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１年１学期" sheetId="1" state="visible" r:id="rId2"/>
    <sheet name="１年２学期" sheetId="2" state="visible" r:id="rId3"/>
    <sheet name="１年学年" sheetId="3" state="visible" r:id="rId4"/>
    <sheet name="２年１学期" sheetId="4" state="visible" r:id="rId5"/>
    <sheet name="２年２学期" sheetId="5" state="visible" r:id="rId6"/>
    <sheet name="２年学年" sheetId="6" state="visible" r:id="rId7"/>
    <sheet name="３年１学期" sheetId="7" state="visible" r:id="rId8"/>
    <sheet name="３年２学期" sheetId="8" state="visible" r:id="rId9"/>
    <sheet name="３年学年"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１年１学期!$A$5:$L$200</definedName>
    <definedName function="false" hidden="false" localSheetId="0" name="_xlnm.Print_Titles" vbProcedure="false">１年１学期!$2:$4</definedName>
    <definedName function="false" hidden="false" localSheetId="1" name="_xlnm.Print_Titles" vbProcedure="false">１年２学期!$2:$4</definedName>
    <definedName function="false" hidden="false" localSheetId="2" name="_xlnm.Print_Titles" vbProcedure="false">１年学年!$2:$4</definedName>
    <definedName function="false" hidden="false" localSheetId="3" name="_xlnm.Print_Area" vbProcedure="false">２年１学期!$A$5:$L$200</definedName>
    <definedName function="false" hidden="false" localSheetId="3" name="_xlnm.Print_Titles" vbProcedure="false">２年１学期!$2:$4</definedName>
    <definedName function="false" hidden="false" localSheetId="4" name="_xlnm.Print_Area" vbProcedure="false">２年２学期!$A$5:$L$200</definedName>
    <definedName function="false" hidden="false" localSheetId="4" name="_xlnm.Print_Titles" vbProcedure="false">２年２学期!$2:$4</definedName>
    <definedName function="false" hidden="false" localSheetId="5" name="_xlnm.Print_Titles" vbProcedure="false">２年学年!$2:$4</definedName>
    <definedName function="false" hidden="false" localSheetId="6" name="_xlnm.Print_Area" vbProcedure="false">３年１学期!$A$5:$L$200</definedName>
    <definedName function="false" hidden="false" localSheetId="6" name="_xlnm.Print_Titles" vbProcedure="false">３年１学期!$2:$4</definedName>
    <definedName function="false" hidden="false" localSheetId="7" name="_xlnm.Print_Area" vbProcedure="false">３年２学期!$A$5:$L$200</definedName>
    <definedName function="false" hidden="false" localSheetId="7" name="_xlnm.Print_Titles" vbProcedure="false">３年２学期!$2:$4</definedName>
    <definedName function="false" hidden="false" localSheetId="8" name="_xlnm.Print_Titles" vbProcedure="false">３年学年!$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24">
  <si>
    <t xml:space="preserve">１年１学期</t>
  </si>
  <si>
    <t xml:space="preserve">国語</t>
  </si>
  <si>
    <t xml:space="preserve">社会</t>
  </si>
  <si>
    <t xml:space="preserve">数学</t>
  </si>
  <si>
    <t xml:space="preserve">理科</t>
  </si>
  <si>
    <t xml:space="preserve">音楽</t>
  </si>
  <si>
    <t xml:space="preserve">美術</t>
  </si>
  <si>
    <t xml:space="preserve">保健体育</t>
  </si>
  <si>
    <t xml:space="preserve">技術・家庭</t>
  </si>
  <si>
    <t xml:space="preserve">英語</t>
  </si>
  <si>
    <t xml:space="preserve">１年２学期</t>
  </si>
  <si>
    <t xml:space="preserve">１年学年</t>
  </si>
  <si>
    <t xml:space="preserve">１年　学年</t>
  </si>
  <si>
    <t xml:space="preserve">１年　３学期</t>
  </si>
  <si>
    <t xml:space="preserve">２年１学期</t>
  </si>
  <si>
    <t xml:space="preserve">２年２学期</t>
  </si>
  <si>
    <t xml:space="preserve">２年学年</t>
  </si>
  <si>
    <t xml:space="preserve">２年　学年</t>
  </si>
  <si>
    <t xml:space="preserve">２年　３学期</t>
  </si>
  <si>
    <t xml:space="preserve">３年１学期</t>
  </si>
  <si>
    <t xml:space="preserve">３年２学期</t>
  </si>
  <si>
    <t xml:space="preserve">３年学年</t>
  </si>
  <si>
    <t xml:space="preserve">３年　学年</t>
  </si>
  <si>
    <t xml:space="preserve">３年　３学期</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ＭＳ ゴシック"/>
      <family val="3"/>
      <charset val="128"/>
    </font>
    <font>
      <sz val="11"/>
      <name val="Noto Sans"/>
      <family val="2"/>
    </font>
    <font>
      <b val="true"/>
      <sz val="10"/>
      <name val="Noto Sans"/>
      <family val="2"/>
    </font>
    <font>
      <sz val="10"/>
      <name val="ＭＳ ゴシック"/>
      <family val="3"/>
      <charset val="128"/>
    </font>
    <font>
      <sz val="10"/>
      <name val="HG正楷書体-PRO"/>
      <family val="4"/>
      <charset val="128"/>
    </font>
    <font>
      <b val="true"/>
      <sz val="11"/>
      <name val="ＭＳ Ｐゴシック"/>
      <family val="3"/>
      <charset val="128"/>
    </font>
    <font>
      <sz val="11"/>
      <name val="HG正楷書体-PRO"/>
      <family val="4"/>
      <charset val="128"/>
    </font>
    <font>
      <sz val="12"/>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medium"/>
      <top/>
      <bottom/>
      <diagonal/>
    </border>
    <border diagonalUp="false" diagonalDown="false">
      <left/>
      <right/>
      <top/>
      <bottom style="double"/>
      <diagonal/>
    </border>
    <border diagonalUp="false" diagonalDown="false">
      <left style="thin"/>
      <right style="medium"/>
      <top/>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medium"/>
      <top style="double"/>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5" fontId="8" fillId="0" borderId="8" xfId="0" applyFont="true" applyBorder="true" applyAlignment="false" applyProtection="true">
      <alignment horizontal="general" vertical="bottom" textRotation="0" wrapText="fals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5" fontId="10" fillId="2" borderId="9"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5" fontId="8" fillId="0" borderId="11" xfId="0" applyFont="true" applyBorder="true" applyAlignment="false" applyProtection="true">
      <alignment horizontal="general" vertical="bottom" textRotation="0" wrapText="false" indent="0" shrinkToFit="false"/>
      <protection locked="true" hidden="false"/>
    </xf>
    <xf numFmtId="165" fontId="9" fillId="0" borderId="11" xfId="0" applyFont="true" applyBorder="true" applyAlignment="true" applyProtection="true">
      <alignment horizontal="general" vertical="top" textRotation="0" wrapText="true" indent="0" shrinkToFit="false"/>
      <protection locked="true" hidden="false"/>
    </xf>
    <xf numFmtId="165" fontId="10" fillId="2"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externalLink" Target="externalLinks/externalLink10.xml"/><Relationship Id="rId21" Type="http://schemas.openxmlformats.org/officeDocument/2006/relationships/externalLink" Target="externalLinks/externalLink1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522;&#2831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25216;&#2347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33521;&#3548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2207;&#21512;&#27963;&#21205;&#25152;&#3521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2269;&#3548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31038;&#2025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5968;&#233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9702;&#3118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38899;&#27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32654;&#3489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20445;&#203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学校情報"/>
      <sheetName val="生徒原票"/>
      <sheetName val="１年１学期"/>
      <sheetName val="１年２学期"/>
      <sheetName val="１年３学期"/>
      <sheetName val="１年学年"/>
      <sheetName val="２年１学期"/>
      <sheetName val="２年２学期"/>
      <sheetName val="２年３学期"/>
      <sheetName val="２年学年"/>
      <sheetName val="３年１学期"/>
    </sheetNames>
    <sheetDataSet>
      <sheetData sheetId="0"/>
      <sheetData sheetId="1">
        <row r="5">
          <cell r="C5">
            <v>1101</v>
          </cell>
        </row>
        <row r="5">
          <cell r="E5">
            <v>3101</v>
          </cell>
          <cell r="F5" t="str">
            <v>生徒０１</v>
          </cell>
          <cell r="G5" t="str">
            <v>ｾｲﾄ 01</v>
          </cell>
          <cell r="H5" t="str">
            <v>男</v>
          </cell>
        </row>
        <row r="6">
          <cell r="C6">
            <v>1102</v>
          </cell>
        </row>
        <row r="6">
          <cell r="F6" t="str">
            <v>安　藤　貴　弘</v>
          </cell>
          <cell r="G6" t="str">
            <v>ｾｲﾄ 02</v>
          </cell>
          <cell r="H6" t="str">
            <v>男</v>
          </cell>
        </row>
        <row r="7">
          <cell r="C7">
            <v>1103</v>
          </cell>
        </row>
        <row r="7">
          <cell r="F7" t="str">
            <v>五十嵐　純　平</v>
          </cell>
          <cell r="G7" t="str">
            <v>ｾｲﾄ 03</v>
          </cell>
          <cell r="H7" t="str">
            <v>男</v>
          </cell>
        </row>
        <row r="8">
          <cell r="C8">
            <v>1104</v>
          </cell>
        </row>
        <row r="8">
          <cell r="F8" t="str">
            <v>生井沢　　　翔</v>
          </cell>
          <cell r="G8" t="str">
            <v>ｾｲﾄ 04</v>
          </cell>
          <cell r="H8" t="str">
            <v>男</v>
          </cell>
        </row>
        <row r="9">
          <cell r="C9">
            <v>1105</v>
          </cell>
        </row>
        <row r="9">
          <cell r="F9" t="str">
            <v>岡　庭　　　涼</v>
          </cell>
          <cell r="G9" t="str">
            <v>ｾｲﾄ 05</v>
          </cell>
          <cell r="H9" t="str">
            <v>男</v>
          </cell>
        </row>
        <row r="10">
          <cell r="C10">
            <v>1106</v>
          </cell>
        </row>
        <row r="10">
          <cell r="F10" t="str">
            <v>加　藤　正　憲</v>
          </cell>
          <cell r="G10" t="str">
            <v>ｾｲﾄ 06</v>
          </cell>
          <cell r="H10" t="str">
            <v>男</v>
          </cell>
        </row>
        <row r="11">
          <cell r="C11">
            <v>1107</v>
          </cell>
        </row>
        <row r="11">
          <cell r="F11" t="str">
            <v>工　藤　　　駿</v>
          </cell>
          <cell r="G11" t="str">
            <v>ｾｲﾄ 07</v>
          </cell>
          <cell r="H11" t="str">
            <v>男</v>
          </cell>
        </row>
        <row r="12">
          <cell r="C12">
            <v>1108</v>
          </cell>
        </row>
        <row r="12">
          <cell r="F12" t="str">
            <v>小　谷　政　彰</v>
          </cell>
          <cell r="G12" t="str">
            <v>ｾｲﾄ 08</v>
          </cell>
          <cell r="H12" t="str">
            <v>男</v>
          </cell>
        </row>
        <row r="13">
          <cell r="C13">
            <v>1109</v>
          </cell>
        </row>
        <row r="13">
          <cell r="F13" t="str">
            <v>篠　塚　翔　平</v>
          </cell>
          <cell r="G13" t="str">
            <v>ｾｲﾄ 09</v>
          </cell>
          <cell r="H13" t="str">
            <v>男</v>
          </cell>
        </row>
        <row r="14">
          <cell r="C14">
            <v>1110</v>
          </cell>
        </row>
        <row r="14">
          <cell r="F14" t="str">
            <v>鈴　木　祐　介</v>
          </cell>
          <cell r="G14" t="str">
            <v>ｾｲﾄ 10</v>
          </cell>
          <cell r="H14" t="str">
            <v>男</v>
          </cell>
        </row>
        <row r="15">
          <cell r="C15">
            <v>1131</v>
          </cell>
        </row>
        <row r="15">
          <cell r="F15" t="str">
            <v>高　橋　祐　貴</v>
          </cell>
          <cell r="G15" t="str">
            <v>ｾｲﾄ 11</v>
          </cell>
          <cell r="H15" t="str">
            <v>女</v>
          </cell>
        </row>
        <row r="16">
          <cell r="C16">
            <v>1132</v>
          </cell>
        </row>
        <row r="16">
          <cell r="F16" t="str">
            <v>田　中　駿　一</v>
          </cell>
          <cell r="G16" t="str">
            <v>ｾｲﾄ 12</v>
          </cell>
          <cell r="H16" t="str">
            <v>女</v>
          </cell>
        </row>
        <row r="17">
          <cell r="C17">
            <v>1133</v>
          </cell>
        </row>
        <row r="17">
          <cell r="F17" t="str">
            <v>名古屋　和　也</v>
          </cell>
          <cell r="G17" t="str">
            <v>ｾｲﾄ 13</v>
          </cell>
          <cell r="H17" t="str">
            <v>女</v>
          </cell>
        </row>
        <row r="18">
          <cell r="C18">
            <v>1134</v>
          </cell>
        </row>
        <row r="18">
          <cell r="F18" t="str">
            <v>町　田　健　太</v>
          </cell>
          <cell r="G18" t="str">
            <v>ｾｲﾄ 14</v>
          </cell>
          <cell r="H18" t="str">
            <v>女</v>
          </cell>
        </row>
        <row r="19">
          <cell r="C19">
            <v>1135</v>
          </cell>
        </row>
        <row r="19">
          <cell r="F19" t="str">
            <v>松　井　和　也</v>
          </cell>
          <cell r="G19" t="str">
            <v>ｾｲﾄ 15</v>
          </cell>
          <cell r="H19" t="str">
            <v>女</v>
          </cell>
        </row>
        <row r="20">
          <cell r="C20">
            <v>1136</v>
          </cell>
        </row>
        <row r="20">
          <cell r="F20" t="str">
            <v>三　澤　廣　併</v>
          </cell>
          <cell r="G20" t="str">
            <v>ｾｲﾄ 16</v>
          </cell>
          <cell r="H20" t="str">
            <v>女</v>
          </cell>
        </row>
        <row r="21">
          <cell r="C21">
            <v>1137</v>
          </cell>
        </row>
        <row r="21">
          <cell r="F21" t="str">
            <v>宮　﨑　眞太朗</v>
          </cell>
          <cell r="G21" t="str">
            <v>ｾｲﾄ 17</v>
          </cell>
          <cell r="H21" t="str">
            <v>女</v>
          </cell>
        </row>
        <row r="22">
          <cell r="C22">
            <v>1138</v>
          </cell>
        </row>
        <row r="22">
          <cell r="F22" t="str">
            <v>村　上　広　樹</v>
          </cell>
          <cell r="G22" t="str">
            <v>ｾｲﾄ 18</v>
          </cell>
          <cell r="H22" t="str">
            <v>女</v>
          </cell>
        </row>
        <row r="23">
          <cell r="C23">
            <v>1139</v>
          </cell>
        </row>
        <row r="23">
          <cell r="F23" t="str">
            <v>村　田　貴　嗣</v>
          </cell>
          <cell r="G23" t="str">
            <v>ｾｲﾄ 19</v>
          </cell>
          <cell r="H23" t="str">
            <v>女</v>
          </cell>
        </row>
        <row r="24">
          <cell r="C24">
            <v>1140</v>
          </cell>
        </row>
        <row r="24">
          <cell r="F24" t="str">
            <v>八　木　裕　太</v>
          </cell>
          <cell r="G24" t="str">
            <v>ｾｲﾄ 20</v>
          </cell>
          <cell r="H24" t="str">
            <v>女</v>
          </cell>
        </row>
        <row r="25">
          <cell r="F25" t="str">
            <v>明　永　　　瞳</v>
          </cell>
        </row>
        <row r="26">
          <cell r="F26" t="str">
            <v>今　井　ゆ　み</v>
          </cell>
        </row>
        <row r="27">
          <cell r="F27" t="str">
            <v>悴　田　果　奈</v>
          </cell>
        </row>
        <row r="28">
          <cell r="F28" t="str">
            <v>亀　谷　　　薫</v>
          </cell>
        </row>
        <row r="29">
          <cell r="F29" t="str">
            <v>小　林　彩　夏</v>
          </cell>
        </row>
        <row r="30">
          <cell r="F30" t="str">
            <v>小　林　理莉子</v>
          </cell>
        </row>
        <row r="31">
          <cell r="F31" t="str">
            <v>佐々木　梨　乃</v>
          </cell>
        </row>
        <row r="32">
          <cell r="F32" t="str">
            <v>鹿　倉　由　貴</v>
          </cell>
        </row>
        <row r="33">
          <cell r="F33" t="str">
            <v>田　村　　　翠</v>
          </cell>
        </row>
        <row r="34">
          <cell r="F34" t="str">
            <v>中　西　美　咲</v>
          </cell>
        </row>
        <row r="35">
          <cell r="F35" t="str">
            <v>早　川　成　美</v>
          </cell>
        </row>
        <row r="36">
          <cell r="F36" t="str">
            <v>藤　戸　　　咲</v>
          </cell>
        </row>
        <row r="37">
          <cell r="F37" t="str">
            <v>舟　山　沙奈恵</v>
          </cell>
        </row>
        <row r="38">
          <cell r="F38" t="str">
            <v>村　山　　　光</v>
          </cell>
        </row>
        <row r="39">
          <cell r="F39" t="str">
            <v>若　生　春　乃</v>
          </cell>
        </row>
        <row r="40">
          <cell r="F40" t="str">
            <v>青　木　亮　太</v>
          </cell>
        </row>
        <row r="41">
          <cell r="F41" t="str">
            <v>池　川　博　之</v>
          </cell>
        </row>
        <row r="42">
          <cell r="F42" t="str">
            <v>板　橋　紀　仁</v>
          </cell>
        </row>
        <row r="43">
          <cell r="F43" t="str">
            <v>岩　口　雄　太</v>
          </cell>
        </row>
        <row r="44">
          <cell r="F44" t="str">
            <v>岩　濱　純　平</v>
          </cell>
        </row>
        <row r="45">
          <cell r="F45" t="str">
            <v>角　川　史　祥</v>
          </cell>
        </row>
        <row r="46">
          <cell r="F46" t="str">
            <v>川　多　徹　也</v>
          </cell>
        </row>
        <row r="47">
          <cell r="F47" t="str">
            <v>坂　倉　和　志</v>
          </cell>
        </row>
        <row r="48">
          <cell r="F48" t="str">
            <v>佐々木　陽　輔</v>
          </cell>
        </row>
        <row r="49">
          <cell r="F49" t="str">
            <v>笹　沼　祐　輝</v>
          </cell>
        </row>
        <row r="50">
          <cell r="F50" t="str">
            <v>佐　藤　博　史</v>
          </cell>
        </row>
        <row r="51">
          <cell r="F51" t="str">
            <v>塩　川　裕　貴</v>
          </cell>
        </row>
        <row r="52">
          <cell r="F52" t="str">
            <v>鈴　木　聖　道</v>
          </cell>
        </row>
        <row r="53">
          <cell r="F53" t="str">
            <v>鈴　木　義　人</v>
          </cell>
        </row>
        <row r="54">
          <cell r="F54" t="str">
            <v>髙　橋　玲　至</v>
          </cell>
        </row>
        <row r="55">
          <cell r="F55" t="str">
            <v>土　谷　俊　輝</v>
          </cell>
        </row>
        <row r="56">
          <cell r="F56" t="str">
            <v>生　井　宏　明</v>
          </cell>
        </row>
        <row r="57">
          <cell r="F57" t="str">
            <v>マダヘ　マーク</v>
          </cell>
        </row>
        <row r="58">
          <cell r="F58" t="str">
            <v>横　山　　　匠</v>
          </cell>
        </row>
        <row r="59">
          <cell r="F59" t="str">
            <v>和久田　浩　介</v>
          </cell>
        </row>
        <row r="60">
          <cell r="F60" t="str">
            <v>渡　邉　卓　也</v>
          </cell>
        </row>
        <row r="61">
          <cell r="F61" t="str">
            <v>大　橋　広　美</v>
          </cell>
        </row>
        <row r="62">
          <cell r="F62" t="str">
            <v>小　林　すみれ</v>
          </cell>
        </row>
        <row r="63">
          <cell r="F63" t="str">
            <v>佐　藤　由　佳</v>
          </cell>
        </row>
        <row r="64">
          <cell r="F64" t="str">
            <v>佐　原　晶　子</v>
          </cell>
        </row>
        <row r="65">
          <cell r="F65" t="str">
            <v>下　田　麻衣子</v>
          </cell>
        </row>
        <row r="66">
          <cell r="F66" t="str">
            <v>千　先　弘　美</v>
          </cell>
        </row>
        <row r="67">
          <cell r="F67" t="str">
            <v>辻　　　和　恵</v>
          </cell>
        </row>
        <row r="68">
          <cell r="F68" t="str">
            <v>中　川　紗也加</v>
          </cell>
        </row>
        <row r="69">
          <cell r="F69" t="str">
            <v>二　坂　沙　理</v>
          </cell>
        </row>
        <row r="70">
          <cell r="F70" t="str">
            <v>藤　本　愛華音</v>
          </cell>
        </row>
        <row r="71">
          <cell r="F71" t="str">
            <v>松　﨑　留　奈</v>
          </cell>
        </row>
        <row r="72">
          <cell r="F72" t="str">
            <v>閔　　　泰　子</v>
          </cell>
        </row>
        <row r="73">
          <cell r="F73" t="str">
            <v>栁　　　正　代</v>
          </cell>
        </row>
        <row r="74">
          <cell r="F74" t="str">
            <v>林　郷　華　恵</v>
          </cell>
        </row>
        <row r="75">
          <cell r="F75" t="str">
            <v>荒　川　隆　樹</v>
          </cell>
        </row>
        <row r="76">
          <cell r="F76" t="str">
            <v>池　田　雅　俊</v>
          </cell>
        </row>
        <row r="77">
          <cell r="F77" t="str">
            <v>大　竹　龍　介</v>
          </cell>
        </row>
        <row r="78">
          <cell r="F78" t="str">
            <v>小　川　　　開</v>
          </cell>
        </row>
        <row r="79">
          <cell r="F79" t="str">
            <v>小　川　恵　裕</v>
          </cell>
        </row>
        <row r="80">
          <cell r="F80" t="str">
            <v>川　名　宏　樹</v>
          </cell>
        </row>
        <row r="81">
          <cell r="F81" t="str">
            <v>北　山　　　亮</v>
          </cell>
        </row>
        <row r="82">
          <cell r="F82" t="str">
            <v>崎　原　普　賢</v>
          </cell>
        </row>
        <row r="83">
          <cell r="F83" t="str">
            <v>佐　原　拓　也</v>
          </cell>
        </row>
        <row r="84">
          <cell r="F84" t="str">
            <v>鈴　木　孝　英</v>
          </cell>
        </row>
        <row r="85">
          <cell r="F85" t="str">
            <v>鈴　木　隆　裕</v>
          </cell>
        </row>
        <row r="86">
          <cell r="F86" t="str">
            <v>中　村　暢　一</v>
          </cell>
        </row>
        <row r="87">
          <cell r="F87" t="str">
            <v>仲　山　　　博</v>
          </cell>
        </row>
        <row r="88">
          <cell r="F88" t="str">
            <v>長谷川　雄　紀</v>
          </cell>
        </row>
        <row r="89">
          <cell r="F89" t="str">
            <v>花　澤　尚　貴</v>
          </cell>
        </row>
        <row r="90">
          <cell r="F90" t="str">
            <v>藤　田　洋　一</v>
          </cell>
        </row>
        <row r="91">
          <cell r="F91" t="str">
            <v>宮　本　陽　太</v>
          </cell>
        </row>
        <row r="92">
          <cell r="F92" t="str">
            <v>目　黒　幹　哲</v>
          </cell>
        </row>
        <row r="93">
          <cell r="F93" t="str">
            <v>柳　澤　徳　孝</v>
          </cell>
        </row>
        <row r="94">
          <cell r="F94" t="str">
            <v>山　﨑　明　彦</v>
          </cell>
        </row>
        <row r="95">
          <cell r="F95" t="str">
            <v>阿久根　　　彩</v>
          </cell>
        </row>
        <row r="96">
          <cell r="F96" t="str">
            <v>荒　井　　　彩</v>
          </cell>
        </row>
        <row r="97">
          <cell r="F97" t="str">
            <v>石　井　真　央</v>
          </cell>
        </row>
        <row r="98">
          <cell r="F98" t="str">
            <v>井　上　玲　奈</v>
          </cell>
        </row>
        <row r="99">
          <cell r="F99" t="str">
            <v>大　内　知　美</v>
          </cell>
        </row>
        <row r="100">
          <cell r="F100" t="str">
            <v>加　藤　真　央</v>
          </cell>
        </row>
        <row r="101">
          <cell r="F101" t="str">
            <v>川　瀬　仁　美</v>
          </cell>
        </row>
        <row r="102">
          <cell r="F102" t="str">
            <v>小松崎　夏　生</v>
          </cell>
        </row>
        <row r="103">
          <cell r="F103" t="str">
            <v>鹿　倉　由　恵</v>
          </cell>
        </row>
        <row r="104">
          <cell r="F104" t="str">
            <v>鈴　木　理　恵</v>
          </cell>
        </row>
        <row r="105">
          <cell r="F105" t="str">
            <v>崔　　　智　慧</v>
          </cell>
        </row>
        <row r="106">
          <cell r="F106" t="str">
            <v>中　江　沙　織</v>
          </cell>
        </row>
        <row r="107">
          <cell r="F107" t="str">
            <v>藤　田　委　甫</v>
          </cell>
        </row>
        <row r="108">
          <cell r="F108" t="str">
            <v>水　上　彩　香</v>
          </cell>
        </row>
        <row r="109">
          <cell r="F109" t="str">
            <v>山　田　雪　乃</v>
          </cell>
        </row>
      </sheetData>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１学期"/>
      <sheetName val="２３年１学期"/>
      <sheetName val="３年学期"/>
    </sheetNames>
    <sheetDataSet>
      <sheetData sheetId="0">
        <row r="5">
          <cell r="A5">
            <v>1101</v>
          </cell>
          <cell r="B5" t="str">
            <v>相　川　浩　貴</v>
          </cell>
          <cell r="C5" t="str">
            <v>B</v>
          </cell>
          <cell r="D5" t="str">
            <v>B</v>
          </cell>
          <cell r="E5" t="str">
            <v>B</v>
          </cell>
          <cell r="F5" t="str">
            <v>B</v>
          </cell>
          <cell r="G5">
            <v>3</v>
          </cell>
        </row>
        <row r="6">
          <cell r="A6">
            <v>1102</v>
          </cell>
          <cell r="B6" t="str">
            <v>安　藤　貴　弘</v>
          </cell>
          <cell r="C6" t="str">
            <v>B</v>
          </cell>
          <cell r="D6" t="str">
            <v>B</v>
          </cell>
          <cell r="E6" t="str">
            <v>C</v>
          </cell>
          <cell r="F6" t="str">
            <v>C</v>
          </cell>
          <cell r="G6">
            <v>2</v>
          </cell>
        </row>
        <row r="7">
          <cell r="A7">
            <v>1103</v>
          </cell>
          <cell r="B7" t="str">
            <v>五十嵐　純　平</v>
          </cell>
          <cell r="C7" t="str">
            <v>C</v>
          </cell>
          <cell r="D7" t="str">
            <v>C</v>
          </cell>
          <cell r="E7" t="str">
            <v>C</v>
          </cell>
          <cell r="F7" t="str">
            <v>C</v>
          </cell>
          <cell r="G7">
            <v>2</v>
          </cell>
        </row>
        <row r="8">
          <cell r="A8">
            <v>1104</v>
          </cell>
          <cell r="B8" t="str">
            <v>生井沢　　　翔</v>
          </cell>
          <cell r="C8" t="str">
            <v>B</v>
          </cell>
          <cell r="D8" t="str">
            <v>B</v>
          </cell>
          <cell r="E8" t="str">
            <v>B</v>
          </cell>
          <cell r="F8" t="str">
            <v>B</v>
          </cell>
          <cell r="G8">
            <v>3</v>
          </cell>
        </row>
        <row r="9">
          <cell r="A9">
            <v>1105</v>
          </cell>
          <cell r="B9" t="str">
            <v>岡　庭　　　涼</v>
          </cell>
          <cell r="C9" t="str">
            <v>A</v>
          </cell>
          <cell r="D9" t="str">
            <v>B</v>
          </cell>
          <cell r="E9" t="str">
            <v>B</v>
          </cell>
          <cell r="F9" t="str">
            <v>C</v>
          </cell>
          <cell r="G9">
            <v>3</v>
          </cell>
        </row>
        <row r="10">
          <cell r="A10">
            <v>1106</v>
          </cell>
          <cell r="B10" t="str">
            <v>加　藤　正　憲</v>
          </cell>
          <cell r="C10" t="str">
            <v>B</v>
          </cell>
          <cell r="D10" t="str">
            <v>B</v>
          </cell>
          <cell r="E10" t="str">
            <v>B</v>
          </cell>
          <cell r="F10" t="str">
            <v>B</v>
          </cell>
          <cell r="G10">
            <v>3</v>
          </cell>
        </row>
        <row r="11">
          <cell r="A11">
            <v>1107</v>
          </cell>
          <cell r="B11" t="str">
            <v>工　藤　　　駿</v>
          </cell>
          <cell r="C11" t="str">
            <v>B</v>
          </cell>
          <cell r="D11" t="str">
            <v>B</v>
          </cell>
          <cell r="E11" t="str">
            <v>C</v>
          </cell>
          <cell r="F11" t="str">
            <v>C</v>
          </cell>
          <cell r="G11">
            <v>2</v>
          </cell>
        </row>
        <row r="12">
          <cell r="A12">
            <v>1108</v>
          </cell>
          <cell r="B12" t="str">
            <v>小　谷　政　彰</v>
          </cell>
          <cell r="C12" t="str">
            <v>A</v>
          </cell>
          <cell r="D12" t="str">
            <v>B</v>
          </cell>
          <cell r="E12" t="str">
            <v>B</v>
          </cell>
          <cell r="F12" t="str">
            <v>B</v>
          </cell>
          <cell r="G12">
            <v>4</v>
          </cell>
        </row>
        <row r="13">
          <cell r="A13">
            <v>1109</v>
          </cell>
          <cell r="B13" t="str">
            <v>篠　塚　翔　平</v>
          </cell>
          <cell r="C13" t="str">
            <v>B</v>
          </cell>
          <cell r="D13" t="str">
            <v>C</v>
          </cell>
          <cell r="E13" t="str">
            <v>B</v>
          </cell>
          <cell r="F13" t="str">
            <v>C</v>
          </cell>
          <cell r="G13">
            <v>2</v>
          </cell>
        </row>
        <row r="14">
          <cell r="A14">
            <v>1110</v>
          </cell>
          <cell r="B14" t="str">
            <v>鈴　木　祐　介</v>
          </cell>
          <cell r="C14" t="str">
            <v>A</v>
          </cell>
          <cell r="D14" t="str">
            <v>B</v>
          </cell>
          <cell r="E14" t="str">
            <v>B</v>
          </cell>
          <cell r="F14" t="str">
            <v>A</v>
          </cell>
          <cell r="G14">
            <v>4</v>
          </cell>
        </row>
        <row r="15">
          <cell r="A15">
            <v>1111</v>
          </cell>
          <cell r="B15" t="str">
            <v>高　橋　祐　貴</v>
          </cell>
          <cell r="C15" t="str">
            <v>A</v>
          </cell>
          <cell r="D15" t="str">
            <v>B</v>
          </cell>
          <cell r="E15" t="str">
            <v>B</v>
          </cell>
          <cell r="F15" t="str">
            <v>B</v>
          </cell>
          <cell r="G15">
            <v>4</v>
          </cell>
        </row>
        <row r="16">
          <cell r="A16">
            <v>1112</v>
          </cell>
          <cell r="B16" t="str">
            <v>田　中　駿　一</v>
          </cell>
          <cell r="C16" t="str">
            <v>A</v>
          </cell>
          <cell r="D16" t="str">
            <v>A</v>
          </cell>
          <cell r="E16" t="str">
            <v>A</v>
          </cell>
          <cell r="F16" t="str">
            <v>B</v>
          </cell>
          <cell r="G16">
            <v>4</v>
          </cell>
        </row>
        <row r="17">
          <cell r="A17">
            <v>1113</v>
          </cell>
          <cell r="B17" t="str">
            <v>名古屋　和　也</v>
          </cell>
          <cell r="C17" t="str">
            <v>A</v>
          </cell>
          <cell r="D17" t="str">
            <v>A</v>
          </cell>
          <cell r="E17" t="str">
            <v>B</v>
          </cell>
          <cell r="F17" t="str">
            <v>A</v>
          </cell>
          <cell r="G17">
            <v>5</v>
          </cell>
        </row>
        <row r="18">
          <cell r="A18">
            <v>1114</v>
          </cell>
          <cell r="B18" t="str">
            <v>町　田　健　太</v>
          </cell>
          <cell r="C18" t="str">
            <v>A</v>
          </cell>
          <cell r="D18" t="str">
            <v>B</v>
          </cell>
          <cell r="E18" t="str">
            <v>B</v>
          </cell>
          <cell r="F18" t="str">
            <v>B</v>
          </cell>
          <cell r="G18">
            <v>4</v>
          </cell>
        </row>
        <row r="19">
          <cell r="A19">
            <v>1115</v>
          </cell>
          <cell r="B19" t="str">
            <v>松　井　和　也</v>
          </cell>
          <cell r="C19" t="str">
            <v>B</v>
          </cell>
          <cell r="D19" t="str">
            <v>C</v>
          </cell>
          <cell r="E19" t="str">
            <v>C</v>
          </cell>
          <cell r="F19" t="str">
            <v>C</v>
          </cell>
          <cell r="G19">
            <v>2</v>
          </cell>
        </row>
        <row r="20">
          <cell r="A20">
            <v>1116</v>
          </cell>
          <cell r="B20" t="str">
            <v>三　澤　廣　併</v>
          </cell>
          <cell r="C20" t="str">
            <v>B</v>
          </cell>
          <cell r="D20" t="str">
            <v>B</v>
          </cell>
          <cell r="E20" t="str">
            <v>C</v>
          </cell>
          <cell r="F20" t="str">
            <v>B</v>
          </cell>
          <cell r="G20">
            <v>3</v>
          </cell>
        </row>
        <row r="21">
          <cell r="A21">
            <v>1117</v>
          </cell>
          <cell r="B21" t="str">
            <v>宮　﨑　眞太朗</v>
          </cell>
          <cell r="C21" t="str">
            <v>B</v>
          </cell>
          <cell r="D21" t="str">
            <v>C</v>
          </cell>
          <cell r="E21" t="str">
            <v>B</v>
          </cell>
          <cell r="F21" t="str">
            <v>B</v>
          </cell>
          <cell r="G21">
            <v>4</v>
          </cell>
        </row>
        <row r="22">
          <cell r="A22">
            <v>1118</v>
          </cell>
          <cell r="B22" t="str">
            <v>村　上　広　樹</v>
          </cell>
          <cell r="C22" t="str">
            <v>B</v>
          </cell>
          <cell r="D22" t="str">
            <v>B</v>
          </cell>
          <cell r="E22" t="str">
            <v>B</v>
          </cell>
          <cell r="F22" t="str">
            <v>B</v>
          </cell>
          <cell r="G22">
            <v>3</v>
          </cell>
        </row>
        <row r="23">
          <cell r="A23">
            <v>1119</v>
          </cell>
          <cell r="B23" t="str">
            <v>村　田　貴　嗣</v>
          </cell>
          <cell r="C23" t="str">
            <v>A</v>
          </cell>
          <cell r="D23" t="str">
            <v>A</v>
          </cell>
          <cell r="E23" t="str">
            <v>A</v>
          </cell>
          <cell r="F23" t="str">
            <v>B</v>
          </cell>
          <cell r="G23">
            <v>4</v>
          </cell>
        </row>
        <row r="24">
          <cell r="A24">
            <v>1120</v>
          </cell>
          <cell r="B24" t="str">
            <v>八　木　裕　太</v>
          </cell>
          <cell r="C24" t="str">
            <v>C</v>
          </cell>
          <cell r="D24" t="str">
            <v>C</v>
          </cell>
          <cell r="E24" t="str">
            <v>C</v>
          </cell>
          <cell r="F24" t="str">
            <v>B</v>
          </cell>
          <cell r="G24">
            <v>2</v>
          </cell>
        </row>
        <row r="25">
          <cell r="A25">
            <v>1131</v>
          </cell>
          <cell r="B25" t="str">
            <v>明　永　　　瞳</v>
          </cell>
          <cell r="C25" t="str">
            <v>A</v>
          </cell>
          <cell r="D25" t="str">
            <v>B</v>
          </cell>
          <cell r="E25" t="str">
            <v>B</v>
          </cell>
          <cell r="F25" t="str">
            <v>C</v>
          </cell>
          <cell r="G25">
            <v>2</v>
          </cell>
        </row>
        <row r="26">
          <cell r="A26">
            <v>1132</v>
          </cell>
          <cell r="B26" t="str">
            <v>今　井　ゆ　み</v>
          </cell>
          <cell r="C26" t="str">
            <v>A</v>
          </cell>
          <cell r="D26" t="str">
            <v>B</v>
          </cell>
          <cell r="E26" t="str">
            <v>A</v>
          </cell>
          <cell r="F26" t="str">
            <v>B</v>
          </cell>
          <cell r="G26">
            <v>4</v>
          </cell>
        </row>
        <row r="27">
          <cell r="A27">
            <v>1133</v>
          </cell>
          <cell r="B27" t="str">
            <v>悴　田　果　奈</v>
          </cell>
          <cell r="C27" t="str">
            <v>A</v>
          </cell>
          <cell r="D27" t="str">
            <v>B</v>
          </cell>
          <cell r="E27" t="str">
            <v>B</v>
          </cell>
          <cell r="F27" t="str">
            <v>C</v>
          </cell>
          <cell r="G27">
            <v>3</v>
          </cell>
        </row>
        <row r="28">
          <cell r="A28">
            <v>1134</v>
          </cell>
          <cell r="B28" t="str">
            <v>亀　谷　　　薫</v>
          </cell>
          <cell r="C28" t="str">
            <v>B</v>
          </cell>
          <cell r="D28" t="str">
            <v>C</v>
          </cell>
          <cell r="E28" t="str">
            <v>B</v>
          </cell>
          <cell r="F28" t="str">
            <v>C</v>
          </cell>
          <cell r="G28">
            <v>2</v>
          </cell>
        </row>
        <row r="29">
          <cell r="A29">
            <v>1135</v>
          </cell>
          <cell r="B29" t="str">
            <v>小　林　彩　夏</v>
          </cell>
          <cell r="C29" t="str">
            <v>B</v>
          </cell>
          <cell r="D29" t="str">
            <v>B</v>
          </cell>
          <cell r="E29" t="str">
            <v>C</v>
          </cell>
          <cell r="F29" t="str">
            <v>C</v>
          </cell>
          <cell r="G29">
            <v>2</v>
          </cell>
        </row>
        <row r="30">
          <cell r="A30">
            <v>1136</v>
          </cell>
          <cell r="B30" t="str">
            <v>小　林　理莉子</v>
          </cell>
          <cell r="C30" t="str">
            <v>B</v>
          </cell>
          <cell r="D30" t="str">
            <v>C</v>
          </cell>
          <cell r="E30" t="str">
            <v>B</v>
          </cell>
          <cell r="F30" t="str">
            <v>B</v>
          </cell>
          <cell r="G30">
            <v>3</v>
          </cell>
        </row>
        <row r="31">
          <cell r="A31">
            <v>1137</v>
          </cell>
          <cell r="B31" t="str">
            <v>佐々木　梨　乃</v>
          </cell>
          <cell r="C31" t="str">
            <v>A</v>
          </cell>
          <cell r="D31" t="str">
            <v>B</v>
          </cell>
          <cell r="E31" t="str">
            <v>A</v>
          </cell>
          <cell r="F31" t="str">
            <v>A</v>
          </cell>
          <cell r="G31">
            <v>5</v>
          </cell>
        </row>
        <row r="32">
          <cell r="A32">
            <v>1138</v>
          </cell>
          <cell r="B32" t="str">
            <v>鹿　倉　由　貴</v>
          </cell>
          <cell r="C32" t="str">
            <v>A</v>
          </cell>
          <cell r="D32" t="str">
            <v>B</v>
          </cell>
          <cell r="E32" t="str">
            <v>A</v>
          </cell>
          <cell r="F32" t="str">
            <v>B</v>
          </cell>
          <cell r="G32">
            <v>4</v>
          </cell>
        </row>
        <row r="33">
          <cell r="A33">
            <v>1139</v>
          </cell>
          <cell r="B33" t="str">
            <v>田　村　　　翠</v>
          </cell>
          <cell r="C33" t="str">
            <v>A</v>
          </cell>
          <cell r="D33" t="str">
            <v>B</v>
          </cell>
          <cell r="E33" t="str">
            <v>B</v>
          </cell>
          <cell r="F33" t="str">
            <v>B</v>
          </cell>
          <cell r="G33">
            <v>4</v>
          </cell>
        </row>
        <row r="34">
          <cell r="A34">
            <v>1140</v>
          </cell>
          <cell r="B34" t="str">
            <v>中　西　美　咲</v>
          </cell>
          <cell r="C34" t="str">
            <v>A</v>
          </cell>
          <cell r="D34" t="str">
            <v>B</v>
          </cell>
          <cell r="E34" t="str">
            <v>B</v>
          </cell>
          <cell r="F34" t="str">
            <v>C</v>
          </cell>
          <cell r="G34">
            <v>3</v>
          </cell>
        </row>
        <row r="35">
          <cell r="A35">
            <v>1141</v>
          </cell>
          <cell r="B35" t="str">
            <v>早　川　成　美</v>
          </cell>
          <cell r="C35" t="str">
            <v>A</v>
          </cell>
          <cell r="D35" t="str">
            <v>A</v>
          </cell>
          <cell r="E35" t="str">
            <v>A</v>
          </cell>
          <cell r="F35" t="str">
            <v>B</v>
          </cell>
          <cell r="G35">
            <v>4</v>
          </cell>
        </row>
        <row r="36">
          <cell r="A36">
            <v>1142</v>
          </cell>
          <cell r="B36" t="str">
            <v>藤　戸　　　咲</v>
          </cell>
          <cell r="C36" t="str">
            <v>A</v>
          </cell>
          <cell r="D36" t="str">
            <v>B</v>
          </cell>
          <cell r="E36" t="str">
            <v>B</v>
          </cell>
          <cell r="F36" t="str">
            <v>B</v>
          </cell>
          <cell r="G36">
            <v>4</v>
          </cell>
        </row>
        <row r="37">
          <cell r="A37">
            <v>1143</v>
          </cell>
          <cell r="B37" t="str">
            <v>舟　山　沙奈恵</v>
          </cell>
          <cell r="C37" t="str">
            <v>A</v>
          </cell>
          <cell r="D37" t="str">
            <v>A</v>
          </cell>
          <cell r="E37" t="str">
            <v>A</v>
          </cell>
          <cell r="F37" t="str">
            <v>B</v>
          </cell>
          <cell r="G37">
            <v>4</v>
          </cell>
        </row>
        <row r="38">
          <cell r="A38">
            <v>1144</v>
          </cell>
          <cell r="B38" t="str">
            <v>村　山　　　光</v>
          </cell>
          <cell r="C38" t="str">
            <v>A</v>
          </cell>
          <cell r="D38" t="str">
            <v>B</v>
          </cell>
          <cell r="E38" t="str">
            <v>B</v>
          </cell>
          <cell r="F38" t="str">
            <v>C</v>
          </cell>
          <cell r="G38">
            <v>3</v>
          </cell>
        </row>
        <row r="39">
          <cell r="A39">
            <v>1145</v>
          </cell>
          <cell r="B39" t="str">
            <v>若　生　春　乃</v>
          </cell>
          <cell r="C39" t="str">
            <v>A</v>
          </cell>
          <cell r="D39" t="str">
            <v>B</v>
          </cell>
          <cell r="E39" t="str">
            <v>B</v>
          </cell>
          <cell r="F39" t="str">
            <v>B</v>
          </cell>
          <cell r="G39">
            <v>4</v>
          </cell>
        </row>
        <row r="40">
          <cell r="A40">
            <v>1201</v>
          </cell>
          <cell r="B40" t="str">
            <v>青　木　亮　太</v>
          </cell>
          <cell r="C40" t="str">
            <v>A</v>
          </cell>
          <cell r="D40" t="str">
            <v>B</v>
          </cell>
          <cell r="E40" t="str">
            <v>B</v>
          </cell>
          <cell r="F40" t="str">
            <v>C</v>
          </cell>
          <cell r="G40">
            <v>3</v>
          </cell>
        </row>
        <row r="41">
          <cell r="A41">
            <v>1202</v>
          </cell>
          <cell r="B41" t="str">
            <v>池　川　博　之</v>
          </cell>
          <cell r="C41" t="str">
            <v>C</v>
          </cell>
          <cell r="D41" t="str">
            <v>C</v>
          </cell>
          <cell r="E41" t="str">
            <v>C</v>
          </cell>
          <cell r="F41" t="str">
            <v>C</v>
          </cell>
          <cell r="G41">
            <v>2</v>
          </cell>
        </row>
        <row r="42">
          <cell r="A42">
            <v>1203</v>
          </cell>
          <cell r="B42" t="str">
            <v>板　橋　紀　仁</v>
          </cell>
          <cell r="C42" t="str">
            <v>A</v>
          </cell>
          <cell r="D42" t="str">
            <v>B</v>
          </cell>
          <cell r="E42" t="str">
            <v>B</v>
          </cell>
          <cell r="F42" t="str">
            <v>B</v>
          </cell>
          <cell r="G42">
            <v>4</v>
          </cell>
        </row>
        <row r="43">
          <cell r="A43">
            <v>1204</v>
          </cell>
          <cell r="B43" t="str">
            <v>岩　口　雄　太</v>
          </cell>
          <cell r="C43" t="str">
            <v>A</v>
          </cell>
          <cell r="D43" t="str">
            <v>B</v>
          </cell>
          <cell r="E43" t="str">
            <v>B</v>
          </cell>
          <cell r="F43" t="str">
            <v>B</v>
          </cell>
          <cell r="G43">
            <v>3</v>
          </cell>
        </row>
        <row r="44">
          <cell r="A44">
            <v>1205</v>
          </cell>
          <cell r="B44" t="str">
            <v>岩　濱　純　平</v>
          </cell>
          <cell r="C44" t="str">
            <v>A</v>
          </cell>
          <cell r="D44" t="str">
            <v>B</v>
          </cell>
          <cell r="E44" t="str">
            <v>B</v>
          </cell>
          <cell r="F44" t="str">
            <v>A</v>
          </cell>
          <cell r="G44">
            <v>5</v>
          </cell>
        </row>
        <row r="45">
          <cell r="A45">
            <v>1206</v>
          </cell>
          <cell r="B45" t="str">
            <v>角　川　史　祥</v>
          </cell>
          <cell r="C45" t="str">
            <v>B</v>
          </cell>
          <cell r="D45" t="str">
            <v>B</v>
          </cell>
          <cell r="E45" t="str">
            <v>B</v>
          </cell>
          <cell r="F45" t="str">
            <v>B</v>
          </cell>
          <cell r="G45">
            <v>4</v>
          </cell>
        </row>
        <row r="46">
          <cell r="A46">
            <v>1207</v>
          </cell>
          <cell r="B46" t="str">
            <v>川　多　徹　也</v>
          </cell>
          <cell r="C46" t="str">
            <v>A</v>
          </cell>
          <cell r="D46" t="str">
            <v>B</v>
          </cell>
          <cell r="E46" t="str">
            <v>B</v>
          </cell>
          <cell r="F46" t="str">
            <v>B</v>
          </cell>
          <cell r="G46">
            <v>3</v>
          </cell>
        </row>
        <row r="47">
          <cell r="A47">
            <v>1208</v>
          </cell>
          <cell r="B47" t="str">
            <v>坂　倉　和　志</v>
          </cell>
          <cell r="C47" t="str">
            <v>B</v>
          </cell>
          <cell r="D47" t="str">
            <v>B</v>
          </cell>
          <cell r="E47" t="str">
            <v>B</v>
          </cell>
          <cell r="F47" t="str">
            <v>B</v>
          </cell>
          <cell r="G47">
            <v>3</v>
          </cell>
        </row>
        <row r="48">
          <cell r="A48">
            <v>1209</v>
          </cell>
          <cell r="B48" t="str">
            <v>佐々木　陽　輔</v>
          </cell>
          <cell r="C48" t="str">
            <v>/</v>
          </cell>
          <cell r="D48" t="str">
            <v>/</v>
          </cell>
          <cell r="E48" t="str">
            <v>/</v>
          </cell>
          <cell r="F48" t="str">
            <v>/</v>
          </cell>
          <cell r="G48" t="str">
            <v>/</v>
          </cell>
        </row>
        <row r="49">
          <cell r="A49">
            <v>1210</v>
          </cell>
          <cell r="B49" t="str">
            <v>笹　沼　祐　輝</v>
          </cell>
          <cell r="C49" t="str">
            <v>A</v>
          </cell>
          <cell r="D49" t="str">
            <v>B</v>
          </cell>
          <cell r="E49" t="str">
            <v>B</v>
          </cell>
          <cell r="F49" t="str">
            <v>B</v>
          </cell>
          <cell r="G49">
            <v>3</v>
          </cell>
        </row>
        <row r="50">
          <cell r="A50">
            <v>1211</v>
          </cell>
          <cell r="B50" t="str">
            <v>佐　藤　博　史</v>
          </cell>
          <cell r="C50" t="str">
            <v>B</v>
          </cell>
          <cell r="D50" t="str">
            <v>B</v>
          </cell>
          <cell r="E50" t="str">
            <v>C</v>
          </cell>
          <cell r="F50" t="str">
            <v>B</v>
          </cell>
          <cell r="G50">
            <v>3</v>
          </cell>
        </row>
        <row r="51">
          <cell r="A51">
            <v>1212</v>
          </cell>
          <cell r="B51" t="str">
            <v>塩　川　裕　貴</v>
          </cell>
          <cell r="C51" t="str">
            <v>A</v>
          </cell>
          <cell r="D51" t="str">
            <v>B</v>
          </cell>
          <cell r="E51" t="str">
            <v>B</v>
          </cell>
          <cell r="F51" t="str">
            <v>B</v>
          </cell>
          <cell r="G51">
            <v>4</v>
          </cell>
        </row>
        <row r="52">
          <cell r="A52">
            <v>1213</v>
          </cell>
          <cell r="B52" t="str">
            <v>鈴　木　聖　道</v>
          </cell>
          <cell r="C52" t="str">
            <v>B</v>
          </cell>
          <cell r="D52" t="str">
            <v>B</v>
          </cell>
          <cell r="E52" t="str">
            <v>B</v>
          </cell>
          <cell r="F52" t="str">
            <v>B</v>
          </cell>
          <cell r="G52">
            <v>3</v>
          </cell>
        </row>
        <row r="53">
          <cell r="A53">
            <v>1214</v>
          </cell>
          <cell r="B53" t="str">
            <v>鈴　木　義　人</v>
          </cell>
          <cell r="C53" t="str">
            <v>A</v>
          </cell>
          <cell r="D53" t="str">
            <v>A</v>
          </cell>
          <cell r="E53" t="str">
            <v>B</v>
          </cell>
          <cell r="F53" t="str">
            <v>B</v>
          </cell>
          <cell r="G53">
            <v>4</v>
          </cell>
        </row>
        <row r="54">
          <cell r="A54">
            <v>1215</v>
          </cell>
          <cell r="B54" t="str">
            <v>髙　橋　玲　至</v>
          </cell>
          <cell r="C54" t="str">
            <v>A</v>
          </cell>
          <cell r="D54" t="str">
            <v>B</v>
          </cell>
          <cell r="E54" t="str">
            <v>B</v>
          </cell>
          <cell r="F54" t="str">
            <v>B</v>
          </cell>
          <cell r="G54">
            <v>3</v>
          </cell>
        </row>
        <row r="55">
          <cell r="A55">
            <v>1216</v>
          </cell>
          <cell r="B55" t="str">
            <v>土　谷　俊　輝</v>
          </cell>
          <cell r="C55" t="str">
            <v>B</v>
          </cell>
          <cell r="D55" t="str">
            <v>B</v>
          </cell>
          <cell r="E55" t="str">
            <v>B</v>
          </cell>
          <cell r="F55" t="str">
            <v>C</v>
          </cell>
          <cell r="G55">
            <v>3</v>
          </cell>
        </row>
        <row r="56">
          <cell r="A56">
            <v>1217</v>
          </cell>
          <cell r="B56" t="str">
            <v>生　井　宏　明</v>
          </cell>
          <cell r="C56" t="str">
            <v>A</v>
          </cell>
          <cell r="D56" t="str">
            <v>B</v>
          </cell>
          <cell r="E56" t="str">
            <v>B</v>
          </cell>
          <cell r="F56" t="str">
            <v>B</v>
          </cell>
          <cell r="G56">
            <v>4</v>
          </cell>
        </row>
        <row r="57">
          <cell r="A57">
            <v>1218</v>
          </cell>
          <cell r="B57" t="str">
            <v>マダヘ　マーク</v>
          </cell>
          <cell r="C57" t="str">
            <v>A</v>
          </cell>
          <cell r="D57" t="str">
            <v>B</v>
          </cell>
          <cell r="E57" t="str">
            <v>B</v>
          </cell>
          <cell r="F57" t="str">
            <v>C</v>
          </cell>
          <cell r="G57">
            <v>2</v>
          </cell>
        </row>
        <row r="58">
          <cell r="A58">
            <v>1219</v>
          </cell>
          <cell r="B58" t="str">
            <v>横　山　　　匠</v>
          </cell>
          <cell r="C58" t="str">
            <v>C</v>
          </cell>
          <cell r="D58" t="str">
            <v>C</v>
          </cell>
          <cell r="E58" t="str">
            <v>C</v>
          </cell>
          <cell r="F58" t="str">
            <v>C</v>
          </cell>
          <cell r="G58">
            <v>1</v>
          </cell>
        </row>
        <row r="59">
          <cell r="A59">
            <v>1220</v>
          </cell>
          <cell r="B59" t="str">
            <v>和久田　浩　介</v>
          </cell>
          <cell r="C59" t="str">
            <v>C</v>
          </cell>
          <cell r="D59" t="str">
            <v>C</v>
          </cell>
          <cell r="E59" t="str">
            <v>C</v>
          </cell>
          <cell r="F59" t="str">
            <v>C</v>
          </cell>
          <cell r="G59">
            <v>2</v>
          </cell>
        </row>
        <row r="60">
          <cell r="A60">
            <v>1221</v>
          </cell>
          <cell r="B60" t="str">
            <v>渡　邉　卓　也</v>
          </cell>
          <cell r="C60" t="str">
            <v>B</v>
          </cell>
          <cell r="D60" t="str">
            <v>B</v>
          </cell>
          <cell r="E60" t="str">
            <v>C</v>
          </cell>
          <cell r="F60" t="str">
            <v>C</v>
          </cell>
          <cell r="G60">
            <v>2</v>
          </cell>
        </row>
        <row r="61">
          <cell r="A61">
            <v>1231</v>
          </cell>
          <cell r="B61" t="str">
            <v>大　橋　広　美</v>
          </cell>
          <cell r="C61" t="str">
            <v>B</v>
          </cell>
          <cell r="D61" t="str">
            <v>B</v>
          </cell>
          <cell r="E61" t="str">
            <v>B</v>
          </cell>
          <cell r="F61" t="str">
            <v>B</v>
          </cell>
          <cell r="G61">
            <v>4</v>
          </cell>
        </row>
        <row r="62">
          <cell r="A62">
            <v>1232</v>
          </cell>
          <cell r="B62" t="str">
            <v>小　林　すみれ</v>
          </cell>
          <cell r="C62" t="str">
            <v>A</v>
          </cell>
          <cell r="D62" t="str">
            <v>A</v>
          </cell>
          <cell r="E62" t="str">
            <v>B</v>
          </cell>
          <cell r="F62" t="str">
            <v>B</v>
          </cell>
          <cell r="G62">
            <v>4</v>
          </cell>
        </row>
        <row r="63">
          <cell r="A63">
            <v>1233</v>
          </cell>
          <cell r="B63" t="str">
            <v>佐　藤　由　佳</v>
          </cell>
          <cell r="C63" t="str">
            <v>A</v>
          </cell>
          <cell r="D63" t="str">
            <v>A</v>
          </cell>
          <cell r="E63" t="str">
            <v>B</v>
          </cell>
          <cell r="F63" t="str">
            <v>B</v>
          </cell>
          <cell r="G63">
            <v>4</v>
          </cell>
        </row>
        <row r="64">
          <cell r="A64">
            <v>1234</v>
          </cell>
          <cell r="B64" t="str">
            <v>佐　原　晶　子</v>
          </cell>
          <cell r="C64" t="str">
            <v>B</v>
          </cell>
          <cell r="D64" t="str">
            <v>B</v>
          </cell>
          <cell r="E64" t="str">
            <v>B</v>
          </cell>
          <cell r="F64" t="str">
            <v>B</v>
          </cell>
          <cell r="G64">
            <v>3</v>
          </cell>
        </row>
        <row r="65">
          <cell r="A65">
            <v>1235</v>
          </cell>
          <cell r="B65" t="str">
            <v>下　田　麻衣子</v>
          </cell>
          <cell r="C65" t="str">
            <v>B</v>
          </cell>
          <cell r="D65" t="str">
            <v>B</v>
          </cell>
          <cell r="E65" t="str">
            <v>B</v>
          </cell>
          <cell r="F65" t="str">
            <v>B</v>
          </cell>
          <cell r="G65">
            <v>3</v>
          </cell>
        </row>
        <row r="66">
          <cell r="A66">
            <v>1236</v>
          </cell>
          <cell r="B66" t="str">
            <v>千　先　弘　美</v>
          </cell>
          <cell r="C66" t="str">
            <v>B</v>
          </cell>
          <cell r="D66" t="str">
            <v>B</v>
          </cell>
          <cell r="E66" t="str">
            <v>B</v>
          </cell>
          <cell r="F66" t="str">
            <v>B</v>
          </cell>
          <cell r="G66">
            <v>3</v>
          </cell>
        </row>
        <row r="67">
          <cell r="A67">
            <v>1237</v>
          </cell>
          <cell r="B67" t="str">
            <v>辻　　　和　恵</v>
          </cell>
          <cell r="C67" t="str">
            <v>B</v>
          </cell>
          <cell r="D67" t="str">
            <v>B</v>
          </cell>
          <cell r="E67" t="str">
            <v>C</v>
          </cell>
          <cell r="F67" t="str">
            <v>C</v>
          </cell>
          <cell r="G67">
            <v>2</v>
          </cell>
        </row>
        <row r="68">
          <cell r="A68">
            <v>1238</v>
          </cell>
          <cell r="B68" t="str">
            <v>中　川　紗也加</v>
          </cell>
          <cell r="C68" t="str">
            <v>B</v>
          </cell>
          <cell r="D68" t="str">
            <v>B</v>
          </cell>
          <cell r="E68" t="str">
            <v>B</v>
          </cell>
          <cell r="F68" t="str">
            <v>B</v>
          </cell>
          <cell r="G68">
            <v>4</v>
          </cell>
        </row>
        <row r="69">
          <cell r="A69">
            <v>1239</v>
          </cell>
          <cell r="B69" t="str">
            <v>二　坂　沙　理</v>
          </cell>
          <cell r="C69" t="str">
            <v>A</v>
          </cell>
          <cell r="D69" t="str">
            <v>B</v>
          </cell>
          <cell r="E69" t="str">
            <v>B</v>
          </cell>
          <cell r="F69" t="str">
            <v>C</v>
          </cell>
          <cell r="G69">
            <v>3</v>
          </cell>
        </row>
        <row r="70">
          <cell r="A70">
            <v>1240</v>
          </cell>
          <cell r="B70" t="str">
            <v>藤　本　愛華音</v>
          </cell>
          <cell r="C70" t="str">
            <v>A</v>
          </cell>
          <cell r="D70" t="str">
            <v>B</v>
          </cell>
          <cell r="E70" t="str">
            <v>B</v>
          </cell>
          <cell r="F70" t="str">
            <v>B</v>
          </cell>
          <cell r="G70">
            <v>4</v>
          </cell>
        </row>
        <row r="71">
          <cell r="A71">
            <v>1241</v>
          </cell>
          <cell r="B71" t="str">
            <v>松　﨑　留　奈</v>
          </cell>
          <cell r="C71" t="str">
            <v>A</v>
          </cell>
          <cell r="D71" t="str">
            <v>B</v>
          </cell>
          <cell r="E71" t="str">
            <v>B</v>
          </cell>
          <cell r="F71" t="str">
            <v>B</v>
          </cell>
          <cell r="G71">
            <v>4</v>
          </cell>
        </row>
        <row r="72">
          <cell r="A72">
            <v>1242</v>
          </cell>
          <cell r="B72" t="str">
            <v>閔　　　泰　子</v>
          </cell>
          <cell r="C72" t="str">
            <v>B</v>
          </cell>
          <cell r="D72" t="str">
            <v>B</v>
          </cell>
          <cell r="E72" t="str">
            <v>B</v>
          </cell>
          <cell r="F72" t="str">
            <v>C</v>
          </cell>
          <cell r="G72">
            <v>2</v>
          </cell>
        </row>
        <row r="73">
          <cell r="A73">
            <v>1243</v>
          </cell>
          <cell r="B73" t="str">
            <v>栁　　　正　代</v>
          </cell>
          <cell r="C73" t="str">
            <v>B</v>
          </cell>
          <cell r="D73" t="str">
            <v>B</v>
          </cell>
          <cell r="E73" t="str">
            <v>C</v>
          </cell>
          <cell r="F73" t="str">
            <v>B</v>
          </cell>
          <cell r="G73">
            <v>3</v>
          </cell>
        </row>
        <row r="74">
          <cell r="A74">
            <v>1244</v>
          </cell>
          <cell r="B74" t="str">
            <v>林　郷　華　恵</v>
          </cell>
          <cell r="C74" t="str">
            <v>A</v>
          </cell>
          <cell r="D74" t="str">
            <v>A</v>
          </cell>
          <cell r="E74" t="str">
            <v>B</v>
          </cell>
          <cell r="F74" t="str">
            <v>C</v>
          </cell>
          <cell r="G74">
            <v>3</v>
          </cell>
        </row>
        <row r="75">
          <cell r="A75">
            <v>1301</v>
          </cell>
          <cell r="B75" t="str">
            <v>荒　川　隆　樹</v>
          </cell>
          <cell r="C75" t="str">
            <v>B</v>
          </cell>
          <cell r="D75" t="str">
            <v>B</v>
          </cell>
          <cell r="E75" t="str">
            <v>B</v>
          </cell>
          <cell r="F75" t="str">
            <v>C</v>
          </cell>
          <cell r="G75">
            <v>3</v>
          </cell>
        </row>
        <row r="76">
          <cell r="A76">
            <v>1302</v>
          </cell>
          <cell r="B76" t="str">
            <v>池　田　雅　俊</v>
          </cell>
          <cell r="C76" t="str">
            <v>B</v>
          </cell>
          <cell r="D76" t="str">
            <v>B</v>
          </cell>
          <cell r="E76" t="str">
            <v>B</v>
          </cell>
          <cell r="F76" t="str">
            <v>C</v>
          </cell>
          <cell r="G76">
            <v>3</v>
          </cell>
        </row>
        <row r="77">
          <cell r="A77">
            <v>1303</v>
          </cell>
          <cell r="B77" t="str">
            <v>大　竹　龍　介</v>
          </cell>
          <cell r="C77" t="str">
            <v>A</v>
          </cell>
          <cell r="D77" t="str">
            <v>B</v>
          </cell>
          <cell r="E77" t="str">
            <v>B</v>
          </cell>
          <cell r="F77" t="str">
            <v>B</v>
          </cell>
          <cell r="G77">
            <v>4</v>
          </cell>
        </row>
        <row r="78">
          <cell r="A78">
            <v>1304</v>
          </cell>
          <cell r="B78" t="str">
            <v>小　川　　　開</v>
          </cell>
          <cell r="C78" t="str">
            <v>A</v>
          </cell>
          <cell r="D78" t="str">
            <v>B</v>
          </cell>
          <cell r="E78" t="str">
            <v>B</v>
          </cell>
          <cell r="F78" t="str">
            <v>A</v>
          </cell>
          <cell r="G78">
            <v>4</v>
          </cell>
        </row>
        <row r="79">
          <cell r="A79">
            <v>1305</v>
          </cell>
          <cell r="B79" t="str">
            <v>小　川　恵　裕</v>
          </cell>
          <cell r="C79" t="str">
            <v>A</v>
          </cell>
          <cell r="D79" t="str">
            <v>B</v>
          </cell>
          <cell r="E79" t="str">
            <v>A</v>
          </cell>
          <cell r="F79" t="str">
            <v>B</v>
          </cell>
          <cell r="G79">
            <v>4</v>
          </cell>
        </row>
        <row r="80">
          <cell r="A80">
            <v>1306</v>
          </cell>
          <cell r="B80" t="str">
            <v>川　名　宏　樹</v>
          </cell>
          <cell r="C80" t="str">
            <v>B</v>
          </cell>
          <cell r="D80" t="str">
            <v>C</v>
          </cell>
          <cell r="E80" t="str">
            <v>C</v>
          </cell>
          <cell r="F80" t="str">
            <v>C</v>
          </cell>
          <cell r="G80">
            <v>1</v>
          </cell>
        </row>
        <row r="81">
          <cell r="A81">
            <v>1307</v>
          </cell>
          <cell r="B81" t="str">
            <v>北　山　　　亮</v>
          </cell>
          <cell r="C81" t="str">
            <v>A</v>
          </cell>
          <cell r="D81" t="str">
            <v>B</v>
          </cell>
          <cell r="E81" t="str">
            <v>B</v>
          </cell>
          <cell r="F81" t="str">
            <v>B</v>
          </cell>
          <cell r="G81">
            <v>4</v>
          </cell>
        </row>
        <row r="82">
          <cell r="A82">
            <v>1308</v>
          </cell>
          <cell r="B82" t="str">
            <v>崎　原　普　賢</v>
          </cell>
          <cell r="C82" t="str">
            <v>B</v>
          </cell>
          <cell r="D82" t="str">
            <v>B</v>
          </cell>
          <cell r="E82" t="str">
            <v>C</v>
          </cell>
          <cell r="F82" t="str">
            <v>C</v>
          </cell>
          <cell r="G82">
            <v>2</v>
          </cell>
        </row>
        <row r="83">
          <cell r="A83">
            <v>1309</v>
          </cell>
          <cell r="B83" t="str">
            <v>佐　原　拓　也</v>
          </cell>
          <cell r="C83" t="str">
            <v>B</v>
          </cell>
          <cell r="D83" t="str">
            <v>B</v>
          </cell>
          <cell r="E83" t="str">
            <v>B</v>
          </cell>
          <cell r="F83" t="str">
            <v>B</v>
          </cell>
          <cell r="G83">
            <v>3</v>
          </cell>
        </row>
        <row r="84">
          <cell r="A84">
            <v>1310</v>
          </cell>
          <cell r="B84" t="str">
            <v>鈴　木　孝　英</v>
          </cell>
          <cell r="C84" t="str">
            <v>C</v>
          </cell>
          <cell r="D84" t="str">
            <v>C</v>
          </cell>
          <cell r="E84" t="str">
            <v>C</v>
          </cell>
          <cell r="F84" t="str">
            <v>C</v>
          </cell>
          <cell r="G84">
            <v>2</v>
          </cell>
        </row>
        <row r="85">
          <cell r="A85">
            <v>1311</v>
          </cell>
          <cell r="B85" t="str">
            <v>鈴　木　隆　裕</v>
          </cell>
          <cell r="C85" t="str">
            <v>A</v>
          </cell>
          <cell r="D85" t="str">
            <v>B</v>
          </cell>
          <cell r="E85" t="str">
            <v>C</v>
          </cell>
          <cell r="F85" t="str">
            <v>B</v>
          </cell>
          <cell r="G85">
            <v>3</v>
          </cell>
        </row>
        <row r="86">
          <cell r="A86">
            <v>1312</v>
          </cell>
          <cell r="B86" t="str">
            <v>中　村　暢　一</v>
          </cell>
          <cell r="C86" t="str">
            <v>B</v>
          </cell>
          <cell r="D86" t="str">
            <v>B</v>
          </cell>
          <cell r="E86" t="str">
            <v>C</v>
          </cell>
          <cell r="F86" t="str">
            <v>B</v>
          </cell>
          <cell r="G86">
            <v>3</v>
          </cell>
        </row>
        <row r="87">
          <cell r="A87">
            <v>1313</v>
          </cell>
          <cell r="B87" t="str">
            <v>仲　山　　　博</v>
          </cell>
          <cell r="C87" t="str">
            <v>B</v>
          </cell>
          <cell r="D87" t="str">
            <v>B</v>
          </cell>
          <cell r="E87" t="str">
            <v>C</v>
          </cell>
          <cell r="F87" t="str">
            <v>B</v>
          </cell>
          <cell r="G87">
            <v>3</v>
          </cell>
        </row>
        <row r="88">
          <cell r="A88">
            <v>1314</v>
          </cell>
          <cell r="B88" t="str">
            <v>長谷川　雄　紀</v>
          </cell>
          <cell r="C88" t="str">
            <v>B</v>
          </cell>
          <cell r="D88" t="str">
            <v>B</v>
          </cell>
          <cell r="E88" t="str">
            <v>C</v>
          </cell>
          <cell r="F88" t="str">
            <v>B</v>
          </cell>
          <cell r="G88">
            <v>3</v>
          </cell>
        </row>
        <row r="89">
          <cell r="A89">
            <v>1315</v>
          </cell>
          <cell r="B89" t="str">
            <v>花　澤　尚　貴</v>
          </cell>
          <cell r="C89" t="str">
            <v>A</v>
          </cell>
          <cell r="D89" t="str">
            <v>B</v>
          </cell>
          <cell r="E89" t="str">
            <v>B</v>
          </cell>
          <cell r="F89" t="str">
            <v>C</v>
          </cell>
          <cell r="G89">
            <v>3</v>
          </cell>
        </row>
        <row r="90">
          <cell r="A90">
            <v>1316</v>
          </cell>
          <cell r="B90" t="str">
            <v>藤　田　洋　一</v>
          </cell>
          <cell r="C90" t="str">
            <v>A</v>
          </cell>
          <cell r="D90" t="str">
            <v>B</v>
          </cell>
          <cell r="E90" t="str">
            <v>B</v>
          </cell>
          <cell r="F90" t="str">
            <v>B</v>
          </cell>
          <cell r="G90">
            <v>4</v>
          </cell>
        </row>
        <row r="91">
          <cell r="A91">
            <v>1317</v>
          </cell>
          <cell r="B91" t="str">
            <v>宮　本　陽　太</v>
          </cell>
          <cell r="C91" t="str">
            <v>B</v>
          </cell>
          <cell r="D91" t="str">
            <v>B</v>
          </cell>
          <cell r="E91" t="str">
            <v>C</v>
          </cell>
          <cell r="F91" t="str">
            <v>C</v>
          </cell>
          <cell r="G91">
            <v>2</v>
          </cell>
        </row>
        <row r="92">
          <cell r="A92">
            <v>1318</v>
          </cell>
          <cell r="B92" t="str">
            <v>目　黒　幹　哲</v>
          </cell>
          <cell r="C92" t="str">
            <v>A</v>
          </cell>
          <cell r="D92" t="str">
            <v>B</v>
          </cell>
          <cell r="E92" t="str">
            <v>B</v>
          </cell>
          <cell r="F92" t="str">
            <v>B</v>
          </cell>
          <cell r="G92">
            <v>3</v>
          </cell>
        </row>
        <row r="93">
          <cell r="A93">
            <v>1319</v>
          </cell>
          <cell r="B93" t="str">
            <v>柳　澤　徳　孝</v>
          </cell>
          <cell r="C93" t="str">
            <v>A</v>
          </cell>
          <cell r="D93" t="str">
            <v>B</v>
          </cell>
          <cell r="E93" t="str">
            <v>B</v>
          </cell>
          <cell r="F93" t="str">
            <v>B</v>
          </cell>
          <cell r="G93">
            <v>4</v>
          </cell>
        </row>
        <row r="94">
          <cell r="A94">
            <v>1320</v>
          </cell>
          <cell r="B94" t="str">
            <v>山　﨑　明　彦</v>
          </cell>
          <cell r="C94" t="str">
            <v>A</v>
          </cell>
          <cell r="D94" t="str">
            <v>B</v>
          </cell>
          <cell r="E94" t="str">
            <v>B</v>
          </cell>
          <cell r="F94" t="str">
            <v>B</v>
          </cell>
          <cell r="G94">
            <v>4</v>
          </cell>
        </row>
        <row r="95">
          <cell r="A95">
            <v>1331</v>
          </cell>
          <cell r="B95" t="str">
            <v>阿久根　　　彩</v>
          </cell>
          <cell r="C95" t="str">
            <v>B</v>
          </cell>
          <cell r="D95" t="str">
            <v>B</v>
          </cell>
          <cell r="E95" t="str">
            <v>B</v>
          </cell>
          <cell r="F95" t="str">
            <v>B</v>
          </cell>
          <cell r="G95">
            <v>3</v>
          </cell>
        </row>
        <row r="96">
          <cell r="A96">
            <v>1332</v>
          </cell>
          <cell r="B96" t="str">
            <v>荒　井　　　彩</v>
          </cell>
          <cell r="C96" t="str">
            <v>B</v>
          </cell>
          <cell r="D96" t="str">
            <v>B</v>
          </cell>
          <cell r="E96" t="str">
            <v>B</v>
          </cell>
          <cell r="F96" t="str">
            <v>B</v>
          </cell>
          <cell r="G96">
            <v>4</v>
          </cell>
        </row>
        <row r="97">
          <cell r="A97">
            <v>1333</v>
          </cell>
          <cell r="B97" t="str">
            <v>石　井　真　央</v>
          </cell>
          <cell r="C97" t="str">
            <v>A</v>
          </cell>
          <cell r="D97" t="str">
            <v>B</v>
          </cell>
          <cell r="E97" t="str">
            <v>B</v>
          </cell>
          <cell r="F97" t="str">
            <v>C</v>
          </cell>
          <cell r="G97">
            <v>3</v>
          </cell>
        </row>
        <row r="98">
          <cell r="A98">
            <v>1334</v>
          </cell>
          <cell r="B98" t="str">
            <v>井　上　玲　奈</v>
          </cell>
          <cell r="C98" t="str">
            <v>A</v>
          </cell>
          <cell r="D98" t="str">
            <v>B</v>
          </cell>
          <cell r="E98" t="str">
            <v>B</v>
          </cell>
          <cell r="F98" t="str">
            <v>B</v>
          </cell>
          <cell r="G98">
            <v>3</v>
          </cell>
        </row>
        <row r="99">
          <cell r="A99">
            <v>1335</v>
          </cell>
          <cell r="B99" t="str">
            <v>大　内　知　美</v>
          </cell>
          <cell r="C99" t="str">
            <v>A</v>
          </cell>
          <cell r="D99" t="str">
            <v>A</v>
          </cell>
          <cell r="E99" t="str">
            <v>B</v>
          </cell>
          <cell r="F99" t="str">
            <v>B</v>
          </cell>
          <cell r="G99">
            <v>4</v>
          </cell>
        </row>
        <row r="100">
          <cell r="A100">
            <v>1336</v>
          </cell>
          <cell r="B100" t="str">
            <v>加　藤　真　央</v>
          </cell>
          <cell r="C100" t="str">
            <v>A</v>
          </cell>
          <cell r="D100" t="str">
            <v>B</v>
          </cell>
          <cell r="E100" t="str">
            <v>B</v>
          </cell>
          <cell r="F100" t="str">
            <v>B</v>
          </cell>
          <cell r="G100">
            <v>3</v>
          </cell>
        </row>
        <row r="101">
          <cell r="A101">
            <v>1337</v>
          </cell>
          <cell r="B101" t="str">
            <v>川　瀬　仁　美</v>
          </cell>
          <cell r="C101" t="str">
            <v>A</v>
          </cell>
          <cell r="D101" t="str">
            <v>B</v>
          </cell>
          <cell r="E101" t="str">
            <v>B</v>
          </cell>
          <cell r="F101" t="str">
            <v>B</v>
          </cell>
          <cell r="G101">
            <v>4</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A</v>
          </cell>
          <cell r="D103" t="str">
            <v>B</v>
          </cell>
          <cell r="E103" t="str">
            <v>B</v>
          </cell>
          <cell r="F103" t="str">
            <v>C</v>
          </cell>
          <cell r="G103">
            <v>3</v>
          </cell>
        </row>
        <row r="104">
          <cell r="A104">
            <v>1340</v>
          </cell>
          <cell r="B104" t="str">
            <v>鈴　木　理　恵</v>
          </cell>
          <cell r="C104" t="str">
            <v>B</v>
          </cell>
          <cell r="D104" t="str">
            <v>B</v>
          </cell>
          <cell r="E104" t="str">
            <v>B</v>
          </cell>
          <cell r="F104" t="str">
            <v>B</v>
          </cell>
          <cell r="G104">
            <v>4</v>
          </cell>
        </row>
        <row r="105">
          <cell r="A105">
            <v>1341</v>
          </cell>
          <cell r="B105" t="str">
            <v>崔　　　智　慧</v>
          </cell>
          <cell r="C105" t="str">
            <v>A</v>
          </cell>
          <cell r="D105" t="str">
            <v>B</v>
          </cell>
          <cell r="E105" t="str">
            <v>A</v>
          </cell>
          <cell r="F105" t="str">
            <v>C</v>
          </cell>
          <cell r="G105">
            <v>3</v>
          </cell>
        </row>
        <row r="106">
          <cell r="A106">
            <v>1342</v>
          </cell>
          <cell r="B106" t="str">
            <v>中　江　沙　織</v>
          </cell>
          <cell r="C106" t="str">
            <v>B</v>
          </cell>
          <cell r="D106" t="str">
            <v>B</v>
          </cell>
          <cell r="E106" t="str">
            <v>B</v>
          </cell>
          <cell r="F106" t="str">
            <v>C</v>
          </cell>
          <cell r="G106">
            <v>3</v>
          </cell>
        </row>
        <row r="107">
          <cell r="A107">
            <v>1343</v>
          </cell>
          <cell r="B107" t="str">
            <v>藤　田　委　甫</v>
          </cell>
          <cell r="C107" t="str">
            <v>A</v>
          </cell>
          <cell r="D107" t="str">
            <v>B</v>
          </cell>
          <cell r="E107" t="str">
            <v>B</v>
          </cell>
          <cell r="F107" t="str">
            <v>B</v>
          </cell>
          <cell r="G107">
            <v>4</v>
          </cell>
        </row>
        <row r="108">
          <cell r="A108">
            <v>1344</v>
          </cell>
          <cell r="B108" t="str">
            <v>水　上　彩　香</v>
          </cell>
          <cell r="C108" t="str">
            <v>A</v>
          </cell>
          <cell r="D108" t="str">
            <v>B</v>
          </cell>
          <cell r="E108" t="str">
            <v>A</v>
          </cell>
          <cell r="F108" t="str">
            <v>B</v>
          </cell>
          <cell r="G108">
            <v>4</v>
          </cell>
        </row>
        <row r="109">
          <cell r="A109">
            <v>1345</v>
          </cell>
          <cell r="B109" t="str">
            <v>山　田　雪　乃</v>
          </cell>
          <cell r="C109" t="str">
            <v>A</v>
          </cell>
          <cell r="D109" t="str">
            <v>B</v>
          </cell>
          <cell r="E109" t="str">
            <v>B</v>
          </cell>
          <cell r="F109" t="str">
            <v>B</v>
          </cell>
          <cell r="G109">
            <v>3</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s>
    <sheetDataSet>
      <sheetData sheetId="0"/>
      <sheetData sheetId="1"/>
      <sheetData sheetId="2"/>
      <sheetData sheetId="3"/>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１年"/>
      <sheetName val="２年"/>
      <sheetName val="３年"/>
    </sheetNames>
    <sheetDataSet>
      <sheetData sheetId="0">
        <row r="5">
          <cell r="A5">
            <v>1101</v>
          </cell>
          <cell r="B5" t="str">
            <v>相　川　浩　貴</v>
          </cell>
          <cell r="C5" t="str">
            <v>美化委員</v>
          </cell>
        </row>
        <row r="5">
          <cell r="E5" t="str">
            <v>アクアリウム部
漢字検定５級合格</v>
          </cell>
          <cell r="F5" t="str">
            <v>栽培学習（１学期）</v>
          </cell>
        </row>
        <row r="5">
          <cell r="I5" t="str">
            <v>　学習に対する興味をよく示すことができました。分かるまでよく考え，取り組んでいました。
　美化委員としてはよく教室整備に努めていましたが，もっと積極的に自分の仕事を見つけられるようになることを期待します。</v>
          </cell>
        </row>
        <row r="6">
          <cell r="A6">
            <v>1102</v>
          </cell>
          <cell r="B6" t="str">
            <v>安　藤　貴　弘</v>
          </cell>
          <cell r="C6" t="str">
            <v>技術家庭係</v>
          </cell>
        </row>
        <row r="6">
          <cell r="E6" t="str">
            <v>ソフトテニス部</v>
          </cell>
          <cell r="F6" t="str">
            <v>栽培学習（１学期）</v>
          </cell>
        </row>
        <row r="6">
          <cell r="I6" t="str">
            <v>　直観的には分かったつもりの問題もじっくり取り組むことが必要です。練習を重ねることで基本の習熟は確実になっていきます。忘れ物や課題の未提出が無くなるよう心がけてください。</v>
          </cell>
        </row>
        <row r="7">
          <cell r="A7">
            <v>1103</v>
          </cell>
          <cell r="B7" t="str">
            <v>五十嵐　純　平</v>
          </cell>
          <cell r="C7" t="str">
            <v>技術家庭係
ごきげん係</v>
          </cell>
        </row>
        <row r="7">
          <cell r="F7" t="str">
            <v>栽培学習（１学期）</v>
          </cell>
        </row>
        <row r="7">
          <cell r="I7" t="str">
            <v>　生活のリズムを整え，毎日の授業を大切にしましょう。
　授業の内容で分からなくなったところは先生に質問するなどして補習するよう心がけましょう。今の学習を大切にしていきましょう。</v>
          </cell>
        </row>
        <row r="8">
          <cell r="A8">
            <v>1104</v>
          </cell>
          <cell r="B8" t="str">
            <v>生井沢　　　翔</v>
          </cell>
          <cell r="C8" t="str">
            <v>校内生活委員</v>
          </cell>
        </row>
        <row r="8">
          <cell r="E8" t="str">
            <v>野球部</v>
          </cell>
          <cell r="F8" t="str">
            <v>栽培学習（１学期）</v>
          </cell>
        </row>
        <row r="8">
          <cell r="I8" t="str">
            <v>　校内生活委員として週番活動など積極的に活動していました。また，部活の野球部も休まず活動できたようで，基本的な学校生活は順調のようです。
　一方休み時間の過ごし方では，友達とのふざけ合いが度を過ぎることもあり，今後注意していって欲しいところです。</v>
          </cell>
        </row>
        <row r="9">
          <cell r="A9">
            <v>1105</v>
          </cell>
          <cell r="B9" t="str">
            <v>岡　庭　　　涼</v>
          </cell>
          <cell r="C9" t="str">
            <v>理科係</v>
          </cell>
        </row>
        <row r="9">
          <cell r="E9" t="str">
            <v>アクアリウム部</v>
          </cell>
          <cell r="F9" t="str">
            <v>栽培学習（１学期）</v>
          </cell>
        </row>
        <row r="9">
          <cell r="I9" t="str">
            <v>　独特のペースで自己表現しているようです。好きなことにはじっくりとがんばれるのですが，提出物など決められた期限を守れないことが多いので注意が必要です。</v>
          </cell>
        </row>
        <row r="10">
          <cell r="A10">
            <v>1106</v>
          </cell>
          <cell r="B10" t="str">
            <v>加　藤　正　憲</v>
          </cell>
          <cell r="C10" t="str">
            <v>校内生活委員</v>
          </cell>
        </row>
        <row r="10">
          <cell r="E10" t="str">
            <v>野球部
漢字検定５級合格</v>
          </cell>
          <cell r="F10" t="str">
            <v>栽培学習（１学期）</v>
          </cell>
        </row>
        <row r="10">
          <cell r="I10" t="str">
            <v>　中学生らしくきちんとした生活態度を心がけることができました。部活や委員会など他学年の生徒との交流も良好です。</v>
          </cell>
        </row>
        <row r="11">
          <cell r="A11">
            <v>1107</v>
          </cell>
          <cell r="B11" t="str">
            <v>工　藤　　　駿</v>
          </cell>
          <cell r="C11" t="str">
            <v>理科係
英語係</v>
          </cell>
        </row>
        <row r="11">
          <cell r="E11" t="str">
            <v>ソフトテニス部
ボランティアフェスティバル参加</v>
          </cell>
          <cell r="F11" t="str">
            <v>栽培学習（１学期）</v>
          </cell>
        </row>
        <row r="11">
          <cell r="I11" t="str">
            <v>　ボランティア活動には大変積極的に参加していました。普段から友達に対してもとてもやさしく接することができます。学習面での努力を怠ることなく，夏休み中は基礎を振り返って復習を心がけましょう。</v>
          </cell>
        </row>
        <row r="12">
          <cell r="A12">
            <v>1108</v>
          </cell>
          <cell r="B12" t="str">
            <v>小　谷　政　彰</v>
          </cell>
          <cell r="C12" t="str">
            <v>数学係</v>
          </cell>
        </row>
        <row r="12">
          <cell r="E12" t="str">
            <v>バドミントン部</v>
          </cell>
          <cell r="F12" t="str">
            <v>栽培学習（１学期）</v>
          </cell>
        </row>
        <row r="12">
          <cell r="I12" t="str">
            <v>　数学係の仕事は毎回欠かさずおこなうことができ，責任を果たしていました。学習に対してはもっと欲を出して，とことん分かるまで取り組む姿勢が見られるとよいです。</v>
          </cell>
        </row>
        <row r="13">
          <cell r="A13">
            <v>1109</v>
          </cell>
          <cell r="B13" t="str">
            <v>篠　塚　翔　平</v>
          </cell>
          <cell r="C13" t="str">
            <v>体育係</v>
          </cell>
        </row>
        <row r="13">
          <cell r="E13" t="str">
            <v>野球部</v>
          </cell>
          <cell r="F13" t="str">
            <v>栽培学習（１学期）</v>
          </cell>
        </row>
        <row r="13">
          <cell r="I13" t="str">
            <v>　中学生らしくきちんとした生活態度ができました。係の仕事も忘れずにすることができました。部活もよく頑張っていたようです。</v>
          </cell>
        </row>
        <row r="14">
          <cell r="A14">
            <v>1110</v>
          </cell>
          <cell r="B14" t="str">
            <v>鈴　木　祐　介</v>
          </cell>
          <cell r="C14" t="str">
            <v>保健給食委員</v>
          </cell>
        </row>
        <row r="14">
          <cell r="E14" t="str">
            <v>バドミントン部</v>
          </cell>
          <cell r="F14" t="str">
            <v>栽培学習（１学期）</v>
          </cell>
        </row>
        <row r="14">
          <cell r="I14" t="str">
            <v>　中学生らしくきちんとした生活態度ができました。また，保健給食委員として毎日の給食時の号令はとてもハキハキと心地よいものでした。</v>
          </cell>
        </row>
        <row r="15">
          <cell r="A15">
            <v>1111</v>
          </cell>
          <cell r="B15" t="str">
            <v>高　橋　祐　貴</v>
          </cell>
          <cell r="C15" t="str">
            <v>ごきげん係</v>
          </cell>
        </row>
        <row r="15">
          <cell r="E15" t="str">
            <v>ソフトテニス部</v>
          </cell>
          <cell r="F15" t="str">
            <v>栽培学習（１学期）</v>
          </cell>
        </row>
        <row r="15">
          <cell r="I15" t="str">
            <v>　ものづくりに興味を持ち美術や技術家庭に積極的に取り組んでいたようです。係活動では庶務一般いろいろお願いしましたが，何でも一生懸命やってくれました。</v>
          </cell>
        </row>
        <row r="16">
          <cell r="A16">
            <v>1112</v>
          </cell>
          <cell r="B16" t="str">
            <v>田　中　駿　一</v>
          </cell>
          <cell r="C16" t="str">
            <v>数学係</v>
          </cell>
        </row>
        <row r="16">
          <cell r="E16" t="str">
            <v>バスケットボール部</v>
          </cell>
          <cell r="F16" t="str">
            <v>栽培学習（１学期）</v>
          </cell>
        </row>
        <row r="16">
          <cell r="I16" t="str">
            <v>　中学生らしく真面目に行動することができました。学習面に関しては練習量の不足が感じられます。具体的な問題を多くこなす努力をしましょう。</v>
          </cell>
        </row>
        <row r="17">
          <cell r="A17">
            <v>1113</v>
          </cell>
          <cell r="B17" t="str">
            <v>名古屋　和　也</v>
          </cell>
          <cell r="C17" t="str">
            <v>図書委員</v>
          </cell>
        </row>
        <row r="17">
          <cell r="E17" t="str">
            <v>バスケットボール部
ボランティアフェスティバル参加</v>
          </cell>
          <cell r="F17" t="str">
            <v>栽培学習（１学期）</v>
          </cell>
        </row>
        <row r="17">
          <cell r="I17" t="str">
            <v>　中学生らしく真面目に行動できました。図書委員の仕事も大変よくやっていたようです。クラスを支える力として今後もがんばって欲しいと思います。</v>
          </cell>
        </row>
        <row r="18">
          <cell r="A18">
            <v>1114</v>
          </cell>
          <cell r="B18" t="str">
            <v>町　田　健　太</v>
          </cell>
          <cell r="C18" t="str">
            <v>学プロ委員</v>
          </cell>
        </row>
        <row r="18">
          <cell r="E18" t="str">
            <v>マルチメディア部</v>
          </cell>
          <cell r="F18" t="str">
            <v>栽培学習（１学期）</v>
          </cell>
        </row>
        <row r="18">
          <cell r="I18" t="str">
            <v>　学年プログラム委員として学級委員を補佐し，クラスをまとめるのに貢献してくれました。
　学習に関しては理解があいまいな部分を残したままにせず完成度を高める努力をしましょう。</v>
          </cell>
        </row>
        <row r="19">
          <cell r="A19">
            <v>1115</v>
          </cell>
          <cell r="B19" t="str">
            <v>松　井　和　也</v>
          </cell>
          <cell r="C19" t="str">
            <v>体育係</v>
          </cell>
        </row>
        <row r="19">
          <cell r="E19" t="str">
            <v>野球部</v>
          </cell>
          <cell r="F19" t="str">
            <v>栽培学習（１学期）</v>
          </cell>
        </row>
        <row r="19">
          <cell r="I19" t="str">
            <v>　明るくクラスの雰囲気を盛り上げてくれました。学習面は，どの教科も興味を持って取り組んでいたようです。</v>
          </cell>
        </row>
        <row r="20">
          <cell r="A20">
            <v>1116</v>
          </cell>
          <cell r="B20" t="str">
            <v>三　澤　廣　併</v>
          </cell>
          <cell r="C20" t="str">
            <v>技術家庭係</v>
          </cell>
        </row>
        <row r="20">
          <cell r="E20" t="str">
            <v>マルチメディア部</v>
          </cell>
          <cell r="F20" t="str">
            <v>栽培学習（１学期）</v>
          </cell>
        </row>
        <row r="20">
          <cell r="I20" t="str">
            <v>　自分の伝えたいことがいっぱいあり話を聞いて欲しい気持ちがあふれています。自分の思いをうまく伝えられるように漢字や文章の勉強をがんばりましょう。</v>
          </cell>
        </row>
        <row r="21">
          <cell r="A21">
            <v>1117</v>
          </cell>
          <cell r="B21" t="str">
            <v>宮　﨑　眞太朗</v>
          </cell>
          <cell r="C21" t="str">
            <v>学年学級委員長</v>
          </cell>
        </row>
        <row r="21">
          <cell r="E21" t="str">
            <v>入学式新入生代表
マルチメディア部
漢字検定５級合格</v>
          </cell>
          <cell r="F21" t="str">
            <v>栽培学習（１学期）</v>
          </cell>
        </row>
        <row r="21">
          <cell r="I21" t="str">
            <v>　中学生らしく真面目に行動できました。クラス・学年のリーダーとしての責任は重いですが，やりがいのある仕事です。常にポジティブにもっとよくなる方法を見つける努力を惜しまないことです。</v>
          </cell>
        </row>
        <row r="22">
          <cell r="A22">
            <v>1118</v>
          </cell>
          <cell r="B22" t="str">
            <v>村　上　広　樹</v>
          </cell>
          <cell r="C22" t="str">
            <v>美術係</v>
          </cell>
        </row>
        <row r="22">
          <cell r="E22" t="str">
            <v>マルチメディア部</v>
          </cell>
          <cell r="F22" t="str">
            <v>栽培学習（１学期）</v>
          </cell>
        </row>
        <row r="22">
          <cell r="I22" t="str">
            <v>　基本的な理解はできるのですが，勉強への取りかかりが遅く練習量が足らなくなります。結果あいまいな部分を残しているようです。素早く行動し，多くの練習問題をこなす努力をしましょう。</v>
          </cell>
        </row>
        <row r="23">
          <cell r="A23">
            <v>1119</v>
          </cell>
          <cell r="B23" t="str">
            <v>村　田　貴　嗣</v>
          </cell>
          <cell r="C23" t="str">
            <v>美術係</v>
          </cell>
        </row>
        <row r="23">
          <cell r="E23" t="str">
            <v>ソフトテニス部
漢字検定４級合格</v>
          </cell>
          <cell r="F23" t="str">
            <v>栽培学習（１学期）</v>
          </cell>
        </row>
        <row r="23">
          <cell r="I23" t="str">
            <v>　授業中に積極的に発言し，がんばっていました。クラスのみんなとのタイミングを考え発言のテンポを調整できるようになるとクラス全体がもっと活気づくと思います。協力してください。</v>
          </cell>
        </row>
        <row r="24">
          <cell r="A24">
            <v>1120</v>
          </cell>
          <cell r="B24" t="str">
            <v>八　木　裕　太</v>
          </cell>
          <cell r="C24" t="str">
            <v>パソコン係
英語係</v>
          </cell>
        </row>
        <row r="24">
          <cell r="F24" t="str">
            <v>栽培学習（１学期）</v>
          </cell>
        </row>
        <row r="24">
          <cell r="I24" t="str">
            <v>　ユニークな発想でクラスのメンバーからも親しまれています。時間のけじめについてしっかりしてくるとよいです。</v>
          </cell>
        </row>
        <row r="25">
          <cell r="A25">
            <v>1131</v>
          </cell>
          <cell r="B25" t="str">
            <v>明　永　　　瞳</v>
          </cell>
          <cell r="C25" t="str">
            <v>パソコン係</v>
          </cell>
        </row>
        <row r="25">
          <cell r="E25" t="str">
            <v>バドミントン部</v>
          </cell>
          <cell r="F25" t="str">
            <v>栽培学習（１学期）</v>
          </cell>
        </row>
        <row r="25">
          <cell r="I25" t="str">
            <v>　最近はかなり日本語も理解できるようになってきたようで，自分から質問することも多くなりました。時間はかかりますがよく聞いて自分から話す努力をしていきましょう。</v>
          </cell>
        </row>
        <row r="26">
          <cell r="A26">
            <v>1132</v>
          </cell>
          <cell r="B26" t="str">
            <v>今　井　ゆ　み</v>
          </cell>
          <cell r="C26" t="str">
            <v>図書委員</v>
          </cell>
        </row>
        <row r="26">
          <cell r="F26" t="str">
            <v>栽培学習（１学期）</v>
          </cell>
        </row>
        <row r="26">
          <cell r="I26" t="str">
            <v>　提出物などはきちんとしていました。テストに対してもよく努力し取り組んでいたようです。夏休みは基礎的な内容をきちんと理解できるよう学習してみましょう。</v>
          </cell>
        </row>
        <row r="27">
          <cell r="A27">
            <v>1133</v>
          </cell>
          <cell r="B27" t="str">
            <v>悴　田　果　奈</v>
          </cell>
          <cell r="C27" t="str">
            <v>掲示係</v>
          </cell>
        </row>
        <row r="27">
          <cell r="E27" t="str">
            <v>美術部</v>
          </cell>
          <cell r="F27" t="str">
            <v>栽培学習（１学期）</v>
          </cell>
        </row>
        <row r="27">
          <cell r="I27" t="str">
            <v>　中学生らしくきちんとした行動ができました。
　学習面では基本的な事柄を何度も見直しましょう。１年生の内容を今の段階でしっかり身につけておくことが大切です。</v>
          </cell>
        </row>
        <row r="28">
          <cell r="A28">
            <v>1134</v>
          </cell>
          <cell r="B28" t="str">
            <v>亀　谷　　　薫</v>
          </cell>
          <cell r="C28" t="str">
            <v>国語係</v>
          </cell>
        </row>
        <row r="28">
          <cell r="E28" t="str">
            <v>ソフトテニス部</v>
          </cell>
          <cell r="F28" t="str">
            <v>栽培学習（１学期）</v>
          </cell>
        </row>
        <row r="28">
          <cell r="I28" t="str">
            <v>　中学生らしくきちんとした行動ができています。学習面では基礎的な学習をおろそかにせずコツコツやっていきましょう。一つひとつの問題を「できる」「わかる」まで時間をかけてやることです。</v>
          </cell>
        </row>
        <row r="29">
          <cell r="A29">
            <v>1135</v>
          </cell>
          <cell r="B29" t="str">
            <v>小　林　彩　夏</v>
          </cell>
          <cell r="C29" t="str">
            <v>国語係</v>
          </cell>
        </row>
        <row r="29">
          <cell r="E29" t="str">
            <v>バドミントン部</v>
          </cell>
          <cell r="F29" t="str">
            <v>栽培学習（１学期）</v>
          </cell>
        </row>
        <row r="29">
          <cell r="I29" t="str">
            <v>　明るくユニークな面を持ち，クラスをよい雰囲気にして和ませてくれます。反面調子に乗りすぎるとことがあるようなので，行動など注意が必要です。</v>
          </cell>
        </row>
        <row r="30">
          <cell r="A30">
            <v>1136</v>
          </cell>
          <cell r="B30" t="str">
            <v>小　林　理莉子</v>
          </cell>
          <cell r="C30" t="str">
            <v>保健給食委員
体育係
掲示係</v>
          </cell>
        </row>
        <row r="30">
          <cell r="E30" t="str">
            <v>バスケットボール部
夏休みふれあい学習実行委員</v>
          </cell>
          <cell r="F30" t="str">
            <v>栽培学習（１学期）</v>
          </cell>
        </row>
        <row r="30">
          <cell r="I30" t="str">
            <v>　きちんと授業に取り組みがんばっていました。ふれあい学習実行委員に立候補するなど生活面においても積極的でした。</v>
          </cell>
        </row>
        <row r="31">
          <cell r="A31">
            <v>1137</v>
          </cell>
          <cell r="B31" t="str">
            <v>佐々木　梨　乃</v>
          </cell>
          <cell r="C31" t="str">
            <v>社会係</v>
          </cell>
        </row>
        <row r="31">
          <cell r="E31" t="str">
            <v>マルチメディア部</v>
          </cell>
          <cell r="F31" t="str">
            <v>栽培学習（１学期）</v>
          </cell>
        </row>
        <row r="31">
          <cell r="I31" t="str">
            <v>　中学生らしくきちんとした行動ができました。運動会では放送担当として大変よく頑張っていました。</v>
          </cell>
        </row>
        <row r="32">
          <cell r="A32">
            <v>1138</v>
          </cell>
          <cell r="B32" t="str">
            <v>鹿　倉　由　貴</v>
          </cell>
          <cell r="C32" t="str">
            <v>配布係</v>
          </cell>
        </row>
        <row r="32">
          <cell r="E32" t="str">
            <v>吹奏楽部
漢字検定５級合格</v>
          </cell>
          <cell r="F32" t="str">
            <v>栽培学習（１学期）</v>
          </cell>
        </row>
        <row r="32">
          <cell r="I32" t="str">
            <v>　中学生らしくきちんとした行動ができました。どの教科にも真面目に取り組み興味を持って学習していたようです。</v>
          </cell>
        </row>
        <row r="33">
          <cell r="A33">
            <v>1139</v>
          </cell>
          <cell r="B33" t="str">
            <v>田　村　　　翠</v>
          </cell>
          <cell r="C33" t="str">
            <v>学年学級委員</v>
          </cell>
        </row>
        <row r="33">
          <cell r="E33" t="str">
            <v>バスケットボール部</v>
          </cell>
          <cell r="F33" t="str">
            <v>栽培学習（１学期）</v>
          </cell>
        </row>
        <row r="33">
          <cell r="I33" t="str">
            <v>　学年学級委員としてクラスのメンバーによく声をかけリーダーとして行動できました。反面，毎日の仕事は忘れることも多く注意が必要です。</v>
          </cell>
        </row>
        <row r="34">
          <cell r="A34">
            <v>1140</v>
          </cell>
          <cell r="B34" t="str">
            <v>中　西　美　咲</v>
          </cell>
          <cell r="C34" t="str">
            <v>美化委員</v>
          </cell>
        </row>
        <row r="34">
          <cell r="E34" t="str">
            <v>バスケットボール部</v>
          </cell>
          <cell r="F34" t="str">
            <v>栽培学習（１学期）</v>
          </cell>
        </row>
        <row r="34">
          <cell r="I34" t="str">
            <v>　明るく活動的でクラスの仲間からも認められています。友達を大切にしている様子が分かります。
　言葉遣いなど場に応じた使い分けができるようになるとよいでしょう。</v>
          </cell>
        </row>
        <row r="35">
          <cell r="A35">
            <v>1141</v>
          </cell>
          <cell r="B35" t="str">
            <v>早　川　成　美</v>
          </cell>
          <cell r="C35" t="str">
            <v>音楽係</v>
          </cell>
        </row>
        <row r="35">
          <cell r="E35" t="str">
            <v>美術部
漢字検定５級合格</v>
          </cell>
          <cell r="F35" t="str">
            <v>栽培学習（１学期）</v>
          </cell>
        </row>
        <row r="35">
          <cell r="I35" t="str">
            <v>　ノートにまとめたり考えたりする活動は大変よくできていたようです。発表する力，表現する力を伸ばすとさらによいでしょう。</v>
          </cell>
        </row>
        <row r="36">
          <cell r="A36">
            <v>1142</v>
          </cell>
          <cell r="B36" t="str">
            <v>藤　戸　　　咲</v>
          </cell>
          <cell r="C36" t="str">
            <v>校内生活委員
体育係
配布係</v>
          </cell>
        </row>
        <row r="36">
          <cell r="E36" t="str">
            <v>バスケットボール部
夏休みふれあい学習実行委員</v>
          </cell>
          <cell r="F36" t="str">
            <v>栽培学習（１学期）</v>
          </cell>
        </row>
        <row r="36">
          <cell r="I36" t="str">
            <v>　操作的な問題はよく練習してできるようになっています。数学など考え方を生かす問題に対して慣れる必要がありそうです。
　生活面ではふれあい学習実行委員に進んで参加するなど積極的に活動できました。</v>
          </cell>
        </row>
        <row r="37">
          <cell r="A37">
            <v>1143</v>
          </cell>
          <cell r="B37" t="str">
            <v>舟　山　沙奈恵</v>
          </cell>
          <cell r="C37" t="str">
            <v>音楽係</v>
          </cell>
        </row>
        <row r="37">
          <cell r="E37" t="str">
            <v>ソフトテニス部</v>
          </cell>
          <cell r="F37" t="str">
            <v>栽培学習（１学期）</v>
          </cell>
        </row>
        <row r="37">
          <cell r="I37" t="str">
            <v>　学習面についてはどの教科も心配することはないようです。数学はいずれの観点もよくできているのですがずば抜けているものがなく総合評価では４にとどまりました。
　生活面では学校生活を楽しいものにしていく工夫をしていくことが大切です。</v>
          </cell>
        </row>
        <row r="38">
          <cell r="A38">
            <v>1144</v>
          </cell>
          <cell r="B38" t="str">
            <v>村　山　　　光</v>
          </cell>
          <cell r="C38" t="str">
            <v>校内生活委員
配布係</v>
          </cell>
        </row>
        <row r="38">
          <cell r="E38" t="str">
            <v>陸上部
漢字検定５級合格</v>
          </cell>
          <cell r="F38" t="str">
            <v>栽培学習（１学期）</v>
          </cell>
        </row>
        <row r="38">
          <cell r="I38" t="str">
            <v>　明るく活動的に行動できました。部活動でも長距離で頑張り運動会でも活躍できました。授業中は時折自分の世界に入ってしまいおしゃべりで注意を受けることがあるので気をつけましょう。</v>
          </cell>
        </row>
        <row r="39">
          <cell r="A39">
            <v>1145</v>
          </cell>
          <cell r="B39" t="str">
            <v>若　生　春　乃</v>
          </cell>
          <cell r="C39" t="str">
            <v>学プロ委員
社会係</v>
          </cell>
        </row>
        <row r="39">
          <cell r="E39" t="str">
            <v>マルチメディア部
漢字検定４級合格</v>
          </cell>
          <cell r="F39" t="str">
            <v>栽培学習（１学期）</v>
          </cell>
        </row>
        <row r="39">
          <cell r="I39" t="str">
            <v>　学年プログラム委員として学級委員を補佐し，クラスをまとめるのに貢献してくれました。
　運動会では放送担当として大変がんばっていました。</v>
          </cell>
        </row>
        <row r="40">
          <cell r="A40">
            <v>1201</v>
          </cell>
          <cell r="B40" t="str">
            <v>青　木　亮　太</v>
          </cell>
          <cell r="C40" t="str">
            <v>美術係</v>
          </cell>
        </row>
        <row r="40">
          <cell r="E40" t="str">
            <v>バスケットボール部</v>
          </cell>
          <cell r="F40" t="str">
            <v>栽培学習（１学期）</v>
          </cell>
        </row>
        <row r="40">
          <cell r="I40" t="str">
            <v>落ち着いた生活を送ることができました。細かいことにもよく気がつき、クラスの友達からも信頼されています。係や当番活動等も自ら進んでしっかりと行いました。学習面では、授業は真剣に取り組みましたが、提出物を忘れてしまうこともありましたので、２学期はしっかりと提出しましょう。</v>
          </cell>
        </row>
        <row r="41">
          <cell r="A41">
            <v>1202</v>
          </cell>
          <cell r="B41" t="str">
            <v>池　川　博　之</v>
          </cell>
          <cell r="C41" t="str">
            <v>配布係</v>
          </cell>
        </row>
        <row r="41">
          <cell r="F41" t="str">
            <v>栽培学習（１学期）</v>
          </cell>
        </row>
        <row r="41">
          <cell r="I41" t="str">
            <v>明るく元気に登校しましたが、羽目をはずしてしまうことが多く、それがいろいろな面でマイナスにつながってしまいました。また、学習面では、提出物等の忘れ物が目立ちました。何事にも、ひとつひとつしっかりと取り組めるよう、２学期は落ち着いて行動してほしいと思います。</v>
          </cell>
        </row>
        <row r="42">
          <cell r="A42">
            <v>1203</v>
          </cell>
          <cell r="B42" t="str">
            <v>板　橋　紀　仁</v>
          </cell>
          <cell r="C42" t="str">
            <v>保健給食委員
数学係</v>
          </cell>
        </row>
        <row r="42">
          <cell r="E42" t="str">
            <v>野球部</v>
          </cell>
          <cell r="F42" t="str">
            <v>栽培学習（１学期）</v>
          </cell>
        </row>
        <row r="42">
          <cell r="I42" t="str">
            <v>自分の考えや目標をしっかりと持って生活することができました。どんなことにも前向きに挑戦する姿はとても立派です。保健給食委員としても、白衣の点検や給食での挨拶等、責任を持って行いました。野球部での頑張りも期待しています。</v>
          </cell>
        </row>
        <row r="43">
          <cell r="A43">
            <v>1204</v>
          </cell>
          <cell r="B43" t="str">
            <v>岩　口　雄　太</v>
          </cell>
          <cell r="C43" t="str">
            <v>３６５日係</v>
          </cell>
        </row>
        <row r="43">
          <cell r="E43" t="str">
            <v>バスケットボール部</v>
          </cell>
          <cell r="F43" t="str">
            <v>栽培学習（１学期）</v>
          </cell>
        </row>
        <row r="43">
          <cell r="I43" t="str">
            <v>中学校生活も軌道に乗り、中学生らしく生活しました。特にバスケットボール部では、熱心に練習に取り組みました。学習面では、提出物等の忘れ物が目立ったようです。２学期は、ひとつひとつ、きちんと取り組めるよう努力してほしいと思います。</v>
          </cell>
        </row>
        <row r="44">
          <cell r="A44">
            <v>1205</v>
          </cell>
          <cell r="B44" t="str">
            <v>岩　濱　純　平</v>
          </cell>
          <cell r="C44" t="str">
            <v>学年学級委員（副委員長）
配布係</v>
          </cell>
        </row>
        <row r="44">
          <cell r="E44" t="str">
            <v>野球部
漢字検定４級合格</v>
          </cell>
          <cell r="F44" t="str">
            <v>栽培学習（１学期）</v>
          </cell>
        </row>
        <row r="44">
          <cell r="I44" t="str">
            <v>学級委員として、クラスの細かいところまでよく気を配り、しっかりとリーダーシップをとってくれました。クラスも友達からも信頼されています。学習面ではどの教科の授業でももよく発言し、こつこつと努力しました。２学期もますます力を発揮してほしいと思います。</v>
          </cell>
        </row>
        <row r="45">
          <cell r="A45">
            <v>1206</v>
          </cell>
          <cell r="B45" t="str">
            <v>角　川　史　祥</v>
          </cell>
          <cell r="C45" t="str">
            <v>校内生活委員　パソコン係
学年プログラム委員　レク係　
夏休みふれあい学習実行委員
</v>
          </cell>
        </row>
        <row r="45">
          <cell r="E45" t="str">
            <v>バスケットボール部
漢字検定５級合格</v>
          </cell>
          <cell r="F45" t="str">
            <v>栽培学習（１学期）</v>
          </cell>
        </row>
        <row r="45">
          <cell r="I45" t="str">
            <v>校内生活委員として、責任を持って活動しました。係や当番活動も積極的に取り組みました。学習面では、どの授業でもよく発言し熱心に取り組みました。また、夏休みふれあい学習の実行委員として活動参加をクラスに呼びかける等頑張りました。２学期もいろいろな面で活躍してほしいと思います。</v>
          </cell>
        </row>
        <row r="46">
          <cell r="A46">
            <v>1207</v>
          </cell>
          <cell r="B46" t="str">
            <v>川　多　徹　也</v>
          </cell>
          <cell r="C46" t="str">
            <v>３６５日係</v>
          </cell>
        </row>
        <row r="46">
          <cell r="E46" t="str">
            <v>野球部
漢字検定５級合格</v>
          </cell>
          <cell r="F46" t="str">
            <v>栽培学習（１学期）</v>
          </cell>
        </row>
        <row r="46">
          <cell r="I46" t="str">
            <v>明るく穏やかで、クラスの友達からも信頼されています。いろいろな面で常に前向きな態度で行動することがとができました。学習面では地道な努力が少しずつ実を結んでいます。２学期は家庭学習に力をいれ、力を伸ばしていきましょう。野球部での活躍も期待しています。</v>
          </cell>
        </row>
        <row r="47">
          <cell r="A47">
            <v>1208</v>
          </cell>
          <cell r="B47" t="str">
            <v>坂　倉　和　志</v>
          </cell>
          <cell r="C47" t="str">
            <v>掲示係</v>
          </cell>
        </row>
        <row r="47">
          <cell r="E47" t="str">
            <v>マルチメディア部</v>
          </cell>
          <cell r="F47" t="str">
            <v>栽培学習（１学期）</v>
          </cell>
        </row>
        <row r="47">
          <cell r="I47" t="str">
            <v>落ち着いた生活を送ることができました。掲示係やその他の当番活動等、自ら進んでしっかりと行いました。学習面では、授業は真剣に取り組みましたが、提出物を忘れてしまうこともありましたので、２学期はしっかりと提出しましょう。</v>
          </cell>
        </row>
        <row r="48">
          <cell r="A48">
            <v>1209</v>
          </cell>
          <cell r="B48" t="str">
            <v>佐々木　陽　輔</v>
          </cell>
          <cell r="C48" t="str">
            <v>社会係</v>
          </cell>
        </row>
        <row r="48">
          <cell r="F48" t="str">
            <v>栽培学習（１学期）</v>
          </cell>
        </row>
        <row r="48">
          <cell r="I48" t="str">
            <v>２日の登校日でしたが、真剣なまなざしで入学式に参加する姿が立派でした。クラスもみんなも佐々木君に会える日を楽しみにしています。</v>
          </cell>
        </row>
        <row r="49">
          <cell r="A49">
            <v>1210</v>
          </cell>
          <cell r="B49" t="str">
            <v>笹　沼　祐　輝</v>
          </cell>
          <cell r="C49" t="str">
            <v>音楽係</v>
          </cell>
        </row>
        <row r="49">
          <cell r="E49" t="str">
            <v>吹奏楽部</v>
          </cell>
          <cell r="F49" t="str">
            <v>栽培学習（１学期）</v>
          </cell>
        </row>
        <row r="49">
          <cell r="I49" t="str">
            <v>自分の考えしっかりと持って生活することができました。音楽係として、とてもよく活動してくれました。２学期の合賞コンクールの伴奏も頑張ってください。学習面ではすこしずつ家庭学習が定着しつつあります。夏休みもこのまま続けて努力しましょう。</v>
          </cell>
        </row>
        <row r="50">
          <cell r="A50">
            <v>1211</v>
          </cell>
          <cell r="B50" t="str">
            <v>佐　藤　博　史</v>
          </cell>
          <cell r="C50" t="str">
            <v>掲示係</v>
          </cell>
        </row>
        <row r="50">
          <cell r="E50" t="str">
            <v>マルチメディア部</v>
          </cell>
          <cell r="F50" t="str">
            <v>栽培学習（１学期）</v>
          </cell>
        </row>
        <row r="50">
          <cell r="I50" t="str">
            <v>落ち着いた生活を送ることができました。穏やかな性格でクラスのみんなからも好かれています。学習面では、提出物等の忘れ物が目だったようです。２学期は学習面でしっかりと目標を持ちこつこつ努力してほしいと思います。マルチメディア部での活動も頑張ってください。</v>
          </cell>
        </row>
        <row r="51">
          <cell r="A51">
            <v>1212</v>
          </cell>
          <cell r="B51" t="str">
            <v>塩　川　裕　貴</v>
          </cell>
          <cell r="C51" t="str">
            <v>理科係</v>
          </cell>
        </row>
        <row r="51">
          <cell r="E51" t="str">
            <v>ソフトテニス部</v>
          </cell>
          <cell r="F51" t="str">
            <v>栽培学習（１学期）</v>
          </cell>
        </row>
        <row r="51">
          <cell r="I51" t="str">
            <v>真面目に何事にも真剣に取り組みました。ソフトテニス部では休むことなく熱心に活動しました。学習面では真剣に授業に取り組みました。２学期は進んで発言する等少しずつ積極性が出てくると良いと思います。家庭学習も徐々に提出できるようになって来ました。夏休みも継続させましょう。</v>
          </cell>
        </row>
        <row r="52">
          <cell r="A52">
            <v>1213</v>
          </cell>
          <cell r="B52" t="str">
            <v>鈴　木　聖　道</v>
          </cell>
          <cell r="C52" t="str">
            <v>校内生活委員</v>
          </cell>
        </row>
        <row r="52">
          <cell r="E52" t="str">
            <v>野球部
漢字検定５級合格</v>
          </cell>
          <cell r="F52" t="str">
            <v>栽培学習（１学期）</v>
          </cell>
        </row>
        <row r="52">
          <cell r="I52" t="str">
            <v>明るく元気で、クラスの良いムードメーカーです。時々は目をはずしてしまいがちな面もありましたので、２学期は良く考えて行動しましょう。学習面では、授業中もよく発言し、家庭学習も積極的に行いました。２学期はますますの活躍を期待しています。</v>
          </cell>
        </row>
        <row r="53">
          <cell r="A53">
            <v>1214</v>
          </cell>
          <cell r="B53" t="str">
            <v>鈴　木　義　人</v>
          </cell>
          <cell r="C53" t="str">
            <v>図書委員
保健体育係</v>
          </cell>
        </row>
        <row r="53">
          <cell r="E53" t="str">
            <v>バスケットボール部
漢字検定５級合格</v>
          </cell>
          <cell r="F53" t="str">
            <v>栽培学習（１学期）</v>
          </cell>
        </row>
        <row r="53">
          <cell r="I53" t="str">
            <v>明るく元気に生活しました。図書委員会では、責任をもって貸し出しや本の管理等を行いました。また、学習面では、授業に積極的に取り組み、家庭学習はほぼ毎日提出しました。２学期もますます努力を重ね、力を発揮していってほしいと思います。バスケっ戸ボール部での活躍も期待しています。</v>
          </cell>
        </row>
        <row r="54">
          <cell r="A54">
            <v>1215</v>
          </cell>
          <cell r="B54" t="str">
            <v>髙　橋　玲　至</v>
          </cell>
          <cell r="C54" t="str">
            <v>美化委員
パソコン係</v>
          </cell>
        </row>
        <row r="54">
          <cell r="E54" t="str">
            <v>ソフトテニス部</v>
          </cell>
          <cell r="F54" t="str">
            <v>栽培学習（１学期）</v>
          </cell>
        </row>
        <row r="54">
          <cell r="I54" t="str">
            <v>明るく元気に生活しました。美化委員として、掃除用具の点検や清掃点検等しっかりと行いました。学習面ではどの教科も熱心に取り組みました。２学期は家庭学習に力をいれ、提出物等も完璧にしていきましょう。ソフトテニス部でも熱心に活動しました。</v>
          </cell>
        </row>
        <row r="55">
          <cell r="A55">
            <v>1216</v>
          </cell>
          <cell r="B55" t="str">
            <v>土　谷　俊　輝</v>
          </cell>
          <cell r="C55" t="str">
            <v>配布係
レクリエーション係</v>
          </cell>
        </row>
        <row r="55">
          <cell r="E55" t="str">
            <v>ソフトテニス部</v>
          </cell>
          <cell r="F55" t="str">
            <v>栽培学習（１学期）</v>
          </cell>
        </row>
        <row r="55">
          <cell r="I55" t="str">
            <v>新しい環境の中でしたが、中学校生活も軌道に乗り、明るく元気に生活しました。部活を通して友達もたくさんでき、いきいきと活動していました。学習面では、提出物等の忘れ物が目立ったようです。２学期は、ひとつひとつ、きちんと取り組めるよう努力してほしいと思います。</v>
          </cell>
        </row>
        <row r="56">
          <cell r="A56">
            <v>1217</v>
          </cell>
          <cell r="B56" t="str">
            <v>生　井　宏　明</v>
          </cell>
          <cell r="C56" t="str">
            <v>理科係</v>
          </cell>
        </row>
        <row r="56">
          <cell r="E56" t="str">
            <v>ソフトテニス部</v>
          </cell>
          <cell r="F56" t="str">
            <v>栽培学習（１学期）</v>
          </cell>
        </row>
        <row r="56">
          <cell r="I56" t="str">
            <v>真面目に何事にも真剣に取り組み、クラスの友達からの信頼も厚いです。理科係として、授業の連絡等しっかりと行ってくれました。また、クラスの植物の管理も責任を持って行ってくれました。学習面ではどの教科も熱心に取り組んでいます。夏休みも家庭学習の習慣を継続させていきましょう。</v>
          </cell>
        </row>
        <row r="57">
          <cell r="A57">
            <v>1218</v>
          </cell>
          <cell r="B57" t="str">
            <v>マダヘ　マーク</v>
          </cell>
          <cell r="C57" t="str">
            <v>保健体育係</v>
          </cell>
        </row>
        <row r="57">
          <cell r="E57" t="str">
            <v>バドミントン部</v>
          </cell>
          <cell r="F57" t="str">
            <v>栽培学習（１学期）</v>
          </cell>
        </row>
        <row r="57">
          <cell r="I57" t="str">
            <v>日本語もかなり上手になり、毎日元気に登校しました。係や当番の仕事も責任を持って行ってくれました。バドミントン部では積極的にかつどうしていました。夏休みは、健康に気をつけてフィリピンでのせいかつを送ってください。</v>
          </cell>
        </row>
        <row r="58">
          <cell r="A58">
            <v>1219</v>
          </cell>
          <cell r="B58" t="str">
            <v>横　山　　　匠</v>
          </cell>
          <cell r="C58" t="str">
            <v>パソコン係</v>
          </cell>
        </row>
        <row r="58">
          <cell r="E58" t="str">
            <v>野球部</v>
          </cell>
          <cell r="F58" t="str">
            <v>栽培学習（１学期）</v>
          </cell>
        </row>
        <row r="58">
          <cell r="I58" t="str">
            <v>明るく元気に登校しましたが、羽目をはずしてしまうことも多かったですね。学習面では、提出物等の忘れ物が目立ちました。何事にも、ひとつひとつしっかりと取り組めるよう、２学期は落ち着いて行動してほしいと思います。</v>
          </cell>
        </row>
        <row r="59">
          <cell r="A59">
            <v>1220</v>
          </cell>
          <cell r="B59" t="str">
            <v>和久田　浩　介</v>
          </cell>
          <cell r="C59" t="str">
            <v>掲示係</v>
          </cell>
        </row>
        <row r="59">
          <cell r="F59" t="str">
            <v>栽培学習（１学期）</v>
          </cell>
        </row>
        <row r="59">
          <cell r="I59" t="str">
            <v>中学校生活も軌道に乗り、明るく元気に生活しました。昼休み等、友達と元気に遊ぶ姿が見られました。学習面では、提出物等の忘れ物が目立ったようです。２学期は、ひとつひとつ、きちんと取り組めるよう努力してほしいと思います。</v>
          </cell>
        </row>
        <row r="60">
          <cell r="A60">
            <v>1221</v>
          </cell>
          <cell r="B60" t="str">
            <v>渡　邉　卓　也</v>
          </cell>
          <cell r="C60" t="str">
            <v>美術係</v>
          </cell>
        </row>
        <row r="60">
          <cell r="E60" t="str">
            <v>バドミントン部</v>
          </cell>
          <cell r="F60" t="str">
            <v>栽培学習（１学期）</v>
          </cell>
        </row>
        <row r="60">
          <cell r="I60" t="str">
            <v>明るく元気に生活しました。バドミントン部では、休まず熱心に活動し大会に参加しました。学習面では毎日家庭学習を欠かさず提出することができました。２学期も継続させましょう。</v>
          </cell>
        </row>
        <row r="61">
          <cell r="A61">
            <v>1231</v>
          </cell>
          <cell r="B61" t="str">
            <v>大　橋　広　美</v>
          </cell>
          <cell r="C61" t="str">
            <v>学年学級委員
英語係
秘書
レクリエーション係</v>
          </cell>
        </row>
        <row r="61">
          <cell r="E61" t="str">
            <v>ソフトテニス部
漢字検定７級合格</v>
          </cell>
          <cell r="F61" t="str">
            <v>栽培学習（１学期）</v>
          </cell>
        </row>
        <row r="61">
          <cell r="I61" t="str">
            <v>学級委員として、日計表の記入や学級会の司会等しっかりと行ってくれました。学年プログラム委員会でも責任を持って活動しました。学習面ではどの教科も、熱心に取り組みました。２学期は家庭学習を充実させていきましょう。</v>
          </cell>
        </row>
        <row r="62">
          <cell r="A62">
            <v>1232</v>
          </cell>
          <cell r="B62" t="str">
            <v>小　林　すみれ</v>
          </cell>
          <cell r="C62" t="str">
            <v>保健給食委員
英語係
秘書
レクリエーション係　　　　　　　　</v>
          </cell>
        </row>
        <row r="62">
          <cell r="E62" t="str">
            <v>吹奏楽部
漢字検定７級合格</v>
          </cell>
          <cell r="F62" t="str">
            <v>栽培学習（１学期）</v>
          </cell>
        </row>
        <row r="62">
          <cell r="I62" t="str">
            <v>細かいことによく気がつき、いろいろな面で活躍してくれました。２学期はクラスの中心となって頑張っていってほしいと思います。学習面では、しっかりと授業に取り組み、家庭学習も毎日欠かさずに提出することができました。夏休みも、１日２時間を目標に頑張ってください。</v>
          </cell>
        </row>
        <row r="63">
          <cell r="A63">
            <v>1233</v>
          </cell>
          <cell r="B63" t="str">
            <v>佐　藤　由　佳</v>
          </cell>
          <cell r="C63" t="str">
            <v>技術係
夏休みふれあい学習実行委員</v>
          </cell>
        </row>
        <row r="63">
          <cell r="E63" t="str">
            <v>ソフトテニス部</v>
          </cell>
          <cell r="F63" t="str">
            <v>栽培学習（１学期）</v>
          </cell>
        </row>
        <row r="63">
          <cell r="I63" t="str">
            <v>明るく元気に生活しました。夏休みふれあい学習実行委員に立候補し、しっかりと活動しました。学習面では提出物等の忘れ物が多いので、２学期は注意してほしいと思います。夏休みに不得意教科をしっかりと克服しましょう。</v>
          </cell>
        </row>
        <row r="64">
          <cell r="A64">
            <v>1234</v>
          </cell>
          <cell r="B64" t="str">
            <v>佐　原　晶　子</v>
          </cell>
          <cell r="C64" t="str">
            <v>家庭学習係</v>
          </cell>
        </row>
        <row r="64">
          <cell r="E64" t="str">
            <v>バスケットボール部</v>
          </cell>
          <cell r="F64" t="str">
            <v>栽培学習（１学期）</v>
          </cell>
        </row>
        <row r="64">
          <cell r="I64" t="str">
            <v>明るく元気に生活しました。係の仕事もしっかりと行ってくれました。学習面では授業中の取り組みは良好です。２学期は家庭学習を定着させましょう。バスケットボール部でも熱心に練習に取り組んでいました。</v>
          </cell>
        </row>
        <row r="65">
          <cell r="A65">
            <v>1235</v>
          </cell>
          <cell r="B65" t="str">
            <v>下　田　麻衣子</v>
          </cell>
          <cell r="C65" t="str">
            <v>校内生活委員
保健体育係
レクリエーション係</v>
          </cell>
        </row>
        <row r="65">
          <cell r="E65" t="str">
            <v>ソフトテニス部</v>
          </cell>
          <cell r="F65" t="str">
            <v>栽培学習（１学期）</v>
          </cell>
        </row>
        <row r="65">
          <cell r="I65" t="str">
            <v>校内生活委員として、責任を持って活動しました。係や当番活動も積極的に取り組みました。学習面では、定期考査前の取り組みは良好でした。夏休みは苦手教科を重点的に、学習しましょう。２学期もいろいろな面で活躍してほしいと思います。</v>
          </cell>
        </row>
        <row r="66">
          <cell r="A66">
            <v>1236</v>
          </cell>
          <cell r="B66" t="str">
            <v>千　先　弘　美</v>
          </cell>
          <cell r="C66" t="str">
            <v>社会係</v>
          </cell>
        </row>
        <row r="66">
          <cell r="E66" t="str">
            <v>バスケットボール部</v>
          </cell>
          <cell r="F66" t="str">
            <v>栽培学習（１学期）</v>
          </cell>
        </row>
        <row r="66">
          <cell r="I66" t="str">
            <v>社会科係として一人にもかかわらず、責任を持って授業の連絡等に務めてくれました。学習面では提出物等の遅れなどがめだちました。２学期は、ひとつひとつしっかりと努力してほしいと思います。</v>
          </cell>
        </row>
        <row r="67">
          <cell r="A67">
            <v>1237</v>
          </cell>
          <cell r="B67" t="str">
            <v>辻　　　和　恵</v>
          </cell>
          <cell r="C67" t="str">
            <v>家庭科係</v>
          </cell>
        </row>
        <row r="67">
          <cell r="F67" t="str">
            <v>栽培学習（１学期）</v>
          </cell>
        </row>
        <row r="67">
          <cell r="I67" t="str">
            <v>中学校生活も軌道に乗り、しっかりと生活することができました。家庭科係では授業の連絡等責任を持って行ってくれました。学習面ではやや提出物等の忘れ物が多かったようです。２学期はひとつひとつしっかりと提出できるようにしましょう。</v>
          </cell>
        </row>
        <row r="68">
          <cell r="A68">
            <v>1238</v>
          </cell>
          <cell r="B68" t="str">
            <v>中　川　紗也加</v>
          </cell>
          <cell r="C68" t="str">
            <v>図書委員
学年プログラム委員
夏休みふれあい学習実行委員</v>
          </cell>
        </row>
        <row r="68">
          <cell r="E68" t="str">
            <v>マルチメディア部
漢字検定５級合格</v>
          </cell>
          <cell r="F68" t="str">
            <v>栽培学習（１学期）</v>
          </cell>
        </row>
        <row r="68">
          <cell r="I68" t="str">
            <v>図書委員として責任を持って本の貸し出しや管理等行いました。学年プログラム委員にも立候補し熱心に活動しました。学習面では地道な努力が徐々に実を結んできています。２学期もますますいろいろな面で活躍してほしいと思います。</v>
          </cell>
        </row>
        <row r="69">
          <cell r="A69">
            <v>1239</v>
          </cell>
          <cell r="B69" t="str">
            <v>二　坂　沙　理</v>
          </cell>
          <cell r="C69" t="str">
            <v>校内生活委員
保健体育係
レクリエーション係</v>
          </cell>
        </row>
        <row r="69">
          <cell r="E69" t="str">
            <v>バスケットボール部</v>
          </cell>
          <cell r="F69" t="str">
            <v>栽培学習（１学期）</v>
          </cell>
        </row>
        <row r="69">
          <cell r="I69" t="str">
            <v>明るく元気に生活しました。校内生活委員として責任を持って活動しました。学習面ではやや授業中の取り組みで気の緩みが見られたようです。提出物等の忘れも目立ちました。２学期は気を引き締めて、ひとつひとつしっかりと努力してほしいと思います。</v>
          </cell>
        </row>
        <row r="70">
          <cell r="A70">
            <v>1240</v>
          </cell>
          <cell r="B70" t="str">
            <v>藤　本　愛華音</v>
          </cell>
          <cell r="C70" t="str">
            <v>技術係</v>
          </cell>
        </row>
        <row r="70">
          <cell r="E70" t="str">
            <v>吹奏楽部
漢字検定５級合格</v>
          </cell>
          <cell r="F70" t="str">
            <v>栽培学習（１学期）</v>
          </cell>
        </row>
        <row r="70">
          <cell r="I70" t="str">
            <v>何事にも落ち着いてしっかりと取り組むことができました。大人しいけれど、自分の意思はしっかりと持っています。学習面でもどの教科もきちんと取り組みました。２学期は家庭学習を習慣付けていきましょう。</v>
          </cell>
        </row>
        <row r="71">
          <cell r="A71">
            <v>1241</v>
          </cell>
          <cell r="B71" t="str">
            <v>松　﨑　留　奈</v>
          </cell>
          <cell r="C71" t="str">
            <v>国語係</v>
          </cell>
        </row>
        <row r="71">
          <cell r="E71" t="str">
            <v>バドミントン部</v>
          </cell>
          <cell r="F71" t="str">
            <v>栽培学習（１学期）</v>
          </cell>
        </row>
        <row r="71">
          <cell r="I71" t="str">
            <v>明るく元気に生活しました。バドミントン部では、休まず熱心に活動し大会に参加しました。学習面では毎日家庭学習を欠かさず提出することができました。２学期も継続させましょう。</v>
          </cell>
        </row>
        <row r="72">
          <cell r="A72">
            <v>1242</v>
          </cell>
          <cell r="B72" t="str">
            <v>閔　　　泰　子</v>
          </cell>
          <cell r="C72" t="str">
            <v>美化委員
家庭科係</v>
          </cell>
        </row>
        <row r="72">
          <cell r="F72" t="str">
            <v>栽培学習（１学期）</v>
          </cell>
        </row>
        <row r="72">
          <cell r="I72" t="str">
            <v>中学校生活も軌道に乗り、しっかりと生活しました。美化委員として清掃用具の点検等しっかりと行いました。学習面では提出物等の忘れが目立ちました。２学期はひとつひとつしっかりと努力しましょう。</v>
          </cell>
        </row>
        <row r="73">
          <cell r="A73">
            <v>1243</v>
          </cell>
          <cell r="B73" t="str">
            <v>栁　　　正　代</v>
          </cell>
          <cell r="C73" t="str">
            <v>音楽係</v>
          </cell>
        </row>
        <row r="73">
          <cell r="E73" t="str">
            <v>ソフトテニス部</v>
          </cell>
          <cell r="F73" t="str">
            <v>栽培学習（１学期）</v>
          </cell>
        </row>
        <row r="73">
          <cell r="I73" t="str">
            <v>入学当初の体調不良もなくなり、いきいきと生活しました。友達関係も良好で楽しそうな姿が見られました。学習面では提出物等の忘れが目立ちました。２学期はひとつひとつしっかりと努力していきましょう。</v>
          </cell>
        </row>
        <row r="74">
          <cell r="A74">
            <v>1244</v>
          </cell>
          <cell r="B74" t="str">
            <v>林　郷　華　恵</v>
          </cell>
          <cell r="C74" t="str">
            <v>国語係</v>
          </cell>
        </row>
        <row r="74">
          <cell r="E74" t="str">
            <v>バドミントン部</v>
          </cell>
          <cell r="F74" t="str">
            <v>栽培学習（１学期）</v>
          </cell>
        </row>
        <row r="74">
          <cell r="I74" t="str">
            <v>中学校生活も軌道に乗り、明るく元気に生活しました。国語係として毎時間の授業の連絡等、しっかりと行いました。また、バドミントン部では休まず熱心に活動しました。学習面では毎日家庭学習を欠かさず提出することができました。２学期も継続させましょう。</v>
          </cell>
        </row>
        <row r="75">
          <cell r="A75">
            <v>1301</v>
          </cell>
          <cell r="B75" t="str">
            <v>荒　川　隆　樹</v>
          </cell>
          <cell r="C75" t="str">
            <v>保健給食委員
パソコン係</v>
          </cell>
        </row>
        <row r="75">
          <cell r="E75" t="str">
            <v>野球部</v>
          </cell>
          <cell r="F75" t="str">
            <v>栽培学習（１学期）</v>
          </cell>
        </row>
        <row r="75">
          <cell r="I75" t="str">
            <v>明るい性格で授業中も積極的に発言していました。時には羽目を外してしまうことがあったので、周りの状況を客観的に判断した言動を心がけるようにしましょう。自分のペースで毎日楽しく学校生活を送っています。また家庭学習を充実させ学力アップも目指そう。</v>
          </cell>
        </row>
        <row r="76">
          <cell r="A76">
            <v>1302</v>
          </cell>
          <cell r="B76" t="str">
            <v>池　田　雅　俊</v>
          </cell>
          <cell r="C76" t="str">
            <v>校内生活委員</v>
          </cell>
        </row>
        <row r="76">
          <cell r="E76" t="str">
            <v>工作部</v>
          </cell>
          <cell r="F76" t="str">
            <v>栽培学習（１学期）</v>
          </cell>
        </row>
        <row r="76">
          <cell r="I76" t="str">
            <v>校内生活委員の仕事や当番活動など自分の責任をよく果たしていました。優しい性格で人から頼まれたことにもよく答えていました。学習面では授業中はまじめによく取り組んでいます。家庭学習の習慣をつけるとともに、勉強法も先生方に相談して工夫してみよう。</v>
          </cell>
        </row>
        <row r="77">
          <cell r="A77">
            <v>1303</v>
          </cell>
          <cell r="B77" t="str">
            <v>大　竹　龍　介</v>
          </cell>
          <cell r="C77" t="str">
            <v>美化委員
体育係</v>
          </cell>
        </row>
        <row r="77">
          <cell r="E77" t="str">
            <v>バスケットボール部
漢字検定６級合格</v>
          </cell>
          <cell r="F77" t="str">
            <v>栽培学習（１学期）</v>
          </cell>
        </row>
        <row r="77">
          <cell r="I77" t="str">
            <v>明るい性格で自分の意見をはっきり言うことができ、リーダーとしての力を秘めていると思います。周りの状況を冷静に判断し行動するよう心がけ、その力を発揮させてください。学習に関しては、現状に甘えることなく、常に上を目指し日々努力をしていこう。
</v>
          </cell>
        </row>
        <row r="78">
          <cell r="A78">
            <v>1304</v>
          </cell>
          <cell r="B78" t="str">
            <v>小　川　　　開</v>
          </cell>
          <cell r="C78" t="str">
            <v>社会係</v>
          </cell>
        </row>
        <row r="78">
          <cell r="E78" t="str">
            <v>バスケットボール部</v>
          </cell>
          <cell r="F78" t="str">
            <v>栽培学習（１学期）</v>
          </cell>
        </row>
        <row r="78">
          <cell r="I78" t="str">
            <v>学校生活においては決まりをよく守り、基本的生活習慣も身に付いています。ただ生活面でも学習面でも人の意見を受けてという部分が多いので、自分は何をどうしたいのかという目標をしっかり掲げ自分の意志をもって努力すれば、もっと伸びていけると思います。</v>
          </cell>
        </row>
        <row r="79">
          <cell r="A79">
            <v>1305</v>
          </cell>
          <cell r="B79" t="str">
            <v>小　川　恵　裕</v>
          </cell>
          <cell r="C79" t="str">
            <v>掲示係</v>
          </cell>
        </row>
        <row r="79">
          <cell r="E79" t="str">
            <v>将棋部</v>
          </cell>
          <cell r="F79" t="str">
            <v>栽培学習（１学期）</v>
          </cell>
        </row>
        <row r="79">
          <cell r="I79" t="str">
            <v>ハンデを抱えながらも、みんなに支えられつつ、毎日明るく素直によく努力し学校生活を送っています。生活の中でも学習でも苦手なことが多いですが、自分でできることを自分から増やす努力をし、将来に備えていってください。提出物忘れも注意しましょう。</v>
          </cell>
        </row>
        <row r="80">
          <cell r="A80">
            <v>1306</v>
          </cell>
          <cell r="B80" t="str">
            <v>川　名　宏　樹</v>
          </cell>
          <cell r="C80" t="str">
            <v>体育係</v>
          </cell>
        </row>
        <row r="80">
          <cell r="E80" t="str">
            <v>野球部</v>
          </cell>
          <cell r="F80" t="str">
            <v>栽培学習（１学期）</v>
          </cell>
        </row>
        <row r="80">
          <cell r="I80" t="str">
            <v>明るい性格で毎日楽しく学校生活を送っています。給食も人一倍食べ、でも健康管理には十分注意してください。学習面では、まず集中して授業に参加すること、宿題など提出物を期限までに確実に出すこと、課題です。家庭でも毎日学習時間をもうけ努力しよう。</v>
          </cell>
        </row>
        <row r="81">
          <cell r="A81">
            <v>1307</v>
          </cell>
          <cell r="B81" t="str">
            <v>北　山　　　亮</v>
          </cell>
          <cell r="C81" t="str">
            <v>掲示係</v>
          </cell>
        </row>
        <row r="81">
          <cell r="F81" t="str">
            <v>栽培学習（１学期）</v>
          </cell>
        </row>
        <row r="81">
          <cell r="I81" t="str">
            <v>礼儀正しく、その場の状況を的確に判断した行動がとれています。ハンデのある友達にも親切に接し優しさも持ち合わせています。課題としては提出物など期限のあるものに対する努力だと思います。自分自身に厳しさを持ち、がんばれる人になりましょう。</v>
          </cell>
        </row>
        <row r="82">
          <cell r="A82">
            <v>1308</v>
          </cell>
          <cell r="B82" t="str">
            <v>崎　原　普　賢</v>
          </cell>
          <cell r="C82" t="str">
            <v>社会係</v>
          </cell>
        </row>
        <row r="82">
          <cell r="E82" t="str">
            <v>ソフトテニス部</v>
          </cell>
          <cell r="F82" t="str">
            <v>栽培学習（１学期）</v>
          </cell>
        </row>
        <row r="82">
          <cell r="I82" t="str">
            <v>係活動や当番活動など自分の責任をしっかり果たし、まじめな生活態度で学校生活を送っています。部活動なども朝早くから前向きによく努力しています。課題としては学習面でも生活面でも受け身の部分が多いので、自分で気づき努力に結びつけられる人を目指そう</v>
          </cell>
        </row>
        <row r="83">
          <cell r="A83">
            <v>1309</v>
          </cell>
          <cell r="B83" t="str">
            <v>佐　原　拓　也</v>
          </cell>
          <cell r="C83" t="str">
            <v>国語係</v>
          </cell>
        </row>
        <row r="83">
          <cell r="E83" t="str">
            <v>野球部</v>
          </cell>
          <cell r="F83" t="str">
            <v>栽培学習（１学期）</v>
          </cell>
        </row>
        <row r="83">
          <cell r="I83" t="str">
            <v>交友関係も良好で楽しく学校生活を送っています。学習面でも行動面でも、自分の興味のあることを優先させ、大事なことが二の次になってしまい、力が発揮仕切れないことがあり、そこが課題です。集中して物事に取り組むこと、提出物を完璧にすることも大切です</v>
          </cell>
        </row>
        <row r="84">
          <cell r="A84">
            <v>1310</v>
          </cell>
          <cell r="B84" t="str">
            <v>鈴　木　孝　英</v>
          </cell>
          <cell r="C84" t="str">
            <v>美術係</v>
          </cell>
        </row>
        <row r="84">
          <cell r="E84" t="str">
            <v>マルチメディア部</v>
          </cell>
          <cell r="F84" t="str">
            <v>栽培学習（１学期）</v>
          </cell>
        </row>
        <row r="84">
          <cell r="I84" t="str">
            <v>物静かで常にマイペースで学校生活を送っています。係や当番の仕事も黙々と責任を果たしています今の一番の課題は提出物の期限を守る努力だと思います。宿題などいくつもためてしまい身動きとれなくならないように頑張ろう。</v>
          </cell>
        </row>
        <row r="85">
          <cell r="A85">
            <v>1311</v>
          </cell>
          <cell r="B85" t="str">
            <v>鈴　木　隆　裕</v>
          </cell>
          <cell r="C85" t="str">
            <v>パソコン係</v>
          </cell>
        </row>
        <row r="85">
          <cell r="E85" t="str">
            <v>野球部
漢字検定５級合格</v>
          </cell>
          <cell r="F85" t="str">
            <v>栽培学習（１学期）</v>
          </cell>
        </row>
        <row r="85">
          <cell r="I85" t="str">
            <v>明るく元気でクラスを盛り上げられる力を持った人です。ハンデのある友達にもごく自然に声をかけたり手をさしのべたり、優しさも感じました。学習面でも本人なりによく努力しましたが、家庭でも計画的に復習に取り組めばもっと上位を目指せる人だと思います。</v>
          </cell>
        </row>
        <row r="86">
          <cell r="A86">
            <v>1312</v>
          </cell>
          <cell r="B86" t="str">
            <v>中　村　暢　一</v>
          </cell>
          <cell r="C86" t="str">
            <v>美術係</v>
          </cell>
        </row>
        <row r="86">
          <cell r="E86" t="str">
            <v>野球部
漢字検定６級合格</v>
          </cell>
          <cell r="F86" t="str">
            <v>栽培学習（１学期）</v>
          </cell>
        </row>
        <row r="86">
          <cell r="I86" t="str">
            <v>交友関係も良好で楽しく学校生活を送っています。時としてみんなと羽目を外すようなこともあったので、お互いに高めあえる関係を目指していく努力をしましょう。学習面では家庭学習の充実を目標に、自分に厳しさを持ち努力を重ねていきましょう。</v>
          </cell>
        </row>
        <row r="87">
          <cell r="A87">
            <v>1313</v>
          </cell>
          <cell r="B87" t="str">
            <v>仲　山　　　博</v>
          </cell>
          <cell r="C87" t="str">
            <v>国語係</v>
          </cell>
        </row>
        <row r="87">
          <cell r="E87" t="str">
            <v>野球部</v>
          </cell>
          <cell r="F87" t="str">
            <v>栽培学習（１学期）</v>
          </cell>
        </row>
        <row r="87">
          <cell r="I87" t="str">
            <v>明るく気持ちのよい挨拶をリードし、クラスの雰囲気を明るくしています。ただ周りの状況を十分判断せずに発する言動については注意しましょう。学習面では、本人なりにがんばろうという気持ちは伝わってきますが、集中を持続させることが課題だと思います。</v>
          </cell>
        </row>
        <row r="88">
          <cell r="A88">
            <v>1314</v>
          </cell>
          <cell r="B88" t="str">
            <v>長谷川　雄　紀</v>
          </cell>
          <cell r="C88" t="str">
            <v>校内生活委員
学年プログラム委員</v>
          </cell>
        </row>
        <row r="88">
          <cell r="F88" t="str">
            <v>栽培学習（１学期）</v>
          </cell>
        </row>
        <row r="88">
          <cell r="I88" t="str">
            <v>校内生活委員会や学年プログラム委員の仕事など真面目に自分の責任をよく果たしました。優しい性格で人から頼まれたことにもよく答えていました。学習面では授業中はまじめによく取り組んでいます。家庭学習でも、計画的、継続的に頑張る習慣をつけましょう。</v>
          </cell>
        </row>
        <row r="89">
          <cell r="A89">
            <v>1315</v>
          </cell>
          <cell r="B89" t="str">
            <v>花　澤　尚　貴</v>
          </cell>
          <cell r="C89" t="str">
            <v>パソコン係</v>
          </cell>
        </row>
        <row r="89">
          <cell r="E89" t="str">
            <v>野球部</v>
          </cell>
          <cell r="F89" t="str">
            <v>栽培学習（１学期）</v>
          </cell>
        </row>
        <row r="89">
          <cell r="I89" t="str">
            <v>格好を気にしすぎて本来持っている力を十分に発揮しきれないところがあります。人の意見を素直に聞き入れ、それを達成させる努力を心がければ、かなり伸びていく力を持った人だと思います。自分でこれでいいやと線引きせずにどん欲に努力を積み重ねましょう。</v>
          </cell>
        </row>
        <row r="90">
          <cell r="A90">
            <v>1316</v>
          </cell>
          <cell r="B90" t="str">
            <v>藤　田　洋　一</v>
          </cell>
          <cell r="C90" t="str">
            <v>美術係</v>
          </cell>
        </row>
        <row r="90">
          <cell r="E90" t="str">
            <v>ソフトテニス部</v>
          </cell>
          <cell r="F90" t="str">
            <v>栽培学習（１学期）</v>
          </cell>
        </row>
        <row r="90">
          <cell r="I90" t="str">
            <v>明るく素直で色々なことに興味を持ち、意欲的に学校生活を送っています。学習面でも各教科で出された課題にきちんと取り組んでおり、提出物の状況も良好です。家庭学習を毎日行う習慣をつけて、知識を完全に自分のものにする努力をしましょう。</v>
          </cell>
        </row>
        <row r="91">
          <cell r="A91">
            <v>1317</v>
          </cell>
          <cell r="B91" t="str">
            <v>宮　本　陽　太</v>
          </cell>
          <cell r="C91" t="str">
            <v>技術係</v>
          </cell>
        </row>
        <row r="91">
          <cell r="E91" t="str">
            <v>バスケットボール部</v>
          </cell>
          <cell r="F91" t="str">
            <v>栽培学習（１学期）</v>
          </cell>
        </row>
        <row r="91">
          <cell r="I91" t="str">
            <v>素直で色々なことによく気がつき行動できる人です。現在の最大の課題は休まず、遅刻せず登校することだと思います。嫌なことにも立ち向かう姿勢で何事にもチャレンジして、厳しい社会を乗り切っていける大人になる努力していきましょう。提出物もしっかり。</v>
          </cell>
        </row>
        <row r="92">
          <cell r="A92">
            <v>1318</v>
          </cell>
          <cell r="B92" t="str">
            <v>目　黒　幹　哲</v>
          </cell>
          <cell r="C92" t="str">
            <v>技術係</v>
          </cell>
        </row>
        <row r="92">
          <cell r="F92" t="str">
            <v>栽培学習（１学期）</v>
          </cell>
        </row>
        <row r="92">
          <cell r="I92" t="str">
            <v>学校の決まりをよく守りつつ、自分のペースで学校生活を送っています。きまった仲の良い友達と楽しそうに行動を共にすることが多いので、さらに交友関係が広げられればと思います。学習に関しては、家庭でも努力を惜しまなければ、もっと向上すると思います。</v>
          </cell>
        </row>
        <row r="93">
          <cell r="A93">
            <v>1319</v>
          </cell>
          <cell r="B93" t="str">
            <v>柳　澤　徳　孝</v>
          </cell>
          <cell r="C93" t="str">
            <v>図書委員</v>
          </cell>
        </row>
        <row r="93">
          <cell r="E93" t="str">
            <v>野球部</v>
          </cell>
          <cell r="F93" t="str">
            <v>栽培学習（１学期）</v>
          </cell>
        </row>
        <row r="93">
          <cell r="I93" t="str">
            <v>明るく元気で優しい心遣いもできる人です。時々友達と羽目を外す場面もありますが、楽しく学校生活を送っています。学習面でも本人なりに努力していますが家庭でも計画的、継続的に努力しましょう。リーダー的な力も持っているので今後発揮するよう望みます。</v>
          </cell>
        </row>
        <row r="94">
          <cell r="A94">
            <v>1320</v>
          </cell>
          <cell r="B94" t="str">
            <v>山　﨑　明　彦</v>
          </cell>
          <cell r="C94" t="str">
            <v>学年学級委員</v>
          </cell>
        </row>
        <row r="94">
          <cell r="E94" t="str">
            <v>野球部
漢字検定４級合格</v>
          </cell>
          <cell r="F94" t="str">
            <v>栽培学習（１学期）</v>
          </cell>
        </row>
        <row r="94">
          <cell r="I94" t="str">
            <v>やるべきことをきちんとこなし、何事にも前向きによく努力をしています。学年学級委員としてもよくクラスを引っ張り、まとめてくれました。さらに、もっと自信を持って行動できればと思います。野球中心の生活でありながら、学習もしっかり取り組んでいます。</v>
          </cell>
        </row>
        <row r="95">
          <cell r="A95">
            <v>1331</v>
          </cell>
          <cell r="B95" t="str">
            <v>阿久根　　　彩</v>
          </cell>
          <cell r="C95" t="str">
            <v>保健給食委員</v>
          </cell>
        </row>
        <row r="95">
          <cell r="E95" t="str">
            <v>バスケットボール部</v>
          </cell>
          <cell r="F95" t="str">
            <v>栽培学習（１学期）</v>
          </cell>
        </row>
        <row r="95">
          <cell r="I95" t="str">
            <v>学校の決まりをよく守り、落ち着いた学校生活が送れています。自分の係や当番の仕事も責任をきちんと果たしています。学習面でも授業中はよく取り組んでいますが家庭での取り組みを充実させてください。部活との両立が図れるよう努力してください。</v>
          </cell>
        </row>
        <row r="96">
          <cell r="A96">
            <v>1332</v>
          </cell>
          <cell r="B96" t="str">
            <v>荒　井　　　彩</v>
          </cell>
          <cell r="C96" t="str">
            <v>英語係</v>
          </cell>
        </row>
        <row r="96">
          <cell r="E96" t="str">
            <v>バスケットボール部</v>
          </cell>
          <cell r="F96" t="str">
            <v>栽培学習（１学期）</v>
          </cell>
        </row>
        <row r="96">
          <cell r="I96" t="str">
            <v>交友関係も良好で楽しく学校生活を送ってます。係や当番の活動もよくその責任を果たしています。授業中も真面目によく取り組んでいます。部活との両立は難しいと思いますが、毎日の家庭学習の習慣をつけ、復習に力を入れ苦手教科の克服を図る努力をして下さい</v>
          </cell>
        </row>
        <row r="97">
          <cell r="A97">
            <v>1333</v>
          </cell>
          <cell r="B97" t="str">
            <v>石　井　真　央</v>
          </cell>
          <cell r="C97" t="str">
            <v>学年学級委員</v>
          </cell>
        </row>
        <row r="97">
          <cell r="E97" t="str">
            <v>ソフトテニス部
夏休みふれあい学習実行委員
ボランティアフェスティバル参加</v>
          </cell>
          <cell r="F97" t="str">
            <v>栽培学習（１学期）</v>
          </cell>
        </row>
        <row r="97">
          <cell r="I97" t="str">
            <v>学年学級委員としてよくクラスをまとめてくれました。こだわりが強く、１度こうだと思うとそこから抜けられず、他のことが手につかない場面がありました。好き嫌いが多いのも、様々な部分で伸びてゆくときの妨げになる可能性があります。心の柔軟性を持とう。</v>
          </cell>
        </row>
        <row r="98">
          <cell r="A98">
            <v>1334</v>
          </cell>
          <cell r="B98" t="str">
            <v>井　上　玲　奈</v>
          </cell>
          <cell r="C98" t="str">
            <v>校内生活委員
音楽係</v>
          </cell>
        </row>
        <row r="98">
          <cell r="E98" t="str">
            <v>ソフトテニス部
漢字検定６級合格
ボランティアフェスティバル参加</v>
          </cell>
          <cell r="F98" t="str">
            <v>栽培学習（１学期）</v>
          </cell>
        </row>
        <row r="98">
          <cell r="I98" t="str">
            <v>明るく元気でクラスの雰囲気を盛り上げられる人です。委員会や係当番の仕事なども友達とよく協力しつつ、その責任を十分果たしていました。学習面では授業中はよく取り組んでいますが、知識を定着させるため家庭学習をしよう。</v>
          </cell>
        </row>
        <row r="99">
          <cell r="A99">
            <v>1335</v>
          </cell>
          <cell r="B99" t="str">
            <v>大　内　知　美</v>
          </cell>
          <cell r="C99" t="str">
            <v>体育係</v>
          </cell>
        </row>
        <row r="99">
          <cell r="E99" t="str">
            <v>バスケットボール部
ボランティアフェスティバル参加</v>
          </cell>
          <cell r="F99" t="str">
            <v>栽培学習（１学期）</v>
          </cell>
        </row>
        <row r="99">
          <cell r="I99" t="str">
            <v>明るく元気で、交友関係も誰とでも接することができ、充実した学校生活を送っています。リーダー的な力を持っており他の人たちも認めるところがあるので今後それを発揮して欲しいと思います。学習面でもよく努力しています。さらに部活と両立させ家庭学習を。</v>
          </cell>
        </row>
        <row r="100">
          <cell r="A100">
            <v>1336</v>
          </cell>
          <cell r="B100" t="str">
            <v>加　藤　真　央</v>
          </cell>
          <cell r="C100" t="str">
            <v>英語係</v>
          </cell>
        </row>
        <row r="100">
          <cell r="E100" t="str">
            <v>ソフトテニス部
漢字検定６級合格</v>
          </cell>
          <cell r="F100" t="str">
            <v>栽培学習（１学期）</v>
          </cell>
        </row>
        <row r="100">
          <cell r="I100" t="str">
            <v>正義感が強くよく気がつき、自分の役割や仕事以上に進んでお手伝いをしていました。人に優しく、気遣いがしっかりできる人です。学習面では今回の期末試験での反省を生かし、復習の方法を見つけ毎日の努力を欠かさず頑張ろう。部活との両立もしっかり図ろう。</v>
          </cell>
        </row>
        <row r="101">
          <cell r="A101">
            <v>1337</v>
          </cell>
          <cell r="B101" t="str">
            <v>川　瀬　仁　美</v>
          </cell>
          <cell r="C101" t="str">
            <v>校内生活委員
学年プログラム委員
音楽係</v>
          </cell>
        </row>
        <row r="101">
          <cell r="E101" t="str">
            <v>バスケットボール部
ボランティアフェスティバル参加</v>
          </cell>
          <cell r="F101" t="str">
            <v>栽培学習（１学期）</v>
          </cell>
        </row>
        <row r="101">
          <cell r="I101" t="str">
            <v>校内生活委員、学プロ委員他、係当番活動など色々な場面で活躍してくれました。気配りもでき、良識を持ち合わせた人です。学習面では、授業は真面目に取り組み、課題もしっかりやっていますが、家庭学習の充実が今後の課題です部活との両立を図り、頑張ろう。</v>
          </cell>
        </row>
        <row r="102">
          <cell r="A102">
            <v>1338</v>
          </cell>
          <cell r="B102" t="str">
            <v>小松崎　夏　生</v>
          </cell>
          <cell r="C102" t="str">
            <v>掲示係</v>
          </cell>
        </row>
        <row r="102">
          <cell r="F102" t="str">
            <v>栽培学習（１学期）</v>
          </cell>
        </row>
        <row r="102">
          <cell r="I102" t="str">
            <v>学校に登校すること、これが最大の課題だと思います。現実から目を背けずに、立ち向かう強さを身につけることは、これからの人生を生きていくためにとても大切なことです。学校に行かなくてはという気持ちは持っていますね。必要なのはその一歩を踏み出すこと</v>
          </cell>
        </row>
        <row r="103">
          <cell r="A103">
            <v>1339</v>
          </cell>
          <cell r="B103" t="str">
            <v>鹿　倉　由　恵</v>
          </cell>
          <cell r="C103" t="str">
            <v>家庭係</v>
          </cell>
        </row>
        <row r="103">
          <cell r="E103" t="str">
            <v>吹奏楽部</v>
          </cell>
          <cell r="F103" t="str">
            <v>栽培学習（１学期）</v>
          </cell>
        </row>
        <row r="103">
          <cell r="I103" t="str">
            <v>あまりみんなの前に立つ場面はありませんが、自分の責任をきちんと果たし、しっかりした生活態度で学校生活を送っています。学習面でも授業は真面目に取り組み、課題もきちんと仕上げています。あとは家庭での努力を充実させ、苦手教科の克服に力を注ごう。</v>
          </cell>
        </row>
        <row r="104">
          <cell r="A104">
            <v>1340</v>
          </cell>
          <cell r="B104" t="str">
            <v>鈴　木　理　恵</v>
          </cell>
          <cell r="C104" t="str">
            <v>数学係　掲示係</v>
          </cell>
        </row>
        <row r="104">
          <cell r="E104" t="str">
            <v>吹奏楽部</v>
          </cell>
          <cell r="F104" t="str">
            <v>栽培学習（１学期）</v>
          </cell>
        </row>
        <row r="104">
          <cell r="I104" t="str">
            <v>慣れない土地での生活、初めての友達ということで、ペースがまだつかみ切れていない様子です。内気なところもあり難しい面もありますが、何でも話せる友達を見つけよう。学習に関しては、授業の取り組みは良好ですが、課題としてはやはり家庭学習の充実です。</v>
          </cell>
        </row>
        <row r="105">
          <cell r="A105">
            <v>1341</v>
          </cell>
          <cell r="B105" t="str">
            <v>崔　　　智　慧</v>
          </cell>
          <cell r="C105" t="str">
            <v>数学係</v>
          </cell>
        </row>
        <row r="105">
          <cell r="E105" t="str">
            <v>吹奏楽部</v>
          </cell>
          <cell r="F105" t="str">
            <v>栽培学習（１学期）</v>
          </cell>
        </row>
        <row r="105">
          <cell r="I105" t="str">
            <v>短い日本の生活の中で、よく日本語を身に付ける努力をしてきました。学校の勉強もとても前向きによく努力しています。これからも先生方にいっぱい質問をぶつけ、意欲的に学習に励みましょう。係や当番の仕事もコツコツととてもよくやり、責任を果たしています</v>
          </cell>
        </row>
        <row r="106">
          <cell r="A106">
            <v>1342</v>
          </cell>
          <cell r="B106" t="str">
            <v>中　江　沙　織</v>
          </cell>
          <cell r="C106" t="str">
            <v>美化委員
理科係</v>
          </cell>
        </row>
        <row r="106">
          <cell r="E106" t="str">
            <v>バスケットボール部
夏休みふれあい学習実行委員</v>
          </cell>
          <cell r="F106" t="str">
            <v>栽培学習（１学期）</v>
          </cell>
        </row>
        <row r="106">
          <cell r="I106" t="str">
            <v>苦手な勉強にも自主的に挑戦しようと努力し、毎日の家庭学習も定着してきました。さらに努力を重ね、その内容の質を向上させていきましょう。また、小松崎さんに対する連絡など心優しい面も見せてくれました。委員会や係の仕事も良くやってくれました。</v>
          </cell>
        </row>
        <row r="107">
          <cell r="A107">
            <v>1343</v>
          </cell>
          <cell r="B107" t="str">
            <v>藤　田　委　甫</v>
          </cell>
          <cell r="C107" t="str">
            <v>図書委員
理科係</v>
          </cell>
        </row>
        <row r="107">
          <cell r="E107" t="str">
            <v>バドミントン部
漢字検定６級合格</v>
          </cell>
          <cell r="F107" t="str">
            <v>栽培学習（１学期）</v>
          </cell>
        </row>
        <row r="107">
          <cell r="I107" t="str">
            <v>礼儀正しく、その場の状況を的確に判断した行動や言葉遣いができる人です。何事にも前向きに努力し、また、人を認める素直な目を持っています。学習面でも本人なりによく努力しています。家庭学習を充実させ、さらに自信を深められるよう、努力してください。</v>
          </cell>
        </row>
        <row r="108">
          <cell r="A108">
            <v>1344</v>
          </cell>
          <cell r="B108" t="str">
            <v>水　上　彩　香</v>
          </cell>
          <cell r="C108" t="str">
            <v>家庭係</v>
          </cell>
        </row>
        <row r="108">
          <cell r="E108" t="str">
            <v>吹奏楽部</v>
          </cell>
          <cell r="F108" t="str">
            <v>栽培学習（１学期）</v>
          </cell>
        </row>
        <row r="108">
          <cell r="I108" t="str">
            <v>交友関係も良好で友達とともに楽しく学校生活を送っています。部活にも積極的に参加し、頑張っています提出物に関しては時々とんでしまうことがあるので、注意しよう。特に教科の課題は期限を守りきちんと提出するようにしようまた、家庭学習の充実を図ろう。</v>
          </cell>
        </row>
        <row r="109">
          <cell r="A109">
            <v>1345</v>
          </cell>
          <cell r="B109" t="str">
            <v>山　田　雪　乃</v>
          </cell>
          <cell r="C109" t="str">
            <v>体育係</v>
          </cell>
        </row>
        <row r="109">
          <cell r="F109" t="str">
            <v>栽培学習（１学期）</v>
          </cell>
        </row>
        <row r="109">
          <cell r="I109" t="str">
            <v>色々な場面でせっかく力がありながら、その能力が発揮されていないような気がします。身なりなど表面ばかりに目を向け過ぎず、内容を充実させる努力をしましょう勉強もやればできる力を充分持っています。教科書を毎日持ち帰り家庭学習を習慣づけて頑張ろう。</v>
          </cell>
        </row>
      </sheetData>
      <sheetData sheetId="1">
        <row r="5">
          <cell r="A5">
            <v>2101</v>
          </cell>
        </row>
        <row r="6">
          <cell r="A6">
            <v>2102</v>
          </cell>
        </row>
      </sheetData>
      <sheetData sheetId="2">
        <row r="5">
          <cell r="A5">
            <v>3101</v>
          </cell>
        </row>
        <row r="6">
          <cell r="A6">
            <v>3102</v>
          </cell>
        </row>
        <row r="7">
          <cell r="A7">
            <v>3103</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３学年"/>
      <sheetName val="１年３ｇ学年"/>
      <sheetName val="１年３が学年"/>
      <sheetName val="１年３がｋ学年"/>
      <sheetName val="１年３がっｋ学年"/>
      <sheetName val="１年３がっき学年"/>
      <sheetName val="１年３学期学年"/>
      <sheetName val="１年３学期年"/>
      <sheetName val="年学年"/>
      <sheetName val="年３学期"/>
      <sheetName val="３年学期"/>
    </sheetNames>
    <sheetDataSet>
      <sheetData sheetId="0">
        <row r="5">
          <cell r="A5">
            <v>1101</v>
          </cell>
          <cell r="B5" t="str">
            <v>相　川　浩　貴</v>
          </cell>
          <cell r="C5" t="str">
            <v>A</v>
          </cell>
          <cell r="D5" t="str">
            <v>A</v>
          </cell>
          <cell r="E5" t="str">
            <v>B</v>
          </cell>
          <cell r="F5" t="str">
            <v>A</v>
          </cell>
          <cell r="G5" t="str">
            <v>A</v>
          </cell>
          <cell r="H5">
            <v>4</v>
          </cell>
        </row>
        <row r="6">
          <cell r="A6">
            <v>1102</v>
          </cell>
          <cell r="B6" t="str">
            <v>安　藤　貴　弘</v>
          </cell>
          <cell r="C6" t="str">
            <v>C</v>
          </cell>
          <cell r="D6" t="str">
            <v>B</v>
          </cell>
          <cell r="E6" t="str">
            <v>C</v>
          </cell>
          <cell r="F6" t="str">
            <v>B</v>
          </cell>
          <cell r="G6" t="str">
            <v>B</v>
          </cell>
          <cell r="H6">
            <v>3</v>
          </cell>
        </row>
        <row r="7">
          <cell r="A7">
            <v>1103</v>
          </cell>
          <cell r="B7" t="str">
            <v>五十嵐　純　平</v>
          </cell>
          <cell r="C7" t="str">
            <v>C</v>
          </cell>
          <cell r="D7" t="str">
            <v>C</v>
          </cell>
          <cell r="E7" t="str">
            <v>C</v>
          </cell>
          <cell r="F7" t="str">
            <v>C</v>
          </cell>
          <cell r="G7" t="str">
            <v>B</v>
          </cell>
          <cell r="H7">
            <v>2</v>
          </cell>
        </row>
        <row r="8">
          <cell r="A8">
            <v>1104</v>
          </cell>
          <cell r="B8" t="str">
            <v>生井沢　　　翔</v>
          </cell>
          <cell r="C8" t="str">
            <v>C</v>
          </cell>
          <cell r="D8" t="str">
            <v>C</v>
          </cell>
          <cell r="E8" t="str">
            <v>C</v>
          </cell>
          <cell r="F8" t="str">
            <v>C</v>
          </cell>
          <cell r="G8" t="str">
            <v>C</v>
          </cell>
          <cell r="H8">
            <v>2</v>
          </cell>
        </row>
        <row r="9">
          <cell r="A9">
            <v>1105</v>
          </cell>
          <cell r="B9" t="str">
            <v>岡　庭　　　涼</v>
          </cell>
          <cell r="C9" t="str">
            <v>C</v>
          </cell>
          <cell r="D9" t="str">
            <v>C</v>
          </cell>
          <cell r="E9" t="str">
            <v>C</v>
          </cell>
          <cell r="F9" t="str">
            <v>B</v>
          </cell>
          <cell r="G9" t="str">
            <v>C</v>
          </cell>
          <cell r="H9">
            <v>2</v>
          </cell>
        </row>
        <row r="10">
          <cell r="A10">
            <v>1106</v>
          </cell>
          <cell r="B10" t="str">
            <v>加　藤　正　憲</v>
          </cell>
          <cell r="C10" t="str">
            <v>B</v>
          </cell>
          <cell r="D10" t="str">
            <v>B</v>
          </cell>
          <cell r="E10" t="str">
            <v>B</v>
          </cell>
          <cell r="F10" t="str">
            <v>B</v>
          </cell>
          <cell r="G10" t="str">
            <v>A</v>
          </cell>
          <cell r="H10">
            <v>3</v>
          </cell>
        </row>
        <row r="11">
          <cell r="A11">
            <v>1107</v>
          </cell>
          <cell r="B11" t="str">
            <v>工　藤　　　駿</v>
          </cell>
          <cell r="C11" t="str">
            <v>C</v>
          </cell>
          <cell r="D11" t="str">
            <v>C</v>
          </cell>
          <cell r="E11" t="str">
            <v>C</v>
          </cell>
          <cell r="F11" t="str">
            <v>C</v>
          </cell>
          <cell r="G11" t="str">
            <v>C</v>
          </cell>
          <cell r="H11">
            <v>2</v>
          </cell>
        </row>
        <row r="12">
          <cell r="A12">
            <v>1108</v>
          </cell>
          <cell r="B12" t="str">
            <v>小　谷　政　彰</v>
          </cell>
          <cell r="C12" t="str">
            <v>A</v>
          </cell>
          <cell r="D12" t="str">
            <v>B</v>
          </cell>
          <cell r="E12" t="str">
            <v>B</v>
          </cell>
          <cell r="F12" t="str">
            <v>B</v>
          </cell>
          <cell r="G12" t="str">
            <v>B</v>
          </cell>
          <cell r="H12">
            <v>3</v>
          </cell>
        </row>
        <row r="13">
          <cell r="A13">
            <v>1109</v>
          </cell>
          <cell r="B13" t="str">
            <v>篠　塚　翔　平</v>
          </cell>
          <cell r="C13" t="str">
            <v>B</v>
          </cell>
          <cell r="D13" t="str">
            <v>B</v>
          </cell>
          <cell r="E13" t="str">
            <v>B</v>
          </cell>
          <cell r="F13" t="str">
            <v>B</v>
          </cell>
          <cell r="G13" t="str">
            <v>A</v>
          </cell>
          <cell r="H13">
            <v>3</v>
          </cell>
        </row>
        <row r="14">
          <cell r="A14">
            <v>1110</v>
          </cell>
          <cell r="B14" t="str">
            <v>鈴　木　祐　介</v>
          </cell>
          <cell r="C14" t="str">
            <v>B</v>
          </cell>
          <cell r="D14" t="str">
            <v>A</v>
          </cell>
          <cell r="E14" t="str">
            <v>B</v>
          </cell>
          <cell r="F14" t="str">
            <v>B</v>
          </cell>
          <cell r="G14" t="str">
            <v>B</v>
          </cell>
          <cell r="H14">
            <v>3</v>
          </cell>
        </row>
        <row r="15">
          <cell r="A15">
            <v>1111</v>
          </cell>
          <cell r="B15" t="str">
            <v>高　橋　祐　貴</v>
          </cell>
          <cell r="C15" t="str">
            <v>B</v>
          </cell>
          <cell r="D15" t="str">
            <v>C</v>
          </cell>
          <cell r="E15" t="str">
            <v>C</v>
          </cell>
          <cell r="F15" t="str">
            <v>B</v>
          </cell>
          <cell r="G15" t="str">
            <v>A</v>
          </cell>
          <cell r="H15">
            <v>3</v>
          </cell>
        </row>
        <row r="16">
          <cell r="A16">
            <v>1112</v>
          </cell>
          <cell r="B16" t="str">
            <v>田　中　駿　一</v>
          </cell>
          <cell r="C16" t="str">
            <v>B</v>
          </cell>
          <cell r="D16" t="str">
            <v>B</v>
          </cell>
          <cell r="E16" t="str">
            <v>C</v>
          </cell>
          <cell r="F16" t="str">
            <v>B</v>
          </cell>
          <cell r="G16" t="str">
            <v>B</v>
          </cell>
          <cell r="H16">
            <v>3</v>
          </cell>
        </row>
        <row r="17">
          <cell r="A17">
            <v>1113</v>
          </cell>
          <cell r="B17" t="str">
            <v>名古屋　和　也</v>
          </cell>
          <cell r="C17" t="str">
            <v>A</v>
          </cell>
          <cell r="D17" t="str">
            <v>B</v>
          </cell>
          <cell r="E17" t="str">
            <v>B</v>
          </cell>
          <cell r="F17" t="str">
            <v>A</v>
          </cell>
          <cell r="G17" t="str">
            <v>A</v>
          </cell>
          <cell r="H17">
            <v>4</v>
          </cell>
        </row>
        <row r="18">
          <cell r="A18">
            <v>1114</v>
          </cell>
          <cell r="B18" t="str">
            <v>町　田　健　太</v>
          </cell>
          <cell r="C18" t="str">
            <v>B</v>
          </cell>
          <cell r="D18" t="str">
            <v>B</v>
          </cell>
          <cell r="E18" t="str">
            <v>B</v>
          </cell>
          <cell r="F18" t="str">
            <v>B</v>
          </cell>
          <cell r="G18" t="str">
            <v>A</v>
          </cell>
          <cell r="H18">
            <v>3</v>
          </cell>
        </row>
        <row r="19">
          <cell r="A19">
            <v>1115</v>
          </cell>
          <cell r="B19" t="str">
            <v>松　井　和　也</v>
          </cell>
          <cell r="C19" t="str">
            <v>C</v>
          </cell>
          <cell r="D19" t="str">
            <v>B</v>
          </cell>
          <cell r="E19" t="str">
            <v>B</v>
          </cell>
          <cell r="F19" t="str">
            <v>C</v>
          </cell>
          <cell r="G19" t="str">
            <v>B</v>
          </cell>
          <cell r="H19">
            <v>3</v>
          </cell>
        </row>
        <row r="20">
          <cell r="A20">
            <v>1116</v>
          </cell>
          <cell r="B20" t="str">
            <v>三　澤　廣　併</v>
          </cell>
          <cell r="C20" t="str">
            <v>C</v>
          </cell>
          <cell r="D20" t="str">
            <v>B</v>
          </cell>
          <cell r="E20" t="str">
            <v>C</v>
          </cell>
          <cell r="F20" t="str">
            <v>C</v>
          </cell>
          <cell r="G20" t="str">
            <v>C</v>
          </cell>
          <cell r="H20">
            <v>1</v>
          </cell>
        </row>
        <row r="21">
          <cell r="A21">
            <v>1117</v>
          </cell>
          <cell r="B21" t="str">
            <v>宮　﨑　眞太朗</v>
          </cell>
          <cell r="C21" t="str">
            <v>A</v>
          </cell>
          <cell r="D21" t="str">
            <v>B</v>
          </cell>
          <cell r="E21" t="str">
            <v>B</v>
          </cell>
          <cell r="F21" t="str">
            <v>A</v>
          </cell>
          <cell r="G21" t="str">
            <v>A</v>
          </cell>
          <cell r="H21">
            <v>4</v>
          </cell>
        </row>
        <row r="22">
          <cell r="A22">
            <v>1118</v>
          </cell>
          <cell r="B22" t="str">
            <v>村　上　広　樹</v>
          </cell>
          <cell r="C22" t="str">
            <v>B</v>
          </cell>
          <cell r="D22" t="str">
            <v>C</v>
          </cell>
          <cell r="E22" t="str">
            <v>B</v>
          </cell>
          <cell r="F22" t="str">
            <v>B</v>
          </cell>
          <cell r="G22" t="str">
            <v>B</v>
          </cell>
          <cell r="H22">
            <v>3</v>
          </cell>
        </row>
        <row r="23">
          <cell r="A23">
            <v>1119</v>
          </cell>
          <cell r="B23" t="str">
            <v>村　田　貴　嗣</v>
          </cell>
          <cell r="C23" t="str">
            <v>A</v>
          </cell>
          <cell r="D23" t="str">
            <v>B</v>
          </cell>
          <cell r="E23" t="str">
            <v>A</v>
          </cell>
          <cell r="F23" t="str">
            <v>A</v>
          </cell>
          <cell r="G23" t="str">
            <v>A</v>
          </cell>
          <cell r="H23">
            <v>4</v>
          </cell>
        </row>
        <row r="24">
          <cell r="A24">
            <v>1120</v>
          </cell>
          <cell r="B24" t="str">
            <v>八　木　裕　太</v>
          </cell>
          <cell r="C24" t="str">
            <v>C</v>
          </cell>
          <cell r="D24" t="str">
            <v>B</v>
          </cell>
          <cell r="E24" t="str">
            <v>B</v>
          </cell>
          <cell r="F24" t="str">
            <v>B</v>
          </cell>
          <cell r="G24" t="str">
            <v>B</v>
          </cell>
          <cell r="H24">
            <v>3</v>
          </cell>
        </row>
        <row r="25">
          <cell r="A25">
            <v>1131</v>
          </cell>
          <cell r="B25" t="str">
            <v>明　永　　　瞳</v>
          </cell>
          <cell r="C25" t="str">
            <v>C</v>
          </cell>
          <cell r="D25" t="str">
            <v>C</v>
          </cell>
          <cell r="E25" t="str">
            <v>C</v>
          </cell>
          <cell r="F25" t="str">
            <v>C</v>
          </cell>
          <cell r="G25" t="str">
            <v>C</v>
          </cell>
          <cell r="H25">
            <v>1</v>
          </cell>
        </row>
        <row r="26">
          <cell r="A26">
            <v>1132</v>
          </cell>
          <cell r="B26" t="str">
            <v>今　井　ゆ　み</v>
          </cell>
          <cell r="C26" t="str">
            <v>A</v>
          </cell>
          <cell r="D26" t="str">
            <v>B</v>
          </cell>
          <cell r="E26" t="str">
            <v>C</v>
          </cell>
          <cell r="F26" t="str">
            <v>B</v>
          </cell>
          <cell r="G26" t="str">
            <v>A</v>
          </cell>
          <cell r="H26">
            <v>3</v>
          </cell>
        </row>
        <row r="27">
          <cell r="A27">
            <v>1133</v>
          </cell>
          <cell r="B27" t="str">
            <v>悴　田　果　奈</v>
          </cell>
          <cell r="C27" t="str">
            <v>A</v>
          </cell>
          <cell r="D27" t="str">
            <v>A</v>
          </cell>
          <cell r="E27" t="str">
            <v>B</v>
          </cell>
          <cell r="F27" t="str">
            <v>B</v>
          </cell>
          <cell r="G27" t="str">
            <v>A</v>
          </cell>
          <cell r="H27">
            <v>3</v>
          </cell>
        </row>
        <row r="28">
          <cell r="A28">
            <v>1134</v>
          </cell>
          <cell r="B28" t="str">
            <v>亀　谷　　　薫</v>
          </cell>
          <cell r="C28" t="str">
            <v>C</v>
          </cell>
          <cell r="D28" t="str">
            <v>C</v>
          </cell>
          <cell r="E28" t="str">
            <v>C</v>
          </cell>
          <cell r="F28" t="str">
            <v>C</v>
          </cell>
          <cell r="G28" t="str">
            <v>B</v>
          </cell>
          <cell r="H28">
            <v>2</v>
          </cell>
        </row>
        <row r="29">
          <cell r="A29">
            <v>1135</v>
          </cell>
          <cell r="B29" t="str">
            <v>小　林　彩　夏</v>
          </cell>
          <cell r="C29" t="str">
            <v>B</v>
          </cell>
          <cell r="D29" t="str">
            <v>C</v>
          </cell>
          <cell r="E29" t="str">
            <v>C</v>
          </cell>
          <cell r="F29" t="str">
            <v>B</v>
          </cell>
          <cell r="G29" t="str">
            <v>B</v>
          </cell>
          <cell r="H29">
            <v>3</v>
          </cell>
        </row>
        <row r="30">
          <cell r="A30">
            <v>1136</v>
          </cell>
          <cell r="B30" t="str">
            <v>小　林　理莉子</v>
          </cell>
          <cell r="C30" t="str">
            <v>A</v>
          </cell>
          <cell r="D30" t="str">
            <v>A</v>
          </cell>
          <cell r="E30" t="str">
            <v>B</v>
          </cell>
          <cell r="F30" t="str">
            <v>B</v>
          </cell>
          <cell r="G30" t="str">
            <v>A</v>
          </cell>
          <cell r="H30">
            <v>4</v>
          </cell>
        </row>
        <row r="31">
          <cell r="A31">
            <v>1137</v>
          </cell>
          <cell r="B31" t="str">
            <v>佐々木　梨　乃</v>
          </cell>
          <cell r="C31" t="str">
            <v>A</v>
          </cell>
          <cell r="D31" t="str">
            <v>A</v>
          </cell>
          <cell r="E31" t="str">
            <v>A</v>
          </cell>
          <cell r="F31" t="str">
            <v>A</v>
          </cell>
          <cell r="G31" t="str">
            <v>A</v>
          </cell>
          <cell r="H31">
            <v>5</v>
          </cell>
        </row>
        <row r="32">
          <cell r="A32">
            <v>1138</v>
          </cell>
          <cell r="B32" t="str">
            <v>鹿　倉　由　貴</v>
          </cell>
          <cell r="C32" t="str">
            <v>A</v>
          </cell>
          <cell r="D32" t="str">
            <v>B</v>
          </cell>
          <cell r="E32" t="str">
            <v>B</v>
          </cell>
          <cell r="F32" t="str">
            <v>B</v>
          </cell>
          <cell r="G32" t="str">
            <v>A</v>
          </cell>
          <cell r="H32">
            <v>3</v>
          </cell>
        </row>
        <row r="33">
          <cell r="A33">
            <v>1139</v>
          </cell>
          <cell r="B33" t="str">
            <v>田　村　　　翠</v>
          </cell>
          <cell r="C33" t="str">
            <v>A</v>
          </cell>
          <cell r="D33" t="str">
            <v>B</v>
          </cell>
          <cell r="E33" t="str">
            <v>B</v>
          </cell>
          <cell r="F33" t="str">
            <v>B</v>
          </cell>
          <cell r="G33" t="str">
            <v>A</v>
          </cell>
          <cell r="H33">
            <v>3</v>
          </cell>
        </row>
        <row r="34">
          <cell r="A34">
            <v>1140</v>
          </cell>
          <cell r="B34" t="str">
            <v>中　西　美　咲</v>
          </cell>
          <cell r="C34" t="str">
            <v>B</v>
          </cell>
          <cell r="D34" t="str">
            <v>B</v>
          </cell>
          <cell r="E34" t="str">
            <v>C</v>
          </cell>
          <cell r="F34" t="str">
            <v>C</v>
          </cell>
          <cell r="G34" t="str">
            <v>C</v>
          </cell>
          <cell r="H34">
            <v>3</v>
          </cell>
        </row>
        <row r="35">
          <cell r="A35">
            <v>1141</v>
          </cell>
          <cell r="B35" t="str">
            <v>早　川　成　美</v>
          </cell>
          <cell r="C35" t="str">
            <v>A</v>
          </cell>
          <cell r="D35" t="str">
            <v>A</v>
          </cell>
          <cell r="E35" t="str">
            <v>B</v>
          </cell>
          <cell r="F35" t="str">
            <v>B</v>
          </cell>
          <cell r="G35" t="str">
            <v>A</v>
          </cell>
          <cell r="H35">
            <v>4</v>
          </cell>
        </row>
        <row r="36">
          <cell r="A36">
            <v>1142</v>
          </cell>
          <cell r="B36" t="str">
            <v>藤　戸　　　咲</v>
          </cell>
          <cell r="C36" t="str">
            <v>B</v>
          </cell>
          <cell r="D36" t="str">
            <v>B</v>
          </cell>
          <cell r="E36" t="str">
            <v>C</v>
          </cell>
          <cell r="F36" t="str">
            <v>C</v>
          </cell>
          <cell r="G36" t="str">
            <v>C</v>
          </cell>
          <cell r="H36">
            <v>2</v>
          </cell>
        </row>
        <row r="37">
          <cell r="A37">
            <v>1143</v>
          </cell>
          <cell r="B37" t="str">
            <v>舟　山　沙奈恵</v>
          </cell>
          <cell r="C37" t="str">
            <v>A</v>
          </cell>
          <cell r="D37" t="str">
            <v>B</v>
          </cell>
          <cell r="E37" t="str">
            <v>A</v>
          </cell>
          <cell r="F37" t="str">
            <v>B</v>
          </cell>
          <cell r="G37" t="str">
            <v>A</v>
          </cell>
          <cell r="H37">
            <v>4</v>
          </cell>
        </row>
        <row r="38">
          <cell r="A38">
            <v>1144</v>
          </cell>
          <cell r="B38" t="str">
            <v>村　山　　　光</v>
          </cell>
          <cell r="C38" t="str">
            <v>A</v>
          </cell>
          <cell r="D38" t="str">
            <v>B</v>
          </cell>
          <cell r="E38" t="str">
            <v>B</v>
          </cell>
          <cell r="F38" t="str">
            <v>B</v>
          </cell>
          <cell r="G38" t="str">
            <v>A</v>
          </cell>
          <cell r="H38">
            <v>3</v>
          </cell>
        </row>
        <row r="39">
          <cell r="A39">
            <v>1145</v>
          </cell>
          <cell r="B39" t="str">
            <v>若　生　春　乃</v>
          </cell>
          <cell r="C39" t="str">
            <v>A</v>
          </cell>
          <cell r="D39" t="str">
            <v>B</v>
          </cell>
          <cell r="E39" t="str">
            <v>B</v>
          </cell>
          <cell r="F39" t="str">
            <v>B</v>
          </cell>
          <cell r="G39" t="str">
            <v>A</v>
          </cell>
          <cell r="H39">
            <v>3</v>
          </cell>
        </row>
        <row r="40">
          <cell r="A40">
            <v>1201</v>
          </cell>
          <cell r="B40" t="str">
            <v>青　木　亮　太</v>
          </cell>
          <cell r="C40" t="str">
            <v>C</v>
          </cell>
          <cell r="D40" t="str">
            <v>C</v>
          </cell>
          <cell r="E40" t="str">
            <v>C</v>
          </cell>
          <cell r="F40" t="str">
            <v>B</v>
          </cell>
          <cell r="G40" t="str">
            <v>B</v>
          </cell>
          <cell r="H40">
            <v>3</v>
          </cell>
        </row>
        <row r="41">
          <cell r="A41">
            <v>1202</v>
          </cell>
          <cell r="B41" t="str">
            <v>池　川　博　之</v>
          </cell>
          <cell r="C41" t="str">
            <v>B</v>
          </cell>
          <cell r="D41" t="str">
            <v>B</v>
          </cell>
          <cell r="E41" t="str">
            <v>C</v>
          </cell>
          <cell r="F41" t="str">
            <v>B</v>
          </cell>
          <cell r="G41" t="str">
            <v>B</v>
          </cell>
          <cell r="H41">
            <v>3</v>
          </cell>
        </row>
        <row r="42">
          <cell r="A42">
            <v>1203</v>
          </cell>
          <cell r="B42" t="str">
            <v>板　橋　紀　仁</v>
          </cell>
          <cell r="C42" t="str">
            <v>A</v>
          </cell>
          <cell r="D42" t="str">
            <v>A</v>
          </cell>
          <cell r="E42" t="str">
            <v>B</v>
          </cell>
          <cell r="F42" t="str">
            <v>B</v>
          </cell>
          <cell r="G42" t="str">
            <v>A</v>
          </cell>
          <cell r="H42">
            <v>3</v>
          </cell>
        </row>
        <row r="43">
          <cell r="A43">
            <v>1204</v>
          </cell>
          <cell r="B43" t="str">
            <v>岩　口　雄　太</v>
          </cell>
          <cell r="C43" t="str">
            <v>C</v>
          </cell>
          <cell r="D43" t="str">
            <v>B</v>
          </cell>
          <cell r="E43" t="str">
            <v>C</v>
          </cell>
          <cell r="F43" t="str">
            <v>B</v>
          </cell>
          <cell r="G43" t="str">
            <v>A</v>
          </cell>
          <cell r="H43">
            <v>3</v>
          </cell>
        </row>
        <row r="44">
          <cell r="A44">
            <v>1205</v>
          </cell>
          <cell r="B44" t="str">
            <v>岩　濱　純　平</v>
          </cell>
          <cell r="C44" t="str">
            <v>A</v>
          </cell>
          <cell r="D44" t="str">
            <v>A</v>
          </cell>
          <cell r="E44" t="str">
            <v>A</v>
          </cell>
          <cell r="F44" t="str">
            <v>B</v>
          </cell>
          <cell r="G44" t="str">
            <v>A</v>
          </cell>
          <cell r="H44">
            <v>5</v>
          </cell>
        </row>
        <row r="45">
          <cell r="A45">
            <v>1206</v>
          </cell>
          <cell r="B45" t="str">
            <v>角　川　史　祥</v>
          </cell>
          <cell r="C45" t="str">
            <v>A</v>
          </cell>
          <cell r="D45" t="str">
            <v>A</v>
          </cell>
          <cell r="E45" t="str">
            <v>B</v>
          </cell>
          <cell r="F45" t="str">
            <v>A</v>
          </cell>
          <cell r="G45" t="str">
            <v>A</v>
          </cell>
          <cell r="H45">
            <v>4</v>
          </cell>
        </row>
        <row r="46">
          <cell r="A46">
            <v>1207</v>
          </cell>
          <cell r="B46" t="str">
            <v>川　多　徹　也</v>
          </cell>
          <cell r="C46" t="str">
            <v>A</v>
          </cell>
          <cell r="D46" t="str">
            <v>A</v>
          </cell>
          <cell r="E46" t="str">
            <v>B</v>
          </cell>
          <cell r="F46" t="str">
            <v>B</v>
          </cell>
          <cell r="G46" t="str">
            <v>A</v>
          </cell>
          <cell r="H46">
            <v>3</v>
          </cell>
        </row>
        <row r="47">
          <cell r="A47">
            <v>1208</v>
          </cell>
          <cell r="B47" t="str">
            <v>坂　倉　和　志</v>
          </cell>
          <cell r="C47" t="str">
            <v>B</v>
          </cell>
          <cell r="D47" t="str">
            <v>A</v>
          </cell>
          <cell r="E47" t="str">
            <v>B</v>
          </cell>
          <cell r="F47" t="str">
            <v>B</v>
          </cell>
          <cell r="G47" t="str">
            <v>A</v>
          </cell>
          <cell r="H47">
            <v>3</v>
          </cell>
        </row>
        <row r="48">
          <cell r="A48">
            <v>1209</v>
          </cell>
          <cell r="B48" t="str">
            <v>佐々木　陽　輔</v>
          </cell>
        </row>
        <row r="49">
          <cell r="A49">
            <v>1210</v>
          </cell>
          <cell r="B49" t="str">
            <v>笹　沼　祐　輝</v>
          </cell>
          <cell r="C49" t="str">
            <v>A</v>
          </cell>
          <cell r="D49" t="str">
            <v>A</v>
          </cell>
          <cell r="E49" t="str">
            <v>B</v>
          </cell>
          <cell r="F49" t="str">
            <v>B</v>
          </cell>
          <cell r="G49" t="str">
            <v>B</v>
          </cell>
          <cell r="H49">
            <v>3</v>
          </cell>
        </row>
        <row r="50">
          <cell r="A50">
            <v>1211</v>
          </cell>
          <cell r="B50" t="str">
            <v>佐　藤　博　史</v>
          </cell>
          <cell r="C50" t="str">
            <v>C</v>
          </cell>
          <cell r="D50" t="str">
            <v>B</v>
          </cell>
          <cell r="E50" t="str">
            <v>C</v>
          </cell>
          <cell r="F50" t="str">
            <v>C</v>
          </cell>
          <cell r="G50" t="str">
            <v>C</v>
          </cell>
          <cell r="H50">
            <v>2</v>
          </cell>
        </row>
        <row r="51">
          <cell r="A51">
            <v>1212</v>
          </cell>
          <cell r="B51" t="str">
            <v>塩　川　裕　貴</v>
          </cell>
          <cell r="C51" t="str">
            <v>A</v>
          </cell>
          <cell r="D51" t="str">
            <v>B</v>
          </cell>
          <cell r="E51" t="str">
            <v>B</v>
          </cell>
          <cell r="F51" t="str">
            <v>B</v>
          </cell>
          <cell r="G51" t="str">
            <v>A</v>
          </cell>
          <cell r="H51">
            <v>3</v>
          </cell>
        </row>
        <row r="52">
          <cell r="A52">
            <v>1213</v>
          </cell>
          <cell r="B52" t="str">
            <v>鈴　木　聖　道</v>
          </cell>
          <cell r="C52" t="str">
            <v>A</v>
          </cell>
          <cell r="D52" t="str">
            <v>B</v>
          </cell>
          <cell r="E52" t="str">
            <v>B</v>
          </cell>
          <cell r="F52" t="str">
            <v>A</v>
          </cell>
          <cell r="G52" t="str">
            <v>A</v>
          </cell>
          <cell r="H52">
            <v>4</v>
          </cell>
        </row>
        <row r="53">
          <cell r="A53">
            <v>1214</v>
          </cell>
          <cell r="B53" t="str">
            <v>鈴　木　義　人</v>
          </cell>
          <cell r="C53" t="str">
            <v>A</v>
          </cell>
          <cell r="D53" t="str">
            <v>B</v>
          </cell>
          <cell r="E53" t="str">
            <v>B</v>
          </cell>
          <cell r="F53" t="str">
            <v>B</v>
          </cell>
          <cell r="G53" t="str">
            <v>A</v>
          </cell>
          <cell r="H53">
            <v>3</v>
          </cell>
        </row>
        <row r="54">
          <cell r="A54">
            <v>1215</v>
          </cell>
          <cell r="B54" t="str">
            <v>髙　橋　玲　至</v>
          </cell>
          <cell r="C54" t="str">
            <v>B</v>
          </cell>
          <cell r="D54" t="str">
            <v>B</v>
          </cell>
          <cell r="E54" t="str">
            <v>C</v>
          </cell>
          <cell r="F54" t="str">
            <v>B</v>
          </cell>
          <cell r="G54" t="str">
            <v>B</v>
          </cell>
          <cell r="H54">
            <v>3</v>
          </cell>
        </row>
        <row r="55">
          <cell r="A55">
            <v>1216</v>
          </cell>
          <cell r="B55" t="str">
            <v>土　谷　俊　輝</v>
          </cell>
          <cell r="C55" t="str">
            <v>C</v>
          </cell>
          <cell r="D55" t="str">
            <v>B</v>
          </cell>
          <cell r="E55" t="str">
            <v>B</v>
          </cell>
          <cell r="F55" t="str">
            <v>C</v>
          </cell>
          <cell r="G55" t="str">
            <v>B</v>
          </cell>
          <cell r="H55">
            <v>3</v>
          </cell>
        </row>
        <row r="56">
          <cell r="A56">
            <v>1217</v>
          </cell>
          <cell r="B56" t="str">
            <v>生　井　宏　明</v>
          </cell>
          <cell r="C56" t="str">
            <v>A</v>
          </cell>
          <cell r="D56" t="str">
            <v>B</v>
          </cell>
          <cell r="E56" t="str">
            <v>B</v>
          </cell>
          <cell r="F56" t="str">
            <v>C</v>
          </cell>
          <cell r="G56" t="str">
            <v>A</v>
          </cell>
          <cell r="H56">
            <v>4</v>
          </cell>
        </row>
        <row r="57">
          <cell r="A57">
            <v>1218</v>
          </cell>
          <cell r="B57" t="str">
            <v>マダヘ　マーク</v>
          </cell>
          <cell r="C57" t="str">
            <v>B</v>
          </cell>
          <cell r="D57" t="str">
            <v>B</v>
          </cell>
          <cell r="E57" t="str">
            <v>C</v>
          </cell>
          <cell r="F57" t="str">
            <v>C</v>
          </cell>
          <cell r="G57" t="str">
            <v>C</v>
          </cell>
          <cell r="H57">
            <v>2</v>
          </cell>
        </row>
        <row r="58">
          <cell r="A58">
            <v>1219</v>
          </cell>
          <cell r="B58" t="str">
            <v>横　山　　　匠</v>
          </cell>
          <cell r="C58" t="str">
            <v>C</v>
          </cell>
          <cell r="D58" t="str">
            <v>C</v>
          </cell>
          <cell r="E58" t="str">
            <v>C</v>
          </cell>
          <cell r="F58" t="str">
            <v>C</v>
          </cell>
          <cell r="G58" t="str">
            <v>C</v>
          </cell>
          <cell r="H58">
            <v>1</v>
          </cell>
        </row>
        <row r="59">
          <cell r="A59">
            <v>1220</v>
          </cell>
          <cell r="B59" t="str">
            <v>和久田　浩　介</v>
          </cell>
          <cell r="C59" t="str">
            <v>C</v>
          </cell>
          <cell r="D59" t="str">
            <v>C</v>
          </cell>
          <cell r="E59" t="str">
            <v>C</v>
          </cell>
          <cell r="F59" t="str">
            <v>B</v>
          </cell>
          <cell r="G59" t="str">
            <v>C</v>
          </cell>
          <cell r="H59">
            <v>2</v>
          </cell>
        </row>
        <row r="60">
          <cell r="A60">
            <v>1221</v>
          </cell>
          <cell r="B60" t="str">
            <v>渡　邉　卓　也</v>
          </cell>
          <cell r="C60" t="str">
            <v>B</v>
          </cell>
          <cell r="D60" t="str">
            <v>A</v>
          </cell>
          <cell r="E60" t="str">
            <v>C</v>
          </cell>
          <cell r="F60" t="str">
            <v>B</v>
          </cell>
          <cell r="G60" t="str">
            <v>C</v>
          </cell>
          <cell r="H60">
            <v>3</v>
          </cell>
        </row>
        <row r="61">
          <cell r="A61">
            <v>1231</v>
          </cell>
          <cell r="B61" t="str">
            <v>大　橋　広　美</v>
          </cell>
          <cell r="C61" t="str">
            <v>B</v>
          </cell>
          <cell r="D61" t="str">
            <v>A</v>
          </cell>
          <cell r="E61" t="str">
            <v>A</v>
          </cell>
          <cell r="F61" t="str">
            <v>B</v>
          </cell>
          <cell r="G61" t="str">
            <v>A</v>
          </cell>
          <cell r="H61">
            <v>4</v>
          </cell>
        </row>
        <row r="62">
          <cell r="A62">
            <v>1232</v>
          </cell>
          <cell r="B62" t="str">
            <v>小　林　すみれ</v>
          </cell>
          <cell r="C62" t="str">
            <v>A</v>
          </cell>
          <cell r="D62" t="str">
            <v>A</v>
          </cell>
          <cell r="E62" t="str">
            <v>A</v>
          </cell>
          <cell r="F62" t="str">
            <v>B</v>
          </cell>
          <cell r="G62" t="str">
            <v>A</v>
          </cell>
          <cell r="H62">
            <v>5</v>
          </cell>
        </row>
        <row r="63">
          <cell r="A63">
            <v>1233</v>
          </cell>
          <cell r="B63" t="str">
            <v>佐　藤　由　佳</v>
          </cell>
          <cell r="C63" t="str">
            <v>B</v>
          </cell>
          <cell r="D63" t="str">
            <v>B</v>
          </cell>
          <cell r="E63" t="str">
            <v>B</v>
          </cell>
          <cell r="F63" t="str">
            <v>C</v>
          </cell>
          <cell r="G63" t="str">
            <v>B</v>
          </cell>
          <cell r="H63">
            <v>3</v>
          </cell>
        </row>
        <row r="64">
          <cell r="A64">
            <v>1234</v>
          </cell>
          <cell r="B64" t="str">
            <v>佐　原　晶　子</v>
          </cell>
          <cell r="C64" t="str">
            <v>B</v>
          </cell>
          <cell r="D64" t="str">
            <v>A</v>
          </cell>
          <cell r="E64" t="str">
            <v>B</v>
          </cell>
          <cell r="F64" t="str">
            <v>B</v>
          </cell>
          <cell r="G64" t="str">
            <v>A</v>
          </cell>
          <cell r="H64">
            <v>3</v>
          </cell>
        </row>
        <row r="65">
          <cell r="A65">
            <v>1235</v>
          </cell>
          <cell r="B65" t="str">
            <v>下　田　麻衣子</v>
          </cell>
          <cell r="C65" t="str">
            <v>A</v>
          </cell>
          <cell r="D65" t="str">
            <v>B</v>
          </cell>
          <cell r="E65" t="str">
            <v>B</v>
          </cell>
          <cell r="F65" t="str">
            <v>B</v>
          </cell>
          <cell r="G65" t="str">
            <v>A</v>
          </cell>
          <cell r="H65">
            <v>3</v>
          </cell>
        </row>
        <row r="66">
          <cell r="A66">
            <v>1236</v>
          </cell>
          <cell r="B66" t="str">
            <v>千　先　弘　美</v>
          </cell>
          <cell r="C66" t="str">
            <v>B</v>
          </cell>
          <cell r="D66" t="str">
            <v>A</v>
          </cell>
          <cell r="E66" t="str">
            <v>C</v>
          </cell>
          <cell r="F66" t="str">
            <v>C</v>
          </cell>
          <cell r="G66" t="str">
            <v>A</v>
          </cell>
          <cell r="H66">
            <v>3</v>
          </cell>
        </row>
        <row r="67">
          <cell r="A67">
            <v>1237</v>
          </cell>
          <cell r="B67" t="str">
            <v>辻　　　和　恵</v>
          </cell>
          <cell r="C67" t="str">
            <v>B</v>
          </cell>
          <cell r="D67" t="str">
            <v>B</v>
          </cell>
          <cell r="E67" t="str">
            <v>C</v>
          </cell>
          <cell r="F67" t="str">
            <v>B</v>
          </cell>
          <cell r="G67" t="str">
            <v>B</v>
          </cell>
          <cell r="H67">
            <v>3</v>
          </cell>
        </row>
        <row r="68">
          <cell r="A68">
            <v>1238</v>
          </cell>
          <cell r="B68" t="str">
            <v>中　川　紗也加</v>
          </cell>
          <cell r="C68" t="str">
            <v>A</v>
          </cell>
          <cell r="D68" t="str">
            <v>A</v>
          </cell>
          <cell r="E68" t="str">
            <v>B</v>
          </cell>
          <cell r="F68" t="str">
            <v>B</v>
          </cell>
          <cell r="G68" t="str">
            <v>A</v>
          </cell>
          <cell r="H68">
            <v>4</v>
          </cell>
        </row>
        <row r="69">
          <cell r="A69">
            <v>1239</v>
          </cell>
          <cell r="B69" t="str">
            <v>二　坂　沙　理</v>
          </cell>
          <cell r="C69" t="str">
            <v>B</v>
          </cell>
          <cell r="D69" t="str">
            <v>B</v>
          </cell>
          <cell r="E69" t="str">
            <v>C</v>
          </cell>
          <cell r="F69" t="str">
            <v>C</v>
          </cell>
          <cell r="G69" t="str">
            <v>B</v>
          </cell>
          <cell r="H69">
            <v>3</v>
          </cell>
        </row>
        <row r="70">
          <cell r="A70">
            <v>1240</v>
          </cell>
          <cell r="B70" t="str">
            <v>藤　本　愛華音</v>
          </cell>
          <cell r="C70" t="str">
            <v>A</v>
          </cell>
          <cell r="D70" t="str">
            <v>A</v>
          </cell>
          <cell r="E70" t="str">
            <v>B</v>
          </cell>
          <cell r="F70" t="str">
            <v>B</v>
          </cell>
          <cell r="G70" t="str">
            <v>A</v>
          </cell>
          <cell r="H70">
            <v>4</v>
          </cell>
        </row>
        <row r="71">
          <cell r="A71">
            <v>1241</v>
          </cell>
          <cell r="B71" t="str">
            <v>松　﨑　留　奈</v>
          </cell>
          <cell r="C71" t="str">
            <v>A</v>
          </cell>
          <cell r="D71" t="str">
            <v>A</v>
          </cell>
          <cell r="E71" t="str">
            <v>A</v>
          </cell>
          <cell r="F71" t="str">
            <v>A</v>
          </cell>
          <cell r="G71" t="str">
            <v>A</v>
          </cell>
          <cell r="H71">
            <v>5</v>
          </cell>
        </row>
        <row r="72">
          <cell r="A72">
            <v>1242</v>
          </cell>
          <cell r="B72" t="str">
            <v>閔　　　泰　子</v>
          </cell>
          <cell r="C72" t="str">
            <v>B</v>
          </cell>
          <cell r="D72" t="str">
            <v>B</v>
          </cell>
          <cell r="E72" t="str">
            <v>C</v>
          </cell>
          <cell r="F72" t="str">
            <v>B</v>
          </cell>
          <cell r="G72" t="str">
            <v>B</v>
          </cell>
          <cell r="H72">
            <v>3</v>
          </cell>
        </row>
        <row r="73">
          <cell r="A73">
            <v>1243</v>
          </cell>
          <cell r="B73" t="str">
            <v>栁　　　正　代</v>
          </cell>
          <cell r="C73" t="str">
            <v>C</v>
          </cell>
          <cell r="D73" t="str">
            <v>C</v>
          </cell>
          <cell r="E73" t="str">
            <v>C</v>
          </cell>
          <cell r="F73" t="str">
            <v>B</v>
          </cell>
          <cell r="G73" t="str">
            <v>B</v>
          </cell>
          <cell r="H73">
            <v>3</v>
          </cell>
        </row>
        <row r="74">
          <cell r="A74">
            <v>1244</v>
          </cell>
          <cell r="B74" t="str">
            <v>林　郷　華　恵</v>
          </cell>
          <cell r="C74" t="str">
            <v>B</v>
          </cell>
          <cell r="D74" t="str">
            <v>A</v>
          </cell>
          <cell r="E74" t="str">
            <v>C</v>
          </cell>
          <cell r="F74" t="str">
            <v>B</v>
          </cell>
          <cell r="G74" t="str">
            <v>B</v>
          </cell>
          <cell r="H74">
            <v>3</v>
          </cell>
        </row>
        <row r="75">
          <cell r="A75">
            <v>1301</v>
          </cell>
          <cell r="B75" t="str">
            <v>荒　川　隆　樹</v>
          </cell>
          <cell r="C75" t="str">
            <v>B</v>
          </cell>
          <cell r="D75" t="str">
            <v>B</v>
          </cell>
          <cell r="E75" t="str">
            <v>C</v>
          </cell>
          <cell r="F75" t="str">
            <v>C</v>
          </cell>
          <cell r="G75" t="str">
            <v>B</v>
          </cell>
          <cell r="H75">
            <v>3</v>
          </cell>
        </row>
        <row r="76">
          <cell r="A76">
            <v>1302</v>
          </cell>
          <cell r="B76" t="str">
            <v>池　田　雅　俊</v>
          </cell>
          <cell r="C76" t="str">
            <v>B</v>
          </cell>
          <cell r="D76" t="str">
            <v>C</v>
          </cell>
          <cell r="E76" t="str">
            <v>C</v>
          </cell>
          <cell r="F76" t="str">
            <v>C</v>
          </cell>
          <cell r="G76" t="str">
            <v>C</v>
          </cell>
          <cell r="H76">
            <v>2</v>
          </cell>
        </row>
        <row r="77">
          <cell r="A77">
            <v>1303</v>
          </cell>
          <cell r="B77" t="str">
            <v>大　竹　龍　介</v>
          </cell>
          <cell r="C77" t="str">
            <v>A</v>
          </cell>
          <cell r="D77" t="str">
            <v>A</v>
          </cell>
          <cell r="E77" t="str">
            <v>B</v>
          </cell>
          <cell r="F77" t="str">
            <v>A</v>
          </cell>
          <cell r="G77" t="str">
            <v>A</v>
          </cell>
          <cell r="H77">
            <v>4</v>
          </cell>
        </row>
        <row r="78">
          <cell r="A78">
            <v>1304</v>
          </cell>
          <cell r="B78" t="str">
            <v>小　川　　　開</v>
          </cell>
          <cell r="C78" t="str">
            <v>B</v>
          </cell>
          <cell r="D78" t="str">
            <v>A</v>
          </cell>
          <cell r="E78" t="str">
            <v>B</v>
          </cell>
          <cell r="F78" t="str">
            <v>B</v>
          </cell>
          <cell r="G78" t="str">
            <v>A</v>
          </cell>
          <cell r="H78">
            <v>4</v>
          </cell>
        </row>
        <row r="79">
          <cell r="A79">
            <v>1305</v>
          </cell>
          <cell r="B79" t="str">
            <v>小　川　恵　裕</v>
          </cell>
          <cell r="C79" t="str">
            <v>B</v>
          </cell>
          <cell r="D79" t="str">
            <v>C</v>
          </cell>
          <cell r="E79" t="str">
            <v>C</v>
          </cell>
          <cell r="F79" t="str">
            <v>C</v>
          </cell>
          <cell r="G79" t="str">
            <v>A</v>
          </cell>
          <cell r="H79">
            <v>3</v>
          </cell>
        </row>
        <row r="80">
          <cell r="A80">
            <v>1306</v>
          </cell>
          <cell r="B80" t="str">
            <v>川　名　宏　樹</v>
          </cell>
          <cell r="C80" t="str">
            <v>C</v>
          </cell>
          <cell r="D80" t="str">
            <v>B</v>
          </cell>
          <cell r="E80" t="str">
            <v>C</v>
          </cell>
          <cell r="F80" t="str">
            <v>C</v>
          </cell>
          <cell r="G80" t="str">
            <v>C</v>
          </cell>
          <cell r="H80">
            <v>2</v>
          </cell>
        </row>
        <row r="81">
          <cell r="A81">
            <v>1307</v>
          </cell>
          <cell r="B81" t="str">
            <v>北　山　　　亮</v>
          </cell>
          <cell r="C81" t="str">
            <v>B</v>
          </cell>
          <cell r="D81" t="str">
            <v>A</v>
          </cell>
          <cell r="E81" t="str">
            <v>B</v>
          </cell>
          <cell r="F81" t="str">
            <v>A</v>
          </cell>
          <cell r="G81" t="str">
            <v>A</v>
          </cell>
          <cell r="H81">
            <v>4</v>
          </cell>
        </row>
        <row r="82">
          <cell r="A82">
            <v>1308</v>
          </cell>
          <cell r="B82" t="str">
            <v>崎　原　普　賢</v>
          </cell>
          <cell r="C82" t="str">
            <v>B</v>
          </cell>
          <cell r="D82" t="str">
            <v>B</v>
          </cell>
          <cell r="E82" t="str">
            <v>B</v>
          </cell>
          <cell r="F82" t="str">
            <v>B</v>
          </cell>
          <cell r="G82" t="str">
            <v>A</v>
          </cell>
          <cell r="H82">
            <v>3</v>
          </cell>
        </row>
        <row r="83">
          <cell r="A83">
            <v>1309</v>
          </cell>
          <cell r="B83" t="str">
            <v>佐　原　拓　也</v>
          </cell>
          <cell r="C83" t="str">
            <v>C</v>
          </cell>
          <cell r="D83" t="str">
            <v>B</v>
          </cell>
          <cell r="E83" t="str">
            <v>C</v>
          </cell>
          <cell r="F83" t="str">
            <v>C</v>
          </cell>
          <cell r="G83" t="str">
            <v>A</v>
          </cell>
          <cell r="H83">
            <v>3</v>
          </cell>
        </row>
        <row r="84">
          <cell r="A84">
            <v>1310</v>
          </cell>
          <cell r="B84" t="str">
            <v>鈴　木　孝　英</v>
          </cell>
          <cell r="C84" t="str">
            <v>C</v>
          </cell>
          <cell r="D84" t="str">
            <v>B</v>
          </cell>
          <cell r="E84" t="str">
            <v>A</v>
          </cell>
          <cell r="F84" t="str">
            <v>C</v>
          </cell>
          <cell r="G84" t="str">
            <v>B</v>
          </cell>
          <cell r="H84">
            <v>2</v>
          </cell>
        </row>
        <row r="85">
          <cell r="A85">
            <v>1311</v>
          </cell>
          <cell r="B85" t="str">
            <v>鈴　木　隆　裕</v>
          </cell>
          <cell r="C85" t="str">
            <v>A</v>
          </cell>
          <cell r="D85" t="str">
            <v>A</v>
          </cell>
          <cell r="E85" t="str">
            <v>A</v>
          </cell>
          <cell r="F85" t="str">
            <v>A</v>
          </cell>
          <cell r="G85" t="str">
            <v>A</v>
          </cell>
          <cell r="H85">
            <v>5</v>
          </cell>
        </row>
        <row r="86">
          <cell r="A86">
            <v>1312</v>
          </cell>
          <cell r="B86" t="str">
            <v>中　村　暢　一</v>
          </cell>
          <cell r="C86" t="str">
            <v>A</v>
          </cell>
          <cell r="D86" t="str">
            <v>B</v>
          </cell>
          <cell r="E86" t="str">
            <v>C</v>
          </cell>
          <cell r="F86" t="str">
            <v>C</v>
          </cell>
          <cell r="G86" t="str">
            <v>A</v>
          </cell>
          <cell r="H86">
            <v>3</v>
          </cell>
        </row>
        <row r="87">
          <cell r="A87">
            <v>1313</v>
          </cell>
          <cell r="B87" t="str">
            <v>仲　山　　　博</v>
          </cell>
          <cell r="C87" t="str">
            <v>B</v>
          </cell>
          <cell r="D87" t="str">
            <v>B</v>
          </cell>
          <cell r="E87" t="str">
            <v>C</v>
          </cell>
          <cell r="F87" t="str">
            <v>B</v>
          </cell>
          <cell r="G87" t="str">
            <v>A</v>
          </cell>
          <cell r="H87">
            <v>3</v>
          </cell>
        </row>
        <row r="88">
          <cell r="A88">
            <v>1314</v>
          </cell>
          <cell r="B88" t="str">
            <v>長谷川　雄　紀</v>
          </cell>
          <cell r="C88" t="str">
            <v>B</v>
          </cell>
          <cell r="D88" t="str">
            <v>A</v>
          </cell>
          <cell r="E88" t="str">
            <v>B</v>
          </cell>
          <cell r="F88" t="str">
            <v>B</v>
          </cell>
          <cell r="G88" t="str">
            <v>A</v>
          </cell>
          <cell r="H88">
            <v>3</v>
          </cell>
        </row>
        <row r="89">
          <cell r="A89">
            <v>1315</v>
          </cell>
          <cell r="B89" t="str">
            <v>花　澤　尚　貴</v>
          </cell>
          <cell r="C89" t="str">
            <v>C</v>
          </cell>
          <cell r="D89" t="str">
            <v>B</v>
          </cell>
          <cell r="E89" t="str">
            <v>C</v>
          </cell>
          <cell r="F89" t="str">
            <v>B</v>
          </cell>
          <cell r="G89" t="str">
            <v>B</v>
          </cell>
          <cell r="H89">
            <v>3</v>
          </cell>
        </row>
        <row r="90">
          <cell r="A90">
            <v>1316</v>
          </cell>
          <cell r="B90" t="str">
            <v>藤　田　洋　一</v>
          </cell>
          <cell r="C90" t="str">
            <v>A</v>
          </cell>
          <cell r="D90" t="str">
            <v>B</v>
          </cell>
          <cell r="E90" t="str">
            <v>C</v>
          </cell>
          <cell r="F90" t="str">
            <v>C</v>
          </cell>
          <cell r="G90" t="str">
            <v>B</v>
          </cell>
          <cell r="H90">
            <v>3</v>
          </cell>
        </row>
        <row r="91">
          <cell r="A91">
            <v>1317</v>
          </cell>
          <cell r="B91" t="str">
            <v>宮　本　陽　太</v>
          </cell>
          <cell r="C91" t="str">
            <v>C</v>
          </cell>
          <cell r="D91" t="str">
            <v>C</v>
          </cell>
          <cell r="E91" t="str">
            <v>C</v>
          </cell>
          <cell r="F91" t="str">
            <v>C</v>
          </cell>
          <cell r="G91" t="str">
            <v>C</v>
          </cell>
          <cell r="H91">
            <v>1</v>
          </cell>
        </row>
        <row r="92">
          <cell r="A92">
            <v>1318</v>
          </cell>
          <cell r="B92" t="str">
            <v>目　黒　幹　哲</v>
          </cell>
          <cell r="C92" t="str">
            <v>B</v>
          </cell>
          <cell r="D92" t="str">
            <v>B</v>
          </cell>
          <cell r="E92" t="str">
            <v>B</v>
          </cell>
          <cell r="F92" t="str">
            <v>C</v>
          </cell>
          <cell r="G92" t="str">
            <v>B</v>
          </cell>
          <cell r="H92">
            <v>3</v>
          </cell>
        </row>
        <row r="93">
          <cell r="A93">
            <v>1319</v>
          </cell>
          <cell r="B93" t="str">
            <v>柳　澤　徳　孝</v>
          </cell>
          <cell r="C93" t="str">
            <v>A</v>
          </cell>
          <cell r="D93" t="str">
            <v>A</v>
          </cell>
          <cell r="E93" t="str">
            <v>C</v>
          </cell>
          <cell r="F93" t="str">
            <v>C</v>
          </cell>
          <cell r="G93" t="str">
            <v>A</v>
          </cell>
          <cell r="H93">
            <v>3</v>
          </cell>
        </row>
        <row r="94">
          <cell r="A94">
            <v>1320</v>
          </cell>
          <cell r="B94" t="str">
            <v>山　﨑　明　彦</v>
          </cell>
          <cell r="C94" t="str">
            <v>A</v>
          </cell>
          <cell r="D94" t="str">
            <v>A</v>
          </cell>
          <cell r="E94" t="str">
            <v>A</v>
          </cell>
          <cell r="F94" t="str">
            <v>A</v>
          </cell>
          <cell r="G94" t="str">
            <v>A</v>
          </cell>
          <cell r="H94">
            <v>5</v>
          </cell>
        </row>
        <row r="95">
          <cell r="A95">
            <v>1331</v>
          </cell>
          <cell r="B95" t="str">
            <v>阿久根　　　彩</v>
          </cell>
          <cell r="C95" t="str">
            <v>A</v>
          </cell>
          <cell r="D95" t="str">
            <v>A</v>
          </cell>
          <cell r="E95" t="str">
            <v>C</v>
          </cell>
          <cell r="F95" t="str">
            <v>B</v>
          </cell>
          <cell r="G95" t="str">
            <v>A</v>
          </cell>
          <cell r="H95">
            <v>3</v>
          </cell>
        </row>
        <row r="96">
          <cell r="A96">
            <v>1332</v>
          </cell>
          <cell r="B96" t="str">
            <v>荒　井　　　彩</v>
          </cell>
          <cell r="C96" t="str">
            <v>A</v>
          </cell>
          <cell r="D96" t="str">
            <v>B</v>
          </cell>
          <cell r="E96" t="str">
            <v>B</v>
          </cell>
          <cell r="F96" t="str">
            <v>B</v>
          </cell>
          <cell r="G96" t="str">
            <v>B</v>
          </cell>
          <cell r="H96">
            <v>3</v>
          </cell>
        </row>
        <row r="97">
          <cell r="A97">
            <v>1333</v>
          </cell>
          <cell r="B97" t="str">
            <v>石　井　真　央</v>
          </cell>
          <cell r="C97" t="str">
            <v>B</v>
          </cell>
          <cell r="D97" t="str">
            <v>B</v>
          </cell>
          <cell r="E97" t="str">
            <v>C</v>
          </cell>
          <cell r="F97" t="str">
            <v>B</v>
          </cell>
          <cell r="G97" t="str">
            <v>A</v>
          </cell>
          <cell r="H97">
            <v>3</v>
          </cell>
        </row>
        <row r="98">
          <cell r="A98">
            <v>1334</v>
          </cell>
          <cell r="B98" t="str">
            <v>井　上　玲　奈</v>
          </cell>
          <cell r="C98" t="str">
            <v>A</v>
          </cell>
          <cell r="D98" t="str">
            <v>B</v>
          </cell>
          <cell r="E98" t="str">
            <v>B</v>
          </cell>
          <cell r="F98" t="str">
            <v>B</v>
          </cell>
          <cell r="G98" t="str">
            <v>A</v>
          </cell>
          <cell r="H98">
            <v>3</v>
          </cell>
        </row>
        <row r="99">
          <cell r="A99">
            <v>1335</v>
          </cell>
          <cell r="B99" t="str">
            <v>大　内　知　美</v>
          </cell>
          <cell r="C99" t="str">
            <v>A</v>
          </cell>
          <cell r="D99" t="str">
            <v>A</v>
          </cell>
          <cell r="E99" t="str">
            <v>B</v>
          </cell>
          <cell r="F99" t="str">
            <v>A</v>
          </cell>
          <cell r="G99" t="str">
            <v>A</v>
          </cell>
          <cell r="H99">
            <v>4</v>
          </cell>
        </row>
        <row r="100">
          <cell r="A100">
            <v>1336</v>
          </cell>
          <cell r="B100" t="str">
            <v>加　藤　真　央</v>
          </cell>
          <cell r="C100" t="str">
            <v>A</v>
          </cell>
          <cell r="D100" t="str">
            <v>A</v>
          </cell>
          <cell r="E100" t="str">
            <v>B</v>
          </cell>
          <cell r="F100" t="str">
            <v>C</v>
          </cell>
          <cell r="G100" t="str">
            <v>A</v>
          </cell>
          <cell r="H100">
            <v>3</v>
          </cell>
        </row>
        <row r="101">
          <cell r="A101">
            <v>1337</v>
          </cell>
          <cell r="B101" t="str">
            <v>川　瀬　仁　美</v>
          </cell>
          <cell r="C101" t="str">
            <v>A</v>
          </cell>
          <cell r="D101" t="str">
            <v>B</v>
          </cell>
          <cell r="E101" t="str">
            <v>B</v>
          </cell>
          <cell r="F101" t="str">
            <v>B</v>
          </cell>
          <cell r="G101" t="str">
            <v>B</v>
          </cell>
          <cell r="H101">
            <v>3</v>
          </cell>
        </row>
        <row r="102">
          <cell r="A102">
            <v>1338</v>
          </cell>
          <cell r="B102" t="str">
            <v>小松崎　夏　生</v>
          </cell>
          <cell r="C102" t="str">
            <v>C</v>
          </cell>
          <cell r="D102" t="str">
            <v>B</v>
          </cell>
          <cell r="E102" t="str">
            <v>C</v>
          </cell>
          <cell r="F102" t="str">
            <v>C</v>
          </cell>
          <cell r="G102" t="str">
            <v>C</v>
          </cell>
          <cell r="H102">
            <v>1</v>
          </cell>
        </row>
        <row r="103">
          <cell r="A103">
            <v>1339</v>
          </cell>
          <cell r="B103" t="str">
            <v>鹿　倉　由　恵</v>
          </cell>
          <cell r="C103" t="str">
            <v>A</v>
          </cell>
          <cell r="D103" t="str">
            <v>B</v>
          </cell>
          <cell r="E103" t="str">
            <v>B</v>
          </cell>
          <cell r="F103" t="str">
            <v>C</v>
          </cell>
          <cell r="G103" t="str">
            <v>A</v>
          </cell>
          <cell r="H103">
            <v>3</v>
          </cell>
        </row>
        <row r="104">
          <cell r="A104">
            <v>1340</v>
          </cell>
          <cell r="B104" t="str">
            <v>鈴　木　理　恵</v>
          </cell>
          <cell r="C104" t="str">
            <v>A</v>
          </cell>
          <cell r="D104" t="str">
            <v>B</v>
          </cell>
          <cell r="E104" t="str">
            <v>C</v>
          </cell>
          <cell r="F104" t="str">
            <v>B</v>
          </cell>
          <cell r="G104" t="str">
            <v>B</v>
          </cell>
          <cell r="H104">
            <v>3</v>
          </cell>
        </row>
        <row r="105">
          <cell r="A105">
            <v>1341</v>
          </cell>
          <cell r="B105" t="str">
            <v>崔　　　智　慧</v>
          </cell>
          <cell r="C105" t="str">
            <v>A</v>
          </cell>
          <cell r="D105" t="str">
            <v>B</v>
          </cell>
          <cell r="E105" t="str">
            <v>C</v>
          </cell>
          <cell r="F105" t="str">
            <v>B</v>
          </cell>
          <cell r="G105" t="str">
            <v>B</v>
          </cell>
          <cell r="H105">
            <v>3</v>
          </cell>
        </row>
        <row r="106">
          <cell r="A106">
            <v>1342</v>
          </cell>
          <cell r="B106" t="str">
            <v>中　江　沙　織</v>
          </cell>
          <cell r="C106" t="str">
            <v>B</v>
          </cell>
          <cell r="D106" t="str">
            <v>B</v>
          </cell>
          <cell r="E106" t="str">
            <v>C</v>
          </cell>
          <cell r="F106" t="str">
            <v>C</v>
          </cell>
          <cell r="G106" t="str">
            <v>B</v>
          </cell>
          <cell r="H106">
            <v>2</v>
          </cell>
        </row>
        <row r="107">
          <cell r="A107">
            <v>1343</v>
          </cell>
          <cell r="B107" t="str">
            <v>藤　田　委　甫</v>
          </cell>
          <cell r="C107" t="str">
            <v>A</v>
          </cell>
          <cell r="D107" t="str">
            <v>A</v>
          </cell>
          <cell r="E107" t="str">
            <v>B</v>
          </cell>
          <cell r="F107" t="str">
            <v>A</v>
          </cell>
          <cell r="G107" t="str">
            <v>A</v>
          </cell>
          <cell r="H107">
            <v>4</v>
          </cell>
        </row>
        <row r="108">
          <cell r="A108">
            <v>1344</v>
          </cell>
          <cell r="B108" t="str">
            <v>水　上　彩　香</v>
          </cell>
          <cell r="C108" t="str">
            <v>A</v>
          </cell>
          <cell r="D108" t="str">
            <v>A</v>
          </cell>
          <cell r="E108" t="str">
            <v>C</v>
          </cell>
          <cell r="F108" t="str">
            <v>A</v>
          </cell>
          <cell r="G108" t="str">
            <v>A</v>
          </cell>
          <cell r="H108">
            <v>4</v>
          </cell>
        </row>
        <row r="109">
          <cell r="A109">
            <v>1345</v>
          </cell>
          <cell r="B109" t="str">
            <v>山　田　雪　乃</v>
          </cell>
          <cell r="C109" t="str">
            <v>B</v>
          </cell>
          <cell r="D109" t="str">
            <v>A</v>
          </cell>
          <cell r="E109" t="str">
            <v>B</v>
          </cell>
          <cell r="F109" t="str">
            <v>B</v>
          </cell>
          <cell r="G109" t="str">
            <v>A</v>
          </cell>
          <cell r="H109">
            <v>3</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4">
        <row r="5">
          <cell r="A5">
            <v>2101</v>
          </cell>
          <cell r="B5" t="str">
            <v>生徒１</v>
          </cell>
        </row>
        <row r="6">
          <cell r="A6">
            <v>2102</v>
          </cell>
          <cell r="B6" t="str">
            <v>生徒２</v>
          </cell>
        </row>
        <row r="7">
          <cell r="A7">
            <v>2103</v>
          </cell>
          <cell r="B7" t="str">
            <v>生徒３</v>
          </cell>
        </row>
        <row r="8">
          <cell r="A8">
            <v>2104</v>
          </cell>
          <cell r="B8" t="str">
            <v>生徒４</v>
          </cell>
        </row>
        <row r="9">
          <cell r="A9">
            <v>2105</v>
          </cell>
          <cell r="B9" t="str">
            <v>生徒５</v>
          </cell>
        </row>
        <row r="10">
          <cell r="A10">
            <v>2106</v>
          </cell>
          <cell r="B10" t="str">
            <v>生徒６</v>
          </cell>
        </row>
        <row r="11">
          <cell r="A11">
            <v>2107</v>
          </cell>
          <cell r="B11" t="str">
            <v>生徒７</v>
          </cell>
        </row>
        <row r="12">
          <cell r="A12">
            <v>2108</v>
          </cell>
          <cell r="B12" t="str">
            <v>生徒８</v>
          </cell>
        </row>
        <row r="13">
          <cell r="A13">
            <v>2109</v>
          </cell>
          <cell r="B13" t="str">
            <v>生徒９</v>
          </cell>
        </row>
        <row r="14">
          <cell r="A14">
            <v>2110</v>
          </cell>
          <cell r="B14" t="str">
            <v>生徒１０</v>
          </cell>
        </row>
        <row r="15">
          <cell r="A15">
            <v>2111</v>
          </cell>
        </row>
        <row r="16">
          <cell r="A16">
            <v>2112</v>
          </cell>
        </row>
        <row r="17">
          <cell r="A17">
            <v>2113</v>
          </cell>
        </row>
        <row r="18">
          <cell r="A18">
            <v>2114</v>
          </cell>
        </row>
        <row r="19">
          <cell r="A19">
            <v>2115</v>
          </cell>
        </row>
        <row r="20">
          <cell r="A20">
            <v>2116</v>
          </cell>
        </row>
        <row r="21">
          <cell r="A21">
            <v>2117</v>
          </cell>
        </row>
        <row r="22">
          <cell r="A22">
            <v>2118</v>
          </cell>
        </row>
        <row r="23">
          <cell r="A23">
            <v>2119</v>
          </cell>
        </row>
        <row r="24">
          <cell r="A24">
            <v>2120</v>
          </cell>
        </row>
      </sheetData>
      <sheetData sheetId="5">
        <row r="5">
          <cell r="A5">
            <v>2101</v>
          </cell>
          <cell r="B5" t="str">
            <v>生徒１</v>
          </cell>
        </row>
        <row r="6">
          <cell r="A6">
            <v>2102</v>
          </cell>
          <cell r="B6" t="str">
            <v>生徒２</v>
          </cell>
        </row>
        <row r="7">
          <cell r="A7">
            <v>2103</v>
          </cell>
          <cell r="B7" t="str">
            <v>生徒３</v>
          </cell>
        </row>
        <row r="8">
          <cell r="A8">
            <v>2104</v>
          </cell>
          <cell r="B8" t="str">
            <v>生徒４</v>
          </cell>
        </row>
        <row r="9">
          <cell r="A9">
            <v>2105</v>
          </cell>
          <cell r="B9" t="str">
            <v>生徒５</v>
          </cell>
        </row>
        <row r="10">
          <cell r="A10">
            <v>2106</v>
          </cell>
          <cell r="B10" t="str">
            <v>生徒６</v>
          </cell>
        </row>
        <row r="11">
          <cell r="A11">
            <v>2107</v>
          </cell>
          <cell r="B11" t="str">
            <v>生徒７</v>
          </cell>
        </row>
        <row r="12">
          <cell r="A12">
            <v>2108</v>
          </cell>
          <cell r="B12" t="str">
            <v>生徒８</v>
          </cell>
        </row>
        <row r="13">
          <cell r="A13">
            <v>2109</v>
          </cell>
          <cell r="B13" t="str">
            <v>生徒９</v>
          </cell>
        </row>
        <row r="14">
          <cell r="A14">
            <v>2110</v>
          </cell>
          <cell r="B14" t="str">
            <v>生徒１０</v>
          </cell>
        </row>
        <row r="15">
          <cell r="A15">
            <v>2111</v>
          </cell>
        </row>
        <row r="16">
          <cell r="A16">
            <v>2112</v>
          </cell>
        </row>
        <row r="17">
          <cell r="A17">
            <v>2113</v>
          </cell>
        </row>
        <row r="18">
          <cell r="A18">
            <v>2114</v>
          </cell>
        </row>
        <row r="19">
          <cell r="A19">
            <v>2115</v>
          </cell>
        </row>
        <row r="20">
          <cell r="A20">
            <v>2116</v>
          </cell>
        </row>
        <row r="21">
          <cell r="A21">
            <v>2117</v>
          </cell>
        </row>
        <row r="22">
          <cell r="A22">
            <v>2118</v>
          </cell>
        </row>
        <row r="23">
          <cell r="A23">
            <v>2119</v>
          </cell>
        </row>
        <row r="24">
          <cell r="A24">
            <v>2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6">
        <row r="5">
          <cell r="A5">
            <v>2101</v>
          </cell>
          <cell r="B5" t="str">
            <v>生徒１</v>
          </cell>
        </row>
        <row r="6">
          <cell r="A6">
            <v>2102</v>
          </cell>
          <cell r="B6" t="str">
            <v>生徒２</v>
          </cell>
        </row>
        <row r="7">
          <cell r="A7">
            <v>2103</v>
          </cell>
          <cell r="B7" t="str">
            <v>生徒３</v>
          </cell>
        </row>
        <row r="8">
          <cell r="A8">
            <v>2104</v>
          </cell>
          <cell r="B8" t="str">
            <v>生徒４</v>
          </cell>
        </row>
        <row r="9">
          <cell r="A9">
            <v>2105</v>
          </cell>
          <cell r="B9" t="str">
            <v>生徒５</v>
          </cell>
        </row>
        <row r="10">
          <cell r="A10">
            <v>2106</v>
          </cell>
          <cell r="B10" t="str">
            <v>生徒６</v>
          </cell>
        </row>
        <row r="11">
          <cell r="A11">
            <v>2107</v>
          </cell>
          <cell r="B11" t="str">
            <v>生徒７</v>
          </cell>
        </row>
        <row r="12">
          <cell r="A12">
            <v>2108</v>
          </cell>
          <cell r="B12" t="str">
            <v>生徒８</v>
          </cell>
        </row>
        <row r="13">
          <cell r="A13">
            <v>2109</v>
          </cell>
          <cell r="B13" t="str">
            <v>生徒９</v>
          </cell>
        </row>
        <row r="14">
          <cell r="A14">
            <v>2110</v>
          </cell>
          <cell r="B14" t="str">
            <v>生徒１０</v>
          </cell>
        </row>
        <row r="15">
          <cell r="A15">
            <v>2111</v>
          </cell>
        </row>
        <row r="16">
          <cell r="A16">
            <v>2112</v>
          </cell>
        </row>
        <row r="17">
          <cell r="A17">
            <v>2113</v>
          </cell>
        </row>
        <row r="18">
          <cell r="A18">
            <v>2114</v>
          </cell>
        </row>
        <row r="19">
          <cell r="A19">
            <v>2115</v>
          </cell>
        </row>
        <row r="20">
          <cell r="A20">
            <v>2116</v>
          </cell>
        </row>
        <row r="21">
          <cell r="A21">
            <v>2117</v>
          </cell>
        </row>
        <row r="22">
          <cell r="A22">
            <v>2118</v>
          </cell>
        </row>
        <row r="23">
          <cell r="A23">
            <v>2119</v>
          </cell>
        </row>
        <row r="24">
          <cell r="A24">
            <v>2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7">
        <row r="5">
          <cell r="A5">
            <v>2101</v>
          </cell>
          <cell r="B5" t="str">
            <v>生徒１</v>
          </cell>
        </row>
        <row r="6">
          <cell r="A6">
            <v>2102</v>
          </cell>
          <cell r="B6" t="str">
            <v>生徒２</v>
          </cell>
        </row>
        <row r="7">
          <cell r="A7">
            <v>2103</v>
          </cell>
          <cell r="B7" t="str">
            <v>生徒３</v>
          </cell>
        </row>
        <row r="8">
          <cell r="A8">
            <v>2104</v>
          </cell>
          <cell r="B8" t="str">
            <v>生徒４</v>
          </cell>
        </row>
        <row r="9">
          <cell r="A9">
            <v>2105</v>
          </cell>
          <cell r="B9" t="str">
            <v>生徒５</v>
          </cell>
        </row>
        <row r="10">
          <cell r="A10">
            <v>2106</v>
          </cell>
          <cell r="B10" t="str">
            <v>生徒６</v>
          </cell>
        </row>
        <row r="11">
          <cell r="A11">
            <v>2107</v>
          </cell>
          <cell r="B11" t="str">
            <v>生徒７</v>
          </cell>
        </row>
        <row r="12">
          <cell r="A12">
            <v>2108</v>
          </cell>
          <cell r="B12" t="str">
            <v>生徒８</v>
          </cell>
        </row>
        <row r="13">
          <cell r="A13">
            <v>2109</v>
          </cell>
          <cell r="B13" t="str">
            <v>生徒９</v>
          </cell>
        </row>
        <row r="14">
          <cell r="A14">
            <v>2110</v>
          </cell>
          <cell r="B14" t="str">
            <v>生徒１０</v>
          </cell>
        </row>
        <row r="15">
          <cell r="A15">
            <v>2111</v>
          </cell>
        </row>
        <row r="16">
          <cell r="A16">
            <v>2112</v>
          </cell>
        </row>
        <row r="17">
          <cell r="A17">
            <v>2113</v>
          </cell>
        </row>
        <row r="18">
          <cell r="A18">
            <v>2114</v>
          </cell>
        </row>
        <row r="19">
          <cell r="A19">
            <v>2115</v>
          </cell>
        </row>
        <row r="20">
          <cell r="A20">
            <v>2116</v>
          </cell>
        </row>
        <row r="21">
          <cell r="A21">
            <v>2117</v>
          </cell>
        </row>
        <row r="22">
          <cell r="A22">
            <v>2118</v>
          </cell>
        </row>
        <row r="23">
          <cell r="A23">
            <v>2119</v>
          </cell>
        </row>
        <row r="24">
          <cell r="A24">
            <v>2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8">
        <row r="5">
          <cell r="A5">
            <v>3101</v>
          </cell>
          <cell r="B5" t="str">
            <v>生徒１</v>
          </cell>
        </row>
        <row r="6">
          <cell r="A6">
            <v>3102</v>
          </cell>
          <cell r="B6" t="str">
            <v>生徒２</v>
          </cell>
        </row>
        <row r="7">
          <cell r="A7">
            <v>3103</v>
          </cell>
          <cell r="B7" t="str">
            <v>生徒３</v>
          </cell>
        </row>
        <row r="8">
          <cell r="A8">
            <v>3104</v>
          </cell>
          <cell r="B8" t="str">
            <v>生徒４</v>
          </cell>
        </row>
        <row r="9">
          <cell r="A9">
            <v>3105</v>
          </cell>
          <cell r="B9" t="str">
            <v>生徒５</v>
          </cell>
        </row>
        <row r="10">
          <cell r="A10">
            <v>3106</v>
          </cell>
          <cell r="B10" t="str">
            <v>生徒６</v>
          </cell>
        </row>
        <row r="11">
          <cell r="A11">
            <v>3107</v>
          </cell>
          <cell r="B11" t="str">
            <v>生徒７</v>
          </cell>
        </row>
        <row r="12">
          <cell r="A12">
            <v>3108</v>
          </cell>
          <cell r="B12" t="str">
            <v>生徒８</v>
          </cell>
        </row>
        <row r="13">
          <cell r="A13">
            <v>3109</v>
          </cell>
          <cell r="B13" t="str">
            <v>生徒９</v>
          </cell>
        </row>
        <row r="14">
          <cell r="A14">
            <v>3110</v>
          </cell>
          <cell r="B14" t="str">
            <v>生徒１０</v>
          </cell>
        </row>
        <row r="15">
          <cell r="A15">
            <v>3111</v>
          </cell>
        </row>
        <row r="16">
          <cell r="A16">
            <v>3112</v>
          </cell>
        </row>
        <row r="17">
          <cell r="A17">
            <v>3113</v>
          </cell>
        </row>
        <row r="18">
          <cell r="A18">
            <v>3114</v>
          </cell>
        </row>
        <row r="19">
          <cell r="A19">
            <v>3115</v>
          </cell>
        </row>
        <row r="20">
          <cell r="A20">
            <v>3116</v>
          </cell>
        </row>
        <row r="21">
          <cell r="A21">
            <v>3117</v>
          </cell>
        </row>
        <row r="22">
          <cell r="A22">
            <v>3118</v>
          </cell>
        </row>
        <row r="23">
          <cell r="A23">
            <v>3119</v>
          </cell>
        </row>
        <row r="24">
          <cell r="A24">
            <v>3120</v>
          </cell>
        </row>
      </sheetData>
      <sheetData sheetId="9">
        <row r="5">
          <cell r="A5">
            <v>3101</v>
          </cell>
          <cell r="B5" t="str">
            <v>生徒１</v>
          </cell>
        </row>
        <row r="6">
          <cell r="A6">
            <v>3102</v>
          </cell>
          <cell r="B6" t="str">
            <v>生徒２</v>
          </cell>
        </row>
        <row r="7">
          <cell r="A7">
            <v>3103</v>
          </cell>
          <cell r="B7" t="str">
            <v>生徒３</v>
          </cell>
        </row>
        <row r="8">
          <cell r="A8">
            <v>3104</v>
          </cell>
          <cell r="B8" t="str">
            <v>生徒４</v>
          </cell>
        </row>
        <row r="9">
          <cell r="A9">
            <v>3105</v>
          </cell>
          <cell r="B9" t="str">
            <v>生徒５</v>
          </cell>
        </row>
        <row r="10">
          <cell r="A10">
            <v>3106</v>
          </cell>
          <cell r="B10" t="str">
            <v>生徒６</v>
          </cell>
        </row>
        <row r="11">
          <cell r="A11">
            <v>3107</v>
          </cell>
          <cell r="B11" t="str">
            <v>生徒７</v>
          </cell>
        </row>
        <row r="12">
          <cell r="A12">
            <v>3108</v>
          </cell>
          <cell r="B12" t="str">
            <v>生徒８</v>
          </cell>
        </row>
        <row r="13">
          <cell r="A13">
            <v>3109</v>
          </cell>
          <cell r="B13" t="str">
            <v>生徒９</v>
          </cell>
        </row>
        <row r="14">
          <cell r="A14">
            <v>3110</v>
          </cell>
          <cell r="B14" t="str">
            <v>生徒１０</v>
          </cell>
        </row>
        <row r="15">
          <cell r="A15">
            <v>3111</v>
          </cell>
        </row>
        <row r="16">
          <cell r="A16">
            <v>3112</v>
          </cell>
        </row>
        <row r="17">
          <cell r="A17">
            <v>3113</v>
          </cell>
        </row>
        <row r="18">
          <cell r="A18">
            <v>3114</v>
          </cell>
        </row>
        <row r="19">
          <cell r="A19">
            <v>3115</v>
          </cell>
        </row>
        <row r="20">
          <cell r="A20">
            <v>3116</v>
          </cell>
        </row>
        <row r="21">
          <cell r="A21">
            <v>3117</v>
          </cell>
        </row>
        <row r="22">
          <cell r="A22">
            <v>3118</v>
          </cell>
        </row>
        <row r="23">
          <cell r="A23">
            <v>3119</v>
          </cell>
        </row>
        <row r="24">
          <cell r="A24">
            <v>3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10">
        <row r="5">
          <cell r="A5">
            <v>3101</v>
          </cell>
          <cell r="B5" t="str">
            <v>生徒１</v>
          </cell>
        </row>
        <row r="6">
          <cell r="A6">
            <v>3102</v>
          </cell>
          <cell r="B6" t="str">
            <v>生徒２</v>
          </cell>
        </row>
        <row r="7">
          <cell r="A7">
            <v>3103</v>
          </cell>
          <cell r="B7" t="str">
            <v>生徒３</v>
          </cell>
        </row>
        <row r="8">
          <cell r="A8">
            <v>3104</v>
          </cell>
          <cell r="B8" t="str">
            <v>生徒４</v>
          </cell>
        </row>
        <row r="9">
          <cell r="A9">
            <v>3105</v>
          </cell>
          <cell r="B9" t="str">
            <v>生徒５</v>
          </cell>
        </row>
        <row r="10">
          <cell r="A10">
            <v>3106</v>
          </cell>
          <cell r="B10" t="str">
            <v>生徒６</v>
          </cell>
        </row>
        <row r="11">
          <cell r="A11">
            <v>3107</v>
          </cell>
          <cell r="B11" t="str">
            <v>生徒７</v>
          </cell>
        </row>
        <row r="12">
          <cell r="A12">
            <v>3108</v>
          </cell>
          <cell r="B12" t="str">
            <v>生徒８</v>
          </cell>
        </row>
        <row r="13">
          <cell r="A13">
            <v>3109</v>
          </cell>
          <cell r="B13" t="str">
            <v>生徒９</v>
          </cell>
        </row>
        <row r="14">
          <cell r="A14">
            <v>3110</v>
          </cell>
          <cell r="B14" t="str">
            <v>生徒１０</v>
          </cell>
        </row>
        <row r="15">
          <cell r="A15">
            <v>3111</v>
          </cell>
        </row>
        <row r="16">
          <cell r="A16">
            <v>3112</v>
          </cell>
        </row>
        <row r="17">
          <cell r="A17">
            <v>3113</v>
          </cell>
        </row>
        <row r="18">
          <cell r="A18">
            <v>3114</v>
          </cell>
        </row>
        <row r="19">
          <cell r="A19">
            <v>3115</v>
          </cell>
        </row>
        <row r="20">
          <cell r="A20">
            <v>3116</v>
          </cell>
        </row>
        <row r="21">
          <cell r="A21">
            <v>3117</v>
          </cell>
        </row>
        <row r="22">
          <cell r="A22">
            <v>3118</v>
          </cell>
        </row>
        <row r="23">
          <cell r="A23">
            <v>3119</v>
          </cell>
        </row>
        <row r="24">
          <cell r="A24">
            <v>3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11">
        <row r="5">
          <cell r="A5">
            <v>3101</v>
          </cell>
          <cell r="B5" t="str">
            <v>生徒１</v>
          </cell>
        </row>
        <row r="6">
          <cell r="A6">
            <v>3102</v>
          </cell>
          <cell r="B6" t="str">
            <v>生徒２</v>
          </cell>
        </row>
        <row r="7">
          <cell r="A7">
            <v>3103</v>
          </cell>
          <cell r="B7" t="str">
            <v>生徒３</v>
          </cell>
        </row>
        <row r="8">
          <cell r="A8">
            <v>3104</v>
          </cell>
          <cell r="B8" t="str">
            <v>生徒４</v>
          </cell>
        </row>
        <row r="9">
          <cell r="A9">
            <v>3105</v>
          </cell>
          <cell r="B9" t="str">
            <v>生徒５</v>
          </cell>
        </row>
        <row r="10">
          <cell r="A10">
            <v>3106</v>
          </cell>
          <cell r="B10" t="str">
            <v>生徒６</v>
          </cell>
        </row>
        <row r="11">
          <cell r="A11">
            <v>3107</v>
          </cell>
          <cell r="B11" t="str">
            <v>生徒７</v>
          </cell>
        </row>
        <row r="12">
          <cell r="A12">
            <v>3108</v>
          </cell>
          <cell r="B12" t="str">
            <v>生徒８</v>
          </cell>
        </row>
        <row r="13">
          <cell r="A13">
            <v>3109</v>
          </cell>
          <cell r="B13" t="str">
            <v>生徒９</v>
          </cell>
        </row>
        <row r="14">
          <cell r="A14">
            <v>3110</v>
          </cell>
          <cell r="B14" t="str">
            <v>生徒１０</v>
          </cell>
        </row>
        <row r="15">
          <cell r="A15">
            <v>3111</v>
          </cell>
        </row>
        <row r="16">
          <cell r="A16">
            <v>3112</v>
          </cell>
        </row>
        <row r="17">
          <cell r="A17">
            <v>3113</v>
          </cell>
        </row>
        <row r="18">
          <cell r="A18">
            <v>3114</v>
          </cell>
        </row>
        <row r="19">
          <cell r="A19">
            <v>3115</v>
          </cell>
        </row>
        <row r="20">
          <cell r="A20">
            <v>3116</v>
          </cell>
        </row>
        <row r="21">
          <cell r="A21">
            <v>3117</v>
          </cell>
        </row>
        <row r="22">
          <cell r="A22">
            <v>3118</v>
          </cell>
        </row>
        <row r="23">
          <cell r="A23">
            <v>3119</v>
          </cell>
        </row>
        <row r="24">
          <cell r="A24">
            <v>3120</v>
          </cell>
        </row>
        <row r="25">
          <cell r="A25">
            <v>0</v>
          </cell>
        </row>
        <row r="26">
          <cell r="A26">
            <v>0</v>
          </cell>
        </row>
        <row r="27">
          <cell r="A27">
            <v>0</v>
          </cell>
        </row>
        <row r="28">
          <cell r="A28">
            <v>0</v>
          </cell>
        </row>
        <row r="29">
          <cell r="A29">
            <v>0</v>
          </cell>
        </row>
        <row r="30">
          <cell r="A30">
            <v>0</v>
          </cell>
        </row>
        <row r="31">
          <cell r="A31">
            <v>0</v>
          </cell>
        </row>
        <row r="32">
          <cell r="A32">
            <v>0</v>
          </cell>
        </row>
        <row r="33">
          <cell r="A33">
            <v>0</v>
          </cell>
        </row>
        <row r="34">
          <cell r="A34">
            <v>0</v>
          </cell>
        </row>
        <row r="35">
          <cell r="A35">
            <v>0</v>
          </cell>
        </row>
        <row r="36">
          <cell r="A36">
            <v>0</v>
          </cell>
        </row>
        <row r="37">
          <cell r="A37">
            <v>0</v>
          </cell>
        </row>
        <row r="38">
          <cell r="A38">
            <v>0</v>
          </cell>
        </row>
        <row r="39">
          <cell r="A39">
            <v>0</v>
          </cell>
        </row>
        <row r="40">
          <cell r="A40">
            <v>0</v>
          </cell>
        </row>
        <row r="41">
          <cell r="A41">
            <v>0</v>
          </cell>
        </row>
        <row r="42">
          <cell r="A42">
            <v>0</v>
          </cell>
        </row>
        <row r="43">
          <cell r="A43">
            <v>0</v>
          </cell>
        </row>
        <row r="44">
          <cell r="A44">
            <v>0</v>
          </cell>
        </row>
        <row r="45">
          <cell r="A45">
            <v>0</v>
          </cell>
        </row>
        <row r="46">
          <cell r="A46">
            <v>0</v>
          </cell>
        </row>
        <row r="47">
          <cell r="A47">
            <v>0</v>
          </cell>
        </row>
        <row r="48">
          <cell r="A48">
            <v>0</v>
          </cell>
        </row>
        <row r="49">
          <cell r="A49">
            <v>0</v>
          </cell>
        </row>
        <row r="50">
          <cell r="A50">
            <v>0</v>
          </cell>
        </row>
        <row r="51">
          <cell r="A51">
            <v>0</v>
          </cell>
        </row>
        <row r="52">
          <cell r="A52">
            <v>0</v>
          </cell>
        </row>
        <row r="53">
          <cell r="A53">
            <v>0</v>
          </cell>
        </row>
        <row r="54">
          <cell r="A54">
            <v>0</v>
          </cell>
        </row>
        <row r="55">
          <cell r="A55">
            <v>0</v>
          </cell>
        </row>
        <row r="56">
          <cell r="A56">
            <v>0</v>
          </cell>
        </row>
        <row r="57">
          <cell r="A57">
            <v>0</v>
          </cell>
        </row>
        <row r="58">
          <cell r="A58">
            <v>0</v>
          </cell>
        </row>
        <row r="59">
          <cell r="A59">
            <v>0</v>
          </cell>
        </row>
        <row r="60">
          <cell r="A60">
            <v>0</v>
          </cell>
        </row>
        <row r="61">
          <cell r="A61">
            <v>0</v>
          </cell>
        </row>
        <row r="62">
          <cell r="A62">
            <v>0</v>
          </cell>
        </row>
        <row r="63">
          <cell r="A63">
            <v>0</v>
          </cell>
        </row>
        <row r="64">
          <cell r="A64">
            <v>0</v>
          </cell>
        </row>
        <row r="65">
          <cell r="A65">
            <v>0</v>
          </cell>
        </row>
        <row r="66">
          <cell r="A66">
            <v>0</v>
          </cell>
        </row>
        <row r="67">
          <cell r="A67">
            <v>0</v>
          </cell>
        </row>
        <row r="68">
          <cell r="A68">
            <v>0</v>
          </cell>
        </row>
        <row r="69">
          <cell r="A69">
            <v>0</v>
          </cell>
        </row>
        <row r="70">
          <cell r="A70">
            <v>0</v>
          </cell>
        </row>
        <row r="71">
          <cell r="A71">
            <v>0</v>
          </cell>
        </row>
        <row r="72">
          <cell r="A72">
            <v>0</v>
          </cell>
        </row>
        <row r="73">
          <cell r="A73">
            <v>0</v>
          </cell>
        </row>
        <row r="74">
          <cell r="A74">
            <v>0</v>
          </cell>
        </row>
        <row r="75">
          <cell r="A75">
            <v>0</v>
          </cell>
        </row>
        <row r="76">
          <cell r="A76">
            <v>0</v>
          </cell>
        </row>
        <row r="77">
          <cell r="A77">
            <v>0</v>
          </cell>
        </row>
        <row r="78">
          <cell r="A78">
            <v>0</v>
          </cell>
        </row>
        <row r="79">
          <cell r="A79">
            <v>0</v>
          </cell>
        </row>
        <row r="80">
          <cell r="A80">
            <v>0</v>
          </cell>
        </row>
        <row r="81">
          <cell r="A81">
            <v>0</v>
          </cell>
        </row>
        <row r="82">
          <cell r="A82">
            <v>0</v>
          </cell>
        </row>
        <row r="83">
          <cell r="A83">
            <v>0</v>
          </cell>
        </row>
        <row r="84">
          <cell r="A84">
            <v>0</v>
          </cell>
        </row>
        <row r="85">
          <cell r="A85">
            <v>0</v>
          </cell>
        </row>
        <row r="86">
          <cell r="A86">
            <v>0</v>
          </cell>
        </row>
        <row r="87">
          <cell r="A87">
            <v>0</v>
          </cell>
        </row>
        <row r="88">
          <cell r="A88">
            <v>0</v>
          </cell>
        </row>
        <row r="89">
          <cell r="A89">
            <v>0</v>
          </cell>
        </row>
        <row r="90">
          <cell r="A90">
            <v>0</v>
          </cell>
        </row>
        <row r="91">
          <cell r="A91">
            <v>0</v>
          </cell>
        </row>
        <row r="92">
          <cell r="A92">
            <v>0</v>
          </cell>
        </row>
        <row r="93">
          <cell r="A93">
            <v>0</v>
          </cell>
        </row>
        <row r="94">
          <cell r="A94">
            <v>0</v>
          </cell>
        </row>
        <row r="95">
          <cell r="A95">
            <v>0</v>
          </cell>
        </row>
        <row r="96">
          <cell r="A96">
            <v>0</v>
          </cell>
        </row>
        <row r="97">
          <cell r="A97">
            <v>0</v>
          </cell>
        </row>
        <row r="98">
          <cell r="A98">
            <v>0</v>
          </cell>
        </row>
        <row r="99">
          <cell r="A99">
            <v>0</v>
          </cell>
        </row>
        <row r="100">
          <cell r="A100">
            <v>0</v>
          </cell>
        </row>
        <row r="101">
          <cell r="A101">
            <v>0</v>
          </cell>
        </row>
        <row r="102">
          <cell r="A102">
            <v>0</v>
          </cell>
        </row>
        <row r="103">
          <cell r="A103">
            <v>0</v>
          </cell>
        </row>
        <row r="104">
          <cell r="A104">
            <v>0</v>
          </cell>
        </row>
        <row r="105">
          <cell r="A105">
            <v>0</v>
          </cell>
        </row>
        <row r="106">
          <cell r="A106">
            <v>0</v>
          </cell>
        </row>
        <row r="107">
          <cell r="A107">
            <v>0</v>
          </cell>
        </row>
        <row r="108">
          <cell r="A108">
            <v>0</v>
          </cell>
        </row>
        <row r="109">
          <cell r="A109">
            <v>0</v>
          </cell>
        </row>
        <row r="110">
          <cell r="A110">
            <v>0</v>
          </cell>
        </row>
        <row r="111">
          <cell r="A111">
            <v>0</v>
          </cell>
        </row>
        <row r="112">
          <cell r="A112">
            <v>0</v>
          </cell>
        </row>
        <row r="113">
          <cell r="A113">
            <v>0</v>
          </cell>
        </row>
        <row r="114">
          <cell r="A114">
            <v>0</v>
          </cell>
        </row>
        <row r="115">
          <cell r="A115">
            <v>0</v>
          </cell>
        </row>
        <row r="116">
          <cell r="A116">
            <v>0</v>
          </cell>
        </row>
        <row r="117">
          <cell r="A117">
            <v>0</v>
          </cell>
        </row>
        <row r="118">
          <cell r="A118">
            <v>0</v>
          </cell>
        </row>
        <row r="119">
          <cell r="A119">
            <v>0</v>
          </cell>
        </row>
        <row r="120">
          <cell r="A120">
            <v>0</v>
          </cell>
        </row>
        <row r="121">
          <cell r="A121">
            <v>0</v>
          </cell>
        </row>
        <row r="122">
          <cell r="A122">
            <v>0</v>
          </cell>
        </row>
        <row r="123">
          <cell r="A123">
            <v>0</v>
          </cell>
        </row>
        <row r="124">
          <cell r="A124">
            <v>0</v>
          </cell>
        </row>
        <row r="125">
          <cell r="A125">
            <v>0</v>
          </cell>
        </row>
        <row r="126">
          <cell r="A126">
            <v>0</v>
          </cell>
        </row>
        <row r="127">
          <cell r="A127">
            <v>0</v>
          </cell>
        </row>
        <row r="128">
          <cell r="A128">
            <v>0</v>
          </cell>
        </row>
        <row r="129">
          <cell r="A129">
            <v>0</v>
          </cell>
        </row>
        <row r="130">
          <cell r="A130">
            <v>0</v>
          </cell>
        </row>
        <row r="131">
          <cell r="A131">
            <v>0</v>
          </cell>
        </row>
        <row r="132">
          <cell r="A132">
            <v>0</v>
          </cell>
        </row>
        <row r="133">
          <cell r="A133">
            <v>0</v>
          </cell>
        </row>
        <row r="134">
          <cell r="A134">
            <v>0</v>
          </cell>
        </row>
        <row r="135">
          <cell r="A135">
            <v>0</v>
          </cell>
        </row>
        <row r="136">
          <cell r="A136">
            <v>0</v>
          </cell>
        </row>
        <row r="137">
          <cell r="A137">
            <v>0</v>
          </cell>
        </row>
        <row r="138">
          <cell r="A138">
            <v>0</v>
          </cell>
        </row>
        <row r="139">
          <cell r="A139">
            <v>0</v>
          </cell>
        </row>
        <row r="140">
          <cell r="A140">
            <v>0</v>
          </cell>
        </row>
        <row r="141">
          <cell r="A141">
            <v>0</v>
          </cell>
        </row>
        <row r="142">
          <cell r="A142">
            <v>0</v>
          </cell>
        </row>
        <row r="143">
          <cell r="A143">
            <v>0</v>
          </cell>
        </row>
        <row r="144">
          <cell r="A144">
            <v>0</v>
          </cell>
        </row>
        <row r="145">
          <cell r="A145">
            <v>0</v>
          </cell>
        </row>
        <row r="146">
          <cell r="A146">
            <v>0</v>
          </cell>
        </row>
        <row r="147">
          <cell r="A147">
            <v>0</v>
          </cell>
        </row>
        <row r="148">
          <cell r="A148">
            <v>0</v>
          </cell>
        </row>
        <row r="149">
          <cell r="A149">
            <v>0</v>
          </cell>
        </row>
        <row r="150">
          <cell r="A150">
            <v>0</v>
          </cell>
        </row>
        <row r="151">
          <cell r="A151">
            <v>0</v>
          </cell>
        </row>
        <row r="152">
          <cell r="A152">
            <v>0</v>
          </cell>
        </row>
        <row r="153">
          <cell r="A153">
            <v>0</v>
          </cell>
        </row>
        <row r="154">
          <cell r="A154">
            <v>0</v>
          </cell>
        </row>
        <row r="155">
          <cell r="A155">
            <v>0</v>
          </cell>
        </row>
        <row r="156">
          <cell r="A156">
            <v>0</v>
          </cell>
        </row>
        <row r="157">
          <cell r="A157">
            <v>0</v>
          </cell>
        </row>
        <row r="158">
          <cell r="A158">
            <v>0</v>
          </cell>
        </row>
        <row r="159">
          <cell r="A159">
            <v>0</v>
          </cell>
        </row>
        <row r="160">
          <cell r="A160">
            <v>0</v>
          </cell>
        </row>
        <row r="161">
          <cell r="A161">
            <v>0</v>
          </cell>
        </row>
        <row r="162">
          <cell r="A162">
            <v>0</v>
          </cell>
        </row>
        <row r="163">
          <cell r="A163">
            <v>0</v>
          </cell>
        </row>
        <row r="164">
          <cell r="A164">
            <v>0</v>
          </cell>
        </row>
        <row r="165">
          <cell r="A165">
            <v>0</v>
          </cell>
        </row>
        <row r="166">
          <cell r="A166">
            <v>0</v>
          </cell>
        </row>
        <row r="167">
          <cell r="A167">
            <v>0</v>
          </cell>
        </row>
        <row r="168">
          <cell r="A168">
            <v>0</v>
          </cell>
        </row>
        <row r="169">
          <cell r="A169">
            <v>0</v>
          </cell>
        </row>
        <row r="170">
          <cell r="A170">
            <v>0</v>
          </cell>
        </row>
        <row r="171">
          <cell r="A171">
            <v>0</v>
          </cell>
        </row>
        <row r="172">
          <cell r="A172">
            <v>0</v>
          </cell>
        </row>
        <row r="173">
          <cell r="A173">
            <v>0</v>
          </cell>
        </row>
        <row r="174">
          <cell r="A174">
            <v>0</v>
          </cell>
        </row>
        <row r="175">
          <cell r="A175">
            <v>0</v>
          </cell>
        </row>
        <row r="176">
          <cell r="A176">
            <v>0</v>
          </cell>
        </row>
        <row r="177">
          <cell r="A177">
            <v>0</v>
          </cell>
        </row>
        <row r="178">
          <cell r="A178">
            <v>0</v>
          </cell>
        </row>
        <row r="179">
          <cell r="A179">
            <v>0</v>
          </cell>
        </row>
        <row r="180">
          <cell r="A180">
            <v>0</v>
          </cell>
        </row>
        <row r="181">
          <cell r="A181">
            <v>0</v>
          </cell>
        </row>
        <row r="182">
          <cell r="A182">
            <v>0</v>
          </cell>
        </row>
        <row r="183">
          <cell r="A183">
            <v>0</v>
          </cell>
        </row>
        <row r="184">
          <cell r="A184">
            <v>0</v>
          </cell>
        </row>
        <row r="185">
          <cell r="A185">
            <v>0</v>
          </cell>
        </row>
        <row r="186">
          <cell r="A186">
            <v>0</v>
          </cell>
        </row>
        <row r="187">
          <cell r="A187">
            <v>0</v>
          </cell>
        </row>
        <row r="188">
          <cell r="A188">
            <v>0</v>
          </cell>
        </row>
        <row r="189">
          <cell r="A189">
            <v>0</v>
          </cell>
        </row>
        <row r="190">
          <cell r="A190">
            <v>0</v>
          </cell>
        </row>
        <row r="191">
          <cell r="A191">
            <v>0</v>
          </cell>
        </row>
        <row r="192">
          <cell r="A192">
            <v>0</v>
          </cell>
        </row>
        <row r="193">
          <cell r="A193">
            <v>0</v>
          </cell>
        </row>
        <row r="194">
          <cell r="A194">
            <v>0</v>
          </cell>
        </row>
        <row r="195">
          <cell r="A195">
            <v>0</v>
          </cell>
        </row>
        <row r="196">
          <cell r="A196">
            <v>0</v>
          </cell>
        </row>
        <row r="197">
          <cell r="A197">
            <v>0</v>
          </cell>
        </row>
        <row r="198">
          <cell r="A198">
            <v>0</v>
          </cell>
        </row>
        <row r="199">
          <cell r="A199">
            <v>0</v>
          </cell>
        </row>
        <row r="200">
          <cell r="A200">
            <v>0</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年学期"/>
    </sheetNames>
    <sheetDataSet>
      <sheetData sheetId="0">
        <row r="5">
          <cell r="A5">
            <v>1101</v>
          </cell>
          <cell r="B5" t="str">
            <v>相　川　浩　貴</v>
          </cell>
          <cell r="C5" t="str">
            <v>A</v>
          </cell>
          <cell r="D5" t="str">
            <v>B</v>
          </cell>
          <cell r="E5" t="str">
            <v>A</v>
          </cell>
          <cell r="F5" t="str">
            <v>B</v>
          </cell>
          <cell r="G5">
            <v>4</v>
          </cell>
        </row>
        <row r="6">
          <cell r="A6">
            <v>1102</v>
          </cell>
          <cell r="B6" t="str">
            <v>安　藤　貴　弘</v>
          </cell>
          <cell r="C6" t="str">
            <v>A</v>
          </cell>
          <cell r="D6" t="str">
            <v>B</v>
          </cell>
          <cell r="E6" t="str">
            <v>B</v>
          </cell>
          <cell r="F6" t="str">
            <v>B</v>
          </cell>
          <cell r="G6">
            <v>3</v>
          </cell>
        </row>
        <row r="7">
          <cell r="A7">
            <v>1103</v>
          </cell>
          <cell r="B7" t="str">
            <v>五十嵐　純　平</v>
          </cell>
          <cell r="C7" t="str">
            <v>B</v>
          </cell>
          <cell r="D7" t="str">
            <v>C</v>
          </cell>
          <cell r="E7" t="str">
            <v>C</v>
          </cell>
          <cell r="F7" t="str">
            <v>C</v>
          </cell>
          <cell r="G7">
            <v>2</v>
          </cell>
        </row>
        <row r="8">
          <cell r="A8">
            <v>1104</v>
          </cell>
          <cell r="B8" t="str">
            <v>生井沢　　　翔</v>
          </cell>
          <cell r="C8" t="str">
            <v>B</v>
          </cell>
          <cell r="D8" t="str">
            <v>C</v>
          </cell>
          <cell r="E8" t="str">
            <v>B</v>
          </cell>
          <cell r="F8" t="str">
            <v>B</v>
          </cell>
          <cell r="G8">
            <v>3</v>
          </cell>
        </row>
        <row r="9">
          <cell r="A9">
            <v>1105</v>
          </cell>
          <cell r="B9" t="str">
            <v>岡　庭　　　涼</v>
          </cell>
          <cell r="C9" t="str">
            <v>B</v>
          </cell>
          <cell r="D9" t="str">
            <v>C</v>
          </cell>
          <cell r="E9" t="str">
            <v>B</v>
          </cell>
          <cell r="F9" t="str">
            <v>B</v>
          </cell>
          <cell r="G9">
            <v>3</v>
          </cell>
        </row>
        <row r="10">
          <cell r="A10">
            <v>1106</v>
          </cell>
          <cell r="B10" t="str">
            <v>加　藤　正　憲</v>
          </cell>
          <cell r="C10" t="str">
            <v>A</v>
          </cell>
          <cell r="D10" t="str">
            <v>B</v>
          </cell>
          <cell r="E10" t="str">
            <v>A</v>
          </cell>
          <cell r="F10" t="str">
            <v>B</v>
          </cell>
          <cell r="G10">
            <v>4</v>
          </cell>
        </row>
        <row r="11">
          <cell r="A11">
            <v>1107</v>
          </cell>
          <cell r="B11" t="str">
            <v>工　藤　　　駿</v>
          </cell>
          <cell r="C11" t="str">
            <v>C</v>
          </cell>
          <cell r="D11" t="str">
            <v>C</v>
          </cell>
          <cell r="E11" t="str">
            <v>C</v>
          </cell>
          <cell r="F11" t="str">
            <v>C</v>
          </cell>
          <cell r="G11">
            <v>1</v>
          </cell>
        </row>
        <row r="12">
          <cell r="A12">
            <v>1108</v>
          </cell>
          <cell r="B12" t="str">
            <v>小　谷　政　彰</v>
          </cell>
          <cell r="C12" t="str">
            <v>B</v>
          </cell>
          <cell r="D12" t="str">
            <v>C</v>
          </cell>
          <cell r="E12" t="str">
            <v>B</v>
          </cell>
          <cell r="F12" t="str">
            <v>B</v>
          </cell>
          <cell r="G12">
            <v>3</v>
          </cell>
        </row>
        <row r="13">
          <cell r="A13">
            <v>1109</v>
          </cell>
          <cell r="B13" t="str">
            <v>篠　塚　翔　平</v>
          </cell>
          <cell r="C13" t="str">
            <v>B</v>
          </cell>
          <cell r="D13" t="str">
            <v>C</v>
          </cell>
          <cell r="E13" t="str">
            <v>B</v>
          </cell>
          <cell r="F13" t="str">
            <v>B</v>
          </cell>
          <cell r="G13">
            <v>3</v>
          </cell>
        </row>
        <row r="14">
          <cell r="A14">
            <v>1110</v>
          </cell>
          <cell r="B14" t="str">
            <v>鈴　木　祐　介</v>
          </cell>
          <cell r="C14" t="str">
            <v>A</v>
          </cell>
          <cell r="D14" t="str">
            <v>B</v>
          </cell>
          <cell r="E14" t="str">
            <v>A</v>
          </cell>
          <cell r="F14" t="str">
            <v>B</v>
          </cell>
          <cell r="G14">
            <v>4</v>
          </cell>
        </row>
        <row r="15">
          <cell r="A15">
            <v>1111</v>
          </cell>
          <cell r="B15" t="str">
            <v>高　橋　祐　貴</v>
          </cell>
          <cell r="C15" t="str">
            <v>B</v>
          </cell>
          <cell r="D15" t="str">
            <v>A</v>
          </cell>
          <cell r="E15" t="str">
            <v>A</v>
          </cell>
          <cell r="F15" t="str">
            <v>B</v>
          </cell>
          <cell r="G15">
            <v>4</v>
          </cell>
        </row>
        <row r="16">
          <cell r="A16">
            <v>1112</v>
          </cell>
          <cell r="B16" t="str">
            <v>田　中　駿　一</v>
          </cell>
          <cell r="C16" t="str">
            <v>B</v>
          </cell>
          <cell r="D16" t="str">
            <v>B</v>
          </cell>
          <cell r="E16" t="str">
            <v>A</v>
          </cell>
          <cell r="F16" t="str">
            <v>A</v>
          </cell>
          <cell r="G16">
            <v>4</v>
          </cell>
        </row>
        <row r="17">
          <cell r="A17">
            <v>1113</v>
          </cell>
          <cell r="B17" t="str">
            <v>名古屋　和　也</v>
          </cell>
          <cell r="C17" t="str">
            <v>A</v>
          </cell>
          <cell r="D17" t="str">
            <v>A</v>
          </cell>
          <cell r="E17" t="str">
            <v>A</v>
          </cell>
          <cell r="F17" t="str">
            <v>A</v>
          </cell>
          <cell r="G17">
            <v>5</v>
          </cell>
        </row>
        <row r="18">
          <cell r="A18">
            <v>1114</v>
          </cell>
          <cell r="B18" t="str">
            <v>町　田　健　太</v>
          </cell>
          <cell r="C18" t="str">
            <v>A</v>
          </cell>
          <cell r="D18" t="str">
            <v>B</v>
          </cell>
          <cell r="E18" t="str">
            <v>A</v>
          </cell>
          <cell r="F18" t="str">
            <v>B</v>
          </cell>
          <cell r="G18">
            <v>4</v>
          </cell>
        </row>
        <row r="19">
          <cell r="A19">
            <v>1115</v>
          </cell>
          <cell r="B19" t="str">
            <v>松　井　和　也</v>
          </cell>
          <cell r="C19" t="str">
            <v>B</v>
          </cell>
          <cell r="D19" t="str">
            <v>C</v>
          </cell>
          <cell r="E19" t="str">
            <v>B</v>
          </cell>
          <cell r="F19" t="str">
            <v>B</v>
          </cell>
          <cell r="G19">
            <v>3</v>
          </cell>
        </row>
        <row r="20">
          <cell r="A20">
            <v>1116</v>
          </cell>
          <cell r="B20" t="str">
            <v>三　澤　廣　併</v>
          </cell>
          <cell r="C20" t="str">
            <v>C</v>
          </cell>
          <cell r="D20" t="str">
            <v>C</v>
          </cell>
          <cell r="E20" t="str">
            <v>B</v>
          </cell>
          <cell r="F20" t="str">
            <v>B</v>
          </cell>
          <cell r="G20">
            <v>2</v>
          </cell>
        </row>
        <row r="21">
          <cell r="A21">
            <v>1117</v>
          </cell>
          <cell r="B21" t="str">
            <v>宮　﨑　眞太朗</v>
          </cell>
          <cell r="C21" t="str">
            <v>A</v>
          </cell>
          <cell r="D21" t="str">
            <v>A</v>
          </cell>
          <cell r="E21" t="str">
            <v>A</v>
          </cell>
          <cell r="F21" t="str">
            <v>A</v>
          </cell>
          <cell r="G21">
            <v>5</v>
          </cell>
        </row>
        <row r="22">
          <cell r="A22">
            <v>1118</v>
          </cell>
          <cell r="B22" t="str">
            <v>村　上　広　樹</v>
          </cell>
          <cell r="C22" t="str">
            <v>C</v>
          </cell>
          <cell r="D22" t="str">
            <v>B</v>
          </cell>
          <cell r="E22" t="str">
            <v>B</v>
          </cell>
          <cell r="F22" t="str">
            <v>B</v>
          </cell>
          <cell r="G22">
            <v>3</v>
          </cell>
        </row>
        <row r="23">
          <cell r="A23">
            <v>1119</v>
          </cell>
          <cell r="B23" t="str">
            <v>村　田　貴　嗣</v>
          </cell>
          <cell r="C23" t="str">
            <v>A</v>
          </cell>
          <cell r="D23" t="str">
            <v>B</v>
          </cell>
          <cell r="E23" t="str">
            <v>A</v>
          </cell>
          <cell r="F23" t="str">
            <v>A</v>
          </cell>
          <cell r="G23">
            <v>4</v>
          </cell>
        </row>
        <row r="24">
          <cell r="A24">
            <v>1120</v>
          </cell>
          <cell r="B24" t="str">
            <v>八　木　裕　太</v>
          </cell>
          <cell r="C24" t="str">
            <v>B</v>
          </cell>
          <cell r="D24" t="str">
            <v>C</v>
          </cell>
          <cell r="E24" t="str">
            <v>B</v>
          </cell>
          <cell r="F24" t="str">
            <v>B</v>
          </cell>
          <cell r="G24">
            <v>3</v>
          </cell>
        </row>
        <row r="25">
          <cell r="A25">
            <v>1131</v>
          </cell>
          <cell r="B25" t="str">
            <v>明　永　　　瞳</v>
          </cell>
          <cell r="C25" t="str">
            <v>B</v>
          </cell>
          <cell r="D25" t="str">
            <v>C</v>
          </cell>
          <cell r="E25" t="str">
            <v>B</v>
          </cell>
          <cell r="F25" t="str">
            <v>C</v>
          </cell>
          <cell r="G25">
            <v>2</v>
          </cell>
        </row>
        <row r="26">
          <cell r="A26">
            <v>1132</v>
          </cell>
          <cell r="B26" t="str">
            <v>今　井　ゆ　み</v>
          </cell>
          <cell r="C26" t="str">
            <v>A</v>
          </cell>
          <cell r="D26" t="str">
            <v>B</v>
          </cell>
          <cell r="E26" t="str">
            <v>A</v>
          </cell>
          <cell r="F26" t="str">
            <v>B</v>
          </cell>
          <cell r="G26">
            <v>4</v>
          </cell>
        </row>
        <row r="27">
          <cell r="A27">
            <v>1133</v>
          </cell>
          <cell r="B27" t="str">
            <v>悴　田　果　奈</v>
          </cell>
          <cell r="C27" t="str">
            <v>A</v>
          </cell>
          <cell r="D27" t="str">
            <v>B</v>
          </cell>
          <cell r="E27" t="str">
            <v>B</v>
          </cell>
          <cell r="F27" t="str">
            <v>B</v>
          </cell>
          <cell r="G27">
            <v>3</v>
          </cell>
        </row>
        <row r="28">
          <cell r="A28">
            <v>1134</v>
          </cell>
          <cell r="B28" t="str">
            <v>亀　谷　　　薫</v>
          </cell>
          <cell r="C28" t="str">
            <v>A</v>
          </cell>
          <cell r="D28" t="str">
            <v>B</v>
          </cell>
          <cell r="E28" t="str">
            <v>B</v>
          </cell>
          <cell r="F28" t="str">
            <v>B</v>
          </cell>
          <cell r="G28">
            <v>3</v>
          </cell>
        </row>
        <row r="29">
          <cell r="A29">
            <v>1135</v>
          </cell>
          <cell r="B29" t="str">
            <v>小　林　彩　夏</v>
          </cell>
          <cell r="C29" t="str">
            <v>B</v>
          </cell>
          <cell r="D29" t="str">
            <v>C</v>
          </cell>
          <cell r="E29" t="str">
            <v>B</v>
          </cell>
          <cell r="F29" t="str">
            <v>C</v>
          </cell>
          <cell r="G29">
            <v>2</v>
          </cell>
        </row>
        <row r="30">
          <cell r="A30">
            <v>1136</v>
          </cell>
          <cell r="B30" t="str">
            <v>小　林　理莉子</v>
          </cell>
          <cell r="C30" t="str">
            <v>A</v>
          </cell>
          <cell r="D30" t="str">
            <v>B</v>
          </cell>
          <cell r="E30" t="str">
            <v>B</v>
          </cell>
          <cell r="F30" t="str">
            <v>B</v>
          </cell>
          <cell r="G30">
            <v>3</v>
          </cell>
        </row>
        <row r="31">
          <cell r="A31">
            <v>1137</v>
          </cell>
          <cell r="B31" t="str">
            <v>佐々木　梨　乃</v>
          </cell>
          <cell r="C31" t="str">
            <v>A</v>
          </cell>
          <cell r="D31" t="str">
            <v>B</v>
          </cell>
          <cell r="E31" t="str">
            <v>A</v>
          </cell>
          <cell r="F31" t="str">
            <v>A</v>
          </cell>
          <cell r="G31">
            <v>4</v>
          </cell>
        </row>
        <row r="32">
          <cell r="A32">
            <v>1138</v>
          </cell>
          <cell r="B32" t="str">
            <v>鹿　倉　由　貴</v>
          </cell>
          <cell r="C32" t="str">
            <v>A</v>
          </cell>
          <cell r="D32" t="str">
            <v>B</v>
          </cell>
          <cell r="E32" t="str">
            <v>B</v>
          </cell>
          <cell r="F32" t="str">
            <v>B</v>
          </cell>
          <cell r="G32">
            <v>3</v>
          </cell>
        </row>
        <row r="33">
          <cell r="A33">
            <v>1139</v>
          </cell>
          <cell r="B33" t="str">
            <v>田　村　　　翠</v>
          </cell>
          <cell r="C33" t="str">
            <v>A</v>
          </cell>
          <cell r="D33" t="str">
            <v>B</v>
          </cell>
          <cell r="E33" t="str">
            <v>B</v>
          </cell>
          <cell r="F33" t="str">
            <v>B</v>
          </cell>
          <cell r="G33">
            <v>3</v>
          </cell>
        </row>
        <row r="34">
          <cell r="A34">
            <v>1140</v>
          </cell>
          <cell r="B34" t="str">
            <v>中　西　美　咲</v>
          </cell>
          <cell r="C34" t="str">
            <v>B</v>
          </cell>
          <cell r="D34" t="str">
            <v>C</v>
          </cell>
          <cell r="E34" t="str">
            <v>B</v>
          </cell>
          <cell r="F34" t="str">
            <v>C</v>
          </cell>
          <cell r="G34">
            <v>2</v>
          </cell>
        </row>
        <row r="35">
          <cell r="A35">
            <v>1141</v>
          </cell>
          <cell r="B35" t="str">
            <v>早　川　成　美</v>
          </cell>
          <cell r="C35" t="str">
            <v>A</v>
          </cell>
          <cell r="D35" t="str">
            <v>B</v>
          </cell>
          <cell r="E35" t="str">
            <v>A</v>
          </cell>
          <cell r="F35" t="str">
            <v>A</v>
          </cell>
          <cell r="G35">
            <v>4</v>
          </cell>
        </row>
        <row r="36">
          <cell r="A36">
            <v>1142</v>
          </cell>
          <cell r="B36" t="str">
            <v>藤　戸　　　咲</v>
          </cell>
          <cell r="C36" t="str">
            <v>B</v>
          </cell>
          <cell r="D36" t="str">
            <v>C</v>
          </cell>
          <cell r="E36" t="str">
            <v>B</v>
          </cell>
          <cell r="F36" t="str">
            <v>C</v>
          </cell>
          <cell r="G36">
            <v>2</v>
          </cell>
        </row>
        <row r="37">
          <cell r="A37">
            <v>1143</v>
          </cell>
          <cell r="B37" t="str">
            <v>舟　山　沙奈恵</v>
          </cell>
          <cell r="C37" t="str">
            <v>A</v>
          </cell>
          <cell r="D37" t="str">
            <v>B</v>
          </cell>
          <cell r="E37" t="str">
            <v>A</v>
          </cell>
          <cell r="F37" t="str">
            <v>A</v>
          </cell>
          <cell r="G37">
            <v>4</v>
          </cell>
        </row>
        <row r="38">
          <cell r="A38">
            <v>1144</v>
          </cell>
          <cell r="B38" t="str">
            <v>村　山　　　光</v>
          </cell>
          <cell r="C38" t="str">
            <v>A</v>
          </cell>
          <cell r="D38" t="str">
            <v>B</v>
          </cell>
          <cell r="E38" t="str">
            <v>B</v>
          </cell>
          <cell r="F38" t="str">
            <v>B</v>
          </cell>
          <cell r="G38">
            <v>3</v>
          </cell>
        </row>
        <row r="39">
          <cell r="A39">
            <v>1145</v>
          </cell>
          <cell r="B39" t="str">
            <v>若　生　春　乃</v>
          </cell>
          <cell r="C39" t="str">
            <v>A</v>
          </cell>
          <cell r="D39" t="str">
            <v>B</v>
          </cell>
          <cell r="E39" t="str">
            <v>B</v>
          </cell>
          <cell r="F39" t="str">
            <v>B</v>
          </cell>
          <cell r="G39">
            <v>3</v>
          </cell>
        </row>
        <row r="40">
          <cell r="A40">
            <v>1201</v>
          </cell>
          <cell r="B40" t="str">
            <v>青　木　亮　太</v>
          </cell>
          <cell r="C40" t="str">
            <v>A</v>
          </cell>
          <cell r="D40" t="str">
            <v>B</v>
          </cell>
          <cell r="E40" t="str">
            <v>B</v>
          </cell>
          <cell r="F40" t="str">
            <v>B</v>
          </cell>
          <cell r="G40">
            <v>3</v>
          </cell>
        </row>
        <row r="41">
          <cell r="A41">
            <v>1202</v>
          </cell>
          <cell r="B41" t="str">
            <v>池　川　博　之</v>
          </cell>
          <cell r="C41" t="str">
            <v>B</v>
          </cell>
          <cell r="D41" t="str">
            <v>C</v>
          </cell>
          <cell r="E41" t="str">
            <v>B</v>
          </cell>
          <cell r="F41" t="str">
            <v>C</v>
          </cell>
          <cell r="G41">
            <v>2</v>
          </cell>
        </row>
        <row r="42">
          <cell r="A42">
            <v>1203</v>
          </cell>
          <cell r="B42" t="str">
            <v>板　橋　紀　仁</v>
          </cell>
          <cell r="C42" t="str">
            <v>A</v>
          </cell>
          <cell r="D42" t="str">
            <v>B</v>
          </cell>
          <cell r="E42" t="str">
            <v>A</v>
          </cell>
          <cell r="F42" t="str">
            <v>B</v>
          </cell>
          <cell r="G42">
            <v>4</v>
          </cell>
        </row>
        <row r="43">
          <cell r="A43">
            <v>1204</v>
          </cell>
          <cell r="B43" t="str">
            <v>岩　口　雄　太</v>
          </cell>
          <cell r="C43" t="str">
            <v>A</v>
          </cell>
          <cell r="D43" t="str">
            <v>B</v>
          </cell>
          <cell r="E43" t="str">
            <v>A</v>
          </cell>
          <cell r="F43" t="str">
            <v>B</v>
          </cell>
          <cell r="G43">
            <v>4</v>
          </cell>
        </row>
        <row r="44">
          <cell r="A44">
            <v>1205</v>
          </cell>
          <cell r="B44" t="str">
            <v>岩　濱　純　平</v>
          </cell>
          <cell r="C44" t="str">
            <v>A</v>
          </cell>
          <cell r="D44" t="str">
            <v>A</v>
          </cell>
          <cell r="E44" t="str">
            <v>A</v>
          </cell>
          <cell r="F44" t="str">
            <v>A</v>
          </cell>
          <cell r="G44">
            <v>5</v>
          </cell>
        </row>
        <row r="45">
          <cell r="A45">
            <v>1206</v>
          </cell>
          <cell r="B45" t="str">
            <v>角　川　史　祥</v>
          </cell>
          <cell r="C45" t="str">
            <v>A</v>
          </cell>
          <cell r="D45" t="str">
            <v>A</v>
          </cell>
          <cell r="E45" t="str">
            <v>A</v>
          </cell>
          <cell r="F45" t="str">
            <v>A</v>
          </cell>
          <cell r="G45">
            <v>5</v>
          </cell>
        </row>
        <row r="46">
          <cell r="A46">
            <v>1207</v>
          </cell>
          <cell r="B46" t="str">
            <v>川　多　徹　也</v>
          </cell>
          <cell r="C46" t="str">
            <v>A</v>
          </cell>
          <cell r="D46" t="str">
            <v>B</v>
          </cell>
          <cell r="E46" t="str">
            <v>A</v>
          </cell>
          <cell r="F46" t="str">
            <v>B</v>
          </cell>
          <cell r="G46">
            <v>4</v>
          </cell>
        </row>
        <row r="47">
          <cell r="A47">
            <v>1208</v>
          </cell>
          <cell r="B47" t="str">
            <v>坂　倉　和　志</v>
          </cell>
          <cell r="C47" t="str">
            <v>A</v>
          </cell>
          <cell r="D47" t="str">
            <v>B</v>
          </cell>
          <cell r="E47" t="str">
            <v>B</v>
          </cell>
          <cell r="F47" t="str">
            <v>B</v>
          </cell>
          <cell r="G47">
            <v>3</v>
          </cell>
        </row>
        <row r="48">
          <cell r="A48">
            <v>1209</v>
          </cell>
          <cell r="B48" t="str">
            <v>佐々木　陽　輔</v>
          </cell>
          <cell r="C48" t="str">
            <v>/</v>
          </cell>
          <cell r="D48" t="str">
            <v>/</v>
          </cell>
          <cell r="E48" t="str">
            <v>/</v>
          </cell>
          <cell r="F48" t="str">
            <v>/</v>
          </cell>
          <cell r="G48" t="str">
            <v>/</v>
          </cell>
        </row>
        <row r="49">
          <cell r="A49">
            <v>1210</v>
          </cell>
          <cell r="B49" t="str">
            <v>笹　沼　祐　輝</v>
          </cell>
          <cell r="C49" t="str">
            <v>A</v>
          </cell>
          <cell r="D49" t="str">
            <v>B</v>
          </cell>
          <cell r="E49" t="str">
            <v>B</v>
          </cell>
          <cell r="F49" t="str">
            <v>B</v>
          </cell>
          <cell r="G49">
            <v>3</v>
          </cell>
        </row>
        <row r="50">
          <cell r="A50">
            <v>1211</v>
          </cell>
          <cell r="B50" t="str">
            <v>佐　藤　博　史</v>
          </cell>
          <cell r="C50" t="str">
            <v>B</v>
          </cell>
          <cell r="D50" t="str">
            <v>C</v>
          </cell>
          <cell r="E50" t="str">
            <v>B</v>
          </cell>
          <cell r="F50" t="str">
            <v>C</v>
          </cell>
          <cell r="G50">
            <v>2</v>
          </cell>
        </row>
        <row r="51">
          <cell r="A51">
            <v>1212</v>
          </cell>
          <cell r="B51" t="str">
            <v>塩　川　裕　貴</v>
          </cell>
          <cell r="C51" t="str">
            <v>A</v>
          </cell>
          <cell r="D51" t="str">
            <v>B</v>
          </cell>
          <cell r="E51" t="str">
            <v>B</v>
          </cell>
          <cell r="F51" t="str">
            <v>B</v>
          </cell>
          <cell r="G51">
            <v>3</v>
          </cell>
        </row>
        <row r="52">
          <cell r="A52">
            <v>1213</v>
          </cell>
          <cell r="B52" t="str">
            <v>鈴　木　聖　道</v>
          </cell>
          <cell r="C52" t="str">
            <v>A</v>
          </cell>
          <cell r="D52" t="str">
            <v>B</v>
          </cell>
          <cell r="E52" t="str">
            <v>A</v>
          </cell>
          <cell r="F52" t="str">
            <v>B</v>
          </cell>
          <cell r="G52">
            <v>4</v>
          </cell>
        </row>
        <row r="53">
          <cell r="A53">
            <v>1214</v>
          </cell>
          <cell r="B53" t="str">
            <v>鈴　木　義　人</v>
          </cell>
          <cell r="C53" t="str">
            <v>A</v>
          </cell>
          <cell r="D53" t="str">
            <v>B</v>
          </cell>
          <cell r="E53" t="str">
            <v>B</v>
          </cell>
          <cell r="F53" t="str">
            <v>B</v>
          </cell>
          <cell r="G53">
            <v>3</v>
          </cell>
        </row>
        <row r="54">
          <cell r="A54">
            <v>1215</v>
          </cell>
          <cell r="B54" t="str">
            <v>髙　橋　玲　至</v>
          </cell>
          <cell r="C54" t="str">
            <v>A</v>
          </cell>
          <cell r="D54" t="str">
            <v>B</v>
          </cell>
          <cell r="E54" t="str">
            <v>B</v>
          </cell>
          <cell r="F54" t="str">
            <v>B</v>
          </cell>
          <cell r="G54">
            <v>3</v>
          </cell>
        </row>
        <row r="55">
          <cell r="A55">
            <v>1216</v>
          </cell>
          <cell r="B55" t="str">
            <v>土　谷　俊　輝</v>
          </cell>
          <cell r="C55" t="str">
            <v>B</v>
          </cell>
          <cell r="D55" t="str">
            <v>C</v>
          </cell>
          <cell r="E55" t="str">
            <v>B</v>
          </cell>
          <cell r="F55" t="str">
            <v>C</v>
          </cell>
          <cell r="G55">
            <v>2</v>
          </cell>
        </row>
        <row r="56">
          <cell r="A56">
            <v>1217</v>
          </cell>
          <cell r="B56" t="str">
            <v>生　井　宏　明</v>
          </cell>
          <cell r="C56" t="str">
            <v>A</v>
          </cell>
          <cell r="D56" t="str">
            <v>B</v>
          </cell>
          <cell r="E56" t="str">
            <v>A</v>
          </cell>
          <cell r="F56" t="str">
            <v>A</v>
          </cell>
          <cell r="G56">
            <v>4</v>
          </cell>
        </row>
        <row r="57">
          <cell r="A57">
            <v>1218</v>
          </cell>
          <cell r="B57" t="str">
            <v>マダヘ　マーク</v>
          </cell>
          <cell r="C57" t="str">
            <v>B</v>
          </cell>
          <cell r="D57" t="str">
            <v>C</v>
          </cell>
          <cell r="E57" t="str">
            <v>B</v>
          </cell>
          <cell r="F57" t="str">
            <v>C</v>
          </cell>
          <cell r="G57">
            <v>2</v>
          </cell>
        </row>
        <row r="58">
          <cell r="A58">
            <v>1219</v>
          </cell>
          <cell r="B58" t="str">
            <v>横　山　　　匠</v>
          </cell>
          <cell r="C58" t="str">
            <v>C</v>
          </cell>
          <cell r="D58" t="str">
            <v>C</v>
          </cell>
          <cell r="E58" t="str">
            <v>B</v>
          </cell>
          <cell r="F58" t="str">
            <v>C</v>
          </cell>
          <cell r="G58">
            <v>2</v>
          </cell>
        </row>
        <row r="59">
          <cell r="A59">
            <v>1220</v>
          </cell>
          <cell r="B59" t="str">
            <v>和久田　浩　介</v>
          </cell>
          <cell r="C59" t="str">
            <v>C</v>
          </cell>
          <cell r="D59" t="str">
            <v>C</v>
          </cell>
          <cell r="E59" t="str">
            <v>B</v>
          </cell>
          <cell r="F59" t="str">
            <v>C</v>
          </cell>
          <cell r="G59">
            <v>2</v>
          </cell>
        </row>
        <row r="60">
          <cell r="A60">
            <v>1221</v>
          </cell>
          <cell r="B60" t="str">
            <v>渡　邉　卓　也</v>
          </cell>
          <cell r="C60" t="str">
            <v>A</v>
          </cell>
          <cell r="D60" t="str">
            <v>B</v>
          </cell>
          <cell r="E60" t="str">
            <v>B</v>
          </cell>
          <cell r="F60" t="str">
            <v>B</v>
          </cell>
          <cell r="G60">
            <v>3</v>
          </cell>
        </row>
        <row r="61">
          <cell r="A61">
            <v>1231</v>
          </cell>
          <cell r="B61" t="str">
            <v>大　橋　広　美</v>
          </cell>
          <cell r="C61" t="str">
            <v>A</v>
          </cell>
          <cell r="D61" t="str">
            <v>B</v>
          </cell>
          <cell r="E61" t="str">
            <v>A</v>
          </cell>
          <cell r="F61" t="str">
            <v>B</v>
          </cell>
          <cell r="G61">
            <v>4</v>
          </cell>
        </row>
        <row r="62">
          <cell r="A62">
            <v>1232</v>
          </cell>
          <cell r="B62" t="str">
            <v>小　林　すみれ</v>
          </cell>
          <cell r="C62" t="str">
            <v>A</v>
          </cell>
          <cell r="D62" t="str">
            <v>B</v>
          </cell>
          <cell r="E62" t="str">
            <v>A</v>
          </cell>
          <cell r="F62" t="str">
            <v>B</v>
          </cell>
          <cell r="G62">
            <v>4</v>
          </cell>
        </row>
        <row r="63">
          <cell r="A63">
            <v>1233</v>
          </cell>
          <cell r="B63" t="str">
            <v>佐　藤　由　佳</v>
          </cell>
          <cell r="C63" t="str">
            <v>A</v>
          </cell>
          <cell r="D63" t="str">
            <v>B</v>
          </cell>
          <cell r="E63" t="str">
            <v>B</v>
          </cell>
          <cell r="F63" t="str">
            <v>B</v>
          </cell>
          <cell r="G63">
            <v>3</v>
          </cell>
        </row>
        <row r="64">
          <cell r="A64">
            <v>1234</v>
          </cell>
          <cell r="B64" t="str">
            <v>佐　原　晶　子</v>
          </cell>
          <cell r="C64" t="str">
            <v>A</v>
          </cell>
          <cell r="D64" t="str">
            <v>B</v>
          </cell>
          <cell r="E64" t="str">
            <v>B</v>
          </cell>
          <cell r="F64" t="str">
            <v>B</v>
          </cell>
          <cell r="G64">
            <v>3</v>
          </cell>
        </row>
        <row r="65">
          <cell r="A65">
            <v>1235</v>
          </cell>
          <cell r="B65" t="str">
            <v>下　田　麻衣子</v>
          </cell>
          <cell r="C65" t="str">
            <v>B</v>
          </cell>
          <cell r="D65" t="str">
            <v>C</v>
          </cell>
          <cell r="E65" t="str">
            <v>C</v>
          </cell>
          <cell r="F65" t="str">
            <v>B</v>
          </cell>
          <cell r="G65">
            <v>2</v>
          </cell>
        </row>
        <row r="66">
          <cell r="A66">
            <v>1236</v>
          </cell>
          <cell r="B66" t="str">
            <v>千　先　弘　美</v>
          </cell>
          <cell r="C66" t="str">
            <v>A</v>
          </cell>
          <cell r="D66" t="str">
            <v>B</v>
          </cell>
          <cell r="E66" t="str">
            <v>B</v>
          </cell>
          <cell r="F66" t="str">
            <v>B</v>
          </cell>
          <cell r="G66">
            <v>3</v>
          </cell>
        </row>
        <row r="67">
          <cell r="A67">
            <v>1237</v>
          </cell>
          <cell r="B67" t="str">
            <v>辻　　　和　恵</v>
          </cell>
          <cell r="C67" t="str">
            <v>B</v>
          </cell>
          <cell r="D67" t="str">
            <v>C</v>
          </cell>
          <cell r="E67" t="str">
            <v>B</v>
          </cell>
          <cell r="F67" t="str">
            <v>C</v>
          </cell>
          <cell r="G67">
            <v>2</v>
          </cell>
        </row>
        <row r="68">
          <cell r="A68">
            <v>1238</v>
          </cell>
          <cell r="B68" t="str">
            <v>中　川　紗也加</v>
          </cell>
          <cell r="C68" t="str">
            <v>A</v>
          </cell>
          <cell r="D68" t="str">
            <v>A</v>
          </cell>
          <cell r="E68" t="str">
            <v>A</v>
          </cell>
          <cell r="F68" t="str">
            <v>A</v>
          </cell>
          <cell r="G68">
            <v>5</v>
          </cell>
        </row>
        <row r="69">
          <cell r="A69">
            <v>1239</v>
          </cell>
          <cell r="B69" t="str">
            <v>二　坂　沙　理</v>
          </cell>
          <cell r="C69" t="str">
            <v>B</v>
          </cell>
          <cell r="D69" t="str">
            <v>C</v>
          </cell>
          <cell r="E69" t="str">
            <v>B</v>
          </cell>
          <cell r="F69" t="str">
            <v>C</v>
          </cell>
          <cell r="G69">
            <v>2</v>
          </cell>
        </row>
        <row r="70">
          <cell r="A70">
            <v>1240</v>
          </cell>
          <cell r="B70" t="str">
            <v>藤　本　愛華音</v>
          </cell>
          <cell r="C70" t="str">
            <v>A</v>
          </cell>
          <cell r="D70" t="str">
            <v>B</v>
          </cell>
          <cell r="E70" t="str">
            <v>B</v>
          </cell>
          <cell r="F70" t="str">
            <v>B</v>
          </cell>
          <cell r="G70">
            <v>3</v>
          </cell>
        </row>
        <row r="71">
          <cell r="A71">
            <v>1241</v>
          </cell>
          <cell r="B71" t="str">
            <v>松　﨑　留　奈</v>
          </cell>
          <cell r="C71" t="str">
            <v>A</v>
          </cell>
          <cell r="D71" t="str">
            <v>B</v>
          </cell>
          <cell r="E71" t="str">
            <v>A</v>
          </cell>
          <cell r="F71" t="str">
            <v>A</v>
          </cell>
          <cell r="G71">
            <v>4</v>
          </cell>
        </row>
        <row r="72">
          <cell r="A72">
            <v>1242</v>
          </cell>
          <cell r="B72" t="str">
            <v>閔　　　泰　子</v>
          </cell>
          <cell r="C72" t="str">
            <v>B</v>
          </cell>
          <cell r="D72" t="str">
            <v>C</v>
          </cell>
          <cell r="E72" t="str">
            <v>B</v>
          </cell>
          <cell r="F72" t="str">
            <v>C</v>
          </cell>
          <cell r="G72">
            <v>2</v>
          </cell>
        </row>
        <row r="73">
          <cell r="A73">
            <v>1243</v>
          </cell>
          <cell r="B73" t="str">
            <v>栁　　　正　代</v>
          </cell>
          <cell r="C73" t="str">
            <v>B</v>
          </cell>
          <cell r="D73" t="str">
            <v>C</v>
          </cell>
          <cell r="E73" t="str">
            <v>B</v>
          </cell>
          <cell r="F73" t="str">
            <v>C</v>
          </cell>
          <cell r="G73">
            <v>2</v>
          </cell>
        </row>
        <row r="74">
          <cell r="A74">
            <v>1244</v>
          </cell>
          <cell r="B74" t="str">
            <v>林　郷　華　恵</v>
          </cell>
          <cell r="C74" t="str">
            <v>A</v>
          </cell>
          <cell r="D74" t="str">
            <v>B</v>
          </cell>
          <cell r="E74" t="str">
            <v>B</v>
          </cell>
          <cell r="F74" t="str">
            <v>B</v>
          </cell>
          <cell r="G74">
            <v>3</v>
          </cell>
        </row>
        <row r="75">
          <cell r="A75">
            <v>1301</v>
          </cell>
          <cell r="B75" t="str">
            <v>荒　川　隆　樹</v>
          </cell>
          <cell r="C75" t="str">
            <v>B</v>
          </cell>
          <cell r="D75" t="str">
            <v>B</v>
          </cell>
          <cell r="E75" t="str">
            <v>B</v>
          </cell>
          <cell r="F75" t="str">
            <v>B</v>
          </cell>
          <cell r="G75">
            <v>3</v>
          </cell>
        </row>
        <row r="76">
          <cell r="A76">
            <v>1302</v>
          </cell>
          <cell r="B76" t="str">
            <v>池　田　雅　俊</v>
          </cell>
          <cell r="C76" t="str">
            <v>B</v>
          </cell>
          <cell r="D76" t="str">
            <v>C</v>
          </cell>
          <cell r="E76" t="str">
            <v>B</v>
          </cell>
          <cell r="F76" t="str">
            <v>C</v>
          </cell>
          <cell r="G76">
            <v>2</v>
          </cell>
        </row>
        <row r="77">
          <cell r="A77">
            <v>1303</v>
          </cell>
          <cell r="B77" t="str">
            <v>大　竹　龍　介</v>
          </cell>
          <cell r="C77" t="str">
            <v>A</v>
          </cell>
          <cell r="D77" t="str">
            <v>B</v>
          </cell>
          <cell r="E77" t="str">
            <v>B</v>
          </cell>
          <cell r="F77" t="str">
            <v>B</v>
          </cell>
          <cell r="G77">
            <v>3</v>
          </cell>
        </row>
        <row r="78">
          <cell r="A78">
            <v>1304</v>
          </cell>
          <cell r="B78" t="str">
            <v>小　川　　　開</v>
          </cell>
          <cell r="C78" t="str">
            <v>A</v>
          </cell>
          <cell r="D78" t="str">
            <v>B</v>
          </cell>
          <cell r="E78" t="str">
            <v>A</v>
          </cell>
          <cell r="F78" t="str">
            <v>B</v>
          </cell>
          <cell r="G78">
            <v>4</v>
          </cell>
        </row>
        <row r="79">
          <cell r="A79">
            <v>1305</v>
          </cell>
          <cell r="B79" t="str">
            <v>小　川　恵　裕</v>
          </cell>
          <cell r="C79" t="str">
            <v>A</v>
          </cell>
          <cell r="D79" t="str">
            <v>B</v>
          </cell>
          <cell r="E79" t="str">
            <v>B</v>
          </cell>
          <cell r="F79" t="str">
            <v>B</v>
          </cell>
          <cell r="G79">
            <v>3</v>
          </cell>
        </row>
        <row r="80">
          <cell r="A80">
            <v>1306</v>
          </cell>
          <cell r="B80" t="str">
            <v>川　名　宏　樹</v>
          </cell>
          <cell r="C80" t="str">
            <v>B</v>
          </cell>
          <cell r="D80" t="str">
            <v>C</v>
          </cell>
          <cell r="E80" t="str">
            <v>B</v>
          </cell>
          <cell r="F80" t="str">
            <v>C</v>
          </cell>
          <cell r="G80">
            <v>2</v>
          </cell>
        </row>
        <row r="81">
          <cell r="A81">
            <v>1307</v>
          </cell>
          <cell r="B81" t="str">
            <v>北　山　　　亮</v>
          </cell>
          <cell r="C81" t="str">
            <v>A</v>
          </cell>
          <cell r="D81" t="str">
            <v>B</v>
          </cell>
          <cell r="E81" t="str">
            <v>A</v>
          </cell>
          <cell r="F81" t="str">
            <v>A</v>
          </cell>
          <cell r="G81">
            <v>4</v>
          </cell>
        </row>
        <row r="82">
          <cell r="A82">
            <v>1308</v>
          </cell>
          <cell r="B82" t="str">
            <v>崎　原　普　賢</v>
          </cell>
          <cell r="C82" t="str">
            <v>A</v>
          </cell>
          <cell r="D82" t="str">
            <v>B</v>
          </cell>
          <cell r="E82" t="str">
            <v>B</v>
          </cell>
          <cell r="F82" t="str">
            <v>B</v>
          </cell>
          <cell r="G82">
            <v>3</v>
          </cell>
        </row>
        <row r="83">
          <cell r="A83">
            <v>1309</v>
          </cell>
          <cell r="B83" t="str">
            <v>佐　原　拓　也</v>
          </cell>
          <cell r="C83" t="str">
            <v>B</v>
          </cell>
          <cell r="D83" t="str">
            <v>B</v>
          </cell>
          <cell r="E83" t="str">
            <v>B</v>
          </cell>
          <cell r="F83" t="str">
            <v>B</v>
          </cell>
          <cell r="G83">
            <v>3</v>
          </cell>
        </row>
        <row r="84">
          <cell r="A84">
            <v>1310</v>
          </cell>
          <cell r="B84" t="str">
            <v>鈴　木　孝　英</v>
          </cell>
          <cell r="C84" t="str">
            <v>B</v>
          </cell>
          <cell r="D84" t="str">
            <v>C</v>
          </cell>
          <cell r="E84" t="str">
            <v>B</v>
          </cell>
          <cell r="F84" t="str">
            <v>C</v>
          </cell>
          <cell r="G84">
            <v>2</v>
          </cell>
        </row>
        <row r="85">
          <cell r="A85">
            <v>1311</v>
          </cell>
          <cell r="B85" t="str">
            <v>鈴　木　隆　裕</v>
          </cell>
          <cell r="C85" t="str">
            <v>A</v>
          </cell>
          <cell r="D85" t="str">
            <v>A</v>
          </cell>
          <cell r="E85" t="str">
            <v>A</v>
          </cell>
          <cell r="F85" t="str">
            <v>A</v>
          </cell>
          <cell r="G85">
            <v>5</v>
          </cell>
        </row>
        <row r="86">
          <cell r="A86">
            <v>1312</v>
          </cell>
          <cell r="B86" t="str">
            <v>中　村　暢　一</v>
          </cell>
          <cell r="C86" t="str">
            <v>A</v>
          </cell>
          <cell r="D86" t="str">
            <v>B</v>
          </cell>
          <cell r="E86" t="str">
            <v>B</v>
          </cell>
          <cell r="F86" t="str">
            <v>B</v>
          </cell>
          <cell r="G86">
            <v>3</v>
          </cell>
        </row>
        <row r="87">
          <cell r="A87">
            <v>1313</v>
          </cell>
          <cell r="B87" t="str">
            <v>仲　山　　　博</v>
          </cell>
          <cell r="C87" t="str">
            <v>B</v>
          </cell>
          <cell r="D87" t="str">
            <v>B</v>
          </cell>
          <cell r="E87" t="str">
            <v>B</v>
          </cell>
          <cell r="F87" t="str">
            <v>B</v>
          </cell>
          <cell r="G87">
            <v>3</v>
          </cell>
        </row>
        <row r="88">
          <cell r="A88">
            <v>1314</v>
          </cell>
          <cell r="B88" t="str">
            <v>長谷川　雄　紀</v>
          </cell>
          <cell r="C88" t="str">
            <v>A</v>
          </cell>
          <cell r="D88" t="str">
            <v>B</v>
          </cell>
          <cell r="E88" t="str">
            <v>A</v>
          </cell>
          <cell r="F88" t="str">
            <v>A</v>
          </cell>
          <cell r="G88">
            <v>4</v>
          </cell>
        </row>
        <row r="89">
          <cell r="A89">
            <v>1315</v>
          </cell>
          <cell r="B89" t="str">
            <v>花　澤　尚　貴</v>
          </cell>
          <cell r="C89" t="str">
            <v>A</v>
          </cell>
          <cell r="D89" t="str">
            <v>B</v>
          </cell>
          <cell r="E89" t="str">
            <v>B</v>
          </cell>
          <cell r="F89" t="str">
            <v>B</v>
          </cell>
          <cell r="G89">
            <v>3</v>
          </cell>
        </row>
        <row r="90">
          <cell r="A90">
            <v>1316</v>
          </cell>
          <cell r="B90" t="str">
            <v>藤　田　洋　一</v>
          </cell>
          <cell r="C90" t="str">
            <v>A</v>
          </cell>
          <cell r="D90" t="str">
            <v>B</v>
          </cell>
          <cell r="E90" t="str">
            <v>B</v>
          </cell>
          <cell r="F90" t="str">
            <v>B</v>
          </cell>
          <cell r="G90">
            <v>3</v>
          </cell>
        </row>
        <row r="91">
          <cell r="A91">
            <v>1317</v>
          </cell>
          <cell r="B91" t="str">
            <v>宮　本　陽　太</v>
          </cell>
          <cell r="C91" t="str">
            <v>B</v>
          </cell>
          <cell r="D91" t="str">
            <v>C</v>
          </cell>
          <cell r="E91" t="str">
            <v>B</v>
          </cell>
          <cell r="F91" t="str">
            <v>C</v>
          </cell>
          <cell r="G91">
            <v>2</v>
          </cell>
        </row>
        <row r="92">
          <cell r="A92">
            <v>1318</v>
          </cell>
          <cell r="B92" t="str">
            <v>目　黒　幹　哲</v>
          </cell>
          <cell r="C92" t="str">
            <v>B</v>
          </cell>
          <cell r="D92" t="str">
            <v>B</v>
          </cell>
          <cell r="E92" t="str">
            <v>B</v>
          </cell>
          <cell r="F92" t="str">
            <v>B</v>
          </cell>
          <cell r="G92">
            <v>3</v>
          </cell>
        </row>
        <row r="93">
          <cell r="A93">
            <v>1319</v>
          </cell>
          <cell r="B93" t="str">
            <v>柳　澤　徳　孝</v>
          </cell>
          <cell r="C93" t="str">
            <v>A</v>
          </cell>
          <cell r="D93" t="str">
            <v>B</v>
          </cell>
          <cell r="E93" t="str">
            <v>B</v>
          </cell>
          <cell r="F93" t="str">
            <v>B</v>
          </cell>
          <cell r="G93">
            <v>3</v>
          </cell>
        </row>
        <row r="94">
          <cell r="A94">
            <v>1320</v>
          </cell>
          <cell r="B94" t="str">
            <v>山　﨑　明　彦</v>
          </cell>
          <cell r="C94" t="str">
            <v>A</v>
          </cell>
          <cell r="D94" t="str">
            <v>A</v>
          </cell>
          <cell r="E94" t="str">
            <v>A</v>
          </cell>
          <cell r="F94" t="str">
            <v>A</v>
          </cell>
          <cell r="G94">
            <v>5</v>
          </cell>
        </row>
        <row r="95">
          <cell r="A95">
            <v>1331</v>
          </cell>
          <cell r="B95" t="str">
            <v>阿久根　　　彩</v>
          </cell>
          <cell r="C95" t="str">
            <v>A</v>
          </cell>
          <cell r="D95" t="str">
            <v>B</v>
          </cell>
          <cell r="E95" t="str">
            <v>B</v>
          </cell>
          <cell r="F95" t="str">
            <v>B</v>
          </cell>
          <cell r="G95">
            <v>3</v>
          </cell>
        </row>
        <row r="96">
          <cell r="A96">
            <v>1332</v>
          </cell>
          <cell r="B96" t="str">
            <v>荒　井　　　彩</v>
          </cell>
          <cell r="C96" t="str">
            <v>A</v>
          </cell>
          <cell r="D96" t="str">
            <v>B</v>
          </cell>
          <cell r="E96" t="str">
            <v>B</v>
          </cell>
          <cell r="F96" t="str">
            <v>B</v>
          </cell>
          <cell r="G96">
            <v>3</v>
          </cell>
        </row>
        <row r="97">
          <cell r="A97">
            <v>1333</v>
          </cell>
          <cell r="B97" t="str">
            <v>石　井　真　央</v>
          </cell>
          <cell r="C97" t="str">
            <v>B</v>
          </cell>
          <cell r="D97" t="str">
            <v>C</v>
          </cell>
          <cell r="E97" t="str">
            <v>B</v>
          </cell>
          <cell r="F97" t="str">
            <v>C</v>
          </cell>
          <cell r="G97">
            <v>2</v>
          </cell>
        </row>
        <row r="98">
          <cell r="A98">
            <v>1334</v>
          </cell>
          <cell r="B98" t="str">
            <v>井　上　玲　奈</v>
          </cell>
          <cell r="C98" t="str">
            <v>A</v>
          </cell>
          <cell r="D98" t="str">
            <v>B</v>
          </cell>
          <cell r="E98" t="str">
            <v>B</v>
          </cell>
          <cell r="F98" t="str">
            <v>B</v>
          </cell>
          <cell r="G98">
            <v>3</v>
          </cell>
        </row>
        <row r="99">
          <cell r="A99">
            <v>1335</v>
          </cell>
          <cell r="B99" t="str">
            <v>大　内　知　美</v>
          </cell>
          <cell r="C99" t="str">
            <v>A</v>
          </cell>
          <cell r="D99" t="str">
            <v>B</v>
          </cell>
          <cell r="E99" t="str">
            <v>A</v>
          </cell>
          <cell r="F99" t="str">
            <v>B</v>
          </cell>
          <cell r="G99">
            <v>4</v>
          </cell>
        </row>
        <row r="100">
          <cell r="A100">
            <v>1336</v>
          </cell>
          <cell r="B100" t="str">
            <v>加　藤　真　央</v>
          </cell>
          <cell r="C100" t="str">
            <v>A</v>
          </cell>
          <cell r="D100" t="str">
            <v>B</v>
          </cell>
          <cell r="E100" t="str">
            <v>B</v>
          </cell>
          <cell r="F100" t="str">
            <v>B</v>
          </cell>
          <cell r="G100">
            <v>3</v>
          </cell>
        </row>
        <row r="101">
          <cell r="A101">
            <v>1337</v>
          </cell>
          <cell r="B101" t="str">
            <v>川　瀬　仁　美</v>
          </cell>
          <cell r="C101" t="str">
            <v>A</v>
          </cell>
          <cell r="D101" t="str">
            <v>B</v>
          </cell>
          <cell r="E101" t="str">
            <v>B</v>
          </cell>
          <cell r="F101" t="str">
            <v>B</v>
          </cell>
          <cell r="G101">
            <v>3</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B</v>
          </cell>
          <cell r="D103" t="str">
            <v>C</v>
          </cell>
          <cell r="E103" t="str">
            <v>B</v>
          </cell>
          <cell r="F103" t="str">
            <v>C</v>
          </cell>
          <cell r="G103">
            <v>2</v>
          </cell>
        </row>
        <row r="104">
          <cell r="A104">
            <v>1340</v>
          </cell>
          <cell r="B104" t="str">
            <v>鈴　木　理　恵</v>
          </cell>
          <cell r="C104" t="str">
            <v>A</v>
          </cell>
          <cell r="D104" t="str">
            <v>B</v>
          </cell>
          <cell r="E104" t="str">
            <v>B</v>
          </cell>
          <cell r="F104" t="str">
            <v>B</v>
          </cell>
          <cell r="G104">
            <v>3</v>
          </cell>
        </row>
        <row r="105">
          <cell r="A105">
            <v>1341</v>
          </cell>
          <cell r="B105" t="str">
            <v>崔　　　智　慧</v>
          </cell>
          <cell r="C105" t="str">
            <v>A</v>
          </cell>
          <cell r="D105" t="str">
            <v>B</v>
          </cell>
          <cell r="E105" t="str">
            <v>A</v>
          </cell>
          <cell r="F105" t="str">
            <v>A</v>
          </cell>
          <cell r="G105">
            <v>4</v>
          </cell>
        </row>
        <row r="106">
          <cell r="A106">
            <v>1342</v>
          </cell>
          <cell r="B106" t="str">
            <v>中　江　沙　織</v>
          </cell>
          <cell r="C106" t="str">
            <v>B</v>
          </cell>
          <cell r="D106" t="str">
            <v>C</v>
          </cell>
          <cell r="E106" t="str">
            <v>B</v>
          </cell>
          <cell r="F106" t="str">
            <v>C</v>
          </cell>
          <cell r="G106">
            <v>2</v>
          </cell>
        </row>
        <row r="107">
          <cell r="A107">
            <v>1343</v>
          </cell>
          <cell r="B107" t="str">
            <v>藤　田　委　甫</v>
          </cell>
          <cell r="C107" t="str">
            <v>A</v>
          </cell>
          <cell r="D107" t="str">
            <v>B</v>
          </cell>
          <cell r="E107" t="str">
            <v>A</v>
          </cell>
          <cell r="F107" t="str">
            <v>B</v>
          </cell>
          <cell r="G107">
            <v>4</v>
          </cell>
        </row>
        <row r="108">
          <cell r="A108">
            <v>1344</v>
          </cell>
          <cell r="B108" t="str">
            <v>水　上　彩　香</v>
          </cell>
          <cell r="C108" t="str">
            <v>A</v>
          </cell>
          <cell r="D108" t="str">
            <v>B</v>
          </cell>
          <cell r="E108" t="str">
            <v>B</v>
          </cell>
          <cell r="F108" t="str">
            <v>B</v>
          </cell>
          <cell r="G108">
            <v>3</v>
          </cell>
        </row>
        <row r="109">
          <cell r="A109">
            <v>1345</v>
          </cell>
          <cell r="B109" t="str">
            <v>山　田　雪　乃</v>
          </cell>
          <cell r="C109" t="str">
            <v>B</v>
          </cell>
          <cell r="D109" t="str">
            <v>C</v>
          </cell>
          <cell r="E109" t="str">
            <v>B</v>
          </cell>
          <cell r="F109" t="str">
            <v>C</v>
          </cell>
          <cell r="G109">
            <v>2</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s>
    <sheetDataSet>
      <sheetData sheetId="0">
        <row r="5">
          <cell r="A5">
            <v>1101</v>
          </cell>
          <cell r="B5" t="str">
            <v>相　川　浩　貴</v>
          </cell>
          <cell r="C5" t="str">
            <v>A</v>
          </cell>
          <cell r="D5" t="str">
            <v>A</v>
          </cell>
          <cell r="E5" t="str">
            <v>A</v>
          </cell>
          <cell r="F5" t="str">
            <v>A</v>
          </cell>
          <cell r="G5">
            <v>5</v>
          </cell>
        </row>
        <row r="6">
          <cell r="A6">
            <v>1102</v>
          </cell>
          <cell r="B6" t="str">
            <v>安　藤　貴　弘</v>
          </cell>
          <cell r="C6" t="str">
            <v>B</v>
          </cell>
          <cell r="D6" t="str">
            <v>C</v>
          </cell>
          <cell r="E6" t="str">
            <v>B</v>
          </cell>
          <cell r="F6" t="str">
            <v>B</v>
          </cell>
          <cell r="G6">
            <v>3</v>
          </cell>
        </row>
        <row r="7">
          <cell r="A7">
            <v>1103</v>
          </cell>
          <cell r="B7" t="str">
            <v>五十嵐　純　平</v>
          </cell>
          <cell r="C7" t="str">
            <v>B</v>
          </cell>
          <cell r="D7" t="str">
            <v>C</v>
          </cell>
          <cell r="E7" t="str">
            <v>B</v>
          </cell>
          <cell r="F7" t="str">
            <v>C</v>
          </cell>
          <cell r="G7">
            <v>2</v>
          </cell>
        </row>
        <row r="8">
          <cell r="A8">
            <v>1104</v>
          </cell>
          <cell r="B8" t="str">
            <v>生井沢　　　翔</v>
          </cell>
          <cell r="C8" t="str">
            <v>A</v>
          </cell>
          <cell r="D8" t="str">
            <v>B</v>
          </cell>
          <cell r="E8" t="str">
            <v>C</v>
          </cell>
          <cell r="F8" t="str">
            <v>B</v>
          </cell>
          <cell r="G8">
            <v>3</v>
          </cell>
        </row>
        <row r="9">
          <cell r="A9">
            <v>1105</v>
          </cell>
          <cell r="B9" t="str">
            <v>岡　庭　　　涼</v>
          </cell>
          <cell r="C9" t="str">
            <v>A</v>
          </cell>
          <cell r="D9" t="str">
            <v>C</v>
          </cell>
          <cell r="E9" t="str">
            <v>B</v>
          </cell>
          <cell r="F9" t="str">
            <v>A</v>
          </cell>
          <cell r="G9">
            <v>3</v>
          </cell>
        </row>
        <row r="10">
          <cell r="A10">
            <v>1106</v>
          </cell>
          <cell r="B10" t="str">
            <v>加　藤　正　憲</v>
          </cell>
          <cell r="C10" t="str">
            <v>A</v>
          </cell>
          <cell r="D10" t="str">
            <v>B</v>
          </cell>
          <cell r="E10" t="str">
            <v>A</v>
          </cell>
          <cell r="F10" t="str">
            <v>A</v>
          </cell>
          <cell r="G10">
            <v>4</v>
          </cell>
        </row>
        <row r="11">
          <cell r="A11">
            <v>1107</v>
          </cell>
          <cell r="B11" t="str">
            <v>工　藤　　　駿</v>
          </cell>
          <cell r="C11" t="str">
            <v>B</v>
          </cell>
          <cell r="D11" t="str">
            <v>C</v>
          </cell>
          <cell r="E11" t="str">
            <v>C</v>
          </cell>
          <cell r="F11" t="str">
            <v>C</v>
          </cell>
          <cell r="G11">
            <v>2</v>
          </cell>
        </row>
        <row r="12">
          <cell r="A12">
            <v>1108</v>
          </cell>
          <cell r="B12" t="str">
            <v>小　谷　政　彰</v>
          </cell>
          <cell r="C12" t="str">
            <v>A</v>
          </cell>
          <cell r="D12" t="str">
            <v>A</v>
          </cell>
          <cell r="E12" t="str">
            <v>B</v>
          </cell>
          <cell r="F12" t="str">
            <v>B</v>
          </cell>
          <cell r="G12">
            <v>3</v>
          </cell>
        </row>
        <row r="13">
          <cell r="A13">
            <v>1109</v>
          </cell>
          <cell r="B13" t="str">
            <v>篠　塚　翔　平</v>
          </cell>
          <cell r="C13" t="str">
            <v>A</v>
          </cell>
          <cell r="D13" t="str">
            <v>B</v>
          </cell>
          <cell r="E13" t="str">
            <v>B</v>
          </cell>
          <cell r="F13" t="str">
            <v>A</v>
          </cell>
          <cell r="G13">
            <v>3</v>
          </cell>
        </row>
        <row r="14">
          <cell r="A14">
            <v>1110</v>
          </cell>
          <cell r="B14" t="str">
            <v>鈴　木　祐　介</v>
          </cell>
          <cell r="C14" t="str">
            <v>A</v>
          </cell>
          <cell r="D14" t="str">
            <v>A</v>
          </cell>
          <cell r="E14" t="str">
            <v>A</v>
          </cell>
          <cell r="F14" t="str">
            <v>A</v>
          </cell>
          <cell r="G14">
            <v>5</v>
          </cell>
        </row>
        <row r="15">
          <cell r="A15">
            <v>1111</v>
          </cell>
          <cell r="B15" t="str">
            <v>高　橋　祐　貴</v>
          </cell>
          <cell r="C15" t="str">
            <v>A</v>
          </cell>
          <cell r="D15" t="str">
            <v>B</v>
          </cell>
          <cell r="E15" t="str">
            <v>B</v>
          </cell>
          <cell r="F15" t="str">
            <v>B</v>
          </cell>
          <cell r="G15">
            <v>3</v>
          </cell>
        </row>
        <row r="16">
          <cell r="A16">
            <v>1112</v>
          </cell>
          <cell r="B16" t="str">
            <v>田　中　駿　一</v>
          </cell>
          <cell r="C16" t="str">
            <v>A</v>
          </cell>
          <cell r="D16" t="str">
            <v>B</v>
          </cell>
          <cell r="E16" t="str">
            <v>B</v>
          </cell>
          <cell r="F16" t="str">
            <v>A</v>
          </cell>
          <cell r="G16">
            <v>3</v>
          </cell>
        </row>
        <row r="17">
          <cell r="A17">
            <v>1113</v>
          </cell>
          <cell r="B17" t="str">
            <v>名古屋　和　也</v>
          </cell>
          <cell r="C17" t="str">
            <v>A</v>
          </cell>
          <cell r="D17" t="str">
            <v>A</v>
          </cell>
          <cell r="E17" t="str">
            <v>A</v>
          </cell>
          <cell r="F17" t="str">
            <v>A</v>
          </cell>
          <cell r="G17">
            <v>5</v>
          </cell>
        </row>
        <row r="18">
          <cell r="A18">
            <v>1114</v>
          </cell>
          <cell r="B18" t="str">
            <v>町　田　健　太</v>
          </cell>
          <cell r="C18" t="str">
            <v>A</v>
          </cell>
          <cell r="D18" t="str">
            <v>B</v>
          </cell>
          <cell r="E18" t="str">
            <v>B</v>
          </cell>
          <cell r="F18" t="str">
            <v>A</v>
          </cell>
          <cell r="G18">
            <v>4</v>
          </cell>
        </row>
        <row r="19">
          <cell r="A19">
            <v>1115</v>
          </cell>
          <cell r="B19" t="str">
            <v>松　井　和　也</v>
          </cell>
          <cell r="C19" t="str">
            <v>B</v>
          </cell>
          <cell r="D19" t="str">
            <v>C</v>
          </cell>
          <cell r="E19" t="str">
            <v>B</v>
          </cell>
          <cell r="F19" t="str">
            <v>A</v>
          </cell>
          <cell r="G19">
            <v>3</v>
          </cell>
        </row>
        <row r="20">
          <cell r="A20">
            <v>1116</v>
          </cell>
          <cell r="B20" t="str">
            <v>三　澤　廣　併</v>
          </cell>
          <cell r="C20" t="str">
            <v>C</v>
          </cell>
          <cell r="D20" t="str">
            <v>C</v>
          </cell>
          <cell r="E20" t="str">
            <v>C</v>
          </cell>
          <cell r="F20" t="str">
            <v>C</v>
          </cell>
          <cell r="G20">
            <v>2</v>
          </cell>
        </row>
        <row r="21">
          <cell r="A21">
            <v>1117</v>
          </cell>
          <cell r="B21" t="str">
            <v>宮　﨑　眞太朗</v>
          </cell>
          <cell r="C21" t="str">
            <v>A</v>
          </cell>
          <cell r="D21" t="str">
            <v>A</v>
          </cell>
          <cell r="E21" t="str">
            <v>A</v>
          </cell>
          <cell r="F21" t="str">
            <v>A</v>
          </cell>
          <cell r="G21">
            <v>5</v>
          </cell>
        </row>
        <row r="22">
          <cell r="A22">
            <v>1118</v>
          </cell>
          <cell r="B22" t="str">
            <v>村　上　広　樹</v>
          </cell>
          <cell r="C22" t="str">
            <v>A</v>
          </cell>
          <cell r="D22" t="str">
            <v>A</v>
          </cell>
          <cell r="E22" t="str">
            <v>A</v>
          </cell>
          <cell r="F22" t="str">
            <v>B</v>
          </cell>
          <cell r="G22">
            <v>4</v>
          </cell>
        </row>
        <row r="23">
          <cell r="A23">
            <v>1119</v>
          </cell>
          <cell r="B23" t="str">
            <v>村　田　貴　嗣</v>
          </cell>
          <cell r="C23" t="str">
            <v>A</v>
          </cell>
          <cell r="D23" t="str">
            <v>A</v>
          </cell>
          <cell r="E23" t="str">
            <v>A</v>
          </cell>
          <cell r="F23" t="str">
            <v>A</v>
          </cell>
          <cell r="G23">
            <v>5</v>
          </cell>
        </row>
        <row r="24">
          <cell r="A24">
            <v>1120</v>
          </cell>
          <cell r="B24" t="str">
            <v>八　木　裕　太</v>
          </cell>
          <cell r="C24" t="str">
            <v>A</v>
          </cell>
          <cell r="D24" t="str">
            <v>B</v>
          </cell>
          <cell r="E24" t="str">
            <v>C</v>
          </cell>
          <cell r="F24" t="str">
            <v>B</v>
          </cell>
          <cell r="G24">
            <v>3</v>
          </cell>
        </row>
        <row r="25">
          <cell r="A25">
            <v>1131</v>
          </cell>
          <cell r="B25" t="str">
            <v>明　永　　　瞳</v>
          </cell>
          <cell r="C25" t="str">
            <v>A</v>
          </cell>
          <cell r="D25" t="str">
            <v>B</v>
          </cell>
          <cell r="E25" t="str">
            <v>B</v>
          </cell>
          <cell r="F25" t="str">
            <v>C</v>
          </cell>
          <cell r="G25">
            <v>3</v>
          </cell>
        </row>
        <row r="26">
          <cell r="A26">
            <v>1132</v>
          </cell>
          <cell r="B26" t="str">
            <v>今　井　ゆ　み</v>
          </cell>
          <cell r="C26" t="str">
            <v>A</v>
          </cell>
          <cell r="D26" t="str">
            <v>B</v>
          </cell>
          <cell r="E26" t="str">
            <v>B</v>
          </cell>
          <cell r="F26" t="str">
            <v>B</v>
          </cell>
          <cell r="G26">
            <v>3</v>
          </cell>
        </row>
        <row r="27">
          <cell r="A27">
            <v>1133</v>
          </cell>
          <cell r="B27" t="str">
            <v>悴　田　果　奈</v>
          </cell>
          <cell r="C27" t="str">
            <v>A</v>
          </cell>
          <cell r="D27" t="str">
            <v>B</v>
          </cell>
          <cell r="E27" t="str">
            <v>B</v>
          </cell>
          <cell r="F27" t="str">
            <v>B</v>
          </cell>
          <cell r="G27">
            <v>3</v>
          </cell>
        </row>
        <row r="28">
          <cell r="A28">
            <v>1134</v>
          </cell>
          <cell r="B28" t="str">
            <v>亀　谷　　　薫</v>
          </cell>
          <cell r="C28" t="str">
            <v>B</v>
          </cell>
          <cell r="D28" t="str">
            <v>C</v>
          </cell>
          <cell r="E28" t="str">
            <v>C</v>
          </cell>
          <cell r="F28" t="str">
            <v>C</v>
          </cell>
          <cell r="G28">
            <v>2</v>
          </cell>
        </row>
        <row r="29">
          <cell r="A29">
            <v>1135</v>
          </cell>
          <cell r="B29" t="str">
            <v>小　林　彩　夏</v>
          </cell>
          <cell r="C29" t="str">
            <v>B</v>
          </cell>
          <cell r="D29" t="str">
            <v>B</v>
          </cell>
          <cell r="E29" t="str">
            <v>C</v>
          </cell>
          <cell r="F29" t="str">
            <v>C</v>
          </cell>
          <cell r="G29">
            <v>2</v>
          </cell>
        </row>
        <row r="30">
          <cell r="A30">
            <v>1136</v>
          </cell>
          <cell r="B30" t="str">
            <v>小　林　理莉子</v>
          </cell>
          <cell r="C30" t="str">
            <v>A</v>
          </cell>
          <cell r="D30" t="str">
            <v>C</v>
          </cell>
          <cell r="E30" t="str">
            <v>B</v>
          </cell>
          <cell r="F30" t="str">
            <v>B</v>
          </cell>
          <cell r="G30">
            <v>3</v>
          </cell>
        </row>
        <row r="31">
          <cell r="A31">
            <v>1137</v>
          </cell>
          <cell r="B31" t="str">
            <v>佐々木　梨　乃</v>
          </cell>
          <cell r="C31" t="str">
            <v>A</v>
          </cell>
          <cell r="D31" t="str">
            <v>B</v>
          </cell>
          <cell r="E31" t="str">
            <v>B</v>
          </cell>
          <cell r="F31" t="str">
            <v>A</v>
          </cell>
          <cell r="G31">
            <v>3</v>
          </cell>
        </row>
        <row r="32">
          <cell r="A32">
            <v>1138</v>
          </cell>
          <cell r="B32" t="str">
            <v>鹿　倉　由　貴</v>
          </cell>
          <cell r="C32" t="str">
            <v>A</v>
          </cell>
          <cell r="D32" t="str">
            <v>B</v>
          </cell>
          <cell r="E32" t="str">
            <v>B</v>
          </cell>
          <cell r="F32" t="str">
            <v>B</v>
          </cell>
          <cell r="G32">
            <v>3</v>
          </cell>
        </row>
        <row r="33">
          <cell r="A33">
            <v>1139</v>
          </cell>
          <cell r="B33" t="str">
            <v>田　村　　　翠</v>
          </cell>
          <cell r="C33" t="str">
            <v>A</v>
          </cell>
          <cell r="D33" t="str">
            <v>B</v>
          </cell>
          <cell r="E33" t="str">
            <v>B</v>
          </cell>
          <cell r="F33" t="str">
            <v>A</v>
          </cell>
          <cell r="G33">
            <v>3</v>
          </cell>
        </row>
        <row r="34">
          <cell r="A34">
            <v>1140</v>
          </cell>
          <cell r="B34" t="str">
            <v>中　西　美　咲</v>
          </cell>
          <cell r="C34" t="str">
            <v>A</v>
          </cell>
          <cell r="D34" t="str">
            <v>C</v>
          </cell>
          <cell r="E34" t="str">
            <v>B</v>
          </cell>
          <cell r="F34" t="str">
            <v>B</v>
          </cell>
          <cell r="G34">
            <v>3</v>
          </cell>
        </row>
        <row r="35">
          <cell r="A35">
            <v>1141</v>
          </cell>
          <cell r="B35" t="str">
            <v>早　川　成　美</v>
          </cell>
          <cell r="C35" t="str">
            <v>A</v>
          </cell>
          <cell r="D35" t="str">
            <v>B</v>
          </cell>
          <cell r="E35" t="str">
            <v>A</v>
          </cell>
          <cell r="F35" t="str">
            <v>A</v>
          </cell>
          <cell r="G35">
            <v>4</v>
          </cell>
        </row>
        <row r="36">
          <cell r="A36">
            <v>1142</v>
          </cell>
          <cell r="B36" t="str">
            <v>藤　戸　　　咲</v>
          </cell>
          <cell r="C36" t="str">
            <v>A</v>
          </cell>
          <cell r="D36" t="str">
            <v>C</v>
          </cell>
          <cell r="E36" t="str">
            <v>A</v>
          </cell>
          <cell r="F36" t="str">
            <v>A</v>
          </cell>
          <cell r="G36">
            <v>3</v>
          </cell>
        </row>
        <row r="37">
          <cell r="A37">
            <v>1143</v>
          </cell>
          <cell r="B37" t="str">
            <v>舟　山　沙奈恵</v>
          </cell>
          <cell r="C37" t="str">
            <v>A</v>
          </cell>
          <cell r="D37" t="str">
            <v>A</v>
          </cell>
          <cell r="E37" t="str">
            <v>A</v>
          </cell>
          <cell r="F37" t="str">
            <v>A</v>
          </cell>
          <cell r="G37">
            <v>4</v>
          </cell>
        </row>
        <row r="38">
          <cell r="A38">
            <v>1144</v>
          </cell>
          <cell r="B38" t="str">
            <v>村　山　　　光</v>
          </cell>
          <cell r="C38" t="str">
            <v>A</v>
          </cell>
          <cell r="D38" t="str">
            <v>B</v>
          </cell>
          <cell r="E38" t="str">
            <v>A</v>
          </cell>
          <cell r="F38" t="str">
            <v>B</v>
          </cell>
          <cell r="G38">
            <v>3</v>
          </cell>
        </row>
        <row r="39">
          <cell r="A39">
            <v>1145</v>
          </cell>
          <cell r="B39" t="str">
            <v>若　生　春　乃</v>
          </cell>
          <cell r="C39" t="str">
            <v>A</v>
          </cell>
          <cell r="D39" t="str">
            <v>B</v>
          </cell>
          <cell r="E39" t="str">
            <v>B</v>
          </cell>
          <cell r="F39" t="str">
            <v>B</v>
          </cell>
          <cell r="G39">
            <v>3</v>
          </cell>
        </row>
        <row r="40">
          <cell r="A40">
            <v>1201</v>
          </cell>
          <cell r="B40" t="str">
            <v>青　木　亮　太</v>
          </cell>
          <cell r="C40" t="str">
            <v>A</v>
          </cell>
          <cell r="D40" t="str">
            <v>B</v>
          </cell>
          <cell r="E40" t="str">
            <v>A</v>
          </cell>
          <cell r="F40" t="str">
            <v>A</v>
          </cell>
          <cell r="G40">
            <v>4</v>
          </cell>
        </row>
        <row r="41">
          <cell r="A41">
            <v>1202</v>
          </cell>
          <cell r="B41" t="str">
            <v>池　川　博　之</v>
          </cell>
          <cell r="C41" t="str">
            <v>B</v>
          </cell>
          <cell r="D41" t="str">
            <v>C</v>
          </cell>
          <cell r="E41" t="str">
            <v>C</v>
          </cell>
          <cell r="F41" t="str">
            <v>B</v>
          </cell>
          <cell r="G41">
            <v>2</v>
          </cell>
        </row>
        <row r="42">
          <cell r="A42">
            <v>1203</v>
          </cell>
          <cell r="B42" t="str">
            <v>板　橋　紀　仁</v>
          </cell>
          <cell r="C42" t="str">
            <v>A</v>
          </cell>
          <cell r="D42" t="str">
            <v>B</v>
          </cell>
          <cell r="E42" t="str">
            <v>B</v>
          </cell>
          <cell r="F42" t="str">
            <v>A</v>
          </cell>
          <cell r="G42">
            <v>3</v>
          </cell>
        </row>
        <row r="43">
          <cell r="A43">
            <v>1204</v>
          </cell>
          <cell r="B43" t="str">
            <v>岩　口　雄　太</v>
          </cell>
          <cell r="C43" t="str">
            <v>A</v>
          </cell>
          <cell r="D43" t="str">
            <v>B</v>
          </cell>
          <cell r="E43" t="str">
            <v>A</v>
          </cell>
          <cell r="F43" t="str">
            <v>A</v>
          </cell>
          <cell r="G43">
            <v>3</v>
          </cell>
        </row>
        <row r="44">
          <cell r="A44">
            <v>1205</v>
          </cell>
          <cell r="B44" t="str">
            <v>岩　濱　純　平</v>
          </cell>
          <cell r="C44" t="str">
            <v>A</v>
          </cell>
          <cell r="D44" t="str">
            <v>A</v>
          </cell>
          <cell r="E44" t="str">
            <v>A</v>
          </cell>
          <cell r="F44" t="str">
            <v>B</v>
          </cell>
          <cell r="G44">
            <v>5</v>
          </cell>
        </row>
        <row r="45">
          <cell r="A45">
            <v>1206</v>
          </cell>
          <cell r="B45" t="str">
            <v>角　川　史　祥</v>
          </cell>
          <cell r="C45" t="str">
            <v>A</v>
          </cell>
          <cell r="D45" t="str">
            <v>A</v>
          </cell>
          <cell r="E45" t="str">
            <v>A</v>
          </cell>
          <cell r="F45" t="str">
            <v>A</v>
          </cell>
          <cell r="G45">
            <v>5</v>
          </cell>
        </row>
        <row r="46">
          <cell r="A46">
            <v>1207</v>
          </cell>
          <cell r="B46" t="str">
            <v>川　多　徹　也</v>
          </cell>
          <cell r="C46" t="str">
            <v>A</v>
          </cell>
          <cell r="D46" t="str">
            <v>B</v>
          </cell>
          <cell r="E46" t="str">
            <v>B</v>
          </cell>
          <cell r="F46" t="str">
            <v>A</v>
          </cell>
          <cell r="G46">
            <v>3</v>
          </cell>
        </row>
        <row r="47">
          <cell r="A47">
            <v>1208</v>
          </cell>
          <cell r="B47" t="str">
            <v>坂　倉　和　志</v>
          </cell>
          <cell r="C47" t="str">
            <v>A</v>
          </cell>
          <cell r="D47" t="str">
            <v>B</v>
          </cell>
          <cell r="E47" t="str">
            <v>B</v>
          </cell>
          <cell r="F47" t="str">
            <v>A</v>
          </cell>
          <cell r="G47">
            <v>3</v>
          </cell>
        </row>
        <row r="48">
          <cell r="A48">
            <v>1209</v>
          </cell>
          <cell r="B48" t="str">
            <v>佐々木　陽　輔</v>
          </cell>
          <cell r="C48" t="str">
            <v>/</v>
          </cell>
          <cell r="D48" t="str">
            <v>/</v>
          </cell>
          <cell r="E48" t="str">
            <v>/</v>
          </cell>
          <cell r="F48" t="str">
            <v>/</v>
          </cell>
          <cell r="G48" t="str">
            <v>/</v>
          </cell>
        </row>
        <row r="49">
          <cell r="A49">
            <v>1210</v>
          </cell>
          <cell r="B49" t="str">
            <v>笹　沼　祐　輝</v>
          </cell>
          <cell r="C49" t="str">
            <v>B</v>
          </cell>
          <cell r="D49" t="str">
            <v>B</v>
          </cell>
          <cell r="E49" t="str">
            <v>C</v>
          </cell>
          <cell r="F49" t="str">
            <v>B</v>
          </cell>
          <cell r="G49">
            <v>3</v>
          </cell>
        </row>
        <row r="50">
          <cell r="A50">
            <v>1211</v>
          </cell>
          <cell r="B50" t="str">
            <v>佐　藤　博　史</v>
          </cell>
          <cell r="C50" t="str">
            <v>A</v>
          </cell>
          <cell r="D50" t="str">
            <v>B</v>
          </cell>
          <cell r="E50" t="str">
            <v>C</v>
          </cell>
          <cell r="F50" t="str">
            <v>B</v>
          </cell>
          <cell r="G50">
            <v>3</v>
          </cell>
        </row>
        <row r="51">
          <cell r="A51">
            <v>1212</v>
          </cell>
          <cell r="B51" t="str">
            <v>塩　川　裕　貴</v>
          </cell>
          <cell r="C51" t="str">
            <v>B</v>
          </cell>
          <cell r="D51" t="str">
            <v>B</v>
          </cell>
          <cell r="E51" t="str">
            <v>B</v>
          </cell>
          <cell r="F51" t="str">
            <v>B</v>
          </cell>
          <cell r="G51">
            <v>3</v>
          </cell>
        </row>
        <row r="52">
          <cell r="A52">
            <v>1213</v>
          </cell>
          <cell r="B52" t="str">
            <v>鈴　木　聖　道</v>
          </cell>
          <cell r="C52" t="str">
            <v>A</v>
          </cell>
          <cell r="D52" t="str">
            <v>B</v>
          </cell>
          <cell r="E52" t="str">
            <v>B</v>
          </cell>
          <cell r="F52" t="str">
            <v>B</v>
          </cell>
          <cell r="G52">
            <v>3</v>
          </cell>
        </row>
        <row r="53">
          <cell r="A53">
            <v>1214</v>
          </cell>
          <cell r="B53" t="str">
            <v>鈴　木　義　人</v>
          </cell>
          <cell r="C53" t="str">
            <v>A</v>
          </cell>
          <cell r="D53" t="str">
            <v>B</v>
          </cell>
          <cell r="E53" t="str">
            <v>A</v>
          </cell>
          <cell r="F53" t="str">
            <v>A</v>
          </cell>
          <cell r="G53">
            <v>4</v>
          </cell>
        </row>
        <row r="54">
          <cell r="A54">
            <v>1215</v>
          </cell>
          <cell r="B54" t="str">
            <v>髙　橋　玲　至</v>
          </cell>
          <cell r="C54" t="str">
            <v>A</v>
          </cell>
          <cell r="D54" t="str">
            <v>B</v>
          </cell>
          <cell r="E54" t="str">
            <v>C</v>
          </cell>
          <cell r="F54" t="str">
            <v>B</v>
          </cell>
          <cell r="G54">
            <v>3</v>
          </cell>
        </row>
        <row r="55">
          <cell r="A55">
            <v>1216</v>
          </cell>
          <cell r="B55" t="str">
            <v>土　谷　俊　輝</v>
          </cell>
          <cell r="C55" t="str">
            <v>B</v>
          </cell>
          <cell r="D55" t="str">
            <v>C</v>
          </cell>
          <cell r="E55" t="str">
            <v>C</v>
          </cell>
          <cell r="F55" t="str">
            <v>C</v>
          </cell>
          <cell r="G55">
            <v>2</v>
          </cell>
        </row>
        <row r="56">
          <cell r="A56">
            <v>1217</v>
          </cell>
          <cell r="B56" t="str">
            <v>生　井　宏　明</v>
          </cell>
          <cell r="C56" t="str">
            <v>A</v>
          </cell>
          <cell r="D56" t="str">
            <v>A</v>
          </cell>
          <cell r="E56" t="str">
            <v>A</v>
          </cell>
          <cell r="F56" t="str">
            <v>A</v>
          </cell>
          <cell r="G56">
            <v>5</v>
          </cell>
        </row>
        <row r="57">
          <cell r="A57">
            <v>1218</v>
          </cell>
          <cell r="B57" t="str">
            <v>マダヘ　マーク</v>
          </cell>
          <cell r="C57" t="str">
            <v>B</v>
          </cell>
          <cell r="D57" t="str">
            <v>B</v>
          </cell>
          <cell r="E57" t="str">
            <v>C</v>
          </cell>
          <cell r="F57" t="str">
            <v>C</v>
          </cell>
          <cell r="G57">
            <v>2</v>
          </cell>
        </row>
        <row r="58">
          <cell r="A58">
            <v>1219</v>
          </cell>
          <cell r="B58" t="str">
            <v>横　山　　　匠</v>
          </cell>
          <cell r="C58" t="str">
            <v>B</v>
          </cell>
          <cell r="D58" t="str">
            <v>C</v>
          </cell>
          <cell r="E58" t="str">
            <v>B</v>
          </cell>
          <cell r="F58" t="str">
            <v>B</v>
          </cell>
          <cell r="G58">
            <v>3</v>
          </cell>
        </row>
        <row r="59">
          <cell r="A59">
            <v>1220</v>
          </cell>
          <cell r="B59" t="str">
            <v>和久田　浩　介</v>
          </cell>
          <cell r="C59" t="str">
            <v>C</v>
          </cell>
          <cell r="D59" t="str">
            <v>C</v>
          </cell>
          <cell r="E59" t="str">
            <v>C</v>
          </cell>
          <cell r="F59" t="str">
            <v>B</v>
          </cell>
          <cell r="G59">
            <v>2</v>
          </cell>
        </row>
        <row r="60">
          <cell r="A60">
            <v>1221</v>
          </cell>
          <cell r="B60" t="str">
            <v>渡　邉　卓　也</v>
          </cell>
          <cell r="C60" t="str">
            <v>A</v>
          </cell>
          <cell r="D60" t="str">
            <v>B</v>
          </cell>
          <cell r="E60" t="str">
            <v>C</v>
          </cell>
          <cell r="F60" t="str">
            <v>B</v>
          </cell>
          <cell r="G60">
            <v>3</v>
          </cell>
        </row>
        <row r="61">
          <cell r="A61">
            <v>1231</v>
          </cell>
          <cell r="B61" t="str">
            <v>大　橋　広　美</v>
          </cell>
          <cell r="C61" t="str">
            <v>A</v>
          </cell>
          <cell r="D61" t="str">
            <v>B</v>
          </cell>
          <cell r="E61" t="str">
            <v>C</v>
          </cell>
          <cell r="F61" t="str">
            <v>A</v>
          </cell>
          <cell r="G61">
            <v>3</v>
          </cell>
        </row>
        <row r="62">
          <cell r="A62">
            <v>1232</v>
          </cell>
          <cell r="B62" t="str">
            <v>小　林　すみれ</v>
          </cell>
          <cell r="C62" t="str">
            <v>A</v>
          </cell>
          <cell r="D62" t="str">
            <v>B</v>
          </cell>
          <cell r="E62" t="str">
            <v>B</v>
          </cell>
          <cell r="F62" t="str">
            <v>B</v>
          </cell>
          <cell r="G62">
            <v>3</v>
          </cell>
        </row>
        <row r="63">
          <cell r="A63">
            <v>1233</v>
          </cell>
          <cell r="B63" t="str">
            <v>佐　藤　由　佳</v>
          </cell>
          <cell r="C63" t="str">
            <v>A</v>
          </cell>
          <cell r="D63" t="str">
            <v>C</v>
          </cell>
          <cell r="E63" t="str">
            <v>B</v>
          </cell>
          <cell r="F63" t="str">
            <v>C</v>
          </cell>
          <cell r="G63">
            <v>2</v>
          </cell>
        </row>
        <row r="64">
          <cell r="A64">
            <v>1234</v>
          </cell>
          <cell r="B64" t="str">
            <v>佐　原　晶　子</v>
          </cell>
          <cell r="C64" t="str">
            <v>A</v>
          </cell>
          <cell r="D64" t="str">
            <v>B</v>
          </cell>
          <cell r="E64" t="str">
            <v>C</v>
          </cell>
          <cell r="F64" t="str">
            <v>B</v>
          </cell>
          <cell r="G64">
            <v>3</v>
          </cell>
        </row>
        <row r="65">
          <cell r="A65">
            <v>1235</v>
          </cell>
          <cell r="B65" t="str">
            <v>下　田　麻衣子</v>
          </cell>
          <cell r="C65" t="str">
            <v>A</v>
          </cell>
          <cell r="D65" t="str">
            <v>B</v>
          </cell>
          <cell r="E65" t="str">
            <v>B</v>
          </cell>
          <cell r="F65" t="str">
            <v>B</v>
          </cell>
          <cell r="G65">
            <v>3</v>
          </cell>
        </row>
        <row r="66">
          <cell r="A66">
            <v>1236</v>
          </cell>
          <cell r="B66" t="str">
            <v>千　先　弘　美</v>
          </cell>
          <cell r="C66" t="str">
            <v>A</v>
          </cell>
          <cell r="D66" t="str">
            <v>B</v>
          </cell>
          <cell r="E66" t="str">
            <v>C</v>
          </cell>
          <cell r="F66" t="str">
            <v>B</v>
          </cell>
          <cell r="G66">
            <v>2</v>
          </cell>
        </row>
        <row r="67">
          <cell r="A67">
            <v>1237</v>
          </cell>
          <cell r="B67" t="str">
            <v>辻　　　和　恵</v>
          </cell>
          <cell r="C67" t="str">
            <v>B</v>
          </cell>
          <cell r="D67" t="str">
            <v>C</v>
          </cell>
          <cell r="E67" t="str">
            <v>C</v>
          </cell>
          <cell r="F67" t="str">
            <v>B</v>
          </cell>
          <cell r="G67">
            <v>2</v>
          </cell>
        </row>
        <row r="68">
          <cell r="A68">
            <v>1238</v>
          </cell>
          <cell r="B68" t="str">
            <v>中　川　紗也加</v>
          </cell>
          <cell r="C68" t="str">
            <v>A</v>
          </cell>
          <cell r="D68" t="str">
            <v>A</v>
          </cell>
          <cell r="E68" t="str">
            <v>A</v>
          </cell>
          <cell r="F68" t="str">
            <v>B</v>
          </cell>
          <cell r="G68">
            <v>4</v>
          </cell>
        </row>
        <row r="69">
          <cell r="A69">
            <v>1239</v>
          </cell>
          <cell r="B69" t="str">
            <v>二　坂　沙　理</v>
          </cell>
          <cell r="C69" t="str">
            <v>A</v>
          </cell>
          <cell r="D69" t="str">
            <v>B</v>
          </cell>
          <cell r="E69" t="str">
            <v>B</v>
          </cell>
          <cell r="F69" t="str">
            <v>A</v>
          </cell>
          <cell r="G69">
            <v>3</v>
          </cell>
        </row>
        <row r="70">
          <cell r="A70">
            <v>1240</v>
          </cell>
          <cell r="B70" t="str">
            <v>藤　本　愛華音</v>
          </cell>
          <cell r="C70" t="str">
            <v>A</v>
          </cell>
          <cell r="D70" t="str">
            <v>B</v>
          </cell>
          <cell r="E70" t="str">
            <v>C</v>
          </cell>
          <cell r="F70" t="str">
            <v>B</v>
          </cell>
          <cell r="G70">
            <v>3</v>
          </cell>
        </row>
        <row r="71">
          <cell r="A71">
            <v>1241</v>
          </cell>
          <cell r="B71" t="str">
            <v>松　﨑　留　奈</v>
          </cell>
          <cell r="C71" t="str">
            <v>A</v>
          </cell>
          <cell r="D71" t="str">
            <v>B</v>
          </cell>
          <cell r="E71" t="str">
            <v>A</v>
          </cell>
          <cell r="F71" t="str">
            <v>A</v>
          </cell>
          <cell r="G71">
            <v>5</v>
          </cell>
        </row>
        <row r="72">
          <cell r="A72">
            <v>1242</v>
          </cell>
          <cell r="B72" t="str">
            <v>閔　　　泰　子</v>
          </cell>
          <cell r="C72" t="str">
            <v>A</v>
          </cell>
          <cell r="D72" t="str">
            <v>B</v>
          </cell>
          <cell r="E72" t="str">
            <v>C</v>
          </cell>
          <cell r="F72" t="str">
            <v>B</v>
          </cell>
          <cell r="G72">
            <v>3</v>
          </cell>
        </row>
        <row r="73">
          <cell r="A73">
            <v>1243</v>
          </cell>
          <cell r="B73" t="str">
            <v>栁　　　正　代</v>
          </cell>
          <cell r="C73" t="str">
            <v>A</v>
          </cell>
          <cell r="D73" t="str">
            <v>B</v>
          </cell>
          <cell r="E73" t="str">
            <v>B</v>
          </cell>
          <cell r="F73" t="str">
            <v>B</v>
          </cell>
          <cell r="G73">
            <v>3</v>
          </cell>
        </row>
        <row r="74">
          <cell r="A74">
            <v>1244</v>
          </cell>
          <cell r="B74" t="str">
            <v>林　郷　華　恵</v>
          </cell>
          <cell r="C74" t="str">
            <v>A</v>
          </cell>
          <cell r="D74" t="str">
            <v>B</v>
          </cell>
          <cell r="E74" t="str">
            <v>B</v>
          </cell>
          <cell r="F74" t="str">
            <v>A</v>
          </cell>
          <cell r="G74">
            <v>3</v>
          </cell>
        </row>
        <row r="75">
          <cell r="A75">
            <v>1301</v>
          </cell>
          <cell r="B75" t="str">
            <v>荒　川　隆　樹</v>
          </cell>
          <cell r="C75" t="str">
            <v>B</v>
          </cell>
          <cell r="D75" t="str">
            <v>C</v>
          </cell>
          <cell r="E75" t="str">
            <v>B</v>
          </cell>
          <cell r="F75" t="str">
            <v>B</v>
          </cell>
          <cell r="G75">
            <v>3</v>
          </cell>
        </row>
        <row r="76">
          <cell r="A76">
            <v>1302</v>
          </cell>
          <cell r="B76" t="str">
            <v>池　田　雅　俊</v>
          </cell>
          <cell r="C76" t="str">
            <v>A</v>
          </cell>
          <cell r="D76" t="str">
            <v>B</v>
          </cell>
          <cell r="E76" t="str">
            <v>B</v>
          </cell>
          <cell r="F76" t="str">
            <v>A</v>
          </cell>
          <cell r="G76">
            <v>3</v>
          </cell>
        </row>
        <row r="77">
          <cell r="A77">
            <v>1303</v>
          </cell>
          <cell r="B77" t="str">
            <v>大　竹　龍　介</v>
          </cell>
          <cell r="C77" t="str">
            <v>A</v>
          </cell>
          <cell r="D77" t="str">
            <v>B</v>
          </cell>
          <cell r="E77" t="str">
            <v>A</v>
          </cell>
          <cell r="F77" t="str">
            <v>A</v>
          </cell>
          <cell r="G77">
            <v>3</v>
          </cell>
        </row>
        <row r="78">
          <cell r="A78">
            <v>1304</v>
          </cell>
          <cell r="B78" t="str">
            <v>小　川　　　開</v>
          </cell>
          <cell r="C78" t="str">
            <v>A</v>
          </cell>
          <cell r="D78" t="str">
            <v>B</v>
          </cell>
          <cell r="E78" t="str">
            <v>A</v>
          </cell>
          <cell r="F78" t="str">
            <v>A</v>
          </cell>
          <cell r="G78">
            <v>4</v>
          </cell>
        </row>
        <row r="79">
          <cell r="A79">
            <v>1305</v>
          </cell>
          <cell r="B79" t="str">
            <v>小　川　恵　裕</v>
          </cell>
          <cell r="C79" t="str">
            <v>A</v>
          </cell>
          <cell r="D79" t="str">
            <v>B</v>
          </cell>
          <cell r="E79" t="str">
            <v>A</v>
          </cell>
          <cell r="F79" t="str">
            <v>A</v>
          </cell>
          <cell r="G79">
            <v>3</v>
          </cell>
        </row>
        <row r="80">
          <cell r="A80">
            <v>1306</v>
          </cell>
          <cell r="B80" t="str">
            <v>川　名　宏　樹</v>
          </cell>
          <cell r="C80" t="str">
            <v>B</v>
          </cell>
          <cell r="D80" t="str">
            <v>C</v>
          </cell>
          <cell r="E80" t="str">
            <v>C</v>
          </cell>
          <cell r="F80" t="str">
            <v>C</v>
          </cell>
          <cell r="G80">
            <v>2</v>
          </cell>
        </row>
        <row r="81">
          <cell r="A81">
            <v>1307</v>
          </cell>
          <cell r="B81" t="str">
            <v>北　山　　　亮</v>
          </cell>
          <cell r="C81" t="str">
            <v>A</v>
          </cell>
          <cell r="D81" t="str">
            <v>A</v>
          </cell>
          <cell r="E81" t="str">
            <v>A</v>
          </cell>
          <cell r="F81" t="str">
            <v>A</v>
          </cell>
          <cell r="G81">
            <v>4</v>
          </cell>
        </row>
        <row r="82">
          <cell r="A82">
            <v>1308</v>
          </cell>
          <cell r="B82" t="str">
            <v>崎　原　普　賢</v>
          </cell>
          <cell r="C82" t="str">
            <v>A</v>
          </cell>
          <cell r="D82" t="str">
            <v>B</v>
          </cell>
          <cell r="E82" t="str">
            <v>B</v>
          </cell>
          <cell r="F82" t="str">
            <v>A</v>
          </cell>
          <cell r="G82">
            <v>4</v>
          </cell>
        </row>
        <row r="83">
          <cell r="A83">
            <v>1309</v>
          </cell>
          <cell r="B83" t="str">
            <v>佐　原　拓　也</v>
          </cell>
          <cell r="C83" t="str">
            <v>A</v>
          </cell>
          <cell r="D83" t="str">
            <v>C</v>
          </cell>
          <cell r="E83" t="str">
            <v>A</v>
          </cell>
          <cell r="F83" t="str">
            <v>A</v>
          </cell>
          <cell r="G83">
            <v>3</v>
          </cell>
        </row>
        <row r="84">
          <cell r="A84">
            <v>1310</v>
          </cell>
          <cell r="B84" t="str">
            <v>鈴　木　孝　英</v>
          </cell>
          <cell r="C84" t="str">
            <v>B</v>
          </cell>
          <cell r="D84" t="str">
            <v>C</v>
          </cell>
          <cell r="E84" t="str">
            <v>C</v>
          </cell>
          <cell r="F84" t="str">
            <v>C</v>
          </cell>
          <cell r="G84">
            <v>2</v>
          </cell>
        </row>
        <row r="85">
          <cell r="A85">
            <v>1311</v>
          </cell>
          <cell r="B85" t="str">
            <v>鈴　木　隆　裕</v>
          </cell>
          <cell r="C85" t="str">
            <v>A</v>
          </cell>
          <cell r="D85" t="str">
            <v>A</v>
          </cell>
          <cell r="E85" t="str">
            <v>A</v>
          </cell>
          <cell r="F85" t="str">
            <v>A</v>
          </cell>
          <cell r="G85">
            <v>4</v>
          </cell>
        </row>
        <row r="86">
          <cell r="A86">
            <v>1312</v>
          </cell>
          <cell r="B86" t="str">
            <v>中　村　暢　一</v>
          </cell>
          <cell r="C86" t="str">
            <v>A</v>
          </cell>
          <cell r="D86" t="str">
            <v>C</v>
          </cell>
          <cell r="E86" t="str">
            <v>B</v>
          </cell>
          <cell r="F86" t="str">
            <v>B</v>
          </cell>
          <cell r="G86">
            <v>3</v>
          </cell>
        </row>
        <row r="87">
          <cell r="A87">
            <v>1313</v>
          </cell>
          <cell r="B87" t="str">
            <v>仲　山　　　博</v>
          </cell>
          <cell r="C87" t="str">
            <v>A</v>
          </cell>
          <cell r="D87" t="str">
            <v>B</v>
          </cell>
          <cell r="E87" t="str">
            <v>B</v>
          </cell>
          <cell r="F87" t="str">
            <v>B</v>
          </cell>
          <cell r="G87">
            <v>3</v>
          </cell>
        </row>
        <row r="88">
          <cell r="A88">
            <v>1314</v>
          </cell>
          <cell r="B88" t="str">
            <v>長谷川　雄　紀</v>
          </cell>
          <cell r="C88" t="str">
            <v>A</v>
          </cell>
          <cell r="D88" t="str">
            <v>B</v>
          </cell>
          <cell r="E88" t="str">
            <v>A</v>
          </cell>
          <cell r="F88" t="str">
            <v>A</v>
          </cell>
          <cell r="G88">
            <v>5</v>
          </cell>
        </row>
        <row r="89">
          <cell r="A89">
            <v>1315</v>
          </cell>
          <cell r="B89" t="str">
            <v>花　澤　尚　貴</v>
          </cell>
          <cell r="C89" t="str">
            <v>B</v>
          </cell>
          <cell r="D89" t="str">
            <v>C</v>
          </cell>
          <cell r="E89" t="str">
            <v>C</v>
          </cell>
          <cell r="F89" t="str">
            <v>B</v>
          </cell>
          <cell r="G89">
            <v>2</v>
          </cell>
        </row>
        <row r="90">
          <cell r="A90">
            <v>1316</v>
          </cell>
          <cell r="B90" t="str">
            <v>藤　田　洋　一</v>
          </cell>
          <cell r="C90" t="str">
            <v>B</v>
          </cell>
          <cell r="D90" t="str">
            <v>B</v>
          </cell>
          <cell r="E90" t="str">
            <v>B</v>
          </cell>
          <cell r="F90" t="str">
            <v>B</v>
          </cell>
          <cell r="G90">
            <v>3</v>
          </cell>
        </row>
        <row r="91">
          <cell r="A91">
            <v>1317</v>
          </cell>
          <cell r="B91" t="str">
            <v>宮　本　陽　太</v>
          </cell>
          <cell r="C91" t="str">
            <v>C</v>
          </cell>
          <cell r="D91" t="str">
            <v>C</v>
          </cell>
          <cell r="E91" t="str">
            <v>C</v>
          </cell>
          <cell r="F91" t="str">
            <v>B</v>
          </cell>
          <cell r="G91">
            <v>2</v>
          </cell>
        </row>
        <row r="92">
          <cell r="A92">
            <v>1318</v>
          </cell>
          <cell r="B92" t="str">
            <v>目　黒　幹　哲</v>
          </cell>
          <cell r="C92" t="str">
            <v>B</v>
          </cell>
          <cell r="D92" t="str">
            <v>B</v>
          </cell>
          <cell r="E92" t="str">
            <v>B</v>
          </cell>
          <cell r="F92" t="str">
            <v>B</v>
          </cell>
          <cell r="G92">
            <v>3</v>
          </cell>
        </row>
        <row r="93">
          <cell r="A93">
            <v>1319</v>
          </cell>
          <cell r="B93" t="str">
            <v>柳　澤　徳　孝</v>
          </cell>
          <cell r="C93" t="str">
            <v>A</v>
          </cell>
          <cell r="D93" t="str">
            <v>A</v>
          </cell>
          <cell r="E93" t="str">
            <v>A</v>
          </cell>
          <cell r="F93" t="str">
            <v>A</v>
          </cell>
          <cell r="G93">
            <v>4</v>
          </cell>
        </row>
        <row r="94">
          <cell r="A94">
            <v>1320</v>
          </cell>
          <cell r="B94" t="str">
            <v>山　﨑　明　彦</v>
          </cell>
          <cell r="C94" t="str">
            <v>A</v>
          </cell>
          <cell r="D94" t="str">
            <v>A</v>
          </cell>
          <cell r="E94" t="str">
            <v>A</v>
          </cell>
          <cell r="F94" t="str">
            <v>A</v>
          </cell>
          <cell r="G94">
            <v>5</v>
          </cell>
        </row>
        <row r="95">
          <cell r="A95">
            <v>1331</v>
          </cell>
          <cell r="B95" t="str">
            <v>阿久根　　　彩</v>
          </cell>
          <cell r="C95" t="str">
            <v>A</v>
          </cell>
          <cell r="D95" t="str">
            <v>B</v>
          </cell>
          <cell r="E95" t="str">
            <v>C</v>
          </cell>
          <cell r="F95" t="str">
            <v>B</v>
          </cell>
          <cell r="G95">
            <v>3</v>
          </cell>
        </row>
        <row r="96">
          <cell r="A96">
            <v>1332</v>
          </cell>
          <cell r="B96" t="str">
            <v>荒　井　　　彩</v>
          </cell>
          <cell r="C96" t="str">
            <v>B</v>
          </cell>
          <cell r="D96" t="str">
            <v>B</v>
          </cell>
          <cell r="E96" t="str">
            <v>B</v>
          </cell>
          <cell r="F96" t="str">
            <v>B</v>
          </cell>
          <cell r="G96">
            <v>3</v>
          </cell>
        </row>
        <row r="97">
          <cell r="A97">
            <v>1333</v>
          </cell>
          <cell r="B97" t="str">
            <v>石　井　真　央</v>
          </cell>
          <cell r="C97" t="str">
            <v>A</v>
          </cell>
          <cell r="D97" t="str">
            <v>B</v>
          </cell>
          <cell r="E97" t="str">
            <v>C</v>
          </cell>
          <cell r="F97" t="str">
            <v>B</v>
          </cell>
          <cell r="G97">
            <v>3</v>
          </cell>
        </row>
        <row r="98">
          <cell r="A98">
            <v>1334</v>
          </cell>
          <cell r="B98" t="str">
            <v>井　上　玲　奈</v>
          </cell>
          <cell r="C98" t="str">
            <v>A</v>
          </cell>
          <cell r="D98" t="str">
            <v>C</v>
          </cell>
          <cell r="E98" t="str">
            <v>C</v>
          </cell>
          <cell r="F98" t="str">
            <v>C</v>
          </cell>
          <cell r="G98">
            <v>2</v>
          </cell>
        </row>
        <row r="99">
          <cell r="A99">
            <v>1335</v>
          </cell>
          <cell r="B99" t="str">
            <v>大　内　知　美</v>
          </cell>
          <cell r="C99" t="str">
            <v>A</v>
          </cell>
          <cell r="D99" t="str">
            <v>A</v>
          </cell>
          <cell r="E99" t="str">
            <v>B</v>
          </cell>
          <cell r="F99" t="str">
            <v>A</v>
          </cell>
          <cell r="G99">
            <v>4</v>
          </cell>
        </row>
        <row r="100">
          <cell r="A100">
            <v>1336</v>
          </cell>
          <cell r="B100" t="str">
            <v>加　藤　真　央</v>
          </cell>
          <cell r="C100" t="str">
            <v>A</v>
          </cell>
          <cell r="D100" t="str">
            <v>B</v>
          </cell>
          <cell r="E100" t="str">
            <v>B</v>
          </cell>
          <cell r="F100" t="str">
            <v>A</v>
          </cell>
          <cell r="G100">
            <v>3</v>
          </cell>
        </row>
        <row r="101">
          <cell r="A101">
            <v>1337</v>
          </cell>
          <cell r="B101" t="str">
            <v>川　瀬　仁　美</v>
          </cell>
          <cell r="C101" t="str">
            <v>A</v>
          </cell>
          <cell r="D101" t="str">
            <v>B</v>
          </cell>
          <cell r="E101" t="str">
            <v>B</v>
          </cell>
          <cell r="F101" t="str">
            <v>A</v>
          </cell>
          <cell r="G101">
            <v>3</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B</v>
          </cell>
          <cell r="D103" t="str">
            <v>B</v>
          </cell>
          <cell r="E103" t="str">
            <v>B</v>
          </cell>
          <cell r="F103" t="str">
            <v>B</v>
          </cell>
          <cell r="G103">
            <v>3</v>
          </cell>
        </row>
        <row r="104">
          <cell r="A104">
            <v>1340</v>
          </cell>
          <cell r="B104" t="str">
            <v>鈴　木　理　恵</v>
          </cell>
          <cell r="C104" t="str">
            <v>B</v>
          </cell>
          <cell r="D104" t="str">
            <v>B</v>
          </cell>
          <cell r="E104" t="str">
            <v>C</v>
          </cell>
          <cell r="F104" t="str">
            <v>B</v>
          </cell>
          <cell r="G104">
            <v>3</v>
          </cell>
        </row>
        <row r="105">
          <cell r="A105">
            <v>1341</v>
          </cell>
          <cell r="B105" t="str">
            <v>崔　　　智　慧</v>
          </cell>
          <cell r="C105" t="str">
            <v>A</v>
          </cell>
          <cell r="D105" t="str">
            <v>B</v>
          </cell>
          <cell r="E105" t="str">
            <v>A</v>
          </cell>
          <cell r="F105" t="str">
            <v>A</v>
          </cell>
          <cell r="G105">
            <v>4</v>
          </cell>
        </row>
        <row r="106">
          <cell r="A106">
            <v>1342</v>
          </cell>
          <cell r="B106" t="str">
            <v>中　江　沙　織</v>
          </cell>
          <cell r="C106" t="str">
            <v>A</v>
          </cell>
          <cell r="D106" t="str">
            <v>B</v>
          </cell>
          <cell r="E106" t="str">
            <v>C</v>
          </cell>
          <cell r="F106" t="str">
            <v>C</v>
          </cell>
          <cell r="G106">
            <v>3</v>
          </cell>
        </row>
        <row r="107">
          <cell r="A107">
            <v>1343</v>
          </cell>
          <cell r="B107" t="str">
            <v>藤　田　委　甫</v>
          </cell>
          <cell r="C107" t="str">
            <v>A</v>
          </cell>
          <cell r="D107" t="str">
            <v>B</v>
          </cell>
          <cell r="E107" t="str">
            <v>B</v>
          </cell>
          <cell r="F107" t="str">
            <v>A</v>
          </cell>
          <cell r="G107">
            <v>3</v>
          </cell>
        </row>
        <row r="108">
          <cell r="A108">
            <v>1344</v>
          </cell>
          <cell r="B108" t="str">
            <v>水　上　彩　香</v>
          </cell>
          <cell r="C108" t="str">
            <v>A</v>
          </cell>
          <cell r="D108" t="str">
            <v>B</v>
          </cell>
          <cell r="E108" t="str">
            <v>B</v>
          </cell>
          <cell r="F108" t="str">
            <v>A</v>
          </cell>
          <cell r="G108">
            <v>3</v>
          </cell>
        </row>
        <row r="109">
          <cell r="A109">
            <v>1345</v>
          </cell>
          <cell r="B109" t="str">
            <v>山　田　雪　乃</v>
          </cell>
          <cell r="C109" t="str">
            <v>A</v>
          </cell>
          <cell r="D109" t="str">
            <v>C</v>
          </cell>
          <cell r="E109" t="str">
            <v>B</v>
          </cell>
          <cell r="F109" t="str">
            <v>A</v>
          </cell>
          <cell r="G109">
            <v>3</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年学期"/>
    </sheetNames>
    <sheetDataSet>
      <sheetData sheetId="0">
        <row r="5">
          <cell r="A5">
            <v>1101</v>
          </cell>
          <cell r="B5" t="str">
            <v>相　川　浩　貴</v>
          </cell>
          <cell r="C5" t="str">
            <v>B</v>
          </cell>
          <cell r="D5" t="str">
            <v>C</v>
          </cell>
          <cell r="E5" t="str">
            <v>C</v>
          </cell>
          <cell r="F5" t="str">
            <v>B</v>
          </cell>
          <cell r="G5">
            <v>2</v>
          </cell>
        </row>
        <row r="6">
          <cell r="A6">
            <v>1102</v>
          </cell>
          <cell r="B6" t="str">
            <v>安　藤　貴　弘</v>
          </cell>
          <cell r="C6" t="str">
            <v>C</v>
          </cell>
          <cell r="D6" t="str">
            <v>C</v>
          </cell>
          <cell r="E6" t="str">
            <v>C</v>
          </cell>
          <cell r="F6" t="str">
            <v>B</v>
          </cell>
          <cell r="G6">
            <v>2</v>
          </cell>
        </row>
        <row r="7">
          <cell r="A7">
            <v>1103</v>
          </cell>
          <cell r="B7" t="str">
            <v>五十嵐　純　平</v>
          </cell>
          <cell r="C7" t="str">
            <v>C</v>
          </cell>
          <cell r="D7" t="str">
            <v>C</v>
          </cell>
          <cell r="E7" t="str">
            <v>C</v>
          </cell>
          <cell r="F7" t="str">
            <v>C</v>
          </cell>
          <cell r="G7">
            <v>2</v>
          </cell>
        </row>
        <row r="8">
          <cell r="A8">
            <v>1104</v>
          </cell>
          <cell r="B8" t="str">
            <v>生井沢　　　翔</v>
          </cell>
          <cell r="C8" t="str">
            <v>B</v>
          </cell>
          <cell r="D8" t="str">
            <v>C</v>
          </cell>
          <cell r="E8" t="str">
            <v>C</v>
          </cell>
          <cell r="F8" t="str">
            <v>C</v>
          </cell>
          <cell r="G8">
            <v>2</v>
          </cell>
        </row>
        <row r="9">
          <cell r="A9">
            <v>1105</v>
          </cell>
          <cell r="B9" t="str">
            <v>岡　庭　　　涼</v>
          </cell>
          <cell r="C9" t="str">
            <v>C</v>
          </cell>
          <cell r="D9" t="str">
            <v>C</v>
          </cell>
          <cell r="E9" t="str">
            <v>C</v>
          </cell>
          <cell r="F9" t="str">
            <v>C</v>
          </cell>
          <cell r="G9">
            <v>1</v>
          </cell>
        </row>
        <row r="10">
          <cell r="A10">
            <v>1106</v>
          </cell>
          <cell r="B10" t="str">
            <v>加　藤　正　憲</v>
          </cell>
          <cell r="C10" t="str">
            <v>B</v>
          </cell>
          <cell r="D10" t="str">
            <v>C</v>
          </cell>
          <cell r="E10" t="str">
            <v>C</v>
          </cell>
          <cell r="F10" t="str">
            <v>B</v>
          </cell>
          <cell r="G10">
            <v>3</v>
          </cell>
        </row>
        <row r="11">
          <cell r="A11">
            <v>1107</v>
          </cell>
          <cell r="B11" t="str">
            <v>工　藤　　　駿</v>
          </cell>
          <cell r="C11" t="str">
            <v>C</v>
          </cell>
          <cell r="D11" t="str">
            <v>C</v>
          </cell>
          <cell r="E11" t="str">
            <v>C</v>
          </cell>
          <cell r="F11" t="str">
            <v>C</v>
          </cell>
          <cell r="G11">
            <v>2</v>
          </cell>
        </row>
        <row r="12">
          <cell r="A12">
            <v>1108</v>
          </cell>
          <cell r="B12" t="str">
            <v>小　谷　政　彰</v>
          </cell>
          <cell r="C12" t="str">
            <v>A</v>
          </cell>
          <cell r="D12" t="str">
            <v>B</v>
          </cell>
          <cell r="E12" t="str">
            <v>B</v>
          </cell>
          <cell r="F12" t="str">
            <v>B</v>
          </cell>
          <cell r="G12">
            <v>3</v>
          </cell>
        </row>
        <row r="13">
          <cell r="A13">
            <v>1109</v>
          </cell>
          <cell r="B13" t="str">
            <v>篠　塚　翔　平</v>
          </cell>
          <cell r="C13" t="str">
            <v>B</v>
          </cell>
          <cell r="D13" t="str">
            <v>C</v>
          </cell>
          <cell r="E13" t="str">
            <v>C</v>
          </cell>
          <cell r="F13" t="str">
            <v>C</v>
          </cell>
          <cell r="G13">
            <v>2</v>
          </cell>
        </row>
        <row r="14">
          <cell r="A14">
            <v>1110</v>
          </cell>
          <cell r="B14" t="str">
            <v>鈴　木　祐　介</v>
          </cell>
          <cell r="C14" t="str">
            <v>A</v>
          </cell>
          <cell r="D14" t="str">
            <v>A</v>
          </cell>
          <cell r="E14" t="str">
            <v>B</v>
          </cell>
          <cell r="F14" t="str">
            <v>A</v>
          </cell>
          <cell r="G14">
            <v>4</v>
          </cell>
        </row>
        <row r="15">
          <cell r="A15">
            <v>1111</v>
          </cell>
          <cell r="B15" t="str">
            <v>高　橋　祐　貴</v>
          </cell>
          <cell r="C15" t="str">
            <v>B</v>
          </cell>
          <cell r="D15" t="str">
            <v>C</v>
          </cell>
          <cell r="E15" t="str">
            <v>C</v>
          </cell>
          <cell r="F15" t="str">
            <v>B</v>
          </cell>
          <cell r="G15">
            <v>3</v>
          </cell>
        </row>
        <row r="16">
          <cell r="A16">
            <v>1112</v>
          </cell>
          <cell r="B16" t="str">
            <v>田　中　駿　一</v>
          </cell>
          <cell r="C16" t="str">
            <v>A</v>
          </cell>
          <cell r="D16" t="str">
            <v>B</v>
          </cell>
          <cell r="E16" t="str">
            <v>A</v>
          </cell>
          <cell r="F16" t="str">
            <v>A</v>
          </cell>
          <cell r="G16">
            <v>4</v>
          </cell>
        </row>
        <row r="17">
          <cell r="A17">
            <v>1113</v>
          </cell>
          <cell r="B17" t="str">
            <v>名古屋　和　也</v>
          </cell>
          <cell r="C17" t="str">
            <v>A</v>
          </cell>
          <cell r="D17" t="str">
            <v>B</v>
          </cell>
          <cell r="E17" t="str">
            <v>B</v>
          </cell>
          <cell r="F17" t="str">
            <v>A</v>
          </cell>
          <cell r="G17">
            <v>4</v>
          </cell>
        </row>
        <row r="18">
          <cell r="A18">
            <v>1114</v>
          </cell>
          <cell r="B18" t="str">
            <v>町　田　健　太</v>
          </cell>
          <cell r="C18" t="str">
            <v>A</v>
          </cell>
          <cell r="D18" t="str">
            <v>C</v>
          </cell>
          <cell r="E18" t="str">
            <v>B</v>
          </cell>
          <cell r="F18" t="str">
            <v>B</v>
          </cell>
          <cell r="G18">
            <v>3</v>
          </cell>
        </row>
        <row r="19">
          <cell r="A19">
            <v>1115</v>
          </cell>
          <cell r="B19" t="str">
            <v>松　井　和　也</v>
          </cell>
          <cell r="C19" t="str">
            <v>B</v>
          </cell>
          <cell r="D19" t="str">
            <v>C</v>
          </cell>
          <cell r="E19" t="str">
            <v>C</v>
          </cell>
          <cell r="F19" t="str">
            <v>B</v>
          </cell>
          <cell r="G19">
            <v>2</v>
          </cell>
        </row>
        <row r="20">
          <cell r="A20">
            <v>1116</v>
          </cell>
          <cell r="B20" t="str">
            <v>三　澤　廣　併</v>
          </cell>
          <cell r="C20" t="str">
            <v>C</v>
          </cell>
          <cell r="D20" t="str">
            <v>C</v>
          </cell>
          <cell r="E20" t="str">
            <v>C</v>
          </cell>
          <cell r="F20" t="str">
            <v>C</v>
          </cell>
          <cell r="G20">
            <v>1</v>
          </cell>
        </row>
        <row r="21">
          <cell r="A21">
            <v>1117</v>
          </cell>
          <cell r="B21" t="str">
            <v>宮　﨑　眞太朗</v>
          </cell>
          <cell r="C21" t="str">
            <v>A</v>
          </cell>
          <cell r="D21" t="str">
            <v>A</v>
          </cell>
          <cell r="E21" t="str">
            <v>A</v>
          </cell>
          <cell r="F21" t="str">
            <v>A</v>
          </cell>
          <cell r="G21">
            <v>5</v>
          </cell>
        </row>
        <row r="22">
          <cell r="A22">
            <v>1118</v>
          </cell>
          <cell r="B22" t="str">
            <v>村　上　広　樹</v>
          </cell>
          <cell r="C22" t="str">
            <v>C</v>
          </cell>
          <cell r="D22" t="str">
            <v>C</v>
          </cell>
          <cell r="E22" t="str">
            <v>C</v>
          </cell>
          <cell r="F22" t="str">
            <v>B</v>
          </cell>
          <cell r="G22">
            <v>2</v>
          </cell>
        </row>
        <row r="23">
          <cell r="A23">
            <v>1119</v>
          </cell>
          <cell r="B23" t="str">
            <v>村　田　貴　嗣</v>
          </cell>
          <cell r="C23" t="str">
            <v>A</v>
          </cell>
          <cell r="D23" t="str">
            <v>C</v>
          </cell>
          <cell r="E23" t="str">
            <v>B</v>
          </cell>
          <cell r="F23" t="str">
            <v>B</v>
          </cell>
          <cell r="G23">
            <v>3</v>
          </cell>
        </row>
        <row r="24">
          <cell r="A24">
            <v>1120</v>
          </cell>
          <cell r="B24" t="str">
            <v>八　木　裕　太</v>
          </cell>
          <cell r="C24" t="str">
            <v>C</v>
          </cell>
          <cell r="D24" t="str">
            <v>C</v>
          </cell>
          <cell r="E24" t="str">
            <v>C</v>
          </cell>
          <cell r="F24" t="str">
            <v>C</v>
          </cell>
          <cell r="G24">
            <v>2</v>
          </cell>
        </row>
        <row r="25">
          <cell r="A25">
            <v>1131</v>
          </cell>
          <cell r="B25" t="str">
            <v>明　永　　　瞳</v>
          </cell>
          <cell r="C25" t="str">
            <v>B</v>
          </cell>
          <cell r="D25" t="str">
            <v>C</v>
          </cell>
          <cell r="E25" t="str">
            <v>C</v>
          </cell>
          <cell r="F25" t="str">
            <v>C</v>
          </cell>
          <cell r="G25">
            <v>2</v>
          </cell>
        </row>
        <row r="26">
          <cell r="A26">
            <v>1132</v>
          </cell>
          <cell r="B26" t="str">
            <v>今　井　ゆ　み</v>
          </cell>
          <cell r="C26" t="str">
            <v>B</v>
          </cell>
          <cell r="D26" t="str">
            <v>C</v>
          </cell>
          <cell r="E26" t="str">
            <v>C</v>
          </cell>
          <cell r="F26" t="str">
            <v>B</v>
          </cell>
          <cell r="G26">
            <v>2</v>
          </cell>
        </row>
        <row r="27">
          <cell r="A27">
            <v>1133</v>
          </cell>
          <cell r="B27" t="str">
            <v>悴　田　果　奈</v>
          </cell>
          <cell r="C27" t="str">
            <v>A</v>
          </cell>
          <cell r="D27" t="str">
            <v>C</v>
          </cell>
          <cell r="E27" t="str">
            <v>C</v>
          </cell>
          <cell r="F27" t="str">
            <v>C</v>
          </cell>
          <cell r="G27">
            <v>3</v>
          </cell>
        </row>
        <row r="28">
          <cell r="A28">
            <v>1134</v>
          </cell>
          <cell r="B28" t="str">
            <v>亀　谷　　　薫</v>
          </cell>
          <cell r="C28" t="str">
            <v>B</v>
          </cell>
          <cell r="D28" t="str">
            <v>C</v>
          </cell>
          <cell r="E28" t="str">
            <v>C</v>
          </cell>
          <cell r="F28" t="str">
            <v>C</v>
          </cell>
          <cell r="G28">
            <v>2</v>
          </cell>
        </row>
        <row r="29">
          <cell r="A29">
            <v>1135</v>
          </cell>
          <cell r="B29" t="str">
            <v>小　林　彩　夏</v>
          </cell>
          <cell r="C29" t="str">
            <v>B</v>
          </cell>
          <cell r="D29" t="str">
            <v>C</v>
          </cell>
          <cell r="E29" t="str">
            <v>C</v>
          </cell>
          <cell r="F29" t="str">
            <v>C</v>
          </cell>
          <cell r="G29">
            <v>2</v>
          </cell>
        </row>
        <row r="30">
          <cell r="A30">
            <v>1136</v>
          </cell>
          <cell r="B30" t="str">
            <v>小　林　理莉子</v>
          </cell>
          <cell r="C30" t="str">
            <v>B</v>
          </cell>
          <cell r="D30" t="str">
            <v>C</v>
          </cell>
          <cell r="E30" t="str">
            <v>C</v>
          </cell>
          <cell r="F30" t="str">
            <v>B</v>
          </cell>
          <cell r="G30">
            <v>3</v>
          </cell>
        </row>
        <row r="31">
          <cell r="A31">
            <v>1137</v>
          </cell>
          <cell r="B31" t="str">
            <v>佐々木　梨　乃</v>
          </cell>
          <cell r="C31" t="str">
            <v>A</v>
          </cell>
          <cell r="D31" t="str">
            <v>C</v>
          </cell>
          <cell r="E31" t="str">
            <v>B</v>
          </cell>
          <cell r="F31" t="str">
            <v>B</v>
          </cell>
          <cell r="G31">
            <v>3</v>
          </cell>
        </row>
        <row r="32">
          <cell r="A32">
            <v>1138</v>
          </cell>
          <cell r="B32" t="str">
            <v>鹿　倉　由　貴</v>
          </cell>
          <cell r="C32" t="str">
            <v>A</v>
          </cell>
          <cell r="D32" t="str">
            <v>B</v>
          </cell>
          <cell r="E32" t="str">
            <v>B</v>
          </cell>
          <cell r="F32" t="str">
            <v>B</v>
          </cell>
          <cell r="G32">
            <v>3</v>
          </cell>
        </row>
        <row r="33">
          <cell r="A33">
            <v>1139</v>
          </cell>
          <cell r="B33" t="str">
            <v>田　村　　　翠</v>
          </cell>
          <cell r="C33" t="str">
            <v>B</v>
          </cell>
          <cell r="D33" t="str">
            <v>C</v>
          </cell>
          <cell r="E33" t="str">
            <v>B</v>
          </cell>
          <cell r="F33" t="str">
            <v>B</v>
          </cell>
          <cell r="G33">
            <v>3</v>
          </cell>
        </row>
        <row r="34">
          <cell r="A34">
            <v>1140</v>
          </cell>
          <cell r="B34" t="str">
            <v>中　西　美　咲</v>
          </cell>
          <cell r="C34" t="str">
            <v>C</v>
          </cell>
          <cell r="D34" t="str">
            <v>C</v>
          </cell>
          <cell r="E34" t="str">
            <v>C</v>
          </cell>
          <cell r="F34" t="str">
            <v>C</v>
          </cell>
          <cell r="G34">
            <v>1</v>
          </cell>
        </row>
        <row r="35">
          <cell r="A35">
            <v>1141</v>
          </cell>
          <cell r="B35" t="str">
            <v>早　川　成　美</v>
          </cell>
          <cell r="C35" t="str">
            <v>A</v>
          </cell>
          <cell r="D35" t="str">
            <v>C</v>
          </cell>
          <cell r="E35" t="str">
            <v>B</v>
          </cell>
          <cell r="F35" t="str">
            <v>A</v>
          </cell>
          <cell r="G35">
            <v>4</v>
          </cell>
        </row>
        <row r="36">
          <cell r="A36">
            <v>1142</v>
          </cell>
          <cell r="B36" t="str">
            <v>藤　戸　　　咲</v>
          </cell>
          <cell r="C36" t="str">
            <v>B</v>
          </cell>
          <cell r="D36" t="str">
            <v>C</v>
          </cell>
          <cell r="E36" t="str">
            <v>B</v>
          </cell>
          <cell r="F36" t="str">
            <v>B</v>
          </cell>
          <cell r="G36">
            <v>3</v>
          </cell>
        </row>
        <row r="37">
          <cell r="A37">
            <v>1143</v>
          </cell>
          <cell r="B37" t="str">
            <v>舟　山　沙奈恵</v>
          </cell>
          <cell r="C37" t="str">
            <v>A</v>
          </cell>
          <cell r="D37" t="str">
            <v>C</v>
          </cell>
          <cell r="E37" t="str">
            <v>B</v>
          </cell>
          <cell r="F37" t="str">
            <v>B</v>
          </cell>
          <cell r="G37">
            <v>3</v>
          </cell>
        </row>
        <row r="38">
          <cell r="A38">
            <v>1144</v>
          </cell>
          <cell r="B38" t="str">
            <v>村　山　　　光</v>
          </cell>
          <cell r="C38" t="str">
            <v>B</v>
          </cell>
          <cell r="D38" t="str">
            <v>B</v>
          </cell>
          <cell r="E38" t="str">
            <v>C</v>
          </cell>
          <cell r="F38" t="str">
            <v>B</v>
          </cell>
          <cell r="G38">
            <v>3</v>
          </cell>
        </row>
        <row r="39">
          <cell r="A39">
            <v>1145</v>
          </cell>
          <cell r="B39" t="str">
            <v>若　生　春　乃</v>
          </cell>
          <cell r="C39" t="str">
            <v>A</v>
          </cell>
          <cell r="D39" t="str">
            <v>C</v>
          </cell>
          <cell r="E39" t="str">
            <v>C</v>
          </cell>
          <cell r="F39" t="str">
            <v>B</v>
          </cell>
          <cell r="G39">
            <v>3</v>
          </cell>
        </row>
        <row r="40">
          <cell r="A40">
            <v>1201</v>
          </cell>
          <cell r="B40" t="str">
            <v>青　木　亮　太</v>
          </cell>
          <cell r="C40" t="str">
            <v>B</v>
          </cell>
          <cell r="D40" t="str">
            <v>C</v>
          </cell>
          <cell r="E40" t="str">
            <v>C</v>
          </cell>
          <cell r="F40" t="str">
            <v>C</v>
          </cell>
          <cell r="G40">
            <v>2</v>
          </cell>
        </row>
        <row r="41">
          <cell r="A41">
            <v>1202</v>
          </cell>
          <cell r="B41" t="str">
            <v>池　川　博　之</v>
          </cell>
          <cell r="C41" t="str">
            <v>B</v>
          </cell>
          <cell r="D41" t="str">
            <v>C</v>
          </cell>
          <cell r="E41" t="str">
            <v>C</v>
          </cell>
          <cell r="F41" t="str">
            <v>C</v>
          </cell>
          <cell r="G41">
            <v>3</v>
          </cell>
        </row>
        <row r="42">
          <cell r="A42">
            <v>1203</v>
          </cell>
          <cell r="B42" t="str">
            <v>板　橋　紀　仁</v>
          </cell>
          <cell r="C42" t="str">
            <v>A</v>
          </cell>
          <cell r="D42" t="str">
            <v>B</v>
          </cell>
          <cell r="E42" t="str">
            <v>B</v>
          </cell>
          <cell r="F42" t="str">
            <v>B</v>
          </cell>
          <cell r="G42">
            <v>3</v>
          </cell>
        </row>
        <row r="43">
          <cell r="A43">
            <v>1204</v>
          </cell>
          <cell r="B43" t="str">
            <v>岩　口　雄　太</v>
          </cell>
          <cell r="C43" t="str">
            <v>B</v>
          </cell>
          <cell r="D43" t="str">
            <v>C</v>
          </cell>
          <cell r="E43" t="str">
            <v>C</v>
          </cell>
          <cell r="F43" t="str">
            <v>B</v>
          </cell>
          <cell r="G43">
            <v>3</v>
          </cell>
        </row>
        <row r="44">
          <cell r="A44">
            <v>1205</v>
          </cell>
          <cell r="B44" t="str">
            <v>岩　濱　純　平</v>
          </cell>
          <cell r="C44" t="str">
            <v>A</v>
          </cell>
          <cell r="D44" t="str">
            <v>B</v>
          </cell>
          <cell r="E44" t="str">
            <v>A</v>
          </cell>
          <cell r="F44" t="str">
            <v>A</v>
          </cell>
          <cell r="G44">
            <v>4</v>
          </cell>
        </row>
        <row r="45">
          <cell r="A45">
            <v>1206</v>
          </cell>
          <cell r="B45" t="str">
            <v>角　川　史　祥</v>
          </cell>
          <cell r="C45" t="str">
            <v>A</v>
          </cell>
          <cell r="D45" t="str">
            <v>A</v>
          </cell>
          <cell r="E45" t="str">
            <v>A</v>
          </cell>
          <cell r="F45" t="str">
            <v>A</v>
          </cell>
          <cell r="G45">
            <v>4</v>
          </cell>
        </row>
        <row r="46">
          <cell r="A46">
            <v>1207</v>
          </cell>
          <cell r="B46" t="str">
            <v>川　多　徹　也</v>
          </cell>
          <cell r="C46" t="str">
            <v>B</v>
          </cell>
          <cell r="D46" t="str">
            <v>B</v>
          </cell>
          <cell r="E46" t="str">
            <v>B</v>
          </cell>
          <cell r="F46" t="str">
            <v>B</v>
          </cell>
          <cell r="G46">
            <v>3</v>
          </cell>
        </row>
        <row r="47">
          <cell r="A47">
            <v>1208</v>
          </cell>
          <cell r="B47" t="str">
            <v>坂　倉　和　志</v>
          </cell>
          <cell r="C47" t="str">
            <v>B</v>
          </cell>
          <cell r="D47" t="str">
            <v>C</v>
          </cell>
          <cell r="E47" t="str">
            <v>B</v>
          </cell>
          <cell r="F47" t="str">
            <v>B</v>
          </cell>
          <cell r="G47">
            <v>3</v>
          </cell>
        </row>
        <row r="48">
          <cell r="A48">
            <v>1209</v>
          </cell>
          <cell r="B48" t="str">
            <v>佐々木　陽　輔</v>
          </cell>
        </row>
        <row r="49">
          <cell r="A49">
            <v>1210</v>
          </cell>
          <cell r="B49" t="str">
            <v>笹　沼　祐　輝</v>
          </cell>
          <cell r="C49" t="str">
            <v>B</v>
          </cell>
          <cell r="D49" t="str">
            <v>C</v>
          </cell>
          <cell r="E49" t="str">
            <v>C</v>
          </cell>
          <cell r="F49" t="str">
            <v>C</v>
          </cell>
          <cell r="G49">
            <v>3</v>
          </cell>
        </row>
        <row r="50">
          <cell r="A50">
            <v>1211</v>
          </cell>
          <cell r="B50" t="str">
            <v>佐　藤　博　史</v>
          </cell>
          <cell r="C50" t="str">
            <v>B</v>
          </cell>
          <cell r="D50" t="str">
            <v>B</v>
          </cell>
          <cell r="E50" t="str">
            <v>C</v>
          </cell>
          <cell r="F50" t="str">
            <v>C</v>
          </cell>
          <cell r="G50">
            <v>2</v>
          </cell>
        </row>
        <row r="51">
          <cell r="A51">
            <v>1212</v>
          </cell>
          <cell r="B51" t="str">
            <v>塩　川　裕　貴</v>
          </cell>
          <cell r="C51" t="str">
            <v>A</v>
          </cell>
          <cell r="D51" t="str">
            <v>C</v>
          </cell>
          <cell r="E51" t="str">
            <v>C</v>
          </cell>
          <cell r="F51" t="str">
            <v>B</v>
          </cell>
          <cell r="G51">
            <v>3</v>
          </cell>
        </row>
        <row r="52">
          <cell r="A52">
            <v>1213</v>
          </cell>
          <cell r="B52" t="str">
            <v>鈴　木　聖　道</v>
          </cell>
          <cell r="C52" t="str">
            <v>B</v>
          </cell>
          <cell r="D52" t="str">
            <v>C</v>
          </cell>
          <cell r="E52" t="str">
            <v>C</v>
          </cell>
          <cell r="F52" t="str">
            <v>B</v>
          </cell>
          <cell r="G52">
            <v>3</v>
          </cell>
        </row>
        <row r="53">
          <cell r="A53">
            <v>1214</v>
          </cell>
          <cell r="B53" t="str">
            <v>鈴　木　義　人</v>
          </cell>
          <cell r="C53" t="str">
            <v>A</v>
          </cell>
          <cell r="D53" t="str">
            <v>B</v>
          </cell>
          <cell r="E53" t="str">
            <v>A</v>
          </cell>
          <cell r="F53" t="str">
            <v>B</v>
          </cell>
          <cell r="G53">
            <v>4</v>
          </cell>
        </row>
        <row r="54">
          <cell r="A54">
            <v>1215</v>
          </cell>
          <cell r="B54" t="str">
            <v>髙　橋　玲　至</v>
          </cell>
          <cell r="C54" t="str">
            <v>A</v>
          </cell>
          <cell r="D54" t="str">
            <v>C</v>
          </cell>
          <cell r="E54" t="str">
            <v>C</v>
          </cell>
          <cell r="F54" t="str">
            <v>C</v>
          </cell>
          <cell r="G54">
            <v>3</v>
          </cell>
        </row>
        <row r="55">
          <cell r="A55">
            <v>1216</v>
          </cell>
          <cell r="B55" t="str">
            <v>土　谷　俊　輝</v>
          </cell>
          <cell r="C55" t="str">
            <v>B</v>
          </cell>
          <cell r="D55" t="str">
            <v>C</v>
          </cell>
          <cell r="E55" t="str">
            <v>C</v>
          </cell>
          <cell r="F55" t="str">
            <v>B</v>
          </cell>
          <cell r="G55">
            <v>3</v>
          </cell>
        </row>
        <row r="56">
          <cell r="A56">
            <v>1217</v>
          </cell>
          <cell r="B56" t="str">
            <v>生　井　宏　明</v>
          </cell>
          <cell r="C56" t="str">
            <v>A</v>
          </cell>
          <cell r="D56" t="str">
            <v>A</v>
          </cell>
          <cell r="E56" t="str">
            <v>A</v>
          </cell>
          <cell r="F56" t="str">
            <v>A</v>
          </cell>
          <cell r="G56">
            <v>4</v>
          </cell>
        </row>
        <row r="57">
          <cell r="A57">
            <v>1218</v>
          </cell>
          <cell r="B57" t="str">
            <v>マダヘ　マーク</v>
          </cell>
          <cell r="C57" t="str">
            <v>A</v>
          </cell>
          <cell r="D57" t="str">
            <v>C</v>
          </cell>
          <cell r="E57" t="str">
            <v>C</v>
          </cell>
          <cell r="F57" t="str">
            <v>C</v>
          </cell>
          <cell r="G57">
            <v>3</v>
          </cell>
        </row>
        <row r="58">
          <cell r="A58">
            <v>1219</v>
          </cell>
          <cell r="B58" t="str">
            <v>横　山　　　匠</v>
          </cell>
          <cell r="C58" t="str">
            <v>C</v>
          </cell>
          <cell r="D58" t="str">
            <v>C</v>
          </cell>
          <cell r="E58" t="str">
            <v>C</v>
          </cell>
          <cell r="F58" t="str">
            <v>C</v>
          </cell>
          <cell r="G58">
            <v>1</v>
          </cell>
        </row>
        <row r="59">
          <cell r="A59">
            <v>1220</v>
          </cell>
          <cell r="B59" t="str">
            <v>和久田　浩　介</v>
          </cell>
          <cell r="C59" t="str">
            <v>C</v>
          </cell>
          <cell r="D59" t="str">
            <v>C</v>
          </cell>
          <cell r="E59" t="str">
            <v>C</v>
          </cell>
          <cell r="F59" t="str">
            <v>C</v>
          </cell>
          <cell r="G59">
            <v>1</v>
          </cell>
        </row>
        <row r="60">
          <cell r="A60">
            <v>1221</v>
          </cell>
          <cell r="B60" t="str">
            <v>渡　邉　卓　也</v>
          </cell>
          <cell r="C60" t="str">
            <v>B</v>
          </cell>
          <cell r="D60" t="str">
            <v>C</v>
          </cell>
          <cell r="E60" t="str">
            <v>C</v>
          </cell>
          <cell r="F60" t="str">
            <v>B</v>
          </cell>
          <cell r="G60">
            <v>3</v>
          </cell>
        </row>
        <row r="61">
          <cell r="A61">
            <v>1231</v>
          </cell>
          <cell r="B61" t="str">
            <v>大　橋　広　美</v>
          </cell>
          <cell r="C61" t="str">
            <v>A</v>
          </cell>
          <cell r="D61" t="str">
            <v>B</v>
          </cell>
          <cell r="E61" t="str">
            <v>C</v>
          </cell>
          <cell r="F61" t="str">
            <v>B</v>
          </cell>
          <cell r="G61">
            <v>3</v>
          </cell>
        </row>
        <row r="62">
          <cell r="A62">
            <v>1232</v>
          </cell>
          <cell r="B62" t="str">
            <v>小　林　すみれ</v>
          </cell>
          <cell r="C62" t="str">
            <v>A</v>
          </cell>
          <cell r="D62" t="str">
            <v>B</v>
          </cell>
          <cell r="E62" t="str">
            <v>B</v>
          </cell>
          <cell r="F62" t="str">
            <v>B</v>
          </cell>
          <cell r="G62">
            <v>3</v>
          </cell>
        </row>
        <row r="63">
          <cell r="A63">
            <v>1233</v>
          </cell>
          <cell r="B63" t="str">
            <v>佐　藤　由　佳</v>
          </cell>
          <cell r="C63" t="str">
            <v>C</v>
          </cell>
          <cell r="D63" t="str">
            <v>C</v>
          </cell>
          <cell r="E63" t="str">
            <v>C</v>
          </cell>
          <cell r="F63" t="str">
            <v>C</v>
          </cell>
          <cell r="G63">
            <v>2</v>
          </cell>
        </row>
        <row r="64">
          <cell r="A64">
            <v>1234</v>
          </cell>
          <cell r="B64" t="str">
            <v>佐　原　晶　子</v>
          </cell>
          <cell r="C64" t="str">
            <v>A</v>
          </cell>
          <cell r="D64" t="str">
            <v>B</v>
          </cell>
          <cell r="E64" t="str">
            <v>C</v>
          </cell>
          <cell r="F64" t="str">
            <v>B</v>
          </cell>
          <cell r="G64">
            <v>3</v>
          </cell>
        </row>
        <row r="65">
          <cell r="A65">
            <v>1235</v>
          </cell>
          <cell r="B65" t="str">
            <v>下　田　麻衣子</v>
          </cell>
          <cell r="C65" t="str">
            <v>B</v>
          </cell>
          <cell r="D65" t="str">
            <v>C</v>
          </cell>
          <cell r="E65" t="str">
            <v>C</v>
          </cell>
          <cell r="F65" t="str">
            <v>B</v>
          </cell>
          <cell r="G65">
            <v>3</v>
          </cell>
        </row>
        <row r="66">
          <cell r="A66">
            <v>1236</v>
          </cell>
          <cell r="B66" t="str">
            <v>千　先　弘　美</v>
          </cell>
          <cell r="C66" t="str">
            <v>B</v>
          </cell>
          <cell r="D66" t="str">
            <v>C</v>
          </cell>
          <cell r="E66" t="str">
            <v>C</v>
          </cell>
          <cell r="F66" t="str">
            <v>C</v>
          </cell>
          <cell r="G66">
            <v>3</v>
          </cell>
        </row>
        <row r="67">
          <cell r="A67">
            <v>1237</v>
          </cell>
          <cell r="B67" t="str">
            <v>辻　　　和　恵</v>
          </cell>
          <cell r="C67" t="str">
            <v>B</v>
          </cell>
          <cell r="D67" t="str">
            <v>C</v>
          </cell>
          <cell r="E67" t="str">
            <v>C</v>
          </cell>
          <cell r="F67" t="str">
            <v>C</v>
          </cell>
          <cell r="G67">
            <v>2</v>
          </cell>
        </row>
        <row r="68">
          <cell r="A68">
            <v>1238</v>
          </cell>
          <cell r="B68" t="str">
            <v>中　川　紗也加</v>
          </cell>
          <cell r="C68" t="str">
            <v>A</v>
          </cell>
          <cell r="D68" t="str">
            <v>B</v>
          </cell>
          <cell r="E68" t="str">
            <v>B</v>
          </cell>
          <cell r="F68" t="str">
            <v>A</v>
          </cell>
          <cell r="G68">
            <v>4</v>
          </cell>
        </row>
        <row r="69">
          <cell r="A69">
            <v>1239</v>
          </cell>
          <cell r="B69" t="str">
            <v>二　坂　沙　理</v>
          </cell>
          <cell r="C69" t="str">
            <v>C</v>
          </cell>
          <cell r="D69" t="str">
            <v>C</v>
          </cell>
          <cell r="E69" t="str">
            <v>C</v>
          </cell>
          <cell r="F69" t="str">
            <v>C</v>
          </cell>
          <cell r="G69">
            <v>2</v>
          </cell>
        </row>
        <row r="70">
          <cell r="A70">
            <v>1240</v>
          </cell>
          <cell r="B70" t="str">
            <v>藤　本　愛華音</v>
          </cell>
          <cell r="C70" t="str">
            <v>A</v>
          </cell>
          <cell r="D70" t="str">
            <v>C</v>
          </cell>
          <cell r="E70" t="str">
            <v>B</v>
          </cell>
          <cell r="F70" t="str">
            <v>B</v>
          </cell>
          <cell r="G70">
            <v>3</v>
          </cell>
        </row>
        <row r="71">
          <cell r="A71">
            <v>1241</v>
          </cell>
          <cell r="B71" t="str">
            <v>松　﨑　留　奈</v>
          </cell>
          <cell r="C71" t="str">
            <v>A</v>
          </cell>
          <cell r="D71" t="str">
            <v>B</v>
          </cell>
          <cell r="E71" t="str">
            <v>A</v>
          </cell>
          <cell r="F71" t="str">
            <v>A</v>
          </cell>
          <cell r="G71">
            <v>4</v>
          </cell>
        </row>
        <row r="72">
          <cell r="A72">
            <v>1242</v>
          </cell>
          <cell r="B72" t="str">
            <v>閔　　　泰　子</v>
          </cell>
          <cell r="C72" t="str">
            <v>B</v>
          </cell>
          <cell r="D72" t="str">
            <v>C</v>
          </cell>
          <cell r="E72" t="str">
            <v>C</v>
          </cell>
          <cell r="F72" t="str">
            <v>C</v>
          </cell>
          <cell r="G72">
            <v>2</v>
          </cell>
        </row>
        <row r="73">
          <cell r="A73">
            <v>1243</v>
          </cell>
          <cell r="B73" t="str">
            <v>栁　　　正　代</v>
          </cell>
          <cell r="C73" t="str">
            <v>B</v>
          </cell>
          <cell r="D73" t="str">
            <v>C</v>
          </cell>
          <cell r="E73" t="str">
            <v>C</v>
          </cell>
          <cell r="F73" t="str">
            <v>C</v>
          </cell>
          <cell r="G73">
            <v>2</v>
          </cell>
        </row>
        <row r="74">
          <cell r="A74">
            <v>1244</v>
          </cell>
          <cell r="B74" t="str">
            <v>林　郷　華　恵</v>
          </cell>
          <cell r="C74" t="str">
            <v>A</v>
          </cell>
          <cell r="D74" t="str">
            <v>C</v>
          </cell>
          <cell r="E74" t="str">
            <v>C</v>
          </cell>
          <cell r="F74" t="str">
            <v>C</v>
          </cell>
          <cell r="G74">
            <v>3</v>
          </cell>
        </row>
        <row r="75">
          <cell r="A75">
            <v>1301</v>
          </cell>
          <cell r="B75" t="str">
            <v>荒　川　隆　樹</v>
          </cell>
          <cell r="C75" t="str">
            <v>B</v>
          </cell>
          <cell r="D75" t="str">
            <v>C</v>
          </cell>
          <cell r="E75" t="str">
            <v>C</v>
          </cell>
          <cell r="F75" t="str">
            <v>C</v>
          </cell>
          <cell r="G75">
            <v>2</v>
          </cell>
        </row>
        <row r="76">
          <cell r="A76">
            <v>1302</v>
          </cell>
          <cell r="B76" t="str">
            <v>池　田　雅　俊</v>
          </cell>
          <cell r="C76" t="str">
            <v>C</v>
          </cell>
          <cell r="D76" t="str">
            <v>B</v>
          </cell>
          <cell r="E76" t="str">
            <v>C</v>
          </cell>
          <cell r="F76" t="str">
            <v>C</v>
          </cell>
          <cell r="G76">
            <v>2</v>
          </cell>
        </row>
        <row r="77">
          <cell r="A77">
            <v>1303</v>
          </cell>
          <cell r="B77" t="str">
            <v>大　竹　龍　介</v>
          </cell>
          <cell r="C77" t="str">
            <v>C</v>
          </cell>
          <cell r="D77" t="str">
            <v>B</v>
          </cell>
          <cell r="E77" t="str">
            <v>B</v>
          </cell>
          <cell r="F77" t="str">
            <v>B</v>
          </cell>
          <cell r="G77">
            <v>3</v>
          </cell>
        </row>
        <row r="78">
          <cell r="A78">
            <v>1304</v>
          </cell>
          <cell r="B78" t="str">
            <v>小　川　　　開</v>
          </cell>
          <cell r="C78" t="str">
            <v>B</v>
          </cell>
          <cell r="D78" t="str">
            <v>B</v>
          </cell>
          <cell r="E78" t="str">
            <v>B</v>
          </cell>
          <cell r="F78" t="str">
            <v>A</v>
          </cell>
          <cell r="G78">
            <v>3</v>
          </cell>
        </row>
        <row r="79">
          <cell r="A79">
            <v>1305</v>
          </cell>
          <cell r="B79" t="str">
            <v>小　川　恵　裕</v>
          </cell>
          <cell r="C79" t="str">
            <v>B</v>
          </cell>
          <cell r="D79" t="str">
            <v>B</v>
          </cell>
          <cell r="E79" t="str">
            <v>C</v>
          </cell>
          <cell r="F79" t="str">
            <v>B</v>
          </cell>
          <cell r="G79">
            <v>3</v>
          </cell>
        </row>
        <row r="80">
          <cell r="A80">
            <v>1306</v>
          </cell>
          <cell r="B80" t="str">
            <v>川　名　宏　樹</v>
          </cell>
          <cell r="C80" t="str">
            <v>C</v>
          </cell>
          <cell r="D80" t="str">
            <v>C</v>
          </cell>
          <cell r="E80" t="str">
            <v>C</v>
          </cell>
          <cell r="F80" t="str">
            <v>C</v>
          </cell>
          <cell r="G80">
            <v>1</v>
          </cell>
        </row>
        <row r="81">
          <cell r="A81">
            <v>1307</v>
          </cell>
          <cell r="B81" t="str">
            <v>北　山　　　亮</v>
          </cell>
          <cell r="C81" t="str">
            <v>C</v>
          </cell>
          <cell r="D81" t="str">
            <v>C</v>
          </cell>
          <cell r="E81" t="str">
            <v>B</v>
          </cell>
          <cell r="F81" t="str">
            <v>B</v>
          </cell>
          <cell r="G81">
            <v>3</v>
          </cell>
        </row>
        <row r="82">
          <cell r="A82">
            <v>1308</v>
          </cell>
          <cell r="B82" t="str">
            <v>崎　原　普　賢</v>
          </cell>
          <cell r="C82" t="str">
            <v>B</v>
          </cell>
          <cell r="D82" t="str">
            <v>C</v>
          </cell>
          <cell r="E82" t="str">
            <v>C</v>
          </cell>
          <cell r="F82" t="str">
            <v>B</v>
          </cell>
          <cell r="G82">
            <v>3</v>
          </cell>
        </row>
        <row r="83">
          <cell r="A83">
            <v>1309</v>
          </cell>
          <cell r="B83" t="str">
            <v>佐　原　拓　也</v>
          </cell>
          <cell r="C83" t="str">
            <v>C</v>
          </cell>
          <cell r="D83" t="str">
            <v>C</v>
          </cell>
          <cell r="E83" t="str">
            <v>C</v>
          </cell>
          <cell r="F83" t="str">
            <v>C</v>
          </cell>
          <cell r="G83">
            <v>2</v>
          </cell>
        </row>
        <row r="84">
          <cell r="A84">
            <v>1310</v>
          </cell>
          <cell r="B84" t="str">
            <v>鈴　木　孝　英</v>
          </cell>
          <cell r="C84" t="str">
            <v>C</v>
          </cell>
          <cell r="D84" t="str">
            <v>C</v>
          </cell>
          <cell r="E84" t="str">
            <v>C</v>
          </cell>
          <cell r="F84" t="str">
            <v>C</v>
          </cell>
          <cell r="G84">
            <v>1</v>
          </cell>
        </row>
        <row r="85">
          <cell r="A85">
            <v>1311</v>
          </cell>
          <cell r="B85" t="str">
            <v>鈴　木　隆　裕</v>
          </cell>
          <cell r="C85" t="str">
            <v>B</v>
          </cell>
          <cell r="D85" t="str">
            <v>B</v>
          </cell>
          <cell r="E85" t="str">
            <v>B</v>
          </cell>
          <cell r="F85" t="str">
            <v>A</v>
          </cell>
          <cell r="G85">
            <v>3</v>
          </cell>
        </row>
        <row r="86">
          <cell r="A86">
            <v>1312</v>
          </cell>
          <cell r="B86" t="str">
            <v>中　村　暢　一</v>
          </cell>
          <cell r="C86" t="str">
            <v>B</v>
          </cell>
          <cell r="D86" t="str">
            <v>C</v>
          </cell>
          <cell r="E86" t="str">
            <v>C</v>
          </cell>
          <cell r="F86" t="str">
            <v>C</v>
          </cell>
          <cell r="G86">
            <v>2</v>
          </cell>
        </row>
        <row r="87">
          <cell r="A87">
            <v>1313</v>
          </cell>
          <cell r="B87" t="str">
            <v>仲　山　　　博</v>
          </cell>
          <cell r="C87" t="str">
            <v>C</v>
          </cell>
          <cell r="D87" t="str">
            <v>C</v>
          </cell>
          <cell r="E87" t="str">
            <v>C</v>
          </cell>
          <cell r="F87" t="str">
            <v>C</v>
          </cell>
          <cell r="G87">
            <v>2</v>
          </cell>
        </row>
        <row r="88">
          <cell r="A88">
            <v>1314</v>
          </cell>
          <cell r="B88" t="str">
            <v>長谷川　雄　紀</v>
          </cell>
          <cell r="C88" t="str">
            <v>C</v>
          </cell>
          <cell r="D88" t="str">
            <v>C</v>
          </cell>
          <cell r="E88" t="str">
            <v>B</v>
          </cell>
          <cell r="F88" t="str">
            <v>B</v>
          </cell>
          <cell r="G88">
            <v>2</v>
          </cell>
        </row>
        <row r="89">
          <cell r="A89">
            <v>1315</v>
          </cell>
          <cell r="B89" t="str">
            <v>花　澤　尚　貴</v>
          </cell>
          <cell r="C89" t="str">
            <v>B</v>
          </cell>
          <cell r="D89" t="str">
            <v>B</v>
          </cell>
          <cell r="E89" t="str">
            <v>C</v>
          </cell>
          <cell r="F89" t="str">
            <v>B</v>
          </cell>
          <cell r="G89">
            <v>3</v>
          </cell>
        </row>
        <row r="90">
          <cell r="A90">
            <v>1316</v>
          </cell>
          <cell r="B90" t="str">
            <v>藤　田　洋　一</v>
          </cell>
          <cell r="C90" t="str">
            <v>A</v>
          </cell>
          <cell r="D90" t="str">
            <v>B</v>
          </cell>
          <cell r="E90" t="str">
            <v>B</v>
          </cell>
          <cell r="F90" t="str">
            <v>B</v>
          </cell>
          <cell r="G90">
            <v>3</v>
          </cell>
        </row>
        <row r="91">
          <cell r="A91">
            <v>1317</v>
          </cell>
          <cell r="B91" t="str">
            <v>宮　本　陽　太</v>
          </cell>
          <cell r="C91" t="str">
            <v>C</v>
          </cell>
          <cell r="D91" t="str">
            <v>C</v>
          </cell>
          <cell r="E91" t="str">
            <v>C</v>
          </cell>
          <cell r="F91" t="str">
            <v>C</v>
          </cell>
          <cell r="G91">
            <v>1</v>
          </cell>
        </row>
        <row r="92">
          <cell r="A92">
            <v>1318</v>
          </cell>
          <cell r="B92" t="str">
            <v>目　黒　幹　哲</v>
          </cell>
          <cell r="C92" t="str">
            <v>C</v>
          </cell>
          <cell r="D92" t="str">
            <v>B</v>
          </cell>
          <cell r="E92" t="str">
            <v>C</v>
          </cell>
          <cell r="F92" t="str">
            <v>B</v>
          </cell>
          <cell r="G92">
            <v>3</v>
          </cell>
        </row>
        <row r="93">
          <cell r="A93">
            <v>1319</v>
          </cell>
          <cell r="B93" t="str">
            <v>柳　澤　徳　孝</v>
          </cell>
          <cell r="C93" t="str">
            <v>A</v>
          </cell>
          <cell r="D93" t="str">
            <v>B</v>
          </cell>
          <cell r="E93" t="str">
            <v>B</v>
          </cell>
          <cell r="F93" t="str">
            <v>B</v>
          </cell>
          <cell r="G93">
            <v>3</v>
          </cell>
        </row>
        <row r="94">
          <cell r="A94">
            <v>1320</v>
          </cell>
          <cell r="B94" t="str">
            <v>山　﨑　明　彦</v>
          </cell>
          <cell r="C94" t="str">
            <v>A</v>
          </cell>
          <cell r="D94" t="str">
            <v>A</v>
          </cell>
          <cell r="E94" t="str">
            <v>A</v>
          </cell>
          <cell r="F94" t="str">
            <v>A</v>
          </cell>
          <cell r="G94">
            <v>4</v>
          </cell>
        </row>
        <row r="95">
          <cell r="A95">
            <v>1331</v>
          </cell>
          <cell r="B95" t="str">
            <v>阿久根　　　彩</v>
          </cell>
          <cell r="C95" t="str">
            <v>C</v>
          </cell>
          <cell r="D95" t="str">
            <v>C</v>
          </cell>
          <cell r="E95" t="str">
            <v>B</v>
          </cell>
          <cell r="F95" t="str">
            <v>C</v>
          </cell>
          <cell r="G95">
            <v>2</v>
          </cell>
        </row>
        <row r="96">
          <cell r="A96">
            <v>1332</v>
          </cell>
          <cell r="B96" t="str">
            <v>荒　井　　　彩</v>
          </cell>
          <cell r="C96" t="str">
            <v>A</v>
          </cell>
          <cell r="D96" t="str">
            <v>B</v>
          </cell>
          <cell r="E96" t="str">
            <v>B</v>
          </cell>
          <cell r="F96" t="str">
            <v>B</v>
          </cell>
          <cell r="G96">
            <v>3</v>
          </cell>
        </row>
        <row r="97">
          <cell r="A97">
            <v>1333</v>
          </cell>
          <cell r="B97" t="str">
            <v>石　井　真　央</v>
          </cell>
          <cell r="C97" t="str">
            <v>B</v>
          </cell>
          <cell r="D97" t="str">
            <v>C</v>
          </cell>
          <cell r="E97" t="str">
            <v>C</v>
          </cell>
          <cell r="F97" t="str">
            <v>C</v>
          </cell>
          <cell r="G97">
            <v>2</v>
          </cell>
        </row>
        <row r="98">
          <cell r="A98">
            <v>1334</v>
          </cell>
          <cell r="B98" t="str">
            <v>井　上　玲　奈</v>
          </cell>
          <cell r="C98" t="str">
            <v>B</v>
          </cell>
          <cell r="D98" t="str">
            <v>C</v>
          </cell>
          <cell r="E98" t="str">
            <v>C</v>
          </cell>
          <cell r="F98" t="str">
            <v>B</v>
          </cell>
          <cell r="G98">
            <v>3</v>
          </cell>
        </row>
        <row r="99">
          <cell r="A99">
            <v>1335</v>
          </cell>
          <cell r="B99" t="str">
            <v>大　内　知　美</v>
          </cell>
          <cell r="C99" t="str">
            <v>B</v>
          </cell>
          <cell r="D99" t="str">
            <v>B</v>
          </cell>
          <cell r="E99" t="str">
            <v>B</v>
          </cell>
          <cell r="F99" t="str">
            <v>A</v>
          </cell>
          <cell r="G99">
            <v>3</v>
          </cell>
        </row>
        <row r="100">
          <cell r="A100">
            <v>1336</v>
          </cell>
          <cell r="B100" t="str">
            <v>加　藤　真　央</v>
          </cell>
          <cell r="C100" t="str">
            <v>B</v>
          </cell>
          <cell r="D100" t="str">
            <v>C</v>
          </cell>
          <cell r="E100" t="str">
            <v>C</v>
          </cell>
          <cell r="F100" t="str">
            <v>C</v>
          </cell>
          <cell r="G100">
            <v>3</v>
          </cell>
        </row>
        <row r="101">
          <cell r="A101">
            <v>1337</v>
          </cell>
          <cell r="B101" t="str">
            <v>川　瀬　仁　美</v>
          </cell>
          <cell r="C101" t="str">
            <v>A</v>
          </cell>
          <cell r="D101" t="str">
            <v>B</v>
          </cell>
          <cell r="E101" t="str">
            <v>B</v>
          </cell>
          <cell r="F101" t="str">
            <v>C</v>
          </cell>
          <cell r="G101">
            <v>3</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A</v>
          </cell>
          <cell r="D103" t="str">
            <v>B</v>
          </cell>
          <cell r="E103" t="str">
            <v>B</v>
          </cell>
          <cell r="F103" t="str">
            <v>C</v>
          </cell>
          <cell r="G103">
            <v>3</v>
          </cell>
        </row>
        <row r="104">
          <cell r="A104">
            <v>1340</v>
          </cell>
          <cell r="B104" t="str">
            <v>鈴　木　理　恵</v>
          </cell>
          <cell r="C104" t="str">
            <v>B</v>
          </cell>
          <cell r="D104" t="str">
            <v>C</v>
          </cell>
          <cell r="E104" t="str">
            <v>C</v>
          </cell>
          <cell r="F104" t="str">
            <v>B</v>
          </cell>
          <cell r="G104">
            <v>3</v>
          </cell>
        </row>
        <row r="105">
          <cell r="A105">
            <v>1341</v>
          </cell>
          <cell r="B105" t="str">
            <v>崔　　　智　慧</v>
          </cell>
          <cell r="C105" t="str">
            <v>A</v>
          </cell>
          <cell r="D105" t="str">
            <v>B</v>
          </cell>
          <cell r="E105" t="str">
            <v>B</v>
          </cell>
          <cell r="F105" t="str">
            <v>B</v>
          </cell>
          <cell r="G105">
            <v>3</v>
          </cell>
        </row>
        <row r="106">
          <cell r="A106">
            <v>1342</v>
          </cell>
          <cell r="B106" t="str">
            <v>中　江　沙　織</v>
          </cell>
          <cell r="C106" t="str">
            <v>B</v>
          </cell>
          <cell r="D106" t="str">
            <v>C</v>
          </cell>
          <cell r="E106" t="str">
            <v>C</v>
          </cell>
          <cell r="F106" t="str">
            <v>C</v>
          </cell>
          <cell r="G106">
            <v>2</v>
          </cell>
        </row>
        <row r="107">
          <cell r="A107">
            <v>1343</v>
          </cell>
          <cell r="B107" t="str">
            <v>藤　田　委　甫</v>
          </cell>
          <cell r="C107" t="str">
            <v>A</v>
          </cell>
          <cell r="D107" t="str">
            <v>B</v>
          </cell>
          <cell r="E107" t="str">
            <v>B</v>
          </cell>
          <cell r="F107" t="str">
            <v>B</v>
          </cell>
          <cell r="G107">
            <v>3</v>
          </cell>
        </row>
        <row r="108">
          <cell r="A108">
            <v>1344</v>
          </cell>
          <cell r="B108" t="str">
            <v>水　上　彩　香</v>
          </cell>
          <cell r="C108" t="str">
            <v>B</v>
          </cell>
          <cell r="D108" t="str">
            <v>C</v>
          </cell>
          <cell r="E108" t="str">
            <v>C</v>
          </cell>
          <cell r="F108" t="str">
            <v>B</v>
          </cell>
          <cell r="G108">
            <v>3</v>
          </cell>
        </row>
        <row r="109">
          <cell r="A109">
            <v>1345</v>
          </cell>
          <cell r="B109" t="str">
            <v>山　田　雪　乃</v>
          </cell>
          <cell r="C109" t="str">
            <v>B</v>
          </cell>
          <cell r="D109" t="str">
            <v>C</v>
          </cell>
          <cell r="E109" t="str">
            <v>C</v>
          </cell>
          <cell r="F109" t="str">
            <v>C</v>
          </cell>
          <cell r="G109">
            <v>2</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年学期"/>
    </sheetNames>
    <sheetDataSet>
      <sheetData sheetId="0">
        <row r="5">
          <cell r="A5">
            <v>1101</v>
          </cell>
          <cell r="B5" t="str">
            <v>相　川　浩　貴</v>
          </cell>
          <cell r="C5" t="str">
            <v>B</v>
          </cell>
          <cell r="D5" t="str">
            <v>B</v>
          </cell>
          <cell r="E5" t="str">
            <v>A</v>
          </cell>
          <cell r="F5" t="str">
            <v>B</v>
          </cell>
          <cell r="G5">
            <v>3</v>
          </cell>
        </row>
        <row r="6">
          <cell r="A6">
            <v>1102</v>
          </cell>
          <cell r="B6" t="str">
            <v>安　藤　貴　弘</v>
          </cell>
          <cell r="C6" t="str">
            <v>B</v>
          </cell>
          <cell r="D6" t="str">
            <v>B</v>
          </cell>
          <cell r="E6" t="str">
            <v>A</v>
          </cell>
          <cell r="F6" t="str">
            <v>A</v>
          </cell>
          <cell r="G6">
            <v>4</v>
          </cell>
        </row>
        <row r="7">
          <cell r="A7">
            <v>1103</v>
          </cell>
          <cell r="B7" t="str">
            <v>五十嵐　純　平</v>
          </cell>
          <cell r="C7" t="str">
            <v>C</v>
          </cell>
          <cell r="D7" t="str">
            <v>B</v>
          </cell>
          <cell r="E7" t="str">
            <v>B</v>
          </cell>
          <cell r="F7" t="str">
            <v>B</v>
          </cell>
          <cell r="G7">
            <v>2</v>
          </cell>
        </row>
        <row r="8">
          <cell r="A8">
            <v>1104</v>
          </cell>
          <cell r="B8" t="str">
            <v>生井沢　　　翔</v>
          </cell>
          <cell r="C8" t="str">
            <v>B</v>
          </cell>
          <cell r="D8" t="str">
            <v>C</v>
          </cell>
          <cell r="E8" t="str">
            <v>A</v>
          </cell>
          <cell r="F8" t="str">
            <v>B</v>
          </cell>
          <cell r="G8">
            <v>3</v>
          </cell>
        </row>
        <row r="9">
          <cell r="A9">
            <v>1105</v>
          </cell>
          <cell r="B9" t="str">
            <v>岡　庭　　　涼</v>
          </cell>
          <cell r="C9" t="str">
            <v>B</v>
          </cell>
          <cell r="D9" t="str">
            <v>C</v>
          </cell>
          <cell r="E9" t="str">
            <v>B</v>
          </cell>
          <cell r="F9" t="str">
            <v>C</v>
          </cell>
          <cell r="G9">
            <v>2</v>
          </cell>
        </row>
        <row r="10">
          <cell r="A10">
            <v>1106</v>
          </cell>
          <cell r="B10" t="str">
            <v>加　藤　正　憲</v>
          </cell>
          <cell r="C10" t="str">
            <v>A</v>
          </cell>
          <cell r="D10" t="str">
            <v>A</v>
          </cell>
          <cell r="E10" t="str">
            <v>A</v>
          </cell>
          <cell r="F10" t="str">
            <v>A</v>
          </cell>
          <cell r="G10">
            <v>4</v>
          </cell>
        </row>
        <row r="11">
          <cell r="A11">
            <v>1107</v>
          </cell>
          <cell r="B11" t="str">
            <v>工　藤　　　駿</v>
          </cell>
          <cell r="C11" t="str">
            <v>C</v>
          </cell>
          <cell r="D11" t="str">
            <v>C</v>
          </cell>
          <cell r="E11" t="str">
            <v>B</v>
          </cell>
          <cell r="F11" t="str">
            <v>C</v>
          </cell>
          <cell r="G11">
            <v>2</v>
          </cell>
        </row>
        <row r="12">
          <cell r="A12">
            <v>1108</v>
          </cell>
          <cell r="B12" t="str">
            <v>小　谷　政　彰</v>
          </cell>
          <cell r="C12" t="str">
            <v>A</v>
          </cell>
          <cell r="D12" t="str">
            <v>B</v>
          </cell>
          <cell r="E12" t="str">
            <v>A</v>
          </cell>
          <cell r="F12" t="str">
            <v>A</v>
          </cell>
          <cell r="G12">
            <v>4</v>
          </cell>
        </row>
        <row r="13">
          <cell r="A13">
            <v>1109</v>
          </cell>
          <cell r="B13" t="str">
            <v>篠　塚　翔　平</v>
          </cell>
          <cell r="C13" t="str">
            <v>B</v>
          </cell>
          <cell r="D13" t="str">
            <v>C</v>
          </cell>
          <cell r="E13" t="str">
            <v>A</v>
          </cell>
          <cell r="F13" t="str">
            <v>B</v>
          </cell>
          <cell r="G13">
            <v>3</v>
          </cell>
        </row>
        <row r="14">
          <cell r="A14">
            <v>1110</v>
          </cell>
          <cell r="B14" t="str">
            <v>鈴　木　祐　介</v>
          </cell>
          <cell r="C14" t="str">
            <v>B</v>
          </cell>
          <cell r="D14" t="str">
            <v>B</v>
          </cell>
          <cell r="E14" t="str">
            <v>A</v>
          </cell>
          <cell r="F14" t="str">
            <v>B</v>
          </cell>
          <cell r="G14">
            <v>3</v>
          </cell>
        </row>
        <row r="15">
          <cell r="A15">
            <v>1111</v>
          </cell>
          <cell r="B15" t="str">
            <v>高　橋　祐　貴</v>
          </cell>
          <cell r="C15" t="str">
            <v>A</v>
          </cell>
          <cell r="D15" t="str">
            <v>B</v>
          </cell>
          <cell r="E15" t="str">
            <v>B</v>
          </cell>
          <cell r="F15" t="str">
            <v>B</v>
          </cell>
          <cell r="G15">
            <v>3</v>
          </cell>
        </row>
        <row r="16">
          <cell r="A16">
            <v>1112</v>
          </cell>
          <cell r="B16" t="str">
            <v>田　中　駿　一</v>
          </cell>
          <cell r="C16" t="str">
            <v>A</v>
          </cell>
          <cell r="D16" t="str">
            <v>B</v>
          </cell>
          <cell r="E16" t="str">
            <v>A</v>
          </cell>
          <cell r="F16" t="str">
            <v>A</v>
          </cell>
          <cell r="G16">
            <v>4</v>
          </cell>
        </row>
        <row r="17">
          <cell r="A17">
            <v>1113</v>
          </cell>
          <cell r="B17" t="str">
            <v>名古屋　和　也</v>
          </cell>
          <cell r="C17" t="str">
            <v>A</v>
          </cell>
          <cell r="D17" t="str">
            <v>B</v>
          </cell>
          <cell r="E17" t="str">
            <v>A</v>
          </cell>
          <cell r="F17" t="str">
            <v>A</v>
          </cell>
          <cell r="G17">
            <v>4</v>
          </cell>
        </row>
        <row r="18">
          <cell r="A18">
            <v>1114</v>
          </cell>
          <cell r="B18" t="str">
            <v>町　田　健　太</v>
          </cell>
          <cell r="C18" t="str">
            <v>A</v>
          </cell>
          <cell r="D18" t="str">
            <v>B</v>
          </cell>
          <cell r="E18" t="str">
            <v>A</v>
          </cell>
          <cell r="F18" t="str">
            <v>A</v>
          </cell>
          <cell r="G18">
            <v>4</v>
          </cell>
        </row>
        <row r="19">
          <cell r="A19">
            <v>1115</v>
          </cell>
          <cell r="B19" t="str">
            <v>松　井　和　也</v>
          </cell>
          <cell r="C19" t="str">
            <v>B</v>
          </cell>
          <cell r="D19" t="str">
            <v>C</v>
          </cell>
          <cell r="E19" t="str">
            <v>A</v>
          </cell>
          <cell r="F19" t="str">
            <v>B</v>
          </cell>
          <cell r="G19">
            <v>3</v>
          </cell>
        </row>
        <row r="20">
          <cell r="A20">
            <v>1116</v>
          </cell>
          <cell r="B20" t="str">
            <v>三　澤　廣　併</v>
          </cell>
          <cell r="C20" t="str">
            <v>C</v>
          </cell>
          <cell r="D20" t="str">
            <v>C</v>
          </cell>
          <cell r="E20" t="str">
            <v>B</v>
          </cell>
          <cell r="F20" t="str">
            <v>C</v>
          </cell>
          <cell r="G20">
            <v>2</v>
          </cell>
        </row>
        <row r="21">
          <cell r="A21">
            <v>1117</v>
          </cell>
          <cell r="B21" t="str">
            <v>宮　﨑　眞太朗</v>
          </cell>
          <cell r="C21" t="str">
            <v>A</v>
          </cell>
          <cell r="D21" t="str">
            <v>B</v>
          </cell>
          <cell r="E21" t="str">
            <v>A</v>
          </cell>
          <cell r="F21" t="str">
            <v>B</v>
          </cell>
          <cell r="G21">
            <v>4</v>
          </cell>
        </row>
        <row r="22">
          <cell r="A22">
            <v>1118</v>
          </cell>
          <cell r="B22" t="str">
            <v>村　上　広　樹</v>
          </cell>
          <cell r="C22" t="str">
            <v>B</v>
          </cell>
          <cell r="D22" t="str">
            <v>C</v>
          </cell>
          <cell r="E22" t="str">
            <v>A</v>
          </cell>
          <cell r="F22" t="str">
            <v>B</v>
          </cell>
          <cell r="G22">
            <v>2</v>
          </cell>
        </row>
        <row r="23">
          <cell r="A23">
            <v>1119</v>
          </cell>
          <cell r="B23" t="str">
            <v>村　田　貴　嗣</v>
          </cell>
          <cell r="C23" t="str">
            <v>A</v>
          </cell>
          <cell r="D23" t="str">
            <v>A</v>
          </cell>
          <cell r="E23" t="str">
            <v>A</v>
          </cell>
          <cell r="F23" t="str">
            <v>A</v>
          </cell>
          <cell r="G23">
            <v>4</v>
          </cell>
        </row>
        <row r="24">
          <cell r="A24">
            <v>1120</v>
          </cell>
          <cell r="B24" t="str">
            <v>八　木　裕　太</v>
          </cell>
          <cell r="C24" t="str">
            <v>B</v>
          </cell>
          <cell r="D24" t="str">
            <v>C</v>
          </cell>
          <cell r="E24" t="str">
            <v>A</v>
          </cell>
          <cell r="F24" t="str">
            <v>B</v>
          </cell>
          <cell r="G24">
            <v>3</v>
          </cell>
        </row>
        <row r="25">
          <cell r="A25">
            <v>1131</v>
          </cell>
          <cell r="B25" t="str">
            <v>明　永　　　瞳</v>
          </cell>
          <cell r="C25" t="str">
            <v>A</v>
          </cell>
          <cell r="D25" t="str">
            <v>C</v>
          </cell>
          <cell r="E25" t="str">
            <v>B</v>
          </cell>
          <cell r="F25" t="str">
            <v>C</v>
          </cell>
          <cell r="G25">
            <v>2</v>
          </cell>
        </row>
        <row r="26">
          <cell r="A26">
            <v>1132</v>
          </cell>
          <cell r="B26" t="str">
            <v>今　井　ゆ　み</v>
          </cell>
          <cell r="C26" t="str">
            <v>A</v>
          </cell>
          <cell r="D26" t="str">
            <v>B</v>
          </cell>
          <cell r="E26" t="str">
            <v>A</v>
          </cell>
          <cell r="F26" t="str">
            <v>B</v>
          </cell>
          <cell r="G26">
            <v>3</v>
          </cell>
        </row>
        <row r="27">
          <cell r="A27">
            <v>1133</v>
          </cell>
          <cell r="B27" t="str">
            <v>悴　田　果　奈</v>
          </cell>
          <cell r="C27" t="str">
            <v>A</v>
          </cell>
          <cell r="D27" t="str">
            <v>B</v>
          </cell>
          <cell r="E27" t="str">
            <v>A</v>
          </cell>
          <cell r="F27" t="str">
            <v>B</v>
          </cell>
          <cell r="G27">
            <v>4</v>
          </cell>
        </row>
        <row r="28">
          <cell r="A28">
            <v>1134</v>
          </cell>
          <cell r="B28" t="str">
            <v>亀　谷　　　薫</v>
          </cell>
          <cell r="C28" t="str">
            <v>B</v>
          </cell>
          <cell r="D28" t="str">
            <v>C</v>
          </cell>
          <cell r="E28" t="str">
            <v>B</v>
          </cell>
          <cell r="F28" t="str">
            <v>B</v>
          </cell>
          <cell r="G28">
            <v>2</v>
          </cell>
        </row>
        <row r="29">
          <cell r="A29">
            <v>1135</v>
          </cell>
          <cell r="B29" t="str">
            <v>小　林　彩　夏</v>
          </cell>
          <cell r="C29" t="str">
            <v>B</v>
          </cell>
          <cell r="D29" t="str">
            <v>C</v>
          </cell>
          <cell r="E29" t="str">
            <v>A</v>
          </cell>
          <cell r="F29" t="str">
            <v>B</v>
          </cell>
          <cell r="G29">
            <v>3</v>
          </cell>
        </row>
        <row r="30">
          <cell r="A30">
            <v>1136</v>
          </cell>
          <cell r="B30" t="str">
            <v>小　林　理莉子</v>
          </cell>
          <cell r="C30" t="str">
            <v>A</v>
          </cell>
          <cell r="D30" t="str">
            <v>B</v>
          </cell>
          <cell r="E30" t="str">
            <v>A</v>
          </cell>
          <cell r="F30" t="str">
            <v>A</v>
          </cell>
          <cell r="G30">
            <v>4</v>
          </cell>
        </row>
        <row r="31">
          <cell r="A31">
            <v>1137</v>
          </cell>
          <cell r="B31" t="str">
            <v>佐々木　梨　乃</v>
          </cell>
          <cell r="C31" t="str">
            <v>A</v>
          </cell>
          <cell r="D31" t="str">
            <v>A</v>
          </cell>
          <cell r="E31" t="str">
            <v>A</v>
          </cell>
          <cell r="F31" t="str">
            <v>A</v>
          </cell>
          <cell r="G31">
            <v>4</v>
          </cell>
        </row>
        <row r="32">
          <cell r="A32">
            <v>1138</v>
          </cell>
          <cell r="B32" t="str">
            <v>鹿　倉　由　貴</v>
          </cell>
          <cell r="C32" t="str">
            <v>A</v>
          </cell>
          <cell r="D32" t="str">
            <v>B</v>
          </cell>
          <cell r="E32" t="str">
            <v>A</v>
          </cell>
          <cell r="F32" t="str">
            <v>B</v>
          </cell>
          <cell r="G32">
            <v>4</v>
          </cell>
        </row>
        <row r="33">
          <cell r="A33">
            <v>1139</v>
          </cell>
          <cell r="B33" t="str">
            <v>田　村　　　翠</v>
          </cell>
          <cell r="C33" t="str">
            <v>A</v>
          </cell>
          <cell r="D33" t="str">
            <v>B</v>
          </cell>
          <cell r="E33" t="str">
            <v>A</v>
          </cell>
          <cell r="F33" t="str">
            <v>B</v>
          </cell>
          <cell r="G33">
            <v>4</v>
          </cell>
        </row>
        <row r="34">
          <cell r="A34">
            <v>1140</v>
          </cell>
          <cell r="B34" t="str">
            <v>中　西　美　咲</v>
          </cell>
          <cell r="C34" t="str">
            <v>A</v>
          </cell>
          <cell r="D34" t="str">
            <v>B</v>
          </cell>
          <cell r="E34" t="str">
            <v>A</v>
          </cell>
          <cell r="F34" t="str">
            <v>B</v>
          </cell>
          <cell r="G34">
            <v>3</v>
          </cell>
        </row>
        <row r="35">
          <cell r="A35">
            <v>1141</v>
          </cell>
          <cell r="B35" t="str">
            <v>早　川　成　美</v>
          </cell>
          <cell r="C35" t="str">
            <v>A</v>
          </cell>
          <cell r="D35" t="str">
            <v>B</v>
          </cell>
          <cell r="E35" t="str">
            <v>B</v>
          </cell>
          <cell r="F35" t="str">
            <v>A</v>
          </cell>
          <cell r="G35">
            <v>4</v>
          </cell>
        </row>
        <row r="36">
          <cell r="A36">
            <v>1142</v>
          </cell>
          <cell r="B36" t="str">
            <v>藤　戸　　　咲</v>
          </cell>
          <cell r="C36" t="str">
            <v>A</v>
          </cell>
          <cell r="D36" t="str">
            <v>C</v>
          </cell>
          <cell r="E36" t="str">
            <v>A</v>
          </cell>
          <cell r="F36" t="str">
            <v>B</v>
          </cell>
          <cell r="G36">
            <v>3</v>
          </cell>
        </row>
        <row r="37">
          <cell r="A37">
            <v>1143</v>
          </cell>
          <cell r="B37" t="str">
            <v>舟　山　沙奈恵</v>
          </cell>
          <cell r="C37" t="str">
            <v>A</v>
          </cell>
          <cell r="D37" t="str">
            <v>A</v>
          </cell>
          <cell r="E37" t="str">
            <v>A</v>
          </cell>
          <cell r="F37" t="str">
            <v>A</v>
          </cell>
          <cell r="G37">
            <v>4</v>
          </cell>
        </row>
        <row r="38">
          <cell r="A38">
            <v>1144</v>
          </cell>
          <cell r="B38" t="str">
            <v>村　山　　　光</v>
          </cell>
          <cell r="C38" t="str">
            <v>A</v>
          </cell>
          <cell r="D38" t="str">
            <v>B</v>
          </cell>
          <cell r="E38" t="str">
            <v>A</v>
          </cell>
          <cell r="F38" t="str">
            <v>B</v>
          </cell>
          <cell r="G38">
            <v>4</v>
          </cell>
        </row>
        <row r="39">
          <cell r="A39">
            <v>1145</v>
          </cell>
          <cell r="B39" t="str">
            <v>若　生　春　乃</v>
          </cell>
          <cell r="C39" t="str">
            <v>A</v>
          </cell>
          <cell r="D39" t="str">
            <v>B</v>
          </cell>
          <cell r="E39" t="str">
            <v>B</v>
          </cell>
          <cell r="F39" t="str">
            <v>A</v>
          </cell>
          <cell r="G39">
            <v>3</v>
          </cell>
        </row>
        <row r="40">
          <cell r="A40">
            <v>1201</v>
          </cell>
          <cell r="B40" t="str">
            <v>青　木　亮　太</v>
          </cell>
          <cell r="C40" t="str">
            <v>B</v>
          </cell>
          <cell r="D40" t="str">
            <v>C</v>
          </cell>
          <cell r="E40" t="str">
            <v>B</v>
          </cell>
          <cell r="F40" t="str">
            <v>C</v>
          </cell>
          <cell r="G40">
            <v>2</v>
          </cell>
        </row>
        <row r="41">
          <cell r="A41">
            <v>1202</v>
          </cell>
          <cell r="B41" t="str">
            <v>池　川　博　之</v>
          </cell>
          <cell r="C41" t="str">
            <v>B</v>
          </cell>
          <cell r="D41" t="str">
            <v>C</v>
          </cell>
          <cell r="E41" t="str">
            <v>B</v>
          </cell>
          <cell r="F41" t="str">
            <v>B</v>
          </cell>
          <cell r="G41">
            <v>2</v>
          </cell>
        </row>
        <row r="42">
          <cell r="A42">
            <v>1203</v>
          </cell>
          <cell r="B42" t="str">
            <v>板　橋　紀　仁</v>
          </cell>
          <cell r="C42" t="str">
            <v>A</v>
          </cell>
          <cell r="D42" t="str">
            <v>B</v>
          </cell>
          <cell r="E42" t="str">
            <v>A</v>
          </cell>
          <cell r="F42" t="str">
            <v>B</v>
          </cell>
          <cell r="G42">
            <v>4</v>
          </cell>
        </row>
        <row r="43">
          <cell r="A43">
            <v>1204</v>
          </cell>
          <cell r="B43" t="str">
            <v>岩　口　雄　太</v>
          </cell>
          <cell r="C43" t="str">
            <v>C</v>
          </cell>
          <cell r="D43" t="str">
            <v>B</v>
          </cell>
          <cell r="E43" t="str">
            <v>A</v>
          </cell>
          <cell r="F43" t="str">
            <v>B</v>
          </cell>
          <cell r="G43">
            <v>3</v>
          </cell>
        </row>
        <row r="44">
          <cell r="A44">
            <v>1205</v>
          </cell>
          <cell r="B44" t="str">
            <v>岩　濱　純　平</v>
          </cell>
          <cell r="C44" t="str">
            <v>A</v>
          </cell>
          <cell r="D44" t="str">
            <v>A</v>
          </cell>
          <cell r="E44" t="str">
            <v>A</v>
          </cell>
          <cell r="F44" t="str">
            <v>A</v>
          </cell>
          <cell r="G44">
            <v>4</v>
          </cell>
        </row>
        <row r="45">
          <cell r="A45">
            <v>1206</v>
          </cell>
          <cell r="B45" t="str">
            <v>角　川　史　祥</v>
          </cell>
          <cell r="C45" t="str">
            <v>A</v>
          </cell>
          <cell r="D45" t="str">
            <v>A</v>
          </cell>
          <cell r="E45" t="str">
            <v>A</v>
          </cell>
          <cell r="F45" t="str">
            <v>A</v>
          </cell>
          <cell r="G45">
            <v>4</v>
          </cell>
        </row>
        <row r="46">
          <cell r="A46">
            <v>1207</v>
          </cell>
          <cell r="B46" t="str">
            <v>川　多　徹　也</v>
          </cell>
          <cell r="C46" t="str">
            <v>A</v>
          </cell>
          <cell r="D46" t="str">
            <v>C</v>
          </cell>
          <cell r="E46" t="str">
            <v>A</v>
          </cell>
          <cell r="F46" t="str">
            <v>B</v>
          </cell>
          <cell r="G46">
            <v>4</v>
          </cell>
        </row>
        <row r="47">
          <cell r="A47">
            <v>1208</v>
          </cell>
          <cell r="B47" t="str">
            <v>坂　倉　和　志</v>
          </cell>
          <cell r="C47" t="str">
            <v>B</v>
          </cell>
          <cell r="D47" t="str">
            <v>C</v>
          </cell>
          <cell r="E47" t="str">
            <v>A</v>
          </cell>
          <cell r="F47" t="str">
            <v>B</v>
          </cell>
          <cell r="G47">
            <v>3</v>
          </cell>
        </row>
        <row r="48">
          <cell r="A48">
            <v>1209</v>
          </cell>
          <cell r="B48" t="str">
            <v>佐々木　陽　輔</v>
          </cell>
          <cell r="C48" t="str">
            <v>C</v>
          </cell>
          <cell r="D48" t="str">
            <v>C</v>
          </cell>
          <cell r="E48" t="str">
            <v>C</v>
          </cell>
          <cell r="F48" t="str">
            <v>C</v>
          </cell>
          <cell r="G48">
            <v>1</v>
          </cell>
        </row>
        <row r="49">
          <cell r="A49">
            <v>1210</v>
          </cell>
          <cell r="B49" t="str">
            <v>笹　沼　祐　輝</v>
          </cell>
          <cell r="C49" t="str">
            <v>A</v>
          </cell>
          <cell r="D49" t="str">
            <v>B</v>
          </cell>
          <cell r="E49" t="str">
            <v>B</v>
          </cell>
          <cell r="F49" t="str">
            <v>A</v>
          </cell>
          <cell r="G49">
            <v>4</v>
          </cell>
        </row>
        <row r="50">
          <cell r="A50">
            <v>1211</v>
          </cell>
          <cell r="B50" t="str">
            <v>佐　藤　博　史</v>
          </cell>
          <cell r="C50" t="str">
            <v>A</v>
          </cell>
          <cell r="D50" t="str">
            <v>C</v>
          </cell>
          <cell r="E50" t="str">
            <v>A</v>
          </cell>
          <cell r="F50" t="str">
            <v>B</v>
          </cell>
          <cell r="G50">
            <v>3</v>
          </cell>
        </row>
        <row r="51">
          <cell r="A51">
            <v>1212</v>
          </cell>
          <cell r="B51" t="str">
            <v>塩　川　裕　貴</v>
          </cell>
          <cell r="C51" t="str">
            <v>A</v>
          </cell>
          <cell r="D51" t="str">
            <v>C</v>
          </cell>
          <cell r="E51" t="str">
            <v>A</v>
          </cell>
          <cell r="F51" t="str">
            <v>A</v>
          </cell>
          <cell r="G51">
            <v>4</v>
          </cell>
        </row>
        <row r="52">
          <cell r="A52">
            <v>1213</v>
          </cell>
          <cell r="B52" t="str">
            <v>鈴　木　聖　道</v>
          </cell>
          <cell r="C52" t="str">
            <v>A</v>
          </cell>
          <cell r="D52" t="str">
            <v>B</v>
          </cell>
          <cell r="E52" t="str">
            <v>A</v>
          </cell>
          <cell r="F52" t="str">
            <v>B</v>
          </cell>
          <cell r="G52">
            <v>4</v>
          </cell>
        </row>
        <row r="53">
          <cell r="A53">
            <v>1214</v>
          </cell>
          <cell r="B53" t="str">
            <v>鈴　木　義　人</v>
          </cell>
          <cell r="C53" t="str">
            <v>A</v>
          </cell>
          <cell r="D53" t="str">
            <v>B</v>
          </cell>
          <cell r="E53" t="str">
            <v>A</v>
          </cell>
          <cell r="F53" t="str">
            <v>B</v>
          </cell>
          <cell r="G53">
            <v>4</v>
          </cell>
        </row>
        <row r="54">
          <cell r="A54">
            <v>1215</v>
          </cell>
          <cell r="B54" t="str">
            <v>髙　橋　玲　至</v>
          </cell>
          <cell r="C54" t="str">
            <v>A</v>
          </cell>
          <cell r="D54" t="str">
            <v>C</v>
          </cell>
          <cell r="E54" t="str">
            <v>A</v>
          </cell>
          <cell r="F54" t="str">
            <v>B</v>
          </cell>
          <cell r="G54">
            <v>3</v>
          </cell>
        </row>
        <row r="55">
          <cell r="A55">
            <v>1216</v>
          </cell>
          <cell r="B55" t="str">
            <v>土　谷　俊　輝</v>
          </cell>
          <cell r="C55" t="str">
            <v>B</v>
          </cell>
          <cell r="D55" t="str">
            <v>C</v>
          </cell>
          <cell r="E55" t="str">
            <v>A</v>
          </cell>
          <cell r="F55" t="str">
            <v>B</v>
          </cell>
          <cell r="G55">
            <v>3</v>
          </cell>
        </row>
        <row r="56">
          <cell r="A56">
            <v>1217</v>
          </cell>
          <cell r="B56" t="str">
            <v>生　井　宏　明</v>
          </cell>
          <cell r="C56" t="str">
            <v>A</v>
          </cell>
          <cell r="D56" t="str">
            <v>B</v>
          </cell>
          <cell r="E56" t="str">
            <v>A</v>
          </cell>
          <cell r="F56" t="str">
            <v>A</v>
          </cell>
          <cell r="G56">
            <v>4</v>
          </cell>
        </row>
        <row r="57">
          <cell r="A57">
            <v>1218</v>
          </cell>
          <cell r="B57" t="str">
            <v>マダヘ　マーク</v>
          </cell>
          <cell r="C57" t="str">
            <v>A</v>
          </cell>
          <cell r="D57" t="str">
            <v>C</v>
          </cell>
          <cell r="E57" t="str">
            <v>A</v>
          </cell>
          <cell r="F57" t="str">
            <v>C</v>
          </cell>
          <cell r="G57">
            <v>3</v>
          </cell>
        </row>
        <row r="58">
          <cell r="A58">
            <v>1219</v>
          </cell>
          <cell r="B58" t="str">
            <v>横　山　　　匠</v>
          </cell>
          <cell r="C58" t="str">
            <v>B</v>
          </cell>
          <cell r="D58" t="str">
            <v>C</v>
          </cell>
          <cell r="E58" t="str">
            <v>B</v>
          </cell>
          <cell r="F58" t="str">
            <v>C</v>
          </cell>
          <cell r="G58">
            <v>2</v>
          </cell>
        </row>
        <row r="59">
          <cell r="A59">
            <v>1220</v>
          </cell>
          <cell r="B59" t="str">
            <v>和久田　浩　介</v>
          </cell>
          <cell r="C59" t="str">
            <v>B</v>
          </cell>
          <cell r="D59" t="str">
            <v>C</v>
          </cell>
          <cell r="E59" t="str">
            <v>B</v>
          </cell>
          <cell r="F59" t="str">
            <v>B</v>
          </cell>
          <cell r="G59">
            <v>3</v>
          </cell>
        </row>
        <row r="60">
          <cell r="A60">
            <v>1221</v>
          </cell>
          <cell r="B60" t="str">
            <v>渡　邉　卓　也</v>
          </cell>
          <cell r="C60" t="str">
            <v>A</v>
          </cell>
          <cell r="D60" t="str">
            <v>B</v>
          </cell>
          <cell r="E60" t="str">
            <v>A</v>
          </cell>
          <cell r="F60" t="str">
            <v>B</v>
          </cell>
          <cell r="G60">
            <v>3</v>
          </cell>
        </row>
        <row r="61">
          <cell r="A61">
            <v>1231</v>
          </cell>
          <cell r="B61" t="str">
            <v>大　橋　広　美</v>
          </cell>
          <cell r="C61" t="str">
            <v>A</v>
          </cell>
          <cell r="D61" t="str">
            <v>A</v>
          </cell>
          <cell r="E61" t="str">
            <v>A</v>
          </cell>
          <cell r="F61" t="str">
            <v>A</v>
          </cell>
          <cell r="G61">
            <v>4</v>
          </cell>
        </row>
        <row r="62">
          <cell r="A62">
            <v>1232</v>
          </cell>
          <cell r="B62" t="str">
            <v>小　林　すみれ</v>
          </cell>
          <cell r="C62" t="str">
            <v>A</v>
          </cell>
          <cell r="D62" t="str">
            <v>A</v>
          </cell>
          <cell r="E62" t="str">
            <v>A</v>
          </cell>
          <cell r="F62" t="str">
            <v>B</v>
          </cell>
          <cell r="G62">
            <v>4</v>
          </cell>
        </row>
        <row r="63">
          <cell r="A63">
            <v>1233</v>
          </cell>
          <cell r="B63" t="str">
            <v>佐　藤　由　佳</v>
          </cell>
          <cell r="C63" t="str">
            <v>A</v>
          </cell>
          <cell r="D63" t="str">
            <v>C</v>
          </cell>
          <cell r="E63" t="str">
            <v>A</v>
          </cell>
          <cell r="F63" t="str">
            <v>B</v>
          </cell>
          <cell r="G63">
            <v>3</v>
          </cell>
        </row>
        <row r="64">
          <cell r="A64">
            <v>1234</v>
          </cell>
          <cell r="B64" t="str">
            <v>佐　原　晶　子</v>
          </cell>
          <cell r="C64" t="str">
            <v>A</v>
          </cell>
          <cell r="D64" t="str">
            <v>B</v>
          </cell>
          <cell r="E64" t="str">
            <v>A</v>
          </cell>
          <cell r="F64" t="str">
            <v>B</v>
          </cell>
          <cell r="G64">
            <v>4</v>
          </cell>
        </row>
        <row r="65">
          <cell r="A65">
            <v>1235</v>
          </cell>
          <cell r="B65" t="str">
            <v>下　田　麻衣子</v>
          </cell>
          <cell r="C65" t="str">
            <v>A</v>
          </cell>
          <cell r="D65" t="str">
            <v>B</v>
          </cell>
          <cell r="E65" t="str">
            <v>A</v>
          </cell>
          <cell r="F65" t="str">
            <v>B</v>
          </cell>
          <cell r="G65">
            <v>4</v>
          </cell>
        </row>
        <row r="66">
          <cell r="A66">
            <v>1236</v>
          </cell>
          <cell r="B66" t="str">
            <v>千　先　弘　美</v>
          </cell>
          <cell r="C66" t="str">
            <v>A</v>
          </cell>
          <cell r="D66" t="str">
            <v>C</v>
          </cell>
          <cell r="E66" t="str">
            <v>A</v>
          </cell>
          <cell r="F66" t="str">
            <v>A</v>
          </cell>
          <cell r="G66">
            <v>4</v>
          </cell>
        </row>
        <row r="67">
          <cell r="A67">
            <v>1237</v>
          </cell>
          <cell r="B67" t="str">
            <v>辻　　　和　恵</v>
          </cell>
          <cell r="C67" t="str">
            <v>A</v>
          </cell>
          <cell r="D67" t="str">
            <v>C</v>
          </cell>
          <cell r="E67" t="str">
            <v>A</v>
          </cell>
          <cell r="F67" t="str">
            <v>B</v>
          </cell>
          <cell r="G67">
            <v>3</v>
          </cell>
        </row>
        <row r="68">
          <cell r="A68">
            <v>1238</v>
          </cell>
          <cell r="B68" t="str">
            <v>中　川　紗也加</v>
          </cell>
          <cell r="C68" t="str">
            <v>A</v>
          </cell>
          <cell r="D68" t="str">
            <v>A</v>
          </cell>
          <cell r="E68" t="str">
            <v>A</v>
          </cell>
          <cell r="F68" t="str">
            <v>A</v>
          </cell>
          <cell r="G68">
            <v>4</v>
          </cell>
        </row>
        <row r="69">
          <cell r="A69">
            <v>1239</v>
          </cell>
          <cell r="B69" t="str">
            <v>二　坂　沙　理</v>
          </cell>
          <cell r="C69" t="str">
            <v>B</v>
          </cell>
          <cell r="D69" t="str">
            <v>C</v>
          </cell>
          <cell r="E69" t="str">
            <v>A</v>
          </cell>
          <cell r="F69" t="str">
            <v>C</v>
          </cell>
          <cell r="G69">
            <v>3</v>
          </cell>
        </row>
        <row r="70">
          <cell r="A70">
            <v>1240</v>
          </cell>
          <cell r="B70" t="str">
            <v>藤　本　愛華音</v>
          </cell>
          <cell r="C70" t="str">
            <v>A</v>
          </cell>
          <cell r="D70" t="str">
            <v>A</v>
          </cell>
          <cell r="E70" t="str">
            <v>A</v>
          </cell>
          <cell r="F70" t="str">
            <v>A</v>
          </cell>
          <cell r="G70">
            <v>4</v>
          </cell>
        </row>
        <row r="71">
          <cell r="A71">
            <v>1241</v>
          </cell>
          <cell r="B71" t="str">
            <v>松　﨑　留　奈</v>
          </cell>
          <cell r="C71" t="str">
            <v>A</v>
          </cell>
          <cell r="D71" t="str">
            <v>A</v>
          </cell>
          <cell r="E71" t="str">
            <v>A</v>
          </cell>
          <cell r="F71" t="str">
            <v>A</v>
          </cell>
          <cell r="G71">
            <v>4</v>
          </cell>
        </row>
        <row r="72">
          <cell r="A72">
            <v>1242</v>
          </cell>
          <cell r="B72" t="str">
            <v>閔　　　泰　子</v>
          </cell>
          <cell r="C72" t="str">
            <v>A</v>
          </cell>
          <cell r="D72" t="str">
            <v>B</v>
          </cell>
          <cell r="E72" t="str">
            <v>B</v>
          </cell>
          <cell r="F72" t="str">
            <v>B</v>
          </cell>
          <cell r="G72">
            <v>3</v>
          </cell>
        </row>
        <row r="73">
          <cell r="A73">
            <v>1243</v>
          </cell>
          <cell r="B73" t="str">
            <v>栁　　　正　代</v>
          </cell>
          <cell r="C73" t="str">
            <v>B</v>
          </cell>
          <cell r="D73" t="str">
            <v>B</v>
          </cell>
          <cell r="E73" t="str">
            <v>A</v>
          </cell>
          <cell r="F73" t="str">
            <v>B</v>
          </cell>
          <cell r="G73">
            <v>3</v>
          </cell>
        </row>
        <row r="74">
          <cell r="A74">
            <v>1244</v>
          </cell>
          <cell r="B74" t="str">
            <v>林　郷　華　恵</v>
          </cell>
          <cell r="C74" t="str">
            <v>A</v>
          </cell>
          <cell r="D74" t="str">
            <v>C</v>
          </cell>
          <cell r="E74" t="str">
            <v>A</v>
          </cell>
          <cell r="F74" t="str">
            <v>B</v>
          </cell>
          <cell r="G74">
            <v>3</v>
          </cell>
        </row>
        <row r="75">
          <cell r="A75">
            <v>1301</v>
          </cell>
          <cell r="B75" t="str">
            <v>荒　川　隆　樹</v>
          </cell>
          <cell r="C75" t="str">
            <v>B</v>
          </cell>
          <cell r="D75" t="str">
            <v>C</v>
          </cell>
          <cell r="E75" t="str">
            <v>A</v>
          </cell>
          <cell r="F75" t="str">
            <v>B</v>
          </cell>
          <cell r="G75">
            <v>3</v>
          </cell>
        </row>
        <row r="76">
          <cell r="A76">
            <v>1302</v>
          </cell>
          <cell r="B76" t="str">
            <v>池　田　雅　俊</v>
          </cell>
          <cell r="C76" t="str">
            <v>B</v>
          </cell>
          <cell r="D76" t="str">
            <v>C</v>
          </cell>
          <cell r="E76" t="str">
            <v>B</v>
          </cell>
          <cell r="F76" t="str">
            <v>B</v>
          </cell>
          <cell r="G76">
            <v>2</v>
          </cell>
        </row>
        <row r="77">
          <cell r="A77">
            <v>1303</v>
          </cell>
          <cell r="B77" t="str">
            <v>大　竹　龍　介</v>
          </cell>
          <cell r="C77" t="str">
            <v>A</v>
          </cell>
          <cell r="D77" t="str">
            <v>B</v>
          </cell>
          <cell r="E77" t="str">
            <v>A</v>
          </cell>
          <cell r="F77" t="str">
            <v>A</v>
          </cell>
          <cell r="G77">
            <v>4</v>
          </cell>
        </row>
        <row r="78">
          <cell r="A78">
            <v>1304</v>
          </cell>
          <cell r="B78" t="str">
            <v>小　川　　　開</v>
          </cell>
          <cell r="C78" t="str">
            <v>A</v>
          </cell>
          <cell r="D78" t="str">
            <v>A</v>
          </cell>
          <cell r="E78" t="str">
            <v>A</v>
          </cell>
          <cell r="F78" t="str">
            <v>A</v>
          </cell>
          <cell r="G78">
            <v>4</v>
          </cell>
        </row>
        <row r="79">
          <cell r="A79">
            <v>1305</v>
          </cell>
          <cell r="B79" t="str">
            <v>小　川　恵　裕</v>
          </cell>
          <cell r="C79" t="str">
            <v>B</v>
          </cell>
          <cell r="D79" t="str">
            <v>B</v>
          </cell>
          <cell r="E79" t="str">
            <v>A</v>
          </cell>
          <cell r="F79" t="str">
            <v>B</v>
          </cell>
          <cell r="G79">
            <v>3</v>
          </cell>
        </row>
        <row r="80">
          <cell r="A80">
            <v>1306</v>
          </cell>
          <cell r="B80" t="str">
            <v>川　名　宏　樹</v>
          </cell>
          <cell r="C80" t="str">
            <v>B</v>
          </cell>
          <cell r="D80" t="str">
            <v>C</v>
          </cell>
          <cell r="E80" t="str">
            <v>A</v>
          </cell>
          <cell r="F80" t="str">
            <v>C</v>
          </cell>
          <cell r="G80">
            <v>2</v>
          </cell>
        </row>
        <row r="81">
          <cell r="A81">
            <v>1307</v>
          </cell>
          <cell r="B81" t="str">
            <v>北　山　　　亮</v>
          </cell>
          <cell r="C81" t="str">
            <v>A</v>
          </cell>
          <cell r="D81" t="str">
            <v>A</v>
          </cell>
          <cell r="E81" t="str">
            <v>A</v>
          </cell>
          <cell r="F81" t="str">
            <v>A</v>
          </cell>
          <cell r="G81">
            <v>4</v>
          </cell>
        </row>
        <row r="82">
          <cell r="A82">
            <v>1308</v>
          </cell>
          <cell r="B82" t="str">
            <v>崎　原　普　賢</v>
          </cell>
          <cell r="C82" t="str">
            <v>B</v>
          </cell>
          <cell r="D82" t="str">
            <v>B</v>
          </cell>
          <cell r="E82" t="str">
            <v>A</v>
          </cell>
          <cell r="F82" t="str">
            <v>B</v>
          </cell>
          <cell r="G82">
            <v>3</v>
          </cell>
        </row>
        <row r="83">
          <cell r="A83">
            <v>1309</v>
          </cell>
          <cell r="B83" t="str">
            <v>佐　原　拓　也</v>
          </cell>
          <cell r="C83" t="str">
            <v>B</v>
          </cell>
          <cell r="D83" t="str">
            <v>C</v>
          </cell>
          <cell r="E83" t="str">
            <v>A</v>
          </cell>
          <cell r="F83" t="str">
            <v>B</v>
          </cell>
          <cell r="G83">
            <v>3</v>
          </cell>
        </row>
        <row r="84">
          <cell r="A84">
            <v>1310</v>
          </cell>
          <cell r="B84" t="str">
            <v>鈴　木　孝　英</v>
          </cell>
          <cell r="C84" t="str">
            <v>B</v>
          </cell>
          <cell r="D84" t="str">
            <v>C</v>
          </cell>
          <cell r="E84" t="str">
            <v>A</v>
          </cell>
          <cell r="F84" t="str">
            <v>B</v>
          </cell>
          <cell r="G84">
            <v>3</v>
          </cell>
        </row>
        <row r="85">
          <cell r="A85">
            <v>1311</v>
          </cell>
          <cell r="B85" t="str">
            <v>鈴　木　隆　裕</v>
          </cell>
          <cell r="C85" t="str">
            <v>B</v>
          </cell>
          <cell r="D85" t="str">
            <v>B</v>
          </cell>
          <cell r="E85" t="str">
            <v>A</v>
          </cell>
          <cell r="F85" t="str">
            <v>B</v>
          </cell>
          <cell r="G85">
            <v>3</v>
          </cell>
        </row>
        <row r="86">
          <cell r="A86">
            <v>1312</v>
          </cell>
          <cell r="B86" t="str">
            <v>中　村　暢　一</v>
          </cell>
          <cell r="C86" t="str">
            <v>B</v>
          </cell>
          <cell r="D86" t="str">
            <v>C</v>
          </cell>
          <cell r="E86" t="str">
            <v>A</v>
          </cell>
          <cell r="F86" t="str">
            <v>B</v>
          </cell>
          <cell r="G86">
            <v>3</v>
          </cell>
        </row>
        <row r="87">
          <cell r="A87">
            <v>1313</v>
          </cell>
          <cell r="B87" t="str">
            <v>仲　山　　　博</v>
          </cell>
          <cell r="C87" t="str">
            <v>B</v>
          </cell>
          <cell r="D87" t="str">
            <v>B</v>
          </cell>
          <cell r="E87" t="str">
            <v>A</v>
          </cell>
          <cell r="F87" t="str">
            <v>C</v>
          </cell>
          <cell r="G87">
            <v>3</v>
          </cell>
        </row>
        <row r="88">
          <cell r="A88">
            <v>1314</v>
          </cell>
          <cell r="B88" t="str">
            <v>長谷川　雄　紀</v>
          </cell>
          <cell r="C88" t="str">
            <v>A</v>
          </cell>
          <cell r="D88" t="str">
            <v>B</v>
          </cell>
          <cell r="E88" t="str">
            <v>A</v>
          </cell>
          <cell r="F88" t="str">
            <v>B</v>
          </cell>
          <cell r="G88">
            <v>4</v>
          </cell>
        </row>
        <row r="89">
          <cell r="A89">
            <v>1315</v>
          </cell>
          <cell r="B89" t="str">
            <v>花　澤　尚　貴</v>
          </cell>
          <cell r="C89" t="str">
            <v>B</v>
          </cell>
          <cell r="D89" t="str">
            <v>C</v>
          </cell>
          <cell r="E89" t="str">
            <v>A</v>
          </cell>
          <cell r="F89" t="str">
            <v>B</v>
          </cell>
          <cell r="G89">
            <v>3</v>
          </cell>
        </row>
        <row r="90">
          <cell r="A90">
            <v>1316</v>
          </cell>
          <cell r="B90" t="str">
            <v>藤　田　洋　一</v>
          </cell>
          <cell r="C90" t="str">
            <v>A</v>
          </cell>
          <cell r="D90" t="str">
            <v>B</v>
          </cell>
          <cell r="E90" t="str">
            <v>A</v>
          </cell>
          <cell r="F90" t="str">
            <v>B</v>
          </cell>
          <cell r="G90">
            <v>4</v>
          </cell>
        </row>
        <row r="91">
          <cell r="A91">
            <v>1317</v>
          </cell>
          <cell r="B91" t="str">
            <v>宮　本　陽　太</v>
          </cell>
          <cell r="C91" t="str">
            <v>B</v>
          </cell>
          <cell r="D91" t="str">
            <v>B</v>
          </cell>
          <cell r="E91" t="str">
            <v>B</v>
          </cell>
          <cell r="F91" t="str">
            <v>C</v>
          </cell>
          <cell r="G91">
            <v>2</v>
          </cell>
        </row>
        <row r="92">
          <cell r="A92">
            <v>1318</v>
          </cell>
          <cell r="B92" t="str">
            <v>目　黒　幹　哲</v>
          </cell>
          <cell r="C92" t="str">
            <v>B</v>
          </cell>
          <cell r="D92" t="str">
            <v>B</v>
          </cell>
          <cell r="E92" t="str">
            <v>A</v>
          </cell>
          <cell r="F92" t="str">
            <v>B</v>
          </cell>
          <cell r="G92">
            <v>3</v>
          </cell>
        </row>
        <row r="93">
          <cell r="A93">
            <v>1319</v>
          </cell>
          <cell r="B93" t="str">
            <v>柳　澤　徳　孝</v>
          </cell>
          <cell r="C93" t="str">
            <v>B</v>
          </cell>
          <cell r="D93" t="str">
            <v>C</v>
          </cell>
          <cell r="E93" t="str">
            <v>A</v>
          </cell>
          <cell r="F93" t="str">
            <v>B</v>
          </cell>
          <cell r="G93">
            <v>3</v>
          </cell>
        </row>
        <row r="94">
          <cell r="A94">
            <v>1320</v>
          </cell>
          <cell r="B94" t="str">
            <v>山　﨑　明　彦</v>
          </cell>
          <cell r="C94" t="str">
            <v>A</v>
          </cell>
          <cell r="D94" t="str">
            <v>B</v>
          </cell>
          <cell r="E94" t="str">
            <v>A</v>
          </cell>
          <cell r="F94" t="str">
            <v>B</v>
          </cell>
          <cell r="G94">
            <v>4</v>
          </cell>
        </row>
        <row r="95">
          <cell r="A95">
            <v>1331</v>
          </cell>
          <cell r="B95" t="str">
            <v>阿久根　　　彩</v>
          </cell>
          <cell r="C95" t="str">
            <v>A</v>
          </cell>
          <cell r="D95" t="str">
            <v>B</v>
          </cell>
          <cell r="E95" t="str">
            <v>A</v>
          </cell>
          <cell r="F95" t="str">
            <v>B</v>
          </cell>
          <cell r="G95">
            <v>4</v>
          </cell>
        </row>
        <row r="96">
          <cell r="A96">
            <v>1332</v>
          </cell>
          <cell r="B96" t="str">
            <v>荒　井　　　彩</v>
          </cell>
          <cell r="C96" t="str">
            <v>A</v>
          </cell>
          <cell r="D96" t="str">
            <v>B</v>
          </cell>
          <cell r="E96" t="str">
            <v>A</v>
          </cell>
          <cell r="F96" t="str">
            <v>B</v>
          </cell>
          <cell r="G96">
            <v>4</v>
          </cell>
        </row>
        <row r="97">
          <cell r="A97">
            <v>1333</v>
          </cell>
          <cell r="B97" t="str">
            <v>石　井　真　央</v>
          </cell>
          <cell r="C97" t="str">
            <v>A</v>
          </cell>
          <cell r="D97" t="str">
            <v>B</v>
          </cell>
          <cell r="E97" t="str">
            <v>A</v>
          </cell>
          <cell r="F97" t="str">
            <v>B</v>
          </cell>
          <cell r="G97">
            <v>4</v>
          </cell>
        </row>
        <row r="98">
          <cell r="A98">
            <v>1334</v>
          </cell>
          <cell r="B98" t="str">
            <v>井　上　玲　奈</v>
          </cell>
          <cell r="C98" t="str">
            <v>A</v>
          </cell>
          <cell r="D98" t="str">
            <v>C</v>
          </cell>
          <cell r="E98" t="str">
            <v>A</v>
          </cell>
          <cell r="F98" t="str">
            <v>B</v>
          </cell>
          <cell r="G98">
            <v>3</v>
          </cell>
        </row>
        <row r="99">
          <cell r="A99">
            <v>1335</v>
          </cell>
          <cell r="B99" t="str">
            <v>大　内　知　美</v>
          </cell>
          <cell r="C99" t="str">
            <v>A</v>
          </cell>
          <cell r="D99" t="str">
            <v>B</v>
          </cell>
          <cell r="E99" t="str">
            <v>A</v>
          </cell>
          <cell r="F99" t="str">
            <v>A</v>
          </cell>
          <cell r="G99">
            <v>4</v>
          </cell>
        </row>
        <row r="100">
          <cell r="A100">
            <v>1336</v>
          </cell>
          <cell r="B100" t="str">
            <v>加　藤　真　央</v>
          </cell>
          <cell r="C100" t="str">
            <v>A</v>
          </cell>
          <cell r="D100" t="str">
            <v>B</v>
          </cell>
          <cell r="E100" t="str">
            <v>A</v>
          </cell>
          <cell r="F100" t="str">
            <v>B</v>
          </cell>
          <cell r="G100">
            <v>3</v>
          </cell>
        </row>
        <row r="101">
          <cell r="A101">
            <v>1337</v>
          </cell>
          <cell r="B101" t="str">
            <v>川　瀬　仁　美</v>
          </cell>
          <cell r="C101" t="str">
            <v>A</v>
          </cell>
          <cell r="D101" t="str">
            <v>B</v>
          </cell>
          <cell r="E101" t="str">
            <v>A</v>
          </cell>
          <cell r="F101" t="str">
            <v>B</v>
          </cell>
          <cell r="G101">
            <v>4</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A</v>
          </cell>
          <cell r="D103" t="str">
            <v>B</v>
          </cell>
          <cell r="E103" t="str">
            <v>A</v>
          </cell>
          <cell r="F103" t="str">
            <v>B</v>
          </cell>
          <cell r="G103">
            <v>3</v>
          </cell>
        </row>
        <row r="104">
          <cell r="A104">
            <v>1340</v>
          </cell>
          <cell r="B104" t="str">
            <v>鈴　木　理　恵</v>
          </cell>
          <cell r="C104" t="str">
            <v>A</v>
          </cell>
          <cell r="D104" t="str">
            <v>B</v>
          </cell>
          <cell r="E104" t="str">
            <v>A</v>
          </cell>
          <cell r="F104" t="str">
            <v>A</v>
          </cell>
          <cell r="G104">
            <v>4</v>
          </cell>
        </row>
        <row r="105">
          <cell r="A105">
            <v>1341</v>
          </cell>
          <cell r="B105" t="str">
            <v>崔　　　智　慧</v>
          </cell>
          <cell r="C105" t="str">
            <v>A</v>
          </cell>
          <cell r="D105" t="str">
            <v>B</v>
          </cell>
          <cell r="E105" t="str">
            <v>A</v>
          </cell>
          <cell r="F105" t="str">
            <v>B</v>
          </cell>
          <cell r="G105">
            <v>4</v>
          </cell>
        </row>
        <row r="106">
          <cell r="A106">
            <v>1342</v>
          </cell>
          <cell r="B106" t="str">
            <v>中　江　沙　織</v>
          </cell>
          <cell r="C106" t="str">
            <v>A</v>
          </cell>
          <cell r="D106" t="str">
            <v>C</v>
          </cell>
          <cell r="E106" t="str">
            <v>A</v>
          </cell>
          <cell r="F106" t="str">
            <v>B</v>
          </cell>
          <cell r="G106">
            <v>3</v>
          </cell>
        </row>
        <row r="107">
          <cell r="A107">
            <v>1343</v>
          </cell>
          <cell r="B107" t="str">
            <v>藤　田　委　甫</v>
          </cell>
          <cell r="C107" t="str">
            <v>A</v>
          </cell>
          <cell r="D107" t="str">
            <v>B</v>
          </cell>
          <cell r="E107" t="str">
            <v>A</v>
          </cell>
          <cell r="F107" t="str">
            <v>A</v>
          </cell>
          <cell r="G107">
            <v>4</v>
          </cell>
        </row>
        <row r="108">
          <cell r="A108">
            <v>1344</v>
          </cell>
          <cell r="B108" t="str">
            <v>水　上　彩　香</v>
          </cell>
          <cell r="C108" t="str">
            <v>B</v>
          </cell>
          <cell r="D108" t="str">
            <v>C</v>
          </cell>
          <cell r="E108" t="str">
            <v>A</v>
          </cell>
          <cell r="F108" t="str">
            <v>B</v>
          </cell>
          <cell r="G108">
            <v>3</v>
          </cell>
        </row>
        <row r="109">
          <cell r="A109">
            <v>1345</v>
          </cell>
          <cell r="B109" t="str">
            <v>山　田　雪　乃</v>
          </cell>
          <cell r="C109" t="str">
            <v>A</v>
          </cell>
          <cell r="D109" t="str">
            <v>B</v>
          </cell>
          <cell r="E109" t="str">
            <v>A</v>
          </cell>
          <cell r="F109" t="str">
            <v>B</v>
          </cell>
          <cell r="G109">
            <v>3</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年学期"/>
    </sheetNames>
    <sheetDataSet>
      <sheetData sheetId="0">
        <row r="5">
          <cell r="A5">
            <v>1101</v>
          </cell>
          <cell r="B5" t="str">
            <v>相　川　浩　貴</v>
          </cell>
          <cell r="C5" t="str">
            <v>A</v>
          </cell>
          <cell r="D5" t="str">
            <v>B</v>
          </cell>
          <cell r="E5" t="str">
            <v>B</v>
          </cell>
          <cell r="F5" t="str">
            <v>B</v>
          </cell>
          <cell r="G5">
            <v>3</v>
          </cell>
        </row>
        <row r="6">
          <cell r="A6">
            <v>1102</v>
          </cell>
          <cell r="B6" t="str">
            <v>安　藤　貴　弘</v>
          </cell>
          <cell r="C6" t="str">
            <v>B</v>
          </cell>
          <cell r="D6" t="str">
            <v>B</v>
          </cell>
          <cell r="E6" t="str">
            <v>B</v>
          </cell>
          <cell r="F6" t="str">
            <v>B</v>
          </cell>
          <cell r="G6">
            <v>3</v>
          </cell>
        </row>
        <row r="7">
          <cell r="A7">
            <v>1103</v>
          </cell>
          <cell r="B7" t="str">
            <v>五十嵐　純　平</v>
          </cell>
          <cell r="C7" t="str">
            <v>B</v>
          </cell>
          <cell r="D7" t="str">
            <v>C</v>
          </cell>
          <cell r="E7" t="str">
            <v>B</v>
          </cell>
          <cell r="F7" t="str">
            <v>C</v>
          </cell>
          <cell r="G7">
            <v>2</v>
          </cell>
        </row>
        <row r="8">
          <cell r="A8">
            <v>1104</v>
          </cell>
          <cell r="B8" t="str">
            <v>生井沢　　　翔</v>
          </cell>
          <cell r="C8" t="str">
            <v>B</v>
          </cell>
          <cell r="D8" t="str">
            <v>B</v>
          </cell>
          <cell r="E8" t="str">
            <v>B</v>
          </cell>
          <cell r="F8" t="str">
            <v>B</v>
          </cell>
          <cell r="G8">
            <v>3</v>
          </cell>
        </row>
        <row r="9">
          <cell r="A9">
            <v>1105</v>
          </cell>
          <cell r="B9" t="str">
            <v>岡　庭　　　涼</v>
          </cell>
          <cell r="C9" t="str">
            <v>B</v>
          </cell>
          <cell r="D9" t="str">
            <v>B</v>
          </cell>
          <cell r="E9" t="str">
            <v>B</v>
          </cell>
          <cell r="F9" t="str">
            <v>B</v>
          </cell>
          <cell r="G9">
            <v>3</v>
          </cell>
        </row>
        <row r="10">
          <cell r="A10">
            <v>1106</v>
          </cell>
          <cell r="B10" t="str">
            <v>加　藤　正　憲</v>
          </cell>
          <cell r="C10" t="str">
            <v>A</v>
          </cell>
          <cell r="D10" t="str">
            <v>B</v>
          </cell>
          <cell r="E10" t="str">
            <v>A</v>
          </cell>
          <cell r="F10" t="str">
            <v>B</v>
          </cell>
          <cell r="G10">
            <v>4</v>
          </cell>
        </row>
        <row r="11">
          <cell r="A11">
            <v>1107</v>
          </cell>
          <cell r="B11" t="str">
            <v>工　藤　　　駿</v>
          </cell>
          <cell r="C11" t="str">
            <v>B</v>
          </cell>
          <cell r="D11" t="str">
            <v>B</v>
          </cell>
          <cell r="E11" t="str">
            <v>B</v>
          </cell>
          <cell r="F11" t="str">
            <v>B</v>
          </cell>
          <cell r="G11">
            <v>2</v>
          </cell>
        </row>
        <row r="12">
          <cell r="A12">
            <v>1108</v>
          </cell>
          <cell r="B12" t="str">
            <v>小　谷　政　彰</v>
          </cell>
          <cell r="C12" t="str">
            <v>A</v>
          </cell>
          <cell r="D12" t="str">
            <v>B</v>
          </cell>
          <cell r="E12" t="str">
            <v>B</v>
          </cell>
          <cell r="F12" t="str">
            <v>B</v>
          </cell>
          <cell r="G12">
            <v>3</v>
          </cell>
        </row>
        <row r="13">
          <cell r="A13">
            <v>1109</v>
          </cell>
          <cell r="B13" t="str">
            <v>篠　塚　翔　平</v>
          </cell>
          <cell r="C13" t="str">
            <v>B</v>
          </cell>
          <cell r="D13" t="str">
            <v>B</v>
          </cell>
          <cell r="E13" t="str">
            <v>B</v>
          </cell>
          <cell r="F13" t="str">
            <v>B</v>
          </cell>
          <cell r="G13">
            <v>3</v>
          </cell>
        </row>
        <row r="14">
          <cell r="A14">
            <v>1110</v>
          </cell>
          <cell r="B14" t="str">
            <v>鈴　木　祐　介</v>
          </cell>
          <cell r="C14" t="str">
            <v>A</v>
          </cell>
          <cell r="D14" t="str">
            <v>B</v>
          </cell>
          <cell r="E14" t="str">
            <v>A</v>
          </cell>
          <cell r="F14" t="str">
            <v>B</v>
          </cell>
          <cell r="G14">
            <v>4</v>
          </cell>
        </row>
        <row r="15">
          <cell r="A15">
            <v>1111</v>
          </cell>
          <cell r="B15" t="str">
            <v>高　橋　祐　貴</v>
          </cell>
          <cell r="C15" t="str">
            <v>B</v>
          </cell>
          <cell r="D15" t="str">
            <v>B</v>
          </cell>
          <cell r="E15" t="str">
            <v>B</v>
          </cell>
          <cell r="F15" t="str">
            <v>B</v>
          </cell>
          <cell r="G15">
            <v>3</v>
          </cell>
        </row>
        <row r="16">
          <cell r="A16">
            <v>1112</v>
          </cell>
          <cell r="B16" t="str">
            <v>田　中　駿　一</v>
          </cell>
          <cell r="C16" t="str">
            <v>A</v>
          </cell>
          <cell r="D16" t="str">
            <v>A</v>
          </cell>
          <cell r="E16" t="str">
            <v>A</v>
          </cell>
          <cell r="F16" t="str">
            <v>A</v>
          </cell>
          <cell r="G16">
            <v>5</v>
          </cell>
        </row>
        <row r="17">
          <cell r="A17">
            <v>1113</v>
          </cell>
          <cell r="B17" t="str">
            <v>名古屋　和　也</v>
          </cell>
          <cell r="C17" t="str">
            <v>A</v>
          </cell>
          <cell r="D17" t="str">
            <v>B</v>
          </cell>
          <cell r="E17" t="str">
            <v>B</v>
          </cell>
          <cell r="F17" t="str">
            <v>B</v>
          </cell>
          <cell r="G17">
            <v>3</v>
          </cell>
        </row>
        <row r="18">
          <cell r="A18">
            <v>1114</v>
          </cell>
          <cell r="B18" t="str">
            <v>町　田　健　太</v>
          </cell>
          <cell r="C18" t="str">
            <v>A</v>
          </cell>
          <cell r="D18" t="str">
            <v>B</v>
          </cell>
          <cell r="E18" t="str">
            <v>B</v>
          </cell>
          <cell r="F18" t="str">
            <v>B</v>
          </cell>
          <cell r="G18">
            <v>3</v>
          </cell>
        </row>
        <row r="19">
          <cell r="A19">
            <v>1115</v>
          </cell>
          <cell r="B19" t="str">
            <v>松　井　和　也</v>
          </cell>
          <cell r="C19" t="str">
            <v>B</v>
          </cell>
          <cell r="D19" t="str">
            <v>B</v>
          </cell>
          <cell r="E19" t="str">
            <v>B</v>
          </cell>
          <cell r="F19" t="str">
            <v>B</v>
          </cell>
          <cell r="G19">
            <v>2</v>
          </cell>
        </row>
        <row r="20">
          <cell r="A20">
            <v>1116</v>
          </cell>
          <cell r="B20" t="str">
            <v>三　澤　廣　併</v>
          </cell>
          <cell r="C20" t="str">
            <v>B</v>
          </cell>
          <cell r="D20" t="str">
            <v>C</v>
          </cell>
          <cell r="E20" t="str">
            <v>C</v>
          </cell>
          <cell r="F20" t="str">
            <v>C</v>
          </cell>
          <cell r="G20">
            <v>1</v>
          </cell>
        </row>
        <row r="21">
          <cell r="A21">
            <v>1117</v>
          </cell>
          <cell r="B21" t="str">
            <v>宮　﨑　眞太朗</v>
          </cell>
          <cell r="C21" t="str">
            <v>A</v>
          </cell>
          <cell r="D21" t="str">
            <v>A</v>
          </cell>
          <cell r="E21" t="str">
            <v>B</v>
          </cell>
          <cell r="F21" t="str">
            <v>B</v>
          </cell>
          <cell r="G21">
            <v>4</v>
          </cell>
        </row>
        <row r="22">
          <cell r="A22">
            <v>1118</v>
          </cell>
          <cell r="B22" t="str">
            <v>村　上　広　樹</v>
          </cell>
          <cell r="C22" t="str">
            <v>B</v>
          </cell>
          <cell r="D22" t="str">
            <v>B</v>
          </cell>
          <cell r="E22" t="str">
            <v>B</v>
          </cell>
          <cell r="F22" t="str">
            <v>B</v>
          </cell>
          <cell r="G22">
            <v>3</v>
          </cell>
        </row>
        <row r="23">
          <cell r="A23">
            <v>1119</v>
          </cell>
          <cell r="B23" t="str">
            <v>村　田　貴　嗣</v>
          </cell>
          <cell r="C23" t="str">
            <v>A</v>
          </cell>
          <cell r="D23" t="str">
            <v>B</v>
          </cell>
          <cell r="E23" t="str">
            <v>B</v>
          </cell>
          <cell r="F23" t="str">
            <v>B</v>
          </cell>
          <cell r="G23">
            <v>4</v>
          </cell>
        </row>
        <row r="24">
          <cell r="A24">
            <v>1120</v>
          </cell>
          <cell r="B24" t="str">
            <v>八　木　裕　太</v>
          </cell>
          <cell r="C24" t="str">
            <v>B</v>
          </cell>
          <cell r="D24" t="str">
            <v>C</v>
          </cell>
          <cell r="E24" t="str">
            <v>C</v>
          </cell>
          <cell r="F24" t="str">
            <v>B</v>
          </cell>
          <cell r="G24">
            <v>2</v>
          </cell>
        </row>
        <row r="25">
          <cell r="A25">
            <v>1131</v>
          </cell>
          <cell r="B25" t="str">
            <v>明　永　　　瞳</v>
          </cell>
          <cell r="C25" t="str">
            <v>B</v>
          </cell>
          <cell r="D25" t="str">
            <v>B</v>
          </cell>
          <cell r="E25" t="str">
            <v>B</v>
          </cell>
          <cell r="F25" t="str">
            <v>B</v>
          </cell>
          <cell r="G25">
            <v>3</v>
          </cell>
        </row>
        <row r="26">
          <cell r="A26">
            <v>1132</v>
          </cell>
          <cell r="B26" t="str">
            <v>今　井　ゆ　み</v>
          </cell>
          <cell r="C26" t="str">
            <v>B</v>
          </cell>
          <cell r="D26" t="str">
            <v>B</v>
          </cell>
          <cell r="E26" t="str">
            <v>B</v>
          </cell>
          <cell r="F26" t="str">
            <v>B</v>
          </cell>
          <cell r="G26">
            <v>3</v>
          </cell>
        </row>
        <row r="27">
          <cell r="A27">
            <v>1133</v>
          </cell>
          <cell r="B27" t="str">
            <v>悴　田　果　奈</v>
          </cell>
          <cell r="C27" t="str">
            <v>A</v>
          </cell>
          <cell r="D27" t="str">
            <v>B</v>
          </cell>
          <cell r="E27" t="str">
            <v>B</v>
          </cell>
          <cell r="F27" t="str">
            <v>A</v>
          </cell>
          <cell r="G27">
            <v>4</v>
          </cell>
        </row>
        <row r="28">
          <cell r="A28">
            <v>1134</v>
          </cell>
          <cell r="B28" t="str">
            <v>亀　谷　　　薫</v>
          </cell>
          <cell r="C28" t="str">
            <v>B</v>
          </cell>
          <cell r="D28" t="str">
            <v>B</v>
          </cell>
          <cell r="E28" t="str">
            <v>B</v>
          </cell>
          <cell r="F28" t="str">
            <v>B</v>
          </cell>
          <cell r="G28">
            <v>3</v>
          </cell>
        </row>
        <row r="29">
          <cell r="A29">
            <v>1135</v>
          </cell>
          <cell r="B29" t="str">
            <v>小　林　彩　夏</v>
          </cell>
          <cell r="C29" t="str">
            <v>B</v>
          </cell>
          <cell r="D29" t="str">
            <v>C</v>
          </cell>
          <cell r="E29" t="str">
            <v>B</v>
          </cell>
          <cell r="F29" t="str">
            <v>B</v>
          </cell>
          <cell r="G29">
            <v>2</v>
          </cell>
        </row>
        <row r="30">
          <cell r="A30">
            <v>1136</v>
          </cell>
          <cell r="B30" t="str">
            <v>小　林　理莉子</v>
          </cell>
          <cell r="C30" t="str">
            <v>B</v>
          </cell>
          <cell r="D30" t="str">
            <v>B</v>
          </cell>
          <cell r="E30" t="str">
            <v>B</v>
          </cell>
          <cell r="F30" t="str">
            <v>B</v>
          </cell>
          <cell r="G30">
            <v>3</v>
          </cell>
        </row>
        <row r="31">
          <cell r="A31">
            <v>1137</v>
          </cell>
          <cell r="B31" t="str">
            <v>佐々木　梨　乃</v>
          </cell>
          <cell r="C31" t="str">
            <v>A</v>
          </cell>
          <cell r="D31" t="str">
            <v>B</v>
          </cell>
          <cell r="E31" t="str">
            <v>B</v>
          </cell>
          <cell r="F31" t="str">
            <v>B</v>
          </cell>
          <cell r="G31">
            <v>4</v>
          </cell>
        </row>
        <row r="32">
          <cell r="A32">
            <v>1138</v>
          </cell>
          <cell r="B32" t="str">
            <v>鹿　倉　由　貴</v>
          </cell>
          <cell r="C32" t="str">
            <v>A</v>
          </cell>
          <cell r="D32" t="str">
            <v>B</v>
          </cell>
          <cell r="E32" t="str">
            <v>B</v>
          </cell>
          <cell r="F32" t="str">
            <v>B</v>
          </cell>
          <cell r="G32">
            <v>3</v>
          </cell>
        </row>
        <row r="33">
          <cell r="A33">
            <v>1139</v>
          </cell>
          <cell r="B33" t="str">
            <v>田　村　　　翠</v>
          </cell>
          <cell r="C33" t="str">
            <v>B</v>
          </cell>
          <cell r="D33" t="str">
            <v>B</v>
          </cell>
          <cell r="E33" t="str">
            <v>B</v>
          </cell>
          <cell r="F33" t="str">
            <v>B</v>
          </cell>
          <cell r="G33">
            <v>3</v>
          </cell>
        </row>
        <row r="34">
          <cell r="A34">
            <v>1140</v>
          </cell>
          <cell r="B34" t="str">
            <v>中　西　美　咲</v>
          </cell>
          <cell r="C34" t="str">
            <v>B</v>
          </cell>
          <cell r="D34" t="str">
            <v>B</v>
          </cell>
          <cell r="E34" t="str">
            <v>B</v>
          </cell>
          <cell r="F34" t="str">
            <v>B</v>
          </cell>
          <cell r="G34">
            <v>3</v>
          </cell>
        </row>
        <row r="35">
          <cell r="A35">
            <v>1141</v>
          </cell>
          <cell r="B35" t="str">
            <v>早　川　成　美</v>
          </cell>
          <cell r="C35" t="str">
            <v>A</v>
          </cell>
          <cell r="D35" t="str">
            <v>B</v>
          </cell>
          <cell r="E35" t="str">
            <v>B</v>
          </cell>
          <cell r="F35" t="str">
            <v>B</v>
          </cell>
          <cell r="G35">
            <v>4</v>
          </cell>
        </row>
        <row r="36">
          <cell r="A36">
            <v>1142</v>
          </cell>
          <cell r="B36" t="str">
            <v>藤　戸　　　咲</v>
          </cell>
          <cell r="C36" t="str">
            <v>B</v>
          </cell>
          <cell r="D36" t="str">
            <v>B</v>
          </cell>
          <cell r="E36" t="str">
            <v>B</v>
          </cell>
          <cell r="F36" t="str">
            <v>B</v>
          </cell>
          <cell r="G36">
            <v>3</v>
          </cell>
        </row>
        <row r="37">
          <cell r="A37">
            <v>1143</v>
          </cell>
          <cell r="B37" t="str">
            <v>舟　山　沙奈恵</v>
          </cell>
          <cell r="C37" t="str">
            <v>B</v>
          </cell>
          <cell r="D37" t="str">
            <v>B</v>
          </cell>
          <cell r="E37" t="str">
            <v>B</v>
          </cell>
          <cell r="F37" t="str">
            <v>B</v>
          </cell>
          <cell r="G37">
            <v>3</v>
          </cell>
        </row>
        <row r="38">
          <cell r="A38">
            <v>1144</v>
          </cell>
          <cell r="B38" t="str">
            <v>村　山　　　光</v>
          </cell>
          <cell r="C38" t="str">
            <v>A</v>
          </cell>
          <cell r="D38" t="str">
            <v>B</v>
          </cell>
          <cell r="E38" t="str">
            <v>A</v>
          </cell>
          <cell r="F38" t="str">
            <v>B</v>
          </cell>
          <cell r="G38">
            <v>4</v>
          </cell>
        </row>
        <row r="39">
          <cell r="A39">
            <v>1145</v>
          </cell>
          <cell r="B39" t="str">
            <v>若　生　春　乃</v>
          </cell>
          <cell r="C39" t="str">
            <v>B</v>
          </cell>
          <cell r="D39" t="str">
            <v>B</v>
          </cell>
          <cell r="E39" t="str">
            <v>B</v>
          </cell>
          <cell r="F39" t="str">
            <v>B</v>
          </cell>
          <cell r="G39">
            <v>3</v>
          </cell>
        </row>
        <row r="40">
          <cell r="A40">
            <v>1201</v>
          </cell>
          <cell r="B40" t="str">
            <v>青　木　亮　太</v>
          </cell>
          <cell r="C40" t="str">
            <v>A</v>
          </cell>
          <cell r="D40" t="str">
            <v>B</v>
          </cell>
          <cell r="E40" t="str">
            <v>A</v>
          </cell>
          <cell r="F40" t="str">
            <v>B</v>
          </cell>
          <cell r="G40">
            <v>4</v>
          </cell>
        </row>
        <row r="41">
          <cell r="A41">
            <v>1202</v>
          </cell>
          <cell r="B41" t="str">
            <v>池　川　博　之</v>
          </cell>
          <cell r="C41" t="str">
            <v>B</v>
          </cell>
          <cell r="D41" t="str">
            <v>C</v>
          </cell>
          <cell r="E41" t="str">
            <v>C</v>
          </cell>
          <cell r="F41" t="str">
            <v>B</v>
          </cell>
          <cell r="G41">
            <v>2</v>
          </cell>
        </row>
        <row r="42">
          <cell r="A42">
            <v>1203</v>
          </cell>
          <cell r="B42" t="str">
            <v>板　橋　紀　仁</v>
          </cell>
          <cell r="C42" t="str">
            <v>A</v>
          </cell>
          <cell r="D42" t="str">
            <v>B</v>
          </cell>
          <cell r="E42" t="str">
            <v>A</v>
          </cell>
          <cell r="F42" t="str">
            <v>B</v>
          </cell>
          <cell r="G42">
            <v>4</v>
          </cell>
        </row>
        <row r="43">
          <cell r="A43">
            <v>1204</v>
          </cell>
          <cell r="B43" t="str">
            <v>岩　口　雄　太</v>
          </cell>
          <cell r="C43" t="str">
            <v>A</v>
          </cell>
          <cell r="D43" t="str">
            <v>B</v>
          </cell>
          <cell r="E43" t="str">
            <v>B</v>
          </cell>
          <cell r="F43" t="str">
            <v>B</v>
          </cell>
          <cell r="G43">
            <v>3</v>
          </cell>
        </row>
        <row r="44">
          <cell r="A44">
            <v>1205</v>
          </cell>
          <cell r="B44" t="str">
            <v>岩　濱　純　平</v>
          </cell>
          <cell r="C44" t="str">
            <v>A</v>
          </cell>
          <cell r="D44" t="str">
            <v>A</v>
          </cell>
          <cell r="E44" t="str">
            <v>A</v>
          </cell>
          <cell r="F44" t="str">
            <v>B</v>
          </cell>
          <cell r="G44">
            <v>4</v>
          </cell>
        </row>
        <row r="45">
          <cell r="A45">
            <v>1206</v>
          </cell>
          <cell r="B45" t="str">
            <v>角　川　史　祥</v>
          </cell>
          <cell r="C45" t="str">
            <v>A</v>
          </cell>
          <cell r="D45" t="str">
            <v>B</v>
          </cell>
          <cell r="E45" t="str">
            <v>B</v>
          </cell>
          <cell r="F45" t="str">
            <v>B</v>
          </cell>
          <cell r="G45">
            <v>3</v>
          </cell>
        </row>
        <row r="46">
          <cell r="A46">
            <v>1207</v>
          </cell>
          <cell r="B46" t="str">
            <v>川　多　徹　也</v>
          </cell>
          <cell r="C46" t="str">
            <v>A</v>
          </cell>
          <cell r="D46" t="str">
            <v>B</v>
          </cell>
          <cell r="E46" t="str">
            <v>A</v>
          </cell>
          <cell r="F46" t="str">
            <v>B</v>
          </cell>
          <cell r="G46">
            <v>4</v>
          </cell>
        </row>
        <row r="47">
          <cell r="A47">
            <v>1208</v>
          </cell>
          <cell r="B47" t="str">
            <v>坂　倉　和　志</v>
          </cell>
          <cell r="C47" t="str">
            <v>B</v>
          </cell>
          <cell r="D47" t="str">
            <v>B</v>
          </cell>
          <cell r="E47" t="str">
            <v>B</v>
          </cell>
          <cell r="F47" t="str">
            <v>B</v>
          </cell>
          <cell r="G47">
            <v>3</v>
          </cell>
        </row>
        <row r="48">
          <cell r="A48">
            <v>1209</v>
          </cell>
          <cell r="B48" t="str">
            <v>佐々木　陽　輔</v>
          </cell>
          <cell r="C48" t="str">
            <v>/</v>
          </cell>
          <cell r="D48" t="str">
            <v>/</v>
          </cell>
          <cell r="E48" t="str">
            <v>/</v>
          </cell>
          <cell r="F48" t="str">
            <v>/</v>
          </cell>
          <cell r="G48" t="str">
            <v>/</v>
          </cell>
        </row>
        <row r="49">
          <cell r="A49">
            <v>1210</v>
          </cell>
          <cell r="B49" t="str">
            <v>笹　沼　祐　輝</v>
          </cell>
          <cell r="C49" t="str">
            <v>A</v>
          </cell>
          <cell r="D49" t="str">
            <v>B</v>
          </cell>
          <cell r="E49" t="str">
            <v>B</v>
          </cell>
          <cell r="F49" t="str">
            <v>B</v>
          </cell>
          <cell r="G49">
            <v>3</v>
          </cell>
        </row>
        <row r="50">
          <cell r="A50">
            <v>1211</v>
          </cell>
          <cell r="B50" t="str">
            <v>佐　藤　博　史</v>
          </cell>
          <cell r="C50" t="str">
            <v>B</v>
          </cell>
          <cell r="D50" t="str">
            <v>C</v>
          </cell>
          <cell r="E50" t="str">
            <v>C</v>
          </cell>
          <cell r="F50" t="str">
            <v>B</v>
          </cell>
          <cell r="G50">
            <v>2</v>
          </cell>
        </row>
        <row r="51">
          <cell r="A51">
            <v>1212</v>
          </cell>
          <cell r="B51" t="str">
            <v>塩　川　裕　貴</v>
          </cell>
          <cell r="C51" t="str">
            <v>B</v>
          </cell>
          <cell r="D51" t="str">
            <v>B</v>
          </cell>
          <cell r="E51" t="str">
            <v>B</v>
          </cell>
          <cell r="F51" t="str">
            <v>B</v>
          </cell>
          <cell r="G51">
            <v>3</v>
          </cell>
        </row>
        <row r="52">
          <cell r="A52">
            <v>1213</v>
          </cell>
          <cell r="B52" t="str">
            <v>鈴　木　聖　道</v>
          </cell>
          <cell r="C52" t="str">
            <v>A</v>
          </cell>
          <cell r="D52" t="str">
            <v>B</v>
          </cell>
          <cell r="E52" t="str">
            <v>B</v>
          </cell>
          <cell r="F52" t="str">
            <v>B</v>
          </cell>
          <cell r="G52">
            <v>3</v>
          </cell>
        </row>
        <row r="53">
          <cell r="A53">
            <v>1214</v>
          </cell>
          <cell r="B53" t="str">
            <v>鈴　木　義　人</v>
          </cell>
          <cell r="C53" t="str">
            <v>A</v>
          </cell>
          <cell r="D53" t="str">
            <v>B</v>
          </cell>
          <cell r="E53" t="str">
            <v>A</v>
          </cell>
          <cell r="F53" t="str">
            <v>B</v>
          </cell>
          <cell r="G53">
            <v>4</v>
          </cell>
        </row>
        <row r="54">
          <cell r="A54">
            <v>1215</v>
          </cell>
          <cell r="B54" t="str">
            <v>髙　橋　玲　至</v>
          </cell>
          <cell r="C54" t="str">
            <v>A</v>
          </cell>
          <cell r="D54" t="str">
            <v>B</v>
          </cell>
          <cell r="E54" t="str">
            <v>A</v>
          </cell>
          <cell r="F54" t="str">
            <v>B</v>
          </cell>
          <cell r="G54">
            <v>4</v>
          </cell>
        </row>
        <row r="55">
          <cell r="A55">
            <v>1216</v>
          </cell>
          <cell r="B55" t="str">
            <v>土　谷　俊　輝</v>
          </cell>
          <cell r="C55" t="str">
            <v>B</v>
          </cell>
          <cell r="D55" t="str">
            <v>B</v>
          </cell>
          <cell r="E55" t="str">
            <v>B</v>
          </cell>
          <cell r="F55" t="str">
            <v>B</v>
          </cell>
          <cell r="G55">
            <v>3</v>
          </cell>
        </row>
        <row r="56">
          <cell r="A56">
            <v>1217</v>
          </cell>
          <cell r="B56" t="str">
            <v>生　井　宏　明</v>
          </cell>
          <cell r="C56" t="str">
            <v>A</v>
          </cell>
          <cell r="D56" t="str">
            <v>B</v>
          </cell>
          <cell r="E56" t="str">
            <v>A</v>
          </cell>
          <cell r="F56" t="str">
            <v>A</v>
          </cell>
          <cell r="G56">
            <v>4</v>
          </cell>
        </row>
        <row r="57">
          <cell r="A57">
            <v>1218</v>
          </cell>
          <cell r="B57" t="str">
            <v>マダヘ　マーク</v>
          </cell>
          <cell r="C57" t="str">
            <v>A</v>
          </cell>
          <cell r="D57" t="str">
            <v>B</v>
          </cell>
          <cell r="E57" t="str">
            <v>B</v>
          </cell>
          <cell r="F57" t="str">
            <v>B</v>
          </cell>
          <cell r="G57">
            <v>3</v>
          </cell>
        </row>
        <row r="58">
          <cell r="A58">
            <v>1219</v>
          </cell>
          <cell r="B58" t="str">
            <v>横　山　　　匠</v>
          </cell>
          <cell r="C58" t="str">
            <v>B</v>
          </cell>
          <cell r="D58" t="str">
            <v>B</v>
          </cell>
          <cell r="E58" t="str">
            <v>B</v>
          </cell>
          <cell r="F58" t="str">
            <v>B</v>
          </cell>
          <cell r="G58">
            <v>3</v>
          </cell>
        </row>
        <row r="59">
          <cell r="A59">
            <v>1220</v>
          </cell>
          <cell r="B59" t="str">
            <v>和久田　浩　介</v>
          </cell>
          <cell r="C59" t="str">
            <v>B</v>
          </cell>
          <cell r="D59" t="str">
            <v>B</v>
          </cell>
          <cell r="E59" t="str">
            <v>B</v>
          </cell>
          <cell r="F59" t="str">
            <v>B</v>
          </cell>
          <cell r="G59">
            <v>3</v>
          </cell>
        </row>
        <row r="60">
          <cell r="A60">
            <v>1221</v>
          </cell>
          <cell r="B60" t="str">
            <v>渡　邉　卓　也</v>
          </cell>
          <cell r="C60" t="str">
            <v>B</v>
          </cell>
          <cell r="D60" t="str">
            <v>B</v>
          </cell>
          <cell r="E60" t="str">
            <v>B</v>
          </cell>
          <cell r="F60" t="str">
            <v>B</v>
          </cell>
          <cell r="G60">
            <v>3</v>
          </cell>
        </row>
        <row r="61">
          <cell r="A61">
            <v>1231</v>
          </cell>
          <cell r="B61" t="str">
            <v>大　橋　広　美</v>
          </cell>
          <cell r="C61" t="str">
            <v>A</v>
          </cell>
          <cell r="D61" t="str">
            <v>B</v>
          </cell>
          <cell r="E61" t="str">
            <v>B</v>
          </cell>
          <cell r="F61" t="str">
            <v>B</v>
          </cell>
          <cell r="G61">
            <v>3</v>
          </cell>
        </row>
        <row r="62">
          <cell r="A62">
            <v>1232</v>
          </cell>
          <cell r="B62" t="str">
            <v>小　林　すみれ</v>
          </cell>
          <cell r="C62" t="str">
            <v>A</v>
          </cell>
          <cell r="D62" t="str">
            <v>B</v>
          </cell>
          <cell r="E62" t="str">
            <v>A</v>
          </cell>
          <cell r="F62" t="str">
            <v>B</v>
          </cell>
          <cell r="G62">
            <v>4</v>
          </cell>
        </row>
        <row r="63">
          <cell r="A63">
            <v>1233</v>
          </cell>
          <cell r="B63" t="str">
            <v>佐　藤　由　佳</v>
          </cell>
          <cell r="C63" t="str">
            <v>A</v>
          </cell>
          <cell r="D63" t="str">
            <v>B</v>
          </cell>
          <cell r="E63" t="str">
            <v>B</v>
          </cell>
          <cell r="F63" t="str">
            <v>B</v>
          </cell>
          <cell r="G63">
            <v>3</v>
          </cell>
        </row>
        <row r="64">
          <cell r="A64">
            <v>1234</v>
          </cell>
          <cell r="B64" t="str">
            <v>佐　原　晶　子</v>
          </cell>
          <cell r="C64" t="str">
            <v>B</v>
          </cell>
          <cell r="D64" t="str">
            <v>B</v>
          </cell>
          <cell r="E64" t="str">
            <v>B</v>
          </cell>
          <cell r="F64" t="str">
            <v>B</v>
          </cell>
          <cell r="G64">
            <v>3</v>
          </cell>
        </row>
        <row r="65">
          <cell r="A65">
            <v>1235</v>
          </cell>
          <cell r="B65" t="str">
            <v>下　田　麻衣子</v>
          </cell>
          <cell r="C65" t="str">
            <v>B</v>
          </cell>
          <cell r="D65" t="str">
            <v>B</v>
          </cell>
          <cell r="E65" t="str">
            <v>B</v>
          </cell>
          <cell r="F65" t="str">
            <v>B</v>
          </cell>
          <cell r="G65">
            <v>3</v>
          </cell>
        </row>
        <row r="66">
          <cell r="A66">
            <v>1236</v>
          </cell>
          <cell r="B66" t="str">
            <v>千　先　弘　美</v>
          </cell>
          <cell r="C66" t="str">
            <v>B</v>
          </cell>
          <cell r="D66" t="str">
            <v>B</v>
          </cell>
          <cell r="E66" t="str">
            <v>B</v>
          </cell>
          <cell r="F66" t="str">
            <v>A</v>
          </cell>
          <cell r="G66">
            <v>3</v>
          </cell>
        </row>
        <row r="67">
          <cell r="A67">
            <v>1237</v>
          </cell>
          <cell r="B67" t="str">
            <v>辻　　　和　恵</v>
          </cell>
          <cell r="C67" t="str">
            <v>B</v>
          </cell>
          <cell r="D67" t="str">
            <v>B</v>
          </cell>
          <cell r="E67" t="str">
            <v>B</v>
          </cell>
          <cell r="F67" t="str">
            <v>B</v>
          </cell>
          <cell r="G67">
            <v>3</v>
          </cell>
        </row>
        <row r="68">
          <cell r="A68">
            <v>1238</v>
          </cell>
          <cell r="B68" t="str">
            <v>中　川　紗也加</v>
          </cell>
          <cell r="C68" t="str">
            <v>B</v>
          </cell>
          <cell r="D68" t="str">
            <v>B</v>
          </cell>
          <cell r="E68" t="str">
            <v>B</v>
          </cell>
          <cell r="F68" t="str">
            <v>B</v>
          </cell>
          <cell r="G68">
            <v>3</v>
          </cell>
        </row>
        <row r="69">
          <cell r="A69">
            <v>1239</v>
          </cell>
          <cell r="B69" t="str">
            <v>二　坂　沙　理</v>
          </cell>
          <cell r="C69" t="str">
            <v>B</v>
          </cell>
          <cell r="D69" t="str">
            <v>B</v>
          </cell>
          <cell r="E69" t="str">
            <v>B</v>
          </cell>
          <cell r="F69" t="str">
            <v>B</v>
          </cell>
          <cell r="G69">
            <v>3</v>
          </cell>
        </row>
        <row r="70">
          <cell r="A70">
            <v>1240</v>
          </cell>
          <cell r="B70" t="str">
            <v>藤　本　愛華音</v>
          </cell>
          <cell r="C70" t="str">
            <v>A</v>
          </cell>
          <cell r="D70" t="str">
            <v>B</v>
          </cell>
          <cell r="E70" t="str">
            <v>B</v>
          </cell>
          <cell r="F70" t="str">
            <v>B</v>
          </cell>
          <cell r="G70">
            <v>3</v>
          </cell>
        </row>
        <row r="71">
          <cell r="A71">
            <v>1241</v>
          </cell>
          <cell r="B71" t="str">
            <v>松　﨑　留　奈</v>
          </cell>
          <cell r="C71" t="str">
            <v>A</v>
          </cell>
          <cell r="D71" t="str">
            <v>B</v>
          </cell>
          <cell r="E71" t="str">
            <v>A</v>
          </cell>
          <cell r="F71" t="str">
            <v>A</v>
          </cell>
          <cell r="G71">
            <v>4</v>
          </cell>
        </row>
        <row r="72">
          <cell r="A72">
            <v>1242</v>
          </cell>
          <cell r="B72" t="str">
            <v>閔　　　泰　子</v>
          </cell>
          <cell r="C72" t="str">
            <v>A</v>
          </cell>
          <cell r="D72" t="str">
            <v>B</v>
          </cell>
          <cell r="E72" t="str">
            <v>A</v>
          </cell>
          <cell r="F72" t="str">
            <v>B</v>
          </cell>
          <cell r="G72">
            <v>4</v>
          </cell>
        </row>
        <row r="73">
          <cell r="A73">
            <v>1243</v>
          </cell>
          <cell r="B73" t="str">
            <v>栁　　　正　代</v>
          </cell>
          <cell r="C73" t="str">
            <v>B</v>
          </cell>
          <cell r="D73" t="str">
            <v>B</v>
          </cell>
          <cell r="E73" t="str">
            <v>B</v>
          </cell>
          <cell r="F73" t="str">
            <v>B</v>
          </cell>
          <cell r="G73">
            <v>3</v>
          </cell>
        </row>
        <row r="74">
          <cell r="A74">
            <v>1244</v>
          </cell>
          <cell r="B74" t="str">
            <v>林　郷　華　恵</v>
          </cell>
          <cell r="C74" t="str">
            <v>B</v>
          </cell>
          <cell r="D74" t="str">
            <v>B</v>
          </cell>
          <cell r="E74" t="str">
            <v>B</v>
          </cell>
          <cell r="F74" t="str">
            <v>B</v>
          </cell>
          <cell r="G74">
            <v>3</v>
          </cell>
        </row>
        <row r="75">
          <cell r="A75">
            <v>1301</v>
          </cell>
          <cell r="B75" t="str">
            <v>荒　川　隆　樹</v>
          </cell>
          <cell r="C75" t="str">
            <v>B</v>
          </cell>
          <cell r="D75" t="str">
            <v>B</v>
          </cell>
          <cell r="E75" t="str">
            <v>B</v>
          </cell>
          <cell r="F75" t="str">
            <v>B</v>
          </cell>
          <cell r="G75">
            <v>3</v>
          </cell>
        </row>
        <row r="76">
          <cell r="A76">
            <v>1302</v>
          </cell>
          <cell r="B76" t="str">
            <v>池　田　雅　俊</v>
          </cell>
          <cell r="C76" t="str">
            <v>B</v>
          </cell>
          <cell r="D76" t="str">
            <v>B</v>
          </cell>
          <cell r="E76" t="str">
            <v>B</v>
          </cell>
          <cell r="F76" t="str">
            <v>B</v>
          </cell>
          <cell r="G76">
            <v>3</v>
          </cell>
        </row>
        <row r="77">
          <cell r="A77">
            <v>1303</v>
          </cell>
          <cell r="B77" t="str">
            <v>大　竹　龍　介</v>
          </cell>
          <cell r="C77" t="str">
            <v>B</v>
          </cell>
          <cell r="D77" t="str">
            <v>B</v>
          </cell>
          <cell r="E77" t="str">
            <v>B</v>
          </cell>
          <cell r="F77" t="str">
            <v>B</v>
          </cell>
          <cell r="G77">
            <v>3</v>
          </cell>
        </row>
        <row r="78">
          <cell r="A78">
            <v>1304</v>
          </cell>
          <cell r="B78" t="str">
            <v>小　川　　　開</v>
          </cell>
          <cell r="C78" t="str">
            <v>B</v>
          </cell>
          <cell r="D78" t="str">
            <v>B</v>
          </cell>
          <cell r="E78" t="str">
            <v>B</v>
          </cell>
          <cell r="F78" t="str">
            <v>B</v>
          </cell>
          <cell r="G78">
            <v>3</v>
          </cell>
        </row>
        <row r="79">
          <cell r="A79">
            <v>1305</v>
          </cell>
          <cell r="B79" t="str">
            <v>小　川　恵　裕</v>
          </cell>
          <cell r="C79" t="str">
            <v>A</v>
          </cell>
          <cell r="D79" t="str">
            <v>B</v>
          </cell>
          <cell r="E79" t="str">
            <v>B</v>
          </cell>
          <cell r="F79" t="str">
            <v>B</v>
          </cell>
          <cell r="G79">
            <v>3</v>
          </cell>
        </row>
        <row r="80">
          <cell r="A80">
            <v>1306</v>
          </cell>
          <cell r="B80" t="str">
            <v>川　名　宏　樹</v>
          </cell>
          <cell r="C80" t="str">
            <v>B</v>
          </cell>
          <cell r="D80" t="str">
            <v>C</v>
          </cell>
          <cell r="E80" t="str">
            <v>C</v>
          </cell>
          <cell r="F80" t="str">
            <v>B</v>
          </cell>
          <cell r="G80">
            <v>2</v>
          </cell>
        </row>
        <row r="81">
          <cell r="A81">
            <v>1307</v>
          </cell>
          <cell r="B81" t="str">
            <v>北　山　　　亮</v>
          </cell>
          <cell r="C81" t="str">
            <v>A</v>
          </cell>
          <cell r="D81" t="str">
            <v>A</v>
          </cell>
          <cell r="E81" t="str">
            <v>B</v>
          </cell>
          <cell r="F81" t="str">
            <v>B</v>
          </cell>
          <cell r="G81">
            <v>4</v>
          </cell>
        </row>
        <row r="82">
          <cell r="A82">
            <v>1308</v>
          </cell>
          <cell r="B82" t="str">
            <v>崎　原　普　賢</v>
          </cell>
          <cell r="C82" t="str">
            <v>B</v>
          </cell>
          <cell r="D82" t="str">
            <v>C</v>
          </cell>
          <cell r="E82" t="str">
            <v>C</v>
          </cell>
          <cell r="F82" t="str">
            <v>B</v>
          </cell>
          <cell r="G82">
            <v>2</v>
          </cell>
        </row>
        <row r="83">
          <cell r="A83">
            <v>1309</v>
          </cell>
          <cell r="B83" t="str">
            <v>佐　原　拓　也</v>
          </cell>
          <cell r="C83" t="str">
            <v>B</v>
          </cell>
          <cell r="D83" t="str">
            <v>C</v>
          </cell>
          <cell r="E83" t="str">
            <v>C</v>
          </cell>
          <cell r="F83" t="str">
            <v>B</v>
          </cell>
          <cell r="G83">
            <v>2</v>
          </cell>
        </row>
        <row r="84">
          <cell r="A84">
            <v>1310</v>
          </cell>
          <cell r="B84" t="str">
            <v>鈴　木　孝　英</v>
          </cell>
          <cell r="C84" t="str">
            <v>B</v>
          </cell>
          <cell r="D84" t="str">
            <v>B</v>
          </cell>
          <cell r="E84" t="str">
            <v>B</v>
          </cell>
          <cell r="F84" t="str">
            <v>B</v>
          </cell>
          <cell r="G84">
            <v>3</v>
          </cell>
        </row>
        <row r="85">
          <cell r="A85">
            <v>1311</v>
          </cell>
          <cell r="B85" t="str">
            <v>鈴　木　隆　裕</v>
          </cell>
          <cell r="C85" t="str">
            <v>B</v>
          </cell>
          <cell r="D85" t="str">
            <v>B</v>
          </cell>
          <cell r="E85" t="str">
            <v>B</v>
          </cell>
          <cell r="F85" t="str">
            <v>A</v>
          </cell>
          <cell r="G85">
            <v>3</v>
          </cell>
        </row>
        <row r="86">
          <cell r="A86">
            <v>1312</v>
          </cell>
          <cell r="B86" t="str">
            <v>中　村　暢　一</v>
          </cell>
          <cell r="C86" t="str">
            <v>B</v>
          </cell>
          <cell r="D86" t="str">
            <v>B</v>
          </cell>
          <cell r="E86" t="str">
            <v>B</v>
          </cell>
          <cell r="F86" t="str">
            <v>B</v>
          </cell>
          <cell r="G86">
            <v>3</v>
          </cell>
        </row>
        <row r="87">
          <cell r="A87">
            <v>1313</v>
          </cell>
          <cell r="B87" t="str">
            <v>仲　山　　　博</v>
          </cell>
          <cell r="C87" t="str">
            <v>B</v>
          </cell>
          <cell r="D87" t="str">
            <v>C</v>
          </cell>
          <cell r="E87" t="str">
            <v>C</v>
          </cell>
          <cell r="F87" t="str">
            <v>B</v>
          </cell>
          <cell r="G87">
            <v>2</v>
          </cell>
        </row>
        <row r="88">
          <cell r="A88">
            <v>1314</v>
          </cell>
          <cell r="B88" t="str">
            <v>長谷川　雄　紀</v>
          </cell>
          <cell r="C88" t="str">
            <v>B</v>
          </cell>
          <cell r="D88" t="str">
            <v>B</v>
          </cell>
          <cell r="E88" t="str">
            <v>B</v>
          </cell>
          <cell r="F88" t="str">
            <v>B</v>
          </cell>
          <cell r="G88">
            <v>3</v>
          </cell>
        </row>
        <row r="89">
          <cell r="A89">
            <v>1315</v>
          </cell>
          <cell r="B89" t="str">
            <v>花　澤　尚　貴</v>
          </cell>
          <cell r="C89" t="str">
            <v>A</v>
          </cell>
          <cell r="D89" t="str">
            <v>B</v>
          </cell>
          <cell r="E89" t="str">
            <v>A</v>
          </cell>
          <cell r="F89" t="str">
            <v>A</v>
          </cell>
          <cell r="G89">
            <v>4</v>
          </cell>
        </row>
        <row r="90">
          <cell r="A90">
            <v>1316</v>
          </cell>
          <cell r="B90" t="str">
            <v>藤　田　洋　一</v>
          </cell>
          <cell r="C90" t="str">
            <v>A</v>
          </cell>
          <cell r="D90" t="str">
            <v>A</v>
          </cell>
          <cell r="E90" t="str">
            <v>A</v>
          </cell>
          <cell r="F90" t="str">
            <v>B</v>
          </cell>
          <cell r="G90">
            <v>4</v>
          </cell>
        </row>
        <row r="91">
          <cell r="A91">
            <v>1317</v>
          </cell>
          <cell r="B91" t="str">
            <v>宮　本　陽　太</v>
          </cell>
          <cell r="C91" t="str">
            <v>C</v>
          </cell>
          <cell r="D91" t="str">
            <v>B</v>
          </cell>
          <cell r="E91" t="str">
            <v>B</v>
          </cell>
          <cell r="F91" t="str">
            <v>C</v>
          </cell>
          <cell r="G91">
            <v>2</v>
          </cell>
        </row>
        <row r="92">
          <cell r="A92">
            <v>1318</v>
          </cell>
          <cell r="B92" t="str">
            <v>目　黒　幹　哲</v>
          </cell>
          <cell r="C92" t="str">
            <v>B</v>
          </cell>
          <cell r="D92" t="str">
            <v>B</v>
          </cell>
          <cell r="E92" t="str">
            <v>B</v>
          </cell>
          <cell r="F92" t="str">
            <v>B</v>
          </cell>
          <cell r="G92">
            <v>3</v>
          </cell>
        </row>
        <row r="93">
          <cell r="A93">
            <v>1319</v>
          </cell>
          <cell r="B93" t="str">
            <v>柳　澤　徳　孝</v>
          </cell>
          <cell r="C93" t="str">
            <v>B</v>
          </cell>
          <cell r="D93" t="str">
            <v>B</v>
          </cell>
          <cell r="E93" t="str">
            <v>B</v>
          </cell>
          <cell r="F93" t="str">
            <v>B</v>
          </cell>
          <cell r="G93">
            <v>3</v>
          </cell>
        </row>
        <row r="94">
          <cell r="A94">
            <v>1320</v>
          </cell>
          <cell r="B94" t="str">
            <v>山　﨑　明　彦</v>
          </cell>
          <cell r="C94" t="str">
            <v>A</v>
          </cell>
          <cell r="D94" t="str">
            <v>B</v>
          </cell>
          <cell r="E94" t="str">
            <v>A</v>
          </cell>
          <cell r="F94" t="str">
            <v>B</v>
          </cell>
          <cell r="G94">
            <v>4</v>
          </cell>
        </row>
        <row r="95">
          <cell r="A95">
            <v>1331</v>
          </cell>
          <cell r="B95" t="str">
            <v>阿久根　　　彩</v>
          </cell>
          <cell r="C95" t="str">
            <v>B</v>
          </cell>
          <cell r="D95" t="str">
            <v>B</v>
          </cell>
          <cell r="E95" t="str">
            <v>B</v>
          </cell>
          <cell r="F95" t="str">
            <v>B</v>
          </cell>
          <cell r="G95">
            <v>3</v>
          </cell>
        </row>
        <row r="96">
          <cell r="A96">
            <v>1332</v>
          </cell>
          <cell r="B96" t="str">
            <v>荒　井　　　彩</v>
          </cell>
          <cell r="C96" t="str">
            <v>B</v>
          </cell>
          <cell r="D96" t="str">
            <v>B</v>
          </cell>
          <cell r="E96" t="str">
            <v>B</v>
          </cell>
          <cell r="F96" t="str">
            <v>B</v>
          </cell>
          <cell r="G96">
            <v>3</v>
          </cell>
        </row>
        <row r="97">
          <cell r="A97">
            <v>1333</v>
          </cell>
          <cell r="B97" t="str">
            <v>石　井　真　央</v>
          </cell>
          <cell r="C97" t="str">
            <v>A</v>
          </cell>
          <cell r="D97" t="str">
            <v>B</v>
          </cell>
          <cell r="E97" t="str">
            <v>B</v>
          </cell>
          <cell r="F97" t="str">
            <v>B</v>
          </cell>
          <cell r="G97">
            <v>3</v>
          </cell>
        </row>
        <row r="98">
          <cell r="A98">
            <v>1334</v>
          </cell>
          <cell r="B98" t="str">
            <v>井　上　玲　奈</v>
          </cell>
          <cell r="C98" t="str">
            <v>B</v>
          </cell>
          <cell r="D98" t="str">
            <v>B</v>
          </cell>
          <cell r="E98" t="str">
            <v>B</v>
          </cell>
          <cell r="F98" t="str">
            <v>A</v>
          </cell>
          <cell r="G98">
            <v>3</v>
          </cell>
        </row>
        <row r="99">
          <cell r="A99">
            <v>1335</v>
          </cell>
          <cell r="B99" t="str">
            <v>大　内　知　美</v>
          </cell>
          <cell r="C99" t="str">
            <v>A</v>
          </cell>
          <cell r="D99" t="str">
            <v>B</v>
          </cell>
          <cell r="E99" t="str">
            <v>A</v>
          </cell>
          <cell r="F99" t="str">
            <v>A</v>
          </cell>
          <cell r="G99">
            <v>4</v>
          </cell>
        </row>
        <row r="100">
          <cell r="A100">
            <v>1336</v>
          </cell>
          <cell r="B100" t="str">
            <v>加　藤　真　央</v>
          </cell>
          <cell r="C100" t="str">
            <v>B</v>
          </cell>
          <cell r="D100" t="str">
            <v>B</v>
          </cell>
          <cell r="E100" t="str">
            <v>B</v>
          </cell>
          <cell r="F100" t="str">
            <v>B</v>
          </cell>
          <cell r="G100">
            <v>3</v>
          </cell>
        </row>
        <row r="101">
          <cell r="A101">
            <v>1337</v>
          </cell>
          <cell r="B101" t="str">
            <v>川　瀬　仁　美</v>
          </cell>
          <cell r="C101" t="str">
            <v>A</v>
          </cell>
          <cell r="D101" t="str">
            <v>B</v>
          </cell>
          <cell r="E101" t="str">
            <v>B</v>
          </cell>
          <cell r="F101" t="str">
            <v>B</v>
          </cell>
          <cell r="G101">
            <v>3</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B</v>
          </cell>
          <cell r="D103" t="str">
            <v>B</v>
          </cell>
          <cell r="E103" t="str">
            <v>B</v>
          </cell>
          <cell r="F103" t="str">
            <v>B</v>
          </cell>
          <cell r="G103">
            <v>3</v>
          </cell>
        </row>
        <row r="104">
          <cell r="A104">
            <v>1340</v>
          </cell>
          <cell r="B104" t="str">
            <v>鈴　木　理　恵</v>
          </cell>
          <cell r="C104" t="str">
            <v>B</v>
          </cell>
          <cell r="D104" t="str">
            <v>B</v>
          </cell>
          <cell r="E104" t="str">
            <v>B</v>
          </cell>
          <cell r="F104" t="str">
            <v>B</v>
          </cell>
          <cell r="G104">
            <v>3</v>
          </cell>
        </row>
        <row r="105">
          <cell r="A105">
            <v>1341</v>
          </cell>
          <cell r="B105" t="str">
            <v>崔　　　智　慧</v>
          </cell>
          <cell r="C105" t="str">
            <v>A</v>
          </cell>
          <cell r="D105" t="str">
            <v>A</v>
          </cell>
          <cell r="E105" t="str">
            <v>A</v>
          </cell>
          <cell r="F105" t="str">
            <v>A</v>
          </cell>
          <cell r="G105">
            <v>5</v>
          </cell>
        </row>
        <row r="106">
          <cell r="A106">
            <v>1342</v>
          </cell>
          <cell r="B106" t="str">
            <v>中　江　沙　織</v>
          </cell>
          <cell r="C106" t="str">
            <v>B</v>
          </cell>
          <cell r="D106" t="str">
            <v>B</v>
          </cell>
          <cell r="E106" t="str">
            <v>B</v>
          </cell>
          <cell r="F106" t="str">
            <v>B</v>
          </cell>
          <cell r="G106">
            <v>3</v>
          </cell>
        </row>
        <row r="107">
          <cell r="A107">
            <v>1343</v>
          </cell>
          <cell r="B107" t="str">
            <v>藤　田　委　甫</v>
          </cell>
          <cell r="C107" t="str">
            <v>A</v>
          </cell>
          <cell r="D107" t="str">
            <v>B</v>
          </cell>
          <cell r="E107" t="str">
            <v>A</v>
          </cell>
          <cell r="F107" t="str">
            <v>A</v>
          </cell>
          <cell r="G107">
            <v>4</v>
          </cell>
        </row>
        <row r="108">
          <cell r="A108">
            <v>1344</v>
          </cell>
          <cell r="B108" t="str">
            <v>水　上　彩　香</v>
          </cell>
          <cell r="C108" t="str">
            <v>A</v>
          </cell>
          <cell r="D108" t="str">
            <v>A</v>
          </cell>
          <cell r="E108" t="str">
            <v>B</v>
          </cell>
          <cell r="F108" t="str">
            <v>B</v>
          </cell>
          <cell r="G108">
            <v>4</v>
          </cell>
        </row>
        <row r="109">
          <cell r="A109">
            <v>1345</v>
          </cell>
          <cell r="B109" t="str">
            <v>山　田　雪　乃</v>
          </cell>
          <cell r="C109" t="str">
            <v>B</v>
          </cell>
          <cell r="D109" t="str">
            <v>B</v>
          </cell>
          <cell r="E109" t="str">
            <v>B</v>
          </cell>
          <cell r="F109" t="str">
            <v>B</v>
          </cell>
          <cell r="G109">
            <v>3</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１年１学期"/>
      <sheetName val="１年２学期"/>
      <sheetName val="１年３学期"/>
      <sheetName val="１年学年"/>
      <sheetName val="２年１学期"/>
      <sheetName val="２年２学期"/>
      <sheetName val="２年３学期"/>
      <sheetName val="２年学年"/>
      <sheetName val="３年１学期"/>
      <sheetName val="３年２学期"/>
      <sheetName val="３年３学期"/>
      <sheetName val="３年学年"/>
      <sheetName val="１年学期"/>
      <sheetName val="年１学期"/>
      <sheetName val="２年学期"/>
      <sheetName val="１年年"/>
      <sheetName val="１年"/>
      <sheetName val="１年３"/>
      <sheetName val="１年３ｇ"/>
      <sheetName val="１年３が"/>
      <sheetName val="１年３がｋ"/>
      <sheetName val="１年３がっｋ"/>
      <sheetName val="１年３がっき"/>
      <sheetName val="年学年"/>
      <sheetName val="年３学期"/>
      <sheetName val="３年学期"/>
    </sheetNames>
    <sheetDataSet>
      <sheetData sheetId="0">
        <row r="5">
          <cell r="A5">
            <v>1101</v>
          </cell>
          <cell r="B5" t="str">
            <v>相　川　浩　貴</v>
          </cell>
          <cell r="C5" t="str">
            <v>A</v>
          </cell>
          <cell r="D5" t="str">
            <v>B</v>
          </cell>
          <cell r="E5" t="str">
            <v>B</v>
          </cell>
          <cell r="F5" t="str">
            <v>B</v>
          </cell>
          <cell r="G5">
            <v>3</v>
          </cell>
        </row>
        <row r="6">
          <cell r="A6">
            <v>1102</v>
          </cell>
          <cell r="B6" t="str">
            <v>安　藤　貴　弘</v>
          </cell>
          <cell r="C6" t="str">
            <v>A</v>
          </cell>
          <cell r="D6" t="str">
            <v>B</v>
          </cell>
          <cell r="E6" t="str">
            <v>B</v>
          </cell>
          <cell r="F6" t="str">
            <v>B</v>
          </cell>
          <cell r="G6">
            <v>4</v>
          </cell>
        </row>
        <row r="7">
          <cell r="A7">
            <v>1103</v>
          </cell>
          <cell r="B7" t="str">
            <v>五十嵐　純　平</v>
          </cell>
          <cell r="C7" t="str">
            <v>C</v>
          </cell>
          <cell r="D7" t="str">
            <v>C</v>
          </cell>
          <cell r="E7" t="str">
            <v>C</v>
          </cell>
          <cell r="F7" t="str">
            <v>B</v>
          </cell>
          <cell r="G7">
            <v>1</v>
          </cell>
        </row>
        <row r="8">
          <cell r="A8">
            <v>1104</v>
          </cell>
          <cell r="B8" t="str">
            <v>生井沢　　　翔</v>
          </cell>
          <cell r="C8" t="str">
            <v>A</v>
          </cell>
          <cell r="D8" t="str">
            <v>B</v>
          </cell>
          <cell r="E8" t="str">
            <v>A</v>
          </cell>
          <cell r="F8" t="str">
            <v>C</v>
          </cell>
          <cell r="G8">
            <v>4</v>
          </cell>
        </row>
        <row r="9">
          <cell r="A9">
            <v>1105</v>
          </cell>
          <cell r="B9" t="str">
            <v>岡　庭　　　涼</v>
          </cell>
          <cell r="C9" t="str">
            <v>A</v>
          </cell>
          <cell r="D9" t="str">
            <v>B</v>
          </cell>
          <cell r="E9" t="str">
            <v>C</v>
          </cell>
          <cell r="F9" t="str">
            <v>C</v>
          </cell>
          <cell r="G9">
            <v>2</v>
          </cell>
        </row>
        <row r="10">
          <cell r="A10">
            <v>1106</v>
          </cell>
          <cell r="B10" t="str">
            <v>加　藤　正　憲</v>
          </cell>
          <cell r="C10" t="str">
            <v>A</v>
          </cell>
          <cell r="D10" t="str">
            <v>A</v>
          </cell>
          <cell r="E10" t="str">
            <v>B</v>
          </cell>
          <cell r="F10" t="str">
            <v>A</v>
          </cell>
          <cell r="G10">
            <v>5</v>
          </cell>
        </row>
        <row r="11">
          <cell r="A11">
            <v>1107</v>
          </cell>
          <cell r="B11" t="str">
            <v>工　藤　　　駿</v>
          </cell>
          <cell r="C11" t="str">
            <v>B</v>
          </cell>
          <cell r="D11" t="str">
            <v>B</v>
          </cell>
          <cell r="E11" t="str">
            <v>C</v>
          </cell>
          <cell r="F11" t="str">
            <v>C</v>
          </cell>
          <cell r="G11">
            <v>2</v>
          </cell>
        </row>
        <row r="12">
          <cell r="A12">
            <v>1108</v>
          </cell>
          <cell r="B12" t="str">
            <v>小　谷　政　彰</v>
          </cell>
          <cell r="C12" t="str">
            <v>A</v>
          </cell>
          <cell r="D12" t="str">
            <v>B</v>
          </cell>
          <cell r="E12" t="str">
            <v>B</v>
          </cell>
          <cell r="F12" t="str">
            <v>B</v>
          </cell>
          <cell r="G12">
            <v>4</v>
          </cell>
        </row>
        <row r="13">
          <cell r="A13">
            <v>1109</v>
          </cell>
          <cell r="B13" t="str">
            <v>篠　塚　翔　平</v>
          </cell>
          <cell r="C13" t="str">
            <v>A</v>
          </cell>
          <cell r="D13" t="str">
            <v>B</v>
          </cell>
          <cell r="E13" t="str">
            <v>B</v>
          </cell>
          <cell r="F13" t="str">
            <v>B</v>
          </cell>
          <cell r="G13">
            <v>3</v>
          </cell>
        </row>
        <row r="14">
          <cell r="A14">
            <v>1110</v>
          </cell>
          <cell r="B14" t="str">
            <v>鈴　木　祐　介</v>
          </cell>
          <cell r="C14" t="str">
            <v>A</v>
          </cell>
          <cell r="D14" t="str">
            <v>A</v>
          </cell>
          <cell r="E14" t="str">
            <v>B</v>
          </cell>
          <cell r="F14" t="str">
            <v>B</v>
          </cell>
          <cell r="G14">
            <v>4</v>
          </cell>
        </row>
        <row r="15">
          <cell r="A15">
            <v>1111</v>
          </cell>
          <cell r="B15" t="str">
            <v>高　橋　祐　貴</v>
          </cell>
          <cell r="C15" t="str">
            <v>A</v>
          </cell>
          <cell r="D15" t="str">
            <v>B</v>
          </cell>
          <cell r="E15" t="str">
            <v>B</v>
          </cell>
          <cell r="F15" t="str">
            <v>B</v>
          </cell>
          <cell r="G15">
            <v>3</v>
          </cell>
        </row>
        <row r="16">
          <cell r="A16">
            <v>1112</v>
          </cell>
          <cell r="B16" t="str">
            <v>田　中　駿　一</v>
          </cell>
          <cell r="C16" t="str">
            <v>A</v>
          </cell>
          <cell r="D16" t="str">
            <v>A</v>
          </cell>
          <cell r="E16" t="str">
            <v>B</v>
          </cell>
          <cell r="F16" t="str">
            <v>B</v>
          </cell>
          <cell r="G16">
            <v>4</v>
          </cell>
        </row>
        <row r="17">
          <cell r="A17">
            <v>1113</v>
          </cell>
          <cell r="B17" t="str">
            <v>名古屋　和　也</v>
          </cell>
          <cell r="C17" t="str">
            <v>A</v>
          </cell>
          <cell r="D17" t="str">
            <v>B</v>
          </cell>
          <cell r="E17" t="str">
            <v>A</v>
          </cell>
          <cell r="F17" t="str">
            <v>A</v>
          </cell>
          <cell r="G17">
            <v>5</v>
          </cell>
        </row>
        <row r="18">
          <cell r="A18">
            <v>1114</v>
          </cell>
          <cell r="B18" t="str">
            <v>町　田　健　太</v>
          </cell>
          <cell r="C18" t="str">
            <v>A</v>
          </cell>
          <cell r="D18" t="str">
            <v>A</v>
          </cell>
          <cell r="E18" t="str">
            <v>B</v>
          </cell>
          <cell r="F18" t="str">
            <v>A</v>
          </cell>
          <cell r="G18">
            <v>5</v>
          </cell>
        </row>
        <row r="19">
          <cell r="A19">
            <v>1115</v>
          </cell>
          <cell r="B19" t="str">
            <v>松　井　和　也</v>
          </cell>
          <cell r="C19" t="str">
            <v>A</v>
          </cell>
          <cell r="D19" t="str">
            <v>A</v>
          </cell>
          <cell r="E19" t="str">
            <v>B</v>
          </cell>
          <cell r="F19" t="str">
            <v>B</v>
          </cell>
          <cell r="G19">
            <v>4</v>
          </cell>
        </row>
        <row r="20">
          <cell r="A20">
            <v>1116</v>
          </cell>
          <cell r="B20" t="str">
            <v>三　澤　廣　併</v>
          </cell>
          <cell r="C20" t="str">
            <v>C</v>
          </cell>
          <cell r="D20" t="str">
            <v>B</v>
          </cell>
          <cell r="E20" t="str">
            <v>C</v>
          </cell>
          <cell r="F20" t="str">
            <v>C</v>
          </cell>
          <cell r="G20">
            <v>1</v>
          </cell>
        </row>
        <row r="21">
          <cell r="A21">
            <v>1117</v>
          </cell>
          <cell r="B21" t="str">
            <v>宮　﨑　眞太朗</v>
          </cell>
          <cell r="C21" t="str">
            <v>A</v>
          </cell>
          <cell r="D21" t="str">
            <v>A</v>
          </cell>
          <cell r="E21" t="str">
            <v>B</v>
          </cell>
          <cell r="F21" t="str">
            <v>A</v>
          </cell>
          <cell r="G21">
            <v>4</v>
          </cell>
        </row>
        <row r="22">
          <cell r="A22">
            <v>1118</v>
          </cell>
          <cell r="B22" t="str">
            <v>村　上　広　樹</v>
          </cell>
          <cell r="C22" t="str">
            <v>A</v>
          </cell>
          <cell r="D22" t="str">
            <v>B</v>
          </cell>
          <cell r="E22" t="str">
            <v>C</v>
          </cell>
          <cell r="F22" t="str">
            <v>B</v>
          </cell>
          <cell r="G22">
            <v>2</v>
          </cell>
        </row>
        <row r="23">
          <cell r="A23">
            <v>1119</v>
          </cell>
          <cell r="B23" t="str">
            <v>村　田　貴　嗣</v>
          </cell>
          <cell r="C23" t="str">
            <v>A</v>
          </cell>
          <cell r="D23" t="str">
            <v>A</v>
          </cell>
          <cell r="E23" t="str">
            <v>B</v>
          </cell>
          <cell r="F23" t="str">
            <v>B</v>
          </cell>
          <cell r="G23">
            <v>3</v>
          </cell>
        </row>
        <row r="24">
          <cell r="A24">
            <v>1120</v>
          </cell>
          <cell r="B24" t="str">
            <v>八　木　裕　太</v>
          </cell>
          <cell r="C24" t="str">
            <v>B</v>
          </cell>
          <cell r="D24" t="str">
            <v>B</v>
          </cell>
          <cell r="E24" t="str">
            <v>B</v>
          </cell>
          <cell r="F24" t="str">
            <v>C</v>
          </cell>
          <cell r="G24">
            <v>2</v>
          </cell>
        </row>
        <row r="25">
          <cell r="A25">
            <v>1131</v>
          </cell>
          <cell r="B25" t="str">
            <v>明　永　　　瞳</v>
          </cell>
          <cell r="C25" t="str">
            <v>A</v>
          </cell>
          <cell r="D25" t="str">
            <v>A</v>
          </cell>
          <cell r="E25" t="str">
            <v>B</v>
          </cell>
          <cell r="F25" t="str">
            <v>C</v>
          </cell>
          <cell r="G25">
            <v>3</v>
          </cell>
        </row>
        <row r="26">
          <cell r="A26">
            <v>1132</v>
          </cell>
          <cell r="B26" t="str">
            <v>今　井　ゆ　み</v>
          </cell>
          <cell r="C26" t="str">
            <v>A</v>
          </cell>
          <cell r="D26" t="str">
            <v>A</v>
          </cell>
          <cell r="E26" t="str">
            <v>B</v>
          </cell>
          <cell r="F26" t="str">
            <v>C</v>
          </cell>
          <cell r="G26">
            <v>3</v>
          </cell>
        </row>
        <row r="27">
          <cell r="A27">
            <v>1133</v>
          </cell>
          <cell r="B27" t="str">
            <v>悴　田　果　奈</v>
          </cell>
          <cell r="C27" t="str">
            <v>A</v>
          </cell>
          <cell r="D27" t="str">
            <v>A</v>
          </cell>
          <cell r="E27" t="str">
            <v>B</v>
          </cell>
          <cell r="F27" t="str">
            <v>B</v>
          </cell>
          <cell r="G27">
            <v>4</v>
          </cell>
        </row>
        <row r="28">
          <cell r="A28">
            <v>1134</v>
          </cell>
          <cell r="B28" t="str">
            <v>亀　谷　　　薫</v>
          </cell>
          <cell r="C28" t="str">
            <v>A</v>
          </cell>
          <cell r="D28" t="str">
            <v>C</v>
          </cell>
          <cell r="E28" t="str">
            <v>B</v>
          </cell>
          <cell r="F28" t="str">
            <v>C</v>
          </cell>
          <cell r="G28">
            <v>2</v>
          </cell>
        </row>
        <row r="29">
          <cell r="A29">
            <v>1135</v>
          </cell>
          <cell r="B29" t="str">
            <v>小　林　彩　夏</v>
          </cell>
          <cell r="C29" t="str">
            <v>A</v>
          </cell>
          <cell r="D29" t="str">
            <v>C</v>
          </cell>
          <cell r="E29" t="str">
            <v>B</v>
          </cell>
          <cell r="F29" t="str">
            <v>C</v>
          </cell>
          <cell r="G29">
            <v>2</v>
          </cell>
        </row>
        <row r="30">
          <cell r="A30">
            <v>1136</v>
          </cell>
          <cell r="B30" t="str">
            <v>小　林　理莉子</v>
          </cell>
          <cell r="C30" t="str">
            <v>A</v>
          </cell>
          <cell r="D30" t="str">
            <v>A</v>
          </cell>
          <cell r="E30" t="str">
            <v>B</v>
          </cell>
          <cell r="F30" t="str">
            <v>C</v>
          </cell>
          <cell r="G30">
            <v>4</v>
          </cell>
        </row>
        <row r="31">
          <cell r="A31">
            <v>1137</v>
          </cell>
          <cell r="B31" t="str">
            <v>佐々木　梨　乃</v>
          </cell>
          <cell r="C31" t="str">
            <v>A</v>
          </cell>
          <cell r="D31" t="str">
            <v>A</v>
          </cell>
          <cell r="E31" t="str">
            <v>B</v>
          </cell>
          <cell r="F31" t="str">
            <v>B</v>
          </cell>
          <cell r="G31">
            <v>4</v>
          </cell>
        </row>
        <row r="32">
          <cell r="A32">
            <v>1138</v>
          </cell>
          <cell r="B32" t="str">
            <v>鹿　倉　由　貴</v>
          </cell>
          <cell r="C32" t="str">
            <v>A</v>
          </cell>
          <cell r="D32" t="str">
            <v>A</v>
          </cell>
          <cell r="E32" t="str">
            <v>B</v>
          </cell>
          <cell r="F32" t="str">
            <v>B</v>
          </cell>
          <cell r="G32">
            <v>3</v>
          </cell>
        </row>
        <row r="33">
          <cell r="A33">
            <v>1139</v>
          </cell>
          <cell r="B33" t="str">
            <v>田　村　　　翠</v>
          </cell>
          <cell r="C33" t="str">
            <v>A</v>
          </cell>
          <cell r="D33" t="str">
            <v>B</v>
          </cell>
          <cell r="E33" t="str">
            <v>B</v>
          </cell>
          <cell r="F33" t="str">
            <v>B</v>
          </cell>
          <cell r="G33">
            <v>3</v>
          </cell>
        </row>
        <row r="34">
          <cell r="A34">
            <v>1140</v>
          </cell>
          <cell r="B34" t="str">
            <v>中　西　美　咲</v>
          </cell>
          <cell r="C34" t="str">
            <v>A</v>
          </cell>
          <cell r="D34" t="str">
            <v>A</v>
          </cell>
          <cell r="E34" t="str">
            <v>B</v>
          </cell>
          <cell r="F34" t="str">
            <v>C</v>
          </cell>
          <cell r="G34">
            <v>3</v>
          </cell>
        </row>
        <row r="35">
          <cell r="A35">
            <v>1141</v>
          </cell>
          <cell r="B35" t="str">
            <v>早　川　成　美</v>
          </cell>
          <cell r="C35" t="str">
            <v>A</v>
          </cell>
          <cell r="D35" t="str">
            <v>A</v>
          </cell>
          <cell r="E35" t="str">
            <v>B</v>
          </cell>
          <cell r="F35" t="str">
            <v>B</v>
          </cell>
          <cell r="G35">
            <v>3</v>
          </cell>
        </row>
        <row r="36">
          <cell r="A36">
            <v>1142</v>
          </cell>
          <cell r="B36" t="str">
            <v>藤　戸　　　咲</v>
          </cell>
          <cell r="C36" t="str">
            <v>A</v>
          </cell>
          <cell r="D36" t="str">
            <v>A</v>
          </cell>
          <cell r="E36" t="str">
            <v>B</v>
          </cell>
          <cell r="F36" t="str">
            <v>C</v>
          </cell>
          <cell r="G36">
            <v>3</v>
          </cell>
        </row>
        <row r="37">
          <cell r="A37">
            <v>1143</v>
          </cell>
          <cell r="B37" t="str">
            <v>舟　山　沙奈恵</v>
          </cell>
          <cell r="C37" t="str">
            <v>A</v>
          </cell>
          <cell r="D37" t="str">
            <v>A</v>
          </cell>
          <cell r="E37" t="str">
            <v>B</v>
          </cell>
          <cell r="F37" t="str">
            <v>B</v>
          </cell>
          <cell r="G37">
            <v>4</v>
          </cell>
        </row>
        <row r="38">
          <cell r="A38">
            <v>1144</v>
          </cell>
          <cell r="B38" t="str">
            <v>村　山　　　光</v>
          </cell>
          <cell r="C38" t="str">
            <v>A</v>
          </cell>
          <cell r="D38" t="str">
            <v>A</v>
          </cell>
          <cell r="E38" t="str">
            <v>B</v>
          </cell>
          <cell r="F38" t="str">
            <v>B</v>
          </cell>
          <cell r="G38">
            <v>4</v>
          </cell>
        </row>
        <row r="39">
          <cell r="A39">
            <v>1145</v>
          </cell>
          <cell r="B39" t="str">
            <v>若　生　春　乃</v>
          </cell>
          <cell r="C39" t="str">
            <v>A</v>
          </cell>
          <cell r="D39" t="str">
            <v>B</v>
          </cell>
          <cell r="E39" t="str">
            <v>B</v>
          </cell>
          <cell r="F39" t="str">
            <v>B</v>
          </cell>
          <cell r="G39">
            <v>3</v>
          </cell>
        </row>
        <row r="40">
          <cell r="A40">
            <v>1201</v>
          </cell>
          <cell r="B40" t="str">
            <v>青　木　亮　太</v>
          </cell>
          <cell r="C40" t="str">
            <v>A</v>
          </cell>
          <cell r="D40" t="str">
            <v>A</v>
          </cell>
          <cell r="E40" t="str">
            <v>B</v>
          </cell>
          <cell r="F40" t="str">
            <v>C</v>
          </cell>
          <cell r="G40">
            <v>4</v>
          </cell>
        </row>
        <row r="41">
          <cell r="A41">
            <v>1202</v>
          </cell>
          <cell r="B41" t="str">
            <v>池　川　博　之</v>
          </cell>
          <cell r="C41" t="str">
            <v>A</v>
          </cell>
          <cell r="D41" t="str">
            <v>B</v>
          </cell>
          <cell r="E41" t="str">
            <v>B</v>
          </cell>
          <cell r="F41" t="str">
            <v>C</v>
          </cell>
          <cell r="G41">
            <v>2</v>
          </cell>
        </row>
        <row r="42">
          <cell r="A42">
            <v>1203</v>
          </cell>
          <cell r="B42" t="str">
            <v>板　橋　紀　仁</v>
          </cell>
          <cell r="C42" t="str">
            <v>A</v>
          </cell>
          <cell r="D42" t="str">
            <v>B</v>
          </cell>
          <cell r="E42" t="str">
            <v>A</v>
          </cell>
          <cell r="F42" t="str">
            <v>B</v>
          </cell>
          <cell r="G42">
            <v>4</v>
          </cell>
        </row>
        <row r="43">
          <cell r="A43">
            <v>1204</v>
          </cell>
          <cell r="B43" t="str">
            <v>岩　口　雄　太</v>
          </cell>
          <cell r="C43" t="str">
            <v>A</v>
          </cell>
          <cell r="D43" t="str">
            <v>B</v>
          </cell>
          <cell r="E43" t="str">
            <v>B</v>
          </cell>
          <cell r="F43" t="str">
            <v>B</v>
          </cell>
          <cell r="G43">
            <v>3</v>
          </cell>
        </row>
        <row r="44">
          <cell r="A44">
            <v>1205</v>
          </cell>
          <cell r="B44" t="str">
            <v>岩　濱　純　平</v>
          </cell>
          <cell r="C44" t="str">
            <v>A</v>
          </cell>
          <cell r="D44" t="str">
            <v>A</v>
          </cell>
          <cell r="E44" t="str">
            <v>B</v>
          </cell>
          <cell r="F44" t="str">
            <v>A</v>
          </cell>
          <cell r="G44">
            <v>5</v>
          </cell>
        </row>
        <row r="45">
          <cell r="A45">
            <v>1206</v>
          </cell>
          <cell r="B45" t="str">
            <v>角　川　史　祥</v>
          </cell>
          <cell r="C45" t="str">
            <v>A</v>
          </cell>
          <cell r="D45" t="str">
            <v>A</v>
          </cell>
          <cell r="E45" t="str">
            <v>B</v>
          </cell>
          <cell r="F45" t="str">
            <v>A</v>
          </cell>
          <cell r="G45">
            <v>4</v>
          </cell>
        </row>
        <row r="46">
          <cell r="A46">
            <v>1207</v>
          </cell>
          <cell r="B46" t="str">
            <v>川　多　徹　也</v>
          </cell>
          <cell r="C46" t="str">
            <v>A</v>
          </cell>
          <cell r="D46" t="str">
            <v>B</v>
          </cell>
          <cell r="E46" t="str">
            <v>B</v>
          </cell>
          <cell r="F46" t="str">
            <v>A</v>
          </cell>
          <cell r="G46">
            <v>4</v>
          </cell>
        </row>
        <row r="47">
          <cell r="A47">
            <v>1208</v>
          </cell>
          <cell r="B47" t="str">
            <v>坂　倉　和　志</v>
          </cell>
          <cell r="C47" t="str">
            <v>A</v>
          </cell>
          <cell r="D47" t="str">
            <v>A</v>
          </cell>
          <cell r="E47" t="str">
            <v>B</v>
          </cell>
          <cell r="F47" t="str">
            <v>B</v>
          </cell>
          <cell r="G47">
            <v>4</v>
          </cell>
        </row>
        <row r="48">
          <cell r="A48">
            <v>1209</v>
          </cell>
          <cell r="B48" t="str">
            <v>佐々木　陽　輔</v>
          </cell>
        </row>
        <row r="49">
          <cell r="A49">
            <v>1210</v>
          </cell>
          <cell r="B49" t="str">
            <v>笹　沼　祐　輝</v>
          </cell>
          <cell r="C49" t="str">
            <v>A</v>
          </cell>
          <cell r="D49" t="str">
            <v>B</v>
          </cell>
          <cell r="E49" t="str">
            <v>B</v>
          </cell>
          <cell r="F49" t="str">
            <v>B</v>
          </cell>
          <cell r="G49">
            <v>3</v>
          </cell>
        </row>
        <row r="50">
          <cell r="A50">
            <v>1211</v>
          </cell>
          <cell r="B50" t="str">
            <v>佐　藤　博　史</v>
          </cell>
          <cell r="C50" t="str">
            <v>A</v>
          </cell>
          <cell r="D50" t="str">
            <v>B</v>
          </cell>
          <cell r="E50" t="str">
            <v>C</v>
          </cell>
          <cell r="F50" t="str">
            <v>C</v>
          </cell>
          <cell r="G50">
            <v>2</v>
          </cell>
        </row>
        <row r="51">
          <cell r="A51">
            <v>1212</v>
          </cell>
          <cell r="B51" t="str">
            <v>塩　川　裕　貴</v>
          </cell>
          <cell r="C51" t="str">
            <v>A</v>
          </cell>
          <cell r="D51" t="str">
            <v>B</v>
          </cell>
          <cell r="E51" t="str">
            <v>C</v>
          </cell>
          <cell r="F51" t="str">
            <v>B</v>
          </cell>
          <cell r="G51">
            <v>3</v>
          </cell>
        </row>
        <row r="52">
          <cell r="A52">
            <v>1213</v>
          </cell>
          <cell r="B52" t="str">
            <v>鈴　木　聖　道</v>
          </cell>
          <cell r="C52" t="str">
            <v>A</v>
          </cell>
          <cell r="D52" t="str">
            <v>B</v>
          </cell>
          <cell r="E52" t="str">
            <v>B</v>
          </cell>
          <cell r="F52" t="str">
            <v>B</v>
          </cell>
          <cell r="G52">
            <v>3</v>
          </cell>
        </row>
        <row r="53">
          <cell r="A53">
            <v>1214</v>
          </cell>
          <cell r="B53" t="str">
            <v>鈴　木　義　人</v>
          </cell>
          <cell r="C53" t="str">
            <v>A</v>
          </cell>
          <cell r="D53" t="str">
            <v>A</v>
          </cell>
          <cell r="E53" t="str">
            <v>B</v>
          </cell>
          <cell r="F53" t="str">
            <v>B</v>
          </cell>
          <cell r="G53">
            <v>4</v>
          </cell>
        </row>
        <row r="54">
          <cell r="A54">
            <v>1215</v>
          </cell>
          <cell r="B54" t="str">
            <v>髙　橋　玲　至</v>
          </cell>
          <cell r="C54" t="str">
            <v>A</v>
          </cell>
          <cell r="D54" t="str">
            <v>B</v>
          </cell>
          <cell r="E54" t="str">
            <v>C</v>
          </cell>
          <cell r="F54" t="str">
            <v>B</v>
          </cell>
          <cell r="G54">
            <v>3</v>
          </cell>
        </row>
        <row r="55">
          <cell r="A55">
            <v>1216</v>
          </cell>
          <cell r="B55" t="str">
            <v>土　谷　俊　輝</v>
          </cell>
          <cell r="C55" t="str">
            <v>A</v>
          </cell>
          <cell r="D55" t="str">
            <v>B</v>
          </cell>
          <cell r="E55" t="str">
            <v>B</v>
          </cell>
          <cell r="F55" t="str">
            <v>B</v>
          </cell>
          <cell r="G55">
            <v>2</v>
          </cell>
        </row>
        <row r="56">
          <cell r="A56">
            <v>1217</v>
          </cell>
          <cell r="B56" t="str">
            <v>生　井　宏　明</v>
          </cell>
          <cell r="C56" t="str">
            <v>A</v>
          </cell>
          <cell r="D56" t="str">
            <v>B</v>
          </cell>
          <cell r="E56" t="str">
            <v>A</v>
          </cell>
          <cell r="F56" t="str">
            <v>A</v>
          </cell>
          <cell r="G56">
            <v>5</v>
          </cell>
        </row>
        <row r="57">
          <cell r="A57">
            <v>1218</v>
          </cell>
          <cell r="B57" t="str">
            <v>マダヘ　マーク</v>
          </cell>
          <cell r="C57" t="str">
            <v>A</v>
          </cell>
          <cell r="D57" t="str">
            <v>B</v>
          </cell>
          <cell r="E57" t="str">
            <v>C</v>
          </cell>
          <cell r="F57" t="str">
            <v>C</v>
          </cell>
          <cell r="G57">
            <v>2</v>
          </cell>
        </row>
        <row r="58">
          <cell r="A58">
            <v>1219</v>
          </cell>
          <cell r="B58" t="str">
            <v>横　山　　　匠</v>
          </cell>
          <cell r="C58" t="str">
            <v>A</v>
          </cell>
          <cell r="D58" t="str">
            <v>C</v>
          </cell>
          <cell r="E58" t="str">
            <v>B</v>
          </cell>
          <cell r="F58" t="str">
            <v>C</v>
          </cell>
          <cell r="G58">
            <v>2</v>
          </cell>
        </row>
        <row r="59">
          <cell r="A59">
            <v>1220</v>
          </cell>
          <cell r="B59" t="str">
            <v>和久田　浩　介</v>
          </cell>
          <cell r="C59" t="str">
            <v>A</v>
          </cell>
          <cell r="D59" t="str">
            <v>B</v>
          </cell>
          <cell r="E59" t="str">
            <v>C</v>
          </cell>
          <cell r="F59" t="str">
            <v>C</v>
          </cell>
          <cell r="G59">
            <v>2</v>
          </cell>
        </row>
        <row r="60">
          <cell r="A60">
            <v>1221</v>
          </cell>
          <cell r="B60" t="str">
            <v>渡　邉　卓　也</v>
          </cell>
          <cell r="C60" t="str">
            <v>A</v>
          </cell>
          <cell r="D60" t="str">
            <v>B</v>
          </cell>
          <cell r="E60" t="str">
            <v>B</v>
          </cell>
          <cell r="F60" t="str">
            <v>C</v>
          </cell>
          <cell r="G60">
            <v>3</v>
          </cell>
        </row>
        <row r="61">
          <cell r="A61">
            <v>1231</v>
          </cell>
          <cell r="B61" t="str">
            <v>大　橋　広　美</v>
          </cell>
          <cell r="C61" t="str">
            <v>A</v>
          </cell>
          <cell r="D61" t="str">
            <v>A</v>
          </cell>
          <cell r="E61" t="str">
            <v>B</v>
          </cell>
          <cell r="F61" t="str">
            <v>C</v>
          </cell>
          <cell r="G61">
            <v>3</v>
          </cell>
        </row>
        <row r="62">
          <cell r="A62">
            <v>1232</v>
          </cell>
          <cell r="B62" t="str">
            <v>小　林　すみれ</v>
          </cell>
          <cell r="C62" t="str">
            <v>A</v>
          </cell>
          <cell r="D62" t="str">
            <v>A</v>
          </cell>
          <cell r="E62" t="str">
            <v>B</v>
          </cell>
          <cell r="F62" t="str">
            <v>B</v>
          </cell>
          <cell r="G62">
            <v>4</v>
          </cell>
        </row>
        <row r="63">
          <cell r="A63">
            <v>1233</v>
          </cell>
          <cell r="B63" t="str">
            <v>佐　藤　由　佳</v>
          </cell>
          <cell r="C63" t="str">
            <v>A</v>
          </cell>
          <cell r="D63" t="str">
            <v>C</v>
          </cell>
          <cell r="E63" t="str">
            <v>B</v>
          </cell>
          <cell r="F63" t="str">
            <v>C</v>
          </cell>
          <cell r="G63">
            <v>2</v>
          </cell>
        </row>
        <row r="64">
          <cell r="A64">
            <v>1234</v>
          </cell>
          <cell r="B64" t="str">
            <v>佐　原　晶　子</v>
          </cell>
          <cell r="C64" t="str">
            <v>A</v>
          </cell>
          <cell r="D64" t="str">
            <v>B</v>
          </cell>
          <cell r="E64" t="str">
            <v>A</v>
          </cell>
          <cell r="F64" t="str">
            <v>B</v>
          </cell>
          <cell r="G64">
            <v>3</v>
          </cell>
        </row>
        <row r="65">
          <cell r="A65">
            <v>1235</v>
          </cell>
          <cell r="B65" t="str">
            <v>下　田　麻衣子</v>
          </cell>
          <cell r="C65" t="str">
            <v>A</v>
          </cell>
          <cell r="D65" t="str">
            <v>B</v>
          </cell>
          <cell r="E65" t="str">
            <v>B</v>
          </cell>
          <cell r="F65" t="str">
            <v>B</v>
          </cell>
          <cell r="G65">
            <v>3</v>
          </cell>
        </row>
        <row r="66">
          <cell r="A66">
            <v>1236</v>
          </cell>
          <cell r="B66" t="str">
            <v>千　先　弘　美</v>
          </cell>
          <cell r="C66" t="str">
            <v>A</v>
          </cell>
          <cell r="D66" t="str">
            <v>B</v>
          </cell>
          <cell r="E66" t="str">
            <v>B</v>
          </cell>
          <cell r="F66" t="str">
            <v>C</v>
          </cell>
          <cell r="G66">
            <v>3</v>
          </cell>
        </row>
        <row r="67">
          <cell r="A67">
            <v>1237</v>
          </cell>
          <cell r="B67" t="str">
            <v>辻　　　和　恵</v>
          </cell>
          <cell r="C67" t="str">
            <v>A</v>
          </cell>
          <cell r="D67" t="str">
            <v>A</v>
          </cell>
          <cell r="E67" t="str">
            <v>B</v>
          </cell>
          <cell r="F67" t="str">
            <v>C</v>
          </cell>
          <cell r="G67">
            <v>3</v>
          </cell>
        </row>
        <row r="68">
          <cell r="A68">
            <v>1238</v>
          </cell>
          <cell r="B68" t="str">
            <v>中　川　紗也加</v>
          </cell>
          <cell r="C68" t="str">
            <v>A</v>
          </cell>
          <cell r="D68" t="str">
            <v>A</v>
          </cell>
          <cell r="E68" t="str">
            <v>B</v>
          </cell>
          <cell r="F68" t="str">
            <v>B</v>
          </cell>
          <cell r="G68">
            <v>3</v>
          </cell>
        </row>
        <row r="69">
          <cell r="A69">
            <v>1239</v>
          </cell>
          <cell r="B69" t="str">
            <v>二　坂　沙　理</v>
          </cell>
          <cell r="C69" t="str">
            <v>A</v>
          </cell>
          <cell r="D69" t="str">
            <v>A</v>
          </cell>
          <cell r="E69" t="str">
            <v>B</v>
          </cell>
          <cell r="F69" t="str">
            <v>C</v>
          </cell>
          <cell r="G69">
            <v>3</v>
          </cell>
        </row>
        <row r="70">
          <cell r="A70">
            <v>1240</v>
          </cell>
          <cell r="B70" t="str">
            <v>藤　本　愛華音</v>
          </cell>
          <cell r="C70" t="str">
            <v>A</v>
          </cell>
          <cell r="D70" t="str">
            <v>A</v>
          </cell>
          <cell r="E70" t="str">
            <v>B</v>
          </cell>
          <cell r="F70" t="str">
            <v>B</v>
          </cell>
          <cell r="G70">
            <v>3</v>
          </cell>
        </row>
        <row r="71">
          <cell r="A71">
            <v>1241</v>
          </cell>
          <cell r="B71" t="str">
            <v>松　﨑　留　奈</v>
          </cell>
          <cell r="C71" t="str">
            <v>A</v>
          </cell>
          <cell r="D71" t="str">
            <v>A</v>
          </cell>
          <cell r="E71" t="str">
            <v>B</v>
          </cell>
          <cell r="F71" t="str">
            <v>B</v>
          </cell>
          <cell r="G71">
            <v>4</v>
          </cell>
        </row>
        <row r="72">
          <cell r="A72">
            <v>1242</v>
          </cell>
          <cell r="B72" t="str">
            <v>閔　　　泰　子</v>
          </cell>
          <cell r="C72" t="str">
            <v>A</v>
          </cell>
          <cell r="D72" t="str">
            <v>B</v>
          </cell>
          <cell r="E72" t="str">
            <v>B</v>
          </cell>
          <cell r="F72" t="str">
            <v>C</v>
          </cell>
          <cell r="G72">
            <v>2</v>
          </cell>
        </row>
        <row r="73">
          <cell r="A73">
            <v>1243</v>
          </cell>
          <cell r="B73" t="str">
            <v>栁　　　正　代</v>
          </cell>
          <cell r="C73" t="str">
            <v>A</v>
          </cell>
          <cell r="D73" t="str">
            <v>C</v>
          </cell>
          <cell r="E73" t="str">
            <v>B</v>
          </cell>
          <cell r="F73" t="str">
            <v>C</v>
          </cell>
          <cell r="G73">
            <v>2</v>
          </cell>
        </row>
        <row r="74">
          <cell r="A74">
            <v>1244</v>
          </cell>
          <cell r="B74" t="str">
            <v>林　郷　華　恵</v>
          </cell>
          <cell r="C74" t="str">
            <v>A</v>
          </cell>
          <cell r="D74" t="str">
            <v>A</v>
          </cell>
          <cell r="E74" t="str">
            <v>B</v>
          </cell>
          <cell r="F74" t="str">
            <v>C</v>
          </cell>
          <cell r="G74">
            <v>4</v>
          </cell>
        </row>
        <row r="75">
          <cell r="A75">
            <v>1301</v>
          </cell>
          <cell r="B75" t="str">
            <v>荒　川　隆　樹</v>
          </cell>
          <cell r="C75" t="str">
            <v>A</v>
          </cell>
          <cell r="D75" t="str">
            <v>B</v>
          </cell>
          <cell r="E75" t="str">
            <v>B</v>
          </cell>
          <cell r="F75" t="str">
            <v>B</v>
          </cell>
          <cell r="G75">
            <v>3</v>
          </cell>
        </row>
        <row r="76">
          <cell r="A76">
            <v>1302</v>
          </cell>
          <cell r="B76" t="str">
            <v>池　田　雅　俊</v>
          </cell>
          <cell r="C76" t="str">
            <v>A</v>
          </cell>
          <cell r="D76" t="str">
            <v>A</v>
          </cell>
          <cell r="E76" t="str">
            <v>B</v>
          </cell>
          <cell r="F76" t="str">
            <v>C</v>
          </cell>
          <cell r="G76">
            <v>3</v>
          </cell>
        </row>
        <row r="77">
          <cell r="A77">
            <v>1303</v>
          </cell>
          <cell r="B77" t="str">
            <v>大　竹　龍　介</v>
          </cell>
          <cell r="C77" t="str">
            <v>A</v>
          </cell>
          <cell r="D77" t="str">
            <v>A</v>
          </cell>
          <cell r="E77" t="str">
            <v>B</v>
          </cell>
          <cell r="F77" t="str">
            <v>B</v>
          </cell>
          <cell r="G77">
            <v>4</v>
          </cell>
        </row>
        <row r="78">
          <cell r="A78">
            <v>1304</v>
          </cell>
          <cell r="B78" t="str">
            <v>小　川　　　開</v>
          </cell>
          <cell r="C78" t="str">
            <v>A</v>
          </cell>
          <cell r="D78" t="str">
            <v>B</v>
          </cell>
          <cell r="E78" t="str">
            <v>B</v>
          </cell>
          <cell r="F78" t="str">
            <v>A</v>
          </cell>
          <cell r="G78">
            <v>4</v>
          </cell>
        </row>
        <row r="79">
          <cell r="A79">
            <v>1305</v>
          </cell>
          <cell r="B79" t="str">
            <v>小　川　恵　裕</v>
          </cell>
          <cell r="C79" t="str">
            <v>A</v>
          </cell>
          <cell r="D79" t="str">
            <v>B</v>
          </cell>
          <cell r="E79" t="str">
            <v>C</v>
          </cell>
          <cell r="F79" t="str">
            <v>C</v>
          </cell>
          <cell r="G79">
            <v>3</v>
          </cell>
        </row>
        <row r="80">
          <cell r="A80">
            <v>1306</v>
          </cell>
          <cell r="B80" t="str">
            <v>川　名　宏　樹</v>
          </cell>
          <cell r="C80" t="str">
            <v>A</v>
          </cell>
          <cell r="D80" t="str">
            <v>B</v>
          </cell>
          <cell r="E80" t="str">
            <v>B</v>
          </cell>
          <cell r="F80" t="str">
            <v>C</v>
          </cell>
          <cell r="G80">
            <v>2</v>
          </cell>
        </row>
        <row r="81">
          <cell r="A81">
            <v>1307</v>
          </cell>
          <cell r="B81" t="str">
            <v>北　山　　　亮</v>
          </cell>
          <cell r="C81" t="str">
            <v>A</v>
          </cell>
          <cell r="D81" t="str">
            <v>B</v>
          </cell>
          <cell r="E81" t="str">
            <v>C</v>
          </cell>
          <cell r="F81" t="str">
            <v>A</v>
          </cell>
          <cell r="G81">
            <v>3</v>
          </cell>
        </row>
        <row r="82">
          <cell r="A82">
            <v>1308</v>
          </cell>
          <cell r="B82" t="str">
            <v>崎　原　普　賢</v>
          </cell>
          <cell r="C82" t="str">
            <v>A</v>
          </cell>
          <cell r="D82" t="str">
            <v>B</v>
          </cell>
          <cell r="E82" t="str">
            <v>B</v>
          </cell>
          <cell r="F82" t="str">
            <v>B</v>
          </cell>
          <cell r="G82">
            <v>4</v>
          </cell>
        </row>
        <row r="83">
          <cell r="A83">
            <v>1309</v>
          </cell>
          <cell r="B83" t="str">
            <v>佐　原　拓　也</v>
          </cell>
          <cell r="C83" t="str">
            <v>A</v>
          </cell>
          <cell r="D83" t="str">
            <v>B</v>
          </cell>
          <cell r="E83" t="str">
            <v>B</v>
          </cell>
          <cell r="F83" t="str">
            <v>B</v>
          </cell>
          <cell r="G83">
            <v>4</v>
          </cell>
        </row>
        <row r="84">
          <cell r="A84">
            <v>1310</v>
          </cell>
          <cell r="B84" t="str">
            <v>鈴　木　孝　英</v>
          </cell>
          <cell r="C84" t="str">
            <v>A</v>
          </cell>
          <cell r="D84" t="str">
            <v>B</v>
          </cell>
          <cell r="E84" t="str">
            <v>B</v>
          </cell>
          <cell r="F84" t="str">
            <v>B</v>
          </cell>
          <cell r="G84">
            <v>3</v>
          </cell>
        </row>
        <row r="85">
          <cell r="A85">
            <v>1311</v>
          </cell>
          <cell r="B85" t="str">
            <v>鈴　木　隆　裕</v>
          </cell>
          <cell r="C85" t="str">
            <v>A</v>
          </cell>
          <cell r="D85" t="str">
            <v>A</v>
          </cell>
          <cell r="E85" t="str">
            <v>B</v>
          </cell>
          <cell r="F85" t="str">
            <v>B</v>
          </cell>
          <cell r="G85">
            <v>4</v>
          </cell>
        </row>
        <row r="86">
          <cell r="A86">
            <v>1312</v>
          </cell>
          <cell r="B86" t="str">
            <v>中　村　暢　一</v>
          </cell>
          <cell r="C86" t="str">
            <v>A</v>
          </cell>
          <cell r="D86" t="str">
            <v>A</v>
          </cell>
          <cell r="E86" t="str">
            <v>B</v>
          </cell>
          <cell r="F86" t="str">
            <v>B</v>
          </cell>
          <cell r="G86">
            <v>4</v>
          </cell>
        </row>
        <row r="87">
          <cell r="A87">
            <v>1313</v>
          </cell>
          <cell r="B87" t="str">
            <v>仲　山　　　博</v>
          </cell>
          <cell r="C87" t="str">
            <v>A</v>
          </cell>
          <cell r="D87" t="str">
            <v>B</v>
          </cell>
          <cell r="E87" t="str">
            <v>B</v>
          </cell>
          <cell r="F87" t="str">
            <v>B</v>
          </cell>
          <cell r="G87">
            <v>4</v>
          </cell>
        </row>
        <row r="88">
          <cell r="A88">
            <v>1314</v>
          </cell>
          <cell r="B88" t="str">
            <v>長谷川　雄　紀</v>
          </cell>
          <cell r="C88" t="str">
            <v>A</v>
          </cell>
          <cell r="D88" t="str">
            <v>A</v>
          </cell>
          <cell r="E88" t="str">
            <v>B</v>
          </cell>
          <cell r="F88" t="str">
            <v>B</v>
          </cell>
          <cell r="G88">
            <v>3</v>
          </cell>
        </row>
        <row r="89">
          <cell r="A89">
            <v>1315</v>
          </cell>
          <cell r="B89" t="str">
            <v>花　澤　尚　貴</v>
          </cell>
          <cell r="C89" t="str">
            <v>A</v>
          </cell>
          <cell r="D89" t="str">
            <v>B</v>
          </cell>
          <cell r="E89" t="str">
            <v>B</v>
          </cell>
          <cell r="F89" t="str">
            <v>B</v>
          </cell>
          <cell r="G89">
            <v>3</v>
          </cell>
        </row>
        <row r="90">
          <cell r="A90">
            <v>1316</v>
          </cell>
          <cell r="B90" t="str">
            <v>藤　田　洋　一</v>
          </cell>
          <cell r="C90" t="str">
            <v>A</v>
          </cell>
          <cell r="D90" t="str">
            <v>B</v>
          </cell>
          <cell r="E90" t="str">
            <v>B</v>
          </cell>
          <cell r="F90" t="str">
            <v>B</v>
          </cell>
          <cell r="G90">
            <v>3</v>
          </cell>
        </row>
        <row r="91">
          <cell r="A91">
            <v>1317</v>
          </cell>
          <cell r="B91" t="str">
            <v>宮　本　陽　太</v>
          </cell>
          <cell r="C91" t="str">
            <v>B</v>
          </cell>
          <cell r="D91" t="str">
            <v>C</v>
          </cell>
          <cell r="E91" t="str">
            <v>B</v>
          </cell>
          <cell r="F91" t="str">
            <v>C</v>
          </cell>
          <cell r="G91">
            <v>2</v>
          </cell>
        </row>
        <row r="92">
          <cell r="A92">
            <v>1318</v>
          </cell>
          <cell r="B92" t="str">
            <v>目　黒　幹　哲</v>
          </cell>
          <cell r="C92" t="str">
            <v>A</v>
          </cell>
          <cell r="D92" t="str">
            <v>B</v>
          </cell>
          <cell r="E92" t="str">
            <v>B</v>
          </cell>
          <cell r="F92" t="str">
            <v>C</v>
          </cell>
          <cell r="G92">
            <v>3</v>
          </cell>
        </row>
        <row r="93">
          <cell r="A93">
            <v>1319</v>
          </cell>
          <cell r="B93" t="str">
            <v>柳　澤　徳　孝</v>
          </cell>
          <cell r="C93" t="str">
            <v>A</v>
          </cell>
          <cell r="D93" t="str">
            <v>B</v>
          </cell>
          <cell r="E93" t="str">
            <v>B</v>
          </cell>
          <cell r="F93" t="str">
            <v>B</v>
          </cell>
          <cell r="G93">
            <v>4</v>
          </cell>
        </row>
        <row r="94">
          <cell r="A94">
            <v>1320</v>
          </cell>
          <cell r="B94" t="str">
            <v>山　﨑　明　彦</v>
          </cell>
          <cell r="C94" t="str">
            <v>A</v>
          </cell>
          <cell r="D94" t="str">
            <v>A</v>
          </cell>
          <cell r="E94" t="str">
            <v>A</v>
          </cell>
          <cell r="F94" t="str">
            <v>A</v>
          </cell>
          <cell r="G94">
            <v>5</v>
          </cell>
        </row>
        <row r="95">
          <cell r="A95">
            <v>1331</v>
          </cell>
          <cell r="B95" t="str">
            <v>阿久根　　　彩</v>
          </cell>
          <cell r="C95" t="str">
            <v>A</v>
          </cell>
          <cell r="D95" t="str">
            <v>A</v>
          </cell>
          <cell r="E95" t="str">
            <v>A</v>
          </cell>
          <cell r="F95" t="str">
            <v>B</v>
          </cell>
          <cell r="G95">
            <v>4</v>
          </cell>
        </row>
        <row r="96">
          <cell r="A96">
            <v>1332</v>
          </cell>
          <cell r="B96" t="str">
            <v>荒　井　　　彩</v>
          </cell>
          <cell r="C96" t="str">
            <v>A</v>
          </cell>
          <cell r="D96" t="str">
            <v>A</v>
          </cell>
          <cell r="E96" t="str">
            <v>B</v>
          </cell>
          <cell r="F96" t="str">
            <v>B</v>
          </cell>
          <cell r="G96">
            <v>3</v>
          </cell>
        </row>
        <row r="97">
          <cell r="A97">
            <v>1333</v>
          </cell>
          <cell r="B97" t="str">
            <v>石　井　真　央</v>
          </cell>
          <cell r="C97" t="str">
            <v>A</v>
          </cell>
          <cell r="D97" t="str">
            <v>B</v>
          </cell>
          <cell r="E97" t="str">
            <v>B</v>
          </cell>
          <cell r="F97" t="str">
            <v>C</v>
          </cell>
          <cell r="G97">
            <v>2</v>
          </cell>
        </row>
        <row r="98">
          <cell r="A98">
            <v>1334</v>
          </cell>
          <cell r="B98" t="str">
            <v>井　上　玲　奈</v>
          </cell>
          <cell r="C98" t="str">
            <v>B</v>
          </cell>
          <cell r="D98" t="str">
            <v>A</v>
          </cell>
          <cell r="E98" t="str">
            <v>B</v>
          </cell>
          <cell r="F98" t="str">
            <v>C</v>
          </cell>
          <cell r="G98">
            <v>3</v>
          </cell>
        </row>
        <row r="99">
          <cell r="A99">
            <v>1335</v>
          </cell>
          <cell r="B99" t="str">
            <v>大　内　知　美</v>
          </cell>
          <cell r="C99" t="str">
            <v>B</v>
          </cell>
          <cell r="D99" t="str">
            <v>A</v>
          </cell>
          <cell r="E99" t="str">
            <v>B</v>
          </cell>
          <cell r="F99" t="str">
            <v>C</v>
          </cell>
          <cell r="G99">
            <v>3</v>
          </cell>
        </row>
        <row r="100">
          <cell r="A100">
            <v>1336</v>
          </cell>
          <cell r="B100" t="str">
            <v>加　藤　真　央</v>
          </cell>
          <cell r="C100" t="str">
            <v>A</v>
          </cell>
          <cell r="D100" t="str">
            <v>A</v>
          </cell>
          <cell r="E100" t="str">
            <v>B</v>
          </cell>
          <cell r="F100" t="str">
            <v>B</v>
          </cell>
          <cell r="G100">
            <v>3</v>
          </cell>
        </row>
        <row r="101">
          <cell r="A101">
            <v>1337</v>
          </cell>
          <cell r="B101" t="str">
            <v>川　瀬　仁　美</v>
          </cell>
          <cell r="C101" t="str">
            <v>B</v>
          </cell>
          <cell r="D101" t="str">
            <v>A</v>
          </cell>
          <cell r="E101" t="str">
            <v>B</v>
          </cell>
          <cell r="F101" t="str">
            <v>B</v>
          </cell>
          <cell r="G101">
            <v>3</v>
          </cell>
        </row>
        <row r="102">
          <cell r="A102">
            <v>1338</v>
          </cell>
          <cell r="B102" t="str">
            <v>小松崎　夏　生</v>
          </cell>
          <cell r="C102" t="str">
            <v>C</v>
          </cell>
          <cell r="D102" t="str">
            <v>C</v>
          </cell>
          <cell r="E102" t="str">
            <v>C</v>
          </cell>
          <cell r="F102" t="str">
            <v>C</v>
          </cell>
          <cell r="G102">
            <v>1</v>
          </cell>
        </row>
        <row r="103">
          <cell r="A103">
            <v>1339</v>
          </cell>
          <cell r="B103" t="str">
            <v>鹿　倉　由　恵</v>
          </cell>
          <cell r="C103" t="str">
            <v>A</v>
          </cell>
          <cell r="D103" t="str">
            <v>A</v>
          </cell>
          <cell r="E103" t="str">
            <v>B</v>
          </cell>
          <cell r="F103" t="str">
            <v>C</v>
          </cell>
          <cell r="G103">
            <v>3</v>
          </cell>
        </row>
        <row r="104">
          <cell r="A104">
            <v>1340</v>
          </cell>
          <cell r="B104" t="str">
            <v>鈴　木　理　恵</v>
          </cell>
          <cell r="C104" t="str">
            <v>A</v>
          </cell>
          <cell r="D104" t="str">
            <v>A</v>
          </cell>
          <cell r="E104" t="str">
            <v>B</v>
          </cell>
          <cell r="F104" t="str">
            <v>C</v>
          </cell>
          <cell r="G104">
            <v>3</v>
          </cell>
        </row>
        <row r="105">
          <cell r="A105">
            <v>1341</v>
          </cell>
          <cell r="B105" t="str">
            <v>崔　　　智　慧</v>
          </cell>
          <cell r="C105" t="str">
            <v>A</v>
          </cell>
          <cell r="D105" t="str">
            <v>A</v>
          </cell>
          <cell r="E105" t="str">
            <v>B</v>
          </cell>
          <cell r="F105" t="str">
            <v>C</v>
          </cell>
          <cell r="G105">
            <v>3</v>
          </cell>
        </row>
        <row r="106">
          <cell r="A106">
            <v>1342</v>
          </cell>
          <cell r="B106" t="str">
            <v>中　江　沙　織</v>
          </cell>
          <cell r="C106" t="str">
            <v>A</v>
          </cell>
          <cell r="D106" t="str">
            <v>B</v>
          </cell>
          <cell r="E106" t="str">
            <v>B</v>
          </cell>
          <cell r="F106" t="str">
            <v>C</v>
          </cell>
          <cell r="G106">
            <v>2</v>
          </cell>
        </row>
        <row r="107">
          <cell r="A107">
            <v>1343</v>
          </cell>
          <cell r="B107" t="str">
            <v>藤　田　委　甫</v>
          </cell>
          <cell r="C107" t="str">
            <v>A</v>
          </cell>
          <cell r="D107" t="str">
            <v>A</v>
          </cell>
          <cell r="E107" t="str">
            <v>B</v>
          </cell>
          <cell r="F107" t="str">
            <v>B</v>
          </cell>
          <cell r="G107">
            <v>3</v>
          </cell>
        </row>
        <row r="108">
          <cell r="A108">
            <v>1344</v>
          </cell>
          <cell r="B108" t="str">
            <v>水　上　彩　香</v>
          </cell>
          <cell r="C108" t="str">
            <v>A</v>
          </cell>
          <cell r="D108" t="str">
            <v>A</v>
          </cell>
          <cell r="E108" t="str">
            <v>B</v>
          </cell>
          <cell r="F108" t="str">
            <v>C</v>
          </cell>
          <cell r="G108">
            <v>3</v>
          </cell>
        </row>
        <row r="109">
          <cell r="A109">
            <v>1345</v>
          </cell>
          <cell r="B109" t="str">
            <v>山　田　雪　乃</v>
          </cell>
          <cell r="C109" t="str">
            <v>B</v>
          </cell>
          <cell r="D109" t="str">
            <v>B</v>
          </cell>
          <cell r="E109" t="str">
            <v>B</v>
          </cell>
          <cell r="F109" t="str">
            <v>C</v>
          </cell>
          <cell r="G109">
            <v>2</v>
          </cell>
        </row>
      </sheetData>
      <sheetData sheetId="1">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2">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3">
        <row r="5">
          <cell r="A5">
            <v>1101</v>
          </cell>
          <cell r="B5" t="str">
            <v>相　川　浩　貴</v>
          </cell>
        </row>
        <row r="6">
          <cell r="A6">
            <v>1102</v>
          </cell>
          <cell r="B6" t="str">
            <v>安　藤　貴　弘</v>
          </cell>
        </row>
        <row r="7">
          <cell r="A7">
            <v>1103</v>
          </cell>
          <cell r="B7" t="str">
            <v>五十嵐　純　平</v>
          </cell>
        </row>
        <row r="8">
          <cell r="A8">
            <v>1104</v>
          </cell>
          <cell r="B8" t="str">
            <v>生井沢　　　翔</v>
          </cell>
        </row>
        <row r="9">
          <cell r="A9">
            <v>1105</v>
          </cell>
          <cell r="B9" t="str">
            <v>岡　庭　　　涼</v>
          </cell>
        </row>
        <row r="10">
          <cell r="A10">
            <v>1106</v>
          </cell>
          <cell r="B10" t="str">
            <v>加　藤　正　憲</v>
          </cell>
        </row>
        <row r="11">
          <cell r="A11">
            <v>1107</v>
          </cell>
          <cell r="B11" t="str">
            <v>工　藤　　　駿</v>
          </cell>
        </row>
        <row r="12">
          <cell r="A12">
            <v>1108</v>
          </cell>
          <cell r="B12" t="str">
            <v>小　谷　政　彰</v>
          </cell>
        </row>
        <row r="13">
          <cell r="A13">
            <v>1109</v>
          </cell>
          <cell r="B13" t="str">
            <v>篠　塚　翔　平</v>
          </cell>
        </row>
        <row r="14">
          <cell r="A14">
            <v>1110</v>
          </cell>
          <cell r="B14" t="str">
            <v>鈴　木　祐　介</v>
          </cell>
        </row>
        <row r="15">
          <cell r="A15">
            <v>1111</v>
          </cell>
          <cell r="B15" t="str">
            <v>高　橋　祐　貴</v>
          </cell>
        </row>
        <row r="16">
          <cell r="A16">
            <v>1112</v>
          </cell>
          <cell r="B16" t="str">
            <v>田　中　駿　一</v>
          </cell>
        </row>
        <row r="17">
          <cell r="A17">
            <v>1113</v>
          </cell>
          <cell r="B17" t="str">
            <v>名古屋　和　也</v>
          </cell>
        </row>
        <row r="18">
          <cell r="A18">
            <v>1114</v>
          </cell>
          <cell r="B18" t="str">
            <v>町　田　健　太</v>
          </cell>
        </row>
        <row r="19">
          <cell r="A19">
            <v>1115</v>
          </cell>
          <cell r="B19" t="str">
            <v>松　井　和　也</v>
          </cell>
        </row>
        <row r="20">
          <cell r="A20">
            <v>1116</v>
          </cell>
          <cell r="B20" t="str">
            <v>三　澤　廣　併</v>
          </cell>
        </row>
        <row r="21">
          <cell r="A21">
            <v>1117</v>
          </cell>
          <cell r="B21" t="str">
            <v>宮　﨑　眞太朗</v>
          </cell>
        </row>
        <row r="22">
          <cell r="A22">
            <v>1118</v>
          </cell>
          <cell r="B22" t="str">
            <v>村　上　広　樹</v>
          </cell>
        </row>
        <row r="23">
          <cell r="A23">
            <v>1119</v>
          </cell>
          <cell r="B23" t="str">
            <v>村　田　貴　嗣</v>
          </cell>
        </row>
        <row r="24">
          <cell r="A24">
            <v>1120</v>
          </cell>
          <cell r="B24" t="str">
            <v>八　木　裕　太</v>
          </cell>
        </row>
        <row r="25">
          <cell r="A25">
            <v>1131</v>
          </cell>
          <cell r="B25" t="str">
            <v>明　永　　　瞳</v>
          </cell>
        </row>
        <row r="26">
          <cell r="A26">
            <v>1132</v>
          </cell>
          <cell r="B26" t="str">
            <v>今　井　ゆ　み</v>
          </cell>
        </row>
        <row r="27">
          <cell r="A27">
            <v>1133</v>
          </cell>
          <cell r="B27" t="str">
            <v>悴　田　果　奈</v>
          </cell>
        </row>
        <row r="28">
          <cell r="A28">
            <v>1134</v>
          </cell>
          <cell r="B28" t="str">
            <v>亀　谷　　　薫</v>
          </cell>
        </row>
        <row r="29">
          <cell r="A29">
            <v>1135</v>
          </cell>
          <cell r="B29" t="str">
            <v>小　林　彩　夏</v>
          </cell>
        </row>
        <row r="30">
          <cell r="A30">
            <v>1136</v>
          </cell>
          <cell r="B30" t="str">
            <v>小　林　理莉子</v>
          </cell>
        </row>
        <row r="31">
          <cell r="A31">
            <v>1137</v>
          </cell>
          <cell r="B31" t="str">
            <v>佐々木　梨　乃</v>
          </cell>
        </row>
        <row r="32">
          <cell r="A32">
            <v>1138</v>
          </cell>
          <cell r="B32" t="str">
            <v>鹿　倉　由　貴</v>
          </cell>
        </row>
        <row r="33">
          <cell r="A33">
            <v>1139</v>
          </cell>
          <cell r="B33" t="str">
            <v>田　村　　　翠</v>
          </cell>
        </row>
        <row r="34">
          <cell r="A34">
            <v>1140</v>
          </cell>
          <cell r="B34" t="str">
            <v>中　西　美　咲</v>
          </cell>
        </row>
        <row r="35">
          <cell r="A35">
            <v>1141</v>
          </cell>
          <cell r="B35" t="str">
            <v>早　川　成　美</v>
          </cell>
        </row>
        <row r="36">
          <cell r="A36">
            <v>1142</v>
          </cell>
          <cell r="B36" t="str">
            <v>藤　戸　　　咲</v>
          </cell>
        </row>
        <row r="37">
          <cell r="A37">
            <v>1143</v>
          </cell>
          <cell r="B37" t="str">
            <v>舟　山　沙奈恵</v>
          </cell>
        </row>
        <row r="38">
          <cell r="A38">
            <v>1144</v>
          </cell>
          <cell r="B38" t="str">
            <v>村　山　　　光</v>
          </cell>
        </row>
        <row r="39">
          <cell r="A39">
            <v>1145</v>
          </cell>
          <cell r="B39" t="str">
            <v>若　生　春　乃</v>
          </cell>
        </row>
        <row r="40">
          <cell r="A40">
            <v>1201</v>
          </cell>
          <cell r="B40" t="str">
            <v>青　木　亮　太</v>
          </cell>
        </row>
        <row r="41">
          <cell r="A41">
            <v>1202</v>
          </cell>
          <cell r="B41" t="str">
            <v>池　川　博　之</v>
          </cell>
        </row>
        <row r="42">
          <cell r="A42">
            <v>1203</v>
          </cell>
          <cell r="B42" t="str">
            <v>板　橋　紀　仁</v>
          </cell>
        </row>
        <row r="43">
          <cell r="A43">
            <v>1204</v>
          </cell>
          <cell r="B43" t="str">
            <v>岩　口　雄　太</v>
          </cell>
        </row>
        <row r="44">
          <cell r="A44">
            <v>1205</v>
          </cell>
          <cell r="B44" t="str">
            <v>岩　濱　純　平</v>
          </cell>
        </row>
        <row r="45">
          <cell r="A45">
            <v>1206</v>
          </cell>
          <cell r="B45" t="str">
            <v>角　川　史　祥</v>
          </cell>
        </row>
        <row r="46">
          <cell r="A46">
            <v>1207</v>
          </cell>
          <cell r="B46" t="str">
            <v>川　多　徹　也</v>
          </cell>
        </row>
        <row r="47">
          <cell r="A47">
            <v>1208</v>
          </cell>
          <cell r="B47" t="str">
            <v>坂　倉　和　志</v>
          </cell>
        </row>
        <row r="48">
          <cell r="A48">
            <v>1209</v>
          </cell>
          <cell r="B48" t="str">
            <v>佐々木　陽　輔</v>
          </cell>
        </row>
        <row r="49">
          <cell r="A49">
            <v>1210</v>
          </cell>
          <cell r="B49" t="str">
            <v>笹　沼　祐　輝</v>
          </cell>
        </row>
        <row r="50">
          <cell r="A50">
            <v>1211</v>
          </cell>
          <cell r="B50" t="str">
            <v>佐　藤　博　史</v>
          </cell>
        </row>
        <row r="51">
          <cell r="A51">
            <v>1212</v>
          </cell>
          <cell r="B51" t="str">
            <v>塩　川　裕　貴</v>
          </cell>
        </row>
        <row r="52">
          <cell r="A52">
            <v>1213</v>
          </cell>
          <cell r="B52" t="str">
            <v>鈴　木　聖　道</v>
          </cell>
        </row>
        <row r="53">
          <cell r="A53">
            <v>1214</v>
          </cell>
          <cell r="B53" t="str">
            <v>鈴　木　義　人</v>
          </cell>
        </row>
        <row r="54">
          <cell r="A54">
            <v>1215</v>
          </cell>
          <cell r="B54" t="str">
            <v>髙　橋　玲　至</v>
          </cell>
        </row>
        <row r="55">
          <cell r="A55">
            <v>1216</v>
          </cell>
          <cell r="B55" t="str">
            <v>土　谷　俊　輝</v>
          </cell>
        </row>
        <row r="56">
          <cell r="A56">
            <v>1217</v>
          </cell>
          <cell r="B56" t="str">
            <v>生　井　宏　明</v>
          </cell>
        </row>
        <row r="57">
          <cell r="A57">
            <v>1218</v>
          </cell>
          <cell r="B57" t="str">
            <v>マダヘ　マーク</v>
          </cell>
        </row>
        <row r="58">
          <cell r="A58">
            <v>1219</v>
          </cell>
          <cell r="B58" t="str">
            <v>横　山　　　匠</v>
          </cell>
        </row>
        <row r="59">
          <cell r="A59">
            <v>1220</v>
          </cell>
          <cell r="B59" t="str">
            <v>和久田　浩　介</v>
          </cell>
        </row>
        <row r="60">
          <cell r="A60">
            <v>1221</v>
          </cell>
          <cell r="B60" t="str">
            <v>渡　邉　卓　也</v>
          </cell>
        </row>
        <row r="61">
          <cell r="A61">
            <v>1231</v>
          </cell>
          <cell r="B61" t="str">
            <v>大　橋　広　美</v>
          </cell>
        </row>
        <row r="62">
          <cell r="A62">
            <v>1232</v>
          </cell>
          <cell r="B62" t="str">
            <v>小　林　すみれ</v>
          </cell>
        </row>
        <row r="63">
          <cell r="A63">
            <v>1233</v>
          </cell>
          <cell r="B63" t="str">
            <v>佐　藤　由　佳</v>
          </cell>
        </row>
        <row r="64">
          <cell r="A64">
            <v>1234</v>
          </cell>
          <cell r="B64" t="str">
            <v>佐　原　晶　子</v>
          </cell>
        </row>
        <row r="65">
          <cell r="A65">
            <v>1235</v>
          </cell>
          <cell r="B65" t="str">
            <v>下　田　麻衣子</v>
          </cell>
        </row>
        <row r="66">
          <cell r="A66">
            <v>1236</v>
          </cell>
          <cell r="B66" t="str">
            <v>千　先　弘　美</v>
          </cell>
        </row>
        <row r="67">
          <cell r="A67">
            <v>1237</v>
          </cell>
          <cell r="B67" t="str">
            <v>辻　　　和　恵</v>
          </cell>
        </row>
        <row r="68">
          <cell r="A68">
            <v>1238</v>
          </cell>
          <cell r="B68" t="str">
            <v>中　川　紗也加</v>
          </cell>
        </row>
        <row r="69">
          <cell r="A69">
            <v>1239</v>
          </cell>
          <cell r="B69" t="str">
            <v>二　坂　沙　理</v>
          </cell>
        </row>
        <row r="70">
          <cell r="A70">
            <v>1240</v>
          </cell>
          <cell r="B70" t="str">
            <v>藤　本　愛華音</v>
          </cell>
        </row>
        <row r="71">
          <cell r="A71">
            <v>1241</v>
          </cell>
          <cell r="B71" t="str">
            <v>松　﨑　留　奈</v>
          </cell>
        </row>
        <row r="72">
          <cell r="A72">
            <v>1242</v>
          </cell>
          <cell r="B72" t="str">
            <v>閔　　　泰　子</v>
          </cell>
        </row>
        <row r="73">
          <cell r="A73">
            <v>1243</v>
          </cell>
          <cell r="B73" t="str">
            <v>栁　　　正　代</v>
          </cell>
        </row>
        <row r="74">
          <cell r="A74">
            <v>1244</v>
          </cell>
          <cell r="B74" t="str">
            <v>林　郷　華　恵</v>
          </cell>
        </row>
        <row r="75">
          <cell r="A75">
            <v>1301</v>
          </cell>
          <cell r="B75" t="str">
            <v>荒　川　隆　樹</v>
          </cell>
        </row>
        <row r="76">
          <cell r="A76">
            <v>1302</v>
          </cell>
          <cell r="B76" t="str">
            <v>池　田　雅　俊</v>
          </cell>
        </row>
        <row r="77">
          <cell r="A77">
            <v>1303</v>
          </cell>
          <cell r="B77" t="str">
            <v>大　竹　龍　介</v>
          </cell>
        </row>
        <row r="78">
          <cell r="A78">
            <v>1304</v>
          </cell>
          <cell r="B78" t="str">
            <v>小　川　　　開</v>
          </cell>
        </row>
        <row r="79">
          <cell r="A79">
            <v>1305</v>
          </cell>
          <cell r="B79" t="str">
            <v>小　川　恵　裕</v>
          </cell>
        </row>
        <row r="80">
          <cell r="A80">
            <v>1306</v>
          </cell>
          <cell r="B80" t="str">
            <v>川　名　宏　樹</v>
          </cell>
        </row>
        <row r="81">
          <cell r="A81">
            <v>1307</v>
          </cell>
          <cell r="B81" t="str">
            <v>北　山　　　亮</v>
          </cell>
        </row>
        <row r="82">
          <cell r="A82">
            <v>1308</v>
          </cell>
          <cell r="B82" t="str">
            <v>崎　原　普　賢</v>
          </cell>
        </row>
        <row r="83">
          <cell r="A83">
            <v>1309</v>
          </cell>
          <cell r="B83" t="str">
            <v>佐　原　拓　也</v>
          </cell>
        </row>
        <row r="84">
          <cell r="A84">
            <v>1310</v>
          </cell>
          <cell r="B84" t="str">
            <v>鈴　木　孝　英</v>
          </cell>
        </row>
        <row r="85">
          <cell r="A85">
            <v>1311</v>
          </cell>
          <cell r="B85" t="str">
            <v>鈴　木　隆　裕</v>
          </cell>
        </row>
        <row r="86">
          <cell r="A86">
            <v>1312</v>
          </cell>
          <cell r="B86" t="str">
            <v>中　村　暢　一</v>
          </cell>
        </row>
        <row r="87">
          <cell r="A87">
            <v>1313</v>
          </cell>
          <cell r="B87" t="str">
            <v>仲　山　　　博</v>
          </cell>
        </row>
        <row r="88">
          <cell r="A88">
            <v>1314</v>
          </cell>
          <cell r="B88" t="str">
            <v>長谷川　雄　紀</v>
          </cell>
        </row>
        <row r="89">
          <cell r="A89">
            <v>1315</v>
          </cell>
          <cell r="B89" t="str">
            <v>花　澤　尚　貴</v>
          </cell>
        </row>
        <row r="90">
          <cell r="A90">
            <v>1316</v>
          </cell>
          <cell r="B90" t="str">
            <v>藤　田　洋　一</v>
          </cell>
        </row>
        <row r="91">
          <cell r="A91">
            <v>1317</v>
          </cell>
          <cell r="B91" t="str">
            <v>宮　本　陽　太</v>
          </cell>
        </row>
        <row r="92">
          <cell r="A92">
            <v>1318</v>
          </cell>
          <cell r="B92" t="str">
            <v>目　黒　幹　哲</v>
          </cell>
        </row>
        <row r="93">
          <cell r="A93">
            <v>1319</v>
          </cell>
          <cell r="B93" t="str">
            <v>柳　澤　徳　孝</v>
          </cell>
        </row>
        <row r="94">
          <cell r="A94">
            <v>1320</v>
          </cell>
          <cell r="B94" t="str">
            <v>山　﨑　明　彦</v>
          </cell>
        </row>
        <row r="95">
          <cell r="A95">
            <v>1331</v>
          </cell>
          <cell r="B95" t="str">
            <v>阿久根　　　彩</v>
          </cell>
        </row>
        <row r="96">
          <cell r="A96">
            <v>1332</v>
          </cell>
          <cell r="B96" t="str">
            <v>荒　井　　　彩</v>
          </cell>
        </row>
        <row r="97">
          <cell r="A97">
            <v>1333</v>
          </cell>
          <cell r="B97" t="str">
            <v>石　井　真　央</v>
          </cell>
        </row>
        <row r="98">
          <cell r="A98">
            <v>1334</v>
          </cell>
          <cell r="B98" t="str">
            <v>井　上　玲　奈</v>
          </cell>
        </row>
        <row r="99">
          <cell r="A99">
            <v>1335</v>
          </cell>
          <cell r="B99" t="str">
            <v>大　内　知　美</v>
          </cell>
        </row>
        <row r="100">
          <cell r="A100">
            <v>1336</v>
          </cell>
          <cell r="B100" t="str">
            <v>加　藤　真　央</v>
          </cell>
        </row>
        <row r="101">
          <cell r="A101">
            <v>1337</v>
          </cell>
          <cell r="B101" t="str">
            <v>川　瀬　仁　美</v>
          </cell>
        </row>
        <row r="102">
          <cell r="A102">
            <v>1338</v>
          </cell>
          <cell r="B102" t="str">
            <v>小松崎　夏　生</v>
          </cell>
        </row>
        <row r="103">
          <cell r="A103">
            <v>1339</v>
          </cell>
          <cell r="B103" t="str">
            <v>鹿　倉　由　恵</v>
          </cell>
        </row>
        <row r="104">
          <cell r="A104">
            <v>1340</v>
          </cell>
          <cell r="B104" t="str">
            <v>鈴　木　理　恵</v>
          </cell>
        </row>
        <row r="105">
          <cell r="A105">
            <v>1341</v>
          </cell>
          <cell r="B105" t="str">
            <v>崔　　　智　慧</v>
          </cell>
        </row>
        <row r="106">
          <cell r="A106">
            <v>1342</v>
          </cell>
          <cell r="B106" t="str">
            <v>中　江　沙　織</v>
          </cell>
        </row>
        <row r="107">
          <cell r="A107">
            <v>1343</v>
          </cell>
          <cell r="B107" t="str">
            <v>藤　田　委　甫</v>
          </cell>
        </row>
        <row r="108">
          <cell r="A108">
            <v>1344</v>
          </cell>
          <cell r="B108" t="str">
            <v>水　上　彩　香</v>
          </cell>
        </row>
        <row r="109">
          <cell r="A109">
            <v>1345</v>
          </cell>
          <cell r="B109" t="str">
            <v>山　田　雪　乃</v>
          </cell>
        </row>
      </sheetData>
      <sheetData sheetId="4">
        <row r="5">
          <cell r="A5">
            <v>2101</v>
          </cell>
        </row>
        <row r="6">
          <cell r="A6">
            <v>2102</v>
          </cell>
        </row>
        <row r="7">
          <cell r="A7">
            <v>2103</v>
          </cell>
        </row>
      </sheetData>
      <sheetData sheetId="5">
        <row r="5">
          <cell r="A5">
            <v>2101</v>
          </cell>
        </row>
        <row r="6">
          <cell r="A6">
            <v>2102</v>
          </cell>
        </row>
        <row r="7">
          <cell r="A7">
            <v>2103</v>
          </cell>
        </row>
      </sheetData>
      <sheetData sheetId="6">
        <row r="5">
          <cell r="A5">
            <v>2101</v>
          </cell>
        </row>
        <row r="6">
          <cell r="A6">
            <v>2102</v>
          </cell>
        </row>
        <row r="7">
          <cell r="A7">
            <v>2103</v>
          </cell>
        </row>
      </sheetData>
      <sheetData sheetId="7">
        <row r="5">
          <cell r="A5">
            <v>2101</v>
          </cell>
        </row>
        <row r="6">
          <cell r="A6">
            <v>2102</v>
          </cell>
        </row>
        <row r="7">
          <cell r="A7">
            <v>2103</v>
          </cell>
        </row>
      </sheetData>
      <sheetData sheetId="8">
        <row r="5">
          <cell r="A5">
            <v>3101</v>
          </cell>
        </row>
        <row r="6">
          <cell r="A6">
            <v>3102</v>
          </cell>
        </row>
        <row r="7">
          <cell r="A7">
            <v>3103</v>
          </cell>
        </row>
      </sheetData>
      <sheetData sheetId="9">
        <row r="5">
          <cell r="A5">
            <v>3101</v>
          </cell>
        </row>
        <row r="6">
          <cell r="A6">
            <v>3102</v>
          </cell>
        </row>
        <row r="7">
          <cell r="A7">
            <v>3103</v>
          </cell>
        </row>
      </sheetData>
      <sheetData sheetId="10">
        <row r="5">
          <cell r="A5">
            <v>3101</v>
          </cell>
        </row>
        <row r="6">
          <cell r="A6">
            <v>3102</v>
          </cell>
        </row>
        <row r="7">
          <cell r="A7">
            <v>3103</v>
          </cell>
        </row>
      </sheetData>
      <sheetData sheetId="11">
        <row r="5">
          <cell r="A5">
            <v>3101</v>
          </cell>
        </row>
        <row r="6">
          <cell r="A6">
            <v>3102</v>
          </cell>
        </row>
        <row r="7">
          <cell r="A7">
            <v>3103</v>
          </cell>
        </row>
      </sheetData>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tru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5" activeCellId="0" sqref="C5"/>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0</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1101</v>
      </c>
      <c r="B5" s="14" t="str">
        <f aca="false">IF(A5="","",VLOOKUP(A5,[1]生徒原票!$C$5:$F$200,4,0))</f>
        <v>生徒０１</v>
      </c>
      <c r="C5" s="15" t="str">
        <f aca="false">IF(A5="","",VLOOKUP(A5,[2]１年!$A$5:$K$200,9,0))</f>
        <v>　学習に対する興味をよく示すことができました。分かるまでよく考え，取り組んでいました。
　美化委員としてはよく教室整備に努めていましたが，もっと積極的に自分の仕事を見つけられるようになることを期待します。</v>
      </c>
      <c r="D5" s="16" t="n">
        <f aca="false">IF(A5="","",VLOOKUP(A5,[3]１年１学期!$A$5:$I$200,8,0))</f>
        <v>4</v>
      </c>
      <c r="E5" s="16" t="n">
        <f aca="false">IF(A5="","",VLOOKUP(A5,[4]１年１学期!$A$5:$I$200,7,0))</f>
        <v>4</v>
      </c>
      <c r="F5" s="16" t="n">
        <f aca="false">IF(A5="","",VLOOKUP(A5,[5]１年１学期!$A$5:$I$200,7,0))</f>
        <v>5</v>
      </c>
      <c r="G5" s="16" t="n">
        <f aca="false">IF(A5="","",VLOOKUP(A5,[6]１年１学期!$A$5:$I$200,7,0))</f>
        <v>2</v>
      </c>
      <c r="H5" s="16" t="n">
        <f aca="false">IF(A5="","",VLOOKUP(A5,[7]１年１学期!$A$5:$I$200,7,0))</f>
        <v>3</v>
      </c>
      <c r="I5" s="16" t="n">
        <f aca="false">IF(A5="","",VLOOKUP(A5,[8]１年１学期!$A$5:$I$200,7,0))</f>
        <v>3</v>
      </c>
      <c r="J5" s="16" t="n">
        <f aca="false">IF(A5="","",VLOOKUP(A5,[9]１年１学期!$A$5:$I$200,7,0))</f>
        <v>3</v>
      </c>
      <c r="K5" s="16" t="n">
        <f aca="false">IF(A5="","",VLOOKUP(A5,[10]１年１学期!$A$5:$I$200,7,0))</f>
        <v>3</v>
      </c>
      <c r="L5" s="16" t="e">
        <f aca="false">IF(A5="","",VLOOKUP(A5,[11]１年１学期!$A$5:$I$200,7,0))</f>
        <v>#N/A</v>
      </c>
      <c r="M5" s="17"/>
    </row>
    <row r="6" customFormat="false" ht="78" hidden="false" customHeight="true" outlineLevel="0" collapsed="false">
      <c r="A6" s="18" t="n">
        <v>1102</v>
      </c>
      <c r="B6" s="19" t="str">
        <f aca="false">IF(A6="","",VLOOKUP(A6,[1]生徒原票!$C$5:$F$200,4,0))</f>
        <v>安　藤　貴　弘</v>
      </c>
      <c r="C6" s="20" t="str">
        <f aca="false">IF(A6="","",VLOOKUP(A6,[2]１年!$A$5:$K$200,9,0))</f>
        <v>　直観的には分かったつもりの問題もじっくり取り組むことが必要です。練習を重ねることで基本の習熟は確実になっていきます。忘れ物や課題の未提出が無くなるよう心がけてください。</v>
      </c>
      <c r="D6" s="21" t="n">
        <f aca="false">IF(A6="","",VLOOKUP(A6,[3]１年１学期!$A$5:$I$200,8,0))</f>
        <v>3</v>
      </c>
      <c r="E6" s="21" t="n">
        <f aca="false">IF(A6="","",VLOOKUP(A6,[4]１年１学期!$A$5:$I$200,7,0))</f>
        <v>3</v>
      </c>
      <c r="F6" s="21" t="n">
        <f aca="false">IF(A6="","",VLOOKUP(A6,[5]１年１学期!$A$5:$I$200,7,0))</f>
        <v>3</v>
      </c>
      <c r="G6" s="21" t="n">
        <f aca="false">IF(A6="","",VLOOKUP(A6,[6]１年１学期!$A$5:$I$200,7,0))</f>
        <v>2</v>
      </c>
      <c r="H6" s="21" t="n">
        <f aca="false">IF(A6="","",VLOOKUP(A6,[7]１年１学期!$A$5:$I$200,7,0))</f>
        <v>4</v>
      </c>
      <c r="I6" s="21" t="n">
        <f aca="false">IF(A6="","",VLOOKUP(A6,[8]１年１学期!$A$5:$I$200,7,0))</f>
        <v>3</v>
      </c>
      <c r="J6" s="21" t="n">
        <f aca="false">IF(A6="","",VLOOKUP(A6,[9]１年１学期!$A$5:$I$200,7,0))</f>
        <v>4</v>
      </c>
      <c r="K6" s="21" t="n">
        <f aca="false">IF(A6="","",VLOOKUP(A6,[10]１年１学期!$A$5:$I$200,7,0))</f>
        <v>2</v>
      </c>
      <c r="L6" s="21" t="e">
        <f aca="false">IF(A6="","",VLOOKUP(A6,[11]１年１学期!$A$5:$I$200,7,0))</f>
        <v>#N/A</v>
      </c>
      <c r="M6" s="12"/>
    </row>
    <row r="7" customFormat="false" ht="83.25" hidden="false" customHeight="true" outlineLevel="0" collapsed="false">
      <c r="A7" s="18" t="n">
        <v>1103</v>
      </c>
      <c r="B7" s="19" t="str">
        <f aca="false">IF(A7="","",VLOOKUP(A7,[1]生徒原票!$C$5:$F$200,4,0))</f>
        <v>五十嵐　純　平</v>
      </c>
      <c r="C7" s="20" t="str">
        <f aca="false">IF(A7="","",VLOOKUP(A7,[2]１年!$A$5:$K$200,9,0))</f>
        <v>　生活のリズムを整え，毎日の授業を大切にしましょう。
　授業の内容で分からなくなったところは先生に質問するなどして補習するよう心がけましょう。今の学習を大切にしていきましょう。</v>
      </c>
      <c r="D7" s="21" t="n">
        <f aca="false">IF(A7="","",VLOOKUP(A7,[3]１年１学期!$A$5:$I$200,8,0))</f>
        <v>2</v>
      </c>
      <c r="E7" s="21" t="n">
        <f aca="false">IF(A7="","",VLOOKUP(A7,[4]１年１学期!$A$5:$I$200,7,0))</f>
        <v>2</v>
      </c>
      <c r="F7" s="21" t="n">
        <f aca="false">IF(A7="","",VLOOKUP(A7,[5]１年１学期!$A$5:$I$200,7,0))</f>
        <v>2</v>
      </c>
      <c r="G7" s="21" t="n">
        <f aca="false">IF(A7="","",VLOOKUP(A7,[6]１年１学期!$A$5:$I$200,7,0))</f>
        <v>2</v>
      </c>
      <c r="H7" s="21" t="n">
        <f aca="false">IF(A7="","",VLOOKUP(A7,[7]１年１学期!$A$5:$I$200,7,0))</f>
        <v>2</v>
      </c>
      <c r="I7" s="21" t="n">
        <f aca="false">IF(A7="","",VLOOKUP(A7,[8]１年１学期!$A$5:$I$200,7,0))</f>
        <v>2</v>
      </c>
      <c r="J7" s="21" t="n">
        <f aca="false">IF(A7="","",VLOOKUP(A7,[9]１年１学期!$A$5:$I$200,7,0))</f>
        <v>1</v>
      </c>
      <c r="K7" s="21" t="n">
        <f aca="false">IF(A7="","",VLOOKUP(A7,[10]１年１学期!$A$5:$I$200,7,0))</f>
        <v>2</v>
      </c>
      <c r="L7" s="21" t="e">
        <f aca="false">IF(A7="","",VLOOKUP(A7,[11]１年１学期!$A$5:$I$200,7,0))</f>
        <v>#N/A</v>
      </c>
      <c r="M7" s="12"/>
    </row>
    <row r="8" customFormat="false" ht="109.5" hidden="false" customHeight="true" outlineLevel="0" collapsed="false">
      <c r="A8" s="18" t="n">
        <v>1104</v>
      </c>
      <c r="B8" s="19" t="str">
        <f aca="false">IF(A8="","",VLOOKUP(A8,[1]生徒原票!$C$5:$F$200,4,0))</f>
        <v>生井沢　　　翔</v>
      </c>
      <c r="C8" s="20" t="str">
        <f aca="false">IF(A8="","",VLOOKUP(A8,[2]１年!$A$5:$K$200,9,0))</f>
        <v>　校内生活委員として週番活動など積極的に活動していました。また，部活の野球部も休まず活動できたようで，基本的な学校生活は順調のようです。
　一方休み時間の過ごし方では，友達とのふざけ合いが度を過ぎることもあり，今後注意していって欲しいところです。</v>
      </c>
      <c r="D8" s="21" t="n">
        <f aca="false">IF(A8="","",VLOOKUP(A8,[3]１年１学期!$A$5:$I$200,8,0))</f>
        <v>2</v>
      </c>
      <c r="E8" s="21" t="n">
        <f aca="false">IF(A8="","",VLOOKUP(A8,[4]１年１学期!$A$5:$I$200,7,0))</f>
        <v>3</v>
      </c>
      <c r="F8" s="21" t="n">
        <f aca="false">IF(A8="","",VLOOKUP(A8,[5]１年１学期!$A$5:$I$200,7,0))</f>
        <v>3</v>
      </c>
      <c r="G8" s="21" t="n">
        <f aca="false">IF(A8="","",VLOOKUP(A8,[6]１年１学期!$A$5:$I$200,7,0))</f>
        <v>2</v>
      </c>
      <c r="H8" s="21" t="n">
        <f aca="false">IF(A8="","",VLOOKUP(A8,[7]１年１学期!$A$5:$I$200,7,0))</f>
        <v>3</v>
      </c>
      <c r="I8" s="21" t="n">
        <f aca="false">IF(A8="","",VLOOKUP(A8,[8]１年１学期!$A$5:$I$200,7,0))</f>
        <v>3</v>
      </c>
      <c r="J8" s="21" t="n">
        <f aca="false">IF(A8="","",VLOOKUP(A8,[9]１年１学期!$A$5:$I$200,7,0))</f>
        <v>4</v>
      </c>
      <c r="K8" s="21" t="n">
        <f aca="false">IF(A8="","",VLOOKUP(A8,[10]１年１学期!$A$5:$I$200,7,0))</f>
        <v>3</v>
      </c>
      <c r="L8" s="21" t="e">
        <f aca="false">IF(A8="","",VLOOKUP(A8,[11]１年１学期!$A$5:$I$200,7,0))</f>
        <v>#N/A</v>
      </c>
      <c r="M8" s="12"/>
    </row>
    <row r="9" customFormat="false" ht="48" hidden="false" customHeight="false" outlineLevel="0" collapsed="false">
      <c r="A9" s="18" t="n">
        <v>1105</v>
      </c>
      <c r="B9" s="19" t="str">
        <f aca="false">IF(A9="","",VLOOKUP(A9,[1]生徒原票!$C$5:$F$200,4,0))</f>
        <v>岡　庭　　　涼</v>
      </c>
      <c r="C9" s="20" t="str">
        <f aca="false">IF(A9="","",VLOOKUP(A9,[2]１年!$A$5:$K$200,9,0))</f>
        <v>　独特のペースで自己表現しているようです。好きなことにはじっくりとがんばれるのですが，提出物など決められた期限を守れないことが多いので注意が必要です。</v>
      </c>
      <c r="D9" s="21" t="n">
        <f aca="false">IF(A9="","",VLOOKUP(A9,[3]１年１学期!$A$5:$I$200,8,0))</f>
        <v>2</v>
      </c>
      <c r="E9" s="21" t="n">
        <f aca="false">IF(A9="","",VLOOKUP(A9,[4]１年１学期!$A$5:$I$200,7,0))</f>
        <v>3</v>
      </c>
      <c r="F9" s="21" t="n">
        <f aca="false">IF(A9="","",VLOOKUP(A9,[5]１年１学期!$A$5:$I$200,7,0))</f>
        <v>3</v>
      </c>
      <c r="G9" s="21" t="n">
        <f aca="false">IF(A9="","",VLOOKUP(A9,[6]１年１学期!$A$5:$I$200,7,0))</f>
        <v>1</v>
      </c>
      <c r="H9" s="21" t="n">
        <f aca="false">IF(A9="","",VLOOKUP(A9,[7]１年１学期!$A$5:$I$200,7,0))</f>
        <v>2</v>
      </c>
      <c r="I9" s="21" t="n">
        <f aca="false">IF(A9="","",VLOOKUP(A9,[8]１年１学期!$A$5:$I$200,7,0))</f>
        <v>3</v>
      </c>
      <c r="J9" s="21" t="n">
        <f aca="false">IF(A9="","",VLOOKUP(A9,[9]１年１学期!$A$5:$I$200,7,0))</f>
        <v>2</v>
      </c>
      <c r="K9" s="21" t="n">
        <f aca="false">IF(A9="","",VLOOKUP(A9,[10]１年１学期!$A$5:$I$200,7,0))</f>
        <v>3</v>
      </c>
      <c r="L9" s="21" t="e">
        <f aca="false">IF(A9="","",VLOOKUP(A9,[11]１年１学期!$A$5:$I$200,7,0))</f>
        <v>#N/A</v>
      </c>
      <c r="M9" s="12"/>
    </row>
    <row r="10" customFormat="false" ht="36" hidden="false" customHeight="false" outlineLevel="0" collapsed="false">
      <c r="A10" s="18" t="n">
        <v>1106</v>
      </c>
      <c r="B10" s="19" t="str">
        <f aca="false">IF(A10="","",VLOOKUP(A10,[1]生徒原票!$C$5:$F$200,4,0))</f>
        <v>加　藤　正　憲</v>
      </c>
      <c r="C10" s="20" t="str">
        <f aca="false">IF(A10="","",VLOOKUP(A10,[2]１年!$A$5:$K$200,9,0))</f>
        <v>　中学生らしくきちんとした生活態度を心がけることができました。部活や委員会など他学年の生徒との交流も良好です。</v>
      </c>
      <c r="D10" s="21" t="n">
        <f aca="false">IF(A10="","",VLOOKUP(A10,[3]１年１学期!$A$5:$I$200,8,0))</f>
        <v>3</v>
      </c>
      <c r="E10" s="21" t="n">
        <f aca="false">IF(A10="","",VLOOKUP(A10,[4]１年１学期!$A$5:$I$200,7,0))</f>
        <v>4</v>
      </c>
      <c r="F10" s="21" t="n">
        <f aca="false">IF(A10="","",VLOOKUP(A10,[5]１年１学期!$A$5:$I$200,7,0))</f>
        <v>4</v>
      </c>
      <c r="G10" s="21" t="n">
        <f aca="false">IF(A10="","",VLOOKUP(A10,[6]１年１学期!$A$5:$I$200,7,0))</f>
        <v>3</v>
      </c>
      <c r="H10" s="21" t="n">
        <f aca="false">IF(A10="","",VLOOKUP(A10,[7]１年１学期!$A$5:$I$200,7,0))</f>
        <v>4</v>
      </c>
      <c r="I10" s="21" t="n">
        <f aca="false">IF(A10="","",VLOOKUP(A10,[8]１年１学期!$A$5:$I$200,7,0))</f>
        <v>4</v>
      </c>
      <c r="J10" s="21" t="n">
        <f aca="false">IF(A10="","",VLOOKUP(A10,[9]１年１学期!$A$5:$I$200,7,0))</f>
        <v>5</v>
      </c>
      <c r="K10" s="21" t="n">
        <f aca="false">IF(A10="","",VLOOKUP(A10,[10]１年１学期!$A$5:$I$200,7,0))</f>
        <v>3</v>
      </c>
      <c r="L10" s="21" t="e">
        <f aca="false">IF(A10="","",VLOOKUP(A10,[11]１年１学期!$A$5:$I$200,7,0))</f>
        <v>#N/A</v>
      </c>
      <c r="M10" s="12"/>
    </row>
    <row r="11" customFormat="false" ht="60" hidden="false" customHeight="false" outlineLevel="0" collapsed="false">
      <c r="A11" s="18" t="n">
        <v>1107</v>
      </c>
      <c r="B11" s="19" t="str">
        <f aca="false">IF(A11="","",VLOOKUP(A11,[1]生徒原票!$C$5:$F$200,4,0))</f>
        <v>工　藤　　　駿</v>
      </c>
      <c r="C11" s="20" t="str">
        <f aca="false">IF(A11="","",VLOOKUP(A11,[2]１年!$A$5:$K$200,9,0))</f>
        <v>　ボランティア活動には大変積極的に参加していました。普段から友達に対してもとてもやさしく接することができます。学習面での努力を怠ることなく，夏休み中は基礎を振り返って復習を心がけましょう。</v>
      </c>
      <c r="D11" s="21" t="n">
        <f aca="false">IF(A11="","",VLOOKUP(A11,[3]１年１学期!$A$5:$I$200,8,0))</f>
        <v>2</v>
      </c>
      <c r="E11" s="21" t="n">
        <f aca="false">IF(A11="","",VLOOKUP(A11,[4]１年１学期!$A$5:$I$200,7,0))</f>
        <v>1</v>
      </c>
      <c r="F11" s="21" t="n">
        <f aca="false">IF(A11="","",VLOOKUP(A11,[5]１年１学期!$A$5:$I$200,7,0))</f>
        <v>2</v>
      </c>
      <c r="G11" s="21" t="n">
        <f aca="false">IF(A11="","",VLOOKUP(A11,[6]１年１学期!$A$5:$I$200,7,0))</f>
        <v>2</v>
      </c>
      <c r="H11" s="21" t="n">
        <f aca="false">IF(A11="","",VLOOKUP(A11,[7]１年１学期!$A$5:$I$200,7,0))</f>
        <v>2</v>
      </c>
      <c r="I11" s="21" t="n">
        <f aca="false">IF(A11="","",VLOOKUP(A11,[8]１年１学期!$A$5:$I$200,7,0))</f>
        <v>2</v>
      </c>
      <c r="J11" s="21" t="n">
        <f aca="false">IF(A11="","",VLOOKUP(A11,[9]１年１学期!$A$5:$I$200,7,0))</f>
        <v>2</v>
      </c>
      <c r="K11" s="21" t="n">
        <f aca="false">IF(A11="","",VLOOKUP(A11,[10]１年１学期!$A$5:$I$200,7,0))</f>
        <v>2</v>
      </c>
      <c r="L11" s="21" t="e">
        <f aca="false">IF(A11="","",VLOOKUP(A11,[11]１年１学期!$A$5:$I$200,7,0))</f>
        <v>#N/A</v>
      </c>
    </row>
    <row r="12" customFormat="false" ht="60" hidden="false" customHeight="false" outlineLevel="0" collapsed="false">
      <c r="A12" s="18" t="n">
        <v>1108</v>
      </c>
      <c r="B12" s="19" t="str">
        <f aca="false">IF(A12="","",VLOOKUP(A12,[1]生徒原票!$C$5:$F$200,4,0))</f>
        <v>小　谷　政　彰</v>
      </c>
      <c r="C12" s="20" t="str">
        <f aca="false">IF(A12="","",VLOOKUP(A12,[2]１年!$A$5:$K$200,9,0))</f>
        <v>　数学係の仕事は毎回欠かさずおこなうことができ，責任を果たしていました。学習に対してはもっと欲を出して，とことん分かるまで取り組む姿勢が見られるとよいです。</v>
      </c>
      <c r="D12" s="21" t="n">
        <f aca="false">IF(A12="","",VLOOKUP(A12,[3]１年１学期!$A$5:$I$200,8,0))</f>
        <v>3</v>
      </c>
      <c r="E12" s="21" t="n">
        <f aca="false">IF(A12="","",VLOOKUP(A12,[4]１年１学期!$A$5:$I$200,7,0))</f>
        <v>3</v>
      </c>
      <c r="F12" s="21" t="n">
        <f aca="false">IF(A12="","",VLOOKUP(A12,[5]１年１学期!$A$5:$I$200,7,0))</f>
        <v>3</v>
      </c>
      <c r="G12" s="21" t="n">
        <f aca="false">IF(A12="","",VLOOKUP(A12,[6]１年１学期!$A$5:$I$200,7,0))</f>
        <v>3</v>
      </c>
      <c r="H12" s="21" t="n">
        <f aca="false">IF(A12="","",VLOOKUP(A12,[7]１年１学期!$A$5:$I$200,7,0))</f>
        <v>4</v>
      </c>
      <c r="I12" s="21" t="n">
        <f aca="false">IF(A12="","",VLOOKUP(A12,[8]１年１学期!$A$5:$I$200,7,0))</f>
        <v>3</v>
      </c>
      <c r="J12" s="21" t="n">
        <f aca="false">IF(A12="","",VLOOKUP(A12,[9]１年１学期!$A$5:$I$200,7,0))</f>
        <v>4</v>
      </c>
      <c r="K12" s="21" t="n">
        <f aca="false">IF(A12="","",VLOOKUP(A12,[10]１年１学期!$A$5:$I$200,7,0))</f>
        <v>4</v>
      </c>
      <c r="L12" s="21" t="e">
        <f aca="false">IF(A12="","",VLOOKUP(A12,[11]１年１学期!$A$5:$I$200,7,0))</f>
        <v>#N/A</v>
      </c>
    </row>
    <row r="13" customFormat="false" ht="48" hidden="false" customHeight="false" outlineLevel="0" collapsed="false">
      <c r="A13" s="18" t="n">
        <v>1109</v>
      </c>
      <c r="B13" s="19" t="str">
        <f aca="false">IF(A13="","",VLOOKUP(A13,[1]生徒原票!$C$5:$F$200,4,0))</f>
        <v>篠　塚　翔　平</v>
      </c>
      <c r="C13" s="20" t="str">
        <f aca="false">IF(A13="","",VLOOKUP(A13,[2]１年!$A$5:$K$200,9,0))</f>
        <v>　中学生らしくきちんとした生活態度ができました。係の仕事も忘れずにすることができました。部活もよく頑張っていたようです。</v>
      </c>
      <c r="D13" s="21" t="n">
        <f aca="false">IF(A13="","",VLOOKUP(A13,[3]１年１学期!$A$5:$I$200,8,0))</f>
        <v>3</v>
      </c>
      <c r="E13" s="21" t="n">
        <f aca="false">IF(A13="","",VLOOKUP(A13,[4]１年１学期!$A$5:$I$200,7,0))</f>
        <v>3</v>
      </c>
      <c r="F13" s="21" t="n">
        <f aca="false">IF(A13="","",VLOOKUP(A13,[5]１年１学期!$A$5:$I$200,7,0))</f>
        <v>3</v>
      </c>
      <c r="G13" s="21" t="n">
        <f aca="false">IF(A13="","",VLOOKUP(A13,[6]１年１学期!$A$5:$I$200,7,0))</f>
        <v>2</v>
      </c>
      <c r="H13" s="21" t="n">
        <f aca="false">IF(A13="","",VLOOKUP(A13,[7]１年１学期!$A$5:$I$200,7,0))</f>
        <v>3</v>
      </c>
      <c r="I13" s="21" t="n">
        <f aca="false">IF(A13="","",VLOOKUP(A13,[8]１年１学期!$A$5:$I$200,7,0))</f>
        <v>3</v>
      </c>
      <c r="J13" s="21" t="n">
        <f aca="false">IF(A13="","",VLOOKUP(A13,[9]１年１学期!$A$5:$I$200,7,0))</f>
        <v>3</v>
      </c>
      <c r="K13" s="21" t="n">
        <f aca="false">IF(A13="","",VLOOKUP(A13,[10]１年１学期!$A$5:$I$200,7,0))</f>
        <v>2</v>
      </c>
      <c r="L13" s="21" t="e">
        <f aca="false">IF(A13="","",VLOOKUP(A13,[11]１年１学期!$A$5:$I$200,7,0))</f>
        <v>#N/A</v>
      </c>
    </row>
    <row r="14" customFormat="false" ht="48" hidden="false" customHeight="false" outlineLevel="0" collapsed="false">
      <c r="A14" s="18" t="n">
        <v>1110</v>
      </c>
      <c r="B14" s="19" t="str">
        <f aca="false">IF(A14="","",VLOOKUP(A14,[1]生徒原票!$C$5:$F$200,4,0))</f>
        <v>鈴　木　祐　介</v>
      </c>
      <c r="C14" s="20" t="str">
        <f aca="false">IF(A14="","",VLOOKUP(A14,[2]１年!$A$5:$K$200,9,0))</f>
        <v>　中学生らしくきちんとした生活態度ができました。また，保健給食委員として毎日の給食時の号令はとてもハキハキと心地よいものでした。</v>
      </c>
      <c r="D14" s="21" t="n">
        <f aca="false">IF(A14="","",VLOOKUP(A14,[3]１年１学期!$A$5:$I$200,8,0))</f>
        <v>3</v>
      </c>
      <c r="E14" s="21" t="n">
        <f aca="false">IF(A14="","",VLOOKUP(A14,[4]１年１学期!$A$5:$I$200,7,0))</f>
        <v>4</v>
      </c>
      <c r="F14" s="21" t="n">
        <f aca="false">IF(A14="","",VLOOKUP(A14,[5]１年１学期!$A$5:$I$200,7,0))</f>
        <v>5</v>
      </c>
      <c r="G14" s="21" t="n">
        <f aca="false">IF(A14="","",VLOOKUP(A14,[6]１年１学期!$A$5:$I$200,7,0))</f>
        <v>4</v>
      </c>
      <c r="H14" s="21" t="n">
        <f aca="false">IF(A14="","",VLOOKUP(A14,[7]１年１学期!$A$5:$I$200,7,0))</f>
        <v>3</v>
      </c>
      <c r="I14" s="21" t="n">
        <f aca="false">IF(A14="","",VLOOKUP(A14,[8]１年１学期!$A$5:$I$200,7,0))</f>
        <v>4</v>
      </c>
      <c r="J14" s="21" t="n">
        <f aca="false">IF(A14="","",VLOOKUP(A14,[9]１年１学期!$A$5:$I$200,7,0))</f>
        <v>4</v>
      </c>
      <c r="K14" s="21" t="n">
        <f aca="false">IF(A14="","",VLOOKUP(A14,[10]１年１学期!$A$5:$I$200,7,0))</f>
        <v>4</v>
      </c>
      <c r="L14" s="21" t="e">
        <f aca="false">IF(A14="","",VLOOKUP(A14,[11]１年１学期!$A$5:$I$200,7,0))</f>
        <v>#N/A</v>
      </c>
    </row>
    <row r="15" customFormat="false" ht="48" hidden="false" customHeight="false" outlineLevel="0" collapsed="false">
      <c r="A15" s="18" t="n">
        <v>1111</v>
      </c>
      <c r="B15" s="19" t="e">
        <f aca="false">IF(A15="","",VLOOKUP(A15,[1]生徒原票!$C$5:$F$200,4,0))</f>
        <v>#N/A</v>
      </c>
      <c r="C15" s="20" t="str">
        <f aca="false">IF(A15="","",VLOOKUP(A15,[2]１年!$A$5:$K$200,9,0))</f>
        <v>　ものづくりに興味を持ち美術や技術家庭に積極的に取り組んでいたようです。係活動では庶務一般いろいろお願いしましたが，何でも一生懸命やってくれました。</v>
      </c>
      <c r="D15" s="21" t="n">
        <f aca="false">IF(A15="","",VLOOKUP(A15,[3]１年１学期!$A$5:$I$200,8,0))</f>
        <v>3</v>
      </c>
      <c r="E15" s="21" t="n">
        <f aca="false">IF(A15="","",VLOOKUP(A15,[4]１年１学期!$A$5:$I$200,7,0))</f>
        <v>4</v>
      </c>
      <c r="F15" s="21" t="n">
        <f aca="false">IF(A15="","",VLOOKUP(A15,[5]１年１学期!$A$5:$I$200,7,0))</f>
        <v>3</v>
      </c>
      <c r="G15" s="21" t="n">
        <f aca="false">IF(A15="","",VLOOKUP(A15,[6]１年１学期!$A$5:$I$200,7,0))</f>
        <v>3</v>
      </c>
      <c r="H15" s="21" t="n">
        <f aca="false">IF(A15="","",VLOOKUP(A15,[7]１年１学期!$A$5:$I$200,7,0))</f>
        <v>3</v>
      </c>
      <c r="I15" s="21" t="n">
        <f aca="false">IF(A15="","",VLOOKUP(A15,[8]１年１学期!$A$5:$I$200,7,0))</f>
        <v>3</v>
      </c>
      <c r="J15" s="21" t="n">
        <f aca="false">IF(A15="","",VLOOKUP(A15,[9]１年１学期!$A$5:$I$200,7,0))</f>
        <v>3</v>
      </c>
      <c r="K15" s="21" t="n">
        <f aca="false">IF(A15="","",VLOOKUP(A15,[10]１年１学期!$A$5:$I$200,7,0))</f>
        <v>4</v>
      </c>
      <c r="L15" s="21" t="e">
        <f aca="false">IF(A15="","",VLOOKUP(A15,[11]１年１学期!$A$5:$I$200,7,0))</f>
        <v>#N/A</v>
      </c>
    </row>
    <row r="16" customFormat="false" ht="48" hidden="false" customHeight="false" outlineLevel="0" collapsed="false">
      <c r="A16" s="18" t="n">
        <v>1112</v>
      </c>
      <c r="B16" s="19" t="e">
        <f aca="false">IF(A16="","",VLOOKUP(A16,[1]生徒原票!$C$5:$F$200,4,0))</f>
        <v>#N/A</v>
      </c>
      <c r="C16" s="20" t="str">
        <f aca="false">IF(A16="","",VLOOKUP(A16,[2]１年!$A$5:$K$200,9,0))</f>
        <v>　中学生らしく真面目に行動することができました。学習面に関しては練習量の不足が感じられます。具体的な問題を多くこなす努力をしましょう。</v>
      </c>
      <c r="D16" s="21" t="n">
        <f aca="false">IF(A16="","",VLOOKUP(A16,[3]１年１学期!$A$5:$I$200,8,0))</f>
        <v>3</v>
      </c>
      <c r="E16" s="21" t="n">
        <f aca="false">IF(A16="","",VLOOKUP(A16,[4]１年１学期!$A$5:$I$200,7,0))</f>
        <v>4</v>
      </c>
      <c r="F16" s="21" t="n">
        <f aca="false">IF(A16="","",VLOOKUP(A16,[5]１年１学期!$A$5:$I$200,7,0))</f>
        <v>3</v>
      </c>
      <c r="G16" s="21" t="n">
        <f aca="false">IF(A16="","",VLOOKUP(A16,[6]１年１学期!$A$5:$I$200,7,0))</f>
        <v>4</v>
      </c>
      <c r="H16" s="21" t="n">
        <f aca="false">IF(A16="","",VLOOKUP(A16,[7]１年１学期!$A$5:$I$200,7,0))</f>
        <v>4</v>
      </c>
      <c r="I16" s="21" t="n">
        <f aca="false">IF(A16="","",VLOOKUP(A16,[8]１年１学期!$A$5:$I$200,7,0))</f>
        <v>5</v>
      </c>
      <c r="J16" s="21" t="n">
        <f aca="false">IF(A16="","",VLOOKUP(A16,[9]１年１学期!$A$5:$I$200,7,0))</f>
        <v>4</v>
      </c>
      <c r="K16" s="21" t="n">
        <f aca="false">IF(A16="","",VLOOKUP(A16,[10]１年１学期!$A$5:$I$200,7,0))</f>
        <v>4</v>
      </c>
      <c r="L16" s="21" t="e">
        <f aca="false">IF(A16="","",VLOOKUP(A16,[11]１年１学期!$A$5:$I$200,7,0))</f>
        <v>#N/A</v>
      </c>
    </row>
    <row r="17" customFormat="false" ht="48" hidden="false" customHeight="false" outlineLevel="0" collapsed="false">
      <c r="A17" s="18" t="n">
        <v>1113</v>
      </c>
      <c r="B17" s="19" t="e">
        <f aca="false">IF(A17="","",VLOOKUP(A17,[1]生徒原票!$C$5:$F$200,4,0))</f>
        <v>#N/A</v>
      </c>
      <c r="C17" s="20" t="str">
        <f aca="false">IF(A17="","",VLOOKUP(A17,[2]１年!$A$5:$K$200,9,0))</f>
        <v>　中学生らしく真面目に行動できました。図書委員の仕事も大変よくやっていたようです。クラスを支える力として今後もがんばって欲しいと思います。</v>
      </c>
      <c r="D17" s="21" t="n">
        <f aca="false">IF(A17="","",VLOOKUP(A17,[3]１年１学期!$A$5:$I$200,8,0))</f>
        <v>4</v>
      </c>
      <c r="E17" s="21" t="n">
        <f aca="false">IF(A17="","",VLOOKUP(A17,[4]１年１学期!$A$5:$I$200,7,0))</f>
        <v>5</v>
      </c>
      <c r="F17" s="21" t="n">
        <f aca="false">IF(A17="","",VLOOKUP(A17,[5]１年１学期!$A$5:$I$200,7,0))</f>
        <v>5</v>
      </c>
      <c r="G17" s="21" t="n">
        <f aca="false">IF(A17="","",VLOOKUP(A17,[6]１年１学期!$A$5:$I$200,7,0))</f>
        <v>4</v>
      </c>
      <c r="H17" s="21" t="n">
        <f aca="false">IF(A17="","",VLOOKUP(A17,[7]１年１学期!$A$5:$I$200,7,0))</f>
        <v>4</v>
      </c>
      <c r="I17" s="21" t="n">
        <f aca="false">IF(A17="","",VLOOKUP(A17,[8]１年１学期!$A$5:$I$200,7,0))</f>
        <v>3</v>
      </c>
      <c r="J17" s="21" t="n">
        <f aca="false">IF(A17="","",VLOOKUP(A17,[9]１年１学期!$A$5:$I$200,7,0))</f>
        <v>5</v>
      </c>
      <c r="K17" s="21" t="n">
        <f aca="false">IF(A17="","",VLOOKUP(A17,[10]１年１学期!$A$5:$I$200,7,0))</f>
        <v>5</v>
      </c>
      <c r="L17" s="21" t="e">
        <f aca="false">IF(A17="","",VLOOKUP(A17,[11]１年１学期!$A$5:$I$200,7,0))</f>
        <v>#N/A</v>
      </c>
    </row>
    <row r="18" customFormat="false" ht="81" hidden="false" customHeight="true" outlineLevel="0" collapsed="false">
      <c r="A18" s="18" t="n">
        <v>1114</v>
      </c>
      <c r="B18" s="19" t="e">
        <f aca="false">IF(A18="","",VLOOKUP(A18,[1]生徒原票!$C$5:$F$200,4,0))</f>
        <v>#N/A</v>
      </c>
      <c r="C18" s="20" t="str">
        <f aca="false">IF(A18="","",VLOOKUP(A18,[2]１年!$A$5:$K$200,9,0))</f>
        <v>　学年プログラム委員として学級委員を補佐し，クラスをまとめるのに貢献してくれました。
　学習に関しては理解があいまいな部分を残したままにせず完成度を高める努力をしましょう。</v>
      </c>
      <c r="D18" s="21" t="n">
        <f aca="false">IF(A18="","",VLOOKUP(A18,[3]１年１学期!$A$5:$I$200,8,0))</f>
        <v>3</v>
      </c>
      <c r="E18" s="21" t="n">
        <f aca="false">IF(A18="","",VLOOKUP(A18,[4]１年１学期!$A$5:$I$200,7,0))</f>
        <v>4</v>
      </c>
      <c r="F18" s="21" t="n">
        <f aca="false">IF(A18="","",VLOOKUP(A18,[5]１年１学期!$A$5:$I$200,7,0))</f>
        <v>4</v>
      </c>
      <c r="G18" s="21" t="n">
        <f aca="false">IF(A18="","",VLOOKUP(A18,[6]１年１学期!$A$5:$I$200,7,0))</f>
        <v>3</v>
      </c>
      <c r="H18" s="21" t="n">
        <f aca="false">IF(A18="","",VLOOKUP(A18,[7]１年１学期!$A$5:$I$200,7,0))</f>
        <v>4</v>
      </c>
      <c r="I18" s="21" t="n">
        <f aca="false">IF(A18="","",VLOOKUP(A18,[8]１年１学期!$A$5:$I$200,7,0))</f>
        <v>3</v>
      </c>
      <c r="J18" s="21" t="n">
        <f aca="false">IF(A18="","",VLOOKUP(A18,[9]１年１学期!$A$5:$I$200,7,0))</f>
        <v>5</v>
      </c>
      <c r="K18" s="21" t="n">
        <f aca="false">IF(A18="","",VLOOKUP(A18,[10]１年１学期!$A$5:$I$200,7,0))</f>
        <v>4</v>
      </c>
      <c r="L18" s="21" t="e">
        <f aca="false">IF(A18="","",VLOOKUP(A18,[11]１年１学期!$A$5:$I$200,7,0))</f>
        <v>#N/A</v>
      </c>
    </row>
    <row r="19" customFormat="false" ht="36" hidden="false" customHeight="false" outlineLevel="0" collapsed="false">
      <c r="A19" s="18" t="n">
        <v>1115</v>
      </c>
      <c r="B19" s="19" t="e">
        <f aca="false">IF(A19="","",VLOOKUP(A19,[1]生徒原票!$C$5:$F$200,4,0))</f>
        <v>#N/A</v>
      </c>
      <c r="C19" s="20" t="str">
        <f aca="false">IF(A19="","",VLOOKUP(A19,[2]１年!$A$5:$K$200,9,0))</f>
        <v>　明るくクラスの雰囲気を盛り上げてくれました。学習面は，どの教科も興味を持って取り組んでいたようです。</v>
      </c>
      <c r="D19" s="21" t="n">
        <f aca="false">IF(A19="","",VLOOKUP(A19,[3]１年１学期!$A$5:$I$200,8,0))</f>
        <v>3</v>
      </c>
      <c r="E19" s="21" t="n">
        <f aca="false">IF(A19="","",VLOOKUP(A19,[4]１年１学期!$A$5:$I$200,7,0))</f>
        <v>3</v>
      </c>
      <c r="F19" s="21" t="n">
        <f aca="false">IF(A19="","",VLOOKUP(A19,[5]１年１学期!$A$5:$I$200,7,0))</f>
        <v>3</v>
      </c>
      <c r="G19" s="21" t="n">
        <f aca="false">IF(A19="","",VLOOKUP(A19,[6]１年１学期!$A$5:$I$200,7,0))</f>
        <v>2</v>
      </c>
      <c r="H19" s="21" t="n">
        <f aca="false">IF(A19="","",VLOOKUP(A19,[7]１年１学期!$A$5:$I$200,7,0))</f>
        <v>3</v>
      </c>
      <c r="I19" s="21" t="n">
        <f aca="false">IF(A19="","",VLOOKUP(A19,[8]１年１学期!$A$5:$I$200,7,0))</f>
        <v>2</v>
      </c>
      <c r="J19" s="21" t="n">
        <f aca="false">IF(A19="","",VLOOKUP(A19,[9]１年１学期!$A$5:$I$200,7,0))</f>
        <v>4</v>
      </c>
      <c r="K19" s="21" t="n">
        <f aca="false">IF(A19="","",VLOOKUP(A19,[10]１年１学期!$A$5:$I$200,7,0))</f>
        <v>2</v>
      </c>
      <c r="L19" s="21" t="e">
        <f aca="false">IF(A19="","",VLOOKUP(A19,[11]１年１学期!$A$5:$I$200,7,0))</f>
        <v>#N/A</v>
      </c>
    </row>
    <row r="20" customFormat="false" ht="48" hidden="false" customHeight="false" outlineLevel="0" collapsed="false">
      <c r="A20" s="18" t="n">
        <v>1116</v>
      </c>
      <c r="B20" s="19" t="e">
        <f aca="false">IF(A20="","",VLOOKUP(A20,[1]生徒原票!$C$5:$F$200,4,0))</f>
        <v>#N/A</v>
      </c>
      <c r="C20" s="20" t="str">
        <f aca="false">IF(A20="","",VLOOKUP(A20,[2]１年!$A$5:$K$200,9,0))</f>
        <v>　自分の伝えたいことがいっぱいあり話を聞いて欲しい気持ちがあふれています。自分の思いをうまく伝えられるように漢字や文章の勉強をがんばりましょう。</v>
      </c>
      <c r="D20" s="21" t="n">
        <f aca="false">IF(A20="","",VLOOKUP(A20,[3]１年１学期!$A$5:$I$200,8,0))</f>
        <v>1</v>
      </c>
      <c r="E20" s="21" t="n">
        <f aca="false">IF(A20="","",VLOOKUP(A20,[4]１年１学期!$A$5:$I$200,7,0))</f>
        <v>2</v>
      </c>
      <c r="F20" s="21" t="n">
        <f aca="false">IF(A20="","",VLOOKUP(A20,[5]１年１学期!$A$5:$I$200,7,0))</f>
        <v>2</v>
      </c>
      <c r="G20" s="21" t="n">
        <f aca="false">IF(A20="","",VLOOKUP(A20,[6]１年１学期!$A$5:$I$200,7,0))</f>
        <v>1</v>
      </c>
      <c r="H20" s="21" t="n">
        <f aca="false">IF(A20="","",VLOOKUP(A20,[7]１年１学期!$A$5:$I$200,7,0))</f>
        <v>2</v>
      </c>
      <c r="I20" s="21" t="n">
        <f aca="false">IF(A20="","",VLOOKUP(A20,[8]１年１学期!$A$5:$I$200,7,0))</f>
        <v>1</v>
      </c>
      <c r="J20" s="21" t="n">
        <f aca="false">IF(A20="","",VLOOKUP(A20,[9]１年１学期!$A$5:$I$200,7,0))</f>
        <v>1</v>
      </c>
      <c r="K20" s="21" t="n">
        <f aca="false">IF(A20="","",VLOOKUP(A20,[10]１年１学期!$A$5:$I$200,7,0))</f>
        <v>3</v>
      </c>
      <c r="L20" s="21" t="e">
        <f aca="false">IF(A20="","",VLOOKUP(A20,[11]１年１学期!$A$5:$I$200,7,0))</f>
        <v>#N/A</v>
      </c>
    </row>
    <row r="21" customFormat="false" ht="60" hidden="false" customHeight="false" outlineLevel="0" collapsed="false">
      <c r="A21" s="18" t="n">
        <v>1117</v>
      </c>
      <c r="B21" s="19" t="e">
        <f aca="false">IF(A21="","",VLOOKUP(A21,[1]生徒原票!$C$5:$F$200,4,0))</f>
        <v>#N/A</v>
      </c>
      <c r="C21" s="20" t="str">
        <f aca="false">IF(A21="","",VLOOKUP(A21,[2]１年!$A$5:$K$200,9,0))</f>
        <v>　中学生らしく真面目に行動できました。クラス・学年のリーダーとしての責任は重いですが，やりがいのある仕事です。常にポジティブにもっとよくなる方法を見つける努力を惜しまないことです。</v>
      </c>
      <c r="D21" s="21" t="n">
        <f aca="false">IF(A21="","",VLOOKUP(A21,[3]１年１学期!$A$5:$I$200,8,0))</f>
        <v>4</v>
      </c>
      <c r="E21" s="21" t="n">
        <f aca="false">IF(A21="","",VLOOKUP(A21,[4]１年１学期!$A$5:$I$200,7,0))</f>
        <v>5</v>
      </c>
      <c r="F21" s="21" t="n">
        <f aca="false">IF(A21="","",VLOOKUP(A21,[5]１年１学期!$A$5:$I$200,7,0))</f>
        <v>5</v>
      </c>
      <c r="G21" s="21" t="n">
        <f aca="false">IF(A21="","",VLOOKUP(A21,[6]１年１学期!$A$5:$I$200,7,0))</f>
        <v>5</v>
      </c>
      <c r="H21" s="21" t="n">
        <f aca="false">IF(A21="","",VLOOKUP(A21,[7]１年１学期!$A$5:$I$200,7,0))</f>
        <v>4</v>
      </c>
      <c r="I21" s="21" t="n">
        <f aca="false">IF(A21="","",VLOOKUP(A21,[8]１年１学期!$A$5:$I$200,7,0))</f>
        <v>4</v>
      </c>
      <c r="J21" s="21" t="n">
        <f aca="false">IF(A21="","",VLOOKUP(A21,[9]１年１学期!$A$5:$I$200,7,0))</f>
        <v>4</v>
      </c>
      <c r="K21" s="21" t="n">
        <f aca="false">IF(A21="","",VLOOKUP(A21,[10]１年１学期!$A$5:$I$200,7,0))</f>
        <v>4</v>
      </c>
      <c r="L21" s="21" t="e">
        <f aca="false">IF(A21="","",VLOOKUP(A21,[11]１年１学期!$A$5:$I$200,7,0))</f>
        <v>#N/A</v>
      </c>
    </row>
    <row r="22" customFormat="false" ht="60" hidden="false" customHeight="false" outlineLevel="0" collapsed="false">
      <c r="A22" s="18" t="n">
        <v>1118</v>
      </c>
      <c r="B22" s="19" t="e">
        <f aca="false">IF(A22="","",VLOOKUP(A22,[1]生徒原票!$C$5:$F$200,4,0))</f>
        <v>#N/A</v>
      </c>
      <c r="C22" s="20" t="str">
        <f aca="false">IF(A22="","",VLOOKUP(A22,[2]１年!$A$5:$K$200,9,0))</f>
        <v>　基本的な理解はできるのですが，勉強への取りかかりが遅く練習量が足らなくなります。結果あいまいな部分を残しているようです。素早く行動し，多くの練習問題をこなす努力をしましょう。</v>
      </c>
      <c r="D22" s="21" t="n">
        <f aca="false">IF(A22="","",VLOOKUP(A22,[3]１年１学期!$A$5:$I$200,8,0))</f>
        <v>3</v>
      </c>
      <c r="E22" s="21" t="n">
        <f aca="false">IF(A22="","",VLOOKUP(A22,[4]１年１学期!$A$5:$I$200,7,0))</f>
        <v>3</v>
      </c>
      <c r="F22" s="21" t="n">
        <f aca="false">IF(A22="","",VLOOKUP(A22,[5]１年１学期!$A$5:$I$200,7,0))</f>
        <v>4</v>
      </c>
      <c r="G22" s="21" t="n">
        <f aca="false">IF(A22="","",VLOOKUP(A22,[6]１年１学期!$A$5:$I$200,7,0))</f>
        <v>2</v>
      </c>
      <c r="H22" s="21" t="n">
        <f aca="false">IF(A22="","",VLOOKUP(A22,[7]１年１学期!$A$5:$I$200,7,0))</f>
        <v>2</v>
      </c>
      <c r="I22" s="21" t="n">
        <f aca="false">IF(A22="","",VLOOKUP(A22,[8]１年１学期!$A$5:$I$200,7,0))</f>
        <v>3</v>
      </c>
      <c r="J22" s="21" t="n">
        <f aca="false">IF(A22="","",VLOOKUP(A22,[9]１年１学期!$A$5:$I$200,7,0))</f>
        <v>2</v>
      </c>
      <c r="K22" s="21" t="n">
        <f aca="false">IF(A22="","",VLOOKUP(A22,[10]１年１学期!$A$5:$I$200,7,0))</f>
        <v>3</v>
      </c>
      <c r="L22" s="21" t="e">
        <f aca="false">IF(A22="","",VLOOKUP(A22,[11]１年１学期!$A$5:$I$200,7,0))</f>
        <v>#N/A</v>
      </c>
    </row>
    <row r="23" customFormat="false" ht="60" hidden="false" customHeight="false" outlineLevel="0" collapsed="false">
      <c r="A23" s="18" t="n">
        <v>1119</v>
      </c>
      <c r="B23" s="19" t="e">
        <f aca="false">IF(A23="","",VLOOKUP(A23,[1]生徒原票!$C$5:$F$200,4,0))</f>
        <v>#N/A</v>
      </c>
      <c r="C23" s="20" t="str">
        <f aca="false">IF(A23="","",VLOOKUP(A23,[2]１年!$A$5:$K$200,9,0))</f>
        <v>　授業中に積極的に発言し，がんばっていました。クラスのみんなとのタイミングを考え発言のテンポを調整できるようになるとクラス全体がもっと活気づくと思います。協力してください。</v>
      </c>
      <c r="D23" s="21" t="n">
        <f aca="false">IF(A23="","",VLOOKUP(A23,[3]１年１学期!$A$5:$I$200,8,0))</f>
        <v>4</v>
      </c>
      <c r="E23" s="21" t="n">
        <f aca="false">IF(A23="","",VLOOKUP(A23,[4]１年１学期!$A$5:$I$200,7,0))</f>
        <v>4</v>
      </c>
      <c r="F23" s="21" t="n">
        <f aca="false">IF(A23="","",VLOOKUP(A23,[5]１年１学期!$A$5:$I$200,7,0))</f>
        <v>5</v>
      </c>
      <c r="G23" s="21" t="n">
        <f aca="false">IF(A23="","",VLOOKUP(A23,[6]１年１学期!$A$5:$I$200,7,0))</f>
        <v>3</v>
      </c>
      <c r="H23" s="21" t="n">
        <f aca="false">IF(A23="","",VLOOKUP(A23,[7]１年１学期!$A$5:$I$200,7,0))</f>
        <v>4</v>
      </c>
      <c r="I23" s="21" t="n">
        <f aca="false">IF(A23="","",VLOOKUP(A23,[8]１年１学期!$A$5:$I$200,7,0))</f>
        <v>4</v>
      </c>
      <c r="J23" s="21" t="n">
        <f aca="false">IF(A23="","",VLOOKUP(A23,[9]１年１学期!$A$5:$I$200,7,0))</f>
        <v>3</v>
      </c>
      <c r="K23" s="21" t="n">
        <f aca="false">IF(A23="","",VLOOKUP(A23,[10]１年１学期!$A$5:$I$200,7,0))</f>
        <v>4</v>
      </c>
      <c r="L23" s="21" t="e">
        <f aca="false">IF(A23="","",VLOOKUP(A23,[11]１年１学期!$A$5:$I$200,7,0))</f>
        <v>#N/A</v>
      </c>
    </row>
    <row r="24" customFormat="false" ht="36" hidden="false" customHeight="false" outlineLevel="0" collapsed="false">
      <c r="A24" s="18" t="n">
        <v>1120</v>
      </c>
      <c r="B24" s="19" t="e">
        <f aca="false">IF(A24="","",VLOOKUP(A24,[1]生徒原票!$C$5:$F$200,4,0))</f>
        <v>#N/A</v>
      </c>
      <c r="C24" s="20" t="str">
        <f aca="false">IF(A24="","",VLOOKUP(A24,[2]１年!$A$5:$K$200,9,0))</f>
        <v>　ユニークな発想でクラスのメンバーからも親しまれています。時間のけじめについてしっかりしてくるとよいです。</v>
      </c>
      <c r="D24" s="21" t="n">
        <f aca="false">IF(A24="","",VLOOKUP(A24,[3]１年１学期!$A$5:$I$200,8,0))</f>
        <v>3</v>
      </c>
      <c r="E24" s="21" t="n">
        <f aca="false">IF(A24="","",VLOOKUP(A24,[4]１年１学期!$A$5:$I$200,7,0))</f>
        <v>3</v>
      </c>
      <c r="F24" s="21" t="n">
        <f aca="false">IF(A24="","",VLOOKUP(A24,[5]１年１学期!$A$5:$I$200,7,0))</f>
        <v>3</v>
      </c>
      <c r="G24" s="21" t="n">
        <f aca="false">IF(A24="","",VLOOKUP(A24,[6]１年１学期!$A$5:$I$200,7,0))</f>
        <v>2</v>
      </c>
      <c r="H24" s="21" t="n">
        <f aca="false">IF(A24="","",VLOOKUP(A24,[7]１年１学期!$A$5:$I$200,7,0))</f>
        <v>3</v>
      </c>
      <c r="I24" s="21" t="n">
        <f aca="false">IF(A24="","",VLOOKUP(A24,[8]１年１学期!$A$5:$I$200,7,0))</f>
        <v>2</v>
      </c>
      <c r="J24" s="21" t="n">
        <f aca="false">IF(A24="","",VLOOKUP(A24,[9]１年１学期!$A$5:$I$200,7,0))</f>
        <v>2</v>
      </c>
      <c r="K24" s="21" t="n">
        <f aca="false">IF(A24="","",VLOOKUP(A24,[10]１年１学期!$A$5:$I$200,7,0))</f>
        <v>2</v>
      </c>
      <c r="L24" s="21" t="e">
        <f aca="false">IF(A24="","",VLOOKUP(A24,[11]１年１学期!$A$5:$I$200,7,0))</f>
        <v>#N/A</v>
      </c>
    </row>
    <row r="25" customFormat="false" ht="60" hidden="false" customHeight="false" outlineLevel="0" collapsed="false">
      <c r="A25" s="18" t="n">
        <v>1131</v>
      </c>
      <c r="B25" s="19" t="str">
        <f aca="false">IF(A25="","",VLOOKUP(A25,[1]生徒原票!$C$5:$F$200,4,0))</f>
        <v>高　橋　祐　貴</v>
      </c>
      <c r="C25" s="20" t="str">
        <f aca="false">IF(A25="","",VLOOKUP(A25,[2]１年!$A$5:$K$200,9,0))</f>
        <v>　最近はかなり日本語も理解できるようになってきたようで，自分から質問することも多くなりました。時間はかかりますがよく聞いて自分から話す努力をしていきましょう。</v>
      </c>
      <c r="D25" s="21" t="n">
        <f aca="false">IF(A25="","",VLOOKUP(A25,[3]１年１学期!$A$5:$I$200,8,0))</f>
        <v>1</v>
      </c>
      <c r="E25" s="21" t="n">
        <f aca="false">IF(A25="","",VLOOKUP(A25,[4]１年１学期!$A$5:$I$200,7,0))</f>
        <v>2</v>
      </c>
      <c r="F25" s="21" t="n">
        <f aca="false">IF(A25="","",VLOOKUP(A25,[5]１年１学期!$A$5:$I$200,7,0))</f>
        <v>3</v>
      </c>
      <c r="G25" s="21" t="n">
        <f aca="false">IF(A25="","",VLOOKUP(A25,[6]１年１学期!$A$5:$I$200,7,0))</f>
        <v>2</v>
      </c>
      <c r="H25" s="21" t="n">
        <f aca="false">IF(A25="","",VLOOKUP(A25,[7]１年１学期!$A$5:$I$200,7,0))</f>
        <v>2</v>
      </c>
      <c r="I25" s="21" t="n">
        <f aca="false">IF(A25="","",VLOOKUP(A25,[8]１年１学期!$A$5:$I$200,7,0))</f>
        <v>3</v>
      </c>
      <c r="J25" s="21" t="n">
        <f aca="false">IF(A25="","",VLOOKUP(A25,[9]１年１学期!$A$5:$I$200,7,0))</f>
        <v>3</v>
      </c>
      <c r="K25" s="21" t="n">
        <f aca="false">IF(A25="","",VLOOKUP(A25,[10]１年１学期!$A$5:$I$200,7,0))</f>
        <v>2</v>
      </c>
      <c r="L25" s="21" t="e">
        <f aca="false">IF(A25="","",VLOOKUP(A25,[11]１年１学期!$A$5:$I$200,7,0))</f>
        <v>#N/A</v>
      </c>
    </row>
    <row r="26" customFormat="false" ht="48" hidden="false" customHeight="false" outlineLevel="0" collapsed="false">
      <c r="A26" s="18" t="n">
        <v>1132</v>
      </c>
      <c r="B26" s="19" t="str">
        <f aca="false">IF(A26="","",VLOOKUP(A26,[1]生徒原票!$C$5:$F$200,4,0))</f>
        <v>田　中　駿　一</v>
      </c>
      <c r="C26" s="20" t="str">
        <f aca="false">IF(A26="","",VLOOKUP(A26,[2]１年!$A$5:$K$200,9,0))</f>
        <v>　提出物などはきちんとしていました。テストに対してもよく努力し取り組んでいたようです。夏休みは基礎的な内容をきちんと理解できるよう学習してみましょう。</v>
      </c>
      <c r="D26" s="21" t="n">
        <f aca="false">IF(A26="","",VLOOKUP(A26,[3]１年１学期!$A$5:$I$200,8,0))</f>
        <v>3</v>
      </c>
      <c r="E26" s="21" t="n">
        <f aca="false">IF(A26="","",VLOOKUP(A26,[4]１年１学期!$A$5:$I$200,7,0))</f>
        <v>4</v>
      </c>
      <c r="F26" s="21" t="n">
        <f aca="false">IF(A26="","",VLOOKUP(A26,[5]１年１学期!$A$5:$I$200,7,0))</f>
        <v>3</v>
      </c>
      <c r="G26" s="21" t="n">
        <f aca="false">IF(A26="","",VLOOKUP(A26,[6]１年１学期!$A$5:$I$200,7,0))</f>
        <v>2</v>
      </c>
      <c r="H26" s="21" t="n">
        <f aca="false">IF(A26="","",VLOOKUP(A26,[7]１年１学期!$A$5:$I$200,7,0))</f>
        <v>3</v>
      </c>
      <c r="I26" s="21" t="n">
        <f aca="false">IF(A26="","",VLOOKUP(A26,[8]１年１学期!$A$5:$I$200,7,0))</f>
        <v>3</v>
      </c>
      <c r="J26" s="21" t="n">
        <f aca="false">IF(A26="","",VLOOKUP(A26,[9]１年１学期!$A$5:$I$200,7,0))</f>
        <v>3</v>
      </c>
      <c r="K26" s="21" t="n">
        <f aca="false">IF(A26="","",VLOOKUP(A26,[10]１年１学期!$A$5:$I$200,7,0))</f>
        <v>4</v>
      </c>
      <c r="L26" s="21" t="e">
        <f aca="false">IF(A26="","",VLOOKUP(A26,[11]１年１学期!$A$5:$I$200,7,0))</f>
        <v>#N/A</v>
      </c>
    </row>
    <row r="27" customFormat="false" ht="60" hidden="false" customHeight="false" outlineLevel="0" collapsed="false">
      <c r="A27" s="18" t="n">
        <v>1133</v>
      </c>
      <c r="B27" s="19" t="str">
        <f aca="false">IF(A27="","",VLOOKUP(A27,[1]生徒原票!$C$5:$F$200,4,0))</f>
        <v>名古屋　和　也</v>
      </c>
      <c r="C27" s="20" t="str">
        <f aca="false">IF(A27="","",VLOOKUP(A27,[2]１年!$A$5:$K$200,9,0))</f>
        <v>　中学生らしくきちんとした行動ができました。
　学習面では基本的な事柄を何度も見直しましょう。１年生の内容を今の段階でしっかり身につけておくことが大切です。</v>
      </c>
      <c r="D27" s="21" t="n">
        <f aca="false">IF(A27="","",VLOOKUP(A27,[3]１年１学期!$A$5:$I$200,8,0))</f>
        <v>3</v>
      </c>
      <c r="E27" s="21" t="n">
        <f aca="false">IF(A27="","",VLOOKUP(A27,[4]１年１学期!$A$5:$I$200,7,0))</f>
        <v>3</v>
      </c>
      <c r="F27" s="21" t="n">
        <f aca="false">IF(A27="","",VLOOKUP(A27,[5]１年１学期!$A$5:$I$200,7,0))</f>
        <v>3</v>
      </c>
      <c r="G27" s="21" t="n">
        <f aca="false">IF(A27="","",VLOOKUP(A27,[6]１年１学期!$A$5:$I$200,7,0))</f>
        <v>3</v>
      </c>
      <c r="H27" s="21" t="n">
        <f aca="false">IF(A27="","",VLOOKUP(A27,[7]１年１学期!$A$5:$I$200,7,0))</f>
        <v>4</v>
      </c>
      <c r="I27" s="21" t="n">
        <f aca="false">IF(A27="","",VLOOKUP(A27,[8]１年１学期!$A$5:$I$200,7,0))</f>
        <v>4</v>
      </c>
      <c r="J27" s="21" t="n">
        <f aca="false">IF(A27="","",VLOOKUP(A27,[9]１年１学期!$A$5:$I$200,7,0))</f>
        <v>4</v>
      </c>
      <c r="K27" s="21" t="n">
        <f aca="false">IF(A27="","",VLOOKUP(A27,[10]１年１学期!$A$5:$I$200,7,0))</f>
        <v>3</v>
      </c>
      <c r="L27" s="21" t="e">
        <f aca="false">IF(A27="","",VLOOKUP(A27,[11]１年１学期!$A$5:$I$200,7,0))</f>
        <v>#N/A</v>
      </c>
    </row>
    <row r="28" customFormat="false" ht="60" hidden="false" customHeight="false" outlineLevel="0" collapsed="false">
      <c r="A28" s="18" t="n">
        <v>1134</v>
      </c>
      <c r="B28" s="19" t="str">
        <f aca="false">IF(A28="","",VLOOKUP(A28,[1]生徒原票!$C$5:$F$200,4,0))</f>
        <v>町　田　健　太</v>
      </c>
      <c r="C28" s="20" t="str">
        <f aca="false">IF(A28="","",VLOOKUP(A28,[2]１年!$A$5:$K$200,9,0))</f>
        <v>　中学生らしくきちんとした行動ができています。学習面では基礎的な学習をおろそかにせずコツコツやっていきましょう。一つひとつの問題を「できる」「わかる」まで時間をかけてやることです。</v>
      </c>
      <c r="D28" s="21" t="n">
        <f aca="false">IF(A28="","",VLOOKUP(A28,[3]１年１学期!$A$5:$I$200,8,0))</f>
        <v>2</v>
      </c>
      <c r="E28" s="21" t="n">
        <f aca="false">IF(A28="","",VLOOKUP(A28,[4]１年１学期!$A$5:$I$200,7,0))</f>
        <v>3</v>
      </c>
      <c r="F28" s="21" t="n">
        <f aca="false">IF(A28="","",VLOOKUP(A28,[5]１年１学期!$A$5:$I$200,7,0))</f>
        <v>2</v>
      </c>
      <c r="G28" s="21" t="n">
        <f aca="false">IF(A28="","",VLOOKUP(A28,[6]１年１学期!$A$5:$I$200,7,0))</f>
        <v>2</v>
      </c>
      <c r="H28" s="21" t="n">
        <f aca="false">IF(A28="","",VLOOKUP(A28,[7]１年１学期!$A$5:$I$200,7,0))</f>
        <v>2</v>
      </c>
      <c r="I28" s="21" t="n">
        <f aca="false">IF(A28="","",VLOOKUP(A28,[8]１年１学期!$A$5:$I$200,7,0))</f>
        <v>3</v>
      </c>
      <c r="J28" s="21" t="n">
        <f aca="false">IF(A28="","",VLOOKUP(A28,[9]１年１学期!$A$5:$I$200,7,0))</f>
        <v>2</v>
      </c>
      <c r="K28" s="21" t="n">
        <f aca="false">IF(A28="","",VLOOKUP(A28,[10]１年１学期!$A$5:$I$200,7,0))</f>
        <v>2</v>
      </c>
      <c r="L28" s="21" t="e">
        <f aca="false">IF(A28="","",VLOOKUP(A28,[11]１年１学期!$A$5:$I$200,7,0))</f>
        <v>#N/A</v>
      </c>
    </row>
    <row r="29" customFormat="false" ht="48" hidden="false" customHeight="false" outlineLevel="0" collapsed="false">
      <c r="A29" s="18" t="n">
        <v>1135</v>
      </c>
      <c r="B29" s="19" t="str">
        <f aca="false">IF(A29="","",VLOOKUP(A29,[1]生徒原票!$C$5:$F$200,4,0))</f>
        <v>松　井　和　也</v>
      </c>
      <c r="C29" s="20" t="str">
        <f aca="false">IF(A29="","",VLOOKUP(A29,[2]１年!$A$5:$K$200,9,0))</f>
        <v>　明るくユニークな面を持ち，クラスをよい雰囲気にして和ませてくれます。反面調子に乗りすぎるとことがあるようなので，行動など注意が必要です。</v>
      </c>
      <c r="D29" s="21" t="n">
        <f aca="false">IF(A29="","",VLOOKUP(A29,[3]１年１学期!$A$5:$I$200,8,0))</f>
        <v>3</v>
      </c>
      <c r="E29" s="21" t="n">
        <f aca="false">IF(A29="","",VLOOKUP(A29,[4]１年１学期!$A$5:$I$200,7,0))</f>
        <v>2</v>
      </c>
      <c r="F29" s="21" t="n">
        <f aca="false">IF(A29="","",VLOOKUP(A29,[5]１年１学期!$A$5:$I$200,7,0))</f>
        <v>2</v>
      </c>
      <c r="G29" s="21" t="n">
        <f aca="false">IF(A29="","",VLOOKUP(A29,[6]１年１学期!$A$5:$I$200,7,0))</f>
        <v>2</v>
      </c>
      <c r="H29" s="21" t="n">
        <f aca="false">IF(A29="","",VLOOKUP(A29,[7]１年１学期!$A$5:$I$200,7,0))</f>
        <v>3</v>
      </c>
      <c r="I29" s="21" t="n">
        <f aca="false">IF(A29="","",VLOOKUP(A29,[8]１年１学期!$A$5:$I$200,7,0))</f>
        <v>2</v>
      </c>
      <c r="J29" s="21" t="n">
        <f aca="false">IF(A29="","",VLOOKUP(A29,[9]１年１学期!$A$5:$I$200,7,0))</f>
        <v>2</v>
      </c>
      <c r="K29" s="21" t="n">
        <f aca="false">IF(A29="","",VLOOKUP(A29,[10]１年１学期!$A$5:$I$200,7,0))</f>
        <v>2</v>
      </c>
      <c r="L29" s="21" t="e">
        <f aca="false">IF(A29="","",VLOOKUP(A29,[11]１年１学期!$A$5:$I$200,7,0))</f>
        <v>#N/A</v>
      </c>
    </row>
    <row r="30" customFormat="false" ht="36" hidden="false" customHeight="false" outlineLevel="0" collapsed="false">
      <c r="A30" s="18" t="n">
        <v>1136</v>
      </c>
      <c r="B30" s="19" t="str">
        <f aca="false">IF(A30="","",VLOOKUP(A30,[1]生徒原票!$C$5:$F$200,4,0))</f>
        <v>三　澤　廣　併</v>
      </c>
      <c r="C30" s="20" t="str">
        <f aca="false">IF(A30="","",VLOOKUP(A30,[2]１年!$A$5:$K$200,9,0))</f>
        <v>　きちんと授業に取り組みがんばっていました。ふれあい学習実行委員に立候補するなど生活面においても積極的でした。</v>
      </c>
      <c r="D30" s="21" t="n">
        <f aca="false">IF(A30="","",VLOOKUP(A30,[3]１年１学期!$A$5:$I$200,8,0))</f>
        <v>4</v>
      </c>
      <c r="E30" s="21" t="n">
        <f aca="false">IF(A30="","",VLOOKUP(A30,[4]１年１学期!$A$5:$I$200,7,0))</f>
        <v>3</v>
      </c>
      <c r="F30" s="21" t="n">
        <f aca="false">IF(A30="","",VLOOKUP(A30,[5]１年１学期!$A$5:$I$200,7,0))</f>
        <v>3</v>
      </c>
      <c r="G30" s="21" t="n">
        <f aca="false">IF(A30="","",VLOOKUP(A30,[6]１年１学期!$A$5:$I$200,7,0))</f>
        <v>3</v>
      </c>
      <c r="H30" s="21" t="n">
        <f aca="false">IF(A30="","",VLOOKUP(A30,[7]１年１学期!$A$5:$I$200,7,0))</f>
        <v>4</v>
      </c>
      <c r="I30" s="21" t="n">
        <f aca="false">IF(A30="","",VLOOKUP(A30,[8]１年１学期!$A$5:$I$200,7,0))</f>
        <v>3</v>
      </c>
      <c r="J30" s="21" t="n">
        <f aca="false">IF(A30="","",VLOOKUP(A30,[9]１年１学期!$A$5:$I$200,7,0))</f>
        <v>4</v>
      </c>
      <c r="K30" s="21" t="n">
        <f aca="false">IF(A30="","",VLOOKUP(A30,[10]１年１学期!$A$5:$I$200,7,0))</f>
        <v>3</v>
      </c>
      <c r="L30" s="21" t="e">
        <f aca="false">IF(A30="","",VLOOKUP(A30,[11]１年１学期!$A$5:$I$200,7,0))</f>
        <v>#N/A</v>
      </c>
    </row>
    <row r="31" customFormat="false" ht="36" hidden="false" customHeight="false" outlineLevel="0" collapsed="false">
      <c r="A31" s="18" t="n">
        <v>1137</v>
      </c>
      <c r="B31" s="19" t="str">
        <f aca="false">IF(A31="","",VLOOKUP(A31,[1]生徒原票!$C$5:$F$200,4,0))</f>
        <v>宮　﨑　眞太朗</v>
      </c>
      <c r="C31" s="20" t="str">
        <f aca="false">IF(A31="","",VLOOKUP(A31,[2]１年!$A$5:$K$200,9,0))</f>
        <v>　中学生らしくきちんとした行動ができました。運動会では放送担当として大変よく頑張っていました。</v>
      </c>
      <c r="D31" s="21" t="n">
        <f aca="false">IF(A31="","",VLOOKUP(A31,[3]１年１学期!$A$5:$I$200,8,0))</f>
        <v>5</v>
      </c>
      <c r="E31" s="21" t="n">
        <f aca="false">IF(A31="","",VLOOKUP(A31,[4]１年１学期!$A$5:$I$200,7,0))</f>
        <v>4</v>
      </c>
      <c r="F31" s="21" t="n">
        <f aca="false">IF(A31="","",VLOOKUP(A31,[5]１年１学期!$A$5:$I$200,7,0))</f>
        <v>3</v>
      </c>
      <c r="G31" s="21" t="n">
        <f aca="false">IF(A31="","",VLOOKUP(A31,[6]１年１学期!$A$5:$I$200,7,0))</f>
        <v>3</v>
      </c>
      <c r="H31" s="21" t="n">
        <f aca="false">IF(A31="","",VLOOKUP(A31,[7]１年１学期!$A$5:$I$200,7,0))</f>
        <v>4</v>
      </c>
      <c r="I31" s="21" t="n">
        <f aca="false">IF(A31="","",VLOOKUP(A31,[8]１年１学期!$A$5:$I$200,7,0))</f>
        <v>4</v>
      </c>
      <c r="J31" s="21" t="n">
        <f aca="false">IF(A31="","",VLOOKUP(A31,[9]１年１学期!$A$5:$I$200,7,0))</f>
        <v>4</v>
      </c>
      <c r="K31" s="21" t="n">
        <f aca="false">IF(A31="","",VLOOKUP(A31,[10]１年１学期!$A$5:$I$200,7,0))</f>
        <v>5</v>
      </c>
      <c r="L31" s="21" t="e">
        <f aca="false">IF(A31="","",VLOOKUP(A31,[11]１年１学期!$A$5:$I$200,7,0))</f>
        <v>#N/A</v>
      </c>
    </row>
    <row r="32" customFormat="false" ht="36" hidden="false" customHeight="false" outlineLevel="0" collapsed="false">
      <c r="A32" s="18" t="n">
        <v>1138</v>
      </c>
      <c r="B32" s="19" t="str">
        <f aca="false">IF(A32="","",VLOOKUP(A32,[1]生徒原票!$C$5:$F$200,4,0))</f>
        <v>村　上　広　樹</v>
      </c>
      <c r="C32" s="20" t="str">
        <f aca="false">IF(A32="","",VLOOKUP(A32,[2]１年!$A$5:$K$200,9,0))</f>
        <v>　中学生らしくきちんとした行動ができました。どの教科にも真面目に取り組み興味を持って学習していたようです。</v>
      </c>
      <c r="D32" s="21" t="n">
        <f aca="false">IF(A32="","",VLOOKUP(A32,[3]１年１学期!$A$5:$I$200,8,0))</f>
        <v>3</v>
      </c>
      <c r="E32" s="21" t="n">
        <f aca="false">IF(A32="","",VLOOKUP(A32,[4]１年１学期!$A$5:$I$200,7,0))</f>
        <v>3</v>
      </c>
      <c r="F32" s="21" t="n">
        <f aca="false">IF(A32="","",VLOOKUP(A32,[5]１年１学期!$A$5:$I$200,7,0))</f>
        <v>3</v>
      </c>
      <c r="G32" s="21" t="n">
        <f aca="false">IF(A32="","",VLOOKUP(A32,[6]１年１学期!$A$5:$I$200,7,0))</f>
        <v>3</v>
      </c>
      <c r="H32" s="21" t="n">
        <f aca="false">IF(A32="","",VLOOKUP(A32,[7]１年１学期!$A$5:$I$200,7,0))</f>
        <v>4</v>
      </c>
      <c r="I32" s="21" t="n">
        <f aca="false">IF(A32="","",VLOOKUP(A32,[8]１年１学期!$A$5:$I$200,7,0))</f>
        <v>3</v>
      </c>
      <c r="J32" s="21" t="n">
        <f aca="false">IF(A32="","",VLOOKUP(A32,[9]１年１学期!$A$5:$I$200,7,0))</f>
        <v>3</v>
      </c>
      <c r="K32" s="21" t="n">
        <f aca="false">IF(A32="","",VLOOKUP(A32,[10]１年１学期!$A$5:$I$200,7,0))</f>
        <v>4</v>
      </c>
      <c r="L32" s="21" t="e">
        <f aca="false">IF(A32="","",VLOOKUP(A32,[11]１年１学期!$A$5:$I$200,7,0))</f>
        <v>#N/A</v>
      </c>
    </row>
    <row r="33" customFormat="false" ht="48" hidden="false" customHeight="false" outlineLevel="0" collapsed="false">
      <c r="A33" s="18" t="n">
        <v>1139</v>
      </c>
      <c r="B33" s="19" t="str">
        <f aca="false">IF(A33="","",VLOOKUP(A33,[1]生徒原票!$C$5:$F$200,4,0))</f>
        <v>村　田　貴　嗣</v>
      </c>
      <c r="C33" s="20" t="str">
        <f aca="false">IF(A33="","",VLOOKUP(A33,[2]１年!$A$5:$K$200,9,0))</f>
        <v>　学年学級委員としてクラスのメンバーによく声をかけリーダーとして行動できました。反面，毎日の仕事は忘れることも多く注意が必要です。</v>
      </c>
      <c r="D33" s="21" t="n">
        <f aca="false">IF(A33="","",VLOOKUP(A33,[3]１年１学期!$A$5:$I$200,8,0))</f>
        <v>3</v>
      </c>
      <c r="E33" s="21" t="n">
        <f aca="false">IF(A33="","",VLOOKUP(A33,[4]１年１学期!$A$5:$I$200,7,0))</f>
        <v>3</v>
      </c>
      <c r="F33" s="21" t="n">
        <f aca="false">IF(A33="","",VLOOKUP(A33,[5]１年１学期!$A$5:$I$200,7,0))</f>
        <v>3</v>
      </c>
      <c r="G33" s="21" t="n">
        <f aca="false">IF(A33="","",VLOOKUP(A33,[6]１年１学期!$A$5:$I$200,7,0))</f>
        <v>3</v>
      </c>
      <c r="H33" s="21" t="n">
        <f aca="false">IF(A33="","",VLOOKUP(A33,[7]１年１学期!$A$5:$I$200,7,0))</f>
        <v>4</v>
      </c>
      <c r="I33" s="21" t="n">
        <f aca="false">IF(A33="","",VLOOKUP(A33,[8]１年１学期!$A$5:$I$200,7,0))</f>
        <v>3</v>
      </c>
      <c r="J33" s="21" t="n">
        <f aca="false">IF(A33="","",VLOOKUP(A33,[9]１年１学期!$A$5:$I$200,7,0))</f>
        <v>3</v>
      </c>
      <c r="K33" s="21" t="n">
        <f aca="false">IF(A33="","",VLOOKUP(A33,[10]１年１学期!$A$5:$I$200,7,0))</f>
        <v>4</v>
      </c>
      <c r="L33" s="21" t="e">
        <f aca="false">IF(A33="","",VLOOKUP(A33,[11]１年１学期!$A$5:$I$200,7,0))</f>
        <v>#N/A</v>
      </c>
    </row>
    <row r="34" customFormat="false" ht="60" hidden="false" customHeight="false" outlineLevel="0" collapsed="false">
      <c r="A34" s="18" t="n">
        <v>1140</v>
      </c>
      <c r="B34" s="19" t="str">
        <f aca="false">IF(A34="","",VLOOKUP(A34,[1]生徒原票!$C$5:$F$200,4,0))</f>
        <v>八　木　裕　太</v>
      </c>
      <c r="C34" s="20" t="str">
        <f aca="false">IF(A34="","",VLOOKUP(A34,[2]１年!$A$5:$K$200,9,0))</f>
        <v>　明るく活動的でクラスの仲間からも認められています。友達を大切にしている様子が分かります。
　言葉遣いなど場に応じた使い分けができるようになるとよいでしょう。</v>
      </c>
      <c r="D34" s="21" t="n">
        <f aca="false">IF(A34="","",VLOOKUP(A34,[3]１年１学期!$A$5:$I$200,8,0))</f>
        <v>3</v>
      </c>
      <c r="E34" s="21" t="n">
        <f aca="false">IF(A34="","",VLOOKUP(A34,[4]１年１学期!$A$5:$I$200,7,0))</f>
        <v>2</v>
      </c>
      <c r="F34" s="21" t="n">
        <f aca="false">IF(A34="","",VLOOKUP(A34,[5]１年１学期!$A$5:$I$200,7,0))</f>
        <v>3</v>
      </c>
      <c r="G34" s="21" t="n">
        <f aca="false">IF(A34="","",VLOOKUP(A34,[6]１年１学期!$A$5:$I$200,7,0))</f>
        <v>1</v>
      </c>
      <c r="H34" s="21" t="n">
        <f aca="false">IF(A34="","",VLOOKUP(A34,[7]１年１学期!$A$5:$I$200,7,0))</f>
        <v>3</v>
      </c>
      <c r="I34" s="21" t="n">
        <f aca="false">IF(A34="","",VLOOKUP(A34,[8]１年１学期!$A$5:$I$200,7,0))</f>
        <v>3</v>
      </c>
      <c r="J34" s="21" t="n">
        <f aca="false">IF(A34="","",VLOOKUP(A34,[9]１年１学期!$A$5:$I$200,7,0))</f>
        <v>3</v>
      </c>
      <c r="K34" s="21" t="n">
        <f aca="false">IF(A34="","",VLOOKUP(A34,[10]１年１学期!$A$5:$I$200,7,0))</f>
        <v>3</v>
      </c>
      <c r="L34" s="21" t="e">
        <f aca="false">IF(A34="","",VLOOKUP(A34,[11]１年１学期!$A$5:$I$200,7,0))</f>
        <v>#N/A</v>
      </c>
    </row>
    <row r="35" customFormat="false" ht="48" hidden="false" customHeight="false" outlineLevel="0" collapsed="false">
      <c r="A35" s="18" t="n">
        <v>1141</v>
      </c>
      <c r="B35" s="19" t="e">
        <f aca="false">IF(A35="","",VLOOKUP(A35,[1]生徒原票!$C$5:$F$200,4,0))</f>
        <v>#N/A</v>
      </c>
      <c r="C35" s="20" t="str">
        <f aca="false">IF(A35="","",VLOOKUP(A35,[2]１年!$A$5:$K$200,9,0))</f>
        <v>　ノートにまとめたり考えたりする活動は大変よくできていたようです。発表する力，表現する力を伸ばすとさらによいでしょう。</v>
      </c>
      <c r="D35" s="21" t="n">
        <f aca="false">IF(A35="","",VLOOKUP(A35,[3]１年１学期!$A$5:$I$200,8,0))</f>
        <v>4</v>
      </c>
      <c r="E35" s="21" t="n">
        <f aca="false">IF(A35="","",VLOOKUP(A35,[4]１年１学期!$A$5:$I$200,7,0))</f>
        <v>4</v>
      </c>
      <c r="F35" s="21" t="n">
        <f aca="false">IF(A35="","",VLOOKUP(A35,[5]１年１学期!$A$5:$I$200,7,0))</f>
        <v>4</v>
      </c>
      <c r="G35" s="21" t="n">
        <f aca="false">IF(A35="","",VLOOKUP(A35,[6]１年１学期!$A$5:$I$200,7,0))</f>
        <v>4</v>
      </c>
      <c r="H35" s="21" t="n">
        <f aca="false">IF(A35="","",VLOOKUP(A35,[7]１年１学期!$A$5:$I$200,7,0))</f>
        <v>4</v>
      </c>
      <c r="I35" s="21" t="n">
        <f aca="false">IF(A35="","",VLOOKUP(A35,[8]１年１学期!$A$5:$I$200,7,0))</f>
        <v>4</v>
      </c>
      <c r="J35" s="21" t="n">
        <f aca="false">IF(A35="","",VLOOKUP(A35,[9]１年１学期!$A$5:$I$200,7,0))</f>
        <v>3</v>
      </c>
      <c r="K35" s="21" t="n">
        <f aca="false">IF(A35="","",VLOOKUP(A35,[10]１年１学期!$A$5:$I$200,7,0))</f>
        <v>4</v>
      </c>
      <c r="L35" s="21" t="e">
        <f aca="false">IF(A35="","",VLOOKUP(A35,[11]１年１学期!$A$5:$I$200,7,0))</f>
        <v>#N/A</v>
      </c>
    </row>
    <row r="36" customFormat="false" ht="60" hidden="false" customHeight="false" outlineLevel="0" collapsed="false">
      <c r="A36" s="18" t="n">
        <v>1142</v>
      </c>
      <c r="B36" s="19" t="e">
        <f aca="false">IF(A36="","",VLOOKUP(A36,[1]生徒原票!$C$5:$F$200,4,0))</f>
        <v>#N/A</v>
      </c>
      <c r="C36" s="20" t="str">
        <f aca="false">IF(A36="","",VLOOKUP(A36,[2]１年!$A$5:$K$200,9,0))</f>
        <v>　操作的な問題はよく練習してできるようになっています。数学など考え方を生かす問題に対して慣れる必要がありそうです。
　生活面ではふれあい学習実行委員に進んで参加するなど積極的に活動できました。</v>
      </c>
      <c r="D36" s="21" t="n">
        <f aca="false">IF(A36="","",VLOOKUP(A36,[3]１年１学期!$A$5:$I$200,8,0))</f>
        <v>2</v>
      </c>
      <c r="E36" s="21" t="n">
        <f aca="false">IF(A36="","",VLOOKUP(A36,[4]１年１学期!$A$5:$I$200,7,0))</f>
        <v>2</v>
      </c>
      <c r="F36" s="21" t="n">
        <f aca="false">IF(A36="","",VLOOKUP(A36,[5]１年１学期!$A$5:$I$200,7,0))</f>
        <v>3</v>
      </c>
      <c r="G36" s="21" t="n">
        <f aca="false">IF(A36="","",VLOOKUP(A36,[6]１年１学期!$A$5:$I$200,7,0))</f>
        <v>3</v>
      </c>
      <c r="H36" s="21" t="n">
        <f aca="false">IF(A36="","",VLOOKUP(A36,[7]１年１学期!$A$5:$I$200,7,0))</f>
        <v>3</v>
      </c>
      <c r="I36" s="21" t="n">
        <f aca="false">IF(A36="","",VLOOKUP(A36,[8]１年１学期!$A$5:$I$200,7,0))</f>
        <v>3</v>
      </c>
      <c r="J36" s="21" t="n">
        <f aca="false">IF(A36="","",VLOOKUP(A36,[9]１年１学期!$A$5:$I$200,7,0))</f>
        <v>3</v>
      </c>
      <c r="K36" s="21" t="n">
        <f aca="false">IF(A36="","",VLOOKUP(A36,[10]１年１学期!$A$5:$I$200,7,0))</f>
        <v>4</v>
      </c>
      <c r="L36" s="21" t="e">
        <f aca="false">IF(A36="","",VLOOKUP(A36,[11]１年１学期!$A$5:$I$200,7,0))</f>
        <v>#N/A</v>
      </c>
    </row>
    <row r="37" customFormat="false" ht="84" hidden="false" customHeight="false" outlineLevel="0" collapsed="false">
      <c r="A37" s="18" t="n">
        <v>1143</v>
      </c>
      <c r="B37" s="19" t="e">
        <f aca="false">IF(A37="","",VLOOKUP(A37,[1]生徒原票!$C$5:$F$200,4,0))</f>
        <v>#N/A</v>
      </c>
      <c r="C37" s="20" t="str">
        <f aca="false">IF(A37="","",VLOOKUP(A37,[2]１年!$A$5:$K$200,9,0))</f>
        <v>　学習面についてはどの教科も心配することはないようです。数学はいずれの観点もよくできているのですがずば抜けているものがなく総合評価では４にとどまりました。
　生活面では学校生活を楽しいものにしていく工夫をしていくことが大切です。</v>
      </c>
      <c r="D37" s="21" t="n">
        <f aca="false">IF(A37="","",VLOOKUP(A37,[3]１年１学期!$A$5:$I$200,8,0))</f>
        <v>4</v>
      </c>
      <c r="E37" s="21" t="n">
        <f aca="false">IF(A37="","",VLOOKUP(A37,[4]１年１学期!$A$5:$I$200,7,0))</f>
        <v>4</v>
      </c>
      <c r="F37" s="21" t="n">
        <f aca="false">IF(A37="","",VLOOKUP(A37,[5]１年１学期!$A$5:$I$200,7,0))</f>
        <v>4</v>
      </c>
      <c r="G37" s="21" t="n">
        <f aca="false">IF(A37="","",VLOOKUP(A37,[6]１年１学期!$A$5:$I$200,7,0))</f>
        <v>3</v>
      </c>
      <c r="H37" s="21" t="n">
        <f aca="false">IF(A37="","",VLOOKUP(A37,[7]１年１学期!$A$5:$I$200,7,0))</f>
        <v>4</v>
      </c>
      <c r="I37" s="21" t="n">
        <f aca="false">IF(A37="","",VLOOKUP(A37,[8]１年１学期!$A$5:$I$200,7,0))</f>
        <v>3</v>
      </c>
      <c r="J37" s="21" t="n">
        <f aca="false">IF(A37="","",VLOOKUP(A37,[9]１年１学期!$A$5:$I$200,7,0))</f>
        <v>4</v>
      </c>
      <c r="K37" s="21" t="n">
        <f aca="false">IF(A37="","",VLOOKUP(A37,[10]１年１学期!$A$5:$I$200,7,0))</f>
        <v>4</v>
      </c>
      <c r="L37" s="21" t="e">
        <f aca="false">IF(A37="","",VLOOKUP(A37,[11]１年１学期!$A$5:$I$200,7,0))</f>
        <v>#N/A</v>
      </c>
    </row>
    <row r="38" customFormat="false" ht="60" hidden="false" customHeight="false" outlineLevel="0" collapsed="false">
      <c r="A38" s="18" t="n">
        <v>1144</v>
      </c>
      <c r="B38" s="19" t="e">
        <f aca="false">IF(A38="","",VLOOKUP(A38,[1]生徒原票!$C$5:$F$200,4,0))</f>
        <v>#N/A</v>
      </c>
      <c r="C38" s="20" t="str">
        <f aca="false">IF(A38="","",VLOOKUP(A38,[2]１年!$A$5:$K$200,9,0))</f>
        <v>　明るく活動的に行動できました。部活動でも長距離で頑張り運動会でも活躍できました。授業中は時折自分の世界に入ってしまいおしゃべりで注意を受けることがあるので気をつけましょう。</v>
      </c>
      <c r="D38" s="21" t="n">
        <f aca="false">IF(A38="","",VLOOKUP(A38,[3]１年１学期!$A$5:$I$200,8,0))</f>
        <v>3</v>
      </c>
      <c r="E38" s="21" t="n">
        <f aca="false">IF(A38="","",VLOOKUP(A38,[4]１年１学期!$A$5:$I$200,7,0))</f>
        <v>3</v>
      </c>
      <c r="F38" s="21" t="n">
        <f aca="false">IF(A38="","",VLOOKUP(A38,[5]１年１学期!$A$5:$I$200,7,0))</f>
        <v>3</v>
      </c>
      <c r="G38" s="21" t="n">
        <f aca="false">IF(A38="","",VLOOKUP(A38,[6]１年１学期!$A$5:$I$200,7,0))</f>
        <v>3</v>
      </c>
      <c r="H38" s="21" t="n">
        <f aca="false">IF(A38="","",VLOOKUP(A38,[7]１年１学期!$A$5:$I$200,7,0))</f>
        <v>4</v>
      </c>
      <c r="I38" s="21" t="n">
        <f aca="false">IF(A38="","",VLOOKUP(A38,[8]１年１学期!$A$5:$I$200,7,0))</f>
        <v>4</v>
      </c>
      <c r="J38" s="21" t="n">
        <f aca="false">IF(A38="","",VLOOKUP(A38,[9]１年１学期!$A$5:$I$200,7,0))</f>
        <v>4</v>
      </c>
      <c r="K38" s="21" t="n">
        <f aca="false">IF(A38="","",VLOOKUP(A38,[10]１年１学期!$A$5:$I$200,7,0))</f>
        <v>3</v>
      </c>
      <c r="L38" s="21" t="e">
        <f aca="false">IF(A38="","",VLOOKUP(A38,[11]１年１学期!$A$5:$I$200,7,0))</f>
        <v>#N/A</v>
      </c>
    </row>
    <row r="39" customFormat="false" ht="60" hidden="false" customHeight="false" outlineLevel="0" collapsed="false">
      <c r="A39" s="18" t="n">
        <v>1145</v>
      </c>
      <c r="B39" s="19" t="e">
        <f aca="false">IF(A39="","",VLOOKUP(A39,[1]生徒原票!$C$5:$F$200,4,0))</f>
        <v>#N/A</v>
      </c>
      <c r="C39" s="20" t="str">
        <f aca="false">IF(A39="","",VLOOKUP(A39,[2]１年!$A$5:$K$200,9,0))</f>
        <v>　学年プログラム委員として学級委員を補佐し，クラスをまとめるのに貢献してくれました。
　運動会では放送担当として大変がんばっていました。</v>
      </c>
      <c r="D39" s="21" t="n">
        <f aca="false">IF(A39="","",VLOOKUP(A39,[3]１年１学期!$A$5:$I$200,8,0))</f>
        <v>3</v>
      </c>
      <c r="E39" s="21" t="n">
        <f aca="false">IF(A39="","",VLOOKUP(A39,[4]１年１学期!$A$5:$I$200,7,0))</f>
        <v>3</v>
      </c>
      <c r="F39" s="21" t="n">
        <f aca="false">IF(A39="","",VLOOKUP(A39,[5]１年１学期!$A$5:$I$200,7,0))</f>
        <v>3</v>
      </c>
      <c r="G39" s="21" t="n">
        <f aca="false">IF(A39="","",VLOOKUP(A39,[6]１年１学期!$A$5:$I$200,7,0))</f>
        <v>3</v>
      </c>
      <c r="H39" s="21" t="n">
        <f aca="false">IF(A39="","",VLOOKUP(A39,[7]１年１学期!$A$5:$I$200,7,0))</f>
        <v>3</v>
      </c>
      <c r="I39" s="21" t="n">
        <f aca="false">IF(A39="","",VLOOKUP(A39,[8]１年１学期!$A$5:$I$200,7,0))</f>
        <v>3</v>
      </c>
      <c r="J39" s="21" t="n">
        <f aca="false">IF(A39="","",VLOOKUP(A39,[9]１年１学期!$A$5:$I$200,7,0))</f>
        <v>3</v>
      </c>
      <c r="K39" s="21" t="n">
        <f aca="false">IF(A39="","",VLOOKUP(A39,[10]１年１学期!$A$5:$I$200,7,0))</f>
        <v>4</v>
      </c>
      <c r="L39" s="21" t="e">
        <f aca="false">IF(A39="","",VLOOKUP(A39,[11]１年１学期!$A$5:$I$200,7,0))</f>
        <v>#N/A</v>
      </c>
    </row>
    <row r="40" customFormat="false" ht="96" hidden="false" customHeight="false" outlineLevel="0" collapsed="false">
      <c r="A40" s="18" t="n">
        <v>1201</v>
      </c>
      <c r="B40" s="19" t="e">
        <f aca="false">IF(A40="","",VLOOKUP(A40,[1]生徒原票!$C$5:$F$200,4,0))</f>
        <v>#N/A</v>
      </c>
      <c r="C40" s="20" t="str">
        <f aca="false">IF(A40="","",VLOOKUP(A40,[2]１年!$A$5:$K$200,9,0))</f>
        <v>落ち着いた生活を送ることができました。細かいことにもよく気がつき、クラスの友達からも信頼されています。係や当番活動等も自ら進んでしっかりと行いました。学習面では、授業は真剣に取り組みましたが、提出物を忘れてしまうこともありましたので、２学期はしっかりと提出しましょう。</v>
      </c>
      <c r="D40" s="21" t="n">
        <f aca="false">IF(A40="","",VLOOKUP(A40,[3]１年１学期!$A$5:$I$200,8,0))</f>
        <v>3</v>
      </c>
      <c r="E40" s="21" t="n">
        <f aca="false">IF(A40="","",VLOOKUP(A40,[4]１年１学期!$A$5:$I$200,7,0))</f>
        <v>3</v>
      </c>
      <c r="F40" s="21" t="n">
        <f aca="false">IF(A40="","",VLOOKUP(A40,[5]１年１学期!$A$5:$I$200,7,0))</f>
        <v>4</v>
      </c>
      <c r="G40" s="21" t="n">
        <f aca="false">IF(A40="","",VLOOKUP(A40,[6]１年１学期!$A$5:$I$200,7,0))</f>
        <v>2</v>
      </c>
      <c r="H40" s="21" t="n">
        <f aca="false">IF(A40="","",VLOOKUP(A40,[7]１年１学期!$A$5:$I$200,7,0))</f>
        <v>2</v>
      </c>
      <c r="I40" s="21" t="n">
        <f aca="false">IF(A40="","",VLOOKUP(A40,[8]１年１学期!$A$5:$I$200,7,0))</f>
        <v>4</v>
      </c>
      <c r="J40" s="21" t="n">
        <f aca="false">IF(A40="","",VLOOKUP(A40,[9]１年１学期!$A$5:$I$200,7,0))</f>
        <v>4</v>
      </c>
      <c r="K40" s="21" t="n">
        <f aca="false">IF(A40="","",VLOOKUP(A40,[10]１年１学期!$A$5:$I$200,7,0))</f>
        <v>3</v>
      </c>
      <c r="L40" s="21" t="e">
        <f aca="false">IF(A40="","",VLOOKUP(A40,[11]１年１学期!$A$5:$I$200,7,0))</f>
        <v>#N/A</v>
      </c>
    </row>
    <row r="41" customFormat="false" ht="84" hidden="false" customHeight="false" outlineLevel="0" collapsed="false">
      <c r="A41" s="18" t="n">
        <v>1202</v>
      </c>
      <c r="B41" s="19" t="e">
        <f aca="false">IF(A41="","",VLOOKUP(A41,[1]生徒原票!$C$5:$F$200,4,0))</f>
        <v>#N/A</v>
      </c>
      <c r="C41" s="20" t="str">
        <f aca="false">IF(A41="","",VLOOKUP(A41,[2]１年!$A$5:$K$200,9,0))</f>
        <v>明るく元気に登校しましたが、羽目をはずしてしまうことが多く、それがいろいろな面でマイナスにつながってしまいました。また、学習面では、提出物等の忘れ物が目立ちました。何事にも、ひとつひとつしっかりと取り組めるよう、２学期は落ち着いて行動してほしいと思います。</v>
      </c>
      <c r="D41" s="21" t="n">
        <f aca="false">IF(A41="","",VLOOKUP(A41,[3]１年１学期!$A$5:$I$200,8,0))</f>
        <v>3</v>
      </c>
      <c r="E41" s="21" t="n">
        <f aca="false">IF(A41="","",VLOOKUP(A41,[4]１年１学期!$A$5:$I$200,7,0))</f>
        <v>2</v>
      </c>
      <c r="F41" s="21" t="n">
        <f aca="false">IF(A41="","",VLOOKUP(A41,[5]１年１学期!$A$5:$I$200,7,0))</f>
        <v>2</v>
      </c>
      <c r="G41" s="21" t="n">
        <f aca="false">IF(A41="","",VLOOKUP(A41,[6]１年１学期!$A$5:$I$200,7,0))</f>
        <v>3</v>
      </c>
      <c r="H41" s="21" t="n">
        <f aca="false">IF(A41="","",VLOOKUP(A41,[7]１年１学期!$A$5:$I$200,7,0))</f>
        <v>2</v>
      </c>
      <c r="I41" s="21" t="n">
        <f aca="false">IF(A41="","",VLOOKUP(A41,[8]１年１学期!$A$5:$I$200,7,0))</f>
        <v>2</v>
      </c>
      <c r="J41" s="21" t="n">
        <f aca="false">IF(A41="","",VLOOKUP(A41,[9]１年１学期!$A$5:$I$200,7,0))</f>
        <v>2</v>
      </c>
      <c r="K41" s="21" t="n">
        <f aca="false">IF(A41="","",VLOOKUP(A41,[10]１年１学期!$A$5:$I$200,7,0))</f>
        <v>2</v>
      </c>
      <c r="L41" s="21" t="e">
        <f aca="false">IF(A41="","",VLOOKUP(A41,[11]１年１学期!$A$5:$I$200,7,0))</f>
        <v>#N/A</v>
      </c>
    </row>
    <row r="42" customFormat="false" ht="72" hidden="false" customHeight="false" outlineLevel="0" collapsed="false">
      <c r="A42" s="18" t="n">
        <v>1203</v>
      </c>
      <c r="B42" s="19" t="e">
        <f aca="false">IF(A42="","",VLOOKUP(A42,[1]生徒原票!$C$5:$F$200,4,0))</f>
        <v>#N/A</v>
      </c>
      <c r="C42" s="20" t="str">
        <f aca="false">IF(A42="","",VLOOKUP(A42,[2]１年!$A$5:$K$200,9,0))</f>
        <v>自分の考えや目標をしっかりと持って生活することができました。どんなことにも前向きに挑戦する姿はとても立派です。保健給食委員としても、白衣の点検や給食での挨拶等、責任を持って行いました。野球部での頑張りも期待しています。</v>
      </c>
      <c r="D42" s="21" t="n">
        <f aca="false">IF(A42="","",VLOOKUP(A42,[3]１年１学期!$A$5:$I$200,8,0))</f>
        <v>3</v>
      </c>
      <c r="E42" s="21" t="n">
        <f aca="false">IF(A42="","",VLOOKUP(A42,[4]１年１学期!$A$5:$I$200,7,0))</f>
        <v>4</v>
      </c>
      <c r="F42" s="21" t="n">
        <f aca="false">IF(A42="","",VLOOKUP(A42,[5]１年１学期!$A$5:$I$200,7,0))</f>
        <v>3</v>
      </c>
      <c r="G42" s="21" t="n">
        <f aca="false">IF(A42="","",VLOOKUP(A42,[6]１年１学期!$A$5:$I$200,7,0))</f>
        <v>3</v>
      </c>
      <c r="H42" s="21" t="n">
        <f aca="false">IF(A42="","",VLOOKUP(A42,[7]１年１学期!$A$5:$I$200,7,0))</f>
        <v>4</v>
      </c>
      <c r="I42" s="21" t="n">
        <f aca="false">IF(A42="","",VLOOKUP(A42,[8]１年１学期!$A$5:$I$200,7,0))</f>
        <v>4</v>
      </c>
      <c r="J42" s="21" t="n">
        <f aca="false">IF(A42="","",VLOOKUP(A42,[9]１年１学期!$A$5:$I$200,7,0))</f>
        <v>4</v>
      </c>
      <c r="K42" s="21" t="n">
        <f aca="false">IF(A42="","",VLOOKUP(A42,[10]１年１学期!$A$5:$I$200,7,0))</f>
        <v>4</v>
      </c>
      <c r="L42" s="21" t="e">
        <f aca="false">IF(A42="","",VLOOKUP(A42,[11]１年１学期!$A$5:$I$200,7,0))</f>
        <v>#N/A</v>
      </c>
    </row>
    <row r="43" customFormat="false" ht="72" hidden="false" customHeight="false" outlineLevel="0" collapsed="false">
      <c r="A43" s="18" t="n">
        <v>1204</v>
      </c>
      <c r="B43" s="19" t="e">
        <f aca="false">IF(A43="","",VLOOKUP(A43,[1]生徒原票!$C$5:$F$200,4,0))</f>
        <v>#N/A</v>
      </c>
      <c r="C43" s="20" t="str">
        <f aca="false">IF(A43="","",VLOOKUP(A43,[2]１年!$A$5:$K$200,9,0))</f>
        <v>中学校生活も軌道に乗り、中学生らしく生活しました。特にバスケットボール部では、熱心に練習に取り組みました。学習面では、提出物等の忘れ物が目立ったようです。２学期は、ひとつひとつ、きちんと取り組めるよう努力してほしいと思います。</v>
      </c>
      <c r="D43" s="21" t="n">
        <f aca="false">IF(A43="","",VLOOKUP(A43,[3]１年１学期!$A$5:$I$200,8,0))</f>
        <v>3</v>
      </c>
      <c r="E43" s="21" t="n">
        <f aca="false">IF(A43="","",VLOOKUP(A43,[4]１年１学期!$A$5:$I$200,7,0))</f>
        <v>4</v>
      </c>
      <c r="F43" s="21" t="n">
        <f aca="false">IF(A43="","",VLOOKUP(A43,[5]１年１学期!$A$5:$I$200,7,0))</f>
        <v>3</v>
      </c>
      <c r="G43" s="21" t="n">
        <f aca="false">IF(A43="","",VLOOKUP(A43,[6]１年１学期!$A$5:$I$200,7,0))</f>
        <v>3</v>
      </c>
      <c r="H43" s="21" t="n">
        <f aca="false">IF(A43="","",VLOOKUP(A43,[7]１年１学期!$A$5:$I$200,7,0))</f>
        <v>3</v>
      </c>
      <c r="I43" s="21" t="n">
        <f aca="false">IF(A43="","",VLOOKUP(A43,[8]１年１学期!$A$5:$I$200,7,0))</f>
        <v>3</v>
      </c>
      <c r="J43" s="21" t="n">
        <f aca="false">IF(A43="","",VLOOKUP(A43,[9]１年１学期!$A$5:$I$200,7,0))</f>
        <v>3</v>
      </c>
      <c r="K43" s="21" t="n">
        <f aca="false">IF(A43="","",VLOOKUP(A43,[10]１年１学期!$A$5:$I$200,7,0))</f>
        <v>3</v>
      </c>
      <c r="L43" s="21" t="e">
        <f aca="false">IF(A43="","",VLOOKUP(A43,[11]１年１学期!$A$5:$I$200,7,0))</f>
        <v>#N/A</v>
      </c>
    </row>
    <row r="44" customFormat="false" ht="84" hidden="false" customHeight="false" outlineLevel="0" collapsed="false">
      <c r="A44" s="18" t="n">
        <v>1205</v>
      </c>
      <c r="B44" s="19" t="e">
        <f aca="false">IF(A44="","",VLOOKUP(A44,[1]生徒原票!$C$5:$F$200,4,0))</f>
        <v>#N/A</v>
      </c>
      <c r="C44" s="20" t="str">
        <f aca="false">IF(A44="","",VLOOKUP(A44,[2]１年!$A$5:$K$200,9,0))</f>
        <v>学級委員として、クラスの細かいところまでよく気を配り、しっかりとリーダーシップをとってくれました。クラスも友達からも信頼されています。学習面ではどの教科の授業でももよく発言し、こつこつと努力しました。２学期もますます力を発揮してほしいと思います。</v>
      </c>
      <c r="D44" s="21" t="n">
        <f aca="false">IF(A44="","",VLOOKUP(A44,[3]１年１学期!$A$5:$I$200,8,0))</f>
        <v>5</v>
      </c>
      <c r="E44" s="21" t="n">
        <f aca="false">IF(A44="","",VLOOKUP(A44,[4]１年１学期!$A$5:$I$200,7,0))</f>
        <v>5</v>
      </c>
      <c r="F44" s="21" t="n">
        <f aca="false">IF(A44="","",VLOOKUP(A44,[5]１年１学期!$A$5:$I$200,7,0))</f>
        <v>5</v>
      </c>
      <c r="G44" s="21" t="n">
        <f aca="false">IF(A44="","",VLOOKUP(A44,[6]１年１学期!$A$5:$I$200,7,0))</f>
        <v>4</v>
      </c>
      <c r="H44" s="21" t="n">
        <f aca="false">IF(A44="","",VLOOKUP(A44,[7]１年１学期!$A$5:$I$200,7,0))</f>
        <v>4</v>
      </c>
      <c r="I44" s="21" t="n">
        <f aca="false">IF(A44="","",VLOOKUP(A44,[8]１年１学期!$A$5:$I$200,7,0))</f>
        <v>4</v>
      </c>
      <c r="J44" s="21" t="n">
        <f aca="false">IF(A44="","",VLOOKUP(A44,[9]１年１学期!$A$5:$I$200,7,0))</f>
        <v>5</v>
      </c>
      <c r="K44" s="21" t="n">
        <f aca="false">IF(A44="","",VLOOKUP(A44,[10]１年１学期!$A$5:$I$200,7,0))</f>
        <v>5</v>
      </c>
      <c r="L44" s="21" t="e">
        <f aca="false">IF(A44="","",VLOOKUP(A44,[11]１年１学期!$A$5:$I$200,7,0))</f>
        <v>#N/A</v>
      </c>
    </row>
    <row r="45" customFormat="false" ht="96" hidden="false" customHeight="false" outlineLevel="0" collapsed="false">
      <c r="A45" s="18" t="n">
        <v>1206</v>
      </c>
      <c r="B45" s="19" t="e">
        <f aca="false">IF(A45="","",VLOOKUP(A45,[1]生徒原票!$C$5:$F$200,4,0))</f>
        <v>#N/A</v>
      </c>
      <c r="C45" s="20" t="str">
        <f aca="false">IF(A45="","",VLOOKUP(A45,[2]１年!$A$5:$K$200,9,0))</f>
        <v>校内生活委員として、責任を持って活動しました。係や当番活動も積極的に取り組みました。学習面では、どの授業でもよく発言し熱心に取り組みました。また、夏休みふれあい学習の実行委員として活動参加をクラスに呼びかける等頑張りました。２学期もいろいろな面で活躍してほしいと思います。</v>
      </c>
      <c r="D45" s="21" t="n">
        <f aca="false">IF(A45="","",VLOOKUP(A45,[3]１年１学期!$A$5:$I$200,8,0))</f>
        <v>4</v>
      </c>
      <c r="E45" s="21" t="n">
        <f aca="false">IF(A45="","",VLOOKUP(A45,[4]１年１学期!$A$5:$I$200,7,0))</f>
        <v>5</v>
      </c>
      <c r="F45" s="21" t="n">
        <f aca="false">IF(A45="","",VLOOKUP(A45,[5]１年１学期!$A$5:$I$200,7,0))</f>
        <v>5</v>
      </c>
      <c r="G45" s="21" t="n">
        <f aca="false">IF(A45="","",VLOOKUP(A45,[6]１年１学期!$A$5:$I$200,7,0))</f>
        <v>4</v>
      </c>
      <c r="H45" s="21" t="n">
        <f aca="false">IF(A45="","",VLOOKUP(A45,[7]１年１学期!$A$5:$I$200,7,0))</f>
        <v>4</v>
      </c>
      <c r="I45" s="21" t="n">
        <f aca="false">IF(A45="","",VLOOKUP(A45,[8]１年１学期!$A$5:$I$200,7,0))</f>
        <v>3</v>
      </c>
      <c r="J45" s="21" t="n">
        <f aca="false">IF(A45="","",VLOOKUP(A45,[9]１年１学期!$A$5:$I$200,7,0))</f>
        <v>4</v>
      </c>
      <c r="K45" s="21" t="n">
        <f aca="false">IF(A45="","",VLOOKUP(A45,[10]１年１学期!$A$5:$I$200,7,0))</f>
        <v>4</v>
      </c>
      <c r="L45" s="21" t="e">
        <f aca="false">IF(A45="","",VLOOKUP(A45,[11]１年１学期!$A$5:$I$200,7,0))</f>
        <v>#N/A</v>
      </c>
    </row>
    <row r="46" customFormat="false" ht="84" hidden="false" customHeight="false" outlineLevel="0" collapsed="false">
      <c r="A46" s="18" t="n">
        <v>1207</v>
      </c>
      <c r="B46" s="19" t="e">
        <f aca="false">IF(A46="","",VLOOKUP(A46,[1]生徒原票!$C$5:$F$200,4,0))</f>
        <v>#N/A</v>
      </c>
      <c r="C46" s="20" t="str">
        <f aca="false">IF(A46="","",VLOOKUP(A46,[2]１年!$A$5:$K$200,9,0))</f>
        <v>明るく穏やかで、クラスの友達からも信頼されています。いろいろな面で常に前向きな態度で行動することがとができました。学習面では地道な努力が少しずつ実を結んでいます。２学期は家庭学習に力をいれ、力を伸ばしていきましょう。野球部での活躍も期待しています。</v>
      </c>
      <c r="D46" s="21" t="n">
        <f aca="false">IF(A46="","",VLOOKUP(A46,[3]１年１学期!$A$5:$I$200,8,0))</f>
        <v>3</v>
      </c>
      <c r="E46" s="21" t="n">
        <f aca="false">IF(A46="","",VLOOKUP(A46,[4]１年１学期!$A$5:$I$200,7,0))</f>
        <v>4</v>
      </c>
      <c r="F46" s="21" t="n">
        <f aca="false">IF(A46="","",VLOOKUP(A46,[5]１年１学期!$A$5:$I$200,7,0))</f>
        <v>3</v>
      </c>
      <c r="G46" s="21" t="n">
        <f aca="false">IF(A46="","",VLOOKUP(A46,[6]１年１学期!$A$5:$I$200,7,0))</f>
        <v>3</v>
      </c>
      <c r="H46" s="21" t="n">
        <f aca="false">IF(A46="","",VLOOKUP(A46,[7]１年１学期!$A$5:$I$200,7,0))</f>
        <v>4</v>
      </c>
      <c r="I46" s="21" t="n">
        <f aca="false">IF(A46="","",VLOOKUP(A46,[8]１年１学期!$A$5:$I$200,7,0))</f>
        <v>4</v>
      </c>
      <c r="J46" s="21" t="n">
        <f aca="false">IF(A46="","",VLOOKUP(A46,[9]１年１学期!$A$5:$I$200,7,0))</f>
        <v>4</v>
      </c>
      <c r="K46" s="21" t="n">
        <f aca="false">IF(A46="","",VLOOKUP(A46,[10]１年１学期!$A$5:$I$200,7,0))</f>
        <v>3</v>
      </c>
      <c r="L46" s="21" t="e">
        <f aca="false">IF(A46="","",VLOOKUP(A46,[11]１年１学期!$A$5:$I$200,7,0))</f>
        <v>#N/A</v>
      </c>
    </row>
    <row r="47" customFormat="false" ht="72" hidden="false" customHeight="false" outlineLevel="0" collapsed="false">
      <c r="A47" s="18" t="n">
        <v>1208</v>
      </c>
      <c r="B47" s="19" t="e">
        <f aca="false">IF(A47="","",VLOOKUP(A47,[1]生徒原票!$C$5:$F$200,4,0))</f>
        <v>#N/A</v>
      </c>
      <c r="C47" s="20" t="str">
        <f aca="false">IF(A47="","",VLOOKUP(A47,[2]１年!$A$5:$K$200,9,0))</f>
        <v>落ち着いた生活を送ることができました。掲示係やその他の当番活動等、自ら進んでしっかりと行いました。学習面では、授業は真剣に取り組みましたが、提出物を忘れてしまうこともありましたので、２学期はしっかりと提出しましょう。</v>
      </c>
      <c r="D47" s="21" t="n">
        <f aca="false">IF(A47="","",VLOOKUP(A47,[3]１年１学期!$A$5:$I$200,8,0))</f>
        <v>3</v>
      </c>
      <c r="E47" s="21" t="n">
        <f aca="false">IF(A47="","",VLOOKUP(A47,[4]１年１学期!$A$5:$I$200,7,0))</f>
        <v>3</v>
      </c>
      <c r="F47" s="21" t="n">
        <f aca="false">IF(A47="","",VLOOKUP(A47,[5]１年１学期!$A$5:$I$200,7,0))</f>
        <v>3</v>
      </c>
      <c r="G47" s="21" t="n">
        <f aca="false">IF(A47="","",VLOOKUP(A47,[6]１年１学期!$A$5:$I$200,7,0))</f>
        <v>3</v>
      </c>
      <c r="H47" s="21" t="n">
        <f aca="false">IF(A47="","",VLOOKUP(A47,[7]１年１学期!$A$5:$I$200,7,0))</f>
        <v>3</v>
      </c>
      <c r="I47" s="21" t="n">
        <f aca="false">IF(A47="","",VLOOKUP(A47,[8]１年１学期!$A$5:$I$200,7,0))</f>
        <v>3</v>
      </c>
      <c r="J47" s="21" t="n">
        <f aca="false">IF(A47="","",VLOOKUP(A47,[9]１年１学期!$A$5:$I$200,7,0))</f>
        <v>4</v>
      </c>
      <c r="K47" s="21" t="n">
        <f aca="false">IF(A47="","",VLOOKUP(A47,[10]１年１学期!$A$5:$I$200,7,0))</f>
        <v>3</v>
      </c>
      <c r="L47" s="21" t="e">
        <f aca="false">IF(A47="","",VLOOKUP(A47,[11]１年１学期!$A$5:$I$200,7,0))</f>
        <v>#N/A</v>
      </c>
    </row>
    <row r="48" customFormat="false" ht="48" hidden="false" customHeight="false" outlineLevel="0" collapsed="false">
      <c r="A48" s="18" t="n">
        <v>1209</v>
      </c>
      <c r="B48" s="19" t="e">
        <f aca="false">IF(A48="","",VLOOKUP(A48,[1]生徒原票!$C$5:$F$200,4,0))</f>
        <v>#N/A</v>
      </c>
      <c r="C48" s="20" t="str">
        <f aca="false">IF(A48="","",VLOOKUP(A48,[2]１年!$A$5:$K$200,9,0))</f>
        <v>２日の登校日でしたが、真剣なまなざしで入学式に参加する姿が立派でした。クラスもみんなも佐々木君に会える日を楽しみにしています。</v>
      </c>
      <c r="D48" s="21" t="str">
        <f aca="false">IF(A48="","",VLOOKUP(A48,[3]１年１学期!$A$5:$I$200,8,0))</f>
        <v/>
      </c>
      <c r="E48" s="21" t="str">
        <f aca="false">IF(A48="","",VLOOKUP(A48,[4]１年１学期!$A$5:$I$200,7,0))</f>
        <v>/</v>
      </c>
      <c r="F48" s="21" t="str">
        <f aca="false">IF(A48="","",VLOOKUP(A48,[5]１年１学期!$A$5:$I$200,7,0))</f>
        <v>/</v>
      </c>
      <c r="G48" s="21" t="str">
        <f aca="false">IF(A48="","",VLOOKUP(A48,[6]１年１学期!$A$5:$I$200,7,0))</f>
        <v/>
      </c>
      <c r="H48" s="21" t="n">
        <f aca="false">IF(A48="","",VLOOKUP(A48,[7]１年１学期!$A$5:$I$200,7,0))</f>
        <v>1</v>
      </c>
      <c r="I48" s="21" t="str">
        <f aca="false">IF(A48="","",VLOOKUP(A48,[8]１年１学期!$A$5:$I$200,7,0))</f>
        <v>/</v>
      </c>
      <c r="J48" s="21" t="str">
        <f aca="false">IF(A48="","",VLOOKUP(A48,[9]１年１学期!$A$5:$I$200,7,0))</f>
        <v/>
      </c>
      <c r="K48" s="21" t="str">
        <f aca="false">IF(A48="","",VLOOKUP(A48,[10]１年１学期!$A$5:$I$200,7,0))</f>
        <v>/</v>
      </c>
      <c r="L48" s="21" t="e">
        <f aca="false">IF(A48="","",VLOOKUP(A48,[11]１年１学期!$A$5:$I$200,7,0))</f>
        <v>#N/A</v>
      </c>
    </row>
    <row r="49" customFormat="false" ht="84" hidden="false" customHeight="false" outlineLevel="0" collapsed="false">
      <c r="A49" s="18" t="n">
        <v>1210</v>
      </c>
      <c r="B49" s="19" t="e">
        <f aca="false">IF(A49="","",VLOOKUP(A49,[1]生徒原票!$C$5:$F$200,4,0))</f>
        <v>#N/A</v>
      </c>
      <c r="C49" s="20" t="str">
        <f aca="false">IF(A49="","",VLOOKUP(A49,[2]１年!$A$5:$K$200,9,0))</f>
        <v>自分の考えしっかりと持って生活することができました。音楽係として、とてもよく活動してくれました。２学期の合賞コンクールの伴奏も頑張ってください。学習面ではすこしずつ家庭学習が定着しつつあります。夏休みもこのまま続けて努力しましょう。</v>
      </c>
      <c r="D49" s="21" t="n">
        <f aca="false">IF(A49="","",VLOOKUP(A49,[3]１年１学期!$A$5:$I$200,8,0))</f>
        <v>3</v>
      </c>
      <c r="E49" s="21" t="n">
        <f aca="false">IF(A49="","",VLOOKUP(A49,[4]１年１学期!$A$5:$I$200,7,0))</f>
        <v>3</v>
      </c>
      <c r="F49" s="21" t="n">
        <f aca="false">IF(A49="","",VLOOKUP(A49,[5]１年１学期!$A$5:$I$200,7,0))</f>
        <v>3</v>
      </c>
      <c r="G49" s="21" t="n">
        <f aca="false">IF(A49="","",VLOOKUP(A49,[6]１年１学期!$A$5:$I$200,7,0))</f>
        <v>3</v>
      </c>
      <c r="H49" s="21" t="n">
        <f aca="false">IF(A49="","",VLOOKUP(A49,[7]１年１学期!$A$5:$I$200,7,0))</f>
        <v>4</v>
      </c>
      <c r="I49" s="21" t="n">
        <f aca="false">IF(A49="","",VLOOKUP(A49,[8]１年１学期!$A$5:$I$200,7,0))</f>
        <v>3</v>
      </c>
      <c r="J49" s="21" t="n">
        <f aca="false">IF(A49="","",VLOOKUP(A49,[9]１年１学期!$A$5:$I$200,7,0))</f>
        <v>3</v>
      </c>
      <c r="K49" s="21" t="n">
        <f aca="false">IF(A49="","",VLOOKUP(A49,[10]１年１学期!$A$5:$I$200,7,0))</f>
        <v>3</v>
      </c>
      <c r="L49" s="21" t="e">
        <f aca="false">IF(A49="","",VLOOKUP(A49,[11]１年１学期!$A$5:$I$200,7,0))</f>
        <v>#N/A</v>
      </c>
    </row>
    <row r="50" customFormat="false" ht="84" hidden="false" customHeight="false" outlineLevel="0" collapsed="false">
      <c r="A50" s="18" t="n">
        <v>1211</v>
      </c>
      <c r="B50" s="19" t="e">
        <f aca="false">IF(A50="","",VLOOKUP(A50,[1]生徒原票!$C$5:$F$200,4,0))</f>
        <v>#N/A</v>
      </c>
      <c r="C50" s="20" t="str">
        <f aca="false">IF(A50="","",VLOOKUP(A50,[2]１年!$A$5:$K$200,9,0))</f>
        <v>落ち着いた生活を送ることができました。穏やかな性格でクラスのみんなからも好かれています。学習面では、提出物等の忘れ物が目だったようです。２学期は学習面でしっかりと目標を持ちこつこつ努力してほしいと思います。マルチメディア部での活動も頑張ってください。</v>
      </c>
      <c r="D50" s="21" t="n">
        <f aca="false">IF(A50="","",VLOOKUP(A50,[3]１年１学期!$A$5:$I$200,8,0))</f>
        <v>2</v>
      </c>
      <c r="E50" s="21" t="n">
        <f aca="false">IF(A50="","",VLOOKUP(A50,[4]１年１学期!$A$5:$I$200,7,0))</f>
        <v>2</v>
      </c>
      <c r="F50" s="21" t="n">
        <f aca="false">IF(A50="","",VLOOKUP(A50,[5]１年１学期!$A$5:$I$200,7,0))</f>
        <v>3</v>
      </c>
      <c r="G50" s="21" t="n">
        <f aca="false">IF(A50="","",VLOOKUP(A50,[6]１年１学期!$A$5:$I$200,7,0))</f>
        <v>2</v>
      </c>
      <c r="H50" s="21" t="n">
        <f aca="false">IF(A50="","",VLOOKUP(A50,[7]１年１学期!$A$5:$I$200,7,0))</f>
        <v>3</v>
      </c>
      <c r="I50" s="21" t="n">
        <f aca="false">IF(A50="","",VLOOKUP(A50,[8]１年１学期!$A$5:$I$200,7,0))</f>
        <v>2</v>
      </c>
      <c r="J50" s="21" t="n">
        <f aca="false">IF(A50="","",VLOOKUP(A50,[9]１年１学期!$A$5:$I$200,7,0))</f>
        <v>2</v>
      </c>
      <c r="K50" s="21" t="n">
        <f aca="false">IF(A50="","",VLOOKUP(A50,[10]１年１学期!$A$5:$I$200,7,0))</f>
        <v>3</v>
      </c>
      <c r="L50" s="21" t="e">
        <f aca="false">IF(A50="","",VLOOKUP(A50,[11]１年１学期!$A$5:$I$200,7,0))</f>
        <v>#N/A</v>
      </c>
    </row>
    <row r="51" customFormat="false" ht="96" hidden="false" customHeight="false" outlineLevel="0" collapsed="false">
      <c r="A51" s="18" t="n">
        <v>1212</v>
      </c>
      <c r="B51" s="19" t="e">
        <f aca="false">IF(A51="","",VLOOKUP(A51,[1]生徒原票!$C$5:$F$200,4,0))</f>
        <v>#N/A</v>
      </c>
      <c r="C51" s="20" t="str">
        <f aca="false">IF(A51="","",VLOOKUP(A51,[2]１年!$A$5:$K$200,9,0))</f>
        <v>真面目に何事にも真剣に取り組みました。ソフトテニス部では休むことなく熱心に活動しました。学習面では真剣に授業に取り組みました。２学期は進んで発言する等少しずつ積極性が出てくると良いと思います。家庭学習も徐々に提出できるようになって来ました。夏休みも継続させましょう。</v>
      </c>
      <c r="D51" s="21" t="n">
        <f aca="false">IF(A51="","",VLOOKUP(A51,[3]１年１学期!$A$5:$I$200,8,0))</f>
        <v>3</v>
      </c>
      <c r="E51" s="21" t="n">
        <f aca="false">IF(A51="","",VLOOKUP(A51,[4]１年１学期!$A$5:$I$200,7,0))</f>
        <v>3</v>
      </c>
      <c r="F51" s="21" t="n">
        <f aca="false">IF(A51="","",VLOOKUP(A51,[5]１年１学期!$A$5:$I$200,7,0))</f>
        <v>3</v>
      </c>
      <c r="G51" s="21" t="n">
        <f aca="false">IF(A51="","",VLOOKUP(A51,[6]１年１学期!$A$5:$I$200,7,0))</f>
        <v>3</v>
      </c>
      <c r="H51" s="21" t="n">
        <f aca="false">IF(A51="","",VLOOKUP(A51,[7]１年１学期!$A$5:$I$200,7,0))</f>
        <v>4</v>
      </c>
      <c r="I51" s="21" t="n">
        <f aca="false">IF(A51="","",VLOOKUP(A51,[8]１年１学期!$A$5:$I$200,7,0))</f>
        <v>3</v>
      </c>
      <c r="J51" s="21" t="n">
        <f aca="false">IF(A51="","",VLOOKUP(A51,[9]１年１学期!$A$5:$I$200,7,0))</f>
        <v>3</v>
      </c>
      <c r="K51" s="21" t="n">
        <f aca="false">IF(A51="","",VLOOKUP(A51,[10]１年１学期!$A$5:$I$200,7,0))</f>
        <v>4</v>
      </c>
      <c r="L51" s="21" t="e">
        <f aca="false">IF(A51="","",VLOOKUP(A51,[11]１年１学期!$A$5:$I$200,7,0))</f>
        <v>#N/A</v>
      </c>
    </row>
    <row r="52" customFormat="false" ht="84" hidden="false" customHeight="false" outlineLevel="0" collapsed="false">
      <c r="A52" s="18" t="n">
        <v>1213</v>
      </c>
      <c r="B52" s="19" t="e">
        <f aca="false">IF(A52="","",VLOOKUP(A52,[1]生徒原票!$C$5:$F$200,4,0))</f>
        <v>#N/A</v>
      </c>
      <c r="C52" s="20" t="str">
        <f aca="false">IF(A52="","",VLOOKUP(A52,[2]１年!$A$5:$K$200,9,0))</f>
        <v>明るく元気で、クラスの良いムードメーカーです。時々は目をはずしてしまいがちな面もありましたので、２学期は良く考えて行動しましょう。学習面では、授業中もよく発言し、家庭学習も積極的に行いました。２学期はますますの活躍を期待しています。</v>
      </c>
      <c r="D52" s="21" t="n">
        <f aca="false">IF(A52="","",VLOOKUP(A52,[3]１年１学期!$A$5:$I$200,8,0))</f>
        <v>4</v>
      </c>
      <c r="E52" s="21" t="n">
        <f aca="false">IF(A52="","",VLOOKUP(A52,[4]１年１学期!$A$5:$I$200,7,0))</f>
        <v>4</v>
      </c>
      <c r="F52" s="21" t="n">
        <f aca="false">IF(A52="","",VLOOKUP(A52,[5]１年１学期!$A$5:$I$200,7,0))</f>
        <v>3</v>
      </c>
      <c r="G52" s="21" t="n">
        <f aca="false">IF(A52="","",VLOOKUP(A52,[6]１年１学期!$A$5:$I$200,7,0))</f>
        <v>3</v>
      </c>
      <c r="H52" s="21" t="n">
        <f aca="false">IF(A52="","",VLOOKUP(A52,[7]１年１学期!$A$5:$I$200,7,0))</f>
        <v>4</v>
      </c>
      <c r="I52" s="21" t="n">
        <f aca="false">IF(A52="","",VLOOKUP(A52,[8]１年１学期!$A$5:$I$200,7,0))</f>
        <v>3</v>
      </c>
      <c r="J52" s="21" t="n">
        <f aca="false">IF(A52="","",VLOOKUP(A52,[9]１年１学期!$A$5:$I$200,7,0))</f>
        <v>3</v>
      </c>
      <c r="K52" s="21" t="n">
        <f aca="false">IF(A52="","",VLOOKUP(A52,[10]１年１学期!$A$5:$I$200,7,0))</f>
        <v>3</v>
      </c>
      <c r="L52" s="21" t="e">
        <f aca="false">IF(A52="","",VLOOKUP(A52,[11]１年１学期!$A$5:$I$200,7,0))</f>
        <v>#N/A</v>
      </c>
    </row>
    <row r="53" customFormat="false" ht="96" hidden="false" customHeight="false" outlineLevel="0" collapsed="false">
      <c r="A53" s="18" t="n">
        <v>1214</v>
      </c>
      <c r="B53" s="19" t="e">
        <f aca="false">IF(A53="","",VLOOKUP(A53,[1]生徒原票!$C$5:$F$200,4,0))</f>
        <v>#N/A</v>
      </c>
      <c r="C53" s="20" t="str">
        <f aca="false">IF(A53="","",VLOOKUP(A53,[2]１年!$A$5:$K$200,9,0))</f>
        <v>明るく元気に生活しました。図書委員会では、責任をもって貸し出しや本の管理等を行いました。また、学習面では、授業に積極的に取り組み、家庭学習はほぼ毎日提出しました。２学期もますます努力を重ね、力を発揮していってほしいと思います。バスケっ戸ボール部での活躍も期待しています。</v>
      </c>
      <c r="D53" s="21" t="n">
        <f aca="false">IF(A53="","",VLOOKUP(A53,[3]１年１学期!$A$5:$I$200,8,0))</f>
        <v>3</v>
      </c>
      <c r="E53" s="21" t="n">
        <f aca="false">IF(A53="","",VLOOKUP(A53,[4]１年１学期!$A$5:$I$200,7,0))</f>
        <v>3</v>
      </c>
      <c r="F53" s="21" t="n">
        <f aca="false">IF(A53="","",VLOOKUP(A53,[5]１年１学期!$A$5:$I$200,7,0))</f>
        <v>4</v>
      </c>
      <c r="G53" s="21" t="n">
        <f aca="false">IF(A53="","",VLOOKUP(A53,[6]１年１学期!$A$5:$I$200,7,0))</f>
        <v>4</v>
      </c>
      <c r="H53" s="21" t="n">
        <f aca="false">IF(A53="","",VLOOKUP(A53,[7]１年１学期!$A$5:$I$200,7,0))</f>
        <v>4</v>
      </c>
      <c r="I53" s="21" t="n">
        <f aca="false">IF(A53="","",VLOOKUP(A53,[8]１年１学期!$A$5:$I$200,7,0))</f>
        <v>4</v>
      </c>
      <c r="J53" s="21" t="n">
        <f aca="false">IF(A53="","",VLOOKUP(A53,[9]１年１学期!$A$5:$I$200,7,0))</f>
        <v>4</v>
      </c>
      <c r="K53" s="21" t="n">
        <f aca="false">IF(A53="","",VLOOKUP(A53,[10]１年１学期!$A$5:$I$200,7,0))</f>
        <v>4</v>
      </c>
      <c r="L53" s="21" t="e">
        <f aca="false">IF(A53="","",VLOOKUP(A53,[11]１年１学期!$A$5:$I$200,7,0))</f>
        <v>#N/A</v>
      </c>
    </row>
    <row r="54" customFormat="false" ht="84" hidden="false" customHeight="false" outlineLevel="0" collapsed="false">
      <c r="A54" s="18" t="n">
        <v>1215</v>
      </c>
      <c r="B54" s="19" t="e">
        <f aca="false">IF(A54="","",VLOOKUP(A54,[1]生徒原票!$C$5:$F$200,4,0))</f>
        <v>#N/A</v>
      </c>
      <c r="C54" s="20" t="str">
        <f aca="false">IF(A54="","",VLOOKUP(A54,[2]１年!$A$5:$K$200,9,0))</f>
        <v>明るく元気に生活しました。美化委員として、掃除用具の点検や清掃点検等しっかりと行いました。学習面ではどの教科も熱心に取り組みました。２学期は家庭学習に力をいれ、提出物等も完璧にしていきましょう。ソフトテニス部でも熱心に活動しました。</v>
      </c>
      <c r="D54" s="21" t="n">
        <f aca="false">IF(A54="","",VLOOKUP(A54,[3]１年１学期!$A$5:$I$200,8,0))</f>
        <v>3</v>
      </c>
      <c r="E54" s="21" t="n">
        <f aca="false">IF(A54="","",VLOOKUP(A54,[4]１年１学期!$A$5:$I$200,7,0))</f>
        <v>3</v>
      </c>
      <c r="F54" s="21" t="n">
        <f aca="false">IF(A54="","",VLOOKUP(A54,[5]１年１学期!$A$5:$I$200,7,0))</f>
        <v>3</v>
      </c>
      <c r="G54" s="21" t="n">
        <f aca="false">IF(A54="","",VLOOKUP(A54,[6]１年１学期!$A$5:$I$200,7,0))</f>
        <v>3</v>
      </c>
      <c r="H54" s="21" t="n">
        <f aca="false">IF(A54="","",VLOOKUP(A54,[7]１年１学期!$A$5:$I$200,7,0))</f>
        <v>3</v>
      </c>
      <c r="I54" s="21" t="n">
        <f aca="false">IF(A54="","",VLOOKUP(A54,[8]１年１学期!$A$5:$I$200,7,0))</f>
        <v>4</v>
      </c>
      <c r="J54" s="21" t="n">
        <f aca="false">IF(A54="","",VLOOKUP(A54,[9]１年１学期!$A$5:$I$200,7,0))</f>
        <v>3</v>
      </c>
      <c r="K54" s="21" t="n">
        <f aca="false">IF(A54="","",VLOOKUP(A54,[10]１年１学期!$A$5:$I$200,7,0))</f>
        <v>3</v>
      </c>
      <c r="L54" s="21" t="e">
        <f aca="false">IF(A54="","",VLOOKUP(A54,[11]１年１学期!$A$5:$I$200,7,0))</f>
        <v>#N/A</v>
      </c>
    </row>
    <row r="55" customFormat="false" ht="84" hidden="false" customHeight="false" outlineLevel="0" collapsed="false">
      <c r="A55" s="18" t="n">
        <v>1216</v>
      </c>
      <c r="B55" s="19" t="e">
        <f aca="false">IF(A55="","",VLOOKUP(A55,[1]生徒原票!$C$5:$F$200,4,0))</f>
        <v>#N/A</v>
      </c>
      <c r="C55" s="20" t="str">
        <f aca="false">IF(A55="","",VLOOKUP(A55,[2]１年!$A$5:$K$200,9,0))</f>
        <v>新しい環境の中でしたが、中学校生活も軌道に乗り、明るく元気に生活しました。部活を通して友達もたくさんでき、いきいきと活動していました。学習面では、提出物等の忘れ物が目立ったようです。２学期は、ひとつひとつ、きちんと取り組めるよう努力してほしいと思います。</v>
      </c>
      <c r="D55" s="21" t="n">
        <f aca="false">IF(A55="","",VLOOKUP(A55,[3]１年１学期!$A$5:$I$200,8,0))</f>
        <v>3</v>
      </c>
      <c r="E55" s="21" t="n">
        <f aca="false">IF(A55="","",VLOOKUP(A55,[4]１年１学期!$A$5:$I$200,7,0))</f>
        <v>2</v>
      </c>
      <c r="F55" s="21" t="n">
        <f aca="false">IF(A55="","",VLOOKUP(A55,[5]１年１学期!$A$5:$I$200,7,0))</f>
        <v>2</v>
      </c>
      <c r="G55" s="21" t="n">
        <f aca="false">IF(A55="","",VLOOKUP(A55,[6]１年１学期!$A$5:$I$200,7,0))</f>
        <v>3</v>
      </c>
      <c r="H55" s="21" t="n">
        <f aca="false">IF(A55="","",VLOOKUP(A55,[7]１年１学期!$A$5:$I$200,7,0))</f>
        <v>3</v>
      </c>
      <c r="I55" s="21" t="n">
        <f aca="false">IF(A55="","",VLOOKUP(A55,[8]１年１学期!$A$5:$I$200,7,0))</f>
        <v>3</v>
      </c>
      <c r="J55" s="21" t="n">
        <f aca="false">IF(A55="","",VLOOKUP(A55,[9]１年１学期!$A$5:$I$200,7,0))</f>
        <v>2</v>
      </c>
      <c r="K55" s="21" t="n">
        <f aca="false">IF(A55="","",VLOOKUP(A55,[10]１年１学期!$A$5:$I$200,7,0))</f>
        <v>3</v>
      </c>
      <c r="L55" s="21" t="e">
        <f aca="false">IF(A55="","",VLOOKUP(A55,[11]１年１学期!$A$5:$I$200,7,0))</f>
        <v>#N/A</v>
      </c>
    </row>
    <row r="56" customFormat="false" ht="96" hidden="false" customHeight="false" outlineLevel="0" collapsed="false">
      <c r="A56" s="18" t="n">
        <v>1217</v>
      </c>
      <c r="B56" s="19" t="e">
        <f aca="false">IF(A56="","",VLOOKUP(A56,[1]生徒原票!$C$5:$F$200,4,0))</f>
        <v>#N/A</v>
      </c>
      <c r="C56" s="20" t="str">
        <f aca="false">IF(A56="","",VLOOKUP(A56,[2]１年!$A$5:$K$200,9,0))</f>
        <v>真面目に何事にも真剣に取り組み、クラスの友達からの信頼も厚いです。理科係として、授業の連絡等しっかりと行ってくれました。また、クラスの植物の管理も責任を持って行ってくれました。学習面ではどの教科も熱心に取り組んでいます。夏休みも家庭学習の習慣を継続させていきましょう。</v>
      </c>
      <c r="D56" s="21" t="n">
        <f aca="false">IF(A56="","",VLOOKUP(A56,[3]１年１学期!$A$5:$I$200,8,0))</f>
        <v>4</v>
      </c>
      <c r="E56" s="21" t="n">
        <f aca="false">IF(A56="","",VLOOKUP(A56,[4]１年１学期!$A$5:$I$200,7,0))</f>
        <v>4</v>
      </c>
      <c r="F56" s="21" t="n">
        <f aca="false">IF(A56="","",VLOOKUP(A56,[5]１年１学期!$A$5:$I$200,7,0))</f>
        <v>5</v>
      </c>
      <c r="G56" s="21" t="n">
        <f aca="false">IF(A56="","",VLOOKUP(A56,[6]１年１学期!$A$5:$I$200,7,0))</f>
        <v>4</v>
      </c>
      <c r="H56" s="21" t="n">
        <f aca="false">IF(A56="","",VLOOKUP(A56,[7]１年１学期!$A$5:$I$200,7,0))</f>
        <v>4</v>
      </c>
      <c r="I56" s="21" t="n">
        <f aca="false">IF(A56="","",VLOOKUP(A56,[8]１年１学期!$A$5:$I$200,7,0))</f>
        <v>4</v>
      </c>
      <c r="J56" s="21" t="n">
        <f aca="false">IF(A56="","",VLOOKUP(A56,[9]１年１学期!$A$5:$I$200,7,0))</f>
        <v>5</v>
      </c>
      <c r="K56" s="21" t="n">
        <f aca="false">IF(A56="","",VLOOKUP(A56,[10]１年１学期!$A$5:$I$200,7,0))</f>
        <v>4</v>
      </c>
      <c r="L56" s="21" t="e">
        <f aca="false">IF(A56="","",VLOOKUP(A56,[11]１年１学期!$A$5:$I$200,7,0))</f>
        <v>#N/A</v>
      </c>
    </row>
    <row r="57" customFormat="false" ht="72" hidden="false" customHeight="false" outlineLevel="0" collapsed="false">
      <c r="A57" s="18" t="n">
        <v>1218</v>
      </c>
      <c r="B57" s="19" t="e">
        <f aca="false">IF(A57="","",VLOOKUP(A57,[1]生徒原票!$C$5:$F$200,4,0))</f>
        <v>#N/A</v>
      </c>
      <c r="C57" s="20" t="str">
        <f aca="false">IF(A57="","",VLOOKUP(A57,[2]１年!$A$5:$K$200,9,0))</f>
        <v>日本語もかなり上手になり、毎日元気に登校しました。係や当番の仕事も責任を持って行ってくれました。バドミントン部では積極的にかつどうしていました。夏休みは、健康に気をつけてフィリピンでのせいかつを送ってください。</v>
      </c>
      <c r="D57" s="21" t="n">
        <f aca="false">IF(A57="","",VLOOKUP(A57,[3]１年１学期!$A$5:$I$200,8,0))</f>
        <v>2</v>
      </c>
      <c r="E57" s="21" t="n">
        <f aca="false">IF(A57="","",VLOOKUP(A57,[4]１年１学期!$A$5:$I$200,7,0))</f>
        <v>2</v>
      </c>
      <c r="F57" s="21" t="n">
        <f aca="false">IF(A57="","",VLOOKUP(A57,[5]１年１学期!$A$5:$I$200,7,0))</f>
        <v>2</v>
      </c>
      <c r="G57" s="21" t="n">
        <f aca="false">IF(A57="","",VLOOKUP(A57,[6]１年１学期!$A$5:$I$200,7,0))</f>
        <v>3</v>
      </c>
      <c r="H57" s="21" t="n">
        <f aca="false">IF(A57="","",VLOOKUP(A57,[7]１年１学期!$A$5:$I$200,7,0))</f>
        <v>3</v>
      </c>
      <c r="I57" s="21" t="n">
        <f aca="false">IF(A57="","",VLOOKUP(A57,[8]１年１学期!$A$5:$I$200,7,0))</f>
        <v>3</v>
      </c>
      <c r="J57" s="21" t="n">
        <f aca="false">IF(A57="","",VLOOKUP(A57,[9]１年１学期!$A$5:$I$200,7,0))</f>
        <v>2</v>
      </c>
      <c r="K57" s="21" t="n">
        <f aca="false">IF(A57="","",VLOOKUP(A57,[10]１年１学期!$A$5:$I$200,7,0))</f>
        <v>2</v>
      </c>
      <c r="L57" s="21" t="e">
        <f aca="false">IF(A57="","",VLOOKUP(A57,[11]１年１学期!$A$5:$I$200,7,0))</f>
        <v>#N/A</v>
      </c>
    </row>
    <row r="58" customFormat="false" ht="72" hidden="false" customHeight="false" outlineLevel="0" collapsed="false">
      <c r="A58" s="18" t="n">
        <v>1219</v>
      </c>
      <c r="B58" s="19" t="e">
        <f aca="false">IF(A58="","",VLOOKUP(A58,[1]生徒原票!$C$5:$F$200,4,0))</f>
        <v>#N/A</v>
      </c>
      <c r="C58" s="20" t="str">
        <f aca="false">IF(A58="","",VLOOKUP(A58,[2]１年!$A$5:$K$200,9,0))</f>
        <v>明るく元気に登校しましたが、羽目をはずしてしまうことも多かったですね。学習面では、提出物等の忘れ物が目立ちました。何事にも、ひとつひとつしっかりと取り組めるよう、２学期は落ち着いて行動してほしいと思います。</v>
      </c>
      <c r="D58" s="21" t="n">
        <f aca="false">IF(A58="","",VLOOKUP(A58,[3]１年１学期!$A$5:$I$200,8,0))</f>
        <v>1</v>
      </c>
      <c r="E58" s="21" t="n">
        <f aca="false">IF(A58="","",VLOOKUP(A58,[4]１年１学期!$A$5:$I$200,7,0))</f>
        <v>2</v>
      </c>
      <c r="F58" s="21" t="n">
        <f aca="false">IF(A58="","",VLOOKUP(A58,[5]１年１学期!$A$5:$I$200,7,0))</f>
        <v>3</v>
      </c>
      <c r="G58" s="21" t="n">
        <f aca="false">IF(A58="","",VLOOKUP(A58,[6]１年１学期!$A$5:$I$200,7,0))</f>
        <v>1</v>
      </c>
      <c r="H58" s="21" t="n">
        <f aca="false">IF(A58="","",VLOOKUP(A58,[7]１年１学期!$A$5:$I$200,7,0))</f>
        <v>2</v>
      </c>
      <c r="I58" s="21" t="n">
        <f aca="false">IF(A58="","",VLOOKUP(A58,[8]１年１学期!$A$5:$I$200,7,0))</f>
        <v>3</v>
      </c>
      <c r="J58" s="21" t="n">
        <f aca="false">IF(A58="","",VLOOKUP(A58,[9]１年１学期!$A$5:$I$200,7,0))</f>
        <v>2</v>
      </c>
      <c r="K58" s="21" t="n">
        <f aca="false">IF(A58="","",VLOOKUP(A58,[10]１年１学期!$A$5:$I$200,7,0))</f>
        <v>1</v>
      </c>
      <c r="L58" s="21" t="e">
        <f aca="false">IF(A58="","",VLOOKUP(A58,[11]１年１学期!$A$5:$I$200,7,0))</f>
        <v>#N/A</v>
      </c>
    </row>
    <row r="59" customFormat="false" ht="72" hidden="false" customHeight="false" outlineLevel="0" collapsed="false">
      <c r="A59" s="18" t="n">
        <v>1220</v>
      </c>
      <c r="B59" s="19" t="e">
        <f aca="false">IF(A59="","",VLOOKUP(A59,[1]生徒原票!$C$5:$F$200,4,0))</f>
        <v>#N/A</v>
      </c>
      <c r="C59" s="20" t="str">
        <f aca="false">IF(A59="","",VLOOKUP(A59,[2]１年!$A$5:$K$200,9,0))</f>
        <v>中学校生活も軌道に乗り、明るく元気に生活しました。昼休み等、友達と元気に遊ぶ姿が見られました。学習面では、提出物等の忘れ物が目立ったようです。２学期は、ひとつひとつ、きちんと取り組めるよう努力してほしいと思います。</v>
      </c>
      <c r="D59" s="21" t="n">
        <f aca="false">IF(A59="","",VLOOKUP(A59,[3]１年１学期!$A$5:$I$200,8,0))</f>
        <v>2</v>
      </c>
      <c r="E59" s="21" t="n">
        <f aca="false">IF(A59="","",VLOOKUP(A59,[4]１年１学期!$A$5:$I$200,7,0))</f>
        <v>2</v>
      </c>
      <c r="F59" s="21" t="n">
        <f aca="false">IF(A59="","",VLOOKUP(A59,[5]１年１学期!$A$5:$I$200,7,0))</f>
        <v>2</v>
      </c>
      <c r="G59" s="21" t="n">
        <f aca="false">IF(A59="","",VLOOKUP(A59,[6]１年１学期!$A$5:$I$200,7,0))</f>
        <v>1</v>
      </c>
      <c r="H59" s="21" t="n">
        <f aca="false">IF(A59="","",VLOOKUP(A59,[7]１年１学期!$A$5:$I$200,7,0))</f>
        <v>3</v>
      </c>
      <c r="I59" s="21" t="n">
        <f aca="false">IF(A59="","",VLOOKUP(A59,[8]１年１学期!$A$5:$I$200,7,0))</f>
        <v>3</v>
      </c>
      <c r="J59" s="21" t="n">
        <f aca="false">IF(A59="","",VLOOKUP(A59,[9]１年１学期!$A$5:$I$200,7,0))</f>
        <v>2</v>
      </c>
      <c r="K59" s="21" t="n">
        <f aca="false">IF(A59="","",VLOOKUP(A59,[10]１年１学期!$A$5:$I$200,7,0))</f>
        <v>2</v>
      </c>
      <c r="L59" s="21" t="e">
        <f aca="false">IF(A59="","",VLOOKUP(A59,[11]１年１学期!$A$5:$I$200,7,0))</f>
        <v>#N/A</v>
      </c>
    </row>
    <row r="60" customFormat="false" ht="60" hidden="false" customHeight="false" outlineLevel="0" collapsed="false">
      <c r="A60" s="18" t="n">
        <v>1221</v>
      </c>
      <c r="B60" s="19" t="e">
        <f aca="false">IF(A60="","",VLOOKUP(A60,[1]生徒原票!$C$5:$F$200,4,0))</f>
        <v>#N/A</v>
      </c>
      <c r="C60" s="20" t="str">
        <f aca="false">IF(A60="","",VLOOKUP(A60,[2]１年!$A$5:$K$200,9,0))</f>
        <v>明るく元気に生活しました。バドミントン部では、休まず熱心に活動し大会に参加しました。学習面では毎日家庭学習を欠かさず提出することができました。２学期も継続させましょう。</v>
      </c>
      <c r="D60" s="21" t="n">
        <f aca="false">IF(A60="","",VLOOKUP(A60,[3]１年１学期!$A$5:$I$200,8,0))</f>
        <v>3</v>
      </c>
      <c r="E60" s="21" t="n">
        <f aca="false">IF(A60="","",VLOOKUP(A60,[4]１年１学期!$A$5:$I$200,7,0))</f>
        <v>3</v>
      </c>
      <c r="F60" s="21" t="n">
        <f aca="false">IF(A60="","",VLOOKUP(A60,[5]１年１学期!$A$5:$I$200,7,0))</f>
        <v>3</v>
      </c>
      <c r="G60" s="21" t="n">
        <f aca="false">IF(A60="","",VLOOKUP(A60,[6]１年１学期!$A$5:$I$200,7,0))</f>
        <v>3</v>
      </c>
      <c r="H60" s="21" t="n">
        <f aca="false">IF(A60="","",VLOOKUP(A60,[7]１年１学期!$A$5:$I$200,7,0))</f>
        <v>3</v>
      </c>
      <c r="I60" s="21" t="n">
        <f aca="false">IF(A60="","",VLOOKUP(A60,[8]１年１学期!$A$5:$I$200,7,0))</f>
        <v>3</v>
      </c>
      <c r="J60" s="21" t="n">
        <f aca="false">IF(A60="","",VLOOKUP(A60,[9]１年１学期!$A$5:$I$200,7,0))</f>
        <v>3</v>
      </c>
      <c r="K60" s="21" t="n">
        <f aca="false">IF(A60="","",VLOOKUP(A60,[10]１年１学期!$A$5:$I$200,7,0))</f>
        <v>2</v>
      </c>
      <c r="L60" s="21" t="e">
        <f aca="false">IF(A60="","",VLOOKUP(A60,[11]１年１学期!$A$5:$I$200,7,0))</f>
        <v>#N/A</v>
      </c>
    </row>
    <row r="61" customFormat="false" ht="72" hidden="false" customHeight="false" outlineLevel="0" collapsed="false">
      <c r="A61" s="18" t="n">
        <v>1231</v>
      </c>
      <c r="B61" s="19" t="e">
        <f aca="false">IF(A61="","",VLOOKUP(A61,[1]生徒原票!$C$5:$F$200,4,0))</f>
        <v>#N/A</v>
      </c>
      <c r="C61" s="20" t="str">
        <f aca="false">IF(A61="","",VLOOKUP(A61,[2]１年!$A$5:$K$200,9,0))</f>
        <v>学級委員として、日計表の記入や学級会の司会等しっかりと行ってくれました。学年プログラム委員会でも責任を持って活動しました。学習面ではどの教科も、熱心に取り組みました。２学期は家庭学習を充実させていきましょう。</v>
      </c>
      <c r="D61" s="21" t="n">
        <f aca="false">IF(A61="","",VLOOKUP(A61,[3]１年１学期!$A$5:$I$200,8,0))</f>
        <v>4</v>
      </c>
      <c r="E61" s="21" t="n">
        <f aca="false">IF(A61="","",VLOOKUP(A61,[4]１年１学期!$A$5:$I$200,7,0))</f>
        <v>4</v>
      </c>
      <c r="F61" s="21" t="n">
        <f aca="false">IF(A61="","",VLOOKUP(A61,[5]１年１学期!$A$5:$I$200,7,0))</f>
        <v>3</v>
      </c>
      <c r="G61" s="21" t="n">
        <f aca="false">IF(A61="","",VLOOKUP(A61,[6]１年１学期!$A$5:$I$200,7,0))</f>
        <v>3</v>
      </c>
      <c r="H61" s="21" t="n">
        <f aca="false">IF(A61="","",VLOOKUP(A61,[7]１年１学期!$A$5:$I$200,7,0))</f>
        <v>4</v>
      </c>
      <c r="I61" s="21" t="n">
        <f aca="false">IF(A61="","",VLOOKUP(A61,[8]１年１学期!$A$5:$I$200,7,0))</f>
        <v>3</v>
      </c>
      <c r="J61" s="21" t="n">
        <f aca="false">IF(A61="","",VLOOKUP(A61,[9]１年１学期!$A$5:$I$200,7,0))</f>
        <v>3</v>
      </c>
      <c r="K61" s="21" t="n">
        <f aca="false">IF(A61="","",VLOOKUP(A61,[10]１年１学期!$A$5:$I$200,7,0))</f>
        <v>4</v>
      </c>
      <c r="L61" s="21" t="e">
        <f aca="false">IF(A61="","",VLOOKUP(A61,[11]１年１学期!$A$5:$I$200,7,0))</f>
        <v>#N/A</v>
      </c>
    </row>
    <row r="62" customFormat="false" ht="84" hidden="false" customHeight="false" outlineLevel="0" collapsed="false">
      <c r="A62" s="18" t="n">
        <v>1232</v>
      </c>
      <c r="B62" s="19" t="e">
        <f aca="false">IF(A62="","",VLOOKUP(A62,[1]生徒原票!$C$5:$F$200,4,0))</f>
        <v>#N/A</v>
      </c>
      <c r="C62" s="20" t="str">
        <f aca="false">IF(A62="","",VLOOKUP(A62,[2]１年!$A$5:$K$200,9,0))</f>
        <v>細かいことによく気がつき、いろいろな面で活躍してくれました。２学期はクラスの中心となって頑張っていってほしいと思います。学習面では、しっかりと授業に取り組み、家庭学習も毎日欠かさずに提出することができました。夏休みも、１日２時間を目標に頑張ってください。</v>
      </c>
      <c r="D62" s="21" t="n">
        <f aca="false">IF(A62="","",VLOOKUP(A62,[3]１年１学期!$A$5:$I$200,8,0))</f>
        <v>5</v>
      </c>
      <c r="E62" s="21" t="n">
        <f aca="false">IF(A62="","",VLOOKUP(A62,[4]１年１学期!$A$5:$I$200,7,0))</f>
        <v>4</v>
      </c>
      <c r="F62" s="21" t="n">
        <f aca="false">IF(A62="","",VLOOKUP(A62,[5]１年１学期!$A$5:$I$200,7,0))</f>
        <v>3</v>
      </c>
      <c r="G62" s="21" t="n">
        <f aca="false">IF(A62="","",VLOOKUP(A62,[6]１年１学期!$A$5:$I$200,7,0))</f>
        <v>3</v>
      </c>
      <c r="H62" s="21" t="n">
        <f aca="false">IF(A62="","",VLOOKUP(A62,[7]１年１学期!$A$5:$I$200,7,0))</f>
        <v>4</v>
      </c>
      <c r="I62" s="21" t="n">
        <f aca="false">IF(A62="","",VLOOKUP(A62,[8]１年１学期!$A$5:$I$200,7,0))</f>
        <v>4</v>
      </c>
      <c r="J62" s="21" t="n">
        <f aca="false">IF(A62="","",VLOOKUP(A62,[9]１年１学期!$A$5:$I$200,7,0))</f>
        <v>4</v>
      </c>
      <c r="K62" s="21" t="n">
        <f aca="false">IF(A62="","",VLOOKUP(A62,[10]１年１学期!$A$5:$I$200,7,0))</f>
        <v>4</v>
      </c>
      <c r="L62" s="21" t="e">
        <f aca="false">IF(A62="","",VLOOKUP(A62,[11]１年１学期!$A$5:$I$200,7,0))</f>
        <v>#N/A</v>
      </c>
    </row>
    <row r="63" customFormat="false" ht="72" hidden="false" customHeight="false" outlineLevel="0" collapsed="false">
      <c r="A63" s="18" t="n">
        <v>1233</v>
      </c>
      <c r="B63" s="19" t="e">
        <f aca="false">IF(A63="","",VLOOKUP(A63,[1]生徒原票!$C$5:$F$200,4,0))</f>
        <v>#N/A</v>
      </c>
      <c r="C63" s="20" t="str">
        <f aca="false">IF(A63="","",VLOOKUP(A63,[2]１年!$A$5:$K$200,9,0))</f>
        <v>明るく元気に生活しました。夏休みふれあい学習実行委員に立候補し、しっかりと活動しました。学習面では提出物等の忘れ物が多いので、２学期は注意してほしいと思います。夏休みに不得意教科をしっかりと克服しましょう。</v>
      </c>
      <c r="D63" s="21" t="n">
        <f aca="false">IF(A63="","",VLOOKUP(A63,[3]１年１学期!$A$5:$I$200,8,0))</f>
        <v>3</v>
      </c>
      <c r="E63" s="21" t="n">
        <f aca="false">IF(A63="","",VLOOKUP(A63,[4]１年１学期!$A$5:$I$200,7,0))</f>
        <v>3</v>
      </c>
      <c r="F63" s="21" t="n">
        <f aca="false">IF(A63="","",VLOOKUP(A63,[5]１年１学期!$A$5:$I$200,7,0))</f>
        <v>2</v>
      </c>
      <c r="G63" s="21" t="n">
        <f aca="false">IF(A63="","",VLOOKUP(A63,[6]１年１学期!$A$5:$I$200,7,0))</f>
        <v>2</v>
      </c>
      <c r="H63" s="21" t="n">
        <f aca="false">IF(A63="","",VLOOKUP(A63,[7]１年１学期!$A$5:$I$200,7,0))</f>
        <v>3</v>
      </c>
      <c r="I63" s="21" t="n">
        <f aca="false">IF(A63="","",VLOOKUP(A63,[8]１年１学期!$A$5:$I$200,7,0))</f>
        <v>3</v>
      </c>
      <c r="J63" s="21" t="n">
        <f aca="false">IF(A63="","",VLOOKUP(A63,[9]１年１学期!$A$5:$I$200,7,0))</f>
        <v>2</v>
      </c>
      <c r="K63" s="21" t="n">
        <f aca="false">IF(A63="","",VLOOKUP(A63,[10]１年１学期!$A$5:$I$200,7,0))</f>
        <v>4</v>
      </c>
      <c r="L63" s="21" t="e">
        <f aca="false">IF(A63="","",VLOOKUP(A63,[11]１年１学期!$A$5:$I$200,7,0))</f>
        <v>#N/A</v>
      </c>
    </row>
    <row r="64" customFormat="false" ht="72" hidden="false" customHeight="false" outlineLevel="0" collapsed="false">
      <c r="A64" s="18" t="n">
        <v>1234</v>
      </c>
      <c r="B64" s="19" t="e">
        <f aca="false">IF(A64="","",VLOOKUP(A64,[1]生徒原票!$C$5:$F$200,4,0))</f>
        <v>#N/A</v>
      </c>
      <c r="C64" s="20" t="str">
        <f aca="false">IF(A64="","",VLOOKUP(A64,[2]１年!$A$5:$K$200,9,0))</f>
        <v>明るく元気に生活しました。係の仕事もしっかりと行ってくれました。学習面では授業中の取り組みは良好です。２学期は家庭学習を定着させましょう。バスケットボール部でも熱心に練習に取り組んでいました。</v>
      </c>
      <c r="D64" s="21" t="n">
        <f aca="false">IF(A64="","",VLOOKUP(A64,[3]１年１学期!$A$5:$I$200,8,0))</f>
        <v>3</v>
      </c>
      <c r="E64" s="21" t="n">
        <f aca="false">IF(A64="","",VLOOKUP(A64,[4]１年１学期!$A$5:$I$200,7,0))</f>
        <v>3</v>
      </c>
      <c r="F64" s="21" t="n">
        <f aca="false">IF(A64="","",VLOOKUP(A64,[5]１年１学期!$A$5:$I$200,7,0))</f>
        <v>3</v>
      </c>
      <c r="G64" s="21" t="n">
        <f aca="false">IF(A64="","",VLOOKUP(A64,[6]１年１学期!$A$5:$I$200,7,0))</f>
        <v>3</v>
      </c>
      <c r="H64" s="21" t="n">
        <f aca="false">IF(A64="","",VLOOKUP(A64,[7]１年１学期!$A$5:$I$200,7,0))</f>
        <v>4</v>
      </c>
      <c r="I64" s="21" t="n">
        <f aca="false">IF(A64="","",VLOOKUP(A64,[8]１年１学期!$A$5:$I$200,7,0))</f>
        <v>3</v>
      </c>
      <c r="J64" s="21" t="n">
        <f aca="false">IF(A64="","",VLOOKUP(A64,[9]１年１学期!$A$5:$I$200,7,0))</f>
        <v>3</v>
      </c>
      <c r="K64" s="21" t="n">
        <f aca="false">IF(A64="","",VLOOKUP(A64,[10]１年１学期!$A$5:$I$200,7,0))</f>
        <v>3</v>
      </c>
      <c r="L64" s="21" t="e">
        <f aca="false">IF(A64="","",VLOOKUP(A64,[11]１年１学期!$A$5:$I$200,7,0))</f>
        <v>#N/A</v>
      </c>
    </row>
    <row r="65" customFormat="false" ht="72" hidden="false" customHeight="false" outlineLevel="0" collapsed="false">
      <c r="A65" s="18" t="n">
        <v>1235</v>
      </c>
      <c r="B65" s="19" t="e">
        <f aca="false">IF(A65="","",VLOOKUP(A65,[1]生徒原票!$C$5:$F$200,4,0))</f>
        <v>#N/A</v>
      </c>
      <c r="C65" s="20" t="str">
        <f aca="false">IF(A65="","",VLOOKUP(A65,[2]１年!$A$5:$K$200,9,0))</f>
        <v>校内生活委員として、責任を持って活動しました。係や当番活動も積極的に取り組みました。学習面では、定期考査前の取り組みは良好でした。夏休みは苦手教科を重点的に、学習しましょう。２学期もいろいろな面で活躍してほしいと思います。</v>
      </c>
      <c r="D65" s="21" t="n">
        <f aca="false">IF(A65="","",VLOOKUP(A65,[3]１年１学期!$A$5:$I$200,8,0))</f>
        <v>3</v>
      </c>
      <c r="E65" s="21" t="n">
        <f aca="false">IF(A65="","",VLOOKUP(A65,[4]１年１学期!$A$5:$I$200,7,0))</f>
        <v>2</v>
      </c>
      <c r="F65" s="21" t="n">
        <f aca="false">IF(A65="","",VLOOKUP(A65,[5]１年１学期!$A$5:$I$200,7,0))</f>
        <v>3</v>
      </c>
      <c r="G65" s="21" t="n">
        <f aca="false">IF(A65="","",VLOOKUP(A65,[6]１年１学期!$A$5:$I$200,7,0))</f>
        <v>3</v>
      </c>
      <c r="H65" s="21" t="n">
        <f aca="false">IF(A65="","",VLOOKUP(A65,[7]１年１学期!$A$5:$I$200,7,0))</f>
        <v>4</v>
      </c>
      <c r="I65" s="21" t="n">
        <f aca="false">IF(A65="","",VLOOKUP(A65,[8]１年１学期!$A$5:$I$200,7,0))</f>
        <v>3</v>
      </c>
      <c r="J65" s="21" t="n">
        <f aca="false">IF(A65="","",VLOOKUP(A65,[9]１年１学期!$A$5:$I$200,7,0))</f>
        <v>3</v>
      </c>
      <c r="K65" s="21" t="n">
        <f aca="false">IF(A65="","",VLOOKUP(A65,[10]１年１学期!$A$5:$I$200,7,0))</f>
        <v>3</v>
      </c>
      <c r="L65" s="21" t="e">
        <f aca="false">IF(A65="","",VLOOKUP(A65,[11]１年１学期!$A$5:$I$200,7,0))</f>
        <v>#N/A</v>
      </c>
    </row>
    <row r="66" customFormat="false" ht="60" hidden="false" customHeight="false" outlineLevel="0" collapsed="false">
      <c r="A66" s="18" t="n">
        <v>1236</v>
      </c>
      <c r="B66" s="19" t="e">
        <f aca="false">IF(A66="","",VLOOKUP(A66,[1]生徒原票!$C$5:$F$200,4,0))</f>
        <v>#N/A</v>
      </c>
      <c r="C66" s="20" t="str">
        <f aca="false">IF(A66="","",VLOOKUP(A66,[2]１年!$A$5:$K$200,9,0))</f>
        <v>社会科係として一人にもかかわらず、責任を持って授業の連絡等に務めてくれました。学習面では提出物等の遅れなどがめだちました。２学期は、ひとつひとつしっかりと努力してほしいと思います。</v>
      </c>
      <c r="D66" s="21" t="n">
        <f aca="false">IF(A66="","",VLOOKUP(A66,[3]１年１学期!$A$5:$I$200,8,0))</f>
        <v>3</v>
      </c>
      <c r="E66" s="21" t="n">
        <f aca="false">IF(A66="","",VLOOKUP(A66,[4]１年１学期!$A$5:$I$200,7,0))</f>
        <v>3</v>
      </c>
      <c r="F66" s="21" t="n">
        <f aca="false">IF(A66="","",VLOOKUP(A66,[5]１年１学期!$A$5:$I$200,7,0))</f>
        <v>2</v>
      </c>
      <c r="G66" s="21" t="n">
        <f aca="false">IF(A66="","",VLOOKUP(A66,[6]１年１学期!$A$5:$I$200,7,0))</f>
        <v>3</v>
      </c>
      <c r="H66" s="21" t="n">
        <f aca="false">IF(A66="","",VLOOKUP(A66,[7]１年１学期!$A$5:$I$200,7,0))</f>
        <v>4</v>
      </c>
      <c r="I66" s="21" t="n">
        <f aca="false">IF(A66="","",VLOOKUP(A66,[8]１年１学期!$A$5:$I$200,7,0))</f>
        <v>3</v>
      </c>
      <c r="J66" s="21" t="n">
        <f aca="false">IF(A66="","",VLOOKUP(A66,[9]１年１学期!$A$5:$I$200,7,0))</f>
        <v>3</v>
      </c>
      <c r="K66" s="21" t="n">
        <f aca="false">IF(A66="","",VLOOKUP(A66,[10]１年１学期!$A$5:$I$200,7,0))</f>
        <v>3</v>
      </c>
      <c r="L66" s="21" t="e">
        <f aca="false">IF(A66="","",VLOOKUP(A66,[11]１年１学期!$A$5:$I$200,7,0))</f>
        <v>#N/A</v>
      </c>
    </row>
    <row r="67" customFormat="false" ht="72" hidden="false" customHeight="false" outlineLevel="0" collapsed="false">
      <c r="A67" s="18" t="n">
        <v>1237</v>
      </c>
      <c r="B67" s="19" t="e">
        <f aca="false">IF(A67="","",VLOOKUP(A67,[1]生徒原票!$C$5:$F$200,4,0))</f>
        <v>#N/A</v>
      </c>
      <c r="C67" s="20" t="str">
        <f aca="false">IF(A67="","",VLOOKUP(A67,[2]１年!$A$5:$K$200,9,0))</f>
        <v>中学校生活も軌道に乗り、しっかりと生活することができました。家庭科係では授業の連絡等責任を持って行ってくれました。学習面ではやや提出物等の忘れ物が多かったようです。２学期はひとつひとつしっかりと提出できるようにしましょう。</v>
      </c>
      <c r="D67" s="21" t="n">
        <f aca="false">IF(A67="","",VLOOKUP(A67,[3]１年１学期!$A$5:$I$200,8,0))</f>
        <v>3</v>
      </c>
      <c r="E67" s="21" t="n">
        <f aca="false">IF(A67="","",VLOOKUP(A67,[4]１年１学期!$A$5:$I$200,7,0))</f>
        <v>2</v>
      </c>
      <c r="F67" s="21" t="n">
        <f aca="false">IF(A67="","",VLOOKUP(A67,[5]１年１学期!$A$5:$I$200,7,0))</f>
        <v>2</v>
      </c>
      <c r="G67" s="21" t="n">
        <f aca="false">IF(A67="","",VLOOKUP(A67,[6]１年１学期!$A$5:$I$200,7,0))</f>
        <v>2</v>
      </c>
      <c r="H67" s="21" t="n">
        <f aca="false">IF(A67="","",VLOOKUP(A67,[7]１年１学期!$A$5:$I$200,7,0))</f>
        <v>3</v>
      </c>
      <c r="I67" s="21" t="n">
        <f aca="false">IF(A67="","",VLOOKUP(A67,[8]１年１学期!$A$5:$I$200,7,0))</f>
        <v>3</v>
      </c>
      <c r="J67" s="21" t="n">
        <f aca="false">IF(A67="","",VLOOKUP(A67,[9]１年１学期!$A$5:$I$200,7,0))</f>
        <v>3</v>
      </c>
      <c r="K67" s="21" t="n">
        <f aca="false">IF(A67="","",VLOOKUP(A67,[10]１年１学期!$A$5:$I$200,7,0))</f>
        <v>2</v>
      </c>
      <c r="L67" s="21" t="e">
        <f aca="false">IF(A67="","",VLOOKUP(A67,[11]１年１学期!$A$5:$I$200,7,0))</f>
        <v>#N/A</v>
      </c>
    </row>
    <row r="68" customFormat="false" ht="72" hidden="false" customHeight="false" outlineLevel="0" collapsed="false">
      <c r="A68" s="18" t="n">
        <v>1238</v>
      </c>
      <c r="B68" s="19" t="e">
        <f aca="false">IF(A68="","",VLOOKUP(A68,[1]生徒原票!$C$5:$F$200,4,0))</f>
        <v>#N/A</v>
      </c>
      <c r="C68" s="20" t="str">
        <f aca="false">IF(A68="","",VLOOKUP(A68,[2]１年!$A$5:$K$200,9,0))</f>
        <v>図書委員として責任を持って本の貸し出しや管理等行いました。学年プログラム委員にも立候補し熱心に活動しました。学習面では地道な努力が徐々に実を結んできています。２学期もますますいろいろな面で活躍してほしいと思います。</v>
      </c>
      <c r="D68" s="21" t="n">
        <f aca="false">IF(A68="","",VLOOKUP(A68,[3]１年１学期!$A$5:$I$200,8,0))</f>
        <v>4</v>
      </c>
      <c r="E68" s="21" t="n">
        <f aca="false">IF(A68="","",VLOOKUP(A68,[4]１年１学期!$A$5:$I$200,7,0))</f>
        <v>5</v>
      </c>
      <c r="F68" s="21" t="n">
        <f aca="false">IF(A68="","",VLOOKUP(A68,[5]１年１学期!$A$5:$I$200,7,0))</f>
        <v>4</v>
      </c>
      <c r="G68" s="21" t="n">
        <f aca="false">IF(A68="","",VLOOKUP(A68,[6]１年１学期!$A$5:$I$200,7,0))</f>
        <v>4</v>
      </c>
      <c r="H68" s="21" t="n">
        <f aca="false">IF(A68="","",VLOOKUP(A68,[7]１年１学期!$A$5:$I$200,7,0))</f>
        <v>4</v>
      </c>
      <c r="I68" s="21" t="n">
        <f aca="false">IF(A68="","",VLOOKUP(A68,[8]１年１学期!$A$5:$I$200,7,0))</f>
        <v>3</v>
      </c>
      <c r="J68" s="21" t="n">
        <f aca="false">IF(A68="","",VLOOKUP(A68,[9]１年１学期!$A$5:$I$200,7,0))</f>
        <v>3</v>
      </c>
      <c r="K68" s="21" t="n">
        <f aca="false">IF(A68="","",VLOOKUP(A68,[10]１年１学期!$A$5:$I$200,7,0))</f>
        <v>4</v>
      </c>
      <c r="L68" s="21" t="e">
        <f aca="false">IF(A68="","",VLOOKUP(A68,[11]１年１学期!$A$5:$I$200,7,0))</f>
        <v>#N/A</v>
      </c>
    </row>
    <row r="69" customFormat="false" ht="84" hidden="false" customHeight="false" outlineLevel="0" collapsed="false">
      <c r="A69" s="18" t="n">
        <v>1239</v>
      </c>
      <c r="B69" s="19" t="e">
        <f aca="false">IF(A69="","",VLOOKUP(A69,[1]生徒原票!$C$5:$F$200,4,0))</f>
        <v>#N/A</v>
      </c>
      <c r="C69" s="20" t="str">
        <f aca="false">IF(A69="","",VLOOKUP(A69,[2]１年!$A$5:$K$200,9,0))</f>
        <v>明るく元気に生活しました。校内生活委員として責任を持って活動しました。学習面ではやや授業中の取り組みで気の緩みが見られたようです。提出物等の忘れも目立ちました。２学期は気を引き締めて、ひとつひとつしっかりと努力してほしいと思います。</v>
      </c>
      <c r="D69" s="21" t="n">
        <f aca="false">IF(A69="","",VLOOKUP(A69,[3]１年１学期!$A$5:$I$200,8,0))</f>
        <v>3</v>
      </c>
      <c r="E69" s="21" t="n">
        <f aca="false">IF(A69="","",VLOOKUP(A69,[4]１年１学期!$A$5:$I$200,7,0))</f>
        <v>2</v>
      </c>
      <c r="F69" s="21" t="n">
        <f aca="false">IF(A69="","",VLOOKUP(A69,[5]１年１学期!$A$5:$I$200,7,0))</f>
        <v>3</v>
      </c>
      <c r="G69" s="21" t="n">
        <f aca="false">IF(A69="","",VLOOKUP(A69,[6]１年１学期!$A$5:$I$200,7,0))</f>
        <v>2</v>
      </c>
      <c r="H69" s="21" t="n">
        <f aca="false">IF(A69="","",VLOOKUP(A69,[7]１年１学期!$A$5:$I$200,7,0))</f>
        <v>3</v>
      </c>
      <c r="I69" s="21" t="n">
        <f aca="false">IF(A69="","",VLOOKUP(A69,[8]１年１学期!$A$5:$I$200,7,0))</f>
        <v>3</v>
      </c>
      <c r="J69" s="21" t="n">
        <f aca="false">IF(A69="","",VLOOKUP(A69,[9]１年１学期!$A$5:$I$200,7,0))</f>
        <v>3</v>
      </c>
      <c r="K69" s="21" t="n">
        <f aca="false">IF(A69="","",VLOOKUP(A69,[10]１年１学期!$A$5:$I$200,7,0))</f>
        <v>3</v>
      </c>
      <c r="L69" s="21" t="e">
        <f aca="false">IF(A69="","",VLOOKUP(A69,[11]１年１学期!$A$5:$I$200,7,0))</f>
        <v>#N/A</v>
      </c>
    </row>
    <row r="70" customFormat="false" ht="72" hidden="false" customHeight="false" outlineLevel="0" collapsed="false">
      <c r="A70" s="18" t="n">
        <v>1240</v>
      </c>
      <c r="B70" s="19" t="e">
        <f aca="false">IF(A70="","",VLOOKUP(A70,[1]生徒原票!$C$5:$F$200,4,0))</f>
        <v>#N/A</v>
      </c>
      <c r="C70" s="20" t="str">
        <f aca="false">IF(A70="","",VLOOKUP(A70,[2]１年!$A$5:$K$200,9,0))</f>
        <v>何事にも落ち着いてしっかりと取り組むことができました。大人しいけれど、自分の意思はしっかりと持っています。学習面でもどの教科もきちんと取り組みました。２学期は家庭学習を習慣付けていきましょう。</v>
      </c>
      <c r="D70" s="21" t="n">
        <f aca="false">IF(A70="","",VLOOKUP(A70,[3]１年１学期!$A$5:$I$200,8,0))</f>
        <v>4</v>
      </c>
      <c r="E70" s="21" t="n">
        <f aca="false">IF(A70="","",VLOOKUP(A70,[4]１年１学期!$A$5:$I$200,7,0))</f>
        <v>3</v>
      </c>
      <c r="F70" s="21" t="n">
        <f aca="false">IF(A70="","",VLOOKUP(A70,[5]１年１学期!$A$5:$I$200,7,0))</f>
        <v>3</v>
      </c>
      <c r="G70" s="21" t="n">
        <f aca="false">IF(A70="","",VLOOKUP(A70,[6]１年１学期!$A$5:$I$200,7,0))</f>
        <v>3</v>
      </c>
      <c r="H70" s="21" t="n">
        <f aca="false">IF(A70="","",VLOOKUP(A70,[7]１年１学期!$A$5:$I$200,7,0))</f>
        <v>4</v>
      </c>
      <c r="I70" s="21" t="n">
        <f aca="false">IF(A70="","",VLOOKUP(A70,[8]１年１学期!$A$5:$I$200,7,0))</f>
        <v>3</v>
      </c>
      <c r="J70" s="21" t="n">
        <f aca="false">IF(A70="","",VLOOKUP(A70,[9]１年１学期!$A$5:$I$200,7,0))</f>
        <v>3</v>
      </c>
      <c r="K70" s="21" t="n">
        <f aca="false">IF(A70="","",VLOOKUP(A70,[10]１年１学期!$A$5:$I$200,7,0))</f>
        <v>4</v>
      </c>
      <c r="L70" s="21" t="e">
        <f aca="false">IF(A70="","",VLOOKUP(A70,[11]１年１学期!$A$5:$I$200,7,0))</f>
        <v>#N/A</v>
      </c>
    </row>
    <row r="71" customFormat="false" ht="60" hidden="false" customHeight="false" outlineLevel="0" collapsed="false">
      <c r="A71" s="18" t="n">
        <v>1241</v>
      </c>
      <c r="B71" s="19" t="e">
        <f aca="false">IF(A71="","",VLOOKUP(A71,[1]生徒原票!$C$5:$F$200,4,0))</f>
        <v>#N/A</v>
      </c>
      <c r="C71" s="20" t="str">
        <f aca="false">IF(A71="","",VLOOKUP(A71,[2]１年!$A$5:$K$200,9,0))</f>
        <v>明るく元気に生活しました。バドミントン部では、休まず熱心に活動し大会に参加しました。学習面では毎日家庭学習を欠かさず提出することができました。２学期も継続させましょう。</v>
      </c>
      <c r="D71" s="21" t="n">
        <f aca="false">IF(A71="","",VLOOKUP(A71,[3]１年１学期!$A$5:$I$200,8,0))</f>
        <v>5</v>
      </c>
      <c r="E71" s="21" t="n">
        <f aca="false">IF(A71="","",VLOOKUP(A71,[4]１年１学期!$A$5:$I$200,7,0))</f>
        <v>4</v>
      </c>
      <c r="F71" s="21" t="n">
        <f aca="false">IF(A71="","",VLOOKUP(A71,[5]１年１学期!$A$5:$I$200,7,0))</f>
        <v>5</v>
      </c>
      <c r="G71" s="21" t="n">
        <f aca="false">IF(A71="","",VLOOKUP(A71,[6]１年１学期!$A$5:$I$200,7,0))</f>
        <v>4</v>
      </c>
      <c r="H71" s="21" t="n">
        <f aca="false">IF(A71="","",VLOOKUP(A71,[7]１年１学期!$A$5:$I$200,7,0))</f>
        <v>4</v>
      </c>
      <c r="I71" s="21" t="n">
        <f aca="false">IF(A71="","",VLOOKUP(A71,[8]１年１学期!$A$5:$I$200,7,0))</f>
        <v>4</v>
      </c>
      <c r="J71" s="21" t="n">
        <f aca="false">IF(A71="","",VLOOKUP(A71,[9]１年１学期!$A$5:$I$200,7,0))</f>
        <v>4</v>
      </c>
      <c r="K71" s="21" t="n">
        <f aca="false">IF(A71="","",VLOOKUP(A71,[10]１年１学期!$A$5:$I$200,7,0))</f>
        <v>4</v>
      </c>
      <c r="L71" s="21" t="e">
        <f aca="false">IF(A71="","",VLOOKUP(A71,[11]１年１学期!$A$5:$I$200,7,0))</f>
        <v>#N/A</v>
      </c>
    </row>
    <row r="72" customFormat="false" ht="60" hidden="false" customHeight="false" outlineLevel="0" collapsed="false">
      <c r="A72" s="18" t="n">
        <v>1242</v>
      </c>
      <c r="B72" s="19" t="e">
        <f aca="false">IF(A72="","",VLOOKUP(A72,[1]生徒原票!$C$5:$F$200,4,0))</f>
        <v>#N/A</v>
      </c>
      <c r="C72" s="20" t="str">
        <f aca="false">IF(A72="","",VLOOKUP(A72,[2]１年!$A$5:$K$200,9,0))</f>
        <v>中学校生活も軌道に乗り、しっかりと生活しました。美化委員として清掃用具の点検等しっかりと行いました。学習面では提出物等の忘れが目立ちました。２学期はひとつひとつしっかりと努力しましょう。</v>
      </c>
      <c r="D72" s="21" t="n">
        <f aca="false">IF(A72="","",VLOOKUP(A72,[3]１年１学期!$A$5:$I$200,8,0))</f>
        <v>3</v>
      </c>
      <c r="E72" s="21" t="n">
        <f aca="false">IF(A72="","",VLOOKUP(A72,[4]１年１学期!$A$5:$I$200,7,0))</f>
        <v>2</v>
      </c>
      <c r="F72" s="21" t="n">
        <f aca="false">IF(A72="","",VLOOKUP(A72,[5]１年１学期!$A$5:$I$200,7,0))</f>
        <v>3</v>
      </c>
      <c r="G72" s="21" t="n">
        <f aca="false">IF(A72="","",VLOOKUP(A72,[6]１年１学期!$A$5:$I$200,7,0))</f>
        <v>2</v>
      </c>
      <c r="H72" s="21" t="n">
        <f aca="false">IF(A72="","",VLOOKUP(A72,[7]１年１学期!$A$5:$I$200,7,0))</f>
        <v>3</v>
      </c>
      <c r="I72" s="21" t="n">
        <f aca="false">IF(A72="","",VLOOKUP(A72,[8]１年１学期!$A$5:$I$200,7,0))</f>
        <v>4</v>
      </c>
      <c r="J72" s="21" t="n">
        <f aca="false">IF(A72="","",VLOOKUP(A72,[9]１年１学期!$A$5:$I$200,7,0))</f>
        <v>2</v>
      </c>
      <c r="K72" s="21" t="n">
        <f aca="false">IF(A72="","",VLOOKUP(A72,[10]１年１学期!$A$5:$I$200,7,0))</f>
        <v>2</v>
      </c>
      <c r="L72" s="21" t="e">
        <f aca="false">IF(A72="","",VLOOKUP(A72,[11]１年１学期!$A$5:$I$200,7,0))</f>
        <v>#N/A</v>
      </c>
    </row>
    <row r="73" customFormat="false" ht="60" hidden="false" customHeight="false" outlineLevel="0" collapsed="false">
      <c r="A73" s="18" t="n">
        <v>1243</v>
      </c>
      <c r="B73" s="19" t="e">
        <f aca="false">IF(A73="","",VLOOKUP(A73,[1]生徒原票!$C$5:$F$200,4,0))</f>
        <v>#N/A</v>
      </c>
      <c r="C73" s="20" t="str">
        <f aca="false">IF(A73="","",VLOOKUP(A73,[2]１年!$A$5:$K$200,9,0))</f>
        <v>入学当初の体調不良もなくなり、いきいきと生活しました。友達関係も良好で楽しそうな姿が見られました。学習面では提出物等の忘れが目立ちました。２学期はひとつひとつしっかりと努力していきましょう。</v>
      </c>
      <c r="D73" s="21" t="n">
        <f aca="false">IF(A73="","",VLOOKUP(A73,[3]１年１学期!$A$5:$I$200,8,0))</f>
        <v>3</v>
      </c>
      <c r="E73" s="21" t="n">
        <f aca="false">IF(A73="","",VLOOKUP(A73,[4]１年１学期!$A$5:$I$200,7,0))</f>
        <v>2</v>
      </c>
      <c r="F73" s="21" t="n">
        <f aca="false">IF(A73="","",VLOOKUP(A73,[5]１年１学期!$A$5:$I$200,7,0))</f>
        <v>3</v>
      </c>
      <c r="G73" s="21" t="n">
        <f aca="false">IF(A73="","",VLOOKUP(A73,[6]１年１学期!$A$5:$I$200,7,0))</f>
        <v>2</v>
      </c>
      <c r="H73" s="21" t="n">
        <f aca="false">IF(A73="","",VLOOKUP(A73,[7]１年１学期!$A$5:$I$200,7,0))</f>
        <v>3</v>
      </c>
      <c r="I73" s="21" t="n">
        <f aca="false">IF(A73="","",VLOOKUP(A73,[8]１年１学期!$A$5:$I$200,7,0))</f>
        <v>3</v>
      </c>
      <c r="J73" s="21" t="n">
        <f aca="false">IF(A73="","",VLOOKUP(A73,[9]１年１学期!$A$5:$I$200,7,0))</f>
        <v>2</v>
      </c>
      <c r="K73" s="21" t="n">
        <f aca="false">IF(A73="","",VLOOKUP(A73,[10]１年１学期!$A$5:$I$200,7,0))</f>
        <v>3</v>
      </c>
      <c r="L73" s="21" t="e">
        <f aca="false">IF(A73="","",VLOOKUP(A73,[11]１年１学期!$A$5:$I$200,7,0))</f>
        <v>#N/A</v>
      </c>
    </row>
    <row r="74" customFormat="false" ht="84" hidden="false" customHeight="false" outlineLevel="0" collapsed="false">
      <c r="A74" s="18" t="n">
        <v>1244</v>
      </c>
      <c r="B74" s="19" t="e">
        <f aca="false">IF(A74="","",VLOOKUP(A74,[1]生徒原票!$C$5:$F$200,4,0))</f>
        <v>#N/A</v>
      </c>
      <c r="C74" s="20" t="str">
        <f aca="false">IF(A74="","",VLOOKUP(A74,[2]１年!$A$5:$K$200,9,0))</f>
        <v>中学校生活も軌道に乗り、明るく元気に生活しました。国語係として毎時間の授業の連絡等、しっかりと行いました。また、バドミントン部では休まず熱心に活動しました。学習面では毎日家庭学習を欠かさず提出することができました。２学期も継続させましょう。</v>
      </c>
      <c r="D74" s="21" t="n">
        <f aca="false">IF(A74="","",VLOOKUP(A74,[3]１年１学期!$A$5:$I$200,8,0))</f>
        <v>3</v>
      </c>
      <c r="E74" s="21" t="n">
        <f aca="false">IF(A74="","",VLOOKUP(A74,[4]１年１学期!$A$5:$I$200,7,0))</f>
        <v>3</v>
      </c>
      <c r="F74" s="21" t="n">
        <f aca="false">IF(A74="","",VLOOKUP(A74,[5]１年１学期!$A$5:$I$200,7,0))</f>
        <v>3</v>
      </c>
      <c r="G74" s="21" t="n">
        <f aca="false">IF(A74="","",VLOOKUP(A74,[6]１年１学期!$A$5:$I$200,7,0))</f>
        <v>3</v>
      </c>
      <c r="H74" s="21" t="n">
        <f aca="false">IF(A74="","",VLOOKUP(A74,[7]１年１学期!$A$5:$I$200,7,0))</f>
        <v>3</v>
      </c>
      <c r="I74" s="21" t="n">
        <f aca="false">IF(A74="","",VLOOKUP(A74,[8]１年１学期!$A$5:$I$200,7,0))</f>
        <v>3</v>
      </c>
      <c r="J74" s="21" t="n">
        <f aca="false">IF(A74="","",VLOOKUP(A74,[9]１年１学期!$A$5:$I$200,7,0))</f>
        <v>4</v>
      </c>
      <c r="K74" s="21" t="n">
        <f aca="false">IF(A74="","",VLOOKUP(A74,[10]１年１学期!$A$5:$I$200,7,0))</f>
        <v>3</v>
      </c>
      <c r="L74" s="21" t="e">
        <f aca="false">IF(A74="","",VLOOKUP(A74,[11]１年１学期!$A$5:$I$200,7,0))</f>
        <v>#N/A</v>
      </c>
    </row>
    <row r="75" customFormat="false" ht="84" hidden="false" customHeight="false" outlineLevel="0" collapsed="false">
      <c r="A75" s="18" t="n">
        <v>1301</v>
      </c>
      <c r="B75" s="19" t="e">
        <f aca="false">IF(A75="","",VLOOKUP(A75,[1]生徒原票!$C$5:$F$200,4,0))</f>
        <v>#N/A</v>
      </c>
      <c r="C75" s="20" t="str">
        <f aca="false">IF(A75="","",VLOOKUP(A75,[2]１年!$A$5:$K$200,9,0))</f>
        <v>明るい性格で授業中も積極的に発言していました。時には羽目を外してしまうことがあったので、周りの状況を客観的に判断した言動を心がけるようにしましょう。自分のペースで毎日楽しく学校生活を送っています。また家庭学習を充実させ学力アップも目指そう。</v>
      </c>
      <c r="D75" s="21" t="n">
        <f aca="false">IF(A75="","",VLOOKUP(A75,[3]１年１学期!$A$5:$I$200,8,0))</f>
        <v>3</v>
      </c>
      <c r="E75" s="21" t="n">
        <f aca="false">IF(A75="","",VLOOKUP(A75,[4]１年１学期!$A$5:$I$200,7,0))</f>
        <v>3</v>
      </c>
      <c r="F75" s="21" t="n">
        <f aca="false">IF(A75="","",VLOOKUP(A75,[5]１年１学期!$A$5:$I$200,7,0))</f>
        <v>3</v>
      </c>
      <c r="G75" s="21" t="n">
        <f aca="false">IF(A75="","",VLOOKUP(A75,[6]１年１学期!$A$5:$I$200,7,0))</f>
        <v>2</v>
      </c>
      <c r="H75" s="21" t="n">
        <f aca="false">IF(A75="","",VLOOKUP(A75,[7]１年１学期!$A$5:$I$200,7,0))</f>
        <v>3</v>
      </c>
      <c r="I75" s="21" t="n">
        <f aca="false">IF(A75="","",VLOOKUP(A75,[8]１年１学期!$A$5:$I$200,7,0))</f>
        <v>3</v>
      </c>
      <c r="J75" s="21" t="n">
        <f aca="false">IF(A75="","",VLOOKUP(A75,[9]１年１学期!$A$5:$I$200,7,0))</f>
        <v>3</v>
      </c>
      <c r="K75" s="21" t="n">
        <f aca="false">IF(A75="","",VLOOKUP(A75,[10]１年１学期!$A$5:$I$200,7,0))</f>
        <v>3</v>
      </c>
      <c r="L75" s="21" t="e">
        <f aca="false">IF(A75="","",VLOOKUP(A75,[11]１年１学期!$A$5:$I$200,7,0))</f>
        <v>#N/A</v>
      </c>
    </row>
    <row r="76" customFormat="false" ht="84" hidden="false" customHeight="false" outlineLevel="0" collapsed="false">
      <c r="A76" s="18" t="n">
        <v>1302</v>
      </c>
      <c r="B76" s="19" t="e">
        <f aca="false">IF(A76="","",VLOOKUP(A76,[1]生徒原票!$C$5:$F$200,4,0))</f>
        <v>#N/A</v>
      </c>
      <c r="C76" s="20" t="str">
        <f aca="false">IF(A76="","",VLOOKUP(A76,[2]１年!$A$5:$K$200,9,0))</f>
        <v>校内生活委員の仕事や当番活動など自分の責任をよく果たしていました。優しい性格で人から頼まれたことにもよく答えていました。学習面では授業中はまじめによく取り組んでいます。家庭学習の習慣をつけるとともに、勉強法も先生方に相談して工夫してみよう。</v>
      </c>
      <c r="D76" s="21" t="n">
        <f aca="false">IF(A76="","",VLOOKUP(A76,[3]１年１学期!$A$5:$I$200,8,0))</f>
        <v>2</v>
      </c>
      <c r="E76" s="21" t="n">
        <f aca="false">IF(A76="","",VLOOKUP(A76,[4]１年１学期!$A$5:$I$200,7,0))</f>
        <v>2</v>
      </c>
      <c r="F76" s="21" t="n">
        <f aca="false">IF(A76="","",VLOOKUP(A76,[5]１年１学期!$A$5:$I$200,7,0))</f>
        <v>3</v>
      </c>
      <c r="G76" s="21" t="n">
        <f aca="false">IF(A76="","",VLOOKUP(A76,[6]１年１学期!$A$5:$I$200,7,0))</f>
        <v>2</v>
      </c>
      <c r="H76" s="21" t="n">
        <f aca="false">IF(A76="","",VLOOKUP(A76,[7]１年１学期!$A$5:$I$200,7,0))</f>
        <v>2</v>
      </c>
      <c r="I76" s="21" t="n">
        <f aca="false">IF(A76="","",VLOOKUP(A76,[8]１年１学期!$A$5:$I$200,7,0))</f>
        <v>3</v>
      </c>
      <c r="J76" s="21" t="n">
        <f aca="false">IF(A76="","",VLOOKUP(A76,[9]１年１学期!$A$5:$I$200,7,0))</f>
        <v>3</v>
      </c>
      <c r="K76" s="21" t="n">
        <f aca="false">IF(A76="","",VLOOKUP(A76,[10]１年１学期!$A$5:$I$200,7,0))</f>
        <v>3</v>
      </c>
      <c r="L76" s="21" t="e">
        <f aca="false">IF(A76="","",VLOOKUP(A76,[11]１年１学期!$A$5:$I$200,7,0))</f>
        <v>#N/A</v>
      </c>
    </row>
    <row r="77" customFormat="false" ht="96" hidden="false" customHeight="false" outlineLevel="0" collapsed="false">
      <c r="A77" s="18" t="n">
        <v>1303</v>
      </c>
      <c r="B77" s="19" t="e">
        <f aca="false">IF(A77="","",VLOOKUP(A77,[1]生徒原票!$C$5:$F$200,4,0))</f>
        <v>#N/A</v>
      </c>
      <c r="C77" s="20" t="str">
        <f aca="false">IF(A77="","",VLOOKUP(A77,[2]１年!$A$5:$K$200,9,0))</f>
        <v>明るい性格で自分の意見をはっきり言うことができ、リーダーとしての力を秘めていると思います。周りの状況を冷静に判断し行動するよう心がけ、その力を発揮させてください。学習に関しては、現状に甘えることなく、常に上を目指し日々努力をしていこう。
</v>
      </c>
      <c r="D77" s="21" t="n">
        <f aca="false">IF(A77="","",VLOOKUP(A77,[3]１年１学期!$A$5:$I$200,8,0))</f>
        <v>4</v>
      </c>
      <c r="E77" s="21" t="n">
        <f aca="false">IF(A77="","",VLOOKUP(A77,[4]１年１学期!$A$5:$I$200,7,0))</f>
        <v>3</v>
      </c>
      <c r="F77" s="21" t="n">
        <f aca="false">IF(A77="","",VLOOKUP(A77,[5]１年１学期!$A$5:$I$200,7,0))</f>
        <v>3</v>
      </c>
      <c r="G77" s="21" t="n">
        <f aca="false">IF(A77="","",VLOOKUP(A77,[6]１年１学期!$A$5:$I$200,7,0))</f>
        <v>3</v>
      </c>
      <c r="H77" s="21" t="n">
        <f aca="false">IF(A77="","",VLOOKUP(A77,[7]１年１学期!$A$5:$I$200,7,0))</f>
        <v>4</v>
      </c>
      <c r="I77" s="21" t="n">
        <f aca="false">IF(A77="","",VLOOKUP(A77,[8]１年１学期!$A$5:$I$200,7,0))</f>
        <v>3</v>
      </c>
      <c r="J77" s="21" t="n">
        <f aca="false">IF(A77="","",VLOOKUP(A77,[9]１年１学期!$A$5:$I$200,7,0))</f>
        <v>4</v>
      </c>
      <c r="K77" s="21" t="n">
        <f aca="false">IF(A77="","",VLOOKUP(A77,[10]１年１学期!$A$5:$I$200,7,0))</f>
        <v>4</v>
      </c>
      <c r="L77" s="21" t="e">
        <f aca="false">IF(A77="","",VLOOKUP(A77,[11]１年１学期!$A$5:$I$200,7,0))</f>
        <v>#N/A</v>
      </c>
    </row>
    <row r="78" customFormat="false" ht="84" hidden="false" customHeight="false" outlineLevel="0" collapsed="false">
      <c r="A78" s="18" t="n">
        <v>1304</v>
      </c>
      <c r="B78" s="19" t="e">
        <f aca="false">IF(A78="","",VLOOKUP(A78,[1]生徒原票!$C$5:$F$200,4,0))</f>
        <v>#N/A</v>
      </c>
      <c r="C78" s="20" t="str">
        <f aca="false">IF(A78="","",VLOOKUP(A78,[2]１年!$A$5:$K$200,9,0))</f>
        <v>学校生活においては決まりをよく守り、基本的生活習慣も身に付いています。ただ生活面でも学習面でも人の意見を受けてという部分が多いので、自分は何をどうしたいのかという目標をしっかり掲げ自分の意志をもって努力すれば、もっと伸びていけると思います。</v>
      </c>
      <c r="D78" s="21" t="n">
        <f aca="false">IF(A78="","",VLOOKUP(A78,[3]１年１学期!$A$5:$I$200,8,0))</f>
        <v>4</v>
      </c>
      <c r="E78" s="21" t="n">
        <f aca="false">IF(A78="","",VLOOKUP(A78,[4]１年１学期!$A$5:$I$200,7,0))</f>
        <v>4</v>
      </c>
      <c r="F78" s="21" t="n">
        <f aca="false">IF(A78="","",VLOOKUP(A78,[5]１年１学期!$A$5:$I$200,7,0))</f>
        <v>4</v>
      </c>
      <c r="G78" s="21" t="n">
        <f aca="false">IF(A78="","",VLOOKUP(A78,[6]１年１学期!$A$5:$I$200,7,0))</f>
        <v>3</v>
      </c>
      <c r="H78" s="21" t="n">
        <f aca="false">IF(A78="","",VLOOKUP(A78,[7]１年１学期!$A$5:$I$200,7,0))</f>
        <v>4</v>
      </c>
      <c r="I78" s="21" t="n">
        <f aca="false">IF(A78="","",VLOOKUP(A78,[8]１年１学期!$A$5:$I$200,7,0))</f>
        <v>3</v>
      </c>
      <c r="J78" s="21" t="n">
        <f aca="false">IF(A78="","",VLOOKUP(A78,[9]１年１学期!$A$5:$I$200,7,0))</f>
        <v>4</v>
      </c>
      <c r="K78" s="21" t="n">
        <f aca="false">IF(A78="","",VLOOKUP(A78,[10]１年１学期!$A$5:$I$200,7,0))</f>
        <v>4</v>
      </c>
      <c r="L78" s="21" t="e">
        <f aca="false">IF(A78="","",VLOOKUP(A78,[11]１年１学期!$A$5:$I$200,7,0))</f>
        <v>#N/A</v>
      </c>
    </row>
    <row r="79" customFormat="false" ht="84" hidden="false" customHeight="false" outlineLevel="0" collapsed="false">
      <c r="A79" s="18" t="n">
        <v>1305</v>
      </c>
      <c r="B79" s="19" t="e">
        <f aca="false">IF(A79="","",VLOOKUP(A79,[1]生徒原票!$C$5:$F$200,4,0))</f>
        <v>#N/A</v>
      </c>
      <c r="C79" s="20" t="str">
        <f aca="false">IF(A79="","",VLOOKUP(A79,[2]１年!$A$5:$K$200,9,0))</f>
        <v>ハンデを抱えながらも、みんなに支えられつつ、毎日明るく素直によく努力し学校生活を送っています。生活の中でも学習でも苦手なことが多いですが、自分でできることを自分から増やす努力をし、将来に備えていってください。提出物忘れも注意しましょう。</v>
      </c>
      <c r="D79" s="21" t="n">
        <f aca="false">IF(A79="","",VLOOKUP(A79,[3]１年１学期!$A$5:$I$200,8,0))</f>
        <v>3</v>
      </c>
      <c r="E79" s="21" t="n">
        <f aca="false">IF(A79="","",VLOOKUP(A79,[4]１年１学期!$A$5:$I$200,7,0))</f>
        <v>3</v>
      </c>
      <c r="F79" s="21" t="n">
        <f aca="false">IF(A79="","",VLOOKUP(A79,[5]１年１学期!$A$5:$I$200,7,0))</f>
        <v>3</v>
      </c>
      <c r="G79" s="21" t="n">
        <f aca="false">IF(A79="","",VLOOKUP(A79,[6]１年１学期!$A$5:$I$200,7,0))</f>
        <v>3</v>
      </c>
      <c r="H79" s="21" t="n">
        <f aca="false">IF(A79="","",VLOOKUP(A79,[7]１年１学期!$A$5:$I$200,7,0))</f>
        <v>3</v>
      </c>
      <c r="I79" s="21" t="n">
        <f aca="false">IF(A79="","",VLOOKUP(A79,[8]１年１学期!$A$5:$I$200,7,0))</f>
        <v>3</v>
      </c>
      <c r="J79" s="21" t="n">
        <f aca="false">IF(A79="","",VLOOKUP(A79,[9]１年１学期!$A$5:$I$200,7,0))</f>
        <v>3</v>
      </c>
      <c r="K79" s="21" t="n">
        <f aca="false">IF(A79="","",VLOOKUP(A79,[10]１年１学期!$A$5:$I$200,7,0))</f>
        <v>4</v>
      </c>
      <c r="L79" s="21" t="e">
        <f aca="false">IF(A79="","",VLOOKUP(A79,[11]１年１学期!$A$5:$I$200,7,0))</f>
        <v>#N/A</v>
      </c>
    </row>
    <row r="80" customFormat="false" ht="84" hidden="false" customHeight="false" outlineLevel="0" collapsed="false">
      <c r="A80" s="18" t="n">
        <v>1306</v>
      </c>
      <c r="B80" s="19" t="e">
        <f aca="false">IF(A80="","",VLOOKUP(A80,[1]生徒原票!$C$5:$F$200,4,0))</f>
        <v>#N/A</v>
      </c>
      <c r="C80" s="20" t="str">
        <f aca="false">IF(A80="","",VLOOKUP(A80,[2]１年!$A$5:$K$200,9,0))</f>
        <v>明るい性格で毎日楽しく学校生活を送っています。給食も人一倍食べ、でも健康管理には十分注意してください。学習面では、まず集中して授業に参加すること、宿題など提出物を期限までに確実に出すこと、課題です。家庭でも毎日学習時間をもうけ努力しよう。</v>
      </c>
      <c r="D80" s="21" t="n">
        <f aca="false">IF(A80="","",VLOOKUP(A80,[3]１年１学期!$A$5:$I$200,8,0))</f>
        <v>2</v>
      </c>
      <c r="E80" s="21" t="n">
        <f aca="false">IF(A80="","",VLOOKUP(A80,[4]１年１学期!$A$5:$I$200,7,0))</f>
        <v>2</v>
      </c>
      <c r="F80" s="21" t="n">
        <f aca="false">IF(A80="","",VLOOKUP(A80,[5]１年１学期!$A$5:$I$200,7,0))</f>
        <v>2</v>
      </c>
      <c r="G80" s="21" t="n">
        <f aca="false">IF(A80="","",VLOOKUP(A80,[6]１年１学期!$A$5:$I$200,7,0))</f>
        <v>1</v>
      </c>
      <c r="H80" s="21" t="n">
        <f aca="false">IF(A80="","",VLOOKUP(A80,[7]１年１学期!$A$5:$I$200,7,0))</f>
        <v>2</v>
      </c>
      <c r="I80" s="21" t="n">
        <f aca="false">IF(A80="","",VLOOKUP(A80,[8]１年１学期!$A$5:$I$200,7,0))</f>
        <v>2</v>
      </c>
      <c r="J80" s="21" t="n">
        <f aca="false">IF(A80="","",VLOOKUP(A80,[9]１年１学期!$A$5:$I$200,7,0))</f>
        <v>2</v>
      </c>
      <c r="K80" s="21" t="n">
        <f aca="false">IF(A80="","",VLOOKUP(A80,[10]１年１学期!$A$5:$I$200,7,0))</f>
        <v>1</v>
      </c>
      <c r="L80" s="21" t="e">
        <f aca="false">IF(A80="","",VLOOKUP(A80,[11]１年１学期!$A$5:$I$200,7,0))</f>
        <v>#N/A</v>
      </c>
    </row>
    <row r="81" customFormat="false" ht="84" hidden="false" customHeight="false" outlineLevel="0" collapsed="false">
      <c r="A81" s="18" t="n">
        <v>1307</v>
      </c>
      <c r="B81" s="19" t="e">
        <f aca="false">IF(A81="","",VLOOKUP(A81,[1]生徒原票!$C$5:$F$200,4,0))</f>
        <v>#N/A</v>
      </c>
      <c r="C81" s="20" t="str">
        <f aca="false">IF(A81="","",VLOOKUP(A81,[2]１年!$A$5:$K$200,9,0))</f>
        <v>礼儀正しく、その場の状況を的確に判断した行動がとれています。ハンデのある友達にも親切に接し優しさも持ち合わせています。課題としては提出物など期限のあるものに対する努力だと思います。自分自身に厳しさを持ち、がんばれる人になりましょう。</v>
      </c>
      <c r="D81" s="21" t="n">
        <f aca="false">IF(A81="","",VLOOKUP(A81,[3]１年１学期!$A$5:$I$200,8,0))</f>
        <v>4</v>
      </c>
      <c r="E81" s="21" t="n">
        <f aca="false">IF(A81="","",VLOOKUP(A81,[4]１年１学期!$A$5:$I$200,7,0))</f>
        <v>4</v>
      </c>
      <c r="F81" s="21" t="n">
        <f aca="false">IF(A81="","",VLOOKUP(A81,[5]１年１学期!$A$5:$I$200,7,0))</f>
        <v>4</v>
      </c>
      <c r="G81" s="21" t="n">
        <f aca="false">IF(A81="","",VLOOKUP(A81,[6]１年１学期!$A$5:$I$200,7,0))</f>
        <v>3</v>
      </c>
      <c r="H81" s="21" t="n">
        <f aca="false">IF(A81="","",VLOOKUP(A81,[7]１年１学期!$A$5:$I$200,7,0))</f>
        <v>4</v>
      </c>
      <c r="I81" s="21" t="n">
        <f aca="false">IF(A81="","",VLOOKUP(A81,[8]１年１学期!$A$5:$I$200,7,0))</f>
        <v>4</v>
      </c>
      <c r="J81" s="21" t="n">
        <f aca="false">IF(A81="","",VLOOKUP(A81,[9]１年１学期!$A$5:$I$200,7,0))</f>
        <v>3</v>
      </c>
      <c r="K81" s="21" t="n">
        <f aca="false">IF(A81="","",VLOOKUP(A81,[10]１年１学期!$A$5:$I$200,7,0))</f>
        <v>4</v>
      </c>
      <c r="L81" s="21" t="e">
        <f aca="false">IF(A81="","",VLOOKUP(A81,[11]１年１学期!$A$5:$I$200,7,0))</f>
        <v>#N/A</v>
      </c>
    </row>
    <row r="82" customFormat="false" ht="84" hidden="false" customHeight="false" outlineLevel="0" collapsed="false">
      <c r="A82" s="18" t="n">
        <v>1308</v>
      </c>
      <c r="B82" s="19" t="e">
        <f aca="false">IF(A82="","",VLOOKUP(A82,[1]生徒原票!$C$5:$F$200,4,0))</f>
        <v>#N/A</v>
      </c>
      <c r="C82" s="20" t="str">
        <f aca="false">IF(A82="","",VLOOKUP(A82,[2]１年!$A$5:$K$200,9,0))</f>
        <v>係活動や当番活動など自分の責任をしっかり果たし、まじめな生活態度で学校生活を送っています。部活動なども朝早くから前向きによく努力しています。課題としては学習面でも生活面でも受け身の部分が多いので、自分で気づき努力に結びつけられる人を目指そう</v>
      </c>
      <c r="D82" s="21" t="n">
        <f aca="false">IF(A82="","",VLOOKUP(A82,[3]１年１学期!$A$5:$I$200,8,0))</f>
        <v>3</v>
      </c>
      <c r="E82" s="21" t="n">
        <f aca="false">IF(A82="","",VLOOKUP(A82,[4]１年１学期!$A$5:$I$200,7,0))</f>
        <v>3</v>
      </c>
      <c r="F82" s="21" t="n">
        <f aca="false">IF(A82="","",VLOOKUP(A82,[5]１年１学期!$A$5:$I$200,7,0))</f>
        <v>4</v>
      </c>
      <c r="G82" s="21" t="n">
        <f aca="false">IF(A82="","",VLOOKUP(A82,[6]１年１学期!$A$5:$I$200,7,0))</f>
        <v>3</v>
      </c>
      <c r="H82" s="21" t="n">
        <f aca="false">IF(A82="","",VLOOKUP(A82,[7]１年１学期!$A$5:$I$200,7,0))</f>
        <v>3</v>
      </c>
      <c r="I82" s="21" t="n">
        <f aca="false">IF(A82="","",VLOOKUP(A82,[8]１年１学期!$A$5:$I$200,7,0))</f>
        <v>2</v>
      </c>
      <c r="J82" s="21" t="n">
        <f aca="false">IF(A82="","",VLOOKUP(A82,[9]１年１学期!$A$5:$I$200,7,0))</f>
        <v>4</v>
      </c>
      <c r="K82" s="21" t="n">
        <f aca="false">IF(A82="","",VLOOKUP(A82,[10]１年１学期!$A$5:$I$200,7,0))</f>
        <v>2</v>
      </c>
      <c r="L82" s="21" t="e">
        <f aca="false">IF(A82="","",VLOOKUP(A82,[11]１年１学期!$A$5:$I$200,7,0))</f>
        <v>#N/A</v>
      </c>
    </row>
    <row r="83" customFormat="false" ht="84" hidden="false" customHeight="false" outlineLevel="0" collapsed="false">
      <c r="A83" s="18" t="n">
        <v>1309</v>
      </c>
      <c r="B83" s="19" t="e">
        <f aca="false">IF(A83="","",VLOOKUP(A83,[1]生徒原票!$C$5:$F$200,4,0))</f>
        <v>#N/A</v>
      </c>
      <c r="C83" s="20" t="str">
        <f aca="false">IF(A83="","",VLOOKUP(A83,[2]１年!$A$5:$K$200,9,0))</f>
        <v>交友関係も良好で楽しく学校生活を送っています。学習面でも行動面でも、自分の興味のあることを優先させ、大事なことが二の次になってしまい、力が発揮仕切れないことがあり、そこが課題です。集中して物事に取り組むこと、提出物を完璧にすることも大切です</v>
      </c>
      <c r="D83" s="21" t="n">
        <f aca="false">IF(A83="","",VLOOKUP(A83,[3]１年１学期!$A$5:$I$200,8,0))</f>
        <v>3</v>
      </c>
      <c r="E83" s="21" t="n">
        <f aca="false">IF(A83="","",VLOOKUP(A83,[4]１年１学期!$A$5:$I$200,7,0))</f>
        <v>3</v>
      </c>
      <c r="F83" s="21" t="n">
        <f aca="false">IF(A83="","",VLOOKUP(A83,[5]１年１学期!$A$5:$I$200,7,0))</f>
        <v>3</v>
      </c>
      <c r="G83" s="21" t="n">
        <f aca="false">IF(A83="","",VLOOKUP(A83,[6]１年１学期!$A$5:$I$200,7,0))</f>
        <v>2</v>
      </c>
      <c r="H83" s="21" t="n">
        <f aca="false">IF(A83="","",VLOOKUP(A83,[7]１年１学期!$A$5:$I$200,7,0))</f>
        <v>3</v>
      </c>
      <c r="I83" s="21" t="n">
        <f aca="false">IF(A83="","",VLOOKUP(A83,[8]１年１学期!$A$5:$I$200,7,0))</f>
        <v>2</v>
      </c>
      <c r="J83" s="21" t="n">
        <f aca="false">IF(A83="","",VLOOKUP(A83,[9]１年１学期!$A$5:$I$200,7,0))</f>
        <v>4</v>
      </c>
      <c r="K83" s="21" t="n">
        <f aca="false">IF(A83="","",VLOOKUP(A83,[10]１年１学期!$A$5:$I$200,7,0))</f>
        <v>3</v>
      </c>
      <c r="L83" s="21" t="e">
        <f aca="false">IF(A83="","",VLOOKUP(A83,[11]１年１学期!$A$5:$I$200,7,0))</f>
        <v>#N/A</v>
      </c>
    </row>
    <row r="84" customFormat="false" ht="72" hidden="false" customHeight="false" outlineLevel="0" collapsed="false">
      <c r="A84" s="18" t="n">
        <v>1310</v>
      </c>
      <c r="B84" s="19" t="e">
        <f aca="false">IF(A84="","",VLOOKUP(A84,[1]生徒原票!$C$5:$F$200,4,0))</f>
        <v>#N/A</v>
      </c>
      <c r="C84" s="20" t="str">
        <f aca="false">IF(A84="","",VLOOKUP(A84,[2]１年!$A$5:$K$200,9,0))</f>
        <v>物静かで常にマイペースで学校生活を送っています。係や当番の仕事も黙々と責任を果たしています今の一番の課題は提出物の期限を守る努力だと思います。宿題などいくつもためてしまい身動きとれなくならないように頑張ろう。</v>
      </c>
      <c r="D84" s="21" t="n">
        <f aca="false">IF(A84="","",VLOOKUP(A84,[3]１年１学期!$A$5:$I$200,8,0))</f>
        <v>2</v>
      </c>
      <c r="E84" s="21" t="n">
        <f aca="false">IF(A84="","",VLOOKUP(A84,[4]１年１学期!$A$5:$I$200,7,0))</f>
        <v>2</v>
      </c>
      <c r="F84" s="21" t="n">
        <f aca="false">IF(A84="","",VLOOKUP(A84,[5]１年１学期!$A$5:$I$200,7,0))</f>
        <v>2</v>
      </c>
      <c r="G84" s="21" t="n">
        <f aca="false">IF(A84="","",VLOOKUP(A84,[6]１年１学期!$A$5:$I$200,7,0))</f>
        <v>1</v>
      </c>
      <c r="H84" s="21" t="n">
        <f aca="false">IF(A84="","",VLOOKUP(A84,[7]１年１学期!$A$5:$I$200,7,0))</f>
        <v>3</v>
      </c>
      <c r="I84" s="21" t="n">
        <f aca="false">IF(A84="","",VLOOKUP(A84,[8]１年１学期!$A$5:$I$200,7,0))</f>
        <v>3</v>
      </c>
      <c r="J84" s="21" t="n">
        <f aca="false">IF(A84="","",VLOOKUP(A84,[9]１年１学期!$A$5:$I$200,7,0))</f>
        <v>3</v>
      </c>
      <c r="K84" s="21" t="n">
        <f aca="false">IF(A84="","",VLOOKUP(A84,[10]１年１学期!$A$5:$I$200,7,0))</f>
        <v>2</v>
      </c>
      <c r="L84" s="21" t="e">
        <f aca="false">IF(A84="","",VLOOKUP(A84,[11]１年１学期!$A$5:$I$200,7,0))</f>
        <v>#N/A</v>
      </c>
    </row>
    <row r="85" customFormat="false" ht="84" hidden="false" customHeight="false" outlineLevel="0" collapsed="false">
      <c r="A85" s="18" t="n">
        <v>1311</v>
      </c>
      <c r="B85" s="19" t="e">
        <f aca="false">IF(A85="","",VLOOKUP(A85,[1]生徒原票!$C$5:$F$200,4,0))</f>
        <v>#N/A</v>
      </c>
      <c r="C85" s="20" t="str">
        <f aca="false">IF(A85="","",VLOOKUP(A85,[2]１年!$A$5:$K$200,9,0))</f>
        <v>明るく元気でクラスを盛り上げられる力を持った人です。ハンデのある友達にもごく自然に声をかけたり手をさしのべたり、優しさも感じました。学習面でも本人なりによく努力しましたが、家庭でも計画的に復習に取り組めばもっと上位を目指せる人だと思います。</v>
      </c>
      <c r="D85" s="21" t="n">
        <f aca="false">IF(A85="","",VLOOKUP(A85,[3]１年１学期!$A$5:$I$200,8,0))</f>
        <v>5</v>
      </c>
      <c r="E85" s="21" t="n">
        <f aca="false">IF(A85="","",VLOOKUP(A85,[4]１年１学期!$A$5:$I$200,7,0))</f>
        <v>5</v>
      </c>
      <c r="F85" s="21" t="n">
        <f aca="false">IF(A85="","",VLOOKUP(A85,[5]１年１学期!$A$5:$I$200,7,0))</f>
        <v>4</v>
      </c>
      <c r="G85" s="21" t="n">
        <f aca="false">IF(A85="","",VLOOKUP(A85,[6]１年１学期!$A$5:$I$200,7,0))</f>
        <v>3</v>
      </c>
      <c r="H85" s="21" t="n">
        <f aca="false">IF(A85="","",VLOOKUP(A85,[7]１年１学期!$A$5:$I$200,7,0))</f>
        <v>3</v>
      </c>
      <c r="I85" s="21" t="n">
        <f aca="false">IF(A85="","",VLOOKUP(A85,[8]１年１学期!$A$5:$I$200,7,0))</f>
        <v>3</v>
      </c>
      <c r="J85" s="21" t="n">
        <f aca="false">IF(A85="","",VLOOKUP(A85,[9]１年１学期!$A$5:$I$200,7,0))</f>
        <v>4</v>
      </c>
      <c r="K85" s="21" t="n">
        <f aca="false">IF(A85="","",VLOOKUP(A85,[10]１年１学期!$A$5:$I$200,7,0))</f>
        <v>3</v>
      </c>
      <c r="L85" s="21" t="e">
        <f aca="false">IF(A85="","",VLOOKUP(A85,[11]１年１学期!$A$5:$I$200,7,0))</f>
        <v>#N/A</v>
      </c>
    </row>
    <row r="86" customFormat="false" ht="72" hidden="false" customHeight="false" outlineLevel="0" collapsed="false">
      <c r="A86" s="18" t="n">
        <v>1312</v>
      </c>
      <c r="B86" s="19" t="e">
        <f aca="false">IF(A86="","",VLOOKUP(A86,[1]生徒原票!$C$5:$F$200,4,0))</f>
        <v>#N/A</v>
      </c>
      <c r="C86" s="20" t="str">
        <f aca="false">IF(A86="","",VLOOKUP(A86,[2]１年!$A$5:$K$200,9,0))</f>
        <v>交友関係も良好で楽しく学校生活を送っています。時としてみんなと羽目を外すようなこともあったので、お互いに高めあえる関係を目指していく努力をしましょう。学習面では家庭学習の充実を目標に、自分に厳しさを持ち努力を重ねていきましょう。</v>
      </c>
      <c r="D86" s="21" t="n">
        <f aca="false">IF(A86="","",VLOOKUP(A86,[3]１年１学期!$A$5:$I$200,8,0))</f>
        <v>3</v>
      </c>
      <c r="E86" s="21" t="n">
        <f aca="false">IF(A86="","",VLOOKUP(A86,[4]１年１学期!$A$5:$I$200,7,0))</f>
        <v>3</v>
      </c>
      <c r="F86" s="21" t="n">
        <f aca="false">IF(A86="","",VLOOKUP(A86,[5]１年１学期!$A$5:$I$200,7,0))</f>
        <v>3</v>
      </c>
      <c r="G86" s="21" t="n">
        <f aca="false">IF(A86="","",VLOOKUP(A86,[6]１年１学期!$A$5:$I$200,7,0))</f>
        <v>2</v>
      </c>
      <c r="H86" s="21" t="n">
        <f aca="false">IF(A86="","",VLOOKUP(A86,[7]１年１学期!$A$5:$I$200,7,0))</f>
        <v>3</v>
      </c>
      <c r="I86" s="21" t="n">
        <f aca="false">IF(A86="","",VLOOKUP(A86,[8]１年１学期!$A$5:$I$200,7,0))</f>
        <v>3</v>
      </c>
      <c r="J86" s="21" t="n">
        <f aca="false">IF(A86="","",VLOOKUP(A86,[9]１年１学期!$A$5:$I$200,7,0))</f>
        <v>4</v>
      </c>
      <c r="K86" s="21" t="n">
        <f aca="false">IF(A86="","",VLOOKUP(A86,[10]１年１学期!$A$5:$I$200,7,0))</f>
        <v>3</v>
      </c>
      <c r="L86" s="21" t="e">
        <f aca="false">IF(A86="","",VLOOKUP(A86,[11]１年１学期!$A$5:$I$200,7,0))</f>
        <v>#N/A</v>
      </c>
    </row>
    <row r="87" customFormat="false" ht="84" hidden="false" customHeight="false" outlineLevel="0" collapsed="false">
      <c r="A87" s="18" t="n">
        <v>1313</v>
      </c>
      <c r="B87" s="19" t="e">
        <f aca="false">IF(A87="","",VLOOKUP(A87,[1]生徒原票!$C$5:$F$200,4,0))</f>
        <v>#N/A</v>
      </c>
      <c r="C87" s="20" t="str">
        <f aca="false">IF(A87="","",VLOOKUP(A87,[2]１年!$A$5:$K$200,9,0))</f>
        <v>明るく気持ちのよい挨拶をリードし、クラスの雰囲気を明るくしています。ただ周りの状況を十分判断せずに発する言動については注意しましょう。学習面では、本人なりにがんばろうという気持ちは伝わってきますが、集中を持続させることが課題だと思います。</v>
      </c>
      <c r="D87" s="21" t="n">
        <f aca="false">IF(A87="","",VLOOKUP(A87,[3]１年１学期!$A$5:$I$200,8,0))</f>
        <v>3</v>
      </c>
      <c r="E87" s="21" t="n">
        <f aca="false">IF(A87="","",VLOOKUP(A87,[4]１年１学期!$A$5:$I$200,7,0))</f>
        <v>3</v>
      </c>
      <c r="F87" s="21" t="n">
        <f aca="false">IF(A87="","",VLOOKUP(A87,[5]１年１学期!$A$5:$I$200,7,0))</f>
        <v>3</v>
      </c>
      <c r="G87" s="21" t="n">
        <f aca="false">IF(A87="","",VLOOKUP(A87,[6]１年１学期!$A$5:$I$200,7,0))</f>
        <v>2</v>
      </c>
      <c r="H87" s="21" t="n">
        <f aca="false">IF(A87="","",VLOOKUP(A87,[7]１年１学期!$A$5:$I$200,7,0))</f>
        <v>3</v>
      </c>
      <c r="I87" s="21" t="n">
        <f aca="false">IF(A87="","",VLOOKUP(A87,[8]１年１学期!$A$5:$I$200,7,0))</f>
        <v>2</v>
      </c>
      <c r="J87" s="21" t="n">
        <f aca="false">IF(A87="","",VLOOKUP(A87,[9]１年１学期!$A$5:$I$200,7,0))</f>
        <v>4</v>
      </c>
      <c r="K87" s="21" t="n">
        <f aca="false">IF(A87="","",VLOOKUP(A87,[10]１年１学期!$A$5:$I$200,7,0))</f>
        <v>3</v>
      </c>
      <c r="L87" s="21" t="e">
        <f aca="false">IF(A87="","",VLOOKUP(A87,[11]１年１学期!$A$5:$I$200,7,0))</f>
        <v>#N/A</v>
      </c>
    </row>
    <row r="88" customFormat="false" ht="84" hidden="false" customHeight="false" outlineLevel="0" collapsed="false">
      <c r="A88" s="18" t="n">
        <v>1314</v>
      </c>
      <c r="B88" s="19" t="e">
        <f aca="false">IF(A88="","",VLOOKUP(A88,[1]生徒原票!$C$5:$F$200,4,0))</f>
        <v>#N/A</v>
      </c>
      <c r="C88" s="20" t="str">
        <f aca="false">IF(A88="","",VLOOKUP(A88,[2]１年!$A$5:$K$200,9,0))</f>
        <v>校内生活委員会や学年プログラム委員の仕事など真面目に自分の責任をよく果たしました。優しい性格で人から頼まれたことにもよく答えていました。学習面では授業中はまじめによく取り組んでいます。家庭学習でも、計画的、継続的に頑張る習慣をつけましょう。</v>
      </c>
      <c r="D88" s="21" t="n">
        <f aca="false">IF(A88="","",VLOOKUP(A88,[3]１年１学期!$A$5:$I$200,8,0))</f>
        <v>3</v>
      </c>
      <c r="E88" s="21" t="n">
        <f aca="false">IF(A88="","",VLOOKUP(A88,[4]１年１学期!$A$5:$I$200,7,0))</f>
        <v>4</v>
      </c>
      <c r="F88" s="21" t="n">
        <f aca="false">IF(A88="","",VLOOKUP(A88,[5]１年１学期!$A$5:$I$200,7,0))</f>
        <v>5</v>
      </c>
      <c r="G88" s="21" t="n">
        <f aca="false">IF(A88="","",VLOOKUP(A88,[6]１年１学期!$A$5:$I$200,7,0))</f>
        <v>2</v>
      </c>
      <c r="H88" s="21" t="n">
        <f aca="false">IF(A88="","",VLOOKUP(A88,[7]１年１学期!$A$5:$I$200,7,0))</f>
        <v>4</v>
      </c>
      <c r="I88" s="21" t="n">
        <f aca="false">IF(A88="","",VLOOKUP(A88,[8]１年１学期!$A$5:$I$200,7,0))</f>
        <v>3</v>
      </c>
      <c r="J88" s="21" t="n">
        <f aca="false">IF(A88="","",VLOOKUP(A88,[9]１年１学期!$A$5:$I$200,7,0))</f>
        <v>3</v>
      </c>
      <c r="K88" s="21" t="n">
        <f aca="false">IF(A88="","",VLOOKUP(A88,[10]１年１学期!$A$5:$I$200,7,0))</f>
        <v>3</v>
      </c>
      <c r="L88" s="21" t="e">
        <f aca="false">IF(A88="","",VLOOKUP(A88,[11]１年１学期!$A$5:$I$200,7,0))</f>
        <v>#N/A</v>
      </c>
    </row>
    <row r="89" customFormat="false" ht="84" hidden="false" customHeight="false" outlineLevel="0" collapsed="false">
      <c r="A89" s="18" t="n">
        <v>1315</v>
      </c>
      <c r="B89" s="19" t="e">
        <f aca="false">IF(A89="","",VLOOKUP(A89,[1]生徒原票!$C$5:$F$200,4,0))</f>
        <v>#N/A</v>
      </c>
      <c r="C89" s="20" t="str">
        <f aca="false">IF(A89="","",VLOOKUP(A89,[2]１年!$A$5:$K$200,9,0))</f>
        <v>格好を気にしすぎて本来持っている力を十分に発揮しきれないところがあります。人の意見を素直に聞き入れ、それを達成させる努力を心がければ、かなり伸びていく力を持った人だと思います。自分でこれでいいやと線引きせずにどん欲に努力を積み重ねましょう。</v>
      </c>
      <c r="D89" s="21" t="n">
        <f aca="false">IF(A89="","",VLOOKUP(A89,[3]１年１学期!$A$5:$I$200,8,0))</f>
        <v>3</v>
      </c>
      <c r="E89" s="21" t="n">
        <f aca="false">IF(A89="","",VLOOKUP(A89,[4]１年１学期!$A$5:$I$200,7,0))</f>
        <v>3</v>
      </c>
      <c r="F89" s="21" t="n">
        <f aca="false">IF(A89="","",VLOOKUP(A89,[5]１年１学期!$A$5:$I$200,7,0))</f>
        <v>2</v>
      </c>
      <c r="G89" s="21" t="n">
        <f aca="false">IF(A89="","",VLOOKUP(A89,[6]１年１学期!$A$5:$I$200,7,0))</f>
        <v>3</v>
      </c>
      <c r="H89" s="21" t="n">
        <f aca="false">IF(A89="","",VLOOKUP(A89,[7]１年１学期!$A$5:$I$200,7,0))</f>
        <v>3</v>
      </c>
      <c r="I89" s="21" t="n">
        <f aca="false">IF(A89="","",VLOOKUP(A89,[8]１年１学期!$A$5:$I$200,7,0))</f>
        <v>4</v>
      </c>
      <c r="J89" s="21" t="n">
        <f aca="false">IF(A89="","",VLOOKUP(A89,[9]１年１学期!$A$5:$I$200,7,0))</f>
        <v>3</v>
      </c>
      <c r="K89" s="21" t="n">
        <f aca="false">IF(A89="","",VLOOKUP(A89,[10]１年１学期!$A$5:$I$200,7,0))</f>
        <v>3</v>
      </c>
      <c r="L89" s="21" t="e">
        <f aca="false">IF(A89="","",VLOOKUP(A89,[11]１年１学期!$A$5:$I$200,7,0))</f>
        <v>#N/A</v>
      </c>
    </row>
    <row r="90" customFormat="false" ht="72" hidden="false" customHeight="false" outlineLevel="0" collapsed="false">
      <c r="A90" s="18" t="n">
        <v>1316</v>
      </c>
      <c r="B90" s="19" t="e">
        <f aca="false">IF(A90="","",VLOOKUP(A90,[1]生徒原票!$C$5:$F$200,4,0))</f>
        <v>#N/A</v>
      </c>
      <c r="C90" s="20" t="str">
        <f aca="false">IF(A90="","",VLOOKUP(A90,[2]１年!$A$5:$K$200,9,0))</f>
        <v>明るく素直で色々なことに興味を持ち、意欲的に学校生活を送っています。学習面でも各教科で出された課題にきちんと取り組んでおり、提出物の状況も良好です。家庭学習を毎日行う習慣をつけて、知識を完全に自分のものにする努力をしましょう。</v>
      </c>
      <c r="D90" s="21" t="n">
        <f aca="false">IF(A90="","",VLOOKUP(A90,[3]１年１学期!$A$5:$I$200,8,0))</f>
        <v>3</v>
      </c>
      <c r="E90" s="21" t="n">
        <f aca="false">IF(A90="","",VLOOKUP(A90,[4]１年１学期!$A$5:$I$200,7,0))</f>
        <v>3</v>
      </c>
      <c r="F90" s="21" t="n">
        <f aca="false">IF(A90="","",VLOOKUP(A90,[5]１年１学期!$A$5:$I$200,7,0))</f>
        <v>3</v>
      </c>
      <c r="G90" s="21" t="n">
        <f aca="false">IF(A90="","",VLOOKUP(A90,[6]１年１学期!$A$5:$I$200,7,0))</f>
        <v>3</v>
      </c>
      <c r="H90" s="21" t="n">
        <f aca="false">IF(A90="","",VLOOKUP(A90,[7]１年１学期!$A$5:$I$200,7,0))</f>
        <v>4</v>
      </c>
      <c r="I90" s="21" t="n">
        <f aca="false">IF(A90="","",VLOOKUP(A90,[8]１年１学期!$A$5:$I$200,7,0))</f>
        <v>4</v>
      </c>
      <c r="J90" s="21" t="n">
        <f aca="false">IF(A90="","",VLOOKUP(A90,[9]１年１学期!$A$5:$I$200,7,0))</f>
        <v>3</v>
      </c>
      <c r="K90" s="21" t="n">
        <f aca="false">IF(A90="","",VLOOKUP(A90,[10]１年１学期!$A$5:$I$200,7,0))</f>
        <v>4</v>
      </c>
      <c r="L90" s="21" t="e">
        <f aca="false">IF(A90="","",VLOOKUP(A90,[11]１年１学期!$A$5:$I$200,7,0))</f>
        <v>#N/A</v>
      </c>
    </row>
    <row r="91" customFormat="false" ht="84" hidden="false" customHeight="false" outlineLevel="0" collapsed="false">
      <c r="A91" s="18" t="n">
        <v>1317</v>
      </c>
      <c r="B91" s="19" t="e">
        <f aca="false">IF(A91="","",VLOOKUP(A91,[1]生徒原票!$C$5:$F$200,4,0))</f>
        <v>#N/A</v>
      </c>
      <c r="C91" s="20" t="str">
        <f aca="false">IF(A91="","",VLOOKUP(A91,[2]１年!$A$5:$K$200,9,0))</f>
        <v>素直で色々なことによく気がつき行動できる人です。現在の最大の課題は休まず、遅刻せず登校することだと思います。嫌なことにも立ち向かう姿勢で何事にもチャレンジして、厳しい社会を乗り切っていける大人になる努力していきましょう。提出物もしっかり。</v>
      </c>
      <c r="D91" s="21" t="n">
        <f aca="false">IF(A91="","",VLOOKUP(A91,[3]１年１学期!$A$5:$I$200,8,0))</f>
        <v>1</v>
      </c>
      <c r="E91" s="21" t="n">
        <f aca="false">IF(A91="","",VLOOKUP(A91,[4]１年１学期!$A$5:$I$200,7,0))</f>
        <v>2</v>
      </c>
      <c r="F91" s="21" t="n">
        <f aca="false">IF(A91="","",VLOOKUP(A91,[5]１年１学期!$A$5:$I$200,7,0))</f>
        <v>2</v>
      </c>
      <c r="G91" s="21" t="n">
        <f aca="false">IF(A91="","",VLOOKUP(A91,[6]１年１学期!$A$5:$I$200,7,0))</f>
        <v>1</v>
      </c>
      <c r="H91" s="21" t="n">
        <f aca="false">IF(A91="","",VLOOKUP(A91,[7]１年１学期!$A$5:$I$200,7,0))</f>
        <v>2</v>
      </c>
      <c r="I91" s="21" t="n">
        <f aca="false">IF(A91="","",VLOOKUP(A91,[8]１年１学期!$A$5:$I$200,7,0))</f>
        <v>2</v>
      </c>
      <c r="J91" s="21" t="n">
        <f aca="false">IF(A91="","",VLOOKUP(A91,[9]１年１学期!$A$5:$I$200,7,0))</f>
        <v>2</v>
      </c>
      <c r="K91" s="21" t="n">
        <f aca="false">IF(A91="","",VLOOKUP(A91,[10]１年１学期!$A$5:$I$200,7,0))</f>
        <v>2</v>
      </c>
      <c r="L91" s="21" t="e">
        <f aca="false">IF(A91="","",VLOOKUP(A91,[11]１年１学期!$A$5:$I$200,7,0))</f>
        <v>#N/A</v>
      </c>
    </row>
    <row r="92" customFormat="false" ht="84" hidden="false" customHeight="false" outlineLevel="0" collapsed="false">
      <c r="A92" s="18" t="n">
        <v>1318</v>
      </c>
      <c r="B92" s="19" t="e">
        <f aca="false">IF(A92="","",VLOOKUP(A92,[1]生徒原票!$C$5:$F$200,4,0))</f>
        <v>#N/A</v>
      </c>
      <c r="C92" s="20" t="str">
        <f aca="false">IF(A92="","",VLOOKUP(A92,[2]１年!$A$5:$K$200,9,0))</f>
        <v>学校の決まりをよく守りつつ、自分のペースで学校生活を送っています。きまった仲の良い友達と楽しそうに行動を共にすることが多いので、さらに交友関係が広げられればと思います。学習に関しては、家庭でも努力を惜しまなければ、もっと向上すると思います。</v>
      </c>
      <c r="D92" s="21" t="n">
        <f aca="false">IF(A92="","",VLOOKUP(A92,[3]１年１学期!$A$5:$I$200,8,0))</f>
        <v>3</v>
      </c>
      <c r="E92" s="21" t="n">
        <f aca="false">IF(A92="","",VLOOKUP(A92,[4]１年１学期!$A$5:$I$200,7,0))</f>
        <v>3</v>
      </c>
      <c r="F92" s="21" t="n">
        <f aca="false">IF(A92="","",VLOOKUP(A92,[5]１年１学期!$A$5:$I$200,7,0))</f>
        <v>3</v>
      </c>
      <c r="G92" s="21" t="n">
        <f aca="false">IF(A92="","",VLOOKUP(A92,[6]１年１学期!$A$5:$I$200,7,0))</f>
        <v>3</v>
      </c>
      <c r="H92" s="21" t="n">
        <f aca="false">IF(A92="","",VLOOKUP(A92,[7]１年１学期!$A$5:$I$200,7,0))</f>
        <v>3</v>
      </c>
      <c r="I92" s="21" t="n">
        <f aca="false">IF(A92="","",VLOOKUP(A92,[8]１年１学期!$A$5:$I$200,7,0))</f>
        <v>3</v>
      </c>
      <c r="J92" s="21" t="n">
        <f aca="false">IF(A92="","",VLOOKUP(A92,[9]１年１学期!$A$5:$I$200,7,0))</f>
        <v>3</v>
      </c>
      <c r="K92" s="21" t="n">
        <f aca="false">IF(A92="","",VLOOKUP(A92,[10]１年１学期!$A$5:$I$200,7,0))</f>
        <v>3</v>
      </c>
      <c r="L92" s="21" t="e">
        <f aca="false">IF(A92="","",VLOOKUP(A92,[11]１年１学期!$A$5:$I$200,7,0))</f>
        <v>#N/A</v>
      </c>
    </row>
    <row r="93" customFormat="false" ht="84" hidden="false" customHeight="false" outlineLevel="0" collapsed="false">
      <c r="A93" s="18" t="n">
        <v>1319</v>
      </c>
      <c r="B93" s="19" t="e">
        <f aca="false">IF(A93="","",VLOOKUP(A93,[1]生徒原票!$C$5:$F$200,4,0))</f>
        <v>#N/A</v>
      </c>
      <c r="C93" s="20" t="str">
        <f aca="false">IF(A93="","",VLOOKUP(A93,[2]１年!$A$5:$K$200,9,0))</f>
        <v>明るく元気で優しい心遣いもできる人です。時々友達と羽目を外す場面もありますが、楽しく学校生活を送っています。学習面でも本人なりに努力していますが家庭でも計画的、継続的に努力しましょう。リーダー的な力も持っているので今後発揮するよう望みます。</v>
      </c>
      <c r="D93" s="21" t="n">
        <f aca="false">IF(A93="","",VLOOKUP(A93,[3]１年１学期!$A$5:$I$200,8,0))</f>
        <v>3</v>
      </c>
      <c r="E93" s="21" t="n">
        <f aca="false">IF(A93="","",VLOOKUP(A93,[4]１年１学期!$A$5:$I$200,7,0))</f>
        <v>3</v>
      </c>
      <c r="F93" s="21" t="n">
        <f aca="false">IF(A93="","",VLOOKUP(A93,[5]１年１学期!$A$5:$I$200,7,0))</f>
        <v>4</v>
      </c>
      <c r="G93" s="21" t="n">
        <f aca="false">IF(A93="","",VLOOKUP(A93,[6]１年１学期!$A$5:$I$200,7,0))</f>
        <v>3</v>
      </c>
      <c r="H93" s="21" t="n">
        <f aca="false">IF(A93="","",VLOOKUP(A93,[7]１年１学期!$A$5:$I$200,7,0))</f>
        <v>3</v>
      </c>
      <c r="I93" s="21" t="n">
        <f aca="false">IF(A93="","",VLOOKUP(A93,[8]１年１学期!$A$5:$I$200,7,0))</f>
        <v>3</v>
      </c>
      <c r="J93" s="21" t="n">
        <f aca="false">IF(A93="","",VLOOKUP(A93,[9]１年１学期!$A$5:$I$200,7,0))</f>
        <v>4</v>
      </c>
      <c r="K93" s="21" t="n">
        <f aca="false">IF(A93="","",VLOOKUP(A93,[10]１年１学期!$A$5:$I$200,7,0))</f>
        <v>4</v>
      </c>
      <c r="L93" s="21" t="e">
        <f aca="false">IF(A93="","",VLOOKUP(A93,[11]１年１学期!$A$5:$I$200,7,0))</f>
        <v>#N/A</v>
      </c>
    </row>
    <row r="94" customFormat="false" ht="84" hidden="false" customHeight="false" outlineLevel="0" collapsed="false">
      <c r="A94" s="18" t="n">
        <v>1320</v>
      </c>
      <c r="B94" s="19" t="e">
        <f aca="false">IF(A94="","",VLOOKUP(A94,[1]生徒原票!$C$5:$F$200,4,0))</f>
        <v>#N/A</v>
      </c>
      <c r="C94" s="20" t="str">
        <f aca="false">IF(A94="","",VLOOKUP(A94,[2]１年!$A$5:$K$200,9,0))</f>
        <v>やるべきことをきちんとこなし、何事にも前向きによく努力をしています。学年学級委員としてもよくクラスを引っ張り、まとめてくれました。さらに、もっと自信を持って行動できればと思います。野球中心の生活でありながら、学習もしっかり取り組んでいます。</v>
      </c>
      <c r="D94" s="21" t="n">
        <f aca="false">IF(A94="","",VLOOKUP(A94,[3]１年１学期!$A$5:$I$200,8,0))</f>
        <v>5</v>
      </c>
      <c r="E94" s="21" t="n">
        <f aca="false">IF(A94="","",VLOOKUP(A94,[4]１年１学期!$A$5:$I$200,7,0))</f>
        <v>5</v>
      </c>
      <c r="F94" s="21" t="n">
        <f aca="false">IF(A94="","",VLOOKUP(A94,[5]１年１学期!$A$5:$I$200,7,0))</f>
        <v>5</v>
      </c>
      <c r="G94" s="21" t="n">
        <f aca="false">IF(A94="","",VLOOKUP(A94,[6]１年１学期!$A$5:$I$200,7,0))</f>
        <v>4</v>
      </c>
      <c r="H94" s="21" t="n">
        <f aca="false">IF(A94="","",VLOOKUP(A94,[7]１年１学期!$A$5:$I$200,7,0))</f>
        <v>4</v>
      </c>
      <c r="I94" s="21" t="n">
        <f aca="false">IF(A94="","",VLOOKUP(A94,[8]１年１学期!$A$5:$I$200,7,0))</f>
        <v>4</v>
      </c>
      <c r="J94" s="21" t="n">
        <f aca="false">IF(A94="","",VLOOKUP(A94,[9]１年１学期!$A$5:$I$200,7,0))</f>
        <v>5</v>
      </c>
      <c r="K94" s="21" t="n">
        <f aca="false">IF(A94="","",VLOOKUP(A94,[10]１年１学期!$A$5:$I$200,7,0))</f>
        <v>4</v>
      </c>
      <c r="L94" s="21" t="e">
        <f aca="false">IF(A94="","",VLOOKUP(A94,[11]１年１学期!$A$5:$I$200,7,0))</f>
        <v>#N/A</v>
      </c>
    </row>
    <row r="95" customFormat="false" ht="84" hidden="false" customHeight="false" outlineLevel="0" collapsed="false">
      <c r="A95" s="18" t="n">
        <v>1331</v>
      </c>
      <c r="B95" s="19" t="e">
        <f aca="false">IF(A95="","",VLOOKUP(A95,[1]生徒原票!$C$5:$F$200,4,0))</f>
        <v>#N/A</v>
      </c>
      <c r="C95" s="20" t="str">
        <f aca="false">IF(A95="","",VLOOKUP(A95,[2]１年!$A$5:$K$200,9,0))</f>
        <v>学校の決まりをよく守り、落ち着いた学校生活が送れています。自分の係や当番の仕事も責任をきちんと果たしています。学習面でも授業中はよく取り組んでいますが家庭での取り組みを充実させてください。部活との両立が図れるよう努力してください。</v>
      </c>
      <c r="D95" s="21" t="n">
        <f aca="false">IF(A95="","",VLOOKUP(A95,[3]１年１学期!$A$5:$I$200,8,0))</f>
        <v>3</v>
      </c>
      <c r="E95" s="21" t="n">
        <f aca="false">IF(A95="","",VLOOKUP(A95,[4]１年１学期!$A$5:$I$200,7,0))</f>
        <v>3</v>
      </c>
      <c r="F95" s="21" t="n">
        <f aca="false">IF(A95="","",VLOOKUP(A95,[5]１年１学期!$A$5:$I$200,7,0))</f>
        <v>3</v>
      </c>
      <c r="G95" s="21" t="n">
        <f aca="false">IF(A95="","",VLOOKUP(A95,[6]１年１学期!$A$5:$I$200,7,0))</f>
        <v>2</v>
      </c>
      <c r="H95" s="21" t="n">
        <f aca="false">IF(A95="","",VLOOKUP(A95,[7]１年１学期!$A$5:$I$200,7,0))</f>
        <v>4</v>
      </c>
      <c r="I95" s="21" t="n">
        <f aca="false">IF(A95="","",VLOOKUP(A95,[8]１年１学期!$A$5:$I$200,7,0))</f>
        <v>3</v>
      </c>
      <c r="J95" s="21" t="n">
        <f aca="false">IF(A95="","",VLOOKUP(A95,[9]１年１学期!$A$5:$I$200,7,0))</f>
        <v>4</v>
      </c>
      <c r="K95" s="21" t="n">
        <f aca="false">IF(A95="","",VLOOKUP(A95,[10]１年１学期!$A$5:$I$200,7,0))</f>
        <v>3</v>
      </c>
      <c r="L95" s="21" t="e">
        <f aca="false">IF(A95="","",VLOOKUP(A95,[11]１年１学期!$A$5:$I$200,7,0))</f>
        <v>#N/A</v>
      </c>
    </row>
    <row r="96" customFormat="false" ht="84" hidden="false" customHeight="false" outlineLevel="0" collapsed="false">
      <c r="A96" s="18" t="n">
        <v>1332</v>
      </c>
      <c r="B96" s="19" t="e">
        <f aca="false">IF(A96="","",VLOOKUP(A96,[1]生徒原票!$C$5:$F$200,4,0))</f>
        <v>#N/A</v>
      </c>
      <c r="C96" s="20" t="str">
        <f aca="false">IF(A96="","",VLOOKUP(A96,[2]１年!$A$5:$K$200,9,0))</f>
        <v>交友関係も良好で楽しく学校生活を送ってます。係や当番の活動もよくその責任を果たしています。授業中も真面目によく取り組んでいます。部活との両立は難しいと思いますが、毎日の家庭学習の習慣をつけ、復習に力を入れ苦手教科の克服を図る努力をして下さい</v>
      </c>
      <c r="D96" s="21" t="n">
        <f aca="false">IF(A96="","",VLOOKUP(A96,[3]１年１学期!$A$5:$I$200,8,0))</f>
        <v>3</v>
      </c>
      <c r="E96" s="21" t="n">
        <f aca="false">IF(A96="","",VLOOKUP(A96,[4]１年１学期!$A$5:$I$200,7,0))</f>
        <v>3</v>
      </c>
      <c r="F96" s="21" t="n">
        <f aca="false">IF(A96="","",VLOOKUP(A96,[5]１年１学期!$A$5:$I$200,7,0))</f>
        <v>3</v>
      </c>
      <c r="G96" s="21" t="n">
        <f aca="false">IF(A96="","",VLOOKUP(A96,[6]１年１学期!$A$5:$I$200,7,0))</f>
        <v>3</v>
      </c>
      <c r="H96" s="21" t="n">
        <f aca="false">IF(A96="","",VLOOKUP(A96,[7]１年１学期!$A$5:$I$200,7,0))</f>
        <v>4</v>
      </c>
      <c r="I96" s="21" t="n">
        <f aca="false">IF(A96="","",VLOOKUP(A96,[8]１年１学期!$A$5:$I$200,7,0))</f>
        <v>3</v>
      </c>
      <c r="J96" s="21" t="n">
        <f aca="false">IF(A96="","",VLOOKUP(A96,[9]１年１学期!$A$5:$I$200,7,0))</f>
        <v>3</v>
      </c>
      <c r="K96" s="21" t="n">
        <f aca="false">IF(A96="","",VLOOKUP(A96,[10]１年１学期!$A$5:$I$200,7,0))</f>
        <v>4</v>
      </c>
      <c r="L96" s="21" t="e">
        <f aca="false">IF(A96="","",VLOOKUP(A96,[11]１年１学期!$A$5:$I$200,7,0))</f>
        <v>#N/A</v>
      </c>
    </row>
    <row r="97" customFormat="false" ht="84" hidden="false" customHeight="false" outlineLevel="0" collapsed="false">
      <c r="A97" s="18" t="n">
        <v>1333</v>
      </c>
      <c r="B97" s="19" t="e">
        <f aca="false">IF(A97="","",VLOOKUP(A97,[1]生徒原票!$C$5:$F$200,4,0))</f>
        <v>#N/A</v>
      </c>
      <c r="C97" s="20" t="str">
        <f aca="false">IF(A97="","",VLOOKUP(A97,[2]１年!$A$5:$K$200,9,0))</f>
        <v>学年学級委員としてよくクラスをまとめてくれました。こだわりが強く、１度こうだと思うとそこから抜けられず、他のことが手につかない場面がありました。好き嫌いが多いのも、様々な部分で伸びてゆくときの妨げになる可能性があります。心の柔軟性を持とう。</v>
      </c>
      <c r="D97" s="21" t="n">
        <f aca="false">IF(A97="","",VLOOKUP(A97,[3]１年１学期!$A$5:$I$200,8,0))</f>
        <v>3</v>
      </c>
      <c r="E97" s="21" t="n">
        <f aca="false">IF(A97="","",VLOOKUP(A97,[4]１年１学期!$A$5:$I$200,7,0))</f>
        <v>2</v>
      </c>
      <c r="F97" s="21" t="n">
        <f aca="false">IF(A97="","",VLOOKUP(A97,[5]１年１学期!$A$5:$I$200,7,0))</f>
        <v>3</v>
      </c>
      <c r="G97" s="21" t="n">
        <f aca="false">IF(A97="","",VLOOKUP(A97,[6]１年１学期!$A$5:$I$200,7,0))</f>
        <v>2</v>
      </c>
      <c r="H97" s="21" t="n">
        <f aca="false">IF(A97="","",VLOOKUP(A97,[7]１年１学期!$A$5:$I$200,7,0))</f>
        <v>4</v>
      </c>
      <c r="I97" s="21" t="n">
        <f aca="false">IF(A97="","",VLOOKUP(A97,[8]１年１学期!$A$5:$I$200,7,0))</f>
        <v>3</v>
      </c>
      <c r="J97" s="21" t="n">
        <f aca="false">IF(A97="","",VLOOKUP(A97,[9]１年１学期!$A$5:$I$200,7,0))</f>
        <v>2</v>
      </c>
      <c r="K97" s="21" t="n">
        <f aca="false">IF(A97="","",VLOOKUP(A97,[10]１年１学期!$A$5:$I$200,7,0))</f>
        <v>3</v>
      </c>
      <c r="L97" s="21" t="e">
        <f aca="false">IF(A97="","",VLOOKUP(A97,[11]１年１学期!$A$5:$I$200,7,0))</f>
        <v>#N/A</v>
      </c>
    </row>
    <row r="98" customFormat="false" ht="72" hidden="false" customHeight="false" outlineLevel="0" collapsed="false">
      <c r="A98" s="18" t="n">
        <v>1334</v>
      </c>
      <c r="B98" s="19" t="e">
        <f aca="false">IF(A98="","",VLOOKUP(A98,[1]生徒原票!$C$5:$F$200,4,0))</f>
        <v>#N/A</v>
      </c>
      <c r="C98" s="20" t="str">
        <f aca="false">IF(A98="","",VLOOKUP(A98,[2]１年!$A$5:$K$200,9,0))</f>
        <v>明るく元気でクラスの雰囲気を盛り上げられる人です。委員会や係当番の仕事なども友達とよく協力しつつ、その責任を十分果たしていました。学習面では授業中はよく取り組んでいますが、知識を定着させるため家庭学習をしよう。</v>
      </c>
      <c r="D98" s="21" t="n">
        <f aca="false">IF(A98="","",VLOOKUP(A98,[3]１年１学期!$A$5:$I$200,8,0))</f>
        <v>3</v>
      </c>
      <c r="E98" s="21" t="n">
        <f aca="false">IF(A98="","",VLOOKUP(A98,[4]１年１学期!$A$5:$I$200,7,0))</f>
        <v>3</v>
      </c>
      <c r="F98" s="21" t="n">
        <f aca="false">IF(A98="","",VLOOKUP(A98,[5]１年１学期!$A$5:$I$200,7,0))</f>
        <v>2</v>
      </c>
      <c r="G98" s="21" t="n">
        <f aca="false">IF(A98="","",VLOOKUP(A98,[6]１年１学期!$A$5:$I$200,7,0))</f>
        <v>3</v>
      </c>
      <c r="H98" s="21" t="n">
        <f aca="false">IF(A98="","",VLOOKUP(A98,[7]１年１学期!$A$5:$I$200,7,0))</f>
        <v>3</v>
      </c>
      <c r="I98" s="21" t="n">
        <f aca="false">IF(A98="","",VLOOKUP(A98,[8]１年１学期!$A$5:$I$200,7,0))</f>
        <v>3</v>
      </c>
      <c r="J98" s="21" t="n">
        <f aca="false">IF(A98="","",VLOOKUP(A98,[9]１年１学期!$A$5:$I$200,7,0))</f>
        <v>3</v>
      </c>
      <c r="K98" s="21" t="n">
        <f aca="false">IF(A98="","",VLOOKUP(A98,[10]１年１学期!$A$5:$I$200,7,0))</f>
        <v>3</v>
      </c>
      <c r="L98" s="21" t="e">
        <f aca="false">IF(A98="","",VLOOKUP(A98,[11]１年１学期!$A$5:$I$200,7,0))</f>
        <v>#N/A</v>
      </c>
    </row>
    <row r="99" customFormat="false" ht="84" hidden="false" customHeight="false" outlineLevel="0" collapsed="false">
      <c r="A99" s="18" t="n">
        <v>1335</v>
      </c>
      <c r="B99" s="19" t="e">
        <f aca="false">IF(A99="","",VLOOKUP(A99,[1]生徒原票!$C$5:$F$200,4,0))</f>
        <v>#N/A</v>
      </c>
      <c r="C99" s="20" t="str">
        <f aca="false">IF(A99="","",VLOOKUP(A99,[2]１年!$A$5:$K$200,9,0))</f>
        <v>明るく元気で、交友関係も誰とでも接することができ、充実した学校生活を送っています。リーダー的な力を持っており他の人たちも認めるところがあるので今後それを発揮して欲しいと思います。学習面でもよく努力しています。さらに部活と両立させ家庭学習を。</v>
      </c>
      <c r="D99" s="21" t="n">
        <f aca="false">IF(A99="","",VLOOKUP(A99,[3]１年１学期!$A$5:$I$200,8,0))</f>
        <v>4</v>
      </c>
      <c r="E99" s="21" t="n">
        <f aca="false">IF(A99="","",VLOOKUP(A99,[4]１年１学期!$A$5:$I$200,7,0))</f>
        <v>4</v>
      </c>
      <c r="F99" s="21" t="n">
        <f aca="false">IF(A99="","",VLOOKUP(A99,[5]１年１学期!$A$5:$I$200,7,0))</f>
        <v>4</v>
      </c>
      <c r="G99" s="21" t="n">
        <f aca="false">IF(A99="","",VLOOKUP(A99,[6]１年１学期!$A$5:$I$200,7,0))</f>
        <v>3</v>
      </c>
      <c r="H99" s="21" t="n">
        <f aca="false">IF(A99="","",VLOOKUP(A99,[7]１年１学期!$A$5:$I$200,7,0))</f>
        <v>4</v>
      </c>
      <c r="I99" s="21" t="n">
        <f aca="false">IF(A99="","",VLOOKUP(A99,[8]１年１学期!$A$5:$I$200,7,0))</f>
        <v>4</v>
      </c>
      <c r="J99" s="21" t="n">
        <f aca="false">IF(A99="","",VLOOKUP(A99,[9]１年１学期!$A$5:$I$200,7,0))</f>
        <v>3</v>
      </c>
      <c r="K99" s="21" t="n">
        <f aca="false">IF(A99="","",VLOOKUP(A99,[10]１年１学期!$A$5:$I$200,7,0))</f>
        <v>4</v>
      </c>
      <c r="L99" s="21" t="e">
        <f aca="false">IF(A99="","",VLOOKUP(A99,[11]１年１学期!$A$5:$I$200,7,0))</f>
        <v>#N/A</v>
      </c>
    </row>
    <row r="100" customFormat="false" ht="84" hidden="false" customHeight="false" outlineLevel="0" collapsed="false">
      <c r="A100" s="18" t="n">
        <v>1336</v>
      </c>
      <c r="B100" s="19" t="e">
        <f aca="false">IF(A100="","",VLOOKUP(A100,[1]生徒原票!$C$5:$F$200,4,0))</f>
        <v>#N/A</v>
      </c>
      <c r="C100" s="20" t="str">
        <f aca="false">IF(A100="","",VLOOKUP(A100,[2]１年!$A$5:$K$200,9,0))</f>
        <v>正義感が強くよく気がつき、自分の役割や仕事以上に進んでお手伝いをしていました。人に優しく、気遣いがしっかりできる人です。学習面では今回の期末試験での反省を生かし、復習の方法を見つけ毎日の努力を欠かさず頑張ろう。部活との両立もしっかり図ろう。</v>
      </c>
      <c r="D100" s="21" t="n">
        <f aca="false">IF(A100="","",VLOOKUP(A100,[3]１年１学期!$A$5:$I$200,8,0))</f>
        <v>3</v>
      </c>
      <c r="E100" s="21" t="n">
        <f aca="false">IF(A100="","",VLOOKUP(A100,[4]１年１学期!$A$5:$I$200,7,0))</f>
        <v>3</v>
      </c>
      <c r="F100" s="21" t="n">
        <f aca="false">IF(A100="","",VLOOKUP(A100,[5]１年１学期!$A$5:$I$200,7,0))</f>
        <v>3</v>
      </c>
      <c r="G100" s="21" t="n">
        <f aca="false">IF(A100="","",VLOOKUP(A100,[6]１年１学期!$A$5:$I$200,7,0))</f>
        <v>3</v>
      </c>
      <c r="H100" s="21" t="n">
        <f aca="false">IF(A100="","",VLOOKUP(A100,[7]１年１学期!$A$5:$I$200,7,0))</f>
        <v>3</v>
      </c>
      <c r="I100" s="21" t="n">
        <f aca="false">IF(A100="","",VLOOKUP(A100,[8]１年１学期!$A$5:$I$200,7,0))</f>
        <v>3</v>
      </c>
      <c r="J100" s="21" t="n">
        <f aca="false">IF(A100="","",VLOOKUP(A100,[9]１年１学期!$A$5:$I$200,7,0))</f>
        <v>3</v>
      </c>
      <c r="K100" s="21" t="n">
        <f aca="false">IF(A100="","",VLOOKUP(A100,[10]１年１学期!$A$5:$I$200,7,0))</f>
        <v>3</v>
      </c>
      <c r="L100" s="21" t="e">
        <f aca="false">IF(A100="","",VLOOKUP(A100,[11]１年１学期!$A$5:$I$200,7,0))</f>
        <v>#N/A</v>
      </c>
    </row>
    <row r="101" customFormat="false" ht="84" hidden="false" customHeight="false" outlineLevel="0" collapsed="false">
      <c r="A101" s="18" t="n">
        <v>1337</v>
      </c>
      <c r="B101" s="19" t="e">
        <f aca="false">IF(A101="","",VLOOKUP(A101,[1]生徒原票!$C$5:$F$200,4,0))</f>
        <v>#N/A</v>
      </c>
      <c r="C101" s="20" t="str">
        <f aca="false">IF(A101="","",VLOOKUP(A101,[2]１年!$A$5:$K$200,9,0))</f>
        <v>校内生活委員、学プロ委員他、係当番活動など色々な場面で活躍してくれました。気配りもでき、良識を持ち合わせた人です。学習面では、授業は真面目に取り組み、課題もしっかりやっていますが、家庭学習の充実が今後の課題です部活との両立を図り、頑張ろう。</v>
      </c>
      <c r="D101" s="21" t="n">
        <f aca="false">IF(A101="","",VLOOKUP(A101,[3]１年１学期!$A$5:$I$200,8,0))</f>
        <v>3</v>
      </c>
      <c r="E101" s="21" t="n">
        <f aca="false">IF(A101="","",VLOOKUP(A101,[4]１年１学期!$A$5:$I$200,7,0))</f>
        <v>3</v>
      </c>
      <c r="F101" s="21" t="n">
        <f aca="false">IF(A101="","",VLOOKUP(A101,[5]１年１学期!$A$5:$I$200,7,0))</f>
        <v>3</v>
      </c>
      <c r="G101" s="21" t="n">
        <f aca="false">IF(A101="","",VLOOKUP(A101,[6]１年１学期!$A$5:$I$200,7,0))</f>
        <v>3</v>
      </c>
      <c r="H101" s="21" t="n">
        <f aca="false">IF(A101="","",VLOOKUP(A101,[7]１年１学期!$A$5:$I$200,7,0))</f>
        <v>4</v>
      </c>
      <c r="I101" s="21" t="n">
        <f aca="false">IF(A101="","",VLOOKUP(A101,[8]１年１学期!$A$5:$I$200,7,0))</f>
        <v>3</v>
      </c>
      <c r="J101" s="21" t="n">
        <f aca="false">IF(A101="","",VLOOKUP(A101,[9]１年１学期!$A$5:$I$200,7,0))</f>
        <v>3</v>
      </c>
      <c r="K101" s="21" t="n">
        <f aca="false">IF(A101="","",VLOOKUP(A101,[10]１年１学期!$A$5:$I$200,7,0))</f>
        <v>4</v>
      </c>
      <c r="L101" s="21" t="e">
        <f aca="false">IF(A101="","",VLOOKUP(A101,[11]１年１学期!$A$5:$I$200,7,0))</f>
        <v>#N/A</v>
      </c>
    </row>
    <row r="102" customFormat="false" ht="84" hidden="false" customHeight="false" outlineLevel="0" collapsed="false">
      <c r="A102" s="18" t="n">
        <v>1338</v>
      </c>
      <c r="B102" s="19" t="e">
        <f aca="false">IF(A102="","",VLOOKUP(A102,[1]生徒原票!$C$5:$F$200,4,0))</f>
        <v>#N/A</v>
      </c>
      <c r="C102" s="20" t="str">
        <f aca="false">IF(A102="","",VLOOKUP(A102,[2]１年!$A$5:$K$200,9,0))</f>
        <v>学校に登校すること、これが最大の課題だと思います。現実から目を背けずに、立ち向かう強さを身につけることは、これからの人生を生きていくためにとても大切なことです。学校に行かなくてはという気持ちは持っていますね。必要なのはその一歩を踏み出すこと</v>
      </c>
      <c r="D102" s="21" t="n">
        <f aca="false">IF(A102="","",VLOOKUP(A102,[3]１年１学期!$A$5:$I$200,8,0))</f>
        <v>1</v>
      </c>
      <c r="E102" s="21" t="n">
        <f aca="false">IF(A102="","",VLOOKUP(A102,[4]１年１学期!$A$5:$I$200,7,0))</f>
        <v>1</v>
      </c>
      <c r="F102" s="21" t="n">
        <f aca="false">IF(A102="","",VLOOKUP(A102,[5]１年１学期!$A$5:$I$200,7,0))</f>
        <v>1</v>
      </c>
      <c r="G102" s="21" t="n">
        <f aca="false">IF(A102="","",VLOOKUP(A102,[6]１年１学期!$A$5:$I$200,7,0))</f>
        <v>1</v>
      </c>
      <c r="H102" s="21" t="n">
        <f aca="false">IF(A102="","",VLOOKUP(A102,[7]１年１学期!$A$5:$I$200,7,0))</f>
        <v>1</v>
      </c>
      <c r="I102" s="21" t="n">
        <f aca="false">IF(A102="","",VLOOKUP(A102,[8]１年１学期!$A$5:$I$200,7,0))</f>
        <v>1</v>
      </c>
      <c r="J102" s="21" t="n">
        <f aca="false">IF(A102="","",VLOOKUP(A102,[9]１年１学期!$A$5:$I$200,7,0))</f>
        <v>1</v>
      </c>
      <c r="K102" s="21" t="n">
        <f aca="false">IF(A102="","",VLOOKUP(A102,[10]１年１学期!$A$5:$I$200,7,0))</f>
        <v>1</v>
      </c>
      <c r="L102" s="21" t="e">
        <f aca="false">IF(A102="","",VLOOKUP(A102,[11]１年１学期!$A$5:$I$200,7,0))</f>
        <v>#N/A</v>
      </c>
    </row>
    <row r="103" customFormat="false" ht="84" hidden="false" customHeight="false" outlineLevel="0" collapsed="false">
      <c r="A103" s="18" t="n">
        <v>1339</v>
      </c>
      <c r="B103" s="19" t="e">
        <f aca="false">IF(A103="","",VLOOKUP(A103,[1]生徒原票!$C$5:$F$200,4,0))</f>
        <v>#N/A</v>
      </c>
      <c r="C103" s="20" t="str">
        <f aca="false">IF(A103="","",VLOOKUP(A103,[2]１年!$A$5:$K$200,9,0))</f>
        <v>あまりみんなの前に立つ場面はありませんが、自分の責任をきちんと果たし、しっかりした生活態度で学校生活を送っています。学習面でも授業は真面目に取り組み、課題もきちんと仕上げています。あとは家庭での努力を充実させ、苦手教科の克服に力を注ごう。</v>
      </c>
      <c r="D103" s="21" t="n">
        <f aca="false">IF(A103="","",VLOOKUP(A103,[3]１年１学期!$A$5:$I$200,8,0))</f>
        <v>3</v>
      </c>
      <c r="E103" s="21" t="n">
        <f aca="false">IF(A103="","",VLOOKUP(A103,[4]１年１学期!$A$5:$I$200,7,0))</f>
        <v>2</v>
      </c>
      <c r="F103" s="21" t="n">
        <f aca="false">IF(A103="","",VLOOKUP(A103,[5]１年１学期!$A$5:$I$200,7,0))</f>
        <v>3</v>
      </c>
      <c r="G103" s="21" t="n">
        <f aca="false">IF(A103="","",VLOOKUP(A103,[6]１年１学期!$A$5:$I$200,7,0))</f>
        <v>3</v>
      </c>
      <c r="H103" s="21" t="n">
        <f aca="false">IF(A103="","",VLOOKUP(A103,[7]１年１学期!$A$5:$I$200,7,0))</f>
        <v>3</v>
      </c>
      <c r="I103" s="21" t="n">
        <f aca="false">IF(A103="","",VLOOKUP(A103,[8]１年１学期!$A$5:$I$200,7,0))</f>
        <v>3</v>
      </c>
      <c r="J103" s="21" t="n">
        <f aca="false">IF(A103="","",VLOOKUP(A103,[9]１年１学期!$A$5:$I$200,7,0))</f>
        <v>3</v>
      </c>
      <c r="K103" s="21" t="n">
        <f aca="false">IF(A103="","",VLOOKUP(A103,[10]１年１学期!$A$5:$I$200,7,0))</f>
        <v>3</v>
      </c>
      <c r="L103" s="21" t="e">
        <f aca="false">IF(A103="","",VLOOKUP(A103,[11]１年１学期!$A$5:$I$200,7,0))</f>
        <v>#N/A</v>
      </c>
    </row>
    <row r="104" customFormat="false" ht="84" hidden="false" customHeight="false" outlineLevel="0" collapsed="false">
      <c r="A104" s="18" t="n">
        <v>1340</v>
      </c>
      <c r="B104" s="19" t="e">
        <f aca="false">IF(A104="","",VLOOKUP(A104,[1]生徒原票!$C$5:$F$200,4,0))</f>
        <v>#N/A</v>
      </c>
      <c r="C104" s="20" t="str">
        <f aca="false">IF(A104="","",VLOOKUP(A104,[2]１年!$A$5:$K$200,9,0))</f>
        <v>慣れない土地での生活、初めての友達ということで、ペースがまだつかみ切れていない様子です。内気なところもあり難しい面もありますが、何でも話せる友達を見つけよう。学習に関しては、授業の取り組みは良好ですが、課題としてはやはり家庭学習の充実です。</v>
      </c>
      <c r="D104" s="21" t="n">
        <f aca="false">IF(A104="","",VLOOKUP(A104,[3]１年１学期!$A$5:$I$200,8,0))</f>
        <v>3</v>
      </c>
      <c r="E104" s="21" t="n">
        <f aca="false">IF(A104="","",VLOOKUP(A104,[4]１年１学期!$A$5:$I$200,7,0))</f>
        <v>3</v>
      </c>
      <c r="F104" s="21" t="n">
        <f aca="false">IF(A104="","",VLOOKUP(A104,[5]１年１学期!$A$5:$I$200,7,0))</f>
        <v>3</v>
      </c>
      <c r="G104" s="21" t="n">
        <f aca="false">IF(A104="","",VLOOKUP(A104,[6]１年１学期!$A$5:$I$200,7,0))</f>
        <v>3</v>
      </c>
      <c r="H104" s="21" t="n">
        <f aca="false">IF(A104="","",VLOOKUP(A104,[7]１年１学期!$A$5:$I$200,7,0))</f>
        <v>4</v>
      </c>
      <c r="I104" s="21" t="n">
        <f aca="false">IF(A104="","",VLOOKUP(A104,[8]１年１学期!$A$5:$I$200,7,0))</f>
        <v>3</v>
      </c>
      <c r="J104" s="21" t="n">
        <f aca="false">IF(A104="","",VLOOKUP(A104,[9]１年１学期!$A$5:$I$200,7,0))</f>
        <v>3</v>
      </c>
      <c r="K104" s="21" t="n">
        <f aca="false">IF(A104="","",VLOOKUP(A104,[10]１年１学期!$A$5:$I$200,7,0))</f>
        <v>4</v>
      </c>
      <c r="L104" s="21" t="e">
        <f aca="false">IF(A104="","",VLOOKUP(A104,[11]１年１学期!$A$5:$I$200,7,0))</f>
        <v>#N/A</v>
      </c>
    </row>
    <row r="105" customFormat="false" ht="84" hidden="false" customHeight="false" outlineLevel="0" collapsed="false">
      <c r="A105" s="18" t="n">
        <v>1341</v>
      </c>
      <c r="B105" s="19" t="e">
        <f aca="false">IF(A105="","",VLOOKUP(A105,[1]生徒原票!$C$5:$F$200,4,0))</f>
        <v>#N/A</v>
      </c>
      <c r="C105" s="20" t="str">
        <f aca="false">IF(A105="","",VLOOKUP(A105,[2]１年!$A$5:$K$200,9,0))</f>
        <v>短い日本の生活の中で、よく日本語を身に付ける努力をしてきました。学校の勉強もとても前向きによく努力しています。これからも先生方にいっぱい質問をぶつけ、意欲的に学習に励みましょう。係や当番の仕事もコツコツととてもよくやり、責任を果たしています</v>
      </c>
      <c r="D105" s="21" t="n">
        <f aca="false">IF(A105="","",VLOOKUP(A105,[3]１年１学期!$A$5:$I$200,8,0))</f>
        <v>3</v>
      </c>
      <c r="E105" s="21" t="n">
        <f aca="false">IF(A105="","",VLOOKUP(A105,[4]１年１学期!$A$5:$I$200,7,0))</f>
        <v>4</v>
      </c>
      <c r="F105" s="21" t="n">
        <f aca="false">IF(A105="","",VLOOKUP(A105,[5]１年１学期!$A$5:$I$200,7,0))</f>
        <v>4</v>
      </c>
      <c r="G105" s="21" t="n">
        <f aca="false">IF(A105="","",VLOOKUP(A105,[6]１年１学期!$A$5:$I$200,7,0))</f>
        <v>3</v>
      </c>
      <c r="H105" s="21" t="n">
        <f aca="false">IF(A105="","",VLOOKUP(A105,[7]１年１学期!$A$5:$I$200,7,0))</f>
        <v>4</v>
      </c>
      <c r="I105" s="21" t="n">
        <f aca="false">IF(A105="","",VLOOKUP(A105,[8]１年１学期!$A$5:$I$200,7,0))</f>
        <v>5</v>
      </c>
      <c r="J105" s="21" t="n">
        <f aca="false">IF(A105="","",VLOOKUP(A105,[9]１年１学期!$A$5:$I$200,7,0))</f>
        <v>3</v>
      </c>
      <c r="K105" s="21" t="n">
        <f aca="false">IF(A105="","",VLOOKUP(A105,[10]１年１学期!$A$5:$I$200,7,0))</f>
        <v>3</v>
      </c>
      <c r="L105" s="21" t="e">
        <f aca="false">IF(A105="","",VLOOKUP(A105,[11]１年１学期!$A$5:$I$200,7,0))</f>
        <v>#N/A</v>
      </c>
    </row>
    <row r="106" customFormat="false" ht="84" hidden="false" customHeight="false" outlineLevel="0" collapsed="false">
      <c r="A106" s="18" t="n">
        <v>1342</v>
      </c>
      <c r="B106" s="19" t="e">
        <f aca="false">IF(A106="","",VLOOKUP(A106,[1]生徒原票!$C$5:$F$200,4,0))</f>
        <v>#N/A</v>
      </c>
      <c r="C106" s="20" t="str">
        <f aca="false">IF(A106="","",VLOOKUP(A106,[2]１年!$A$5:$K$200,9,0))</f>
        <v>苦手な勉強にも自主的に挑戦しようと努力し、毎日の家庭学習も定着してきました。さらに努力を重ね、その内容の質を向上させていきましょう。また、小松崎さんに対する連絡など心優しい面も見せてくれました。委員会や係の仕事も良くやってくれました。</v>
      </c>
      <c r="D106" s="21" t="n">
        <f aca="false">IF(A106="","",VLOOKUP(A106,[3]１年１学期!$A$5:$I$200,8,0))</f>
        <v>2</v>
      </c>
      <c r="E106" s="21" t="n">
        <f aca="false">IF(A106="","",VLOOKUP(A106,[4]１年１学期!$A$5:$I$200,7,0))</f>
        <v>2</v>
      </c>
      <c r="F106" s="21" t="n">
        <f aca="false">IF(A106="","",VLOOKUP(A106,[5]１年１学期!$A$5:$I$200,7,0))</f>
        <v>3</v>
      </c>
      <c r="G106" s="21" t="n">
        <f aca="false">IF(A106="","",VLOOKUP(A106,[6]１年１学期!$A$5:$I$200,7,0))</f>
        <v>2</v>
      </c>
      <c r="H106" s="21" t="n">
        <f aca="false">IF(A106="","",VLOOKUP(A106,[7]１年１学期!$A$5:$I$200,7,0))</f>
        <v>3</v>
      </c>
      <c r="I106" s="21" t="n">
        <f aca="false">IF(A106="","",VLOOKUP(A106,[8]１年１学期!$A$5:$I$200,7,0))</f>
        <v>3</v>
      </c>
      <c r="J106" s="21" t="n">
        <f aca="false">IF(A106="","",VLOOKUP(A106,[9]１年１学期!$A$5:$I$200,7,0))</f>
        <v>2</v>
      </c>
      <c r="K106" s="21" t="n">
        <f aca="false">IF(A106="","",VLOOKUP(A106,[10]１年１学期!$A$5:$I$200,7,0))</f>
        <v>3</v>
      </c>
      <c r="L106" s="21" t="e">
        <f aca="false">IF(A106="","",VLOOKUP(A106,[11]１年１学期!$A$5:$I$200,7,0))</f>
        <v>#N/A</v>
      </c>
    </row>
    <row r="107" customFormat="false" ht="84" hidden="false" customHeight="false" outlineLevel="0" collapsed="false">
      <c r="A107" s="18" t="n">
        <v>1343</v>
      </c>
      <c r="B107" s="19" t="e">
        <f aca="false">IF(A107="","",VLOOKUP(A107,[1]生徒原票!$C$5:$F$200,4,0))</f>
        <v>#N/A</v>
      </c>
      <c r="C107" s="20" t="str">
        <f aca="false">IF(A107="","",VLOOKUP(A107,[2]１年!$A$5:$K$200,9,0))</f>
        <v>礼儀正しく、その場の状況を的確に判断した行動や言葉遣いができる人です。何事にも前向きに努力し、また、人を認める素直な目を持っています。学習面でも本人なりによく努力しています。家庭学習を充実させ、さらに自信を深められるよう、努力してください。</v>
      </c>
      <c r="D107" s="21" t="n">
        <f aca="false">IF(A107="","",VLOOKUP(A107,[3]１年１学期!$A$5:$I$200,8,0))</f>
        <v>4</v>
      </c>
      <c r="E107" s="21" t="n">
        <f aca="false">IF(A107="","",VLOOKUP(A107,[4]１年１学期!$A$5:$I$200,7,0))</f>
        <v>4</v>
      </c>
      <c r="F107" s="21" t="n">
        <f aca="false">IF(A107="","",VLOOKUP(A107,[5]１年１学期!$A$5:$I$200,7,0))</f>
        <v>3</v>
      </c>
      <c r="G107" s="21" t="n">
        <f aca="false">IF(A107="","",VLOOKUP(A107,[6]１年１学期!$A$5:$I$200,7,0))</f>
        <v>3</v>
      </c>
      <c r="H107" s="21" t="n">
        <f aca="false">IF(A107="","",VLOOKUP(A107,[7]１年１学期!$A$5:$I$200,7,0))</f>
        <v>4</v>
      </c>
      <c r="I107" s="21" t="n">
        <f aca="false">IF(A107="","",VLOOKUP(A107,[8]１年１学期!$A$5:$I$200,7,0))</f>
        <v>4</v>
      </c>
      <c r="J107" s="21" t="n">
        <f aca="false">IF(A107="","",VLOOKUP(A107,[9]１年１学期!$A$5:$I$200,7,0))</f>
        <v>3</v>
      </c>
      <c r="K107" s="21" t="n">
        <f aca="false">IF(A107="","",VLOOKUP(A107,[10]１年１学期!$A$5:$I$200,7,0))</f>
        <v>4</v>
      </c>
      <c r="L107" s="21" t="e">
        <f aca="false">IF(A107="","",VLOOKUP(A107,[11]１年１学期!$A$5:$I$200,7,0))</f>
        <v>#N/A</v>
      </c>
    </row>
    <row r="108" customFormat="false" ht="84" hidden="false" customHeight="false" outlineLevel="0" collapsed="false">
      <c r="A108" s="18" t="n">
        <v>1344</v>
      </c>
      <c r="B108" s="19" t="e">
        <f aca="false">IF(A108="","",VLOOKUP(A108,[1]生徒原票!$C$5:$F$200,4,0))</f>
        <v>#N/A</v>
      </c>
      <c r="C108" s="20" t="str">
        <f aca="false">IF(A108="","",VLOOKUP(A108,[2]１年!$A$5:$K$200,9,0))</f>
        <v>交友関係も良好で友達とともに楽しく学校生活を送っています。部活にも積極的に参加し、頑張っています提出物に関しては時々とんでしまうことがあるので、注意しよう。特に教科の課題は期限を守りきちんと提出するようにしようまた、家庭学習の充実を図ろう。</v>
      </c>
      <c r="D108" s="21" t="n">
        <f aca="false">IF(A108="","",VLOOKUP(A108,[3]１年１学期!$A$5:$I$200,8,0))</f>
        <v>4</v>
      </c>
      <c r="E108" s="21" t="n">
        <f aca="false">IF(A108="","",VLOOKUP(A108,[4]１年１学期!$A$5:$I$200,7,0))</f>
        <v>3</v>
      </c>
      <c r="F108" s="21" t="n">
        <f aca="false">IF(A108="","",VLOOKUP(A108,[5]１年１学期!$A$5:$I$200,7,0))</f>
        <v>3</v>
      </c>
      <c r="G108" s="21" t="n">
        <f aca="false">IF(A108="","",VLOOKUP(A108,[6]１年１学期!$A$5:$I$200,7,0))</f>
        <v>3</v>
      </c>
      <c r="H108" s="21" t="n">
        <f aca="false">IF(A108="","",VLOOKUP(A108,[7]１年１学期!$A$5:$I$200,7,0))</f>
        <v>3</v>
      </c>
      <c r="I108" s="21" t="n">
        <f aca="false">IF(A108="","",VLOOKUP(A108,[8]１年１学期!$A$5:$I$200,7,0))</f>
        <v>4</v>
      </c>
      <c r="J108" s="21" t="n">
        <f aca="false">IF(A108="","",VLOOKUP(A108,[9]１年１学期!$A$5:$I$200,7,0))</f>
        <v>3</v>
      </c>
      <c r="K108" s="21" t="n">
        <f aca="false">IF(A108="","",VLOOKUP(A108,[10]１年１学期!$A$5:$I$200,7,0))</f>
        <v>4</v>
      </c>
      <c r="L108" s="21" t="e">
        <f aca="false">IF(A108="","",VLOOKUP(A108,[11]１年１学期!$A$5:$I$200,7,0))</f>
        <v>#N/A</v>
      </c>
    </row>
    <row r="109" customFormat="false" ht="84" hidden="false" customHeight="false" outlineLevel="0" collapsed="false">
      <c r="A109" s="18" t="n">
        <v>1345</v>
      </c>
      <c r="B109" s="19" t="e">
        <f aca="false">IF(A109="","",VLOOKUP(A109,[1]生徒原票!$C$5:$F$200,4,0))</f>
        <v>#N/A</v>
      </c>
      <c r="C109" s="20" t="str">
        <f aca="false">IF(A109="","",VLOOKUP(A109,[2]１年!$A$5:$K$200,9,0))</f>
        <v>色々な場面でせっかく力がありながら、その能力が発揮されていないような気がします。身なりなど表面ばかりに目を向け過ぎず、内容を充実させる努力をしましょう勉強もやればできる力を充分持っています。教科書を毎日持ち帰り家庭学習を習慣づけて頑張ろう。</v>
      </c>
      <c r="D109" s="21" t="n">
        <f aca="false">IF(A109="","",VLOOKUP(A109,[3]１年１学期!$A$5:$I$200,8,0))</f>
        <v>3</v>
      </c>
      <c r="E109" s="21" t="n">
        <f aca="false">IF(A109="","",VLOOKUP(A109,[4]１年１学期!$A$5:$I$200,7,0))</f>
        <v>2</v>
      </c>
      <c r="F109" s="21" t="n">
        <f aca="false">IF(A109="","",VLOOKUP(A109,[5]１年１学期!$A$5:$I$200,7,0))</f>
        <v>3</v>
      </c>
      <c r="G109" s="21" t="n">
        <f aca="false">IF(A109="","",VLOOKUP(A109,[6]１年１学期!$A$5:$I$200,7,0))</f>
        <v>2</v>
      </c>
      <c r="H109" s="21" t="n">
        <f aca="false">IF(A109="","",VLOOKUP(A109,[7]１年１学期!$A$5:$I$200,7,0))</f>
        <v>3</v>
      </c>
      <c r="I109" s="21" t="n">
        <f aca="false">IF(A109="","",VLOOKUP(A109,[8]１年１学期!$A$5:$I$200,7,0))</f>
        <v>3</v>
      </c>
      <c r="J109" s="21" t="n">
        <f aca="false">IF(A109="","",VLOOKUP(A109,[9]１年１学期!$A$5:$I$200,7,0))</f>
        <v>2</v>
      </c>
      <c r="K109" s="21" t="n">
        <f aca="false">IF(A109="","",VLOOKUP(A109,[10]１年１学期!$A$5:$I$200,7,0))</f>
        <v>3</v>
      </c>
      <c r="L109" s="21" t="e">
        <f aca="false">IF(A109="","",VLOOKUP(A109,[11]１年１学期!$A$5:$I$200,7,0))</f>
        <v>#N/A</v>
      </c>
    </row>
    <row r="110" customFormat="false" ht="13.5" hidden="false" customHeight="false" outlineLevel="0" collapsed="false">
      <c r="A110" s="18"/>
      <c r="B110" s="19" t="str">
        <f aca="false">IF(A110="","",VLOOKUP(A110,[1]生徒原票!$C$5:$F$200,4,0))</f>
        <v/>
      </c>
      <c r="C110" s="20" t="str">
        <f aca="false">IF(A110="","",VLOOKUP(A110,[2]１年!$A$5:$K$200,9,0))</f>
        <v/>
      </c>
      <c r="D110" s="21" t="str">
        <f aca="false">IF(A110="","",VLOOKUP(A110,[3]１年１学期!$A$5:$I$200,8,0))</f>
        <v/>
      </c>
      <c r="E110" s="21" t="str">
        <f aca="false">IF(A110="","",VLOOKUP(A110,[4]１年１学期!$A$5:$I$200,7,0))</f>
        <v/>
      </c>
      <c r="F110" s="21" t="str">
        <f aca="false">IF(A110="","",VLOOKUP(A110,[5]１年１学期!$A$5:$I$200,7,0))</f>
        <v/>
      </c>
      <c r="G110" s="21" t="str">
        <f aca="false">IF(A110="","",VLOOKUP(A110,[6]１年１学期!$A$5:$I$200,7,0))</f>
        <v/>
      </c>
      <c r="H110" s="21" t="str">
        <f aca="false">IF(A110="","",VLOOKUP(A110,[7]１年１学期!$A$5:$I$200,7,0))</f>
        <v/>
      </c>
      <c r="I110" s="21" t="str">
        <f aca="false">IF(A110="","",VLOOKUP(A110,[8]１年１学期!$A$5:$I$200,7,0))</f>
        <v/>
      </c>
      <c r="J110" s="21" t="str">
        <f aca="false">IF(A110="","",VLOOKUP(A110,[9]１年１学期!$A$5:$I$200,7,0))</f>
        <v/>
      </c>
      <c r="K110" s="21" t="str">
        <f aca="false">IF(A110="","",VLOOKUP(A110,[10]１年１学期!$A$5:$I$200,7,0))</f>
        <v/>
      </c>
      <c r="L110" s="21" t="str">
        <f aca="false">IF(A110="","",VLOOKUP(A110,[11]１年１学期!$A$5:$I$200,7,0))</f>
        <v/>
      </c>
    </row>
    <row r="111" customFormat="false" ht="13.5" hidden="false" customHeight="false" outlineLevel="0" collapsed="false">
      <c r="A111" s="18"/>
      <c r="B111" s="19" t="str">
        <f aca="false">IF(A111="","",VLOOKUP(A111,[1]生徒原票!$C$5:$F$200,4,0))</f>
        <v/>
      </c>
      <c r="C111" s="20" t="str">
        <f aca="false">IF(A111="","",VLOOKUP(A111,[2]１年!$A$5:$K$200,9,0))</f>
        <v/>
      </c>
      <c r="D111" s="21" t="str">
        <f aca="false">IF(A111="","",VLOOKUP(A111,[3]１年１学期!$A$5:$I$200,8,0))</f>
        <v/>
      </c>
      <c r="E111" s="21" t="str">
        <f aca="false">IF(A111="","",VLOOKUP(A111,[4]１年１学期!$A$5:$I$200,7,0))</f>
        <v/>
      </c>
      <c r="F111" s="21" t="str">
        <f aca="false">IF(A111="","",VLOOKUP(A111,[5]１年１学期!$A$5:$I$200,7,0))</f>
        <v/>
      </c>
      <c r="G111" s="21" t="str">
        <f aca="false">IF(A111="","",VLOOKUP(A111,[6]１年１学期!$A$5:$I$200,7,0))</f>
        <v/>
      </c>
      <c r="H111" s="21" t="str">
        <f aca="false">IF(A111="","",VLOOKUP(A111,[7]１年１学期!$A$5:$I$200,7,0))</f>
        <v/>
      </c>
      <c r="I111" s="21" t="str">
        <f aca="false">IF(A111="","",VLOOKUP(A111,[8]１年１学期!$A$5:$I$200,7,0))</f>
        <v/>
      </c>
      <c r="J111" s="21" t="str">
        <f aca="false">IF(A111="","",VLOOKUP(A111,[9]１年１学期!$A$5:$I$200,7,0))</f>
        <v/>
      </c>
      <c r="K111" s="21" t="str">
        <f aca="false">IF(A111="","",VLOOKUP(A111,[10]１年１学期!$A$5:$I$200,7,0))</f>
        <v/>
      </c>
      <c r="L111" s="21" t="str">
        <f aca="false">IF(A111="","",VLOOKUP(A111,[11]１年１学期!$A$5:$I$200,7,0))</f>
        <v/>
      </c>
    </row>
    <row r="112" customFormat="false" ht="13.5" hidden="false" customHeight="false" outlineLevel="0" collapsed="false">
      <c r="A112" s="18"/>
      <c r="B112" s="19" t="str">
        <f aca="false">IF(A112="","",VLOOKUP(A112,[1]生徒原票!$C$5:$F$200,4,0))</f>
        <v/>
      </c>
      <c r="C112" s="20" t="str">
        <f aca="false">IF(A112="","",VLOOKUP(A112,[2]１年!$A$5:$K$200,9,0))</f>
        <v/>
      </c>
      <c r="D112" s="21" t="str">
        <f aca="false">IF(A112="","",VLOOKUP(A112,[3]１年１学期!$A$5:$I$200,8,0))</f>
        <v/>
      </c>
      <c r="E112" s="21" t="str">
        <f aca="false">IF(A112="","",VLOOKUP(A112,[4]１年１学期!$A$5:$I$200,7,0))</f>
        <v/>
      </c>
      <c r="F112" s="21" t="str">
        <f aca="false">IF(A112="","",VLOOKUP(A112,[5]１年１学期!$A$5:$I$200,7,0))</f>
        <v/>
      </c>
      <c r="G112" s="21" t="str">
        <f aca="false">IF(A112="","",VLOOKUP(A112,[6]１年１学期!$A$5:$I$200,7,0))</f>
        <v/>
      </c>
      <c r="H112" s="21" t="str">
        <f aca="false">IF(A112="","",VLOOKUP(A112,[7]１年１学期!$A$5:$I$200,7,0))</f>
        <v/>
      </c>
      <c r="I112" s="21" t="str">
        <f aca="false">IF(A112="","",VLOOKUP(A112,[8]１年１学期!$A$5:$I$200,7,0))</f>
        <v/>
      </c>
      <c r="J112" s="21" t="str">
        <f aca="false">IF(A112="","",VLOOKUP(A112,[9]１年１学期!$A$5:$I$200,7,0))</f>
        <v/>
      </c>
      <c r="K112" s="21" t="str">
        <f aca="false">IF(A112="","",VLOOKUP(A112,[10]１年１学期!$A$5:$I$200,7,0))</f>
        <v/>
      </c>
      <c r="L112" s="21" t="str">
        <f aca="false">IF(A112="","",VLOOKUP(A112,[11]１年１学期!$A$5:$I$200,7,0))</f>
        <v/>
      </c>
    </row>
    <row r="113" customFormat="false" ht="13.5" hidden="false" customHeight="false" outlineLevel="0" collapsed="false">
      <c r="A113" s="18"/>
      <c r="B113" s="19" t="str">
        <f aca="false">IF(A113="","",VLOOKUP(A113,[1]生徒原票!$C$5:$F$200,4,0))</f>
        <v/>
      </c>
      <c r="C113" s="20" t="str">
        <f aca="false">IF(A113="","",VLOOKUP(A113,[2]１年!$A$5:$K$200,9,0))</f>
        <v/>
      </c>
      <c r="D113" s="21" t="str">
        <f aca="false">IF(A113="","",VLOOKUP(A113,[3]１年１学期!$A$5:$I$200,8,0))</f>
        <v/>
      </c>
      <c r="E113" s="21" t="str">
        <f aca="false">IF(A113="","",VLOOKUP(A113,[4]１年１学期!$A$5:$I$200,7,0))</f>
        <v/>
      </c>
      <c r="F113" s="21" t="str">
        <f aca="false">IF(A113="","",VLOOKUP(A113,[5]１年１学期!$A$5:$I$200,7,0))</f>
        <v/>
      </c>
      <c r="G113" s="21" t="str">
        <f aca="false">IF(A113="","",VLOOKUP(A113,[6]１年１学期!$A$5:$I$200,7,0))</f>
        <v/>
      </c>
      <c r="H113" s="21" t="str">
        <f aca="false">IF(A113="","",VLOOKUP(A113,[7]１年１学期!$A$5:$I$200,7,0))</f>
        <v/>
      </c>
      <c r="I113" s="21" t="str">
        <f aca="false">IF(A113="","",VLOOKUP(A113,[8]１年１学期!$A$5:$I$200,7,0))</f>
        <v/>
      </c>
      <c r="J113" s="21" t="str">
        <f aca="false">IF(A113="","",VLOOKUP(A113,[9]１年１学期!$A$5:$I$200,7,0))</f>
        <v/>
      </c>
      <c r="K113" s="21" t="str">
        <f aca="false">IF(A113="","",VLOOKUP(A113,[10]１年１学期!$A$5:$I$200,7,0))</f>
        <v/>
      </c>
      <c r="L113" s="21" t="str">
        <f aca="false">IF(A113="","",VLOOKUP(A113,[11]１年１学期!$A$5:$I$200,7,0))</f>
        <v/>
      </c>
    </row>
    <row r="114" customFormat="false" ht="13.5" hidden="false" customHeight="false" outlineLevel="0" collapsed="false">
      <c r="A114" s="18"/>
      <c r="B114" s="19" t="str">
        <f aca="false">IF(A114="","",VLOOKUP(A114,[1]生徒原票!$C$5:$F$200,4,0))</f>
        <v/>
      </c>
      <c r="C114" s="20" t="str">
        <f aca="false">IF(A114="","",VLOOKUP(A114,[2]１年!$A$5:$K$200,9,0))</f>
        <v/>
      </c>
      <c r="D114" s="21" t="str">
        <f aca="false">IF(A114="","",VLOOKUP(A114,[3]１年１学期!$A$5:$I$200,8,0))</f>
        <v/>
      </c>
      <c r="E114" s="21" t="str">
        <f aca="false">IF(A114="","",VLOOKUP(A114,[4]１年１学期!$A$5:$I$200,7,0))</f>
        <v/>
      </c>
      <c r="F114" s="21" t="str">
        <f aca="false">IF(A114="","",VLOOKUP(A114,[5]１年１学期!$A$5:$I$200,7,0))</f>
        <v/>
      </c>
      <c r="G114" s="21" t="str">
        <f aca="false">IF(A114="","",VLOOKUP(A114,[6]１年１学期!$A$5:$I$200,7,0))</f>
        <v/>
      </c>
      <c r="H114" s="21" t="str">
        <f aca="false">IF(A114="","",VLOOKUP(A114,[7]１年１学期!$A$5:$I$200,7,0))</f>
        <v/>
      </c>
      <c r="I114" s="21" t="str">
        <f aca="false">IF(A114="","",VLOOKUP(A114,[8]１年１学期!$A$5:$I$200,7,0))</f>
        <v/>
      </c>
      <c r="J114" s="21" t="str">
        <f aca="false">IF(A114="","",VLOOKUP(A114,[9]１年１学期!$A$5:$I$200,7,0))</f>
        <v/>
      </c>
      <c r="K114" s="21" t="str">
        <f aca="false">IF(A114="","",VLOOKUP(A114,[10]１年１学期!$A$5:$I$200,7,0))</f>
        <v/>
      </c>
      <c r="L114" s="21" t="str">
        <f aca="false">IF(A114="","",VLOOKUP(A114,[11]１年１学期!$A$5:$I$200,7,0))</f>
        <v/>
      </c>
    </row>
    <row r="115" customFormat="false" ht="13.5" hidden="false" customHeight="false" outlineLevel="0" collapsed="false">
      <c r="A115" s="18"/>
      <c r="B115" s="19" t="str">
        <f aca="false">IF(A115="","",VLOOKUP(A115,[1]生徒原票!$C$5:$F$200,4,0))</f>
        <v/>
      </c>
      <c r="C115" s="20" t="str">
        <f aca="false">IF(A115="","",VLOOKUP(A115,[2]１年!$A$5:$K$200,9,0))</f>
        <v/>
      </c>
      <c r="D115" s="21" t="str">
        <f aca="false">IF(A115="","",VLOOKUP(A115,[3]１年１学期!$A$5:$I$200,8,0))</f>
        <v/>
      </c>
      <c r="E115" s="21" t="str">
        <f aca="false">IF(A115="","",VLOOKUP(A115,[4]１年１学期!$A$5:$I$200,7,0))</f>
        <v/>
      </c>
      <c r="F115" s="21" t="str">
        <f aca="false">IF(A115="","",VLOOKUP(A115,[5]１年１学期!$A$5:$I$200,7,0))</f>
        <v/>
      </c>
      <c r="G115" s="21" t="str">
        <f aca="false">IF(A115="","",VLOOKUP(A115,[6]１年１学期!$A$5:$I$200,7,0))</f>
        <v/>
      </c>
      <c r="H115" s="21" t="str">
        <f aca="false">IF(A115="","",VLOOKUP(A115,[7]１年１学期!$A$5:$I$200,7,0))</f>
        <v/>
      </c>
      <c r="I115" s="21" t="str">
        <f aca="false">IF(A115="","",VLOOKUP(A115,[8]１年１学期!$A$5:$I$200,7,0))</f>
        <v/>
      </c>
      <c r="J115" s="21" t="str">
        <f aca="false">IF(A115="","",VLOOKUP(A115,[9]１年１学期!$A$5:$I$200,7,0))</f>
        <v/>
      </c>
      <c r="K115" s="21" t="str">
        <f aca="false">IF(A115="","",VLOOKUP(A115,[10]１年１学期!$A$5:$I$200,7,0))</f>
        <v/>
      </c>
      <c r="L115" s="21" t="str">
        <f aca="false">IF(A115="","",VLOOKUP(A115,[11]１年１学期!$A$5:$I$200,7,0))</f>
        <v/>
      </c>
    </row>
    <row r="116" customFormat="false" ht="13.5" hidden="false" customHeight="false" outlineLevel="0" collapsed="false">
      <c r="A116" s="18"/>
      <c r="B116" s="19" t="str">
        <f aca="false">IF(A116="","",VLOOKUP(A116,[1]生徒原票!$C$5:$F$200,4,0))</f>
        <v/>
      </c>
      <c r="C116" s="20" t="str">
        <f aca="false">IF(A116="","",VLOOKUP(A116,[2]１年!$A$5:$K$200,9,0))</f>
        <v/>
      </c>
      <c r="D116" s="21" t="str">
        <f aca="false">IF(A116="","",VLOOKUP(A116,[3]１年１学期!$A$5:$I$200,8,0))</f>
        <v/>
      </c>
      <c r="E116" s="21" t="str">
        <f aca="false">IF(A116="","",VLOOKUP(A116,[4]１年１学期!$A$5:$I$200,7,0))</f>
        <v/>
      </c>
      <c r="F116" s="21" t="str">
        <f aca="false">IF(A116="","",VLOOKUP(A116,[5]１年１学期!$A$5:$I$200,7,0))</f>
        <v/>
      </c>
      <c r="G116" s="21" t="str">
        <f aca="false">IF(A116="","",VLOOKUP(A116,[6]１年１学期!$A$5:$I$200,7,0))</f>
        <v/>
      </c>
      <c r="H116" s="21" t="str">
        <f aca="false">IF(A116="","",VLOOKUP(A116,[7]１年１学期!$A$5:$I$200,7,0))</f>
        <v/>
      </c>
      <c r="I116" s="21" t="str">
        <f aca="false">IF(A116="","",VLOOKUP(A116,[8]１年１学期!$A$5:$I$200,7,0))</f>
        <v/>
      </c>
      <c r="J116" s="21" t="str">
        <f aca="false">IF(A116="","",VLOOKUP(A116,[9]１年１学期!$A$5:$I$200,7,0))</f>
        <v/>
      </c>
      <c r="K116" s="21" t="str">
        <f aca="false">IF(A116="","",VLOOKUP(A116,[10]１年１学期!$A$5:$I$200,7,0))</f>
        <v/>
      </c>
      <c r="L116" s="21" t="str">
        <f aca="false">IF(A116="","",VLOOKUP(A116,[11]１年１学期!$A$5:$I$200,7,0))</f>
        <v/>
      </c>
    </row>
    <row r="117" customFormat="false" ht="13.5" hidden="false" customHeight="false" outlineLevel="0" collapsed="false">
      <c r="A117" s="18"/>
      <c r="B117" s="19" t="str">
        <f aca="false">IF(A117="","",VLOOKUP(A117,[1]生徒原票!$C$5:$F$200,4,0))</f>
        <v/>
      </c>
      <c r="C117" s="20" t="str">
        <f aca="false">IF(A117="","",VLOOKUP(A117,[2]１年!$A$5:$K$200,9,0))</f>
        <v/>
      </c>
      <c r="D117" s="21" t="str">
        <f aca="false">IF(A117="","",VLOOKUP(A117,[3]１年１学期!$A$5:$I$200,8,0))</f>
        <v/>
      </c>
      <c r="E117" s="21" t="str">
        <f aca="false">IF(A117="","",VLOOKUP(A117,[4]１年１学期!$A$5:$I$200,7,0))</f>
        <v/>
      </c>
      <c r="F117" s="21" t="str">
        <f aca="false">IF(A117="","",VLOOKUP(A117,[5]１年１学期!$A$5:$I$200,7,0))</f>
        <v/>
      </c>
      <c r="G117" s="21" t="str">
        <f aca="false">IF(A117="","",VLOOKUP(A117,[6]１年１学期!$A$5:$I$200,7,0))</f>
        <v/>
      </c>
      <c r="H117" s="21" t="str">
        <f aca="false">IF(A117="","",VLOOKUP(A117,[7]１年１学期!$A$5:$I$200,7,0))</f>
        <v/>
      </c>
      <c r="I117" s="21" t="str">
        <f aca="false">IF(A117="","",VLOOKUP(A117,[8]１年１学期!$A$5:$I$200,7,0))</f>
        <v/>
      </c>
      <c r="J117" s="21" t="str">
        <f aca="false">IF(A117="","",VLOOKUP(A117,[9]１年１学期!$A$5:$I$200,7,0))</f>
        <v/>
      </c>
      <c r="K117" s="21" t="str">
        <f aca="false">IF(A117="","",VLOOKUP(A117,[10]１年１学期!$A$5:$I$200,7,0))</f>
        <v/>
      </c>
      <c r="L117" s="21" t="str">
        <f aca="false">IF(A117="","",VLOOKUP(A117,[11]１年１学期!$A$5:$I$200,7,0))</f>
        <v/>
      </c>
    </row>
    <row r="118" customFormat="false" ht="13.5" hidden="false" customHeight="false" outlineLevel="0" collapsed="false">
      <c r="A118" s="18"/>
      <c r="B118" s="19" t="str">
        <f aca="false">IF(A118="","",VLOOKUP(A118,[1]生徒原票!$C$5:$F$200,4,0))</f>
        <v/>
      </c>
      <c r="C118" s="20" t="str">
        <f aca="false">IF(A118="","",VLOOKUP(A118,[2]１年!$A$5:$K$200,9,0))</f>
        <v/>
      </c>
      <c r="D118" s="21" t="str">
        <f aca="false">IF(A118="","",VLOOKUP(A118,[3]１年１学期!$A$5:$I$200,8,0))</f>
        <v/>
      </c>
      <c r="E118" s="21" t="str">
        <f aca="false">IF(A118="","",VLOOKUP(A118,[4]１年１学期!$A$5:$I$200,7,0))</f>
        <v/>
      </c>
      <c r="F118" s="21" t="str">
        <f aca="false">IF(A118="","",VLOOKUP(A118,[5]１年１学期!$A$5:$I$200,7,0))</f>
        <v/>
      </c>
      <c r="G118" s="21" t="str">
        <f aca="false">IF(A118="","",VLOOKUP(A118,[6]１年１学期!$A$5:$I$200,7,0))</f>
        <v/>
      </c>
      <c r="H118" s="21" t="str">
        <f aca="false">IF(A118="","",VLOOKUP(A118,[7]１年１学期!$A$5:$I$200,7,0))</f>
        <v/>
      </c>
      <c r="I118" s="21" t="str">
        <f aca="false">IF(A118="","",VLOOKUP(A118,[8]１年１学期!$A$5:$I$200,7,0))</f>
        <v/>
      </c>
      <c r="J118" s="21" t="str">
        <f aca="false">IF(A118="","",VLOOKUP(A118,[9]１年１学期!$A$5:$I$200,7,0))</f>
        <v/>
      </c>
      <c r="K118" s="21" t="str">
        <f aca="false">IF(A118="","",VLOOKUP(A118,[10]１年１学期!$A$5:$I$200,7,0))</f>
        <v/>
      </c>
      <c r="L118" s="21" t="str">
        <f aca="false">IF(A118="","",VLOOKUP(A118,[11]１年１学期!$A$5:$I$200,7,0))</f>
        <v/>
      </c>
    </row>
    <row r="119" customFormat="false" ht="13.5" hidden="false" customHeight="false" outlineLevel="0" collapsed="false">
      <c r="A119" s="18"/>
      <c r="B119" s="19" t="str">
        <f aca="false">IF(A119="","",VLOOKUP(A119,[1]生徒原票!$C$5:$F$200,4,0))</f>
        <v/>
      </c>
      <c r="C119" s="20" t="str">
        <f aca="false">IF(A119="","",VLOOKUP(A119,[2]１年!$A$5:$K$200,9,0))</f>
        <v/>
      </c>
      <c r="D119" s="21" t="str">
        <f aca="false">IF(A119="","",VLOOKUP(A119,[3]１年１学期!$A$5:$I$200,8,0))</f>
        <v/>
      </c>
      <c r="E119" s="21" t="str">
        <f aca="false">IF(A119="","",VLOOKUP(A119,[4]１年１学期!$A$5:$I$200,7,0))</f>
        <v/>
      </c>
      <c r="F119" s="21" t="str">
        <f aca="false">IF(A119="","",VLOOKUP(A119,[5]１年１学期!$A$5:$I$200,7,0))</f>
        <v/>
      </c>
      <c r="G119" s="21" t="str">
        <f aca="false">IF(A119="","",VLOOKUP(A119,[6]１年１学期!$A$5:$I$200,7,0))</f>
        <v/>
      </c>
      <c r="H119" s="21" t="str">
        <f aca="false">IF(A119="","",VLOOKUP(A119,[7]１年１学期!$A$5:$I$200,7,0))</f>
        <v/>
      </c>
      <c r="I119" s="21" t="str">
        <f aca="false">IF(A119="","",VLOOKUP(A119,[8]１年１学期!$A$5:$I$200,7,0))</f>
        <v/>
      </c>
      <c r="J119" s="21" t="str">
        <f aca="false">IF(A119="","",VLOOKUP(A119,[9]１年１学期!$A$5:$I$200,7,0))</f>
        <v/>
      </c>
      <c r="K119" s="21" t="str">
        <f aca="false">IF(A119="","",VLOOKUP(A119,[10]１年１学期!$A$5:$I$200,7,0))</f>
        <v/>
      </c>
      <c r="L119" s="21" t="str">
        <f aca="false">IF(A119="","",VLOOKUP(A119,[11]１年１学期!$A$5:$I$200,7,0))</f>
        <v/>
      </c>
    </row>
    <row r="120" customFormat="false" ht="13.5" hidden="false" customHeight="false" outlineLevel="0" collapsed="false">
      <c r="A120" s="18"/>
      <c r="B120" s="19" t="str">
        <f aca="false">IF(A120="","",VLOOKUP(A120,[1]生徒原票!$C$5:$F$200,4,0))</f>
        <v/>
      </c>
      <c r="C120" s="20" t="str">
        <f aca="false">IF(A120="","",VLOOKUP(A120,[2]１年!$A$5:$K$200,9,0))</f>
        <v/>
      </c>
      <c r="D120" s="21" t="str">
        <f aca="false">IF(A120="","",VLOOKUP(A120,[3]１年１学期!$A$5:$I$200,8,0))</f>
        <v/>
      </c>
      <c r="E120" s="21" t="str">
        <f aca="false">IF(A120="","",VLOOKUP(A120,[4]１年１学期!$A$5:$I$200,7,0))</f>
        <v/>
      </c>
      <c r="F120" s="21" t="str">
        <f aca="false">IF(A120="","",VLOOKUP(A120,[5]１年１学期!$A$5:$I$200,7,0))</f>
        <v/>
      </c>
      <c r="G120" s="21" t="str">
        <f aca="false">IF(A120="","",VLOOKUP(A120,[6]１年１学期!$A$5:$I$200,7,0))</f>
        <v/>
      </c>
      <c r="H120" s="21" t="str">
        <f aca="false">IF(A120="","",VLOOKUP(A120,[7]１年１学期!$A$5:$I$200,7,0))</f>
        <v/>
      </c>
      <c r="I120" s="21" t="str">
        <f aca="false">IF(A120="","",VLOOKUP(A120,[8]１年１学期!$A$5:$I$200,7,0))</f>
        <v/>
      </c>
      <c r="J120" s="21" t="str">
        <f aca="false">IF(A120="","",VLOOKUP(A120,[9]１年１学期!$A$5:$I$200,7,0))</f>
        <v/>
      </c>
      <c r="K120" s="21" t="str">
        <f aca="false">IF(A120="","",VLOOKUP(A120,[10]１年１学期!$A$5:$I$200,7,0))</f>
        <v/>
      </c>
      <c r="L120" s="21" t="str">
        <f aca="false">IF(A120="","",VLOOKUP(A120,[11]１年１学期!$A$5:$I$200,7,0))</f>
        <v/>
      </c>
    </row>
    <row r="121" customFormat="false" ht="13.5" hidden="false" customHeight="false" outlineLevel="0" collapsed="false">
      <c r="A121" s="18"/>
      <c r="B121" s="19" t="str">
        <f aca="false">IF(A121="","",VLOOKUP(A121,[1]生徒原票!$C$5:$F$200,4,0))</f>
        <v/>
      </c>
      <c r="C121" s="20" t="str">
        <f aca="false">IF(A121="","",VLOOKUP(A121,[2]１年!$A$5:$K$200,9,0))</f>
        <v/>
      </c>
      <c r="D121" s="21" t="str">
        <f aca="false">IF(A121="","",VLOOKUP(A121,[3]１年１学期!$A$5:$I$200,8,0))</f>
        <v/>
      </c>
      <c r="E121" s="21" t="str">
        <f aca="false">IF(A121="","",VLOOKUP(A121,[4]１年１学期!$A$5:$I$200,7,0))</f>
        <v/>
      </c>
      <c r="F121" s="21" t="str">
        <f aca="false">IF(A121="","",VLOOKUP(A121,[5]１年１学期!$A$5:$I$200,7,0))</f>
        <v/>
      </c>
      <c r="G121" s="21" t="str">
        <f aca="false">IF(A121="","",VLOOKUP(A121,[6]１年１学期!$A$5:$I$200,7,0))</f>
        <v/>
      </c>
      <c r="H121" s="21" t="str">
        <f aca="false">IF(A121="","",VLOOKUP(A121,[7]１年１学期!$A$5:$I$200,7,0))</f>
        <v/>
      </c>
      <c r="I121" s="21" t="str">
        <f aca="false">IF(A121="","",VLOOKUP(A121,[8]１年１学期!$A$5:$I$200,7,0))</f>
        <v/>
      </c>
      <c r="J121" s="21" t="str">
        <f aca="false">IF(A121="","",VLOOKUP(A121,[9]１年１学期!$A$5:$I$200,7,0))</f>
        <v/>
      </c>
      <c r="K121" s="21" t="str">
        <f aca="false">IF(A121="","",VLOOKUP(A121,[10]１年１学期!$A$5:$I$200,7,0))</f>
        <v/>
      </c>
      <c r="L121" s="21" t="str">
        <f aca="false">IF(A121="","",VLOOKUP(A121,[11]１年１学期!$A$5:$I$200,7,0))</f>
        <v/>
      </c>
    </row>
    <row r="122" customFormat="false" ht="13.5" hidden="false" customHeight="false" outlineLevel="0" collapsed="false">
      <c r="A122" s="18"/>
      <c r="B122" s="19" t="str">
        <f aca="false">IF(A122="","",VLOOKUP(A122,[1]生徒原票!$C$5:$F$200,4,0))</f>
        <v/>
      </c>
      <c r="C122" s="20" t="str">
        <f aca="false">IF(A122="","",VLOOKUP(A122,[2]１年!$A$5:$K$200,9,0))</f>
        <v/>
      </c>
      <c r="D122" s="21" t="str">
        <f aca="false">IF(A122="","",VLOOKUP(A122,[3]１年１学期!$A$5:$I$200,8,0))</f>
        <v/>
      </c>
      <c r="E122" s="21" t="str">
        <f aca="false">IF(A122="","",VLOOKUP(A122,[4]１年１学期!$A$5:$I$200,7,0))</f>
        <v/>
      </c>
      <c r="F122" s="21" t="str">
        <f aca="false">IF(A122="","",VLOOKUP(A122,[5]１年１学期!$A$5:$I$200,7,0))</f>
        <v/>
      </c>
      <c r="G122" s="21" t="str">
        <f aca="false">IF(A122="","",VLOOKUP(A122,[6]１年１学期!$A$5:$I$200,7,0))</f>
        <v/>
      </c>
      <c r="H122" s="21" t="str">
        <f aca="false">IF(A122="","",VLOOKUP(A122,[7]１年１学期!$A$5:$I$200,7,0))</f>
        <v/>
      </c>
      <c r="I122" s="21" t="str">
        <f aca="false">IF(A122="","",VLOOKUP(A122,[8]１年１学期!$A$5:$I$200,7,0))</f>
        <v/>
      </c>
      <c r="J122" s="21" t="str">
        <f aca="false">IF(A122="","",VLOOKUP(A122,[9]１年１学期!$A$5:$I$200,7,0))</f>
        <v/>
      </c>
      <c r="K122" s="21" t="str">
        <f aca="false">IF(A122="","",VLOOKUP(A122,[10]１年１学期!$A$5:$I$200,7,0))</f>
        <v/>
      </c>
      <c r="L122" s="21" t="str">
        <f aca="false">IF(A122="","",VLOOKUP(A122,[11]１年１学期!$A$5:$I$200,7,0))</f>
        <v/>
      </c>
    </row>
    <row r="123" customFormat="false" ht="13.5" hidden="false" customHeight="false" outlineLevel="0" collapsed="false">
      <c r="A123" s="18"/>
      <c r="B123" s="19" t="str">
        <f aca="false">IF(A123="","",VLOOKUP(A123,[1]生徒原票!$C$5:$F$200,4,0))</f>
        <v/>
      </c>
      <c r="C123" s="20" t="str">
        <f aca="false">IF(A123="","",VLOOKUP(A123,[2]１年!$A$5:$K$200,9,0))</f>
        <v/>
      </c>
      <c r="D123" s="21" t="str">
        <f aca="false">IF(A123="","",VLOOKUP(A123,[3]１年１学期!$A$5:$I$200,8,0))</f>
        <v/>
      </c>
      <c r="E123" s="21" t="str">
        <f aca="false">IF(A123="","",VLOOKUP(A123,[4]１年１学期!$A$5:$I$200,7,0))</f>
        <v/>
      </c>
      <c r="F123" s="21" t="str">
        <f aca="false">IF(A123="","",VLOOKUP(A123,[5]１年１学期!$A$5:$I$200,7,0))</f>
        <v/>
      </c>
      <c r="G123" s="21" t="str">
        <f aca="false">IF(A123="","",VLOOKUP(A123,[6]１年１学期!$A$5:$I$200,7,0))</f>
        <v/>
      </c>
      <c r="H123" s="21" t="str">
        <f aca="false">IF(A123="","",VLOOKUP(A123,[7]１年１学期!$A$5:$I$200,7,0))</f>
        <v/>
      </c>
      <c r="I123" s="21" t="str">
        <f aca="false">IF(A123="","",VLOOKUP(A123,[8]１年１学期!$A$5:$I$200,7,0))</f>
        <v/>
      </c>
      <c r="J123" s="21" t="str">
        <f aca="false">IF(A123="","",VLOOKUP(A123,[9]１年１学期!$A$5:$I$200,7,0))</f>
        <v/>
      </c>
      <c r="K123" s="21" t="str">
        <f aca="false">IF(A123="","",VLOOKUP(A123,[10]１年１学期!$A$5:$I$200,7,0))</f>
        <v/>
      </c>
      <c r="L123" s="21" t="str">
        <f aca="false">IF(A123="","",VLOOKUP(A123,[11]１年１学期!$A$5:$I$200,7,0))</f>
        <v/>
      </c>
    </row>
    <row r="124" customFormat="false" ht="13.5" hidden="false" customHeight="false" outlineLevel="0" collapsed="false">
      <c r="A124" s="18"/>
      <c r="B124" s="19" t="str">
        <f aca="false">IF(A124="","",VLOOKUP(A124,[1]生徒原票!$C$5:$F$200,4,0))</f>
        <v/>
      </c>
      <c r="C124" s="20" t="str">
        <f aca="false">IF(A124="","",VLOOKUP(A124,[2]１年!$A$5:$K$200,9,0))</f>
        <v/>
      </c>
      <c r="D124" s="21" t="str">
        <f aca="false">IF(A124="","",VLOOKUP(A124,[3]１年１学期!$A$5:$I$200,8,0))</f>
        <v/>
      </c>
      <c r="E124" s="21" t="str">
        <f aca="false">IF(A124="","",VLOOKUP(A124,[4]１年１学期!$A$5:$I$200,7,0))</f>
        <v/>
      </c>
      <c r="F124" s="21" t="str">
        <f aca="false">IF(A124="","",VLOOKUP(A124,[5]１年１学期!$A$5:$I$200,7,0))</f>
        <v/>
      </c>
      <c r="G124" s="21" t="str">
        <f aca="false">IF(A124="","",VLOOKUP(A124,[6]１年１学期!$A$5:$I$200,7,0))</f>
        <v/>
      </c>
      <c r="H124" s="21" t="str">
        <f aca="false">IF(A124="","",VLOOKUP(A124,[7]１年１学期!$A$5:$I$200,7,0))</f>
        <v/>
      </c>
      <c r="I124" s="21" t="str">
        <f aca="false">IF(A124="","",VLOOKUP(A124,[8]１年１学期!$A$5:$I$200,7,0))</f>
        <v/>
      </c>
      <c r="J124" s="21" t="str">
        <f aca="false">IF(A124="","",VLOOKUP(A124,[9]１年１学期!$A$5:$I$200,7,0))</f>
        <v/>
      </c>
      <c r="K124" s="21" t="str">
        <f aca="false">IF(A124="","",VLOOKUP(A124,[10]１年１学期!$A$5:$I$200,7,0))</f>
        <v/>
      </c>
      <c r="L124" s="21" t="str">
        <f aca="false">IF(A124="","",VLOOKUP(A124,[11]１年１学期!$A$5:$I$200,7,0))</f>
        <v/>
      </c>
    </row>
    <row r="125" customFormat="false" ht="13.5" hidden="false" customHeight="false" outlineLevel="0" collapsed="false">
      <c r="A125" s="18"/>
      <c r="B125" s="19" t="str">
        <f aca="false">IF(A125="","",VLOOKUP(A125,[1]生徒原票!$C$5:$F$200,4,0))</f>
        <v/>
      </c>
      <c r="C125" s="20" t="str">
        <f aca="false">IF(A125="","",VLOOKUP(A125,[2]１年!$A$5:$K$200,9,0))</f>
        <v/>
      </c>
      <c r="D125" s="21" t="str">
        <f aca="false">IF(A125="","",VLOOKUP(A125,[3]１年１学期!$A$5:$I$200,8,0))</f>
        <v/>
      </c>
      <c r="E125" s="21" t="str">
        <f aca="false">IF(A125="","",VLOOKUP(A125,[4]１年１学期!$A$5:$I$200,7,0))</f>
        <v/>
      </c>
      <c r="F125" s="21" t="str">
        <f aca="false">IF(A125="","",VLOOKUP(A125,[5]１年１学期!$A$5:$I$200,7,0))</f>
        <v/>
      </c>
      <c r="G125" s="21" t="str">
        <f aca="false">IF(A125="","",VLOOKUP(A125,[6]１年１学期!$A$5:$I$200,7,0))</f>
        <v/>
      </c>
      <c r="H125" s="21" t="str">
        <f aca="false">IF(A125="","",VLOOKUP(A125,[7]１年１学期!$A$5:$I$200,7,0))</f>
        <v/>
      </c>
      <c r="I125" s="21" t="str">
        <f aca="false">IF(A125="","",VLOOKUP(A125,[8]１年１学期!$A$5:$I$200,7,0))</f>
        <v/>
      </c>
      <c r="J125" s="21" t="str">
        <f aca="false">IF(A125="","",VLOOKUP(A125,[9]１年１学期!$A$5:$I$200,7,0))</f>
        <v/>
      </c>
      <c r="K125" s="21" t="str">
        <f aca="false">IF(A125="","",VLOOKUP(A125,[10]１年１学期!$A$5:$I$200,7,0))</f>
        <v/>
      </c>
      <c r="L125" s="21" t="str">
        <f aca="false">IF(A125="","",VLOOKUP(A125,[11]１年１学期!$A$5:$I$200,7,0))</f>
        <v/>
      </c>
    </row>
    <row r="126" customFormat="false" ht="13.5" hidden="false" customHeight="false" outlineLevel="0" collapsed="false">
      <c r="A126" s="18"/>
      <c r="B126" s="19" t="str">
        <f aca="false">IF(A126="","",VLOOKUP(A126,[1]生徒原票!$C$5:$F$200,4,0))</f>
        <v/>
      </c>
      <c r="C126" s="20" t="str">
        <f aca="false">IF(A126="","",VLOOKUP(A126,[2]１年!$A$5:$K$200,9,0))</f>
        <v/>
      </c>
      <c r="D126" s="21" t="str">
        <f aca="false">IF(A126="","",VLOOKUP(A126,[3]１年１学期!$A$5:$I$200,8,0))</f>
        <v/>
      </c>
      <c r="E126" s="21" t="str">
        <f aca="false">IF(A126="","",VLOOKUP(A126,[4]１年１学期!$A$5:$I$200,7,0))</f>
        <v/>
      </c>
      <c r="F126" s="21" t="str">
        <f aca="false">IF(A126="","",VLOOKUP(A126,[5]１年１学期!$A$5:$I$200,7,0))</f>
        <v/>
      </c>
      <c r="G126" s="21" t="str">
        <f aca="false">IF(A126="","",VLOOKUP(A126,[6]１年１学期!$A$5:$I$200,7,0))</f>
        <v/>
      </c>
      <c r="H126" s="21" t="str">
        <f aca="false">IF(A126="","",VLOOKUP(A126,[7]１年１学期!$A$5:$I$200,7,0))</f>
        <v/>
      </c>
      <c r="I126" s="21" t="str">
        <f aca="false">IF(A126="","",VLOOKUP(A126,[8]１年１学期!$A$5:$I$200,7,0))</f>
        <v/>
      </c>
      <c r="J126" s="21" t="str">
        <f aca="false">IF(A126="","",VLOOKUP(A126,[9]１年１学期!$A$5:$I$200,7,0))</f>
        <v/>
      </c>
      <c r="K126" s="21" t="str">
        <f aca="false">IF(A126="","",VLOOKUP(A126,[10]１年１学期!$A$5:$I$200,7,0))</f>
        <v/>
      </c>
      <c r="L126" s="21" t="str">
        <f aca="false">IF(A126="","",VLOOKUP(A126,[11]１年１学期!$A$5:$I$200,7,0))</f>
        <v/>
      </c>
    </row>
    <row r="127" customFormat="false" ht="13.5" hidden="false" customHeight="false" outlineLevel="0" collapsed="false">
      <c r="A127" s="18"/>
      <c r="B127" s="19" t="str">
        <f aca="false">IF(A127="","",VLOOKUP(A127,[1]生徒原票!$C$5:$F$200,4,0))</f>
        <v/>
      </c>
      <c r="C127" s="20" t="str">
        <f aca="false">IF(A127="","",VLOOKUP(A127,[2]１年!$A$5:$K$200,9,0))</f>
        <v/>
      </c>
      <c r="D127" s="21" t="str">
        <f aca="false">IF(A127="","",VLOOKUP(A127,[3]１年１学期!$A$5:$I$200,8,0))</f>
        <v/>
      </c>
      <c r="E127" s="21" t="str">
        <f aca="false">IF(A127="","",VLOOKUP(A127,[4]１年１学期!$A$5:$I$200,7,0))</f>
        <v/>
      </c>
      <c r="F127" s="21" t="str">
        <f aca="false">IF(A127="","",VLOOKUP(A127,[5]１年１学期!$A$5:$I$200,7,0))</f>
        <v/>
      </c>
      <c r="G127" s="21" t="str">
        <f aca="false">IF(A127="","",VLOOKUP(A127,[6]１年１学期!$A$5:$I$200,7,0))</f>
        <v/>
      </c>
      <c r="H127" s="21" t="str">
        <f aca="false">IF(A127="","",VLOOKUP(A127,[7]１年１学期!$A$5:$I$200,7,0))</f>
        <v/>
      </c>
      <c r="I127" s="21" t="str">
        <f aca="false">IF(A127="","",VLOOKUP(A127,[8]１年１学期!$A$5:$I$200,7,0))</f>
        <v/>
      </c>
      <c r="J127" s="21" t="str">
        <f aca="false">IF(A127="","",VLOOKUP(A127,[9]１年１学期!$A$5:$I$200,7,0))</f>
        <v/>
      </c>
      <c r="K127" s="21" t="str">
        <f aca="false">IF(A127="","",VLOOKUP(A127,[10]１年１学期!$A$5:$I$200,7,0))</f>
        <v/>
      </c>
      <c r="L127" s="21" t="str">
        <f aca="false">IF(A127="","",VLOOKUP(A127,[11]１年１学期!$A$5:$I$200,7,0))</f>
        <v/>
      </c>
    </row>
    <row r="128" customFormat="false" ht="13.5" hidden="false" customHeight="false" outlineLevel="0" collapsed="false">
      <c r="A128" s="18"/>
      <c r="B128" s="19" t="str">
        <f aca="false">IF(A128="","",VLOOKUP(A128,[1]生徒原票!$C$5:$F$200,4,0))</f>
        <v/>
      </c>
      <c r="C128" s="20" t="str">
        <f aca="false">IF(A128="","",VLOOKUP(A128,[2]１年!$A$5:$K$200,9,0))</f>
        <v/>
      </c>
      <c r="D128" s="21" t="str">
        <f aca="false">IF(A128="","",VLOOKUP(A128,[3]１年１学期!$A$5:$I$200,8,0))</f>
        <v/>
      </c>
      <c r="E128" s="21" t="str">
        <f aca="false">IF(A128="","",VLOOKUP(A128,[4]１年１学期!$A$5:$I$200,7,0))</f>
        <v/>
      </c>
      <c r="F128" s="21" t="str">
        <f aca="false">IF(A128="","",VLOOKUP(A128,[5]１年１学期!$A$5:$I$200,7,0))</f>
        <v/>
      </c>
      <c r="G128" s="21" t="str">
        <f aca="false">IF(A128="","",VLOOKUP(A128,[6]１年１学期!$A$5:$I$200,7,0))</f>
        <v/>
      </c>
      <c r="H128" s="21" t="str">
        <f aca="false">IF(A128="","",VLOOKUP(A128,[7]１年１学期!$A$5:$I$200,7,0))</f>
        <v/>
      </c>
      <c r="I128" s="21" t="str">
        <f aca="false">IF(A128="","",VLOOKUP(A128,[8]１年１学期!$A$5:$I$200,7,0))</f>
        <v/>
      </c>
      <c r="J128" s="21" t="str">
        <f aca="false">IF(A128="","",VLOOKUP(A128,[9]１年１学期!$A$5:$I$200,7,0))</f>
        <v/>
      </c>
      <c r="K128" s="21" t="str">
        <f aca="false">IF(A128="","",VLOOKUP(A128,[10]１年１学期!$A$5:$I$200,7,0))</f>
        <v/>
      </c>
      <c r="L128" s="21" t="str">
        <f aca="false">IF(A128="","",VLOOKUP(A128,[11]１年１学期!$A$5:$I$200,7,0))</f>
        <v/>
      </c>
    </row>
    <row r="129" customFormat="false" ht="13.5" hidden="false" customHeight="false" outlineLevel="0" collapsed="false">
      <c r="A129" s="18"/>
      <c r="B129" s="19" t="str">
        <f aca="false">IF(A129="","",VLOOKUP(A129,[1]生徒原票!$C$5:$F$200,4,0))</f>
        <v/>
      </c>
      <c r="C129" s="20" t="str">
        <f aca="false">IF(A129="","",VLOOKUP(A129,[2]１年!$A$5:$K$200,9,0))</f>
        <v/>
      </c>
      <c r="D129" s="21" t="str">
        <f aca="false">IF(A129="","",VLOOKUP(A129,[3]１年１学期!$A$5:$I$200,8,0))</f>
        <v/>
      </c>
      <c r="E129" s="21" t="str">
        <f aca="false">IF(A129="","",VLOOKUP(A129,[4]１年１学期!$A$5:$I$200,7,0))</f>
        <v/>
      </c>
      <c r="F129" s="21" t="str">
        <f aca="false">IF(A129="","",VLOOKUP(A129,[5]１年１学期!$A$5:$I$200,7,0))</f>
        <v/>
      </c>
      <c r="G129" s="21" t="str">
        <f aca="false">IF(A129="","",VLOOKUP(A129,[6]１年１学期!$A$5:$I$200,7,0))</f>
        <v/>
      </c>
      <c r="H129" s="21" t="str">
        <f aca="false">IF(A129="","",VLOOKUP(A129,[7]１年１学期!$A$5:$I$200,7,0))</f>
        <v/>
      </c>
      <c r="I129" s="21" t="str">
        <f aca="false">IF(A129="","",VLOOKUP(A129,[8]１年１学期!$A$5:$I$200,7,0))</f>
        <v/>
      </c>
      <c r="J129" s="21" t="str">
        <f aca="false">IF(A129="","",VLOOKUP(A129,[9]１年１学期!$A$5:$I$200,7,0))</f>
        <v/>
      </c>
      <c r="K129" s="21" t="str">
        <f aca="false">IF(A129="","",VLOOKUP(A129,[10]１年１学期!$A$5:$I$200,7,0))</f>
        <v/>
      </c>
      <c r="L129" s="21" t="str">
        <f aca="false">IF(A129="","",VLOOKUP(A129,[11]１年１学期!$A$5:$I$200,7,0))</f>
        <v/>
      </c>
    </row>
    <row r="130" customFormat="false" ht="13.5" hidden="false" customHeight="false" outlineLevel="0" collapsed="false">
      <c r="A130" s="18"/>
      <c r="B130" s="19" t="str">
        <f aca="false">IF(A130="","",VLOOKUP(A130,[1]生徒原票!$C$5:$F$200,4,0))</f>
        <v/>
      </c>
      <c r="C130" s="20" t="str">
        <f aca="false">IF(A130="","",VLOOKUP(A130,[2]１年!$A$5:$K$200,9,0))</f>
        <v/>
      </c>
      <c r="D130" s="21" t="str">
        <f aca="false">IF(A130="","",VLOOKUP(A130,[3]１年１学期!$A$5:$I$200,8,0))</f>
        <v/>
      </c>
      <c r="E130" s="21" t="str">
        <f aca="false">IF(A130="","",VLOOKUP(A130,[4]１年１学期!$A$5:$I$200,7,0))</f>
        <v/>
      </c>
      <c r="F130" s="21" t="str">
        <f aca="false">IF(A130="","",VLOOKUP(A130,[5]１年１学期!$A$5:$I$200,7,0))</f>
        <v/>
      </c>
      <c r="G130" s="21" t="str">
        <f aca="false">IF(A130="","",VLOOKUP(A130,[6]１年１学期!$A$5:$I$200,7,0))</f>
        <v/>
      </c>
      <c r="H130" s="21" t="str">
        <f aca="false">IF(A130="","",VLOOKUP(A130,[7]１年１学期!$A$5:$I$200,7,0))</f>
        <v/>
      </c>
      <c r="I130" s="21" t="str">
        <f aca="false">IF(A130="","",VLOOKUP(A130,[8]１年１学期!$A$5:$I$200,7,0))</f>
        <v/>
      </c>
      <c r="J130" s="21" t="str">
        <f aca="false">IF(A130="","",VLOOKUP(A130,[9]１年１学期!$A$5:$I$200,7,0))</f>
        <v/>
      </c>
      <c r="K130" s="21" t="str">
        <f aca="false">IF(A130="","",VLOOKUP(A130,[10]１年１学期!$A$5:$I$200,7,0))</f>
        <v/>
      </c>
      <c r="L130" s="21" t="str">
        <f aca="false">IF(A130="","",VLOOKUP(A130,[11]１年１学期!$A$5:$I$200,7,0))</f>
        <v/>
      </c>
    </row>
    <row r="131" customFormat="false" ht="13.5" hidden="false" customHeight="false" outlineLevel="0" collapsed="false">
      <c r="A131" s="18"/>
      <c r="B131" s="19" t="str">
        <f aca="false">IF(A131="","",VLOOKUP(A131,[1]生徒原票!$C$5:$F$200,4,0))</f>
        <v/>
      </c>
      <c r="C131" s="20" t="str">
        <f aca="false">IF(A131="","",VLOOKUP(A131,[2]１年!$A$5:$K$200,9,0))</f>
        <v/>
      </c>
      <c r="D131" s="21" t="str">
        <f aca="false">IF(A131="","",VLOOKUP(A131,[3]１年１学期!$A$5:$I$200,8,0))</f>
        <v/>
      </c>
      <c r="E131" s="21" t="str">
        <f aca="false">IF(A131="","",VLOOKUP(A131,[4]１年１学期!$A$5:$I$200,7,0))</f>
        <v/>
      </c>
      <c r="F131" s="21" t="str">
        <f aca="false">IF(A131="","",VLOOKUP(A131,[5]１年１学期!$A$5:$I$200,7,0))</f>
        <v/>
      </c>
      <c r="G131" s="21" t="str">
        <f aca="false">IF(A131="","",VLOOKUP(A131,[6]１年１学期!$A$5:$I$200,7,0))</f>
        <v/>
      </c>
      <c r="H131" s="21" t="str">
        <f aca="false">IF(A131="","",VLOOKUP(A131,[7]１年１学期!$A$5:$I$200,7,0))</f>
        <v/>
      </c>
      <c r="I131" s="21" t="str">
        <f aca="false">IF(A131="","",VLOOKUP(A131,[8]１年１学期!$A$5:$I$200,7,0))</f>
        <v/>
      </c>
      <c r="J131" s="21" t="str">
        <f aca="false">IF(A131="","",VLOOKUP(A131,[9]１年１学期!$A$5:$I$200,7,0))</f>
        <v/>
      </c>
      <c r="K131" s="21" t="str">
        <f aca="false">IF(A131="","",VLOOKUP(A131,[10]１年１学期!$A$5:$I$200,7,0))</f>
        <v/>
      </c>
      <c r="L131" s="21" t="str">
        <f aca="false">IF(A131="","",VLOOKUP(A131,[11]１年１学期!$A$5:$I$200,7,0))</f>
        <v/>
      </c>
    </row>
    <row r="132" customFormat="false" ht="13.5" hidden="false" customHeight="false" outlineLevel="0" collapsed="false">
      <c r="A132" s="18"/>
      <c r="B132" s="19" t="str">
        <f aca="false">IF(A132="","",VLOOKUP(A132,[1]生徒原票!$C$5:$F$200,4,0))</f>
        <v/>
      </c>
      <c r="C132" s="20" t="str">
        <f aca="false">IF(A132="","",VLOOKUP(A132,[2]１年!$A$5:$K$200,9,0))</f>
        <v/>
      </c>
      <c r="D132" s="21" t="str">
        <f aca="false">IF(A132="","",VLOOKUP(A132,[3]１年１学期!$A$5:$I$200,8,0))</f>
        <v/>
      </c>
      <c r="E132" s="21" t="str">
        <f aca="false">IF(A132="","",VLOOKUP(A132,[4]１年１学期!$A$5:$I$200,7,0))</f>
        <v/>
      </c>
      <c r="F132" s="21" t="str">
        <f aca="false">IF(A132="","",VLOOKUP(A132,[5]１年１学期!$A$5:$I$200,7,0))</f>
        <v/>
      </c>
      <c r="G132" s="21" t="str">
        <f aca="false">IF(A132="","",VLOOKUP(A132,[6]１年１学期!$A$5:$I$200,7,0))</f>
        <v/>
      </c>
      <c r="H132" s="21" t="str">
        <f aca="false">IF(A132="","",VLOOKUP(A132,[7]１年１学期!$A$5:$I$200,7,0))</f>
        <v/>
      </c>
      <c r="I132" s="21" t="str">
        <f aca="false">IF(A132="","",VLOOKUP(A132,[8]１年１学期!$A$5:$I$200,7,0))</f>
        <v/>
      </c>
      <c r="J132" s="21" t="str">
        <f aca="false">IF(A132="","",VLOOKUP(A132,[9]１年１学期!$A$5:$I$200,7,0))</f>
        <v/>
      </c>
      <c r="K132" s="21" t="str">
        <f aca="false">IF(A132="","",VLOOKUP(A132,[10]１年１学期!$A$5:$I$200,7,0))</f>
        <v/>
      </c>
      <c r="L132" s="21" t="str">
        <f aca="false">IF(A132="","",VLOOKUP(A132,[11]１年１学期!$A$5:$I$200,7,0))</f>
        <v/>
      </c>
    </row>
    <row r="133" customFormat="false" ht="13.5" hidden="false" customHeight="false" outlineLevel="0" collapsed="false">
      <c r="A133" s="18"/>
      <c r="B133" s="19" t="str">
        <f aca="false">IF(A133="","",VLOOKUP(A133,[1]生徒原票!$C$5:$F$200,4,0))</f>
        <v/>
      </c>
      <c r="C133" s="20" t="str">
        <f aca="false">IF(A133="","",VLOOKUP(A133,[2]１年!$A$5:$K$200,9,0))</f>
        <v/>
      </c>
      <c r="D133" s="21" t="str">
        <f aca="false">IF(A133="","",VLOOKUP(A133,[3]１年１学期!$A$5:$I$200,8,0))</f>
        <v/>
      </c>
      <c r="E133" s="21" t="str">
        <f aca="false">IF(A133="","",VLOOKUP(A133,[4]１年１学期!$A$5:$I$200,7,0))</f>
        <v/>
      </c>
      <c r="F133" s="21" t="str">
        <f aca="false">IF(A133="","",VLOOKUP(A133,[5]１年１学期!$A$5:$I$200,7,0))</f>
        <v/>
      </c>
      <c r="G133" s="21" t="str">
        <f aca="false">IF(A133="","",VLOOKUP(A133,[6]１年１学期!$A$5:$I$200,7,0))</f>
        <v/>
      </c>
      <c r="H133" s="21" t="str">
        <f aca="false">IF(A133="","",VLOOKUP(A133,[7]１年１学期!$A$5:$I$200,7,0))</f>
        <v/>
      </c>
      <c r="I133" s="21" t="str">
        <f aca="false">IF(A133="","",VLOOKUP(A133,[8]１年１学期!$A$5:$I$200,7,0))</f>
        <v/>
      </c>
      <c r="J133" s="21" t="str">
        <f aca="false">IF(A133="","",VLOOKUP(A133,[9]１年１学期!$A$5:$I$200,7,0))</f>
        <v/>
      </c>
      <c r="K133" s="21" t="str">
        <f aca="false">IF(A133="","",VLOOKUP(A133,[10]１年１学期!$A$5:$I$200,7,0))</f>
        <v/>
      </c>
      <c r="L133" s="21" t="str">
        <f aca="false">IF(A133="","",VLOOKUP(A133,[11]１年１学期!$A$5:$I$200,7,0))</f>
        <v/>
      </c>
    </row>
    <row r="134" customFormat="false" ht="13.5" hidden="false" customHeight="false" outlineLevel="0" collapsed="false">
      <c r="A134" s="18"/>
      <c r="B134" s="19" t="str">
        <f aca="false">IF(A134="","",VLOOKUP(A134,[1]生徒原票!$C$5:$F$200,4,0))</f>
        <v/>
      </c>
      <c r="C134" s="20" t="str">
        <f aca="false">IF(A134="","",VLOOKUP(A134,[2]１年!$A$5:$K$200,9,0))</f>
        <v/>
      </c>
      <c r="D134" s="21" t="str">
        <f aca="false">IF(A134="","",VLOOKUP(A134,[3]１年１学期!$A$5:$I$200,8,0))</f>
        <v/>
      </c>
      <c r="E134" s="21" t="str">
        <f aca="false">IF(A134="","",VLOOKUP(A134,[4]１年１学期!$A$5:$I$200,7,0))</f>
        <v/>
      </c>
      <c r="F134" s="21" t="str">
        <f aca="false">IF(A134="","",VLOOKUP(A134,[5]１年１学期!$A$5:$I$200,7,0))</f>
        <v/>
      </c>
      <c r="G134" s="21" t="str">
        <f aca="false">IF(A134="","",VLOOKUP(A134,[6]１年１学期!$A$5:$I$200,7,0))</f>
        <v/>
      </c>
      <c r="H134" s="21" t="str">
        <f aca="false">IF(A134="","",VLOOKUP(A134,[7]１年１学期!$A$5:$I$200,7,0))</f>
        <v/>
      </c>
      <c r="I134" s="21" t="str">
        <f aca="false">IF(A134="","",VLOOKUP(A134,[8]１年１学期!$A$5:$I$200,7,0))</f>
        <v/>
      </c>
      <c r="J134" s="21" t="str">
        <f aca="false">IF(A134="","",VLOOKUP(A134,[9]１年１学期!$A$5:$I$200,7,0))</f>
        <v/>
      </c>
      <c r="K134" s="21" t="str">
        <f aca="false">IF(A134="","",VLOOKUP(A134,[10]１年１学期!$A$5:$I$200,7,0))</f>
        <v/>
      </c>
      <c r="L134" s="21" t="str">
        <f aca="false">IF(A134="","",VLOOKUP(A134,[11]１年１学期!$A$5:$I$200,7,0))</f>
        <v/>
      </c>
    </row>
    <row r="135" customFormat="false" ht="13.5" hidden="false" customHeight="false" outlineLevel="0" collapsed="false">
      <c r="A135" s="18"/>
      <c r="B135" s="19" t="str">
        <f aca="false">IF(A135="","",VLOOKUP(A135,[1]生徒原票!$C$5:$F$200,4,0))</f>
        <v/>
      </c>
      <c r="C135" s="20" t="str">
        <f aca="false">IF(A135="","",VLOOKUP(A135,[2]１年!$A$5:$K$200,9,0))</f>
        <v/>
      </c>
      <c r="D135" s="21" t="str">
        <f aca="false">IF(A135="","",VLOOKUP(A135,[3]１年１学期!$A$5:$I$200,8,0))</f>
        <v/>
      </c>
      <c r="E135" s="21" t="str">
        <f aca="false">IF(A135="","",VLOOKUP(A135,[4]１年１学期!$A$5:$I$200,7,0))</f>
        <v/>
      </c>
      <c r="F135" s="21" t="str">
        <f aca="false">IF(A135="","",VLOOKUP(A135,[5]１年１学期!$A$5:$I$200,7,0))</f>
        <v/>
      </c>
      <c r="G135" s="21" t="str">
        <f aca="false">IF(A135="","",VLOOKUP(A135,[6]１年１学期!$A$5:$I$200,7,0))</f>
        <v/>
      </c>
      <c r="H135" s="21" t="str">
        <f aca="false">IF(A135="","",VLOOKUP(A135,[7]１年１学期!$A$5:$I$200,7,0))</f>
        <v/>
      </c>
      <c r="I135" s="21" t="str">
        <f aca="false">IF(A135="","",VLOOKUP(A135,[8]１年１学期!$A$5:$I$200,7,0))</f>
        <v/>
      </c>
      <c r="J135" s="21" t="str">
        <f aca="false">IF(A135="","",VLOOKUP(A135,[9]１年１学期!$A$5:$I$200,7,0))</f>
        <v/>
      </c>
      <c r="K135" s="21" t="str">
        <f aca="false">IF(A135="","",VLOOKUP(A135,[10]１年１学期!$A$5:$I$200,7,0))</f>
        <v/>
      </c>
      <c r="L135" s="21" t="str">
        <f aca="false">IF(A135="","",VLOOKUP(A135,[11]１年１学期!$A$5:$I$200,7,0))</f>
        <v/>
      </c>
    </row>
    <row r="136" customFormat="false" ht="13.5" hidden="false" customHeight="false" outlineLevel="0" collapsed="false">
      <c r="A136" s="18"/>
      <c r="B136" s="19" t="str">
        <f aca="false">IF(A136="","",VLOOKUP(A136,[1]生徒原票!$C$5:$F$200,4,0))</f>
        <v/>
      </c>
      <c r="C136" s="20" t="str">
        <f aca="false">IF(A136="","",VLOOKUP(A136,[2]１年!$A$5:$K$200,9,0))</f>
        <v/>
      </c>
      <c r="D136" s="21" t="str">
        <f aca="false">IF(A136="","",VLOOKUP(A136,[3]１年１学期!$A$5:$I$200,8,0))</f>
        <v/>
      </c>
      <c r="E136" s="21" t="str">
        <f aca="false">IF(A136="","",VLOOKUP(A136,[4]１年１学期!$A$5:$I$200,7,0))</f>
        <v/>
      </c>
      <c r="F136" s="21" t="str">
        <f aca="false">IF(A136="","",VLOOKUP(A136,[5]１年１学期!$A$5:$I$200,7,0))</f>
        <v/>
      </c>
      <c r="G136" s="21" t="str">
        <f aca="false">IF(A136="","",VLOOKUP(A136,[6]１年１学期!$A$5:$I$200,7,0))</f>
        <v/>
      </c>
      <c r="H136" s="21" t="str">
        <f aca="false">IF(A136="","",VLOOKUP(A136,[7]１年１学期!$A$5:$I$200,7,0))</f>
        <v/>
      </c>
      <c r="I136" s="21" t="str">
        <f aca="false">IF(A136="","",VLOOKUP(A136,[8]１年１学期!$A$5:$I$200,7,0))</f>
        <v/>
      </c>
      <c r="J136" s="21" t="str">
        <f aca="false">IF(A136="","",VLOOKUP(A136,[9]１年１学期!$A$5:$I$200,7,0))</f>
        <v/>
      </c>
      <c r="K136" s="21" t="str">
        <f aca="false">IF(A136="","",VLOOKUP(A136,[10]１年１学期!$A$5:$I$200,7,0))</f>
        <v/>
      </c>
      <c r="L136" s="21" t="str">
        <f aca="false">IF(A136="","",VLOOKUP(A136,[11]１年１学期!$A$5:$I$200,7,0))</f>
        <v/>
      </c>
    </row>
    <row r="137" customFormat="false" ht="13.5" hidden="false" customHeight="false" outlineLevel="0" collapsed="false">
      <c r="A137" s="18"/>
      <c r="B137" s="19" t="str">
        <f aca="false">IF(A137="","",VLOOKUP(A137,[1]生徒原票!$C$5:$F$200,4,0))</f>
        <v/>
      </c>
      <c r="C137" s="20" t="str">
        <f aca="false">IF(A137="","",VLOOKUP(A137,[2]１年!$A$5:$K$200,9,0))</f>
        <v/>
      </c>
      <c r="D137" s="21" t="str">
        <f aca="false">IF(A137="","",VLOOKUP(A137,[3]１年１学期!$A$5:$I$200,8,0))</f>
        <v/>
      </c>
      <c r="E137" s="21" t="str">
        <f aca="false">IF(A137="","",VLOOKUP(A137,[4]１年１学期!$A$5:$I$200,7,0))</f>
        <v/>
      </c>
      <c r="F137" s="21" t="str">
        <f aca="false">IF(A137="","",VLOOKUP(A137,[5]１年１学期!$A$5:$I$200,7,0))</f>
        <v/>
      </c>
      <c r="G137" s="21" t="str">
        <f aca="false">IF(A137="","",VLOOKUP(A137,[6]１年１学期!$A$5:$I$200,7,0))</f>
        <v/>
      </c>
      <c r="H137" s="21" t="str">
        <f aca="false">IF(A137="","",VLOOKUP(A137,[7]１年１学期!$A$5:$I$200,7,0))</f>
        <v/>
      </c>
      <c r="I137" s="21" t="str">
        <f aca="false">IF(A137="","",VLOOKUP(A137,[8]１年１学期!$A$5:$I$200,7,0))</f>
        <v/>
      </c>
      <c r="J137" s="21" t="str">
        <f aca="false">IF(A137="","",VLOOKUP(A137,[9]１年１学期!$A$5:$I$200,7,0))</f>
        <v/>
      </c>
      <c r="K137" s="21" t="str">
        <f aca="false">IF(A137="","",VLOOKUP(A137,[10]１年１学期!$A$5:$I$200,7,0))</f>
        <v/>
      </c>
      <c r="L137" s="21" t="str">
        <f aca="false">IF(A137="","",VLOOKUP(A137,[11]１年１学期!$A$5:$I$200,7,0))</f>
        <v/>
      </c>
    </row>
    <row r="138" customFormat="false" ht="13.5" hidden="false" customHeight="false" outlineLevel="0" collapsed="false">
      <c r="A138" s="18"/>
      <c r="B138" s="19" t="str">
        <f aca="false">IF(A138="","",VLOOKUP(A138,[1]生徒原票!$C$5:$F$200,4,0))</f>
        <v/>
      </c>
      <c r="C138" s="20" t="str">
        <f aca="false">IF(A138="","",VLOOKUP(A138,[2]１年!$A$5:$K$200,9,0))</f>
        <v/>
      </c>
      <c r="D138" s="21" t="str">
        <f aca="false">IF(A138="","",VLOOKUP(A138,[3]１年１学期!$A$5:$I$200,8,0))</f>
        <v/>
      </c>
      <c r="E138" s="21" t="str">
        <f aca="false">IF(A138="","",VLOOKUP(A138,[4]１年１学期!$A$5:$I$200,7,0))</f>
        <v/>
      </c>
      <c r="F138" s="21" t="str">
        <f aca="false">IF(A138="","",VLOOKUP(A138,[5]１年１学期!$A$5:$I$200,7,0))</f>
        <v/>
      </c>
      <c r="G138" s="21" t="str">
        <f aca="false">IF(A138="","",VLOOKUP(A138,[6]１年１学期!$A$5:$I$200,7,0))</f>
        <v/>
      </c>
      <c r="H138" s="21" t="str">
        <f aca="false">IF(A138="","",VLOOKUP(A138,[7]１年１学期!$A$5:$I$200,7,0))</f>
        <v/>
      </c>
      <c r="I138" s="21" t="str">
        <f aca="false">IF(A138="","",VLOOKUP(A138,[8]１年１学期!$A$5:$I$200,7,0))</f>
        <v/>
      </c>
      <c r="J138" s="21" t="str">
        <f aca="false">IF(A138="","",VLOOKUP(A138,[9]１年１学期!$A$5:$I$200,7,0))</f>
        <v/>
      </c>
      <c r="K138" s="21" t="str">
        <f aca="false">IF(A138="","",VLOOKUP(A138,[10]１年１学期!$A$5:$I$200,7,0))</f>
        <v/>
      </c>
      <c r="L138" s="21" t="str">
        <f aca="false">IF(A138="","",VLOOKUP(A138,[11]１年１学期!$A$5:$I$200,7,0))</f>
        <v/>
      </c>
    </row>
    <row r="139" customFormat="false" ht="13.5" hidden="false" customHeight="false" outlineLevel="0" collapsed="false">
      <c r="A139" s="18"/>
      <c r="B139" s="19" t="str">
        <f aca="false">IF(A139="","",VLOOKUP(A139,[1]生徒原票!$C$5:$F$200,4,0))</f>
        <v/>
      </c>
      <c r="C139" s="20" t="str">
        <f aca="false">IF(A139="","",VLOOKUP(A139,[2]１年!$A$5:$K$200,9,0))</f>
        <v/>
      </c>
      <c r="D139" s="21" t="str">
        <f aca="false">IF(A139="","",VLOOKUP(A139,[3]１年１学期!$A$5:$I$200,8,0))</f>
        <v/>
      </c>
      <c r="E139" s="21" t="str">
        <f aca="false">IF(A139="","",VLOOKUP(A139,[4]１年１学期!$A$5:$I$200,7,0))</f>
        <v/>
      </c>
      <c r="F139" s="21" t="str">
        <f aca="false">IF(A139="","",VLOOKUP(A139,[5]１年１学期!$A$5:$I$200,7,0))</f>
        <v/>
      </c>
      <c r="G139" s="21" t="str">
        <f aca="false">IF(A139="","",VLOOKUP(A139,[6]１年１学期!$A$5:$I$200,7,0))</f>
        <v/>
      </c>
      <c r="H139" s="21" t="str">
        <f aca="false">IF(A139="","",VLOOKUP(A139,[7]１年１学期!$A$5:$I$200,7,0))</f>
        <v/>
      </c>
      <c r="I139" s="21" t="str">
        <f aca="false">IF(A139="","",VLOOKUP(A139,[8]１年１学期!$A$5:$I$200,7,0))</f>
        <v/>
      </c>
      <c r="J139" s="21" t="str">
        <f aca="false">IF(A139="","",VLOOKUP(A139,[9]１年１学期!$A$5:$I$200,7,0))</f>
        <v/>
      </c>
      <c r="K139" s="21" t="str">
        <f aca="false">IF(A139="","",VLOOKUP(A139,[10]１年１学期!$A$5:$I$200,7,0))</f>
        <v/>
      </c>
      <c r="L139" s="21" t="str">
        <f aca="false">IF(A139="","",VLOOKUP(A139,[11]１年１学期!$A$5:$I$200,7,0))</f>
        <v/>
      </c>
    </row>
    <row r="140" customFormat="false" ht="13.5" hidden="false" customHeight="false" outlineLevel="0" collapsed="false">
      <c r="A140" s="18"/>
      <c r="B140" s="19" t="str">
        <f aca="false">IF(A140="","",VLOOKUP(A140,[1]生徒原票!$C$5:$F$200,4,0))</f>
        <v/>
      </c>
      <c r="C140" s="20" t="str">
        <f aca="false">IF(A140="","",VLOOKUP(A140,[2]１年!$A$5:$K$200,9,0))</f>
        <v/>
      </c>
      <c r="D140" s="21" t="str">
        <f aca="false">IF(A140="","",VLOOKUP(A140,[3]１年１学期!$A$5:$I$200,8,0))</f>
        <v/>
      </c>
      <c r="E140" s="21" t="str">
        <f aca="false">IF(A140="","",VLOOKUP(A140,[4]１年１学期!$A$5:$I$200,7,0))</f>
        <v/>
      </c>
      <c r="F140" s="21" t="str">
        <f aca="false">IF(A140="","",VLOOKUP(A140,[5]１年１学期!$A$5:$I$200,7,0))</f>
        <v/>
      </c>
      <c r="G140" s="21" t="str">
        <f aca="false">IF(A140="","",VLOOKUP(A140,[6]１年１学期!$A$5:$I$200,7,0))</f>
        <v/>
      </c>
      <c r="H140" s="21" t="str">
        <f aca="false">IF(A140="","",VLOOKUP(A140,[7]１年１学期!$A$5:$I$200,7,0))</f>
        <v/>
      </c>
      <c r="I140" s="21" t="str">
        <f aca="false">IF(A140="","",VLOOKUP(A140,[8]１年１学期!$A$5:$I$200,7,0))</f>
        <v/>
      </c>
      <c r="J140" s="21" t="str">
        <f aca="false">IF(A140="","",VLOOKUP(A140,[9]１年１学期!$A$5:$I$200,7,0))</f>
        <v/>
      </c>
      <c r="K140" s="21" t="str">
        <f aca="false">IF(A140="","",VLOOKUP(A140,[10]１年１学期!$A$5:$I$200,7,0))</f>
        <v/>
      </c>
      <c r="L140" s="21" t="str">
        <f aca="false">IF(A140="","",VLOOKUP(A140,[11]１年１学期!$A$5:$I$200,7,0))</f>
        <v/>
      </c>
    </row>
    <row r="141" customFormat="false" ht="13.5" hidden="false" customHeight="false" outlineLevel="0" collapsed="false">
      <c r="A141" s="18"/>
      <c r="B141" s="19" t="str">
        <f aca="false">IF(A141="","",VLOOKUP(A141,[1]生徒原票!$C$5:$F$200,4,0))</f>
        <v/>
      </c>
      <c r="C141" s="20" t="str">
        <f aca="false">IF(A141="","",VLOOKUP(A141,[2]１年!$A$5:$K$200,9,0))</f>
        <v/>
      </c>
      <c r="D141" s="21" t="str">
        <f aca="false">IF(A141="","",VLOOKUP(A141,[3]１年１学期!$A$5:$I$200,8,0))</f>
        <v/>
      </c>
      <c r="E141" s="21" t="str">
        <f aca="false">IF(A141="","",VLOOKUP(A141,[4]１年１学期!$A$5:$I$200,7,0))</f>
        <v/>
      </c>
      <c r="F141" s="21" t="str">
        <f aca="false">IF(A141="","",VLOOKUP(A141,[5]１年１学期!$A$5:$I$200,7,0))</f>
        <v/>
      </c>
      <c r="G141" s="21" t="str">
        <f aca="false">IF(A141="","",VLOOKUP(A141,[6]１年１学期!$A$5:$I$200,7,0))</f>
        <v/>
      </c>
      <c r="H141" s="21" t="str">
        <f aca="false">IF(A141="","",VLOOKUP(A141,[7]１年１学期!$A$5:$I$200,7,0))</f>
        <v/>
      </c>
      <c r="I141" s="21" t="str">
        <f aca="false">IF(A141="","",VLOOKUP(A141,[8]１年１学期!$A$5:$I$200,7,0))</f>
        <v/>
      </c>
      <c r="J141" s="21" t="str">
        <f aca="false">IF(A141="","",VLOOKUP(A141,[9]１年１学期!$A$5:$I$200,7,0))</f>
        <v/>
      </c>
      <c r="K141" s="21" t="str">
        <f aca="false">IF(A141="","",VLOOKUP(A141,[10]１年１学期!$A$5:$I$200,7,0))</f>
        <v/>
      </c>
      <c r="L141" s="21" t="str">
        <f aca="false">IF(A141="","",VLOOKUP(A141,[11]１年１学期!$A$5:$I$200,7,0))</f>
        <v/>
      </c>
    </row>
    <row r="142" customFormat="false" ht="13.5" hidden="false" customHeight="false" outlineLevel="0" collapsed="false">
      <c r="A142" s="18"/>
      <c r="B142" s="19" t="str">
        <f aca="false">IF(A142="","",VLOOKUP(A142,[1]生徒原票!$C$5:$F$200,4,0))</f>
        <v/>
      </c>
      <c r="C142" s="20" t="str">
        <f aca="false">IF(A142="","",VLOOKUP(A142,[2]１年!$A$5:$K$200,9,0))</f>
        <v/>
      </c>
      <c r="D142" s="21" t="str">
        <f aca="false">IF(A142="","",VLOOKUP(A142,[3]１年１学期!$A$5:$I$200,8,0))</f>
        <v/>
      </c>
      <c r="E142" s="21" t="str">
        <f aca="false">IF(A142="","",VLOOKUP(A142,[4]１年１学期!$A$5:$I$200,7,0))</f>
        <v/>
      </c>
      <c r="F142" s="21" t="str">
        <f aca="false">IF(A142="","",VLOOKUP(A142,[5]１年１学期!$A$5:$I$200,7,0))</f>
        <v/>
      </c>
      <c r="G142" s="21" t="str">
        <f aca="false">IF(A142="","",VLOOKUP(A142,[6]１年１学期!$A$5:$I$200,7,0))</f>
        <v/>
      </c>
      <c r="H142" s="21" t="str">
        <f aca="false">IF(A142="","",VLOOKUP(A142,[7]１年１学期!$A$5:$I$200,7,0))</f>
        <v/>
      </c>
      <c r="I142" s="21" t="str">
        <f aca="false">IF(A142="","",VLOOKUP(A142,[8]１年１学期!$A$5:$I$200,7,0))</f>
        <v/>
      </c>
      <c r="J142" s="21" t="str">
        <f aca="false">IF(A142="","",VLOOKUP(A142,[9]１年１学期!$A$5:$I$200,7,0))</f>
        <v/>
      </c>
      <c r="K142" s="21" t="str">
        <f aca="false">IF(A142="","",VLOOKUP(A142,[10]１年１学期!$A$5:$I$200,7,0))</f>
        <v/>
      </c>
      <c r="L142" s="21" t="str">
        <f aca="false">IF(A142="","",VLOOKUP(A142,[11]１年１学期!$A$5:$I$200,7,0))</f>
        <v/>
      </c>
    </row>
    <row r="143" customFormat="false" ht="13.5" hidden="false" customHeight="false" outlineLevel="0" collapsed="false">
      <c r="A143" s="18"/>
      <c r="B143" s="19" t="str">
        <f aca="false">IF(A143="","",VLOOKUP(A143,[1]生徒原票!$C$5:$F$200,4,0))</f>
        <v/>
      </c>
      <c r="C143" s="20" t="str">
        <f aca="false">IF(A143="","",VLOOKUP(A143,[2]１年!$A$5:$K$200,9,0))</f>
        <v/>
      </c>
      <c r="D143" s="21" t="str">
        <f aca="false">IF(A143="","",VLOOKUP(A143,[3]１年１学期!$A$5:$I$200,8,0))</f>
        <v/>
      </c>
      <c r="E143" s="21" t="str">
        <f aca="false">IF(A143="","",VLOOKUP(A143,[4]１年１学期!$A$5:$I$200,7,0))</f>
        <v/>
      </c>
      <c r="F143" s="21" t="str">
        <f aca="false">IF(A143="","",VLOOKUP(A143,[5]１年１学期!$A$5:$I$200,7,0))</f>
        <v/>
      </c>
      <c r="G143" s="21" t="str">
        <f aca="false">IF(A143="","",VLOOKUP(A143,[6]１年１学期!$A$5:$I$200,7,0))</f>
        <v/>
      </c>
      <c r="H143" s="21" t="str">
        <f aca="false">IF(A143="","",VLOOKUP(A143,[7]１年１学期!$A$5:$I$200,7,0))</f>
        <v/>
      </c>
      <c r="I143" s="21" t="str">
        <f aca="false">IF(A143="","",VLOOKUP(A143,[8]１年１学期!$A$5:$I$200,7,0))</f>
        <v/>
      </c>
      <c r="J143" s="21" t="str">
        <f aca="false">IF(A143="","",VLOOKUP(A143,[9]１年１学期!$A$5:$I$200,7,0))</f>
        <v/>
      </c>
      <c r="K143" s="21" t="str">
        <f aca="false">IF(A143="","",VLOOKUP(A143,[10]１年１学期!$A$5:$I$200,7,0))</f>
        <v/>
      </c>
      <c r="L143" s="21" t="str">
        <f aca="false">IF(A143="","",VLOOKUP(A143,[11]１年１学期!$A$5:$I$200,7,0))</f>
        <v/>
      </c>
    </row>
    <row r="144" customFormat="false" ht="13.5" hidden="false" customHeight="false" outlineLevel="0" collapsed="false">
      <c r="A144" s="18"/>
      <c r="B144" s="19" t="str">
        <f aca="false">IF(A144="","",VLOOKUP(A144,[1]生徒原票!$C$5:$F$200,4,0))</f>
        <v/>
      </c>
      <c r="C144" s="20" t="str">
        <f aca="false">IF(A144="","",VLOOKUP(A144,[2]１年!$A$5:$K$200,9,0))</f>
        <v/>
      </c>
      <c r="D144" s="21" t="str">
        <f aca="false">IF(A144="","",VLOOKUP(A144,[3]１年１学期!$A$5:$I$200,8,0))</f>
        <v/>
      </c>
      <c r="E144" s="21" t="str">
        <f aca="false">IF(A144="","",VLOOKUP(A144,[4]１年１学期!$A$5:$I$200,7,0))</f>
        <v/>
      </c>
      <c r="F144" s="21" t="str">
        <f aca="false">IF(A144="","",VLOOKUP(A144,[5]１年１学期!$A$5:$I$200,7,0))</f>
        <v/>
      </c>
      <c r="G144" s="21" t="str">
        <f aca="false">IF(A144="","",VLOOKUP(A144,[6]１年１学期!$A$5:$I$200,7,0))</f>
        <v/>
      </c>
      <c r="H144" s="21" t="str">
        <f aca="false">IF(A144="","",VLOOKUP(A144,[7]１年１学期!$A$5:$I$200,7,0))</f>
        <v/>
      </c>
      <c r="I144" s="21" t="str">
        <f aca="false">IF(A144="","",VLOOKUP(A144,[8]１年１学期!$A$5:$I$200,7,0))</f>
        <v/>
      </c>
      <c r="J144" s="21" t="str">
        <f aca="false">IF(A144="","",VLOOKUP(A144,[9]１年１学期!$A$5:$I$200,7,0))</f>
        <v/>
      </c>
      <c r="K144" s="21" t="str">
        <f aca="false">IF(A144="","",VLOOKUP(A144,[10]１年１学期!$A$5:$I$200,7,0))</f>
        <v/>
      </c>
      <c r="L144" s="21" t="str">
        <f aca="false">IF(A144="","",VLOOKUP(A144,[11]１年１学期!$A$5:$I$200,7,0))</f>
        <v/>
      </c>
    </row>
    <row r="145" customFormat="false" ht="13.5" hidden="false" customHeight="false" outlineLevel="0" collapsed="false">
      <c r="A145" s="18"/>
      <c r="B145" s="19" t="str">
        <f aca="false">IF(A145="","",VLOOKUP(A145,[1]生徒原票!$C$5:$F$200,4,0))</f>
        <v/>
      </c>
      <c r="C145" s="20" t="str">
        <f aca="false">IF(A145="","",VLOOKUP(A145,[2]１年!$A$5:$K$200,9,0))</f>
        <v/>
      </c>
      <c r="D145" s="21" t="str">
        <f aca="false">IF(A145="","",VLOOKUP(A145,[3]１年１学期!$A$5:$I$200,8,0))</f>
        <v/>
      </c>
      <c r="E145" s="21" t="str">
        <f aca="false">IF(A145="","",VLOOKUP(A145,[4]１年１学期!$A$5:$I$200,7,0))</f>
        <v/>
      </c>
      <c r="F145" s="21" t="str">
        <f aca="false">IF(A145="","",VLOOKUP(A145,[5]１年１学期!$A$5:$I$200,7,0))</f>
        <v/>
      </c>
      <c r="G145" s="21" t="str">
        <f aca="false">IF(A145="","",VLOOKUP(A145,[6]１年１学期!$A$5:$I$200,7,0))</f>
        <v/>
      </c>
      <c r="H145" s="21" t="str">
        <f aca="false">IF(A145="","",VLOOKUP(A145,[7]１年１学期!$A$5:$I$200,7,0))</f>
        <v/>
      </c>
      <c r="I145" s="21" t="str">
        <f aca="false">IF(A145="","",VLOOKUP(A145,[8]１年１学期!$A$5:$I$200,7,0))</f>
        <v/>
      </c>
      <c r="J145" s="21" t="str">
        <f aca="false">IF(A145="","",VLOOKUP(A145,[9]１年１学期!$A$5:$I$200,7,0))</f>
        <v/>
      </c>
      <c r="K145" s="21" t="str">
        <f aca="false">IF(A145="","",VLOOKUP(A145,[10]１年１学期!$A$5:$I$200,7,0))</f>
        <v/>
      </c>
      <c r="L145" s="21" t="str">
        <f aca="false">IF(A145="","",VLOOKUP(A145,[11]１年１学期!$A$5:$I$200,7,0))</f>
        <v/>
      </c>
    </row>
    <row r="146" customFormat="false" ht="13.5" hidden="false" customHeight="false" outlineLevel="0" collapsed="false">
      <c r="A146" s="18"/>
      <c r="B146" s="19" t="str">
        <f aca="false">IF(A146="","",VLOOKUP(A146,[1]生徒原票!$C$5:$F$200,4,0))</f>
        <v/>
      </c>
      <c r="C146" s="20" t="str">
        <f aca="false">IF(A146="","",VLOOKUP(A146,[2]１年!$A$5:$K$200,9,0))</f>
        <v/>
      </c>
      <c r="D146" s="21" t="str">
        <f aca="false">IF(A146="","",VLOOKUP(A146,[3]１年１学期!$A$5:$I$200,8,0))</f>
        <v/>
      </c>
      <c r="E146" s="21" t="str">
        <f aca="false">IF(A146="","",VLOOKUP(A146,[4]１年１学期!$A$5:$I$200,7,0))</f>
        <v/>
      </c>
      <c r="F146" s="21" t="str">
        <f aca="false">IF(A146="","",VLOOKUP(A146,[5]１年１学期!$A$5:$I$200,7,0))</f>
        <v/>
      </c>
      <c r="G146" s="21" t="str">
        <f aca="false">IF(A146="","",VLOOKUP(A146,[6]１年１学期!$A$5:$I$200,7,0))</f>
        <v/>
      </c>
      <c r="H146" s="21" t="str">
        <f aca="false">IF(A146="","",VLOOKUP(A146,[7]１年１学期!$A$5:$I$200,7,0))</f>
        <v/>
      </c>
      <c r="I146" s="21" t="str">
        <f aca="false">IF(A146="","",VLOOKUP(A146,[8]１年１学期!$A$5:$I$200,7,0))</f>
        <v/>
      </c>
      <c r="J146" s="21" t="str">
        <f aca="false">IF(A146="","",VLOOKUP(A146,[9]１年１学期!$A$5:$I$200,7,0))</f>
        <v/>
      </c>
      <c r="K146" s="21" t="str">
        <f aca="false">IF(A146="","",VLOOKUP(A146,[10]１年１学期!$A$5:$I$200,7,0))</f>
        <v/>
      </c>
      <c r="L146" s="21" t="str">
        <f aca="false">IF(A146="","",VLOOKUP(A146,[11]１年１学期!$A$5:$I$200,7,0))</f>
        <v/>
      </c>
    </row>
    <row r="147" customFormat="false" ht="13.5" hidden="false" customHeight="false" outlineLevel="0" collapsed="false">
      <c r="A147" s="18"/>
      <c r="B147" s="19" t="str">
        <f aca="false">IF(A147="","",VLOOKUP(A147,[1]生徒原票!$C$5:$F$200,4,0))</f>
        <v/>
      </c>
      <c r="C147" s="20" t="str">
        <f aca="false">IF(A147="","",VLOOKUP(A147,[2]１年!$A$5:$K$200,9,0))</f>
        <v/>
      </c>
      <c r="D147" s="21" t="str">
        <f aca="false">IF(A147="","",VLOOKUP(A147,[3]１年１学期!$A$5:$I$200,8,0))</f>
        <v/>
      </c>
      <c r="E147" s="21" t="str">
        <f aca="false">IF(A147="","",VLOOKUP(A147,[4]１年１学期!$A$5:$I$200,7,0))</f>
        <v/>
      </c>
      <c r="F147" s="21" t="str">
        <f aca="false">IF(A147="","",VLOOKUP(A147,[5]１年１学期!$A$5:$I$200,7,0))</f>
        <v/>
      </c>
      <c r="G147" s="21" t="str">
        <f aca="false">IF(A147="","",VLOOKUP(A147,[6]１年１学期!$A$5:$I$200,7,0))</f>
        <v/>
      </c>
      <c r="H147" s="21" t="str">
        <f aca="false">IF(A147="","",VLOOKUP(A147,[7]１年１学期!$A$5:$I$200,7,0))</f>
        <v/>
      </c>
      <c r="I147" s="21" t="str">
        <f aca="false">IF(A147="","",VLOOKUP(A147,[8]１年１学期!$A$5:$I$200,7,0))</f>
        <v/>
      </c>
      <c r="J147" s="21" t="str">
        <f aca="false">IF(A147="","",VLOOKUP(A147,[9]１年１学期!$A$5:$I$200,7,0))</f>
        <v/>
      </c>
      <c r="K147" s="21" t="str">
        <f aca="false">IF(A147="","",VLOOKUP(A147,[10]１年１学期!$A$5:$I$200,7,0))</f>
        <v/>
      </c>
      <c r="L147" s="21" t="str">
        <f aca="false">IF(A147="","",VLOOKUP(A147,[11]１年１学期!$A$5:$I$200,7,0))</f>
        <v/>
      </c>
    </row>
    <row r="148" customFormat="false" ht="13.5" hidden="false" customHeight="false" outlineLevel="0" collapsed="false">
      <c r="A148" s="18"/>
      <c r="B148" s="19" t="str">
        <f aca="false">IF(A148="","",VLOOKUP(A148,[1]生徒原票!$C$5:$F$200,4,0))</f>
        <v/>
      </c>
      <c r="C148" s="20" t="str">
        <f aca="false">IF(A148="","",VLOOKUP(A148,[2]１年!$A$5:$K$200,9,0))</f>
        <v/>
      </c>
      <c r="D148" s="21" t="str">
        <f aca="false">IF(A148="","",VLOOKUP(A148,[3]１年１学期!$A$5:$I$200,8,0))</f>
        <v/>
      </c>
      <c r="E148" s="21" t="str">
        <f aca="false">IF(A148="","",VLOOKUP(A148,[4]１年１学期!$A$5:$I$200,7,0))</f>
        <v/>
      </c>
      <c r="F148" s="21" t="str">
        <f aca="false">IF(A148="","",VLOOKUP(A148,[5]１年１学期!$A$5:$I$200,7,0))</f>
        <v/>
      </c>
      <c r="G148" s="21" t="str">
        <f aca="false">IF(A148="","",VLOOKUP(A148,[6]１年１学期!$A$5:$I$200,7,0))</f>
        <v/>
      </c>
      <c r="H148" s="21" t="str">
        <f aca="false">IF(A148="","",VLOOKUP(A148,[7]１年１学期!$A$5:$I$200,7,0))</f>
        <v/>
      </c>
      <c r="I148" s="21" t="str">
        <f aca="false">IF(A148="","",VLOOKUP(A148,[8]１年１学期!$A$5:$I$200,7,0))</f>
        <v/>
      </c>
      <c r="J148" s="21" t="str">
        <f aca="false">IF(A148="","",VLOOKUP(A148,[9]１年１学期!$A$5:$I$200,7,0))</f>
        <v/>
      </c>
      <c r="K148" s="21" t="str">
        <f aca="false">IF(A148="","",VLOOKUP(A148,[10]１年１学期!$A$5:$I$200,7,0))</f>
        <v/>
      </c>
      <c r="L148" s="21" t="str">
        <f aca="false">IF(A148="","",VLOOKUP(A148,[11]１年１学期!$A$5:$I$200,7,0))</f>
        <v/>
      </c>
    </row>
    <row r="149" customFormat="false" ht="13.5" hidden="false" customHeight="false" outlineLevel="0" collapsed="false">
      <c r="A149" s="18"/>
      <c r="B149" s="19" t="str">
        <f aca="false">IF(A149="","",VLOOKUP(A149,[1]生徒原票!$C$5:$F$200,4,0))</f>
        <v/>
      </c>
      <c r="C149" s="20" t="str">
        <f aca="false">IF(A149="","",VLOOKUP(A149,[2]１年!$A$5:$K$200,9,0))</f>
        <v/>
      </c>
      <c r="D149" s="21" t="str">
        <f aca="false">IF(A149="","",VLOOKUP(A149,[3]１年１学期!$A$5:$I$200,8,0))</f>
        <v/>
      </c>
      <c r="E149" s="21" t="str">
        <f aca="false">IF(A149="","",VLOOKUP(A149,[4]１年１学期!$A$5:$I$200,7,0))</f>
        <v/>
      </c>
      <c r="F149" s="21" t="str">
        <f aca="false">IF(A149="","",VLOOKUP(A149,[5]１年１学期!$A$5:$I$200,7,0))</f>
        <v/>
      </c>
      <c r="G149" s="21" t="str">
        <f aca="false">IF(A149="","",VLOOKUP(A149,[6]１年１学期!$A$5:$I$200,7,0))</f>
        <v/>
      </c>
      <c r="H149" s="21" t="str">
        <f aca="false">IF(A149="","",VLOOKUP(A149,[7]１年１学期!$A$5:$I$200,7,0))</f>
        <v/>
      </c>
      <c r="I149" s="21" t="str">
        <f aca="false">IF(A149="","",VLOOKUP(A149,[8]１年１学期!$A$5:$I$200,7,0))</f>
        <v/>
      </c>
      <c r="J149" s="21" t="str">
        <f aca="false">IF(A149="","",VLOOKUP(A149,[9]１年１学期!$A$5:$I$200,7,0))</f>
        <v/>
      </c>
      <c r="K149" s="21" t="str">
        <f aca="false">IF(A149="","",VLOOKUP(A149,[10]１年１学期!$A$5:$I$200,7,0))</f>
        <v/>
      </c>
      <c r="L149" s="21" t="str">
        <f aca="false">IF(A149="","",VLOOKUP(A149,[11]１年１学期!$A$5:$I$200,7,0))</f>
        <v/>
      </c>
    </row>
    <row r="150" customFormat="false" ht="13.5" hidden="false" customHeight="false" outlineLevel="0" collapsed="false">
      <c r="A150" s="18"/>
      <c r="B150" s="19" t="str">
        <f aca="false">IF(A150="","",VLOOKUP(A150,[1]生徒原票!$C$5:$F$200,4,0))</f>
        <v/>
      </c>
      <c r="C150" s="20" t="str">
        <f aca="false">IF(A150="","",VLOOKUP(A150,[2]１年!$A$5:$K$200,9,0))</f>
        <v/>
      </c>
      <c r="D150" s="21" t="str">
        <f aca="false">IF(A150="","",VLOOKUP(A150,[3]１年１学期!$A$5:$I$200,8,0))</f>
        <v/>
      </c>
      <c r="E150" s="21" t="str">
        <f aca="false">IF(A150="","",VLOOKUP(A150,[4]１年１学期!$A$5:$I$200,7,0))</f>
        <v/>
      </c>
      <c r="F150" s="21" t="str">
        <f aca="false">IF(A150="","",VLOOKUP(A150,[5]１年１学期!$A$5:$I$200,7,0))</f>
        <v/>
      </c>
      <c r="G150" s="21" t="str">
        <f aca="false">IF(A150="","",VLOOKUP(A150,[6]１年１学期!$A$5:$I$200,7,0))</f>
        <v/>
      </c>
      <c r="H150" s="21" t="str">
        <f aca="false">IF(A150="","",VLOOKUP(A150,[7]１年１学期!$A$5:$I$200,7,0))</f>
        <v/>
      </c>
      <c r="I150" s="21" t="str">
        <f aca="false">IF(A150="","",VLOOKUP(A150,[8]１年１学期!$A$5:$I$200,7,0))</f>
        <v/>
      </c>
      <c r="J150" s="21" t="str">
        <f aca="false">IF(A150="","",VLOOKUP(A150,[9]１年１学期!$A$5:$I$200,7,0))</f>
        <v/>
      </c>
      <c r="K150" s="21" t="str">
        <f aca="false">IF(A150="","",VLOOKUP(A150,[10]１年１学期!$A$5:$I$200,7,0))</f>
        <v/>
      </c>
      <c r="L150" s="21" t="str">
        <f aca="false">IF(A150="","",VLOOKUP(A150,[11]１年１学期!$A$5:$I$200,7,0))</f>
        <v/>
      </c>
    </row>
    <row r="151" customFormat="false" ht="13.5" hidden="false" customHeight="false" outlineLevel="0" collapsed="false">
      <c r="A151" s="18"/>
      <c r="B151" s="19" t="str">
        <f aca="false">IF(A151="","",VLOOKUP(A151,[1]生徒原票!$C$5:$F$200,4,0))</f>
        <v/>
      </c>
      <c r="C151" s="20" t="str">
        <f aca="false">IF(A151="","",VLOOKUP(A151,[2]１年!$A$5:$K$200,9,0))</f>
        <v/>
      </c>
      <c r="D151" s="21" t="str">
        <f aca="false">IF(A151="","",VLOOKUP(A151,[3]１年１学期!$A$5:$I$200,8,0))</f>
        <v/>
      </c>
      <c r="E151" s="21" t="str">
        <f aca="false">IF(A151="","",VLOOKUP(A151,[4]１年１学期!$A$5:$I$200,7,0))</f>
        <v/>
      </c>
      <c r="F151" s="21" t="str">
        <f aca="false">IF(A151="","",VLOOKUP(A151,[5]１年１学期!$A$5:$I$200,7,0))</f>
        <v/>
      </c>
      <c r="G151" s="21" t="str">
        <f aca="false">IF(A151="","",VLOOKUP(A151,[6]１年１学期!$A$5:$I$200,7,0))</f>
        <v/>
      </c>
      <c r="H151" s="21" t="str">
        <f aca="false">IF(A151="","",VLOOKUP(A151,[7]１年１学期!$A$5:$I$200,7,0))</f>
        <v/>
      </c>
      <c r="I151" s="21" t="str">
        <f aca="false">IF(A151="","",VLOOKUP(A151,[8]１年１学期!$A$5:$I$200,7,0))</f>
        <v/>
      </c>
      <c r="J151" s="21" t="str">
        <f aca="false">IF(A151="","",VLOOKUP(A151,[9]１年１学期!$A$5:$I$200,7,0))</f>
        <v/>
      </c>
      <c r="K151" s="21" t="str">
        <f aca="false">IF(A151="","",VLOOKUP(A151,[10]１年１学期!$A$5:$I$200,7,0))</f>
        <v/>
      </c>
      <c r="L151" s="21" t="str">
        <f aca="false">IF(A151="","",VLOOKUP(A151,[11]１年１学期!$A$5:$I$200,7,0))</f>
        <v/>
      </c>
    </row>
    <row r="152" customFormat="false" ht="13.5" hidden="false" customHeight="false" outlineLevel="0" collapsed="false">
      <c r="A152" s="18"/>
      <c r="B152" s="19" t="str">
        <f aca="false">IF(A152="","",VLOOKUP(A152,[1]生徒原票!$C$5:$F$200,4,0))</f>
        <v/>
      </c>
      <c r="C152" s="20" t="str">
        <f aca="false">IF(A152="","",VLOOKUP(A152,[2]１年!$A$5:$K$200,9,0))</f>
        <v/>
      </c>
      <c r="D152" s="21" t="str">
        <f aca="false">IF(A152="","",VLOOKUP(A152,[3]１年１学期!$A$5:$I$200,8,0))</f>
        <v/>
      </c>
      <c r="E152" s="21" t="str">
        <f aca="false">IF(A152="","",VLOOKUP(A152,[4]１年１学期!$A$5:$I$200,7,0))</f>
        <v/>
      </c>
      <c r="F152" s="21" t="str">
        <f aca="false">IF(A152="","",VLOOKUP(A152,[5]１年１学期!$A$5:$I$200,7,0))</f>
        <v/>
      </c>
      <c r="G152" s="21" t="str">
        <f aca="false">IF(A152="","",VLOOKUP(A152,[6]１年１学期!$A$5:$I$200,7,0))</f>
        <v/>
      </c>
      <c r="H152" s="21" t="str">
        <f aca="false">IF(A152="","",VLOOKUP(A152,[7]１年１学期!$A$5:$I$200,7,0))</f>
        <v/>
      </c>
      <c r="I152" s="21" t="str">
        <f aca="false">IF(A152="","",VLOOKUP(A152,[8]１年１学期!$A$5:$I$200,7,0))</f>
        <v/>
      </c>
      <c r="J152" s="21" t="str">
        <f aca="false">IF(A152="","",VLOOKUP(A152,[9]１年１学期!$A$5:$I$200,7,0))</f>
        <v/>
      </c>
      <c r="K152" s="21" t="str">
        <f aca="false">IF(A152="","",VLOOKUP(A152,[10]１年１学期!$A$5:$I$200,7,0))</f>
        <v/>
      </c>
      <c r="L152" s="21" t="str">
        <f aca="false">IF(A152="","",VLOOKUP(A152,[11]１年１学期!$A$5:$I$200,7,0))</f>
        <v/>
      </c>
    </row>
    <row r="153" customFormat="false" ht="13.5" hidden="false" customHeight="false" outlineLevel="0" collapsed="false">
      <c r="A153" s="18"/>
      <c r="B153" s="19" t="str">
        <f aca="false">IF(A153="","",VLOOKUP(A153,[1]生徒原票!$C$5:$F$200,4,0))</f>
        <v/>
      </c>
      <c r="C153" s="20" t="str">
        <f aca="false">IF(A153="","",VLOOKUP(A153,[2]１年!$A$5:$K$200,9,0))</f>
        <v/>
      </c>
      <c r="D153" s="21" t="str">
        <f aca="false">IF(A153="","",VLOOKUP(A153,[3]１年１学期!$A$5:$I$200,8,0))</f>
        <v/>
      </c>
      <c r="E153" s="21" t="str">
        <f aca="false">IF(A153="","",VLOOKUP(A153,[4]１年１学期!$A$5:$I$200,7,0))</f>
        <v/>
      </c>
      <c r="F153" s="21" t="str">
        <f aca="false">IF(A153="","",VLOOKUP(A153,[5]１年１学期!$A$5:$I$200,7,0))</f>
        <v/>
      </c>
      <c r="G153" s="21" t="str">
        <f aca="false">IF(A153="","",VLOOKUP(A153,[6]１年１学期!$A$5:$I$200,7,0))</f>
        <v/>
      </c>
      <c r="H153" s="21" t="str">
        <f aca="false">IF(A153="","",VLOOKUP(A153,[7]１年１学期!$A$5:$I$200,7,0))</f>
        <v/>
      </c>
      <c r="I153" s="21" t="str">
        <f aca="false">IF(A153="","",VLOOKUP(A153,[8]１年１学期!$A$5:$I$200,7,0))</f>
        <v/>
      </c>
      <c r="J153" s="21" t="str">
        <f aca="false">IF(A153="","",VLOOKUP(A153,[9]１年１学期!$A$5:$I$200,7,0))</f>
        <v/>
      </c>
      <c r="K153" s="21" t="str">
        <f aca="false">IF(A153="","",VLOOKUP(A153,[10]１年１学期!$A$5:$I$200,7,0))</f>
        <v/>
      </c>
      <c r="L153" s="21" t="str">
        <f aca="false">IF(A153="","",VLOOKUP(A153,[11]１年１学期!$A$5:$I$200,7,0))</f>
        <v/>
      </c>
    </row>
    <row r="154" customFormat="false" ht="13.5" hidden="false" customHeight="false" outlineLevel="0" collapsed="false">
      <c r="A154" s="18"/>
      <c r="B154" s="19" t="str">
        <f aca="false">IF(A154="","",VLOOKUP(A154,[1]生徒原票!$C$5:$F$200,4,0))</f>
        <v/>
      </c>
      <c r="C154" s="20" t="str">
        <f aca="false">IF(A154="","",VLOOKUP(A154,[2]１年!$A$5:$K$200,9,0))</f>
        <v/>
      </c>
      <c r="D154" s="21" t="str">
        <f aca="false">IF(A154="","",VLOOKUP(A154,[3]１年１学期!$A$5:$I$200,8,0))</f>
        <v/>
      </c>
      <c r="E154" s="21" t="str">
        <f aca="false">IF(A154="","",VLOOKUP(A154,[4]１年１学期!$A$5:$I$200,7,0))</f>
        <v/>
      </c>
      <c r="F154" s="21" t="str">
        <f aca="false">IF(A154="","",VLOOKUP(A154,[5]１年１学期!$A$5:$I$200,7,0))</f>
        <v/>
      </c>
      <c r="G154" s="21" t="str">
        <f aca="false">IF(A154="","",VLOOKUP(A154,[6]１年１学期!$A$5:$I$200,7,0))</f>
        <v/>
      </c>
      <c r="H154" s="21" t="str">
        <f aca="false">IF(A154="","",VLOOKUP(A154,[7]１年１学期!$A$5:$I$200,7,0))</f>
        <v/>
      </c>
      <c r="I154" s="21" t="str">
        <f aca="false">IF(A154="","",VLOOKUP(A154,[8]１年１学期!$A$5:$I$200,7,0))</f>
        <v/>
      </c>
      <c r="J154" s="21" t="str">
        <f aca="false">IF(A154="","",VLOOKUP(A154,[9]１年１学期!$A$5:$I$200,7,0))</f>
        <v/>
      </c>
      <c r="K154" s="21" t="str">
        <f aca="false">IF(A154="","",VLOOKUP(A154,[10]１年１学期!$A$5:$I$200,7,0))</f>
        <v/>
      </c>
      <c r="L154" s="21" t="str">
        <f aca="false">IF(A154="","",VLOOKUP(A154,[11]１年１学期!$A$5:$I$200,7,0))</f>
        <v/>
      </c>
    </row>
    <row r="155" customFormat="false" ht="13.5" hidden="false" customHeight="false" outlineLevel="0" collapsed="false">
      <c r="A155" s="18"/>
      <c r="B155" s="19" t="str">
        <f aca="false">IF(A155="","",VLOOKUP(A155,[1]生徒原票!$C$5:$F$200,4,0))</f>
        <v/>
      </c>
      <c r="C155" s="20" t="str">
        <f aca="false">IF(A155="","",VLOOKUP(A155,[2]１年!$A$5:$K$200,9,0))</f>
        <v/>
      </c>
      <c r="D155" s="21" t="str">
        <f aca="false">IF(A155="","",VLOOKUP(A155,[3]１年１学期!$A$5:$I$200,8,0))</f>
        <v/>
      </c>
      <c r="E155" s="21" t="str">
        <f aca="false">IF(A155="","",VLOOKUP(A155,[4]１年１学期!$A$5:$I$200,7,0))</f>
        <v/>
      </c>
      <c r="F155" s="21" t="str">
        <f aca="false">IF(A155="","",VLOOKUP(A155,[5]１年１学期!$A$5:$I$200,7,0))</f>
        <v/>
      </c>
      <c r="G155" s="21" t="str">
        <f aca="false">IF(A155="","",VLOOKUP(A155,[6]１年１学期!$A$5:$I$200,7,0))</f>
        <v/>
      </c>
      <c r="H155" s="21" t="str">
        <f aca="false">IF(A155="","",VLOOKUP(A155,[7]１年１学期!$A$5:$I$200,7,0))</f>
        <v/>
      </c>
      <c r="I155" s="21" t="str">
        <f aca="false">IF(A155="","",VLOOKUP(A155,[8]１年１学期!$A$5:$I$200,7,0))</f>
        <v/>
      </c>
      <c r="J155" s="21" t="str">
        <f aca="false">IF(A155="","",VLOOKUP(A155,[9]１年１学期!$A$5:$I$200,7,0))</f>
        <v/>
      </c>
      <c r="K155" s="21" t="str">
        <f aca="false">IF(A155="","",VLOOKUP(A155,[10]１年１学期!$A$5:$I$200,7,0))</f>
        <v/>
      </c>
      <c r="L155" s="21" t="str">
        <f aca="false">IF(A155="","",VLOOKUP(A155,[11]１年１学期!$A$5:$I$200,7,0))</f>
        <v/>
      </c>
    </row>
    <row r="156" customFormat="false" ht="13.5" hidden="false" customHeight="false" outlineLevel="0" collapsed="false">
      <c r="A156" s="18"/>
      <c r="B156" s="19" t="str">
        <f aca="false">IF(A156="","",VLOOKUP(A156,[1]生徒原票!$C$5:$F$200,4,0))</f>
        <v/>
      </c>
      <c r="C156" s="20" t="str">
        <f aca="false">IF(A156="","",VLOOKUP(A156,[2]１年!$A$5:$K$200,9,0))</f>
        <v/>
      </c>
      <c r="D156" s="21" t="str">
        <f aca="false">IF(A156="","",VLOOKUP(A156,[3]１年１学期!$A$5:$I$200,8,0))</f>
        <v/>
      </c>
      <c r="E156" s="21" t="str">
        <f aca="false">IF(A156="","",VLOOKUP(A156,[4]１年１学期!$A$5:$I$200,7,0))</f>
        <v/>
      </c>
      <c r="F156" s="21" t="str">
        <f aca="false">IF(A156="","",VLOOKUP(A156,[5]１年１学期!$A$5:$I$200,7,0))</f>
        <v/>
      </c>
      <c r="G156" s="21" t="str">
        <f aca="false">IF(A156="","",VLOOKUP(A156,[6]１年１学期!$A$5:$I$200,7,0))</f>
        <v/>
      </c>
      <c r="H156" s="21" t="str">
        <f aca="false">IF(A156="","",VLOOKUP(A156,[7]１年１学期!$A$5:$I$200,7,0))</f>
        <v/>
      </c>
      <c r="I156" s="21" t="str">
        <f aca="false">IF(A156="","",VLOOKUP(A156,[8]１年１学期!$A$5:$I$200,7,0))</f>
        <v/>
      </c>
      <c r="J156" s="21" t="str">
        <f aca="false">IF(A156="","",VLOOKUP(A156,[9]１年１学期!$A$5:$I$200,7,0))</f>
        <v/>
      </c>
      <c r="K156" s="21" t="str">
        <f aca="false">IF(A156="","",VLOOKUP(A156,[10]１年１学期!$A$5:$I$200,7,0))</f>
        <v/>
      </c>
      <c r="L156" s="21" t="str">
        <f aca="false">IF(A156="","",VLOOKUP(A156,[11]１年１学期!$A$5:$I$200,7,0))</f>
        <v/>
      </c>
    </row>
    <row r="157" customFormat="false" ht="13.5" hidden="false" customHeight="false" outlineLevel="0" collapsed="false">
      <c r="A157" s="18"/>
      <c r="B157" s="19" t="str">
        <f aca="false">IF(A157="","",VLOOKUP(A157,[1]生徒原票!$C$5:$F$200,4,0))</f>
        <v/>
      </c>
      <c r="C157" s="20" t="str">
        <f aca="false">IF(A157="","",VLOOKUP(A157,[2]１年!$A$5:$K$200,9,0))</f>
        <v/>
      </c>
      <c r="D157" s="21" t="str">
        <f aca="false">IF(A157="","",VLOOKUP(A157,[3]１年１学期!$A$5:$I$200,8,0))</f>
        <v/>
      </c>
      <c r="E157" s="21" t="str">
        <f aca="false">IF(A157="","",VLOOKUP(A157,[4]１年１学期!$A$5:$I$200,7,0))</f>
        <v/>
      </c>
      <c r="F157" s="21" t="str">
        <f aca="false">IF(A157="","",VLOOKUP(A157,[5]１年１学期!$A$5:$I$200,7,0))</f>
        <v/>
      </c>
      <c r="G157" s="21" t="str">
        <f aca="false">IF(A157="","",VLOOKUP(A157,[6]１年１学期!$A$5:$I$200,7,0))</f>
        <v/>
      </c>
      <c r="H157" s="21" t="str">
        <f aca="false">IF(A157="","",VLOOKUP(A157,[7]１年１学期!$A$5:$I$200,7,0))</f>
        <v/>
      </c>
      <c r="I157" s="21" t="str">
        <f aca="false">IF(A157="","",VLOOKUP(A157,[8]１年１学期!$A$5:$I$200,7,0))</f>
        <v/>
      </c>
      <c r="J157" s="21" t="str">
        <f aca="false">IF(A157="","",VLOOKUP(A157,[9]１年１学期!$A$5:$I$200,7,0))</f>
        <v/>
      </c>
      <c r="K157" s="21" t="str">
        <f aca="false">IF(A157="","",VLOOKUP(A157,[10]１年１学期!$A$5:$I$200,7,0))</f>
        <v/>
      </c>
      <c r="L157" s="21" t="str">
        <f aca="false">IF(A157="","",VLOOKUP(A157,[11]１年１学期!$A$5:$I$200,7,0))</f>
        <v/>
      </c>
    </row>
    <row r="158" customFormat="false" ht="13.5" hidden="false" customHeight="false" outlineLevel="0" collapsed="false">
      <c r="A158" s="18"/>
      <c r="B158" s="19" t="str">
        <f aca="false">IF(A158="","",VLOOKUP(A158,[1]生徒原票!$C$5:$F$200,4,0))</f>
        <v/>
      </c>
      <c r="C158" s="20" t="str">
        <f aca="false">IF(A158="","",VLOOKUP(A158,[2]１年!$A$5:$K$200,9,0))</f>
        <v/>
      </c>
      <c r="D158" s="21" t="str">
        <f aca="false">IF(A158="","",VLOOKUP(A158,[3]１年１学期!$A$5:$I$200,8,0))</f>
        <v/>
      </c>
      <c r="E158" s="21" t="str">
        <f aca="false">IF(A158="","",VLOOKUP(A158,[4]１年１学期!$A$5:$I$200,7,0))</f>
        <v/>
      </c>
      <c r="F158" s="21" t="str">
        <f aca="false">IF(A158="","",VLOOKUP(A158,[5]１年１学期!$A$5:$I$200,7,0))</f>
        <v/>
      </c>
      <c r="G158" s="21" t="str">
        <f aca="false">IF(A158="","",VLOOKUP(A158,[6]１年１学期!$A$5:$I$200,7,0))</f>
        <v/>
      </c>
      <c r="H158" s="21" t="str">
        <f aca="false">IF(A158="","",VLOOKUP(A158,[7]１年１学期!$A$5:$I$200,7,0))</f>
        <v/>
      </c>
      <c r="I158" s="21" t="str">
        <f aca="false">IF(A158="","",VLOOKUP(A158,[8]１年１学期!$A$5:$I$200,7,0))</f>
        <v/>
      </c>
      <c r="J158" s="21" t="str">
        <f aca="false">IF(A158="","",VLOOKUP(A158,[9]１年１学期!$A$5:$I$200,7,0))</f>
        <v/>
      </c>
      <c r="K158" s="21" t="str">
        <f aca="false">IF(A158="","",VLOOKUP(A158,[10]１年１学期!$A$5:$I$200,7,0))</f>
        <v/>
      </c>
      <c r="L158" s="21" t="str">
        <f aca="false">IF(A158="","",VLOOKUP(A158,[11]１年１学期!$A$5:$I$200,7,0))</f>
        <v/>
      </c>
    </row>
    <row r="159" customFormat="false" ht="13.5" hidden="false" customHeight="false" outlineLevel="0" collapsed="false">
      <c r="A159" s="18"/>
      <c r="B159" s="19" t="str">
        <f aca="false">IF(A159="","",VLOOKUP(A159,[1]生徒原票!$C$5:$F$200,4,0))</f>
        <v/>
      </c>
      <c r="C159" s="20" t="str">
        <f aca="false">IF(A159="","",VLOOKUP(A159,[2]１年!$A$5:$K$200,9,0))</f>
        <v/>
      </c>
      <c r="D159" s="21" t="str">
        <f aca="false">IF(A159="","",VLOOKUP(A159,[3]１年１学期!$A$5:$I$200,8,0))</f>
        <v/>
      </c>
      <c r="E159" s="21" t="str">
        <f aca="false">IF(A159="","",VLOOKUP(A159,[4]１年１学期!$A$5:$I$200,7,0))</f>
        <v/>
      </c>
      <c r="F159" s="21" t="str">
        <f aca="false">IF(A159="","",VLOOKUP(A159,[5]１年１学期!$A$5:$I$200,7,0))</f>
        <v/>
      </c>
      <c r="G159" s="21" t="str">
        <f aca="false">IF(A159="","",VLOOKUP(A159,[6]１年１学期!$A$5:$I$200,7,0))</f>
        <v/>
      </c>
      <c r="H159" s="21" t="str">
        <f aca="false">IF(A159="","",VLOOKUP(A159,[7]１年１学期!$A$5:$I$200,7,0))</f>
        <v/>
      </c>
      <c r="I159" s="21" t="str">
        <f aca="false">IF(A159="","",VLOOKUP(A159,[8]１年１学期!$A$5:$I$200,7,0))</f>
        <v/>
      </c>
      <c r="J159" s="21" t="str">
        <f aca="false">IF(A159="","",VLOOKUP(A159,[9]１年１学期!$A$5:$I$200,7,0))</f>
        <v/>
      </c>
      <c r="K159" s="21" t="str">
        <f aca="false">IF(A159="","",VLOOKUP(A159,[10]１年１学期!$A$5:$I$200,7,0))</f>
        <v/>
      </c>
      <c r="L159" s="21" t="str">
        <f aca="false">IF(A159="","",VLOOKUP(A159,[11]１年１学期!$A$5:$I$200,7,0))</f>
        <v/>
      </c>
    </row>
    <row r="160" customFormat="false" ht="13.5" hidden="false" customHeight="false" outlineLevel="0" collapsed="false">
      <c r="A160" s="18"/>
      <c r="B160" s="19" t="str">
        <f aca="false">IF(A160="","",VLOOKUP(A160,[1]生徒原票!$C$5:$F$200,4,0))</f>
        <v/>
      </c>
      <c r="C160" s="20" t="str">
        <f aca="false">IF(A160="","",VLOOKUP(A160,[2]１年!$A$5:$K$200,9,0))</f>
        <v/>
      </c>
      <c r="D160" s="21" t="str">
        <f aca="false">IF(A160="","",VLOOKUP(A160,[3]１年１学期!$A$5:$I$200,8,0))</f>
        <v/>
      </c>
      <c r="E160" s="21" t="str">
        <f aca="false">IF(A160="","",VLOOKUP(A160,[4]１年１学期!$A$5:$I$200,7,0))</f>
        <v/>
      </c>
      <c r="F160" s="21" t="str">
        <f aca="false">IF(A160="","",VLOOKUP(A160,[5]１年１学期!$A$5:$I$200,7,0))</f>
        <v/>
      </c>
      <c r="G160" s="21" t="str">
        <f aca="false">IF(A160="","",VLOOKUP(A160,[6]１年１学期!$A$5:$I$200,7,0))</f>
        <v/>
      </c>
      <c r="H160" s="21" t="str">
        <f aca="false">IF(A160="","",VLOOKUP(A160,[7]１年１学期!$A$5:$I$200,7,0))</f>
        <v/>
      </c>
      <c r="I160" s="21" t="str">
        <f aca="false">IF(A160="","",VLOOKUP(A160,[8]１年１学期!$A$5:$I$200,7,0))</f>
        <v/>
      </c>
      <c r="J160" s="21" t="str">
        <f aca="false">IF(A160="","",VLOOKUP(A160,[9]１年１学期!$A$5:$I$200,7,0))</f>
        <v/>
      </c>
      <c r="K160" s="21" t="str">
        <f aca="false">IF(A160="","",VLOOKUP(A160,[10]１年１学期!$A$5:$I$200,7,0))</f>
        <v/>
      </c>
      <c r="L160" s="21" t="str">
        <f aca="false">IF(A160="","",VLOOKUP(A160,[11]１年１学期!$A$5:$I$200,7,0))</f>
        <v/>
      </c>
    </row>
    <row r="161" customFormat="false" ht="13.5" hidden="false" customHeight="false" outlineLevel="0" collapsed="false">
      <c r="A161" s="18"/>
      <c r="B161" s="19" t="str">
        <f aca="false">IF(A161="","",VLOOKUP(A161,[1]生徒原票!$C$5:$F$200,4,0))</f>
        <v/>
      </c>
      <c r="C161" s="20" t="str">
        <f aca="false">IF(A161="","",VLOOKUP(A161,[2]１年!$A$5:$K$200,9,0))</f>
        <v/>
      </c>
      <c r="D161" s="21" t="str">
        <f aca="false">IF(A161="","",VLOOKUP(A161,[3]１年１学期!$A$5:$I$200,8,0))</f>
        <v/>
      </c>
      <c r="E161" s="21" t="str">
        <f aca="false">IF(A161="","",VLOOKUP(A161,[4]１年１学期!$A$5:$I$200,7,0))</f>
        <v/>
      </c>
      <c r="F161" s="21" t="str">
        <f aca="false">IF(A161="","",VLOOKUP(A161,[5]１年１学期!$A$5:$I$200,7,0))</f>
        <v/>
      </c>
      <c r="G161" s="21" t="str">
        <f aca="false">IF(A161="","",VLOOKUP(A161,[6]１年１学期!$A$5:$I$200,7,0))</f>
        <v/>
      </c>
      <c r="H161" s="21" t="str">
        <f aca="false">IF(A161="","",VLOOKUP(A161,[7]１年１学期!$A$5:$I$200,7,0))</f>
        <v/>
      </c>
      <c r="I161" s="21" t="str">
        <f aca="false">IF(A161="","",VLOOKUP(A161,[8]１年１学期!$A$5:$I$200,7,0))</f>
        <v/>
      </c>
      <c r="J161" s="21" t="str">
        <f aca="false">IF(A161="","",VLOOKUP(A161,[9]１年１学期!$A$5:$I$200,7,0))</f>
        <v/>
      </c>
      <c r="K161" s="21" t="str">
        <f aca="false">IF(A161="","",VLOOKUP(A161,[10]１年１学期!$A$5:$I$200,7,0))</f>
        <v/>
      </c>
      <c r="L161" s="21" t="str">
        <f aca="false">IF(A161="","",VLOOKUP(A161,[11]１年１学期!$A$5:$I$200,7,0))</f>
        <v/>
      </c>
    </row>
    <row r="162" customFormat="false" ht="13.5" hidden="false" customHeight="false" outlineLevel="0" collapsed="false">
      <c r="A162" s="18"/>
      <c r="B162" s="19" t="str">
        <f aca="false">IF(A162="","",VLOOKUP(A162,[1]生徒原票!$C$5:$F$200,4,0))</f>
        <v/>
      </c>
      <c r="C162" s="20" t="str">
        <f aca="false">IF(A162="","",VLOOKUP(A162,[2]１年!$A$5:$K$200,9,0))</f>
        <v/>
      </c>
      <c r="D162" s="21" t="str">
        <f aca="false">IF(A162="","",VLOOKUP(A162,[3]１年１学期!$A$5:$I$200,8,0))</f>
        <v/>
      </c>
      <c r="E162" s="21" t="str">
        <f aca="false">IF(A162="","",VLOOKUP(A162,[4]１年１学期!$A$5:$I$200,7,0))</f>
        <v/>
      </c>
      <c r="F162" s="21" t="str">
        <f aca="false">IF(A162="","",VLOOKUP(A162,[5]１年１学期!$A$5:$I$200,7,0))</f>
        <v/>
      </c>
      <c r="G162" s="21" t="str">
        <f aca="false">IF(A162="","",VLOOKUP(A162,[6]１年１学期!$A$5:$I$200,7,0))</f>
        <v/>
      </c>
      <c r="H162" s="21" t="str">
        <f aca="false">IF(A162="","",VLOOKUP(A162,[7]１年１学期!$A$5:$I$200,7,0))</f>
        <v/>
      </c>
      <c r="I162" s="21" t="str">
        <f aca="false">IF(A162="","",VLOOKUP(A162,[8]１年１学期!$A$5:$I$200,7,0))</f>
        <v/>
      </c>
      <c r="J162" s="21" t="str">
        <f aca="false">IF(A162="","",VLOOKUP(A162,[9]１年１学期!$A$5:$I$200,7,0))</f>
        <v/>
      </c>
      <c r="K162" s="21" t="str">
        <f aca="false">IF(A162="","",VLOOKUP(A162,[10]１年１学期!$A$5:$I$200,7,0))</f>
        <v/>
      </c>
      <c r="L162" s="21" t="str">
        <f aca="false">IF(A162="","",VLOOKUP(A162,[11]１年１学期!$A$5:$I$200,7,0))</f>
        <v/>
      </c>
    </row>
    <row r="163" customFormat="false" ht="13.5" hidden="false" customHeight="false" outlineLevel="0" collapsed="false">
      <c r="A163" s="18"/>
      <c r="B163" s="19" t="str">
        <f aca="false">IF(A163="","",VLOOKUP(A163,[1]生徒原票!$C$5:$F$200,4,0))</f>
        <v/>
      </c>
      <c r="C163" s="20" t="str">
        <f aca="false">IF(A163="","",VLOOKUP(A163,[2]１年!$A$5:$K$200,9,0))</f>
        <v/>
      </c>
      <c r="D163" s="21" t="str">
        <f aca="false">IF(A163="","",VLOOKUP(A163,[3]１年１学期!$A$5:$I$200,8,0))</f>
        <v/>
      </c>
      <c r="E163" s="21" t="str">
        <f aca="false">IF(A163="","",VLOOKUP(A163,[4]１年１学期!$A$5:$I$200,7,0))</f>
        <v/>
      </c>
      <c r="F163" s="21" t="str">
        <f aca="false">IF(A163="","",VLOOKUP(A163,[5]１年１学期!$A$5:$I$200,7,0))</f>
        <v/>
      </c>
      <c r="G163" s="21" t="str">
        <f aca="false">IF(A163="","",VLOOKUP(A163,[6]１年１学期!$A$5:$I$200,7,0))</f>
        <v/>
      </c>
      <c r="H163" s="21" t="str">
        <f aca="false">IF(A163="","",VLOOKUP(A163,[7]１年１学期!$A$5:$I$200,7,0))</f>
        <v/>
      </c>
      <c r="I163" s="21" t="str">
        <f aca="false">IF(A163="","",VLOOKUP(A163,[8]１年１学期!$A$5:$I$200,7,0))</f>
        <v/>
      </c>
      <c r="J163" s="21" t="str">
        <f aca="false">IF(A163="","",VLOOKUP(A163,[9]１年１学期!$A$5:$I$200,7,0))</f>
        <v/>
      </c>
      <c r="K163" s="21" t="str">
        <f aca="false">IF(A163="","",VLOOKUP(A163,[10]１年１学期!$A$5:$I$200,7,0))</f>
        <v/>
      </c>
      <c r="L163" s="21" t="str">
        <f aca="false">IF(A163="","",VLOOKUP(A163,[11]１年１学期!$A$5:$I$200,7,0))</f>
        <v/>
      </c>
    </row>
    <row r="164" customFormat="false" ht="13.5" hidden="false" customHeight="false" outlineLevel="0" collapsed="false">
      <c r="A164" s="18"/>
      <c r="B164" s="19" t="str">
        <f aca="false">IF(A164="","",VLOOKUP(A164,[1]生徒原票!$C$5:$F$200,4,0))</f>
        <v/>
      </c>
      <c r="C164" s="20" t="str">
        <f aca="false">IF(A164="","",VLOOKUP(A164,[2]１年!$A$5:$K$200,9,0))</f>
        <v/>
      </c>
      <c r="D164" s="21" t="str">
        <f aca="false">IF(A164="","",VLOOKUP(A164,[3]１年１学期!$A$5:$I$200,8,0))</f>
        <v/>
      </c>
      <c r="E164" s="21" t="str">
        <f aca="false">IF(A164="","",VLOOKUP(A164,[4]１年１学期!$A$5:$I$200,7,0))</f>
        <v/>
      </c>
      <c r="F164" s="21" t="str">
        <f aca="false">IF(A164="","",VLOOKUP(A164,[5]１年１学期!$A$5:$I$200,7,0))</f>
        <v/>
      </c>
      <c r="G164" s="21" t="str">
        <f aca="false">IF(A164="","",VLOOKUP(A164,[6]１年１学期!$A$5:$I$200,7,0))</f>
        <v/>
      </c>
      <c r="H164" s="21" t="str">
        <f aca="false">IF(A164="","",VLOOKUP(A164,[7]１年１学期!$A$5:$I$200,7,0))</f>
        <v/>
      </c>
      <c r="I164" s="21" t="str">
        <f aca="false">IF(A164="","",VLOOKUP(A164,[8]１年１学期!$A$5:$I$200,7,0))</f>
        <v/>
      </c>
      <c r="J164" s="21" t="str">
        <f aca="false">IF(A164="","",VLOOKUP(A164,[9]１年１学期!$A$5:$I$200,7,0))</f>
        <v/>
      </c>
      <c r="K164" s="21" t="str">
        <f aca="false">IF(A164="","",VLOOKUP(A164,[10]１年１学期!$A$5:$I$200,7,0))</f>
        <v/>
      </c>
      <c r="L164" s="21" t="str">
        <f aca="false">IF(A164="","",VLOOKUP(A164,[11]１年１学期!$A$5:$I$200,7,0))</f>
        <v/>
      </c>
    </row>
    <row r="165" customFormat="false" ht="13.5" hidden="false" customHeight="false" outlineLevel="0" collapsed="false">
      <c r="A165" s="18"/>
      <c r="B165" s="19" t="str">
        <f aca="false">IF(A165="","",VLOOKUP(A165,[1]生徒原票!$C$5:$F$200,4,0))</f>
        <v/>
      </c>
      <c r="C165" s="20" t="str">
        <f aca="false">IF(A165="","",VLOOKUP(A165,[2]１年!$A$5:$K$200,9,0))</f>
        <v/>
      </c>
      <c r="D165" s="21" t="str">
        <f aca="false">IF(A165="","",VLOOKUP(A165,[3]１年１学期!$A$5:$I$200,8,0))</f>
        <v/>
      </c>
      <c r="E165" s="21" t="str">
        <f aca="false">IF(A165="","",VLOOKUP(A165,[4]１年１学期!$A$5:$I$200,7,0))</f>
        <v/>
      </c>
      <c r="F165" s="21" t="str">
        <f aca="false">IF(A165="","",VLOOKUP(A165,[5]１年１学期!$A$5:$I$200,7,0))</f>
        <v/>
      </c>
      <c r="G165" s="21" t="str">
        <f aca="false">IF(A165="","",VLOOKUP(A165,[6]１年１学期!$A$5:$I$200,7,0))</f>
        <v/>
      </c>
      <c r="H165" s="21" t="str">
        <f aca="false">IF(A165="","",VLOOKUP(A165,[7]１年１学期!$A$5:$I$200,7,0))</f>
        <v/>
      </c>
      <c r="I165" s="21" t="str">
        <f aca="false">IF(A165="","",VLOOKUP(A165,[8]１年１学期!$A$5:$I$200,7,0))</f>
        <v/>
      </c>
      <c r="J165" s="21" t="str">
        <f aca="false">IF(A165="","",VLOOKUP(A165,[9]１年１学期!$A$5:$I$200,7,0))</f>
        <v/>
      </c>
      <c r="K165" s="21" t="str">
        <f aca="false">IF(A165="","",VLOOKUP(A165,[10]１年１学期!$A$5:$I$200,7,0))</f>
        <v/>
      </c>
      <c r="L165" s="21" t="str">
        <f aca="false">IF(A165="","",VLOOKUP(A165,[11]１年１学期!$A$5:$I$200,7,0))</f>
        <v/>
      </c>
    </row>
    <row r="166" customFormat="false" ht="13.5" hidden="false" customHeight="false" outlineLevel="0" collapsed="false">
      <c r="A166" s="18"/>
      <c r="B166" s="19" t="str">
        <f aca="false">IF(A166="","",VLOOKUP(A166,[1]生徒原票!$C$5:$F$200,4,0))</f>
        <v/>
      </c>
      <c r="C166" s="20" t="str">
        <f aca="false">IF(A166="","",VLOOKUP(A166,[2]１年!$A$5:$K$200,9,0))</f>
        <v/>
      </c>
      <c r="D166" s="21" t="str">
        <f aca="false">IF(A166="","",VLOOKUP(A166,[3]１年１学期!$A$5:$I$200,8,0))</f>
        <v/>
      </c>
      <c r="E166" s="21" t="str">
        <f aca="false">IF(A166="","",VLOOKUP(A166,[4]１年１学期!$A$5:$I$200,7,0))</f>
        <v/>
      </c>
      <c r="F166" s="21" t="str">
        <f aca="false">IF(A166="","",VLOOKUP(A166,[5]１年１学期!$A$5:$I$200,7,0))</f>
        <v/>
      </c>
      <c r="G166" s="21" t="str">
        <f aca="false">IF(A166="","",VLOOKUP(A166,[6]１年１学期!$A$5:$I$200,7,0))</f>
        <v/>
      </c>
      <c r="H166" s="21" t="str">
        <f aca="false">IF(A166="","",VLOOKUP(A166,[7]１年１学期!$A$5:$I$200,7,0))</f>
        <v/>
      </c>
      <c r="I166" s="21" t="str">
        <f aca="false">IF(A166="","",VLOOKUP(A166,[8]１年１学期!$A$5:$I$200,7,0))</f>
        <v/>
      </c>
      <c r="J166" s="21" t="str">
        <f aca="false">IF(A166="","",VLOOKUP(A166,[9]１年１学期!$A$5:$I$200,7,0))</f>
        <v/>
      </c>
      <c r="K166" s="21" t="str">
        <f aca="false">IF(A166="","",VLOOKUP(A166,[10]１年１学期!$A$5:$I$200,7,0))</f>
        <v/>
      </c>
      <c r="L166" s="21" t="str">
        <f aca="false">IF(A166="","",VLOOKUP(A166,[11]１年１学期!$A$5:$I$200,7,0))</f>
        <v/>
      </c>
    </row>
    <row r="167" customFormat="false" ht="13.5" hidden="false" customHeight="false" outlineLevel="0" collapsed="false">
      <c r="A167" s="18"/>
      <c r="B167" s="19" t="str">
        <f aca="false">IF(A167="","",VLOOKUP(A167,[1]生徒原票!$C$5:$F$200,4,0))</f>
        <v/>
      </c>
      <c r="C167" s="20" t="str">
        <f aca="false">IF(A167="","",VLOOKUP(A167,[2]１年!$A$5:$K$200,9,0))</f>
        <v/>
      </c>
      <c r="D167" s="21" t="str">
        <f aca="false">IF(A167="","",VLOOKUP(A167,[3]１年１学期!$A$5:$I$200,8,0))</f>
        <v/>
      </c>
      <c r="E167" s="21" t="str">
        <f aca="false">IF(A167="","",VLOOKUP(A167,[4]１年１学期!$A$5:$I$200,7,0))</f>
        <v/>
      </c>
      <c r="F167" s="21" t="str">
        <f aca="false">IF(A167="","",VLOOKUP(A167,[5]１年１学期!$A$5:$I$200,7,0))</f>
        <v/>
      </c>
      <c r="G167" s="21" t="str">
        <f aca="false">IF(A167="","",VLOOKUP(A167,[6]１年１学期!$A$5:$I$200,7,0))</f>
        <v/>
      </c>
      <c r="H167" s="21" t="str">
        <f aca="false">IF(A167="","",VLOOKUP(A167,[7]１年１学期!$A$5:$I$200,7,0))</f>
        <v/>
      </c>
      <c r="I167" s="21" t="str">
        <f aca="false">IF(A167="","",VLOOKUP(A167,[8]１年１学期!$A$5:$I$200,7,0))</f>
        <v/>
      </c>
      <c r="J167" s="21" t="str">
        <f aca="false">IF(A167="","",VLOOKUP(A167,[9]１年１学期!$A$5:$I$200,7,0))</f>
        <v/>
      </c>
      <c r="K167" s="21" t="str">
        <f aca="false">IF(A167="","",VLOOKUP(A167,[10]１年１学期!$A$5:$I$200,7,0))</f>
        <v/>
      </c>
      <c r="L167" s="21" t="str">
        <f aca="false">IF(A167="","",VLOOKUP(A167,[11]１年１学期!$A$5:$I$200,7,0))</f>
        <v/>
      </c>
    </row>
    <row r="168" customFormat="false" ht="13.5" hidden="false" customHeight="false" outlineLevel="0" collapsed="false">
      <c r="A168" s="18"/>
      <c r="B168" s="19" t="str">
        <f aca="false">IF(A168="","",VLOOKUP(A168,[1]生徒原票!$C$5:$F$200,4,0))</f>
        <v/>
      </c>
      <c r="C168" s="20" t="str">
        <f aca="false">IF(A168="","",VLOOKUP(A168,[2]１年!$A$5:$K$200,9,0))</f>
        <v/>
      </c>
      <c r="D168" s="21" t="str">
        <f aca="false">IF(A168="","",VLOOKUP(A168,[3]１年１学期!$A$5:$I$200,8,0))</f>
        <v/>
      </c>
      <c r="E168" s="21" t="str">
        <f aca="false">IF(A168="","",VLOOKUP(A168,[4]１年１学期!$A$5:$I$200,7,0))</f>
        <v/>
      </c>
      <c r="F168" s="21" t="str">
        <f aca="false">IF(A168="","",VLOOKUP(A168,[5]１年１学期!$A$5:$I$200,7,0))</f>
        <v/>
      </c>
      <c r="G168" s="21" t="str">
        <f aca="false">IF(A168="","",VLOOKUP(A168,[6]１年１学期!$A$5:$I$200,7,0))</f>
        <v/>
      </c>
      <c r="H168" s="21" t="str">
        <f aca="false">IF(A168="","",VLOOKUP(A168,[7]１年１学期!$A$5:$I$200,7,0))</f>
        <v/>
      </c>
      <c r="I168" s="21" t="str">
        <f aca="false">IF(A168="","",VLOOKUP(A168,[8]１年１学期!$A$5:$I$200,7,0))</f>
        <v/>
      </c>
      <c r="J168" s="21" t="str">
        <f aca="false">IF(A168="","",VLOOKUP(A168,[9]１年１学期!$A$5:$I$200,7,0))</f>
        <v/>
      </c>
      <c r="K168" s="21" t="str">
        <f aca="false">IF(A168="","",VLOOKUP(A168,[10]１年１学期!$A$5:$I$200,7,0))</f>
        <v/>
      </c>
      <c r="L168" s="21" t="str">
        <f aca="false">IF(A168="","",VLOOKUP(A168,[11]１年１学期!$A$5:$I$200,7,0))</f>
        <v/>
      </c>
    </row>
    <row r="169" customFormat="false" ht="13.5" hidden="false" customHeight="false" outlineLevel="0" collapsed="false">
      <c r="A169" s="18"/>
      <c r="B169" s="19" t="str">
        <f aca="false">IF(A169="","",VLOOKUP(A169,[1]生徒原票!$C$5:$F$200,4,0))</f>
        <v/>
      </c>
      <c r="C169" s="20" t="str">
        <f aca="false">IF(A169="","",VLOOKUP(A169,[2]１年!$A$5:$K$200,9,0))</f>
        <v/>
      </c>
      <c r="D169" s="21" t="str">
        <f aca="false">IF(A169="","",VLOOKUP(A169,[3]１年１学期!$A$5:$I$200,8,0))</f>
        <v/>
      </c>
      <c r="E169" s="21" t="str">
        <f aca="false">IF(A169="","",VLOOKUP(A169,[4]１年１学期!$A$5:$I$200,7,0))</f>
        <v/>
      </c>
      <c r="F169" s="21" t="str">
        <f aca="false">IF(A169="","",VLOOKUP(A169,[5]１年１学期!$A$5:$I$200,7,0))</f>
        <v/>
      </c>
      <c r="G169" s="21" t="str">
        <f aca="false">IF(A169="","",VLOOKUP(A169,[6]１年１学期!$A$5:$I$200,7,0))</f>
        <v/>
      </c>
      <c r="H169" s="21" t="str">
        <f aca="false">IF(A169="","",VLOOKUP(A169,[7]１年１学期!$A$5:$I$200,7,0))</f>
        <v/>
      </c>
      <c r="I169" s="21" t="str">
        <f aca="false">IF(A169="","",VLOOKUP(A169,[8]１年１学期!$A$5:$I$200,7,0))</f>
        <v/>
      </c>
      <c r="J169" s="21" t="str">
        <f aca="false">IF(A169="","",VLOOKUP(A169,[9]１年１学期!$A$5:$I$200,7,0))</f>
        <v/>
      </c>
      <c r="K169" s="21" t="str">
        <f aca="false">IF(A169="","",VLOOKUP(A169,[10]１年１学期!$A$5:$I$200,7,0))</f>
        <v/>
      </c>
      <c r="L169" s="21" t="str">
        <f aca="false">IF(A169="","",VLOOKUP(A169,[11]１年１学期!$A$5:$I$200,7,0))</f>
        <v/>
      </c>
    </row>
    <row r="170" customFormat="false" ht="13.5" hidden="false" customHeight="false" outlineLevel="0" collapsed="false">
      <c r="A170" s="18"/>
      <c r="B170" s="19" t="str">
        <f aca="false">IF(A170="","",VLOOKUP(A170,[1]生徒原票!$C$5:$F$200,4,0))</f>
        <v/>
      </c>
      <c r="C170" s="20" t="str">
        <f aca="false">IF(A170="","",VLOOKUP(A170,[2]１年!$A$5:$K$200,9,0))</f>
        <v/>
      </c>
      <c r="D170" s="21" t="str">
        <f aca="false">IF(A170="","",VLOOKUP(A170,[3]１年１学期!$A$5:$I$200,8,0))</f>
        <v/>
      </c>
      <c r="E170" s="21" t="str">
        <f aca="false">IF(A170="","",VLOOKUP(A170,[4]１年１学期!$A$5:$I$200,7,0))</f>
        <v/>
      </c>
      <c r="F170" s="21" t="str">
        <f aca="false">IF(A170="","",VLOOKUP(A170,[5]１年１学期!$A$5:$I$200,7,0))</f>
        <v/>
      </c>
      <c r="G170" s="21" t="str">
        <f aca="false">IF(A170="","",VLOOKUP(A170,[6]１年１学期!$A$5:$I$200,7,0))</f>
        <v/>
      </c>
      <c r="H170" s="21" t="str">
        <f aca="false">IF(A170="","",VLOOKUP(A170,[7]１年１学期!$A$5:$I$200,7,0))</f>
        <v/>
      </c>
      <c r="I170" s="21" t="str">
        <f aca="false">IF(A170="","",VLOOKUP(A170,[8]１年１学期!$A$5:$I$200,7,0))</f>
        <v/>
      </c>
      <c r="J170" s="21" t="str">
        <f aca="false">IF(A170="","",VLOOKUP(A170,[9]１年１学期!$A$5:$I$200,7,0))</f>
        <v/>
      </c>
      <c r="K170" s="21" t="str">
        <f aca="false">IF(A170="","",VLOOKUP(A170,[10]１年１学期!$A$5:$I$200,7,0))</f>
        <v/>
      </c>
      <c r="L170" s="21" t="str">
        <f aca="false">IF(A170="","",VLOOKUP(A170,[11]１年１学期!$A$5:$I$200,7,0))</f>
        <v/>
      </c>
    </row>
    <row r="171" customFormat="false" ht="13.5" hidden="false" customHeight="false" outlineLevel="0" collapsed="false">
      <c r="A171" s="18"/>
      <c r="B171" s="19" t="str">
        <f aca="false">IF(A171="","",VLOOKUP(A171,[1]生徒原票!$C$5:$F$200,4,0))</f>
        <v/>
      </c>
      <c r="C171" s="20" t="str">
        <f aca="false">IF(A171="","",VLOOKUP(A171,[2]１年!$A$5:$K$200,9,0))</f>
        <v/>
      </c>
      <c r="D171" s="21" t="str">
        <f aca="false">IF(A171="","",VLOOKUP(A171,[3]１年１学期!$A$5:$I$200,8,0))</f>
        <v/>
      </c>
      <c r="E171" s="21" t="str">
        <f aca="false">IF(A171="","",VLOOKUP(A171,[4]１年１学期!$A$5:$I$200,7,0))</f>
        <v/>
      </c>
      <c r="F171" s="21" t="str">
        <f aca="false">IF(A171="","",VLOOKUP(A171,[5]１年１学期!$A$5:$I$200,7,0))</f>
        <v/>
      </c>
      <c r="G171" s="21" t="str">
        <f aca="false">IF(A171="","",VLOOKUP(A171,[6]１年１学期!$A$5:$I$200,7,0))</f>
        <v/>
      </c>
      <c r="H171" s="21" t="str">
        <f aca="false">IF(A171="","",VLOOKUP(A171,[7]１年１学期!$A$5:$I$200,7,0))</f>
        <v/>
      </c>
      <c r="I171" s="21" t="str">
        <f aca="false">IF(A171="","",VLOOKUP(A171,[8]１年１学期!$A$5:$I$200,7,0))</f>
        <v/>
      </c>
      <c r="J171" s="21" t="str">
        <f aca="false">IF(A171="","",VLOOKUP(A171,[9]１年１学期!$A$5:$I$200,7,0))</f>
        <v/>
      </c>
      <c r="K171" s="21" t="str">
        <f aca="false">IF(A171="","",VLOOKUP(A171,[10]１年１学期!$A$5:$I$200,7,0))</f>
        <v/>
      </c>
      <c r="L171" s="21" t="str">
        <f aca="false">IF(A171="","",VLOOKUP(A171,[11]１年１学期!$A$5:$I$200,7,0))</f>
        <v/>
      </c>
    </row>
    <row r="172" customFormat="false" ht="13.5" hidden="false" customHeight="false" outlineLevel="0" collapsed="false">
      <c r="A172" s="18"/>
      <c r="B172" s="19" t="str">
        <f aca="false">IF(A172="","",VLOOKUP(A172,[1]生徒原票!$C$5:$F$200,4,0))</f>
        <v/>
      </c>
      <c r="C172" s="20" t="str">
        <f aca="false">IF(A172="","",VLOOKUP(A172,[2]１年!$A$5:$K$200,9,0))</f>
        <v/>
      </c>
      <c r="D172" s="21" t="str">
        <f aca="false">IF(A172="","",VLOOKUP(A172,[3]１年１学期!$A$5:$I$200,8,0))</f>
        <v/>
      </c>
      <c r="E172" s="21" t="str">
        <f aca="false">IF(A172="","",VLOOKUP(A172,[4]１年１学期!$A$5:$I$200,7,0))</f>
        <v/>
      </c>
      <c r="F172" s="21" t="str">
        <f aca="false">IF(A172="","",VLOOKUP(A172,[5]１年１学期!$A$5:$I$200,7,0))</f>
        <v/>
      </c>
      <c r="G172" s="21" t="str">
        <f aca="false">IF(A172="","",VLOOKUP(A172,[6]１年１学期!$A$5:$I$200,7,0))</f>
        <v/>
      </c>
      <c r="H172" s="21" t="str">
        <f aca="false">IF(A172="","",VLOOKUP(A172,[7]１年１学期!$A$5:$I$200,7,0))</f>
        <v/>
      </c>
      <c r="I172" s="21" t="str">
        <f aca="false">IF(A172="","",VLOOKUP(A172,[8]１年１学期!$A$5:$I$200,7,0))</f>
        <v/>
      </c>
      <c r="J172" s="21" t="str">
        <f aca="false">IF(A172="","",VLOOKUP(A172,[9]１年１学期!$A$5:$I$200,7,0))</f>
        <v/>
      </c>
      <c r="K172" s="21" t="str">
        <f aca="false">IF(A172="","",VLOOKUP(A172,[10]１年１学期!$A$5:$I$200,7,0))</f>
        <v/>
      </c>
      <c r="L172" s="21" t="str">
        <f aca="false">IF(A172="","",VLOOKUP(A172,[11]１年１学期!$A$5:$I$200,7,0))</f>
        <v/>
      </c>
    </row>
    <row r="173" customFormat="false" ht="13.5" hidden="false" customHeight="false" outlineLevel="0" collapsed="false">
      <c r="A173" s="18"/>
      <c r="B173" s="19" t="str">
        <f aca="false">IF(A173="","",VLOOKUP(A173,[1]生徒原票!$C$5:$F$200,4,0))</f>
        <v/>
      </c>
      <c r="C173" s="20" t="str">
        <f aca="false">IF(A173="","",VLOOKUP(A173,[2]１年!$A$5:$K$200,9,0))</f>
        <v/>
      </c>
      <c r="D173" s="21" t="str">
        <f aca="false">IF(A173="","",VLOOKUP(A173,[3]１年１学期!$A$5:$I$200,8,0))</f>
        <v/>
      </c>
      <c r="E173" s="21" t="str">
        <f aca="false">IF(A173="","",VLOOKUP(A173,[4]１年１学期!$A$5:$I$200,7,0))</f>
        <v/>
      </c>
      <c r="F173" s="21" t="str">
        <f aca="false">IF(A173="","",VLOOKUP(A173,[5]１年１学期!$A$5:$I$200,7,0))</f>
        <v/>
      </c>
      <c r="G173" s="21" t="str">
        <f aca="false">IF(A173="","",VLOOKUP(A173,[6]１年１学期!$A$5:$I$200,7,0))</f>
        <v/>
      </c>
      <c r="H173" s="21" t="str">
        <f aca="false">IF(A173="","",VLOOKUP(A173,[7]１年１学期!$A$5:$I$200,7,0))</f>
        <v/>
      </c>
      <c r="I173" s="21" t="str">
        <f aca="false">IF(A173="","",VLOOKUP(A173,[8]１年１学期!$A$5:$I$200,7,0))</f>
        <v/>
      </c>
      <c r="J173" s="21" t="str">
        <f aca="false">IF(A173="","",VLOOKUP(A173,[9]１年１学期!$A$5:$I$200,7,0))</f>
        <v/>
      </c>
      <c r="K173" s="21" t="str">
        <f aca="false">IF(A173="","",VLOOKUP(A173,[10]１年１学期!$A$5:$I$200,7,0))</f>
        <v/>
      </c>
      <c r="L173" s="21" t="str">
        <f aca="false">IF(A173="","",VLOOKUP(A173,[11]１年１学期!$A$5:$I$200,7,0))</f>
        <v/>
      </c>
    </row>
    <row r="174" customFormat="false" ht="13.5" hidden="false" customHeight="false" outlineLevel="0" collapsed="false">
      <c r="A174" s="18"/>
      <c r="B174" s="19" t="str">
        <f aca="false">IF(A174="","",VLOOKUP(A174,[1]生徒原票!$C$5:$F$200,4,0))</f>
        <v/>
      </c>
      <c r="C174" s="20" t="str">
        <f aca="false">IF(A174="","",VLOOKUP(A174,[2]１年!$A$5:$K$200,9,0))</f>
        <v/>
      </c>
      <c r="D174" s="21" t="str">
        <f aca="false">IF(A174="","",VLOOKUP(A174,[3]１年１学期!$A$5:$I$200,8,0))</f>
        <v/>
      </c>
      <c r="E174" s="21" t="str">
        <f aca="false">IF(A174="","",VLOOKUP(A174,[4]１年１学期!$A$5:$I$200,7,0))</f>
        <v/>
      </c>
      <c r="F174" s="21" t="str">
        <f aca="false">IF(A174="","",VLOOKUP(A174,[5]１年１学期!$A$5:$I$200,7,0))</f>
        <v/>
      </c>
      <c r="G174" s="21" t="str">
        <f aca="false">IF(A174="","",VLOOKUP(A174,[6]１年１学期!$A$5:$I$200,7,0))</f>
        <v/>
      </c>
      <c r="H174" s="21" t="str">
        <f aca="false">IF(A174="","",VLOOKUP(A174,[7]１年１学期!$A$5:$I$200,7,0))</f>
        <v/>
      </c>
      <c r="I174" s="21" t="str">
        <f aca="false">IF(A174="","",VLOOKUP(A174,[8]１年１学期!$A$5:$I$200,7,0))</f>
        <v/>
      </c>
      <c r="J174" s="21" t="str">
        <f aca="false">IF(A174="","",VLOOKUP(A174,[9]１年１学期!$A$5:$I$200,7,0))</f>
        <v/>
      </c>
      <c r="K174" s="21" t="str">
        <f aca="false">IF(A174="","",VLOOKUP(A174,[10]１年１学期!$A$5:$I$200,7,0))</f>
        <v/>
      </c>
      <c r="L174" s="21" t="str">
        <f aca="false">IF(A174="","",VLOOKUP(A174,[11]１年１学期!$A$5:$I$200,7,0))</f>
        <v/>
      </c>
    </row>
    <row r="175" customFormat="false" ht="13.5" hidden="false" customHeight="false" outlineLevel="0" collapsed="false">
      <c r="A175" s="18"/>
      <c r="B175" s="19" t="str">
        <f aca="false">IF(A175="","",VLOOKUP(A175,[1]生徒原票!$C$5:$F$200,4,0))</f>
        <v/>
      </c>
      <c r="C175" s="20" t="str">
        <f aca="false">IF(A175="","",VLOOKUP(A175,[2]１年!$A$5:$K$200,9,0))</f>
        <v/>
      </c>
      <c r="D175" s="21" t="str">
        <f aca="false">IF(A175="","",VLOOKUP(A175,[3]１年１学期!$A$5:$I$200,8,0))</f>
        <v/>
      </c>
      <c r="E175" s="21" t="str">
        <f aca="false">IF(A175="","",VLOOKUP(A175,[4]１年１学期!$A$5:$I$200,7,0))</f>
        <v/>
      </c>
      <c r="F175" s="21" t="str">
        <f aca="false">IF(A175="","",VLOOKUP(A175,[5]１年１学期!$A$5:$I$200,7,0))</f>
        <v/>
      </c>
      <c r="G175" s="21" t="str">
        <f aca="false">IF(A175="","",VLOOKUP(A175,[6]１年１学期!$A$5:$I$200,7,0))</f>
        <v/>
      </c>
      <c r="H175" s="21" t="str">
        <f aca="false">IF(A175="","",VLOOKUP(A175,[7]１年１学期!$A$5:$I$200,7,0))</f>
        <v/>
      </c>
      <c r="I175" s="21" t="str">
        <f aca="false">IF(A175="","",VLOOKUP(A175,[8]１年１学期!$A$5:$I$200,7,0))</f>
        <v/>
      </c>
      <c r="J175" s="21" t="str">
        <f aca="false">IF(A175="","",VLOOKUP(A175,[9]１年１学期!$A$5:$I$200,7,0))</f>
        <v/>
      </c>
      <c r="K175" s="21" t="str">
        <f aca="false">IF(A175="","",VLOOKUP(A175,[10]１年１学期!$A$5:$I$200,7,0))</f>
        <v/>
      </c>
      <c r="L175" s="21" t="str">
        <f aca="false">IF(A175="","",VLOOKUP(A175,[11]１年１学期!$A$5:$I$200,7,0))</f>
        <v/>
      </c>
    </row>
    <row r="176" customFormat="false" ht="13.5" hidden="false" customHeight="false" outlineLevel="0" collapsed="false">
      <c r="A176" s="18"/>
      <c r="B176" s="19" t="str">
        <f aca="false">IF(A176="","",VLOOKUP(A176,[1]生徒原票!$C$5:$F$200,4,0))</f>
        <v/>
      </c>
      <c r="C176" s="20" t="str">
        <f aca="false">IF(A176="","",VLOOKUP(A176,[2]１年!$A$5:$K$200,9,0))</f>
        <v/>
      </c>
      <c r="D176" s="21" t="str">
        <f aca="false">IF(A176="","",VLOOKUP(A176,[3]１年１学期!$A$5:$I$200,8,0))</f>
        <v/>
      </c>
      <c r="E176" s="21" t="str">
        <f aca="false">IF(A176="","",VLOOKUP(A176,[4]１年１学期!$A$5:$I$200,7,0))</f>
        <v/>
      </c>
      <c r="F176" s="21" t="str">
        <f aca="false">IF(A176="","",VLOOKUP(A176,[5]１年１学期!$A$5:$I$200,7,0))</f>
        <v/>
      </c>
      <c r="G176" s="21" t="str">
        <f aca="false">IF(A176="","",VLOOKUP(A176,[6]１年１学期!$A$5:$I$200,7,0))</f>
        <v/>
      </c>
      <c r="H176" s="21" t="str">
        <f aca="false">IF(A176="","",VLOOKUP(A176,[7]１年１学期!$A$5:$I$200,7,0))</f>
        <v/>
      </c>
      <c r="I176" s="21" t="str">
        <f aca="false">IF(A176="","",VLOOKUP(A176,[8]１年１学期!$A$5:$I$200,7,0))</f>
        <v/>
      </c>
      <c r="J176" s="21" t="str">
        <f aca="false">IF(A176="","",VLOOKUP(A176,[9]１年１学期!$A$5:$I$200,7,0))</f>
        <v/>
      </c>
      <c r="K176" s="21" t="str">
        <f aca="false">IF(A176="","",VLOOKUP(A176,[10]１年１学期!$A$5:$I$200,7,0))</f>
        <v/>
      </c>
      <c r="L176" s="21" t="str">
        <f aca="false">IF(A176="","",VLOOKUP(A176,[11]１年１学期!$A$5:$I$200,7,0))</f>
        <v/>
      </c>
    </row>
    <row r="177" customFormat="false" ht="13.5" hidden="false" customHeight="false" outlineLevel="0" collapsed="false">
      <c r="A177" s="18"/>
      <c r="B177" s="19" t="str">
        <f aca="false">IF(A177="","",VLOOKUP(A177,[1]生徒原票!$C$5:$F$200,4,0))</f>
        <v/>
      </c>
      <c r="C177" s="20" t="str">
        <f aca="false">IF(A177="","",VLOOKUP(A177,[2]１年!$A$5:$K$200,9,0))</f>
        <v/>
      </c>
      <c r="D177" s="21" t="str">
        <f aca="false">IF(A177="","",VLOOKUP(A177,[3]１年１学期!$A$5:$I$200,8,0))</f>
        <v/>
      </c>
      <c r="E177" s="21" t="str">
        <f aca="false">IF(A177="","",VLOOKUP(A177,[4]１年１学期!$A$5:$I$200,7,0))</f>
        <v/>
      </c>
      <c r="F177" s="21" t="str">
        <f aca="false">IF(A177="","",VLOOKUP(A177,[5]１年１学期!$A$5:$I$200,7,0))</f>
        <v/>
      </c>
      <c r="G177" s="21" t="str">
        <f aca="false">IF(A177="","",VLOOKUP(A177,[6]１年１学期!$A$5:$I$200,7,0))</f>
        <v/>
      </c>
      <c r="H177" s="21" t="str">
        <f aca="false">IF(A177="","",VLOOKUP(A177,[7]１年１学期!$A$5:$I$200,7,0))</f>
        <v/>
      </c>
      <c r="I177" s="21" t="str">
        <f aca="false">IF(A177="","",VLOOKUP(A177,[8]１年１学期!$A$5:$I$200,7,0))</f>
        <v/>
      </c>
      <c r="J177" s="21" t="str">
        <f aca="false">IF(A177="","",VLOOKUP(A177,[9]１年１学期!$A$5:$I$200,7,0))</f>
        <v/>
      </c>
      <c r="K177" s="21" t="str">
        <f aca="false">IF(A177="","",VLOOKUP(A177,[10]１年１学期!$A$5:$I$200,7,0))</f>
        <v/>
      </c>
      <c r="L177" s="21" t="str">
        <f aca="false">IF(A177="","",VLOOKUP(A177,[11]１年１学期!$A$5:$I$200,7,0))</f>
        <v/>
      </c>
    </row>
    <row r="178" customFormat="false" ht="13.5" hidden="false" customHeight="false" outlineLevel="0" collapsed="false">
      <c r="A178" s="18"/>
      <c r="B178" s="19" t="str">
        <f aca="false">IF(A178="","",VLOOKUP(A178,[1]生徒原票!$C$5:$F$200,4,0))</f>
        <v/>
      </c>
      <c r="C178" s="20" t="str">
        <f aca="false">IF(A178="","",VLOOKUP(A178,[2]１年!$A$5:$K$200,9,0))</f>
        <v/>
      </c>
      <c r="D178" s="21" t="str">
        <f aca="false">IF(A178="","",VLOOKUP(A178,[3]１年１学期!$A$5:$I$200,8,0))</f>
        <v/>
      </c>
      <c r="E178" s="21" t="str">
        <f aca="false">IF(A178="","",VLOOKUP(A178,[4]１年１学期!$A$5:$I$200,7,0))</f>
        <v/>
      </c>
      <c r="F178" s="21" t="str">
        <f aca="false">IF(A178="","",VLOOKUP(A178,[5]１年１学期!$A$5:$I$200,7,0))</f>
        <v/>
      </c>
      <c r="G178" s="21" t="str">
        <f aca="false">IF(A178="","",VLOOKUP(A178,[6]１年１学期!$A$5:$I$200,7,0))</f>
        <v/>
      </c>
      <c r="H178" s="21" t="str">
        <f aca="false">IF(A178="","",VLOOKUP(A178,[7]１年１学期!$A$5:$I$200,7,0))</f>
        <v/>
      </c>
      <c r="I178" s="21" t="str">
        <f aca="false">IF(A178="","",VLOOKUP(A178,[8]１年１学期!$A$5:$I$200,7,0))</f>
        <v/>
      </c>
      <c r="J178" s="21" t="str">
        <f aca="false">IF(A178="","",VLOOKUP(A178,[9]１年１学期!$A$5:$I$200,7,0))</f>
        <v/>
      </c>
      <c r="K178" s="21" t="str">
        <f aca="false">IF(A178="","",VLOOKUP(A178,[10]１年１学期!$A$5:$I$200,7,0))</f>
        <v/>
      </c>
      <c r="L178" s="21" t="str">
        <f aca="false">IF(A178="","",VLOOKUP(A178,[11]１年１学期!$A$5:$I$200,7,0))</f>
        <v/>
      </c>
    </row>
    <row r="179" customFormat="false" ht="13.5" hidden="false" customHeight="false" outlineLevel="0" collapsed="false">
      <c r="A179" s="18"/>
      <c r="B179" s="19" t="str">
        <f aca="false">IF(A179="","",VLOOKUP(A179,[1]生徒原票!$C$5:$F$200,4,0))</f>
        <v/>
      </c>
      <c r="C179" s="20" t="str">
        <f aca="false">IF(A179="","",VLOOKUP(A179,[2]１年!$A$5:$K$200,9,0))</f>
        <v/>
      </c>
      <c r="D179" s="21" t="str">
        <f aca="false">IF(A179="","",VLOOKUP(A179,[3]１年１学期!$A$5:$I$200,8,0))</f>
        <v/>
      </c>
      <c r="E179" s="21" t="str">
        <f aca="false">IF(A179="","",VLOOKUP(A179,[4]１年１学期!$A$5:$I$200,7,0))</f>
        <v/>
      </c>
      <c r="F179" s="21" t="str">
        <f aca="false">IF(A179="","",VLOOKUP(A179,[5]１年１学期!$A$5:$I$200,7,0))</f>
        <v/>
      </c>
      <c r="G179" s="21" t="str">
        <f aca="false">IF(A179="","",VLOOKUP(A179,[6]１年１学期!$A$5:$I$200,7,0))</f>
        <v/>
      </c>
      <c r="H179" s="21" t="str">
        <f aca="false">IF(A179="","",VLOOKUP(A179,[7]１年１学期!$A$5:$I$200,7,0))</f>
        <v/>
      </c>
      <c r="I179" s="21" t="str">
        <f aca="false">IF(A179="","",VLOOKUP(A179,[8]１年１学期!$A$5:$I$200,7,0))</f>
        <v/>
      </c>
      <c r="J179" s="21" t="str">
        <f aca="false">IF(A179="","",VLOOKUP(A179,[9]１年１学期!$A$5:$I$200,7,0))</f>
        <v/>
      </c>
      <c r="K179" s="21" t="str">
        <f aca="false">IF(A179="","",VLOOKUP(A179,[10]１年１学期!$A$5:$I$200,7,0))</f>
        <v/>
      </c>
      <c r="L179" s="21" t="str">
        <f aca="false">IF(A179="","",VLOOKUP(A179,[11]１年１学期!$A$5:$I$200,7,0))</f>
        <v/>
      </c>
    </row>
    <row r="180" customFormat="false" ht="13.5" hidden="false" customHeight="false" outlineLevel="0" collapsed="false">
      <c r="A180" s="18"/>
      <c r="B180" s="19" t="str">
        <f aca="false">IF(A180="","",VLOOKUP(A180,[1]生徒原票!$C$5:$F$200,4,0))</f>
        <v/>
      </c>
      <c r="C180" s="20" t="str">
        <f aca="false">IF(A180="","",VLOOKUP(A180,[2]１年!$A$5:$K$200,9,0))</f>
        <v/>
      </c>
      <c r="D180" s="21" t="str">
        <f aca="false">IF(A180="","",VLOOKUP(A180,[3]１年１学期!$A$5:$I$200,8,0))</f>
        <v/>
      </c>
      <c r="E180" s="21" t="str">
        <f aca="false">IF(A180="","",VLOOKUP(A180,[4]１年１学期!$A$5:$I$200,7,0))</f>
        <v/>
      </c>
      <c r="F180" s="21" t="str">
        <f aca="false">IF(A180="","",VLOOKUP(A180,[5]１年１学期!$A$5:$I$200,7,0))</f>
        <v/>
      </c>
      <c r="G180" s="21" t="str">
        <f aca="false">IF(A180="","",VLOOKUP(A180,[6]１年１学期!$A$5:$I$200,7,0))</f>
        <v/>
      </c>
      <c r="H180" s="21" t="str">
        <f aca="false">IF(A180="","",VLOOKUP(A180,[7]１年１学期!$A$5:$I$200,7,0))</f>
        <v/>
      </c>
      <c r="I180" s="21" t="str">
        <f aca="false">IF(A180="","",VLOOKUP(A180,[8]１年１学期!$A$5:$I$200,7,0))</f>
        <v/>
      </c>
      <c r="J180" s="21" t="str">
        <f aca="false">IF(A180="","",VLOOKUP(A180,[9]１年１学期!$A$5:$I$200,7,0))</f>
        <v/>
      </c>
      <c r="K180" s="21" t="str">
        <f aca="false">IF(A180="","",VLOOKUP(A180,[10]１年１学期!$A$5:$I$200,7,0))</f>
        <v/>
      </c>
      <c r="L180" s="21" t="str">
        <f aca="false">IF(A180="","",VLOOKUP(A180,[11]１年１学期!$A$5:$I$200,7,0))</f>
        <v/>
      </c>
    </row>
    <row r="181" customFormat="false" ht="13.5" hidden="false" customHeight="false" outlineLevel="0" collapsed="false">
      <c r="A181" s="18"/>
      <c r="B181" s="19" t="str">
        <f aca="false">IF(A181="","",VLOOKUP(A181,[1]生徒原票!$C$5:$F$200,4,0))</f>
        <v/>
      </c>
      <c r="C181" s="20" t="str">
        <f aca="false">IF(A181="","",VLOOKUP(A181,[2]１年!$A$5:$K$200,9,0))</f>
        <v/>
      </c>
      <c r="D181" s="21" t="str">
        <f aca="false">IF(A181="","",VLOOKUP(A181,[3]１年１学期!$A$5:$I$200,8,0))</f>
        <v/>
      </c>
      <c r="E181" s="21" t="str">
        <f aca="false">IF(A181="","",VLOOKUP(A181,[4]１年１学期!$A$5:$I$200,7,0))</f>
        <v/>
      </c>
      <c r="F181" s="21" t="str">
        <f aca="false">IF(A181="","",VLOOKUP(A181,[5]１年１学期!$A$5:$I$200,7,0))</f>
        <v/>
      </c>
      <c r="G181" s="21" t="str">
        <f aca="false">IF(A181="","",VLOOKUP(A181,[6]１年１学期!$A$5:$I$200,7,0))</f>
        <v/>
      </c>
      <c r="H181" s="21" t="str">
        <f aca="false">IF(A181="","",VLOOKUP(A181,[7]１年１学期!$A$5:$I$200,7,0))</f>
        <v/>
      </c>
      <c r="I181" s="21" t="str">
        <f aca="false">IF(A181="","",VLOOKUP(A181,[8]１年１学期!$A$5:$I$200,7,0))</f>
        <v/>
      </c>
      <c r="J181" s="21" t="str">
        <f aca="false">IF(A181="","",VLOOKUP(A181,[9]１年１学期!$A$5:$I$200,7,0))</f>
        <v/>
      </c>
      <c r="K181" s="21" t="str">
        <f aca="false">IF(A181="","",VLOOKUP(A181,[10]１年１学期!$A$5:$I$200,7,0))</f>
        <v/>
      </c>
      <c r="L181" s="21" t="str">
        <f aca="false">IF(A181="","",VLOOKUP(A181,[11]１年１学期!$A$5:$I$200,7,0))</f>
        <v/>
      </c>
    </row>
    <row r="182" customFormat="false" ht="13.5" hidden="false" customHeight="false" outlineLevel="0" collapsed="false">
      <c r="A182" s="18"/>
      <c r="B182" s="19" t="str">
        <f aca="false">IF(A182="","",VLOOKUP(A182,[1]生徒原票!$C$5:$F$200,4,0))</f>
        <v/>
      </c>
      <c r="C182" s="20" t="str">
        <f aca="false">IF(A182="","",VLOOKUP(A182,[2]１年!$A$5:$K$200,9,0))</f>
        <v/>
      </c>
      <c r="D182" s="21" t="str">
        <f aca="false">IF(A182="","",VLOOKUP(A182,[3]１年１学期!$A$5:$I$200,8,0))</f>
        <v/>
      </c>
      <c r="E182" s="21" t="str">
        <f aca="false">IF(A182="","",VLOOKUP(A182,[4]１年１学期!$A$5:$I$200,7,0))</f>
        <v/>
      </c>
      <c r="F182" s="21" t="str">
        <f aca="false">IF(A182="","",VLOOKUP(A182,[5]１年１学期!$A$5:$I$200,7,0))</f>
        <v/>
      </c>
      <c r="G182" s="21" t="str">
        <f aca="false">IF(A182="","",VLOOKUP(A182,[6]１年１学期!$A$5:$I$200,7,0))</f>
        <v/>
      </c>
      <c r="H182" s="21" t="str">
        <f aca="false">IF(A182="","",VLOOKUP(A182,[7]１年１学期!$A$5:$I$200,7,0))</f>
        <v/>
      </c>
      <c r="I182" s="21" t="str">
        <f aca="false">IF(A182="","",VLOOKUP(A182,[8]１年１学期!$A$5:$I$200,7,0))</f>
        <v/>
      </c>
      <c r="J182" s="21" t="str">
        <f aca="false">IF(A182="","",VLOOKUP(A182,[9]１年１学期!$A$5:$I$200,7,0))</f>
        <v/>
      </c>
      <c r="K182" s="21" t="str">
        <f aca="false">IF(A182="","",VLOOKUP(A182,[10]１年１学期!$A$5:$I$200,7,0))</f>
        <v/>
      </c>
      <c r="L182" s="21" t="str">
        <f aca="false">IF(A182="","",VLOOKUP(A182,[11]１年１学期!$A$5:$I$200,7,0))</f>
        <v/>
      </c>
    </row>
    <row r="183" customFormat="false" ht="13.5" hidden="false" customHeight="false" outlineLevel="0" collapsed="false">
      <c r="A183" s="18"/>
      <c r="B183" s="19" t="str">
        <f aca="false">IF(A183="","",VLOOKUP(A183,[1]生徒原票!$C$5:$F$200,4,0))</f>
        <v/>
      </c>
      <c r="C183" s="20" t="str">
        <f aca="false">IF(A183="","",VLOOKUP(A183,[2]１年!$A$5:$K$200,9,0))</f>
        <v/>
      </c>
      <c r="D183" s="21" t="str">
        <f aca="false">IF(A183="","",VLOOKUP(A183,[3]１年１学期!$A$5:$I$200,8,0))</f>
        <v/>
      </c>
      <c r="E183" s="21" t="str">
        <f aca="false">IF(A183="","",VLOOKUP(A183,[4]１年１学期!$A$5:$I$200,7,0))</f>
        <v/>
      </c>
      <c r="F183" s="21" t="str">
        <f aca="false">IF(A183="","",VLOOKUP(A183,[5]１年１学期!$A$5:$I$200,7,0))</f>
        <v/>
      </c>
      <c r="G183" s="21" t="str">
        <f aca="false">IF(A183="","",VLOOKUP(A183,[6]１年１学期!$A$5:$I$200,7,0))</f>
        <v/>
      </c>
      <c r="H183" s="21" t="str">
        <f aca="false">IF(A183="","",VLOOKUP(A183,[7]１年１学期!$A$5:$I$200,7,0))</f>
        <v/>
      </c>
      <c r="I183" s="21" t="str">
        <f aca="false">IF(A183="","",VLOOKUP(A183,[8]１年１学期!$A$5:$I$200,7,0))</f>
        <v/>
      </c>
      <c r="J183" s="21" t="str">
        <f aca="false">IF(A183="","",VLOOKUP(A183,[9]１年１学期!$A$5:$I$200,7,0))</f>
        <v/>
      </c>
      <c r="K183" s="21" t="str">
        <f aca="false">IF(A183="","",VLOOKUP(A183,[10]１年１学期!$A$5:$I$200,7,0))</f>
        <v/>
      </c>
      <c r="L183" s="21" t="str">
        <f aca="false">IF(A183="","",VLOOKUP(A183,[11]１年１学期!$A$5:$I$200,7,0))</f>
        <v/>
      </c>
    </row>
    <row r="184" customFormat="false" ht="13.5" hidden="false" customHeight="false" outlineLevel="0" collapsed="false">
      <c r="A184" s="18"/>
      <c r="B184" s="19" t="str">
        <f aca="false">IF(A184="","",VLOOKUP(A184,[1]生徒原票!$C$5:$F$200,4,0))</f>
        <v/>
      </c>
      <c r="C184" s="20" t="str">
        <f aca="false">IF(A184="","",VLOOKUP(A184,[2]１年!$A$5:$K$200,9,0))</f>
        <v/>
      </c>
      <c r="D184" s="21" t="str">
        <f aca="false">IF(A184="","",VLOOKUP(A184,[3]１年１学期!$A$5:$I$200,8,0))</f>
        <v/>
      </c>
      <c r="E184" s="21" t="str">
        <f aca="false">IF(A184="","",VLOOKUP(A184,[4]１年１学期!$A$5:$I$200,7,0))</f>
        <v/>
      </c>
      <c r="F184" s="21" t="str">
        <f aca="false">IF(A184="","",VLOOKUP(A184,[5]１年１学期!$A$5:$I$200,7,0))</f>
        <v/>
      </c>
      <c r="G184" s="21" t="str">
        <f aca="false">IF(A184="","",VLOOKUP(A184,[6]１年１学期!$A$5:$I$200,7,0))</f>
        <v/>
      </c>
      <c r="H184" s="21" t="str">
        <f aca="false">IF(A184="","",VLOOKUP(A184,[7]１年１学期!$A$5:$I$200,7,0))</f>
        <v/>
      </c>
      <c r="I184" s="21" t="str">
        <f aca="false">IF(A184="","",VLOOKUP(A184,[8]１年１学期!$A$5:$I$200,7,0))</f>
        <v/>
      </c>
      <c r="J184" s="21" t="str">
        <f aca="false">IF(A184="","",VLOOKUP(A184,[9]１年１学期!$A$5:$I$200,7,0))</f>
        <v/>
      </c>
      <c r="K184" s="21" t="str">
        <f aca="false">IF(A184="","",VLOOKUP(A184,[10]１年１学期!$A$5:$I$200,7,0))</f>
        <v/>
      </c>
      <c r="L184" s="21" t="str">
        <f aca="false">IF(A184="","",VLOOKUP(A184,[11]１年１学期!$A$5:$I$200,7,0))</f>
        <v/>
      </c>
    </row>
    <row r="185" customFormat="false" ht="13.5" hidden="false" customHeight="false" outlineLevel="0" collapsed="false">
      <c r="A185" s="18"/>
      <c r="B185" s="19" t="str">
        <f aca="false">IF(A185="","",VLOOKUP(A185,[1]生徒原票!$C$5:$F$200,4,0))</f>
        <v/>
      </c>
      <c r="C185" s="20" t="str">
        <f aca="false">IF(A185="","",VLOOKUP(A185,[2]１年!$A$5:$K$200,9,0))</f>
        <v/>
      </c>
      <c r="D185" s="21" t="str">
        <f aca="false">IF(A185="","",VLOOKUP(A185,[3]１年１学期!$A$5:$I$200,8,0))</f>
        <v/>
      </c>
      <c r="E185" s="21" t="str">
        <f aca="false">IF(A185="","",VLOOKUP(A185,[4]１年１学期!$A$5:$I$200,7,0))</f>
        <v/>
      </c>
      <c r="F185" s="21" t="str">
        <f aca="false">IF(A185="","",VLOOKUP(A185,[5]１年１学期!$A$5:$I$200,7,0))</f>
        <v/>
      </c>
      <c r="G185" s="21" t="str">
        <f aca="false">IF(A185="","",VLOOKUP(A185,[6]１年１学期!$A$5:$I$200,7,0))</f>
        <v/>
      </c>
      <c r="H185" s="21" t="str">
        <f aca="false">IF(A185="","",VLOOKUP(A185,[7]１年１学期!$A$5:$I$200,7,0))</f>
        <v/>
      </c>
      <c r="I185" s="21" t="str">
        <f aca="false">IF(A185="","",VLOOKUP(A185,[8]１年１学期!$A$5:$I$200,7,0))</f>
        <v/>
      </c>
      <c r="J185" s="21" t="str">
        <f aca="false">IF(A185="","",VLOOKUP(A185,[9]１年１学期!$A$5:$I$200,7,0))</f>
        <v/>
      </c>
      <c r="K185" s="21" t="str">
        <f aca="false">IF(A185="","",VLOOKUP(A185,[10]１年１学期!$A$5:$I$200,7,0))</f>
        <v/>
      </c>
      <c r="L185" s="21" t="str">
        <f aca="false">IF(A185="","",VLOOKUP(A185,[11]１年１学期!$A$5:$I$200,7,0))</f>
        <v/>
      </c>
    </row>
    <row r="186" customFormat="false" ht="13.5" hidden="false" customHeight="false" outlineLevel="0" collapsed="false">
      <c r="A186" s="18"/>
      <c r="B186" s="19" t="str">
        <f aca="false">IF(A186="","",VLOOKUP(A186,[1]生徒原票!$C$5:$F$200,4,0))</f>
        <v/>
      </c>
      <c r="C186" s="20" t="str">
        <f aca="false">IF(A186="","",VLOOKUP(A186,[2]１年!$A$5:$K$200,9,0))</f>
        <v/>
      </c>
      <c r="D186" s="21" t="str">
        <f aca="false">IF(A186="","",VLOOKUP(A186,[3]１年１学期!$A$5:$I$200,8,0))</f>
        <v/>
      </c>
      <c r="E186" s="21" t="str">
        <f aca="false">IF(A186="","",VLOOKUP(A186,[4]１年１学期!$A$5:$I$200,7,0))</f>
        <v/>
      </c>
      <c r="F186" s="21" t="str">
        <f aca="false">IF(A186="","",VLOOKUP(A186,[5]１年１学期!$A$5:$I$200,7,0))</f>
        <v/>
      </c>
      <c r="G186" s="21" t="str">
        <f aca="false">IF(A186="","",VLOOKUP(A186,[6]１年１学期!$A$5:$I$200,7,0))</f>
        <v/>
      </c>
      <c r="H186" s="21" t="str">
        <f aca="false">IF(A186="","",VLOOKUP(A186,[7]１年１学期!$A$5:$I$200,7,0))</f>
        <v/>
      </c>
      <c r="I186" s="21" t="str">
        <f aca="false">IF(A186="","",VLOOKUP(A186,[8]１年１学期!$A$5:$I$200,7,0))</f>
        <v/>
      </c>
      <c r="J186" s="21" t="str">
        <f aca="false">IF(A186="","",VLOOKUP(A186,[9]１年１学期!$A$5:$I$200,7,0))</f>
        <v/>
      </c>
      <c r="K186" s="21" t="str">
        <f aca="false">IF(A186="","",VLOOKUP(A186,[10]１年１学期!$A$5:$I$200,7,0))</f>
        <v/>
      </c>
      <c r="L186" s="21" t="str">
        <f aca="false">IF(A186="","",VLOOKUP(A186,[11]１年１学期!$A$5:$I$200,7,0))</f>
        <v/>
      </c>
    </row>
    <row r="187" customFormat="false" ht="13.5" hidden="false" customHeight="false" outlineLevel="0" collapsed="false">
      <c r="A187" s="18"/>
      <c r="B187" s="19" t="str">
        <f aca="false">IF(A187="","",VLOOKUP(A187,[1]生徒原票!$C$5:$F$200,4,0))</f>
        <v/>
      </c>
      <c r="C187" s="20" t="str">
        <f aca="false">IF(A187="","",VLOOKUP(A187,[2]１年!$A$5:$K$200,9,0))</f>
        <v/>
      </c>
      <c r="D187" s="21" t="str">
        <f aca="false">IF(A187="","",VLOOKUP(A187,[3]１年１学期!$A$5:$I$200,8,0))</f>
        <v/>
      </c>
      <c r="E187" s="21" t="str">
        <f aca="false">IF(A187="","",VLOOKUP(A187,[4]１年１学期!$A$5:$I$200,7,0))</f>
        <v/>
      </c>
      <c r="F187" s="21" t="str">
        <f aca="false">IF(A187="","",VLOOKUP(A187,[5]１年１学期!$A$5:$I$200,7,0))</f>
        <v/>
      </c>
      <c r="G187" s="21" t="str">
        <f aca="false">IF(A187="","",VLOOKUP(A187,[6]１年１学期!$A$5:$I$200,7,0))</f>
        <v/>
      </c>
      <c r="H187" s="21" t="str">
        <f aca="false">IF(A187="","",VLOOKUP(A187,[7]１年１学期!$A$5:$I$200,7,0))</f>
        <v/>
      </c>
      <c r="I187" s="21" t="str">
        <f aca="false">IF(A187="","",VLOOKUP(A187,[8]１年１学期!$A$5:$I$200,7,0))</f>
        <v/>
      </c>
      <c r="J187" s="21" t="str">
        <f aca="false">IF(A187="","",VLOOKUP(A187,[9]１年１学期!$A$5:$I$200,7,0))</f>
        <v/>
      </c>
      <c r="K187" s="21" t="str">
        <f aca="false">IF(A187="","",VLOOKUP(A187,[10]１年１学期!$A$5:$I$200,7,0))</f>
        <v/>
      </c>
      <c r="L187" s="21" t="str">
        <f aca="false">IF(A187="","",VLOOKUP(A187,[11]１年１学期!$A$5:$I$200,7,0))</f>
        <v/>
      </c>
    </row>
    <row r="188" customFormat="false" ht="13.5" hidden="false" customHeight="false" outlineLevel="0" collapsed="false">
      <c r="A188" s="18"/>
      <c r="B188" s="19" t="str">
        <f aca="false">IF(A188="","",VLOOKUP(A188,[1]生徒原票!$C$5:$F$200,4,0))</f>
        <v/>
      </c>
      <c r="C188" s="20" t="str">
        <f aca="false">IF(A188="","",VLOOKUP(A188,[2]１年!$A$5:$K$200,9,0))</f>
        <v/>
      </c>
      <c r="D188" s="21" t="str">
        <f aca="false">IF(A188="","",VLOOKUP(A188,[3]１年１学期!$A$5:$I$200,8,0))</f>
        <v/>
      </c>
      <c r="E188" s="21" t="str">
        <f aca="false">IF(A188="","",VLOOKUP(A188,[4]１年１学期!$A$5:$I$200,7,0))</f>
        <v/>
      </c>
      <c r="F188" s="21" t="str">
        <f aca="false">IF(A188="","",VLOOKUP(A188,[5]１年１学期!$A$5:$I$200,7,0))</f>
        <v/>
      </c>
      <c r="G188" s="21" t="str">
        <f aca="false">IF(A188="","",VLOOKUP(A188,[6]１年１学期!$A$5:$I$200,7,0))</f>
        <v/>
      </c>
      <c r="H188" s="21" t="str">
        <f aca="false">IF(A188="","",VLOOKUP(A188,[7]１年１学期!$A$5:$I$200,7,0))</f>
        <v/>
      </c>
      <c r="I188" s="21" t="str">
        <f aca="false">IF(A188="","",VLOOKUP(A188,[8]１年１学期!$A$5:$I$200,7,0))</f>
        <v/>
      </c>
      <c r="J188" s="21" t="str">
        <f aca="false">IF(A188="","",VLOOKUP(A188,[9]１年１学期!$A$5:$I$200,7,0))</f>
        <v/>
      </c>
      <c r="K188" s="21" t="str">
        <f aca="false">IF(A188="","",VLOOKUP(A188,[10]１年１学期!$A$5:$I$200,7,0))</f>
        <v/>
      </c>
      <c r="L188" s="21" t="str">
        <f aca="false">IF(A188="","",VLOOKUP(A188,[11]１年１学期!$A$5:$I$200,7,0))</f>
        <v/>
      </c>
    </row>
    <row r="189" customFormat="false" ht="13.5" hidden="false" customHeight="false" outlineLevel="0" collapsed="false">
      <c r="A189" s="18"/>
      <c r="B189" s="19" t="str">
        <f aca="false">IF(A189="","",VLOOKUP(A189,[1]生徒原票!$C$5:$F$200,4,0))</f>
        <v/>
      </c>
      <c r="C189" s="20" t="str">
        <f aca="false">IF(A189="","",VLOOKUP(A189,[2]１年!$A$5:$K$200,9,0))</f>
        <v/>
      </c>
      <c r="D189" s="21" t="str">
        <f aca="false">IF(A189="","",VLOOKUP(A189,[3]１年１学期!$A$5:$I$200,8,0))</f>
        <v/>
      </c>
      <c r="E189" s="21" t="str">
        <f aca="false">IF(A189="","",VLOOKUP(A189,[4]１年１学期!$A$5:$I$200,7,0))</f>
        <v/>
      </c>
      <c r="F189" s="21" t="str">
        <f aca="false">IF(A189="","",VLOOKUP(A189,[5]１年１学期!$A$5:$I$200,7,0))</f>
        <v/>
      </c>
      <c r="G189" s="21" t="str">
        <f aca="false">IF(A189="","",VLOOKUP(A189,[6]１年１学期!$A$5:$I$200,7,0))</f>
        <v/>
      </c>
      <c r="H189" s="21" t="str">
        <f aca="false">IF(A189="","",VLOOKUP(A189,[7]１年１学期!$A$5:$I$200,7,0))</f>
        <v/>
      </c>
      <c r="I189" s="21" t="str">
        <f aca="false">IF(A189="","",VLOOKUP(A189,[8]１年１学期!$A$5:$I$200,7,0))</f>
        <v/>
      </c>
      <c r="J189" s="21" t="str">
        <f aca="false">IF(A189="","",VLOOKUP(A189,[9]１年１学期!$A$5:$I$200,7,0))</f>
        <v/>
      </c>
      <c r="K189" s="21" t="str">
        <f aca="false">IF(A189="","",VLOOKUP(A189,[10]１年１学期!$A$5:$I$200,7,0))</f>
        <v/>
      </c>
      <c r="L189" s="21" t="str">
        <f aca="false">IF(A189="","",VLOOKUP(A189,[11]１年１学期!$A$5:$I$200,7,0))</f>
        <v/>
      </c>
    </row>
    <row r="190" customFormat="false" ht="13.5" hidden="false" customHeight="false" outlineLevel="0" collapsed="false">
      <c r="A190" s="18"/>
      <c r="B190" s="19" t="str">
        <f aca="false">IF(A190="","",VLOOKUP(A190,[1]生徒原票!$C$5:$F$200,4,0))</f>
        <v/>
      </c>
      <c r="C190" s="20" t="str">
        <f aca="false">IF(A190="","",VLOOKUP(A190,[2]１年!$A$5:$K$200,9,0))</f>
        <v/>
      </c>
      <c r="D190" s="21" t="str">
        <f aca="false">IF(A190="","",VLOOKUP(A190,[3]１年１学期!$A$5:$I$200,8,0))</f>
        <v/>
      </c>
      <c r="E190" s="21" t="str">
        <f aca="false">IF(A190="","",VLOOKUP(A190,[4]１年１学期!$A$5:$I$200,7,0))</f>
        <v/>
      </c>
      <c r="F190" s="21" t="str">
        <f aca="false">IF(A190="","",VLOOKUP(A190,[5]１年１学期!$A$5:$I$200,7,0))</f>
        <v/>
      </c>
      <c r="G190" s="21" t="str">
        <f aca="false">IF(A190="","",VLOOKUP(A190,[6]１年１学期!$A$5:$I$200,7,0))</f>
        <v/>
      </c>
      <c r="H190" s="21" t="str">
        <f aca="false">IF(A190="","",VLOOKUP(A190,[7]１年１学期!$A$5:$I$200,7,0))</f>
        <v/>
      </c>
      <c r="I190" s="21" t="str">
        <f aca="false">IF(A190="","",VLOOKUP(A190,[8]１年１学期!$A$5:$I$200,7,0))</f>
        <v/>
      </c>
      <c r="J190" s="21" t="str">
        <f aca="false">IF(A190="","",VLOOKUP(A190,[9]１年１学期!$A$5:$I$200,7,0))</f>
        <v/>
      </c>
      <c r="K190" s="21" t="str">
        <f aca="false">IF(A190="","",VLOOKUP(A190,[10]１年１学期!$A$5:$I$200,7,0))</f>
        <v/>
      </c>
      <c r="L190" s="21" t="str">
        <f aca="false">IF(A190="","",VLOOKUP(A190,[11]１年１学期!$A$5:$I$200,7,0))</f>
        <v/>
      </c>
    </row>
    <row r="191" customFormat="false" ht="13.5" hidden="false" customHeight="false" outlineLevel="0" collapsed="false">
      <c r="A191" s="18"/>
      <c r="B191" s="19" t="str">
        <f aca="false">IF(A191="","",VLOOKUP(A191,[1]生徒原票!$C$5:$F$200,4,0))</f>
        <v/>
      </c>
      <c r="C191" s="20" t="str">
        <f aca="false">IF(A191="","",VLOOKUP(A191,[2]１年!$A$5:$K$200,9,0))</f>
        <v/>
      </c>
      <c r="D191" s="21" t="str">
        <f aca="false">IF(A191="","",VLOOKUP(A191,[3]１年１学期!$A$5:$I$200,8,0))</f>
        <v/>
      </c>
      <c r="E191" s="21" t="str">
        <f aca="false">IF(A191="","",VLOOKUP(A191,[4]１年１学期!$A$5:$I$200,7,0))</f>
        <v/>
      </c>
      <c r="F191" s="21" t="str">
        <f aca="false">IF(A191="","",VLOOKUP(A191,[5]１年１学期!$A$5:$I$200,7,0))</f>
        <v/>
      </c>
      <c r="G191" s="21" t="str">
        <f aca="false">IF(A191="","",VLOOKUP(A191,[6]１年１学期!$A$5:$I$200,7,0))</f>
        <v/>
      </c>
      <c r="H191" s="21" t="str">
        <f aca="false">IF(A191="","",VLOOKUP(A191,[7]１年１学期!$A$5:$I$200,7,0))</f>
        <v/>
      </c>
      <c r="I191" s="21" t="str">
        <f aca="false">IF(A191="","",VLOOKUP(A191,[8]１年１学期!$A$5:$I$200,7,0))</f>
        <v/>
      </c>
      <c r="J191" s="21" t="str">
        <f aca="false">IF(A191="","",VLOOKUP(A191,[9]１年１学期!$A$5:$I$200,7,0))</f>
        <v/>
      </c>
      <c r="K191" s="21" t="str">
        <f aca="false">IF(A191="","",VLOOKUP(A191,[10]１年１学期!$A$5:$I$200,7,0))</f>
        <v/>
      </c>
      <c r="L191" s="21" t="str">
        <f aca="false">IF(A191="","",VLOOKUP(A191,[11]１年１学期!$A$5:$I$200,7,0))</f>
        <v/>
      </c>
    </row>
    <row r="192" customFormat="false" ht="13.5" hidden="false" customHeight="false" outlineLevel="0" collapsed="false">
      <c r="A192" s="18"/>
      <c r="B192" s="19" t="str">
        <f aca="false">IF(A192="","",VLOOKUP(A192,[1]生徒原票!$C$5:$F$200,4,0))</f>
        <v/>
      </c>
      <c r="C192" s="20" t="str">
        <f aca="false">IF(A192="","",VLOOKUP(A192,[2]１年!$A$5:$K$200,9,0))</f>
        <v/>
      </c>
      <c r="D192" s="21" t="str">
        <f aca="false">IF(A192="","",VLOOKUP(A192,[3]１年１学期!$A$5:$I$200,8,0))</f>
        <v/>
      </c>
      <c r="E192" s="21" t="str">
        <f aca="false">IF(A192="","",VLOOKUP(A192,[4]１年１学期!$A$5:$I$200,7,0))</f>
        <v/>
      </c>
      <c r="F192" s="21" t="str">
        <f aca="false">IF(A192="","",VLOOKUP(A192,[5]１年１学期!$A$5:$I$200,7,0))</f>
        <v/>
      </c>
      <c r="G192" s="21" t="str">
        <f aca="false">IF(A192="","",VLOOKUP(A192,[6]１年１学期!$A$5:$I$200,7,0))</f>
        <v/>
      </c>
      <c r="H192" s="21" t="str">
        <f aca="false">IF(A192="","",VLOOKUP(A192,[7]１年１学期!$A$5:$I$200,7,0))</f>
        <v/>
      </c>
      <c r="I192" s="21" t="str">
        <f aca="false">IF(A192="","",VLOOKUP(A192,[8]１年１学期!$A$5:$I$200,7,0))</f>
        <v/>
      </c>
      <c r="J192" s="21" t="str">
        <f aca="false">IF(A192="","",VLOOKUP(A192,[9]１年１学期!$A$5:$I$200,7,0))</f>
        <v/>
      </c>
      <c r="K192" s="21" t="str">
        <f aca="false">IF(A192="","",VLOOKUP(A192,[10]１年１学期!$A$5:$I$200,7,0))</f>
        <v/>
      </c>
      <c r="L192" s="21" t="str">
        <f aca="false">IF(A192="","",VLOOKUP(A192,[11]１年１学期!$A$5:$I$200,7,0))</f>
        <v/>
      </c>
    </row>
    <row r="193" customFormat="false" ht="13.5" hidden="false" customHeight="false" outlineLevel="0" collapsed="false">
      <c r="A193" s="18"/>
      <c r="B193" s="19" t="str">
        <f aca="false">IF(A193="","",VLOOKUP(A193,[1]生徒原票!$C$5:$F$200,4,0))</f>
        <v/>
      </c>
      <c r="C193" s="20" t="str">
        <f aca="false">IF(A193="","",VLOOKUP(A193,[2]１年!$A$5:$K$200,9,0))</f>
        <v/>
      </c>
      <c r="D193" s="21" t="str">
        <f aca="false">IF(A193="","",VLOOKUP(A193,[3]１年１学期!$A$5:$I$200,8,0))</f>
        <v/>
      </c>
      <c r="E193" s="21" t="str">
        <f aca="false">IF(A193="","",VLOOKUP(A193,[4]１年１学期!$A$5:$I$200,7,0))</f>
        <v/>
      </c>
      <c r="F193" s="21" t="str">
        <f aca="false">IF(A193="","",VLOOKUP(A193,[5]１年１学期!$A$5:$I$200,7,0))</f>
        <v/>
      </c>
      <c r="G193" s="21" t="str">
        <f aca="false">IF(A193="","",VLOOKUP(A193,[6]１年１学期!$A$5:$I$200,7,0))</f>
        <v/>
      </c>
      <c r="H193" s="21" t="str">
        <f aca="false">IF(A193="","",VLOOKUP(A193,[7]１年１学期!$A$5:$I$200,7,0))</f>
        <v/>
      </c>
      <c r="I193" s="21" t="str">
        <f aca="false">IF(A193="","",VLOOKUP(A193,[8]１年１学期!$A$5:$I$200,7,0))</f>
        <v/>
      </c>
      <c r="J193" s="21" t="str">
        <f aca="false">IF(A193="","",VLOOKUP(A193,[9]１年１学期!$A$5:$I$200,7,0))</f>
        <v/>
      </c>
      <c r="K193" s="21" t="str">
        <f aca="false">IF(A193="","",VLOOKUP(A193,[10]１年１学期!$A$5:$I$200,7,0))</f>
        <v/>
      </c>
      <c r="L193" s="21" t="str">
        <f aca="false">IF(A193="","",VLOOKUP(A193,[11]１年１学期!$A$5:$I$200,7,0))</f>
        <v/>
      </c>
    </row>
    <row r="194" customFormat="false" ht="13.5" hidden="false" customHeight="false" outlineLevel="0" collapsed="false">
      <c r="A194" s="18"/>
      <c r="B194" s="19" t="str">
        <f aca="false">IF(A194="","",VLOOKUP(A194,[1]生徒原票!$C$5:$F$200,4,0))</f>
        <v/>
      </c>
      <c r="C194" s="20" t="str">
        <f aca="false">IF(A194="","",VLOOKUP(A194,[2]１年!$A$5:$K$200,9,0))</f>
        <v/>
      </c>
      <c r="D194" s="21" t="str">
        <f aca="false">IF(A194="","",VLOOKUP(A194,[3]１年１学期!$A$5:$I$200,8,0))</f>
        <v/>
      </c>
      <c r="E194" s="21" t="str">
        <f aca="false">IF(A194="","",VLOOKUP(A194,[4]１年１学期!$A$5:$I$200,7,0))</f>
        <v/>
      </c>
      <c r="F194" s="21" t="str">
        <f aca="false">IF(A194="","",VLOOKUP(A194,[5]１年１学期!$A$5:$I$200,7,0))</f>
        <v/>
      </c>
      <c r="G194" s="21" t="str">
        <f aca="false">IF(A194="","",VLOOKUP(A194,[6]１年１学期!$A$5:$I$200,7,0))</f>
        <v/>
      </c>
      <c r="H194" s="21" t="str">
        <f aca="false">IF(A194="","",VLOOKUP(A194,[7]１年１学期!$A$5:$I$200,7,0))</f>
        <v/>
      </c>
      <c r="I194" s="21" t="str">
        <f aca="false">IF(A194="","",VLOOKUP(A194,[8]１年１学期!$A$5:$I$200,7,0))</f>
        <v/>
      </c>
      <c r="J194" s="21" t="str">
        <f aca="false">IF(A194="","",VLOOKUP(A194,[9]１年１学期!$A$5:$I$200,7,0))</f>
        <v/>
      </c>
      <c r="K194" s="21" t="str">
        <f aca="false">IF(A194="","",VLOOKUP(A194,[10]１年１学期!$A$5:$I$200,7,0))</f>
        <v/>
      </c>
      <c r="L194" s="21" t="str">
        <f aca="false">IF(A194="","",VLOOKUP(A194,[11]１年１学期!$A$5:$I$200,7,0))</f>
        <v/>
      </c>
    </row>
    <row r="195" customFormat="false" ht="13.5" hidden="false" customHeight="false" outlineLevel="0" collapsed="false">
      <c r="A195" s="18"/>
      <c r="B195" s="19" t="str">
        <f aca="false">IF(A195="","",VLOOKUP(A195,[1]生徒原票!$C$5:$F$200,4,0))</f>
        <v/>
      </c>
      <c r="C195" s="20" t="str">
        <f aca="false">IF(A195="","",VLOOKUP(A195,[2]１年!$A$5:$K$200,9,0))</f>
        <v/>
      </c>
      <c r="D195" s="21" t="str">
        <f aca="false">IF(A195="","",VLOOKUP(A195,[3]１年１学期!$A$5:$I$200,8,0))</f>
        <v/>
      </c>
      <c r="E195" s="21" t="str">
        <f aca="false">IF(A195="","",VLOOKUP(A195,[4]１年１学期!$A$5:$I$200,7,0))</f>
        <v/>
      </c>
      <c r="F195" s="21" t="str">
        <f aca="false">IF(A195="","",VLOOKUP(A195,[5]１年１学期!$A$5:$I$200,7,0))</f>
        <v/>
      </c>
      <c r="G195" s="21" t="str">
        <f aca="false">IF(A195="","",VLOOKUP(A195,[6]１年１学期!$A$5:$I$200,7,0))</f>
        <v/>
      </c>
      <c r="H195" s="21" t="str">
        <f aca="false">IF(A195="","",VLOOKUP(A195,[7]１年１学期!$A$5:$I$200,7,0))</f>
        <v/>
      </c>
      <c r="I195" s="21" t="str">
        <f aca="false">IF(A195="","",VLOOKUP(A195,[8]１年１学期!$A$5:$I$200,7,0))</f>
        <v/>
      </c>
      <c r="J195" s="21" t="str">
        <f aca="false">IF(A195="","",VLOOKUP(A195,[9]１年１学期!$A$5:$I$200,7,0))</f>
        <v/>
      </c>
      <c r="K195" s="21" t="str">
        <f aca="false">IF(A195="","",VLOOKUP(A195,[10]１年１学期!$A$5:$I$200,7,0))</f>
        <v/>
      </c>
      <c r="L195" s="21" t="str">
        <f aca="false">IF(A195="","",VLOOKUP(A195,[11]１年１学期!$A$5:$I$200,7,0))</f>
        <v/>
      </c>
    </row>
    <row r="196" customFormat="false" ht="13.5" hidden="false" customHeight="false" outlineLevel="0" collapsed="false">
      <c r="A196" s="18"/>
      <c r="B196" s="19" t="str">
        <f aca="false">IF(A196="","",VLOOKUP(A196,[1]生徒原票!$C$5:$F$200,4,0))</f>
        <v/>
      </c>
      <c r="C196" s="20" t="str">
        <f aca="false">IF(A196="","",VLOOKUP(A196,[2]１年!$A$5:$K$200,9,0))</f>
        <v/>
      </c>
      <c r="D196" s="21" t="str">
        <f aca="false">IF(A196="","",VLOOKUP(A196,[3]１年１学期!$A$5:$I$200,8,0))</f>
        <v/>
      </c>
      <c r="E196" s="21" t="str">
        <f aca="false">IF(A196="","",VLOOKUP(A196,[4]１年１学期!$A$5:$I$200,7,0))</f>
        <v/>
      </c>
      <c r="F196" s="21" t="str">
        <f aca="false">IF(A196="","",VLOOKUP(A196,[5]１年１学期!$A$5:$I$200,7,0))</f>
        <v/>
      </c>
      <c r="G196" s="21" t="str">
        <f aca="false">IF(A196="","",VLOOKUP(A196,[6]１年１学期!$A$5:$I$200,7,0))</f>
        <v/>
      </c>
      <c r="H196" s="21" t="str">
        <f aca="false">IF(A196="","",VLOOKUP(A196,[7]１年１学期!$A$5:$I$200,7,0))</f>
        <v/>
      </c>
      <c r="I196" s="21" t="str">
        <f aca="false">IF(A196="","",VLOOKUP(A196,[8]１年１学期!$A$5:$I$200,7,0))</f>
        <v/>
      </c>
      <c r="J196" s="21" t="str">
        <f aca="false">IF(A196="","",VLOOKUP(A196,[9]１年１学期!$A$5:$I$200,7,0))</f>
        <v/>
      </c>
      <c r="K196" s="21" t="str">
        <f aca="false">IF(A196="","",VLOOKUP(A196,[10]１年１学期!$A$5:$I$200,7,0))</f>
        <v/>
      </c>
      <c r="L196" s="21" t="str">
        <f aca="false">IF(A196="","",VLOOKUP(A196,[11]１年１学期!$A$5:$I$200,7,0))</f>
        <v/>
      </c>
    </row>
    <row r="197" customFormat="false" ht="13.5" hidden="false" customHeight="false" outlineLevel="0" collapsed="false">
      <c r="A197" s="18"/>
      <c r="B197" s="19" t="str">
        <f aca="false">IF(A197="","",VLOOKUP(A197,[1]生徒原票!$C$5:$F$200,4,0))</f>
        <v/>
      </c>
      <c r="C197" s="20" t="str">
        <f aca="false">IF(A197="","",VLOOKUP(A197,[2]１年!$A$5:$K$200,9,0))</f>
        <v/>
      </c>
      <c r="D197" s="21" t="str">
        <f aca="false">IF(A197="","",VLOOKUP(A197,[3]１年１学期!$A$5:$I$200,8,0))</f>
        <v/>
      </c>
      <c r="E197" s="21" t="str">
        <f aca="false">IF(A197="","",VLOOKUP(A197,[4]１年１学期!$A$5:$I$200,7,0))</f>
        <v/>
      </c>
      <c r="F197" s="21" t="str">
        <f aca="false">IF(A197="","",VLOOKUP(A197,[5]１年１学期!$A$5:$I$200,7,0))</f>
        <v/>
      </c>
      <c r="G197" s="21" t="str">
        <f aca="false">IF(A197="","",VLOOKUP(A197,[6]１年１学期!$A$5:$I$200,7,0))</f>
        <v/>
      </c>
      <c r="H197" s="21" t="str">
        <f aca="false">IF(A197="","",VLOOKUP(A197,[7]１年１学期!$A$5:$I$200,7,0))</f>
        <v/>
      </c>
      <c r="I197" s="21" t="str">
        <f aca="false">IF(A197="","",VLOOKUP(A197,[8]１年１学期!$A$5:$I$200,7,0))</f>
        <v/>
      </c>
      <c r="J197" s="21" t="str">
        <f aca="false">IF(A197="","",VLOOKUP(A197,[9]１年１学期!$A$5:$I$200,7,0))</f>
        <v/>
      </c>
      <c r="K197" s="21" t="str">
        <f aca="false">IF(A197="","",VLOOKUP(A197,[10]１年１学期!$A$5:$I$200,7,0))</f>
        <v/>
      </c>
      <c r="L197" s="21" t="str">
        <f aca="false">IF(A197="","",VLOOKUP(A197,[11]１年１学期!$A$5:$I$200,7,0))</f>
        <v/>
      </c>
    </row>
    <row r="198" customFormat="false" ht="13.5" hidden="false" customHeight="false" outlineLevel="0" collapsed="false">
      <c r="A198" s="18"/>
      <c r="B198" s="19" t="str">
        <f aca="false">IF(A198="","",VLOOKUP(A198,[1]生徒原票!$C$5:$F$200,4,0))</f>
        <v/>
      </c>
      <c r="C198" s="20" t="str">
        <f aca="false">IF(A198="","",VLOOKUP(A198,[2]１年!$A$5:$K$200,9,0))</f>
        <v/>
      </c>
      <c r="D198" s="21" t="str">
        <f aca="false">IF(A198="","",VLOOKUP(A198,[3]１年１学期!$A$5:$I$200,8,0))</f>
        <v/>
      </c>
      <c r="E198" s="21" t="str">
        <f aca="false">IF(A198="","",VLOOKUP(A198,[4]１年１学期!$A$5:$I$200,7,0))</f>
        <v/>
      </c>
      <c r="F198" s="21" t="str">
        <f aca="false">IF(A198="","",VLOOKUP(A198,[5]１年１学期!$A$5:$I$200,7,0))</f>
        <v/>
      </c>
      <c r="G198" s="21" t="str">
        <f aca="false">IF(A198="","",VLOOKUP(A198,[6]１年１学期!$A$5:$I$200,7,0))</f>
        <v/>
      </c>
      <c r="H198" s="21" t="str">
        <f aca="false">IF(A198="","",VLOOKUP(A198,[7]１年１学期!$A$5:$I$200,7,0))</f>
        <v/>
      </c>
      <c r="I198" s="21" t="str">
        <f aca="false">IF(A198="","",VLOOKUP(A198,[8]１年１学期!$A$5:$I$200,7,0))</f>
        <v/>
      </c>
      <c r="J198" s="21" t="str">
        <f aca="false">IF(A198="","",VLOOKUP(A198,[9]１年１学期!$A$5:$I$200,7,0))</f>
        <v/>
      </c>
      <c r="K198" s="21" t="str">
        <f aca="false">IF(A198="","",VLOOKUP(A198,[10]１年１学期!$A$5:$I$200,7,0))</f>
        <v/>
      </c>
      <c r="L198" s="21" t="str">
        <f aca="false">IF(A198="","",VLOOKUP(A198,[11]１年１学期!$A$5:$I$200,7,0))</f>
        <v/>
      </c>
    </row>
    <row r="199" customFormat="false" ht="13.5" hidden="false" customHeight="false" outlineLevel="0" collapsed="false">
      <c r="A199" s="18"/>
      <c r="B199" s="19" t="str">
        <f aca="false">IF(A199="","",VLOOKUP(A199,[1]生徒原票!$C$5:$F$200,4,0))</f>
        <v/>
      </c>
      <c r="C199" s="20" t="str">
        <f aca="false">IF(A199="","",VLOOKUP(A199,[2]１年!$A$5:$K$200,9,0))</f>
        <v/>
      </c>
      <c r="D199" s="21" t="str">
        <f aca="false">IF(A199="","",VLOOKUP(A199,[3]１年１学期!$A$5:$I$200,8,0))</f>
        <v/>
      </c>
      <c r="E199" s="21" t="str">
        <f aca="false">IF(A199="","",VLOOKUP(A199,[4]１年１学期!$A$5:$I$200,7,0))</f>
        <v/>
      </c>
      <c r="F199" s="21" t="str">
        <f aca="false">IF(A199="","",VLOOKUP(A199,[5]１年１学期!$A$5:$I$200,7,0))</f>
        <v/>
      </c>
      <c r="G199" s="21" t="str">
        <f aca="false">IF(A199="","",VLOOKUP(A199,[6]１年１学期!$A$5:$I$200,7,0))</f>
        <v/>
      </c>
      <c r="H199" s="21" t="str">
        <f aca="false">IF(A199="","",VLOOKUP(A199,[7]１年１学期!$A$5:$I$200,7,0))</f>
        <v/>
      </c>
      <c r="I199" s="21" t="str">
        <f aca="false">IF(A199="","",VLOOKUP(A199,[8]１年１学期!$A$5:$I$200,7,0))</f>
        <v/>
      </c>
      <c r="J199" s="21" t="str">
        <f aca="false">IF(A199="","",VLOOKUP(A199,[9]１年１学期!$A$5:$I$200,7,0))</f>
        <v/>
      </c>
      <c r="K199" s="21" t="str">
        <f aca="false">IF(A199="","",VLOOKUP(A199,[10]１年１学期!$A$5:$I$200,7,0))</f>
        <v/>
      </c>
      <c r="L199" s="21" t="str">
        <f aca="false">IF(A199="","",VLOOKUP(A199,[11]１年１学期!$A$5:$I$200,7,0))</f>
        <v/>
      </c>
    </row>
    <row r="200" customFormat="false" ht="13.5" hidden="false" customHeight="false" outlineLevel="0" collapsed="false">
      <c r="A200" s="18"/>
      <c r="B200" s="19" t="str">
        <f aca="false">IF(A200="","",VLOOKUP(A200,[1]生徒原票!$C$5:$F$200,4,0))</f>
        <v/>
      </c>
      <c r="C200" s="20" t="str">
        <f aca="false">IF(A200="","",VLOOKUP(A200,[2]１年!$A$5:$K$200,9,0))</f>
        <v/>
      </c>
      <c r="D200" s="21" t="str">
        <f aca="false">IF(A200="","",VLOOKUP(A200,[3]１年１学期!$A$5:$I$200,8,0))</f>
        <v/>
      </c>
      <c r="E200" s="21" t="str">
        <f aca="false">IF(A200="","",VLOOKUP(A200,[4]１年１学期!$A$5:$I$200,7,0))</f>
        <v/>
      </c>
      <c r="F200" s="21" t="str">
        <f aca="false">IF(A200="","",VLOOKUP(A200,[5]１年１学期!$A$5:$I$200,7,0))</f>
        <v/>
      </c>
      <c r="G200" s="21" t="str">
        <f aca="false">IF(A200="","",VLOOKUP(A200,[6]１年１学期!$A$5:$I$200,7,0))</f>
        <v/>
      </c>
      <c r="H200" s="21" t="str">
        <f aca="false">IF(A200="","",VLOOKUP(A200,[7]１年１学期!$A$5:$I$200,7,0))</f>
        <v/>
      </c>
      <c r="I200" s="21" t="str">
        <f aca="false">IF(A200="","",VLOOKUP(A200,[8]１年１学期!$A$5:$I$200,7,0))</f>
        <v/>
      </c>
      <c r="J200" s="21" t="str">
        <f aca="false">IF(A200="","",VLOOKUP(A200,[9]１年１学期!$A$5:$I$200,7,0))</f>
        <v/>
      </c>
      <c r="K200" s="21" t="str">
        <f aca="false">IF(A200="","",VLOOKUP(A200,[10]１年１学期!$A$5:$I$200,7,0))</f>
        <v/>
      </c>
      <c r="L200" s="21" t="str">
        <f aca="false">IF(A200="","",VLOOKUP(A200,[11]１年１学期!$A$5:$I$200,7,0))</f>
        <v/>
      </c>
    </row>
  </sheetData>
  <printOptions headings="false" gridLines="false" gridLinesSet="true" horizontalCentered="false" verticalCentered="false"/>
  <pageMargins left="0.65" right="0.196527777777778" top="0.259722222222222" bottom="0.2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0</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1101</v>
      </c>
      <c r="B5" s="14" t="str">
        <f aca="false">IF(A5="","",VLOOKUP(A5,[1]生徒原票!$C$5:$F$200,4,0))</f>
        <v>生徒０１</v>
      </c>
      <c r="C5" s="15" t="str">
        <f aca="false">IF(A5="","",VLOOKUP(A5,[2]１年!$A$5:$K$200,10,0))</f>
        <v/>
      </c>
      <c r="D5" s="16" t="str">
        <f aca="false">IF(A5="","",VLOOKUP(A5,[3]１年２学期!$A$5:$I$200,8,0))</f>
        <v/>
      </c>
      <c r="E5" s="16" t="str">
        <f aca="false">IF(A5="","",VLOOKUP(A5,[4]１年２学期!$A$5:$I$200,7,0))</f>
        <v/>
      </c>
      <c r="F5" s="16" t="str">
        <f aca="false">IF(A5="","",VLOOKUP(A5,[5]１年２学期!$A$5:$I$200,7,0))</f>
        <v/>
      </c>
      <c r="G5" s="16" t="str">
        <f aca="false">IF(A5="","",VLOOKUP(A5,[6]１年２学期!$A$5:$I$200,7,0))</f>
        <v/>
      </c>
      <c r="H5" s="16" t="str">
        <f aca="false">IF(A5="","",VLOOKUP(A5,[7]１年２学期!$A$5:$I$200,7,0))</f>
        <v/>
      </c>
      <c r="I5" s="16" t="str">
        <f aca="false">IF(A5="","",VLOOKUP(A5,[8]１年２学期!$A$5:$I$200,7,0))</f>
        <v/>
      </c>
      <c r="J5" s="16" t="str">
        <f aca="false">IF(A5="","",VLOOKUP(A5,[9]１年２学期!$A$5:$I$200,7,0))</f>
        <v/>
      </c>
      <c r="K5" s="16" t="str">
        <f aca="false">IF(A5="","",VLOOKUP(A5,[10]１年２学期!$A$5:$I$200,7,0))</f>
        <v/>
      </c>
      <c r="L5" s="16" t="e">
        <f aca="false">IF(A5="","",VLOOKUP(A5,[11]１年２学期!$A$5:$I$200,7,0))</f>
        <v>#N/A</v>
      </c>
      <c r="M5" s="17"/>
    </row>
    <row r="6" customFormat="false" ht="78" hidden="false" customHeight="true" outlineLevel="0" collapsed="false">
      <c r="A6" s="18" t="n">
        <v>1102</v>
      </c>
      <c r="B6" s="19" t="str">
        <f aca="false">IF(A6="","",VLOOKUP(A6,[1]生徒原票!$C$5:$F$200,4,0))</f>
        <v>安　藤　貴　弘</v>
      </c>
      <c r="C6" s="20" t="str">
        <f aca="false">IF(A6="","",VLOOKUP(A6,[2]１年!$A$5:$K$200,10,0))</f>
        <v/>
      </c>
      <c r="D6" s="21" t="str">
        <f aca="false">IF(A6="","",VLOOKUP(A6,[3]１年２学期!$A$5:$I$200,8,0))</f>
        <v/>
      </c>
      <c r="E6" s="21" t="str">
        <f aca="false">IF(A6="","",VLOOKUP(A6,[4]１年２学期!$A$5:$I$200,7,0))</f>
        <v/>
      </c>
      <c r="F6" s="21" t="str">
        <f aca="false">IF(A6="","",VLOOKUP(A6,[5]１年２学期!$A$5:$I$200,7,0))</f>
        <v/>
      </c>
      <c r="G6" s="21" t="str">
        <f aca="false">IF(A6="","",VLOOKUP(A6,[6]１年２学期!$A$5:$I$200,7,0))</f>
        <v/>
      </c>
      <c r="H6" s="21" t="str">
        <f aca="false">IF(A6="","",VLOOKUP(A6,[7]１年２学期!$A$5:$I$200,7,0))</f>
        <v/>
      </c>
      <c r="I6" s="21" t="str">
        <f aca="false">IF(A6="","",VLOOKUP(A6,[8]１年２学期!$A$5:$I$200,7,0))</f>
        <v/>
      </c>
      <c r="J6" s="21" t="str">
        <f aca="false">IF(A6="","",VLOOKUP(A6,[9]１年２学期!$A$5:$I$200,7,0))</f>
        <v/>
      </c>
      <c r="K6" s="21" t="str">
        <f aca="false">IF(A6="","",VLOOKUP(A6,[10]１年２学期!$A$5:$I$200,7,0))</f>
        <v/>
      </c>
      <c r="L6" s="21" t="e">
        <f aca="false">IF(A6="","",VLOOKUP(A6,[11]１年２学期!$A$5:$I$200,7,0))</f>
        <v>#N/A</v>
      </c>
      <c r="M6" s="12"/>
    </row>
    <row r="7" customFormat="false" ht="83.25" hidden="false" customHeight="true" outlineLevel="0" collapsed="false">
      <c r="A7" s="18" t="n">
        <v>1103</v>
      </c>
      <c r="B7" s="19" t="str">
        <f aca="false">IF(A7="","",VLOOKUP(A7,[1]生徒原票!$C$5:$F$200,4,0))</f>
        <v>五十嵐　純　平</v>
      </c>
      <c r="C7" s="20" t="str">
        <f aca="false">IF(A7="","",VLOOKUP(A7,[2]１年!$A$5:$K$200,10,0))</f>
        <v/>
      </c>
      <c r="D7" s="21" t="str">
        <f aca="false">IF(A7="","",VLOOKUP(A7,[3]１年２学期!$A$5:$I$200,8,0))</f>
        <v/>
      </c>
      <c r="E7" s="21" t="str">
        <f aca="false">IF(A7="","",VLOOKUP(A7,[4]１年２学期!$A$5:$I$200,7,0))</f>
        <v/>
      </c>
      <c r="F7" s="21" t="str">
        <f aca="false">IF(A7="","",VLOOKUP(A7,[5]１年２学期!$A$5:$I$200,7,0))</f>
        <v/>
      </c>
      <c r="G7" s="21" t="str">
        <f aca="false">IF(A7="","",VLOOKUP(A7,[6]１年２学期!$A$5:$I$200,7,0))</f>
        <v/>
      </c>
      <c r="H7" s="21" t="str">
        <f aca="false">IF(A7="","",VLOOKUP(A7,[7]１年２学期!$A$5:$I$200,7,0))</f>
        <v/>
      </c>
      <c r="I7" s="21" t="str">
        <f aca="false">IF(A7="","",VLOOKUP(A7,[8]１年２学期!$A$5:$I$200,7,0))</f>
        <v/>
      </c>
      <c r="J7" s="21" t="str">
        <f aca="false">IF(A7="","",VLOOKUP(A7,[9]１年２学期!$A$5:$I$200,7,0))</f>
        <v/>
      </c>
      <c r="K7" s="21" t="str">
        <f aca="false">IF(A7="","",VLOOKUP(A7,[10]１年２学期!$A$5:$I$200,7,0))</f>
        <v/>
      </c>
      <c r="L7" s="21" t="e">
        <f aca="false">IF(A7="","",VLOOKUP(A7,[11]１年２学期!$A$5:$I$200,7,0))</f>
        <v>#N/A</v>
      </c>
      <c r="M7" s="12"/>
    </row>
    <row r="8" customFormat="false" ht="109.5" hidden="false" customHeight="true" outlineLevel="0" collapsed="false">
      <c r="A8" s="18" t="n">
        <v>1104</v>
      </c>
      <c r="B8" s="19" t="str">
        <f aca="false">IF(A8="","",VLOOKUP(A8,[1]生徒原票!$C$5:$F$200,4,0))</f>
        <v>生井沢　　　翔</v>
      </c>
      <c r="C8" s="20" t="str">
        <f aca="false">IF(A8="","",VLOOKUP(A8,[2]１年!$A$5:$K$200,10,0))</f>
        <v/>
      </c>
      <c r="D8" s="21" t="str">
        <f aca="false">IF(A8="","",VLOOKUP(A8,[3]１年２学期!$A$5:$I$200,8,0))</f>
        <v/>
      </c>
      <c r="E8" s="21" t="str">
        <f aca="false">IF(A8="","",VLOOKUP(A8,[4]１年２学期!$A$5:$I$200,7,0))</f>
        <v/>
      </c>
      <c r="F8" s="21" t="str">
        <f aca="false">IF(A8="","",VLOOKUP(A8,[5]１年２学期!$A$5:$I$200,7,0))</f>
        <v/>
      </c>
      <c r="G8" s="21" t="str">
        <f aca="false">IF(A8="","",VLOOKUP(A8,[6]１年２学期!$A$5:$I$200,7,0))</f>
        <v/>
      </c>
      <c r="H8" s="21" t="str">
        <f aca="false">IF(A8="","",VLOOKUP(A8,[7]１年２学期!$A$5:$I$200,7,0))</f>
        <v/>
      </c>
      <c r="I8" s="21" t="str">
        <f aca="false">IF(A8="","",VLOOKUP(A8,[8]１年２学期!$A$5:$I$200,7,0))</f>
        <v/>
      </c>
      <c r="J8" s="21" t="str">
        <f aca="false">IF(A8="","",VLOOKUP(A8,[9]１年２学期!$A$5:$I$200,7,0))</f>
        <v/>
      </c>
      <c r="K8" s="21" t="str">
        <f aca="false">IF(A8="","",VLOOKUP(A8,[10]１年２学期!$A$5:$I$200,7,0))</f>
        <v/>
      </c>
      <c r="L8" s="21" t="e">
        <f aca="false">IF(A8="","",VLOOKUP(A8,[11]１年２学期!$A$5:$I$200,7,0))</f>
        <v>#N/A</v>
      </c>
      <c r="M8" s="12"/>
    </row>
    <row r="9" customFormat="false" ht="66.75" hidden="false" customHeight="true" outlineLevel="0" collapsed="false">
      <c r="A9" s="18" t="n">
        <v>1105</v>
      </c>
      <c r="B9" s="19" t="str">
        <f aca="false">IF(A9="","",VLOOKUP(A9,[1]生徒原票!$C$5:$F$200,4,0))</f>
        <v>岡　庭　　　涼</v>
      </c>
      <c r="C9" s="20" t="str">
        <f aca="false">IF(A9="","",VLOOKUP(A9,[2]１年!$A$5:$K$200,10,0))</f>
        <v/>
      </c>
      <c r="D9" s="21" t="str">
        <f aca="false">IF(A9="","",VLOOKUP(A9,[3]１年２学期!$A$5:$I$200,8,0))</f>
        <v/>
      </c>
      <c r="E9" s="21" t="str">
        <f aca="false">IF(A9="","",VLOOKUP(A9,[4]１年２学期!$A$5:$I$200,7,0))</f>
        <v/>
      </c>
      <c r="F9" s="21" t="str">
        <f aca="false">IF(A9="","",VLOOKUP(A9,[5]１年２学期!$A$5:$I$200,7,0))</f>
        <v/>
      </c>
      <c r="G9" s="21" t="str">
        <f aca="false">IF(A9="","",VLOOKUP(A9,[6]１年２学期!$A$5:$I$200,7,0))</f>
        <v/>
      </c>
      <c r="H9" s="21" t="str">
        <f aca="false">IF(A9="","",VLOOKUP(A9,[7]１年２学期!$A$5:$I$200,7,0))</f>
        <v/>
      </c>
      <c r="I9" s="21" t="str">
        <f aca="false">IF(A9="","",VLOOKUP(A9,[8]１年２学期!$A$5:$I$200,7,0))</f>
        <v/>
      </c>
      <c r="J9" s="21" t="str">
        <f aca="false">IF(A9="","",VLOOKUP(A9,[9]１年２学期!$A$5:$I$200,7,0))</f>
        <v/>
      </c>
      <c r="K9" s="21" t="str">
        <f aca="false">IF(A9="","",VLOOKUP(A9,[10]１年２学期!$A$5:$I$200,7,0))</f>
        <v/>
      </c>
      <c r="L9" s="21" t="e">
        <f aca="false">IF(A9="","",VLOOKUP(A9,[11]１年２学期!$A$5:$I$200,7,0))</f>
        <v>#N/A</v>
      </c>
      <c r="M9" s="12"/>
    </row>
    <row r="10" customFormat="false" ht="76.5" hidden="false" customHeight="true" outlineLevel="0" collapsed="false">
      <c r="A10" s="18" t="n">
        <v>1106</v>
      </c>
      <c r="B10" s="19" t="str">
        <f aca="false">IF(A10="","",VLOOKUP(A10,[1]生徒原票!$C$5:$F$200,4,0))</f>
        <v>加　藤　正　憲</v>
      </c>
      <c r="C10" s="20" t="str">
        <f aca="false">IF(A10="","",VLOOKUP(A10,[2]１年!$A$5:$K$200,10,0))</f>
        <v/>
      </c>
      <c r="D10" s="21" t="str">
        <f aca="false">IF(A10="","",VLOOKUP(A10,[3]１年２学期!$A$5:$I$200,8,0))</f>
        <v/>
      </c>
      <c r="E10" s="21" t="str">
        <f aca="false">IF(A10="","",VLOOKUP(A10,[4]１年２学期!$A$5:$I$200,7,0))</f>
        <v/>
      </c>
      <c r="F10" s="21" t="str">
        <f aca="false">IF(A10="","",VLOOKUP(A10,[5]１年２学期!$A$5:$I$200,7,0))</f>
        <v/>
      </c>
      <c r="G10" s="21" t="str">
        <f aca="false">IF(A10="","",VLOOKUP(A10,[6]１年２学期!$A$5:$I$200,7,0))</f>
        <v/>
      </c>
      <c r="H10" s="21" t="str">
        <f aca="false">IF(A10="","",VLOOKUP(A10,[7]１年２学期!$A$5:$I$200,7,0))</f>
        <v/>
      </c>
      <c r="I10" s="21" t="str">
        <f aca="false">IF(A10="","",VLOOKUP(A10,[8]１年２学期!$A$5:$I$200,7,0))</f>
        <v/>
      </c>
      <c r="J10" s="21" t="str">
        <f aca="false">IF(A10="","",VLOOKUP(A10,[9]１年２学期!$A$5:$I$200,7,0))</f>
        <v/>
      </c>
      <c r="K10" s="21" t="str">
        <f aca="false">IF(A10="","",VLOOKUP(A10,[10]１年２学期!$A$5:$I$200,7,0))</f>
        <v/>
      </c>
      <c r="L10" s="21" t="e">
        <f aca="false">IF(A10="","",VLOOKUP(A10,[11]１年２学期!$A$5:$I$200,7,0))</f>
        <v>#N/A</v>
      </c>
      <c r="M10" s="12"/>
    </row>
    <row r="11" customFormat="false" ht="72.75" hidden="false" customHeight="true" outlineLevel="0" collapsed="false">
      <c r="A11" s="18" t="n">
        <v>1107</v>
      </c>
      <c r="B11" s="19" t="str">
        <f aca="false">IF(A11="","",VLOOKUP(A11,[1]生徒原票!$C$5:$F$200,4,0))</f>
        <v>工　藤　　　駿</v>
      </c>
      <c r="C11" s="20" t="str">
        <f aca="false">IF(A11="","",VLOOKUP(A11,[2]１年!$A$5:$K$200,10,0))</f>
        <v/>
      </c>
      <c r="D11" s="21" t="str">
        <f aca="false">IF(A11="","",VLOOKUP(A11,[3]１年２学期!$A$5:$I$200,8,0))</f>
        <v/>
      </c>
      <c r="E11" s="21" t="str">
        <f aca="false">IF(A11="","",VLOOKUP(A11,[4]１年２学期!$A$5:$I$200,7,0))</f>
        <v/>
      </c>
      <c r="F11" s="21" t="str">
        <f aca="false">IF(A11="","",VLOOKUP(A11,[5]１年２学期!$A$5:$I$200,7,0))</f>
        <v/>
      </c>
      <c r="G11" s="21" t="str">
        <f aca="false">IF(A11="","",VLOOKUP(A11,[6]１年２学期!$A$5:$I$200,7,0))</f>
        <v/>
      </c>
      <c r="H11" s="21" t="str">
        <f aca="false">IF(A11="","",VLOOKUP(A11,[7]１年２学期!$A$5:$I$200,7,0))</f>
        <v/>
      </c>
      <c r="I11" s="21" t="str">
        <f aca="false">IF(A11="","",VLOOKUP(A11,[8]１年２学期!$A$5:$I$200,7,0))</f>
        <v/>
      </c>
      <c r="J11" s="21" t="str">
        <f aca="false">IF(A11="","",VLOOKUP(A11,[9]１年２学期!$A$5:$I$200,7,0))</f>
        <v/>
      </c>
      <c r="K11" s="21" t="str">
        <f aca="false">IF(A11="","",VLOOKUP(A11,[10]１年２学期!$A$5:$I$200,7,0))</f>
        <v/>
      </c>
      <c r="L11" s="21" t="e">
        <f aca="false">IF(A11="","",VLOOKUP(A11,[11]１年２学期!$A$5:$I$200,7,0))</f>
        <v>#N/A</v>
      </c>
    </row>
    <row r="12" customFormat="false" ht="66.75" hidden="false" customHeight="true" outlineLevel="0" collapsed="false">
      <c r="A12" s="18" t="n">
        <v>1108</v>
      </c>
      <c r="B12" s="19" t="str">
        <f aca="false">IF(A12="","",VLOOKUP(A12,[1]生徒原票!$C$5:$F$200,4,0))</f>
        <v>小　谷　政　彰</v>
      </c>
      <c r="C12" s="20" t="str">
        <f aca="false">IF(A12="","",VLOOKUP(A12,[2]１年!$A$5:$K$200,10,0))</f>
        <v/>
      </c>
      <c r="D12" s="21" t="str">
        <f aca="false">IF(A12="","",VLOOKUP(A12,[3]１年２学期!$A$5:$I$200,8,0))</f>
        <v/>
      </c>
      <c r="E12" s="21" t="str">
        <f aca="false">IF(A12="","",VLOOKUP(A12,[4]１年２学期!$A$5:$I$200,7,0))</f>
        <v/>
      </c>
      <c r="F12" s="21" t="str">
        <f aca="false">IF(A12="","",VLOOKUP(A12,[5]１年２学期!$A$5:$I$200,7,0))</f>
        <v/>
      </c>
      <c r="G12" s="21" t="str">
        <f aca="false">IF(A12="","",VLOOKUP(A12,[6]１年２学期!$A$5:$I$200,7,0))</f>
        <v/>
      </c>
      <c r="H12" s="21" t="str">
        <f aca="false">IF(A12="","",VLOOKUP(A12,[7]１年２学期!$A$5:$I$200,7,0))</f>
        <v/>
      </c>
      <c r="I12" s="21" t="str">
        <f aca="false">IF(A12="","",VLOOKUP(A12,[8]１年２学期!$A$5:$I$200,7,0))</f>
        <v/>
      </c>
      <c r="J12" s="21" t="str">
        <f aca="false">IF(A12="","",VLOOKUP(A12,[9]１年２学期!$A$5:$I$200,7,0))</f>
        <v/>
      </c>
      <c r="K12" s="21" t="str">
        <f aca="false">IF(A12="","",VLOOKUP(A12,[10]１年２学期!$A$5:$I$200,7,0))</f>
        <v/>
      </c>
      <c r="L12" s="21" t="e">
        <f aca="false">IF(A12="","",VLOOKUP(A12,[11]１年２学期!$A$5:$I$200,7,0))</f>
        <v>#N/A</v>
      </c>
    </row>
    <row r="13" customFormat="false" ht="80.25" hidden="false" customHeight="true" outlineLevel="0" collapsed="false">
      <c r="A13" s="18" t="n">
        <v>1109</v>
      </c>
      <c r="B13" s="19" t="str">
        <f aca="false">IF(A13="","",VLOOKUP(A13,[1]生徒原票!$C$5:$F$200,4,0))</f>
        <v>篠　塚　翔　平</v>
      </c>
      <c r="C13" s="20" t="str">
        <f aca="false">IF(A13="","",VLOOKUP(A13,[2]１年!$A$5:$K$200,10,0))</f>
        <v/>
      </c>
      <c r="D13" s="21" t="str">
        <f aca="false">IF(A13="","",VLOOKUP(A13,[3]１年２学期!$A$5:$I$200,8,0))</f>
        <v/>
      </c>
      <c r="E13" s="21" t="str">
        <f aca="false">IF(A13="","",VLOOKUP(A13,[4]１年２学期!$A$5:$I$200,7,0))</f>
        <v/>
      </c>
      <c r="F13" s="21" t="str">
        <f aca="false">IF(A13="","",VLOOKUP(A13,[5]１年２学期!$A$5:$I$200,7,0))</f>
        <v/>
      </c>
      <c r="G13" s="21" t="str">
        <f aca="false">IF(A13="","",VLOOKUP(A13,[6]１年２学期!$A$5:$I$200,7,0))</f>
        <v/>
      </c>
      <c r="H13" s="21" t="str">
        <f aca="false">IF(A13="","",VLOOKUP(A13,[7]１年２学期!$A$5:$I$200,7,0))</f>
        <v/>
      </c>
      <c r="I13" s="21" t="str">
        <f aca="false">IF(A13="","",VLOOKUP(A13,[8]１年２学期!$A$5:$I$200,7,0))</f>
        <v/>
      </c>
      <c r="J13" s="21" t="str">
        <f aca="false">IF(A13="","",VLOOKUP(A13,[9]１年２学期!$A$5:$I$200,7,0))</f>
        <v/>
      </c>
      <c r="K13" s="21" t="str">
        <f aca="false">IF(A13="","",VLOOKUP(A13,[10]１年２学期!$A$5:$I$200,7,0))</f>
        <v/>
      </c>
      <c r="L13" s="21" t="e">
        <f aca="false">IF(A13="","",VLOOKUP(A13,[11]１年２学期!$A$5:$I$200,7,0))</f>
        <v>#N/A</v>
      </c>
    </row>
    <row r="14" customFormat="false" ht="90" hidden="false" customHeight="true" outlineLevel="0" collapsed="false">
      <c r="A14" s="18" t="n">
        <v>1110</v>
      </c>
      <c r="B14" s="19" t="str">
        <f aca="false">IF(A14="","",VLOOKUP(A14,[1]生徒原票!$C$5:$F$200,4,0))</f>
        <v>鈴　木　祐　介</v>
      </c>
      <c r="C14" s="20" t="str">
        <f aca="false">IF(A14="","",VLOOKUP(A14,[2]１年!$A$5:$K$200,10,0))</f>
        <v/>
      </c>
      <c r="D14" s="21" t="str">
        <f aca="false">IF(A14="","",VLOOKUP(A14,[3]１年２学期!$A$5:$I$200,8,0))</f>
        <v/>
      </c>
      <c r="E14" s="21" t="str">
        <f aca="false">IF(A14="","",VLOOKUP(A14,[4]１年２学期!$A$5:$I$200,7,0))</f>
        <v/>
      </c>
      <c r="F14" s="21" t="str">
        <f aca="false">IF(A14="","",VLOOKUP(A14,[5]１年２学期!$A$5:$I$200,7,0))</f>
        <v/>
      </c>
      <c r="G14" s="21" t="str">
        <f aca="false">IF(A14="","",VLOOKUP(A14,[6]１年２学期!$A$5:$I$200,7,0))</f>
        <v/>
      </c>
      <c r="H14" s="21" t="str">
        <f aca="false">IF(A14="","",VLOOKUP(A14,[7]１年２学期!$A$5:$I$200,7,0))</f>
        <v/>
      </c>
      <c r="I14" s="21" t="str">
        <f aca="false">IF(A14="","",VLOOKUP(A14,[8]１年２学期!$A$5:$I$200,7,0))</f>
        <v/>
      </c>
      <c r="J14" s="21" t="str">
        <f aca="false">IF(A14="","",VLOOKUP(A14,[9]１年２学期!$A$5:$I$200,7,0))</f>
        <v/>
      </c>
      <c r="K14" s="21" t="str">
        <f aca="false">IF(A14="","",VLOOKUP(A14,[10]１年２学期!$A$5:$I$200,7,0))</f>
        <v/>
      </c>
      <c r="L14" s="21" t="e">
        <f aca="false">IF(A14="","",VLOOKUP(A14,[11]１年２学期!$A$5:$I$200,7,0))</f>
        <v>#N/A</v>
      </c>
    </row>
    <row r="15" customFormat="false" ht="68.25" hidden="false" customHeight="true" outlineLevel="0" collapsed="false">
      <c r="A15" s="18" t="n">
        <v>1111</v>
      </c>
      <c r="B15" s="19" t="e">
        <f aca="false">IF(A15="","",VLOOKUP(A15,[1]生徒原票!$C$5:$F$200,4,0))</f>
        <v>#N/A</v>
      </c>
      <c r="C15" s="20" t="str">
        <f aca="false">IF(A15="","",VLOOKUP(A15,[2]１年!$A$5:$K$200,10,0))</f>
        <v/>
      </c>
      <c r="D15" s="21" t="str">
        <f aca="false">IF(A15="","",VLOOKUP(A15,[3]１年２学期!$A$5:$I$200,8,0))</f>
        <v/>
      </c>
      <c r="E15" s="21" t="str">
        <f aca="false">IF(A15="","",VLOOKUP(A15,[4]１年２学期!$A$5:$I$200,7,0))</f>
        <v/>
      </c>
      <c r="F15" s="21" t="str">
        <f aca="false">IF(A15="","",VLOOKUP(A15,[5]１年２学期!$A$5:$I$200,7,0))</f>
        <v/>
      </c>
      <c r="G15" s="21" t="str">
        <f aca="false">IF(A15="","",VLOOKUP(A15,[6]１年２学期!$A$5:$I$200,7,0))</f>
        <v/>
      </c>
      <c r="H15" s="21" t="str">
        <f aca="false">IF(A15="","",VLOOKUP(A15,[7]１年２学期!$A$5:$I$200,7,0))</f>
        <v/>
      </c>
      <c r="I15" s="21" t="str">
        <f aca="false">IF(A15="","",VLOOKUP(A15,[8]１年２学期!$A$5:$I$200,7,0))</f>
        <v/>
      </c>
      <c r="J15" s="21" t="str">
        <f aca="false">IF(A15="","",VLOOKUP(A15,[9]１年２学期!$A$5:$I$200,7,0))</f>
        <v/>
      </c>
      <c r="K15" s="21" t="str">
        <f aca="false">IF(A15="","",VLOOKUP(A15,[10]１年２学期!$A$5:$I$200,7,0))</f>
        <v/>
      </c>
      <c r="L15" s="21" t="e">
        <f aca="false">IF(A15="","",VLOOKUP(A15,[11]１年２学期!$A$5:$I$200,7,0))</f>
        <v>#N/A</v>
      </c>
    </row>
    <row r="16" customFormat="false" ht="13.5" hidden="false" customHeight="false" outlineLevel="0" collapsed="false">
      <c r="A16" s="18" t="n">
        <v>1112</v>
      </c>
      <c r="B16" s="19" t="e">
        <f aca="false">IF(A16="","",VLOOKUP(A16,[1]生徒原票!$C$5:$F$200,4,0))</f>
        <v>#N/A</v>
      </c>
      <c r="C16" s="20" t="str">
        <f aca="false">IF(A16="","",VLOOKUP(A16,[2]１年!$A$5:$K$200,10,0))</f>
        <v/>
      </c>
      <c r="D16" s="21" t="str">
        <f aca="false">IF(A16="","",VLOOKUP(A16,[3]１年２学期!$A$5:$I$200,8,0))</f>
        <v/>
      </c>
      <c r="E16" s="21" t="str">
        <f aca="false">IF(A16="","",VLOOKUP(A16,[4]１年２学期!$A$5:$I$200,7,0))</f>
        <v/>
      </c>
      <c r="F16" s="21" t="str">
        <f aca="false">IF(A16="","",VLOOKUP(A16,[5]１年２学期!$A$5:$I$200,7,0))</f>
        <v/>
      </c>
      <c r="G16" s="21" t="str">
        <f aca="false">IF(A16="","",VLOOKUP(A16,[6]１年２学期!$A$5:$I$200,7,0))</f>
        <v/>
      </c>
      <c r="H16" s="21" t="str">
        <f aca="false">IF(A16="","",VLOOKUP(A16,[7]１年２学期!$A$5:$I$200,7,0))</f>
        <v/>
      </c>
      <c r="I16" s="21" t="str">
        <f aca="false">IF(A16="","",VLOOKUP(A16,[8]１年２学期!$A$5:$I$200,7,0))</f>
        <v/>
      </c>
      <c r="J16" s="21" t="str">
        <f aca="false">IF(A16="","",VLOOKUP(A16,[9]１年２学期!$A$5:$I$200,7,0))</f>
        <v/>
      </c>
      <c r="K16" s="21" t="str">
        <f aca="false">IF(A16="","",VLOOKUP(A16,[10]１年２学期!$A$5:$I$200,7,0))</f>
        <v/>
      </c>
      <c r="L16" s="21" t="e">
        <f aca="false">IF(A16="","",VLOOKUP(A16,[11]１年２学期!$A$5:$I$200,7,0))</f>
        <v>#N/A</v>
      </c>
    </row>
    <row r="17" customFormat="false" ht="13.5" hidden="false" customHeight="false" outlineLevel="0" collapsed="false">
      <c r="A17" s="18" t="n">
        <v>1113</v>
      </c>
      <c r="B17" s="19" t="e">
        <f aca="false">IF(A17="","",VLOOKUP(A17,[1]生徒原票!$C$5:$F$200,4,0))</f>
        <v>#N/A</v>
      </c>
      <c r="C17" s="20" t="str">
        <f aca="false">IF(A17="","",VLOOKUP(A17,[2]１年!$A$5:$K$200,10,0))</f>
        <v/>
      </c>
      <c r="D17" s="21" t="str">
        <f aca="false">IF(A17="","",VLOOKUP(A17,[3]１年２学期!$A$5:$I$200,8,0))</f>
        <v/>
      </c>
      <c r="E17" s="21" t="str">
        <f aca="false">IF(A17="","",VLOOKUP(A17,[4]１年２学期!$A$5:$I$200,7,0))</f>
        <v/>
      </c>
      <c r="F17" s="21" t="str">
        <f aca="false">IF(A17="","",VLOOKUP(A17,[5]１年２学期!$A$5:$I$200,7,0))</f>
        <v/>
      </c>
      <c r="G17" s="21" t="str">
        <f aca="false">IF(A17="","",VLOOKUP(A17,[6]１年２学期!$A$5:$I$200,7,0))</f>
        <v/>
      </c>
      <c r="H17" s="21" t="str">
        <f aca="false">IF(A17="","",VLOOKUP(A17,[7]１年２学期!$A$5:$I$200,7,0))</f>
        <v/>
      </c>
      <c r="I17" s="21" t="str">
        <f aca="false">IF(A17="","",VLOOKUP(A17,[8]１年２学期!$A$5:$I$200,7,0))</f>
        <v/>
      </c>
      <c r="J17" s="21" t="str">
        <f aca="false">IF(A17="","",VLOOKUP(A17,[9]１年２学期!$A$5:$I$200,7,0))</f>
        <v/>
      </c>
      <c r="K17" s="21" t="str">
        <f aca="false">IF(A17="","",VLOOKUP(A17,[10]１年２学期!$A$5:$I$200,7,0))</f>
        <v/>
      </c>
      <c r="L17" s="21" t="e">
        <f aca="false">IF(A17="","",VLOOKUP(A17,[11]１年２学期!$A$5:$I$200,7,0))</f>
        <v>#N/A</v>
      </c>
    </row>
    <row r="18" customFormat="false" ht="81" hidden="false" customHeight="true" outlineLevel="0" collapsed="false">
      <c r="A18" s="18" t="n">
        <v>1114</v>
      </c>
      <c r="B18" s="19" t="e">
        <f aca="false">IF(A18="","",VLOOKUP(A18,[1]生徒原票!$C$5:$F$200,4,0))</f>
        <v>#N/A</v>
      </c>
      <c r="C18" s="20" t="str">
        <f aca="false">IF(A18="","",VLOOKUP(A18,[2]１年!$A$5:$K$200,10,0))</f>
        <v/>
      </c>
      <c r="D18" s="21" t="str">
        <f aca="false">IF(A18="","",VLOOKUP(A18,[3]１年２学期!$A$5:$I$200,8,0))</f>
        <v/>
      </c>
      <c r="E18" s="21" t="str">
        <f aca="false">IF(A18="","",VLOOKUP(A18,[4]１年２学期!$A$5:$I$200,7,0))</f>
        <v/>
      </c>
      <c r="F18" s="21" t="str">
        <f aca="false">IF(A18="","",VLOOKUP(A18,[5]１年２学期!$A$5:$I$200,7,0))</f>
        <v/>
      </c>
      <c r="G18" s="21" t="str">
        <f aca="false">IF(A18="","",VLOOKUP(A18,[6]１年２学期!$A$5:$I$200,7,0))</f>
        <v/>
      </c>
      <c r="H18" s="21" t="str">
        <f aca="false">IF(A18="","",VLOOKUP(A18,[7]１年２学期!$A$5:$I$200,7,0))</f>
        <v/>
      </c>
      <c r="I18" s="21" t="str">
        <f aca="false">IF(A18="","",VLOOKUP(A18,[8]１年２学期!$A$5:$I$200,7,0))</f>
        <v/>
      </c>
      <c r="J18" s="21" t="str">
        <f aca="false">IF(A18="","",VLOOKUP(A18,[9]１年２学期!$A$5:$I$200,7,0))</f>
        <v/>
      </c>
      <c r="K18" s="21" t="str">
        <f aca="false">IF(A18="","",VLOOKUP(A18,[10]１年２学期!$A$5:$I$200,7,0))</f>
        <v/>
      </c>
      <c r="L18" s="21" t="e">
        <f aca="false">IF(A18="","",VLOOKUP(A18,[11]１年２学期!$A$5:$I$200,7,0))</f>
        <v>#N/A</v>
      </c>
    </row>
    <row r="19" customFormat="false" ht="13.5" hidden="false" customHeight="false" outlineLevel="0" collapsed="false">
      <c r="A19" s="18" t="n">
        <v>1115</v>
      </c>
      <c r="B19" s="19" t="e">
        <f aca="false">IF(A19="","",VLOOKUP(A19,[1]生徒原票!$C$5:$F$200,4,0))</f>
        <v>#N/A</v>
      </c>
      <c r="C19" s="20" t="str">
        <f aca="false">IF(A19="","",VLOOKUP(A19,[2]１年!$A$5:$K$200,10,0))</f>
        <v/>
      </c>
      <c r="D19" s="21" t="str">
        <f aca="false">IF(A19="","",VLOOKUP(A19,[3]１年２学期!$A$5:$I$200,8,0))</f>
        <v/>
      </c>
      <c r="E19" s="21" t="str">
        <f aca="false">IF(A19="","",VLOOKUP(A19,[4]１年２学期!$A$5:$I$200,7,0))</f>
        <v/>
      </c>
      <c r="F19" s="21" t="str">
        <f aca="false">IF(A19="","",VLOOKUP(A19,[5]１年２学期!$A$5:$I$200,7,0))</f>
        <v/>
      </c>
      <c r="G19" s="21" t="str">
        <f aca="false">IF(A19="","",VLOOKUP(A19,[6]１年２学期!$A$5:$I$200,7,0))</f>
        <v/>
      </c>
      <c r="H19" s="21" t="str">
        <f aca="false">IF(A19="","",VLOOKUP(A19,[7]１年２学期!$A$5:$I$200,7,0))</f>
        <v/>
      </c>
      <c r="I19" s="21" t="str">
        <f aca="false">IF(A19="","",VLOOKUP(A19,[8]１年２学期!$A$5:$I$200,7,0))</f>
        <v/>
      </c>
      <c r="J19" s="21" t="str">
        <f aca="false">IF(A19="","",VLOOKUP(A19,[9]１年２学期!$A$5:$I$200,7,0))</f>
        <v/>
      </c>
      <c r="K19" s="21" t="str">
        <f aca="false">IF(A19="","",VLOOKUP(A19,[10]１年２学期!$A$5:$I$200,7,0))</f>
        <v/>
      </c>
      <c r="L19" s="21" t="e">
        <f aca="false">IF(A19="","",VLOOKUP(A19,[11]１年２学期!$A$5:$I$200,7,0))</f>
        <v>#N/A</v>
      </c>
    </row>
    <row r="20" customFormat="false" ht="13.5" hidden="false" customHeight="false" outlineLevel="0" collapsed="false">
      <c r="A20" s="18" t="n">
        <v>1116</v>
      </c>
      <c r="B20" s="19" t="e">
        <f aca="false">IF(A20="","",VLOOKUP(A20,[1]生徒原票!$C$5:$F$200,4,0))</f>
        <v>#N/A</v>
      </c>
      <c r="C20" s="20" t="str">
        <f aca="false">IF(A20="","",VLOOKUP(A20,[2]１年!$A$5:$K$200,10,0))</f>
        <v/>
      </c>
      <c r="D20" s="21" t="str">
        <f aca="false">IF(A20="","",VLOOKUP(A20,[3]１年２学期!$A$5:$I$200,8,0))</f>
        <v/>
      </c>
      <c r="E20" s="21" t="str">
        <f aca="false">IF(A20="","",VLOOKUP(A20,[4]１年２学期!$A$5:$I$200,7,0))</f>
        <v/>
      </c>
      <c r="F20" s="21" t="str">
        <f aca="false">IF(A20="","",VLOOKUP(A20,[5]１年２学期!$A$5:$I$200,7,0))</f>
        <v/>
      </c>
      <c r="G20" s="21" t="str">
        <f aca="false">IF(A20="","",VLOOKUP(A20,[6]１年２学期!$A$5:$I$200,7,0))</f>
        <v/>
      </c>
      <c r="H20" s="21" t="str">
        <f aca="false">IF(A20="","",VLOOKUP(A20,[7]１年２学期!$A$5:$I$200,7,0))</f>
        <v/>
      </c>
      <c r="I20" s="21" t="str">
        <f aca="false">IF(A20="","",VLOOKUP(A20,[8]１年２学期!$A$5:$I$200,7,0))</f>
        <v/>
      </c>
      <c r="J20" s="21" t="str">
        <f aca="false">IF(A20="","",VLOOKUP(A20,[9]１年２学期!$A$5:$I$200,7,0))</f>
        <v/>
      </c>
      <c r="K20" s="21" t="str">
        <f aca="false">IF(A20="","",VLOOKUP(A20,[10]１年２学期!$A$5:$I$200,7,0))</f>
        <v/>
      </c>
      <c r="L20" s="21" t="e">
        <f aca="false">IF(A20="","",VLOOKUP(A20,[11]１年２学期!$A$5:$I$200,7,0))</f>
        <v>#N/A</v>
      </c>
    </row>
    <row r="21" customFormat="false" ht="13.5" hidden="false" customHeight="false" outlineLevel="0" collapsed="false">
      <c r="A21" s="18" t="n">
        <v>1117</v>
      </c>
      <c r="B21" s="19" t="e">
        <f aca="false">IF(A21="","",VLOOKUP(A21,[1]生徒原票!$C$5:$F$200,4,0))</f>
        <v>#N/A</v>
      </c>
      <c r="C21" s="20" t="str">
        <f aca="false">IF(A21="","",VLOOKUP(A21,[2]１年!$A$5:$K$200,10,0))</f>
        <v/>
      </c>
      <c r="D21" s="21" t="str">
        <f aca="false">IF(A21="","",VLOOKUP(A21,[3]１年２学期!$A$5:$I$200,8,0))</f>
        <v/>
      </c>
      <c r="E21" s="21" t="str">
        <f aca="false">IF(A21="","",VLOOKUP(A21,[4]１年２学期!$A$5:$I$200,7,0))</f>
        <v/>
      </c>
      <c r="F21" s="21" t="str">
        <f aca="false">IF(A21="","",VLOOKUP(A21,[5]１年２学期!$A$5:$I$200,7,0))</f>
        <v/>
      </c>
      <c r="G21" s="21" t="str">
        <f aca="false">IF(A21="","",VLOOKUP(A21,[6]１年２学期!$A$5:$I$200,7,0))</f>
        <v/>
      </c>
      <c r="H21" s="21" t="str">
        <f aca="false">IF(A21="","",VLOOKUP(A21,[7]１年２学期!$A$5:$I$200,7,0))</f>
        <v/>
      </c>
      <c r="I21" s="21" t="str">
        <f aca="false">IF(A21="","",VLOOKUP(A21,[8]１年２学期!$A$5:$I$200,7,0))</f>
        <v/>
      </c>
      <c r="J21" s="21" t="str">
        <f aca="false">IF(A21="","",VLOOKUP(A21,[9]１年２学期!$A$5:$I$200,7,0))</f>
        <v/>
      </c>
      <c r="K21" s="21" t="str">
        <f aca="false">IF(A21="","",VLOOKUP(A21,[10]１年２学期!$A$5:$I$200,7,0))</f>
        <v/>
      </c>
      <c r="L21" s="21" t="e">
        <f aca="false">IF(A21="","",VLOOKUP(A21,[11]１年２学期!$A$5:$I$200,7,0))</f>
        <v>#N/A</v>
      </c>
    </row>
    <row r="22" customFormat="false" ht="13.5" hidden="false" customHeight="false" outlineLevel="0" collapsed="false">
      <c r="A22" s="18" t="n">
        <v>1118</v>
      </c>
      <c r="B22" s="19" t="e">
        <f aca="false">IF(A22="","",VLOOKUP(A22,[1]生徒原票!$C$5:$F$200,4,0))</f>
        <v>#N/A</v>
      </c>
      <c r="C22" s="20" t="str">
        <f aca="false">IF(A22="","",VLOOKUP(A22,[2]１年!$A$5:$K$200,10,0))</f>
        <v/>
      </c>
      <c r="D22" s="21" t="str">
        <f aca="false">IF(A22="","",VLOOKUP(A22,[3]１年２学期!$A$5:$I$200,8,0))</f>
        <v/>
      </c>
      <c r="E22" s="21" t="str">
        <f aca="false">IF(A22="","",VLOOKUP(A22,[4]１年２学期!$A$5:$I$200,7,0))</f>
        <v/>
      </c>
      <c r="F22" s="21" t="str">
        <f aca="false">IF(A22="","",VLOOKUP(A22,[5]１年２学期!$A$5:$I$200,7,0))</f>
        <v/>
      </c>
      <c r="G22" s="21" t="str">
        <f aca="false">IF(A22="","",VLOOKUP(A22,[6]１年２学期!$A$5:$I$200,7,0))</f>
        <v/>
      </c>
      <c r="H22" s="21" t="str">
        <f aca="false">IF(A22="","",VLOOKUP(A22,[7]１年２学期!$A$5:$I$200,7,0))</f>
        <v/>
      </c>
      <c r="I22" s="21" t="str">
        <f aca="false">IF(A22="","",VLOOKUP(A22,[8]１年２学期!$A$5:$I$200,7,0))</f>
        <v/>
      </c>
      <c r="J22" s="21" t="str">
        <f aca="false">IF(A22="","",VLOOKUP(A22,[9]１年２学期!$A$5:$I$200,7,0))</f>
        <v/>
      </c>
      <c r="K22" s="21" t="str">
        <f aca="false">IF(A22="","",VLOOKUP(A22,[10]１年２学期!$A$5:$I$200,7,0))</f>
        <v/>
      </c>
      <c r="L22" s="21" t="e">
        <f aca="false">IF(A22="","",VLOOKUP(A22,[11]１年２学期!$A$5:$I$200,7,0))</f>
        <v>#N/A</v>
      </c>
    </row>
    <row r="23" customFormat="false" ht="13.5" hidden="false" customHeight="false" outlineLevel="0" collapsed="false">
      <c r="A23" s="18" t="n">
        <v>1119</v>
      </c>
      <c r="B23" s="19" t="e">
        <f aca="false">IF(A23="","",VLOOKUP(A23,[1]生徒原票!$C$5:$F$200,4,0))</f>
        <v>#N/A</v>
      </c>
      <c r="C23" s="20" t="str">
        <f aca="false">IF(A23="","",VLOOKUP(A23,[2]１年!$A$5:$K$200,10,0))</f>
        <v/>
      </c>
      <c r="D23" s="21" t="str">
        <f aca="false">IF(A23="","",VLOOKUP(A23,[3]１年２学期!$A$5:$I$200,8,0))</f>
        <v/>
      </c>
      <c r="E23" s="21" t="str">
        <f aca="false">IF(A23="","",VLOOKUP(A23,[4]１年２学期!$A$5:$I$200,7,0))</f>
        <v/>
      </c>
      <c r="F23" s="21" t="str">
        <f aca="false">IF(A23="","",VLOOKUP(A23,[5]１年２学期!$A$5:$I$200,7,0))</f>
        <v/>
      </c>
      <c r="G23" s="21" t="str">
        <f aca="false">IF(A23="","",VLOOKUP(A23,[6]１年２学期!$A$5:$I$200,7,0))</f>
        <v/>
      </c>
      <c r="H23" s="21" t="str">
        <f aca="false">IF(A23="","",VLOOKUP(A23,[7]１年２学期!$A$5:$I$200,7,0))</f>
        <v/>
      </c>
      <c r="I23" s="21" t="str">
        <f aca="false">IF(A23="","",VLOOKUP(A23,[8]１年２学期!$A$5:$I$200,7,0))</f>
        <v/>
      </c>
      <c r="J23" s="21" t="str">
        <f aca="false">IF(A23="","",VLOOKUP(A23,[9]１年２学期!$A$5:$I$200,7,0))</f>
        <v/>
      </c>
      <c r="K23" s="21" t="str">
        <f aca="false">IF(A23="","",VLOOKUP(A23,[10]１年２学期!$A$5:$I$200,7,0))</f>
        <v/>
      </c>
      <c r="L23" s="21" t="e">
        <f aca="false">IF(A23="","",VLOOKUP(A23,[11]１年２学期!$A$5:$I$200,7,0))</f>
        <v>#N/A</v>
      </c>
    </row>
    <row r="24" customFormat="false" ht="13.5" hidden="false" customHeight="false" outlineLevel="0" collapsed="false">
      <c r="A24" s="18" t="n">
        <v>1120</v>
      </c>
      <c r="B24" s="19" t="e">
        <f aca="false">IF(A24="","",VLOOKUP(A24,[1]生徒原票!$C$5:$F$200,4,0))</f>
        <v>#N/A</v>
      </c>
      <c r="C24" s="20" t="str">
        <f aca="false">IF(A24="","",VLOOKUP(A24,[2]１年!$A$5:$K$200,10,0))</f>
        <v/>
      </c>
      <c r="D24" s="21" t="str">
        <f aca="false">IF(A24="","",VLOOKUP(A24,[3]１年２学期!$A$5:$I$200,8,0))</f>
        <v/>
      </c>
      <c r="E24" s="21" t="str">
        <f aca="false">IF(A24="","",VLOOKUP(A24,[4]１年２学期!$A$5:$I$200,7,0))</f>
        <v/>
      </c>
      <c r="F24" s="21" t="str">
        <f aca="false">IF(A24="","",VLOOKUP(A24,[5]１年２学期!$A$5:$I$200,7,0))</f>
        <v/>
      </c>
      <c r="G24" s="21" t="str">
        <f aca="false">IF(A24="","",VLOOKUP(A24,[6]１年２学期!$A$5:$I$200,7,0))</f>
        <v/>
      </c>
      <c r="H24" s="21" t="str">
        <f aca="false">IF(A24="","",VLOOKUP(A24,[7]１年２学期!$A$5:$I$200,7,0))</f>
        <v/>
      </c>
      <c r="I24" s="21" t="str">
        <f aca="false">IF(A24="","",VLOOKUP(A24,[8]１年２学期!$A$5:$I$200,7,0))</f>
        <v/>
      </c>
      <c r="J24" s="21" t="str">
        <f aca="false">IF(A24="","",VLOOKUP(A24,[9]１年２学期!$A$5:$I$200,7,0))</f>
        <v/>
      </c>
      <c r="K24" s="21" t="str">
        <f aca="false">IF(A24="","",VLOOKUP(A24,[10]１年２学期!$A$5:$I$200,7,0))</f>
        <v/>
      </c>
      <c r="L24" s="21" t="e">
        <f aca="false">IF(A24="","",VLOOKUP(A24,[11]１年２学期!$A$5:$I$200,7,0))</f>
        <v>#N/A</v>
      </c>
    </row>
    <row r="25" customFormat="false" ht="13.5" hidden="false" customHeight="false" outlineLevel="0" collapsed="false">
      <c r="A25" s="18" t="n">
        <v>1131</v>
      </c>
      <c r="B25" s="19" t="str">
        <f aca="false">IF(A25="","",VLOOKUP(A25,[1]生徒原票!$C$5:$F$200,4,0))</f>
        <v>高　橋　祐　貴</v>
      </c>
      <c r="C25" s="20" t="str">
        <f aca="false">IF(A25="","",VLOOKUP(A25,[2]１年!$A$5:$K$200,10,0))</f>
        <v/>
      </c>
      <c r="D25" s="21" t="str">
        <f aca="false">IF(A25="","",VLOOKUP(A25,[3]１年２学期!$A$5:$I$200,8,0))</f>
        <v/>
      </c>
      <c r="E25" s="21" t="str">
        <f aca="false">IF(A25="","",VLOOKUP(A25,[4]１年２学期!$A$5:$I$200,7,0))</f>
        <v/>
      </c>
      <c r="F25" s="21" t="str">
        <f aca="false">IF(A25="","",VLOOKUP(A25,[5]１年２学期!$A$5:$I$200,7,0))</f>
        <v/>
      </c>
      <c r="G25" s="21" t="str">
        <f aca="false">IF(A25="","",VLOOKUP(A25,[6]１年２学期!$A$5:$I$200,7,0))</f>
        <v/>
      </c>
      <c r="H25" s="21" t="str">
        <f aca="false">IF(A25="","",VLOOKUP(A25,[7]１年２学期!$A$5:$I$200,7,0))</f>
        <v/>
      </c>
      <c r="I25" s="21" t="str">
        <f aca="false">IF(A25="","",VLOOKUP(A25,[8]１年２学期!$A$5:$I$200,7,0))</f>
        <v/>
      </c>
      <c r="J25" s="21" t="str">
        <f aca="false">IF(A25="","",VLOOKUP(A25,[9]１年２学期!$A$5:$I$200,7,0))</f>
        <v/>
      </c>
      <c r="K25" s="21" t="str">
        <f aca="false">IF(A25="","",VLOOKUP(A25,[10]１年２学期!$A$5:$I$200,7,0))</f>
        <v/>
      </c>
      <c r="L25" s="21" t="e">
        <f aca="false">IF(A25="","",VLOOKUP(A25,[11]１年２学期!$A$5:$I$200,7,0))</f>
        <v>#N/A</v>
      </c>
    </row>
    <row r="26" customFormat="false" ht="13.5" hidden="false" customHeight="false" outlineLevel="0" collapsed="false">
      <c r="A26" s="18" t="n">
        <v>1132</v>
      </c>
      <c r="B26" s="19" t="str">
        <f aca="false">IF(A26="","",VLOOKUP(A26,[1]生徒原票!$C$5:$F$200,4,0))</f>
        <v>田　中　駿　一</v>
      </c>
      <c r="C26" s="20" t="str">
        <f aca="false">IF(A26="","",VLOOKUP(A26,[2]１年!$A$5:$K$200,10,0))</f>
        <v/>
      </c>
      <c r="D26" s="21" t="str">
        <f aca="false">IF(A26="","",VLOOKUP(A26,[3]１年２学期!$A$5:$I$200,8,0))</f>
        <v/>
      </c>
      <c r="E26" s="21" t="str">
        <f aca="false">IF(A26="","",VLOOKUP(A26,[4]１年２学期!$A$5:$I$200,7,0))</f>
        <v/>
      </c>
      <c r="F26" s="21" t="str">
        <f aca="false">IF(A26="","",VLOOKUP(A26,[5]１年２学期!$A$5:$I$200,7,0))</f>
        <v/>
      </c>
      <c r="G26" s="21" t="str">
        <f aca="false">IF(A26="","",VLOOKUP(A26,[6]１年２学期!$A$5:$I$200,7,0))</f>
        <v/>
      </c>
      <c r="H26" s="21" t="str">
        <f aca="false">IF(A26="","",VLOOKUP(A26,[7]１年２学期!$A$5:$I$200,7,0))</f>
        <v/>
      </c>
      <c r="I26" s="21" t="str">
        <f aca="false">IF(A26="","",VLOOKUP(A26,[8]１年２学期!$A$5:$I$200,7,0))</f>
        <v/>
      </c>
      <c r="J26" s="21" t="str">
        <f aca="false">IF(A26="","",VLOOKUP(A26,[9]１年２学期!$A$5:$I$200,7,0))</f>
        <v/>
      </c>
      <c r="K26" s="21" t="str">
        <f aca="false">IF(A26="","",VLOOKUP(A26,[10]１年２学期!$A$5:$I$200,7,0))</f>
        <v/>
      </c>
      <c r="L26" s="21" t="e">
        <f aca="false">IF(A26="","",VLOOKUP(A26,[11]１年２学期!$A$5:$I$200,7,0))</f>
        <v>#N/A</v>
      </c>
    </row>
    <row r="27" customFormat="false" ht="13.5" hidden="false" customHeight="false" outlineLevel="0" collapsed="false">
      <c r="A27" s="18" t="n">
        <v>1133</v>
      </c>
      <c r="B27" s="19" t="str">
        <f aca="false">IF(A27="","",VLOOKUP(A27,[1]生徒原票!$C$5:$F$200,4,0))</f>
        <v>名古屋　和　也</v>
      </c>
      <c r="C27" s="20" t="str">
        <f aca="false">IF(A27="","",VLOOKUP(A27,[2]１年!$A$5:$K$200,10,0))</f>
        <v/>
      </c>
      <c r="D27" s="21" t="str">
        <f aca="false">IF(A27="","",VLOOKUP(A27,[3]１年２学期!$A$5:$I$200,8,0))</f>
        <v/>
      </c>
      <c r="E27" s="21" t="str">
        <f aca="false">IF(A27="","",VLOOKUP(A27,[4]１年２学期!$A$5:$I$200,7,0))</f>
        <v/>
      </c>
      <c r="F27" s="21" t="str">
        <f aca="false">IF(A27="","",VLOOKUP(A27,[5]１年２学期!$A$5:$I$200,7,0))</f>
        <v/>
      </c>
      <c r="G27" s="21" t="str">
        <f aca="false">IF(A27="","",VLOOKUP(A27,[6]１年２学期!$A$5:$I$200,7,0))</f>
        <v/>
      </c>
      <c r="H27" s="21" t="str">
        <f aca="false">IF(A27="","",VLOOKUP(A27,[7]１年２学期!$A$5:$I$200,7,0))</f>
        <v/>
      </c>
      <c r="I27" s="21" t="str">
        <f aca="false">IF(A27="","",VLOOKUP(A27,[8]１年２学期!$A$5:$I$200,7,0))</f>
        <v/>
      </c>
      <c r="J27" s="21" t="str">
        <f aca="false">IF(A27="","",VLOOKUP(A27,[9]１年２学期!$A$5:$I$200,7,0))</f>
        <v/>
      </c>
      <c r="K27" s="21" t="str">
        <f aca="false">IF(A27="","",VLOOKUP(A27,[10]１年２学期!$A$5:$I$200,7,0))</f>
        <v/>
      </c>
      <c r="L27" s="21" t="e">
        <f aca="false">IF(A27="","",VLOOKUP(A27,[11]１年２学期!$A$5:$I$200,7,0))</f>
        <v>#N/A</v>
      </c>
    </row>
    <row r="28" customFormat="false" ht="13.5" hidden="false" customHeight="false" outlineLevel="0" collapsed="false">
      <c r="A28" s="18" t="n">
        <v>1134</v>
      </c>
      <c r="B28" s="19" t="str">
        <f aca="false">IF(A28="","",VLOOKUP(A28,[1]生徒原票!$C$5:$F$200,4,0))</f>
        <v>町　田　健　太</v>
      </c>
      <c r="C28" s="20" t="str">
        <f aca="false">IF(A28="","",VLOOKUP(A28,[2]１年!$A$5:$K$200,10,0))</f>
        <v/>
      </c>
      <c r="D28" s="21" t="str">
        <f aca="false">IF(A28="","",VLOOKUP(A28,[3]１年２学期!$A$5:$I$200,8,0))</f>
        <v/>
      </c>
      <c r="E28" s="21" t="str">
        <f aca="false">IF(A28="","",VLOOKUP(A28,[4]１年２学期!$A$5:$I$200,7,0))</f>
        <v/>
      </c>
      <c r="F28" s="21" t="str">
        <f aca="false">IF(A28="","",VLOOKUP(A28,[5]１年２学期!$A$5:$I$200,7,0))</f>
        <v/>
      </c>
      <c r="G28" s="21" t="str">
        <f aca="false">IF(A28="","",VLOOKUP(A28,[6]１年２学期!$A$5:$I$200,7,0))</f>
        <v/>
      </c>
      <c r="H28" s="21" t="str">
        <f aca="false">IF(A28="","",VLOOKUP(A28,[7]１年２学期!$A$5:$I$200,7,0))</f>
        <v/>
      </c>
      <c r="I28" s="21" t="str">
        <f aca="false">IF(A28="","",VLOOKUP(A28,[8]１年２学期!$A$5:$I$200,7,0))</f>
        <v/>
      </c>
      <c r="J28" s="21" t="str">
        <f aca="false">IF(A28="","",VLOOKUP(A28,[9]１年２学期!$A$5:$I$200,7,0))</f>
        <v/>
      </c>
      <c r="K28" s="21" t="str">
        <f aca="false">IF(A28="","",VLOOKUP(A28,[10]１年２学期!$A$5:$I$200,7,0))</f>
        <v/>
      </c>
      <c r="L28" s="21" t="e">
        <f aca="false">IF(A28="","",VLOOKUP(A28,[11]１年２学期!$A$5:$I$200,7,0))</f>
        <v>#N/A</v>
      </c>
    </row>
    <row r="29" customFormat="false" ht="13.5" hidden="false" customHeight="false" outlineLevel="0" collapsed="false">
      <c r="A29" s="18" t="n">
        <v>1135</v>
      </c>
      <c r="B29" s="19" t="str">
        <f aca="false">IF(A29="","",VLOOKUP(A29,[1]生徒原票!$C$5:$F$200,4,0))</f>
        <v>松　井　和　也</v>
      </c>
      <c r="C29" s="20" t="str">
        <f aca="false">IF(A29="","",VLOOKUP(A29,[2]１年!$A$5:$K$200,10,0))</f>
        <v/>
      </c>
      <c r="D29" s="21" t="str">
        <f aca="false">IF(A29="","",VLOOKUP(A29,[3]１年２学期!$A$5:$I$200,8,0))</f>
        <v/>
      </c>
      <c r="E29" s="21" t="str">
        <f aca="false">IF(A29="","",VLOOKUP(A29,[4]１年２学期!$A$5:$I$200,7,0))</f>
        <v/>
      </c>
      <c r="F29" s="21" t="str">
        <f aca="false">IF(A29="","",VLOOKUP(A29,[5]１年２学期!$A$5:$I$200,7,0))</f>
        <v/>
      </c>
      <c r="G29" s="21" t="str">
        <f aca="false">IF(A29="","",VLOOKUP(A29,[6]１年２学期!$A$5:$I$200,7,0))</f>
        <v/>
      </c>
      <c r="H29" s="21" t="str">
        <f aca="false">IF(A29="","",VLOOKUP(A29,[7]１年２学期!$A$5:$I$200,7,0))</f>
        <v/>
      </c>
      <c r="I29" s="21" t="str">
        <f aca="false">IF(A29="","",VLOOKUP(A29,[8]１年２学期!$A$5:$I$200,7,0))</f>
        <v/>
      </c>
      <c r="J29" s="21" t="str">
        <f aca="false">IF(A29="","",VLOOKUP(A29,[9]１年２学期!$A$5:$I$200,7,0))</f>
        <v/>
      </c>
      <c r="K29" s="21" t="str">
        <f aca="false">IF(A29="","",VLOOKUP(A29,[10]１年２学期!$A$5:$I$200,7,0))</f>
        <v/>
      </c>
      <c r="L29" s="21" t="e">
        <f aca="false">IF(A29="","",VLOOKUP(A29,[11]１年２学期!$A$5:$I$200,7,0))</f>
        <v>#N/A</v>
      </c>
    </row>
    <row r="30" customFormat="false" ht="13.5" hidden="false" customHeight="false" outlineLevel="0" collapsed="false">
      <c r="A30" s="18" t="n">
        <v>1136</v>
      </c>
      <c r="B30" s="19" t="str">
        <f aca="false">IF(A30="","",VLOOKUP(A30,[1]生徒原票!$C$5:$F$200,4,0))</f>
        <v>三　澤　廣　併</v>
      </c>
      <c r="C30" s="20" t="str">
        <f aca="false">IF(A30="","",VLOOKUP(A30,[2]１年!$A$5:$K$200,10,0))</f>
        <v/>
      </c>
      <c r="D30" s="21" t="str">
        <f aca="false">IF(A30="","",VLOOKUP(A30,[3]１年２学期!$A$5:$I$200,8,0))</f>
        <v/>
      </c>
      <c r="E30" s="21" t="str">
        <f aca="false">IF(A30="","",VLOOKUP(A30,[4]１年２学期!$A$5:$I$200,7,0))</f>
        <v/>
      </c>
      <c r="F30" s="21" t="str">
        <f aca="false">IF(A30="","",VLOOKUP(A30,[5]１年２学期!$A$5:$I$200,7,0))</f>
        <v/>
      </c>
      <c r="G30" s="21" t="str">
        <f aca="false">IF(A30="","",VLOOKUP(A30,[6]１年２学期!$A$5:$I$200,7,0))</f>
        <v/>
      </c>
      <c r="H30" s="21" t="str">
        <f aca="false">IF(A30="","",VLOOKUP(A30,[7]１年２学期!$A$5:$I$200,7,0))</f>
        <v/>
      </c>
      <c r="I30" s="21" t="str">
        <f aca="false">IF(A30="","",VLOOKUP(A30,[8]１年２学期!$A$5:$I$200,7,0))</f>
        <v/>
      </c>
      <c r="J30" s="21" t="str">
        <f aca="false">IF(A30="","",VLOOKUP(A30,[9]１年２学期!$A$5:$I$200,7,0))</f>
        <v/>
      </c>
      <c r="K30" s="21" t="str">
        <f aca="false">IF(A30="","",VLOOKUP(A30,[10]１年２学期!$A$5:$I$200,7,0))</f>
        <v/>
      </c>
      <c r="L30" s="21" t="e">
        <f aca="false">IF(A30="","",VLOOKUP(A30,[11]１年２学期!$A$5:$I$200,7,0))</f>
        <v>#N/A</v>
      </c>
    </row>
    <row r="31" customFormat="false" ht="13.5" hidden="false" customHeight="false" outlineLevel="0" collapsed="false">
      <c r="A31" s="18" t="n">
        <v>1137</v>
      </c>
      <c r="B31" s="19" t="str">
        <f aca="false">IF(A31="","",VLOOKUP(A31,[1]生徒原票!$C$5:$F$200,4,0))</f>
        <v>宮　﨑　眞太朗</v>
      </c>
      <c r="C31" s="20" t="str">
        <f aca="false">IF(A31="","",VLOOKUP(A31,[2]１年!$A$5:$K$200,10,0))</f>
        <v/>
      </c>
      <c r="D31" s="21" t="str">
        <f aca="false">IF(A31="","",VLOOKUP(A31,[3]１年２学期!$A$5:$I$200,8,0))</f>
        <v/>
      </c>
      <c r="E31" s="21" t="str">
        <f aca="false">IF(A31="","",VLOOKUP(A31,[4]１年２学期!$A$5:$I$200,7,0))</f>
        <v/>
      </c>
      <c r="F31" s="21" t="str">
        <f aca="false">IF(A31="","",VLOOKUP(A31,[5]１年２学期!$A$5:$I$200,7,0))</f>
        <v/>
      </c>
      <c r="G31" s="21" t="str">
        <f aca="false">IF(A31="","",VLOOKUP(A31,[6]１年２学期!$A$5:$I$200,7,0))</f>
        <v/>
      </c>
      <c r="H31" s="21" t="str">
        <f aca="false">IF(A31="","",VLOOKUP(A31,[7]１年２学期!$A$5:$I$200,7,0))</f>
        <v/>
      </c>
      <c r="I31" s="21" t="str">
        <f aca="false">IF(A31="","",VLOOKUP(A31,[8]１年２学期!$A$5:$I$200,7,0))</f>
        <v/>
      </c>
      <c r="J31" s="21" t="str">
        <f aca="false">IF(A31="","",VLOOKUP(A31,[9]１年２学期!$A$5:$I$200,7,0))</f>
        <v/>
      </c>
      <c r="K31" s="21" t="str">
        <f aca="false">IF(A31="","",VLOOKUP(A31,[10]１年２学期!$A$5:$I$200,7,0))</f>
        <v/>
      </c>
      <c r="L31" s="21" t="e">
        <f aca="false">IF(A31="","",VLOOKUP(A31,[11]１年２学期!$A$5:$I$200,7,0))</f>
        <v>#N/A</v>
      </c>
    </row>
    <row r="32" customFormat="false" ht="13.5" hidden="false" customHeight="false" outlineLevel="0" collapsed="false">
      <c r="A32" s="18" t="n">
        <v>1138</v>
      </c>
      <c r="B32" s="19" t="str">
        <f aca="false">IF(A32="","",VLOOKUP(A32,[1]生徒原票!$C$5:$F$200,4,0))</f>
        <v>村　上　広　樹</v>
      </c>
      <c r="C32" s="20" t="str">
        <f aca="false">IF(A32="","",VLOOKUP(A32,[2]１年!$A$5:$K$200,10,0))</f>
        <v/>
      </c>
      <c r="D32" s="21" t="str">
        <f aca="false">IF(A32="","",VLOOKUP(A32,[3]１年２学期!$A$5:$I$200,8,0))</f>
        <v/>
      </c>
      <c r="E32" s="21" t="str">
        <f aca="false">IF(A32="","",VLOOKUP(A32,[4]１年２学期!$A$5:$I$200,7,0))</f>
        <v/>
      </c>
      <c r="F32" s="21" t="str">
        <f aca="false">IF(A32="","",VLOOKUP(A32,[5]１年２学期!$A$5:$I$200,7,0))</f>
        <v/>
      </c>
      <c r="G32" s="21" t="str">
        <f aca="false">IF(A32="","",VLOOKUP(A32,[6]１年２学期!$A$5:$I$200,7,0))</f>
        <v/>
      </c>
      <c r="H32" s="21" t="str">
        <f aca="false">IF(A32="","",VLOOKUP(A32,[7]１年２学期!$A$5:$I$200,7,0))</f>
        <v/>
      </c>
      <c r="I32" s="21" t="str">
        <f aca="false">IF(A32="","",VLOOKUP(A32,[8]１年２学期!$A$5:$I$200,7,0))</f>
        <v/>
      </c>
      <c r="J32" s="21" t="str">
        <f aca="false">IF(A32="","",VLOOKUP(A32,[9]１年２学期!$A$5:$I$200,7,0))</f>
        <v/>
      </c>
      <c r="K32" s="21" t="str">
        <f aca="false">IF(A32="","",VLOOKUP(A32,[10]１年２学期!$A$5:$I$200,7,0))</f>
        <v/>
      </c>
      <c r="L32" s="21" t="e">
        <f aca="false">IF(A32="","",VLOOKUP(A32,[11]１年２学期!$A$5:$I$200,7,0))</f>
        <v>#N/A</v>
      </c>
    </row>
    <row r="33" customFormat="false" ht="13.5" hidden="false" customHeight="false" outlineLevel="0" collapsed="false">
      <c r="A33" s="18" t="n">
        <v>1139</v>
      </c>
      <c r="B33" s="19" t="str">
        <f aca="false">IF(A33="","",VLOOKUP(A33,[1]生徒原票!$C$5:$F$200,4,0))</f>
        <v>村　田　貴　嗣</v>
      </c>
      <c r="C33" s="20" t="str">
        <f aca="false">IF(A33="","",VLOOKUP(A33,[2]１年!$A$5:$K$200,10,0))</f>
        <v/>
      </c>
      <c r="D33" s="21" t="str">
        <f aca="false">IF(A33="","",VLOOKUP(A33,[3]１年２学期!$A$5:$I$200,8,0))</f>
        <v/>
      </c>
      <c r="E33" s="21" t="str">
        <f aca="false">IF(A33="","",VLOOKUP(A33,[4]１年２学期!$A$5:$I$200,7,0))</f>
        <v/>
      </c>
      <c r="F33" s="21" t="str">
        <f aca="false">IF(A33="","",VLOOKUP(A33,[5]１年２学期!$A$5:$I$200,7,0))</f>
        <v/>
      </c>
      <c r="G33" s="21" t="str">
        <f aca="false">IF(A33="","",VLOOKUP(A33,[6]１年２学期!$A$5:$I$200,7,0))</f>
        <v/>
      </c>
      <c r="H33" s="21" t="str">
        <f aca="false">IF(A33="","",VLOOKUP(A33,[7]１年２学期!$A$5:$I$200,7,0))</f>
        <v/>
      </c>
      <c r="I33" s="21" t="str">
        <f aca="false">IF(A33="","",VLOOKUP(A33,[8]１年２学期!$A$5:$I$200,7,0))</f>
        <v/>
      </c>
      <c r="J33" s="21" t="str">
        <f aca="false">IF(A33="","",VLOOKUP(A33,[9]１年２学期!$A$5:$I$200,7,0))</f>
        <v/>
      </c>
      <c r="K33" s="21" t="str">
        <f aca="false">IF(A33="","",VLOOKUP(A33,[10]１年２学期!$A$5:$I$200,7,0))</f>
        <v/>
      </c>
      <c r="L33" s="21" t="e">
        <f aca="false">IF(A33="","",VLOOKUP(A33,[11]１年２学期!$A$5:$I$200,7,0))</f>
        <v>#N/A</v>
      </c>
    </row>
    <row r="34" customFormat="false" ht="13.5" hidden="false" customHeight="false" outlineLevel="0" collapsed="false">
      <c r="A34" s="18" t="n">
        <v>1140</v>
      </c>
      <c r="B34" s="19" t="str">
        <f aca="false">IF(A34="","",VLOOKUP(A34,[1]生徒原票!$C$5:$F$200,4,0))</f>
        <v>八　木　裕　太</v>
      </c>
      <c r="C34" s="20" t="str">
        <f aca="false">IF(A34="","",VLOOKUP(A34,[2]１年!$A$5:$K$200,10,0))</f>
        <v/>
      </c>
      <c r="D34" s="21" t="str">
        <f aca="false">IF(A34="","",VLOOKUP(A34,[3]１年２学期!$A$5:$I$200,8,0))</f>
        <v/>
      </c>
      <c r="E34" s="21" t="str">
        <f aca="false">IF(A34="","",VLOOKUP(A34,[4]１年２学期!$A$5:$I$200,7,0))</f>
        <v/>
      </c>
      <c r="F34" s="21" t="str">
        <f aca="false">IF(A34="","",VLOOKUP(A34,[5]１年２学期!$A$5:$I$200,7,0))</f>
        <v/>
      </c>
      <c r="G34" s="21" t="str">
        <f aca="false">IF(A34="","",VLOOKUP(A34,[6]１年２学期!$A$5:$I$200,7,0))</f>
        <v/>
      </c>
      <c r="H34" s="21" t="str">
        <f aca="false">IF(A34="","",VLOOKUP(A34,[7]１年２学期!$A$5:$I$200,7,0))</f>
        <v/>
      </c>
      <c r="I34" s="21" t="str">
        <f aca="false">IF(A34="","",VLOOKUP(A34,[8]１年２学期!$A$5:$I$200,7,0))</f>
        <v/>
      </c>
      <c r="J34" s="21" t="str">
        <f aca="false">IF(A34="","",VLOOKUP(A34,[9]１年２学期!$A$5:$I$200,7,0))</f>
        <v/>
      </c>
      <c r="K34" s="21" t="str">
        <f aca="false">IF(A34="","",VLOOKUP(A34,[10]１年２学期!$A$5:$I$200,7,0))</f>
        <v/>
      </c>
      <c r="L34" s="21" t="e">
        <f aca="false">IF(A34="","",VLOOKUP(A34,[11]１年２学期!$A$5:$I$200,7,0))</f>
        <v>#N/A</v>
      </c>
    </row>
    <row r="35" customFormat="false" ht="13.5" hidden="false" customHeight="false" outlineLevel="0" collapsed="false">
      <c r="A35" s="18" t="n">
        <v>1141</v>
      </c>
      <c r="B35" s="19" t="e">
        <f aca="false">IF(A35="","",VLOOKUP(A35,[1]生徒原票!$C$5:$F$200,4,0))</f>
        <v>#N/A</v>
      </c>
      <c r="C35" s="20" t="str">
        <f aca="false">IF(A35="","",VLOOKUP(A35,[2]１年!$A$5:$K$200,10,0))</f>
        <v/>
      </c>
      <c r="D35" s="21" t="str">
        <f aca="false">IF(A35="","",VLOOKUP(A35,[3]１年２学期!$A$5:$I$200,8,0))</f>
        <v/>
      </c>
      <c r="E35" s="21" t="str">
        <f aca="false">IF(A35="","",VLOOKUP(A35,[4]１年２学期!$A$5:$I$200,7,0))</f>
        <v/>
      </c>
      <c r="F35" s="21" t="str">
        <f aca="false">IF(A35="","",VLOOKUP(A35,[5]１年２学期!$A$5:$I$200,7,0))</f>
        <v/>
      </c>
      <c r="G35" s="21" t="str">
        <f aca="false">IF(A35="","",VLOOKUP(A35,[6]１年２学期!$A$5:$I$200,7,0))</f>
        <v/>
      </c>
      <c r="H35" s="21" t="str">
        <f aca="false">IF(A35="","",VLOOKUP(A35,[7]１年２学期!$A$5:$I$200,7,0))</f>
        <v/>
      </c>
      <c r="I35" s="21" t="str">
        <f aca="false">IF(A35="","",VLOOKUP(A35,[8]１年２学期!$A$5:$I$200,7,0))</f>
        <v/>
      </c>
      <c r="J35" s="21" t="str">
        <f aca="false">IF(A35="","",VLOOKUP(A35,[9]１年２学期!$A$5:$I$200,7,0))</f>
        <v/>
      </c>
      <c r="K35" s="21" t="str">
        <f aca="false">IF(A35="","",VLOOKUP(A35,[10]１年２学期!$A$5:$I$200,7,0))</f>
        <v/>
      </c>
      <c r="L35" s="21" t="e">
        <f aca="false">IF(A35="","",VLOOKUP(A35,[11]１年２学期!$A$5:$I$200,7,0))</f>
        <v>#N/A</v>
      </c>
    </row>
    <row r="36" customFormat="false" ht="13.5" hidden="false" customHeight="false" outlineLevel="0" collapsed="false">
      <c r="A36" s="18" t="n">
        <v>1142</v>
      </c>
      <c r="B36" s="19" t="e">
        <f aca="false">IF(A36="","",VLOOKUP(A36,[1]生徒原票!$C$5:$F$200,4,0))</f>
        <v>#N/A</v>
      </c>
      <c r="C36" s="20" t="str">
        <f aca="false">IF(A36="","",VLOOKUP(A36,[2]１年!$A$5:$K$200,10,0))</f>
        <v/>
      </c>
      <c r="D36" s="21" t="str">
        <f aca="false">IF(A36="","",VLOOKUP(A36,[3]１年２学期!$A$5:$I$200,8,0))</f>
        <v/>
      </c>
      <c r="E36" s="21" t="str">
        <f aca="false">IF(A36="","",VLOOKUP(A36,[4]１年２学期!$A$5:$I$200,7,0))</f>
        <v/>
      </c>
      <c r="F36" s="21" t="str">
        <f aca="false">IF(A36="","",VLOOKUP(A36,[5]１年２学期!$A$5:$I$200,7,0))</f>
        <v/>
      </c>
      <c r="G36" s="21" t="str">
        <f aca="false">IF(A36="","",VLOOKUP(A36,[6]１年２学期!$A$5:$I$200,7,0))</f>
        <v/>
      </c>
      <c r="H36" s="21" t="str">
        <f aca="false">IF(A36="","",VLOOKUP(A36,[7]１年２学期!$A$5:$I$200,7,0))</f>
        <v/>
      </c>
      <c r="I36" s="21" t="str">
        <f aca="false">IF(A36="","",VLOOKUP(A36,[8]１年２学期!$A$5:$I$200,7,0))</f>
        <v/>
      </c>
      <c r="J36" s="21" t="str">
        <f aca="false">IF(A36="","",VLOOKUP(A36,[9]１年２学期!$A$5:$I$200,7,0))</f>
        <v/>
      </c>
      <c r="K36" s="21" t="str">
        <f aca="false">IF(A36="","",VLOOKUP(A36,[10]１年２学期!$A$5:$I$200,7,0))</f>
        <v/>
      </c>
      <c r="L36" s="21" t="e">
        <f aca="false">IF(A36="","",VLOOKUP(A36,[11]１年２学期!$A$5:$I$200,7,0))</f>
        <v>#N/A</v>
      </c>
    </row>
    <row r="37" customFormat="false" ht="13.5" hidden="false" customHeight="false" outlineLevel="0" collapsed="false">
      <c r="A37" s="18" t="n">
        <v>1143</v>
      </c>
      <c r="B37" s="19" t="e">
        <f aca="false">IF(A37="","",VLOOKUP(A37,[1]生徒原票!$C$5:$F$200,4,0))</f>
        <v>#N/A</v>
      </c>
      <c r="C37" s="20" t="str">
        <f aca="false">IF(A37="","",VLOOKUP(A37,[2]１年!$A$5:$K$200,10,0))</f>
        <v/>
      </c>
      <c r="D37" s="21" t="str">
        <f aca="false">IF(A37="","",VLOOKUP(A37,[3]１年２学期!$A$5:$I$200,8,0))</f>
        <v/>
      </c>
      <c r="E37" s="21" t="str">
        <f aca="false">IF(A37="","",VLOOKUP(A37,[4]１年２学期!$A$5:$I$200,7,0))</f>
        <v/>
      </c>
      <c r="F37" s="21" t="str">
        <f aca="false">IF(A37="","",VLOOKUP(A37,[5]１年２学期!$A$5:$I$200,7,0))</f>
        <v/>
      </c>
      <c r="G37" s="21" t="str">
        <f aca="false">IF(A37="","",VLOOKUP(A37,[6]１年２学期!$A$5:$I$200,7,0))</f>
        <v/>
      </c>
      <c r="H37" s="21" t="str">
        <f aca="false">IF(A37="","",VLOOKUP(A37,[7]１年２学期!$A$5:$I$200,7,0))</f>
        <v/>
      </c>
      <c r="I37" s="21" t="str">
        <f aca="false">IF(A37="","",VLOOKUP(A37,[8]１年２学期!$A$5:$I$200,7,0))</f>
        <v/>
      </c>
      <c r="J37" s="21" t="str">
        <f aca="false">IF(A37="","",VLOOKUP(A37,[9]１年２学期!$A$5:$I$200,7,0))</f>
        <v/>
      </c>
      <c r="K37" s="21" t="str">
        <f aca="false">IF(A37="","",VLOOKUP(A37,[10]１年２学期!$A$5:$I$200,7,0))</f>
        <v/>
      </c>
      <c r="L37" s="21" t="e">
        <f aca="false">IF(A37="","",VLOOKUP(A37,[11]１年２学期!$A$5:$I$200,7,0))</f>
        <v>#N/A</v>
      </c>
    </row>
    <row r="38" customFormat="false" ht="13.5" hidden="false" customHeight="false" outlineLevel="0" collapsed="false">
      <c r="A38" s="18" t="n">
        <v>1144</v>
      </c>
      <c r="B38" s="19" t="e">
        <f aca="false">IF(A38="","",VLOOKUP(A38,[1]生徒原票!$C$5:$F$200,4,0))</f>
        <v>#N/A</v>
      </c>
      <c r="C38" s="20" t="str">
        <f aca="false">IF(A38="","",VLOOKUP(A38,[2]１年!$A$5:$K$200,10,0))</f>
        <v/>
      </c>
      <c r="D38" s="21" t="str">
        <f aca="false">IF(A38="","",VLOOKUP(A38,[3]１年２学期!$A$5:$I$200,8,0))</f>
        <v/>
      </c>
      <c r="E38" s="21" t="str">
        <f aca="false">IF(A38="","",VLOOKUP(A38,[4]１年２学期!$A$5:$I$200,7,0))</f>
        <v/>
      </c>
      <c r="F38" s="21" t="str">
        <f aca="false">IF(A38="","",VLOOKUP(A38,[5]１年２学期!$A$5:$I$200,7,0))</f>
        <v/>
      </c>
      <c r="G38" s="21" t="str">
        <f aca="false">IF(A38="","",VLOOKUP(A38,[6]１年２学期!$A$5:$I$200,7,0))</f>
        <v/>
      </c>
      <c r="H38" s="21" t="str">
        <f aca="false">IF(A38="","",VLOOKUP(A38,[7]１年２学期!$A$5:$I$200,7,0))</f>
        <v/>
      </c>
      <c r="I38" s="21" t="str">
        <f aca="false">IF(A38="","",VLOOKUP(A38,[8]１年２学期!$A$5:$I$200,7,0))</f>
        <v/>
      </c>
      <c r="J38" s="21" t="str">
        <f aca="false">IF(A38="","",VLOOKUP(A38,[9]１年２学期!$A$5:$I$200,7,0))</f>
        <v/>
      </c>
      <c r="K38" s="21" t="str">
        <f aca="false">IF(A38="","",VLOOKUP(A38,[10]１年２学期!$A$5:$I$200,7,0))</f>
        <v/>
      </c>
      <c r="L38" s="21" t="e">
        <f aca="false">IF(A38="","",VLOOKUP(A38,[11]１年２学期!$A$5:$I$200,7,0))</f>
        <v>#N/A</v>
      </c>
    </row>
    <row r="39" customFormat="false" ht="13.5" hidden="false" customHeight="false" outlineLevel="0" collapsed="false">
      <c r="A39" s="18" t="n">
        <v>1145</v>
      </c>
      <c r="B39" s="19" t="e">
        <f aca="false">IF(A39="","",VLOOKUP(A39,[1]生徒原票!$C$5:$F$200,4,0))</f>
        <v>#N/A</v>
      </c>
      <c r="C39" s="20" t="str">
        <f aca="false">IF(A39="","",VLOOKUP(A39,[2]１年!$A$5:$K$200,10,0))</f>
        <v/>
      </c>
      <c r="D39" s="21" t="str">
        <f aca="false">IF(A39="","",VLOOKUP(A39,[3]１年２学期!$A$5:$I$200,8,0))</f>
        <v/>
      </c>
      <c r="E39" s="21" t="str">
        <f aca="false">IF(A39="","",VLOOKUP(A39,[4]１年２学期!$A$5:$I$200,7,0))</f>
        <v/>
      </c>
      <c r="F39" s="21" t="str">
        <f aca="false">IF(A39="","",VLOOKUP(A39,[5]１年２学期!$A$5:$I$200,7,0))</f>
        <v/>
      </c>
      <c r="G39" s="21" t="str">
        <f aca="false">IF(A39="","",VLOOKUP(A39,[6]１年２学期!$A$5:$I$200,7,0))</f>
        <v/>
      </c>
      <c r="H39" s="21" t="str">
        <f aca="false">IF(A39="","",VLOOKUP(A39,[7]１年２学期!$A$5:$I$200,7,0))</f>
        <v/>
      </c>
      <c r="I39" s="21" t="str">
        <f aca="false">IF(A39="","",VLOOKUP(A39,[8]１年２学期!$A$5:$I$200,7,0))</f>
        <v/>
      </c>
      <c r="J39" s="21" t="str">
        <f aca="false">IF(A39="","",VLOOKUP(A39,[9]１年２学期!$A$5:$I$200,7,0))</f>
        <v/>
      </c>
      <c r="K39" s="21" t="str">
        <f aca="false">IF(A39="","",VLOOKUP(A39,[10]１年２学期!$A$5:$I$200,7,0))</f>
        <v/>
      </c>
      <c r="L39" s="21" t="e">
        <f aca="false">IF(A39="","",VLOOKUP(A39,[11]１年２学期!$A$5:$I$200,7,0))</f>
        <v>#N/A</v>
      </c>
    </row>
    <row r="40" customFormat="false" ht="13.5" hidden="false" customHeight="false" outlineLevel="0" collapsed="false">
      <c r="A40" s="18" t="n">
        <v>1201</v>
      </c>
      <c r="B40" s="19" t="e">
        <f aca="false">IF(A40="","",VLOOKUP(A40,[1]生徒原票!$C$5:$F$200,4,0))</f>
        <v>#N/A</v>
      </c>
      <c r="C40" s="20" t="str">
        <f aca="false">IF(A40="","",VLOOKUP(A40,[2]１年!$A$5:$K$200,10,0))</f>
        <v/>
      </c>
      <c r="D40" s="21" t="str">
        <f aca="false">IF(A40="","",VLOOKUP(A40,[3]１年２学期!$A$5:$I$200,8,0))</f>
        <v/>
      </c>
      <c r="E40" s="21" t="str">
        <f aca="false">IF(A40="","",VLOOKUP(A40,[4]１年２学期!$A$5:$I$200,7,0))</f>
        <v/>
      </c>
      <c r="F40" s="21" t="str">
        <f aca="false">IF(A40="","",VLOOKUP(A40,[5]１年２学期!$A$5:$I$200,7,0))</f>
        <v/>
      </c>
      <c r="G40" s="21" t="str">
        <f aca="false">IF(A40="","",VLOOKUP(A40,[6]１年２学期!$A$5:$I$200,7,0))</f>
        <v/>
      </c>
      <c r="H40" s="21" t="str">
        <f aca="false">IF(A40="","",VLOOKUP(A40,[7]１年２学期!$A$5:$I$200,7,0))</f>
        <v/>
      </c>
      <c r="I40" s="21" t="str">
        <f aca="false">IF(A40="","",VLOOKUP(A40,[8]１年２学期!$A$5:$I$200,7,0))</f>
        <v/>
      </c>
      <c r="J40" s="21" t="str">
        <f aca="false">IF(A40="","",VLOOKUP(A40,[9]１年２学期!$A$5:$I$200,7,0))</f>
        <v/>
      </c>
      <c r="K40" s="21" t="str">
        <f aca="false">IF(A40="","",VLOOKUP(A40,[10]１年２学期!$A$5:$I$200,7,0))</f>
        <v/>
      </c>
      <c r="L40" s="21" t="e">
        <f aca="false">IF(A40="","",VLOOKUP(A40,[11]１年２学期!$A$5:$I$200,7,0))</f>
        <v>#N/A</v>
      </c>
    </row>
    <row r="41" customFormat="false" ht="13.5" hidden="false" customHeight="false" outlineLevel="0" collapsed="false">
      <c r="A41" s="18" t="n">
        <v>1202</v>
      </c>
      <c r="B41" s="19" t="e">
        <f aca="false">IF(A41="","",VLOOKUP(A41,[1]生徒原票!$C$5:$F$200,4,0))</f>
        <v>#N/A</v>
      </c>
      <c r="C41" s="20" t="str">
        <f aca="false">IF(A41="","",VLOOKUP(A41,[2]１年!$A$5:$K$200,10,0))</f>
        <v/>
      </c>
      <c r="D41" s="21" t="str">
        <f aca="false">IF(A41="","",VLOOKUP(A41,[3]１年２学期!$A$5:$I$200,8,0))</f>
        <v/>
      </c>
      <c r="E41" s="21" t="str">
        <f aca="false">IF(A41="","",VLOOKUP(A41,[4]１年２学期!$A$5:$I$200,7,0))</f>
        <v/>
      </c>
      <c r="F41" s="21" t="str">
        <f aca="false">IF(A41="","",VLOOKUP(A41,[5]１年２学期!$A$5:$I$200,7,0))</f>
        <v/>
      </c>
      <c r="G41" s="21" t="str">
        <f aca="false">IF(A41="","",VLOOKUP(A41,[6]１年２学期!$A$5:$I$200,7,0))</f>
        <v/>
      </c>
      <c r="H41" s="21" t="str">
        <f aca="false">IF(A41="","",VLOOKUP(A41,[7]１年２学期!$A$5:$I$200,7,0))</f>
        <v/>
      </c>
      <c r="I41" s="21" t="str">
        <f aca="false">IF(A41="","",VLOOKUP(A41,[8]１年２学期!$A$5:$I$200,7,0))</f>
        <v/>
      </c>
      <c r="J41" s="21" t="str">
        <f aca="false">IF(A41="","",VLOOKUP(A41,[9]１年２学期!$A$5:$I$200,7,0))</f>
        <v/>
      </c>
      <c r="K41" s="21" t="str">
        <f aca="false">IF(A41="","",VLOOKUP(A41,[10]１年２学期!$A$5:$I$200,7,0))</f>
        <v/>
      </c>
      <c r="L41" s="21" t="e">
        <f aca="false">IF(A41="","",VLOOKUP(A41,[11]１年２学期!$A$5:$I$200,7,0))</f>
        <v>#N/A</v>
      </c>
    </row>
    <row r="42" customFormat="false" ht="13.5" hidden="false" customHeight="false" outlineLevel="0" collapsed="false">
      <c r="A42" s="18" t="n">
        <v>1203</v>
      </c>
      <c r="B42" s="19" t="e">
        <f aca="false">IF(A42="","",VLOOKUP(A42,[1]生徒原票!$C$5:$F$200,4,0))</f>
        <v>#N/A</v>
      </c>
      <c r="C42" s="20" t="str">
        <f aca="false">IF(A42="","",VLOOKUP(A42,[2]１年!$A$5:$K$200,10,0))</f>
        <v/>
      </c>
      <c r="D42" s="21" t="str">
        <f aca="false">IF(A42="","",VLOOKUP(A42,[3]１年２学期!$A$5:$I$200,8,0))</f>
        <v/>
      </c>
      <c r="E42" s="21" t="str">
        <f aca="false">IF(A42="","",VLOOKUP(A42,[4]１年２学期!$A$5:$I$200,7,0))</f>
        <v/>
      </c>
      <c r="F42" s="21" t="str">
        <f aca="false">IF(A42="","",VLOOKUP(A42,[5]１年２学期!$A$5:$I$200,7,0))</f>
        <v/>
      </c>
      <c r="G42" s="21" t="str">
        <f aca="false">IF(A42="","",VLOOKUP(A42,[6]１年２学期!$A$5:$I$200,7,0))</f>
        <v/>
      </c>
      <c r="H42" s="21" t="str">
        <f aca="false">IF(A42="","",VLOOKUP(A42,[7]１年２学期!$A$5:$I$200,7,0))</f>
        <v/>
      </c>
      <c r="I42" s="21" t="str">
        <f aca="false">IF(A42="","",VLOOKUP(A42,[8]１年２学期!$A$5:$I$200,7,0))</f>
        <v/>
      </c>
      <c r="J42" s="21" t="str">
        <f aca="false">IF(A42="","",VLOOKUP(A42,[9]１年２学期!$A$5:$I$200,7,0))</f>
        <v/>
      </c>
      <c r="K42" s="21" t="str">
        <f aca="false">IF(A42="","",VLOOKUP(A42,[10]１年２学期!$A$5:$I$200,7,0))</f>
        <v/>
      </c>
      <c r="L42" s="21" t="e">
        <f aca="false">IF(A42="","",VLOOKUP(A42,[11]１年２学期!$A$5:$I$200,7,0))</f>
        <v>#N/A</v>
      </c>
    </row>
    <row r="43" customFormat="false" ht="13.5" hidden="false" customHeight="false" outlineLevel="0" collapsed="false">
      <c r="A43" s="18" t="n">
        <v>1204</v>
      </c>
      <c r="B43" s="19" t="e">
        <f aca="false">IF(A43="","",VLOOKUP(A43,[1]生徒原票!$C$5:$F$200,4,0))</f>
        <v>#N/A</v>
      </c>
      <c r="C43" s="20" t="str">
        <f aca="false">IF(A43="","",VLOOKUP(A43,[2]１年!$A$5:$K$200,10,0))</f>
        <v/>
      </c>
      <c r="D43" s="21" t="str">
        <f aca="false">IF(A43="","",VLOOKUP(A43,[3]１年２学期!$A$5:$I$200,8,0))</f>
        <v/>
      </c>
      <c r="E43" s="21" t="str">
        <f aca="false">IF(A43="","",VLOOKUP(A43,[4]１年２学期!$A$5:$I$200,7,0))</f>
        <v/>
      </c>
      <c r="F43" s="21" t="str">
        <f aca="false">IF(A43="","",VLOOKUP(A43,[5]１年２学期!$A$5:$I$200,7,0))</f>
        <v/>
      </c>
      <c r="G43" s="21" t="str">
        <f aca="false">IF(A43="","",VLOOKUP(A43,[6]１年２学期!$A$5:$I$200,7,0))</f>
        <v/>
      </c>
      <c r="H43" s="21" t="str">
        <f aca="false">IF(A43="","",VLOOKUP(A43,[7]１年２学期!$A$5:$I$200,7,0))</f>
        <v/>
      </c>
      <c r="I43" s="21" t="str">
        <f aca="false">IF(A43="","",VLOOKUP(A43,[8]１年２学期!$A$5:$I$200,7,0))</f>
        <v/>
      </c>
      <c r="J43" s="21" t="str">
        <f aca="false">IF(A43="","",VLOOKUP(A43,[9]１年２学期!$A$5:$I$200,7,0))</f>
        <v/>
      </c>
      <c r="K43" s="21" t="str">
        <f aca="false">IF(A43="","",VLOOKUP(A43,[10]１年２学期!$A$5:$I$200,7,0))</f>
        <v/>
      </c>
      <c r="L43" s="21" t="e">
        <f aca="false">IF(A43="","",VLOOKUP(A43,[11]１年２学期!$A$5:$I$200,7,0))</f>
        <v>#N/A</v>
      </c>
    </row>
    <row r="44" customFormat="false" ht="13.5" hidden="false" customHeight="false" outlineLevel="0" collapsed="false">
      <c r="A44" s="18" t="n">
        <v>1205</v>
      </c>
      <c r="B44" s="19" t="e">
        <f aca="false">IF(A44="","",VLOOKUP(A44,[1]生徒原票!$C$5:$F$200,4,0))</f>
        <v>#N/A</v>
      </c>
      <c r="C44" s="20" t="str">
        <f aca="false">IF(A44="","",VLOOKUP(A44,[2]１年!$A$5:$K$200,10,0))</f>
        <v/>
      </c>
      <c r="D44" s="21" t="str">
        <f aca="false">IF(A44="","",VLOOKUP(A44,[3]１年２学期!$A$5:$I$200,8,0))</f>
        <v/>
      </c>
      <c r="E44" s="21" t="str">
        <f aca="false">IF(A44="","",VLOOKUP(A44,[4]１年２学期!$A$5:$I$200,7,0))</f>
        <v/>
      </c>
      <c r="F44" s="21" t="str">
        <f aca="false">IF(A44="","",VLOOKUP(A44,[5]１年２学期!$A$5:$I$200,7,0))</f>
        <v/>
      </c>
      <c r="G44" s="21" t="str">
        <f aca="false">IF(A44="","",VLOOKUP(A44,[6]１年２学期!$A$5:$I$200,7,0))</f>
        <v/>
      </c>
      <c r="H44" s="21" t="str">
        <f aca="false">IF(A44="","",VLOOKUP(A44,[7]１年２学期!$A$5:$I$200,7,0))</f>
        <v/>
      </c>
      <c r="I44" s="21" t="str">
        <f aca="false">IF(A44="","",VLOOKUP(A44,[8]１年２学期!$A$5:$I$200,7,0))</f>
        <v/>
      </c>
      <c r="J44" s="21" t="str">
        <f aca="false">IF(A44="","",VLOOKUP(A44,[9]１年２学期!$A$5:$I$200,7,0))</f>
        <v/>
      </c>
      <c r="K44" s="21" t="str">
        <f aca="false">IF(A44="","",VLOOKUP(A44,[10]１年２学期!$A$5:$I$200,7,0))</f>
        <v/>
      </c>
      <c r="L44" s="21" t="e">
        <f aca="false">IF(A44="","",VLOOKUP(A44,[11]１年２学期!$A$5:$I$200,7,0))</f>
        <v>#N/A</v>
      </c>
    </row>
    <row r="45" customFormat="false" ht="13.5" hidden="false" customHeight="false" outlineLevel="0" collapsed="false">
      <c r="A45" s="18" t="n">
        <v>1206</v>
      </c>
      <c r="B45" s="19" t="e">
        <f aca="false">IF(A45="","",VLOOKUP(A45,[1]生徒原票!$C$5:$F$200,4,0))</f>
        <v>#N/A</v>
      </c>
      <c r="C45" s="20" t="str">
        <f aca="false">IF(A45="","",VLOOKUP(A45,[2]１年!$A$5:$K$200,10,0))</f>
        <v/>
      </c>
      <c r="D45" s="21" t="str">
        <f aca="false">IF(A45="","",VLOOKUP(A45,[3]１年２学期!$A$5:$I$200,8,0))</f>
        <v/>
      </c>
      <c r="E45" s="21" t="str">
        <f aca="false">IF(A45="","",VLOOKUP(A45,[4]１年２学期!$A$5:$I$200,7,0))</f>
        <v/>
      </c>
      <c r="F45" s="21" t="str">
        <f aca="false">IF(A45="","",VLOOKUP(A45,[5]１年２学期!$A$5:$I$200,7,0))</f>
        <v/>
      </c>
      <c r="G45" s="21" t="str">
        <f aca="false">IF(A45="","",VLOOKUP(A45,[6]１年２学期!$A$5:$I$200,7,0))</f>
        <v/>
      </c>
      <c r="H45" s="21" t="str">
        <f aca="false">IF(A45="","",VLOOKUP(A45,[7]１年２学期!$A$5:$I$200,7,0))</f>
        <v/>
      </c>
      <c r="I45" s="21" t="str">
        <f aca="false">IF(A45="","",VLOOKUP(A45,[8]１年２学期!$A$5:$I$200,7,0))</f>
        <v/>
      </c>
      <c r="J45" s="21" t="str">
        <f aca="false">IF(A45="","",VLOOKUP(A45,[9]１年２学期!$A$5:$I$200,7,0))</f>
        <v/>
      </c>
      <c r="K45" s="21" t="str">
        <f aca="false">IF(A45="","",VLOOKUP(A45,[10]１年２学期!$A$5:$I$200,7,0))</f>
        <v/>
      </c>
      <c r="L45" s="21" t="e">
        <f aca="false">IF(A45="","",VLOOKUP(A45,[11]１年２学期!$A$5:$I$200,7,0))</f>
        <v>#N/A</v>
      </c>
    </row>
    <row r="46" customFormat="false" ht="13.5" hidden="false" customHeight="false" outlineLevel="0" collapsed="false">
      <c r="A46" s="18" t="n">
        <v>1207</v>
      </c>
      <c r="B46" s="19" t="e">
        <f aca="false">IF(A46="","",VLOOKUP(A46,[1]生徒原票!$C$5:$F$200,4,0))</f>
        <v>#N/A</v>
      </c>
      <c r="C46" s="20" t="str">
        <f aca="false">IF(A46="","",VLOOKUP(A46,[2]１年!$A$5:$K$200,10,0))</f>
        <v/>
      </c>
      <c r="D46" s="21" t="str">
        <f aca="false">IF(A46="","",VLOOKUP(A46,[3]１年２学期!$A$5:$I$200,8,0))</f>
        <v/>
      </c>
      <c r="E46" s="21" t="str">
        <f aca="false">IF(A46="","",VLOOKUP(A46,[4]１年２学期!$A$5:$I$200,7,0))</f>
        <v/>
      </c>
      <c r="F46" s="21" t="str">
        <f aca="false">IF(A46="","",VLOOKUP(A46,[5]１年２学期!$A$5:$I$200,7,0))</f>
        <v/>
      </c>
      <c r="G46" s="21" t="str">
        <f aca="false">IF(A46="","",VLOOKUP(A46,[6]１年２学期!$A$5:$I$200,7,0))</f>
        <v/>
      </c>
      <c r="H46" s="21" t="str">
        <f aca="false">IF(A46="","",VLOOKUP(A46,[7]１年２学期!$A$5:$I$200,7,0))</f>
        <v/>
      </c>
      <c r="I46" s="21" t="str">
        <f aca="false">IF(A46="","",VLOOKUP(A46,[8]１年２学期!$A$5:$I$200,7,0))</f>
        <v/>
      </c>
      <c r="J46" s="21" t="str">
        <f aca="false">IF(A46="","",VLOOKUP(A46,[9]１年２学期!$A$5:$I$200,7,0))</f>
        <v/>
      </c>
      <c r="K46" s="21" t="str">
        <f aca="false">IF(A46="","",VLOOKUP(A46,[10]１年２学期!$A$5:$I$200,7,0))</f>
        <v/>
      </c>
      <c r="L46" s="21" t="e">
        <f aca="false">IF(A46="","",VLOOKUP(A46,[11]１年２学期!$A$5:$I$200,7,0))</f>
        <v>#N/A</v>
      </c>
    </row>
    <row r="47" customFormat="false" ht="13.5" hidden="false" customHeight="false" outlineLevel="0" collapsed="false">
      <c r="A47" s="18" t="n">
        <v>1208</v>
      </c>
      <c r="B47" s="19" t="e">
        <f aca="false">IF(A47="","",VLOOKUP(A47,[1]生徒原票!$C$5:$F$200,4,0))</f>
        <v>#N/A</v>
      </c>
      <c r="C47" s="20" t="str">
        <f aca="false">IF(A47="","",VLOOKUP(A47,[2]１年!$A$5:$K$200,10,0))</f>
        <v/>
      </c>
      <c r="D47" s="21" t="str">
        <f aca="false">IF(A47="","",VLOOKUP(A47,[3]１年２学期!$A$5:$I$200,8,0))</f>
        <v/>
      </c>
      <c r="E47" s="21" t="str">
        <f aca="false">IF(A47="","",VLOOKUP(A47,[4]１年２学期!$A$5:$I$200,7,0))</f>
        <v/>
      </c>
      <c r="F47" s="21" t="str">
        <f aca="false">IF(A47="","",VLOOKUP(A47,[5]１年２学期!$A$5:$I$200,7,0))</f>
        <v/>
      </c>
      <c r="G47" s="21" t="str">
        <f aca="false">IF(A47="","",VLOOKUP(A47,[6]１年２学期!$A$5:$I$200,7,0))</f>
        <v/>
      </c>
      <c r="H47" s="21" t="str">
        <f aca="false">IF(A47="","",VLOOKUP(A47,[7]１年２学期!$A$5:$I$200,7,0))</f>
        <v/>
      </c>
      <c r="I47" s="21" t="str">
        <f aca="false">IF(A47="","",VLOOKUP(A47,[8]１年２学期!$A$5:$I$200,7,0))</f>
        <v/>
      </c>
      <c r="J47" s="21" t="str">
        <f aca="false">IF(A47="","",VLOOKUP(A47,[9]１年２学期!$A$5:$I$200,7,0))</f>
        <v/>
      </c>
      <c r="K47" s="21" t="str">
        <f aca="false">IF(A47="","",VLOOKUP(A47,[10]１年２学期!$A$5:$I$200,7,0))</f>
        <v/>
      </c>
      <c r="L47" s="21" t="e">
        <f aca="false">IF(A47="","",VLOOKUP(A47,[11]１年２学期!$A$5:$I$200,7,0))</f>
        <v>#N/A</v>
      </c>
    </row>
    <row r="48" customFormat="false" ht="13.5" hidden="false" customHeight="false" outlineLevel="0" collapsed="false">
      <c r="A48" s="18" t="n">
        <v>1209</v>
      </c>
      <c r="B48" s="19" t="e">
        <f aca="false">IF(A48="","",VLOOKUP(A48,[1]生徒原票!$C$5:$F$200,4,0))</f>
        <v>#N/A</v>
      </c>
      <c r="C48" s="20" t="str">
        <f aca="false">IF(A48="","",VLOOKUP(A48,[2]１年!$A$5:$K$200,10,0))</f>
        <v/>
      </c>
      <c r="D48" s="21" t="str">
        <f aca="false">IF(A48="","",VLOOKUP(A48,[3]１年２学期!$A$5:$I$200,8,0))</f>
        <v/>
      </c>
      <c r="E48" s="21" t="str">
        <f aca="false">IF(A48="","",VLOOKUP(A48,[4]１年２学期!$A$5:$I$200,7,0))</f>
        <v/>
      </c>
      <c r="F48" s="21" t="str">
        <f aca="false">IF(A48="","",VLOOKUP(A48,[5]１年２学期!$A$5:$I$200,7,0))</f>
        <v/>
      </c>
      <c r="G48" s="21" t="str">
        <f aca="false">IF(A48="","",VLOOKUP(A48,[6]１年２学期!$A$5:$I$200,7,0))</f>
        <v/>
      </c>
      <c r="H48" s="21" t="str">
        <f aca="false">IF(A48="","",VLOOKUP(A48,[7]１年２学期!$A$5:$I$200,7,0))</f>
        <v/>
      </c>
      <c r="I48" s="21" t="str">
        <f aca="false">IF(A48="","",VLOOKUP(A48,[8]１年２学期!$A$5:$I$200,7,0))</f>
        <v/>
      </c>
      <c r="J48" s="21" t="str">
        <f aca="false">IF(A48="","",VLOOKUP(A48,[9]１年２学期!$A$5:$I$200,7,0))</f>
        <v/>
      </c>
      <c r="K48" s="21" t="str">
        <f aca="false">IF(A48="","",VLOOKUP(A48,[10]１年２学期!$A$5:$I$200,7,0))</f>
        <v/>
      </c>
      <c r="L48" s="21" t="e">
        <f aca="false">IF(A48="","",VLOOKUP(A48,[11]１年２学期!$A$5:$I$200,7,0))</f>
        <v>#N/A</v>
      </c>
    </row>
    <row r="49" customFormat="false" ht="13.5" hidden="false" customHeight="false" outlineLevel="0" collapsed="false">
      <c r="A49" s="18" t="n">
        <v>1210</v>
      </c>
      <c r="B49" s="19" t="e">
        <f aca="false">IF(A49="","",VLOOKUP(A49,[1]生徒原票!$C$5:$F$200,4,0))</f>
        <v>#N/A</v>
      </c>
      <c r="C49" s="20" t="str">
        <f aca="false">IF(A49="","",VLOOKUP(A49,[2]１年!$A$5:$K$200,10,0))</f>
        <v/>
      </c>
      <c r="D49" s="21" t="str">
        <f aca="false">IF(A49="","",VLOOKUP(A49,[3]１年２学期!$A$5:$I$200,8,0))</f>
        <v/>
      </c>
      <c r="E49" s="21" t="str">
        <f aca="false">IF(A49="","",VLOOKUP(A49,[4]１年２学期!$A$5:$I$200,7,0))</f>
        <v/>
      </c>
      <c r="F49" s="21" t="str">
        <f aca="false">IF(A49="","",VLOOKUP(A49,[5]１年２学期!$A$5:$I$200,7,0))</f>
        <v/>
      </c>
      <c r="G49" s="21" t="str">
        <f aca="false">IF(A49="","",VLOOKUP(A49,[6]１年２学期!$A$5:$I$200,7,0))</f>
        <v/>
      </c>
      <c r="H49" s="21" t="str">
        <f aca="false">IF(A49="","",VLOOKUP(A49,[7]１年２学期!$A$5:$I$200,7,0))</f>
        <v/>
      </c>
      <c r="I49" s="21" t="str">
        <f aca="false">IF(A49="","",VLOOKUP(A49,[8]１年２学期!$A$5:$I$200,7,0))</f>
        <v/>
      </c>
      <c r="J49" s="21" t="str">
        <f aca="false">IF(A49="","",VLOOKUP(A49,[9]１年２学期!$A$5:$I$200,7,0))</f>
        <v/>
      </c>
      <c r="K49" s="21" t="str">
        <f aca="false">IF(A49="","",VLOOKUP(A49,[10]１年２学期!$A$5:$I$200,7,0))</f>
        <v/>
      </c>
      <c r="L49" s="21" t="e">
        <f aca="false">IF(A49="","",VLOOKUP(A49,[11]１年２学期!$A$5:$I$200,7,0))</f>
        <v>#N/A</v>
      </c>
    </row>
    <row r="50" customFormat="false" ht="13.5" hidden="false" customHeight="false" outlineLevel="0" collapsed="false">
      <c r="A50" s="18" t="n">
        <v>1211</v>
      </c>
      <c r="B50" s="19" t="e">
        <f aca="false">IF(A50="","",VLOOKUP(A50,[1]生徒原票!$C$5:$F$200,4,0))</f>
        <v>#N/A</v>
      </c>
      <c r="C50" s="20" t="str">
        <f aca="false">IF(A50="","",VLOOKUP(A50,[2]１年!$A$5:$K$200,10,0))</f>
        <v/>
      </c>
      <c r="D50" s="21" t="str">
        <f aca="false">IF(A50="","",VLOOKUP(A50,[3]１年２学期!$A$5:$I$200,8,0))</f>
        <v/>
      </c>
      <c r="E50" s="21" t="str">
        <f aca="false">IF(A50="","",VLOOKUP(A50,[4]１年２学期!$A$5:$I$200,7,0))</f>
        <v/>
      </c>
      <c r="F50" s="21" t="str">
        <f aca="false">IF(A50="","",VLOOKUP(A50,[5]１年２学期!$A$5:$I$200,7,0))</f>
        <v/>
      </c>
      <c r="G50" s="21" t="str">
        <f aca="false">IF(A50="","",VLOOKUP(A50,[6]１年２学期!$A$5:$I$200,7,0))</f>
        <v/>
      </c>
      <c r="H50" s="21" t="str">
        <f aca="false">IF(A50="","",VLOOKUP(A50,[7]１年２学期!$A$5:$I$200,7,0))</f>
        <v/>
      </c>
      <c r="I50" s="21" t="str">
        <f aca="false">IF(A50="","",VLOOKUP(A50,[8]１年２学期!$A$5:$I$200,7,0))</f>
        <v/>
      </c>
      <c r="J50" s="21" t="str">
        <f aca="false">IF(A50="","",VLOOKUP(A50,[9]１年２学期!$A$5:$I$200,7,0))</f>
        <v/>
      </c>
      <c r="K50" s="21" t="str">
        <f aca="false">IF(A50="","",VLOOKUP(A50,[10]１年２学期!$A$5:$I$200,7,0))</f>
        <v/>
      </c>
      <c r="L50" s="21" t="e">
        <f aca="false">IF(A50="","",VLOOKUP(A50,[11]１年２学期!$A$5:$I$200,7,0))</f>
        <v>#N/A</v>
      </c>
    </row>
    <row r="51" customFormat="false" ht="13.5" hidden="false" customHeight="false" outlineLevel="0" collapsed="false">
      <c r="A51" s="18" t="n">
        <v>1212</v>
      </c>
      <c r="B51" s="19" t="e">
        <f aca="false">IF(A51="","",VLOOKUP(A51,[1]生徒原票!$C$5:$F$200,4,0))</f>
        <v>#N/A</v>
      </c>
      <c r="C51" s="20" t="str">
        <f aca="false">IF(A51="","",VLOOKUP(A51,[2]１年!$A$5:$K$200,10,0))</f>
        <v/>
      </c>
      <c r="D51" s="21" t="str">
        <f aca="false">IF(A51="","",VLOOKUP(A51,[3]１年２学期!$A$5:$I$200,8,0))</f>
        <v/>
      </c>
      <c r="E51" s="21" t="str">
        <f aca="false">IF(A51="","",VLOOKUP(A51,[4]１年２学期!$A$5:$I$200,7,0))</f>
        <v/>
      </c>
      <c r="F51" s="21" t="str">
        <f aca="false">IF(A51="","",VLOOKUP(A51,[5]１年２学期!$A$5:$I$200,7,0))</f>
        <v/>
      </c>
      <c r="G51" s="21" t="str">
        <f aca="false">IF(A51="","",VLOOKUP(A51,[6]１年２学期!$A$5:$I$200,7,0))</f>
        <v/>
      </c>
      <c r="H51" s="21" t="str">
        <f aca="false">IF(A51="","",VLOOKUP(A51,[7]１年２学期!$A$5:$I$200,7,0))</f>
        <v/>
      </c>
      <c r="I51" s="21" t="str">
        <f aca="false">IF(A51="","",VLOOKUP(A51,[8]１年２学期!$A$5:$I$200,7,0))</f>
        <v/>
      </c>
      <c r="J51" s="21" t="str">
        <f aca="false">IF(A51="","",VLOOKUP(A51,[9]１年２学期!$A$5:$I$200,7,0))</f>
        <v/>
      </c>
      <c r="K51" s="21" t="str">
        <f aca="false">IF(A51="","",VLOOKUP(A51,[10]１年２学期!$A$5:$I$200,7,0))</f>
        <v/>
      </c>
      <c r="L51" s="21" t="e">
        <f aca="false">IF(A51="","",VLOOKUP(A51,[11]１年２学期!$A$5:$I$200,7,0))</f>
        <v>#N/A</v>
      </c>
    </row>
    <row r="52" customFormat="false" ht="13.5" hidden="false" customHeight="false" outlineLevel="0" collapsed="false">
      <c r="A52" s="18" t="n">
        <v>1213</v>
      </c>
      <c r="B52" s="19" t="e">
        <f aca="false">IF(A52="","",VLOOKUP(A52,[1]生徒原票!$C$5:$F$200,4,0))</f>
        <v>#N/A</v>
      </c>
      <c r="C52" s="20" t="str">
        <f aca="false">IF(A52="","",VLOOKUP(A52,[2]１年!$A$5:$K$200,10,0))</f>
        <v/>
      </c>
      <c r="D52" s="21" t="str">
        <f aca="false">IF(A52="","",VLOOKUP(A52,[3]１年２学期!$A$5:$I$200,8,0))</f>
        <v/>
      </c>
      <c r="E52" s="21" t="str">
        <f aca="false">IF(A52="","",VLOOKUP(A52,[4]１年２学期!$A$5:$I$200,7,0))</f>
        <v/>
      </c>
      <c r="F52" s="21" t="str">
        <f aca="false">IF(A52="","",VLOOKUP(A52,[5]１年２学期!$A$5:$I$200,7,0))</f>
        <v/>
      </c>
      <c r="G52" s="21" t="str">
        <f aca="false">IF(A52="","",VLOOKUP(A52,[6]１年２学期!$A$5:$I$200,7,0))</f>
        <v/>
      </c>
      <c r="H52" s="21" t="str">
        <f aca="false">IF(A52="","",VLOOKUP(A52,[7]１年２学期!$A$5:$I$200,7,0))</f>
        <v/>
      </c>
      <c r="I52" s="21" t="str">
        <f aca="false">IF(A52="","",VLOOKUP(A52,[8]１年２学期!$A$5:$I$200,7,0))</f>
        <v/>
      </c>
      <c r="J52" s="21" t="str">
        <f aca="false">IF(A52="","",VLOOKUP(A52,[9]１年２学期!$A$5:$I$200,7,0))</f>
        <v/>
      </c>
      <c r="K52" s="21" t="str">
        <f aca="false">IF(A52="","",VLOOKUP(A52,[10]１年２学期!$A$5:$I$200,7,0))</f>
        <v/>
      </c>
      <c r="L52" s="21" t="e">
        <f aca="false">IF(A52="","",VLOOKUP(A52,[11]１年２学期!$A$5:$I$200,7,0))</f>
        <v>#N/A</v>
      </c>
    </row>
    <row r="53" customFormat="false" ht="13.5" hidden="false" customHeight="false" outlineLevel="0" collapsed="false">
      <c r="A53" s="18" t="n">
        <v>1214</v>
      </c>
      <c r="B53" s="19" t="e">
        <f aca="false">IF(A53="","",VLOOKUP(A53,[1]生徒原票!$C$5:$F$200,4,0))</f>
        <v>#N/A</v>
      </c>
      <c r="C53" s="20" t="str">
        <f aca="false">IF(A53="","",VLOOKUP(A53,[2]１年!$A$5:$K$200,10,0))</f>
        <v/>
      </c>
      <c r="D53" s="21" t="str">
        <f aca="false">IF(A53="","",VLOOKUP(A53,[3]１年２学期!$A$5:$I$200,8,0))</f>
        <v/>
      </c>
      <c r="E53" s="21" t="str">
        <f aca="false">IF(A53="","",VLOOKUP(A53,[4]１年２学期!$A$5:$I$200,7,0))</f>
        <v/>
      </c>
      <c r="F53" s="21" t="str">
        <f aca="false">IF(A53="","",VLOOKUP(A53,[5]１年２学期!$A$5:$I$200,7,0))</f>
        <v/>
      </c>
      <c r="G53" s="21" t="str">
        <f aca="false">IF(A53="","",VLOOKUP(A53,[6]１年２学期!$A$5:$I$200,7,0))</f>
        <v/>
      </c>
      <c r="H53" s="21" t="str">
        <f aca="false">IF(A53="","",VLOOKUP(A53,[7]１年２学期!$A$5:$I$200,7,0))</f>
        <v/>
      </c>
      <c r="I53" s="21" t="str">
        <f aca="false">IF(A53="","",VLOOKUP(A53,[8]１年２学期!$A$5:$I$200,7,0))</f>
        <v/>
      </c>
      <c r="J53" s="21" t="str">
        <f aca="false">IF(A53="","",VLOOKUP(A53,[9]１年２学期!$A$5:$I$200,7,0))</f>
        <v/>
      </c>
      <c r="K53" s="21" t="str">
        <f aca="false">IF(A53="","",VLOOKUP(A53,[10]１年２学期!$A$5:$I$200,7,0))</f>
        <v/>
      </c>
      <c r="L53" s="21" t="e">
        <f aca="false">IF(A53="","",VLOOKUP(A53,[11]１年２学期!$A$5:$I$200,7,0))</f>
        <v>#N/A</v>
      </c>
    </row>
    <row r="54" customFormat="false" ht="13.5" hidden="false" customHeight="false" outlineLevel="0" collapsed="false">
      <c r="A54" s="18" t="n">
        <v>1215</v>
      </c>
      <c r="B54" s="19" t="e">
        <f aca="false">IF(A54="","",VLOOKUP(A54,[1]生徒原票!$C$5:$F$200,4,0))</f>
        <v>#N/A</v>
      </c>
      <c r="C54" s="20" t="str">
        <f aca="false">IF(A54="","",VLOOKUP(A54,[2]１年!$A$5:$K$200,10,0))</f>
        <v/>
      </c>
      <c r="D54" s="21" t="str">
        <f aca="false">IF(A54="","",VLOOKUP(A54,[3]１年２学期!$A$5:$I$200,8,0))</f>
        <v/>
      </c>
      <c r="E54" s="21" t="str">
        <f aca="false">IF(A54="","",VLOOKUP(A54,[4]１年２学期!$A$5:$I$200,7,0))</f>
        <v/>
      </c>
      <c r="F54" s="21" t="str">
        <f aca="false">IF(A54="","",VLOOKUP(A54,[5]１年２学期!$A$5:$I$200,7,0))</f>
        <v/>
      </c>
      <c r="G54" s="21" t="str">
        <f aca="false">IF(A54="","",VLOOKUP(A54,[6]１年２学期!$A$5:$I$200,7,0))</f>
        <v/>
      </c>
      <c r="H54" s="21" t="str">
        <f aca="false">IF(A54="","",VLOOKUP(A54,[7]１年２学期!$A$5:$I$200,7,0))</f>
        <v/>
      </c>
      <c r="I54" s="21" t="str">
        <f aca="false">IF(A54="","",VLOOKUP(A54,[8]１年２学期!$A$5:$I$200,7,0))</f>
        <v/>
      </c>
      <c r="J54" s="21" t="str">
        <f aca="false">IF(A54="","",VLOOKUP(A54,[9]１年２学期!$A$5:$I$200,7,0))</f>
        <v/>
      </c>
      <c r="K54" s="21" t="str">
        <f aca="false">IF(A54="","",VLOOKUP(A54,[10]１年２学期!$A$5:$I$200,7,0))</f>
        <v/>
      </c>
      <c r="L54" s="21" t="e">
        <f aca="false">IF(A54="","",VLOOKUP(A54,[11]１年２学期!$A$5:$I$200,7,0))</f>
        <v>#N/A</v>
      </c>
    </row>
    <row r="55" customFormat="false" ht="13.5" hidden="false" customHeight="false" outlineLevel="0" collapsed="false">
      <c r="A55" s="18" t="n">
        <v>1216</v>
      </c>
      <c r="B55" s="19" t="e">
        <f aca="false">IF(A55="","",VLOOKUP(A55,[1]生徒原票!$C$5:$F$200,4,0))</f>
        <v>#N/A</v>
      </c>
      <c r="C55" s="20" t="str">
        <f aca="false">IF(A55="","",VLOOKUP(A55,[2]１年!$A$5:$K$200,10,0))</f>
        <v/>
      </c>
      <c r="D55" s="21" t="str">
        <f aca="false">IF(A55="","",VLOOKUP(A55,[3]１年２学期!$A$5:$I$200,8,0))</f>
        <v/>
      </c>
      <c r="E55" s="21" t="str">
        <f aca="false">IF(A55="","",VLOOKUP(A55,[4]１年２学期!$A$5:$I$200,7,0))</f>
        <v/>
      </c>
      <c r="F55" s="21" t="str">
        <f aca="false">IF(A55="","",VLOOKUP(A55,[5]１年２学期!$A$5:$I$200,7,0))</f>
        <v/>
      </c>
      <c r="G55" s="21" t="str">
        <f aca="false">IF(A55="","",VLOOKUP(A55,[6]１年２学期!$A$5:$I$200,7,0))</f>
        <v/>
      </c>
      <c r="H55" s="21" t="str">
        <f aca="false">IF(A55="","",VLOOKUP(A55,[7]１年２学期!$A$5:$I$200,7,0))</f>
        <v/>
      </c>
      <c r="I55" s="21" t="str">
        <f aca="false">IF(A55="","",VLOOKUP(A55,[8]１年２学期!$A$5:$I$200,7,0))</f>
        <v/>
      </c>
      <c r="J55" s="21" t="str">
        <f aca="false">IF(A55="","",VLOOKUP(A55,[9]１年２学期!$A$5:$I$200,7,0))</f>
        <v/>
      </c>
      <c r="K55" s="21" t="str">
        <f aca="false">IF(A55="","",VLOOKUP(A55,[10]１年２学期!$A$5:$I$200,7,0))</f>
        <v/>
      </c>
      <c r="L55" s="21" t="e">
        <f aca="false">IF(A55="","",VLOOKUP(A55,[11]１年２学期!$A$5:$I$200,7,0))</f>
        <v>#N/A</v>
      </c>
    </row>
    <row r="56" customFormat="false" ht="13.5" hidden="false" customHeight="false" outlineLevel="0" collapsed="false">
      <c r="A56" s="18" t="n">
        <v>1217</v>
      </c>
      <c r="B56" s="19" t="e">
        <f aca="false">IF(A56="","",VLOOKUP(A56,[1]生徒原票!$C$5:$F$200,4,0))</f>
        <v>#N/A</v>
      </c>
      <c r="C56" s="20" t="str">
        <f aca="false">IF(A56="","",VLOOKUP(A56,[2]１年!$A$5:$K$200,10,0))</f>
        <v/>
      </c>
      <c r="D56" s="21" t="str">
        <f aca="false">IF(A56="","",VLOOKUP(A56,[3]１年２学期!$A$5:$I$200,8,0))</f>
        <v/>
      </c>
      <c r="E56" s="21" t="str">
        <f aca="false">IF(A56="","",VLOOKUP(A56,[4]１年２学期!$A$5:$I$200,7,0))</f>
        <v/>
      </c>
      <c r="F56" s="21" t="str">
        <f aca="false">IF(A56="","",VLOOKUP(A56,[5]１年２学期!$A$5:$I$200,7,0))</f>
        <v/>
      </c>
      <c r="G56" s="21" t="str">
        <f aca="false">IF(A56="","",VLOOKUP(A56,[6]１年２学期!$A$5:$I$200,7,0))</f>
        <v/>
      </c>
      <c r="H56" s="21" t="str">
        <f aca="false">IF(A56="","",VLOOKUP(A56,[7]１年２学期!$A$5:$I$200,7,0))</f>
        <v/>
      </c>
      <c r="I56" s="21" t="str">
        <f aca="false">IF(A56="","",VLOOKUP(A56,[8]１年２学期!$A$5:$I$200,7,0))</f>
        <v/>
      </c>
      <c r="J56" s="21" t="str">
        <f aca="false">IF(A56="","",VLOOKUP(A56,[9]１年２学期!$A$5:$I$200,7,0))</f>
        <v/>
      </c>
      <c r="K56" s="21" t="str">
        <f aca="false">IF(A56="","",VLOOKUP(A56,[10]１年２学期!$A$5:$I$200,7,0))</f>
        <v/>
      </c>
      <c r="L56" s="21" t="e">
        <f aca="false">IF(A56="","",VLOOKUP(A56,[11]１年２学期!$A$5:$I$200,7,0))</f>
        <v>#N/A</v>
      </c>
    </row>
    <row r="57" customFormat="false" ht="13.5" hidden="false" customHeight="false" outlineLevel="0" collapsed="false">
      <c r="A57" s="18" t="n">
        <v>1218</v>
      </c>
      <c r="B57" s="19" t="e">
        <f aca="false">IF(A57="","",VLOOKUP(A57,[1]生徒原票!$C$5:$F$200,4,0))</f>
        <v>#N/A</v>
      </c>
      <c r="C57" s="20" t="str">
        <f aca="false">IF(A57="","",VLOOKUP(A57,[2]１年!$A$5:$K$200,10,0))</f>
        <v/>
      </c>
      <c r="D57" s="21" t="str">
        <f aca="false">IF(A57="","",VLOOKUP(A57,[3]１年２学期!$A$5:$I$200,8,0))</f>
        <v/>
      </c>
      <c r="E57" s="21" t="str">
        <f aca="false">IF(A57="","",VLOOKUP(A57,[4]１年２学期!$A$5:$I$200,7,0))</f>
        <v/>
      </c>
      <c r="F57" s="21" t="str">
        <f aca="false">IF(A57="","",VLOOKUP(A57,[5]１年２学期!$A$5:$I$200,7,0))</f>
        <v/>
      </c>
      <c r="G57" s="21" t="str">
        <f aca="false">IF(A57="","",VLOOKUP(A57,[6]１年２学期!$A$5:$I$200,7,0))</f>
        <v/>
      </c>
      <c r="H57" s="21" t="str">
        <f aca="false">IF(A57="","",VLOOKUP(A57,[7]１年２学期!$A$5:$I$200,7,0))</f>
        <v/>
      </c>
      <c r="I57" s="21" t="str">
        <f aca="false">IF(A57="","",VLOOKUP(A57,[8]１年２学期!$A$5:$I$200,7,0))</f>
        <v/>
      </c>
      <c r="J57" s="21" t="str">
        <f aca="false">IF(A57="","",VLOOKUP(A57,[9]１年２学期!$A$5:$I$200,7,0))</f>
        <v/>
      </c>
      <c r="K57" s="21" t="str">
        <f aca="false">IF(A57="","",VLOOKUP(A57,[10]１年２学期!$A$5:$I$200,7,0))</f>
        <v/>
      </c>
      <c r="L57" s="21" t="e">
        <f aca="false">IF(A57="","",VLOOKUP(A57,[11]１年２学期!$A$5:$I$200,7,0))</f>
        <v>#N/A</v>
      </c>
    </row>
    <row r="58" customFormat="false" ht="13.5" hidden="false" customHeight="false" outlineLevel="0" collapsed="false">
      <c r="A58" s="18" t="n">
        <v>1219</v>
      </c>
      <c r="B58" s="19" t="e">
        <f aca="false">IF(A58="","",VLOOKUP(A58,[1]生徒原票!$C$5:$F$200,4,0))</f>
        <v>#N/A</v>
      </c>
      <c r="C58" s="20" t="str">
        <f aca="false">IF(A58="","",VLOOKUP(A58,[2]１年!$A$5:$K$200,10,0))</f>
        <v/>
      </c>
      <c r="D58" s="21" t="str">
        <f aca="false">IF(A58="","",VLOOKUP(A58,[3]１年２学期!$A$5:$I$200,8,0))</f>
        <v/>
      </c>
      <c r="E58" s="21" t="str">
        <f aca="false">IF(A58="","",VLOOKUP(A58,[4]１年２学期!$A$5:$I$200,7,0))</f>
        <v/>
      </c>
      <c r="F58" s="21" t="str">
        <f aca="false">IF(A58="","",VLOOKUP(A58,[5]１年２学期!$A$5:$I$200,7,0))</f>
        <v/>
      </c>
      <c r="G58" s="21" t="str">
        <f aca="false">IF(A58="","",VLOOKUP(A58,[6]１年２学期!$A$5:$I$200,7,0))</f>
        <v/>
      </c>
      <c r="H58" s="21" t="str">
        <f aca="false">IF(A58="","",VLOOKUP(A58,[7]１年２学期!$A$5:$I$200,7,0))</f>
        <v/>
      </c>
      <c r="I58" s="21" t="str">
        <f aca="false">IF(A58="","",VLOOKUP(A58,[8]１年２学期!$A$5:$I$200,7,0))</f>
        <v/>
      </c>
      <c r="J58" s="21" t="str">
        <f aca="false">IF(A58="","",VLOOKUP(A58,[9]１年２学期!$A$5:$I$200,7,0))</f>
        <v/>
      </c>
      <c r="K58" s="21" t="str">
        <f aca="false">IF(A58="","",VLOOKUP(A58,[10]１年２学期!$A$5:$I$200,7,0))</f>
        <v/>
      </c>
      <c r="L58" s="21" t="e">
        <f aca="false">IF(A58="","",VLOOKUP(A58,[11]１年２学期!$A$5:$I$200,7,0))</f>
        <v>#N/A</v>
      </c>
    </row>
    <row r="59" customFormat="false" ht="13.5" hidden="false" customHeight="false" outlineLevel="0" collapsed="false">
      <c r="A59" s="18" t="n">
        <v>1220</v>
      </c>
      <c r="B59" s="19" t="e">
        <f aca="false">IF(A59="","",VLOOKUP(A59,[1]生徒原票!$C$5:$F$200,4,0))</f>
        <v>#N/A</v>
      </c>
      <c r="C59" s="20" t="str">
        <f aca="false">IF(A59="","",VLOOKUP(A59,[2]１年!$A$5:$K$200,10,0))</f>
        <v/>
      </c>
      <c r="D59" s="21" t="str">
        <f aca="false">IF(A59="","",VLOOKUP(A59,[3]１年２学期!$A$5:$I$200,8,0))</f>
        <v/>
      </c>
      <c r="E59" s="21" t="str">
        <f aca="false">IF(A59="","",VLOOKUP(A59,[4]１年２学期!$A$5:$I$200,7,0))</f>
        <v/>
      </c>
      <c r="F59" s="21" t="str">
        <f aca="false">IF(A59="","",VLOOKUP(A59,[5]１年２学期!$A$5:$I$200,7,0))</f>
        <v/>
      </c>
      <c r="G59" s="21" t="str">
        <f aca="false">IF(A59="","",VLOOKUP(A59,[6]１年２学期!$A$5:$I$200,7,0))</f>
        <v/>
      </c>
      <c r="H59" s="21" t="str">
        <f aca="false">IF(A59="","",VLOOKUP(A59,[7]１年２学期!$A$5:$I$200,7,0))</f>
        <v/>
      </c>
      <c r="I59" s="21" t="str">
        <f aca="false">IF(A59="","",VLOOKUP(A59,[8]１年２学期!$A$5:$I$200,7,0))</f>
        <v/>
      </c>
      <c r="J59" s="21" t="str">
        <f aca="false">IF(A59="","",VLOOKUP(A59,[9]１年２学期!$A$5:$I$200,7,0))</f>
        <v/>
      </c>
      <c r="K59" s="21" t="str">
        <f aca="false">IF(A59="","",VLOOKUP(A59,[10]１年２学期!$A$5:$I$200,7,0))</f>
        <v/>
      </c>
      <c r="L59" s="21" t="e">
        <f aca="false">IF(A59="","",VLOOKUP(A59,[11]１年２学期!$A$5:$I$200,7,0))</f>
        <v>#N/A</v>
      </c>
    </row>
    <row r="60" customFormat="false" ht="13.5" hidden="false" customHeight="false" outlineLevel="0" collapsed="false">
      <c r="A60" s="18" t="n">
        <v>1221</v>
      </c>
      <c r="B60" s="19" t="e">
        <f aca="false">IF(A60="","",VLOOKUP(A60,[1]生徒原票!$C$5:$F$200,4,0))</f>
        <v>#N/A</v>
      </c>
      <c r="C60" s="20" t="str">
        <f aca="false">IF(A60="","",VLOOKUP(A60,[2]１年!$A$5:$K$200,10,0))</f>
        <v/>
      </c>
      <c r="D60" s="21" t="str">
        <f aca="false">IF(A60="","",VLOOKUP(A60,[3]１年２学期!$A$5:$I$200,8,0))</f>
        <v/>
      </c>
      <c r="E60" s="21" t="str">
        <f aca="false">IF(A60="","",VLOOKUP(A60,[4]１年２学期!$A$5:$I$200,7,0))</f>
        <v/>
      </c>
      <c r="F60" s="21" t="str">
        <f aca="false">IF(A60="","",VLOOKUP(A60,[5]１年２学期!$A$5:$I$200,7,0))</f>
        <v/>
      </c>
      <c r="G60" s="21" t="str">
        <f aca="false">IF(A60="","",VLOOKUP(A60,[6]１年２学期!$A$5:$I$200,7,0))</f>
        <v/>
      </c>
      <c r="H60" s="21" t="str">
        <f aca="false">IF(A60="","",VLOOKUP(A60,[7]１年２学期!$A$5:$I$200,7,0))</f>
        <v/>
      </c>
      <c r="I60" s="21" t="str">
        <f aca="false">IF(A60="","",VLOOKUP(A60,[8]１年２学期!$A$5:$I$200,7,0))</f>
        <v/>
      </c>
      <c r="J60" s="21" t="str">
        <f aca="false">IF(A60="","",VLOOKUP(A60,[9]１年２学期!$A$5:$I$200,7,0))</f>
        <v/>
      </c>
      <c r="K60" s="21" t="str">
        <f aca="false">IF(A60="","",VLOOKUP(A60,[10]１年２学期!$A$5:$I$200,7,0))</f>
        <v/>
      </c>
      <c r="L60" s="21" t="e">
        <f aca="false">IF(A60="","",VLOOKUP(A60,[11]１年２学期!$A$5:$I$200,7,0))</f>
        <v>#N/A</v>
      </c>
    </row>
    <row r="61" customFormat="false" ht="13.5" hidden="false" customHeight="false" outlineLevel="0" collapsed="false">
      <c r="A61" s="18" t="n">
        <v>1231</v>
      </c>
      <c r="B61" s="19" t="e">
        <f aca="false">IF(A61="","",VLOOKUP(A61,[1]生徒原票!$C$5:$F$200,4,0))</f>
        <v>#N/A</v>
      </c>
      <c r="C61" s="20" t="str">
        <f aca="false">IF(A61="","",VLOOKUP(A61,[2]１年!$A$5:$K$200,10,0))</f>
        <v/>
      </c>
      <c r="D61" s="21" t="str">
        <f aca="false">IF(A61="","",VLOOKUP(A61,[3]１年２学期!$A$5:$I$200,8,0))</f>
        <v/>
      </c>
      <c r="E61" s="21" t="str">
        <f aca="false">IF(A61="","",VLOOKUP(A61,[4]１年２学期!$A$5:$I$200,7,0))</f>
        <v/>
      </c>
      <c r="F61" s="21" t="str">
        <f aca="false">IF(A61="","",VLOOKUP(A61,[5]１年２学期!$A$5:$I$200,7,0))</f>
        <v/>
      </c>
      <c r="G61" s="21" t="str">
        <f aca="false">IF(A61="","",VLOOKUP(A61,[6]１年２学期!$A$5:$I$200,7,0))</f>
        <v/>
      </c>
      <c r="H61" s="21" t="str">
        <f aca="false">IF(A61="","",VLOOKUP(A61,[7]１年２学期!$A$5:$I$200,7,0))</f>
        <v/>
      </c>
      <c r="I61" s="21" t="str">
        <f aca="false">IF(A61="","",VLOOKUP(A61,[8]１年２学期!$A$5:$I$200,7,0))</f>
        <v/>
      </c>
      <c r="J61" s="21" t="str">
        <f aca="false">IF(A61="","",VLOOKUP(A61,[9]１年２学期!$A$5:$I$200,7,0))</f>
        <v/>
      </c>
      <c r="K61" s="21" t="str">
        <f aca="false">IF(A61="","",VLOOKUP(A61,[10]１年２学期!$A$5:$I$200,7,0))</f>
        <v/>
      </c>
      <c r="L61" s="21" t="e">
        <f aca="false">IF(A61="","",VLOOKUP(A61,[11]１年２学期!$A$5:$I$200,7,0))</f>
        <v>#N/A</v>
      </c>
    </row>
    <row r="62" customFormat="false" ht="13.5" hidden="false" customHeight="false" outlineLevel="0" collapsed="false">
      <c r="A62" s="18" t="n">
        <v>1232</v>
      </c>
      <c r="B62" s="19" t="e">
        <f aca="false">IF(A62="","",VLOOKUP(A62,[1]生徒原票!$C$5:$F$200,4,0))</f>
        <v>#N/A</v>
      </c>
      <c r="C62" s="20" t="str">
        <f aca="false">IF(A62="","",VLOOKUP(A62,[2]１年!$A$5:$K$200,10,0))</f>
        <v/>
      </c>
      <c r="D62" s="21" t="str">
        <f aca="false">IF(A62="","",VLOOKUP(A62,[3]１年２学期!$A$5:$I$200,8,0))</f>
        <v/>
      </c>
      <c r="E62" s="21" t="str">
        <f aca="false">IF(A62="","",VLOOKUP(A62,[4]１年２学期!$A$5:$I$200,7,0))</f>
        <v/>
      </c>
      <c r="F62" s="21" t="str">
        <f aca="false">IF(A62="","",VLOOKUP(A62,[5]１年２学期!$A$5:$I$200,7,0))</f>
        <v/>
      </c>
      <c r="G62" s="21" t="str">
        <f aca="false">IF(A62="","",VLOOKUP(A62,[6]１年２学期!$A$5:$I$200,7,0))</f>
        <v/>
      </c>
      <c r="H62" s="21" t="str">
        <f aca="false">IF(A62="","",VLOOKUP(A62,[7]１年２学期!$A$5:$I$200,7,0))</f>
        <v/>
      </c>
      <c r="I62" s="21" t="str">
        <f aca="false">IF(A62="","",VLOOKUP(A62,[8]１年２学期!$A$5:$I$200,7,0))</f>
        <v/>
      </c>
      <c r="J62" s="21" t="str">
        <f aca="false">IF(A62="","",VLOOKUP(A62,[9]１年２学期!$A$5:$I$200,7,0))</f>
        <v/>
      </c>
      <c r="K62" s="21" t="str">
        <f aca="false">IF(A62="","",VLOOKUP(A62,[10]１年２学期!$A$5:$I$200,7,0))</f>
        <v/>
      </c>
      <c r="L62" s="21" t="e">
        <f aca="false">IF(A62="","",VLOOKUP(A62,[11]１年２学期!$A$5:$I$200,7,0))</f>
        <v>#N/A</v>
      </c>
    </row>
    <row r="63" customFormat="false" ht="13.5" hidden="false" customHeight="false" outlineLevel="0" collapsed="false">
      <c r="A63" s="18" t="n">
        <v>1233</v>
      </c>
      <c r="B63" s="19" t="e">
        <f aca="false">IF(A63="","",VLOOKUP(A63,[1]生徒原票!$C$5:$F$200,4,0))</f>
        <v>#N/A</v>
      </c>
      <c r="C63" s="20" t="str">
        <f aca="false">IF(A63="","",VLOOKUP(A63,[2]１年!$A$5:$K$200,10,0))</f>
        <v/>
      </c>
      <c r="D63" s="21" t="str">
        <f aca="false">IF(A63="","",VLOOKUP(A63,[3]１年２学期!$A$5:$I$200,8,0))</f>
        <v/>
      </c>
      <c r="E63" s="21" t="str">
        <f aca="false">IF(A63="","",VLOOKUP(A63,[4]１年２学期!$A$5:$I$200,7,0))</f>
        <v/>
      </c>
      <c r="F63" s="21" t="str">
        <f aca="false">IF(A63="","",VLOOKUP(A63,[5]１年２学期!$A$5:$I$200,7,0))</f>
        <v/>
      </c>
      <c r="G63" s="21" t="str">
        <f aca="false">IF(A63="","",VLOOKUP(A63,[6]１年２学期!$A$5:$I$200,7,0))</f>
        <v/>
      </c>
      <c r="H63" s="21" t="str">
        <f aca="false">IF(A63="","",VLOOKUP(A63,[7]１年２学期!$A$5:$I$200,7,0))</f>
        <v/>
      </c>
      <c r="I63" s="21" t="str">
        <f aca="false">IF(A63="","",VLOOKUP(A63,[8]１年２学期!$A$5:$I$200,7,0))</f>
        <v/>
      </c>
      <c r="J63" s="21" t="str">
        <f aca="false">IF(A63="","",VLOOKUP(A63,[9]１年２学期!$A$5:$I$200,7,0))</f>
        <v/>
      </c>
      <c r="K63" s="21" t="str">
        <f aca="false">IF(A63="","",VLOOKUP(A63,[10]１年２学期!$A$5:$I$200,7,0))</f>
        <v/>
      </c>
      <c r="L63" s="21" t="e">
        <f aca="false">IF(A63="","",VLOOKUP(A63,[11]１年２学期!$A$5:$I$200,7,0))</f>
        <v>#N/A</v>
      </c>
    </row>
    <row r="64" customFormat="false" ht="13.5" hidden="false" customHeight="false" outlineLevel="0" collapsed="false">
      <c r="A64" s="18" t="n">
        <v>1234</v>
      </c>
      <c r="B64" s="19" t="e">
        <f aca="false">IF(A64="","",VLOOKUP(A64,[1]生徒原票!$C$5:$F$200,4,0))</f>
        <v>#N/A</v>
      </c>
      <c r="C64" s="20" t="str">
        <f aca="false">IF(A64="","",VLOOKUP(A64,[2]１年!$A$5:$K$200,10,0))</f>
        <v/>
      </c>
      <c r="D64" s="21" t="str">
        <f aca="false">IF(A64="","",VLOOKUP(A64,[3]１年２学期!$A$5:$I$200,8,0))</f>
        <v/>
      </c>
      <c r="E64" s="21" t="str">
        <f aca="false">IF(A64="","",VLOOKUP(A64,[4]１年２学期!$A$5:$I$200,7,0))</f>
        <v/>
      </c>
      <c r="F64" s="21" t="str">
        <f aca="false">IF(A64="","",VLOOKUP(A64,[5]１年２学期!$A$5:$I$200,7,0))</f>
        <v/>
      </c>
      <c r="G64" s="21" t="str">
        <f aca="false">IF(A64="","",VLOOKUP(A64,[6]１年２学期!$A$5:$I$200,7,0))</f>
        <v/>
      </c>
      <c r="H64" s="21" t="str">
        <f aca="false">IF(A64="","",VLOOKUP(A64,[7]１年２学期!$A$5:$I$200,7,0))</f>
        <v/>
      </c>
      <c r="I64" s="21" t="str">
        <f aca="false">IF(A64="","",VLOOKUP(A64,[8]１年２学期!$A$5:$I$200,7,0))</f>
        <v/>
      </c>
      <c r="J64" s="21" t="str">
        <f aca="false">IF(A64="","",VLOOKUP(A64,[9]１年２学期!$A$5:$I$200,7,0))</f>
        <v/>
      </c>
      <c r="K64" s="21" t="str">
        <f aca="false">IF(A64="","",VLOOKUP(A64,[10]１年２学期!$A$5:$I$200,7,0))</f>
        <v/>
      </c>
      <c r="L64" s="21" t="e">
        <f aca="false">IF(A64="","",VLOOKUP(A64,[11]１年２学期!$A$5:$I$200,7,0))</f>
        <v>#N/A</v>
      </c>
    </row>
    <row r="65" customFormat="false" ht="13.5" hidden="false" customHeight="false" outlineLevel="0" collapsed="false">
      <c r="A65" s="18" t="n">
        <v>1235</v>
      </c>
      <c r="B65" s="19" t="e">
        <f aca="false">IF(A65="","",VLOOKUP(A65,[1]生徒原票!$C$5:$F$200,4,0))</f>
        <v>#N/A</v>
      </c>
      <c r="C65" s="20" t="str">
        <f aca="false">IF(A65="","",VLOOKUP(A65,[2]１年!$A$5:$K$200,10,0))</f>
        <v/>
      </c>
      <c r="D65" s="21" t="str">
        <f aca="false">IF(A65="","",VLOOKUP(A65,[3]１年２学期!$A$5:$I$200,8,0))</f>
        <v/>
      </c>
      <c r="E65" s="21" t="str">
        <f aca="false">IF(A65="","",VLOOKUP(A65,[4]１年２学期!$A$5:$I$200,7,0))</f>
        <v/>
      </c>
      <c r="F65" s="21" t="str">
        <f aca="false">IF(A65="","",VLOOKUP(A65,[5]１年２学期!$A$5:$I$200,7,0))</f>
        <v/>
      </c>
      <c r="G65" s="21" t="str">
        <f aca="false">IF(A65="","",VLOOKUP(A65,[6]１年２学期!$A$5:$I$200,7,0))</f>
        <v/>
      </c>
      <c r="H65" s="21" t="str">
        <f aca="false">IF(A65="","",VLOOKUP(A65,[7]１年２学期!$A$5:$I$200,7,0))</f>
        <v/>
      </c>
      <c r="I65" s="21" t="str">
        <f aca="false">IF(A65="","",VLOOKUP(A65,[8]１年２学期!$A$5:$I$200,7,0))</f>
        <v/>
      </c>
      <c r="J65" s="21" t="str">
        <f aca="false">IF(A65="","",VLOOKUP(A65,[9]１年２学期!$A$5:$I$200,7,0))</f>
        <v/>
      </c>
      <c r="K65" s="21" t="str">
        <f aca="false">IF(A65="","",VLOOKUP(A65,[10]１年２学期!$A$5:$I$200,7,0))</f>
        <v/>
      </c>
      <c r="L65" s="21" t="e">
        <f aca="false">IF(A65="","",VLOOKUP(A65,[11]１年２学期!$A$5:$I$200,7,0))</f>
        <v>#N/A</v>
      </c>
    </row>
    <row r="66" customFormat="false" ht="13.5" hidden="false" customHeight="false" outlineLevel="0" collapsed="false">
      <c r="A66" s="18" t="n">
        <v>1236</v>
      </c>
      <c r="B66" s="19" t="e">
        <f aca="false">IF(A66="","",VLOOKUP(A66,[1]生徒原票!$C$5:$F$200,4,0))</f>
        <v>#N/A</v>
      </c>
      <c r="C66" s="20" t="str">
        <f aca="false">IF(A66="","",VLOOKUP(A66,[2]１年!$A$5:$K$200,10,0))</f>
        <v/>
      </c>
      <c r="D66" s="21" t="str">
        <f aca="false">IF(A66="","",VLOOKUP(A66,[3]１年２学期!$A$5:$I$200,8,0))</f>
        <v/>
      </c>
      <c r="E66" s="21" t="str">
        <f aca="false">IF(A66="","",VLOOKUP(A66,[4]１年２学期!$A$5:$I$200,7,0))</f>
        <v/>
      </c>
      <c r="F66" s="21" t="str">
        <f aca="false">IF(A66="","",VLOOKUP(A66,[5]１年２学期!$A$5:$I$200,7,0))</f>
        <v/>
      </c>
      <c r="G66" s="21" t="str">
        <f aca="false">IF(A66="","",VLOOKUP(A66,[6]１年２学期!$A$5:$I$200,7,0))</f>
        <v/>
      </c>
      <c r="H66" s="21" t="str">
        <f aca="false">IF(A66="","",VLOOKUP(A66,[7]１年２学期!$A$5:$I$200,7,0))</f>
        <v/>
      </c>
      <c r="I66" s="21" t="str">
        <f aca="false">IF(A66="","",VLOOKUP(A66,[8]１年２学期!$A$5:$I$200,7,0))</f>
        <v/>
      </c>
      <c r="J66" s="21" t="str">
        <f aca="false">IF(A66="","",VLOOKUP(A66,[9]１年２学期!$A$5:$I$200,7,0))</f>
        <v/>
      </c>
      <c r="K66" s="21" t="str">
        <f aca="false">IF(A66="","",VLOOKUP(A66,[10]１年２学期!$A$5:$I$200,7,0))</f>
        <v/>
      </c>
      <c r="L66" s="21" t="e">
        <f aca="false">IF(A66="","",VLOOKUP(A66,[11]１年２学期!$A$5:$I$200,7,0))</f>
        <v>#N/A</v>
      </c>
    </row>
    <row r="67" customFormat="false" ht="13.5" hidden="false" customHeight="false" outlineLevel="0" collapsed="false">
      <c r="A67" s="18" t="n">
        <v>1237</v>
      </c>
      <c r="B67" s="19" t="e">
        <f aca="false">IF(A67="","",VLOOKUP(A67,[1]生徒原票!$C$5:$F$200,4,0))</f>
        <v>#N/A</v>
      </c>
      <c r="C67" s="20" t="str">
        <f aca="false">IF(A67="","",VLOOKUP(A67,[2]１年!$A$5:$K$200,10,0))</f>
        <v/>
      </c>
      <c r="D67" s="21" t="str">
        <f aca="false">IF(A67="","",VLOOKUP(A67,[3]１年２学期!$A$5:$I$200,8,0))</f>
        <v/>
      </c>
      <c r="E67" s="21" t="str">
        <f aca="false">IF(A67="","",VLOOKUP(A67,[4]１年２学期!$A$5:$I$200,7,0))</f>
        <v/>
      </c>
      <c r="F67" s="21" t="str">
        <f aca="false">IF(A67="","",VLOOKUP(A67,[5]１年２学期!$A$5:$I$200,7,0))</f>
        <v/>
      </c>
      <c r="G67" s="21" t="str">
        <f aca="false">IF(A67="","",VLOOKUP(A67,[6]１年２学期!$A$5:$I$200,7,0))</f>
        <v/>
      </c>
      <c r="H67" s="21" t="str">
        <f aca="false">IF(A67="","",VLOOKUP(A67,[7]１年２学期!$A$5:$I$200,7,0))</f>
        <v/>
      </c>
      <c r="I67" s="21" t="str">
        <f aca="false">IF(A67="","",VLOOKUP(A67,[8]１年２学期!$A$5:$I$200,7,0))</f>
        <v/>
      </c>
      <c r="J67" s="21" t="str">
        <f aca="false">IF(A67="","",VLOOKUP(A67,[9]１年２学期!$A$5:$I$200,7,0))</f>
        <v/>
      </c>
      <c r="K67" s="21" t="str">
        <f aca="false">IF(A67="","",VLOOKUP(A67,[10]１年２学期!$A$5:$I$200,7,0))</f>
        <v/>
      </c>
      <c r="L67" s="21" t="e">
        <f aca="false">IF(A67="","",VLOOKUP(A67,[11]１年２学期!$A$5:$I$200,7,0))</f>
        <v>#N/A</v>
      </c>
    </row>
    <row r="68" customFormat="false" ht="13.5" hidden="false" customHeight="false" outlineLevel="0" collapsed="false">
      <c r="A68" s="18" t="n">
        <v>1238</v>
      </c>
      <c r="B68" s="19" t="e">
        <f aca="false">IF(A68="","",VLOOKUP(A68,[1]生徒原票!$C$5:$F$200,4,0))</f>
        <v>#N/A</v>
      </c>
      <c r="C68" s="20" t="str">
        <f aca="false">IF(A68="","",VLOOKUP(A68,[2]１年!$A$5:$K$200,10,0))</f>
        <v/>
      </c>
      <c r="D68" s="21" t="str">
        <f aca="false">IF(A68="","",VLOOKUP(A68,[3]１年２学期!$A$5:$I$200,8,0))</f>
        <v/>
      </c>
      <c r="E68" s="21" t="str">
        <f aca="false">IF(A68="","",VLOOKUP(A68,[4]１年２学期!$A$5:$I$200,7,0))</f>
        <v/>
      </c>
      <c r="F68" s="21" t="str">
        <f aca="false">IF(A68="","",VLOOKUP(A68,[5]１年２学期!$A$5:$I$200,7,0))</f>
        <v/>
      </c>
      <c r="G68" s="21" t="str">
        <f aca="false">IF(A68="","",VLOOKUP(A68,[6]１年２学期!$A$5:$I$200,7,0))</f>
        <v/>
      </c>
      <c r="H68" s="21" t="str">
        <f aca="false">IF(A68="","",VLOOKUP(A68,[7]１年２学期!$A$5:$I$200,7,0))</f>
        <v/>
      </c>
      <c r="I68" s="21" t="str">
        <f aca="false">IF(A68="","",VLOOKUP(A68,[8]１年２学期!$A$5:$I$200,7,0))</f>
        <v/>
      </c>
      <c r="J68" s="21" t="str">
        <f aca="false">IF(A68="","",VLOOKUP(A68,[9]１年２学期!$A$5:$I$200,7,0))</f>
        <v/>
      </c>
      <c r="K68" s="21" t="str">
        <f aca="false">IF(A68="","",VLOOKUP(A68,[10]１年２学期!$A$5:$I$200,7,0))</f>
        <v/>
      </c>
      <c r="L68" s="21" t="e">
        <f aca="false">IF(A68="","",VLOOKUP(A68,[11]１年２学期!$A$5:$I$200,7,0))</f>
        <v>#N/A</v>
      </c>
    </row>
    <row r="69" customFormat="false" ht="13.5" hidden="false" customHeight="false" outlineLevel="0" collapsed="false">
      <c r="A69" s="18" t="n">
        <v>1239</v>
      </c>
      <c r="B69" s="19" t="e">
        <f aca="false">IF(A69="","",VLOOKUP(A69,[1]生徒原票!$C$5:$F$200,4,0))</f>
        <v>#N/A</v>
      </c>
      <c r="C69" s="20" t="str">
        <f aca="false">IF(A69="","",VLOOKUP(A69,[2]１年!$A$5:$K$200,10,0))</f>
        <v/>
      </c>
      <c r="D69" s="21" t="str">
        <f aca="false">IF(A69="","",VLOOKUP(A69,[3]１年２学期!$A$5:$I$200,8,0))</f>
        <v/>
      </c>
      <c r="E69" s="21" t="str">
        <f aca="false">IF(A69="","",VLOOKUP(A69,[4]１年２学期!$A$5:$I$200,7,0))</f>
        <v/>
      </c>
      <c r="F69" s="21" t="str">
        <f aca="false">IF(A69="","",VLOOKUP(A69,[5]１年２学期!$A$5:$I$200,7,0))</f>
        <v/>
      </c>
      <c r="G69" s="21" t="str">
        <f aca="false">IF(A69="","",VLOOKUP(A69,[6]１年２学期!$A$5:$I$200,7,0))</f>
        <v/>
      </c>
      <c r="H69" s="21" t="str">
        <f aca="false">IF(A69="","",VLOOKUP(A69,[7]１年２学期!$A$5:$I$200,7,0))</f>
        <v/>
      </c>
      <c r="I69" s="21" t="str">
        <f aca="false">IF(A69="","",VLOOKUP(A69,[8]１年２学期!$A$5:$I$200,7,0))</f>
        <v/>
      </c>
      <c r="J69" s="21" t="str">
        <f aca="false">IF(A69="","",VLOOKUP(A69,[9]１年２学期!$A$5:$I$200,7,0))</f>
        <v/>
      </c>
      <c r="K69" s="21" t="str">
        <f aca="false">IF(A69="","",VLOOKUP(A69,[10]１年２学期!$A$5:$I$200,7,0))</f>
        <v/>
      </c>
      <c r="L69" s="21" t="e">
        <f aca="false">IF(A69="","",VLOOKUP(A69,[11]１年２学期!$A$5:$I$200,7,0))</f>
        <v>#N/A</v>
      </c>
    </row>
    <row r="70" customFormat="false" ht="13.5" hidden="false" customHeight="false" outlineLevel="0" collapsed="false">
      <c r="A70" s="18" t="n">
        <v>1240</v>
      </c>
      <c r="B70" s="19" t="e">
        <f aca="false">IF(A70="","",VLOOKUP(A70,[1]生徒原票!$C$5:$F$200,4,0))</f>
        <v>#N/A</v>
      </c>
      <c r="C70" s="20" t="str">
        <f aca="false">IF(A70="","",VLOOKUP(A70,[2]１年!$A$5:$K$200,10,0))</f>
        <v/>
      </c>
      <c r="D70" s="21" t="str">
        <f aca="false">IF(A70="","",VLOOKUP(A70,[3]１年２学期!$A$5:$I$200,8,0))</f>
        <v/>
      </c>
      <c r="E70" s="21" t="str">
        <f aca="false">IF(A70="","",VLOOKUP(A70,[4]１年２学期!$A$5:$I$200,7,0))</f>
        <v/>
      </c>
      <c r="F70" s="21" t="str">
        <f aca="false">IF(A70="","",VLOOKUP(A70,[5]１年２学期!$A$5:$I$200,7,0))</f>
        <v/>
      </c>
      <c r="G70" s="21" t="str">
        <f aca="false">IF(A70="","",VLOOKUP(A70,[6]１年２学期!$A$5:$I$200,7,0))</f>
        <v/>
      </c>
      <c r="H70" s="21" t="str">
        <f aca="false">IF(A70="","",VLOOKUP(A70,[7]１年２学期!$A$5:$I$200,7,0))</f>
        <v/>
      </c>
      <c r="I70" s="21" t="str">
        <f aca="false">IF(A70="","",VLOOKUP(A70,[8]１年２学期!$A$5:$I$200,7,0))</f>
        <v/>
      </c>
      <c r="J70" s="21" t="str">
        <f aca="false">IF(A70="","",VLOOKUP(A70,[9]１年２学期!$A$5:$I$200,7,0))</f>
        <v/>
      </c>
      <c r="K70" s="21" t="str">
        <f aca="false">IF(A70="","",VLOOKUP(A70,[10]１年２学期!$A$5:$I$200,7,0))</f>
        <v/>
      </c>
      <c r="L70" s="21" t="e">
        <f aca="false">IF(A70="","",VLOOKUP(A70,[11]１年２学期!$A$5:$I$200,7,0))</f>
        <v>#N/A</v>
      </c>
    </row>
    <row r="71" customFormat="false" ht="13.5" hidden="false" customHeight="false" outlineLevel="0" collapsed="false">
      <c r="A71" s="18" t="n">
        <v>1241</v>
      </c>
      <c r="B71" s="19" t="e">
        <f aca="false">IF(A71="","",VLOOKUP(A71,[1]生徒原票!$C$5:$F$200,4,0))</f>
        <v>#N/A</v>
      </c>
      <c r="C71" s="20" t="str">
        <f aca="false">IF(A71="","",VLOOKUP(A71,[2]１年!$A$5:$K$200,10,0))</f>
        <v/>
      </c>
      <c r="D71" s="21" t="str">
        <f aca="false">IF(A71="","",VLOOKUP(A71,[3]１年２学期!$A$5:$I$200,8,0))</f>
        <v/>
      </c>
      <c r="E71" s="21" t="str">
        <f aca="false">IF(A71="","",VLOOKUP(A71,[4]１年２学期!$A$5:$I$200,7,0))</f>
        <v/>
      </c>
      <c r="F71" s="21" t="str">
        <f aca="false">IF(A71="","",VLOOKUP(A71,[5]１年２学期!$A$5:$I$200,7,0))</f>
        <v/>
      </c>
      <c r="G71" s="21" t="str">
        <f aca="false">IF(A71="","",VLOOKUP(A71,[6]１年２学期!$A$5:$I$200,7,0))</f>
        <v/>
      </c>
      <c r="H71" s="21" t="str">
        <f aca="false">IF(A71="","",VLOOKUP(A71,[7]１年２学期!$A$5:$I$200,7,0))</f>
        <v/>
      </c>
      <c r="I71" s="21" t="str">
        <f aca="false">IF(A71="","",VLOOKUP(A71,[8]１年２学期!$A$5:$I$200,7,0))</f>
        <v/>
      </c>
      <c r="J71" s="21" t="str">
        <f aca="false">IF(A71="","",VLOOKUP(A71,[9]１年２学期!$A$5:$I$200,7,0))</f>
        <v/>
      </c>
      <c r="K71" s="21" t="str">
        <f aca="false">IF(A71="","",VLOOKUP(A71,[10]１年２学期!$A$5:$I$200,7,0))</f>
        <v/>
      </c>
      <c r="L71" s="21" t="e">
        <f aca="false">IF(A71="","",VLOOKUP(A71,[11]１年２学期!$A$5:$I$200,7,0))</f>
        <v>#N/A</v>
      </c>
    </row>
    <row r="72" customFormat="false" ht="13.5" hidden="false" customHeight="false" outlineLevel="0" collapsed="false">
      <c r="A72" s="18" t="n">
        <v>1242</v>
      </c>
      <c r="B72" s="19" t="e">
        <f aca="false">IF(A72="","",VLOOKUP(A72,[1]生徒原票!$C$5:$F$200,4,0))</f>
        <v>#N/A</v>
      </c>
      <c r="C72" s="20" t="str">
        <f aca="false">IF(A72="","",VLOOKUP(A72,[2]１年!$A$5:$K$200,10,0))</f>
        <v/>
      </c>
      <c r="D72" s="21" t="str">
        <f aca="false">IF(A72="","",VLOOKUP(A72,[3]１年２学期!$A$5:$I$200,8,0))</f>
        <v/>
      </c>
      <c r="E72" s="21" t="str">
        <f aca="false">IF(A72="","",VLOOKUP(A72,[4]１年２学期!$A$5:$I$200,7,0))</f>
        <v/>
      </c>
      <c r="F72" s="21" t="str">
        <f aca="false">IF(A72="","",VLOOKUP(A72,[5]１年２学期!$A$5:$I$200,7,0))</f>
        <v/>
      </c>
      <c r="G72" s="21" t="str">
        <f aca="false">IF(A72="","",VLOOKUP(A72,[6]１年２学期!$A$5:$I$200,7,0))</f>
        <v/>
      </c>
      <c r="H72" s="21" t="str">
        <f aca="false">IF(A72="","",VLOOKUP(A72,[7]１年２学期!$A$5:$I$200,7,0))</f>
        <v/>
      </c>
      <c r="I72" s="21" t="str">
        <f aca="false">IF(A72="","",VLOOKUP(A72,[8]１年２学期!$A$5:$I$200,7,0))</f>
        <v/>
      </c>
      <c r="J72" s="21" t="str">
        <f aca="false">IF(A72="","",VLOOKUP(A72,[9]１年２学期!$A$5:$I$200,7,0))</f>
        <v/>
      </c>
      <c r="K72" s="21" t="str">
        <f aca="false">IF(A72="","",VLOOKUP(A72,[10]１年２学期!$A$5:$I$200,7,0))</f>
        <v/>
      </c>
      <c r="L72" s="21" t="e">
        <f aca="false">IF(A72="","",VLOOKUP(A72,[11]１年２学期!$A$5:$I$200,7,0))</f>
        <v>#N/A</v>
      </c>
    </row>
    <row r="73" customFormat="false" ht="13.5" hidden="false" customHeight="false" outlineLevel="0" collapsed="false">
      <c r="A73" s="18" t="n">
        <v>1243</v>
      </c>
      <c r="B73" s="19" t="e">
        <f aca="false">IF(A73="","",VLOOKUP(A73,[1]生徒原票!$C$5:$F$200,4,0))</f>
        <v>#N/A</v>
      </c>
      <c r="C73" s="20" t="str">
        <f aca="false">IF(A73="","",VLOOKUP(A73,[2]１年!$A$5:$K$200,10,0))</f>
        <v/>
      </c>
      <c r="D73" s="21" t="str">
        <f aca="false">IF(A73="","",VLOOKUP(A73,[3]１年２学期!$A$5:$I$200,8,0))</f>
        <v/>
      </c>
      <c r="E73" s="21" t="str">
        <f aca="false">IF(A73="","",VLOOKUP(A73,[4]１年２学期!$A$5:$I$200,7,0))</f>
        <v/>
      </c>
      <c r="F73" s="21" t="str">
        <f aca="false">IF(A73="","",VLOOKUP(A73,[5]１年２学期!$A$5:$I$200,7,0))</f>
        <v/>
      </c>
      <c r="G73" s="21" t="str">
        <f aca="false">IF(A73="","",VLOOKUP(A73,[6]１年２学期!$A$5:$I$200,7,0))</f>
        <v/>
      </c>
      <c r="H73" s="21" t="str">
        <f aca="false">IF(A73="","",VLOOKUP(A73,[7]１年２学期!$A$5:$I$200,7,0))</f>
        <v/>
      </c>
      <c r="I73" s="21" t="str">
        <f aca="false">IF(A73="","",VLOOKUP(A73,[8]１年２学期!$A$5:$I$200,7,0))</f>
        <v/>
      </c>
      <c r="J73" s="21" t="str">
        <f aca="false">IF(A73="","",VLOOKUP(A73,[9]１年２学期!$A$5:$I$200,7,0))</f>
        <v/>
      </c>
      <c r="K73" s="21" t="str">
        <f aca="false">IF(A73="","",VLOOKUP(A73,[10]１年２学期!$A$5:$I$200,7,0))</f>
        <v/>
      </c>
      <c r="L73" s="21" t="e">
        <f aca="false">IF(A73="","",VLOOKUP(A73,[11]１年２学期!$A$5:$I$200,7,0))</f>
        <v>#N/A</v>
      </c>
    </row>
    <row r="74" customFormat="false" ht="13.5" hidden="false" customHeight="false" outlineLevel="0" collapsed="false">
      <c r="A74" s="18" t="n">
        <v>1244</v>
      </c>
      <c r="B74" s="19" t="e">
        <f aca="false">IF(A74="","",VLOOKUP(A74,[1]生徒原票!$C$5:$F$200,4,0))</f>
        <v>#N/A</v>
      </c>
      <c r="C74" s="20" t="str">
        <f aca="false">IF(A74="","",VLOOKUP(A74,[2]１年!$A$5:$K$200,10,0))</f>
        <v/>
      </c>
      <c r="D74" s="21" t="str">
        <f aca="false">IF(A74="","",VLOOKUP(A74,[3]１年２学期!$A$5:$I$200,8,0))</f>
        <v/>
      </c>
      <c r="E74" s="21" t="str">
        <f aca="false">IF(A74="","",VLOOKUP(A74,[4]１年２学期!$A$5:$I$200,7,0))</f>
        <v/>
      </c>
      <c r="F74" s="21" t="str">
        <f aca="false">IF(A74="","",VLOOKUP(A74,[5]１年２学期!$A$5:$I$200,7,0))</f>
        <v/>
      </c>
      <c r="G74" s="21" t="str">
        <f aca="false">IF(A74="","",VLOOKUP(A74,[6]１年２学期!$A$5:$I$200,7,0))</f>
        <v/>
      </c>
      <c r="H74" s="21" t="str">
        <f aca="false">IF(A74="","",VLOOKUP(A74,[7]１年２学期!$A$5:$I$200,7,0))</f>
        <v/>
      </c>
      <c r="I74" s="21" t="str">
        <f aca="false">IF(A74="","",VLOOKUP(A74,[8]１年２学期!$A$5:$I$200,7,0))</f>
        <v/>
      </c>
      <c r="J74" s="21" t="str">
        <f aca="false">IF(A74="","",VLOOKUP(A74,[9]１年２学期!$A$5:$I$200,7,0))</f>
        <v/>
      </c>
      <c r="K74" s="21" t="str">
        <f aca="false">IF(A74="","",VLOOKUP(A74,[10]１年２学期!$A$5:$I$200,7,0))</f>
        <v/>
      </c>
      <c r="L74" s="21" t="e">
        <f aca="false">IF(A74="","",VLOOKUP(A74,[11]１年２学期!$A$5:$I$200,7,0))</f>
        <v>#N/A</v>
      </c>
    </row>
    <row r="75" customFormat="false" ht="13.5" hidden="false" customHeight="false" outlineLevel="0" collapsed="false">
      <c r="A75" s="18" t="n">
        <v>1301</v>
      </c>
      <c r="B75" s="19" t="e">
        <f aca="false">IF(A75="","",VLOOKUP(A75,[1]生徒原票!$C$5:$F$200,4,0))</f>
        <v>#N/A</v>
      </c>
      <c r="C75" s="20" t="str">
        <f aca="false">IF(A75="","",VLOOKUP(A75,[2]１年!$A$5:$K$200,10,0))</f>
        <v/>
      </c>
      <c r="D75" s="21" t="str">
        <f aca="false">IF(A75="","",VLOOKUP(A75,[3]１年２学期!$A$5:$I$200,8,0))</f>
        <v/>
      </c>
      <c r="E75" s="21" t="str">
        <f aca="false">IF(A75="","",VLOOKUP(A75,[4]１年２学期!$A$5:$I$200,7,0))</f>
        <v/>
      </c>
      <c r="F75" s="21" t="str">
        <f aca="false">IF(A75="","",VLOOKUP(A75,[5]１年２学期!$A$5:$I$200,7,0))</f>
        <v/>
      </c>
      <c r="G75" s="21" t="str">
        <f aca="false">IF(A75="","",VLOOKUP(A75,[6]１年２学期!$A$5:$I$200,7,0))</f>
        <v/>
      </c>
      <c r="H75" s="21" t="str">
        <f aca="false">IF(A75="","",VLOOKUP(A75,[7]１年２学期!$A$5:$I$200,7,0))</f>
        <v/>
      </c>
      <c r="I75" s="21" t="str">
        <f aca="false">IF(A75="","",VLOOKUP(A75,[8]１年２学期!$A$5:$I$200,7,0))</f>
        <v/>
      </c>
      <c r="J75" s="21" t="str">
        <f aca="false">IF(A75="","",VLOOKUP(A75,[9]１年２学期!$A$5:$I$200,7,0))</f>
        <v/>
      </c>
      <c r="K75" s="21" t="str">
        <f aca="false">IF(A75="","",VLOOKUP(A75,[10]１年２学期!$A$5:$I$200,7,0))</f>
        <v/>
      </c>
      <c r="L75" s="21" t="e">
        <f aca="false">IF(A75="","",VLOOKUP(A75,[11]１年２学期!$A$5:$I$200,7,0))</f>
        <v>#N/A</v>
      </c>
    </row>
    <row r="76" customFormat="false" ht="13.5" hidden="false" customHeight="false" outlineLevel="0" collapsed="false">
      <c r="A76" s="18" t="n">
        <v>1302</v>
      </c>
      <c r="B76" s="19" t="e">
        <f aca="false">IF(A76="","",VLOOKUP(A76,[1]生徒原票!$C$5:$F$200,4,0))</f>
        <v>#N/A</v>
      </c>
      <c r="C76" s="20" t="str">
        <f aca="false">IF(A76="","",VLOOKUP(A76,[2]１年!$A$5:$K$200,10,0))</f>
        <v/>
      </c>
      <c r="D76" s="21" t="str">
        <f aca="false">IF(A76="","",VLOOKUP(A76,[3]１年２学期!$A$5:$I$200,8,0))</f>
        <v/>
      </c>
      <c r="E76" s="21" t="str">
        <f aca="false">IF(A76="","",VLOOKUP(A76,[4]１年２学期!$A$5:$I$200,7,0))</f>
        <v/>
      </c>
      <c r="F76" s="21" t="str">
        <f aca="false">IF(A76="","",VLOOKUP(A76,[5]１年２学期!$A$5:$I$200,7,0))</f>
        <v/>
      </c>
      <c r="G76" s="21" t="str">
        <f aca="false">IF(A76="","",VLOOKUP(A76,[6]１年２学期!$A$5:$I$200,7,0))</f>
        <v/>
      </c>
      <c r="H76" s="21" t="str">
        <f aca="false">IF(A76="","",VLOOKUP(A76,[7]１年２学期!$A$5:$I$200,7,0))</f>
        <v/>
      </c>
      <c r="I76" s="21" t="str">
        <f aca="false">IF(A76="","",VLOOKUP(A76,[8]１年２学期!$A$5:$I$200,7,0))</f>
        <v/>
      </c>
      <c r="J76" s="21" t="str">
        <f aca="false">IF(A76="","",VLOOKUP(A76,[9]１年２学期!$A$5:$I$200,7,0))</f>
        <v/>
      </c>
      <c r="K76" s="21" t="str">
        <f aca="false">IF(A76="","",VLOOKUP(A76,[10]１年２学期!$A$5:$I$200,7,0))</f>
        <v/>
      </c>
      <c r="L76" s="21" t="e">
        <f aca="false">IF(A76="","",VLOOKUP(A76,[11]１年２学期!$A$5:$I$200,7,0))</f>
        <v>#N/A</v>
      </c>
    </row>
    <row r="77" customFormat="false" ht="13.5" hidden="false" customHeight="false" outlineLevel="0" collapsed="false">
      <c r="A77" s="18" t="n">
        <v>1303</v>
      </c>
      <c r="B77" s="19" t="e">
        <f aca="false">IF(A77="","",VLOOKUP(A77,[1]生徒原票!$C$5:$F$200,4,0))</f>
        <v>#N/A</v>
      </c>
      <c r="C77" s="20" t="str">
        <f aca="false">IF(A77="","",VLOOKUP(A77,[2]１年!$A$5:$K$200,10,0))</f>
        <v/>
      </c>
      <c r="D77" s="21" t="str">
        <f aca="false">IF(A77="","",VLOOKUP(A77,[3]１年２学期!$A$5:$I$200,8,0))</f>
        <v/>
      </c>
      <c r="E77" s="21" t="str">
        <f aca="false">IF(A77="","",VLOOKUP(A77,[4]１年２学期!$A$5:$I$200,7,0))</f>
        <v/>
      </c>
      <c r="F77" s="21" t="str">
        <f aca="false">IF(A77="","",VLOOKUP(A77,[5]１年２学期!$A$5:$I$200,7,0))</f>
        <v/>
      </c>
      <c r="G77" s="21" t="str">
        <f aca="false">IF(A77="","",VLOOKUP(A77,[6]１年２学期!$A$5:$I$200,7,0))</f>
        <v/>
      </c>
      <c r="H77" s="21" t="str">
        <f aca="false">IF(A77="","",VLOOKUP(A77,[7]１年２学期!$A$5:$I$200,7,0))</f>
        <v/>
      </c>
      <c r="I77" s="21" t="str">
        <f aca="false">IF(A77="","",VLOOKUP(A77,[8]１年２学期!$A$5:$I$200,7,0))</f>
        <v/>
      </c>
      <c r="J77" s="21" t="str">
        <f aca="false">IF(A77="","",VLOOKUP(A77,[9]１年２学期!$A$5:$I$200,7,0))</f>
        <v/>
      </c>
      <c r="K77" s="21" t="str">
        <f aca="false">IF(A77="","",VLOOKUP(A77,[10]１年２学期!$A$5:$I$200,7,0))</f>
        <v/>
      </c>
      <c r="L77" s="21" t="e">
        <f aca="false">IF(A77="","",VLOOKUP(A77,[11]１年２学期!$A$5:$I$200,7,0))</f>
        <v>#N/A</v>
      </c>
    </row>
    <row r="78" customFormat="false" ht="13.5" hidden="false" customHeight="false" outlineLevel="0" collapsed="false">
      <c r="A78" s="18" t="n">
        <v>1304</v>
      </c>
      <c r="B78" s="19" t="e">
        <f aca="false">IF(A78="","",VLOOKUP(A78,[1]生徒原票!$C$5:$F$200,4,0))</f>
        <v>#N/A</v>
      </c>
      <c r="C78" s="20" t="str">
        <f aca="false">IF(A78="","",VLOOKUP(A78,[2]１年!$A$5:$K$200,10,0))</f>
        <v/>
      </c>
      <c r="D78" s="21" t="str">
        <f aca="false">IF(A78="","",VLOOKUP(A78,[3]１年２学期!$A$5:$I$200,8,0))</f>
        <v/>
      </c>
      <c r="E78" s="21" t="str">
        <f aca="false">IF(A78="","",VLOOKUP(A78,[4]１年２学期!$A$5:$I$200,7,0))</f>
        <v/>
      </c>
      <c r="F78" s="21" t="str">
        <f aca="false">IF(A78="","",VLOOKUP(A78,[5]１年２学期!$A$5:$I$200,7,0))</f>
        <v/>
      </c>
      <c r="G78" s="21" t="str">
        <f aca="false">IF(A78="","",VLOOKUP(A78,[6]１年２学期!$A$5:$I$200,7,0))</f>
        <v/>
      </c>
      <c r="H78" s="21" t="str">
        <f aca="false">IF(A78="","",VLOOKUP(A78,[7]１年２学期!$A$5:$I$200,7,0))</f>
        <v/>
      </c>
      <c r="I78" s="21" t="str">
        <f aca="false">IF(A78="","",VLOOKUP(A78,[8]１年２学期!$A$5:$I$200,7,0))</f>
        <v/>
      </c>
      <c r="J78" s="21" t="str">
        <f aca="false">IF(A78="","",VLOOKUP(A78,[9]１年２学期!$A$5:$I$200,7,0))</f>
        <v/>
      </c>
      <c r="K78" s="21" t="str">
        <f aca="false">IF(A78="","",VLOOKUP(A78,[10]１年２学期!$A$5:$I$200,7,0))</f>
        <v/>
      </c>
      <c r="L78" s="21" t="e">
        <f aca="false">IF(A78="","",VLOOKUP(A78,[11]１年２学期!$A$5:$I$200,7,0))</f>
        <v>#N/A</v>
      </c>
    </row>
    <row r="79" customFormat="false" ht="13.5" hidden="false" customHeight="false" outlineLevel="0" collapsed="false">
      <c r="A79" s="18" t="n">
        <v>1305</v>
      </c>
      <c r="B79" s="19" t="e">
        <f aca="false">IF(A79="","",VLOOKUP(A79,[1]生徒原票!$C$5:$F$200,4,0))</f>
        <v>#N/A</v>
      </c>
      <c r="C79" s="20" t="str">
        <f aca="false">IF(A79="","",VLOOKUP(A79,[2]１年!$A$5:$K$200,10,0))</f>
        <v/>
      </c>
      <c r="D79" s="21" t="str">
        <f aca="false">IF(A79="","",VLOOKUP(A79,[3]１年２学期!$A$5:$I$200,8,0))</f>
        <v/>
      </c>
      <c r="E79" s="21" t="str">
        <f aca="false">IF(A79="","",VLOOKUP(A79,[4]１年２学期!$A$5:$I$200,7,0))</f>
        <v/>
      </c>
      <c r="F79" s="21" t="str">
        <f aca="false">IF(A79="","",VLOOKUP(A79,[5]１年２学期!$A$5:$I$200,7,0))</f>
        <v/>
      </c>
      <c r="G79" s="21" t="str">
        <f aca="false">IF(A79="","",VLOOKUP(A79,[6]１年２学期!$A$5:$I$200,7,0))</f>
        <v/>
      </c>
      <c r="H79" s="21" t="str">
        <f aca="false">IF(A79="","",VLOOKUP(A79,[7]１年２学期!$A$5:$I$200,7,0))</f>
        <v/>
      </c>
      <c r="I79" s="21" t="str">
        <f aca="false">IF(A79="","",VLOOKUP(A79,[8]１年２学期!$A$5:$I$200,7,0))</f>
        <v/>
      </c>
      <c r="J79" s="21" t="str">
        <f aca="false">IF(A79="","",VLOOKUP(A79,[9]１年２学期!$A$5:$I$200,7,0))</f>
        <v/>
      </c>
      <c r="K79" s="21" t="str">
        <f aca="false">IF(A79="","",VLOOKUP(A79,[10]１年２学期!$A$5:$I$200,7,0))</f>
        <v/>
      </c>
      <c r="L79" s="21" t="e">
        <f aca="false">IF(A79="","",VLOOKUP(A79,[11]１年２学期!$A$5:$I$200,7,0))</f>
        <v>#N/A</v>
      </c>
    </row>
    <row r="80" customFormat="false" ht="13.5" hidden="false" customHeight="false" outlineLevel="0" collapsed="false">
      <c r="A80" s="18" t="n">
        <v>1306</v>
      </c>
      <c r="B80" s="19" t="e">
        <f aca="false">IF(A80="","",VLOOKUP(A80,[1]生徒原票!$C$5:$F$200,4,0))</f>
        <v>#N/A</v>
      </c>
      <c r="C80" s="20" t="str">
        <f aca="false">IF(A80="","",VLOOKUP(A80,[2]１年!$A$5:$K$200,10,0))</f>
        <v/>
      </c>
      <c r="D80" s="21" t="str">
        <f aca="false">IF(A80="","",VLOOKUP(A80,[3]１年２学期!$A$5:$I$200,8,0))</f>
        <v/>
      </c>
      <c r="E80" s="21" t="str">
        <f aca="false">IF(A80="","",VLOOKUP(A80,[4]１年２学期!$A$5:$I$200,7,0))</f>
        <v/>
      </c>
      <c r="F80" s="21" t="str">
        <f aca="false">IF(A80="","",VLOOKUP(A80,[5]１年２学期!$A$5:$I$200,7,0))</f>
        <v/>
      </c>
      <c r="G80" s="21" t="str">
        <f aca="false">IF(A80="","",VLOOKUP(A80,[6]１年２学期!$A$5:$I$200,7,0))</f>
        <v/>
      </c>
      <c r="H80" s="21" t="str">
        <f aca="false">IF(A80="","",VLOOKUP(A80,[7]１年２学期!$A$5:$I$200,7,0))</f>
        <v/>
      </c>
      <c r="I80" s="21" t="str">
        <f aca="false">IF(A80="","",VLOOKUP(A80,[8]１年２学期!$A$5:$I$200,7,0))</f>
        <v/>
      </c>
      <c r="J80" s="21" t="str">
        <f aca="false">IF(A80="","",VLOOKUP(A80,[9]１年２学期!$A$5:$I$200,7,0))</f>
        <v/>
      </c>
      <c r="K80" s="21" t="str">
        <f aca="false">IF(A80="","",VLOOKUP(A80,[10]１年２学期!$A$5:$I$200,7,0))</f>
        <v/>
      </c>
      <c r="L80" s="21" t="e">
        <f aca="false">IF(A80="","",VLOOKUP(A80,[11]１年２学期!$A$5:$I$200,7,0))</f>
        <v>#N/A</v>
      </c>
    </row>
    <row r="81" customFormat="false" ht="13.5" hidden="false" customHeight="false" outlineLevel="0" collapsed="false">
      <c r="A81" s="18" t="n">
        <v>1307</v>
      </c>
      <c r="B81" s="19" t="e">
        <f aca="false">IF(A81="","",VLOOKUP(A81,[1]生徒原票!$C$5:$F$200,4,0))</f>
        <v>#N/A</v>
      </c>
      <c r="C81" s="20" t="str">
        <f aca="false">IF(A81="","",VLOOKUP(A81,[2]１年!$A$5:$K$200,10,0))</f>
        <v/>
      </c>
      <c r="D81" s="21" t="str">
        <f aca="false">IF(A81="","",VLOOKUP(A81,[3]１年２学期!$A$5:$I$200,8,0))</f>
        <v/>
      </c>
      <c r="E81" s="21" t="str">
        <f aca="false">IF(A81="","",VLOOKUP(A81,[4]１年２学期!$A$5:$I$200,7,0))</f>
        <v/>
      </c>
      <c r="F81" s="21" t="str">
        <f aca="false">IF(A81="","",VLOOKUP(A81,[5]１年２学期!$A$5:$I$200,7,0))</f>
        <v/>
      </c>
      <c r="G81" s="21" t="str">
        <f aca="false">IF(A81="","",VLOOKUP(A81,[6]１年２学期!$A$5:$I$200,7,0))</f>
        <v/>
      </c>
      <c r="H81" s="21" t="str">
        <f aca="false">IF(A81="","",VLOOKUP(A81,[7]１年２学期!$A$5:$I$200,7,0))</f>
        <v/>
      </c>
      <c r="I81" s="21" t="str">
        <f aca="false">IF(A81="","",VLOOKUP(A81,[8]１年２学期!$A$5:$I$200,7,0))</f>
        <v/>
      </c>
      <c r="J81" s="21" t="str">
        <f aca="false">IF(A81="","",VLOOKUP(A81,[9]１年２学期!$A$5:$I$200,7,0))</f>
        <v/>
      </c>
      <c r="K81" s="21" t="str">
        <f aca="false">IF(A81="","",VLOOKUP(A81,[10]１年２学期!$A$5:$I$200,7,0))</f>
        <v/>
      </c>
      <c r="L81" s="21" t="e">
        <f aca="false">IF(A81="","",VLOOKUP(A81,[11]１年２学期!$A$5:$I$200,7,0))</f>
        <v>#N/A</v>
      </c>
    </row>
    <row r="82" customFormat="false" ht="13.5" hidden="false" customHeight="false" outlineLevel="0" collapsed="false">
      <c r="A82" s="18" t="n">
        <v>1308</v>
      </c>
      <c r="B82" s="19" t="e">
        <f aca="false">IF(A82="","",VLOOKUP(A82,[1]生徒原票!$C$5:$F$200,4,0))</f>
        <v>#N/A</v>
      </c>
      <c r="C82" s="20" t="str">
        <f aca="false">IF(A82="","",VLOOKUP(A82,[2]１年!$A$5:$K$200,10,0))</f>
        <v/>
      </c>
      <c r="D82" s="21" t="str">
        <f aca="false">IF(A82="","",VLOOKUP(A82,[3]１年２学期!$A$5:$I$200,8,0))</f>
        <v/>
      </c>
      <c r="E82" s="21" t="str">
        <f aca="false">IF(A82="","",VLOOKUP(A82,[4]１年２学期!$A$5:$I$200,7,0))</f>
        <v/>
      </c>
      <c r="F82" s="21" t="str">
        <f aca="false">IF(A82="","",VLOOKUP(A82,[5]１年２学期!$A$5:$I$200,7,0))</f>
        <v/>
      </c>
      <c r="G82" s="21" t="str">
        <f aca="false">IF(A82="","",VLOOKUP(A82,[6]１年２学期!$A$5:$I$200,7,0))</f>
        <v/>
      </c>
      <c r="H82" s="21" t="str">
        <f aca="false">IF(A82="","",VLOOKUP(A82,[7]１年２学期!$A$5:$I$200,7,0))</f>
        <v/>
      </c>
      <c r="I82" s="21" t="str">
        <f aca="false">IF(A82="","",VLOOKUP(A82,[8]１年２学期!$A$5:$I$200,7,0))</f>
        <v/>
      </c>
      <c r="J82" s="21" t="str">
        <f aca="false">IF(A82="","",VLOOKUP(A82,[9]１年２学期!$A$5:$I$200,7,0))</f>
        <v/>
      </c>
      <c r="K82" s="21" t="str">
        <f aca="false">IF(A82="","",VLOOKUP(A82,[10]１年２学期!$A$5:$I$200,7,0))</f>
        <v/>
      </c>
      <c r="L82" s="21" t="e">
        <f aca="false">IF(A82="","",VLOOKUP(A82,[11]１年２学期!$A$5:$I$200,7,0))</f>
        <v>#N/A</v>
      </c>
    </row>
    <row r="83" customFormat="false" ht="13.5" hidden="false" customHeight="false" outlineLevel="0" collapsed="false">
      <c r="A83" s="18" t="n">
        <v>1309</v>
      </c>
      <c r="B83" s="19" t="e">
        <f aca="false">IF(A83="","",VLOOKUP(A83,[1]生徒原票!$C$5:$F$200,4,0))</f>
        <v>#N/A</v>
      </c>
      <c r="C83" s="20" t="str">
        <f aca="false">IF(A83="","",VLOOKUP(A83,[2]１年!$A$5:$K$200,10,0))</f>
        <v/>
      </c>
      <c r="D83" s="21" t="str">
        <f aca="false">IF(A83="","",VLOOKUP(A83,[3]１年２学期!$A$5:$I$200,8,0))</f>
        <v/>
      </c>
      <c r="E83" s="21" t="str">
        <f aca="false">IF(A83="","",VLOOKUP(A83,[4]１年２学期!$A$5:$I$200,7,0))</f>
        <v/>
      </c>
      <c r="F83" s="21" t="str">
        <f aca="false">IF(A83="","",VLOOKUP(A83,[5]１年２学期!$A$5:$I$200,7,0))</f>
        <v/>
      </c>
      <c r="G83" s="21" t="str">
        <f aca="false">IF(A83="","",VLOOKUP(A83,[6]１年２学期!$A$5:$I$200,7,0))</f>
        <v/>
      </c>
      <c r="H83" s="21" t="str">
        <f aca="false">IF(A83="","",VLOOKUP(A83,[7]１年２学期!$A$5:$I$200,7,0))</f>
        <v/>
      </c>
      <c r="I83" s="21" t="str">
        <f aca="false">IF(A83="","",VLOOKUP(A83,[8]１年２学期!$A$5:$I$200,7,0))</f>
        <v/>
      </c>
      <c r="J83" s="21" t="str">
        <f aca="false">IF(A83="","",VLOOKUP(A83,[9]１年２学期!$A$5:$I$200,7,0))</f>
        <v/>
      </c>
      <c r="K83" s="21" t="str">
        <f aca="false">IF(A83="","",VLOOKUP(A83,[10]１年２学期!$A$5:$I$200,7,0))</f>
        <v/>
      </c>
      <c r="L83" s="21" t="e">
        <f aca="false">IF(A83="","",VLOOKUP(A83,[11]１年２学期!$A$5:$I$200,7,0))</f>
        <v>#N/A</v>
      </c>
    </row>
    <row r="84" customFormat="false" ht="13.5" hidden="false" customHeight="false" outlineLevel="0" collapsed="false">
      <c r="A84" s="18" t="n">
        <v>1310</v>
      </c>
      <c r="B84" s="19" t="e">
        <f aca="false">IF(A84="","",VLOOKUP(A84,[1]生徒原票!$C$5:$F$200,4,0))</f>
        <v>#N/A</v>
      </c>
      <c r="C84" s="20" t="str">
        <f aca="false">IF(A84="","",VLOOKUP(A84,[2]１年!$A$5:$K$200,10,0))</f>
        <v/>
      </c>
      <c r="D84" s="21" t="str">
        <f aca="false">IF(A84="","",VLOOKUP(A84,[3]１年２学期!$A$5:$I$200,8,0))</f>
        <v/>
      </c>
      <c r="E84" s="21" t="str">
        <f aca="false">IF(A84="","",VLOOKUP(A84,[4]１年２学期!$A$5:$I$200,7,0))</f>
        <v/>
      </c>
      <c r="F84" s="21" t="str">
        <f aca="false">IF(A84="","",VLOOKUP(A84,[5]１年２学期!$A$5:$I$200,7,0))</f>
        <v/>
      </c>
      <c r="G84" s="21" t="str">
        <f aca="false">IF(A84="","",VLOOKUP(A84,[6]１年２学期!$A$5:$I$200,7,0))</f>
        <v/>
      </c>
      <c r="H84" s="21" t="str">
        <f aca="false">IF(A84="","",VLOOKUP(A84,[7]１年２学期!$A$5:$I$200,7,0))</f>
        <v/>
      </c>
      <c r="I84" s="21" t="str">
        <f aca="false">IF(A84="","",VLOOKUP(A84,[8]１年２学期!$A$5:$I$200,7,0))</f>
        <v/>
      </c>
      <c r="J84" s="21" t="str">
        <f aca="false">IF(A84="","",VLOOKUP(A84,[9]１年２学期!$A$5:$I$200,7,0))</f>
        <v/>
      </c>
      <c r="K84" s="21" t="str">
        <f aca="false">IF(A84="","",VLOOKUP(A84,[10]１年２学期!$A$5:$I$200,7,0))</f>
        <v/>
      </c>
      <c r="L84" s="21" t="e">
        <f aca="false">IF(A84="","",VLOOKUP(A84,[11]１年２学期!$A$5:$I$200,7,0))</f>
        <v>#N/A</v>
      </c>
    </row>
    <row r="85" customFormat="false" ht="13.5" hidden="false" customHeight="false" outlineLevel="0" collapsed="false">
      <c r="A85" s="18" t="n">
        <v>1311</v>
      </c>
      <c r="B85" s="19" t="e">
        <f aca="false">IF(A85="","",VLOOKUP(A85,[1]生徒原票!$C$5:$F$200,4,0))</f>
        <v>#N/A</v>
      </c>
      <c r="C85" s="20" t="str">
        <f aca="false">IF(A85="","",VLOOKUP(A85,[2]１年!$A$5:$K$200,10,0))</f>
        <v/>
      </c>
      <c r="D85" s="21" t="str">
        <f aca="false">IF(A85="","",VLOOKUP(A85,[3]１年２学期!$A$5:$I$200,8,0))</f>
        <v/>
      </c>
      <c r="E85" s="21" t="str">
        <f aca="false">IF(A85="","",VLOOKUP(A85,[4]１年２学期!$A$5:$I$200,7,0))</f>
        <v/>
      </c>
      <c r="F85" s="21" t="str">
        <f aca="false">IF(A85="","",VLOOKUP(A85,[5]１年２学期!$A$5:$I$200,7,0))</f>
        <v/>
      </c>
      <c r="G85" s="21" t="str">
        <f aca="false">IF(A85="","",VLOOKUP(A85,[6]１年２学期!$A$5:$I$200,7,0))</f>
        <v/>
      </c>
      <c r="H85" s="21" t="str">
        <f aca="false">IF(A85="","",VLOOKUP(A85,[7]１年２学期!$A$5:$I$200,7,0))</f>
        <v/>
      </c>
      <c r="I85" s="21" t="str">
        <f aca="false">IF(A85="","",VLOOKUP(A85,[8]１年２学期!$A$5:$I$200,7,0))</f>
        <v/>
      </c>
      <c r="J85" s="21" t="str">
        <f aca="false">IF(A85="","",VLOOKUP(A85,[9]１年２学期!$A$5:$I$200,7,0))</f>
        <v/>
      </c>
      <c r="K85" s="21" t="str">
        <f aca="false">IF(A85="","",VLOOKUP(A85,[10]１年２学期!$A$5:$I$200,7,0))</f>
        <v/>
      </c>
      <c r="L85" s="21" t="e">
        <f aca="false">IF(A85="","",VLOOKUP(A85,[11]１年２学期!$A$5:$I$200,7,0))</f>
        <v>#N/A</v>
      </c>
    </row>
    <row r="86" customFormat="false" ht="13.5" hidden="false" customHeight="false" outlineLevel="0" collapsed="false">
      <c r="A86" s="18" t="n">
        <v>1312</v>
      </c>
      <c r="B86" s="19" t="e">
        <f aca="false">IF(A86="","",VLOOKUP(A86,[1]生徒原票!$C$5:$F$200,4,0))</f>
        <v>#N/A</v>
      </c>
      <c r="C86" s="20" t="str">
        <f aca="false">IF(A86="","",VLOOKUP(A86,[2]１年!$A$5:$K$200,10,0))</f>
        <v/>
      </c>
      <c r="D86" s="21" t="str">
        <f aca="false">IF(A86="","",VLOOKUP(A86,[3]１年２学期!$A$5:$I$200,8,0))</f>
        <v/>
      </c>
      <c r="E86" s="21" t="str">
        <f aca="false">IF(A86="","",VLOOKUP(A86,[4]１年２学期!$A$5:$I$200,7,0))</f>
        <v/>
      </c>
      <c r="F86" s="21" t="str">
        <f aca="false">IF(A86="","",VLOOKUP(A86,[5]１年２学期!$A$5:$I$200,7,0))</f>
        <v/>
      </c>
      <c r="G86" s="21" t="str">
        <f aca="false">IF(A86="","",VLOOKUP(A86,[6]１年２学期!$A$5:$I$200,7,0))</f>
        <v/>
      </c>
      <c r="H86" s="21" t="str">
        <f aca="false">IF(A86="","",VLOOKUP(A86,[7]１年２学期!$A$5:$I$200,7,0))</f>
        <v/>
      </c>
      <c r="I86" s="21" t="str">
        <f aca="false">IF(A86="","",VLOOKUP(A86,[8]１年２学期!$A$5:$I$200,7,0))</f>
        <v/>
      </c>
      <c r="J86" s="21" t="str">
        <f aca="false">IF(A86="","",VLOOKUP(A86,[9]１年２学期!$A$5:$I$200,7,0))</f>
        <v/>
      </c>
      <c r="K86" s="21" t="str">
        <f aca="false">IF(A86="","",VLOOKUP(A86,[10]１年２学期!$A$5:$I$200,7,0))</f>
        <v/>
      </c>
      <c r="L86" s="21" t="e">
        <f aca="false">IF(A86="","",VLOOKUP(A86,[11]１年２学期!$A$5:$I$200,7,0))</f>
        <v>#N/A</v>
      </c>
    </row>
    <row r="87" customFormat="false" ht="13.5" hidden="false" customHeight="false" outlineLevel="0" collapsed="false">
      <c r="A87" s="18" t="n">
        <v>1313</v>
      </c>
      <c r="B87" s="19" t="e">
        <f aca="false">IF(A87="","",VLOOKUP(A87,[1]生徒原票!$C$5:$F$200,4,0))</f>
        <v>#N/A</v>
      </c>
      <c r="C87" s="20" t="str">
        <f aca="false">IF(A87="","",VLOOKUP(A87,[2]１年!$A$5:$K$200,10,0))</f>
        <v/>
      </c>
      <c r="D87" s="21" t="str">
        <f aca="false">IF(A87="","",VLOOKUP(A87,[3]１年２学期!$A$5:$I$200,8,0))</f>
        <v/>
      </c>
      <c r="E87" s="21" t="str">
        <f aca="false">IF(A87="","",VLOOKUP(A87,[4]１年２学期!$A$5:$I$200,7,0))</f>
        <v/>
      </c>
      <c r="F87" s="21" t="str">
        <f aca="false">IF(A87="","",VLOOKUP(A87,[5]１年２学期!$A$5:$I$200,7,0))</f>
        <v/>
      </c>
      <c r="G87" s="21" t="str">
        <f aca="false">IF(A87="","",VLOOKUP(A87,[6]１年２学期!$A$5:$I$200,7,0))</f>
        <v/>
      </c>
      <c r="H87" s="21" t="str">
        <f aca="false">IF(A87="","",VLOOKUP(A87,[7]１年２学期!$A$5:$I$200,7,0))</f>
        <v/>
      </c>
      <c r="I87" s="21" t="str">
        <f aca="false">IF(A87="","",VLOOKUP(A87,[8]１年２学期!$A$5:$I$200,7,0))</f>
        <v/>
      </c>
      <c r="J87" s="21" t="str">
        <f aca="false">IF(A87="","",VLOOKUP(A87,[9]１年２学期!$A$5:$I$200,7,0))</f>
        <v/>
      </c>
      <c r="K87" s="21" t="str">
        <f aca="false">IF(A87="","",VLOOKUP(A87,[10]１年２学期!$A$5:$I$200,7,0))</f>
        <v/>
      </c>
      <c r="L87" s="21" t="e">
        <f aca="false">IF(A87="","",VLOOKUP(A87,[11]１年２学期!$A$5:$I$200,7,0))</f>
        <v>#N/A</v>
      </c>
    </row>
    <row r="88" customFormat="false" ht="13.5" hidden="false" customHeight="false" outlineLevel="0" collapsed="false">
      <c r="A88" s="18" t="n">
        <v>1314</v>
      </c>
      <c r="B88" s="19" t="e">
        <f aca="false">IF(A88="","",VLOOKUP(A88,[1]生徒原票!$C$5:$F$200,4,0))</f>
        <v>#N/A</v>
      </c>
      <c r="C88" s="20" t="str">
        <f aca="false">IF(A88="","",VLOOKUP(A88,[2]１年!$A$5:$K$200,10,0))</f>
        <v/>
      </c>
      <c r="D88" s="21" t="str">
        <f aca="false">IF(A88="","",VLOOKUP(A88,[3]１年２学期!$A$5:$I$200,8,0))</f>
        <v/>
      </c>
      <c r="E88" s="21" t="str">
        <f aca="false">IF(A88="","",VLOOKUP(A88,[4]１年２学期!$A$5:$I$200,7,0))</f>
        <v/>
      </c>
      <c r="F88" s="21" t="str">
        <f aca="false">IF(A88="","",VLOOKUP(A88,[5]１年２学期!$A$5:$I$200,7,0))</f>
        <v/>
      </c>
      <c r="G88" s="21" t="str">
        <f aca="false">IF(A88="","",VLOOKUP(A88,[6]１年２学期!$A$5:$I$200,7,0))</f>
        <v/>
      </c>
      <c r="H88" s="21" t="str">
        <f aca="false">IF(A88="","",VLOOKUP(A88,[7]１年２学期!$A$5:$I$200,7,0))</f>
        <v/>
      </c>
      <c r="I88" s="21" t="str">
        <f aca="false">IF(A88="","",VLOOKUP(A88,[8]１年２学期!$A$5:$I$200,7,0))</f>
        <v/>
      </c>
      <c r="J88" s="21" t="str">
        <f aca="false">IF(A88="","",VLOOKUP(A88,[9]１年２学期!$A$5:$I$200,7,0))</f>
        <v/>
      </c>
      <c r="K88" s="21" t="str">
        <f aca="false">IF(A88="","",VLOOKUP(A88,[10]１年２学期!$A$5:$I$200,7,0))</f>
        <v/>
      </c>
      <c r="L88" s="21" t="e">
        <f aca="false">IF(A88="","",VLOOKUP(A88,[11]１年２学期!$A$5:$I$200,7,0))</f>
        <v>#N/A</v>
      </c>
    </row>
    <row r="89" customFormat="false" ht="13.5" hidden="false" customHeight="false" outlineLevel="0" collapsed="false">
      <c r="A89" s="18" t="n">
        <v>1315</v>
      </c>
      <c r="B89" s="19" t="e">
        <f aca="false">IF(A89="","",VLOOKUP(A89,[1]生徒原票!$C$5:$F$200,4,0))</f>
        <v>#N/A</v>
      </c>
      <c r="C89" s="20" t="str">
        <f aca="false">IF(A89="","",VLOOKUP(A89,[2]１年!$A$5:$K$200,10,0))</f>
        <v/>
      </c>
      <c r="D89" s="21" t="str">
        <f aca="false">IF(A89="","",VLOOKUP(A89,[3]１年２学期!$A$5:$I$200,8,0))</f>
        <v/>
      </c>
      <c r="E89" s="21" t="str">
        <f aca="false">IF(A89="","",VLOOKUP(A89,[4]１年２学期!$A$5:$I$200,7,0))</f>
        <v/>
      </c>
      <c r="F89" s="21" t="str">
        <f aca="false">IF(A89="","",VLOOKUP(A89,[5]１年２学期!$A$5:$I$200,7,0))</f>
        <v/>
      </c>
      <c r="G89" s="21" t="str">
        <f aca="false">IF(A89="","",VLOOKUP(A89,[6]１年２学期!$A$5:$I$200,7,0))</f>
        <v/>
      </c>
      <c r="H89" s="21" t="str">
        <f aca="false">IF(A89="","",VLOOKUP(A89,[7]１年２学期!$A$5:$I$200,7,0))</f>
        <v/>
      </c>
      <c r="I89" s="21" t="str">
        <f aca="false">IF(A89="","",VLOOKUP(A89,[8]１年２学期!$A$5:$I$200,7,0))</f>
        <v/>
      </c>
      <c r="J89" s="21" t="str">
        <f aca="false">IF(A89="","",VLOOKUP(A89,[9]１年２学期!$A$5:$I$200,7,0))</f>
        <v/>
      </c>
      <c r="K89" s="21" t="str">
        <f aca="false">IF(A89="","",VLOOKUP(A89,[10]１年２学期!$A$5:$I$200,7,0))</f>
        <v/>
      </c>
      <c r="L89" s="21" t="e">
        <f aca="false">IF(A89="","",VLOOKUP(A89,[11]１年２学期!$A$5:$I$200,7,0))</f>
        <v>#N/A</v>
      </c>
    </row>
    <row r="90" customFormat="false" ht="13.5" hidden="false" customHeight="false" outlineLevel="0" collapsed="false">
      <c r="A90" s="18" t="n">
        <v>1316</v>
      </c>
      <c r="B90" s="19" t="e">
        <f aca="false">IF(A90="","",VLOOKUP(A90,[1]生徒原票!$C$5:$F$200,4,0))</f>
        <v>#N/A</v>
      </c>
      <c r="C90" s="20" t="str">
        <f aca="false">IF(A90="","",VLOOKUP(A90,[2]１年!$A$5:$K$200,10,0))</f>
        <v/>
      </c>
      <c r="D90" s="21" t="str">
        <f aca="false">IF(A90="","",VLOOKUP(A90,[3]１年２学期!$A$5:$I$200,8,0))</f>
        <v/>
      </c>
      <c r="E90" s="21" t="str">
        <f aca="false">IF(A90="","",VLOOKUP(A90,[4]１年２学期!$A$5:$I$200,7,0))</f>
        <v/>
      </c>
      <c r="F90" s="21" t="str">
        <f aca="false">IF(A90="","",VLOOKUP(A90,[5]１年２学期!$A$5:$I$200,7,0))</f>
        <v/>
      </c>
      <c r="G90" s="21" t="str">
        <f aca="false">IF(A90="","",VLOOKUP(A90,[6]１年２学期!$A$5:$I$200,7,0))</f>
        <v/>
      </c>
      <c r="H90" s="21" t="str">
        <f aca="false">IF(A90="","",VLOOKUP(A90,[7]１年２学期!$A$5:$I$200,7,0))</f>
        <v/>
      </c>
      <c r="I90" s="21" t="str">
        <f aca="false">IF(A90="","",VLOOKUP(A90,[8]１年２学期!$A$5:$I$200,7,0))</f>
        <v/>
      </c>
      <c r="J90" s="21" t="str">
        <f aca="false">IF(A90="","",VLOOKUP(A90,[9]１年２学期!$A$5:$I$200,7,0))</f>
        <v/>
      </c>
      <c r="K90" s="21" t="str">
        <f aca="false">IF(A90="","",VLOOKUP(A90,[10]１年２学期!$A$5:$I$200,7,0))</f>
        <v/>
      </c>
      <c r="L90" s="21" t="e">
        <f aca="false">IF(A90="","",VLOOKUP(A90,[11]１年２学期!$A$5:$I$200,7,0))</f>
        <v>#N/A</v>
      </c>
    </row>
    <row r="91" customFormat="false" ht="13.5" hidden="false" customHeight="false" outlineLevel="0" collapsed="false">
      <c r="A91" s="18" t="n">
        <v>1317</v>
      </c>
      <c r="B91" s="19" t="e">
        <f aca="false">IF(A91="","",VLOOKUP(A91,[1]生徒原票!$C$5:$F$200,4,0))</f>
        <v>#N/A</v>
      </c>
      <c r="C91" s="20" t="str">
        <f aca="false">IF(A91="","",VLOOKUP(A91,[2]１年!$A$5:$K$200,10,0))</f>
        <v/>
      </c>
      <c r="D91" s="21" t="str">
        <f aca="false">IF(A91="","",VLOOKUP(A91,[3]１年２学期!$A$5:$I$200,8,0))</f>
        <v/>
      </c>
      <c r="E91" s="21" t="str">
        <f aca="false">IF(A91="","",VLOOKUP(A91,[4]１年２学期!$A$5:$I$200,7,0))</f>
        <v/>
      </c>
      <c r="F91" s="21" t="str">
        <f aca="false">IF(A91="","",VLOOKUP(A91,[5]１年２学期!$A$5:$I$200,7,0))</f>
        <v/>
      </c>
      <c r="G91" s="21" t="str">
        <f aca="false">IF(A91="","",VLOOKUP(A91,[6]１年２学期!$A$5:$I$200,7,0))</f>
        <v/>
      </c>
      <c r="H91" s="21" t="str">
        <f aca="false">IF(A91="","",VLOOKUP(A91,[7]１年２学期!$A$5:$I$200,7,0))</f>
        <v/>
      </c>
      <c r="I91" s="21" t="str">
        <f aca="false">IF(A91="","",VLOOKUP(A91,[8]１年２学期!$A$5:$I$200,7,0))</f>
        <v/>
      </c>
      <c r="J91" s="21" t="str">
        <f aca="false">IF(A91="","",VLOOKUP(A91,[9]１年２学期!$A$5:$I$200,7,0))</f>
        <v/>
      </c>
      <c r="K91" s="21" t="str">
        <f aca="false">IF(A91="","",VLOOKUP(A91,[10]１年２学期!$A$5:$I$200,7,0))</f>
        <v/>
      </c>
      <c r="L91" s="21" t="e">
        <f aca="false">IF(A91="","",VLOOKUP(A91,[11]１年２学期!$A$5:$I$200,7,0))</f>
        <v>#N/A</v>
      </c>
    </row>
    <row r="92" customFormat="false" ht="13.5" hidden="false" customHeight="false" outlineLevel="0" collapsed="false">
      <c r="A92" s="18" t="n">
        <v>1318</v>
      </c>
      <c r="B92" s="19" t="e">
        <f aca="false">IF(A92="","",VLOOKUP(A92,[1]生徒原票!$C$5:$F$200,4,0))</f>
        <v>#N/A</v>
      </c>
      <c r="C92" s="20" t="str">
        <f aca="false">IF(A92="","",VLOOKUP(A92,[2]１年!$A$5:$K$200,10,0))</f>
        <v/>
      </c>
      <c r="D92" s="21" t="str">
        <f aca="false">IF(A92="","",VLOOKUP(A92,[3]１年２学期!$A$5:$I$200,8,0))</f>
        <v/>
      </c>
      <c r="E92" s="21" t="str">
        <f aca="false">IF(A92="","",VLOOKUP(A92,[4]１年２学期!$A$5:$I$200,7,0))</f>
        <v/>
      </c>
      <c r="F92" s="21" t="str">
        <f aca="false">IF(A92="","",VLOOKUP(A92,[5]１年２学期!$A$5:$I$200,7,0))</f>
        <v/>
      </c>
      <c r="G92" s="21" t="str">
        <f aca="false">IF(A92="","",VLOOKUP(A92,[6]１年２学期!$A$5:$I$200,7,0))</f>
        <v/>
      </c>
      <c r="H92" s="21" t="str">
        <f aca="false">IF(A92="","",VLOOKUP(A92,[7]１年２学期!$A$5:$I$200,7,0))</f>
        <v/>
      </c>
      <c r="I92" s="21" t="str">
        <f aca="false">IF(A92="","",VLOOKUP(A92,[8]１年２学期!$A$5:$I$200,7,0))</f>
        <v/>
      </c>
      <c r="J92" s="21" t="str">
        <f aca="false">IF(A92="","",VLOOKUP(A92,[9]１年２学期!$A$5:$I$200,7,0))</f>
        <v/>
      </c>
      <c r="K92" s="21" t="str">
        <f aca="false">IF(A92="","",VLOOKUP(A92,[10]１年２学期!$A$5:$I$200,7,0))</f>
        <v/>
      </c>
      <c r="L92" s="21" t="e">
        <f aca="false">IF(A92="","",VLOOKUP(A92,[11]１年２学期!$A$5:$I$200,7,0))</f>
        <v>#N/A</v>
      </c>
    </row>
    <row r="93" customFormat="false" ht="13.5" hidden="false" customHeight="false" outlineLevel="0" collapsed="false">
      <c r="A93" s="18" t="n">
        <v>1319</v>
      </c>
      <c r="B93" s="19" t="e">
        <f aca="false">IF(A93="","",VLOOKUP(A93,[1]生徒原票!$C$5:$F$200,4,0))</f>
        <v>#N/A</v>
      </c>
      <c r="C93" s="20" t="str">
        <f aca="false">IF(A93="","",VLOOKUP(A93,[2]１年!$A$5:$K$200,10,0))</f>
        <v/>
      </c>
      <c r="D93" s="21" t="str">
        <f aca="false">IF(A93="","",VLOOKUP(A93,[3]１年２学期!$A$5:$I$200,8,0))</f>
        <v/>
      </c>
      <c r="E93" s="21" t="str">
        <f aca="false">IF(A93="","",VLOOKUP(A93,[4]１年２学期!$A$5:$I$200,7,0))</f>
        <v/>
      </c>
      <c r="F93" s="21" t="str">
        <f aca="false">IF(A93="","",VLOOKUP(A93,[5]１年２学期!$A$5:$I$200,7,0))</f>
        <v/>
      </c>
      <c r="G93" s="21" t="str">
        <f aca="false">IF(A93="","",VLOOKUP(A93,[6]１年２学期!$A$5:$I$200,7,0))</f>
        <v/>
      </c>
      <c r="H93" s="21" t="str">
        <f aca="false">IF(A93="","",VLOOKUP(A93,[7]１年２学期!$A$5:$I$200,7,0))</f>
        <v/>
      </c>
      <c r="I93" s="21" t="str">
        <f aca="false">IF(A93="","",VLOOKUP(A93,[8]１年２学期!$A$5:$I$200,7,0))</f>
        <v/>
      </c>
      <c r="J93" s="21" t="str">
        <f aca="false">IF(A93="","",VLOOKUP(A93,[9]１年２学期!$A$5:$I$200,7,0))</f>
        <v/>
      </c>
      <c r="K93" s="21" t="str">
        <f aca="false">IF(A93="","",VLOOKUP(A93,[10]１年２学期!$A$5:$I$200,7,0))</f>
        <v/>
      </c>
      <c r="L93" s="21" t="e">
        <f aca="false">IF(A93="","",VLOOKUP(A93,[11]１年２学期!$A$5:$I$200,7,0))</f>
        <v>#N/A</v>
      </c>
    </row>
    <row r="94" customFormat="false" ht="13.5" hidden="false" customHeight="false" outlineLevel="0" collapsed="false">
      <c r="A94" s="18" t="n">
        <v>1320</v>
      </c>
      <c r="B94" s="19" t="e">
        <f aca="false">IF(A94="","",VLOOKUP(A94,[1]生徒原票!$C$5:$F$200,4,0))</f>
        <v>#N/A</v>
      </c>
      <c r="C94" s="20" t="str">
        <f aca="false">IF(A94="","",VLOOKUP(A94,[2]１年!$A$5:$K$200,10,0))</f>
        <v/>
      </c>
      <c r="D94" s="21" t="str">
        <f aca="false">IF(A94="","",VLOOKUP(A94,[3]１年２学期!$A$5:$I$200,8,0))</f>
        <v/>
      </c>
      <c r="E94" s="21" t="str">
        <f aca="false">IF(A94="","",VLOOKUP(A94,[4]１年２学期!$A$5:$I$200,7,0))</f>
        <v/>
      </c>
      <c r="F94" s="21" t="str">
        <f aca="false">IF(A94="","",VLOOKUP(A94,[5]１年２学期!$A$5:$I$200,7,0))</f>
        <v/>
      </c>
      <c r="G94" s="21" t="str">
        <f aca="false">IF(A94="","",VLOOKUP(A94,[6]１年２学期!$A$5:$I$200,7,0))</f>
        <v/>
      </c>
      <c r="H94" s="21" t="str">
        <f aca="false">IF(A94="","",VLOOKUP(A94,[7]１年２学期!$A$5:$I$200,7,0))</f>
        <v/>
      </c>
      <c r="I94" s="21" t="str">
        <f aca="false">IF(A94="","",VLOOKUP(A94,[8]１年２学期!$A$5:$I$200,7,0))</f>
        <v/>
      </c>
      <c r="J94" s="21" t="str">
        <f aca="false">IF(A94="","",VLOOKUP(A94,[9]１年２学期!$A$5:$I$200,7,0))</f>
        <v/>
      </c>
      <c r="K94" s="21" t="str">
        <f aca="false">IF(A94="","",VLOOKUP(A94,[10]１年２学期!$A$5:$I$200,7,0))</f>
        <v/>
      </c>
      <c r="L94" s="21" t="e">
        <f aca="false">IF(A94="","",VLOOKUP(A94,[11]１年２学期!$A$5:$I$200,7,0))</f>
        <v>#N/A</v>
      </c>
    </row>
    <row r="95" customFormat="false" ht="13.5" hidden="false" customHeight="false" outlineLevel="0" collapsed="false">
      <c r="A95" s="18" t="n">
        <v>1331</v>
      </c>
      <c r="B95" s="19" t="e">
        <f aca="false">IF(A95="","",VLOOKUP(A95,[1]生徒原票!$C$5:$F$200,4,0))</f>
        <v>#N/A</v>
      </c>
      <c r="C95" s="20" t="str">
        <f aca="false">IF(A95="","",VLOOKUP(A95,[2]１年!$A$5:$K$200,10,0))</f>
        <v/>
      </c>
      <c r="D95" s="21" t="str">
        <f aca="false">IF(A95="","",VLOOKUP(A95,[3]１年２学期!$A$5:$I$200,8,0))</f>
        <v/>
      </c>
      <c r="E95" s="21" t="str">
        <f aca="false">IF(A95="","",VLOOKUP(A95,[4]１年２学期!$A$5:$I$200,7,0))</f>
        <v/>
      </c>
      <c r="F95" s="21" t="str">
        <f aca="false">IF(A95="","",VLOOKUP(A95,[5]１年２学期!$A$5:$I$200,7,0))</f>
        <v/>
      </c>
      <c r="G95" s="21" t="str">
        <f aca="false">IF(A95="","",VLOOKUP(A95,[6]１年２学期!$A$5:$I$200,7,0))</f>
        <v/>
      </c>
      <c r="H95" s="21" t="str">
        <f aca="false">IF(A95="","",VLOOKUP(A95,[7]１年２学期!$A$5:$I$200,7,0))</f>
        <v/>
      </c>
      <c r="I95" s="21" t="str">
        <f aca="false">IF(A95="","",VLOOKUP(A95,[8]１年２学期!$A$5:$I$200,7,0))</f>
        <v/>
      </c>
      <c r="J95" s="21" t="str">
        <f aca="false">IF(A95="","",VLOOKUP(A95,[9]１年２学期!$A$5:$I$200,7,0))</f>
        <v/>
      </c>
      <c r="K95" s="21" t="str">
        <f aca="false">IF(A95="","",VLOOKUP(A95,[10]１年２学期!$A$5:$I$200,7,0))</f>
        <v/>
      </c>
      <c r="L95" s="21" t="e">
        <f aca="false">IF(A95="","",VLOOKUP(A95,[11]１年２学期!$A$5:$I$200,7,0))</f>
        <v>#N/A</v>
      </c>
    </row>
    <row r="96" customFormat="false" ht="13.5" hidden="false" customHeight="false" outlineLevel="0" collapsed="false">
      <c r="A96" s="18" t="n">
        <v>1332</v>
      </c>
      <c r="B96" s="19" t="e">
        <f aca="false">IF(A96="","",VLOOKUP(A96,[1]生徒原票!$C$5:$F$200,4,0))</f>
        <v>#N/A</v>
      </c>
      <c r="C96" s="20" t="str">
        <f aca="false">IF(A96="","",VLOOKUP(A96,[2]１年!$A$5:$K$200,10,0))</f>
        <v/>
      </c>
      <c r="D96" s="21" t="str">
        <f aca="false">IF(A96="","",VLOOKUP(A96,[3]１年２学期!$A$5:$I$200,8,0))</f>
        <v/>
      </c>
      <c r="E96" s="21" t="str">
        <f aca="false">IF(A96="","",VLOOKUP(A96,[4]１年２学期!$A$5:$I$200,7,0))</f>
        <v/>
      </c>
      <c r="F96" s="21" t="str">
        <f aca="false">IF(A96="","",VLOOKUP(A96,[5]１年２学期!$A$5:$I$200,7,0))</f>
        <v/>
      </c>
      <c r="G96" s="21" t="str">
        <f aca="false">IF(A96="","",VLOOKUP(A96,[6]１年２学期!$A$5:$I$200,7,0))</f>
        <v/>
      </c>
      <c r="H96" s="21" t="str">
        <f aca="false">IF(A96="","",VLOOKUP(A96,[7]１年２学期!$A$5:$I$200,7,0))</f>
        <v/>
      </c>
      <c r="I96" s="21" t="str">
        <f aca="false">IF(A96="","",VLOOKUP(A96,[8]１年２学期!$A$5:$I$200,7,0))</f>
        <v/>
      </c>
      <c r="J96" s="21" t="str">
        <f aca="false">IF(A96="","",VLOOKUP(A96,[9]１年２学期!$A$5:$I$200,7,0))</f>
        <v/>
      </c>
      <c r="K96" s="21" t="str">
        <f aca="false">IF(A96="","",VLOOKUP(A96,[10]１年２学期!$A$5:$I$200,7,0))</f>
        <v/>
      </c>
      <c r="L96" s="21" t="e">
        <f aca="false">IF(A96="","",VLOOKUP(A96,[11]１年２学期!$A$5:$I$200,7,0))</f>
        <v>#N/A</v>
      </c>
    </row>
    <row r="97" customFormat="false" ht="13.5" hidden="false" customHeight="false" outlineLevel="0" collapsed="false">
      <c r="A97" s="18" t="n">
        <v>1333</v>
      </c>
      <c r="B97" s="19" t="e">
        <f aca="false">IF(A97="","",VLOOKUP(A97,[1]生徒原票!$C$5:$F$200,4,0))</f>
        <v>#N/A</v>
      </c>
      <c r="C97" s="20" t="str">
        <f aca="false">IF(A97="","",VLOOKUP(A97,[2]１年!$A$5:$K$200,10,0))</f>
        <v/>
      </c>
      <c r="D97" s="21" t="str">
        <f aca="false">IF(A97="","",VLOOKUP(A97,[3]１年２学期!$A$5:$I$200,8,0))</f>
        <v/>
      </c>
      <c r="E97" s="21" t="str">
        <f aca="false">IF(A97="","",VLOOKUP(A97,[4]１年２学期!$A$5:$I$200,7,0))</f>
        <v/>
      </c>
      <c r="F97" s="21" t="str">
        <f aca="false">IF(A97="","",VLOOKUP(A97,[5]１年２学期!$A$5:$I$200,7,0))</f>
        <v/>
      </c>
      <c r="G97" s="21" t="str">
        <f aca="false">IF(A97="","",VLOOKUP(A97,[6]１年２学期!$A$5:$I$200,7,0))</f>
        <v/>
      </c>
      <c r="H97" s="21" t="str">
        <f aca="false">IF(A97="","",VLOOKUP(A97,[7]１年２学期!$A$5:$I$200,7,0))</f>
        <v/>
      </c>
      <c r="I97" s="21" t="str">
        <f aca="false">IF(A97="","",VLOOKUP(A97,[8]１年２学期!$A$5:$I$200,7,0))</f>
        <v/>
      </c>
      <c r="J97" s="21" t="str">
        <f aca="false">IF(A97="","",VLOOKUP(A97,[9]１年２学期!$A$5:$I$200,7,0))</f>
        <v/>
      </c>
      <c r="K97" s="21" t="str">
        <f aca="false">IF(A97="","",VLOOKUP(A97,[10]１年２学期!$A$5:$I$200,7,0))</f>
        <v/>
      </c>
      <c r="L97" s="21" t="e">
        <f aca="false">IF(A97="","",VLOOKUP(A97,[11]１年２学期!$A$5:$I$200,7,0))</f>
        <v>#N/A</v>
      </c>
    </row>
    <row r="98" customFormat="false" ht="13.5" hidden="false" customHeight="false" outlineLevel="0" collapsed="false">
      <c r="A98" s="18" t="n">
        <v>1334</v>
      </c>
      <c r="B98" s="19" t="e">
        <f aca="false">IF(A98="","",VLOOKUP(A98,[1]生徒原票!$C$5:$F$200,4,0))</f>
        <v>#N/A</v>
      </c>
      <c r="C98" s="20" t="str">
        <f aca="false">IF(A98="","",VLOOKUP(A98,[2]１年!$A$5:$K$200,10,0))</f>
        <v/>
      </c>
      <c r="D98" s="21" t="str">
        <f aca="false">IF(A98="","",VLOOKUP(A98,[3]１年２学期!$A$5:$I$200,8,0))</f>
        <v/>
      </c>
      <c r="E98" s="21" t="str">
        <f aca="false">IF(A98="","",VLOOKUP(A98,[4]１年２学期!$A$5:$I$200,7,0))</f>
        <v/>
      </c>
      <c r="F98" s="21" t="str">
        <f aca="false">IF(A98="","",VLOOKUP(A98,[5]１年２学期!$A$5:$I$200,7,0))</f>
        <v/>
      </c>
      <c r="G98" s="21" t="str">
        <f aca="false">IF(A98="","",VLOOKUP(A98,[6]１年２学期!$A$5:$I$200,7,0))</f>
        <v/>
      </c>
      <c r="H98" s="21" t="str">
        <f aca="false">IF(A98="","",VLOOKUP(A98,[7]１年２学期!$A$5:$I$200,7,0))</f>
        <v/>
      </c>
      <c r="I98" s="21" t="str">
        <f aca="false">IF(A98="","",VLOOKUP(A98,[8]１年２学期!$A$5:$I$200,7,0))</f>
        <v/>
      </c>
      <c r="J98" s="21" t="str">
        <f aca="false">IF(A98="","",VLOOKUP(A98,[9]１年２学期!$A$5:$I$200,7,0))</f>
        <v/>
      </c>
      <c r="K98" s="21" t="str">
        <f aca="false">IF(A98="","",VLOOKUP(A98,[10]１年２学期!$A$5:$I$200,7,0))</f>
        <v/>
      </c>
      <c r="L98" s="21" t="e">
        <f aca="false">IF(A98="","",VLOOKUP(A98,[11]１年２学期!$A$5:$I$200,7,0))</f>
        <v>#N/A</v>
      </c>
    </row>
    <row r="99" customFormat="false" ht="13.5" hidden="false" customHeight="false" outlineLevel="0" collapsed="false">
      <c r="A99" s="18" t="n">
        <v>1335</v>
      </c>
      <c r="B99" s="19" t="e">
        <f aca="false">IF(A99="","",VLOOKUP(A99,[1]生徒原票!$C$5:$F$200,4,0))</f>
        <v>#N/A</v>
      </c>
      <c r="C99" s="20" t="str">
        <f aca="false">IF(A99="","",VLOOKUP(A99,[2]１年!$A$5:$K$200,10,0))</f>
        <v/>
      </c>
      <c r="D99" s="21" t="str">
        <f aca="false">IF(A99="","",VLOOKUP(A99,[3]１年２学期!$A$5:$I$200,8,0))</f>
        <v/>
      </c>
      <c r="E99" s="21" t="str">
        <f aca="false">IF(A99="","",VLOOKUP(A99,[4]１年２学期!$A$5:$I$200,7,0))</f>
        <v/>
      </c>
      <c r="F99" s="21" t="str">
        <f aca="false">IF(A99="","",VLOOKUP(A99,[5]１年２学期!$A$5:$I$200,7,0))</f>
        <v/>
      </c>
      <c r="G99" s="21" t="str">
        <f aca="false">IF(A99="","",VLOOKUP(A99,[6]１年２学期!$A$5:$I$200,7,0))</f>
        <v/>
      </c>
      <c r="H99" s="21" t="str">
        <f aca="false">IF(A99="","",VLOOKUP(A99,[7]１年２学期!$A$5:$I$200,7,0))</f>
        <v/>
      </c>
      <c r="I99" s="21" t="str">
        <f aca="false">IF(A99="","",VLOOKUP(A99,[8]１年２学期!$A$5:$I$200,7,0))</f>
        <v/>
      </c>
      <c r="J99" s="21" t="str">
        <f aca="false">IF(A99="","",VLOOKUP(A99,[9]１年２学期!$A$5:$I$200,7,0))</f>
        <v/>
      </c>
      <c r="K99" s="21" t="str">
        <f aca="false">IF(A99="","",VLOOKUP(A99,[10]１年２学期!$A$5:$I$200,7,0))</f>
        <v/>
      </c>
      <c r="L99" s="21" t="e">
        <f aca="false">IF(A99="","",VLOOKUP(A99,[11]１年２学期!$A$5:$I$200,7,0))</f>
        <v>#N/A</v>
      </c>
    </row>
    <row r="100" customFormat="false" ht="13.5" hidden="false" customHeight="false" outlineLevel="0" collapsed="false">
      <c r="A100" s="18" t="n">
        <v>1336</v>
      </c>
      <c r="B100" s="19" t="e">
        <f aca="false">IF(A100="","",VLOOKUP(A100,[1]生徒原票!$C$5:$F$200,4,0))</f>
        <v>#N/A</v>
      </c>
      <c r="C100" s="20" t="str">
        <f aca="false">IF(A100="","",VLOOKUP(A100,[2]１年!$A$5:$K$200,10,0))</f>
        <v/>
      </c>
      <c r="D100" s="21" t="str">
        <f aca="false">IF(A100="","",VLOOKUP(A100,[3]１年２学期!$A$5:$I$200,8,0))</f>
        <v/>
      </c>
      <c r="E100" s="21" t="str">
        <f aca="false">IF(A100="","",VLOOKUP(A100,[4]１年２学期!$A$5:$I$200,7,0))</f>
        <v/>
      </c>
      <c r="F100" s="21" t="str">
        <f aca="false">IF(A100="","",VLOOKUP(A100,[5]１年２学期!$A$5:$I$200,7,0))</f>
        <v/>
      </c>
      <c r="G100" s="21" t="str">
        <f aca="false">IF(A100="","",VLOOKUP(A100,[6]１年２学期!$A$5:$I$200,7,0))</f>
        <v/>
      </c>
      <c r="H100" s="21" t="str">
        <f aca="false">IF(A100="","",VLOOKUP(A100,[7]１年２学期!$A$5:$I$200,7,0))</f>
        <v/>
      </c>
      <c r="I100" s="21" t="str">
        <f aca="false">IF(A100="","",VLOOKUP(A100,[8]１年２学期!$A$5:$I$200,7,0))</f>
        <v/>
      </c>
      <c r="J100" s="21" t="str">
        <f aca="false">IF(A100="","",VLOOKUP(A100,[9]１年２学期!$A$5:$I$200,7,0))</f>
        <v/>
      </c>
      <c r="K100" s="21" t="str">
        <f aca="false">IF(A100="","",VLOOKUP(A100,[10]１年２学期!$A$5:$I$200,7,0))</f>
        <v/>
      </c>
      <c r="L100" s="21" t="e">
        <f aca="false">IF(A100="","",VLOOKUP(A100,[11]１年２学期!$A$5:$I$200,7,0))</f>
        <v>#N/A</v>
      </c>
    </row>
    <row r="101" customFormat="false" ht="13.5" hidden="false" customHeight="false" outlineLevel="0" collapsed="false">
      <c r="A101" s="18" t="n">
        <v>1337</v>
      </c>
      <c r="B101" s="19" t="e">
        <f aca="false">IF(A101="","",VLOOKUP(A101,[1]生徒原票!$C$5:$F$200,4,0))</f>
        <v>#N/A</v>
      </c>
      <c r="C101" s="20" t="str">
        <f aca="false">IF(A101="","",VLOOKUP(A101,[2]１年!$A$5:$K$200,10,0))</f>
        <v/>
      </c>
      <c r="D101" s="21" t="str">
        <f aca="false">IF(A101="","",VLOOKUP(A101,[3]１年２学期!$A$5:$I$200,8,0))</f>
        <v/>
      </c>
      <c r="E101" s="21" t="str">
        <f aca="false">IF(A101="","",VLOOKUP(A101,[4]１年２学期!$A$5:$I$200,7,0))</f>
        <v/>
      </c>
      <c r="F101" s="21" t="str">
        <f aca="false">IF(A101="","",VLOOKUP(A101,[5]１年２学期!$A$5:$I$200,7,0))</f>
        <v/>
      </c>
      <c r="G101" s="21" t="str">
        <f aca="false">IF(A101="","",VLOOKUP(A101,[6]１年２学期!$A$5:$I$200,7,0))</f>
        <v/>
      </c>
      <c r="H101" s="21" t="str">
        <f aca="false">IF(A101="","",VLOOKUP(A101,[7]１年２学期!$A$5:$I$200,7,0))</f>
        <v/>
      </c>
      <c r="I101" s="21" t="str">
        <f aca="false">IF(A101="","",VLOOKUP(A101,[8]１年２学期!$A$5:$I$200,7,0))</f>
        <v/>
      </c>
      <c r="J101" s="21" t="str">
        <f aca="false">IF(A101="","",VLOOKUP(A101,[9]１年２学期!$A$5:$I$200,7,0))</f>
        <v/>
      </c>
      <c r="K101" s="21" t="str">
        <f aca="false">IF(A101="","",VLOOKUP(A101,[10]１年２学期!$A$5:$I$200,7,0))</f>
        <v/>
      </c>
      <c r="L101" s="21" t="e">
        <f aca="false">IF(A101="","",VLOOKUP(A101,[11]１年２学期!$A$5:$I$200,7,0))</f>
        <v>#N/A</v>
      </c>
    </row>
    <row r="102" customFormat="false" ht="13.5" hidden="false" customHeight="false" outlineLevel="0" collapsed="false">
      <c r="A102" s="18" t="n">
        <v>1338</v>
      </c>
      <c r="B102" s="19" t="e">
        <f aca="false">IF(A102="","",VLOOKUP(A102,[1]生徒原票!$C$5:$F$200,4,0))</f>
        <v>#N/A</v>
      </c>
      <c r="C102" s="20" t="str">
        <f aca="false">IF(A102="","",VLOOKUP(A102,[2]１年!$A$5:$K$200,10,0))</f>
        <v/>
      </c>
      <c r="D102" s="21" t="str">
        <f aca="false">IF(A102="","",VLOOKUP(A102,[3]１年２学期!$A$5:$I$200,8,0))</f>
        <v/>
      </c>
      <c r="E102" s="21" t="str">
        <f aca="false">IF(A102="","",VLOOKUP(A102,[4]１年２学期!$A$5:$I$200,7,0))</f>
        <v/>
      </c>
      <c r="F102" s="21" t="str">
        <f aca="false">IF(A102="","",VLOOKUP(A102,[5]１年２学期!$A$5:$I$200,7,0))</f>
        <v/>
      </c>
      <c r="G102" s="21" t="str">
        <f aca="false">IF(A102="","",VLOOKUP(A102,[6]１年２学期!$A$5:$I$200,7,0))</f>
        <v/>
      </c>
      <c r="H102" s="21" t="str">
        <f aca="false">IF(A102="","",VLOOKUP(A102,[7]１年２学期!$A$5:$I$200,7,0))</f>
        <v/>
      </c>
      <c r="I102" s="21" t="str">
        <f aca="false">IF(A102="","",VLOOKUP(A102,[8]１年２学期!$A$5:$I$200,7,0))</f>
        <v/>
      </c>
      <c r="J102" s="21" t="str">
        <f aca="false">IF(A102="","",VLOOKUP(A102,[9]１年２学期!$A$5:$I$200,7,0))</f>
        <v/>
      </c>
      <c r="K102" s="21" t="str">
        <f aca="false">IF(A102="","",VLOOKUP(A102,[10]１年２学期!$A$5:$I$200,7,0))</f>
        <v/>
      </c>
      <c r="L102" s="21" t="e">
        <f aca="false">IF(A102="","",VLOOKUP(A102,[11]１年２学期!$A$5:$I$200,7,0))</f>
        <v>#N/A</v>
      </c>
    </row>
    <row r="103" customFormat="false" ht="13.5" hidden="false" customHeight="false" outlineLevel="0" collapsed="false">
      <c r="A103" s="18" t="n">
        <v>1339</v>
      </c>
      <c r="B103" s="19" t="e">
        <f aca="false">IF(A103="","",VLOOKUP(A103,[1]生徒原票!$C$5:$F$200,4,0))</f>
        <v>#N/A</v>
      </c>
      <c r="C103" s="20" t="str">
        <f aca="false">IF(A103="","",VLOOKUP(A103,[2]１年!$A$5:$K$200,10,0))</f>
        <v/>
      </c>
      <c r="D103" s="21" t="str">
        <f aca="false">IF(A103="","",VLOOKUP(A103,[3]１年２学期!$A$5:$I$200,8,0))</f>
        <v/>
      </c>
      <c r="E103" s="21" t="str">
        <f aca="false">IF(A103="","",VLOOKUP(A103,[4]１年２学期!$A$5:$I$200,7,0))</f>
        <v/>
      </c>
      <c r="F103" s="21" t="str">
        <f aca="false">IF(A103="","",VLOOKUP(A103,[5]１年２学期!$A$5:$I$200,7,0))</f>
        <v/>
      </c>
      <c r="G103" s="21" t="str">
        <f aca="false">IF(A103="","",VLOOKUP(A103,[6]１年２学期!$A$5:$I$200,7,0))</f>
        <v/>
      </c>
      <c r="H103" s="21" t="str">
        <f aca="false">IF(A103="","",VLOOKUP(A103,[7]１年２学期!$A$5:$I$200,7,0))</f>
        <v/>
      </c>
      <c r="I103" s="21" t="str">
        <f aca="false">IF(A103="","",VLOOKUP(A103,[8]１年２学期!$A$5:$I$200,7,0))</f>
        <v/>
      </c>
      <c r="J103" s="21" t="str">
        <f aca="false">IF(A103="","",VLOOKUP(A103,[9]１年２学期!$A$5:$I$200,7,0))</f>
        <v/>
      </c>
      <c r="K103" s="21" t="str">
        <f aca="false">IF(A103="","",VLOOKUP(A103,[10]１年２学期!$A$5:$I$200,7,0))</f>
        <v/>
      </c>
      <c r="L103" s="21" t="e">
        <f aca="false">IF(A103="","",VLOOKUP(A103,[11]１年２学期!$A$5:$I$200,7,0))</f>
        <v>#N/A</v>
      </c>
    </row>
    <row r="104" customFormat="false" ht="13.5" hidden="false" customHeight="false" outlineLevel="0" collapsed="false">
      <c r="A104" s="18" t="n">
        <v>1340</v>
      </c>
      <c r="B104" s="19" t="e">
        <f aca="false">IF(A104="","",VLOOKUP(A104,[1]生徒原票!$C$5:$F$200,4,0))</f>
        <v>#N/A</v>
      </c>
      <c r="C104" s="20" t="str">
        <f aca="false">IF(A104="","",VLOOKUP(A104,[2]１年!$A$5:$K$200,10,0))</f>
        <v/>
      </c>
      <c r="D104" s="21" t="str">
        <f aca="false">IF(A104="","",VLOOKUP(A104,[3]１年２学期!$A$5:$I$200,8,0))</f>
        <v/>
      </c>
      <c r="E104" s="21" t="str">
        <f aca="false">IF(A104="","",VLOOKUP(A104,[4]１年２学期!$A$5:$I$200,7,0))</f>
        <v/>
      </c>
      <c r="F104" s="21" t="str">
        <f aca="false">IF(A104="","",VLOOKUP(A104,[5]１年２学期!$A$5:$I$200,7,0))</f>
        <v/>
      </c>
      <c r="G104" s="21" t="str">
        <f aca="false">IF(A104="","",VLOOKUP(A104,[6]１年２学期!$A$5:$I$200,7,0))</f>
        <v/>
      </c>
      <c r="H104" s="21" t="str">
        <f aca="false">IF(A104="","",VLOOKUP(A104,[7]１年２学期!$A$5:$I$200,7,0))</f>
        <v/>
      </c>
      <c r="I104" s="21" t="str">
        <f aca="false">IF(A104="","",VLOOKUP(A104,[8]１年２学期!$A$5:$I$200,7,0))</f>
        <v/>
      </c>
      <c r="J104" s="21" t="str">
        <f aca="false">IF(A104="","",VLOOKUP(A104,[9]１年２学期!$A$5:$I$200,7,0))</f>
        <v/>
      </c>
      <c r="K104" s="21" t="str">
        <f aca="false">IF(A104="","",VLOOKUP(A104,[10]１年２学期!$A$5:$I$200,7,0))</f>
        <v/>
      </c>
      <c r="L104" s="21" t="e">
        <f aca="false">IF(A104="","",VLOOKUP(A104,[11]１年２学期!$A$5:$I$200,7,0))</f>
        <v>#N/A</v>
      </c>
    </row>
    <row r="105" customFormat="false" ht="13.5" hidden="false" customHeight="false" outlineLevel="0" collapsed="false">
      <c r="A105" s="18" t="n">
        <v>1341</v>
      </c>
      <c r="B105" s="19" t="e">
        <f aca="false">IF(A105="","",VLOOKUP(A105,[1]生徒原票!$C$5:$F$200,4,0))</f>
        <v>#N/A</v>
      </c>
      <c r="C105" s="20" t="str">
        <f aca="false">IF(A105="","",VLOOKUP(A105,[2]１年!$A$5:$K$200,10,0))</f>
        <v/>
      </c>
      <c r="D105" s="21" t="str">
        <f aca="false">IF(A105="","",VLOOKUP(A105,[3]１年２学期!$A$5:$I$200,8,0))</f>
        <v/>
      </c>
      <c r="E105" s="21" t="str">
        <f aca="false">IF(A105="","",VLOOKUP(A105,[4]１年２学期!$A$5:$I$200,7,0))</f>
        <v/>
      </c>
      <c r="F105" s="21" t="str">
        <f aca="false">IF(A105="","",VLOOKUP(A105,[5]１年２学期!$A$5:$I$200,7,0))</f>
        <v/>
      </c>
      <c r="G105" s="21" t="str">
        <f aca="false">IF(A105="","",VLOOKUP(A105,[6]１年２学期!$A$5:$I$200,7,0))</f>
        <v/>
      </c>
      <c r="H105" s="21" t="str">
        <f aca="false">IF(A105="","",VLOOKUP(A105,[7]１年２学期!$A$5:$I$200,7,0))</f>
        <v/>
      </c>
      <c r="I105" s="21" t="str">
        <f aca="false">IF(A105="","",VLOOKUP(A105,[8]１年２学期!$A$5:$I$200,7,0))</f>
        <v/>
      </c>
      <c r="J105" s="21" t="str">
        <f aca="false">IF(A105="","",VLOOKUP(A105,[9]１年２学期!$A$5:$I$200,7,0))</f>
        <v/>
      </c>
      <c r="K105" s="21" t="str">
        <f aca="false">IF(A105="","",VLOOKUP(A105,[10]１年２学期!$A$5:$I$200,7,0))</f>
        <v/>
      </c>
      <c r="L105" s="21" t="e">
        <f aca="false">IF(A105="","",VLOOKUP(A105,[11]１年２学期!$A$5:$I$200,7,0))</f>
        <v>#N/A</v>
      </c>
    </row>
    <row r="106" customFormat="false" ht="13.5" hidden="false" customHeight="false" outlineLevel="0" collapsed="false">
      <c r="A106" s="18" t="n">
        <v>1342</v>
      </c>
      <c r="B106" s="19" t="e">
        <f aca="false">IF(A106="","",VLOOKUP(A106,[1]生徒原票!$C$5:$F$200,4,0))</f>
        <v>#N/A</v>
      </c>
      <c r="C106" s="20" t="str">
        <f aca="false">IF(A106="","",VLOOKUP(A106,[2]１年!$A$5:$K$200,10,0))</f>
        <v/>
      </c>
      <c r="D106" s="21" t="str">
        <f aca="false">IF(A106="","",VLOOKUP(A106,[3]１年２学期!$A$5:$I$200,8,0))</f>
        <v/>
      </c>
      <c r="E106" s="21" t="str">
        <f aca="false">IF(A106="","",VLOOKUP(A106,[4]１年２学期!$A$5:$I$200,7,0))</f>
        <v/>
      </c>
      <c r="F106" s="21" t="str">
        <f aca="false">IF(A106="","",VLOOKUP(A106,[5]１年２学期!$A$5:$I$200,7,0))</f>
        <v/>
      </c>
      <c r="G106" s="21" t="str">
        <f aca="false">IF(A106="","",VLOOKUP(A106,[6]１年２学期!$A$5:$I$200,7,0))</f>
        <v/>
      </c>
      <c r="H106" s="21" t="str">
        <f aca="false">IF(A106="","",VLOOKUP(A106,[7]１年２学期!$A$5:$I$200,7,0))</f>
        <v/>
      </c>
      <c r="I106" s="21" t="str">
        <f aca="false">IF(A106="","",VLOOKUP(A106,[8]１年２学期!$A$5:$I$200,7,0))</f>
        <v/>
      </c>
      <c r="J106" s="21" t="str">
        <f aca="false">IF(A106="","",VLOOKUP(A106,[9]１年２学期!$A$5:$I$200,7,0))</f>
        <v/>
      </c>
      <c r="K106" s="21" t="str">
        <f aca="false">IF(A106="","",VLOOKUP(A106,[10]１年２学期!$A$5:$I$200,7,0))</f>
        <v/>
      </c>
      <c r="L106" s="21" t="e">
        <f aca="false">IF(A106="","",VLOOKUP(A106,[11]１年２学期!$A$5:$I$200,7,0))</f>
        <v>#N/A</v>
      </c>
    </row>
    <row r="107" customFormat="false" ht="13.5" hidden="false" customHeight="false" outlineLevel="0" collapsed="false">
      <c r="A107" s="18" t="n">
        <v>1343</v>
      </c>
      <c r="B107" s="19" t="e">
        <f aca="false">IF(A107="","",VLOOKUP(A107,[1]生徒原票!$C$5:$F$200,4,0))</f>
        <v>#N/A</v>
      </c>
      <c r="C107" s="20" t="str">
        <f aca="false">IF(A107="","",VLOOKUP(A107,[2]１年!$A$5:$K$200,10,0))</f>
        <v/>
      </c>
      <c r="D107" s="21" t="str">
        <f aca="false">IF(A107="","",VLOOKUP(A107,[3]１年２学期!$A$5:$I$200,8,0))</f>
        <v/>
      </c>
      <c r="E107" s="21" t="str">
        <f aca="false">IF(A107="","",VLOOKUP(A107,[4]１年２学期!$A$5:$I$200,7,0))</f>
        <v/>
      </c>
      <c r="F107" s="21" t="str">
        <f aca="false">IF(A107="","",VLOOKUP(A107,[5]１年２学期!$A$5:$I$200,7,0))</f>
        <v/>
      </c>
      <c r="G107" s="21" t="str">
        <f aca="false">IF(A107="","",VLOOKUP(A107,[6]１年２学期!$A$5:$I$200,7,0))</f>
        <v/>
      </c>
      <c r="H107" s="21" t="str">
        <f aca="false">IF(A107="","",VLOOKUP(A107,[7]１年２学期!$A$5:$I$200,7,0))</f>
        <v/>
      </c>
      <c r="I107" s="21" t="str">
        <f aca="false">IF(A107="","",VLOOKUP(A107,[8]１年２学期!$A$5:$I$200,7,0))</f>
        <v/>
      </c>
      <c r="J107" s="21" t="str">
        <f aca="false">IF(A107="","",VLOOKUP(A107,[9]１年２学期!$A$5:$I$200,7,0))</f>
        <v/>
      </c>
      <c r="K107" s="21" t="str">
        <f aca="false">IF(A107="","",VLOOKUP(A107,[10]１年２学期!$A$5:$I$200,7,0))</f>
        <v/>
      </c>
      <c r="L107" s="21" t="e">
        <f aca="false">IF(A107="","",VLOOKUP(A107,[11]１年２学期!$A$5:$I$200,7,0))</f>
        <v>#N/A</v>
      </c>
    </row>
    <row r="108" customFormat="false" ht="13.5" hidden="false" customHeight="false" outlineLevel="0" collapsed="false">
      <c r="A108" s="18" t="n">
        <v>1344</v>
      </c>
      <c r="B108" s="19" t="e">
        <f aca="false">IF(A108="","",VLOOKUP(A108,[1]生徒原票!$C$5:$F$200,4,0))</f>
        <v>#N/A</v>
      </c>
      <c r="C108" s="20" t="str">
        <f aca="false">IF(A108="","",VLOOKUP(A108,[2]１年!$A$5:$K$200,10,0))</f>
        <v/>
      </c>
      <c r="D108" s="21" t="str">
        <f aca="false">IF(A108="","",VLOOKUP(A108,[3]１年２学期!$A$5:$I$200,8,0))</f>
        <v/>
      </c>
      <c r="E108" s="21" t="str">
        <f aca="false">IF(A108="","",VLOOKUP(A108,[4]１年２学期!$A$5:$I$200,7,0))</f>
        <v/>
      </c>
      <c r="F108" s="21" t="str">
        <f aca="false">IF(A108="","",VLOOKUP(A108,[5]１年２学期!$A$5:$I$200,7,0))</f>
        <v/>
      </c>
      <c r="G108" s="21" t="str">
        <f aca="false">IF(A108="","",VLOOKUP(A108,[6]１年２学期!$A$5:$I$200,7,0))</f>
        <v/>
      </c>
      <c r="H108" s="21" t="str">
        <f aca="false">IF(A108="","",VLOOKUP(A108,[7]１年２学期!$A$5:$I$200,7,0))</f>
        <v/>
      </c>
      <c r="I108" s="21" t="str">
        <f aca="false">IF(A108="","",VLOOKUP(A108,[8]１年２学期!$A$5:$I$200,7,0))</f>
        <v/>
      </c>
      <c r="J108" s="21" t="str">
        <f aca="false">IF(A108="","",VLOOKUP(A108,[9]１年２学期!$A$5:$I$200,7,0))</f>
        <v/>
      </c>
      <c r="K108" s="21" t="str">
        <f aca="false">IF(A108="","",VLOOKUP(A108,[10]１年２学期!$A$5:$I$200,7,0))</f>
        <v/>
      </c>
      <c r="L108" s="21" t="e">
        <f aca="false">IF(A108="","",VLOOKUP(A108,[11]１年２学期!$A$5:$I$200,7,0))</f>
        <v>#N/A</v>
      </c>
    </row>
    <row r="109" customFormat="false" ht="13.5" hidden="false" customHeight="false" outlineLevel="0" collapsed="false">
      <c r="A109" s="18" t="n">
        <v>1345</v>
      </c>
      <c r="B109" s="19" t="e">
        <f aca="false">IF(A109="","",VLOOKUP(A109,[1]生徒原票!$C$5:$F$200,4,0))</f>
        <v>#N/A</v>
      </c>
      <c r="C109" s="20" t="str">
        <f aca="false">IF(A109="","",VLOOKUP(A109,[2]１年!$A$5:$K$200,10,0))</f>
        <v/>
      </c>
      <c r="D109" s="21" t="str">
        <f aca="false">IF(A109="","",VLOOKUP(A109,[3]１年２学期!$A$5:$I$200,8,0))</f>
        <v/>
      </c>
      <c r="E109" s="21" t="str">
        <f aca="false">IF(A109="","",VLOOKUP(A109,[4]１年２学期!$A$5:$I$200,7,0))</f>
        <v/>
      </c>
      <c r="F109" s="21" t="str">
        <f aca="false">IF(A109="","",VLOOKUP(A109,[5]１年２学期!$A$5:$I$200,7,0))</f>
        <v/>
      </c>
      <c r="G109" s="21" t="str">
        <f aca="false">IF(A109="","",VLOOKUP(A109,[6]１年２学期!$A$5:$I$200,7,0))</f>
        <v/>
      </c>
      <c r="H109" s="21" t="str">
        <f aca="false">IF(A109="","",VLOOKUP(A109,[7]１年２学期!$A$5:$I$200,7,0))</f>
        <v/>
      </c>
      <c r="I109" s="21" t="str">
        <f aca="false">IF(A109="","",VLOOKUP(A109,[8]１年２学期!$A$5:$I$200,7,0))</f>
        <v/>
      </c>
      <c r="J109" s="21" t="str">
        <f aca="false">IF(A109="","",VLOOKUP(A109,[9]１年２学期!$A$5:$I$200,7,0))</f>
        <v/>
      </c>
      <c r="K109" s="21" t="str">
        <f aca="false">IF(A109="","",VLOOKUP(A109,[10]１年２学期!$A$5:$I$200,7,0))</f>
        <v/>
      </c>
      <c r="L109" s="21" t="e">
        <f aca="false">IF(A109="","",VLOOKUP(A109,[11]１年２学期!$A$5:$I$200,7,0))</f>
        <v>#N/A</v>
      </c>
    </row>
    <row r="110" customFormat="false" ht="13.5" hidden="false" customHeight="false" outlineLevel="0" collapsed="false">
      <c r="A110" s="18"/>
      <c r="B110" s="19" t="str">
        <f aca="false">IF(A110="","",VLOOKUP(A110,[1]生徒原票!$C$5:$F$200,4,0))</f>
        <v/>
      </c>
      <c r="C110" s="20" t="str">
        <f aca="false">IF(A110="","",VLOOKUP(A110,[2]１年!$A$5:$K$200,10,0))</f>
        <v/>
      </c>
      <c r="D110" s="21" t="str">
        <f aca="false">IF(A110="","",VLOOKUP(A110,[3]１年２学期!$A$5:$I$200,8,0))</f>
        <v/>
      </c>
      <c r="E110" s="21" t="str">
        <f aca="false">IF(A110="","",VLOOKUP(A110,[4]１年２学期!$A$5:$I$200,7,0))</f>
        <v/>
      </c>
      <c r="F110" s="21" t="str">
        <f aca="false">IF(A110="","",VLOOKUP(A110,[5]１年２学期!$A$5:$I$200,7,0))</f>
        <v/>
      </c>
      <c r="G110" s="21" t="str">
        <f aca="false">IF(A110="","",VLOOKUP(A110,[6]１年２学期!$A$5:$I$200,7,0))</f>
        <v/>
      </c>
      <c r="H110" s="21" t="str">
        <f aca="false">IF(A110="","",VLOOKUP(A110,[7]１年２学期!$A$5:$I$200,7,0))</f>
        <v/>
      </c>
      <c r="I110" s="21" t="str">
        <f aca="false">IF(A110="","",VLOOKUP(A110,[8]１年２学期!$A$5:$I$200,7,0))</f>
        <v/>
      </c>
      <c r="J110" s="21" t="str">
        <f aca="false">IF(A110="","",VLOOKUP(A110,[9]１年２学期!$A$5:$I$200,7,0))</f>
        <v/>
      </c>
      <c r="K110" s="21" t="str">
        <f aca="false">IF(A110="","",VLOOKUP(A110,[10]１年２学期!$A$5:$I$200,7,0))</f>
        <v/>
      </c>
      <c r="L110" s="21" t="str">
        <f aca="false">IF(A110="","",VLOOKUP(A110,[11]１年２学期!$A$5:$I$200,7,0))</f>
        <v/>
      </c>
    </row>
    <row r="111" customFormat="false" ht="13.5" hidden="false" customHeight="false" outlineLevel="0" collapsed="false">
      <c r="A111" s="18"/>
      <c r="B111" s="19" t="str">
        <f aca="false">IF(A111="","",VLOOKUP(A111,[1]生徒原票!$C$5:$F$200,4,0))</f>
        <v/>
      </c>
      <c r="C111" s="20" t="str">
        <f aca="false">IF(A111="","",VLOOKUP(A111,[2]１年!$A$5:$K$200,10,0))</f>
        <v/>
      </c>
      <c r="D111" s="21" t="str">
        <f aca="false">IF(A111="","",VLOOKUP(A111,[3]１年２学期!$A$5:$I$200,8,0))</f>
        <v/>
      </c>
      <c r="E111" s="21" t="str">
        <f aca="false">IF(A111="","",VLOOKUP(A111,[4]１年２学期!$A$5:$I$200,7,0))</f>
        <v/>
      </c>
      <c r="F111" s="21" t="str">
        <f aca="false">IF(A111="","",VLOOKUP(A111,[5]１年２学期!$A$5:$I$200,7,0))</f>
        <v/>
      </c>
      <c r="G111" s="21" t="str">
        <f aca="false">IF(A111="","",VLOOKUP(A111,[6]１年２学期!$A$5:$I$200,7,0))</f>
        <v/>
      </c>
      <c r="H111" s="21" t="str">
        <f aca="false">IF(A111="","",VLOOKUP(A111,[7]１年２学期!$A$5:$I$200,7,0))</f>
        <v/>
      </c>
      <c r="I111" s="21" t="str">
        <f aca="false">IF(A111="","",VLOOKUP(A111,[8]１年２学期!$A$5:$I$200,7,0))</f>
        <v/>
      </c>
      <c r="J111" s="21" t="str">
        <f aca="false">IF(A111="","",VLOOKUP(A111,[9]１年２学期!$A$5:$I$200,7,0))</f>
        <v/>
      </c>
      <c r="K111" s="21" t="str">
        <f aca="false">IF(A111="","",VLOOKUP(A111,[10]１年２学期!$A$5:$I$200,7,0))</f>
        <v/>
      </c>
      <c r="L111" s="21" t="str">
        <f aca="false">IF(A111="","",VLOOKUP(A111,[11]１年２学期!$A$5:$I$200,7,0))</f>
        <v/>
      </c>
    </row>
    <row r="112" customFormat="false" ht="13.5" hidden="false" customHeight="false" outlineLevel="0" collapsed="false">
      <c r="A112" s="18"/>
      <c r="B112" s="19" t="str">
        <f aca="false">IF(A112="","",VLOOKUP(A112,[1]生徒原票!$C$5:$F$200,4,0))</f>
        <v/>
      </c>
      <c r="C112" s="20" t="str">
        <f aca="false">IF(A112="","",VLOOKUP(A112,[2]１年!$A$5:$K$200,10,0))</f>
        <v/>
      </c>
      <c r="D112" s="21" t="str">
        <f aca="false">IF(A112="","",VLOOKUP(A112,[3]１年２学期!$A$5:$I$200,8,0))</f>
        <v/>
      </c>
      <c r="E112" s="21" t="str">
        <f aca="false">IF(A112="","",VLOOKUP(A112,[4]１年２学期!$A$5:$I$200,7,0))</f>
        <v/>
      </c>
      <c r="F112" s="21" t="str">
        <f aca="false">IF(A112="","",VLOOKUP(A112,[5]１年２学期!$A$5:$I$200,7,0))</f>
        <v/>
      </c>
      <c r="G112" s="21" t="str">
        <f aca="false">IF(A112="","",VLOOKUP(A112,[6]１年２学期!$A$5:$I$200,7,0))</f>
        <v/>
      </c>
      <c r="H112" s="21" t="str">
        <f aca="false">IF(A112="","",VLOOKUP(A112,[7]１年２学期!$A$5:$I$200,7,0))</f>
        <v/>
      </c>
      <c r="I112" s="21" t="str">
        <f aca="false">IF(A112="","",VLOOKUP(A112,[8]１年２学期!$A$5:$I$200,7,0))</f>
        <v/>
      </c>
      <c r="J112" s="21" t="str">
        <f aca="false">IF(A112="","",VLOOKUP(A112,[9]１年２学期!$A$5:$I$200,7,0))</f>
        <v/>
      </c>
      <c r="K112" s="21" t="str">
        <f aca="false">IF(A112="","",VLOOKUP(A112,[10]１年２学期!$A$5:$I$200,7,0))</f>
        <v/>
      </c>
      <c r="L112" s="21" t="str">
        <f aca="false">IF(A112="","",VLOOKUP(A112,[11]１年２学期!$A$5:$I$200,7,0))</f>
        <v/>
      </c>
    </row>
    <row r="113" customFormat="false" ht="13.5" hidden="false" customHeight="false" outlineLevel="0" collapsed="false">
      <c r="A113" s="18"/>
      <c r="B113" s="19" t="str">
        <f aca="false">IF(A113="","",VLOOKUP(A113,[1]生徒原票!$C$5:$F$200,4,0))</f>
        <v/>
      </c>
      <c r="C113" s="20" t="str">
        <f aca="false">IF(A113="","",VLOOKUP(A113,[2]１年!$A$5:$K$200,10,0))</f>
        <v/>
      </c>
      <c r="D113" s="21" t="str">
        <f aca="false">IF(A113="","",VLOOKUP(A113,[3]１年２学期!$A$5:$I$200,8,0))</f>
        <v/>
      </c>
      <c r="E113" s="21" t="str">
        <f aca="false">IF(A113="","",VLOOKUP(A113,[4]１年２学期!$A$5:$I$200,7,0))</f>
        <v/>
      </c>
      <c r="F113" s="21" t="str">
        <f aca="false">IF(A113="","",VLOOKUP(A113,[5]１年２学期!$A$5:$I$200,7,0))</f>
        <v/>
      </c>
      <c r="G113" s="21" t="str">
        <f aca="false">IF(A113="","",VLOOKUP(A113,[6]１年２学期!$A$5:$I$200,7,0))</f>
        <v/>
      </c>
      <c r="H113" s="21" t="str">
        <f aca="false">IF(A113="","",VLOOKUP(A113,[7]１年２学期!$A$5:$I$200,7,0))</f>
        <v/>
      </c>
      <c r="I113" s="21" t="str">
        <f aca="false">IF(A113="","",VLOOKUP(A113,[8]１年２学期!$A$5:$I$200,7,0))</f>
        <v/>
      </c>
      <c r="J113" s="21" t="str">
        <f aca="false">IF(A113="","",VLOOKUP(A113,[9]１年２学期!$A$5:$I$200,7,0))</f>
        <v/>
      </c>
      <c r="K113" s="21" t="str">
        <f aca="false">IF(A113="","",VLOOKUP(A113,[10]１年２学期!$A$5:$I$200,7,0))</f>
        <v/>
      </c>
      <c r="L113" s="21" t="str">
        <f aca="false">IF(A113="","",VLOOKUP(A113,[11]１年２学期!$A$5:$I$200,7,0))</f>
        <v/>
      </c>
    </row>
    <row r="114" customFormat="false" ht="13.5" hidden="false" customHeight="false" outlineLevel="0" collapsed="false">
      <c r="A114" s="18"/>
      <c r="B114" s="19" t="str">
        <f aca="false">IF(A114="","",VLOOKUP(A114,[1]生徒原票!$C$5:$F$200,4,0))</f>
        <v/>
      </c>
      <c r="C114" s="20" t="str">
        <f aca="false">IF(A114="","",VLOOKUP(A114,[2]１年!$A$5:$K$200,10,0))</f>
        <v/>
      </c>
      <c r="D114" s="21" t="str">
        <f aca="false">IF(A114="","",VLOOKUP(A114,[3]１年２学期!$A$5:$I$200,8,0))</f>
        <v/>
      </c>
      <c r="E114" s="21" t="str">
        <f aca="false">IF(A114="","",VLOOKUP(A114,[4]１年２学期!$A$5:$I$200,7,0))</f>
        <v/>
      </c>
      <c r="F114" s="21" t="str">
        <f aca="false">IF(A114="","",VLOOKUP(A114,[5]１年２学期!$A$5:$I$200,7,0))</f>
        <v/>
      </c>
      <c r="G114" s="21" t="str">
        <f aca="false">IF(A114="","",VLOOKUP(A114,[6]１年２学期!$A$5:$I$200,7,0))</f>
        <v/>
      </c>
      <c r="H114" s="21" t="str">
        <f aca="false">IF(A114="","",VLOOKUP(A114,[7]１年２学期!$A$5:$I$200,7,0))</f>
        <v/>
      </c>
      <c r="I114" s="21" t="str">
        <f aca="false">IF(A114="","",VLOOKUP(A114,[8]１年２学期!$A$5:$I$200,7,0))</f>
        <v/>
      </c>
      <c r="J114" s="21" t="str">
        <f aca="false">IF(A114="","",VLOOKUP(A114,[9]１年２学期!$A$5:$I$200,7,0))</f>
        <v/>
      </c>
      <c r="K114" s="21" t="str">
        <f aca="false">IF(A114="","",VLOOKUP(A114,[10]１年２学期!$A$5:$I$200,7,0))</f>
        <v/>
      </c>
      <c r="L114" s="21" t="str">
        <f aca="false">IF(A114="","",VLOOKUP(A114,[11]１年２学期!$A$5:$I$200,7,0))</f>
        <v/>
      </c>
    </row>
    <row r="115" customFormat="false" ht="13.5" hidden="false" customHeight="false" outlineLevel="0" collapsed="false">
      <c r="A115" s="18"/>
      <c r="B115" s="19" t="str">
        <f aca="false">IF(A115="","",VLOOKUP(A115,[1]生徒原票!$C$5:$F$200,4,0))</f>
        <v/>
      </c>
      <c r="C115" s="20" t="str">
        <f aca="false">IF(A115="","",VLOOKUP(A115,[2]１年!$A$5:$K$200,10,0))</f>
        <v/>
      </c>
      <c r="D115" s="21" t="str">
        <f aca="false">IF(A115="","",VLOOKUP(A115,[3]１年２学期!$A$5:$I$200,8,0))</f>
        <v/>
      </c>
      <c r="E115" s="21" t="str">
        <f aca="false">IF(A115="","",VLOOKUP(A115,[4]１年２学期!$A$5:$I$200,7,0))</f>
        <v/>
      </c>
      <c r="F115" s="21" t="str">
        <f aca="false">IF(A115="","",VLOOKUP(A115,[5]１年２学期!$A$5:$I$200,7,0))</f>
        <v/>
      </c>
      <c r="G115" s="21" t="str">
        <f aca="false">IF(A115="","",VLOOKUP(A115,[6]１年２学期!$A$5:$I$200,7,0))</f>
        <v/>
      </c>
      <c r="H115" s="21" t="str">
        <f aca="false">IF(A115="","",VLOOKUP(A115,[7]１年２学期!$A$5:$I$200,7,0))</f>
        <v/>
      </c>
      <c r="I115" s="21" t="str">
        <f aca="false">IF(A115="","",VLOOKUP(A115,[8]１年２学期!$A$5:$I$200,7,0))</f>
        <v/>
      </c>
      <c r="J115" s="21" t="str">
        <f aca="false">IF(A115="","",VLOOKUP(A115,[9]１年２学期!$A$5:$I$200,7,0))</f>
        <v/>
      </c>
      <c r="K115" s="21" t="str">
        <f aca="false">IF(A115="","",VLOOKUP(A115,[10]１年２学期!$A$5:$I$200,7,0))</f>
        <v/>
      </c>
      <c r="L115" s="21" t="str">
        <f aca="false">IF(A115="","",VLOOKUP(A115,[11]１年２学期!$A$5:$I$200,7,0))</f>
        <v/>
      </c>
    </row>
    <row r="116" customFormat="false" ht="13.5" hidden="false" customHeight="false" outlineLevel="0" collapsed="false">
      <c r="A116" s="18"/>
      <c r="B116" s="19" t="str">
        <f aca="false">IF(A116="","",VLOOKUP(A116,[1]生徒原票!$C$5:$F$200,4,0))</f>
        <v/>
      </c>
      <c r="C116" s="20" t="str">
        <f aca="false">IF(A116="","",VLOOKUP(A116,[2]１年!$A$5:$K$200,10,0))</f>
        <v/>
      </c>
      <c r="D116" s="21" t="str">
        <f aca="false">IF(A116="","",VLOOKUP(A116,[3]１年２学期!$A$5:$I$200,8,0))</f>
        <v/>
      </c>
      <c r="E116" s="21" t="str">
        <f aca="false">IF(A116="","",VLOOKUP(A116,[4]１年２学期!$A$5:$I$200,7,0))</f>
        <v/>
      </c>
      <c r="F116" s="21" t="str">
        <f aca="false">IF(A116="","",VLOOKUP(A116,[5]１年２学期!$A$5:$I$200,7,0))</f>
        <v/>
      </c>
      <c r="G116" s="21" t="str">
        <f aca="false">IF(A116="","",VLOOKUP(A116,[6]１年２学期!$A$5:$I$200,7,0))</f>
        <v/>
      </c>
      <c r="H116" s="21" t="str">
        <f aca="false">IF(A116="","",VLOOKUP(A116,[7]１年２学期!$A$5:$I$200,7,0))</f>
        <v/>
      </c>
      <c r="I116" s="21" t="str">
        <f aca="false">IF(A116="","",VLOOKUP(A116,[8]１年２学期!$A$5:$I$200,7,0))</f>
        <v/>
      </c>
      <c r="J116" s="21" t="str">
        <f aca="false">IF(A116="","",VLOOKUP(A116,[9]１年２学期!$A$5:$I$200,7,0))</f>
        <v/>
      </c>
      <c r="K116" s="21" t="str">
        <f aca="false">IF(A116="","",VLOOKUP(A116,[10]１年２学期!$A$5:$I$200,7,0))</f>
        <v/>
      </c>
      <c r="L116" s="21" t="str">
        <f aca="false">IF(A116="","",VLOOKUP(A116,[11]１年２学期!$A$5:$I$200,7,0))</f>
        <v/>
      </c>
    </row>
    <row r="117" customFormat="false" ht="13.5" hidden="false" customHeight="false" outlineLevel="0" collapsed="false">
      <c r="A117" s="18"/>
      <c r="B117" s="19" t="str">
        <f aca="false">IF(A117="","",VLOOKUP(A117,[1]生徒原票!$C$5:$F$200,4,0))</f>
        <v/>
      </c>
      <c r="C117" s="20" t="str">
        <f aca="false">IF(A117="","",VLOOKUP(A117,[2]１年!$A$5:$K$200,10,0))</f>
        <v/>
      </c>
      <c r="D117" s="21" t="str">
        <f aca="false">IF(A117="","",VLOOKUP(A117,[3]１年２学期!$A$5:$I$200,8,0))</f>
        <v/>
      </c>
      <c r="E117" s="21" t="str">
        <f aca="false">IF(A117="","",VLOOKUP(A117,[4]１年２学期!$A$5:$I$200,7,0))</f>
        <v/>
      </c>
      <c r="F117" s="21" t="str">
        <f aca="false">IF(A117="","",VLOOKUP(A117,[5]１年２学期!$A$5:$I$200,7,0))</f>
        <v/>
      </c>
      <c r="G117" s="21" t="str">
        <f aca="false">IF(A117="","",VLOOKUP(A117,[6]１年２学期!$A$5:$I$200,7,0))</f>
        <v/>
      </c>
      <c r="H117" s="21" t="str">
        <f aca="false">IF(A117="","",VLOOKUP(A117,[7]１年２学期!$A$5:$I$200,7,0))</f>
        <v/>
      </c>
      <c r="I117" s="21" t="str">
        <f aca="false">IF(A117="","",VLOOKUP(A117,[8]１年２学期!$A$5:$I$200,7,0))</f>
        <v/>
      </c>
      <c r="J117" s="21" t="str">
        <f aca="false">IF(A117="","",VLOOKUP(A117,[9]１年２学期!$A$5:$I$200,7,0))</f>
        <v/>
      </c>
      <c r="K117" s="21" t="str">
        <f aca="false">IF(A117="","",VLOOKUP(A117,[10]１年２学期!$A$5:$I$200,7,0))</f>
        <v/>
      </c>
      <c r="L117" s="21" t="str">
        <f aca="false">IF(A117="","",VLOOKUP(A117,[11]１年２学期!$A$5:$I$200,7,0))</f>
        <v/>
      </c>
    </row>
    <row r="118" customFormat="false" ht="13.5" hidden="false" customHeight="false" outlineLevel="0" collapsed="false">
      <c r="A118" s="18"/>
      <c r="B118" s="19" t="str">
        <f aca="false">IF(A118="","",VLOOKUP(A118,[1]生徒原票!$C$5:$F$200,4,0))</f>
        <v/>
      </c>
      <c r="C118" s="20" t="str">
        <f aca="false">IF(A118="","",VLOOKUP(A118,[2]１年!$A$5:$K$200,10,0))</f>
        <v/>
      </c>
      <c r="D118" s="21" t="str">
        <f aca="false">IF(A118="","",VLOOKUP(A118,[3]１年２学期!$A$5:$I$200,8,0))</f>
        <v/>
      </c>
      <c r="E118" s="21" t="str">
        <f aca="false">IF(A118="","",VLOOKUP(A118,[4]１年２学期!$A$5:$I$200,7,0))</f>
        <v/>
      </c>
      <c r="F118" s="21" t="str">
        <f aca="false">IF(A118="","",VLOOKUP(A118,[5]１年２学期!$A$5:$I$200,7,0))</f>
        <v/>
      </c>
      <c r="G118" s="21" t="str">
        <f aca="false">IF(A118="","",VLOOKUP(A118,[6]１年２学期!$A$5:$I$200,7,0))</f>
        <v/>
      </c>
      <c r="H118" s="21" t="str">
        <f aca="false">IF(A118="","",VLOOKUP(A118,[7]１年２学期!$A$5:$I$200,7,0))</f>
        <v/>
      </c>
      <c r="I118" s="21" t="str">
        <f aca="false">IF(A118="","",VLOOKUP(A118,[8]１年２学期!$A$5:$I$200,7,0))</f>
        <v/>
      </c>
      <c r="J118" s="21" t="str">
        <f aca="false">IF(A118="","",VLOOKUP(A118,[9]１年２学期!$A$5:$I$200,7,0))</f>
        <v/>
      </c>
      <c r="K118" s="21" t="str">
        <f aca="false">IF(A118="","",VLOOKUP(A118,[10]１年２学期!$A$5:$I$200,7,0))</f>
        <v/>
      </c>
      <c r="L118" s="21" t="str">
        <f aca="false">IF(A118="","",VLOOKUP(A118,[11]１年２学期!$A$5:$I$200,7,0))</f>
        <v/>
      </c>
    </row>
    <row r="119" customFormat="false" ht="13.5" hidden="false" customHeight="false" outlineLevel="0" collapsed="false">
      <c r="A119" s="18"/>
      <c r="B119" s="19" t="str">
        <f aca="false">IF(A119="","",VLOOKUP(A119,[1]生徒原票!$C$5:$F$200,4,0))</f>
        <v/>
      </c>
      <c r="C119" s="20" t="str">
        <f aca="false">IF(A119="","",VLOOKUP(A119,[2]１年!$A$5:$K$200,10,0))</f>
        <v/>
      </c>
      <c r="D119" s="21" t="str">
        <f aca="false">IF(A119="","",VLOOKUP(A119,[3]１年２学期!$A$5:$I$200,8,0))</f>
        <v/>
      </c>
      <c r="E119" s="21" t="str">
        <f aca="false">IF(A119="","",VLOOKUP(A119,[4]１年２学期!$A$5:$I$200,7,0))</f>
        <v/>
      </c>
      <c r="F119" s="21" t="str">
        <f aca="false">IF(A119="","",VLOOKUP(A119,[5]１年２学期!$A$5:$I$200,7,0))</f>
        <v/>
      </c>
      <c r="G119" s="21" t="str">
        <f aca="false">IF(A119="","",VLOOKUP(A119,[6]１年２学期!$A$5:$I$200,7,0))</f>
        <v/>
      </c>
      <c r="H119" s="21" t="str">
        <f aca="false">IF(A119="","",VLOOKUP(A119,[7]１年２学期!$A$5:$I$200,7,0))</f>
        <v/>
      </c>
      <c r="I119" s="21" t="str">
        <f aca="false">IF(A119="","",VLOOKUP(A119,[8]１年２学期!$A$5:$I$200,7,0))</f>
        <v/>
      </c>
      <c r="J119" s="21" t="str">
        <f aca="false">IF(A119="","",VLOOKUP(A119,[9]１年２学期!$A$5:$I$200,7,0))</f>
        <v/>
      </c>
      <c r="K119" s="21" t="str">
        <f aca="false">IF(A119="","",VLOOKUP(A119,[10]１年２学期!$A$5:$I$200,7,0))</f>
        <v/>
      </c>
      <c r="L119" s="21" t="str">
        <f aca="false">IF(A119="","",VLOOKUP(A119,[11]１年２学期!$A$5:$I$200,7,0))</f>
        <v/>
      </c>
    </row>
    <row r="120" customFormat="false" ht="13.5" hidden="false" customHeight="false" outlineLevel="0" collapsed="false">
      <c r="A120" s="18"/>
      <c r="B120" s="19" t="str">
        <f aca="false">IF(A120="","",VLOOKUP(A120,[1]生徒原票!$C$5:$F$200,4,0))</f>
        <v/>
      </c>
      <c r="C120" s="20" t="str">
        <f aca="false">IF(A120="","",VLOOKUP(A120,[2]１年!$A$5:$K$200,10,0))</f>
        <v/>
      </c>
      <c r="D120" s="21" t="str">
        <f aca="false">IF(A120="","",VLOOKUP(A120,[3]１年２学期!$A$5:$I$200,8,0))</f>
        <v/>
      </c>
      <c r="E120" s="21" t="str">
        <f aca="false">IF(A120="","",VLOOKUP(A120,[4]１年２学期!$A$5:$I$200,7,0))</f>
        <v/>
      </c>
      <c r="F120" s="21" t="str">
        <f aca="false">IF(A120="","",VLOOKUP(A120,[5]１年２学期!$A$5:$I$200,7,0))</f>
        <v/>
      </c>
      <c r="G120" s="21" t="str">
        <f aca="false">IF(A120="","",VLOOKUP(A120,[6]１年２学期!$A$5:$I$200,7,0))</f>
        <v/>
      </c>
      <c r="H120" s="21" t="str">
        <f aca="false">IF(A120="","",VLOOKUP(A120,[7]１年２学期!$A$5:$I$200,7,0))</f>
        <v/>
      </c>
      <c r="I120" s="21" t="str">
        <f aca="false">IF(A120="","",VLOOKUP(A120,[8]１年２学期!$A$5:$I$200,7,0))</f>
        <v/>
      </c>
      <c r="J120" s="21" t="str">
        <f aca="false">IF(A120="","",VLOOKUP(A120,[9]１年２学期!$A$5:$I$200,7,0))</f>
        <v/>
      </c>
      <c r="K120" s="21" t="str">
        <f aca="false">IF(A120="","",VLOOKUP(A120,[10]１年２学期!$A$5:$I$200,7,0))</f>
        <v/>
      </c>
      <c r="L120" s="21" t="str">
        <f aca="false">IF(A120="","",VLOOKUP(A120,[11]１年２学期!$A$5:$I$200,7,0))</f>
        <v/>
      </c>
    </row>
    <row r="121" customFormat="false" ht="13.5" hidden="false" customHeight="false" outlineLevel="0" collapsed="false">
      <c r="A121" s="18"/>
      <c r="B121" s="19" t="str">
        <f aca="false">IF(A121="","",VLOOKUP(A121,[1]生徒原票!$C$5:$F$200,4,0))</f>
        <v/>
      </c>
      <c r="C121" s="20" t="str">
        <f aca="false">IF(A121="","",VLOOKUP(A121,[2]１年!$A$5:$K$200,10,0))</f>
        <v/>
      </c>
      <c r="D121" s="21" t="str">
        <f aca="false">IF(A121="","",VLOOKUP(A121,[3]１年２学期!$A$5:$I$200,8,0))</f>
        <v/>
      </c>
      <c r="E121" s="21" t="str">
        <f aca="false">IF(A121="","",VLOOKUP(A121,[4]１年２学期!$A$5:$I$200,7,0))</f>
        <v/>
      </c>
      <c r="F121" s="21" t="str">
        <f aca="false">IF(A121="","",VLOOKUP(A121,[5]１年２学期!$A$5:$I$200,7,0))</f>
        <v/>
      </c>
      <c r="G121" s="21" t="str">
        <f aca="false">IF(A121="","",VLOOKUP(A121,[6]１年２学期!$A$5:$I$200,7,0))</f>
        <v/>
      </c>
      <c r="H121" s="21" t="str">
        <f aca="false">IF(A121="","",VLOOKUP(A121,[7]１年２学期!$A$5:$I$200,7,0))</f>
        <v/>
      </c>
      <c r="I121" s="21" t="str">
        <f aca="false">IF(A121="","",VLOOKUP(A121,[8]１年２学期!$A$5:$I$200,7,0))</f>
        <v/>
      </c>
      <c r="J121" s="21" t="str">
        <f aca="false">IF(A121="","",VLOOKUP(A121,[9]１年２学期!$A$5:$I$200,7,0))</f>
        <v/>
      </c>
      <c r="K121" s="21" t="str">
        <f aca="false">IF(A121="","",VLOOKUP(A121,[10]１年２学期!$A$5:$I$200,7,0))</f>
        <v/>
      </c>
      <c r="L121" s="21" t="str">
        <f aca="false">IF(A121="","",VLOOKUP(A121,[11]１年２学期!$A$5:$I$200,7,0))</f>
        <v/>
      </c>
    </row>
    <row r="122" customFormat="false" ht="13.5" hidden="false" customHeight="false" outlineLevel="0" collapsed="false">
      <c r="A122" s="18"/>
      <c r="B122" s="19" t="str">
        <f aca="false">IF(A122="","",VLOOKUP(A122,[1]生徒原票!$C$5:$F$200,4,0))</f>
        <v/>
      </c>
      <c r="C122" s="20" t="str">
        <f aca="false">IF(A122="","",VLOOKUP(A122,[2]１年!$A$5:$K$200,10,0))</f>
        <v/>
      </c>
      <c r="D122" s="21" t="str">
        <f aca="false">IF(A122="","",VLOOKUP(A122,[3]１年２学期!$A$5:$I$200,8,0))</f>
        <v/>
      </c>
      <c r="E122" s="21" t="str">
        <f aca="false">IF(A122="","",VLOOKUP(A122,[4]１年２学期!$A$5:$I$200,7,0))</f>
        <v/>
      </c>
      <c r="F122" s="21" t="str">
        <f aca="false">IF(A122="","",VLOOKUP(A122,[5]１年２学期!$A$5:$I$200,7,0))</f>
        <v/>
      </c>
      <c r="G122" s="21" t="str">
        <f aca="false">IF(A122="","",VLOOKUP(A122,[6]１年２学期!$A$5:$I$200,7,0))</f>
        <v/>
      </c>
      <c r="H122" s="21" t="str">
        <f aca="false">IF(A122="","",VLOOKUP(A122,[7]１年２学期!$A$5:$I$200,7,0))</f>
        <v/>
      </c>
      <c r="I122" s="21" t="str">
        <f aca="false">IF(A122="","",VLOOKUP(A122,[8]１年２学期!$A$5:$I$200,7,0))</f>
        <v/>
      </c>
      <c r="J122" s="21" t="str">
        <f aca="false">IF(A122="","",VLOOKUP(A122,[9]１年２学期!$A$5:$I$200,7,0))</f>
        <v/>
      </c>
      <c r="K122" s="21" t="str">
        <f aca="false">IF(A122="","",VLOOKUP(A122,[10]１年２学期!$A$5:$I$200,7,0))</f>
        <v/>
      </c>
      <c r="L122" s="21" t="str">
        <f aca="false">IF(A122="","",VLOOKUP(A122,[11]１年２学期!$A$5:$I$200,7,0))</f>
        <v/>
      </c>
    </row>
    <row r="123" customFormat="false" ht="13.5" hidden="false" customHeight="false" outlineLevel="0" collapsed="false">
      <c r="A123" s="18"/>
      <c r="B123" s="19" t="str">
        <f aca="false">IF(A123="","",VLOOKUP(A123,[1]生徒原票!$C$5:$F$200,4,0))</f>
        <v/>
      </c>
      <c r="C123" s="20" t="str">
        <f aca="false">IF(A123="","",VLOOKUP(A123,[2]１年!$A$5:$K$200,10,0))</f>
        <v/>
      </c>
      <c r="D123" s="21" t="str">
        <f aca="false">IF(A123="","",VLOOKUP(A123,[3]１年２学期!$A$5:$I$200,8,0))</f>
        <v/>
      </c>
      <c r="E123" s="21" t="str">
        <f aca="false">IF(A123="","",VLOOKUP(A123,[4]１年２学期!$A$5:$I$200,7,0))</f>
        <v/>
      </c>
      <c r="F123" s="21" t="str">
        <f aca="false">IF(A123="","",VLOOKUP(A123,[5]１年２学期!$A$5:$I$200,7,0))</f>
        <v/>
      </c>
      <c r="G123" s="21" t="str">
        <f aca="false">IF(A123="","",VLOOKUP(A123,[6]１年２学期!$A$5:$I$200,7,0))</f>
        <v/>
      </c>
      <c r="H123" s="21" t="str">
        <f aca="false">IF(A123="","",VLOOKUP(A123,[7]１年２学期!$A$5:$I$200,7,0))</f>
        <v/>
      </c>
      <c r="I123" s="21" t="str">
        <f aca="false">IF(A123="","",VLOOKUP(A123,[8]１年２学期!$A$5:$I$200,7,0))</f>
        <v/>
      </c>
      <c r="J123" s="21" t="str">
        <f aca="false">IF(A123="","",VLOOKUP(A123,[9]１年２学期!$A$5:$I$200,7,0))</f>
        <v/>
      </c>
      <c r="K123" s="21" t="str">
        <f aca="false">IF(A123="","",VLOOKUP(A123,[10]１年２学期!$A$5:$I$200,7,0))</f>
        <v/>
      </c>
      <c r="L123" s="21" t="str">
        <f aca="false">IF(A123="","",VLOOKUP(A123,[11]１年２学期!$A$5:$I$200,7,0))</f>
        <v/>
      </c>
    </row>
    <row r="124" customFormat="false" ht="13.5" hidden="false" customHeight="false" outlineLevel="0" collapsed="false">
      <c r="A124" s="18"/>
      <c r="B124" s="19" t="str">
        <f aca="false">IF(A124="","",VLOOKUP(A124,[1]生徒原票!$C$5:$F$200,4,0))</f>
        <v/>
      </c>
      <c r="C124" s="20" t="str">
        <f aca="false">IF(A124="","",VLOOKUP(A124,[2]１年!$A$5:$K$200,10,0))</f>
        <v/>
      </c>
      <c r="D124" s="21" t="str">
        <f aca="false">IF(A124="","",VLOOKUP(A124,[3]１年２学期!$A$5:$I$200,8,0))</f>
        <v/>
      </c>
      <c r="E124" s="21" t="str">
        <f aca="false">IF(A124="","",VLOOKUP(A124,[4]１年２学期!$A$5:$I$200,7,0))</f>
        <v/>
      </c>
      <c r="F124" s="21" t="str">
        <f aca="false">IF(A124="","",VLOOKUP(A124,[5]１年２学期!$A$5:$I$200,7,0))</f>
        <v/>
      </c>
      <c r="G124" s="21" t="str">
        <f aca="false">IF(A124="","",VLOOKUP(A124,[6]１年２学期!$A$5:$I$200,7,0))</f>
        <v/>
      </c>
      <c r="H124" s="21" t="str">
        <f aca="false">IF(A124="","",VLOOKUP(A124,[7]１年２学期!$A$5:$I$200,7,0))</f>
        <v/>
      </c>
      <c r="I124" s="21" t="str">
        <f aca="false">IF(A124="","",VLOOKUP(A124,[8]１年２学期!$A$5:$I$200,7,0))</f>
        <v/>
      </c>
      <c r="J124" s="21" t="str">
        <f aca="false">IF(A124="","",VLOOKUP(A124,[9]１年２学期!$A$5:$I$200,7,0))</f>
        <v/>
      </c>
      <c r="K124" s="21" t="str">
        <f aca="false">IF(A124="","",VLOOKUP(A124,[10]１年２学期!$A$5:$I$200,7,0))</f>
        <v/>
      </c>
      <c r="L124" s="21" t="str">
        <f aca="false">IF(A124="","",VLOOKUP(A124,[11]１年２学期!$A$5:$I$200,7,0))</f>
        <v/>
      </c>
    </row>
    <row r="125" customFormat="false" ht="13.5" hidden="false" customHeight="false" outlineLevel="0" collapsed="false">
      <c r="A125" s="18"/>
      <c r="B125" s="19" t="str">
        <f aca="false">IF(A125="","",VLOOKUP(A125,[1]生徒原票!$C$5:$F$200,4,0))</f>
        <v/>
      </c>
      <c r="C125" s="20" t="str">
        <f aca="false">IF(A125="","",VLOOKUP(A125,[2]１年!$A$5:$K$200,10,0))</f>
        <v/>
      </c>
      <c r="D125" s="21" t="str">
        <f aca="false">IF(A125="","",VLOOKUP(A125,[3]１年２学期!$A$5:$I$200,8,0))</f>
        <v/>
      </c>
      <c r="E125" s="21" t="str">
        <f aca="false">IF(A125="","",VLOOKUP(A125,[4]１年２学期!$A$5:$I$200,7,0))</f>
        <v/>
      </c>
      <c r="F125" s="21" t="str">
        <f aca="false">IF(A125="","",VLOOKUP(A125,[5]１年２学期!$A$5:$I$200,7,0))</f>
        <v/>
      </c>
      <c r="G125" s="21" t="str">
        <f aca="false">IF(A125="","",VLOOKUP(A125,[6]１年２学期!$A$5:$I$200,7,0))</f>
        <v/>
      </c>
      <c r="H125" s="21" t="str">
        <f aca="false">IF(A125="","",VLOOKUP(A125,[7]１年２学期!$A$5:$I$200,7,0))</f>
        <v/>
      </c>
      <c r="I125" s="21" t="str">
        <f aca="false">IF(A125="","",VLOOKUP(A125,[8]１年２学期!$A$5:$I$200,7,0))</f>
        <v/>
      </c>
      <c r="J125" s="21" t="str">
        <f aca="false">IF(A125="","",VLOOKUP(A125,[9]１年２学期!$A$5:$I$200,7,0))</f>
        <v/>
      </c>
      <c r="K125" s="21" t="str">
        <f aca="false">IF(A125="","",VLOOKUP(A125,[10]１年２学期!$A$5:$I$200,7,0))</f>
        <v/>
      </c>
      <c r="L125" s="21" t="str">
        <f aca="false">IF(A125="","",VLOOKUP(A125,[11]１年２学期!$A$5:$I$200,7,0))</f>
        <v/>
      </c>
    </row>
    <row r="126" customFormat="false" ht="13.5" hidden="false" customHeight="false" outlineLevel="0" collapsed="false">
      <c r="A126" s="18"/>
      <c r="B126" s="19" t="str">
        <f aca="false">IF(A126="","",VLOOKUP(A126,[1]生徒原票!$C$5:$F$200,4,0))</f>
        <v/>
      </c>
      <c r="C126" s="20" t="str">
        <f aca="false">IF(A126="","",VLOOKUP(A126,[2]１年!$A$5:$K$200,10,0))</f>
        <v/>
      </c>
      <c r="D126" s="21" t="str">
        <f aca="false">IF(A126="","",VLOOKUP(A126,[3]１年２学期!$A$5:$I$200,8,0))</f>
        <v/>
      </c>
      <c r="E126" s="21" t="str">
        <f aca="false">IF(A126="","",VLOOKUP(A126,[4]１年２学期!$A$5:$I$200,7,0))</f>
        <v/>
      </c>
      <c r="F126" s="21" t="str">
        <f aca="false">IF(A126="","",VLOOKUP(A126,[5]１年２学期!$A$5:$I$200,7,0))</f>
        <v/>
      </c>
      <c r="G126" s="21" t="str">
        <f aca="false">IF(A126="","",VLOOKUP(A126,[6]１年２学期!$A$5:$I$200,7,0))</f>
        <v/>
      </c>
      <c r="H126" s="21" t="str">
        <f aca="false">IF(A126="","",VLOOKUP(A126,[7]１年２学期!$A$5:$I$200,7,0))</f>
        <v/>
      </c>
      <c r="I126" s="21" t="str">
        <f aca="false">IF(A126="","",VLOOKUP(A126,[8]１年２学期!$A$5:$I$200,7,0))</f>
        <v/>
      </c>
      <c r="J126" s="21" t="str">
        <f aca="false">IF(A126="","",VLOOKUP(A126,[9]１年２学期!$A$5:$I$200,7,0))</f>
        <v/>
      </c>
      <c r="K126" s="21" t="str">
        <f aca="false">IF(A126="","",VLOOKUP(A126,[10]１年２学期!$A$5:$I$200,7,0))</f>
        <v/>
      </c>
      <c r="L126" s="21" t="str">
        <f aca="false">IF(A126="","",VLOOKUP(A126,[11]１年２学期!$A$5:$I$200,7,0))</f>
        <v/>
      </c>
    </row>
    <row r="127" customFormat="false" ht="13.5" hidden="false" customHeight="false" outlineLevel="0" collapsed="false">
      <c r="A127" s="18"/>
      <c r="B127" s="19" t="str">
        <f aca="false">IF(A127="","",VLOOKUP(A127,[1]生徒原票!$C$5:$F$200,4,0))</f>
        <v/>
      </c>
      <c r="C127" s="20" t="str">
        <f aca="false">IF(A127="","",VLOOKUP(A127,[2]１年!$A$5:$K$200,10,0))</f>
        <v/>
      </c>
      <c r="D127" s="21" t="str">
        <f aca="false">IF(A127="","",VLOOKUP(A127,[3]１年２学期!$A$5:$I$200,8,0))</f>
        <v/>
      </c>
      <c r="E127" s="21" t="str">
        <f aca="false">IF(A127="","",VLOOKUP(A127,[4]１年２学期!$A$5:$I$200,7,0))</f>
        <v/>
      </c>
      <c r="F127" s="21" t="str">
        <f aca="false">IF(A127="","",VLOOKUP(A127,[5]１年２学期!$A$5:$I$200,7,0))</f>
        <v/>
      </c>
      <c r="G127" s="21" t="str">
        <f aca="false">IF(A127="","",VLOOKUP(A127,[6]１年２学期!$A$5:$I$200,7,0))</f>
        <v/>
      </c>
      <c r="H127" s="21" t="str">
        <f aca="false">IF(A127="","",VLOOKUP(A127,[7]１年２学期!$A$5:$I$200,7,0))</f>
        <v/>
      </c>
      <c r="I127" s="21" t="str">
        <f aca="false">IF(A127="","",VLOOKUP(A127,[8]１年２学期!$A$5:$I$200,7,0))</f>
        <v/>
      </c>
      <c r="J127" s="21" t="str">
        <f aca="false">IF(A127="","",VLOOKUP(A127,[9]１年２学期!$A$5:$I$200,7,0))</f>
        <v/>
      </c>
      <c r="K127" s="21" t="str">
        <f aca="false">IF(A127="","",VLOOKUP(A127,[10]１年２学期!$A$5:$I$200,7,0))</f>
        <v/>
      </c>
      <c r="L127" s="21" t="str">
        <f aca="false">IF(A127="","",VLOOKUP(A127,[11]１年２学期!$A$5:$I$200,7,0))</f>
        <v/>
      </c>
    </row>
    <row r="128" customFormat="false" ht="13.5" hidden="false" customHeight="false" outlineLevel="0" collapsed="false">
      <c r="A128" s="18"/>
      <c r="B128" s="19" t="str">
        <f aca="false">IF(A128="","",VLOOKUP(A128,[1]生徒原票!$C$5:$F$200,4,0))</f>
        <v/>
      </c>
      <c r="C128" s="20" t="str">
        <f aca="false">IF(A128="","",VLOOKUP(A128,[2]１年!$A$5:$K$200,10,0))</f>
        <v/>
      </c>
      <c r="D128" s="21" t="str">
        <f aca="false">IF(A128="","",VLOOKUP(A128,[3]１年２学期!$A$5:$I$200,8,0))</f>
        <v/>
      </c>
      <c r="E128" s="21" t="str">
        <f aca="false">IF(A128="","",VLOOKUP(A128,[4]１年２学期!$A$5:$I$200,7,0))</f>
        <v/>
      </c>
      <c r="F128" s="21" t="str">
        <f aca="false">IF(A128="","",VLOOKUP(A128,[5]１年２学期!$A$5:$I$200,7,0))</f>
        <v/>
      </c>
      <c r="G128" s="21" t="str">
        <f aca="false">IF(A128="","",VLOOKUP(A128,[6]１年２学期!$A$5:$I$200,7,0))</f>
        <v/>
      </c>
      <c r="H128" s="21" t="str">
        <f aca="false">IF(A128="","",VLOOKUP(A128,[7]１年２学期!$A$5:$I$200,7,0))</f>
        <v/>
      </c>
      <c r="I128" s="21" t="str">
        <f aca="false">IF(A128="","",VLOOKUP(A128,[8]１年２学期!$A$5:$I$200,7,0))</f>
        <v/>
      </c>
      <c r="J128" s="21" t="str">
        <f aca="false">IF(A128="","",VLOOKUP(A128,[9]１年２学期!$A$5:$I$200,7,0))</f>
        <v/>
      </c>
      <c r="K128" s="21" t="str">
        <f aca="false">IF(A128="","",VLOOKUP(A128,[10]１年２学期!$A$5:$I$200,7,0))</f>
        <v/>
      </c>
      <c r="L128" s="21" t="str">
        <f aca="false">IF(A128="","",VLOOKUP(A128,[11]１年２学期!$A$5:$I$200,7,0))</f>
        <v/>
      </c>
    </row>
    <row r="129" customFormat="false" ht="13.5" hidden="false" customHeight="false" outlineLevel="0" collapsed="false">
      <c r="A129" s="18"/>
      <c r="B129" s="19" t="str">
        <f aca="false">IF(A129="","",VLOOKUP(A129,[1]生徒原票!$C$5:$F$200,4,0))</f>
        <v/>
      </c>
      <c r="C129" s="20" t="str">
        <f aca="false">IF(A129="","",VLOOKUP(A129,[2]１年!$A$5:$K$200,10,0))</f>
        <v/>
      </c>
      <c r="D129" s="21" t="str">
        <f aca="false">IF(A129="","",VLOOKUP(A129,[3]１年２学期!$A$5:$I$200,8,0))</f>
        <v/>
      </c>
      <c r="E129" s="21" t="str">
        <f aca="false">IF(A129="","",VLOOKUP(A129,[4]１年２学期!$A$5:$I$200,7,0))</f>
        <v/>
      </c>
      <c r="F129" s="21" t="str">
        <f aca="false">IF(A129="","",VLOOKUP(A129,[5]１年２学期!$A$5:$I$200,7,0))</f>
        <v/>
      </c>
      <c r="G129" s="21" t="str">
        <f aca="false">IF(A129="","",VLOOKUP(A129,[6]１年２学期!$A$5:$I$200,7,0))</f>
        <v/>
      </c>
      <c r="H129" s="21" t="str">
        <f aca="false">IF(A129="","",VLOOKUP(A129,[7]１年２学期!$A$5:$I$200,7,0))</f>
        <v/>
      </c>
      <c r="I129" s="21" t="str">
        <f aca="false">IF(A129="","",VLOOKUP(A129,[8]１年２学期!$A$5:$I$200,7,0))</f>
        <v/>
      </c>
      <c r="J129" s="21" t="str">
        <f aca="false">IF(A129="","",VLOOKUP(A129,[9]１年２学期!$A$5:$I$200,7,0))</f>
        <v/>
      </c>
      <c r="K129" s="21" t="str">
        <f aca="false">IF(A129="","",VLOOKUP(A129,[10]１年２学期!$A$5:$I$200,7,0))</f>
        <v/>
      </c>
      <c r="L129" s="21" t="str">
        <f aca="false">IF(A129="","",VLOOKUP(A129,[11]１年２学期!$A$5:$I$200,7,0))</f>
        <v/>
      </c>
    </row>
    <row r="130" customFormat="false" ht="13.5" hidden="false" customHeight="false" outlineLevel="0" collapsed="false">
      <c r="A130" s="18"/>
      <c r="B130" s="19" t="str">
        <f aca="false">IF(A130="","",VLOOKUP(A130,[1]生徒原票!$C$5:$F$200,4,0))</f>
        <v/>
      </c>
      <c r="C130" s="20" t="str">
        <f aca="false">IF(A130="","",VLOOKUP(A130,[2]１年!$A$5:$K$200,10,0))</f>
        <v/>
      </c>
      <c r="D130" s="21" t="str">
        <f aca="false">IF(A130="","",VLOOKUP(A130,[3]１年２学期!$A$5:$I$200,8,0))</f>
        <v/>
      </c>
      <c r="E130" s="21" t="str">
        <f aca="false">IF(A130="","",VLOOKUP(A130,[4]１年２学期!$A$5:$I$200,7,0))</f>
        <v/>
      </c>
      <c r="F130" s="21" t="str">
        <f aca="false">IF(A130="","",VLOOKUP(A130,[5]１年２学期!$A$5:$I$200,7,0))</f>
        <v/>
      </c>
      <c r="G130" s="21" t="str">
        <f aca="false">IF(A130="","",VLOOKUP(A130,[6]１年２学期!$A$5:$I$200,7,0))</f>
        <v/>
      </c>
      <c r="H130" s="21" t="str">
        <f aca="false">IF(A130="","",VLOOKUP(A130,[7]１年２学期!$A$5:$I$200,7,0))</f>
        <v/>
      </c>
      <c r="I130" s="21" t="str">
        <f aca="false">IF(A130="","",VLOOKUP(A130,[8]１年２学期!$A$5:$I$200,7,0))</f>
        <v/>
      </c>
      <c r="J130" s="21" t="str">
        <f aca="false">IF(A130="","",VLOOKUP(A130,[9]１年２学期!$A$5:$I$200,7,0))</f>
        <v/>
      </c>
      <c r="K130" s="21" t="str">
        <f aca="false">IF(A130="","",VLOOKUP(A130,[10]１年２学期!$A$5:$I$200,7,0))</f>
        <v/>
      </c>
      <c r="L130" s="21" t="str">
        <f aca="false">IF(A130="","",VLOOKUP(A130,[11]１年２学期!$A$5:$I$200,7,0))</f>
        <v/>
      </c>
    </row>
    <row r="131" customFormat="false" ht="13.5" hidden="false" customHeight="false" outlineLevel="0" collapsed="false">
      <c r="A131" s="18"/>
      <c r="B131" s="19" t="str">
        <f aca="false">IF(A131="","",VLOOKUP(A131,[1]生徒原票!$C$5:$F$200,4,0))</f>
        <v/>
      </c>
      <c r="C131" s="20" t="str">
        <f aca="false">IF(A131="","",VLOOKUP(A131,[2]１年!$A$5:$K$200,10,0))</f>
        <v/>
      </c>
      <c r="D131" s="21" t="str">
        <f aca="false">IF(A131="","",VLOOKUP(A131,[3]１年２学期!$A$5:$I$200,8,0))</f>
        <v/>
      </c>
      <c r="E131" s="21" t="str">
        <f aca="false">IF(A131="","",VLOOKUP(A131,[4]１年２学期!$A$5:$I$200,7,0))</f>
        <v/>
      </c>
      <c r="F131" s="21" t="str">
        <f aca="false">IF(A131="","",VLOOKUP(A131,[5]１年２学期!$A$5:$I$200,7,0))</f>
        <v/>
      </c>
      <c r="G131" s="21" t="str">
        <f aca="false">IF(A131="","",VLOOKUP(A131,[6]１年２学期!$A$5:$I$200,7,0))</f>
        <v/>
      </c>
      <c r="H131" s="21" t="str">
        <f aca="false">IF(A131="","",VLOOKUP(A131,[7]１年２学期!$A$5:$I$200,7,0))</f>
        <v/>
      </c>
      <c r="I131" s="21" t="str">
        <f aca="false">IF(A131="","",VLOOKUP(A131,[8]１年２学期!$A$5:$I$200,7,0))</f>
        <v/>
      </c>
      <c r="J131" s="21" t="str">
        <f aca="false">IF(A131="","",VLOOKUP(A131,[9]１年２学期!$A$5:$I$200,7,0))</f>
        <v/>
      </c>
      <c r="K131" s="21" t="str">
        <f aca="false">IF(A131="","",VLOOKUP(A131,[10]１年２学期!$A$5:$I$200,7,0))</f>
        <v/>
      </c>
      <c r="L131" s="21" t="str">
        <f aca="false">IF(A131="","",VLOOKUP(A131,[11]１年２学期!$A$5:$I$200,7,0))</f>
        <v/>
      </c>
    </row>
    <row r="132" customFormat="false" ht="13.5" hidden="false" customHeight="false" outlineLevel="0" collapsed="false">
      <c r="A132" s="18"/>
      <c r="B132" s="19" t="str">
        <f aca="false">IF(A132="","",VLOOKUP(A132,[1]生徒原票!$C$5:$F$200,4,0))</f>
        <v/>
      </c>
      <c r="C132" s="20" t="str">
        <f aca="false">IF(A132="","",VLOOKUP(A132,[2]１年!$A$5:$K$200,10,0))</f>
        <v/>
      </c>
      <c r="D132" s="21" t="str">
        <f aca="false">IF(A132="","",VLOOKUP(A132,[3]１年２学期!$A$5:$I$200,8,0))</f>
        <v/>
      </c>
      <c r="E132" s="21" t="str">
        <f aca="false">IF(A132="","",VLOOKUP(A132,[4]１年２学期!$A$5:$I$200,7,0))</f>
        <v/>
      </c>
      <c r="F132" s="21" t="str">
        <f aca="false">IF(A132="","",VLOOKUP(A132,[5]１年２学期!$A$5:$I$200,7,0))</f>
        <v/>
      </c>
      <c r="G132" s="21" t="str">
        <f aca="false">IF(A132="","",VLOOKUP(A132,[6]１年２学期!$A$5:$I$200,7,0))</f>
        <v/>
      </c>
      <c r="H132" s="21" t="str">
        <f aca="false">IF(A132="","",VLOOKUP(A132,[7]１年２学期!$A$5:$I$200,7,0))</f>
        <v/>
      </c>
      <c r="I132" s="21" t="str">
        <f aca="false">IF(A132="","",VLOOKUP(A132,[8]１年２学期!$A$5:$I$200,7,0))</f>
        <v/>
      </c>
      <c r="J132" s="21" t="str">
        <f aca="false">IF(A132="","",VLOOKUP(A132,[9]１年２学期!$A$5:$I$200,7,0))</f>
        <v/>
      </c>
      <c r="K132" s="21" t="str">
        <f aca="false">IF(A132="","",VLOOKUP(A132,[10]１年２学期!$A$5:$I$200,7,0))</f>
        <v/>
      </c>
      <c r="L132" s="21" t="str">
        <f aca="false">IF(A132="","",VLOOKUP(A132,[11]１年２学期!$A$5:$I$200,7,0))</f>
        <v/>
      </c>
    </row>
    <row r="133" customFormat="false" ht="13.5" hidden="false" customHeight="false" outlineLevel="0" collapsed="false">
      <c r="A133" s="18"/>
      <c r="B133" s="19" t="str">
        <f aca="false">IF(A133="","",VLOOKUP(A133,[1]生徒原票!$C$5:$F$200,4,0))</f>
        <v/>
      </c>
      <c r="C133" s="20" t="str">
        <f aca="false">IF(A133="","",VLOOKUP(A133,[2]１年!$A$5:$K$200,10,0))</f>
        <v/>
      </c>
      <c r="D133" s="21" t="str">
        <f aca="false">IF(A133="","",VLOOKUP(A133,[3]１年２学期!$A$5:$I$200,8,0))</f>
        <v/>
      </c>
      <c r="E133" s="21" t="str">
        <f aca="false">IF(A133="","",VLOOKUP(A133,[4]１年２学期!$A$5:$I$200,7,0))</f>
        <v/>
      </c>
      <c r="F133" s="21" t="str">
        <f aca="false">IF(A133="","",VLOOKUP(A133,[5]１年２学期!$A$5:$I$200,7,0))</f>
        <v/>
      </c>
      <c r="G133" s="21" t="str">
        <f aca="false">IF(A133="","",VLOOKUP(A133,[6]１年２学期!$A$5:$I$200,7,0))</f>
        <v/>
      </c>
      <c r="H133" s="21" t="str">
        <f aca="false">IF(A133="","",VLOOKUP(A133,[7]１年２学期!$A$5:$I$200,7,0))</f>
        <v/>
      </c>
      <c r="I133" s="21" t="str">
        <f aca="false">IF(A133="","",VLOOKUP(A133,[8]１年２学期!$A$5:$I$200,7,0))</f>
        <v/>
      </c>
      <c r="J133" s="21" t="str">
        <f aca="false">IF(A133="","",VLOOKUP(A133,[9]１年２学期!$A$5:$I$200,7,0))</f>
        <v/>
      </c>
      <c r="K133" s="21" t="str">
        <f aca="false">IF(A133="","",VLOOKUP(A133,[10]１年２学期!$A$5:$I$200,7,0))</f>
        <v/>
      </c>
      <c r="L133" s="21" t="str">
        <f aca="false">IF(A133="","",VLOOKUP(A133,[11]１年２学期!$A$5:$I$200,7,0))</f>
        <v/>
      </c>
    </row>
    <row r="134" customFormat="false" ht="13.5" hidden="false" customHeight="false" outlineLevel="0" collapsed="false">
      <c r="A134" s="18"/>
      <c r="B134" s="19" t="str">
        <f aca="false">IF(A134="","",VLOOKUP(A134,[1]生徒原票!$C$5:$F$200,4,0))</f>
        <v/>
      </c>
      <c r="C134" s="20" t="str">
        <f aca="false">IF(A134="","",VLOOKUP(A134,[2]１年!$A$5:$K$200,10,0))</f>
        <v/>
      </c>
      <c r="D134" s="21" t="str">
        <f aca="false">IF(A134="","",VLOOKUP(A134,[3]１年２学期!$A$5:$I$200,8,0))</f>
        <v/>
      </c>
      <c r="E134" s="21" t="str">
        <f aca="false">IF(A134="","",VLOOKUP(A134,[4]１年２学期!$A$5:$I$200,7,0))</f>
        <v/>
      </c>
      <c r="F134" s="21" t="str">
        <f aca="false">IF(A134="","",VLOOKUP(A134,[5]１年２学期!$A$5:$I$200,7,0))</f>
        <v/>
      </c>
      <c r="G134" s="21" t="str">
        <f aca="false">IF(A134="","",VLOOKUP(A134,[6]１年２学期!$A$5:$I$200,7,0))</f>
        <v/>
      </c>
      <c r="H134" s="21" t="str">
        <f aca="false">IF(A134="","",VLOOKUP(A134,[7]１年２学期!$A$5:$I$200,7,0))</f>
        <v/>
      </c>
      <c r="I134" s="21" t="str">
        <f aca="false">IF(A134="","",VLOOKUP(A134,[8]１年２学期!$A$5:$I$200,7,0))</f>
        <v/>
      </c>
      <c r="J134" s="21" t="str">
        <f aca="false">IF(A134="","",VLOOKUP(A134,[9]１年２学期!$A$5:$I$200,7,0))</f>
        <v/>
      </c>
      <c r="K134" s="21" t="str">
        <f aca="false">IF(A134="","",VLOOKUP(A134,[10]１年２学期!$A$5:$I$200,7,0))</f>
        <v/>
      </c>
      <c r="L134" s="21" t="str">
        <f aca="false">IF(A134="","",VLOOKUP(A134,[11]１年２学期!$A$5:$I$200,7,0))</f>
        <v/>
      </c>
    </row>
    <row r="135" customFormat="false" ht="13.5" hidden="false" customHeight="false" outlineLevel="0" collapsed="false">
      <c r="A135" s="18"/>
      <c r="B135" s="19" t="str">
        <f aca="false">IF(A135="","",VLOOKUP(A135,[1]生徒原票!$C$5:$F$200,4,0))</f>
        <v/>
      </c>
      <c r="C135" s="20" t="str">
        <f aca="false">IF(A135="","",VLOOKUP(A135,[2]１年!$A$5:$K$200,10,0))</f>
        <v/>
      </c>
      <c r="D135" s="21" t="str">
        <f aca="false">IF(A135="","",VLOOKUP(A135,[3]１年２学期!$A$5:$I$200,8,0))</f>
        <v/>
      </c>
      <c r="E135" s="21" t="str">
        <f aca="false">IF(A135="","",VLOOKUP(A135,[4]１年２学期!$A$5:$I$200,7,0))</f>
        <v/>
      </c>
      <c r="F135" s="21" t="str">
        <f aca="false">IF(A135="","",VLOOKUP(A135,[5]１年２学期!$A$5:$I$200,7,0))</f>
        <v/>
      </c>
      <c r="G135" s="21" t="str">
        <f aca="false">IF(A135="","",VLOOKUP(A135,[6]１年２学期!$A$5:$I$200,7,0))</f>
        <v/>
      </c>
      <c r="H135" s="21" t="str">
        <f aca="false">IF(A135="","",VLOOKUP(A135,[7]１年２学期!$A$5:$I$200,7,0))</f>
        <v/>
      </c>
      <c r="I135" s="21" t="str">
        <f aca="false">IF(A135="","",VLOOKUP(A135,[8]１年２学期!$A$5:$I$200,7,0))</f>
        <v/>
      </c>
      <c r="J135" s="21" t="str">
        <f aca="false">IF(A135="","",VLOOKUP(A135,[9]１年２学期!$A$5:$I$200,7,0))</f>
        <v/>
      </c>
      <c r="K135" s="21" t="str">
        <f aca="false">IF(A135="","",VLOOKUP(A135,[10]１年２学期!$A$5:$I$200,7,0))</f>
        <v/>
      </c>
      <c r="L135" s="21" t="str">
        <f aca="false">IF(A135="","",VLOOKUP(A135,[11]１年２学期!$A$5:$I$200,7,0))</f>
        <v/>
      </c>
    </row>
    <row r="136" customFormat="false" ht="13.5" hidden="false" customHeight="false" outlineLevel="0" collapsed="false">
      <c r="A136" s="18"/>
      <c r="B136" s="19" t="str">
        <f aca="false">IF(A136="","",VLOOKUP(A136,[1]生徒原票!$C$5:$F$200,4,0))</f>
        <v/>
      </c>
      <c r="C136" s="20" t="str">
        <f aca="false">IF(A136="","",VLOOKUP(A136,[2]１年!$A$5:$K$200,10,0))</f>
        <v/>
      </c>
      <c r="D136" s="21" t="str">
        <f aca="false">IF(A136="","",VLOOKUP(A136,[3]１年２学期!$A$5:$I$200,8,0))</f>
        <v/>
      </c>
      <c r="E136" s="21" t="str">
        <f aca="false">IF(A136="","",VLOOKUP(A136,[4]１年２学期!$A$5:$I$200,7,0))</f>
        <v/>
      </c>
      <c r="F136" s="21" t="str">
        <f aca="false">IF(A136="","",VLOOKUP(A136,[5]１年２学期!$A$5:$I$200,7,0))</f>
        <v/>
      </c>
      <c r="G136" s="21" t="str">
        <f aca="false">IF(A136="","",VLOOKUP(A136,[6]１年２学期!$A$5:$I$200,7,0))</f>
        <v/>
      </c>
      <c r="H136" s="21" t="str">
        <f aca="false">IF(A136="","",VLOOKUP(A136,[7]１年２学期!$A$5:$I$200,7,0))</f>
        <v/>
      </c>
      <c r="I136" s="21" t="str">
        <f aca="false">IF(A136="","",VLOOKUP(A136,[8]１年２学期!$A$5:$I$200,7,0))</f>
        <v/>
      </c>
      <c r="J136" s="21" t="str">
        <f aca="false">IF(A136="","",VLOOKUP(A136,[9]１年２学期!$A$5:$I$200,7,0))</f>
        <v/>
      </c>
      <c r="K136" s="21" t="str">
        <f aca="false">IF(A136="","",VLOOKUP(A136,[10]１年２学期!$A$5:$I$200,7,0))</f>
        <v/>
      </c>
      <c r="L136" s="21" t="str">
        <f aca="false">IF(A136="","",VLOOKUP(A136,[11]１年２学期!$A$5:$I$200,7,0))</f>
        <v/>
      </c>
    </row>
    <row r="137" customFormat="false" ht="13.5" hidden="false" customHeight="false" outlineLevel="0" collapsed="false">
      <c r="A137" s="18"/>
      <c r="B137" s="19" t="str">
        <f aca="false">IF(A137="","",VLOOKUP(A137,[1]生徒原票!$C$5:$F$200,4,0))</f>
        <v/>
      </c>
      <c r="C137" s="20" t="str">
        <f aca="false">IF(A137="","",VLOOKUP(A137,[2]１年!$A$5:$K$200,10,0))</f>
        <v/>
      </c>
      <c r="D137" s="21" t="str">
        <f aca="false">IF(A137="","",VLOOKUP(A137,[3]１年２学期!$A$5:$I$200,8,0))</f>
        <v/>
      </c>
      <c r="E137" s="21" t="str">
        <f aca="false">IF(A137="","",VLOOKUP(A137,[4]１年２学期!$A$5:$I$200,7,0))</f>
        <v/>
      </c>
      <c r="F137" s="21" t="str">
        <f aca="false">IF(A137="","",VLOOKUP(A137,[5]１年２学期!$A$5:$I$200,7,0))</f>
        <v/>
      </c>
      <c r="G137" s="21" t="str">
        <f aca="false">IF(A137="","",VLOOKUP(A137,[6]１年２学期!$A$5:$I$200,7,0))</f>
        <v/>
      </c>
      <c r="H137" s="21" t="str">
        <f aca="false">IF(A137="","",VLOOKUP(A137,[7]１年２学期!$A$5:$I$200,7,0))</f>
        <v/>
      </c>
      <c r="I137" s="21" t="str">
        <f aca="false">IF(A137="","",VLOOKUP(A137,[8]１年２学期!$A$5:$I$200,7,0))</f>
        <v/>
      </c>
      <c r="J137" s="21" t="str">
        <f aca="false">IF(A137="","",VLOOKUP(A137,[9]１年２学期!$A$5:$I$200,7,0))</f>
        <v/>
      </c>
      <c r="K137" s="21" t="str">
        <f aca="false">IF(A137="","",VLOOKUP(A137,[10]１年２学期!$A$5:$I$200,7,0))</f>
        <v/>
      </c>
      <c r="L137" s="21" t="str">
        <f aca="false">IF(A137="","",VLOOKUP(A137,[11]１年２学期!$A$5:$I$200,7,0))</f>
        <v/>
      </c>
    </row>
    <row r="138" customFormat="false" ht="13.5" hidden="false" customHeight="false" outlineLevel="0" collapsed="false">
      <c r="A138" s="18"/>
      <c r="B138" s="19" t="str">
        <f aca="false">IF(A138="","",VLOOKUP(A138,[1]生徒原票!$C$5:$F$200,4,0))</f>
        <v/>
      </c>
      <c r="C138" s="20" t="str">
        <f aca="false">IF(A138="","",VLOOKUP(A138,[2]１年!$A$5:$K$200,10,0))</f>
        <v/>
      </c>
      <c r="D138" s="21" t="str">
        <f aca="false">IF(A138="","",VLOOKUP(A138,[3]１年２学期!$A$5:$I$200,8,0))</f>
        <v/>
      </c>
      <c r="E138" s="21" t="str">
        <f aca="false">IF(A138="","",VLOOKUP(A138,[4]１年２学期!$A$5:$I$200,7,0))</f>
        <v/>
      </c>
      <c r="F138" s="21" t="str">
        <f aca="false">IF(A138="","",VLOOKUP(A138,[5]１年２学期!$A$5:$I$200,7,0))</f>
        <v/>
      </c>
      <c r="G138" s="21" t="str">
        <f aca="false">IF(A138="","",VLOOKUP(A138,[6]１年２学期!$A$5:$I$200,7,0))</f>
        <v/>
      </c>
      <c r="H138" s="21" t="str">
        <f aca="false">IF(A138="","",VLOOKUP(A138,[7]１年２学期!$A$5:$I$200,7,0))</f>
        <v/>
      </c>
      <c r="I138" s="21" t="str">
        <f aca="false">IF(A138="","",VLOOKUP(A138,[8]１年２学期!$A$5:$I$200,7,0))</f>
        <v/>
      </c>
      <c r="J138" s="21" t="str">
        <f aca="false">IF(A138="","",VLOOKUP(A138,[9]１年２学期!$A$5:$I$200,7,0))</f>
        <v/>
      </c>
      <c r="K138" s="21" t="str">
        <f aca="false">IF(A138="","",VLOOKUP(A138,[10]１年２学期!$A$5:$I$200,7,0))</f>
        <v/>
      </c>
      <c r="L138" s="21" t="str">
        <f aca="false">IF(A138="","",VLOOKUP(A138,[11]１年２学期!$A$5:$I$200,7,0))</f>
        <v/>
      </c>
    </row>
    <row r="139" customFormat="false" ht="13.5" hidden="false" customHeight="false" outlineLevel="0" collapsed="false">
      <c r="A139" s="18"/>
      <c r="B139" s="19" t="str">
        <f aca="false">IF(A139="","",VLOOKUP(A139,[1]生徒原票!$C$5:$F$200,4,0))</f>
        <v/>
      </c>
      <c r="C139" s="20" t="str">
        <f aca="false">IF(A139="","",VLOOKUP(A139,[2]１年!$A$5:$K$200,10,0))</f>
        <v/>
      </c>
      <c r="D139" s="21" t="str">
        <f aca="false">IF(A139="","",VLOOKUP(A139,[3]１年２学期!$A$5:$I$200,8,0))</f>
        <v/>
      </c>
      <c r="E139" s="21" t="str">
        <f aca="false">IF(A139="","",VLOOKUP(A139,[4]１年２学期!$A$5:$I$200,7,0))</f>
        <v/>
      </c>
      <c r="F139" s="21" t="str">
        <f aca="false">IF(A139="","",VLOOKUP(A139,[5]１年２学期!$A$5:$I$200,7,0))</f>
        <v/>
      </c>
      <c r="G139" s="21" t="str">
        <f aca="false">IF(A139="","",VLOOKUP(A139,[6]１年２学期!$A$5:$I$200,7,0))</f>
        <v/>
      </c>
      <c r="H139" s="21" t="str">
        <f aca="false">IF(A139="","",VLOOKUP(A139,[7]１年２学期!$A$5:$I$200,7,0))</f>
        <v/>
      </c>
      <c r="I139" s="21" t="str">
        <f aca="false">IF(A139="","",VLOOKUP(A139,[8]１年２学期!$A$5:$I$200,7,0))</f>
        <v/>
      </c>
      <c r="J139" s="21" t="str">
        <f aca="false">IF(A139="","",VLOOKUP(A139,[9]１年２学期!$A$5:$I$200,7,0))</f>
        <v/>
      </c>
      <c r="K139" s="21" t="str">
        <f aca="false">IF(A139="","",VLOOKUP(A139,[10]１年２学期!$A$5:$I$200,7,0))</f>
        <v/>
      </c>
      <c r="L139" s="21" t="str">
        <f aca="false">IF(A139="","",VLOOKUP(A139,[11]１年２学期!$A$5:$I$200,7,0))</f>
        <v/>
      </c>
    </row>
    <row r="140" customFormat="false" ht="13.5" hidden="false" customHeight="false" outlineLevel="0" collapsed="false">
      <c r="A140" s="18"/>
      <c r="B140" s="19" t="str">
        <f aca="false">IF(A140="","",VLOOKUP(A140,[1]生徒原票!$C$5:$F$200,4,0))</f>
        <v/>
      </c>
      <c r="C140" s="20" t="str">
        <f aca="false">IF(A140="","",VLOOKUP(A140,[2]１年!$A$5:$K$200,10,0))</f>
        <v/>
      </c>
      <c r="D140" s="21" t="str">
        <f aca="false">IF(A140="","",VLOOKUP(A140,[3]１年２学期!$A$5:$I$200,8,0))</f>
        <v/>
      </c>
      <c r="E140" s="21" t="str">
        <f aca="false">IF(A140="","",VLOOKUP(A140,[4]１年２学期!$A$5:$I$200,7,0))</f>
        <v/>
      </c>
      <c r="F140" s="21" t="str">
        <f aca="false">IF(A140="","",VLOOKUP(A140,[5]１年２学期!$A$5:$I$200,7,0))</f>
        <v/>
      </c>
      <c r="G140" s="21" t="str">
        <f aca="false">IF(A140="","",VLOOKUP(A140,[6]１年２学期!$A$5:$I$200,7,0))</f>
        <v/>
      </c>
      <c r="H140" s="21" t="str">
        <f aca="false">IF(A140="","",VLOOKUP(A140,[7]１年２学期!$A$5:$I$200,7,0))</f>
        <v/>
      </c>
      <c r="I140" s="21" t="str">
        <f aca="false">IF(A140="","",VLOOKUP(A140,[8]１年２学期!$A$5:$I$200,7,0))</f>
        <v/>
      </c>
      <c r="J140" s="21" t="str">
        <f aca="false">IF(A140="","",VLOOKUP(A140,[9]１年２学期!$A$5:$I$200,7,0))</f>
        <v/>
      </c>
      <c r="K140" s="21" t="str">
        <f aca="false">IF(A140="","",VLOOKUP(A140,[10]１年２学期!$A$5:$I$200,7,0))</f>
        <v/>
      </c>
      <c r="L140" s="21" t="str">
        <f aca="false">IF(A140="","",VLOOKUP(A140,[11]１年２学期!$A$5:$I$200,7,0))</f>
        <v/>
      </c>
    </row>
    <row r="141" customFormat="false" ht="13.5" hidden="false" customHeight="false" outlineLevel="0" collapsed="false">
      <c r="A141" s="18"/>
      <c r="B141" s="19" t="str">
        <f aca="false">IF(A141="","",VLOOKUP(A141,[1]生徒原票!$C$5:$F$200,4,0))</f>
        <v/>
      </c>
      <c r="C141" s="20" t="str">
        <f aca="false">IF(A141="","",VLOOKUP(A141,[2]１年!$A$5:$K$200,10,0))</f>
        <v/>
      </c>
      <c r="D141" s="21" t="str">
        <f aca="false">IF(A141="","",VLOOKUP(A141,[3]１年２学期!$A$5:$I$200,8,0))</f>
        <v/>
      </c>
      <c r="E141" s="21" t="str">
        <f aca="false">IF(A141="","",VLOOKUP(A141,[4]１年２学期!$A$5:$I$200,7,0))</f>
        <v/>
      </c>
      <c r="F141" s="21" t="str">
        <f aca="false">IF(A141="","",VLOOKUP(A141,[5]１年２学期!$A$5:$I$200,7,0))</f>
        <v/>
      </c>
      <c r="G141" s="21" t="str">
        <f aca="false">IF(A141="","",VLOOKUP(A141,[6]１年２学期!$A$5:$I$200,7,0))</f>
        <v/>
      </c>
      <c r="H141" s="21" t="str">
        <f aca="false">IF(A141="","",VLOOKUP(A141,[7]１年２学期!$A$5:$I$200,7,0))</f>
        <v/>
      </c>
      <c r="I141" s="21" t="str">
        <f aca="false">IF(A141="","",VLOOKUP(A141,[8]１年２学期!$A$5:$I$200,7,0))</f>
        <v/>
      </c>
      <c r="J141" s="21" t="str">
        <f aca="false">IF(A141="","",VLOOKUP(A141,[9]１年２学期!$A$5:$I$200,7,0))</f>
        <v/>
      </c>
      <c r="K141" s="21" t="str">
        <f aca="false">IF(A141="","",VLOOKUP(A141,[10]１年２学期!$A$5:$I$200,7,0))</f>
        <v/>
      </c>
      <c r="L141" s="21" t="str">
        <f aca="false">IF(A141="","",VLOOKUP(A141,[11]１年２学期!$A$5:$I$200,7,0))</f>
        <v/>
      </c>
    </row>
    <row r="142" customFormat="false" ht="13.5" hidden="false" customHeight="false" outlineLevel="0" collapsed="false">
      <c r="A142" s="18"/>
      <c r="B142" s="19" t="str">
        <f aca="false">IF(A142="","",VLOOKUP(A142,[1]生徒原票!$C$5:$F$200,4,0))</f>
        <v/>
      </c>
      <c r="C142" s="20" t="str">
        <f aca="false">IF(A142="","",VLOOKUP(A142,[2]１年!$A$5:$K$200,10,0))</f>
        <v/>
      </c>
      <c r="D142" s="21" t="str">
        <f aca="false">IF(A142="","",VLOOKUP(A142,[3]１年２学期!$A$5:$I$200,8,0))</f>
        <v/>
      </c>
      <c r="E142" s="21" t="str">
        <f aca="false">IF(A142="","",VLOOKUP(A142,[4]１年２学期!$A$5:$I$200,7,0))</f>
        <v/>
      </c>
      <c r="F142" s="21" t="str">
        <f aca="false">IF(A142="","",VLOOKUP(A142,[5]１年２学期!$A$5:$I$200,7,0))</f>
        <v/>
      </c>
      <c r="G142" s="21" t="str">
        <f aca="false">IF(A142="","",VLOOKUP(A142,[6]１年２学期!$A$5:$I$200,7,0))</f>
        <v/>
      </c>
      <c r="H142" s="21" t="str">
        <f aca="false">IF(A142="","",VLOOKUP(A142,[7]１年２学期!$A$5:$I$200,7,0))</f>
        <v/>
      </c>
      <c r="I142" s="21" t="str">
        <f aca="false">IF(A142="","",VLOOKUP(A142,[8]１年２学期!$A$5:$I$200,7,0))</f>
        <v/>
      </c>
      <c r="J142" s="21" t="str">
        <f aca="false">IF(A142="","",VLOOKUP(A142,[9]１年２学期!$A$5:$I$200,7,0))</f>
        <v/>
      </c>
      <c r="K142" s="21" t="str">
        <f aca="false">IF(A142="","",VLOOKUP(A142,[10]１年２学期!$A$5:$I$200,7,0))</f>
        <v/>
      </c>
      <c r="L142" s="21" t="str">
        <f aca="false">IF(A142="","",VLOOKUP(A142,[11]１年２学期!$A$5:$I$200,7,0))</f>
        <v/>
      </c>
    </row>
    <row r="143" customFormat="false" ht="13.5" hidden="false" customHeight="false" outlineLevel="0" collapsed="false">
      <c r="A143" s="18"/>
      <c r="B143" s="19" t="str">
        <f aca="false">IF(A143="","",VLOOKUP(A143,[1]生徒原票!$C$5:$F$200,4,0))</f>
        <v/>
      </c>
      <c r="C143" s="20" t="str">
        <f aca="false">IF(A143="","",VLOOKUP(A143,[2]１年!$A$5:$K$200,10,0))</f>
        <v/>
      </c>
      <c r="D143" s="21" t="str">
        <f aca="false">IF(A143="","",VLOOKUP(A143,[3]１年２学期!$A$5:$I$200,8,0))</f>
        <v/>
      </c>
      <c r="E143" s="21" t="str">
        <f aca="false">IF(A143="","",VLOOKUP(A143,[4]１年２学期!$A$5:$I$200,7,0))</f>
        <v/>
      </c>
      <c r="F143" s="21" t="str">
        <f aca="false">IF(A143="","",VLOOKUP(A143,[5]１年２学期!$A$5:$I$200,7,0))</f>
        <v/>
      </c>
      <c r="G143" s="21" t="str">
        <f aca="false">IF(A143="","",VLOOKUP(A143,[6]１年２学期!$A$5:$I$200,7,0))</f>
        <v/>
      </c>
      <c r="H143" s="21" t="str">
        <f aca="false">IF(A143="","",VLOOKUP(A143,[7]１年２学期!$A$5:$I$200,7,0))</f>
        <v/>
      </c>
      <c r="I143" s="21" t="str">
        <f aca="false">IF(A143="","",VLOOKUP(A143,[8]１年２学期!$A$5:$I$200,7,0))</f>
        <v/>
      </c>
      <c r="J143" s="21" t="str">
        <f aca="false">IF(A143="","",VLOOKUP(A143,[9]１年２学期!$A$5:$I$200,7,0))</f>
        <v/>
      </c>
      <c r="K143" s="21" t="str">
        <f aca="false">IF(A143="","",VLOOKUP(A143,[10]１年２学期!$A$5:$I$200,7,0))</f>
        <v/>
      </c>
      <c r="L143" s="21" t="str">
        <f aca="false">IF(A143="","",VLOOKUP(A143,[11]１年２学期!$A$5:$I$200,7,0))</f>
        <v/>
      </c>
    </row>
    <row r="144" customFormat="false" ht="13.5" hidden="false" customHeight="false" outlineLevel="0" collapsed="false">
      <c r="A144" s="18"/>
      <c r="B144" s="19" t="str">
        <f aca="false">IF(A144="","",VLOOKUP(A144,[1]生徒原票!$C$5:$F$200,4,0))</f>
        <v/>
      </c>
      <c r="C144" s="20" t="str">
        <f aca="false">IF(A144="","",VLOOKUP(A144,[2]１年!$A$5:$K$200,10,0))</f>
        <v/>
      </c>
      <c r="D144" s="21" t="str">
        <f aca="false">IF(A144="","",VLOOKUP(A144,[3]１年２学期!$A$5:$I$200,8,0))</f>
        <v/>
      </c>
      <c r="E144" s="21" t="str">
        <f aca="false">IF(A144="","",VLOOKUP(A144,[4]１年２学期!$A$5:$I$200,7,0))</f>
        <v/>
      </c>
      <c r="F144" s="21" t="str">
        <f aca="false">IF(A144="","",VLOOKUP(A144,[5]１年２学期!$A$5:$I$200,7,0))</f>
        <v/>
      </c>
      <c r="G144" s="21" t="str">
        <f aca="false">IF(A144="","",VLOOKUP(A144,[6]１年２学期!$A$5:$I$200,7,0))</f>
        <v/>
      </c>
      <c r="H144" s="21" t="str">
        <f aca="false">IF(A144="","",VLOOKUP(A144,[7]１年２学期!$A$5:$I$200,7,0))</f>
        <v/>
      </c>
      <c r="I144" s="21" t="str">
        <f aca="false">IF(A144="","",VLOOKUP(A144,[8]１年２学期!$A$5:$I$200,7,0))</f>
        <v/>
      </c>
      <c r="J144" s="21" t="str">
        <f aca="false">IF(A144="","",VLOOKUP(A144,[9]１年２学期!$A$5:$I$200,7,0))</f>
        <v/>
      </c>
      <c r="K144" s="21" t="str">
        <f aca="false">IF(A144="","",VLOOKUP(A144,[10]１年２学期!$A$5:$I$200,7,0))</f>
        <v/>
      </c>
      <c r="L144" s="21" t="str">
        <f aca="false">IF(A144="","",VLOOKUP(A144,[11]１年２学期!$A$5:$I$200,7,0))</f>
        <v/>
      </c>
    </row>
    <row r="145" customFormat="false" ht="13.5" hidden="false" customHeight="false" outlineLevel="0" collapsed="false">
      <c r="A145" s="18"/>
      <c r="B145" s="19" t="str">
        <f aca="false">IF(A145="","",VLOOKUP(A145,[1]生徒原票!$C$5:$F$200,4,0))</f>
        <v/>
      </c>
      <c r="C145" s="20" t="str">
        <f aca="false">IF(A145="","",VLOOKUP(A145,[2]１年!$A$5:$K$200,10,0))</f>
        <v/>
      </c>
      <c r="D145" s="21" t="str">
        <f aca="false">IF(A145="","",VLOOKUP(A145,[3]１年２学期!$A$5:$I$200,8,0))</f>
        <v/>
      </c>
      <c r="E145" s="21" t="str">
        <f aca="false">IF(A145="","",VLOOKUP(A145,[4]１年２学期!$A$5:$I$200,7,0))</f>
        <v/>
      </c>
      <c r="F145" s="21" t="str">
        <f aca="false">IF(A145="","",VLOOKUP(A145,[5]１年２学期!$A$5:$I$200,7,0))</f>
        <v/>
      </c>
      <c r="G145" s="21" t="str">
        <f aca="false">IF(A145="","",VLOOKUP(A145,[6]１年２学期!$A$5:$I$200,7,0))</f>
        <v/>
      </c>
      <c r="H145" s="21" t="str">
        <f aca="false">IF(A145="","",VLOOKUP(A145,[7]１年２学期!$A$5:$I$200,7,0))</f>
        <v/>
      </c>
      <c r="I145" s="21" t="str">
        <f aca="false">IF(A145="","",VLOOKUP(A145,[8]１年２学期!$A$5:$I$200,7,0))</f>
        <v/>
      </c>
      <c r="J145" s="21" t="str">
        <f aca="false">IF(A145="","",VLOOKUP(A145,[9]１年２学期!$A$5:$I$200,7,0))</f>
        <v/>
      </c>
      <c r="K145" s="21" t="str">
        <f aca="false">IF(A145="","",VLOOKUP(A145,[10]１年２学期!$A$5:$I$200,7,0))</f>
        <v/>
      </c>
      <c r="L145" s="21" t="str">
        <f aca="false">IF(A145="","",VLOOKUP(A145,[11]１年２学期!$A$5:$I$200,7,0))</f>
        <v/>
      </c>
    </row>
    <row r="146" customFormat="false" ht="13.5" hidden="false" customHeight="false" outlineLevel="0" collapsed="false">
      <c r="A146" s="18"/>
      <c r="B146" s="19" t="str">
        <f aca="false">IF(A146="","",VLOOKUP(A146,[1]生徒原票!$C$5:$F$200,4,0))</f>
        <v/>
      </c>
      <c r="C146" s="20" t="str">
        <f aca="false">IF(A146="","",VLOOKUP(A146,[2]１年!$A$5:$K$200,10,0))</f>
        <v/>
      </c>
      <c r="D146" s="21" t="str">
        <f aca="false">IF(A146="","",VLOOKUP(A146,[3]１年２学期!$A$5:$I$200,8,0))</f>
        <v/>
      </c>
      <c r="E146" s="21" t="str">
        <f aca="false">IF(A146="","",VLOOKUP(A146,[4]１年２学期!$A$5:$I$200,7,0))</f>
        <v/>
      </c>
      <c r="F146" s="21" t="str">
        <f aca="false">IF(A146="","",VLOOKUP(A146,[5]１年２学期!$A$5:$I$200,7,0))</f>
        <v/>
      </c>
      <c r="G146" s="21" t="str">
        <f aca="false">IF(A146="","",VLOOKUP(A146,[6]１年２学期!$A$5:$I$200,7,0))</f>
        <v/>
      </c>
      <c r="H146" s="21" t="str">
        <f aca="false">IF(A146="","",VLOOKUP(A146,[7]１年２学期!$A$5:$I$200,7,0))</f>
        <v/>
      </c>
      <c r="I146" s="21" t="str">
        <f aca="false">IF(A146="","",VLOOKUP(A146,[8]１年２学期!$A$5:$I$200,7,0))</f>
        <v/>
      </c>
      <c r="J146" s="21" t="str">
        <f aca="false">IF(A146="","",VLOOKUP(A146,[9]１年２学期!$A$5:$I$200,7,0))</f>
        <v/>
      </c>
      <c r="K146" s="21" t="str">
        <f aca="false">IF(A146="","",VLOOKUP(A146,[10]１年２学期!$A$5:$I$200,7,0))</f>
        <v/>
      </c>
      <c r="L146" s="21" t="str">
        <f aca="false">IF(A146="","",VLOOKUP(A146,[11]１年２学期!$A$5:$I$200,7,0))</f>
        <v/>
      </c>
    </row>
    <row r="147" customFormat="false" ht="13.5" hidden="false" customHeight="false" outlineLevel="0" collapsed="false">
      <c r="A147" s="18"/>
      <c r="B147" s="19" t="str">
        <f aca="false">IF(A147="","",VLOOKUP(A147,[1]生徒原票!$C$5:$F$200,4,0))</f>
        <v/>
      </c>
      <c r="C147" s="20" t="str">
        <f aca="false">IF(A147="","",VLOOKUP(A147,[2]１年!$A$5:$K$200,10,0))</f>
        <v/>
      </c>
      <c r="D147" s="21" t="str">
        <f aca="false">IF(A147="","",VLOOKUP(A147,[3]１年２学期!$A$5:$I$200,8,0))</f>
        <v/>
      </c>
      <c r="E147" s="21" t="str">
        <f aca="false">IF(A147="","",VLOOKUP(A147,[4]１年２学期!$A$5:$I$200,7,0))</f>
        <v/>
      </c>
      <c r="F147" s="21" t="str">
        <f aca="false">IF(A147="","",VLOOKUP(A147,[5]１年２学期!$A$5:$I$200,7,0))</f>
        <v/>
      </c>
      <c r="G147" s="21" t="str">
        <f aca="false">IF(A147="","",VLOOKUP(A147,[6]１年２学期!$A$5:$I$200,7,0))</f>
        <v/>
      </c>
      <c r="H147" s="21" t="str">
        <f aca="false">IF(A147="","",VLOOKUP(A147,[7]１年２学期!$A$5:$I$200,7,0))</f>
        <v/>
      </c>
      <c r="I147" s="21" t="str">
        <f aca="false">IF(A147="","",VLOOKUP(A147,[8]１年２学期!$A$5:$I$200,7,0))</f>
        <v/>
      </c>
      <c r="J147" s="21" t="str">
        <f aca="false">IF(A147="","",VLOOKUP(A147,[9]１年２学期!$A$5:$I$200,7,0))</f>
        <v/>
      </c>
      <c r="K147" s="21" t="str">
        <f aca="false">IF(A147="","",VLOOKUP(A147,[10]１年２学期!$A$5:$I$200,7,0))</f>
        <v/>
      </c>
      <c r="L147" s="21" t="str">
        <f aca="false">IF(A147="","",VLOOKUP(A147,[11]１年２学期!$A$5:$I$200,7,0))</f>
        <v/>
      </c>
    </row>
    <row r="148" customFormat="false" ht="13.5" hidden="false" customHeight="false" outlineLevel="0" collapsed="false">
      <c r="A148" s="18"/>
      <c r="B148" s="19" t="str">
        <f aca="false">IF(A148="","",VLOOKUP(A148,[1]生徒原票!$C$5:$F$200,4,0))</f>
        <v/>
      </c>
      <c r="C148" s="20" t="str">
        <f aca="false">IF(A148="","",VLOOKUP(A148,[2]１年!$A$5:$K$200,10,0))</f>
        <v/>
      </c>
      <c r="D148" s="21" t="str">
        <f aca="false">IF(A148="","",VLOOKUP(A148,[3]１年２学期!$A$5:$I$200,8,0))</f>
        <v/>
      </c>
      <c r="E148" s="21" t="str">
        <f aca="false">IF(A148="","",VLOOKUP(A148,[4]１年２学期!$A$5:$I$200,7,0))</f>
        <v/>
      </c>
      <c r="F148" s="21" t="str">
        <f aca="false">IF(A148="","",VLOOKUP(A148,[5]１年２学期!$A$5:$I$200,7,0))</f>
        <v/>
      </c>
      <c r="G148" s="21" t="str">
        <f aca="false">IF(A148="","",VLOOKUP(A148,[6]１年２学期!$A$5:$I$200,7,0))</f>
        <v/>
      </c>
      <c r="H148" s="21" t="str">
        <f aca="false">IF(A148="","",VLOOKUP(A148,[7]１年２学期!$A$5:$I$200,7,0))</f>
        <v/>
      </c>
      <c r="I148" s="21" t="str">
        <f aca="false">IF(A148="","",VLOOKUP(A148,[8]１年２学期!$A$5:$I$200,7,0))</f>
        <v/>
      </c>
      <c r="J148" s="21" t="str">
        <f aca="false">IF(A148="","",VLOOKUP(A148,[9]１年２学期!$A$5:$I$200,7,0))</f>
        <v/>
      </c>
      <c r="K148" s="21" t="str">
        <f aca="false">IF(A148="","",VLOOKUP(A148,[10]１年２学期!$A$5:$I$200,7,0))</f>
        <v/>
      </c>
      <c r="L148" s="21" t="str">
        <f aca="false">IF(A148="","",VLOOKUP(A148,[11]１年２学期!$A$5:$I$200,7,0))</f>
        <v/>
      </c>
    </row>
    <row r="149" customFormat="false" ht="13.5" hidden="false" customHeight="false" outlineLevel="0" collapsed="false">
      <c r="A149" s="18"/>
      <c r="B149" s="19" t="str">
        <f aca="false">IF(A149="","",VLOOKUP(A149,[1]生徒原票!$C$5:$F$200,4,0))</f>
        <v/>
      </c>
      <c r="C149" s="20" t="str">
        <f aca="false">IF(A149="","",VLOOKUP(A149,[2]１年!$A$5:$K$200,10,0))</f>
        <v/>
      </c>
      <c r="D149" s="21" t="str">
        <f aca="false">IF(A149="","",VLOOKUP(A149,[3]１年２学期!$A$5:$I$200,8,0))</f>
        <v/>
      </c>
      <c r="E149" s="21" t="str">
        <f aca="false">IF(A149="","",VLOOKUP(A149,[4]１年２学期!$A$5:$I$200,7,0))</f>
        <v/>
      </c>
      <c r="F149" s="21" t="str">
        <f aca="false">IF(A149="","",VLOOKUP(A149,[5]１年２学期!$A$5:$I$200,7,0))</f>
        <v/>
      </c>
      <c r="G149" s="21" t="str">
        <f aca="false">IF(A149="","",VLOOKUP(A149,[6]１年２学期!$A$5:$I$200,7,0))</f>
        <v/>
      </c>
      <c r="H149" s="21" t="str">
        <f aca="false">IF(A149="","",VLOOKUP(A149,[7]１年２学期!$A$5:$I$200,7,0))</f>
        <v/>
      </c>
      <c r="I149" s="21" t="str">
        <f aca="false">IF(A149="","",VLOOKUP(A149,[8]１年２学期!$A$5:$I$200,7,0))</f>
        <v/>
      </c>
      <c r="J149" s="21" t="str">
        <f aca="false">IF(A149="","",VLOOKUP(A149,[9]１年２学期!$A$5:$I$200,7,0))</f>
        <v/>
      </c>
      <c r="K149" s="21" t="str">
        <f aca="false">IF(A149="","",VLOOKUP(A149,[10]１年２学期!$A$5:$I$200,7,0))</f>
        <v/>
      </c>
      <c r="L149" s="21" t="str">
        <f aca="false">IF(A149="","",VLOOKUP(A149,[11]１年２学期!$A$5:$I$200,7,0))</f>
        <v/>
      </c>
    </row>
    <row r="150" customFormat="false" ht="13.5" hidden="false" customHeight="false" outlineLevel="0" collapsed="false">
      <c r="A150" s="18"/>
      <c r="B150" s="19" t="str">
        <f aca="false">IF(A150="","",VLOOKUP(A150,[1]生徒原票!$C$5:$F$200,4,0))</f>
        <v/>
      </c>
      <c r="C150" s="20" t="str">
        <f aca="false">IF(A150="","",VLOOKUP(A150,[2]１年!$A$5:$K$200,10,0))</f>
        <v/>
      </c>
      <c r="D150" s="21" t="str">
        <f aca="false">IF(A150="","",VLOOKUP(A150,[3]１年２学期!$A$5:$I$200,8,0))</f>
        <v/>
      </c>
      <c r="E150" s="21" t="str">
        <f aca="false">IF(A150="","",VLOOKUP(A150,[4]１年２学期!$A$5:$I$200,7,0))</f>
        <v/>
      </c>
      <c r="F150" s="21" t="str">
        <f aca="false">IF(A150="","",VLOOKUP(A150,[5]１年２学期!$A$5:$I$200,7,0))</f>
        <v/>
      </c>
      <c r="G150" s="21" t="str">
        <f aca="false">IF(A150="","",VLOOKUP(A150,[6]１年２学期!$A$5:$I$200,7,0))</f>
        <v/>
      </c>
      <c r="H150" s="21" t="str">
        <f aca="false">IF(A150="","",VLOOKUP(A150,[7]１年２学期!$A$5:$I$200,7,0))</f>
        <v/>
      </c>
      <c r="I150" s="21" t="str">
        <f aca="false">IF(A150="","",VLOOKUP(A150,[8]１年２学期!$A$5:$I$200,7,0))</f>
        <v/>
      </c>
      <c r="J150" s="21" t="str">
        <f aca="false">IF(A150="","",VLOOKUP(A150,[9]１年２学期!$A$5:$I$200,7,0))</f>
        <v/>
      </c>
      <c r="K150" s="21" t="str">
        <f aca="false">IF(A150="","",VLOOKUP(A150,[10]１年２学期!$A$5:$I$200,7,0))</f>
        <v/>
      </c>
      <c r="L150" s="21" t="str">
        <f aca="false">IF(A150="","",VLOOKUP(A150,[11]１年２学期!$A$5:$I$200,7,0))</f>
        <v/>
      </c>
    </row>
    <row r="151" customFormat="false" ht="13.5" hidden="false" customHeight="false" outlineLevel="0" collapsed="false">
      <c r="A151" s="18"/>
      <c r="B151" s="19" t="str">
        <f aca="false">IF(A151="","",VLOOKUP(A151,[1]生徒原票!$C$5:$F$200,4,0))</f>
        <v/>
      </c>
      <c r="C151" s="20" t="str">
        <f aca="false">IF(A151="","",VLOOKUP(A151,[2]１年!$A$5:$K$200,10,0))</f>
        <v/>
      </c>
      <c r="D151" s="21" t="str">
        <f aca="false">IF(A151="","",VLOOKUP(A151,[3]１年２学期!$A$5:$I$200,8,0))</f>
        <v/>
      </c>
      <c r="E151" s="21" t="str">
        <f aca="false">IF(A151="","",VLOOKUP(A151,[4]１年２学期!$A$5:$I$200,7,0))</f>
        <v/>
      </c>
      <c r="F151" s="21" t="str">
        <f aca="false">IF(A151="","",VLOOKUP(A151,[5]１年２学期!$A$5:$I$200,7,0))</f>
        <v/>
      </c>
      <c r="G151" s="21" t="str">
        <f aca="false">IF(A151="","",VLOOKUP(A151,[6]１年２学期!$A$5:$I$200,7,0))</f>
        <v/>
      </c>
      <c r="H151" s="21" t="str">
        <f aca="false">IF(A151="","",VLOOKUP(A151,[7]１年２学期!$A$5:$I$200,7,0))</f>
        <v/>
      </c>
      <c r="I151" s="21" t="str">
        <f aca="false">IF(A151="","",VLOOKUP(A151,[8]１年２学期!$A$5:$I$200,7,0))</f>
        <v/>
      </c>
      <c r="J151" s="21" t="str">
        <f aca="false">IF(A151="","",VLOOKUP(A151,[9]１年２学期!$A$5:$I$200,7,0))</f>
        <v/>
      </c>
      <c r="K151" s="21" t="str">
        <f aca="false">IF(A151="","",VLOOKUP(A151,[10]１年２学期!$A$5:$I$200,7,0))</f>
        <v/>
      </c>
      <c r="L151" s="21" t="str">
        <f aca="false">IF(A151="","",VLOOKUP(A151,[11]１年２学期!$A$5:$I$200,7,0))</f>
        <v/>
      </c>
    </row>
    <row r="152" customFormat="false" ht="13.5" hidden="false" customHeight="false" outlineLevel="0" collapsed="false">
      <c r="A152" s="18"/>
      <c r="B152" s="19" t="str">
        <f aca="false">IF(A152="","",VLOOKUP(A152,[1]生徒原票!$C$5:$F$200,4,0))</f>
        <v/>
      </c>
      <c r="C152" s="20" t="str">
        <f aca="false">IF(A152="","",VLOOKUP(A152,[2]１年!$A$5:$K$200,10,0))</f>
        <v/>
      </c>
      <c r="D152" s="21" t="str">
        <f aca="false">IF(A152="","",VLOOKUP(A152,[3]１年２学期!$A$5:$I$200,8,0))</f>
        <v/>
      </c>
      <c r="E152" s="21" t="str">
        <f aca="false">IF(A152="","",VLOOKUP(A152,[4]１年２学期!$A$5:$I$200,7,0))</f>
        <v/>
      </c>
      <c r="F152" s="21" t="str">
        <f aca="false">IF(A152="","",VLOOKUP(A152,[5]１年２学期!$A$5:$I$200,7,0))</f>
        <v/>
      </c>
      <c r="G152" s="21" t="str">
        <f aca="false">IF(A152="","",VLOOKUP(A152,[6]１年２学期!$A$5:$I$200,7,0))</f>
        <v/>
      </c>
      <c r="H152" s="21" t="str">
        <f aca="false">IF(A152="","",VLOOKUP(A152,[7]１年２学期!$A$5:$I$200,7,0))</f>
        <v/>
      </c>
      <c r="I152" s="21" t="str">
        <f aca="false">IF(A152="","",VLOOKUP(A152,[8]１年２学期!$A$5:$I$200,7,0))</f>
        <v/>
      </c>
      <c r="J152" s="21" t="str">
        <f aca="false">IF(A152="","",VLOOKUP(A152,[9]１年２学期!$A$5:$I$200,7,0))</f>
        <v/>
      </c>
      <c r="K152" s="21" t="str">
        <f aca="false">IF(A152="","",VLOOKUP(A152,[10]１年２学期!$A$5:$I$200,7,0))</f>
        <v/>
      </c>
      <c r="L152" s="21" t="str">
        <f aca="false">IF(A152="","",VLOOKUP(A152,[11]１年２学期!$A$5:$I$200,7,0))</f>
        <v/>
      </c>
    </row>
    <row r="153" customFormat="false" ht="13.5" hidden="false" customHeight="false" outlineLevel="0" collapsed="false">
      <c r="A153" s="18"/>
      <c r="B153" s="19" t="str">
        <f aca="false">IF(A153="","",VLOOKUP(A153,[1]生徒原票!$C$5:$F$200,4,0))</f>
        <v/>
      </c>
      <c r="C153" s="20" t="str">
        <f aca="false">IF(A153="","",VLOOKUP(A153,[2]１年!$A$5:$K$200,10,0))</f>
        <v/>
      </c>
      <c r="D153" s="21" t="str">
        <f aca="false">IF(A153="","",VLOOKUP(A153,[3]１年２学期!$A$5:$I$200,8,0))</f>
        <v/>
      </c>
      <c r="E153" s="21" t="str">
        <f aca="false">IF(A153="","",VLOOKUP(A153,[4]１年２学期!$A$5:$I$200,7,0))</f>
        <v/>
      </c>
      <c r="F153" s="21" t="str">
        <f aca="false">IF(A153="","",VLOOKUP(A153,[5]１年２学期!$A$5:$I$200,7,0))</f>
        <v/>
      </c>
      <c r="G153" s="21" t="str">
        <f aca="false">IF(A153="","",VLOOKUP(A153,[6]１年２学期!$A$5:$I$200,7,0))</f>
        <v/>
      </c>
      <c r="H153" s="21" t="str">
        <f aca="false">IF(A153="","",VLOOKUP(A153,[7]１年２学期!$A$5:$I$200,7,0))</f>
        <v/>
      </c>
      <c r="I153" s="21" t="str">
        <f aca="false">IF(A153="","",VLOOKUP(A153,[8]１年２学期!$A$5:$I$200,7,0))</f>
        <v/>
      </c>
      <c r="J153" s="21" t="str">
        <f aca="false">IF(A153="","",VLOOKUP(A153,[9]１年２学期!$A$5:$I$200,7,0))</f>
        <v/>
      </c>
      <c r="K153" s="21" t="str">
        <f aca="false">IF(A153="","",VLOOKUP(A153,[10]１年２学期!$A$5:$I$200,7,0))</f>
        <v/>
      </c>
      <c r="L153" s="21" t="str">
        <f aca="false">IF(A153="","",VLOOKUP(A153,[11]１年２学期!$A$5:$I$200,7,0))</f>
        <v/>
      </c>
    </row>
    <row r="154" customFormat="false" ht="13.5" hidden="false" customHeight="false" outlineLevel="0" collapsed="false">
      <c r="A154" s="18"/>
      <c r="B154" s="19" t="str">
        <f aca="false">IF(A154="","",VLOOKUP(A154,[1]生徒原票!$C$5:$F$200,4,0))</f>
        <v/>
      </c>
      <c r="C154" s="20" t="str">
        <f aca="false">IF(A154="","",VLOOKUP(A154,[2]１年!$A$5:$K$200,10,0))</f>
        <v/>
      </c>
      <c r="D154" s="21" t="str">
        <f aca="false">IF(A154="","",VLOOKUP(A154,[3]１年２学期!$A$5:$I$200,8,0))</f>
        <v/>
      </c>
      <c r="E154" s="21" t="str">
        <f aca="false">IF(A154="","",VLOOKUP(A154,[4]１年２学期!$A$5:$I$200,7,0))</f>
        <v/>
      </c>
      <c r="F154" s="21" t="str">
        <f aca="false">IF(A154="","",VLOOKUP(A154,[5]１年２学期!$A$5:$I$200,7,0))</f>
        <v/>
      </c>
      <c r="G154" s="21" t="str">
        <f aca="false">IF(A154="","",VLOOKUP(A154,[6]１年２学期!$A$5:$I$200,7,0))</f>
        <v/>
      </c>
      <c r="H154" s="21" t="str">
        <f aca="false">IF(A154="","",VLOOKUP(A154,[7]１年２学期!$A$5:$I$200,7,0))</f>
        <v/>
      </c>
      <c r="I154" s="21" t="str">
        <f aca="false">IF(A154="","",VLOOKUP(A154,[8]１年２学期!$A$5:$I$200,7,0))</f>
        <v/>
      </c>
      <c r="J154" s="21" t="str">
        <f aca="false">IF(A154="","",VLOOKUP(A154,[9]１年２学期!$A$5:$I$200,7,0))</f>
        <v/>
      </c>
      <c r="K154" s="21" t="str">
        <f aca="false">IF(A154="","",VLOOKUP(A154,[10]１年２学期!$A$5:$I$200,7,0))</f>
        <v/>
      </c>
      <c r="L154" s="21" t="str">
        <f aca="false">IF(A154="","",VLOOKUP(A154,[11]１年２学期!$A$5:$I$200,7,0))</f>
        <v/>
      </c>
    </row>
    <row r="155" customFormat="false" ht="13.5" hidden="false" customHeight="false" outlineLevel="0" collapsed="false">
      <c r="A155" s="18"/>
      <c r="B155" s="19" t="str">
        <f aca="false">IF(A155="","",VLOOKUP(A155,[1]生徒原票!$C$5:$F$200,4,0))</f>
        <v/>
      </c>
      <c r="C155" s="20" t="str">
        <f aca="false">IF(A155="","",VLOOKUP(A155,[2]１年!$A$5:$K$200,10,0))</f>
        <v/>
      </c>
      <c r="D155" s="21" t="str">
        <f aca="false">IF(A155="","",VLOOKUP(A155,[3]１年２学期!$A$5:$I$200,8,0))</f>
        <v/>
      </c>
      <c r="E155" s="21" t="str">
        <f aca="false">IF(A155="","",VLOOKUP(A155,[4]１年２学期!$A$5:$I$200,7,0))</f>
        <v/>
      </c>
      <c r="F155" s="21" t="str">
        <f aca="false">IF(A155="","",VLOOKUP(A155,[5]１年２学期!$A$5:$I$200,7,0))</f>
        <v/>
      </c>
      <c r="G155" s="21" t="str">
        <f aca="false">IF(A155="","",VLOOKUP(A155,[6]１年２学期!$A$5:$I$200,7,0))</f>
        <v/>
      </c>
      <c r="H155" s="21" t="str">
        <f aca="false">IF(A155="","",VLOOKUP(A155,[7]１年２学期!$A$5:$I$200,7,0))</f>
        <v/>
      </c>
      <c r="I155" s="21" t="str">
        <f aca="false">IF(A155="","",VLOOKUP(A155,[8]１年２学期!$A$5:$I$200,7,0))</f>
        <v/>
      </c>
      <c r="J155" s="21" t="str">
        <f aca="false">IF(A155="","",VLOOKUP(A155,[9]１年２学期!$A$5:$I$200,7,0))</f>
        <v/>
      </c>
      <c r="K155" s="21" t="str">
        <f aca="false">IF(A155="","",VLOOKUP(A155,[10]１年２学期!$A$5:$I$200,7,0))</f>
        <v/>
      </c>
      <c r="L155" s="21" t="str">
        <f aca="false">IF(A155="","",VLOOKUP(A155,[11]１年２学期!$A$5:$I$200,7,0))</f>
        <v/>
      </c>
    </row>
    <row r="156" customFormat="false" ht="13.5" hidden="false" customHeight="false" outlineLevel="0" collapsed="false">
      <c r="A156" s="18"/>
      <c r="B156" s="19" t="str">
        <f aca="false">IF(A156="","",VLOOKUP(A156,[1]生徒原票!$C$5:$F$200,4,0))</f>
        <v/>
      </c>
      <c r="C156" s="20" t="str">
        <f aca="false">IF(A156="","",VLOOKUP(A156,[2]１年!$A$5:$K$200,10,0))</f>
        <v/>
      </c>
      <c r="D156" s="21" t="str">
        <f aca="false">IF(A156="","",VLOOKUP(A156,[3]１年２学期!$A$5:$I$200,8,0))</f>
        <v/>
      </c>
      <c r="E156" s="21" t="str">
        <f aca="false">IF(A156="","",VLOOKUP(A156,[4]１年２学期!$A$5:$I$200,7,0))</f>
        <v/>
      </c>
      <c r="F156" s="21" t="str">
        <f aca="false">IF(A156="","",VLOOKUP(A156,[5]１年２学期!$A$5:$I$200,7,0))</f>
        <v/>
      </c>
      <c r="G156" s="21" t="str">
        <f aca="false">IF(A156="","",VLOOKUP(A156,[6]１年２学期!$A$5:$I$200,7,0))</f>
        <v/>
      </c>
      <c r="H156" s="21" t="str">
        <f aca="false">IF(A156="","",VLOOKUP(A156,[7]１年２学期!$A$5:$I$200,7,0))</f>
        <v/>
      </c>
      <c r="I156" s="21" t="str">
        <f aca="false">IF(A156="","",VLOOKUP(A156,[8]１年２学期!$A$5:$I$200,7,0))</f>
        <v/>
      </c>
      <c r="J156" s="21" t="str">
        <f aca="false">IF(A156="","",VLOOKUP(A156,[9]１年２学期!$A$5:$I$200,7,0))</f>
        <v/>
      </c>
      <c r="K156" s="21" t="str">
        <f aca="false">IF(A156="","",VLOOKUP(A156,[10]１年２学期!$A$5:$I$200,7,0))</f>
        <v/>
      </c>
      <c r="L156" s="21" t="str">
        <f aca="false">IF(A156="","",VLOOKUP(A156,[11]１年２学期!$A$5:$I$200,7,0))</f>
        <v/>
      </c>
    </row>
    <row r="157" customFormat="false" ht="13.5" hidden="false" customHeight="false" outlineLevel="0" collapsed="false">
      <c r="A157" s="18"/>
      <c r="B157" s="19" t="str">
        <f aca="false">IF(A157="","",VLOOKUP(A157,[1]生徒原票!$C$5:$F$200,4,0))</f>
        <v/>
      </c>
      <c r="C157" s="20" t="str">
        <f aca="false">IF(A157="","",VLOOKUP(A157,[2]１年!$A$5:$K$200,10,0))</f>
        <v/>
      </c>
      <c r="D157" s="21" t="str">
        <f aca="false">IF(A157="","",VLOOKUP(A157,[3]１年２学期!$A$5:$I$200,8,0))</f>
        <v/>
      </c>
      <c r="E157" s="21" t="str">
        <f aca="false">IF(A157="","",VLOOKUP(A157,[4]１年２学期!$A$5:$I$200,7,0))</f>
        <v/>
      </c>
      <c r="F157" s="21" t="str">
        <f aca="false">IF(A157="","",VLOOKUP(A157,[5]１年２学期!$A$5:$I$200,7,0))</f>
        <v/>
      </c>
      <c r="G157" s="21" t="str">
        <f aca="false">IF(A157="","",VLOOKUP(A157,[6]１年２学期!$A$5:$I$200,7,0))</f>
        <v/>
      </c>
      <c r="H157" s="21" t="str">
        <f aca="false">IF(A157="","",VLOOKUP(A157,[7]１年２学期!$A$5:$I$200,7,0))</f>
        <v/>
      </c>
      <c r="I157" s="21" t="str">
        <f aca="false">IF(A157="","",VLOOKUP(A157,[8]１年２学期!$A$5:$I$200,7,0))</f>
        <v/>
      </c>
      <c r="J157" s="21" t="str">
        <f aca="false">IF(A157="","",VLOOKUP(A157,[9]１年２学期!$A$5:$I$200,7,0))</f>
        <v/>
      </c>
      <c r="K157" s="21" t="str">
        <f aca="false">IF(A157="","",VLOOKUP(A157,[10]１年２学期!$A$5:$I$200,7,0))</f>
        <v/>
      </c>
      <c r="L157" s="21" t="str">
        <f aca="false">IF(A157="","",VLOOKUP(A157,[11]１年２学期!$A$5:$I$200,7,0))</f>
        <v/>
      </c>
    </row>
    <row r="158" customFormat="false" ht="13.5" hidden="false" customHeight="false" outlineLevel="0" collapsed="false">
      <c r="A158" s="18"/>
      <c r="B158" s="19" t="str">
        <f aca="false">IF(A158="","",VLOOKUP(A158,[1]生徒原票!$C$5:$F$200,4,0))</f>
        <v/>
      </c>
      <c r="C158" s="20" t="str">
        <f aca="false">IF(A158="","",VLOOKUP(A158,[2]１年!$A$5:$K$200,10,0))</f>
        <v/>
      </c>
      <c r="D158" s="21" t="str">
        <f aca="false">IF(A158="","",VLOOKUP(A158,[3]１年２学期!$A$5:$I$200,8,0))</f>
        <v/>
      </c>
      <c r="E158" s="21" t="str">
        <f aca="false">IF(A158="","",VLOOKUP(A158,[4]１年２学期!$A$5:$I$200,7,0))</f>
        <v/>
      </c>
      <c r="F158" s="21" t="str">
        <f aca="false">IF(A158="","",VLOOKUP(A158,[5]１年２学期!$A$5:$I$200,7,0))</f>
        <v/>
      </c>
      <c r="G158" s="21" t="str">
        <f aca="false">IF(A158="","",VLOOKUP(A158,[6]１年２学期!$A$5:$I$200,7,0))</f>
        <v/>
      </c>
      <c r="H158" s="21" t="str">
        <f aca="false">IF(A158="","",VLOOKUP(A158,[7]１年２学期!$A$5:$I$200,7,0))</f>
        <v/>
      </c>
      <c r="I158" s="21" t="str">
        <f aca="false">IF(A158="","",VLOOKUP(A158,[8]１年２学期!$A$5:$I$200,7,0))</f>
        <v/>
      </c>
      <c r="J158" s="21" t="str">
        <f aca="false">IF(A158="","",VLOOKUP(A158,[9]１年２学期!$A$5:$I$200,7,0))</f>
        <v/>
      </c>
      <c r="K158" s="21" t="str">
        <f aca="false">IF(A158="","",VLOOKUP(A158,[10]１年２学期!$A$5:$I$200,7,0))</f>
        <v/>
      </c>
      <c r="L158" s="21" t="str">
        <f aca="false">IF(A158="","",VLOOKUP(A158,[11]１年２学期!$A$5:$I$200,7,0))</f>
        <v/>
      </c>
    </row>
    <row r="159" customFormat="false" ht="13.5" hidden="false" customHeight="false" outlineLevel="0" collapsed="false">
      <c r="A159" s="18"/>
      <c r="B159" s="19" t="str">
        <f aca="false">IF(A159="","",VLOOKUP(A159,[1]生徒原票!$C$5:$F$200,4,0))</f>
        <v/>
      </c>
      <c r="C159" s="20" t="str">
        <f aca="false">IF(A159="","",VLOOKUP(A159,[2]１年!$A$5:$K$200,10,0))</f>
        <v/>
      </c>
      <c r="D159" s="21" t="str">
        <f aca="false">IF(A159="","",VLOOKUP(A159,[3]１年２学期!$A$5:$I$200,8,0))</f>
        <v/>
      </c>
      <c r="E159" s="21" t="str">
        <f aca="false">IF(A159="","",VLOOKUP(A159,[4]１年２学期!$A$5:$I$200,7,0))</f>
        <v/>
      </c>
      <c r="F159" s="21" t="str">
        <f aca="false">IF(A159="","",VLOOKUP(A159,[5]１年２学期!$A$5:$I$200,7,0))</f>
        <v/>
      </c>
      <c r="G159" s="21" t="str">
        <f aca="false">IF(A159="","",VLOOKUP(A159,[6]１年２学期!$A$5:$I$200,7,0))</f>
        <v/>
      </c>
      <c r="H159" s="21" t="str">
        <f aca="false">IF(A159="","",VLOOKUP(A159,[7]１年２学期!$A$5:$I$200,7,0))</f>
        <v/>
      </c>
      <c r="I159" s="21" t="str">
        <f aca="false">IF(A159="","",VLOOKUP(A159,[8]１年２学期!$A$5:$I$200,7,0))</f>
        <v/>
      </c>
      <c r="J159" s="21" t="str">
        <f aca="false">IF(A159="","",VLOOKUP(A159,[9]１年２学期!$A$5:$I$200,7,0))</f>
        <v/>
      </c>
      <c r="K159" s="21" t="str">
        <f aca="false">IF(A159="","",VLOOKUP(A159,[10]１年２学期!$A$5:$I$200,7,0))</f>
        <v/>
      </c>
      <c r="L159" s="21" t="str">
        <f aca="false">IF(A159="","",VLOOKUP(A159,[11]１年２学期!$A$5:$I$200,7,0))</f>
        <v/>
      </c>
    </row>
    <row r="160" customFormat="false" ht="13.5" hidden="false" customHeight="false" outlineLevel="0" collapsed="false">
      <c r="A160" s="18"/>
      <c r="B160" s="19" t="str">
        <f aca="false">IF(A160="","",VLOOKUP(A160,[1]生徒原票!$C$5:$F$200,4,0))</f>
        <v/>
      </c>
      <c r="C160" s="20" t="str">
        <f aca="false">IF(A160="","",VLOOKUP(A160,[2]１年!$A$5:$K$200,10,0))</f>
        <v/>
      </c>
      <c r="D160" s="21" t="str">
        <f aca="false">IF(A160="","",VLOOKUP(A160,[3]１年２学期!$A$5:$I$200,8,0))</f>
        <v/>
      </c>
      <c r="E160" s="21" t="str">
        <f aca="false">IF(A160="","",VLOOKUP(A160,[4]１年２学期!$A$5:$I$200,7,0))</f>
        <v/>
      </c>
      <c r="F160" s="21" t="str">
        <f aca="false">IF(A160="","",VLOOKUP(A160,[5]１年２学期!$A$5:$I$200,7,0))</f>
        <v/>
      </c>
      <c r="G160" s="21" t="str">
        <f aca="false">IF(A160="","",VLOOKUP(A160,[6]１年２学期!$A$5:$I$200,7,0))</f>
        <v/>
      </c>
      <c r="H160" s="21" t="str">
        <f aca="false">IF(A160="","",VLOOKUP(A160,[7]１年２学期!$A$5:$I$200,7,0))</f>
        <v/>
      </c>
      <c r="I160" s="21" t="str">
        <f aca="false">IF(A160="","",VLOOKUP(A160,[8]１年２学期!$A$5:$I$200,7,0))</f>
        <v/>
      </c>
      <c r="J160" s="21" t="str">
        <f aca="false">IF(A160="","",VLOOKUP(A160,[9]１年２学期!$A$5:$I$200,7,0))</f>
        <v/>
      </c>
      <c r="K160" s="21" t="str">
        <f aca="false">IF(A160="","",VLOOKUP(A160,[10]１年２学期!$A$5:$I$200,7,0))</f>
        <v/>
      </c>
      <c r="L160" s="21" t="str">
        <f aca="false">IF(A160="","",VLOOKUP(A160,[11]１年２学期!$A$5:$I$200,7,0))</f>
        <v/>
      </c>
    </row>
    <row r="161" customFormat="false" ht="13.5" hidden="false" customHeight="false" outlineLevel="0" collapsed="false">
      <c r="A161" s="18"/>
      <c r="B161" s="19" t="str">
        <f aca="false">IF(A161="","",VLOOKUP(A161,[1]生徒原票!$C$5:$F$200,4,0))</f>
        <v/>
      </c>
      <c r="C161" s="20" t="str">
        <f aca="false">IF(A161="","",VLOOKUP(A161,[2]１年!$A$5:$K$200,10,0))</f>
        <v/>
      </c>
      <c r="D161" s="21" t="str">
        <f aca="false">IF(A161="","",VLOOKUP(A161,[3]１年２学期!$A$5:$I$200,8,0))</f>
        <v/>
      </c>
      <c r="E161" s="21" t="str">
        <f aca="false">IF(A161="","",VLOOKUP(A161,[4]１年２学期!$A$5:$I$200,7,0))</f>
        <v/>
      </c>
      <c r="F161" s="21" t="str">
        <f aca="false">IF(A161="","",VLOOKUP(A161,[5]１年２学期!$A$5:$I$200,7,0))</f>
        <v/>
      </c>
      <c r="G161" s="21" t="str">
        <f aca="false">IF(A161="","",VLOOKUP(A161,[6]１年２学期!$A$5:$I$200,7,0))</f>
        <v/>
      </c>
      <c r="H161" s="21" t="str">
        <f aca="false">IF(A161="","",VLOOKUP(A161,[7]１年２学期!$A$5:$I$200,7,0))</f>
        <v/>
      </c>
      <c r="I161" s="21" t="str">
        <f aca="false">IF(A161="","",VLOOKUP(A161,[8]１年２学期!$A$5:$I$200,7,0))</f>
        <v/>
      </c>
      <c r="J161" s="21" t="str">
        <f aca="false">IF(A161="","",VLOOKUP(A161,[9]１年２学期!$A$5:$I$200,7,0))</f>
        <v/>
      </c>
      <c r="K161" s="21" t="str">
        <f aca="false">IF(A161="","",VLOOKUP(A161,[10]１年２学期!$A$5:$I$200,7,0))</f>
        <v/>
      </c>
      <c r="L161" s="21" t="str">
        <f aca="false">IF(A161="","",VLOOKUP(A161,[11]１年２学期!$A$5:$I$200,7,0))</f>
        <v/>
      </c>
    </row>
    <row r="162" customFormat="false" ht="13.5" hidden="false" customHeight="false" outlineLevel="0" collapsed="false">
      <c r="A162" s="18"/>
      <c r="B162" s="19" t="str">
        <f aca="false">IF(A162="","",VLOOKUP(A162,[1]生徒原票!$C$5:$F$200,4,0))</f>
        <v/>
      </c>
      <c r="C162" s="20" t="str">
        <f aca="false">IF(A162="","",VLOOKUP(A162,[2]１年!$A$5:$K$200,10,0))</f>
        <v/>
      </c>
      <c r="D162" s="21" t="str">
        <f aca="false">IF(A162="","",VLOOKUP(A162,[3]１年２学期!$A$5:$I$200,8,0))</f>
        <v/>
      </c>
      <c r="E162" s="21" t="str">
        <f aca="false">IF(A162="","",VLOOKUP(A162,[4]１年２学期!$A$5:$I$200,7,0))</f>
        <v/>
      </c>
      <c r="F162" s="21" t="str">
        <f aca="false">IF(A162="","",VLOOKUP(A162,[5]１年２学期!$A$5:$I$200,7,0))</f>
        <v/>
      </c>
      <c r="G162" s="21" t="str">
        <f aca="false">IF(A162="","",VLOOKUP(A162,[6]１年２学期!$A$5:$I$200,7,0))</f>
        <v/>
      </c>
      <c r="H162" s="21" t="str">
        <f aca="false">IF(A162="","",VLOOKUP(A162,[7]１年２学期!$A$5:$I$200,7,0))</f>
        <v/>
      </c>
      <c r="I162" s="21" t="str">
        <f aca="false">IF(A162="","",VLOOKUP(A162,[8]１年２学期!$A$5:$I$200,7,0))</f>
        <v/>
      </c>
      <c r="J162" s="21" t="str">
        <f aca="false">IF(A162="","",VLOOKUP(A162,[9]１年２学期!$A$5:$I$200,7,0))</f>
        <v/>
      </c>
      <c r="K162" s="21" t="str">
        <f aca="false">IF(A162="","",VLOOKUP(A162,[10]１年２学期!$A$5:$I$200,7,0))</f>
        <v/>
      </c>
      <c r="L162" s="21" t="str">
        <f aca="false">IF(A162="","",VLOOKUP(A162,[11]１年２学期!$A$5:$I$200,7,0))</f>
        <v/>
      </c>
    </row>
    <row r="163" customFormat="false" ht="13.5" hidden="false" customHeight="false" outlineLevel="0" collapsed="false">
      <c r="A163" s="18"/>
      <c r="B163" s="19" t="str">
        <f aca="false">IF(A163="","",VLOOKUP(A163,[1]生徒原票!$C$5:$F$200,4,0))</f>
        <v/>
      </c>
      <c r="C163" s="20" t="str">
        <f aca="false">IF(A163="","",VLOOKUP(A163,[2]１年!$A$5:$K$200,10,0))</f>
        <v/>
      </c>
      <c r="D163" s="21" t="str">
        <f aca="false">IF(A163="","",VLOOKUP(A163,[3]１年２学期!$A$5:$I$200,8,0))</f>
        <v/>
      </c>
      <c r="E163" s="21" t="str">
        <f aca="false">IF(A163="","",VLOOKUP(A163,[4]１年２学期!$A$5:$I$200,7,0))</f>
        <v/>
      </c>
      <c r="F163" s="21" t="str">
        <f aca="false">IF(A163="","",VLOOKUP(A163,[5]１年２学期!$A$5:$I$200,7,0))</f>
        <v/>
      </c>
      <c r="G163" s="21" t="str">
        <f aca="false">IF(A163="","",VLOOKUP(A163,[6]１年２学期!$A$5:$I$200,7,0))</f>
        <v/>
      </c>
      <c r="H163" s="21" t="str">
        <f aca="false">IF(A163="","",VLOOKUP(A163,[7]１年２学期!$A$5:$I$200,7,0))</f>
        <v/>
      </c>
      <c r="I163" s="21" t="str">
        <f aca="false">IF(A163="","",VLOOKUP(A163,[8]１年２学期!$A$5:$I$200,7,0))</f>
        <v/>
      </c>
      <c r="J163" s="21" t="str">
        <f aca="false">IF(A163="","",VLOOKUP(A163,[9]１年２学期!$A$5:$I$200,7,0))</f>
        <v/>
      </c>
      <c r="K163" s="21" t="str">
        <f aca="false">IF(A163="","",VLOOKUP(A163,[10]１年２学期!$A$5:$I$200,7,0))</f>
        <v/>
      </c>
      <c r="L163" s="21" t="str">
        <f aca="false">IF(A163="","",VLOOKUP(A163,[11]１年２学期!$A$5:$I$200,7,0))</f>
        <v/>
      </c>
    </row>
    <row r="164" customFormat="false" ht="13.5" hidden="false" customHeight="false" outlineLevel="0" collapsed="false">
      <c r="A164" s="18"/>
      <c r="B164" s="19" t="str">
        <f aca="false">IF(A164="","",VLOOKUP(A164,[1]生徒原票!$C$5:$F$200,4,0))</f>
        <v/>
      </c>
      <c r="C164" s="20" t="str">
        <f aca="false">IF(A164="","",VLOOKUP(A164,[2]１年!$A$5:$K$200,10,0))</f>
        <v/>
      </c>
      <c r="D164" s="21" t="str">
        <f aca="false">IF(A164="","",VLOOKUP(A164,[3]１年２学期!$A$5:$I$200,8,0))</f>
        <v/>
      </c>
      <c r="E164" s="21" t="str">
        <f aca="false">IF(A164="","",VLOOKUP(A164,[4]１年２学期!$A$5:$I$200,7,0))</f>
        <v/>
      </c>
      <c r="F164" s="21" t="str">
        <f aca="false">IF(A164="","",VLOOKUP(A164,[5]１年２学期!$A$5:$I$200,7,0))</f>
        <v/>
      </c>
      <c r="G164" s="21" t="str">
        <f aca="false">IF(A164="","",VLOOKUP(A164,[6]１年２学期!$A$5:$I$200,7,0))</f>
        <v/>
      </c>
      <c r="H164" s="21" t="str">
        <f aca="false">IF(A164="","",VLOOKUP(A164,[7]１年２学期!$A$5:$I$200,7,0))</f>
        <v/>
      </c>
      <c r="I164" s="21" t="str">
        <f aca="false">IF(A164="","",VLOOKUP(A164,[8]１年２学期!$A$5:$I$200,7,0))</f>
        <v/>
      </c>
      <c r="J164" s="21" t="str">
        <f aca="false">IF(A164="","",VLOOKUP(A164,[9]１年２学期!$A$5:$I$200,7,0))</f>
        <v/>
      </c>
      <c r="K164" s="21" t="str">
        <f aca="false">IF(A164="","",VLOOKUP(A164,[10]１年２学期!$A$5:$I$200,7,0))</f>
        <v/>
      </c>
      <c r="L164" s="21" t="str">
        <f aca="false">IF(A164="","",VLOOKUP(A164,[11]１年２学期!$A$5:$I$200,7,0))</f>
        <v/>
      </c>
    </row>
    <row r="165" customFormat="false" ht="13.5" hidden="false" customHeight="false" outlineLevel="0" collapsed="false">
      <c r="A165" s="18"/>
      <c r="B165" s="19" t="str">
        <f aca="false">IF(A165="","",VLOOKUP(A165,[1]生徒原票!$C$5:$F$200,4,0))</f>
        <v/>
      </c>
      <c r="C165" s="20" t="str">
        <f aca="false">IF(A165="","",VLOOKUP(A165,[2]１年!$A$5:$K$200,10,0))</f>
        <v/>
      </c>
      <c r="D165" s="21" t="str">
        <f aca="false">IF(A165="","",VLOOKUP(A165,[3]１年２学期!$A$5:$I$200,8,0))</f>
        <v/>
      </c>
      <c r="E165" s="21" t="str">
        <f aca="false">IF(A165="","",VLOOKUP(A165,[4]１年２学期!$A$5:$I$200,7,0))</f>
        <v/>
      </c>
      <c r="F165" s="21" t="str">
        <f aca="false">IF(A165="","",VLOOKUP(A165,[5]１年２学期!$A$5:$I$200,7,0))</f>
        <v/>
      </c>
      <c r="G165" s="21" t="str">
        <f aca="false">IF(A165="","",VLOOKUP(A165,[6]１年２学期!$A$5:$I$200,7,0))</f>
        <v/>
      </c>
      <c r="H165" s="21" t="str">
        <f aca="false">IF(A165="","",VLOOKUP(A165,[7]１年２学期!$A$5:$I$200,7,0))</f>
        <v/>
      </c>
      <c r="I165" s="21" t="str">
        <f aca="false">IF(A165="","",VLOOKUP(A165,[8]１年２学期!$A$5:$I$200,7,0))</f>
        <v/>
      </c>
      <c r="J165" s="21" t="str">
        <f aca="false">IF(A165="","",VLOOKUP(A165,[9]１年２学期!$A$5:$I$200,7,0))</f>
        <v/>
      </c>
      <c r="K165" s="21" t="str">
        <f aca="false">IF(A165="","",VLOOKUP(A165,[10]１年２学期!$A$5:$I$200,7,0))</f>
        <v/>
      </c>
      <c r="L165" s="21" t="str">
        <f aca="false">IF(A165="","",VLOOKUP(A165,[11]１年２学期!$A$5:$I$200,7,0))</f>
        <v/>
      </c>
    </row>
    <row r="166" customFormat="false" ht="13.5" hidden="false" customHeight="false" outlineLevel="0" collapsed="false">
      <c r="A166" s="18"/>
      <c r="B166" s="19" t="str">
        <f aca="false">IF(A166="","",VLOOKUP(A166,[1]生徒原票!$C$5:$F$200,4,0))</f>
        <v/>
      </c>
      <c r="C166" s="20" t="str">
        <f aca="false">IF(A166="","",VLOOKUP(A166,[2]１年!$A$5:$K$200,10,0))</f>
        <v/>
      </c>
      <c r="D166" s="21" t="str">
        <f aca="false">IF(A166="","",VLOOKUP(A166,[3]１年２学期!$A$5:$I$200,8,0))</f>
        <v/>
      </c>
      <c r="E166" s="21" t="str">
        <f aca="false">IF(A166="","",VLOOKUP(A166,[4]１年２学期!$A$5:$I$200,7,0))</f>
        <v/>
      </c>
      <c r="F166" s="21" t="str">
        <f aca="false">IF(A166="","",VLOOKUP(A166,[5]１年２学期!$A$5:$I$200,7,0))</f>
        <v/>
      </c>
      <c r="G166" s="21" t="str">
        <f aca="false">IF(A166="","",VLOOKUP(A166,[6]１年２学期!$A$5:$I$200,7,0))</f>
        <v/>
      </c>
      <c r="H166" s="21" t="str">
        <f aca="false">IF(A166="","",VLOOKUP(A166,[7]１年２学期!$A$5:$I$200,7,0))</f>
        <v/>
      </c>
      <c r="I166" s="21" t="str">
        <f aca="false">IF(A166="","",VLOOKUP(A166,[8]１年２学期!$A$5:$I$200,7,0))</f>
        <v/>
      </c>
      <c r="J166" s="21" t="str">
        <f aca="false">IF(A166="","",VLOOKUP(A166,[9]１年２学期!$A$5:$I$200,7,0))</f>
        <v/>
      </c>
      <c r="K166" s="21" t="str">
        <f aca="false">IF(A166="","",VLOOKUP(A166,[10]１年２学期!$A$5:$I$200,7,0))</f>
        <v/>
      </c>
      <c r="L166" s="21" t="str">
        <f aca="false">IF(A166="","",VLOOKUP(A166,[11]１年２学期!$A$5:$I$200,7,0))</f>
        <v/>
      </c>
    </row>
    <row r="167" customFormat="false" ht="13.5" hidden="false" customHeight="false" outlineLevel="0" collapsed="false">
      <c r="A167" s="18"/>
      <c r="B167" s="19" t="str">
        <f aca="false">IF(A167="","",VLOOKUP(A167,[1]生徒原票!$C$5:$F$200,4,0))</f>
        <v/>
      </c>
      <c r="C167" s="20" t="str">
        <f aca="false">IF(A167="","",VLOOKUP(A167,[2]１年!$A$5:$K$200,10,0))</f>
        <v/>
      </c>
      <c r="D167" s="21" t="str">
        <f aca="false">IF(A167="","",VLOOKUP(A167,[3]１年２学期!$A$5:$I$200,8,0))</f>
        <v/>
      </c>
      <c r="E167" s="21" t="str">
        <f aca="false">IF(A167="","",VLOOKUP(A167,[4]１年２学期!$A$5:$I$200,7,0))</f>
        <v/>
      </c>
      <c r="F167" s="21" t="str">
        <f aca="false">IF(A167="","",VLOOKUP(A167,[5]１年２学期!$A$5:$I$200,7,0))</f>
        <v/>
      </c>
      <c r="G167" s="21" t="str">
        <f aca="false">IF(A167="","",VLOOKUP(A167,[6]１年２学期!$A$5:$I$200,7,0))</f>
        <v/>
      </c>
      <c r="H167" s="21" t="str">
        <f aca="false">IF(A167="","",VLOOKUP(A167,[7]１年２学期!$A$5:$I$200,7,0))</f>
        <v/>
      </c>
      <c r="I167" s="21" t="str">
        <f aca="false">IF(A167="","",VLOOKUP(A167,[8]１年２学期!$A$5:$I$200,7,0))</f>
        <v/>
      </c>
      <c r="J167" s="21" t="str">
        <f aca="false">IF(A167="","",VLOOKUP(A167,[9]１年２学期!$A$5:$I$200,7,0))</f>
        <v/>
      </c>
      <c r="K167" s="21" t="str">
        <f aca="false">IF(A167="","",VLOOKUP(A167,[10]１年２学期!$A$5:$I$200,7,0))</f>
        <v/>
      </c>
      <c r="L167" s="21" t="str">
        <f aca="false">IF(A167="","",VLOOKUP(A167,[11]１年２学期!$A$5:$I$200,7,0))</f>
        <v/>
      </c>
    </row>
    <row r="168" customFormat="false" ht="13.5" hidden="false" customHeight="false" outlineLevel="0" collapsed="false">
      <c r="A168" s="18"/>
      <c r="B168" s="19" t="str">
        <f aca="false">IF(A168="","",VLOOKUP(A168,[1]生徒原票!$C$5:$F$200,4,0))</f>
        <v/>
      </c>
      <c r="C168" s="20" t="str">
        <f aca="false">IF(A168="","",VLOOKUP(A168,[2]１年!$A$5:$K$200,10,0))</f>
        <v/>
      </c>
      <c r="D168" s="21" t="str">
        <f aca="false">IF(A168="","",VLOOKUP(A168,[3]１年２学期!$A$5:$I$200,8,0))</f>
        <v/>
      </c>
      <c r="E168" s="21" t="str">
        <f aca="false">IF(A168="","",VLOOKUP(A168,[4]１年２学期!$A$5:$I$200,7,0))</f>
        <v/>
      </c>
      <c r="F168" s="21" t="str">
        <f aca="false">IF(A168="","",VLOOKUP(A168,[5]１年２学期!$A$5:$I$200,7,0))</f>
        <v/>
      </c>
      <c r="G168" s="21" t="str">
        <f aca="false">IF(A168="","",VLOOKUP(A168,[6]１年２学期!$A$5:$I$200,7,0))</f>
        <v/>
      </c>
      <c r="H168" s="21" t="str">
        <f aca="false">IF(A168="","",VLOOKUP(A168,[7]１年２学期!$A$5:$I$200,7,0))</f>
        <v/>
      </c>
      <c r="I168" s="21" t="str">
        <f aca="false">IF(A168="","",VLOOKUP(A168,[8]１年２学期!$A$5:$I$200,7,0))</f>
        <v/>
      </c>
      <c r="J168" s="21" t="str">
        <f aca="false">IF(A168="","",VLOOKUP(A168,[9]１年２学期!$A$5:$I$200,7,0))</f>
        <v/>
      </c>
      <c r="K168" s="21" t="str">
        <f aca="false">IF(A168="","",VLOOKUP(A168,[10]１年２学期!$A$5:$I$200,7,0))</f>
        <v/>
      </c>
      <c r="L168" s="21" t="str">
        <f aca="false">IF(A168="","",VLOOKUP(A168,[11]１年２学期!$A$5:$I$200,7,0))</f>
        <v/>
      </c>
    </row>
    <row r="169" customFormat="false" ht="13.5" hidden="false" customHeight="false" outlineLevel="0" collapsed="false">
      <c r="A169" s="18"/>
      <c r="B169" s="19" t="str">
        <f aca="false">IF(A169="","",VLOOKUP(A169,[1]生徒原票!$C$5:$F$200,4,0))</f>
        <v/>
      </c>
      <c r="C169" s="20" t="str">
        <f aca="false">IF(A169="","",VLOOKUP(A169,[2]１年!$A$5:$K$200,10,0))</f>
        <v/>
      </c>
      <c r="D169" s="21" t="str">
        <f aca="false">IF(A169="","",VLOOKUP(A169,[3]１年２学期!$A$5:$I$200,8,0))</f>
        <v/>
      </c>
      <c r="E169" s="21" t="str">
        <f aca="false">IF(A169="","",VLOOKUP(A169,[4]１年２学期!$A$5:$I$200,7,0))</f>
        <v/>
      </c>
      <c r="F169" s="21" t="str">
        <f aca="false">IF(A169="","",VLOOKUP(A169,[5]１年２学期!$A$5:$I$200,7,0))</f>
        <v/>
      </c>
      <c r="G169" s="21" t="str">
        <f aca="false">IF(A169="","",VLOOKUP(A169,[6]１年２学期!$A$5:$I$200,7,0))</f>
        <v/>
      </c>
      <c r="H169" s="21" t="str">
        <f aca="false">IF(A169="","",VLOOKUP(A169,[7]１年２学期!$A$5:$I$200,7,0))</f>
        <v/>
      </c>
      <c r="I169" s="21" t="str">
        <f aca="false">IF(A169="","",VLOOKUP(A169,[8]１年２学期!$A$5:$I$200,7,0))</f>
        <v/>
      </c>
      <c r="J169" s="21" t="str">
        <f aca="false">IF(A169="","",VLOOKUP(A169,[9]１年２学期!$A$5:$I$200,7,0))</f>
        <v/>
      </c>
      <c r="K169" s="21" t="str">
        <f aca="false">IF(A169="","",VLOOKUP(A169,[10]１年２学期!$A$5:$I$200,7,0))</f>
        <v/>
      </c>
      <c r="L169" s="21" t="str">
        <f aca="false">IF(A169="","",VLOOKUP(A169,[11]１年２学期!$A$5:$I$200,7,0))</f>
        <v/>
      </c>
    </row>
    <row r="170" customFormat="false" ht="13.5" hidden="false" customHeight="false" outlineLevel="0" collapsed="false">
      <c r="A170" s="18"/>
      <c r="B170" s="19" t="str">
        <f aca="false">IF(A170="","",VLOOKUP(A170,[1]生徒原票!$C$5:$F$200,4,0))</f>
        <v/>
      </c>
      <c r="C170" s="20" t="str">
        <f aca="false">IF(A170="","",VLOOKUP(A170,[2]１年!$A$5:$K$200,10,0))</f>
        <v/>
      </c>
      <c r="D170" s="21" t="str">
        <f aca="false">IF(A170="","",VLOOKUP(A170,[3]１年２学期!$A$5:$I$200,8,0))</f>
        <v/>
      </c>
      <c r="E170" s="21" t="str">
        <f aca="false">IF(A170="","",VLOOKUP(A170,[4]１年２学期!$A$5:$I$200,7,0))</f>
        <v/>
      </c>
      <c r="F170" s="21" t="str">
        <f aca="false">IF(A170="","",VLOOKUP(A170,[5]１年２学期!$A$5:$I$200,7,0))</f>
        <v/>
      </c>
      <c r="G170" s="21" t="str">
        <f aca="false">IF(A170="","",VLOOKUP(A170,[6]１年２学期!$A$5:$I$200,7,0))</f>
        <v/>
      </c>
      <c r="H170" s="21" t="str">
        <f aca="false">IF(A170="","",VLOOKUP(A170,[7]１年２学期!$A$5:$I$200,7,0))</f>
        <v/>
      </c>
      <c r="I170" s="21" t="str">
        <f aca="false">IF(A170="","",VLOOKUP(A170,[8]１年２学期!$A$5:$I$200,7,0))</f>
        <v/>
      </c>
      <c r="J170" s="21" t="str">
        <f aca="false">IF(A170="","",VLOOKUP(A170,[9]１年２学期!$A$5:$I$200,7,0))</f>
        <v/>
      </c>
      <c r="K170" s="21" t="str">
        <f aca="false">IF(A170="","",VLOOKUP(A170,[10]１年２学期!$A$5:$I$200,7,0))</f>
        <v/>
      </c>
      <c r="L170" s="21" t="str">
        <f aca="false">IF(A170="","",VLOOKUP(A170,[11]１年２学期!$A$5:$I$200,7,0))</f>
        <v/>
      </c>
    </row>
    <row r="171" customFormat="false" ht="13.5" hidden="false" customHeight="false" outlineLevel="0" collapsed="false">
      <c r="A171" s="18"/>
      <c r="B171" s="19" t="str">
        <f aca="false">IF(A171="","",VLOOKUP(A171,[1]生徒原票!$C$5:$F$200,4,0))</f>
        <v/>
      </c>
      <c r="C171" s="20" t="str">
        <f aca="false">IF(A171="","",VLOOKUP(A171,[2]１年!$A$5:$K$200,10,0))</f>
        <v/>
      </c>
      <c r="D171" s="21" t="str">
        <f aca="false">IF(A171="","",VLOOKUP(A171,[3]１年２学期!$A$5:$I$200,8,0))</f>
        <v/>
      </c>
      <c r="E171" s="21" t="str">
        <f aca="false">IF(A171="","",VLOOKUP(A171,[4]１年２学期!$A$5:$I$200,7,0))</f>
        <v/>
      </c>
      <c r="F171" s="21" t="str">
        <f aca="false">IF(A171="","",VLOOKUP(A171,[5]１年２学期!$A$5:$I$200,7,0))</f>
        <v/>
      </c>
      <c r="G171" s="21" t="str">
        <f aca="false">IF(A171="","",VLOOKUP(A171,[6]１年２学期!$A$5:$I$200,7,0))</f>
        <v/>
      </c>
      <c r="H171" s="21" t="str">
        <f aca="false">IF(A171="","",VLOOKUP(A171,[7]１年２学期!$A$5:$I$200,7,0))</f>
        <v/>
      </c>
      <c r="I171" s="21" t="str">
        <f aca="false">IF(A171="","",VLOOKUP(A171,[8]１年２学期!$A$5:$I$200,7,0))</f>
        <v/>
      </c>
      <c r="J171" s="21" t="str">
        <f aca="false">IF(A171="","",VLOOKUP(A171,[9]１年２学期!$A$5:$I$200,7,0))</f>
        <v/>
      </c>
      <c r="K171" s="21" t="str">
        <f aca="false">IF(A171="","",VLOOKUP(A171,[10]１年２学期!$A$5:$I$200,7,0))</f>
        <v/>
      </c>
      <c r="L171" s="21" t="str">
        <f aca="false">IF(A171="","",VLOOKUP(A171,[11]１年２学期!$A$5:$I$200,7,0))</f>
        <v/>
      </c>
    </row>
    <row r="172" customFormat="false" ht="13.5" hidden="false" customHeight="false" outlineLevel="0" collapsed="false">
      <c r="A172" s="18"/>
      <c r="B172" s="19" t="str">
        <f aca="false">IF(A172="","",VLOOKUP(A172,[1]生徒原票!$C$5:$F$200,4,0))</f>
        <v/>
      </c>
      <c r="C172" s="20" t="str">
        <f aca="false">IF(A172="","",VLOOKUP(A172,[2]１年!$A$5:$K$200,10,0))</f>
        <v/>
      </c>
      <c r="D172" s="21" t="str">
        <f aca="false">IF(A172="","",VLOOKUP(A172,[3]１年２学期!$A$5:$I$200,8,0))</f>
        <v/>
      </c>
      <c r="E172" s="21" t="str">
        <f aca="false">IF(A172="","",VLOOKUP(A172,[4]１年２学期!$A$5:$I$200,7,0))</f>
        <v/>
      </c>
      <c r="F172" s="21" t="str">
        <f aca="false">IF(A172="","",VLOOKUP(A172,[5]１年２学期!$A$5:$I$200,7,0))</f>
        <v/>
      </c>
      <c r="G172" s="21" t="str">
        <f aca="false">IF(A172="","",VLOOKUP(A172,[6]１年２学期!$A$5:$I$200,7,0))</f>
        <v/>
      </c>
      <c r="H172" s="21" t="str">
        <f aca="false">IF(A172="","",VLOOKUP(A172,[7]１年２学期!$A$5:$I$200,7,0))</f>
        <v/>
      </c>
      <c r="I172" s="21" t="str">
        <f aca="false">IF(A172="","",VLOOKUP(A172,[8]１年２学期!$A$5:$I$200,7,0))</f>
        <v/>
      </c>
      <c r="J172" s="21" t="str">
        <f aca="false">IF(A172="","",VLOOKUP(A172,[9]１年２学期!$A$5:$I$200,7,0))</f>
        <v/>
      </c>
      <c r="K172" s="21" t="str">
        <f aca="false">IF(A172="","",VLOOKUP(A172,[10]１年２学期!$A$5:$I$200,7,0))</f>
        <v/>
      </c>
      <c r="L172" s="21" t="str">
        <f aca="false">IF(A172="","",VLOOKUP(A172,[11]１年２学期!$A$5:$I$200,7,0))</f>
        <v/>
      </c>
    </row>
    <row r="173" customFormat="false" ht="13.5" hidden="false" customHeight="false" outlineLevel="0" collapsed="false">
      <c r="A173" s="18"/>
      <c r="B173" s="19" t="str">
        <f aca="false">IF(A173="","",VLOOKUP(A173,[1]生徒原票!$C$5:$F$200,4,0))</f>
        <v/>
      </c>
      <c r="C173" s="20" t="str">
        <f aca="false">IF(A173="","",VLOOKUP(A173,[2]１年!$A$5:$K$200,10,0))</f>
        <v/>
      </c>
      <c r="D173" s="21" t="str">
        <f aca="false">IF(A173="","",VLOOKUP(A173,[3]１年２学期!$A$5:$I$200,8,0))</f>
        <v/>
      </c>
      <c r="E173" s="21" t="str">
        <f aca="false">IF(A173="","",VLOOKUP(A173,[4]１年２学期!$A$5:$I$200,7,0))</f>
        <v/>
      </c>
      <c r="F173" s="21" t="str">
        <f aca="false">IF(A173="","",VLOOKUP(A173,[5]１年２学期!$A$5:$I$200,7,0))</f>
        <v/>
      </c>
      <c r="G173" s="21" t="str">
        <f aca="false">IF(A173="","",VLOOKUP(A173,[6]１年２学期!$A$5:$I$200,7,0))</f>
        <v/>
      </c>
      <c r="H173" s="21" t="str">
        <f aca="false">IF(A173="","",VLOOKUP(A173,[7]１年２学期!$A$5:$I$200,7,0))</f>
        <v/>
      </c>
      <c r="I173" s="21" t="str">
        <f aca="false">IF(A173="","",VLOOKUP(A173,[8]１年２学期!$A$5:$I$200,7,0))</f>
        <v/>
      </c>
      <c r="J173" s="21" t="str">
        <f aca="false">IF(A173="","",VLOOKUP(A173,[9]１年２学期!$A$5:$I$200,7,0))</f>
        <v/>
      </c>
      <c r="K173" s="21" t="str">
        <f aca="false">IF(A173="","",VLOOKUP(A173,[10]１年２学期!$A$5:$I$200,7,0))</f>
        <v/>
      </c>
      <c r="L173" s="21" t="str">
        <f aca="false">IF(A173="","",VLOOKUP(A173,[11]１年２学期!$A$5:$I$200,7,0))</f>
        <v/>
      </c>
    </row>
    <row r="174" customFormat="false" ht="13.5" hidden="false" customHeight="false" outlineLevel="0" collapsed="false">
      <c r="A174" s="18"/>
      <c r="B174" s="19" t="str">
        <f aca="false">IF(A174="","",VLOOKUP(A174,[1]生徒原票!$C$5:$F$200,4,0))</f>
        <v/>
      </c>
      <c r="C174" s="20" t="str">
        <f aca="false">IF(A174="","",VLOOKUP(A174,[2]１年!$A$5:$K$200,10,0))</f>
        <v/>
      </c>
      <c r="D174" s="21" t="str">
        <f aca="false">IF(A174="","",VLOOKUP(A174,[3]１年２学期!$A$5:$I$200,8,0))</f>
        <v/>
      </c>
      <c r="E174" s="21" t="str">
        <f aca="false">IF(A174="","",VLOOKUP(A174,[4]１年２学期!$A$5:$I$200,7,0))</f>
        <v/>
      </c>
      <c r="F174" s="21" t="str">
        <f aca="false">IF(A174="","",VLOOKUP(A174,[5]１年２学期!$A$5:$I$200,7,0))</f>
        <v/>
      </c>
      <c r="G174" s="21" t="str">
        <f aca="false">IF(A174="","",VLOOKUP(A174,[6]１年２学期!$A$5:$I$200,7,0))</f>
        <v/>
      </c>
      <c r="H174" s="21" t="str">
        <f aca="false">IF(A174="","",VLOOKUP(A174,[7]１年２学期!$A$5:$I$200,7,0))</f>
        <v/>
      </c>
      <c r="I174" s="21" t="str">
        <f aca="false">IF(A174="","",VLOOKUP(A174,[8]１年２学期!$A$5:$I$200,7,0))</f>
        <v/>
      </c>
      <c r="J174" s="21" t="str">
        <f aca="false">IF(A174="","",VLOOKUP(A174,[9]１年２学期!$A$5:$I$200,7,0))</f>
        <v/>
      </c>
      <c r="K174" s="21" t="str">
        <f aca="false">IF(A174="","",VLOOKUP(A174,[10]１年２学期!$A$5:$I$200,7,0))</f>
        <v/>
      </c>
      <c r="L174" s="21" t="str">
        <f aca="false">IF(A174="","",VLOOKUP(A174,[11]１年２学期!$A$5:$I$200,7,0))</f>
        <v/>
      </c>
    </row>
    <row r="175" customFormat="false" ht="13.5" hidden="false" customHeight="false" outlineLevel="0" collapsed="false">
      <c r="A175" s="18"/>
      <c r="B175" s="19" t="str">
        <f aca="false">IF(A175="","",VLOOKUP(A175,[1]生徒原票!$C$5:$F$200,4,0))</f>
        <v/>
      </c>
      <c r="C175" s="20" t="str">
        <f aca="false">IF(A175="","",VLOOKUP(A175,[2]１年!$A$5:$K$200,10,0))</f>
        <v/>
      </c>
      <c r="D175" s="21" t="str">
        <f aca="false">IF(A175="","",VLOOKUP(A175,[3]１年２学期!$A$5:$I$200,8,0))</f>
        <v/>
      </c>
      <c r="E175" s="21" t="str">
        <f aca="false">IF(A175="","",VLOOKUP(A175,[4]１年２学期!$A$5:$I$200,7,0))</f>
        <v/>
      </c>
      <c r="F175" s="21" t="str">
        <f aca="false">IF(A175="","",VLOOKUP(A175,[5]１年２学期!$A$5:$I$200,7,0))</f>
        <v/>
      </c>
      <c r="G175" s="21" t="str">
        <f aca="false">IF(A175="","",VLOOKUP(A175,[6]１年２学期!$A$5:$I$200,7,0))</f>
        <v/>
      </c>
      <c r="H175" s="21" t="str">
        <f aca="false">IF(A175="","",VLOOKUP(A175,[7]１年２学期!$A$5:$I$200,7,0))</f>
        <v/>
      </c>
      <c r="I175" s="21" t="str">
        <f aca="false">IF(A175="","",VLOOKUP(A175,[8]１年２学期!$A$5:$I$200,7,0))</f>
        <v/>
      </c>
      <c r="J175" s="21" t="str">
        <f aca="false">IF(A175="","",VLOOKUP(A175,[9]１年２学期!$A$5:$I$200,7,0))</f>
        <v/>
      </c>
      <c r="K175" s="21" t="str">
        <f aca="false">IF(A175="","",VLOOKUP(A175,[10]１年２学期!$A$5:$I$200,7,0))</f>
        <v/>
      </c>
      <c r="L175" s="21" t="str">
        <f aca="false">IF(A175="","",VLOOKUP(A175,[11]１年２学期!$A$5:$I$200,7,0))</f>
        <v/>
      </c>
    </row>
    <row r="176" customFormat="false" ht="13.5" hidden="false" customHeight="false" outlineLevel="0" collapsed="false">
      <c r="A176" s="18"/>
      <c r="B176" s="19" t="str">
        <f aca="false">IF(A176="","",VLOOKUP(A176,[1]生徒原票!$C$5:$F$200,4,0))</f>
        <v/>
      </c>
      <c r="C176" s="20" t="str">
        <f aca="false">IF(A176="","",VLOOKUP(A176,[2]１年!$A$5:$K$200,10,0))</f>
        <v/>
      </c>
      <c r="D176" s="21" t="str">
        <f aca="false">IF(A176="","",VLOOKUP(A176,[3]１年２学期!$A$5:$I$200,8,0))</f>
        <v/>
      </c>
      <c r="E176" s="21" t="str">
        <f aca="false">IF(A176="","",VLOOKUP(A176,[4]１年２学期!$A$5:$I$200,7,0))</f>
        <v/>
      </c>
      <c r="F176" s="21" t="str">
        <f aca="false">IF(A176="","",VLOOKUP(A176,[5]１年２学期!$A$5:$I$200,7,0))</f>
        <v/>
      </c>
      <c r="G176" s="21" t="str">
        <f aca="false">IF(A176="","",VLOOKUP(A176,[6]１年２学期!$A$5:$I$200,7,0))</f>
        <v/>
      </c>
      <c r="H176" s="21" t="str">
        <f aca="false">IF(A176="","",VLOOKUP(A176,[7]１年２学期!$A$5:$I$200,7,0))</f>
        <v/>
      </c>
      <c r="I176" s="21" t="str">
        <f aca="false">IF(A176="","",VLOOKUP(A176,[8]１年２学期!$A$5:$I$200,7,0))</f>
        <v/>
      </c>
      <c r="J176" s="21" t="str">
        <f aca="false">IF(A176="","",VLOOKUP(A176,[9]１年２学期!$A$5:$I$200,7,0))</f>
        <v/>
      </c>
      <c r="K176" s="21" t="str">
        <f aca="false">IF(A176="","",VLOOKUP(A176,[10]１年２学期!$A$5:$I$200,7,0))</f>
        <v/>
      </c>
      <c r="L176" s="21" t="str">
        <f aca="false">IF(A176="","",VLOOKUP(A176,[11]１年２学期!$A$5:$I$200,7,0))</f>
        <v/>
      </c>
    </row>
    <row r="177" customFormat="false" ht="13.5" hidden="false" customHeight="false" outlineLevel="0" collapsed="false">
      <c r="A177" s="18"/>
      <c r="B177" s="19" t="str">
        <f aca="false">IF(A177="","",VLOOKUP(A177,[1]生徒原票!$C$5:$F$200,4,0))</f>
        <v/>
      </c>
      <c r="C177" s="20" t="str">
        <f aca="false">IF(A177="","",VLOOKUP(A177,[2]１年!$A$5:$K$200,10,0))</f>
        <v/>
      </c>
      <c r="D177" s="21" t="str">
        <f aca="false">IF(A177="","",VLOOKUP(A177,[3]１年２学期!$A$5:$I$200,8,0))</f>
        <v/>
      </c>
      <c r="E177" s="21" t="str">
        <f aca="false">IF(A177="","",VLOOKUP(A177,[4]１年２学期!$A$5:$I$200,7,0))</f>
        <v/>
      </c>
      <c r="F177" s="21" t="str">
        <f aca="false">IF(A177="","",VLOOKUP(A177,[5]１年２学期!$A$5:$I$200,7,0))</f>
        <v/>
      </c>
      <c r="G177" s="21" t="str">
        <f aca="false">IF(A177="","",VLOOKUP(A177,[6]１年２学期!$A$5:$I$200,7,0))</f>
        <v/>
      </c>
      <c r="H177" s="21" t="str">
        <f aca="false">IF(A177="","",VLOOKUP(A177,[7]１年２学期!$A$5:$I$200,7,0))</f>
        <v/>
      </c>
      <c r="I177" s="21" t="str">
        <f aca="false">IF(A177="","",VLOOKUP(A177,[8]１年２学期!$A$5:$I$200,7,0))</f>
        <v/>
      </c>
      <c r="J177" s="21" t="str">
        <f aca="false">IF(A177="","",VLOOKUP(A177,[9]１年２学期!$A$5:$I$200,7,0))</f>
        <v/>
      </c>
      <c r="K177" s="21" t="str">
        <f aca="false">IF(A177="","",VLOOKUP(A177,[10]１年２学期!$A$5:$I$200,7,0))</f>
        <v/>
      </c>
      <c r="L177" s="21" t="str">
        <f aca="false">IF(A177="","",VLOOKUP(A177,[11]１年２学期!$A$5:$I$200,7,0))</f>
        <v/>
      </c>
    </row>
    <row r="178" customFormat="false" ht="13.5" hidden="false" customHeight="false" outlineLevel="0" collapsed="false">
      <c r="A178" s="18"/>
      <c r="B178" s="19" t="str">
        <f aca="false">IF(A178="","",VLOOKUP(A178,[1]生徒原票!$C$5:$F$200,4,0))</f>
        <v/>
      </c>
      <c r="C178" s="20" t="str">
        <f aca="false">IF(A178="","",VLOOKUP(A178,[2]１年!$A$5:$K$200,10,0))</f>
        <v/>
      </c>
      <c r="D178" s="21" t="str">
        <f aca="false">IF(A178="","",VLOOKUP(A178,[3]１年２学期!$A$5:$I$200,8,0))</f>
        <v/>
      </c>
      <c r="E178" s="21" t="str">
        <f aca="false">IF(A178="","",VLOOKUP(A178,[4]１年２学期!$A$5:$I$200,7,0))</f>
        <v/>
      </c>
      <c r="F178" s="21" t="str">
        <f aca="false">IF(A178="","",VLOOKUP(A178,[5]１年２学期!$A$5:$I$200,7,0))</f>
        <v/>
      </c>
      <c r="G178" s="21" t="str">
        <f aca="false">IF(A178="","",VLOOKUP(A178,[6]１年２学期!$A$5:$I$200,7,0))</f>
        <v/>
      </c>
      <c r="H178" s="21" t="str">
        <f aca="false">IF(A178="","",VLOOKUP(A178,[7]１年２学期!$A$5:$I$200,7,0))</f>
        <v/>
      </c>
      <c r="I178" s="21" t="str">
        <f aca="false">IF(A178="","",VLOOKUP(A178,[8]１年２学期!$A$5:$I$200,7,0))</f>
        <v/>
      </c>
      <c r="J178" s="21" t="str">
        <f aca="false">IF(A178="","",VLOOKUP(A178,[9]１年２学期!$A$5:$I$200,7,0))</f>
        <v/>
      </c>
      <c r="K178" s="21" t="str">
        <f aca="false">IF(A178="","",VLOOKUP(A178,[10]１年２学期!$A$5:$I$200,7,0))</f>
        <v/>
      </c>
      <c r="L178" s="21" t="str">
        <f aca="false">IF(A178="","",VLOOKUP(A178,[11]１年２学期!$A$5:$I$200,7,0))</f>
        <v/>
      </c>
    </row>
    <row r="179" customFormat="false" ht="13.5" hidden="false" customHeight="false" outlineLevel="0" collapsed="false">
      <c r="A179" s="18"/>
      <c r="B179" s="19" t="str">
        <f aca="false">IF(A179="","",VLOOKUP(A179,[1]生徒原票!$C$5:$F$200,4,0))</f>
        <v/>
      </c>
      <c r="C179" s="20" t="str">
        <f aca="false">IF(A179="","",VLOOKUP(A179,[2]１年!$A$5:$K$200,10,0))</f>
        <v/>
      </c>
      <c r="D179" s="21" t="str">
        <f aca="false">IF(A179="","",VLOOKUP(A179,[3]１年２学期!$A$5:$I$200,8,0))</f>
        <v/>
      </c>
      <c r="E179" s="21" t="str">
        <f aca="false">IF(A179="","",VLOOKUP(A179,[4]１年２学期!$A$5:$I$200,7,0))</f>
        <v/>
      </c>
      <c r="F179" s="21" t="str">
        <f aca="false">IF(A179="","",VLOOKUP(A179,[5]１年２学期!$A$5:$I$200,7,0))</f>
        <v/>
      </c>
      <c r="G179" s="21" t="str">
        <f aca="false">IF(A179="","",VLOOKUP(A179,[6]１年２学期!$A$5:$I$200,7,0))</f>
        <v/>
      </c>
      <c r="H179" s="21" t="str">
        <f aca="false">IF(A179="","",VLOOKUP(A179,[7]１年２学期!$A$5:$I$200,7,0))</f>
        <v/>
      </c>
      <c r="I179" s="21" t="str">
        <f aca="false">IF(A179="","",VLOOKUP(A179,[8]１年２学期!$A$5:$I$200,7,0))</f>
        <v/>
      </c>
      <c r="J179" s="21" t="str">
        <f aca="false">IF(A179="","",VLOOKUP(A179,[9]１年２学期!$A$5:$I$200,7,0))</f>
        <v/>
      </c>
      <c r="K179" s="21" t="str">
        <f aca="false">IF(A179="","",VLOOKUP(A179,[10]１年２学期!$A$5:$I$200,7,0))</f>
        <v/>
      </c>
      <c r="L179" s="21" t="str">
        <f aca="false">IF(A179="","",VLOOKUP(A179,[11]１年２学期!$A$5:$I$200,7,0))</f>
        <v/>
      </c>
    </row>
    <row r="180" customFormat="false" ht="13.5" hidden="false" customHeight="false" outlineLevel="0" collapsed="false">
      <c r="A180" s="18"/>
      <c r="B180" s="19" t="str">
        <f aca="false">IF(A180="","",VLOOKUP(A180,[1]生徒原票!$C$5:$F$200,4,0))</f>
        <v/>
      </c>
      <c r="C180" s="20" t="str">
        <f aca="false">IF(A180="","",VLOOKUP(A180,[2]１年!$A$5:$K$200,10,0))</f>
        <v/>
      </c>
      <c r="D180" s="21" t="str">
        <f aca="false">IF(A180="","",VLOOKUP(A180,[3]１年２学期!$A$5:$I$200,8,0))</f>
        <v/>
      </c>
      <c r="E180" s="21" t="str">
        <f aca="false">IF(A180="","",VLOOKUP(A180,[4]１年２学期!$A$5:$I$200,7,0))</f>
        <v/>
      </c>
      <c r="F180" s="21" t="str">
        <f aca="false">IF(A180="","",VLOOKUP(A180,[5]１年２学期!$A$5:$I$200,7,0))</f>
        <v/>
      </c>
      <c r="G180" s="21" t="str">
        <f aca="false">IF(A180="","",VLOOKUP(A180,[6]１年２学期!$A$5:$I$200,7,0))</f>
        <v/>
      </c>
      <c r="H180" s="21" t="str">
        <f aca="false">IF(A180="","",VLOOKUP(A180,[7]１年２学期!$A$5:$I$200,7,0))</f>
        <v/>
      </c>
      <c r="I180" s="21" t="str">
        <f aca="false">IF(A180="","",VLOOKUP(A180,[8]１年２学期!$A$5:$I$200,7,0))</f>
        <v/>
      </c>
      <c r="J180" s="21" t="str">
        <f aca="false">IF(A180="","",VLOOKUP(A180,[9]１年２学期!$A$5:$I$200,7,0))</f>
        <v/>
      </c>
      <c r="K180" s="21" t="str">
        <f aca="false">IF(A180="","",VLOOKUP(A180,[10]１年２学期!$A$5:$I$200,7,0))</f>
        <v/>
      </c>
      <c r="L180" s="21" t="str">
        <f aca="false">IF(A180="","",VLOOKUP(A180,[11]１年２学期!$A$5:$I$200,7,0))</f>
        <v/>
      </c>
    </row>
    <row r="181" customFormat="false" ht="13.5" hidden="false" customHeight="false" outlineLevel="0" collapsed="false">
      <c r="A181" s="18"/>
      <c r="B181" s="19" t="str">
        <f aca="false">IF(A181="","",VLOOKUP(A181,[1]生徒原票!$C$5:$F$200,4,0))</f>
        <v/>
      </c>
      <c r="C181" s="20" t="str">
        <f aca="false">IF(A181="","",VLOOKUP(A181,[2]１年!$A$5:$K$200,10,0))</f>
        <v/>
      </c>
      <c r="D181" s="21" t="str">
        <f aca="false">IF(A181="","",VLOOKUP(A181,[3]１年２学期!$A$5:$I$200,8,0))</f>
        <v/>
      </c>
      <c r="E181" s="21" t="str">
        <f aca="false">IF(A181="","",VLOOKUP(A181,[4]１年２学期!$A$5:$I$200,7,0))</f>
        <v/>
      </c>
      <c r="F181" s="21" t="str">
        <f aca="false">IF(A181="","",VLOOKUP(A181,[5]１年２学期!$A$5:$I$200,7,0))</f>
        <v/>
      </c>
      <c r="G181" s="21" t="str">
        <f aca="false">IF(A181="","",VLOOKUP(A181,[6]１年２学期!$A$5:$I$200,7,0))</f>
        <v/>
      </c>
      <c r="H181" s="21" t="str">
        <f aca="false">IF(A181="","",VLOOKUP(A181,[7]１年２学期!$A$5:$I$200,7,0))</f>
        <v/>
      </c>
      <c r="I181" s="21" t="str">
        <f aca="false">IF(A181="","",VLOOKUP(A181,[8]１年２学期!$A$5:$I$200,7,0))</f>
        <v/>
      </c>
      <c r="J181" s="21" t="str">
        <f aca="false">IF(A181="","",VLOOKUP(A181,[9]１年２学期!$A$5:$I$200,7,0))</f>
        <v/>
      </c>
      <c r="K181" s="21" t="str">
        <f aca="false">IF(A181="","",VLOOKUP(A181,[10]１年２学期!$A$5:$I$200,7,0))</f>
        <v/>
      </c>
      <c r="L181" s="21" t="str">
        <f aca="false">IF(A181="","",VLOOKUP(A181,[11]１年２学期!$A$5:$I$200,7,0))</f>
        <v/>
      </c>
    </row>
    <row r="182" customFormat="false" ht="13.5" hidden="false" customHeight="false" outlineLevel="0" collapsed="false">
      <c r="A182" s="18"/>
      <c r="B182" s="19" t="str">
        <f aca="false">IF(A182="","",VLOOKUP(A182,[1]生徒原票!$C$5:$F$200,4,0))</f>
        <v/>
      </c>
      <c r="C182" s="20" t="str">
        <f aca="false">IF(A182="","",VLOOKUP(A182,[2]１年!$A$5:$K$200,10,0))</f>
        <v/>
      </c>
      <c r="D182" s="21" t="str">
        <f aca="false">IF(A182="","",VLOOKUP(A182,[3]１年２学期!$A$5:$I$200,8,0))</f>
        <v/>
      </c>
      <c r="E182" s="21" t="str">
        <f aca="false">IF(A182="","",VLOOKUP(A182,[4]１年２学期!$A$5:$I$200,7,0))</f>
        <v/>
      </c>
      <c r="F182" s="21" t="str">
        <f aca="false">IF(A182="","",VLOOKUP(A182,[5]１年２学期!$A$5:$I$200,7,0))</f>
        <v/>
      </c>
      <c r="G182" s="21" t="str">
        <f aca="false">IF(A182="","",VLOOKUP(A182,[6]１年２学期!$A$5:$I$200,7,0))</f>
        <v/>
      </c>
      <c r="H182" s="21" t="str">
        <f aca="false">IF(A182="","",VLOOKUP(A182,[7]１年２学期!$A$5:$I$200,7,0))</f>
        <v/>
      </c>
      <c r="I182" s="21" t="str">
        <f aca="false">IF(A182="","",VLOOKUP(A182,[8]１年２学期!$A$5:$I$200,7,0))</f>
        <v/>
      </c>
      <c r="J182" s="21" t="str">
        <f aca="false">IF(A182="","",VLOOKUP(A182,[9]１年２学期!$A$5:$I$200,7,0))</f>
        <v/>
      </c>
      <c r="K182" s="21" t="str">
        <f aca="false">IF(A182="","",VLOOKUP(A182,[10]１年２学期!$A$5:$I$200,7,0))</f>
        <v/>
      </c>
      <c r="L182" s="21" t="str">
        <f aca="false">IF(A182="","",VLOOKUP(A182,[11]１年２学期!$A$5:$I$200,7,0))</f>
        <v/>
      </c>
    </row>
    <row r="183" customFormat="false" ht="13.5" hidden="false" customHeight="false" outlineLevel="0" collapsed="false">
      <c r="A183" s="18"/>
      <c r="B183" s="19" t="str">
        <f aca="false">IF(A183="","",VLOOKUP(A183,[1]生徒原票!$C$5:$F$200,4,0))</f>
        <v/>
      </c>
      <c r="C183" s="20" t="str">
        <f aca="false">IF(A183="","",VLOOKUP(A183,[2]１年!$A$5:$K$200,10,0))</f>
        <v/>
      </c>
      <c r="D183" s="21" t="str">
        <f aca="false">IF(A183="","",VLOOKUP(A183,[3]１年２学期!$A$5:$I$200,8,0))</f>
        <v/>
      </c>
      <c r="E183" s="21" t="str">
        <f aca="false">IF(A183="","",VLOOKUP(A183,[4]１年２学期!$A$5:$I$200,7,0))</f>
        <v/>
      </c>
      <c r="F183" s="21" t="str">
        <f aca="false">IF(A183="","",VLOOKUP(A183,[5]１年２学期!$A$5:$I$200,7,0))</f>
        <v/>
      </c>
      <c r="G183" s="21" t="str">
        <f aca="false">IF(A183="","",VLOOKUP(A183,[6]１年２学期!$A$5:$I$200,7,0))</f>
        <v/>
      </c>
      <c r="H183" s="21" t="str">
        <f aca="false">IF(A183="","",VLOOKUP(A183,[7]１年２学期!$A$5:$I$200,7,0))</f>
        <v/>
      </c>
      <c r="I183" s="21" t="str">
        <f aca="false">IF(A183="","",VLOOKUP(A183,[8]１年２学期!$A$5:$I$200,7,0))</f>
        <v/>
      </c>
      <c r="J183" s="21" t="str">
        <f aca="false">IF(A183="","",VLOOKUP(A183,[9]１年２学期!$A$5:$I$200,7,0))</f>
        <v/>
      </c>
      <c r="K183" s="21" t="str">
        <f aca="false">IF(A183="","",VLOOKUP(A183,[10]１年２学期!$A$5:$I$200,7,0))</f>
        <v/>
      </c>
      <c r="L183" s="21" t="str">
        <f aca="false">IF(A183="","",VLOOKUP(A183,[11]１年２学期!$A$5:$I$200,7,0))</f>
        <v/>
      </c>
    </row>
    <row r="184" customFormat="false" ht="13.5" hidden="false" customHeight="false" outlineLevel="0" collapsed="false">
      <c r="A184" s="18"/>
      <c r="B184" s="19" t="str">
        <f aca="false">IF(A184="","",VLOOKUP(A184,[1]生徒原票!$C$5:$F$200,4,0))</f>
        <v/>
      </c>
      <c r="C184" s="20" t="str">
        <f aca="false">IF(A184="","",VLOOKUP(A184,[2]１年!$A$5:$K$200,10,0))</f>
        <v/>
      </c>
      <c r="D184" s="21" t="str">
        <f aca="false">IF(A184="","",VLOOKUP(A184,[3]１年２学期!$A$5:$I$200,8,0))</f>
        <v/>
      </c>
      <c r="E184" s="21" t="str">
        <f aca="false">IF(A184="","",VLOOKUP(A184,[4]１年２学期!$A$5:$I$200,7,0))</f>
        <v/>
      </c>
      <c r="F184" s="21" t="str">
        <f aca="false">IF(A184="","",VLOOKUP(A184,[5]１年２学期!$A$5:$I$200,7,0))</f>
        <v/>
      </c>
      <c r="G184" s="21" t="str">
        <f aca="false">IF(A184="","",VLOOKUP(A184,[6]１年２学期!$A$5:$I$200,7,0))</f>
        <v/>
      </c>
      <c r="H184" s="21" t="str">
        <f aca="false">IF(A184="","",VLOOKUP(A184,[7]１年２学期!$A$5:$I$200,7,0))</f>
        <v/>
      </c>
      <c r="I184" s="21" t="str">
        <f aca="false">IF(A184="","",VLOOKUP(A184,[8]１年２学期!$A$5:$I$200,7,0))</f>
        <v/>
      </c>
      <c r="J184" s="21" t="str">
        <f aca="false">IF(A184="","",VLOOKUP(A184,[9]１年２学期!$A$5:$I$200,7,0))</f>
        <v/>
      </c>
      <c r="K184" s="21" t="str">
        <f aca="false">IF(A184="","",VLOOKUP(A184,[10]１年２学期!$A$5:$I$200,7,0))</f>
        <v/>
      </c>
      <c r="L184" s="21" t="str">
        <f aca="false">IF(A184="","",VLOOKUP(A184,[11]１年２学期!$A$5:$I$200,7,0))</f>
        <v/>
      </c>
    </row>
    <row r="185" customFormat="false" ht="13.5" hidden="false" customHeight="false" outlineLevel="0" collapsed="false">
      <c r="A185" s="18"/>
      <c r="B185" s="19" t="str">
        <f aca="false">IF(A185="","",VLOOKUP(A185,[1]生徒原票!$C$5:$F$200,4,0))</f>
        <v/>
      </c>
      <c r="C185" s="20" t="str">
        <f aca="false">IF(A185="","",VLOOKUP(A185,[2]１年!$A$5:$K$200,10,0))</f>
        <v/>
      </c>
      <c r="D185" s="21" t="str">
        <f aca="false">IF(A185="","",VLOOKUP(A185,[3]１年２学期!$A$5:$I$200,8,0))</f>
        <v/>
      </c>
      <c r="E185" s="21" t="str">
        <f aca="false">IF(A185="","",VLOOKUP(A185,[4]１年２学期!$A$5:$I$200,7,0))</f>
        <v/>
      </c>
      <c r="F185" s="21" t="str">
        <f aca="false">IF(A185="","",VLOOKUP(A185,[5]１年２学期!$A$5:$I$200,7,0))</f>
        <v/>
      </c>
      <c r="G185" s="21" t="str">
        <f aca="false">IF(A185="","",VLOOKUP(A185,[6]１年２学期!$A$5:$I$200,7,0))</f>
        <v/>
      </c>
      <c r="H185" s="21" t="str">
        <f aca="false">IF(A185="","",VLOOKUP(A185,[7]１年２学期!$A$5:$I$200,7,0))</f>
        <v/>
      </c>
      <c r="I185" s="21" t="str">
        <f aca="false">IF(A185="","",VLOOKUP(A185,[8]１年２学期!$A$5:$I$200,7,0))</f>
        <v/>
      </c>
      <c r="J185" s="21" t="str">
        <f aca="false">IF(A185="","",VLOOKUP(A185,[9]１年２学期!$A$5:$I$200,7,0))</f>
        <v/>
      </c>
      <c r="K185" s="21" t="str">
        <f aca="false">IF(A185="","",VLOOKUP(A185,[10]１年２学期!$A$5:$I$200,7,0))</f>
        <v/>
      </c>
      <c r="L185" s="21" t="str">
        <f aca="false">IF(A185="","",VLOOKUP(A185,[11]１年２学期!$A$5:$I$200,7,0))</f>
        <v/>
      </c>
    </row>
    <row r="186" customFormat="false" ht="13.5" hidden="false" customHeight="false" outlineLevel="0" collapsed="false">
      <c r="A186" s="18"/>
      <c r="B186" s="19" t="str">
        <f aca="false">IF(A186="","",VLOOKUP(A186,[1]生徒原票!$C$5:$F$200,4,0))</f>
        <v/>
      </c>
      <c r="C186" s="20" t="str">
        <f aca="false">IF(A186="","",VLOOKUP(A186,[2]１年!$A$5:$K$200,10,0))</f>
        <v/>
      </c>
      <c r="D186" s="21" t="str">
        <f aca="false">IF(A186="","",VLOOKUP(A186,[3]１年２学期!$A$5:$I$200,8,0))</f>
        <v/>
      </c>
      <c r="E186" s="21" t="str">
        <f aca="false">IF(A186="","",VLOOKUP(A186,[4]１年２学期!$A$5:$I$200,7,0))</f>
        <v/>
      </c>
      <c r="F186" s="21" t="str">
        <f aca="false">IF(A186="","",VLOOKUP(A186,[5]１年２学期!$A$5:$I$200,7,0))</f>
        <v/>
      </c>
      <c r="G186" s="21" t="str">
        <f aca="false">IF(A186="","",VLOOKUP(A186,[6]１年２学期!$A$5:$I$200,7,0))</f>
        <v/>
      </c>
      <c r="H186" s="21" t="str">
        <f aca="false">IF(A186="","",VLOOKUP(A186,[7]１年２学期!$A$5:$I$200,7,0))</f>
        <v/>
      </c>
      <c r="I186" s="21" t="str">
        <f aca="false">IF(A186="","",VLOOKUP(A186,[8]１年２学期!$A$5:$I$200,7,0))</f>
        <v/>
      </c>
      <c r="J186" s="21" t="str">
        <f aca="false">IF(A186="","",VLOOKUP(A186,[9]１年２学期!$A$5:$I$200,7,0))</f>
        <v/>
      </c>
      <c r="K186" s="21" t="str">
        <f aca="false">IF(A186="","",VLOOKUP(A186,[10]１年２学期!$A$5:$I$200,7,0))</f>
        <v/>
      </c>
      <c r="L186" s="21" t="str">
        <f aca="false">IF(A186="","",VLOOKUP(A186,[11]１年２学期!$A$5:$I$200,7,0))</f>
        <v/>
      </c>
    </row>
    <row r="187" customFormat="false" ht="13.5" hidden="false" customHeight="false" outlineLevel="0" collapsed="false">
      <c r="A187" s="18"/>
      <c r="B187" s="19" t="str">
        <f aca="false">IF(A187="","",VLOOKUP(A187,[1]生徒原票!$C$5:$F$200,4,0))</f>
        <v/>
      </c>
      <c r="C187" s="20" t="str">
        <f aca="false">IF(A187="","",VLOOKUP(A187,[2]１年!$A$5:$K$200,10,0))</f>
        <v/>
      </c>
      <c r="D187" s="21" t="str">
        <f aca="false">IF(A187="","",VLOOKUP(A187,[3]１年２学期!$A$5:$I$200,8,0))</f>
        <v/>
      </c>
      <c r="E187" s="21" t="str">
        <f aca="false">IF(A187="","",VLOOKUP(A187,[4]１年２学期!$A$5:$I$200,7,0))</f>
        <v/>
      </c>
      <c r="F187" s="21" t="str">
        <f aca="false">IF(A187="","",VLOOKUP(A187,[5]１年２学期!$A$5:$I$200,7,0))</f>
        <v/>
      </c>
      <c r="G187" s="21" t="str">
        <f aca="false">IF(A187="","",VLOOKUP(A187,[6]１年２学期!$A$5:$I$200,7,0))</f>
        <v/>
      </c>
      <c r="H187" s="21" t="str">
        <f aca="false">IF(A187="","",VLOOKUP(A187,[7]１年２学期!$A$5:$I$200,7,0))</f>
        <v/>
      </c>
      <c r="I187" s="21" t="str">
        <f aca="false">IF(A187="","",VLOOKUP(A187,[8]１年２学期!$A$5:$I$200,7,0))</f>
        <v/>
      </c>
      <c r="J187" s="21" t="str">
        <f aca="false">IF(A187="","",VLOOKUP(A187,[9]１年２学期!$A$5:$I$200,7,0))</f>
        <v/>
      </c>
      <c r="K187" s="21" t="str">
        <f aca="false">IF(A187="","",VLOOKUP(A187,[10]１年２学期!$A$5:$I$200,7,0))</f>
        <v/>
      </c>
      <c r="L187" s="21" t="str">
        <f aca="false">IF(A187="","",VLOOKUP(A187,[11]１年２学期!$A$5:$I$200,7,0))</f>
        <v/>
      </c>
    </row>
    <row r="188" customFormat="false" ht="13.5" hidden="false" customHeight="false" outlineLevel="0" collapsed="false">
      <c r="A188" s="18"/>
      <c r="B188" s="19" t="str">
        <f aca="false">IF(A188="","",VLOOKUP(A188,[1]生徒原票!$C$5:$F$200,4,0))</f>
        <v/>
      </c>
      <c r="C188" s="20" t="str">
        <f aca="false">IF(A188="","",VLOOKUP(A188,[2]１年!$A$5:$K$200,10,0))</f>
        <v/>
      </c>
      <c r="D188" s="21" t="str">
        <f aca="false">IF(A188="","",VLOOKUP(A188,[3]１年２学期!$A$5:$I$200,8,0))</f>
        <v/>
      </c>
      <c r="E188" s="21" t="str">
        <f aca="false">IF(A188="","",VLOOKUP(A188,[4]１年２学期!$A$5:$I$200,7,0))</f>
        <v/>
      </c>
      <c r="F188" s="21" t="str">
        <f aca="false">IF(A188="","",VLOOKUP(A188,[5]１年２学期!$A$5:$I$200,7,0))</f>
        <v/>
      </c>
      <c r="G188" s="21" t="str">
        <f aca="false">IF(A188="","",VLOOKUP(A188,[6]１年２学期!$A$5:$I$200,7,0))</f>
        <v/>
      </c>
      <c r="H188" s="21" t="str">
        <f aca="false">IF(A188="","",VLOOKUP(A188,[7]１年２学期!$A$5:$I$200,7,0))</f>
        <v/>
      </c>
      <c r="I188" s="21" t="str">
        <f aca="false">IF(A188="","",VLOOKUP(A188,[8]１年２学期!$A$5:$I$200,7,0))</f>
        <v/>
      </c>
      <c r="J188" s="21" t="str">
        <f aca="false">IF(A188="","",VLOOKUP(A188,[9]１年２学期!$A$5:$I$200,7,0))</f>
        <v/>
      </c>
      <c r="K188" s="21" t="str">
        <f aca="false">IF(A188="","",VLOOKUP(A188,[10]１年２学期!$A$5:$I$200,7,0))</f>
        <v/>
      </c>
      <c r="L188" s="21" t="str">
        <f aca="false">IF(A188="","",VLOOKUP(A188,[11]１年２学期!$A$5:$I$200,7,0))</f>
        <v/>
      </c>
    </row>
    <row r="189" customFormat="false" ht="13.5" hidden="false" customHeight="false" outlineLevel="0" collapsed="false">
      <c r="A189" s="18"/>
      <c r="B189" s="19" t="str">
        <f aca="false">IF(A189="","",VLOOKUP(A189,[1]生徒原票!$C$5:$F$200,4,0))</f>
        <v/>
      </c>
      <c r="C189" s="20" t="str">
        <f aca="false">IF(A189="","",VLOOKUP(A189,[2]１年!$A$5:$K$200,10,0))</f>
        <v/>
      </c>
      <c r="D189" s="21" t="str">
        <f aca="false">IF(A189="","",VLOOKUP(A189,[3]１年２学期!$A$5:$I$200,8,0))</f>
        <v/>
      </c>
      <c r="E189" s="21" t="str">
        <f aca="false">IF(A189="","",VLOOKUP(A189,[4]１年２学期!$A$5:$I$200,7,0))</f>
        <v/>
      </c>
      <c r="F189" s="21" t="str">
        <f aca="false">IF(A189="","",VLOOKUP(A189,[5]１年２学期!$A$5:$I$200,7,0))</f>
        <v/>
      </c>
      <c r="G189" s="21" t="str">
        <f aca="false">IF(A189="","",VLOOKUP(A189,[6]１年２学期!$A$5:$I$200,7,0))</f>
        <v/>
      </c>
      <c r="H189" s="21" t="str">
        <f aca="false">IF(A189="","",VLOOKUP(A189,[7]１年２学期!$A$5:$I$200,7,0))</f>
        <v/>
      </c>
      <c r="I189" s="21" t="str">
        <f aca="false">IF(A189="","",VLOOKUP(A189,[8]１年２学期!$A$5:$I$200,7,0))</f>
        <v/>
      </c>
      <c r="J189" s="21" t="str">
        <f aca="false">IF(A189="","",VLOOKUP(A189,[9]１年２学期!$A$5:$I$200,7,0))</f>
        <v/>
      </c>
      <c r="K189" s="21" t="str">
        <f aca="false">IF(A189="","",VLOOKUP(A189,[10]１年２学期!$A$5:$I$200,7,0))</f>
        <v/>
      </c>
      <c r="L189" s="21" t="str">
        <f aca="false">IF(A189="","",VLOOKUP(A189,[11]１年２学期!$A$5:$I$200,7,0))</f>
        <v/>
      </c>
    </row>
    <row r="190" customFormat="false" ht="13.5" hidden="false" customHeight="false" outlineLevel="0" collapsed="false">
      <c r="A190" s="18"/>
      <c r="B190" s="19" t="str">
        <f aca="false">IF(A190="","",VLOOKUP(A190,[1]生徒原票!$C$5:$F$200,4,0))</f>
        <v/>
      </c>
      <c r="C190" s="20" t="str">
        <f aca="false">IF(A190="","",VLOOKUP(A190,[2]１年!$A$5:$K$200,10,0))</f>
        <v/>
      </c>
      <c r="D190" s="21" t="str">
        <f aca="false">IF(A190="","",VLOOKUP(A190,[3]１年２学期!$A$5:$I$200,8,0))</f>
        <v/>
      </c>
      <c r="E190" s="21" t="str">
        <f aca="false">IF(A190="","",VLOOKUP(A190,[4]１年２学期!$A$5:$I$200,7,0))</f>
        <v/>
      </c>
      <c r="F190" s="21" t="str">
        <f aca="false">IF(A190="","",VLOOKUP(A190,[5]１年２学期!$A$5:$I$200,7,0))</f>
        <v/>
      </c>
      <c r="G190" s="21" t="str">
        <f aca="false">IF(A190="","",VLOOKUP(A190,[6]１年２学期!$A$5:$I$200,7,0))</f>
        <v/>
      </c>
      <c r="H190" s="21" t="str">
        <f aca="false">IF(A190="","",VLOOKUP(A190,[7]１年２学期!$A$5:$I$200,7,0))</f>
        <v/>
      </c>
      <c r="I190" s="21" t="str">
        <f aca="false">IF(A190="","",VLOOKUP(A190,[8]１年２学期!$A$5:$I$200,7,0))</f>
        <v/>
      </c>
      <c r="J190" s="21" t="str">
        <f aca="false">IF(A190="","",VLOOKUP(A190,[9]１年２学期!$A$5:$I$200,7,0))</f>
        <v/>
      </c>
      <c r="K190" s="21" t="str">
        <f aca="false">IF(A190="","",VLOOKUP(A190,[10]１年２学期!$A$5:$I$200,7,0))</f>
        <v/>
      </c>
      <c r="L190" s="21" t="str">
        <f aca="false">IF(A190="","",VLOOKUP(A190,[11]１年２学期!$A$5:$I$200,7,0))</f>
        <v/>
      </c>
    </row>
    <row r="191" customFormat="false" ht="13.5" hidden="false" customHeight="false" outlineLevel="0" collapsed="false">
      <c r="A191" s="18"/>
      <c r="B191" s="19" t="str">
        <f aca="false">IF(A191="","",VLOOKUP(A191,[1]生徒原票!$C$5:$F$200,4,0))</f>
        <v/>
      </c>
      <c r="C191" s="20" t="str">
        <f aca="false">IF(A191="","",VLOOKUP(A191,[2]１年!$A$5:$K$200,10,0))</f>
        <v/>
      </c>
      <c r="D191" s="21" t="str">
        <f aca="false">IF(A191="","",VLOOKUP(A191,[3]１年２学期!$A$5:$I$200,8,0))</f>
        <v/>
      </c>
      <c r="E191" s="21" t="str">
        <f aca="false">IF(A191="","",VLOOKUP(A191,[4]１年２学期!$A$5:$I$200,7,0))</f>
        <v/>
      </c>
      <c r="F191" s="21" t="str">
        <f aca="false">IF(A191="","",VLOOKUP(A191,[5]１年２学期!$A$5:$I$200,7,0))</f>
        <v/>
      </c>
      <c r="G191" s="21" t="str">
        <f aca="false">IF(A191="","",VLOOKUP(A191,[6]１年２学期!$A$5:$I$200,7,0))</f>
        <v/>
      </c>
      <c r="H191" s="21" t="str">
        <f aca="false">IF(A191="","",VLOOKUP(A191,[7]１年２学期!$A$5:$I$200,7,0))</f>
        <v/>
      </c>
      <c r="I191" s="21" t="str">
        <f aca="false">IF(A191="","",VLOOKUP(A191,[8]１年２学期!$A$5:$I$200,7,0))</f>
        <v/>
      </c>
      <c r="J191" s="21" t="str">
        <f aca="false">IF(A191="","",VLOOKUP(A191,[9]１年２学期!$A$5:$I$200,7,0))</f>
        <v/>
      </c>
      <c r="K191" s="21" t="str">
        <f aca="false">IF(A191="","",VLOOKUP(A191,[10]１年２学期!$A$5:$I$200,7,0))</f>
        <v/>
      </c>
      <c r="L191" s="21" t="str">
        <f aca="false">IF(A191="","",VLOOKUP(A191,[11]１年２学期!$A$5:$I$200,7,0))</f>
        <v/>
      </c>
    </row>
    <row r="192" customFormat="false" ht="13.5" hidden="false" customHeight="false" outlineLevel="0" collapsed="false">
      <c r="A192" s="18"/>
      <c r="B192" s="19" t="str">
        <f aca="false">IF(A192="","",VLOOKUP(A192,[1]生徒原票!$C$5:$F$200,4,0))</f>
        <v/>
      </c>
      <c r="C192" s="20" t="str">
        <f aca="false">IF(A192="","",VLOOKUP(A192,[2]１年!$A$5:$K$200,10,0))</f>
        <v/>
      </c>
      <c r="D192" s="21" t="str">
        <f aca="false">IF(A192="","",VLOOKUP(A192,[3]１年２学期!$A$5:$I$200,8,0))</f>
        <v/>
      </c>
      <c r="E192" s="21" t="str">
        <f aca="false">IF(A192="","",VLOOKUP(A192,[4]１年２学期!$A$5:$I$200,7,0))</f>
        <v/>
      </c>
      <c r="F192" s="21" t="str">
        <f aca="false">IF(A192="","",VLOOKUP(A192,[5]１年２学期!$A$5:$I$200,7,0))</f>
        <v/>
      </c>
      <c r="G192" s="21" t="str">
        <f aca="false">IF(A192="","",VLOOKUP(A192,[6]１年２学期!$A$5:$I$200,7,0))</f>
        <v/>
      </c>
      <c r="H192" s="21" t="str">
        <f aca="false">IF(A192="","",VLOOKUP(A192,[7]１年２学期!$A$5:$I$200,7,0))</f>
        <v/>
      </c>
      <c r="I192" s="21" t="str">
        <f aca="false">IF(A192="","",VLOOKUP(A192,[8]１年２学期!$A$5:$I$200,7,0))</f>
        <v/>
      </c>
      <c r="J192" s="21" t="str">
        <f aca="false">IF(A192="","",VLOOKUP(A192,[9]１年２学期!$A$5:$I$200,7,0))</f>
        <v/>
      </c>
      <c r="K192" s="21" t="str">
        <f aca="false">IF(A192="","",VLOOKUP(A192,[10]１年２学期!$A$5:$I$200,7,0))</f>
        <v/>
      </c>
      <c r="L192" s="21" t="str">
        <f aca="false">IF(A192="","",VLOOKUP(A192,[11]１年２学期!$A$5:$I$200,7,0))</f>
        <v/>
      </c>
    </row>
    <row r="193" customFormat="false" ht="13.5" hidden="false" customHeight="false" outlineLevel="0" collapsed="false">
      <c r="A193" s="18"/>
      <c r="B193" s="19" t="str">
        <f aca="false">IF(A193="","",VLOOKUP(A193,[1]生徒原票!$C$5:$F$200,4,0))</f>
        <v/>
      </c>
      <c r="C193" s="20" t="str">
        <f aca="false">IF(A193="","",VLOOKUP(A193,[2]１年!$A$5:$K$200,10,0))</f>
        <v/>
      </c>
      <c r="D193" s="21" t="str">
        <f aca="false">IF(A193="","",VLOOKUP(A193,[3]１年２学期!$A$5:$I$200,8,0))</f>
        <v/>
      </c>
      <c r="E193" s="21" t="str">
        <f aca="false">IF(A193="","",VLOOKUP(A193,[4]１年２学期!$A$5:$I$200,7,0))</f>
        <v/>
      </c>
      <c r="F193" s="21" t="str">
        <f aca="false">IF(A193="","",VLOOKUP(A193,[5]１年２学期!$A$5:$I$200,7,0))</f>
        <v/>
      </c>
      <c r="G193" s="21" t="str">
        <f aca="false">IF(A193="","",VLOOKUP(A193,[6]１年２学期!$A$5:$I$200,7,0))</f>
        <v/>
      </c>
      <c r="H193" s="21" t="str">
        <f aca="false">IF(A193="","",VLOOKUP(A193,[7]１年２学期!$A$5:$I$200,7,0))</f>
        <v/>
      </c>
      <c r="I193" s="21" t="str">
        <f aca="false">IF(A193="","",VLOOKUP(A193,[8]１年２学期!$A$5:$I$200,7,0))</f>
        <v/>
      </c>
      <c r="J193" s="21" t="str">
        <f aca="false">IF(A193="","",VLOOKUP(A193,[9]１年２学期!$A$5:$I$200,7,0))</f>
        <v/>
      </c>
      <c r="K193" s="21" t="str">
        <f aca="false">IF(A193="","",VLOOKUP(A193,[10]１年２学期!$A$5:$I$200,7,0))</f>
        <v/>
      </c>
      <c r="L193" s="21" t="str">
        <f aca="false">IF(A193="","",VLOOKUP(A193,[11]１年２学期!$A$5:$I$200,7,0))</f>
        <v/>
      </c>
    </row>
    <row r="194" customFormat="false" ht="13.5" hidden="false" customHeight="false" outlineLevel="0" collapsed="false">
      <c r="A194" s="18"/>
      <c r="B194" s="19" t="str">
        <f aca="false">IF(A194="","",VLOOKUP(A194,[1]生徒原票!$C$5:$F$200,4,0))</f>
        <v/>
      </c>
      <c r="C194" s="20" t="str">
        <f aca="false">IF(A194="","",VLOOKUP(A194,[2]１年!$A$5:$K$200,10,0))</f>
        <v/>
      </c>
      <c r="D194" s="21" t="str">
        <f aca="false">IF(A194="","",VLOOKUP(A194,[3]１年２学期!$A$5:$I$200,8,0))</f>
        <v/>
      </c>
      <c r="E194" s="21" t="str">
        <f aca="false">IF(A194="","",VLOOKUP(A194,[4]１年２学期!$A$5:$I$200,7,0))</f>
        <v/>
      </c>
      <c r="F194" s="21" t="str">
        <f aca="false">IF(A194="","",VLOOKUP(A194,[5]１年２学期!$A$5:$I$200,7,0))</f>
        <v/>
      </c>
      <c r="G194" s="21" t="str">
        <f aca="false">IF(A194="","",VLOOKUP(A194,[6]１年２学期!$A$5:$I$200,7,0))</f>
        <v/>
      </c>
      <c r="H194" s="21" t="str">
        <f aca="false">IF(A194="","",VLOOKUP(A194,[7]１年２学期!$A$5:$I$200,7,0))</f>
        <v/>
      </c>
      <c r="I194" s="21" t="str">
        <f aca="false">IF(A194="","",VLOOKUP(A194,[8]１年２学期!$A$5:$I$200,7,0))</f>
        <v/>
      </c>
      <c r="J194" s="21" t="str">
        <f aca="false">IF(A194="","",VLOOKUP(A194,[9]１年２学期!$A$5:$I$200,7,0))</f>
        <v/>
      </c>
      <c r="K194" s="21" t="str">
        <f aca="false">IF(A194="","",VLOOKUP(A194,[10]１年２学期!$A$5:$I$200,7,0))</f>
        <v/>
      </c>
      <c r="L194" s="21" t="str">
        <f aca="false">IF(A194="","",VLOOKUP(A194,[11]１年２学期!$A$5:$I$200,7,0))</f>
        <v/>
      </c>
    </row>
    <row r="195" customFormat="false" ht="13.5" hidden="false" customHeight="false" outlineLevel="0" collapsed="false">
      <c r="A195" s="18"/>
      <c r="B195" s="19" t="str">
        <f aca="false">IF(A195="","",VLOOKUP(A195,[1]生徒原票!$C$5:$F$200,4,0))</f>
        <v/>
      </c>
      <c r="C195" s="20" t="str">
        <f aca="false">IF(A195="","",VLOOKUP(A195,[2]１年!$A$5:$K$200,10,0))</f>
        <v/>
      </c>
      <c r="D195" s="21" t="str">
        <f aca="false">IF(A195="","",VLOOKUP(A195,[3]１年２学期!$A$5:$I$200,8,0))</f>
        <v/>
      </c>
      <c r="E195" s="21" t="str">
        <f aca="false">IF(A195="","",VLOOKUP(A195,[4]１年２学期!$A$5:$I$200,7,0))</f>
        <v/>
      </c>
      <c r="F195" s="21" t="str">
        <f aca="false">IF(A195="","",VLOOKUP(A195,[5]１年２学期!$A$5:$I$200,7,0))</f>
        <v/>
      </c>
      <c r="G195" s="21" t="str">
        <f aca="false">IF(A195="","",VLOOKUP(A195,[6]１年２学期!$A$5:$I$200,7,0))</f>
        <v/>
      </c>
      <c r="H195" s="21" t="str">
        <f aca="false">IF(A195="","",VLOOKUP(A195,[7]１年２学期!$A$5:$I$200,7,0))</f>
        <v/>
      </c>
      <c r="I195" s="21" t="str">
        <f aca="false">IF(A195="","",VLOOKUP(A195,[8]１年２学期!$A$5:$I$200,7,0))</f>
        <v/>
      </c>
      <c r="J195" s="21" t="str">
        <f aca="false">IF(A195="","",VLOOKUP(A195,[9]１年２学期!$A$5:$I$200,7,0))</f>
        <v/>
      </c>
      <c r="K195" s="21" t="str">
        <f aca="false">IF(A195="","",VLOOKUP(A195,[10]１年２学期!$A$5:$I$200,7,0))</f>
        <v/>
      </c>
      <c r="L195" s="21" t="str">
        <f aca="false">IF(A195="","",VLOOKUP(A195,[11]１年２学期!$A$5:$I$200,7,0))</f>
        <v/>
      </c>
    </row>
    <row r="196" customFormat="false" ht="13.5" hidden="false" customHeight="false" outlineLevel="0" collapsed="false">
      <c r="A196" s="18"/>
      <c r="B196" s="19" t="str">
        <f aca="false">IF(A196="","",VLOOKUP(A196,[1]生徒原票!$C$5:$F$200,4,0))</f>
        <v/>
      </c>
      <c r="C196" s="20" t="str">
        <f aca="false">IF(A196="","",VLOOKUP(A196,[2]１年!$A$5:$K$200,10,0))</f>
        <v/>
      </c>
      <c r="D196" s="21" t="str">
        <f aca="false">IF(A196="","",VLOOKUP(A196,[3]１年２学期!$A$5:$I$200,8,0))</f>
        <v/>
      </c>
      <c r="E196" s="21" t="str">
        <f aca="false">IF(A196="","",VLOOKUP(A196,[4]１年２学期!$A$5:$I$200,7,0))</f>
        <v/>
      </c>
      <c r="F196" s="21" t="str">
        <f aca="false">IF(A196="","",VLOOKUP(A196,[5]１年２学期!$A$5:$I$200,7,0))</f>
        <v/>
      </c>
      <c r="G196" s="21" t="str">
        <f aca="false">IF(A196="","",VLOOKUP(A196,[6]１年２学期!$A$5:$I$200,7,0))</f>
        <v/>
      </c>
      <c r="H196" s="21" t="str">
        <f aca="false">IF(A196="","",VLOOKUP(A196,[7]１年２学期!$A$5:$I$200,7,0))</f>
        <v/>
      </c>
      <c r="I196" s="21" t="str">
        <f aca="false">IF(A196="","",VLOOKUP(A196,[8]１年２学期!$A$5:$I$200,7,0))</f>
        <v/>
      </c>
      <c r="J196" s="21" t="str">
        <f aca="false">IF(A196="","",VLOOKUP(A196,[9]１年２学期!$A$5:$I$200,7,0))</f>
        <v/>
      </c>
      <c r="K196" s="21" t="str">
        <f aca="false">IF(A196="","",VLOOKUP(A196,[10]１年２学期!$A$5:$I$200,7,0))</f>
        <v/>
      </c>
      <c r="L196" s="21" t="str">
        <f aca="false">IF(A196="","",VLOOKUP(A196,[11]１年２学期!$A$5:$I$200,7,0))</f>
        <v/>
      </c>
    </row>
    <row r="197" customFormat="false" ht="13.5" hidden="false" customHeight="false" outlineLevel="0" collapsed="false">
      <c r="A197" s="18"/>
      <c r="B197" s="19" t="str">
        <f aca="false">IF(A197="","",VLOOKUP(A197,[1]生徒原票!$C$5:$F$200,4,0))</f>
        <v/>
      </c>
      <c r="C197" s="20" t="str">
        <f aca="false">IF(A197="","",VLOOKUP(A197,[2]１年!$A$5:$K$200,10,0))</f>
        <v/>
      </c>
      <c r="D197" s="21" t="str">
        <f aca="false">IF(A197="","",VLOOKUP(A197,[3]１年２学期!$A$5:$I$200,8,0))</f>
        <v/>
      </c>
      <c r="E197" s="21" t="str">
        <f aca="false">IF(A197="","",VLOOKUP(A197,[4]１年２学期!$A$5:$I$200,7,0))</f>
        <v/>
      </c>
      <c r="F197" s="21" t="str">
        <f aca="false">IF(A197="","",VLOOKUP(A197,[5]１年２学期!$A$5:$I$200,7,0))</f>
        <v/>
      </c>
      <c r="G197" s="21" t="str">
        <f aca="false">IF(A197="","",VLOOKUP(A197,[6]１年２学期!$A$5:$I$200,7,0))</f>
        <v/>
      </c>
      <c r="H197" s="21" t="str">
        <f aca="false">IF(A197="","",VLOOKUP(A197,[7]１年２学期!$A$5:$I$200,7,0))</f>
        <v/>
      </c>
      <c r="I197" s="21" t="str">
        <f aca="false">IF(A197="","",VLOOKUP(A197,[8]１年２学期!$A$5:$I$200,7,0))</f>
        <v/>
      </c>
      <c r="J197" s="21" t="str">
        <f aca="false">IF(A197="","",VLOOKUP(A197,[9]１年２学期!$A$5:$I$200,7,0))</f>
        <v/>
      </c>
      <c r="K197" s="21" t="str">
        <f aca="false">IF(A197="","",VLOOKUP(A197,[10]１年２学期!$A$5:$I$200,7,0))</f>
        <v/>
      </c>
      <c r="L197" s="21" t="str">
        <f aca="false">IF(A197="","",VLOOKUP(A197,[11]１年２学期!$A$5:$I$200,7,0))</f>
        <v/>
      </c>
    </row>
    <row r="198" customFormat="false" ht="13.5" hidden="false" customHeight="false" outlineLevel="0" collapsed="false">
      <c r="A198" s="18"/>
      <c r="B198" s="19" t="str">
        <f aca="false">IF(A198="","",VLOOKUP(A198,[1]生徒原票!$C$5:$F$200,4,0))</f>
        <v/>
      </c>
      <c r="C198" s="20" t="str">
        <f aca="false">IF(A198="","",VLOOKUP(A198,[2]１年!$A$5:$K$200,10,0))</f>
        <v/>
      </c>
      <c r="D198" s="21" t="str">
        <f aca="false">IF(A198="","",VLOOKUP(A198,[3]１年２学期!$A$5:$I$200,8,0))</f>
        <v/>
      </c>
      <c r="E198" s="21" t="str">
        <f aca="false">IF(A198="","",VLOOKUP(A198,[4]１年２学期!$A$5:$I$200,7,0))</f>
        <v/>
      </c>
      <c r="F198" s="21" t="str">
        <f aca="false">IF(A198="","",VLOOKUP(A198,[5]１年２学期!$A$5:$I$200,7,0))</f>
        <v/>
      </c>
      <c r="G198" s="21" t="str">
        <f aca="false">IF(A198="","",VLOOKUP(A198,[6]１年２学期!$A$5:$I$200,7,0))</f>
        <v/>
      </c>
      <c r="H198" s="21" t="str">
        <f aca="false">IF(A198="","",VLOOKUP(A198,[7]１年２学期!$A$5:$I$200,7,0))</f>
        <v/>
      </c>
      <c r="I198" s="21" t="str">
        <f aca="false">IF(A198="","",VLOOKUP(A198,[8]１年２学期!$A$5:$I$200,7,0))</f>
        <v/>
      </c>
      <c r="J198" s="21" t="str">
        <f aca="false">IF(A198="","",VLOOKUP(A198,[9]１年２学期!$A$5:$I$200,7,0))</f>
        <v/>
      </c>
      <c r="K198" s="21" t="str">
        <f aca="false">IF(A198="","",VLOOKUP(A198,[10]１年２学期!$A$5:$I$200,7,0))</f>
        <v/>
      </c>
      <c r="L198" s="21" t="str">
        <f aca="false">IF(A198="","",VLOOKUP(A198,[11]１年２学期!$A$5:$I$200,7,0))</f>
        <v/>
      </c>
    </row>
    <row r="199" customFormat="false" ht="13.5" hidden="false" customHeight="false" outlineLevel="0" collapsed="false">
      <c r="A199" s="18"/>
      <c r="B199" s="19" t="str">
        <f aca="false">IF(A199="","",VLOOKUP(A199,[1]生徒原票!$C$5:$F$200,4,0))</f>
        <v/>
      </c>
      <c r="C199" s="20" t="str">
        <f aca="false">IF(A199="","",VLOOKUP(A199,[2]１年!$A$5:$K$200,10,0))</f>
        <v/>
      </c>
      <c r="D199" s="21" t="str">
        <f aca="false">IF(A199="","",VLOOKUP(A199,[3]１年２学期!$A$5:$I$200,8,0))</f>
        <v/>
      </c>
      <c r="E199" s="21" t="str">
        <f aca="false">IF(A199="","",VLOOKUP(A199,[4]１年２学期!$A$5:$I$200,7,0))</f>
        <v/>
      </c>
      <c r="F199" s="21" t="str">
        <f aca="false">IF(A199="","",VLOOKUP(A199,[5]１年２学期!$A$5:$I$200,7,0))</f>
        <v/>
      </c>
      <c r="G199" s="21" t="str">
        <f aca="false">IF(A199="","",VLOOKUP(A199,[6]１年２学期!$A$5:$I$200,7,0))</f>
        <v/>
      </c>
      <c r="H199" s="21" t="str">
        <f aca="false">IF(A199="","",VLOOKUP(A199,[7]１年２学期!$A$5:$I$200,7,0))</f>
        <v/>
      </c>
      <c r="I199" s="21" t="str">
        <f aca="false">IF(A199="","",VLOOKUP(A199,[8]１年２学期!$A$5:$I$200,7,0))</f>
        <v/>
      </c>
      <c r="J199" s="21" t="str">
        <f aca="false">IF(A199="","",VLOOKUP(A199,[9]１年２学期!$A$5:$I$200,7,0))</f>
        <v/>
      </c>
      <c r="K199" s="21" t="str">
        <f aca="false">IF(A199="","",VLOOKUP(A199,[10]１年２学期!$A$5:$I$200,7,0))</f>
        <v/>
      </c>
      <c r="L199" s="21" t="str">
        <f aca="false">IF(A199="","",VLOOKUP(A199,[11]１年２学期!$A$5:$I$200,7,0))</f>
        <v/>
      </c>
    </row>
    <row r="200" customFormat="false" ht="13.5" hidden="false" customHeight="false" outlineLevel="0" collapsed="false">
      <c r="A200" s="18"/>
      <c r="B200" s="19" t="str">
        <f aca="false">IF(A200="","",VLOOKUP(A200,[1]生徒原票!$C$5:$F$200,4,0))</f>
        <v/>
      </c>
      <c r="C200" s="20" t="str">
        <f aca="false">IF(A200="","",VLOOKUP(A200,[2]１年!$A$5:$K$200,10,0))</f>
        <v/>
      </c>
      <c r="D200" s="21" t="str">
        <f aca="false">IF(A200="","",VLOOKUP(A200,[3]１年２学期!$A$5:$I$200,8,0))</f>
        <v/>
      </c>
      <c r="E200" s="21" t="str">
        <f aca="false">IF(A200="","",VLOOKUP(A200,[4]１年２学期!$A$5:$I$200,7,0))</f>
        <v/>
      </c>
      <c r="F200" s="21" t="str">
        <f aca="false">IF(A200="","",VLOOKUP(A200,[5]１年２学期!$A$5:$I$200,7,0))</f>
        <v/>
      </c>
      <c r="G200" s="21" t="str">
        <f aca="false">IF(A200="","",VLOOKUP(A200,[6]１年２学期!$A$5:$I$200,7,0))</f>
        <v/>
      </c>
      <c r="H200" s="21" t="str">
        <f aca="false">IF(A200="","",VLOOKUP(A200,[7]１年２学期!$A$5:$I$200,7,0))</f>
        <v/>
      </c>
      <c r="I200" s="21" t="str">
        <f aca="false">IF(A200="","",VLOOKUP(A200,[8]１年２学期!$A$5:$I$200,7,0))</f>
        <v/>
      </c>
      <c r="J200" s="21" t="str">
        <f aca="false">IF(A200="","",VLOOKUP(A200,[9]１年２学期!$A$5:$I$200,7,0))</f>
        <v/>
      </c>
      <c r="K200" s="21" t="str">
        <f aca="false">IF(A200="","",VLOOKUP(A200,[10]１年２学期!$A$5:$I$200,7,0))</f>
        <v/>
      </c>
      <c r="L200" s="21" t="str">
        <f aca="false">IF(A200="","",VLOOKUP(A200,[11]１年２学期!$A$5:$I$200,7,0))</f>
        <v/>
      </c>
    </row>
  </sheetData>
  <printOptions headings="false" gridLines="false" gridLinesSet="true" horizontalCentered="false" verticalCentered="false"/>
  <pageMargins left="0.669444444444445" right="0.196527777777778" top="0.354166666666667" bottom="0.315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14" activeCellId="0" sqref="C14"/>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22" min="4" style="0" width="2.6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1</v>
      </c>
      <c r="D2" s="22"/>
      <c r="E2" s="23" t="s">
        <v>12</v>
      </c>
      <c r="F2" s="24"/>
      <c r="G2" s="24"/>
      <c r="H2" s="24"/>
      <c r="I2" s="25"/>
      <c r="J2" s="24"/>
      <c r="K2" s="24"/>
      <c r="L2" s="6"/>
      <c r="N2" s="24"/>
      <c r="O2" s="23" t="s">
        <v>13</v>
      </c>
      <c r="P2" s="24"/>
      <c r="Q2" s="24"/>
      <c r="R2" s="24"/>
      <c r="S2" s="25"/>
      <c r="T2" s="24"/>
      <c r="U2" s="24"/>
      <c r="V2" s="6"/>
    </row>
    <row r="3" customFormat="false" ht="14.25" hidden="false" customHeight="false" outlineLevel="0" collapsed="false">
      <c r="D3" s="8"/>
      <c r="E3" s="8"/>
      <c r="F3" s="8"/>
      <c r="G3" s="8"/>
      <c r="H3" s="8"/>
      <c r="I3" s="8"/>
      <c r="J3" s="8"/>
      <c r="K3" s="8"/>
      <c r="L3" s="8"/>
      <c r="N3" s="8"/>
      <c r="O3" s="8"/>
      <c r="P3" s="8"/>
      <c r="Q3" s="8"/>
      <c r="R3" s="8"/>
      <c r="S3" s="8"/>
      <c r="T3" s="8"/>
      <c r="U3" s="8"/>
      <c r="V3" s="8"/>
    </row>
    <row r="4" customFormat="false" ht="68.25" hidden="false" customHeight="true" outlineLevel="0" collapsed="false">
      <c r="A4" s="9"/>
      <c r="B4" s="10"/>
      <c r="C4" s="10"/>
      <c r="D4" s="11" t="s">
        <v>1</v>
      </c>
      <c r="E4" s="11" t="s">
        <v>2</v>
      </c>
      <c r="F4" s="11" t="s">
        <v>3</v>
      </c>
      <c r="G4" s="11" t="s">
        <v>4</v>
      </c>
      <c r="H4" s="11" t="s">
        <v>5</v>
      </c>
      <c r="I4" s="11" t="s">
        <v>6</v>
      </c>
      <c r="J4" s="11" t="s">
        <v>7</v>
      </c>
      <c r="K4" s="11" t="s">
        <v>8</v>
      </c>
      <c r="L4" s="11" t="s">
        <v>9</v>
      </c>
      <c r="M4" s="12"/>
      <c r="N4" s="11" t="s">
        <v>1</v>
      </c>
      <c r="O4" s="11" t="s">
        <v>2</v>
      </c>
      <c r="P4" s="11" t="s">
        <v>3</v>
      </c>
      <c r="Q4" s="11" t="s">
        <v>4</v>
      </c>
      <c r="R4" s="11" t="s">
        <v>5</v>
      </c>
      <c r="S4" s="11" t="s">
        <v>6</v>
      </c>
      <c r="T4" s="11" t="s">
        <v>7</v>
      </c>
      <c r="U4" s="11" t="s">
        <v>8</v>
      </c>
      <c r="V4" s="11" t="s">
        <v>9</v>
      </c>
    </row>
    <row r="5" customFormat="false" ht="14.25" hidden="false" customHeight="false" outlineLevel="0" collapsed="false">
      <c r="A5" s="13" t="n">
        <v>1101</v>
      </c>
      <c r="B5" s="14" t="str">
        <f aca="false">IF(A5="","",VLOOKUP(A5,[1]生徒原票!$C$5:$F$200,4,0))</f>
        <v>生徒０１</v>
      </c>
      <c r="C5" s="15" t="str">
        <f aca="false">IF(A5="","",VLOOKUP(A5,[2]１年!$A$5:$K$200,11,0))</f>
        <v/>
      </c>
      <c r="D5" s="16" t="str">
        <f aca="false">IF(A5="","",VLOOKUP(A5,[3]１年学年!$A$5:$I$200,8,0))</f>
        <v/>
      </c>
      <c r="E5" s="16" t="str">
        <f aca="false">IF(A5="","",VLOOKUP(A5,[4]１年学年!$A$5:$I$200,7,0))</f>
        <v/>
      </c>
      <c r="F5" s="16" t="str">
        <f aca="false">IF(A5="","",VLOOKUP(A5,[5]１年学年!$A$5:$I$200,7,0))</f>
        <v/>
      </c>
      <c r="G5" s="16" t="str">
        <f aca="false">IF(A5="","",VLOOKUP(A5,[6]１年学年!$A$5:$I$200,7,0))</f>
        <v/>
      </c>
      <c r="H5" s="16" t="str">
        <f aca="false">IF(A5="","",VLOOKUP(A5,[7]１年学年!$A$5:$I$200,7,0))</f>
        <v/>
      </c>
      <c r="I5" s="16" t="str">
        <f aca="false">IF(A5="","",VLOOKUP(A5,[8]１年学年!$A$5:$I$200,7,0))</f>
        <v/>
      </c>
      <c r="J5" s="16" t="str">
        <f aca="false">IF(A5="","",VLOOKUP(A5,[9]１年学年!$A$5:$I$200,7,0))</f>
        <v/>
      </c>
      <c r="K5" s="16" t="str">
        <f aca="false">IF(A5="","",VLOOKUP(A5,[10]１年学年!$A$5:$I$200,7,0))</f>
        <v/>
      </c>
      <c r="L5" s="16" t="e">
        <f aca="false">IF(A5="","",VLOOKUP(A5,[11]１年学年!$A$5:$I$200,7,0))</f>
        <v>#N/A</v>
      </c>
      <c r="M5" s="12"/>
      <c r="N5" s="26" t="str">
        <f aca="false">IF(A5="","",VLOOKUP(A5,[3]１年３学期!$A$5:$I$200,8,0))</f>
        <v/>
      </c>
      <c r="O5" s="26" t="str">
        <f aca="false">IF(A5="","",VLOOKUP(A5,[4]１年３学期!$A$5:$I$200,7,0))</f>
        <v/>
      </c>
      <c r="P5" s="26" t="str">
        <f aca="false">IF(A5="","",VLOOKUP(A5,[5]１年３学期!$A$5:$I$200,7,0))</f>
        <v/>
      </c>
      <c r="Q5" s="26" t="str">
        <f aca="false">IF(A5="","",VLOOKUP(A5,[6]１年３学期!$A$5:$I$200,7,0))</f>
        <v/>
      </c>
      <c r="R5" s="26" t="str">
        <f aca="false">IF(A5="","",VLOOKUP(A5,[7]１年３学期!$A$5:$I$200,7,0))</f>
        <v/>
      </c>
      <c r="S5" s="26" t="str">
        <f aca="false">IF(A5="","",VLOOKUP(A5,[8]１年３学期!$A$5:$I$200,7,0))</f>
        <v/>
      </c>
      <c r="T5" s="26" t="str">
        <f aca="false">IF(A5="","",VLOOKUP(A5,[9]１年３学期!$A$5:$I$200,7,0))</f>
        <v/>
      </c>
      <c r="U5" s="26" t="str">
        <f aca="false">IF(A5="","",VLOOKUP(A5,[10]１年３学期!$A$5:$I$200,7,0))</f>
        <v/>
      </c>
      <c r="V5" s="26" t="e">
        <f aca="false">IF(A5="","",VLOOKUP(A5,[11]１年３学期!$A$5:$I$200,7,0))</f>
        <v>#N/A</v>
      </c>
    </row>
    <row r="6" customFormat="false" ht="13.5" hidden="false" customHeight="false" outlineLevel="0" collapsed="false">
      <c r="A6" s="18" t="n">
        <v>1102</v>
      </c>
      <c r="B6" s="19" t="str">
        <f aca="false">IF(A6="","",VLOOKUP(A6,[1]生徒原票!$C$5:$F$200,4,0))</f>
        <v>安　藤　貴　弘</v>
      </c>
      <c r="C6" s="20" t="str">
        <f aca="false">IF(A6="","",VLOOKUP(A6,[2]１年!$A$5:$K$200,11,0))</f>
        <v/>
      </c>
      <c r="D6" s="21" t="str">
        <f aca="false">IF(A6="","",VLOOKUP(A6,[3]１年学年!$A$5:$I$200,8,0))</f>
        <v/>
      </c>
      <c r="E6" s="21" t="str">
        <f aca="false">IF(A6="","",VLOOKUP(A6,[4]１年学年!$A$5:$I$200,7,0))</f>
        <v/>
      </c>
      <c r="F6" s="21" t="str">
        <f aca="false">IF(A6="","",VLOOKUP(A6,[5]１年学年!$A$5:$I$200,7,0))</f>
        <v/>
      </c>
      <c r="G6" s="21" t="str">
        <f aca="false">IF(A6="","",VLOOKUP(A6,[6]１年学年!$A$5:$I$200,7,0))</f>
        <v/>
      </c>
      <c r="H6" s="21" t="str">
        <f aca="false">IF(A6="","",VLOOKUP(A6,[7]１年学年!$A$5:$I$200,7,0))</f>
        <v/>
      </c>
      <c r="I6" s="21" t="str">
        <f aca="false">IF(A6="","",VLOOKUP(A6,[8]１年学年!$A$5:$I$200,7,0))</f>
        <v/>
      </c>
      <c r="J6" s="21" t="str">
        <f aca="false">IF(A6="","",VLOOKUP(A6,[9]１年学年!$A$5:$I$200,7,0))</f>
        <v/>
      </c>
      <c r="K6" s="21" t="str">
        <f aca="false">IF(A6="","",VLOOKUP(A6,[10]１年学年!$A$5:$I$200,7,0))</f>
        <v/>
      </c>
      <c r="L6" s="21" t="e">
        <f aca="false">IF(A6="","",VLOOKUP(A6,[11]１年学年!$A$5:$I$200,7,0))</f>
        <v>#N/A</v>
      </c>
      <c r="M6" s="12"/>
      <c r="N6" s="27" t="str">
        <f aca="false">IF(A6="","",VLOOKUP(A6,[3]１年３学期!$A$5:$I$200,8,0))</f>
        <v/>
      </c>
      <c r="O6" s="27" t="str">
        <f aca="false">IF(A6="","",VLOOKUP(A6,[4]１年３学期!$A$5:$I$200,7,0))</f>
        <v/>
      </c>
      <c r="P6" s="27" t="str">
        <f aca="false">IF(A6="","",VLOOKUP(A6,[5]１年３学期!$A$5:$I$200,7,0))</f>
        <v/>
      </c>
      <c r="Q6" s="27" t="str">
        <f aca="false">IF(A6="","",VLOOKUP(A6,[6]１年３学期!$A$5:$I$200,7,0))</f>
        <v/>
      </c>
      <c r="R6" s="27" t="str">
        <f aca="false">IF(A6="","",VLOOKUP(A6,[7]１年３学期!$A$5:$I$200,7,0))</f>
        <v/>
      </c>
      <c r="S6" s="27" t="str">
        <f aca="false">IF(A6="","",VLOOKUP(A6,[8]１年３学期!$A$5:$I$200,7,0))</f>
        <v/>
      </c>
      <c r="T6" s="27" t="str">
        <f aca="false">IF(A6="","",VLOOKUP(A6,[9]１年３学期!$A$5:$I$200,7,0))</f>
        <v/>
      </c>
      <c r="U6" s="27" t="str">
        <f aca="false">IF(A6="","",VLOOKUP(A6,[10]１年３学期!$A$5:$I$200,7,0))</f>
        <v/>
      </c>
      <c r="V6" s="27" t="e">
        <f aca="false">IF(A6="","",VLOOKUP(A6,[11]１年３学期!$A$5:$I$200,7,0))</f>
        <v>#N/A</v>
      </c>
    </row>
    <row r="7" customFormat="false" ht="13.5" hidden="false" customHeight="false" outlineLevel="0" collapsed="false">
      <c r="A7" s="18" t="n">
        <v>1103</v>
      </c>
      <c r="B7" s="19" t="str">
        <f aca="false">IF(A7="","",VLOOKUP(A7,[1]生徒原票!$C$5:$F$200,4,0))</f>
        <v>五十嵐　純　平</v>
      </c>
      <c r="C7" s="20" t="str">
        <f aca="false">IF(A7="","",VLOOKUP(A7,[2]１年!$A$5:$K$200,11,0))</f>
        <v/>
      </c>
      <c r="D7" s="21" t="str">
        <f aca="false">IF(A7="","",VLOOKUP(A7,[3]１年学年!$A$5:$I$200,8,0))</f>
        <v/>
      </c>
      <c r="E7" s="21" t="str">
        <f aca="false">IF(A7="","",VLOOKUP(A7,[4]１年学年!$A$5:$I$200,7,0))</f>
        <v/>
      </c>
      <c r="F7" s="21" t="str">
        <f aca="false">IF(A7="","",VLOOKUP(A7,[5]１年学年!$A$5:$I$200,7,0))</f>
        <v/>
      </c>
      <c r="G7" s="21" t="str">
        <f aca="false">IF(A7="","",VLOOKUP(A7,[6]１年学年!$A$5:$I$200,7,0))</f>
        <v/>
      </c>
      <c r="H7" s="21" t="str">
        <f aca="false">IF(A7="","",VLOOKUP(A7,[7]１年学年!$A$5:$I$200,7,0))</f>
        <v/>
      </c>
      <c r="I7" s="21" t="str">
        <f aca="false">IF(A7="","",VLOOKUP(A7,[8]１年学年!$A$5:$I$200,7,0))</f>
        <v/>
      </c>
      <c r="J7" s="21" t="str">
        <f aca="false">IF(A7="","",VLOOKUP(A7,[9]１年学年!$A$5:$I$200,7,0))</f>
        <v/>
      </c>
      <c r="K7" s="21" t="str">
        <f aca="false">IF(A7="","",VLOOKUP(A7,[10]１年学年!$A$5:$I$200,7,0))</f>
        <v/>
      </c>
      <c r="L7" s="21" t="e">
        <f aca="false">IF(A7="","",VLOOKUP(A7,[11]１年学年!$A$5:$I$200,7,0))</f>
        <v>#N/A</v>
      </c>
      <c r="M7" s="12"/>
      <c r="N7" s="27" t="str">
        <f aca="false">IF(A7="","",VLOOKUP(A7,[3]１年３学期!$A$5:$I$200,8,0))</f>
        <v/>
      </c>
      <c r="O7" s="27" t="str">
        <f aca="false">IF(A7="","",VLOOKUP(A7,[4]１年３学期!$A$5:$I$200,7,0))</f>
        <v/>
      </c>
      <c r="P7" s="27" t="str">
        <f aca="false">IF(A7="","",VLOOKUP(A7,[5]１年３学期!$A$5:$I$200,7,0))</f>
        <v/>
      </c>
      <c r="Q7" s="27" t="str">
        <f aca="false">IF(A7="","",VLOOKUP(A7,[6]１年３学期!$A$5:$I$200,7,0))</f>
        <v/>
      </c>
      <c r="R7" s="27" t="str">
        <f aca="false">IF(A7="","",VLOOKUP(A7,[7]１年３学期!$A$5:$I$200,7,0))</f>
        <v/>
      </c>
      <c r="S7" s="27" t="str">
        <f aca="false">IF(A7="","",VLOOKUP(A7,[8]１年３学期!$A$5:$I$200,7,0))</f>
        <v/>
      </c>
      <c r="T7" s="27" t="str">
        <f aca="false">IF(A7="","",VLOOKUP(A7,[9]１年３学期!$A$5:$I$200,7,0))</f>
        <v/>
      </c>
      <c r="U7" s="27" t="str">
        <f aca="false">IF(A7="","",VLOOKUP(A7,[10]１年３学期!$A$5:$I$200,7,0))</f>
        <v/>
      </c>
      <c r="V7" s="27" t="e">
        <f aca="false">IF(A7="","",VLOOKUP(A7,[11]１年３学期!$A$5:$I$200,7,0))</f>
        <v>#N/A</v>
      </c>
    </row>
    <row r="8" customFormat="false" ht="13.5" hidden="false" customHeight="false" outlineLevel="0" collapsed="false">
      <c r="A8" s="18" t="n">
        <v>1104</v>
      </c>
      <c r="B8" s="19" t="str">
        <f aca="false">IF(A8="","",VLOOKUP(A8,[1]生徒原票!$C$5:$F$200,4,0))</f>
        <v>生井沢　　　翔</v>
      </c>
      <c r="C8" s="20" t="str">
        <f aca="false">IF(A8="","",VLOOKUP(A8,[2]１年!$A$5:$K$200,11,0))</f>
        <v/>
      </c>
      <c r="D8" s="21" t="str">
        <f aca="false">IF(A8="","",VLOOKUP(A8,[3]１年学年!$A$5:$I$200,8,0))</f>
        <v/>
      </c>
      <c r="E8" s="21" t="str">
        <f aca="false">IF(A8="","",VLOOKUP(A8,[4]１年学年!$A$5:$I$200,7,0))</f>
        <v/>
      </c>
      <c r="F8" s="21" t="str">
        <f aca="false">IF(A8="","",VLOOKUP(A8,[5]１年学年!$A$5:$I$200,7,0))</f>
        <v/>
      </c>
      <c r="G8" s="21" t="str">
        <f aca="false">IF(A8="","",VLOOKUP(A8,[6]１年学年!$A$5:$I$200,7,0))</f>
        <v/>
      </c>
      <c r="H8" s="21" t="str">
        <f aca="false">IF(A8="","",VLOOKUP(A8,[7]１年学年!$A$5:$I$200,7,0))</f>
        <v/>
      </c>
      <c r="I8" s="21" t="str">
        <f aca="false">IF(A8="","",VLOOKUP(A8,[8]１年学年!$A$5:$I$200,7,0))</f>
        <v/>
      </c>
      <c r="J8" s="21" t="str">
        <f aca="false">IF(A8="","",VLOOKUP(A8,[9]１年学年!$A$5:$I$200,7,0))</f>
        <v/>
      </c>
      <c r="K8" s="21" t="str">
        <f aca="false">IF(A8="","",VLOOKUP(A8,[10]１年学年!$A$5:$I$200,7,0))</f>
        <v/>
      </c>
      <c r="L8" s="21" t="e">
        <f aca="false">IF(A8="","",VLOOKUP(A8,[11]１年学年!$A$5:$I$200,7,0))</f>
        <v>#N/A</v>
      </c>
      <c r="M8" s="12"/>
      <c r="N8" s="27" t="str">
        <f aca="false">IF(A8="","",VLOOKUP(A8,[3]１年３学期!$A$5:$I$200,8,0))</f>
        <v/>
      </c>
      <c r="O8" s="27" t="str">
        <f aca="false">IF(A8="","",VLOOKUP(A8,[4]１年３学期!$A$5:$I$200,7,0))</f>
        <v/>
      </c>
      <c r="P8" s="27" t="str">
        <f aca="false">IF(A8="","",VLOOKUP(A8,[5]１年３学期!$A$5:$I$200,7,0))</f>
        <v/>
      </c>
      <c r="Q8" s="27" t="str">
        <f aca="false">IF(A8="","",VLOOKUP(A8,[6]１年３学期!$A$5:$I$200,7,0))</f>
        <v/>
      </c>
      <c r="R8" s="27" t="str">
        <f aca="false">IF(A8="","",VLOOKUP(A8,[7]１年３学期!$A$5:$I$200,7,0))</f>
        <v/>
      </c>
      <c r="S8" s="27" t="str">
        <f aca="false">IF(A8="","",VLOOKUP(A8,[8]１年３学期!$A$5:$I$200,7,0))</f>
        <v/>
      </c>
      <c r="T8" s="27" t="str">
        <f aca="false">IF(A8="","",VLOOKUP(A8,[9]１年３学期!$A$5:$I$200,7,0))</f>
        <v/>
      </c>
      <c r="U8" s="27" t="str">
        <f aca="false">IF(A8="","",VLOOKUP(A8,[10]１年３学期!$A$5:$I$200,7,0))</f>
        <v/>
      </c>
      <c r="V8" s="27" t="e">
        <f aca="false">IF(A8="","",VLOOKUP(A8,[11]１年３学期!$A$5:$I$200,7,0))</f>
        <v>#N/A</v>
      </c>
    </row>
    <row r="9" customFormat="false" ht="13.5" hidden="false" customHeight="false" outlineLevel="0" collapsed="false">
      <c r="A9" s="18" t="n">
        <v>1105</v>
      </c>
      <c r="B9" s="19" t="str">
        <f aca="false">IF(A9="","",VLOOKUP(A9,[1]生徒原票!$C$5:$F$200,4,0))</f>
        <v>岡　庭　　　涼</v>
      </c>
      <c r="C9" s="20" t="str">
        <f aca="false">IF(A9="","",VLOOKUP(A9,[2]１年!$A$5:$K$200,11,0))</f>
        <v/>
      </c>
      <c r="D9" s="21" t="str">
        <f aca="false">IF(A9="","",VLOOKUP(A9,[3]１年学年!$A$5:$I$200,8,0))</f>
        <v/>
      </c>
      <c r="E9" s="21" t="str">
        <f aca="false">IF(A9="","",VLOOKUP(A9,[4]１年学年!$A$5:$I$200,7,0))</f>
        <v/>
      </c>
      <c r="F9" s="21" t="str">
        <f aca="false">IF(A9="","",VLOOKUP(A9,[5]１年学年!$A$5:$I$200,7,0))</f>
        <v/>
      </c>
      <c r="G9" s="21" t="str">
        <f aca="false">IF(A9="","",VLOOKUP(A9,[6]１年学年!$A$5:$I$200,7,0))</f>
        <v/>
      </c>
      <c r="H9" s="21" t="str">
        <f aca="false">IF(A9="","",VLOOKUP(A9,[7]１年学年!$A$5:$I$200,7,0))</f>
        <v/>
      </c>
      <c r="I9" s="21" t="str">
        <f aca="false">IF(A9="","",VLOOKUP(A9,[8]１年学年!$A$5:$I$200,7,0))</f>
        <v/>
      </c>
      <c r="J9" s="21" t="str">
        <f aca="false">IF(A9="","",VLOOKUP(A9,[9]１年学年!$A$5:$I$200,7,0))</f>
        <v/>
      </c>
      <c r="K9" s="21" t="str">
        <f aca="false">IF(A9="","",VLOOKUP(A9,[10]１年学年!$A$5:$I$200,7,0))</f>
        <v/>
      </c>
      <c r="L9" s="21" t="e">
        <f aca="false">IF(A9="","",VLOOKUP(A9,[11]１年学年!$A$5:$I$200,7,0))</f>
        <v>#N/A</v>
      </c>
      <c r="M9" s="12"/>
      <c r="N9" s="27" t="str">
        <f aca="false">IF(A9="","",VLOOKUP(A9,[3]１年３学期!$A$5:$I$200,8,0))</f>
        <v/>
      </c>
      <c r="O9" s="27" t="str">
        <f aca="false">IF(A9="","",VLOOKUP(A9,[4]１年３学期!$A$5:$I$200,7,0))</f>
        <v/>
      </c>
      <c r="P9" s="27" t="str">
        <f aca="false">IF(A9="","",VLOOKUP(A9,[5]１年３学期!$A$5:$I$200,7,0))</f>
        <v/>
      </c>
      <c r="Q9" s="27" t="str">
        <f aca="false">IF(A9="","",VLOOKUP(A9,[6]１年３学期!$A$5:$I$200,7,0))</f>
        <v/>
      </c>
      <c r="R9" s="27" t="str">
        <f aca="false">IF(A9="","",VLOOKUP(A9,[7]１年３学期!$A$5:$I$200,7,0))</f>
        <v/>
      </c>
      <c r="S9" s="27" t="str">
        <f aca="false">IF(A9="","",VLOOKUP(A9,[8]１年３学期!$A$5:$I$200,7,0))</f>
        <v/>
      </c>
      <c r="T9" s="27" t="str">
        <f aca="false">IF(A9="","",VLOOKUP(A9,[9]１年３学期!$A$5:$I$200,7,0))</f>
        <v/>
      </c>
      <c r="U9" s="27" t="str">
        <f aca="false">IF(A9="","",VLOOKUP(A9,[10]１年３学期!$A$5:$I$200,7,0))</f>
        <v/>
      </c>
      <c r="V9" s="27" t="e">
        <f aca="false">IF(A9="","",VLOOKUP(A9,[11]１年３学期!$A$5:$I$200,7,0))</f>
        <v>#N/A</v>
      </c>
    </row>
    <row r="10" customFormat="false" ht="13.5" hidden="false" customHeight="false" outlineLevel="0" collapsed="false">
      <c r="A10" s="18" t="n">
        <v>1106</v>
      </c>
      <c r="B10" s="19" t="str">
        <f aca="false">IF(A10="","",VLOOKUP(A10,[1]生徒原票!$C$5:$F$200,4,0))</f>
        <v>加　藤　正　憲</v>
      </c>
      <c r="C10" s="20" t="str">
        <f aca="false">IF(A10="","",VLOOKUP(A10,[2]１年!$A$5:$K$200,11,0))</f>
        <v/>
      </c>
      <c r="D10" s="21" t="str">
        <f aca="false">IF(A10="","",VLOOKUP(A10,[3]１年学年!$A$5:$I$200,8,0))</f>
        <v/>
      </c>
      <c r="E10" s="21" t="str">
        <f aca="false">IF(A10="","",VLOOKUP(A10,[4]１年学年!$A$5:$I$200,7,0))</f>
        <v/>
      </c>
      <c r="F10" s="21" t="str">
        <f aca="false">IF(A10="","",VLOOKUP(A10,[5]１年学年!$A$5:$I$200,7,0))</f>
        <v/>
      </c>
      <c r="G10" s="21" t="str">
        <f aca="false">IF(A10="","",VLOOKUP(A10,[6]１年学年!$A$5:$I$200,7,0))</f>
        <v/>
      </c>
      <c r="H10" s="21" t="str">
        <f aca="false">IF(A10="","",VLOOKUP(A10,[7]１年学年!$A$5:$I$200,7,0))</f>
        <v/>
      </c>
      <c r="I10" s="21" t="str">
        <f aca="false">IF(A10="","",VLOOKUP(A10,[8]１年学年!$A$5:$I$200,7,0))</f>
        <v/>
      </c>
      <c r="J10" s="21" t="str">
        <f aca="false">IF(A10="","",VLOOKUP(A10,[9]１年学年!$A$5:$I$200,7,0))</f>
        <v/>
      </c>
      <c r="K10" s="21" t="str">
        <f aca="false">IF(A10="","",VLOOKUP(A10,[10]１年学年!$A$5:$I$200,7,0))</f>
        <v/>
      </c>
      <c r="L10" s="21" t="e">
        <f aca="false">IF(A10="","",VLOOKUP(A10,[11]１年学年!$A$5:$I$200,7,0))</f>
        <v>#N/A</v>
      </c>
      <c r="M10" s="12"/>
      <c r="N10" s="27" t="str">
        <f aca="false">IF(A10="","",VLOOKUP(A10,[3]１年３学期!$A$5:$I$200,8,0))</f>
        <v/>
      </c>
      <c r="O10" s="27" t="str">
        <f aca="false">IF(A10="","",VLOOKUP(A10,[4]１年３学期!$A$5:$I$200,7,0))</f>
        <v/>
      </c>
      <c r="P10" s="27" t="str">
        <f aca="false">IF(A10="","",VLOOKUP(A10,[5]１年３学期!$A$5:$I$200,7,0))</f>
        <v/>
      </c>
      <c r="Q10" s="27" t="str">
        <f aca="false">IF(A10="","",VLOOKUP(A10,[6]１年３学期!$A$5:$I$200,7,0))</f>
        <v/>
      </c>
      <c r="R10" s="27" t="str">
        <f aca="false">IF(A10="","",VLOOKUP(A10,[7]１年３学期!$A$5:$I$200,7,0))</f>
        <v/>
      </c>
      <c r="S10" s="27" t="str">
        <f aca="false">IF(A10="","",VLOOKUP(A10,[8]１年３学期!$A$5:$I$200,7,0))</f>
        <v/>
      </c>
      <c r="T10" s="27" t="str">
        <f aca="false">IF(A10="","",VLOOKUP(A10,[9]１年３学期!$A$5:$I$200,7,0))</f>
        <v/>
      </c>
      <c r="U10" s="27" t="str">
        <f aca="false">IF(A10="","",VLOOKUP(A10,[10]１年３学期!$A$5:$I$200,7,0))</f>
        <v/>
      </c>
      <c r="V10" s="27" t="e">
        <f aca="false">IF(A10="","",VLOOKUP(A10,[11]１年３学期!$A$5:$I$200,7,0))</f>
        <v>#N/A</v>
      </c>
    </row>
    <row r="11" customFormat="false" ht="13.5" hidden="false" customHeight="false" outlineLevel="0" collapsed="false">
      <c r="A11" s="18" t="n">
        <v>1107</v>
      </c>
      <c r="B11" s="19" t="str">
        <f aca="false">IF(A11="","",VLOOKUP(A11,[1]生徒原票!$C$5:$F$200,4,0))</f>
        <v>工　藤　　　駿</v>
      </c>
      <c r="C11" s="20" t="str">
        <f aca="false">IF(A11="","",VLOOKUP(A11,[2]１年!$A$5:$K$200,11,0))</f>
        <v/>
      </c>
      <c r="D11" s="21" t="str">
        <f aca="false">IF(A11="","",VLOOKUP(A11,[3]１年学年!$A$5:$I$200,8,0))</f>
        <v/>
      </c>
      <c r="E11" s="21" t="str">
        <f aca="false">IF(A11="","",VLOOKUP(A11,[4]１年学年!$A$5:$I$200,7,0))</f>
        <v/>
      </c>
      <c r="F11" s="21" t="str">
        <f aca="false">IF(A11="","",VLOOKUP(A11,[5]１年学年!$A$5:$I$200,7,0))</f>
        <v/>
      </c>
      <c r="G11" s="21" t="str">
        <f aca="false">IF(A11="","",VLOOKUP(A11,[6]１年学年!$A$5:$I$200,7,0))</f>
        <v/>
      </c>
      <c r="H11" s="21" t="str">
        <f aca="false">IF(A11="","",VLOOKUP(A11,[7]１年学年!$A$5:$I$200,7,0))</f>
        <v/>
      </c>
      <c r="I11" s="21" t="str">
        <f aca="false">IF(A11="","",VLOOKUP(A11,[8]１年学年!$A$5:$I$200,7,0))</f>
        <v/>
      </c>
      <c r="J11" s="21" t="str">
        <f aca="false">IF(A11="","",VLOOKUP(A11,[9]１年学年!$A$5:$I$200,7,0))</f>
        <v/>
      </c>
      <c r="K11" s="21" t="str">
        <f aca="false">IF(A11="","",VLOOKUP(A11,[10]１年学年!$A$5:$I$200,7,0))</f>
        <v/>
      </c>
      <c r="L11" s="21" t="e">
        <f aca="false">IF(A11="","",VLOOKUP(A11,[11]１年学年!$A$5:$I$200,7,0))</f>
        <v>#N/A</v>
      </c>
      <c r="N11" s="27" t="str">
        <f aca="false">IF(A11="","",VLOOKUP(A11,[3]１年３学期!$A$5:$I$200,8,0))</f>
        <v/>
      </c>
      <c r="O11" s="27" t="str">
        <f aca="false">IF(A11="","",VLOOKUP(A11,[4]１年３学期!$A$5:$I$200,7,0))</f>
        <v/>
      </c>
      <c r="P11" s="27" t="str">
        <f aca="false">IF(A11="","",VLOOKUP(A11,[5]１年３学期!$A$5:$I$200,7,0))</f>
        <v/>
      </c>
      <c r="Q11" s="27" t="str">
        <f aca="false">IF(A11="","",VLOOKUP(A11,[6]１年３学期!$A$5:$I$200,7,0))</f>
        <v/>
      </c>
      <c r="R11" s="27" t="str">
        <f aca="false">IF(A11="","",VLOOKUP(A11,[7]１年３学期!$A$5:$I$200,7,0))</f>
        <v/>
      </c>
      <c r="S11" s="27" t="str">
        <f aca="false">IF(A11="","",VLOOKUP(A11,[8]１年３学期!$A$5:$I$200,7,0))</f>
        <v/>
      </c>
      <c r="T11" s="27" t="str">
        <f aca="false">IF(A11="","",VLOOKUP(A11,[9]１年３学期!$A$5:$I$200,7,0))</f>
        <v/>
      </c>
      <c r="U11" s="27" t="str">
        <f aca="false">IF(A11="","",VLOOKUP(A11,[10]１年３学期!$A$5:$I$200,7,0))</f>
        <v/>
      </c>
      <c r="V11" s="27" t="e">
        <f aca="false">IF(A11="","",VLOOKUP(A11,[11]１年３学期!$A$5:$I$200,7,0))</f>
        <v>#N/A</v>
      </c>
    </row>
    <row r="12" customFormat="false" ht="13.5" hidden="false" customHeight="false" outlineLevel="0" collapsed="false">
      <c r="A12" s="18" t="n">
        <v>1108</v>
      </c>
      <c r="B12" s="19" t="str">
        <f aca="false">IF(A12="","",VLOOKUP(A12,[1]生徒原票!$C$5:$F$200,4,0))</f>
        <v>小　谷　政　彰</v>
      </c>
      <c r="C12" s="20" t="str">
        <f aca="false">IF(A12="","",VLOOKUP(A12,[2]１年!$A$5:$K$200,11,0))</f>
        <v/>
      </c>
      <c r="D12" s="21" t="str">
        <f aca="false">IF(A12="","",VLOOKUP(A12,[3]１年学年!$A$5:$I$200,8,0))</f>
        <v/>
      </c>
      <c r="E12" s="21" t="str">
        <f aca="false">IF(A12="","",VLOOKUP(A12,[4]１年学年!$A$5:$I$200,7,0))</f>
        <v/>
      </c>
      <c r="F12" s="21" t="str">
        <f aca="false">IF(A12="","",VLOOKUP(A12,[5]１年学年!$A$5:$I$200,7,0))</f>
        <v/>
      </c>
      <c r="G12" s="21" t="str">
        <f aca="false">IF(A12="","",VLOOKUP(A12,[6]１年学年!$A$5:$I$200,7,0))</f>
        <v/>
      </c>
      <c r="H12" s="21" t="str">
        <f aca="false">IF(A12="","",VLOOKUP(A12,[7]１年学年!$A$5:$I$200,7,0))</f>
        <v/>
      </c>
      <c r="I12" s="21" t="str">
        <f aca="false">IF(A12="","",VLOOKUP(A12,[8]１年学年!$A$5:$I$200,7,0))</f>
        <v/>
      </c>
      <c r="J12" s="21" t="str">
        <f aca="false">IF(A12="","",VLOOKUP(A12,[9]１年学年!$A$5:$I$200,7,0))</f>
        <v/>
      </c>
      <c r="K12" s="21" t="str">
        <f aca="false">IF(A12="","",VLOOKUP(A12,[10]１年学年!$A$5:$I$200,7,0))</f>
        <v/>
      </c>
      <c r="L12" s="21" t="e">
        <f aca="false">IF(A12="","",VLOOKUP(A12,[11]１年学年!$A$5:$I$200,7,0))</f>
        <v>#N/A</v>
      </c>
      <c r="N12" s="27" t="str">
        <f aca="false">IF(A12="","",VLOOKUP(A12,[3]１年３学期!$A$5:$I$200,8,0))</f>
        <v/>
      </c>
      <c r="O12" s="27" t="str">
        <f aca="false">IF(A12="","",VLOOKUP(A12,[4]１年３学期!$A$5:$I$200,7,0))</f>
        <v/>
      </c>
      <c r="P12" s="27" t="str">
        <f aca="false">IF(A12="","",VLOOKUP(A12,[5]１年３学期!$A$5:$I$200,7,0))</f>
        <v/>
      </c>
      <c r="Q12" s="27" t="str">
        <f aca="false">IF(A12="","",VLOOKUP(A12,[6]１年３学期!$A$5:$I$200,7,0))</f>
        <v/>
      </c>
      <c r="R12" s="27" t="str">
        <f aca="false">IF(A12="","",VLOOKUP(A12,[7]１年３学期!$A$5:$I$200,7,0))</f>
        <v/>
      </c>
      <c r="S12" s="27" t="str">
        <f aca="false">IF(A12="","",VLOOKUP(A12,[8]１年３学期!$A$5:$I$200,7,0))</f>
        <v/>
      </c>
      <c r="T12" s="27" t="str">
        <f aca="false">IF(A12="","",VLOOKUP(A12,[9]１年３学期!$A$5:$I$200,7,0))</f>
        <v/>
      </c>
      <c r="U12" s="27" t="str">
        <f aca="false">IF(A12="","",VLOOKUP(A12,[10]１年３学期!$A$5:$I$200,7,0))</f>
        <v/>
      </c>
      <c r="V12" s="27" t="e">
        <f aca="false">IF(A12="","",VLOOKUP(A12,[11]１年３学期!$A$5:$I$200,7,0))</f>
        <v>#N/A</v>
      </c>
    </row>
    <row r="13" customFormat="false" ht="13.5" hidden="false" customHeight="false" outlineLevel="0" collapsed="false">
      <c r="A13" s="18" t="n">
        <v>1109</v>
      </c>
      <c r="B13" s="19" t="str">
        <f aca="false">IF(A13="","",VLOOKUP(A13,[1]生徒原票!$C$5:$F$200,4,0))</f>
        <v>篠　塚　翔　平</v>
      </c>
      <c r="C13" s="20" t="str">
        <f aca="false">IF(A13="","",VLOOKUP(A13,[2]１年!$A$5:$K$200,11,0))</f>
        <v/>
      </c>
      <c r="D13" s="21" t="str">
        <f aca="false">IF(A13="","",VLOOKUP(A13,[3]１年学年!$A$5:$I$200,8,0))</f>
        <v/>
      </c>
      <c r="E13" s="21" t="str">
        <f aca="false">IF(A13="","",VLOOKUP(A13,[4]１年学年!$A$5:$I$200,7,0))</f>
        <v/>
      </c>
      <c r="F13" s="21" t="str">
        <f aca="false">IF(A13="","",VLOOKUP(A13,[5]１年学年!$A$5:$I$200,7,0))</f>
        <v/>
      </c>
      <c r="G13" s="21" t="str">
        <f aca="false">IF(A13="","",VLOOKUP(A13,[6]１年学年!$A$5:$I$200,7,0))</f>
        <v/>
      </c>
      <c r="H13" s="21" t="str">
        <f aca="false">IF(A13="","",VLOOKUP(A13,[7]１年学年!$A$5:$I$200,7,0))</f>
        <v/>
      </c>
      <c r="I13" s="21" t="str">
        <f aca="false">IF(A13="","",VLOOKUP(A13,[8]１年学年!$A$5:$I$200,7,0))</f>
        <v/>
      </c>
      <c r="J13" s="21" t="str">
        <f aca="false">IF(A13="","",VLOOKUP(A13,[9]１年学年!$A$5:$I$200,7,0))</f>
        <v/>
      </c>
      <c r="K13" s="21" t="str">
        <f aca="false">IF(A13="","",VLOOKUP(A13,[10]１年学年!$A$5:$I$200,7,0))</f>
        <v/>
      </c>
      <c r="L13" s="21" t="e">
        <f aca="false">IF(A13="","",VLOOKUP(A13,[11]１年学年!$A$5:$I$200,7,0))</f>
        <v>#N/A</v>
      </c>
      <c r="N13" s="27" t="str">
        <f aca="false">IF(A13="","",VLOOKUP(A13,[3]１年３学期!$A$5:$I$200,8,0))</f>
        <v/>
      </c>
      <c r="O13" s="27" t="str">
        <f aca="false">IF(A13="","",VLOOKUP(A13,[4]１年３学期!$A$5:$I$200,7,0))</f>
        <v/>
      </c>
      <c r="P13" s="27" t="str">
        <f aca="false">IF(A13="","",VLOOKUP(A13,[5]１年３学期!$A$5:$I$200,7,0))</f>
        <v/>
      </c>
      <c r="Q13" s="27" t="str">
        <f aca="false">IF(A13="","",VLOOKUP(A13,[6]１年３学期!$A$5:$I$200,7,0))</f>
        <v/>
      </c>
      <c r="R13" s="27" t="str">
        <f aca="false">IF(A13="","",VLOOKUP(A13,[7]１年３学期!$A$5:$I$200,7,0))</f>
        <v/>
      </c>
      <c r="S13" s="27" t="str">
        <f aca="false">IF(A13="","",VLOOKUP(A13,[8]１年３学期!$A$5:$I$200,7,0))</f>
        <v/>
      </c>
      <c r="T13" s="27" t="str">
        <f aca="false">IF(A13="","",VLOOKUP(A13,[9]１年３学期!$A$5:$I$200,7,0))</f>
        <v/>
      </c>
      <c r="U13" s="27" t="str">
        <f aca="false">IF(A13="","",VLOOKUP(A13,[10]１年３学期!$A$5:$I$200,7,0))</f>
        <v/>
      </c>
      <c r="V13" s="27" t="e">
        <f aca="false">IF(A13="","",VLOOKUP(A13,[11]１年３学期!$A$5:$I$200,7,0))</f>
        <v>#N/A</v>
      </c>
    </row>
    <row r="14" customFormat="false" ht="13.5" hidden="false" customHeight="false" outlineLevel="0" collapsed="false">
      <c r="A14" s="18" t="n">
        <v>1110</v>
      </c>
      <c r="B14" s="19" t="str">
        <f aca="false">IF(A14="","",VLOOKUP(A14,[1]生徒原票!$C$5:$F$200,4,0))</f>
        <v>鈴　木　祐　介</v>
      </c>
      <c r="C14" s="20" t="str">
        <f aca="false">IF(A14="","",VLOOKUP(A14,[2]１年!$A$5:$K$200,11,0))</f>
        <v/>
      </c>
      <c r="D14" s="21" t="str">
        <f aca="false">IF(A14="","",VLOOKUP(A14,[3]１年学年!$A$5:$I$200,8,0))</f>
        <v/>
      </c>
      <c r="E14" s="21" t="str">
        <f aca="false">IF(A14="","",VLOOKUP(A14,[4]１年学年!$A$5:$I$200,7,0))</f>
        <v/>
      </c>
      <c r="F14" s="21" t="str">
        <f aca="false">IF(A14="","",VLOOKUP(A14,[5]１年学年!$A$5:$I$200,7,0))</f>
        <v/>
      </c>
      <c r="G14" s="21" t="str">
        <f aca="false">IF(A14="","",VLOOKUP(A14,[6]１年学年!$A$5:$I$200,7,0))</f>
        <v/>
      </c>
      <c r="H14" s="21" t="str">
        <f aca="false">IF(A14="","",VLOOKUP(A14,[7]１年学年!$A$5:$I$200,7,0))</f>
        <v/>
      </c>
      <c r="I14" s="21" t="str">
        <f aca="false">IF(A14="","",VLOOKUP(A14,[8]１年学年!$A$5:$I$200,7,0))</f>
        <v/>
      </c>
      <c r="J14" s="21" t="str">
        <f aca="false">IF(A14="","",VLOOKUP(A14,[9]１年学年!$A$5:$I$200,7,0))</f>
        <v/>
      </c>
      <c r="K14" s="21" t="str">
        <f aca="false">IF(A14="","",VLOOKUP(A14,[10]１年学年!$A$5:$I$200,7,0))</f>
        <v/>
      </c>
      <c r="L14" s="21" t="e">
        <f aca="false">IF(A14="","",VLOOKUP(A14,[11]１年学年!$A$5:$I$200,7,0))</f>
        <v>#N/A</v>
      </c>
      <c r="N14" s="27" t="str">
        <f aca="false">IF(A14="","",VLOOKUP(A14,[3]１年３学期!$A$5:$I$200,8,0))</f>
        <v/>
      </c>
      <c r="O14" s="27" t="str">
        <f aca="false">IF(A14="","",VLOOKUP(A14,[4]１年３学期!$A$5:$I$200,7,0))</f>
        <v/>
      </c>
      <c r="P14" s="27" t="str">
        <f aca="false">IF(A14="","",VLOOKUP(A14,[5]１年３学期!$A$5:$I$200,7,0))</f>
        <v/>
      </c>
      <c r="Q14" s="27" t="str">
        <f aca="false">IF(A14="","",VLOOKUP(A14,[6]１年３学期!$A$5:$I$200,7,0))</f>
        <v/>
      </c>
      <c r="R14" s="27" t="str">
        <f aca="false">IF(A14="","",VLOOKUP(A14,[7]１年３学期!$A$5:$I$200,7,0))</f>
        <v/>
      </c>
      <c r="S14" s="27" t="str">
        <f aca="false">IF(A14="","",VLOOKUP(A14,[8]１年３学期!$A$5:$I$200,7,0))</f>
        <v/>
      </c>
      <c r="T14" s="27" t="str">
        <f aca="false">IF(A14="","",VLOOKUP(A14,[9]１年３学期!$A$5:$I$200,7,0))</f>
        <v/>
      </c>
      <c r="U14" s="27" t="str">
        <f aca="false">IF(A14="","",VLOOKUP(A14,[10]１年３学期!$A$5:$I$200,7,0))</f>
        <v/>
      </c>
      <c r="V14" s="27" t="e">
        <f aca="false">IF(A14="","",VLOOKUP(A14,[11]１年３学期!$A$5:$I$200,7,0))</f>
        <v>#N/A</v>
      </c>
    </row>
    <row r="15" customFormat="false" ht="13.5" hidden="false" customHeight="false" outlineLevel="0" collapsed="false">
      <c r="A15" s="18" t="n">
        <v>1111</v>
      </c>
      <c r="B15" s="19" t="e">
        <f aca="false">IF(A15="","",VLOOKUP(A15,[1]生徒原票!$C$5:$F$200,4,0))</f>
        <v>#N/A</v>
      </c>
      <c r="C15" s="20" t="str">
        <f aca="false">IF(A15="","",VLOOKUP(A15,[2]１年!$A$5:$K$200,11,0))</f>
        <v/>
      </c>
      <c r="D15" s="21" t="str">
        <f aca="false">IF(A15="","",VLOOKUP(A15,[3]１年学年!$A$5:$I$200,8,0))</f>
        <v/>
      </c>
      <c r="E15" s="21" t="str">
        <f aca="false">IF(A15="","",VLOOKUP(A15,[4]１年学年!$A$5:$I$200,7,0))</f>
        <v/>
      </c>
      <c r="F15" s="21" t="str">
        <f aca="false">IF(A15="","",VLOOKUP(A15,[5]１年学年!$A$5:$I$200,7,0))</f>
        <v/>
      </c>
      <c r="G15" s="21" t="str">
        <f aca="false">IF(A15="","",VLOOKUP(A15,[6]１年学年!$A$5:$I$200,7,0))</f>
        <v/>
      </c>
      <c r="H15" s="21" t="str">
        <f aca="false">IF(A15="","",VLOOKUP(A15,[7]１年学年!$A$5:$I$200,7,0))</f>
        <v/>
      </c>
      <c r="I15" s="21" t="str">
        <f aca="false">IF(A15="","",VLOOKUP(A15,[8]１年学年!$A$5:$I$200,7,0))</f>
        <v/>
      </c>
      <c r="J15" s="21" t="str">
        <f aca="false">IF(A15="","",VLOOKUP(A15,[9]１年学年!$A$5:$I$200,7,0))</f>
        <v/>
      </c>
      <c r="K15" s="21" t="str">
        <f aca="false">IF(A15="","",VLOOKUP(A15,[10]１年学年!$A$5:$I$200,7,0))</f>
        <v/>
      </c>
      <c r="L15" s="21" t="e">
        <f aca="false">IF(A15="","",VLOOKUP(A15,[11]１年学年!$A$5:$I$200,7,0))</f>
        <v>#N/A</v>
      </c>
      <c r="N15" s="27" t="str">
        <f aca="false">IF(A15="","",VLOOKUP(A15,[3]１年３学期!$A$5:$I$200,8,0))</f>
        <v/>
      </c>
      <c r="O15" s="27" t="str">
        <f aca="false">IF(A15="","",VLOOKUP(A15,[4]１年３学期!$A$5:$I$200,7,0))</f>
        <v/>
      </c>
      <c r="P15" s="27" t="str">
        <f aca="false">IF(A15="","",VLOOKUP(A15,[5]１年３学期!$A$5:$I$200,7,0))</f>
        <v/>
      </c>
      <c r="Q15" s="27" t="str">
        <f aca="false">IF(A15="","",VLOOKUP(A15,[6]１年３学期!$A$5:$I$200,7,0))</f>
        <v/>
      </c>
      <c r="R15" s="27" t="str">
        <f aca="false">IF(A15="","",VLOOKUP(A15,[7]１年３学期!$A$5:$I$200,7,0))</f>
        <v/>
      </c>
      <c r="S15" s="27" t="str">
        <f aca="false">IF(A15="","",VLOOKUP(A15,[8]１年３学期!$A$5:$I$200,7,0))</f>
        <v/>
      </c>
      <c r="T15" s="27" t="str">
        <f aca="false">IF(A15="","",VLOOKUP(A15,[9]１年３学期!$A$5:$I$200,7,0))</f>
        <v/>
      </c>
      <c r="U15" s="27" t="str">
        <f aca="false">IF(A15="","",VLOOKUP(A15,[10]１年３学期!$A$5:$I$200,7,0))</f>
        <v/>
      </c>
      <c r="V15" s="27" t="e">
        <f aca="false">IF(A15="","",VLOOKUP(A15,[11]１年３学期!$A$5:$I$200,7,0))</f>
        <v>#N/A</v>
      </c>
    </row>
    <row r="16" customFormat="false" ht="13.5" hidden="false" customHeight="false" outlineLevel="0" collapsed="false">
      <c r="A16" s="18" t="n">
        <v>1112</v>
      </c>
      <c r="B16" s="19" t="e">
        <f aca="false">IF(A16="","",VLOOKUP(A16,[1]生徒原票!$C$5:$F$200,4,0))</f>
        <v>#N/A</v>
      </c>
      <c r="C16" s="20" t="str">
        <f aca="false">IF(A16="","",VLOOKUP(A16,[2]１年!$A$5:$K$200,11,0))</f>
        <v/>
      </c>
      <c r="D16" s="21" t="str">
        <f aca="false">IF(A16="","",VLOOKUP(A16,[3]１年学年!$A$5:$I$200,8,0))</f>
        <v/>
      </c>
      <c r="E16" s="21" t="str">
        <f aca="false">IF(A16="","",VLOOKUP(A16,[4]１年学年!$A$5:$I$200,7,0))</f>
        <v/>
      </c>
      <c r="F16" s="21" t="str">
        <f aca="false">IF(A16="","",VLOOKUP(A16,[5]１年学年!$A$5:$I$200,7,0))</f>
        <v/>
      </c>
      <c r="G16" s="21" t="str">
        <f aca="false">IF(A16="","",VLOOKUP(A16,[6]１年学年!$A$5:$I$200,7,0))</f>
        <v/>
      </c>
      <c r="H16" s="21" t="str">
        <f aca="false">IF(A16="","",VLOOKUP(A16,[7]１年学年!$A$5:$I$200,7,0))</f>
        <v/>
      </c>
      <c r="I16" s="21" t="str">
        <f aca="false">IF(A16="","",VLOOKUP(A16,[8]１年学年!$A$5:$I$200,7,0))</f>
        <v/>
      </c>
      <c r="J16" s="21" t="str">
        <f aca="false">IF(A16="","",VLOOKUP(A16,[9]１年学年!$A$5:$I$200,7,0))</f>
        <v/>
      </c>
      <c r="K16" s="21" t="str">
        <f aca="false">IF(A16="","",VLOOKUP(A16,[10]１年学年!$A$5:$I$200,7,0))</f>
        <v/>
      </c>
      <c r="L16" s="21" t="e">
        <f aca="false">IF(A16="","",VLOOKUP(A16,[11]１年学年!$A$5:$I$200,7,0))</f>
        <v>#N/A</v>
      </c>
      <c r="N16" s="27" t="str">
        <f aca="false">IF(A16="","",VLOOKUP(A16,[3]１年３学期!$A$5:$I$200,8,0))</f>
        <v/>
      </c>
      <c r="O16" s="27" t="str">
        <f aca="false">IF(A16="","",VLOOKUP(A16,[4]１年３学期!$A$5:$I$200,7,0))</f>
        <v/>
      </c>
      <c r="P16" s="27" t="str">
        <f aca="false">IF(A16="","",VLOOKUP(A16,[5]１年３学期!$A$5:$I$200,7,0))</f>
        <v/>
      </c>
      <c r="Q16" s="27" t="str">
        <f aca="false">IF(A16="","",VLOOKUP(A16,[6]１年３学期!$A$5:$I$200,7,0))</f>
        <v/>
      </c>
      <c r="R16" s="27" t="str">
        <f aca="false">IF(A16="","",VLOOKUP(A16,[7]１年３学期!$A$5:$I$200,7,0))</f>
        <v/>
      </c>
      <c r="S16" s="27" t="str">
        <f aca="false">IF(A16="","",VLOOKUP(A16,[8]１年３学期!$A$5:$I$200,7,0))</f>
        <v/>
      </c>
      <c r="T16" s="27" t="str">
        <f aca="false">IF(A16="","",VLOOKUP(A16,[9]１年３学期!$A$5:$I$200,7,0))</f>
        <v/>
      </c>
      <c r="U16" s="27" t="str">
        <f aca="false">IF(A16="","",VLOOKUP(A16,[10]１年３学期!$A$5:$I$200,7,0))</f>
        <v/>
      </c>
      <c r="V16" s="27" t="e">
        <f aca="false">IF(A16="","",VLOOKUP(A16,[11]１年３学期!$A$5:$I$200,7,0))</f>
        <v>#N/A</v>
      </c>
    </row>
    <row r="17" customFormat="false" ht="13.5" hidden="false" customHeight="false" outlineLevel="0" collapsed="false">
      <c r="A17" s="18" t="n">
        <v>1113</v>
      </c>
      <c r="B17" s="19" t="e">
        <f aca="false">IF(A17="","",VLOOKUP(A17,[1]生徒原票!$C$5:$F$200,4,0))</f>
        <v>#N/A</v>
      </c>
      <c r="C17" s="20" t="str">
        <f aca="false">IF(A17="","",VLOOKUP(A17,[2]１年!$A$5:$K$200,11,0))</f>
        <v/>
      </c>
      <c r="D17" s="21" t="str">
        <f aca="false">IF(A17="","",VLOOKUP(A17,[3]１年学年!$A$5:$I$200,8,0))</f>
        <v/>
      </c>
      <c r="E17" s="21" t="str">
        <f aca="false">IF(A17="","",VLOOKUP(A17,[4]１年学年!$A$5:$I$200,7,0))</f>
        <v/>
      </c>
      <c r="F17" s="21" t="str">
        <f aca="false">IF(A17="","",VLOOKUP(A17,[5]１年学年!$A$5:$I$200,7,0))</f>
        <v/>
      </c>
      <c r="G17" s="21" t="str">
        <f aca="false">IF(A17="","",VLOOKUP(A17,[6]１年学年!$A$5:$I$200,7,0))</f>
        <v/>
      </c>
      <c r="H17" s="21" t="str">
        <f aca="false">IF(A17="","",VLOOKUP(A17,[7]１年学年!$A$5:$I$200,7,0))</f>
        <v/>
      </c>
      <c r="I17" s="21" t="str">
        <f aca="false">IF(A17="","",VLOOKUP(A17,[8]１年学年!$A$5:$I$200,7,0))</f>
        <v/>
      </c>
      <c r="J17" s="21" t="str">
        <f aca="false">IF(A17="","",VLOOKUP(A17,[9]１年学年!$A$5:$I$200,7,0))</f>
        <v/>
      </c>
      <c r="K17" s="21" t="str">
        <f aca="false">IF(A17="","",VLOOKUP(A17,[10]１年学年!$A$5:$I$200,7,0))</f>
        <v/>
      </c>
      <c r="L17" s="21" t="e">
        <f aca="false">IF(A17="","",VLOOKUP(A17,[11]１年学年!$A$5:$I$200,7,0))</f>
        <v>#N/A</v>
      </c>
      <c r="N17" s="27" t="str">
        <f aca="false">IF(A17="","",VLOOKUP(A17,[3]１年３学期!$A$5:$I$200,8,0))</f>
        <v/>
      </c>
      <c r="O17" s="27" t="str">
        <f aca="false">IF(A17="","",VLOOKUP(A17,[4]１年３学期!$A$5:$I$200,7,0))</f>
        <v/>
      </c>
      <c r="P17" s="27" t="str">
        <f aca="false">IF(A17="","",VLOOKUP(A17,[5]１年３学期!$A$5:$I$200,7,0))</f>
        <v/>
      </c>
      <c r="Q17" s="27" t="str">
        <f aca="false">IF(A17="","",VLOOKUP(A17,[6]１年３学期!$A$5:$I$200,7,0))</f>
        <v/>
      </c>
      <c r="R17" s="27" t="str">
        <f aca="false">IF(A17="","",VLOOKUP(A17,[7]１年３学期!$A$5:$I$200,7,0))</f>
        <v/>
      </c>
      <c r="S17" s="27" t="str">
        <f aca="false">IF(A17="","",VLOOKUP(A17,[8]１年３学期!$A$5:$I$200,7,0))</f>
        <v/>
      </c>
      <c r="T17" s="27" t="str">
        <f aca="false">IF(A17="","",VLOOKUP(A17,[9]１年３学期!$A$5:$I$200,7,0))</f>
        <v/>
      </c>
      <c r="U17" s="27" t="str">
        <f aca="false">IF(A17="","",VLOOKUP(A17,[10]１年３学期!$A$5:$I$200,7,0))</f>
        <v/>
      </c>
      <c r="V17" s="27" t="e">
        <f aca="false">IF(A17="","",VLOOKUP(A17,[11]１年３学期!$A$5:$I$200,7,0))</f>
        <v>#N/A</v>
      </c>
    </row>
    <row r="18" customFormat="false" ht="13.5" hidden="false" customHeight="false" outlineLevel="0" collapsed="false">
      <c r="A18" s="18" t="n">
        <v>1114</v>
      </c>
      <c r="B18" s="19" t="e">
        <f aca="false">IF(A18="","",VLOOKUP(A18,[1]生徒原票!$C$5:$F$200,4,0))</f>
        <v>#N/A</v>
      </c>
      <c r="C18" s="20" t="str">
        <f aca="false">IF(A18="","",VLOOKUP(A18,[2]１年!$A$5:$K$200,11,0))</f>
        <v/>
      </c>
      <c r="D18" s="21" t="str">
        <f aca="false">IF(A18="","",VLOOKUP(A18,[3]１年学年!$A$5:$I$200,8,0))</f>
        <v/>
      </c>
      <c r="E18" s="21" t="str">
        <f aca="false">IF(A18="","",VLOOKUP(A18,[4]１年学年!$A$5:$I$200,7,0))</f>
        <v/>
      </c>
      <c r="F18" s="21" t="str">
        <f aca="false">IF(A18="","",VLOOKUP(A18,[5]１年学年!$A$5:$I$200,7,0))</f>
        <v/>
      </c>
      <c r="G18" s="21" t="str">
        <f aca="false">IF(A18="","",VLOOKUP(A18,[6]１年学年!$A$5:$I$200,7,0))</f>
        <v/>
      </c>
      <c r="H18" s="21" t="str">
        <f aca="false">IF(A18="","",VLOOKUP(A18,[7]１年学年!$A$5:$I$200,7,0))</f>
        <v/>
      </c>
      <c r="I18" s="21" t="str">
        <f aca="false">IF(A18="","",VLOOKUP(A18,[8]１年学年!$A$5:$I$200,7,0))</f>
        <v/>
      </c>
      <c r="J18" s="21" t="str">
        <f aca="false">IF(A18="","",VLOOKUP(A18,[9]１年学年!$A$5:$I$200,7,0))</f>
        <v/>
      </c>
      <c r="K18" s="21" t="str">
        <f aca="false">IF(A18="","",VLOOKUP(A18,[10]１年学年!$A$5:$I$200,7,0))</f>
        <v/>
      </c>
      <c r="L18" s="21" t="e">
        <f aca="false">IF(A18="","",VLOOKUP(A18,[11]１年学年!$A$5:$I$200,7,0))</f>
        <v>#N/A</v>
      </c>
      <c r="N18" s="27" t="str">
        <f aca="false">IF(A18="","",VLOOKUP(A18,[3]１年３学期!$A$5:$I$200,8,0))</f>
        <v/>
      </c>
      <c r="O18" s="27" t="str">
        <f aca="false">IF(A18="","",VLOOKUP(A18,[4]１年３学期!$A$5:$I$200,7,0))</f>
        <v/>
      </c>
      <c r="P18" s="27" t="str">
        <f aca="false">IF(A18="","",VLOOKUP(A18,[5]１年３学期!$A$5:$I$200,7,0))</f>
        <v/>
      </c>
      <c r="Q18" s="27" t="str">
        <f aca="false">IF(A18="","",VLOOKUP(A18,[6]１年３学期!$A$5:$I$200,7,0))</f>
        <v/>
      </c>
      <c r="R18" s="27" t="str">
        <f aca="false">IF(A18="","",VLOOKUP(A18,[7]１年３学期!$A$5:$I$200,7,0))</f>
        <v/>
      </c>
      <c r="S18" s="27" t="str">
        <f aca="false">IF(A18="","",VLOOKUP(A18,[8]１年３学期!$A$5:$I$200,7,0))</f>
        <v/>
      </c>
      <c r="T18" s="27" t="str">
        <f aca="false">IF(A18="","",VLOOKUP(A18,[9]１年３学期!$A$5:$I$200,7,0))</f>
        <v/>
      </c>
      <c r="U18" s="27" t="str">
        <f aca="false">IF(A18="","",VLOOKUP(A18,[10]１年３学期!$A$5:$I$200,7,0))</f>
        <v/>
      </c>
      <c r="V18" s="27" t="e">
        <f aca="false">IF(A18="","",VLOOKUP(A18,[11]１年３学期!$A$5:$I$200,7,0))</f>
        <v>#N/A</v>
      </c>
    </row>
    <row r="19" customFormat="false" ht="13.5" hidden="false" customHeight="false" outlineLevel="0" collapsed="false">
      <c r="A19" s="18" t="n">
        <v>1115</v>
      </c>
      <c r="B19" s="19" t="e">
        <f aca="false">IF(A19="","",VLOOKUP(A19,[1]生徒原票!$C$5:$F$200,4,0))</f>
        <v>#N/A</v>
      </c>
      <c r="C19" s="20" t="str">
        <f aca="false">IF(A19="","",VLOOKUP(A19,[2]１年!$A$5:$K$200,11,0))</f>
        <v/>
      </c>
      <c r="D19" s="21" t="str">
        <f aca="false">IF(A19="","",VLOOKUP(A19,[3]１年学年!$A$5:$I$200,8,0))</f>
        <v/>
      </c>
      <c r="E19" s="21" t="str">
        <f aca="false">IF(A19="","",VLOOKUP(A19,[4]１年学年!$A$5:$I$200,7,0))</f>
        <v/>
      </c>
      <c r="F19" s="21" t="str">
        <f aca="false">IF(A19="","",VLOOKUP(A19,[5]１年学年!$A$5:$I$200,7,0))</f>
        <v/>
      </c>
      <c r="G19" s="21" t="str">
        <f aca="false">IF(A19="","",VLOOKUP(A19,[6]１年学年!$A$5:$I$200,7,0))</f>
        <v/>
      </c>
      <c r="H19" s="21" t="str">
        <f aca="false">IF(A19="","",VLOOKUP(A19,[7]１年学年!$A$5:$I$200,7,0))</f>
        <v/>
      </c>
      <c r="I19" s="21" t="str">
        <f aca="false">IF(A19="","",VLOOKUP(A19,[8]１年学年!$A$5:$I$200,7,0))</f>
        <v/>
      </c>
      <c r="J19" s="21" t="str">
        <f aca="false">IF(A19="","",VLOOKUP(A19,[9]１年学年!$A$5:$I$200,7,0))</f>
        <v/>
      </c>
      <c r="K19" s="21" t="str">
        <f aca="false">IF(A19="","",VLOOKUP(A19,[10]１年学年!$A$5:$I$200,7,0))</f>
        <v/>
      </c>
      <c r="L19" s="21" t="e">
        <f aca="false">IF(A19="","",VLOOKUP(A19,[11]１年学年!$A$5:$I$200,7,0))</f>
        <v>#N/A</v>
      </c>
      <c r="N19" s="27" t="str">
        <f aca="false">IF(A19="","",VLOOKUP(A19,[3]１年３学期!$A$5:$I$200,8,0))</f>
        <v/>
      </c>
      <c r="O19" s="27" t="str">
        <f aca="false">IF(A19="","",VLOOKUP(A19,[4]１年３学期!$A$5:$I$200,7,0))</f>
        <v/>
      </c>
      <c r="P19" s="27" t="str">
        <f aca="false">IF(A19="","",VLOOKUP(A19,[5]１年３学期!$A$5:$I$200,7,0))</f>
        <v/>
      </c>
      <c r="Q19" s="27" t="str">
        <f aca="false">IF(A19="","",VLOOKUP(A19,[6]１年３学期!$A$5:$I$200,7,0))</f>
        <v/>
      </c>
      <c r="R19" s="27" t="str">
        <f aca="false">IF(A19="","",VLOOKUP(A19,[7]１年３学期!$A$5:$I$200,7,0))</f>
        <v/>
      </c>
      <c r="S19" s="27" t="str">
        <f aca="false">IF(A19="","",VLOOKUP(A19,[8]１年３学期!$A$5:$I$200,7,0))</f>
        <v/>
      </c>
      <c r="T19" s="27" t="str">
        <f aca="false">IF(A19="","",VLOOKUP(A19,[9]１年３学期!$A$5:$I$200,7,0))</f>
        <v/>
      </c>
      <c r="U19" s="27" t="str">
        <f aca="false">IF(A19="","",VLOOKUP(A19,[10]１年３学期!$A$5:$I$200,7,0))</f>
        <v/>
      </c>
      <c r="V19" s="27" t="e">
        <f aca="false">IF(A19="","",VLOOKUP(A19,[11]１年３学期!$A$5:$I$200,7,0))</f>
        <v>#N/A</v>
      </c>
    </row>
    <row r="20" customFormat="false" ht="13.5" hidden="false" customHeight="false" outlineLevel="0" collapsed="false">
      <c r="A20" s="18" t="n">
        <v>1116</v>
      </c>
      <c r="B20" s="19" t="e">
        <f aca="false">IF(A20="","",VLOOKUP(A20,[1]生徒原票!$C$5:$F$200,4,0))</f>
        <v>#N/A</v>
      </c>
      <c r="C20" s="20" t="str">
        <f aca="false">IF(A20="","",VLOOKUP(A20,[2]１年!$A$5:$K$200,11,0))</f>
        <v/>
      </c>
      <c r="D20" s="21" t="str">
        <f aca="false">IF(A20="","",VLOOKUP(A20,[3]１年学年!$A$5:$I$200,8,0))</f>
        <v/>
      </c>
      <c r="E20" s="21" t="str">
        <f aca="false">IF(A20="","",VLOOKUP(A20,[4]１年学年!$A$5:$I$200,7,0))</f>
        <v/>
      </c>
      <c r="F20" s="21" t="str">
        <f aca="false">IF(A20="","",VLOOKUP(A20,[5]１年学年!$A$5:$I$200,7,0))</f>
        <v/>
      </c>
      <c r="G20" s="21" t="str">
        <f aca="false">IF(A20="","",VLOOKUP(A20,[6]１年学年!$A$5:$I$200,7,0))</f>
        <v/>
      </c>
      <c r="H20" s="21" t="str">
        <f aca="false">IF(A20="","",VLOOKUP(A20,[7]１年学年!$A$5:$I$200,7,0))</f>
        <v/>
      </c>
      <c r="I20" s="21" t="str">
        <f aca="false">IF(A20="","",VLOOKUP(A20,[8]１年学年!$A$5:$I$200,7,0))</f>
        <v/>
      </c>
      <c r="J20" s="21" t="str">
        <f aca="false">IF(A20="","",VLOOKUP(A20,[9]１年学年!$A$5:$I$200,7,0))</f>
        <v/>
      </c>
      <c r="K20" s="21" t="str">
        <f aca="false">IF(A20="","",VLOOKUP(A20,[10]１年学年!$A$5:$I$200,7,0))</f>
        <v/>
      </c>
      <c r="L20" s="21" t="e">
        <f aca="false">IF(A20="","",VLOOKUP(A20,[11]１年学年!$A$5:$I$200,7,0))</f>
        <v>#N/A</v>
      </c>
      <c r="N20" s="27" t="str">
        <f aca="false">IF(A20="","",VLOOKUP(A20,[3]１年３学期!$A$5:$I$200,8,0))</f>
        <v/>
      </c>
      <c r="O20" s="27" t="str">
        <f aca="false">IF(A20="","",VLOOKUP(A20,[4]１年３学期!$A$5:$I$200,7,0))</f>
        <v/>
      </c>
      <c r="P20" s="27" t="str">
        <f aca="false">IF(A20="","",VLOOKUP(A20,[5]１年３学期!$A$5:$I$200,7,0))</f>
        <v/>
      </c>
      <c r="Q20" s="27" t="str">
        <f aca="false">IF(A20="","",VLOOKUP(A20,[6]１年３学期!$A$5:$I$200,7,0))</f>
        <v/>
      </c>
      <c r="R20" s="27" t="str">
        <f aca="false">IF(A20="","",VLOOKUP(A20,[7]１年３学期!$A$5:$I$200,7,0))</f>
        <v/>
      </c>
      <c r="S20" s="27" t="str">
        <f aca="false">IF(A20="","",VLOOKUP(A20,[8]１年３学期!$A$5:$I$200,7,0))</f>
        <v/>
      </c>
      <c r="T20" s="27" t="str">
        <f aca="false">IF(A20="","",VLOOKUP(A20,[9]１年３学期!$A$5:$I$200,7,0))</f>
        <v/>
      </c>
      <c r="U20" s="27" t="str">
        <f aca="false">IF(A20="","",VLOOKUP(A20,[10]１年３学期!$A$5:$I$200,7,0))</f>
        <v/>
      </c>
      <c r="V20" s="27" t="e">
        <f aca="false">IF(A20="","",VLOOKUP(A20,[11]１年３学期!$A$5:$I$200,7,0))</f>
        <v>#N/A</v>
      </c>
    </row>
    <row r="21" customFormat="false" ht="13.5" hidden="false" customHeight="false" outlineLevel="0" collapsed="false">
      <c r="A21" s="18" t="n">
        <v>1117</v>
      </c>
      <c r="B21" s="19" t="e">
        <f aca="false">IF(A21="","",VLOOKUP(A21,[1]生徒原票!$C$5:$F$200,4,0))</f>
        <v>#N/A</v>
      </c>
      <c r="C21" s="20" t="str">
        <f aca="false">IF(A21="","",VLOOKUP(A21,[2]１年!$A$5:$K$200,11,0))</f>
        <v/>
      </c>
      <c r="D21" s="21" t="str">
        <f aca="false">IF(A21="","",VLOOKUP(A21,[3]１年学年!$A$5:$I$200,8,0))</f>
        <v/>
      </c>
      <c r="E21" s="21" t="str">
        <f aca="false">IF(A21="","",VLOOKUP(A21,[4]１年学年!$A$5:$I$200,7,0))</f>
        <v/>
      </c>
      <c r="F21" s="21" t="str">
        <f aca="false">IF(A21="","",VLOOKUP(A21,[5]１年学年!$A$5:$I$200,7,0))</f>
        <v/>
      </c>
      <c r="G21" s="21" t="str">
        <f aca="false">IF(A21="","",VLOOKUP(A21,[6]１年学年!$A$5:$I$200,7,0))</f>
        <v/>
      </c>
      <c r="H21" s="21" t="str">
        <f aca="false">IF(A21="","",VLOOKUP(A21,[7]１年学年!$A$5:$I$200,7,0))</f>
        <v/>
      </c>
      <c r="I21" s="21" t="str">
        <f aca="false">IF(A21="","",VLOOKUP(A21,[8]１年学年!$A$5:$I$200,7,0))</f>
        <v/>
      </c>
      <c r="J21" s="21" t="str">
        <f aca="false">IF(A21="","",VLOOKUP(A21,[9]１年学年!$A$5:$I$200,7,0))</f>
        <v/>
      </c>
      <c r="K21" s="21" t="str">
        <f aca="false">IF(A21="","",VLOOKUP(A21,[10]１年学年!$A$5:$I$200,7,0))</f>
        <v/>
      </c>
      <c r="L21" s="21" t="e">
        <f aca="false">IF(A21="","",VLOOKUP(A21,[11]１年学年!$A$5:$I$200,7,0))</f>
        <v>#N/A</v>
      </c>
      <c r="N21" s="27" t="str">
        <f aca="false">IF(A21="","",VLOOKUP(A21,[3]１年３学期!$A$5:$I$200,8,0))</f>
        <v/>
      </c>
      <c r="O21" s="27" t="str">
        <f aca="false">IF(A21="","",VLOOKUP(A21,[4]１年３学期!$A$5:$I$200,7,0))</f>
        <v/>
      </c>
      <c r="P21" s="27" t="str">
        <f aca="false">IF(A21="","",VLOOKUP(A21,[5]１年３学期!$A$5:$I$200,7,0))</f>
        <v/>
      </c>
      <c r="Q21" s="27" t="str">
        <f aca="false">IF(A21="","",VLOOKUP(A21,[6]１年３学期!$A$5:$I$200,7,0))</f>
        <v/>
      </c>
      <c r="R21" s="27" t="str">
        <f aca="false">IF(A21="","",VLOOKUP(A21,[7]１年３学期!$A$5:$I$200,7,0))</f>
        <v/>
      </c>
      <c r="S21" s="27" t="str">
        <f aca="false">IF(A21="","",VLOOKUP(A21,[8]１年３学期!$A$5:$I$200,7,0))</f>
        <v/>
      </c>
      <c r="T21" s="27" t="str">
        <f aca="false">IF(A21="","",VLOOKUP(A21,[9]１年３学期!$A$5:$I$200,7,0))</f>
        <v/>
      </c>
      <c r="U21" s="27" t="str">
        <f aca="false">IF(A21="","",VLOOKUP(A21,[10]１年３学期!$A$5:$I$200,7,0))</f>
        <v/>
      </c>
      <c r="V21" s="27" t="e">
        <f aca="false">IF(A21="","",VLOOKUP(A21,[11]１年３学期!$A$5:$I$200,7,0))</f>
        <v>#N/A</v>
      </c>
    </row>
    <row r="22" customFormat="false" ht="13.5" hidden="false" customHeight="false" outlineLevel="0" collapsed="false">
      <c r="A22" s="18" t="n">
        <v>1118</v>
      </c>
      <c r="B22" s="19" t="e">
        <f aca="false">IF(A22="","",VLOOKUP(A22,[1]生徒原票!$C$5:$F$200,4,0))</f>
        <v>#N/A</v>
      </c>
      <c r="C22" s="20" t="str">
        <f aca="false">IF(A22="","",VLOOKUP(A22,[2]１年!$A$5:$K$200,11,0))</f>
        <v/>
      </c>
      <c r="D22" s="21" t="str">
        <f aca="false">IF(A22="","",VLOOKUP(A22,[3]１年学年!$A$5:$I$200,8,0))</f>
        <v/>
      </c>
      <c r="E22" s="21" t="str">
        <f aca="false">IF(A22="","",VLOOKUP(A22,[4]１年学年!$A$5:$I$200,7,0))</f>
        <v/>
      </c>
      <c r="F22" s="21" t="str">
        <f aca="false">IF(A22="","",VLOOKUP(A22,[5]１年学年!$A$5:$I$200,7,0))</f>
        <v/>
      </c>
      <c r="G22" s="21" t="str">
        <f aca="false">IF(A22="","",VLOOKUP(A22,[6]１年学年!$A$5:$I$200,7,0))</f>
        <v/>
      </c>
      <c r="H22" s="21" t="str">
        <f aca="false">IF(A22="","",VLOOKUP(A22,[7]１年学年!$A$5:$I$200,7,0))</f>
        <v/>
      </c>
      <c r="I22" s="21" t="str">
        <f aca="false">IF(A22="","",VLOOKUP(A22,[8]１年学年!$A$5:$I$200,7,0))</f>
        <v/>
      </c>
      <c r="J22" s="21" t="str">
        <f aca="false">IF(A22="","",VLOOKUP(A22,[9]１年学年!$A$5:$I$200,7,0))</f>
        <v/>
      </c>
      <c r="K22" s="21" t="str">
        <f aca="false">IF(A22="","",VLOOKUP(A22,[10]１年学年!$A$5:$I$200,7,0))</f>
        <v/>
      </c>
      <c r="L22" s="21" t="e">
        <f aca="false">IF(A22="","",VLOOKUP(A22,[11]１年学年!$A$5:$I$200,7,0))</f>
        <v>#N/A</v>
      </c>
      <c r="N22" s="27" t="str">
        <f aca="false">IF(A22="","",VLOOKUP(A22,[3]１年３学期!$A$5:$I$200,8,0))</f>
        <v/>
      </c>
      <c r="O22" s="27" t="str">
        <f aca="false">IF(A22="","",VLOOKUP(A22,[4]１年３学期!$A$5:$I$200,7,0))</f>
        <v/>
      </c>
      <c r="P22" s="27" t="str">
        <f aca="false">IF(A22="","",VLOOKUP(A22,[5]１年３学期!$A$5:$I$200,7,0))</f>
        <v/>
      </c>
      <c r="Q22" s="27" t="str">
        <f aca="false">IF(A22="","",VLOOKUP(A22,[6]１年３学期!$A$5:$I$200,7,0))</f>
        <v/>
      </c>
      <c r="R22" s="27" t="str">
        <f aca="false">IF(A22="","",VLOOKUP(A22,[7]１年３学期!$A$5:$I$200,7,0))</f>
        <v/>
      </c>
      <c r="S22" s="27" t="str">
        <f aca="false">IF(A22="","",VLOOKUP(A22,[8]１年３学期!$A$5:$I$200,7,0))</f>
        <v/>
      </c>
      <c r="T22" s="27" t="str">
        <f aca="false">IF(A22="","",VLOOKUP(A22,[9]１年３学期!$A$5:$I$200,7,0))</f>
        <v/>
      </c>
      <c r="U22" s="27" t="str">
        <f aca="false">IF(A22="","",VLOOKUP(A22,[10]１年３学期!$A$5:$I$200,7,0))</f>
        <v/>
      </c>
      <c r="V22" s="27" t="e">
        <f aca="false">IF(A22="","",VLOOKUP(A22,[11]１年３学期!$A$5:$I$200,7,0))</f>
        <v>#N/A</v>
      </c>
    </row>
    <row r="23" customFormat="false" ht="13.5" hidden="false" customHeight="false" outlineLevel="0" collapsed="false">
      <c r="A23" s="18" t="n">
        <v>1119</v>
      </c>
      <c r="B23" s="19" t="e">
        <f aca="false">IF(A23="","",VLOOKUP(A23,[1]生徒原票!$C$5:$F$200,4,0))</f>
        <v>#N/A</v>
      </c>
      <c r="C23" s="20" t="str">
        <f aca="false">IF(A23="","",VLOOKUP(A23,[2]１年!$A$5:$K$200,11,0))</f>
        <v/>
      </c>
      <c r="D23" s="21" t="str">
        <f aca="false">IF(A23="","",VLOOKUP(A23,[3]１年学年!$A$5:$I$200,8,0))</f>
        <v/>
      </c>
      <c r="E23" s="21" t="str">
        <f aca="false">IF(A23="","",VLOOKUP(A23,[4]１年学年!$A$5:$I$200,7,0))</f>
        <v/>
      </c>
      <c r="F23" s="21" t="str">
        <f aca="false">IF(A23="","",VLOOKUP(A23,[5]１年学年!$A$5:$I$200,7,0))</f>
        <v/>
      </c>
      <c r="G23" s="21" t="str">
        <f aca="false">IF(A23="","",VLOOKUP(A23,[6]１年学年!$A$5:$I$200,7,0))</f>
        <v/>
      </c>
      <c r="H23" s="21" t="str">
        <f aca="false">IF(A23="","",VLOOKUP(A23,[7]１年学年!$A$5:$I$200,7,0))</f>
        <v/>
      </c>
      <c r="I23" s="21" t="str">
        <f aca="false">IF(A23="","",VLOOKUP(A23,[8]１年学年!$A$5:$I$200,7,0))</f>
        <v/>
      </c>
      <c r="J23" s="21" t="str">
        <f aca="false">IF(A23="","",VLOOKUP(A23,[9]１年学年!$A$5:$I$200,7,0))</f>
        <v/>
      </c>
      <c r="K23" s="21" t="str">
        <f aca="false">IF(A23="","",VLOOKUP(A23,[10]１年学年!$A$5:$I$200,7,0))</f>
        <v/>
      </c>
      <c r="L23" s="21" t="e">
        <f aca="false">IF(A23="","",VLOOKUP(A23,[11]１年学年!$A$5:$I$200,7,0))</f>
        <v>#N/A</v>
      </c>
      <c r="N23" s="27" t="str">
        <f aca="false">IF(A23="","",VLOOKUP(A23,[3]１年３学期!$A$5:$I$200,8,0))</f>
        <v/>
      </c>
      <c r="O23" s="27" t="str">
        <f aca="false">IF(A23="","",VLOOKUP(A23,[4]１年３学期!$A$5:$I$200,7,0))</f>
        <v/>
      </c>
      <c r="P23" s="27" t="str">
        <f aca="false">IF(A23="","",VLOOKUP(A23,[5]１年３学期!$A$5:$I$200,7,0))</f>
        <v/>
      </c>
      <c r="Q23" s="27" t="str">
        <f aca="false">IF(A23="","",VLOOKUP(A23,[6]１年３学期!$A$5:$I$200,7,0))</f>
        <v/>
      </c>
      <c r="R23" s="27" t="str">
        <f aca="false">IF(A23="","",VLOOKUP(A23,[7]１年３学期!$A$5:$I$200,7,0))</f>
        <v/>
      </c>
      <c r="S23" s="27" t="str">
        <f aca="false">IF(A23="","",VLOOKUP(A23,[8]１年３学期!$A$5:$I$200,7,0))</f>
        <v/>
      </c>
      <c r="T23" s="27" t="str">
        <f aca="false">IF(A23="","",VLOOKUP(A23,[9]１年３学期!$A$5:$I$200,7,0))</f>
        <v/>
      </c>
      <c r="U23" s="27" t="str">
        <f aca="false">IF(A23="","",VLOOKUP(A23,[10]１年３学期!$A$5:$I$200,7,0))</f>
        <v/>
      </c>
      <c r="V23" s="27" t="e">
        <f aca="false">IF(A23="","",VLOOKUP(A23,[11]１年３学期!$A$5:$I$200,7,0))</f>
        <v>#N/A</v>
      </c>
    </row>
    <row r="24" customFormat="false" ht="13.5" hidden="false" customHeight="false" outlineLevel="0" collapsed="false">
      <c r="A24" s="18" t="n">
        <v>1120</v>
      </c>
      <c r="B24" s="19" t="e">
        <f aca="false">IF(A24="","",VLOOKUP(A24,[1]生徒原票!$C$5:$F$200,4,0))</f>
        <v>#N/A</v>
      </c>
      <c r="C24" s="20" t="str">
        <f aca="false">IF(A24="","",VLOOKUP(A24,[2]１年!$A$5:$K$200,11,0))</f>
        <v/>
      </c>
      <c r="D24" s="21" t="str">
        <f aca="false">IF(A24="","",VLOOKUP(A24,[3]１年学年!$A$5:$I$200,8,0))</f>
        <v/>
      </c>
      <c r="E24" s="21" t="str">
        <f aca="false">IF(A24="","",VLOOKUP(A24,[4]１年学年!$A$5:$I$200,7,0))</f>
        <v/>
      </c>
      <c r="F24" s="21" t="str">
        <f aca="false">IF(A24="","",VLOOKUP(A24,[5]１年学年!$A$5:$I$200,7,0))</f>
        <v/>
      </c>
      <c r="G24" s="21" t="str">
        <f aca="false">IF(A24="","",VLOOKUP(A24,[6]１年学年!$A$5:$I$200,7,0))</f>
        <v/>
      </c>
      <c r="H24" s="21" t="str">
        <f aca="false">IF(A24="","",VLOOKUP(A24,[7]１年学年!$A$5:$I$200,7,0))</f>
        <v/>
      </c>
      <c r="I24" s="21" t="str">
        <f aca="false">IF(A24="","",VLOOKUP(A24,[8]１年学年!$A$5:$I$200,7,0))</f>
        <v/>
      </c>
      <c r="J24" s="21" t="str">
        <f aca="false">IF(A24="","",VLOOKUP(A24,[9]１年学年!$A$5:$I$200,7,0))</f>
        <v/>
      </c>
      <c r="K24" s="21" t="str">
        <f aca="false">IF(A24="","",VLOOKUP(A24,[10]１年学年!$A$5:$I$200,7,0))</f>
        <v/>
      </c>
      <c r="L24" s="21" t="e">
        <f aca="false">IF(A24="","",VLOOKUP(A24,[11]１年学年!$A$5:$I$200,7,0))</f>
        <v>#N/A</v>
      </c>
      <c r="N24" s="27" t="str">
        <f aca="false">IF(A24="","",VLOOKUP(A24,[3]１年３学期!$A$5:$I$200,8,0))</f>
        <v/>
      </c>
      <c r="O24" s="27" t="str">
        <f aca="false">IF(A24="","",VLOOKUP(A24,[4]１年３学期!$A$5:$I$200,7,0))</f>
        <v/>
      </c>
      <c r="P24" s="27" t="str">
        <f aca="false">IF(A24="","",VLOOKUP(A24,[5]１年３学期!$A$5:$I$200,7,0))</f>
        <v/>
      </c>
      <c r="Q24" s="27" t="str">
        <f aca="false">IF(A24="","",VLOOKUP(A24,[6]１年３学期!$A$5:$I$200,7,0))</f>
        <v/>
      </c>
      <c r="R24" s="27" t="str">
        <f aca="false">IF(A24="","",VLOOKUP(A24,[7]１年３学期!$A$5:$I$200,7,0))</f>
        <v/>
      </c>
      <c r="S24" s="27" t="str">
        <f aca="false">IF(A24="","",VLOOKUP(A24,[8]１年３学期!$A$5:$I$200,7,0))</f>
        <v/>
      </c>
      <c r="T24" s="27" t="str">
        <f aca="false">IF(A24="","",VLOOKUP(A24,[9]１年３学期!$A$5:$I$200,7,0))</f>
        <v/>
      </c>
      <c r="U24" s="27" t="str">
        <f aca="false">IF(A24="","",VLOOKUP(A24,[10]１年３学期!$A$5:$I$200,7,0))</f>
        <v/>
      </c>
      <c r="V24" s="27" t="e">
        <f aca="false">IF(A24="","",VLOOKUP(A24,[11]１年３学期!$A$5:$I$200,7,0))</f>
        <v>#N/A</v>
      </c>
    </row>
    <row r="25" customFormat="false" ht="13.5" hidden="false" customHeight="false" outlineLevel="0" collapsed="false">
      <c r="A25" s="18" t="n">
        <v>1131</v>
      </c>
      <c r="B25" s="19" t="str">
        <f aca="false">IF(A25="","",VLOOKUP(A25,[1]生徒原票!$C$5:$F$200,4,0))</f>
        <v>高　橋　祐　貴</v>
      </c>
      <c r="C25" s="20" t="str">
        <f aca="false">IF(A25="","",VLOOKUP(A25,[2]１年!$A$5:$K$200,11,0))</f>
        <v/>
      </c>
      <c r="D25" s="21" t="str">
        <f aca="false">IF(A25="","",VLOOKUP(A25,[3]１年学年!$A$5:$I$200,8,0))</f>
        <v/>
      </c>
      <c r="E25" s="21" t="str">
        <f aca="false">IF(A25="","",VLOOKUP(A25,[4]１年学年!$A$5:$I$200,7,0))</f>
        <v/>
      </c>
      <c r="F25" s="21" t="str">
        <f aca="false">IF(A25="","",VLOOKUP(A25,[5]１年学年!$A$5:$I$200,7,0))</f>
        <v/>
      </c>
      <c r="G25" s="21" t="str">
        <f aca="false">IF(A25="","",VLOOKUP(A25,[6]１年学年!$A$5:$I$200,7,0))</f>
        <v/>
      </c>
      <c r="H25" s="21" t="str">
        <f aca="false">IF(A25="","",VLOOKUP(A25,[7]１年学年!$A$5:$I$200,7,0))</f>
        <v/>
      </c>
      <c r="I25" s="21" t="str">
        <f aca="false">IF(A25="","",VLOOKUP(A25,[8]１年学年!$A$5:$I$200,7,0))</f>
        <v/>
      </c>
      <c r="J25" s="21" t="str">
        <f aca="false">IF(A25="","",VLOOKUP(A25,[9]１年学年!$A$5:$I$200,7,0))</f>
        <v/>
      </c>
      <c r="K25" s="21" t="str">
        <f aca="false">IF(A25="","",VLOOKUP(A25,[10]１年学年!$A$5:$I$200,7,0))</f>
        <v/>
      </c>
      <c r="L25" s="21" t="e">
        <f aca="false">IF(A25="","",VLOOKUP(A25,[11]１年学年!$A$5:$I$200,7,0))</f>
        <v>#N/A</v>
      </c>
      <c r="N25" s="27" t="str">
        <f aca="false">IF(A25="","",VLOOKUP(A25,[3]１年３学期!$A$5:$I$200,8,0))</f>
        <v/>
      </c>
      <c r="O25" s="27" t="str">
        <f aca="false">IF(A25="","",VLOOKUP(A25,[4]１年３学期!$A$5:$I$200,7,0))</f>
        <v/>
      </c>
      <c r="P25" s="27" t="str">
        <f aca="false">IF(A25="","",VLOOKUP(A25,[5]１年３学期!$A$5:$I$200,7,0))</f>
        <v/>
      </c>
      <c r="Q25" s="27" t="str">
        <f aca="false">IF(A25="","",VLOOKUP(A25,[6]１年３学期!$A$5:$I$200,7,0))</f>
        <v/>
      </c>
      <c r="R25" s="27" t="str">
        <f aca="false">IF(A25="","",VLOOKUP(A25,[7]１年３学期!$A$5:$I$200,7,0))</f>
        <v/>
      </c>
      <c r="S25" s="27" t="str">
        <f aca="false">IF(A25="","",VLOOKUP(A25,[8]１年３学期!$A$5:$I$200,7,0))</f>
        <v/>
      </c>
      <c r="T25" s="27" t="str">
        <f aca="false">IF(A25="","",VLOOKUP(A25,[9]１年３学期!$A$5:$I$200,7,0))</f>
        <v/>
      </c>
      <c r="U25" s="27" t="str">
        <f aca="false">IF(A25="","",VLOOKUP(A25,[10]１年３学期!$A$5:$I$200,7,0))</f>
        <v/>
      </c>
      <c r="V25" s="27" t="e">
        <f aca="false">IF(A25="","",VLOOKUP(A25,[11]１年３学期!$A$5:$I$200,7,0))</f>
        <v>#N/A</v>
      </c>
    </row>
    <row r="26" customFormat="false" ht="13.5" hidden="false" customHeight="false" outlineLevel="0" collapsed="false">
      <c r="A26" s="18" t="n">
        <v>1132</v>
      </c>
      <c r="B26" s="19" t="str">
        <f aca="false">IF(A26="","",VLOOKUP(A26,[1]生徒原票!$C$5:$F$200,4,0))</f>
        <v>田　中　駿　一</v>
      </c>
      <c r="C26" s="20" t="str">
        <f aca="false">IF(A26="","",VLOOKUP(A26,[2]１年!$A$5:$K$200,11,0))</f>
        <v/>
      </c>
      <c r="D26" s="21" t="str">
        <f aca="false">IF(A26="","",VLOOKUP(A26,[3]１年学年!$A$5:$I$200,8,0))</f>
        <v/>
      </c>
      <c r="E26" s="21" t="str">
        <f aca="false">IF(A26="","",VLOOKUP(A26,[4]１年学年!$A$5:$I$200,7,0))</f>
        <v/>
      </c>
      <c r="F26" s="21" t="str">
        <f aca="false">IF(A26="","",VLOOKUP(A26,[5]１年学年!$A$5:$I$200,7,0))</f>
        <v/>
      </c>
      <c r="G26" s="21" t="str">
        <f aca="false">IF(A26="","",VLOOKUP(A26,[6]１年学年!$A$5:$I$200,7,0))</f>
        <v/>
      </c>
      <c r="H26" s="21" t="str">
        <f aca="false">IF(A26="","",VLOOKUP(A26,[7]１年学年!$A$5:$I$200,7,0))</f>
        <v/>
      </c>
      <c r="I26" s="21" t="str">
        <f aca="false">IF(A26="","",VLOOKUP(A26,[8]１年学年!$A$5:$I$200,7,0))</f>
        <v/>
      </c>
      <c r="J26" s="21" t="str">
        <f aca="false">IF(A26="","",VLOOKUP(A26,[9]１年学年!$A$5:$I$200,7,0))</f>
        <v/>
      </c>
      <c r="K26" s="21" t="str">
        <f aca="false">IF(A26="","",VLOOKUP(A26,[10]１年学年!$A$5:$I$200,7,0))</f>
        <v/>
      </c>
      <c r="L26" s="21" t="e">
        <f aca="false">IF(A26="","",VLOOKUP(A26,[11]１年学年!$A$5:$I$200,7,0))</f>
        <v>#N/A</v>
      </c>
      <c r="N26" s="27" t="str">
        <f aca="false">IF(A26="","",VLOOKUP(A26,[3]１年３学期!$A$5:$I$200,8,0))</f>
        <v/>
      </c>
      <c r="O26" s="27" t="str">
        <f aca="false">IF(A26="","",VLOOKUP(A26,[4]１年３学期!$A$5:$I$200,7,0))</f>
        <v/>
      </c>
      <c r="P26" s="27" t="str">
        <f aca="false">IF(A26="","",VLOOKUP(A26,[5]１年３学期!$A$5:$I$200,7,0))</f>
        <v/>
      </c>
      <c r="Q26" s="27" t="str">
        <f aca="false">IF(A26="","",VLOOKUP(A26,[6]１年３学期!$A$5:$I$200,7,0))</f>
        <v/>
      </c>
      <c r="R26" s="27" t="str">
        <f aca="false">IF(A26="","",VLOOKUP(A26,[7]１年３学期!$A$5:$I$200,7,0))</f>
        <v/>
      </c>
      <c r="S26" s="27" t="str">
        <f aca="false">IF(A26="","",VLOOKUP(A26,[8]１年３学期!$A$5:$I$200,7,0))</f>
        <v/>
      </c>
      <c r="T26" s="27" t="str">
        <f aca="false">IF(A26="","",VLOOKUP(A26,[9]１年３学期!$A$5:$I$200,7,0))</f>
        <v/>
      </c>
      <c r="U26" s="27" t="str">
        <f aca="false">IF(A26="","",VLOOKUP(A26,[10]１年３学期!$A$5:$I$200,7,0))</f>
        <v/>
      </c>
      <c r="V26" s="27" t="e">
        <f aca="false">IF(A26="","",VLOOKUP(A26,[11]１年３学期!$A$5:$I$200,7,0))</f>
        <v>#N/A</v>
      </c>
    </row>
    <row r="27" customFormat="false" ht="13.5" hidden="false" customHeight="false" outlineLevel="0" collapsed="false">
      <c r="A27" s="18" t="n">
        <v>1133</v>
      </c>
      <c r="B27" s="19" t="str">
        <f aca="false">IF(A27="","",VLOOKUP(A27,[1]生徒原票!$C$5:$F$200,4,0))</f>
        <v>名古屋　和　也</v>
      </c>
      <c r="C27" s="20" t="str">
        <f aca="false">IF(A27="","",VLOOKUP(A27,[2]１年!$A$5:$K$200,11,0))</f>
        <v/>
      </c>
      <c r="D27" s="21" t="str">
        <f aca="false">IF(A27="","",VLOOKUP(A27,[3]１年学年!$A$5:$I$200,8,0))</f>
        <v/>
      </c>
      <c r="E27" s="21" t="str">
        <f aca="false">IF(A27="","",VLOOKUP(A27,[4]１年学年!$A$5:$I$200,7,0))</f>
        <v/>
      </c>
      <c r="F27" s="21" t="str">
        <f aca="false">IF(A27="","",VLOOKUP(A27,[5]１年学年!$A$5:$I$200,7,0))</f>
        <v/>
      </c>
      <c r="G27" s="21" t="str">
        <f aca="false">IF(A27="","",VLOOKUP(A27,[6]１年学年!$A$5:$I$200,7,0))</f>
        <v/>
      </c>
      <c r="H27" s="21" t="str">
        <f aca="false">IF(A27="","",VLOOKUP(A27,[7]１年学年!$A$5:$I$200,7,0))</f>
        <v/>
      </c>
      <c r="I27" s="21" t="str">
        <f aca="false">IF(A27="","",VLOOKUP(A27,[8]１年学年!$A$5:$I$200,7,0))</f>
        <v/>
      </c>
      <c r="J27" s="21" t="str">
        <f aca="false">IF(A27="","",VLOOKUP(A27,[9]１年学年!$A$5:$I$200,7,0))</f>
        <v/>
      </c>
      <c r="K27" s="21" t="str">
        <f aca="false">IF(A27="","",VLOOKUP(A27,[10]１年学年!$A$5:$I$200,7,0))</f>
        <v/>
      </c>
      <c r="L27" s="21" t="e">
        <f aca="false">IF(A27="","",VLOOKUP(A27,[11]１年学年!$A$5:$I$200,7,0))</f>
        <v>#N/A</v>
      </c>
      <c r="N27" s="27" t="str">
        <f aca="false">IF(A27="","",VLOOKUP(A27,[3]１年３学期!$A$5:$I$200,8,0))</f>
        <v/>
      </c>
      <c r="O27" s="27" t="str">
        <f aca="false">IF(A27="","",VLOOKUP(A27,[4]１年３学期!$A$5:$I$200,7,0))</f>
        <v/>
      </c>
      <c r="P27" s="27" t="str">
        <f aca="false">IF(A27="","",VLOOKUP(A27,[5]１年３学期!$A$5:$I$200,7,0))</f>
        <v/>
      </c>
      <c r="Q27" s="27" t="str">
        <f aca="false">IF(A27="","",VLOOKUP(A27,[6]１年３学期!$A$5:$I$200,7,0))</f>
        <v/>
      </c>
      <c r="R27" s="27" t="str">
        <f aca="false">IF(A27="","",VLOOKUP(A27,[7]１年３学期!$A$5:$I$200,7,0))</f>
        <v/>
      </c>
      <c r="S27" s="27" t="str">
        <f aca="false">IF(A27="","",VLOOKUP(A27,[8]１年３学期!$A$5:$I$200,7,0))</f>
        <v/>
      </c>
      <c r="T27" s="27" t="str">
        <f aca="false">IF(A27="","",VLOOKUP(A27,[9]１年３学期!$A$5:$I$200,7,0))</f>
        <v/>
      </c>
      <c r="U27" s="27" t="str">
        <f aca="false">IF(A27="","",VLOOKUP(A27,[10]１年３学期!$A$5:$I$200,7,0))</f>
        <v/>
      </c>
      <c r="V27" s="27" t="e">
        <f aca="false">IF(A27="","",VLOOKUP(A27,[11]１年３学期!$A$5:$I$200,7,0))</f>
        <v>#N/A</v>
      </c>
    </row>
    <row r="28" customFormat="false" ht="13.5" hidden="false" customHeight="false" outlineLevel="0" collapsed="false">
      <c r="A28" s="18" t="n">
        <v>1134</v>
      </c>
      <c r="B28" s="19" t="str">
        <f aca="false">IF(A28="","",VLOOKUP(A28,[1]生徒原票!$C$5:$F$200,4,0))</f>
        <v>町　田　健　太</v>
      </c>
      <c r="C28" s="20" t="str">
        <f aca="false">IF(A28="","",VLOOKUP(A28,[2]１年!$A$5:$K$200,11,0))</f>
        <v/>
      </c>
      <c r="D28" s="21" t="str">
        <f aca="false">IF(A28="","",VLOOKUP(A28,[3]１年学年!$A$5:$I$200,8,0))</f>
        <v/>
      </c>
      <c r="E28" s="21" t="str">
        <f aca="false">IF(A28="","",VLOOKUP(A28,[4]１年学年!$A$5:$I$200,7,0))</f>
        <v/>
      </c>
      <c r="F28" s="21" t="str">
        <f aca="false">IF(A28="","",VLOOKUP(A28,[5]１年学年!$A$5:$I$200,7,0))</f>
        <v/>
      </c>
      <c r="G28" s="21" t="str">
        <f aca="false">IF(A28="","",VLOOKUP(A28,[6]１年学年!$A$5:$I$200,7,0))</f>
        <v/>
      </c>
      <c r="H28" s="21" t="str">
        <f aca="false">IF(A28="","",VLOOKUP(A28,[7]１年学年!$A$5:$I$200,7,0))</f>
        <v/>
      </c>
      <c r="I28" s="21" t="str">
        <f aca="false">IF(A28="","",VLOOKUP(A28,[8]１年学年!$A$5:$I$200,7,0))</f>
        <v/>
      </c>
      <c r="J28" s="21" t="str">
        <f aca="false">IF(A28="","",VLOOKUP(A28,[9]１年学年!$A$5:$I$200,7,0))</f>
        <v/>
      </c>
      <c r="K28" s="21" t="str">
        <f aca="false">IF(A28="","",VLOOKUP(A28,[10]１年学年!$A$5:$I$200,7,0))</f>
        <v/>
      </c>
      <c r="L28" s="21" t="e">
        <f aca="false">IF(A28="","",VLOOKUP(A28,[11]１年学年!$A$5:$I$200,7,0))</f>
        <v>#N/A</v>
      </c>
      <c r="N28" s="27" t="str">
        <f aca="false">IF(A28="","",VLOOKUP(A28,[3]１年３学期!$A$5:$I$200,8,0))</f>
        <v/>
      </c>
      <c r="O28" s="27" t="str">
        <f aca="false">IF(A28="","",VLOOKUP(A28,[4]１年３学期!$A$5:$I$200,7,0))</f>
        <v/>
      </c>
      <c r="P28" s="27" t="str">
        <f aca="false">IF(A28="","",VLOOKUP(A28,[5]１年３学期!$A$5:$I$200,7,0))</f>
        <v/>
      </c>
      <c r="Q28" s="27" t="str">
        <f aca="false">IF(A28="","",VLOOKUP(A28,[6]１年３学期!$A$5:$I$200,7,0))</f>
        <v/>
      </c>
      <c r="R28" s="27" t="str">
        <f aca="false">IF(A28="","",VLOOKUP(A28,[7]１年３学期!$A$5:$I$200,7,0))</f>
        <v/>
      </c>
      <c r="S28" s="27" t="str">
        <f aca="false">IF(A28="","",VLOOKUP(A28,[8]１年３学期!$A$5:$I$200,7,0))</f>
        <v/>
      </c>
      <c r="T28" s="27" t="str">
        <f aca="false">IF(A28="","",VLOOKUP(A28,[9]１年３学期!$A$5:$I$200,7,0))</f>
        <v/>
      </c>
      <c r="U28" s="27" t="str">
        <f aca="false">IF(A28="","",VLOOKUP(A28,[10]１年３学期!$A$5:$I$200,7,0))</f>
        <v/>
      </c>
      <c r="V28" s="27" t="e">
        <f aca="false">IF(A28="","",VLOOKUP(A28,[11]１年３学期!$A$5:$I$200,7,0))</f>
        <v>#N/A</v>
      </c>
    </row>
    <row r="29" customFormat="false" ht="13.5" hidden="false" customHeight="false" outlineLevel="0" collapsed="false">
      <c r="A29" s="18" t="n">
        <v>1135</v>
      </c>
      <c r="B29" s="19" t="str">
        <f aca="false">IF(A29="","",VLOOKUP(A29,[1]生徒原票!$C$5:$F$200,4,0))</f>
        <v>松　井　和　也</v>
      </c>
      <c r="C29" s="20" t="str">
        <f aca="false">IF(A29="","",VLOOKUP(A29,[2]１年!$A$5:$K$200,11,0))</f>
        <v/>
      </c>
      <c r="D29" s="21" t="str">
        <f aca="false">IF(A29="","",VLOOKUP(A29,[3]１年学年!$A$5:$I$200,8,0))</f>
        <v/>
      </c>
      <c r="E29" s="21" t="str">
        <f aca="false">IF(A29="","",VLOOKUP(A29,[4]１年学年!$A$5:$I$200,7,0))</f>
        <v/>
      </c>
      <c r="F29" s="21" t="str">
        <f aca="false">IF(A29="","",VLOOKUP(A29,[5]１年学年!$A$5:$I$200,7,0))</f>
        <v/>
      </c>
      <c r="G29" s="21" t="str">
        <f aca="false">IF(A29="","",VLOOKUP(A29,[6]１年学年!$A$5:$I$200,7,0))</f>
        <v/>
      </c>
      <c r="H29" s="21" t="str">
        <f aca="false">IF(A29="","",VLOOKUP(A29,[7]１年学年!$A$5:$I$200,7,0))</f>
        <v/>
      </c>
      <c r="I29" s="21" t="str">
        <f aca="false">IF(A29="","",VLOOKUP(A29,[8]１年学年!$A$5:$I$200,7,0))</f>
        <v/>
      </c>
      <c r="J29" s="21" t="str">
        <f aca="false">IF(A29="","",VLOOKUP(A29,[9]１年学年!$A$5:$I$200,7,0))</f>
        <v/>
      </c>
      <c r="K29" s="21" t="str">
        <f aca="false">IF(A29="","",VLOOKUP(A29,[10]１年学年!$A$5:$I$200,7,0))</f>
        <v/>
      </c>
      <c r="L29" s="21" t="e">
        <f aca="false">IF(A29="","",VLOOKUP(A29,[11]１年学年!$A$5:$I$200,7,0))</f>
        <v>#N/A</v>
      </c>
      <c r="N29" s="27" t="str">
        <f aca="false">IF(A29="","",VLOOKUP(A29,[3]１年３学期!$A$5:$I$200,8,0))</f>
        <v/>
      </c>
      <c r="O29" s="27" t="str">
        <f aca="false">IF(A29="","",VLOOKUP(A29,[4]１年３学期!$A$5:$I$200,7,0))</f>
        <v/>
      </c>
      <c r="P29" s="27" t="str">
        <f aca="false">IF(A29="","",VLOOKUP(A29,[5]１年３学期!$A$5:$I$200,7,0))</f>
        <v/>
      </c>
      <c r="Q29" s="27" t="str">
        <f aca="false">IF(A29="","",VLOOKUP(A29,[6]１年３学期!$A$5:$I$200,7,0))</f>
        <v/>
      </c>
      <c r="R29" s="27" t="str">
        <f aca="false">IF(A29="","",VLOOKUP(A29,[7]１年３学期!$A$5:$I$200,7,0))</f>
        <v/>
      </c>
      <c r="S29" s="27" t="str">
        <f aca="false">IF(A29="","",VLOOKUP(A29,[8]１年３学期!$A$5:$I$200,7,0))</f>
        <v/>
      </c>
      <c r="T29" s="27" t="str">
        <f aca="false">IF(A29="","",VLOOKUP(A29,[9]１年３学期!$A$5:$I$200,7,0))</f>
        <v/>
      </c>
      <c r="U29" s="27" t="str">
        <f aca="false">IF(A29="","",VLOOKUP(A29,[10]１年３学期!$A$5:$I$200,7,0))</f>
        <v/>
      </c>
      <c r="V29" s="27" t="e">
        <f aca="false">IF(A29="","",VLOOKUP(A29,[11]１年３学期!$A$5:$I$200,7,0))</f>
        <v>#N/A</v>
      </c>
    </row>
    <row r="30" customFormat="false" ht="13.5" hidden="false" customHeight="false" outlineLevel="0" collapsed="false">
      <c r="A30" s="18" t="n">
        <v>1136</v>
      </c>
      <c r="B30" s="19" t="str">
        <f aca="false">IF(A30="","",VLOOKUP(A30,[1]生徒原票!$C$5:$F$200,4,0))</f>
        <v>三　澤　廣　併</v>
      </c>
      <c r="C30" s="20" t="str">
        <f aca="false">IF(A30="","",VLOOKUP(A30,[2]１年!$A$5:$K$200,11,0))</f>
        <v/>
      </c>
      <c r="D30" s="21" t="str">
        <f aca="false">IF(A30="","",VLOOKUP(A30,[3]１年学年!$A$5:$I$200,8,0))</f>
        <v/>
      </c>
      <c r="E30" s="21" t="str">
        <f aca="false">IF(A30="","",VLOOKUP(A30,[4]１年学年!$A$5:$I$200,7,0))</f>
        <v/>
      </c>
      <c r="F30" s="21" t="str">
        <f aca="false">IF(A30="","",VLOOKUP(A30,[5]１年学年!$A$5:$I$200,7,0))</f>
        <v/>
      </c>
      <c r="G30" s="21" t="str">
        <f aca="false">IF(A30="","",VLOOKUP(A30,[6]１年学年!$A$5:$I$200,7,0))</f>
        <v/>
      </c>
      <c r="H30" s="21" t="str">
        <f aca="false">IF(A30="","",VLOOKUP(A30,[7]１年学年!$A$5:$I$200,7,0))</f>
        <v/>
      </c>
      <c r="I30" s="21" t="str">
        <f aca="false">IF(A30="","",VLOOKUP(A30,[8]１年学年!$A$5:$I$200,7,0))</f>
        <v/>
      </c>
      <c r="J30" s="21" t="str">
        <f aca="false">IF(A30="","",VLOOKUP(A30,[9]１年学年!$A$5:$I$200,7,0))</f>
        <v/>
      </c>
      <c r="K30" s="21" t="str">
        <f aca="false">IF(A30="","",VLOOKUP(A30,[10]１年学年!$A$5:$I$200,7,0))</f>
        <v/>
      </c>
      <c r="L30" s="21" t="e">
        <f aca="false">IF(A30="","",VLOOKUP(A30,[11]１年学年!$A$5:$I$200,7,0))</f>
        <v>#N/A</v>
      </c>
      <c r="N30" s="27" t="str">
        <f aca="false">IF(A30="","",VLOOKUP(A30,[3]１年３学期!$A$5:$I$200,8,0))</f>
        <v/>
      </c>
      <c r="O30" s="27" t="str">
        <f aca="false">IF(A30="","",VLOOKUP(A30,[4]１年３学期!$A$5:$I$200,7,0))</f>
        <v/>
      </c>
      <c r="P30" s="27" t="str">
        <f aca="false">IF(A30="","",VLOOKUP(A30,[5]１年３学期!$A$5:$I$200,7,0))</f>
        <v/>
      </c>
      <c r="Q30" s="27" t="str">
        <f aca="false">IF(A30="","",VLOOKUP(A30,[6]１年３学期!$A$5:$I$200,7,0))</f>
        <v/>
      </c>
      <c r="R30" s="27" t="str">
        <f aca="false">IF(A30="","",VLOOKUP(A30,[7]１年３学期!$A$5:$I$200,7,0))</f>
        <v/>
      </c>
      <c r="S30" s="27" t="str">
        <f aca="false">IF(A30="","",VLOOKUP(A30,[8]１年３学期!$A$5:$I$200,7,0))</f>
        <v/>
      </c>
      <c r="T30" s="27" t="str">
        <f aca="false">IF(A30="","",VLOOKUP(A30,[9]１年３学期!$A$5:$I$200,7,0))</f>
        <v/>
      </c>
      <c r="U30" s="27" t="str">
        <f aca="false">IF(A30="","",VLOOKUP(A30,[10]１年３学期!$A$5:$I$200,7,0))</f>
        <v/>
      </c>
      <c r="V30" s="27" t="e">
        <f aca="false">IF(A30="","",VLOOKUP(A30,[11]１年３学期!$A$5:$I$200,7,0))</f>
        <v>#N/A</v>
      </c>
    </row>
    <row r="31" customFormat="false" ht="13.5" hidden="false" customHeight="false" outlineLevel="0" collapsed="false">
      <c r="A31" s="18" t="n">
        <v>1137</v>
      </c>
      <c r="B31" s="19" t="str">
        <f aca="false">IF(A31="","",VLOOKUP(A31,[1]生徒原票!$C$5:$F$200,4,0))</f>
        <v>宮　﨑　眞太朗</v>
      </c>
      <c r="C31" s="20" t="str">
        <f aca="false">IF(A31="","",VLOOKUP(A31,[2]１年!$A$5:$K$200,11,0))</f>
        <v/>
      </c>
      <c r="D31" s="21" t="str">
        <f aca="false">IF(A31="","",VLOOKUP(A31,[3]１年学年!$A$5:$I$200,8,0))</f>
        <v/>
      </c>
      <c r="E31" s="21" t="str">
        <f aca="false">IF(A31="","",VLOOKUP(A31,[4]１年学年!$A$5:$I$200,7,0))</f>
        <v/>
      </c>
      <c r="F31" s="21" t="str">
        <f aca="false">IF(A31="","",VLOOKUP(A31,[5]１年学年!$A$5:$I$200,7,0))</f>
        <v/>
      </c>
      <c r="G31" s="21" t="str">
        <f aca="false">IF(A31="","",VLOOKUP(A31,[6]１年学年!$A$5:$I$200,7,0))</f>
        <v/>
      </c>
      <c r="H31" s="21" t="str">
        <f aca="false">IF(A31="","",VLOOKUP(A31,[7]１年学年!$A$5:$I$200,7,0))</f>
        <v/>
      </c>
      <c r="I31" s="21" t="str">
        <f aca="false">IF(A31="","",VLOOKUP(A31,[8]１年学年!$A$5:$I$200,7,0))</f>
        <v/>
      </c>
      <c r="J31" s="21" t="str">
        <f aca="false">IF(A31="","",VLOOKUP(A31,[9]１年学年!$A$5:$I$200,7,0))</f>
        <v/>
      </c>
      <c r="K31" s="21" t="str">
        <f aca="false">IF(A31="","",VLOOKUP(A31,[10]１年学年!$A$5:$I$200,7,0))</f>
        <v/>
      </c>
      <c r="L31" s="21" t="e">
        <f aca="false">IF(A31="","",VLOOKUP(A31,[11]１年学年!$A$5:$I$200,7,0))</f>
        <v>#N/A</v>
      </c>
      <c r="N31" s="27" t="str">
        <f aca="false">IF(A31="","",VLOOKUP(A31,[3]１年３学期!$A$5:$I$200,8,0))</f>
        <v/>
      </c>
      <c r="O31" s="27" t="str">
        <f aca="false">IF(A31="","",VLOOKUP(A31,[4]１年３学期!$A$5:$I$200,7,0))</f>
        <v/>
      </c>
      <c r="P31" s="27" t="str">
        <f aca="false">IF(A31="","",VLOOKUP(A31,[5]１年３学期!$A$5:$I$200,7,0))</f>
        <v/>
      </c>
      <c r="Q31" s="27" t="str">
        <f aca="false">IF(A31="","",VLOOKUP(A31,[6]１年３学期!$A$5:$I$200,7,0))</f>
        <v/>
      </c>
      <c r="R31" s="27" t="str">
        <f aca="false">IF(A31="","",VLOOKUP(A31,[7]１年３学期!$A$5:$I$200,7,0))</f>
        <v/>
      </c>
      <c r="S31" s="27" t="str">
        <f aca="false">IF(A31="","",VLOOKUP(A31,[8]１年３学期!$A$5:$I$200,7,0))</f>
        <v/>
      </c>
      <c r="T31" s="27" t="str">
        <f aca="false">IF(A31="","",VLOOKUP(A31,[9]１年３学期!$A$5:$I$200,7,0))</f>
        <v/>
      </c>
      <c r="U31" s="27" t="str">
        <f aca="false">IF(A31="","",VLOOKUP(A31,[10]１年３学期!$A$5:$I$200,7,0))</f>
        <v/>
      </c>
      <c r="V31" s="27" t="e">
        <f aca="false">IF(A31="","",VLOOKUP(A31,[11]１年３学期!$A$5:$I$200,7,0))</f>
        <v>#N/A</v>
      </c>
    </row>
    <row r="32" customFormat="false" ht="13.5" hidden="false" customHeight="false" outlineLevel="0" collapsed="false">
      <c r="A32" s="18" t="n">
        <v>1138</v>
      </c>
      <c r="B32" s="19" t="str">
        <f aca="false">IF(A32="","",VLOOKUP(A32,[1]生徒原票!$C$5:$F$200,4,0))</f>
        <v>村　上　広　樹</v>
      </c>
      <c r="C32" s="20" t="str">
        <f aca="false">IF(A32="","",VLOOKUP(A32,[2]１年!$A$5:$K$200,11,0))</f>
        <v/>
      </c>
      <c r="D32" s="21" t="str">
        <f aca="false">IF(A32="","",VLOOKUP(A32,[3]１年学年!$A$5:$I$200,8,0))</f>
        <v/>
      </c>
      <c r="E32" s="21" t="str">
        <f aca="false">IF(A32="","",VLOOKUP(A32,[4]１年学年!$A$5:$I$200,7,0))</f>
        <v/>
      </c>
      <c r="F32" s="21" t="str">
        <f aca="false">IF(A32="","",VLOOKUP(A32,[5]１年学年!$A$5:$I$200,7,0))</f>
        <v/>
      </c>
      <c r="G32" s="21" t="str">
        <f aca="false">IF(A32="","",VLOOKUP(A32,[6]１年学年!$A$5:$I$200,7,0))</f>
        <v/>
      </c>
      <c r="H32" s="21" t="str">
        <f aca="false">IF(A32="","",VLOOKUP(A32,[7]１年学年!$A$5:$I$200,7,0))</f>
        <v/>
      </c>
      <c r="I32" s="21" t="str">
        <f aca="false">IF(A32="","",VLOOKUP(A32,[8]１年学年!$A$5:$I$200,7,0))</f>
        <v/>
      </c>
      <c r="J32" s="21" t="str">
        <f aca="false">IF(A32="","",VLOOKUP(A32,[9]１年学年!$A$5:$I$200,7,0))</f>
        <v/>
      </c>
      <c r="K32" s="21" t="str">
        <f aca="false">IF(A32="","",VLOOKUP(A32,[10]１年学年!$A$5:$I$200,7,0))</f>
        <v/>
      </c>
      <c r="L32" s="21" t="e">
        <f aca="false">IF(A32="","",VLOOKUP(A32,[11]１年学年!$A$5:$I$200,7,0))</f>
        <v>#N/A</v>
      </c>
      <c r="N32" s="27" t="str">
        <f aca="false">IF(A32="","",VLOOKUP(A32,[3]１年３学期!$A$5:$I$200,8,0))</f>
        <v/>
      </c>
      <c r="O32" s="27" t="str">
        <f aca="false">IF(A32="","",VLOOKUP(A32,[4]１年３学期!$A$5:$I$200,7,0))</f>
        <v/>
      </c>
      <c r="P32" s="27" t="str">
        <f aca="false">IF(A32="","",VLOOKUP(A32,[5]１年３学期!$A$5:$I$200,7,0))</f>
        <v/>
      </c>
      <c r="Q32" s="27" t="str">
        <f aca="false">IF(A32="","",VLOOKUP(A32,[6]１年３学期!$A$5:$I$200,7,0))</f>
        <v/>
      </c>
      <c r="R32" s="27" t="str">
        <f aca="false">IF(A32="","",VLOOKUP(A32,[7]１年３学期!$A$5:$I$200,7,0))</f>
        <v/>
      </c>
      <c r="S32" s="27" t="str">
        <f aca="false">IF(A32="","",VLOOKUP(A32,[8]１年３学期!$A$5:$I$200,7,0))</f>
        <v/>
      </c>
      <c r="T32" s="27" t="str">
        <f aca="false">IF(A32="","",VLOOKUP(A32,[9]１年３学期!$A$5:$I$200,7,0))</f>
        <v/>
      </c>
      <c r="U32" s="27" t="str">
        <f aca="false">IF(A32="","",VLOOKUP(A32,[10]１年３学期!$A$5:$I$200,7,0))</f>
        <v/>
      </c>
      <c r="V32" s="27" t="e">
        <f aca="false">IF(A32="","",VLOOKUP(A32,[11]１年３学期!$A$5:$I$200,7,0))</f>
        <v>#N/A</v>
      </c>
    </row>
    <row r="33" customFormat="false" ht="13.5" hidden="false" customHeight="false" outlineLevel="0" collapsed="false">
      <c r="A33" s="18" t="n">
        <v>1139</v>
      </c>
      <c r="B33" s="19" t="str">
        <f aca="false">IF(A33="","",VLOOKUP(A33,[1]生徒原票!$C$5:$F$200,4,0))</f>
        <v>村　田　貴　嗣</v>
      </c>
      <c r="C33" s="20" t="str">
        <f aca="false">IF(A33="","",VLOOKUP(A33,[2]１年!$A$5:$K$200,11,0))</f>
        <v/>
      </c>
      <c r="D33" s="21" t="str">
        <f aca="false">IF(A33="","",VLOOKUP(A33,[3]１年学年!$A$5:$I$200,8,0))</f>
        <v/>
      </c>
      <c r="E33" s="21" t="str">
        <f aca="false">IF(A33="","",VLOOKUP(A33,[4]１年学年!$A$5:$I$200,7,0))</f>
        <v/>
      </c>
      <c r="F33" s="21" t="str">
        <f aca="false">IF(A33="","",VLOOKUP(A33,[5]１年学年!$A$5:$I$200,7,0))</f>
        <v/>
      </c>
      <c r="G33" s="21" t="str">
        <f aca="false">IF(A33="","",VLOOKUP(A33,[6]１年学年!$A$5:$I$200,7,0))</f>
        <v/>
      </c>
      <c r="H33" s="21" t="str">
        <f aca="false">IF(A33="","",VLOOKUP(A33,[7]１年学年!$A$5:$I$200,7,0))</f>
        <v/>
      </c>
      <c r="I33" s="21" t="str">
        <f aca="false">IF(A33="","",VLOOKUP(A33,[8]１年学年!$A$5:$I$200,7,0))</f>
        <v/>
      </c>
      <c r="J33" s="21" t="str">
        <f aca="false">IF(A33="","",VLOOKUP(A33,[9]１年学年!$A$5:$I$200,7,0))</f>
        <v/>
      </c>
      <c r="K33" s="21" t="str">
        <f aca="false">IF(A33="","",VLOOKUP(A33,[10]１年学年!$A$5:$I$200,7,0))</f>
        <v/>
      </c>
      <c r="L33" s="21" t="e">
        <f aca="false">IF(A33="","",VLOOKUP(A33,[11]１年学年!$A$5:$I$200,7,0))</f>
        <v>#N/A</v>
      </c>
      <c r="N33" s="27" t="str">
        <f aca="false">IF(A33="","",VLOOKUP(A33,[3]１年３学期!$A$5:$I$200,8,0))</f>
        <v/>
      </c>
      <c r="O33" s="27" t="str">
        <f aca="false">IF(A33="","",VLOOKUP(A33,[4]１年３学期!$A$5:$I$200,7,0))</f>
        <v/>
      </c>
      <c r="P33" s="27" t="str">
        <f aca="false">IF(A33="","",VLOOKUP(A33,[5]１年３学期!$A$5:$I$200,7,0))</f>
        <v/>
      </c>
      <c r="Q33" s="27" t="str">
        <f aca="false">IF(A33="","",VLOOKUP(A33,[6]１年３学期!$A$5:$I$200,7,0))</f>
        <v/>
      </c>
      <c r="R33" s="27" t="str">
        <f aca="false">IF(A33="","",VLOOKUP(A33,[7]１年３学期!$A$5:$I$200,7,0))</f>
        <v/>
      </c>
      <c r="S33" s="27" t="str">
        <f aca="false">IF(A33="","",VLOOKUP(A33,[8]１年３学期!$A$5:$I$200,7,0))</f>
        <v/>
      </c>
      <c r="T33" s="27" t="str">
        <f aca="false">IF(A33="","",VLOOKUP(A33,[9]１年３学期!$A$5:$I$200,7,0))</f>
        <v/>
      </c>
      <c r="U33" s="27" t="str">
        <f aca="false">IF(A33="","",VLOOKUP(A33,[10]１年３学期!$A$5:$I$200,7,0))</f>
        <v/>
      </c>
      <c r="V33" s="27" t="e">
        <f aca="false">IF(A33="","",VLOOKUP(A33,[11]１年３学期!$A$5:$I$200,7,0))</f>
        <v>#N/A</v>
      </c>
    </row>
    <row r="34" customFormat="false" ht="13.5" hidden="false" customHeight="false" outlineLevel="0" collapsed="false">
      <c r="A34" s="18" t="n">
        <v>1140</v>
      </c>
      <c r="B34" s="19" t="str">
        <f aca="false">IF(A34="","",VLOOKUP(A34,[1]生徒原票!$C$5:$F$200,4,0))</f>
        <v>八　木　裕　太</v>
      </c>
      <c r="C34" s="20" t="str">
        <f aca="false">IF(A34="","",VLOOKUP(A34,[2]１年!$A$5:$K$200,11,0))</f>
        <v/>
      </c>
      <c r="D34" s="21" t="str">
        <f aca="false">IF(A34="","",VLOOKUP(A34,[3]１年学年!$A$5:$I$200,8,0))</f>
        <v/>
      </c>
      <c r="E34" s="21" t="str">
        <f aca="false">IF(A34="","",VLOOKUP(A34,[4]１年学年!$A$5:$I$200,7,0))</f>
        <v/>
      </c>
      <c r="F34" s="21" t="str">
        <f aca="false">IF(A34="","",VLOOKUP(A34,[5]１年学年!$A$5:$I$200,7,0))</f>
        <v/>
      </c>
      <c r="G34" s="21" t="str">
        <f aca="false">IF(A34="","",VLOOKUP(A34,[6]１年学年!$A$5:$I$200,7,0))</f>
        <v/>
      </c>
      <c r="H34" s="21" t="str">
        <f aca="false">IF(A34="","",VLOOKUP(A34,[7]１年学年!$A$5:$I$200,7,0))</f>
        <v/>
      </c>
      <c r="I34" s="21" t="str">
        <f aca="false">IF(A34="","",VLOOKUP(A34,[8]１年学年!$A$5:$I$200,7,0))</f>
        <v/>
      </c>
      <c r="J34" s="21" t="str">
        <f aca="false">IF(A34="","",VLOOKUP(A34,[9]１年学年!$A$5:$I$200,7,0))</f>
        <v/>
      </c>
      <c r="K34" s="21" t="str">
        <f aca="false">IF(A34="","",VLOOKUP(A34,[10]１年学年!$A$5:$I$200,7,0))</f>
        <v/>
      </c>
      <c r="L34" s="21" t="e">
        <f aca="false">IF(A34="","",VLOOKUP(A34,[11]１年学年!$A$5:$I$200,7,0))</f>
        <v>#N/A</v>
      </c>
      <c r="N34" s="27" t="str">
        <f aca="false">IF(A34="","",VLOOKUP(A34,[3]１年３学期!$A$5:$I$200,8,0))</f>
        <v/>
      </c>
      <c r="O34" s="27" t="str">
        <f aca="false">IF(A34="","",VLOOKUP(A34,[4]１年３学期!$A$5:$I$200,7,0))</f>
        <v/>
      </c>
      <c r="P34" s="27" t="str">
        <f aca="false">IF(A34="","",VLOOKUP(A34,[5]１年３学期!$A$5:$I$200,7,0))</f>
        <v/>
      </c>
      <c r="Q34" s="27" t="str">
        <f aca="false">IF(A34="","",VLOOKUP(A34,[6]１年３学期!$A$5:$I$200,7,0))</f>
        <v/>
      </c>
      <c r="R34" s="27" t="str">
        <f aca="false">IF(A34="","",VLOOKUP(A34,[7]１年３学期!$A$5:$I$200,7,0))</f>
        <v/>
      </c>
      <c r="S34" s="27" t="str">
        <f aca="false">IF(A34="","",VLOOKUP(A34,[8]１年３学期!$A$5:$I$200,7,0))</f>
        <v/>
      </c>
      <c r="T34" s="27" t="str">
        <f aca="false">IF(A34="","",VLOOKUP(A34,[9]１年３学期!$A$5:$I$200,7,0))</f>
        <v/>
      </c>
      <c r="U34" s="27" t="str">
        <f aca="false">IF(A34="","",VLOOKUP(A34,[10]１年３学期!$A$5:$I$200,7,0))</f>
        <v/>
      </c>
      <c r="V34" s="27" t="e">
        <f aca="false">IF(A34="","",VLOOKUP(A34,[11]１年３学期!$A$5:$I$200,7,0))</f>
        <v>#N/A</v>
      </c>
    </row>
    <row r="35" customFormat="false" ht="13.5" hidden="false" customHeight="false" outlineLevel="0" collapsed="false">
      <c r="A35" s="18" t="n">
        <v>1141</v>
      </c>
      <c r="B35" s="19" t="e">
        <f aca="false">IF(A35="","",VLOOKUP(A35,[1]生徒原票!$C$5:$F$200,4,0))</f>
        <v>#N/A</v>
      </c>
      <c r="C35" s="20" t="str">
        <f aca="false">IF(A35="","",VLOOKUP(A35,[2]１年!$A$5:$K$200,11,0))</f>
        <v/>
      </c>
      <c r="D35" s="21" t="str">
        <f aca="false">IF(A35="","",VLOOKUP(A35,[3]１年学年!$A$5:$I$200,8,0))</f>
        <v/>
      </c>
      <c r="E35" s="21" t="str">
        <f aca="false">IF(A35="","",VLOOKUP(A35,[4]１年学年!$A$5:$I$200,7,0))</f>
        <v/>
      </c>
      <c r="F35" s="21" t="str">
        <f aca="false">IF(A35="","",VLOOKUP(A35,[5]１年学年!$A$5:$I$200,7,0))</f>
        <v/>
      </c>
      <c r="G35" s="21" t="str">
        <f aca="false">IF(A35="","",VLOOKUP(A35,[6]１年学年!$A$5:$I$200,7,0))</f>
        <v/>
      </c>
      <c r="H35" s="21" t="str">
        <f aca="false">IF(A35="","",VLOOKUP(A35,[7]１年学年!$A$5:$I$200,7,0))</f>
        <v/>
      </c>
      <c r="I35" s="21" t="str">
        <f aca="false">IF(A35="","",VLOOKUP(A35,[8]１年学年!$A$5:$I$200,7,0))</f>
        <v/>
      </c>
      <c r="J35" s="21" t="str">
        <f aca="false">IF(A35="","",VLOOKUP(A35,[9]１年学年!$A$5:$I$200,7,0))</f>
        <v/>
      </c>
      <c r="K35" s="21" t="str">
        <f aca="false">IF(A35="","",VLOOKUP(A35,[10]１年学年!$A$5:$I$200,7,0))</f>
        <v/>
      </c>
      <c r="L35" s="21" t="e">
        <f aca="false">IF(A35="","",VLOOKUP(A35,[11]１年学年!$A$5:$I$200,7,0))</f>
        <v>#N/A</v>
      </c>
      <c r="N35" s="27" t="str">
        <f aca="false">IF(A35="","",VLOOKUP(A35,[3]１年３学期!$A$5:$I$200,8,0))</f>
        <v/>
      </c>
      <c r="O35" s="27" t="str">
        <f aca="false">IF(A35="","",VLOOKUP(A35,[4]１年３学期!$A$5:$I$200,7,0))</f>
        <v/>
      </c>
      <c r="P35" s="27" t="str">
        <f aca="false">IF(A35="","",VLOOKUP(A35,[5]１年３学期!$A$5:$I$200,7,0))</f>
        <v/>
      </c>
      <c r="Q35" s="27" t="str">
        <f aca="false">IF(A35="","",VLOOKUP(A35,[6]１年３学期!$A$5:$I$200,7,0))</f>
        <v/>
      </c>
      <c r="R35" s="27" t="str">
        <f aca="false">IF(A35="","",VLOOKUP(A35,[7]１年３学期!$A$5:$I$200,7,0))</f>
        <v/>
      </c>
      <c r="S35" s="27" t="str">
        <f aca="false">IF(A35="","",VLOOKUP(A35,[8]１年３学期!$A$5:$I$200,7,0))</f>
        <v/>
      </c>
      <c r="T35" s="27" t="str">
        <f aca="false">IF(A35="","",VLOOKUP(A35,[9]１年３学期!$A$5:$I$200,7,0))</f>
        <v/>
      </c>
      <c r="U35" s="27" t="str">
        <f aca="false">IF(A35="","",VLOOKUP(A35,[10]１年３学期!$A$5:$I$200,7,0))</f>
        <v/>
      </c>
      <c r="V35" s="27" t="e">
        <f aca="false">IF(A35="","",VLOOKUP(A35,[11]１年３学期!$A$5:$I$200,7,0))</f>
        <v>#N/A</v>
      </c>
    </row>
    <row r="36" customFormat="false" ht="13.5" hidden="false" customHeight="false" outlineLevel="0" collapsed="false">
      <c r="A36" s="18" t="n">
        <v>1142</v>
      </c>
      <c r="B36" s="19" t="e">
        <f aca="false">IF(A36="","",VLOOKUP(A36,[1]生徒原票!$C$5:$F$200,4,0))</f>
        <v>#N/A</v>
      </c>
      <c r="C36" s="20" t="str">
        <f aca="false">IF(A36="","",VLOOKUP(A36,[2]１年!$A$5:$K$200,11,0))</f>
        <v/>
      </c>
      <c r="D36" s="21" t="str">
        <f aca="false">IF(A36="","",VLOOKUP(A36,[3]１年学年!$A$5:$I$200,8,0))</f>
        <v/>
      </c>
      <c r="E36" s="21" t="str">
        <f aca="false">IF(A36="","",VLOOKUP(A36,[4]１年学年!$A$5:$I$200,7,0))</f>
        <v/>
      </c>
      <c r="F36" s="21" t="str">
        <f aca="false">IF(A36="","",VLOOKUP(A36,[5]１年学年!$A$5:$I$200,7,0))</f>
        <v/>
      </c>
      <c r="G36" s="21" t="str">
        <f aca="false">IF(A36="","",VLOOKUP(A36,[6]１年学年!$A$5:$I$200,7,0))</f>
        <v/>
      </c>
      <c r="H36" s="21" t="str">
        <f aca="false">IF(A36="","",VLOOKUP(A36,[7]１年学年!$A$5:$I$200,7,0))</f>
        <v/>
      </c>
      <c r="I36" s="21" t="str">
        <f aca="false">IF(A36="","",VLOOKUP(A36,[8]１年学年!$A$5:$I$200,7,0))</f>
        <v/>
      </c>
      <c r="J36" s="21" t="str">
        <f aca="false">IF(A36="","",VLOOKUP(A36,[9]１年学年!$A$5:$I$200,7,0))</f>
        <v/>
      </c>
      <c r="K36" s="21" t="str">
        <f aca="false">IF(A36="","",VLOOKUP(A36,[10]１年学年!$A$5:$I$200,7,0))</f>
        <v/>
      </c>
      <c r="L36" s="21" t="e">
        <f aca="false">IF(A36="","",VLOOKUP(A36,[11]１年学年!$A$5:$I$200,7,0))</f>
        <v>#N/A</v>
      </c>
      <c r="N36" s="27" t="str">
        <f aca="false">IF(A36="","",VLOOKUP(A36,[3]１年３学期!$A$5:$I$200,8,0))</f>
        <v/>
      </c>
      <c r="O36" s="27" t="str">
        <f aca="false">IF(A36="","",VLOOKUP(A36,[4]１年３学期!$A$5:$I$200,7,0))</f>
        <v/>
      </c>
      <c r="P36" s="27" t="str">
        <f aca="false">IF(A36="","",VLOOKUP(A36,[5]１年３学期!$A$5:$I$200,7,0))</f>
        <v/>
      </c>
      <c r="Q36" s="27" t="str">
        <f aca="false">IF(A36="","",VLOOKUP(A36,[6]１年３学期!$A$5:$I$200,7,0))</f>
        <v/>
      </c>
      <c r="R36" s="27" t="str">
        <f aca="false">IF(A36="","",VLOOKUP(A36,[7]１年３学期!$A$5:$I$200,7,0))</f>
        <v/>
      </c>
      <c r="S36" s="27" t="str">
        <f aca="false">IF(A36="","",VLOOKUP(A36,[8]１年３学期!$A$5:$I$200,7,0))</f>
        <v/>
      </c>
      <c r="T36" s="27" t="str">
        <f aca="false">IF(A36="","",VLOOKUP(A36,[9]１年３学期!$A$5:$I$200,7,0))</f>
        <v/>
      </c>
      <c r="U36" s="27" t="str">
        <f aca="false">IF(A36="","",VLOOKUP(A36,[10]１年３学期!$A$5:$I$200,7,0))</f>
        <v/>
      </c>
      <c r="V36" s="27" t="e">
        <f aca="false">IF(A36="","",VLOOKUP(A36,[11]１年３学期!$A$5:$I$200,7,0))</f>
        <v>#N/A</v>
      </c>
    </row>
    <row r="37" customFormat="false" ht="13.5" hidden="false" customHeight="false" outlineLevel="0" collapsed="false">
      <c r="A37" s="18" t="n">
        <v>1143</v>
      </c>
      <c r="B37" s="19" t="e">
        <f aca="false">IF(A37="","",VLOOKUP(A37,[1]生徒原票!$C$5:$F$200,4,0))</f>
        <v>#N/A</v>
      </c>
      <c r="C37" s="20" t="str">
        <f aca="false">IF(A37="","",VLOOKUP(A37,[2]１年!$A$5:$K$200,11,0))</f>
        <v/>
      </c>
      <c r="D37" s="21" t="str">
        <f aca="false">IF(A37="","",VLOOKUP(A37,[3]１年学年!$A$5:$I$200,8,0))</f>
        <v/>
      </c>
      <c r="E37" s="21" t="str">
        <f aca="false">IF(A37="","",VLOOKUP(A37,[4]１年学年!$A$5:$I$200,7,0))</f>
        <v/>
      </c>
      <c r="F37" s="21" t="str">
        <f aca="false">IF(A37="","",VLOOKUP(A37,[5]１年学年!$A$5:$I$200,7,0))</f>
        <v/>
      </c>
      <c r="G37" s="21" t="str">
        <f aca="false">IF(A37="","",VLOOKUP(A37,[6]１年学年!$A$5:$I$200,7,0))</f>
        <v/>
      </c>
      <c r="H37" s="21" t="str">
        <f aca="false">IF(A37="","",VLOOKUP(A37,[7]１年学年!$A$5:$I$200,7,0))</f>
        <v/>
      </c>
      <c r="I37" s="21" t="str">
        <f aca="false">IF(A37="","",VLOOKUP(A37,[8]１年学年!$A$5:$I$200,7,0))</f>
        <v/>
      </c>
      <c r="J37" s="21" t="str">
        <f aca="false">IF(A37="","",VLOOKUP(A37,[9]１年学年!$A$5:$I$200,7,0))</f>
        <v/>
      </c>
      <c r="K37" s="21" t="str">
        <f aca="false">IF(A37="","",VLOOKUP(A37,[10]１年学年!$A$5:$I$200,7,0))</f>
        <v/>
      </c>
      <c r="L37" s="21" t="e">
        <f aca="false">IF(A37="","",VLOOKUP(A37,[11]１年学年!$A$5:$I$200,7,0))</f>
        <v>#N/A</v>
      </c>
      <c r="N37" s="27" t="str">
        <f aca="false">IF(A37="","",VLOOKUP(A37,[3]１年３学期!$A$5:$I$200,8,0))</f>
        <v/>
      </c>
      <c r="O37" s="27" t="str">
        <f aca="false">IF(A37="","",VLOOKUP(A37,[4]１年３学期!$A$5:$I$200,7,0))</f>
        <v/>
      </c>
      <c r="P37" s="27" t="str">
        <f aca="false">IF(A37="","",VLOOKUP(A37,[5]１年３学期!$A$5:$I$200,7,0))</f>
        <v/>
      </c>
      <c r="Q37" s="27" t="str">
        <f aca="false">IF(A37="","",VLOOKUP(A37,[6]１年３学期!$A$5:$I$200,7,0))</f>
        <v/>
      </c>
      <c r="R37" s="27" t="str">
        <f aca="false">IF(A37="","",VLOOKUP(A37,[7]１年３学期!$A$5:$I$200,7,0))</f>
        <v/>
      </c>
      <c r="S37" s="27" t="str">
        <f aca="false">IF(A37="","",VLOOKUP(A37,[8]１年３学期!$A$5:$I$200,7,0))</f>
        <v/>
      </c>
      <c r="T37" s="27" t="str">
        <f aca="false">IF(A37="","",VLOOKUP(A37,[9]１年３学期!$A$5:$I$200,7,0))</f>
        <v/>
      </c>
      <c r="U37" s="27" t="str">
        <f aca="false">IF(A37="","",VLOOKUP(A37,[10]１年３学期!$A$5:$I$200,7,0))</f>
        <v/>
      </c>
      <c r="V37" s="27" t="e">
        <f aca="false">IF(A37="","",VLOOKUP(A37,[11]１年３学期!$A$5:$I$200,7,0))</f>
        <v>#N/A</v>
      </c>
    </row>
    <row r="38" customFormat="false" ht="13.5" hidden="false" customHeight="false" outlineLevel="0" collapsed="false">
      <c r="A38" s="18" t="n">
        <v>1144</v>
      </c>
      <c r="B38" s="19" t="e">
        <f aca="false">IF(A38="","",VLOOKUP(A38,[1]生徒原票!$C$5:$F$200,4,0))</f>
        <v>#N/A</v>
      </c>
      <c r="C38" s="20" t="str">
        <f aca="false">IF(A38="","",VLOOKUP(A38,[2]１年!$A$5:$K$200,11,0))</f>
        <v/>
      </c>
      <c r="D38" s="21" t="str">
        <f aca="false">IF(A38="","",VLOOKUP(A38,[3]１年学年!$A$5:$I$200,8,0))</f>
        <v/>
      </c>
      <c r="E38" s="21" t="str">
        <f aca="false">IF(A38="","",VLOOKUP(A38,[4]１年学年!$A$5:$I$200,7,0))</f>
        <v/>
      </c>
      <c r="F38" s="21" t="str">
        <f aca="false">IF(A38="","",VLOOKUP(A38,[5]１年学年!$A$5:$I$200,7,0))</f>
        <v/>
      </c>
      <c r="G38" s="21" t="str">
        <f aca="false">IF(A38="","",VLOOKUP(A38,[6]１年学年!$A$5:$I$200,7,0))</f>
        <v/>
      </c>
      <c r="H38" s="21" t="str">
        <f aca="false">IF(A38="","",VLOOKUP(A38,[7]１年学年!$A$5:$I$200,7,0))</f>
        <v/>
      </c>
      <c r="I38" s="21" t="str">
        <f aca="false">IF(A38="","",VLOOKUP(A38,[8]１年学年!$A$5:$I$200,7,0))</f>
        <v/>
      </c>
      <c r="J38" s="21" t="str">
        <f aca="false">IF(A38="","",VLOOKUP(A38,[9]１年学年!$A$5:$I$200,7,0))</f>
        <v/>
      </c>
      <c r="K38" s="21" t="str">
        <f aca="false">IF(A38="","",VLOOKUP(A38,[10]１年学年!$A$5:$I$200,7,0))</f>
        <v/>
      </c>
      <c r="L38" s="21" t="e">
        <f aca="false">IF(A38="","",VLOOKUP(A38,[11]１年学年!$A$5:$I$200,7,0))</f>
        <v>#N/A</v>
      </c>
      <c r="N38" s="27" t="str">
        <f aca="false">IF(A38="","",VLOOKUP(A38,[3]１年３学期!$A$5:$I$200,8,0))</f>
        <v/>
      </c>
      <c r="O38" s="27" t="str">
        <f aca="false">IF(A38="","",VLOOKUP(A38,[4]１年３学期!$A$5:$I$200,7,0))</f>
        <v/>
      </c>
      <c r="P38" s="27" t="str">
        <f aca="false">IF(A38="","",VLOOKUP(A38,[5]１年３学期!$A$5:$I$200,7,0))</f>
        <v/>
      </c>
      <c r="Q38" s="27" t="str">
        <f aca="false">IF(A38="","",VLOOKUP(A38,[6]１年３学期!$A$5:$I$200,7,0))</f>
        <v/>
      </c>
      <c r="R38" s="27" t="str">
        <f aca="false">IF(A38="","",VLOOKUP(A38,[7]１年３学期!$A$5:$I$200,7,0))</f>
        <v/>
      </c>
      <c r="S38" s="27" t="str">
        <f aca="false">IF(A38="","",VLOOKUP(A38,[8]１年３学期!$A$5:$I$200,7,0))</f>
        <v/>
      </c>
      <c r="T38" s="27" t="str">
        <f aca="false">IF(A38="","",VLOOKUP(A38,[9]１年３学期!$A$5:$I$200,7,0))</f>
        <v/>
      </c>
      <c r="U38" s="27" t="str">
        <f aca="false">IF(A38="","",VLOOKUP(A38,[10]１年３学期!$A$5:$I$200,7,0))</f>
        <v/>
      </c>
      <c r="V38" s="27" t="e">
        <f aca="false">IF(A38="","",VLOOKUP(A38,[11]１年３学期!$A$5:$I$200,7,0))</f>
        <v>#N/A</v>
      </c>
    </row>
    <row r="39" customFormat="false" ht="13.5" hidden="false" customHeight="false" outlineLevel="0" collapsed="false">
      <c r="A39" s="18" t="n">
        <v>1145</v>
      </c>
      <c r="B39" s="19" t="e">
        <f aca="false">IF(A39="","",VLOOKUP(A39,[1]生徒原票!$C$5:$F$200,4,0))</f>
        <v>#N/A</v>
      </c>
      <c r="C39" s="20" t="str">
        <f aca="false">IF(A39="","",VLOOKUP(A39,[2]１年!$A$5:$K$200,11,0))</f>
        <v/>
      </c>
      <c r="D39" s="21" t="str">
        <f aca="false">IF(A39="","",VLOOKUP(A39,[3]１年学年!$A$5:$I$200,8,0))</f>
        <v/>
      </c>
      <c r="E39" s="21" t="str">
        <f aca="false">IF(A39="","",VLOOKUP(A39,[4]１年学年!$A$5:$I$200,7,0))</f>
        <v/>
      </c>
      <c r="F39" s="21" t="str">
        <f aca="false">IF(A39="","",VLOOKUP(A39,[5]１年学年!$A$5:$I$200,7,0))</f>
        <v/>
      </c>
      <c r="G39" s="21" t="str">
        <f aca="false">IF(A39="","",VLOOKUP(A39,[6]１年学年!$A$5:$I$200,7,0))</f>
        <v/>
      </c>
      <c r="H39" s="21" t="str">
        <f aca="false">IF(A39="","",VLOOKUP(A39,[7]１年学年!$A$5:$I$200,7,0))</f>
        <v/>
      </c>
      <c r="I39" s="21" t="str">
        <f aca="false">IF(A39="","",VLOOKUP(A39,[8]１年学年!$A$5:$I$200,7,0))</f>
        <v/>
      </c>
      <c r="J39" s="21" t="str">
        <f aca="false">IF(A39="","",VLOOKUP(A39,[9]１年学年!$A$5:$I$200,7,0))</f>
        <v/>
      </c>
      <c r="K39" s="21" t="str">
        <f aca="false">IF(A39="","",VLOOKUP(A39,[10]１年学年!$A$5:$I$200,7,0))</f>
        <v/>
      </c>
      <c r="L39" s="21" t="e">
        <f aca="false">IF(A39="","",VLOOKUP(A39,[11]１年学年!$A$5:$I$200,7,0))</f>
        <v>#N/A</v>
      </c>
      <c r="N39" s="27" t="str">
        <f aca="false">IF(A39="","",VLOOKUP(A39,[3]１年３学期!$A$5:$I$200,8,0))</f>
        <v/>
      </c>
      <c r="O39" s="27" t="str">
        <f aca="false">IF(A39="","",VLOOKUP(A39,[4]１年３学期!$A$5:$I$200,7,0))</f>
        <v/>
      </c>
      <c r="P39" s="27" t="str">
        <f aca="false">IF(A39="","",VLOOKUP(A39,[5]１年３学期!$A$5:$I$200,7,0))</f>
        <v/>
      </c>
      <c r="Q39" s="27" t="str">
        <f aca="false">IF(A39="","",VLOOKUP(A39,[6]１年３学期!$A$5:$I$200,7,0))</f>
        <v/>
      </c>
      <c r="R39" s="27" t="str">
        <f aca="false">IF(A39="","",VLOOKUP(A39,[7]１年３学期!$A$5:$I$200,7,0))</f>
        <v/>
      </c>
      <c r="S39" s="27" t="str">
        <f aca="false">IF(A39="","",VLOOKUP(A39,[8]１年３学期!$A$5:$I$200,7,0))</f>
        <v/>
      </c>
      <c r="T39" s="27" t="str">
        <f aca="false">IF(A39="","",VLOOKUP(A39,[9]１年３学期!$A$5:$I$200,7,0))</f>
        <v/>
      </c>
      <c r="U39" s="27" t="str">
        <f aca="false">IF(A39="","",VLOOKUP(A39,[10]１年３学期!$A$5:$I$200,7,0))</f>
        <v/>
      </c>
      <c r="V39" s="27" t="e">
        <f aca="false">IF(A39="","",VLOOKUP(A39,[11]１年３学期!$A$5:$I$200,7,0))</f>
        <v>#N/A</v>
      </c>
    </row>
    <row r="40" customFormat="false" ht="13.5" hidden="false" customHeight="false" outlineLevel="0" collapsed="false">
      <c r="A40" s="18" t="n">
        <v>1201</v>
      </c>
      <c r="B40" s="19" t="e">
        <f aca="false">IF(A40="","",VLOOKUP(A40,[1]生徒原票!$C$5:$F$200,4,0))</f>
        <v>#N/A</v>
      </c>
      <c r="C40" s="20" t="str">
        <f aca="false">IF(A40="","",VLOOKUP(A40,[2]１年!$A$5:$K$200,11,0))</f>
        <v/>
      </c>
      <c r="D40" s="21" t="str">
        <f aca="false">IF(A40="","",VLOOKUP(A40,[3]１年学年!$A$5:$I$200,8,0))</f>
        <v/>
      </c>
      <c r="E40" s="21" t="str">
        <f aca="false">IF(A40="","",VLOOKUP(A40,[4]１年学年!$A$5:$I$200,7,0))</f>
        <v/>
      </c>
      <c r="F40" s="21" t="str">
        <f aca="false">IF(A40="","",VLOOKUP(A40,[5]１年学年!$A$5:$I$200,7,0))</f>
        <v/>
      </c>
      <c r="G40" s="21" t="str">
        <f aca="false">IF(A40="","",VLOOKUP(A40,[6]１年学年!$A$5:$I$200,7,0))</f>
        <v/>
      </c>
      <c r="H40" s="21" t="str">
        <f aca="false">IF(A40="","",VLOOKUP(A40,[7]１年学年!$A$5:$I$200,7,0))</f>
        <v/>
      </c>
      <c r="I40" s="21" t="str">
        <f aca="false">IF(A40="","",VLOOKUP(A40,[8]１年学年!$A$5:$I$200,7,0))</f>
        <v/>
      </c>
      <c r="J40" s="21" t="str">
        <f aca="false">IF(A40="","",VLOOKUP(A40,[9]１年学年!$A$5:$I$200,7,0))</f>
        <v/>
      </c>
      <c r="K40" s="21" t="str">
        <f aca="false">IF(A40="","",VLOOKUP(A40,[10]１年学年!$A$5:$I$200,7,0))</f>
        <v/>
      </c>
      <c r="L40" s="21" t="e">
        <f aca="false">IF(A40="","",VLOOKUP(A40,[11]１年学年!$A$5:$I$200,7,0))</f>
        <v>#N/A</v>
      </c>
      <c r="N40" s="27" t="str">
        <f aca="false">IF(A40="","",VLOOKUP(A40,[3]１年３学期!$A$5:$I$200,8,0))</f>
        <v/>
      </c>
      <c r="O40" s="27" t="str">
        <f aca="false">IF(A40="","",VLOOKUP(A40,[4]１年３学期!$A$5:$I$200,7,0))</f>
        <v/>
      </c>
      <c r="P40" s="27" t="str">
        <f aca="false">IF(A40="","",VLOOKUP(A40,[5]１年３学期!$A$5:$I$200,7,0))</f>
        <v/>
      </c>
      <c r="Q40" s="27" t="str">
        <f aca="false">IF(A40="","",VLOOKUP(A40,[6]１年３学期!$A$5:$I$200,7,0))</f>
        <v/>
      </c>
      <c r="R40" s="27" t="str">
        <f aca="false">IF(A40="","",VLOOKUP(A40,[7]１年３学期!$A$5:$I$200,7,0))</f>
        <v/>
      </c>
      <c r="S40" s="27" t="str">
        <f aca="false">IF(A40="","",VLOOKUP(A40,[8]１年３学期!$A$5:$I$200,7,0))</f>
        <v/>
      </c>
      <c r="T40" s="27" t="str">
        <f aca="false">IF(A40="","",VLOOKUP(A40,[9]１年３学期!$A$5:$I$200,7,0))</f>
        <v/>
      </c>
      <c r="U40" s="27" t="str">
        <f aca="false">IF(A40="","",VLOOKUP(A40,[10]１年３学期!$A$5:$I$200,7,0))</f>
        <v/>
      </c>
      <c r="V40" s="27" t="e">
        <f aca="false">IF(A40="","",VLOOKUP(A40,[11]１年３学期!$A$5:$I$200,7,0))</f>
        <v>#N/A</v>
      </c>
    </row>
    <row r="41" customFormat="false" ht="13.5" hidden="false" customHeight="false" outlineLevel="0" collapsed="false">
      <c r="A41" s="18" t="n">
        <v>1202</v>
      </c>
      <c r="B41" s="19" t="e">
        <f aca="false">IF(A41="","",VLOOKUP(A41,[1]生徒原票!$C$5:$F$200,4,0))</f>
        <v>#N/A</v>
      </c>
      <c r="C41" s="20" t="str">
        <f aca="false">IF(A41="","",VLOOKUP(A41,[2]１年!$A$5:$K$200,11,0))</f>
        <v/>
      </c>
      <c r="D41" s="21" t="str">
        <f aca="false">IF(A41="","",VLOOKUP(A41,[3]１年学年!$A$5:$I$200,8,0))</f>
        <v/>
      </c>
      <c r="E41" s="21" t="str">
        <f aca="false">IF(A41="","",VLOOKUP(A41,[4]１年学年!$A$5:$I$200,7,0))</f>
        <v/>
      </c>
      <c r="F41" s="21" t="str">
        <f aca="false">IF(A41="","",VLOOKUP(A41,[5]１年学年!$A$5:$I$200,7,0))</f>
        <v/>
      </c>
      <c r="G41" s="21" t="str">
        <f aca="false">IF(A41="","",VLOOKUP(A41,[6]１年学年!$A$5:$I$200,7,0))</f>
        <v/>
      </c>
      <c r="H41" s="21" t="str">
        <f aca="false">IF(A41="","",VLOOKUP(A41,[7]１年学年!$A$5:$I$200,7,0))</f>
        <v/>
      </c>
      <c r="I41" s="21" t="str">
        <f aca="false">IF(A41="","",VLOOKUP(A41,[8]１年学年!$A$5:$I$200,7,0))</f>
        <v/>
      </c>
      <c r="J41" s="21" t="str">
        <f aca="false">IF(A41="","",VLOOKUP(A41,[9]１年学年!$A$5:$I$200,7,0))</f>
        <v/>
      </c>
      <c r="K41" s="21" t="str">
        <f aca="false">IF(A41="","",VLOOKUP(A41,[10]１年学年!$A$5:$I$200,7,0))</f>
        <v/>
      </c>
      <c r="L41" s="21" t="e">
        <f aca="false">IF(A41="","",VLOOKUP(A41,[11]１年学年!$A$5:$I$200,7,0))</f>
        <v>#N/A</v>
      </c>
      <c r="N41" s="27" t="str">
        <f aca="false">IF(A41="","",VLOOKUP(A41,[3]１年３学期!$A$5:$I$200,8,0))</f>
        <v/>
      </c>
      <c r="O41" s="27" t="str">
        <f aca="false">IF(A41="","",VLOOKUP(A41,[4]１年３学期!$A$5:$I$200,7,0))</f>
        <v/>
      </c>
      <c r="P41" s="27" t="str">
        <f aca="false">IF(A41="","",VLOOKUP(A41,[5]１年３学期!$A$5:$I$200,7,0))</f>
        <v/>
      </c>
      <c r="Q41" s="27" t="str">
        <f aca="false">IF(A41="","",VLOOKUP(A41,[6]１年３学期!$A$5:$I$200,7,0))</f>
        <v/>
      </c>
      <c r="R41" s="27" t="str">
        <f aca="false">IF(A41="","",VLOOKUP(A41,[7]１年３学期!$A$5:$I$200,7,0))</f>
        <v/>
      </c>
      <c r="S41" s="27" t="str">
        <f aca="false">IF(A41="","",VLOOKUP(A41,[8]１年３学期!$A$5:$I$200,7,0))</f>
        <v/>
      </c>
      <c r="T41" s="27" t="str">
        <f aca="false">IF(A41="","",VLOOKUP(A41,[9]１年３学期!$A$5:$I$200,7,0))</f>
        <v/>
      </c>
      <c r="U41" s="27" t="str">
        <f aca="false">IF(A41="","",VLOOKUP(A41,[10]１年３学期!$A$5:$I$200,7,0))</f>
        <v/>
      </c>
      <c r="V41" s="27" t="e">
        <f aca="false">IF(A41="","",VLOOKUP(A41,[11]１年３学期!$A$5:$I$200,7,0))</f>
        <v>#N/A</v>
      </c>
    </row>
    <row r="42" customFormat="false" ht="13.5" hidden="false" customHeight="false" outlineLevel="0" collapsed="false">
      <c r="A42" s="18" t="n">
        <v>1203</v>
      </c>
      <c r="B42" s="19" t="e">
        <f aca="false">IF(A42="","",VLOOKUP(A42,[1]生徒原票!$C$5:$F$200,4,0))</f>
        <v>#N/A</v>
      </c>
      <c r="C42" s="20" t="str">
        <f aca="false">IF(A42="","",VLOOKUP(A42,[2]１年!$A$5:$K$200,11,0))</f>
        <v/>
      </c>
      <c r="D42" s="21" t="str">
        <f aca="false">IF(A42="","",VLOOKUP(A42,[3]１年学年!$A$5:$I$200,8,0))</f>
        <v/>
      </c>
      <c r="E42" s="21" t="str">
        <f aca="false">IF(A42="","",VLOOKUP(A42,[4]１年学年!$A$5:$I$200,7,0))</f>
        <v/>
      </c>
      <c r="F42" s="21" t="str">
        <f aca="false">IF(A42="","",VLOOKUP(A42,[5]１年学年!$A$5:$I$200,7,0))</f>
        <v/>
      </c>
      <c r="G42" s="21" t="str">
        <f aca="false">IF(A42="","",VLOOKUP(A42,[6]１年学年!$A$5:$I$200,7,0))</f>
        <v/>
      </c>
      <c r="H42" s="21" t="str">
        <f aca="false">IF(A42="","",VLOOKUP(A42,[7]１年学年!$A$5:$I$200,7,0))</f>
        <v/>
      </c>
      <c r="I42" s="21" t="str">
        <f aca="false">IF(A42="","",VLOOKUP(A42,[8]１年学年!$A$5:$I$200,7,0))</f>
        <v/>
      </c>
      <c r="J42" s="21" t="str">
        <f aca="false">IF(A42="","",VLOOKUP(A42,[9]１年学年!$A$5:$I$200,7,0))</f>
        <v/>
      </c>
      <c r="K42" s="21" t="str">
        <f aca="false">IF(A42="","",VLOOKUP(A42,[10]１年学年!$A$5:$I$200,7,0))</f>
        <v/>
      </c>
      <c r="L42" s="21" t="e">
        <f aca="false">IF(A42="","",VLOOKUP(A42,[11]１年学年!$A$5:$I$200,7,0))</f>
        <v>#N/A</v>
      </c>
      <c r="N42" s="27" t="str">
        <f aca="false">IF(A42="","",VLOOKUP(A42,[3]１年３学期!$A$5:$I$200,8,0))</f>
        <v/>
      </c>
      <c r="O42" s="27" t="str">
        <f aca="false">IF(A42="","",VLOOKUP(A42,[4]１年３学期!$A$5:$I$200,7,0))</f>
        <v/>
      </c>
      <c r="P42" s="27" t="str">
        <f aca="false">IF(A42="","",VLOOKUP(A42,[5]１年３学期!$A$5:$I$200,7,0))</f>
        <v/>
      </c>
      <c r="Q42" s="27" t="str">
        <f aca="false">IF(A42="","",VLOOKUP(A42,[6]１年３学期!$A$5:$I$200,7,0))</f>
        <v/>
      </c>
      <c r="R42" s="27" t="str">
        <f aca="false">IF(A42="","",VLOOKUP(A42,[7]１年３学期!$A$5:$I$200,7,0))</f>
        <v/>
      </c>
      <c r="S42" s="27" t="str">
        <f aca="false">IF(A42="","",VLOOKUP(A42,[8]１年３学期!$A$5:$I$200,7,0))</f>
        <v/>
      </c>
      <c r="T42" s="27" t="str">
        <f aca="false">IF(A42="","",VLOOKUP(A42,[9]１年３学期!$A$5:$I$200,7,0))</f>
        <v/>
      </c>
      <c r="U42" s="27" t="str">
        <f aca="false">IF(A42="","",VLOOKUP(A42,[10]１年３学期!$A$5:$I$200,7,0))</f>
        <v/>
      </c>
      <c r="V42" s="27" t="e">
        <f aca="false">IF(A42="","",VLOOKUP(A42,[11]１年３学期!$A$5:$I$200,7,0))</f>
        <v>#N/A</v>
      </c>
    </row>
    <row r="43" customFormat="false" ht="13.5" hidden="false" customHeight="false" outlineLevel="0" collapsed="false">
      <c r="A43" s="18" t="n">
        <v>1204</v>
      </c>
      <c r="B43" s="19" t="e">
        <f aca="false">IF(A43="","",VLOOKUP(A43,[1]生徒原票!$C$5:$F$200,4,0))</f>
        <v>#N/A</v>
      </c>
      <c r="C43" s="20" t="str">
        <f aca="false">IF(A43="","",VLOOKUP(A43,[2]１年!$A$5:$K$200,11,0))</f>
        <v/>
      </c>
      <c r="D43" s="21" t="str">
        <f aca="false">IF(A43="","",VLOOKUP(A43,[3]１年学年!$A$5:$I$200,8,0))</f>
        <v/>
      </c>
      <c r="E43" s="21" t="str">
        <f aca="false">IF(A43="","",VLOOKUP(A43,[4]１年学年!$A$5:$I$200,7,0))</f>
        <v/>
      </c>
      <c r="F43" s="21" t="str">
        <f aca="false">IF(A43="","",VLOOKUP(A43,[5]１年学年!$A$5:$I$200,7,0))</f>
        <v/>
      </c>
      <c r="G43" s="21" t="str">
        <f aca="false">IF(A43="","",VLOOKUP(A43,[6]１年学年!$A$5:$I$200,7,0))</f>
        <v/>
      </c>
      <c r="H43" s="21" t="str">
        <f aca="false">IF(A43="","",VLOOKUP(A43,[7]１年学年!$A$5:$I$200,7,0))</f>
        <v/>
      </c>
      <c r="I43" s="21" t="str">
        <f aca="false">IF(A43="","",VLOOKUP(A43,[8]１年学年!$A$5:$I$200,7,0))</f>
        <v/>
      </c>
      <c r="J43" s="21" t="str">
        <f aca="false">IF(A43="","",VLOOKUP(A43,[9]１年学年!$A$5:$I$200,7,0))</f>
        <v/>
      </c>
      <c r="K43" s="21" t="str">
        <f aca="false">IF(A43="","",VLOOKUP(A43,[10]１年学年!$A$5:$I$200,7,0))</f>
        <v/>
      </c>
      <c r="L43" s="21" t="e">
        <f aca="false">IF(A43="","",VLOOKUP(A43,[11]１年学年!$A$5:$I$200,7,0))</f>
        <v>#N/A</v>
      </c>
      <c r="N43" s="27" t="str">
        <f aca="false">IF(A43="","",VLOOKUP(A43,[3]１年３学期!$A$5:$I$200,8,0))</f>
        <v/>
      </c>
      <c r="O43" s="27" t="str">
        <f aca="false">IF(A43="","",VLOOKUP(A43,[4]１年３学期!$A$5:$I$200,7,0))</f>
        <v/>
      </c>
      <c r="P43" s="27" t="str">
        <f aca="false">IF(A43="","",VLOOKUP(A43,[5]１年３学期!$A$5:$I$200,7,0))</f>
        <v/>
      </c>
      <c r="Q43" s="27" t="str">
        <f aca="false">IF(A43="","",VLOOKUP(A43,[6]１年３学期!$A$5:$I$200,7,0))</f>
        <v/>
      </c>
      <c r="R43" s="27" t="str">
        <f aca="false">IF(A43="","",VLOOKUP(A43,[7]１年３学期!$A$5:$I$200,7,0))</f>
        <v/>
      </c>
      <c r="S43" s="27" t="str">
        <f aca="false">IF(A43="","",VLOOKUP(A43,[8]１年３学期!$A$5:$I$200,7,0))</f>
        <v/>
      </c>
      <c r="T43" s="27" t="str">
        <f aca="false">IF(A43="","",VLOOKUP(A43,[9]１年３学期!$A$5:$I$200,7,0))</f>
        <v/>
      </c>
      <c r="U43" s="27" t="str">
        <f aca="false">IF(A43="","",VLOOKUP(A43,[10]１年３学期!$A$5:$I$200,7,0))</f>
        <v/>
      </c>
      <c r="V43" s="27" t="e">
        <f aca="false">IF(A43="","",VLOOKUP(A43,[11]１年３学期!$A$5:$I$200,7,0))</f>
        <v>#N/A</v>
      </c>
    </row>
    <row r="44" customFormat="false" ht="13.5" hidden="false" customHeight="false" outlineLevel="0" collapsed="false">
      <c r="A44" s="18" t="n">
        <v>1205</v>
      </c>
      <c r="B44" s="19" t="e">
        <f aca="false">IF(A44="","",VLOOKUP(A44,[1]生徒原票!$C$5:$F$200,4,0))</f>
        <v>#N/A</v>
      </c>
      <c r="C44" s="20" t="str">
        <f aca="false">IF(A44="","",VLOOKUP(A44,[2]１年!$A$5:$K$200,11,0))</f>
        <v/>
      </c>
      <c r="D44" s="21" t="str">
        <f aca="false">IF(A44="","",VLOOKUP(A44,[3]１年学年!$A$5:$I$200,8,0))</f>
        <v/>
      </c>
      <c r="E44" s="21" t="str">
        <f aca="false">IF(A44="","",VLOOKUP(A44,[4]１年学年!$A$5:$I$200,7,0))</f>
        <v/>
      </c>
      <c r="F44" s="21" t="str">
        <f aca="false">IF(A44="","",VLOOKUP(A44,[5]１年学年!$A$5:$I$200,7,0))</f>
        <v/>
      </c>
      <c r="G44" s="21" t="str">
        <f aca="false">IF(A44="","",VLOOKUP(A44,[6]１年学年!$A$5:$I$200,7,0))</f>
        <v/>
      </c>
      <c r="H44" s="21" t="str">
        <f aca="false">IF(A44="","",VLOOKUP(A44,[7]１年学年!$A$5:$I$200,7,0))</f>
        <v/>
      </c>
      <c r="I44" s="21" t="str">
        <f aca="false">IF(A44="","",VLOOKUP(A44,[8]１年学年!$A$5:$I$200,7,0))</f>
        <v/>
      </c>
      <c r="J44" s="21" t="str">
        <f aca="false">IF(A44="","",VLOOKUP(A44,[9]１年学年!$A$5:$I$200,7,0))</f>
        <v/>
      </c>
      <c r="K44" s="21" t="str">
        <f aca="false">IF(A44="","",VLOOKUP(A44,[10]１年学年!$A$5:$I$200,7,0))</f>
        <v/>
      </c>
      <c r="L44" s="21" t="e">
        <f aca="false">IF(A44="","",VLOOKUP(A44,[11]１年学年!$A$5:$I$200,7,0))</f>
        <v>#N/A</v>
      </c>
      <c r="N44" s="27" t="str">
        <f aca="false">IF(A44="","",VLOOKUP(A44,[3]１年３学期!$A$5:$I$200,8,0))</f>
        <v/>
      </c>
      <c r="O44" s="27" t="str">
        <f aca="false">IF(A44="","",VLOOKUP(A44,[4]１年３学期!$A$5:$I$200,7,0))</f>
        <v/>
      </c>
      <c r="P44" s="27" t="str">
        <f aca="false">IF(A44="","",VLOOKUP(A44,[5]１年３学期!$A$5:$I$200,7,0))</f>
        <v/>
      </c>
      <c r="Q44" s="27" t="str">
        <f aca="false">IF(A44="","",VLOOKUP(A44,[6]１年３学期!$A$5:$I$200,7,0))</f>
        <v/>
      </c>
      <c r="R44" s="27" t="str">
        <f aca="false">IF(A44="","",VLOOKUP(A44,[7]１年３学期!$A$5:$I$200,7,0))</f>
        <v/>
      </c>
      <c r="S44" s="27" t="str">
        <f aca="false">IF(A44="","",VLOOKUP(A44,[8]１年３学期!$A$5:$I$200,7,0))</f>
        <v/>
      </c>
      <c r="T44" s="27" t="str">
        <f aca="false">IF(A44="","",VLOOKUP(A44,[9]１年３学期!$A$5:$I$200,7,0))</f>
        <v/>
      </c>
      <c r="U44" s="27" t="str">
        <f aca="false">IF(A44="","",VLOOKUP(A44,[10]１年３学期!$A$5:$I$200,7,0))</f>
        <v/>
      </c>
      <c r="V44" s="27" t="e">
        <f aca="false">IF(A44="","",VLOOKUP(A44,[11]１年３学期!$A$5:$I$200,7,0))</f>
        <v>#N/A</v>
      </c>
    </row>
    <row r="45" customFormat="false" ht="13.5" hidden="false" customHeight="false" outlineLevel="0" collapsed="false">
      <c r="A45" s="18" t="n">
        <v>1206</v>
      </c>
      <c r="B45" s="19" t="e">
        <f aca="false">IF(A45="","",VLOOKUP(A45,[1]生徒原票!$C$5:$F$200,4,0))</f>
        <v>#N/A</v>
      </c>
      <c r="C45" s="20" t="str">
        <f aca="false">IF(A45="","",VLOOKUP(A45,[2]１年!$A$5:$K$200,11,0))</f>
        <v/>
      </c>
      <c r="D45" s="21" t="str">
        <f aca="false">IF(A45="","",VLOOKUP(A45,[3]１年学年!$A$5:$I$200,8,0))</f>
        <v/>
      </c>
      <c r="E45" s="21" t="str">
        <f aca="false">IF(A45="","",VLOOKUP(A45,[4]１年学年!$A$5:$I$200,7,0))</f>
        <v/>
      </c>
      <c r="F45" s="21" t="str">
        <f aca="false">IF(A45="","",VLOOKUP(A45,[5]１年学年!$A$5:$I$200,7,0))</f>
        <v/>
      </c>
      <c r="G45" s="21" t="str">
        <f aca="false">IF(A45="","",VLOOKUP(A45,[6]１年学年!$A$5:$I$200,7,0))</f>
        <v/>
      </c>
      <c r="H45" s="21" t="str">
        <f aca="false">IF(A45="","",VLOOKUP(A45,[7]１年学年!$A$5:$I$200,7,0))</f>
        <v/>
      </c>
      <c r="I45" s="21" t="str">
        <f aca="false">IF(A45="","",VLOOKUP(A45,[8]１年学年!$A$5:$I$200,7,0))</f>
        <v/>
      </c>
      <c r="J45" s="21" t="str">
        <f aca="false">IF(A45="","",VLOOKUP(A45,[9]１年学年!$A$5:$I$200,7,0))</f>
        <v/>
      </c>
      <c r="K45" s="21" t="str">
        <f aca="false">IF(A45="","",VLOOKUP(A45,[10]１年学年!$A$5:$I$200,7,0))</f>
        <v/>
      </c>
      <c r="L45" s="21" t="e">
        <f aca="false">IF(A45="","",VLOOKUP(A45,[11]１年学年!$A$5:$I$200,7,0))</f>
        <v>#N/A</v>
      </c>
      <c r="N45" s="27" t="str">
        <f aca="false">IF(A45="","",VLOOKUP(A45,[3]１年３学期!$A$5:$I$200,8,0))</f>
        <v/>
      </c>
      <c r="O45" s="27" t="str">
        <f aca="false">IF(A45="","",VLOOKUP(A45,[4]１年３学期!$A$5:$I$200,7,0))</f>
        <v/>
      </c>
      <c r="P45" s="27" t="str">
        <f aca="false">IF(A45="","",VLOOKUP(A45,[5]１年３学期!$A$5:$I$200,7,0))</f>
        <v/>
      </c>
      <c r="Q45" s="27" t="str">
        <f aca="false">IF(A45="","",VLOOKUP(A45,[6]１年３学期!$A$5:$I$200,7,0))</f>
        <v/>
      </c>
      <c r="R45" s="27" t="str">
        <f aca="false">IF(A45="","",VLOOKUP(A45,[7]１年３学期!$A$5:$I$200,7,0))</f>
        <v/>
      </c>
      <c r="S45" s="27" t="str">
        <f aca="false">IF(A45="","",VLOOKUP(A45,[8]１年３学期!$A$5:$I$200,7,0))</f>
        <v/>
      </c>
      <c r="T45" s="27" t="str">
        <f aca="false">IF(A45="","",VLOOKUP(A45,[9]１年３学期!$A$5:$I$200,7,0))</f>
        <v/>
      </c>
      <c r="U45" s="27" t="str">
        <f aca="false">IF(A45="","",VLOOKUP(A45,[10]１年３学期!$A$5:$I$200,7,0))</f>
        <v/>
      </c>
      <c r="V45" s="27" t="e">
        <f aca="false">IF(A45="","",VLOOKUP(A45,[11]１年３学期!$A$5:$I$200,7,0))</f>
        <v>#N/A</v>
      </c>
    </row>
    <row r="46" customFormat="false" ht="13.5" hidden="false" customHeight="false" outlineLevel="0" collapsed="false">
      <c r="A46" s="18" t="n">
        <v>1207</v>
      </c>
      <c r="B46" s="19" t="e">
        <f aca="false">IF(A46="","",VLOOKUP(A46,[1]生徒原票!$C$5:$F$200,4,0))</f>
        <v>#N/A</v>
      </c>
      <c r="C46" s="20" t="str">
        <f aca="false">IF(A46="","",VLOOKUP(A46,[2]１年!$A$5:$K$200,11,0))</f>
        <v/>
      </c>
      <c r="D46" s="21" t="str">
        <f aca="false">IF(A46="","",VLOOKUP(A46,[3]１年学年!$A$5:$I$200,8,0))</f>
        <v/>
      </c>
      <c r="E46" s="21" t="str">
        <f aca="false">IF(A46="","",VLOOKUP(A46,[4]１年学年!$A$5:$I$200,7,0))</f>
        <v/>
      </c>
      <c r="F46" s="21" t="str">
        <f aca="false">IF(A46="","",VLOOKUP(A46,[5]１年学年!$A$5:$I$200,7,0))</f>
        <v/>
      </c>
      <c r="G46" s="21" t="str">
        <f aca="false">IF(A46="","",VLOOKUP(A46,[6]１年学年!$A$5:$I$200,7,0))</f>
        <v/>
      </c>
      <c r="H46" s="21" t="str">
        <f aca="false">IF(A46="","",VLOOKUP(A46,[7]１年学年!$A$5:$I$200,7,0))</f>
        <v/>
      </c>
      <c r="I46" s="21" t="str">
        <f aca="false">IF(A46="","",VLOOKUP(A46,[8]１年学年!$A$5:$I$200,7,0))</f>
        <v/>
      </c>
      <c r="J46" s="21" t="str">
        <f aca="false">IF(A46="","",VLOOKUP(A46,[9]１年学年!$A$5:$I$200,7,0))</f>
        <v/>
      </c>
      <c r="K46" s="21" t="str">
        <f aca="false">IF(A46="","",VLOOKUP(A46,[10]１年学年!$A$5:$I$200,7,0))</f>
        <v/>
      </c>
      <c r="L46" s="21" t="e">
        <f aca="false">IF(A46="","",VLOOKUP(A46,[11]１年学年!$A$5:$I$200,7,0))</f>
        <v>#N/A</v>
      </c>
      <c r="N46" s="27" t="str">
        <f aca="false">IF(A46="","",VLOOKUP(A46,[3]１年３学期!$A$5:$I$200,8,0))</f>
        <v/>
      </c>
      <c r="O46" s="27" t="str">
        <f aca="false">IF(A46="","",VLOOKUP(A46,[4]１年３学期!$A$5:$I$200,7,0))</f>
        <v/>
      </c>
      <c r="P46" s="27" t="str">
        <f aca="false">IF(A46="","",VLOOKUP(A46,[5]１年３学期!$A$5:$I$200,7,0))</f>
        <v/>
      </c>
      <c r="Q46" s="27" t="str">
        <f aca="false">IF(A46="","",VLOOKUP(A46,[6]１年３学期!$A$5:$I$200,7,0))</f>
        <v/>
      </c>
      <c r="R46" s="27" t="str">
        <f aca="false">IF(A46="","",VLOOKUP(A46,[7]１年３学期!$A$5:$I$200,7,0))</f>
        <v/>
      </c>
      <c r="S46" s="27" t="str">
        <f aca="false">IF(A46="","",VLOOKUP(A46,[8]１年３学期!$A$5:$I$200,7,0))</f>
        <v/>
      </c>
      <c r="T46" s="27" t="str">
        <f aca="false">IF(A46="","",VLOOKUP(A46,[9]１年３学期!$A$5:$I$200,7,0))</f>
        <v/>
      </c>
      <c r="U46" s="27" t="str">
        <f aca="false">IF(A46="","",VLOOKUP(A46,[10]１年３学期!$A$5:$I$200,7,0))</f>
        <v/>
      </c>
      <c r="V46" s="27" t="e">
        <f aca="false">IF(A46="","",VLOOKUP(A46,[11]１年３学期!$A$5:$I$200,7,0))</f>
        <v>#N/A</v>
      </c>
    </row>
    <row r="47" customFormat="false" ht="13.5" hidden="false" customHeight="false" outlineLevel="0" collapsed="false">
      <c r="A47" s="18" t="n">
        <v>1208</v>
      </c>
      <c r="B47" s="19" t="e">
        <f aca="false">IF(A47="","",VLOOKUP(A47,[1]生徒原票!$C$5:$F$200,4,0))</f>
        <v>#N/A</v>
      </c>
      <c r="C47" s="20" t="str">
        <f aca="false">IF(A47="","",VLOOKUP(A47,[2]１年!$A$5:$K$200,11,0))</f>
        <v/>
      </c>
      <c r="D47" s="21" t="str">
        <f aca="false">IF(A47="","",VLOOKUP(A47,[3]１年学年!$A$5:$I$200,8,0))</f>
        <v/>
      </c>
      <c r="E47" s="21" t="str">
        <f aca="false">IF(A47="","",VLOOKUP(A47,[4]１年学年!$A$5:$I$200,7,0))</f>
        <v/>
      </c>
      <c r="F47" s="21" t="str">
        <f aca="false">IF(A47="","",VLOOKUP(A47,[5]１年学年!$A$5:$I$200,7,0))</f>
        <v/>
      </c>
      <c r="G47" s="21" t="str">
        <f aca="false">IF(A47="","",VLOOKUP(A47,[6]１年学年!$A$5:$I$200,7,0))</f>
        <v/>
      </c>
      <c r="H47" s="21" t="str">
        <f aca="false">IF(A47="","",VLOOKUP(A47,[7]１年学年!$A$5:$I$200,7,0))</f>
        <v/>
      </c>
      <c r="I47" s="21" t="str">
        <f aca="false">IF(A47="","",VLOOKUP(A47,[8]１年学年!$A$5:$I$200,7,0))</f>
        <v/>
      </c>
      <c r="J47" s="21" t="str">
        <f aca="false">IF(A47="","",VLOOKUP(A47,[9]１年学年!$A$5:$I$200,7,0))</f>
        <v/>
      </c>
      <c r="K47" s="21" t="str">
        <f aca="false">IF(A47="","",VLOOKUP(A47,[10]１年学年!$A$5:$I$200,7,0))</f>
        <v/>
      </c>
      <c r="L47" s="21" t="e">
        <f aca="false">IF(A47="","",VLOOKUP(A47,[11]１年学年!$A$5:$I$200,7,0))</f>
        <v>#N/A</v>
      </c>
      <c r="N47" s="27" t="str">
        <f aca="false">IF(A47="","",VLOOKUP(A47,[3]１年３学期!$A$5:$I$200,8,0))</f>
        <v/>
      </c>
      <c r="O47" s="27" t="str">
        <f aca="false">IF(A47="","",VLOOKUP(A47,[4]１年３学期!$A$5:$I$200,7,0))</f>
        <v/>
      </c>
      <c r="P47" s="27" t="str">
        <f aca="false">IF(A47="","",VLOOKUP(A47,[5]１年３学期!$A$5:$I$200,7,0))</f>
        <v/>
      </c>
      <c r="Q47" s="27" t="str">
        <f aca="false">IF(A47="","",VLOOKUP(A47,[6]１年３学期!$A$5:$I$200,7,0))</f>
        <v/>
      </c>
      <c r="R47" s="27" t="str">
        <f aca="false">IF(A47="","",VLOOKUP(A47,[7]１年３学期!$A$5:$I$200,7,0))</f>
        <v/>
      </c>
      <c r="S47" s="27" t="str">
        <f aca="false">IF(A47="","",VLOOKUP(A47,[8]１年３学期!$A$5:$I$200,7,0))</f>
        <v/>
      </c>
      <c r="T47" s="27" t="str">
        <f aca="false">IF(A47="","",VLOOKUP(A47,[9]１年３学期!$A$5:$I$200,7,0))</f>
        <v/>
      </c>
      <c r="U47" s="27" t="str">
        <f aca="false">IF(A47="","",VLOOKUP(A47,[10]１年３学期!$A$5:$I$200,7,0))</f>
        <v/>
      </c>
      <c r="V47" s="27" t="e">
        <f aca="false">IF(A47="","",VLOOKUP(A47,[11]１年３学期!$A$5:$I$200,7,0))</f>
        <v>#N/A</v>
      </c>
    </row>
    <row r="48" customFormat="false" ht="13.5" hidden="false" customHeight="false" outlineLevel="0" collapsed="false">
      <c r="A48" s="18" t="n">
        <v>1209</v>
      </c>
      <c r="B48" s="19" t="e">
        <f aca="false">IF(A48="","",VLOOKUP(A48,[1]生徒原票!$C$5:$F$200,4,0))</f>
        <v>#N/A</v>
      </c>
      <c r="C48" s="20" t="str">
        <f aca="false">IF(A48="","",VLOOKUP(A48,[2]１年!$A$5:$K$200,11,0))</f>
        <v/>
      </c>
      <c r="D48" s="21" t="str">
        <f aca="false">IF(A48="","",VLOOKUP(A48,[3]１年学年!$A$5:$I$200,8,0))</f>
        <v/>
      </c>
      <c r="E48" s="21" t="str">
        <f aca="false">IF(A48="","",VLOOKUP(A48,[4]１年学年!$A$5:$I$200,7,0))</f>
        <v/>
      </c>
      <c r="F48" s="21" t="str">
        <f aca="false">IF(A48="","",VLOOKUP(A48,[5]１年学年!$A$5:$I$200,7,0))</f>
        <v/>
      </c>
      <c r="G48" s="21" t="str">
        <f aca="false">IF(A48="","",VLOOKUP(A48,[6]１年学年!$A$5:$I$200,7,0))</f>
        <v/>
      </c>
      <c r="H48" s="21" t="str">
        <f aca="false">IF(A48="","",VLOOKUP(A48,[7]１年学年!$A$5:$I$200,7,0))</f>
        <v/>
      </c>
      <c r="I48" s="21" t="str">
        <f aca="false">IF(A48="","",VLOOKUP(A48,[8]１年学年!$A$5:$I$200,7,0))</f>
        <v/>
      </c>
      <c r="J48" s="21" t="str">
        <f aca="false">IF(A48="","",VLOOKUP(A48,[9]１年学年!$A$5:$I$200,7,0))</f>
        <v/>
      </c>
      <c r="K48" s="21" t="str">
        <f aca="false">IF(A48="","",VLOOKUP(A48,[10]１年学年!$A$5:$I$200,7,0))</f>
        <v/>
      </c>
      <c r="L48" s="21" t="e">
        <f aca="false">IF(A48="","",VLOOKUP(A48,[11]１年学年!$A$5:$I$200,7,0))</f>
        <v>#N/A</v>
      </c>
      <c r="N48" s="27" t="str">
        <f aca="false">IF(A48="","",VLOOKUP(A48,[3]１年３学期!$A$5:$I$200,8,0))</f>
        <v/>
      </c>
      <c r="O48" s="27" t="str">
        <f aca="false">IF(A48="","",VLOOKUP(A48,[4]１年３学期!$A$5:$I$200,7,0))</f>
        <v/>
      </c>
      <c r="P48" s="27" t="str">
        <f aca="false">IF(A48="","",VLOOKUP(A48,[5]１年３学期!$A$5:$I$200,7,0))</f>
        <v/>
      </c>
      <c r="Q48" s="27" t="str">
        <f aca="false">IF(A48="","",VLOOKUP(A48,[6]１年３学期!$A$5:$I$200,7,0))</f>
        <v/>
      </c>
      <c r="R48" s="27" t="str">
        <f aca="false">IF(A48="","",VLOOKUP(A48,[7]１年３学期!$A$5:$I$200,7,0))</f>
        <v/>
      </c>
      <c r="S48" s="27" t="str">
        <f aca="false">IF(A48="","",VLOOKUP(A48,[8]１年３学期!$A$5:$I$200,7,0))</f>
        <v/>
      </c>
      <c r="T48" s="27" t="str">
        <f aca="false">IF(A48="","",VLOOKUP(A48,[9]１年３学期!$A$5:$I$200,7,0))</f>
        <v/>
      </c>
      <c r="U48" s="27" t="str">
        <f aca="false">IF(A48="","",VLOOKUP(A48,[10]１年３学期!$A$5:$I$200,7,0))</f>
        <v/>
      </c>
      <c r="V48" s="27" t="e">
        <f aca="false">IF(A48="","",VLOOKUP(A48,[11]１年３学期!$A$5:$I$200,7,0))</f>
        <v>#N/A</v>
      </c>
    </row>
    <row r="49" customFormat="false" ht="13.5" hidden="false" customHeight="false" outlineLevel="0" collapsed="false">
      <c r="A49" s="18" t="n">
        <v>1210</v>
      </c>
      <c r="B49" s="19" t="e">
        <f aca="false">IF(A49="","",VLOOKUP(A49,[1]生徒原票!$C$5:$F$200,4,0))</f>
        <v>#N/A</v>
      </c>
      <c r="C49" s="20" t="str">
        <f aca="false">IF(A49="","",VLOOKUP(A49,[2]１年!$A$5:$K$200,11,0))</f>
        <v/>
      </c>
      <c r="D49" s="21" t="str">
        <f aca="false">IF(A49="","",VLOOKUP(A49,[3]１年学年!$A$5:$I$200,8,0))</f>
        <v/>
      </c>
      <c r="E49" s="21" t="str">
        <f aca="false">IF(A49="","",VLOOKUP(A49,[4]１年学年!$A$5:$I$200,7,0))</f>
        <v/>
      </c>
      <c r="F49" s="21" t="str">
        <f aca="false">IF(A49="","",VLOOKUP(A49,[5]１年学年!$A$5:$I$200,7,0))</f>
        <v/>
      </c>
      <c r="G49" s="21" t="str">
        <f aca="false">IF(A49="","",VLOOKUP(A49,[6]１年学年!$A$5:$I$200,7,0))</f>
        <v/>
      </c>
      <c r="H49" s="21" t="str">
        <f aca="false">IF(A49="","",VLOOKUP(A49,[7]１年学年!$A$5:$I$200,7,0))</f>
        <v/>
      </c>
      <c r="I49" s="21" t="str">
        <f aca="false">IF(A49="","",VLOOKUP(A49,[8]１年学年!$A$5:$I$200,7,0))</f>
        <v/>
      </c>
      <c r="J49" s="21" t="str">
        <f aca="false">IF(A49="","",VLOOKUP(A49,[9]１年学年!$A$5:$I$200,7,0))</f>
        <v/>
      </c>
      <c r="K49" s="21" t="str">
        <f aca="false">IF(A49="","",VLOOKUP(A49,[10]１年学年!$A$5:$I$200,7,0))</f>
        <v/>
      </c>
      <c r="L49" s="21" t="e">
        <f aca="false">IF(A49="","",VLOOKUP(A49,[11]１年学年!$A$5:$I$200,7,0))</f>
        <v>#N/A</v>
      </c>
      <c r="N49" s="27" t="str">
        <f aca="false">IF(A49="","",VLOOKUP(A49,[3]１年３学期!$A$5:$I$200,8,0))</f>
        <v/>
      </c>
      <c r="O49" s="27" t="str">
        <f aca="false">IF(A49="","",VLOOKUP(A49,[4]１年３学期!$A$5:$I$200,7,0))</f>
        <v/>
      </c>
      <c r="P49" s="27" t="str">
        <f aca="false">IF(A49="","",VLOOKUP(A49,[5]１年３学期!$A$5:$I$200,7,0))</f>
        <v/>
      </c>
      <c r="Q49" s="27" t="str">
        <f aca="false">IF(A49="","",VLOOKUP(A49,[6]１年３学期!$A$5:$I$200,7,0))</f>
        <v/>
      </c>
      <c r="R49" s="27" t="str">
        <f aca="false">IF(A49="","",VLOOKUP(A49,[7]１年３学期!$A$5:$I$200,7,0))</f>
        <v/>
      </c>
      <c r="S49" s="27" t="str">
        <f aca="false">IF(A49="","",VLOOKUP(A49,[8]１年３学期!$A$5:$I$200,7,0))</f>
        <v/>
      </c>
      <c r="T49" s="27" t="str">
        <f aca="false">IF(A49="","",VLOOKUP(A49,[9]１年３学期!$A$5:$I$200,7,0))</f>
        <v/>
      </c>
      <c r="U49" s="27" t="str">
        <f aca="false">IF(A49="","",VLOOKUP(A49,[10]１年３学期!$A$5:$I$200,7,0))</f>
        <v/>
      </c>
      <c r="V49" s="27" t="e">
        <f aca="false">IF(A49="","",VLOOKUP(A49,[11]１年３学期!$A$5:$I$200,7,0))</f>
        <v>#N/A</v>
      </c>
    </row>
    <row r="50" customFormat="false" ht="13.5" hidden="false" customHeight="false" outlineLevel="0" collapsed="false">
      <c r="A50" s="18" t="n">
        <v>1211</v>
      </c>
      <c r="B50" s="19" t="e">
        <f aca="false">IF(A50="","",VLOOKUP(A50,[1]生徒原票!$C$5:$F$200,4,0))</f>
        <v>#N/A</v>
      </c>
      <c r="C50" s="20" t="str">
        <f aca="false">IF(A50="","",VLOOKUP(A50,[2]１年!$A$5:$K$200,11,0))</f>
        <v/>
      </c>
      <c r="D50" s="21" t="str">
        <f aca="false">IF(A50="","",VLOOKUP(A50,[3]１年学年!$A$5:$I$200,8,0))</f>
        <v/>
      </c>
      <c r="E50" s="21" t="str">
        <f aca="false">IF(A50="","",VLOOKUP(A50,[4]１年学年!$A$5:$I$200,7,0))</f>
        <v/>
      </c>
      <c r="F50" s="21" t="str">
        <f aca="false">IF(A50="","",VLOOKUP(A50,[5]１年学年!$A$5:$I$200,7,0))</f>
        <v/>
      </c>
      <c r="G50" s="21" t="str">
        <f aca="false">IF(A50="","",VLOOKUP(A50,[6]１年学年!$A$5:$I$200,7,0))</f>
        <v/>
      </c>
      <c r="H50" s="21" t="str">
        <f aca="false">IF(A50="","",VLOOKUP(A50,[7]１年学年!$A$5:$I$200,7,0))</f>
        <v/>
      </c>
      <c r="I50" s="21" t="str">
        <f aca="false">IF(A50="","",VLOOKUP(A50,[8]１年学年!$A$5:$I$200,7,0))</f>
        <v/>
      </c>
      <c r="J50" s="21" t="str">
        <f aca="false">IF(A50="","",VLOOKUP(A50,[9]１年学年!$A$5:$I$200,7,0))</f>
        <v/>
      </c>
      <c r="K50" s="21" t="str">
        <f aca="false">IF(A50="","",VLOOKUP(A50,[10]１年学年!$A$5:$I$200,7,0))</f>
        <v/>
      </c>
      <c r="L50" s="21" t="e">
        <f aca="false">IF(A50="","",VLOOKUP(A50,[11]１年学年!$A$5:$I$200,7,0))</f>
        <v>#N/A</v>
      </c>
      <c r="N50" s="27" t="str">
        <f aca="false">IF(A50="","",VLOOKUP(A50,[3]１年３学期!$A$5:$I$200,8,0))</f>
        <v/>
      </c>
      <c r="O50" s="27" t="str">
        <f aca="false">IF(A50="","",VLOOKUP(A50,[4]１年３学期!$A$5:$I$200,7,0))</f>
        <v/>
      </c>
      <c r="P50" s="27" t="str">
        <f aca="false">IF(A50="","",VLOOKUP(A50,[5]１年３学期!$A$5:$I$200,7,0))</f>
        <v/>
      </c>
      <c r="Q50" s="27" t="str">
        <f aca="false">IF(A50="","",VLOOKUP(A50,[6]１年３学期!$A$5:$I$200,7,0))</f>
        <v/>
      </c>
      <c r="R50" s="27" t="str">
        <f aca="false">IF(A50="","",VLOOKUP(A50,[7]１年３学期!$A$5:$I$200,7,0))</f>
        <v/>
      </c>
      <c r="S50" s="27" t="str">
        <f aca="false">IF(A50="","",VLOOKUP(A50,[8]１年３学期!$A$5:$I$200,7,0))</f>
        <v/>
      </c>
      <c r="T50" s="27" t="str">
        <f aca="false">IF(A50="","",VLOOKUP(A50,[9]１年３学期!$A$5:$I$200,7,0))</f>
        <v/>
      </c>
      <c r="U50" s="27" t="str">
        <f aca="false">IF(A50="","",VLOOKUP(A50,[10]１年３学期!$A$5:$I$200,7,0))</f>
        <v/>
      </c>
      <c r="V50" s="27" t="e">
        <f aca="false">IF(A50="","",VLOOKUP(A50,[11]１年３学期!$A$5:$I$200,7,0))</f>
        <v>#N/A</v>
      </c>
    </row>
    <row r="51" customFormat="false" ht="13.5" hidden="false" customHeight="false" outlineLevel="0" collapsed="false">
      <c r="A51" s="18" t="n">
        <v>1212</v>
      </c>
      <c r="B51" s="19" t="e">
        <f aca="false">IF(A51="","",VLOOKUP(A51,[1]生徒原票!$C$5:$F$200,4,0))</f>
        <v>#N/A</v>
      </c>
      <c r="C51" s="20" t="str">
        <f aca="false">IF(A51="","",VLOOKUP(A51,[2]１年!$A$5:$K$200,11,0))</f>
        <v/>
      </c>
      <c r="D51" s="21" t="str">
        <f aca="false">IF(A51="","",VLOOKUP(A51,[3]１年学年!$A$5:$I$200,8,0))</f>
        <v/>
      </c>
      <c r="E51" s="21" t="str">
        <f aca="false">IF(A51="","",VLOOKUP(A51,[4]１年学年!$A$5:$I$200,7,0))</f>
        <v/>
      </c>
      <c r="F51" s="21" t="str">
        <f aca="false">IF(A51="","",VLOOKUP(A51,[5]１年学年!$A$5:$I$200,7,0))</f>
        <v/>
      </c>
      <c r="G51" s="21" t="str">
        <f aca="false">IF(A51="","",VLOOKUP(A51,[6]１年学年!$A$5:$I$200,7,0))</f>
        <v/>
      </c>
      <c r="H51" s="21" t="str">
        <f aca="false">IF(A51="","",VLOOKUP(A51,[7]１年学年!$A$5:$I$200,7,0))</f>
        <v/>
      </c>
      <c r="I51" s="21" t="str">
        <f aca="false">IF(A51="","",VLOOKUP(A51,[8]１年学年!$A$5:$I$200,7,0))</f>
        <v/>
      </c>
      <c r="J51" s="21" t="str">
        <f aca="false">IF(A51="","",VLOOKUP(A51,[9]１年学年!$A$5:$I$200,7,0))</f>
        <v/>
      </c>
      <c r="K51" s="21" t="str">
        <f aca="false">IF(A51="","",VLOOKUP(A51,[10]１年学年!$A$5:$I$200,7,0))</f>
        <v/>
      </c>
      <c r="L51" s="21" t="e">
        <f aca="false">IF(A51="","",VLOOKUP(A51,[11]１年学年!$A$5:$I$200,7,0))</f>
        <v>#N/A</v>
      </c>
      <c r="N51" s="27" t="str">
        <f aca="false">IF(A51="","",VLOOKUP(A51,[3]１年３学期!$A$5:$I$200,8,0))</f>
        <v/>
      </c>
      <c r="O51" s="27" t="str">
        <f aca="false">IF(A51="","",VLOOKUP(A51,[4]１年３学期!$A$5:$I$200,7,0))</f>
        <v/>
      </c>
      <c r="P51" s="27" t="str">
        <f aca="false">IF(A51="","",VLOOKUP(A51,[5]１年３学期!$A$5:$I$200,7,0))</f>
        <v/>
      </c>
      <c r="Q51" s="27" t="str">
        <f aca="false">IF(A51="","",VLOOKUP(A51,[6]１年３学期!$A$5:$I$200,7,0))</f>
        <v/>
      </c>
      <c r="R51" s="27" t="str">
        <f aca="false">IF(A51="","",VLOOKUP(A51,[7]１年３学期!$A$5:$I$200,7,0))</f>
        <v/>
      </c>
      <c r="S51" s="27" t="str">
        <f aca="false">IF(A51="","",VLOOKUP(A51,[8]１年３学期!$A$5:$I$200,7,0))</f>
        <v/>
      </c>
      <c r="T51" s="27" t="str">
        <f aca="false">IF(A51="","",VLOOKUP(A51,[9]１年３学期!$A$5:$I$200,7,0))</f>
        <v/>
      </c>
      <c r="U51" s="27" t="str">
        <f aca="false">IF(A51="","",VLOOKUP(A51,[10]１年３学期!$A$5:$I$200,7,0))</f>
        <v/>
      </c>
      <c r="V51" s="27" t="e">
        <f aca="false">IF(A51="","",VLOOKUP(A51,[11]１年３学期!$A$5:$I$200,7,0))</f>
        <v>#N/A</v>
      </c>
    </row>
    <row r="52" customFormat="false" ht="13.5" hidden="false" customHeight="false" outlineLevel="0" collapsed="false">
      <c r="A52" s="18" t="n">
        <v>1213</v>
      </c>
      <c r="B52" s="19" t="e">
        <f aca="false">IF(A52="","",VLOOKUP(A52,[1]生徒原票!$C$5:$F$200,4,0))</f>
        <v>#N/A</v>
      </c>
      <c r="C52" s="20" t="str">
        <f aca="false">IF(A52="","",VLOOKUP(A52,[2]１年!$A$5:$K$200,11,0))</f>
        <v/>
      </c>
      <c r="D52" s="21" t="str">
        <f aca="false">IF(A52="","",VLOOKUP(A52,[3]１年学年!$A$5:$I$200,8,0))</f>
        <v/>
      </c>
      <c r="E52" s="21" t="str">
        <f aca="false">IF(A52="","",VLOOKUP(A52,[4]１年学年!$A$5:$I$200,7,0))</f>
        <v/>
      </c>
      <c r="F52" s="21" t="str">
        <f aca="false">IF(A52="","",VLOOKUP(A52,[5]１年学年!$A$5:$I$200,7,0))</f>
        <v/>
      </c>
      <c r="G52" s="21" t="str">
        <f aca="false">IF(A52="","",VLOOKUP(A52,[6]１年学年!$A$5:$I$200,7,0))</f>
        <v/>
      </c>
      <c r="H52" s="21" t="str">
        <f aca="false">IF(A52="","",VLOOKUP(A52,[7]１年学年!$A$5:$I$200,7,0))</f>
        <v/>
      </c>
      <c r="I52" s="21" t="str">
        <f aca="false">IF(A52="","",VLOOKUP(A52,[8]１年学年!$A$5:$I$200,7,0))</f>
        <v/>
      </c>
      <c r="J52" s="21" t="str">
        <f aca="false">IF(A52="","",VLOOKUP(A52,[9]１年学年!$A$5:$I$200,7,0))</f>
        <v/>
      </c>
      <c r="K52" s="21" t="str">
        <f aca="false">IF(A52="","",VLOOKUP(A52,[10]１年学年!$A$5:$I$200,7,0))</f>
        <v/>
      </c>
      <c r="L52" s="21" t="e">
        <f aca="false">IF(A52="","",VLOOKUP(A52,[11]１年学年!$A$5:$I$200,7,0))</f>
        <v>#N/A</v>
      </c>
      <c r="N52" s="27" t="str">
        <f aca="false">IF(A52="","",VLOOKUP(A52,[3]１年３学期!$A$5:$I$200,8,0))</f>
        <v/>
      </c>
      <c r="O52" s="27" t="str">
        <f aca="false">IF(A52="","",VLOOKUP(A52,[4]１年３学期!$A$5:$I$200,7,0))</f>
        <v/>
      </c>
      <c r="P52" s="27" t="str">
        <f aca="false">IF(A52="","",VLOOKUP(A52,[5]１年３学期!$A$5:$I$200,7,0))</f>
        <v/>
      </c>
      <c r="Q52" s="27" t="str">
        <f aca="false">IF(A52="","",VLOOKUP(A52,[6]１年３学期!$A$5:$I$200,7,0))</f>
        <v/>
      </c>
      <c r="R52" s="27" t="str">
        <f aca="false">IF(A52="","",VLOOKUP(A52,[7]１年３学期!$A$5:$I$200,7,0))</f>
        <v/>
      </c>
      <c r="S52" s="27" t="str">
        <f aca="false">IF(A52="","",VLOOKUP(A52,[8]１年３学期!$A$5:$I$200,7,0))</f>
        <v/>
      </c>
      <c r="T52" s="27" t="str">
        <f aca="false">IF(A52="","",VLOOKUP(A52,[9]１年３学期!$A$5:$I$200,7,0))</f>
        <v/>
      </c>
      <c r="U52" s="27" t="str">
        <f aca="false">IF(A52="","",VLOOKUP(A52,[10]１年３学期!$A$5:$I$200,7,0))</f>
        <v/>
      </c>
      <c r="V52" s="27" t="e">
        <f aca="false">IF(A52="","",VLOOKUP(A52,[11]１年３学期!$A$5:$I$200,7,0))</f>
        <v>#N/A</v>
      </c>
    </row>
    <row r="53" customFormat="false" ht="13.5" hidden="false" customHeight="false" outlineLevel="0" collapsed="false">
      <c r="A53" s="18" t="n">
        <v>1214</v>
      </c>
      <c r="B53" s="19" t="e">
        <f aca="false">IF(A53="","",VLOOKUP(A53,[1]生徒原票!$C$5:$F$200,4,0))</f>
        <v>#N/A</v>
      </c>
      <c r="C53" s="20" t="str">
        <f aca="false">IF(A53="","",VLOOKUP(A53,[2]１年!$A$5:$K$200,11,0))</f>
        <v/>
      </c>
      <c r="D53" s="21" t="str">
        <f aca="false">IF(A53="","",VLOOKUP(A53,[3]１年学年!$A$5:$I$200,8,0))</f>
        <v/>
      </c>
      <c r="E53" s="21" t="str">
        <f aca="false">IF(A53="","",VLOOKUP(A53,[4]１年学年!$A$5:$I$200,7,0))</f>
        <v/>
      </c>
      <c r="F53" s="21" t="str">
        <f aca="false">IF(A53="","",VLOOKUP(A53,[5]１年学年!$A$5:$I$200,7,0))</f>
        <v/>
      </c>
      <c r="G53" s="21" t="str">
        <f aca="false">IF(A53="","",VLOOKUP(A53,[6]１年学年!$A$5:$I$200,7,0))</f>
        <v/>
      </c>
      <c r="H53" s="21" t="str">
        <f aca="false">IF(A53="","",VLOOKUP(A53,[7]１年学年!$A$5:$I$200,7,0))</f>
        <v/>
      </c>
      <c r="I53" s="21" t="str">
        <f aca="false">IF(A53="","",VLOOKUP(A53,[8]１年学年!$A$5:$I$200,7,0))</f>
        <v/>
      </c>
      <c r="J53" s="21" t="str">
        <f aca="false">IF(A53="","",VLOOKUP(A53,[9]１年学年!$A$5:$I$200,7,0))</f>
        <v/>
      </c>
      <c r="K53" s="21" t="str">
        <f aca="false">IF(A53="","",VLOOKUP(A53,[10]１年学年!$A$5:$I$200,7,0))</f>
        <v/>
      </c>
      <c r="L53" s="21" t="e">
        <f aca="false">IF(A53="","",VLOOKUP(A53,[11]１年学年!$A$5:$I$200,7,0))</f>
        <v>#N/A</v>
      </c>
      <c r="N53" s="27" t="str">
        <f aca="false">IF(A53="","",VLOOKUP(A53,[3]１年３学期!$A$5:$I$200,8,0))</f>
        <v/>
      </c>
      <c r="O53" s="27" t="str">
        <f aca="false">IF(A53="","",VLOOKUP(A53,[4]１年３学期!$A$5:$I$200,7,0))</f>
        <v/>
      </c>
      <c r="P53" s="27" t="str">
        <f aca="false">IF(A53="","",VLOOKUP(A53,[5]１年３学期!$A$5:$I$200,7,0))</f>
        <v/>
      </c>
      <c r="Q53" s="27" t="str">
        <f aca="false">IF(A53="","",VLOOKUP(A53,[6]１年３学期!$A$5:$I$200,7,0))</f>
        <v/>
      </c>
      <c r="R53" s="27" t="str">
        <f aca="false">IF(A53="","",VLOOKUP(A53,[7]１年３学期!$A$5:$I$200,7,0))</f>
        <v/>
      </c>
      <c r="S53" s="27" t="str">
        <f aca="false">IF(A53="","",VLOOKUP(A53,[8]１年３学期!$A$5:$I$200,7,0))</f>
        <v/>
      </c>
      <c r="T53" s="27" t="str">
        <f aca="false">IF(A53="","",VLOOKUP(A53,[9]１年３学期!$A$5:$I$200,7,0))</f>
        <v/>
      </c>
      <c r="U53" s="27" t="str">
        <f aca="false">IF(A53="","",VLOOKUP(A53,[10]１年３学期!$A$5:$I$200,7,0))</f>
        <v/>
      </c>
      <c r="V53" s="27" t="e">
        <f aca="false">IF(A53="","",VLOOKUP(A53,[11]１年３学期!$A$5:$I$200,7,0))</f>
        <v>#N/A</v>
      </c>
    </row>
    <row r="54" customFormat="false" ht="13.5" hidden="false" customHeight="false" outlineLevel="0" collapsed="false">
      <c r="A54" s="18" t="n">
        <v>1215</v>
      </c>
      <c r="B54" s="19" t="e">
        <f aca="false">IF(A54="","",VLOOKUP(A54,[1]生徒原票!$C$5:$F$200,4,0))</f>
        <v>#N/A</v>
      </c>
      <c r="C54" s="20" t="str">
        <f aca="false">IF(A54="","",VLOOKUP(A54,[2]１年!$A$5:$K$200,11,0))</f>
        <v/>
      </c>
      <c r="D54" s="21" t="str">
        <f aca="false">IF(A54="","",VLOOKUP(A54,[3]１年学年!$A$5:$I$200,8,0))</f>
        <v/>
      </c>
      <c r="E54" s="21" t="str">
        <f aca="false">IF(A54="","",VLOOKUP(A54,[4]１年学年!$A$5:$I$200,7,0))</f>
        <v/>
      </c>
      <c r="F54" s="21" t="str">
        <f aca="false">IF(A54="","",VLOOKUP(A54,[5]１年学年!$A$5:$I$200,7,0))</f>
        <v/>
      </c>
      <c r="G54" s="21" t="str">
        <f aca="false">IF(A54="","",VLOOKUP(A54,[6]１年学年!$A$5:$I$200,7,0))</f>
        <v/>
      </c>
      <c r="H54" s="21" t="str">
        <f aca="false">IF(A54="","",VLOOKUP(A54,[7]１年学年!$A$5:$I$200,7,0))</f>
        <v/>
      </c>
      <c r="I54" s="21" t="str">
        <f aca="false">IF(A54="","",VLOOKUP(A54,[8]１年学年!$A$5:$I$200,7,0))</f>
        <v/>
      </c>
      <c r="J54" s="21" t="str">
        <f aca="false">IF(A54="","",VLOOKUP(A54,[9]１年学年!$A$5:$I$200,7,0))</f>
        <v/>
      </c>
      <c r="K54" s="21" t="str">
        <f aca="false">IF(A54="","",VLOOKUP(A54,[10]１年学年!$A$5:$I$200,7,0))</f>
        <v/>
      </c>
      <c r="L54" s="21" t="e">
        <f aca="false">IF(A54="","",VLOOKUP(A54,[11]１年学年!$A$5:$I$200,7,0))</f>
        <v>#N/A</v>
      </c>
      <c r="N54" s="27" t="str">
        <f aca="false">IF(A54="","",VLOOKUP(A54,[3]１年３学期!$A$5:$I$200,8,0))</f>
        <v/>
      </c>
      <c r="O54" s="27" t="str">
        <f aca="false">IF(A54="","",VLOOKUP(A54,[4]１年３学期!$A$5:$I$200,7,0))</f>
        <v/>
      </c>
      <c r="P54" s="27" t="str">
        <f aca="false">IF(A54="","",VLOOKUP(A54,[5]１年３学期!$A$5:$I$200,7,0))</f>
        <v/>
      </c>
      <c r="Q54" s="27" t="str">
        <f aca="false">IF(A54="","",VLOOKUP(A54,[6]１年３学期!$A$5:$I$200,7,0))</f>
        <v/>
      </c>
      <c r="R54" s="27" t="str">
        <f aca="false">IF(A54="","",VLOOKUP(A54,[7]１年３学期!$A$5:$I$200,7,0))</f>
        <v/>
      </c>
      <c r="S54" s="27" t="str">
        <f aca="false">IF(A54="","",VLOOKUP(A54,[8]１年３学期!$A$5:$I$200,7,0))</f>
        <v/>
      </c>
      <c r="T54" s="27" t="str">
        <f aca="false">IF(A54="","",VLOOKUP(A54,[9]１年３学期!$A$5:$I$200,7,0))</f>
        <v/>
      </c>
      <c r="U54" s="27" t="str">
        <f aca="false">IF(A54="","",VLOOKUP(A54,[10]１年３学期!$A$5:$I$200,7,0))</f>
        <v/>
      </c>
      <c r="V54" s="27" t="e">
        <f aca="false">IF(A54="","",VLOOKUP(A54,[11]１年３学期!$A$5:$I$200,7,0))</f>
        <v>#N/A</v>
      </c>
    </row>
    <row r="55" customFormat="false" ht="13.5" hidden="false" customHeight="false" outlineLevel="0" collapsed="false">
      <c r="A55" s="18" t="n">
        <v>1216</v>
      </c>
      <c r="B55" s="19" t="e">
        <f aca="false">IF(A55="","",VLOOKUP(A55,[1]生徒原票!$C$5:$F$200,4,0))</f>
        <v>#N/A</v>
      </c>
      <c r="C55" s="20" t="str">
        <f aca="false">IF(A55="","",VLOOKUP(A55,[2]１年!$A$5:$K$200,11,0))</f>
        <v/>
      </c>
      <c r="D55" s="21" t="str">
        <f aca="false">IF(A55="","",VLOOKUP(A55,[3]１年学年!$A$5:$I$200,8,0))</f>
        <v/>
      </c>
      <c r="E55" s="21" t="str">
        <f aca="false">IF(A55="","",VLOOKUP(A55,[4]１年学年!$A$5:$I$200,7,0))</f>
        <v/>
      </c>
      <c r="F55" s="21" t="str">
        <f aca="false">IF(A55="","",VLOOKUP(A55,[5]１年学年!$A$5:$I$200,7,0))</f>
        <v/>
      </c>
      <c r="G55" s="21" t="str">
        <f aca="false">IF(A55="","",VLOOKUP(A55,[6]１年学年!$A$5:$I$200,7,0))</f>
        <v/>
      </c>
      <c r="H55" s="21" t="str">
        <f aca="false">IF(A55="","",VLOOKUP(A55,[7]１年学年!$A$5:$I$200,7,0))</f>
        <v/>
      </c>
      <c r="I55" s="21" t="str">
        <f aca="false">IF(A55="","",VLOOKUP(A55,[8]１年学年!$A$5:$I$200,7,0))</f>
        <v/>
      </c>
      <c r="J55" s="21" t="str">
        <f aca="false">IF(A55="","",VLOOKUP(A55,[9]１年学年!$A$5:$I$200,7,0))</f>
        <v/>
      </c>
      <c r="K55" s="21" t="str">
        <f aca="false">IF(A55="","",VLOOKUP(A55,[10]１年学年!$A$5:$I$200,7,0))</f>
        <v/>
      </c>
      <c r="L55" s="21" t="e">
        <f aca="false">IF(A55="","",VLOOKUP(A55,[11]１年学年!$A$5:$I$200,7,0))</f>
        <v>#N/A</v>
      </c>
      <c r="N55" s="27" t="str">
        <f aca="false">IF(A55="","",VLOOKUP(A55,[3]１年３学期!$A$5:$I$200,8,0))</f>
        <v/>
      </c>
      <c r="O55" s="27" t="str">
        <f aca="false">IF(A55="","",VLOOKUP(A55,[4]１年３学期!$A$5:$I$200,7,0))</f>
        <v/>
      </c>
      <c r="P55" s="27" t="str">
        <f aca="false">IF(A55="","",VLOOKUP(A55,[5]１年３学期!$A$5:$I$200,7,0))</f>
        <v/>
      </c>
      <c r="Q55" s="27" t="str">
        <f aca="false">IF(A55="","",VLOOKUP(A55,[6]１年３学期!$A$5:$I$200,7,0))</f>
        <v/>
      </c>
      <c r="R55" s="27" t="str">
        <f aca="false">IF(A55="","",VLOOKUP(A55,[7]１年３学期!$A$5:$I$200,7,0))</f>
        <v/>
      </c>
      <c r="S55" s="27" t="str">
        <f aca="false">IF(A55="","",VLOOKUP(A55,[8]１年３学期!$A$5:$I$200,7,0))</f>
        <v/>
      </c>
      <c r="T55" s="27" t="str">
        <f aca="false">IF(A55="","",VLOOKUP(A55,[9]１年３学期!$A$5:$I$200,7,0))</f>
        <v/>
      </c>
      <c r="U55" s="27" t="str">
        <f aca="false">IF(A55="","",VLOOKUP(A55,[10]１年３学期!$A$5:$I$200,7,0))</f>
        <v/>
      </c>
      <c r="V55" s="27" t="e">
        <f aca="false">IF(A55="","",VLOOKUP(A55,[11]１年３学期!$A$5:$I$200,7,0))</f>
        <v>#N/A</v>
      </c>
    </row>
    <row r="56" customFormat="false" ht="13.5" hidden="false" customHeight="false" outlineLevel="0" collapsed="false">
      <c r="A56" s="18" t="n">
        <v>1217</v>
      </c>
      <c r="B56" s="19" t="e">
        <f aca="false">IF(A56="","",VLOOKUP(A56,[1]生徒原票!$C$5:$F$200,4,0))</f>
        <v>#N/A</v>
      </c>
      <c r="C56" s="20" t="str">
        <f aca="false">IF(A56="","",VLOOKUP(A56,[2]１年!$A$5:$K$200,11,0))</f>
        <v/>
      </c>
      <c r="D56" s="21" t="str">
        <f aca="false">IF(A56="","",VLOOKUP(A56,[3]１年学年!$A$5:$I$200,8,0))</f>
        <v/>
      </c>
      <c r="E56" s="21" t="str">
        <f aca="false">IF(A56="","",VLOOKUP(A56,[4]１年学年!$A$5:$I$200,7,0))</f>
        <v/>
      </c>
      <c r="F56" s="21" t="str">
        <f aca="false">IF(A56="","",VLOOKUP(A56,[5]１年学年!$A$5:$I$200,7,0))</f>
        <v/>
      </c>
      <c r="G56" s="21" t="str">
        <f aca="false">IF(A56="","",VLOOKUP(A56,[6]１年学年!$A$5:$I$200,7,0))</f>
        <v/>
      </c>
      <c r="H56" s="21" t="str">
        <f aca="false">IF(A56="","",VLOOKUP(A56,[7]１年学年!$A$5:$I$200,7,0))</f>
        <v/>
      </c>
      <c r="I56" s="21" t="str">
        <f aca="false">IF(A56="","",VLOOKUP(A56,[8]１年学年!$A$5:$I$200,7,0))</f>
        <v/>
      </c>
      <c r="J56" s="21" t="str">
        <f aca="false">IF(A56="","",VLOOKUP(A56,[9]１年学年!$A$5:$I$200,7,0))</f>
        <v/>
      </c>
      <c r="K56" s="21" t="str">
        <f aca="false">IF(A56="","",VLOOKUP(A56,[10]１年学年!$A$5:$I$200,7,0))</f>
        <v/>
      </c>
      <c r="L56" s="21" t="e">
        <f aca="false">IF(A56="","",VLOOKUP(A56,[11]１年学年!$A$5:$I$200,7,0))</f>
        <v>#N/A</v>
      </c>
      <c r="N56" s="27" t="str">
        <f aca="false">IF(A56="","",VLOOKUP(A56,[3]１年３学期!$A$5:$I$200,8,0))</f>
        <v/>
      </c>
      <c r="O56" s="27" t="str">
        <f aca="false">IF(A56="","",VLOOKUP(A56,[4]１年３学期!$A$5:$I$200,7,0))</f>
        <v/>
      </c>
      <c r="P56" s="27" t="str">
        <f aca="false">IF(A56="","",VLOOKUP(A56,[5]１年３学期!$A$5:$I$200,7,0))</f>
        <v/>
      </c>
      <c r="Q56" s="27" t="str">
        <f aca="false">IF(A56="","",VLOOKUP(A56,[6]１年３学期!$A$5:$I$200,7,0))</f>
        <v/>
      </c>
      <c r="R56" s="27" t="str">
        <f aca="false">IF(A56="","",VLOOKUP(A56,[7]１年３学期!$A$5:$I$200,7,0))</f>
        <v/>
      </c>
      <c r="S56" s="27" t="str">
        <f aca="false">IF(A56="","",VLOOKUP(A56,[8]１年３学期!$A$5:$I$200,7,0))</f>
        <v/>
      </c>
      <c r="T56" s="27" t="str">
        <f aca="false">IF(A56="","",VLOOKUP(A56,[9]１年３学期!$A$5:$I$200,7,0))</f>
        <v/>
      </c>
      <c r="U56" s="27" t="str">
        <f aca="false">IF(A56="","",VLOOKUP(A56,[10]１年３学期!$A$5:$I$200,7,0))</f>
        <v/>
      </c>
      <c r="V56" s="27" t="e">
        <f aca="false">IF(A56="","",VLOOKUP(A56,[11]１年３学期!$A$5:$I$200,7,0))</f>
        <v>#N/A</v>
      </c>
    </row>
    <row r="57" customFormat="false" ht="13.5" hidden="false" customHeight="false" outlineLevel="0" collapsed="false">
      <c r="A57" s="18" t="n">
        <v>1218</v>
      </c>
      <c r="B57" s="19" t="e">
        <f aca="false">IF(A57="","",VLOOKUP(A57,[1]生徒原票!$C$5:$F$200,4,0))</f>
        <v>#N/A</v>
      </c>
      <c r="C57" s="20" t="str">
        <f aca="false">IF(A57="","",VLOOKUP(A57,[2]１年!$A$5:$K$200,11,0))</f>
        <v/>
      </c>
      <c r="D57" s="21" t="str">
        <f aca="false">IF(A57="","",VLOOKUP(A57,[3]１年学年!$A$5:$I$200,8,0))</f>
        <v/>
      </c>
      <c r="E57" s="21" t="str">
        <f aca="false">IF(A57="","",VLOOKUP(A57,[4]１年学年!$A$5:$I$200,7,0))</f>
        <v/>
      </c>
      <c r="F57" s="21" t="str">
        <f aca="false">IF(A57="","",VLOOKUP(A57,[5]１年学年!$A$5:$I$200,7,0))</f>
        <v/>
      </c>
      <c r="G57" s="21" t="str">
        <f aca="false">IF(A57="","",VLOOKUP(A57,[6]１年学年!$A$5:$I$200,7,0))</f>
        <v/>
      </c>
      <c r="H57" s="21" t="str">
        <f aca="false">IF(A57="","",VLOOKUP(A57,[7]１年学年!$A$5:$I$200,7,0))</f>
        <v/>
      </c>
      <c r="I57" s="21" t="str">
        <f aca="false">IF(A57="","",VLOOKUP(A57,[8]１年学年!$A$5:$I$200,7,0))</f>
        <v/>
      </c>
      <c r="J57" s="21" t="str">
        <f aca="false">IF(A57="","",VLOOKUP(A57,[9]１年学年!$A$5:$I$200,7,0))</f>
        <v/>
      </c>
      <c r="K57" s="21" t="str">
        <f aca="false">IF(A57="","",VLOOKUP(A57,[10]１年学年!$A$5:$I$200,7,0))</f>
        <v/>
      </c>
      <c r="L57" s="21" t="e">
        <f aca="false">IF(A57="","",VLOOKUP(A57,[11]１年学年!$A$5:$I$200,7,0))</f>
        <v>#N/A</v>
      </c>
      <c r="N57" s="27" t="str">
        <f aca="false">IF(A57="","",VLOOKUP(A57,[3]１年３学期!$A$5:$I$200,8,0))</f>
        <v/>
      </c>
      <c r="O57" s="27" t="str">
        <f aca="false">IF(A57="","",VLOOKUP(A57,[4]１年３学期!$A$5:$I$200,7,0))</f>
        <v/>
      </c>
      <c r="P57" s="27" t="str">
        <f aca="false">IF(A57="","",VLOOKUP(A57,[5]１年３学期!$A$5:$I$200,7,0))</f>
        <v/>
      </c>
      <c r="Q57" s="27" t="str">
        <f aca="false">IF(A57="","",VLOOKUP(A57,[6]１年３学期!$A$5:$I$200,7,0))</f>
        <v/>
      </c>
      <c r="R57" s="27" t="str">
        <f aca="false">IF(A57="","",VLOOKUP(A57,[7]１年３学期!$A$5:$I$200,7,0))</f>
        <v/>
      </c>
      <c r="S57" s="27" t="str">
        <f aca="false">IF(A57="","",VLOOKUP(A57,[8]１年３学期!$A$5:$I$200,7,0))</f>
        <v/>
      </c>
      <c r="T57" s="27" t="str">
        <f aca="false">IF(A57="","",VLOOKUP(A57,[9]１年３学期!$A$5:$I$200,7,0))</f>
        <v/>
      </c>
      <c r="U57" s="27" t="str">
        <f aca="false">IF(A57="","",VLOOKUP(A57,[10]１年３学期!$A$5:$I$200,7,0))</f>
        <v/>
      </c>
      <c r="V57" s="27" t="e">
        <f aca="false">IF(A57="","",VLOOKUP(A57,[11]１年３学期!$A$5:$I$200,7,0))</f>
        <v>#N/A</v>
      </c>
    </row>
    <row r="58" customFormat="false" ht="13.5" hidden="false" customHeight="false" outlineLevel="0" collapsed="false">
      <c r="A58" s="18" t="n">
        <v>1219</v>
      </c>
      <c r="B58" s="19" t="e">
        <f aca="false">IF(A58="","",VLOOKUP(A58,[1]生徒原票!$C$5:$F$200,4,0))</f>
        <v>#N/A</v>
      </c>
      <c r="C58" s="20" t="str">
        <f aca="false">IF(A58="","",VLOOKUP(A58,[2]１年!$A$5:$K$200,11,0))</f>
        <v/>
      </c>
      <c r="D58" s="21" t="str">
        <f aca="false">IF(A58="","",VLOOKUP(A58,[3]１年学年!$A$5:$I$200,8,0))</f>
        <v/>
      </c>
      <c r="E58" s="21" t="str">
        <f aca="false">IF(A58="","",VLOOKUP(A58,[4]１年学年!$A$5:$I$200,7,0))</f>
        <v/>
      </c>
      <c r="F58" s="21" t="str">
        <f aca="false">IF(A58="","",VLOOKUP(A58,[5]１年学年!$A$5:$I$200,7,0))</f>
        <v/>
      </c>
      <c r="G58" s="21" t="str">
        <f aca="false">IF(A58="","",VLOOKUP(A58,[6]１年学年!$A$5:$I$200,7,0))</f>
        <v/>
      </c>
      <c r="H58" s="21" t="str">
        <f aca="false">IF(A58="","",VLOOKUP(A58,[7]１年学年!$A$5:$I$200,7,0))</f>
        <v/>
      </c>
      <c r="I58" s="21" t="str">
        <f aca="false">IF(A58="","",VLOOKUP(A58,[8]１年学年!$A$5:$I$200,7,0))</f>
        <v/>
      </c>
      <c r="J58" s="21" t="str">
        <f aca="false">IF(A58="","",VLOOKUP(A58,[9]１年学年!$A$5:$I$200,7,0))</f>
        <v/>
      </c>
      <c r="K58" s="21" t="str">
        <f aca="false">IF(A58="","",VLOOKUP(A58,[10]１年学年!$A$5:$I$200,7,0))</f>
        <v/>
      </c>
      <c r="L58" s="21" t="e">
        <f aca="false">IF(A58="","",VLOOKUP(A58,[11]１年学年!$A$5:$I$200,7,0))</f>
        <v>#N/A</v>
      </c>
      <c r="N58" s="27" t="str">
        <f aca="false">IF(A58="","",VLOOKUP(A58,[3]１年３学期!$A$5:$I$200,8,0))</f>
        <v/>
      </c>
      <c r="O58" s="27" t="str">
        <f aca="false">IF(A58="","",VLOOKUP(A58,[4]１年３学期!$A$5:$I$200,7,0))</f>
        <v/>
      </c>
      <c r="P58" s="27" t="str">
        <f aca="false">IF(A58="","",VLOOKUP(A58,[5]１年３学期!$A$5:$I$200,7,0))</f>
        <v/>
      </c>
      <c r="Q58" s="27" t="str">
        <f aca="false">IF(A58="","",VLOOKUP(A58,[6]１年３学期!$A$5:$I$200,7,0))</f>
        <v/>
      </c>
      <c r="R58" s="27" t="str">
        <f aca="false">IF(A58="","",VLOOKUP(A58,[7]１年３学期!$A$5:$I$200,7,0))</f>
        <v/>
      </c>
      <c r="S58" s="27" t="str">
        <f aca="false">IF(A58="","",VLOOKUP(A58,[8]１年３学期!$A$5:$I$200,7,0))</f>
        <v/>
      </c>
      <c r="T58" s="27" t="str">
        <f aca="false">IF(A58="","",VLOOKUP(A58,[9]１年３学期!$A$5:$I$200,7,0))</f>
        <v/>
      </c>
      <c r="U58" s="27" t="str">
        <f aca="false">IF(A58="","",VLOOKUP(A58,[10]１年３学期!$A$5:$I$200,7,0))</f>
        <v/>
      </c>
      <c r="V58" s="27" t="e">
        <f aca="false">IF(A58="","",VLOOKUP(A58,[11]１年３学期!$A$5:$I$200,7,0))</f>
        <v>#N/A</v>
      </c>
    </row>
    <row r="59" customFormat="false" ht="13.5" hidden="false" customHeight="false" outlineLevel="0" collapsed="false">
      <c r="A59" s="18" t="n">
        <v>1220</v>
      </c>
      <c r="B59" s="19" t="e">
        <f aca="false">IF(A59="","",VLOOKUP(A59,[1]生徒原票!$C$5:$F$200,4,0))</f>
        <v>#N/A</v>
      </c>
      <c r="C59" s="20" t="str">
        <f aca="false">IF(A59="","",VLOOKUP(A59,[2]１年!$A$5:$K$200,11,0))</f>
        <v/>
      </c>
      <c r="D59" s="21" t="str">
        <f aca="false">IF(A59="","",VLOOKUP(A59,[3]１年学年!$A$5:$I$200,8,0))</f>
        <v/>
      </c>
      <c r="E59" s="21" t="str">
        <f aca="false">IF(A59="","",VLOOKUP(A59,[4]１年学年!$A$5:$I$200,7,0))</f>
        <v/>
      </c>
      <c r="F59" s="21" t="str">
        <f aca="false">IF(A59="","",VLOOKUP(A59,[5]１年学年!$A$5:$I$200,7,0))</f>
        <v/>
      </c>
      <c r="G59" s="21" t="str">
        <f aca="false">IF(A59="","",VLOOKUP(A59,[6]１年学年!$A$5:$I$200,7,0))</f>
        <v/>
      </c>
      <c r="H59" s="21" t="str">
        <f aca="false">IF(A59="","",VLOOKUP(A59,[7]１年学年!$A$5:$I$200,7,0))</f>
        <v/>
      </c>
      <c r="I59" s="21" t="str">
        <f aca="false">IF(A59="","",VLOOKUP(A59,[8]１年学年!$A$5:$I$200,7,0))</f>
        <v/>
      </c>
      <c r="J59" s="21" t="str">
        <f aca="false">IF(A59="","",VLOOKUP(A59,[9]１年学年!$A$5:$I$200,7,0))</f>
        <v/>
      </c>
      <c r="K59" s="21" t="str">
        <f aca="false">IF(A59="","",VLOOKUP(A59,[10]１年学年!$A$5:$I$200,7,0))</f>
        <v/>
      </c>
      <c r="L59" s="21" t="e">
        <f aca="false">IF(A59="","",VLOOKUP(A59,[11]１年学年!$A$5:$I$200,7,0))</f>
        <v>#N/A</v>
      </c>
      <c r="N59" s="27" t="str">
        <f aca="false">IF(A59="","",VLOOKUP(A59,[3]１年３学期!$A$5:$I$200,8,0))</f>
        <v/>
      </c>
      <c r="O59" s="27" t="str">
        <f aca="false">IF(A59="","",VLOOKUP(A59,[4]１年３学期!$A$5:$I$200,7,0))</f>
        <v/>
      </c>
      <c r="P59" s="27" t="str">
        <f aca="false">IF(A59="","",VLOOKUP(A59,[5]１年３学期!$A$5:$I$200,7,0))</f>
        <v/>
      </c>
      <c r="Q59" s="27" t="str">
        <f aca="false">IF(A59="","",VLOOKUP(A59,[6]１年３学期!$A$5:$I$200,7,0))</f>
        <v/>
      </c>
      <c r="R59" s="27" t="str">
        <f aca="false">IF(A59="","",VLOOKUP(A59,[7]１年３学期!$A$5:$I$200,7,0))</f>
        <v/>
      </c>
      <c r="S59" s="27" t="str">
        <f aca="false">IF(A59="","",VLOOKUP(A59,[8]１年３学期!$A$5:$I$200,7,0))</f>
        <v/>
      </c>
      <c r="T59" s="27" t="str">
        <f aca="false">IF(A59="","",VLOOKUP(A59,[9]１年３学期!$A$5:$I$200,7,0))</f>
        <v/>
      </c>
      <c r="U59" s="27" t="str">
        <f aca="false">IF(A59="","",VLOOKUP(A59,[10]１年３学期!$A$5:$I$200,7,0))</f>
        <v/>
      </c>
      <c r="V59" s="27" t="e">
        <f aca="false">IF(A59="","",VLOOKUP(A59,[11]１年３学期!$A$5:$I$200,7,0))</f>
        <v>#N/A</v>
      </c>
    </row>
    <row r="60" customFormat="false" ht="13.5" hidden="false" customHeight="false" outlineLevel="0" collapsed="false">
      <c r="A60" s="18" t="n">
        <v>1221</v>
      </c>
      <c r="B60" s="19" t="e">
        <f aca="false">IF(A60="","",VLOOKUP(A60,[1]生徒原票!$C$5:$F$200,4,0))</f>
        <v>#N/A</v>
      </c>
      <c r="C60" s="20" t="str">
        <f aca="false">IF(A60="","",VLOOKUP(A60,[2]１年!$A$5:$K$200,11,0))</f>
        <v/>
      </c>
      <c r="D60" s="21" t="str">
        <f aca="false">IF(A60="","",VLOOKUP(A60,[3]１年学年!$A$5:$I$200,8,0))</f>
        <v/>
      </c>
      <c r="E60" s="21" t="str">
        <f aca="false">IF(A60="","",VLOOKUP(A60,[4]１年学年!$A$5:$I$200,7,0))</f>
        <v/>
      </c>
      <c r="F60" s="21" t="str">
        <f aca="false">IF(A60="","",VLOOKUP(A60,[5]１年学年!$A$5:$I$200,7,0))</f>
        <v/>
      </c>
      <c r="G60" s="21" t="str">
        <f aca="false">IF(A60="","",VLOOKUP(A60,[6]１年学年!$A$5:$I$200,7,0))</f>
        <v/>
      </c>
      <c r="H60" s="21" t="str">
        <f aca="false">IF(A60="","",VLOOKUP(A60,[7]１年学年!$A$5:$I$200,7,0))</f>
        <v/>
      </c>
      <c r="I60" s="21" t="str">
        <f aca="false">IF(A60="","",VLOOKUP(A60,[8]１年学年!$A$5:$I$200,7,0))</f>
        <v/>
      </c>
      <c r="J60" s="21" t="str">
        <f aca="false">IF(A60="","",VLOOKUP(A60,[9]１年学年!$A$5:$I$200,7,0))</f>
        <v/>
      </c>
      <c r="K60" s="21" t="str">
        <f aca="false">IF(A60="","",VLOOKUP(A60,[10]１年学年!$A$5:$I$200,7,0))</f>
        <v/>
      </c>
      <c r="L60" s="21" t="e">
        <f aca="false">IF(A60="","",VLOOKUP(A60,[11]１年学年!$A$5:$I$200,7,0))</f>
        <v>#N/A</v>
      </c>
      <c r="N60" s="27" t="str">
        <f aca="false">IF(A60="","",VLOOKUP(A60,[3]１年３学期!$A$5:$I$200,8,0))</f>
        <v/>
      </c>
      <c r="O60" s="27" t="str">
        <f aca="false">IF(A60="","",VLOOKUP(A60,[4]１年３学期!$A$5:$I$200,7,0))</f>
        <v/>
      </c>
      <c r="P60" s="27" t="str">
        <f aca="false">IF(A60="","",VLOOKUP(A60,[5]１年３学期!$A$5:$I$200,7,0))</f>
        <v/>
      </c>
      <c r="Q60" s="27" t="str">
        <f aca="false">IF(A60="","",VLOOKUP(A60,[6]１年３学期!$A$5:$I$200,7,0))</f>
        <v/>
      </c>
      <c r="R60" s="27" t="str">
        <f aca="false">IF(A60="","",VLOOKUP(A60,[7]１年３学期!$A$5:$I$200,7,0))</f>
        <v/>
      </c>
      <c r="S60" s="27" t="str">
        <f aca="false">IF(A60="","",VLOOKUP(A60,[8]１年３学期!$A$5:$I$200,7,0))</f>
        <v/>
      </c>
      <c r="T60" s="27" t="str">
        <f aca="false">IF(A60="","",VLOOKUP(A60,[9]１年３学期!$A$5:$I$200,7,0))</f>
        <v/>
      </c>
      <c r="U60" s="27" t="str">
        <f aca="false">IF(A60="","",VLOOKUP(A60,[10]１年３学期!$A$5:$I$200,7,0))</f>
        <v/>
      </c>
      <c r="V60" s="27" t="e">
        <f aca="false">IF(A60="","",VLOOKUP(A60,[11]１年３学期!$A$5:$I$200,7,0))</f>
        <v>#N/A</v>
      </c>
    </row>
    <row r="61" customFormat="false" ht="13.5" hidden="false" customHeight="false" outlineLevel="0" collapsed="false">
      <c r="A61" s="18" t="n">
        <v>1231</v>
      </c>
      <c r="B61" s="19" t="e">
        <f aca="false">IF(A61="","",VLOOKUP(A61,[1]生徒原票!$C$5:$F$200,4,0))</f>
        <v>#N/A</v>
      </c>
      <c r="C61" s="20" t="str">
        <f aca="false">IF(A61="","",VLOOKUP(A61,[2]１年!$A$5:$K$200,11,0))</f>
        <v/>
      </c>
      <c r="D61" s="21" t="str">
        <f aca="false">IF(A61="","",VLOOKUP(A61,[3]１年学年!$A$5:$I$200,8,0))</f>
        <v/>
      </c>
      <c r="E61" s="21" t="str">
        <f aca="false">IF(A61="","",VLOOKUP(A61,[4]１年学年!$A$5:$I$200,7,0))</f>
        <v/>
      </c>
      <c r="F61" s="21" t="str">
        <f aca="false">IF(A61="","",VLOOKUP(A61,[5]１年学年!$A$5:$I$200,7,0))</f>
        <v/>
      </c>
      <c r="G61" s="21" t="str">
        <f aca="false">IF(A61="","",VLOOKUP(A61,[6]１年学年!$A$5:$I$200,7,0))</f>
        <v/>
      </c>
      <c r="H61" s="21" t="str">
        <f aca="false">IF(A61="","",VLOOKUP(A61,[7]１年学年!$A$5:$I$200,7,0))</f>
        <v/>
      </c>
      <c r="I61" s="21" t="str">
        <f aca="false">IF(A61="","",VLOOKUP(A61,[8]１年学年!$A$5:$I$200,7,0))</f>
        <v/>
      </c>
      <c r="J61" s="21" t="str">
        <f aca="false">IF(A61="","",VLOOKUP(A61,[9]１年学年!$A$5:$I$200,7,0))</f>
        <v/>
      </c>
      <c r="K61" s="21" t="str">
        <f aca="false">IF(A61="","",VLOOKUP(A61,[10]１年学年!$A$5:$I$200,7,0))</f>
        <v/>
      </c>
      <c r="L61" s="21" t="e">
        <f aca="false">IF(A61="","",VLOOKUP(A61,[11]１年学年!$A$5:$I$200,7,0))</f>
        <v>#N/A</v>
      </c>
      <c r="N61" s="27" t="str">
        <f aca="false">IF(A61="","",VLOOKUP(A61,[3]１年３学期!$A$5:$I$200,8,0))</f>
        <v/>
      </c>
      <c r="O61" s="27" t="str">
        <f aca="false">IF(A61="","",VLOOKUP(A61,[4]１年３学期!$A$5:$I$200,7,0))</f>
        <v/>
      </c>
      <c r="P61" s="27" t="str">
        <f aca="false">IF(A61="","",VLOOKUP(A61,[5]１年３学期!$A$5:$I$200,7,0))</f>
        <v/>
      </c>
      <c r="Q61" s="27" t="str">
        <f aca="false">IF(A61="","",VLOOKUP(A61,[6]１年３学期!$A$5:$I$200,7,0))</f>
        <v/>
      </c>
      <c r="R61" s="27" t="str">
        <f aca="false">IF(A61="","",VLOOKUP(A61,[7]１年３学期!$A$5:$I$200,7,0))</f>
        <v/>
      </c>
      <c r="S61" s="27" t="str">
        <f aca="false">IF(A61="","",VLOOKUP(A61,[8]１年３学期!$A$5:$I$200,7,0))</f>
        <v/>
      </c>
      <c r="T61" s="27" t="str">
        <f aca="false">IF(A61="","",VLOOKUP(A61,[9]１年３学期!$A$5:$I$200,7,0))</f>
        <v/>
      </c>
      <c r="U61" s="27" t="str">
        <f aca="false">IF(A61="","",VLOOKUP(A61,[10]１年３学期!$A$5:$I$200,7,0))</f>
        <v/>
      </c>
      <c r="V61" s="27" t="e">
        <f aca="false">IF(A61="","",VLOOKUP(A61,[11]１年３学期!$A$5:$I$200,7,0))</f>
        <v>#N/A</v>
      </c>
    </row>
    <row r="62" customFormat="false" ht="13.5" hidden="false" customHeight="false" outlineLevel="0" collapsed="false">
      <c r="A62" s="18" t="n">
        <v>1232</v>
      </c>
      <c r="B62" s="19" t="e">
        <f aca="false">IF(A62="","",VLOOKUP(A62,[1]生徒原票!$C$5:$F$200,4,0))</f>
        <v>#N/A</v>
      </c>
      <c r="C62" s="20" t="str">
        <f aca="false">IF(A62="","",VLOOKUP(A62,[2]１年!$A$5:$K$200,11,0))</f>
        <v/>
      </c>
      <c r="D62" s="21" t="str">
        <f aca="false">IF(A62="","",VLOOKUP(A62,[3]１年学年!$A$5:$I$200,8,0))</f>
        <v/>
      </c>
      <c r="E62" s="21" t="str">
        <f aca="false">IF(A62="","",VLOOKUP(A62,[4]１年学年!$A$5:$I$200,7,0))</f>
        <v/>
      </c>
      <c r="F62" s="21" t="str">
        <f aca="false">IF(A62="","",VLOOKUP(A62,[5]１年学年!$A$5:$I$200,7,0))</f>
        <v/>
      </c>
      <c r="G62" s="21" t="str">
        <f aca="false">IF(A62="","",VLOOKUP(A62,[6]１年学年!$A$5:$I$200,7,0))</f>
        <v/>
      </c>
      <c r="H62" s="21" t="str">
        <f aca="false">IF(A62="","",VLOOKUP(A62,[7]１年学年!$A$5:$I$200,7,0))</f>
        <v/>
      </c>
      <c r="I62" s="21" t="str">
        <f aca="false">IF(A62="","",VLOOKUP(A62,[8]１年学年!$A$5:$I$200,7,0))</f>
        <v/>
      </c>
      <c r="J62" s="21" t="str">
        <f aca="false">IF(A62="","",VLOOKUP(A62,[9]１年学年!$A$5:$I$200,7,0))</f>
        <v/>
      </c>
      <c r="K62" s="21" t="str">
        <f aca="false">IF(A62="","",VLOOKUP(A62,[10]１年学年!$A$5:$I$200,7,0))</f>
        <v/>
      </c>
      <c r="L62" s="21" t="e">
        <f aca="false">IF(A62="","",VLOOKUP(A62,[11]１年学年!$A$5:$I$200,7,0))</f>
        <v>#N/A</v>
      </c>
      <c r="N62" s="27" t="str">
        <f aca="false">IF(A62="","",VLOOKUP(A62,[3]１年３学期!$A$5:$I$200,8,0))</f>
        <v/>
      </c>
      <c r="O62" s="27" t="str">
        <f aca="false">IF(A62="","",VLOOKUP(A62,[4]１年３学期!$A$5:$I$200,7,0))</f>
        <v/>
      </c>
      <c r="P62" s="27" t="str">
        <f aca="false">IF(A62="","",VLOOKUP(A62,[5]１年３学期!$A$5:$I$200,7,0))</f>
        <v/>
      </c>
      <c r="Q62" s="27" t="str">
        <f aca="false">IF(A62="","",VLOOKUP(A62,[6]１年３学期!$A$5:$I$200,7,0))</f>
        <v/>
      </c>
      <c r="R62" s="27" t="str">
        <f aca="false">IF(A62="","",VLOOKUP(A62,[7]１年３学期!$A$5:$I$200,7,0))</f>
        <v/>
      </c>
      <c r="S62" s="27" t="str">
        <f aca="false">IF(A62="","",VLOOKUP(A62,[8]１年３学期!$A$5:$I$200,7,0))</f>
        <v/>
      </c>
      <c r="T62" s="27" t="str">
        <f aca="false">IF(A62="","",VLOOKUP(A62,[9]１年３学期!$A$5:$I$200,7,0))</f>
        <v/>
      </c>
      <c r="U62" s="27" t="str">
        <f aca="false">IF(A62="","",VLOOKUP(A62,[10]１年３学期!$A$5:$I$200,7,0))</f>
        <v/>
      </c>
      <c r="V62" s="27" t="e">
        <f aca="false">IF(A62="","",VLOOKUP(A62,[11]１年３学期!$A$5:$I$200,7,0))</f>
        <v>#N/A</v>
      </c>
    </row>
    <row r="63" customFormat="false" ht="13.5" hidden="false" customHeight="false" outlineLevel="0" collapsed="false">
      <c r="A63" s="18" t="n">
        <v>1233</v>
      </c>
      <c r="B63" s="19" t="e">
        <f aca="false">IF(A63="","",VLOOKUP(A63,[1]生徒原票!$C$5:$F$200,4,0))</f>
        <v>#N/A</v>
      </c>
      <c r="C63" s="20" t="str">
        <f aca="false">IF(A63="","",VLOOKUP(A63,[2]１年!$A$5:$K$200,11,0))</f>
        <v/>
      </c>
      <c r="D63" s="21" t="str">
        <f aca="false">IF(A63="","",VLOOKUP(A63,[3]１年学年!$A$5:$I$200,8,0))</f>
        <v/>
      </c>
      <c r="E63" s="21" t="str">
        <f aca="false">IF(A63="","",VLOOKUP(A63,[4]１年学年!$A$5:$I$200,7,0))</f>
        <v/>
      </c>
      <c r="F63" s="21" t="str">
        <f aca="false">IF(A63="","",VLOOKUP(A63,[5]１年学年!$A$5:$I$200,7,0))</f>
        <v/>
      </c>
      <c r="G63" s="21" t="str">
        <f aca="false">IF(A63="","",VLOOKUP(A63,[6]１年学年!$A$5:$I$200,7,0))</f>
        <v/>
      </c>
      <c r="H63" s="21" t="str">
        <f aca="false">IF(A63="","",VLOOKUP(A63,[7]１年学年!$A$5:$I$200,7,0))</f>
        <v/>
      </c>
      <c r="I63" s="21" t="str">
        <f aca="false">IF(A63="","",VLOOKUP(A63,[8]１年学年!$A$5:$I$200,7,0))</f>
        <v/>
      </c>
      <c r="J63" s="21" t="str">
        <f aca="false">IF(A63="","",VLOOKUP(A63,[9]１年学年!$A$5:$I$200,7,0))</f>
        <v/>
      </c>
      <c r="K63" s="21" t="str">
        <f aca="false">IF(A63="","",VLOOKUP(A63,[10]１年学年!$A$5:$I$200,7,0))</f>
        <v/>
      </c>
      <c r="L63" s="21" t="e">
        <f aca="false">IF(A63="","",VLOOKUP(A63,[11]１年学年!$A$5:$I$200,7,0))</f>
        <v>#N/A</v>
      </c>
      <c r="N63" s="27" t="str">
        <f aca="false">IF(A63="","",VLOOKUP(A63,[3]１年３学期!$A$5:$I$200,8,0))</f>
        <v/>
      </c>
      <c r="O63" s="27" t="str">
        <f aca="false">IF(A63="","",VLOOKUP(A63,[4]１年３学期!$A$5:$I$200,7,0))</f>
        <v/>
      </c>
      <c r="P63" s="27" t="str">
        <f aca="false">IF(A63="","",VLOOKUP(A63,[5]１年３学期!$A$5:$I$200,7,0))</f>
        <v/>
      </c>
      <c r="Q63" s="27" t="str">
        <f aca="false">IF(A63="","",VLOOKUP(A63,[6]１年３学期!$A$5:$I$200,7,0))</f>
        <v/>
      </c>
      <c r="R63" s="27" t="str">
        <f aca="false">IF(A63="","",VLOOKUP(A63,[7]１年３学期!$A$5:$I$200,7,0))</f>
        <v/>
      </c>
      <c r="S63" s="27" t="str">
        <f aca="false">IF(A63="","",VLOOKUP(A63,[8]１年３学期!$A$5:$I$200,7,0))</f>
        <v/>
      </c>
      <c r="T63" s="27" t="str">
        <f aca="false">IF(A63="","",VLOOKUP(A63,[9]１年３学期!$A$5:$I$200,7,0))</f>
        <v/>
      </c>
      <c r="U63" s="27" t="str">
        <f aca="false">IF(A63="","",VLOOKUP(A63,[10]１年３学期!$A$5:$I$200,7,0))</f>
        <v/>
      </c>
      <c r="V63" s="27" t="e">
        <f aca="false">IF(A63="","",VLOOKUP(A63,[11]１年３学期!$A$5:$I$200,7,0))</f>
        <v>#N/A</v>
      </c>
    </row>
    <row r="64" customFormat="false" ht="13.5" hidden="false" customHeight="false" outlineLevel="0" collapsed="false">
      <c r="A64" s="18" t="n">
        <v>1234</v>
      </c>
      <c r="B64" s="19" t="e">
        <f aca="false">IF(A64="","",VLOOKUP(A64,[1]生徒原票!$C$5:$F$200,4,0))</f>
        <v>#N/A</v>
      </c>
      <c r="C64" s="20" t="str">
        <f aca="false">IF(A64="","",VLOOKUP(A64,[2]１年!$A$5:$K$200,11,0))</f>
        <v/>
      </c>
      <c r="D64" s="21" t="str">
        <f aca="false">IF(A64="","",VLOOKUP(A64,[3]１年学年!$A$5:$I$200,8,0))</f>
        <v/>
      </c>
      <c r="E64" s="21" t="str">
        <f aca="false">IF(A64="","",VLOOKUP(A64,[4]１年学年!$A$5:$I$200,7,0))</f>
        <v/>
      </c>
      <c r="F64" s="21" t="str">
        <f aca="false">IF(A64="","",VLOOKUP(A64,[5]１年学年!$A$5:$I$200,7,0))</f>
        <v/>
      </c>
      <c r="G64" s="21" t="str">
        <f aca="false">IF(A64="","",VLOOKUP(A64,[6]１年学年!$A$5:$I$200,7,0))</f>
        <v/>
      </c>
      <c r="H64" s="21" t="str">
        <f aca="false">IF(A64="","",VLOOKUP(A64,[7]１年学年!$A$5:$I$200,7,0))</f>
        <v/>
      </c>
      <c r="I64" s="21" t="str">
        <f aca="false">IF(A64="","",VLOOKUP(A64,[8]１年学年!$A$5:$I$200,7,0))</f>
        <v/>
      </c>
      <c r="J64" s="21" t="str">
        <f aca="false">IF(A64="","",VLOOKUP(A64,[9]１年学年!$A$5:$I$200,7,0))</f>
        <v/>
      </c>
      <c r="K64" s="21" t="str">
        <f aca="false">IF(A64="","",VLOOKUP(A64,[10]１年学年!$A$5:$I$200,7,0))</f>
        <v/>
      </c>
      <c r="L64" s="21" t="e">
        <f aca="false">IF(A64="","",VLOOKUP(A64,[11]１年学年!$A$5:$I$200,7,0))</f>
        <v>#N/A</v>
      </c>
      <c r="N64" s="27" t="str">
        <f aca="false">IF(A64="","",VLOOKUP(A64,[3]１年３学期!$A$5:$I$200,8,0))</f>
        <v/>
      </c>
      <c r="O64" s="27" t="str">
        <f aca="false">IF(A64="","",VLOOKUP(A64,[4]１年３学期!$A$5:$I$200,7,0))</f>
        <v/>
      </c>
      <c r="P64" s="27" t="str">
        <f aca="false">IF(A64="","",VLOOKUP(A64,[5]１年３学期!$A$5:$I$200,7,0))</f>
        <v/>
      </c>
      <c r="Q64" s="27" t="str">
        <f aca="false">IF(A64="","",VLOOKUP(A64,[6]１年３学期!$A$5:$I$200,7,0))</f>
        <v/>
      </c>
      <c r="R64" s="27" t="str">
        <f aca="false">IF(A64="","",VLOOKUP(A64,[7]１年３学期!$A$5:$I$200,7,0))</f>
        <v/>
      </c>
      <c r="S64" s="27" t="str">
        <f aca="false">IF(A64="","",VLOOKUP(A64,[8]１年３学期!$A$5:$I$200,7,0))</f>
        <v/>
      </c>
      <c r="T64" s="27" t="str">
        <f aca="false">IF(A64="","",VLOOKUP(A64,[9]１年３学期!$A$5:$I$200,7,0))</f>
        <v/>
      </c>
      <c r="U64" s="27" t="str">
        <f aca="false">IF(A64="","",VLOOKUP(A64,[10]１年３学期!$A$5:$I$200,7,0))</f>
        <v/>
      </c>
      <c r="V64" s="27" t="e">
        <f aca="false">IF(A64="","",VLOOKUP(A64,[11]１年３学期!$A$5:$I$200,7,0))</f>
        <v>#N/A</v>
      </c>
    </row>
    <row r="65" customFormat="false" ht="13.5" hidden="false" customHeight="false" outlineLevel="0" collapsed="false">
      <c r="A65" s="18" t="n">
        <v>1235</v>
      </c>
      <c r="B65" s="19" t="e">
        <f aca="false">IF(A65="","",VLOOKUP(A65,[1]生徒原票!$C$5:$F$200,4,0))</f>
        <v>#N/A</v>
      </c>
      <c r="C65" s="20" t="str">
        <f aca="false">IF(A65="","",VLOOKUP(A65,[2]１年!$A$5:$K$200,11,0))</f>
        <v/>
      </c>
      <c r="D65" s="21" t="str">
        <f aca="false">IF(A65="","",VLOOKUP(A65,[3]１年学年!$A$5:$I$200,8,0))</f>
        <v/>
      </c>
      <c r="E65" s="21" t="str">
        <f aca="false">IF(A65="","",VLOOKUP(A65,[4]１年学年!$A$5:$I$200,7,0))</f>
        <v/>
      </c>
      <c r="F65" s="21" t="str">
        <f aca="false">IF(A65="","",VLOOKUP(A65,[5]１年学年!$A$5:$I$200,7,0))</f>
        <v/>
      </c>
      <c r="G65" s="21" t="str">
        <f aca="false">IF(A65="","",VLOOKUP(A65,[6]１年学年!$A$5:$I$200,7,0))</f>
        <v/>
      </c>
      <c r="H65" s="21" t="str">
        <f aca="false">IF(A65="","",VLOOKUP(A65,[7]１年学年!$A$5:$I$200,7,0))</f>
        <v/>
      </c>
      <c r="I65" s="21" t="str">
        <f aca="false">IF(A65="","",VLOOKUP(A65,[8]１年学年!$A$5:$I$200,7,0))</f>
        <v/>
      </c>
      <c r="J65" s="21" t="str">
        <f aca="false">IF(A65="","",VLOOKUP(A65,[9]１年学年!$A$5:$I$200,7,0))</f>
        <v/>
      </c>
      <c r="K65" s="21" t="str">
        <f aca="false">IF(A65="","",VLOOKUP(A65,[10]１年学年!$A$5:$I$200,7,0))</f>
        <v/>
      </c>
      <c r="L65" s="21" t="e">
        <f aca="false">IF(A65="","",VLOOKUP(A65,[11]１年学年!$A$5:$I$200,7,0))</f>
        <v>#N/A</v>
      </c>
      <c r="N65" s="27" t="str">
        <f aca="false">IF(A65="","",VLOOKUP(A65,[3]１年３学期!$A$5:$I$200,8,0))</f>
        <v/>
      </c>
      <c r="O65" s="27" t="str">
        <f aca="false">IF(A65="","",VLOOKUP(A65,[4]１年３学期!$A$5:$I$200,7,0))</f>
        <v/>
      </c>
      <c r="P65" s="27" t="str">
        <f aca="false">IF(A65="","",VLOOKUP(A65,[5]１年３学期!$A$5:$I$200,7,0))</f>
        <v/>
      </c>
      <c r="Q65" s="27" t="str">
        <f aca="false">IF(A65="","",VLOOKUP(A65,[6]１年３学期!$A$5:$I$200,7,0))</f>
        <v/>
      </c>
      <c r="R65" s="27" t="str">
        <f aca="false">IF(A65="","",VLOOKUP(A65,[7]１年３学期!$A$5:$I$200,7,0))</f>
        <v/>
      </c>
      <c r="S65" s="27" t="str">
        <f aca="false">IF(A65="","",VLOOKUP(A65,[8]１年３学期!$A$5:$I$200,7,0))</f>
        <v/>
      </c>
      <c r="T65" s="27" t="str">
        <f aca="false">IF(A65="","",VLOOKUP(A65,[9]１年３学期!$A$5:$I$200,7,0))</f>
        <v/>
      </c>
      <c r="U65" s="27" t="str">
        <f aca="false">IF(A65="","",VLOOKUP(A65,[10]１年３学期!$A$5:$I$200,7,0))</f>
        <v/>
      </c>
      <c r="V65" s="27" t="e">
        <f aca="false">IF(A65="","",VLOOKUP(A65,[11]１年３学期!$A$5:$I$200,7,0))</f>
        <v>#N/A</v>
      </c>
    </row>
    <row r="66" customFormat="false" ht="13.5" hidden="false" customHeight="false" outlineLevel="0" collapsed="false">
      <c r="A66" s="18" t="n">
        <v>1236</v>
      </c>
      <c r="B66" s="19" t="e">
        <f aca="false">IF(A66="","",VLOOKUP(A66,[1]生徒原票!$C$5:$F$200,4,0))</f>
        <v>#N/A</v>
      </c>
      <c r="C66" s="20" t="str">
        <f aca="false">IF(A66="","",VLOOKUP(A66,[2]１年!$A$5:$K$200,11,0))</f>
        <v/>
      </c>
      <c r="D66" s="21" t="str">
        <f aca="false">IF(A66="","",VLOOKUP(A66,[3]１年学年!$A$5:$I$200,8,0))</f>
        <v/>
      </c>
      <c r="E66" s="21" t="str">
        <f aca="false">IF(A66="","",VLOOKUP(A66,[4]１年学年!$A$5:$I$200,7,0))</f>
        <v/>
      </c>
      <c r="F66" s="21" t="str">
        <f aca="false">IF(A66="","",VLOOKUP(A66,[5]１年学年!$A$5:$I$200,7,0))</f>
        <v/>
      </c>
      <c r="G66" s="21" t="str">
        <f aca="false">IF(A66="","",VLOOKUP(A66,[6]１年学年!$A$5:$I$200,7,0))</f>
        <v/>
      </c>
      <c r="H66" s="21" t="str">
        <f aca="false">IF(A66="","",VLOOKUP(A66,[7]１年学年!$A$5:$I$200,7,0))</f>
        <v/>
      </c>
      <c r="I66" s="21" t="str">
        <f aca="false">IF(A66="","",VLOOKUP(A66,[8]１年学年!$A$5:$I$200,7,0))</f>
        <v/>
      </c>
      <c r="J66" s="21" t="str">
        <f aca="false">IF(A66="","",VLOOKUP(A66,[9]１年学年!$A$5:$I$200,7,0))</f>
        <v/>
      </c>
      <c r="K66" s="21" t="str">
        <f aca="false">IF(A66="","",VLOOKUP(A66,[10]１年学年!$A$5:$I$200,7,0))</f>
        <v/>
      </c>
      <c r="L66" s="21" t="e">
        <f aca="false">IF(A66="","",VLOOKUP(A66,[11]１年学年!$A$5:$I$200,7,0))</f>
        <v>#N/A</v>
      </c>
      <c r="N66" s="27" t="str">
        <f aca="false">IF(A66="","",VLOOKUP(A66,[3]１年３学期!$A$5:$I$200,8,0))</f>
        <v/>
      </c>
      <c r="O66" s="27" t="str">
        <f aca="false">IF(A66="","",VLOOKUP(A66,[4]１年３学期!$A$5:$I$200,7,0))</f>
        <v/>
      </c>
      <c r="P66" s="27" t="str">
        <f aca="false">IF(A66="","",VLOOKUP(A66,[5]１年３学期!$A$5:$I$200,7,0))</f>
        <v/>
      </c>
      <c r="Q66" s="27" t="str">
        <f aca="false">IF(A66="","",VLOOKUP(A66,[6]１年３学期!$A$5:$I$200,7,0))</f>
        <v/>
      </c>
      <c r="R66" s="27" t="str">
        <f aca="false">IF(A66="","",VLOOKUP(A66,[7]１年３学期!$A$5:$I$200,7,0))</f>
        <v/>
      </c>
      <c r="S66" s="27" t="str">
        <f aca="false">IF(A66="","",VLOOKUP(A66,[8]１年３学期!$A$5:$I$200,7,0))</f>
        <v/>
      </c>
      <c r="T66" s="27" t="str">
        <f aca="false">IF(A66="","",VLOOKUP(A66,[9]１年３学期!$A$5:$I$200,7,0))</f>
        <v/>
      </c>
      <c r="U66" s="27" t="str">
        <f aca="false">IF(A66="","",VLOOKUP(A66,[10]１年３学期!$A$5:$I$200,7,0))</f>
        <v/>
      </c>
      <c r="V66" s="27" t="e">
        <f aca="false">IF(A66="","",VLOOKUP(A66,[11]１年３学期!$A$5:$I$200,7,0))</f>
        <v>#N/A</v>
      </c>
    </row>
    <row r="67" customFormat="false" ht="13.5" hidden="false" customHeight="false" outlineLevel="0" collapsed="false">
      <c r="A67" s="18" t="n">
        <v>1237</v>
      </c>
      <c r="B67" s="19" t="e">
        <f aca="false">IF(A67="","",VLOOKUP(A67,[1]生徒原票!$C$5:$F$200,4,0))</f>
        <v>#N/A</v>
      </c>
      <c r="C67" s="20" t="str">
        <f aca="false">IF(A67="","",VLOOKUP(A67,[2]１年!$A$5:$K$200,11,0))</f>
        <v/>
      </c>
      <c r="D67" s="21" t="str">
        <f aca="false">IF(A67="","",VLOOKUP(A67,[3]１年学年!$A$5:$I$200,8,0))</f>
        <v/>
      </c>
      <c r="E67" s="21" t="str">
        <f aca="false">IF(A67="","",VLOOKUP(A67,[4]１年学年!$A$5:$I$200,7,0))</f>
        <v/>
      </c>
      <c r="F67" s="21" t="str">
        <f aca="false">IF(A67="","",VLOOKUP(A67,[5]１年学年!$A$5:$I$200,7,0))</f>
        <v/>
      </c>
      <c r="G67" s="21" t="str">
        <f aca="false">IF(A67="","",VLOOKUP(A67,[6]１年学年!$A$5:$I$200,7,0))</f>
        <v/>
      </c>
      <c r="H67" s="21" t="str">
        <f aca="false">IF(A67="","",VLOOKUP(A67,[7]１年学年!$A$5:$I$200,7,0))</f>
        <v/>
      </c>
      <c r="I67" s="21" t="str">
        <f aca="false">IF(A67="","",VLOOKUP(A67,[8]１年学年!$A$5:$I$200,7,0))</f>
        <v/>
      </c>
      <c r="J67" s="21" t="str">
        <f aca="false">IF(A67="","",VLOOKUP(A67,[9]１年学年!$A$5:$I$200,7,0))</f>
        <v/>
      </c>
      <c r="K67" s="21" t="str">
        <f aca="false">IF(A67="","",VLOOKUP(A67,[10]１年学年!$A$5:$I$200,7,0))</f>
        <v/>
      </c>
      <c r="L67" s="21" t="e">
        <f aca="false">IF(A67="","",VLOOKUP(A67,[11]１年学年!$A$5:$I$200,7,0))</f>
        <v>#N/A</v>
      </c>
      <c r="N67" s="27" t="str">
        <f aca="false">IF(A67="","",VLOOKUP(A67,[3]１年３学期!$A$5:$I$200,8,0))</f>
        <v/>
      </c>
      <c r="O67" s="27" t="str">
        <f aca="false">IF(A67="","",VLOOKUP(A67,[4]１年３学期!$A$5:$I$200,7,0))</f>
        <v/>
      </c>
      <c r="P67" s="27" t="str">
        <f aca="false">IF(A67="","",VLOOKUP(A67,[5]１年３学期!$A$5:$I$200,7,0))</f>
        <v/>
      </c>
      <c r="Q67" s="27" t="str">
        <f aca="false">IF(A67="","",VLOOKUP(A67,[6]１年３学期!$A$5:$I$200,7,0))</f>
        <v/>
      </c>
      <c r="R67" s="27" t="str">
        <f aca="false">IF(A67="","",VLOOKUP(A67,[7]１年３学期!$A$5:$I$200,7,0))</f>
        <v/>
      </c>
      <c r="S67" s="27" t="str">
        <f aca="false">IF(A67="","",VLOOKUP(A67,[8]１年３学期!$A$5:$I$200,7,0))</f>
        <v/>
      </c>
      <c r="T67" s="27" t="str">
        <f aca="false">IF(A67="","",VLOOKUP(A67,[9]１年３学期!$A$5:$I$200,7,0))</f>
        <v/>
      </c>
      <c r="U67" s="27" t="str">
        <f aca="false">IF(A67="","",VLOOKUP(A67,[10]１年３学期!$A$5:$I$200,7,0))</f>
        <v/>
      </c>
      <c r="V67" s="27" t="e">
        <f aca="false">IF(A67="","",VLOOKUP(A67,[11]１年３学期!$A$5:$I$200,7,0))</f>
        <v>#N/A</v>
      </c>
    </row>
    <row r="68" customFormat="false" ht="13.5" hidden="false" customHeight="false" outlineLevel="0" collapsed="false">
      <c r="A68" s="18" t="n">
        <v>1238</v>
      </c>
      <c r="B68" s="19" t="e">
        <f aca="false">IF(A68="","",VLOOKUP(A68,[1]生徒原票!$C$5:$F$200,4,0))</f>
        <v>#N/A</v>
      </c>
      <c r="C68" s="20" t="str">
        <f aca="false">IF(A68="","",VLOOKUP(A68,[2]１年!$A$5:$K$200,11,0))</f>
        <v/>
      </c>
      <c r="D68" s="21" t="str">
        <f aca="false">IF(A68="","",VLOOKUP(A68,[3]１年学年!$A$5:$I$200,8,0))</f>
        <v/>
      </c>
      <c r="E68" s="21" t="str">
        <f aca="false">IF(A68="","",VLOOKUP(A68,[4]１年学年!$A$5:$I$200,7,0))</f>
        <v/>
      </c>
      <c r="F68" s="21" t="str">
        <f aca="false">IF(A68="","",VLOOKUP(A68,[5]１年学年!$A$5:$I$200,7,0))</f>
        <v/>
      </c>
      <c r="G68" s="21" t="str">
        <f aca="false">IF(A68="","",VLOOKUP(A68,[6]１年学年!$A$5:$I$200,7,0))</f>
        <v/>
      </c>
      <c r="H68" s="21" t="str">
        <f aca="false">IF(A68="","",VLOOKUP(A68,[7]１年学年!$A$5:$I$200,7,0))</f>
        <v/>
      </c>
      <c r="I68" s="21" t="str">
        <f aca="false">IF(A68="","",VLOOKUP(A68,[8]１年学年!$A$5:$I$200,7,0))</f>
        <v/>
      </c>
      <c r="J68" s="21" t="str">
        <f aca="false">IF(A68="","",VLOOKUP(A68,[9]１年学年!$A$5:$I$200,7,0))</f>
        <v/>
      </c>
      <c r="K68" s="21" t="str">
        <f aca="false">IF(A68="","",VLOOKUP(A68,[10]１年学年!$A$5:$I$200,7,0))</f>
        <v/>
      </c>
      <c r="L68" s="21" t="e">
        <f aca="false">IF(A68="","",VLOOKUP(A68,[11]１年学年!$A$5:$I$200,7,0))</f>
        <v>#N/A</v>
      </c>
      <c r="N68" s="27" t="str">
        <f aca="false">IF(A68="","",VLOOKUP(A68,[3]１年３学期!$A$5:$I$200,8,0))</f>
        <v/>
      </c>
      <c r="O68" s="27" t="str">
        <f aca="false">IF(A68="","",VLOOKUP(A68,[4]１年３学期!$A$5:$I$200,7,0))</f>
        <v/>
      </c>
      <c r="P68" s="27" t="str">
        <f aca="false">IF(A68="","",VLOOKUP(A68,[5]１年３学期!$A$5:$I$200,7,0))</f>
        <v/>
      </c>
      <c r="Q68" s="27" t="str">
        <f aca="false">IF(A68="","",VLOOKUP(A68,[6]１年３学期!$A$5:$I$200,7,0))</f>
        <v/>
      </c>
      <c r="R68" s="27" t="str">
        <f aca="false">IF(A68="","",VLOOKUP(A68,[7]１年３学期!$A$5:$I$200,7,0))</f>
        <v/>
      </c>
      <c r="S68" s="27" t="str">
        <f aca="false">IF(A68="","",VLOOKUP(A68,[8]１年３学期!$A$5:$I$200,7,0))</f>
        <v/>
      </c>
      <c r="T68" s="27" t="str">
        <f aca="false">IF(A68="","",VLOOKUP(A68,[9]１年３学期!$A$5:$I$200,7,0))</f>
        <v/>
      </c>
      <c r="U68" s="27" t="str">
        <f aca="false">IF(A68="","",VLOOKUP(A68,[10]１年３学期!$A$5:$I$200,7,0))</f>
        <v/>
      </c>
      <c r="V68" s="27" t="e">
        <f aca="false">IF(A68="","",VLOOKUP(A68,[11]１年３学期!$A$5:$I$200,7,0))</f>
        <v>#N/A</v>
      </c>
    </row>
    <row r="69" customFormat="false" ht="13.5" hidden="false" customHeight="false" outlineLevel="0" collapsed="false">
      <c r="A69" s="18" t="n">
        <v>1239</v>
      </c>
      <c r="B69" s="19" t="e">
        <f aca="false">IF(A69="","",VLOOKUP(A69,[1]生徒原票!$C$5:$F$200,4,0))</f>
        <v>#N/A</v>
      </c>
      <c r="C69" s="20" t="str">
        <f aca="false">IF(A69="","",VLOOKUP(A69,[2]１年!$A$5:$K$200,11,0))</f>
        <v/>
      </c>
      <c r="D69" s="21" t="str">
        <f aca="false">IF(A69="","",VLOOKUP(A69,[3]１年学年!$A$5:$I$200,8,0))</f>
        <v/>
      </c>
      <c r="E69" s="21" t="str">
        <f aca="false">IF(A69="","",VLOOKUP(A69,[4]１年学年!$A$5:$I$200,7,0))</f>
        <v/>
      </c>
      <c r="F69" s="21" t="str">
        <f aca="false">IF(A69="","",VLOOKUP(A69,[5]１年学年!$A$5:$I$200,7,0))</f>
        <v/>
      </c>
      <c r="G69" s="21" t="str">
        <f aca="false">IF(A69="","",VLOOKUP(A69,[6]１年学年!$A$5:$I$200,7,0))</f>
        <v/>
      </c>
      <c r="H69" s="21" t="str">
        <f aca="false">IF(A69="","",VLOOKUP(A69,[7]１年学年!$A$5:$I$200,7,0))</f>
        <v/>
      </c>
      <c r="I69" s="21" t="str">
        <f aca="false">IF(A69="","",VLOOKUP(A69,[8]１年学年!$A$5:$I$200,7,0))</f>
        <v/>
      </c>
      <c r="J69" s="21" t="str">
        <f aca="false">IF(A69="","",VLOOKUP(A69,[9]１年学年!$A$5:$I$200,7,0))</f>
        <v/>
      </c>
      <c r="K69" s="21" t="str">
        <f aca="false">IF(A69="","",VLOOKUP(A69,[10]１年学年!$A$5:$I$200,7,0))</f>
        <v/>
      </c>
      <c r="L69" s="21" t="e">
        <f aca="false">IF(A69="","",VLOOKUP(A69,[11]１年学年!$A$5:$I$200,7,0))</f>
        <v>#N/A</v>
      </c>
      <c r="N69" s="27" t="str">
        <f aca="false">IF(A69="","",VLOOKUP(A69,[3]１年３学期!$A$5:$I$200,8,0))</f>
        <v/>
      </c>
      <c r="O69" s="27" t="str">
        <f aca="false">IF(A69="","",VLOOKUP(A69,[4]１年３学期!$A$5:$I$200,7,0))</f>
        <v/>
      </c>
      <c r="P69" s="27" t="str">
        <f aca="false">IF(A69="","",VLOOKUP(A69,[5]１年３学期!$A$5:$I$200,7,0))</f>
        <v/>
      </c>
      <c r="Q69" s="27" t="str">
        <f aca="false">IF(A69="","",VLOOKUP(A69,[6]１年３学期!$A$5:$I$200,7,0))</f>
        <v/>
      </c>
      <c r="R69" s="27" t="str">
        <f aca="false">IF(A69="","",VLOOKUP(A69,[7]１年３学期!$A$5:$I$200,7,0))</f>
        <v/>
      </c>
      <c r="S69" s="27" t="str">
        <f aca="false">IF(A69="","",VLOOKUP(A69,[8]１年３学期!$A$5:$I$200,7,0))</f>
        <v/>
      </c>
      <c r="T69" s="27" t="str">
        <f aca="false">IF(A69="","",VLOOKUP(A69,[9]１年３学期!$A$5:$I$200,7,0))</f>
        <v/>
      </c>
      <c r="U69" s="27" t="str">
        <f aca="false">IF(A69="","",VLOOKUP(A69,[10]１年３学期!$A$5:$I$200,7,0))</f>
        <v/>
      </c>
      <c r="V69" s="27" t="e">
        <f aca="false">IF(A69="","",VLOOKUP(A69,[11]１年３学期!$A$5:$I$200,7,0))</f>
        <v>#N/A</v>
      </c>
    </row>
    <row r="70" customFormat="false" ht="13.5" hidden="false" customHeight="false" outlineLevel="0" collapsed="false">
      <c r="A70" s="18" t="n">
        <v>1240</v>
      </c>
      <c r="B70" s="19" t="e">
        <f aca="false">IF(A70="","",VLOOKUP(A70,[1]生徒原票!$C$5:$F$200,4,0))</f>
        <v>#N/A</v>
      </c>
      <c r="C70" s="20" t="str">
        <f aca="false">IF(A70="","",VLOOKUP(A70,[2]１年!$A$5:$K$200,11,0))</f>
        <v/>
      </c>
      <c r="D70" s="21" t="str">
        <f aca="false">IF(A70="","",VLOOKUP(A70,[3]１年学年!$A$5:$I$200,8,0))</f>
        <v/>
      </c>
      <c r="E70" s="21" t="str">
        <f aca="false">IF(A70="","",VLOOKUP(A70,[4]１年学年!$A$5:$I$200,7,0))</f>
        <v/>
      </c>
      <c r="F70" s="21" t="str">
        <f aca="false">IF(A70="","",VLOOKUP(A70,[5]１年学年!$A$5:$I$200,7,0))</f>
        <v/>
      </c>
      <c r="G70" s="21" t="str">
        <f aca="false">IF(A70="","",VLOOKUP(A70,[6]１年学年!$A$5:$I$200,7,0))</f>
        <v/>
      </c>
      <c r="H70" s="21" t="str">
        <f aca="false">IF(A70="","",VLOOKUP(A70,[7]１年学年!$A$5:$I$200,7,0))</f>
        <v/>
      </c>
      <c r="I70" s="21" t="str">
        <f aca="false">IF(A70="","",VLOOKUP(A70,[8]１年学年!$A$5:$I$200,7,0))</f>
        <v/>
      </c>
      <c r="J70" s="21" t="str">
        <f aca="false">IF(A70="","",VLOOKUP(A70,[9]１年学年!$A$5:$I$200,7,0))</f>
        <v/>
      </c>
      <c r="K70" s="21" t="str">
        <f aca="false">IF(A70="","",VLOOKUP(A70,[10]１年学年!$A$5:$I$200,7,0))</f>
        <v/>
      </c>
      <c r="L70" s="21" t="e">
        <f aca="false">IF(A70="","",VLOOKUP(A70,[11]１年学年!$A$5:$I$200,7,0))</f>
        <v>#N/A</v>
      </c>
      <c r="N70" s="27" t="str">
        <f aca="false">IF(A70="","",VLOOKUP(A70,[3]１年３学期!$A$5:$I$200,8,0))</f>
        <v/>
      </c>
      <c r="O70" s="27" t="str">
        <f aca="false">IF(A70="","",VLOOKUP(A70,[4]１年３学期!$A$5:$I$200,7,0))</f>
        <v/>
      </c>
      <c r="P70" s="27" t="str">
        <f aca="false">IF(A70="","",VLOOKUP(A70,[5]１年３学期!$A$5:$I$200,7,0))</f>
        <v/>
      </c>
      <c r="Q70" s="27" t="str">
        <f aca="false">IF(A70="","",VLOOKUP(A70,[6]１年３学期!$A$5:$I$200,7,0))</f>
        <v/>
      </c>
      <c r="R70" s="27" t="str">
        <f aca="false">IF(A70="","",VLOOKUP(A70,[7]１年３学期!$A$5:$I$200,7,0))</f>
        <v/>
      </c>
      <c r="S70" s="27" t="str">
        <f aca="false">IF(A70="","",VLOOKUP(A70,[8]１年３学期!$A$5:$I$200,7,0))</f>
        <v/>
      </c>
      <c r="T70" s="27" t="str">
        <f aca="false">IF(A70="","",VLOOKUP(A70,[9]１年３学期!$A$5:$I$200,7,0))</f>
        <v/>
      </c>
      <c r="U70" s="27" t="str">
        <f aca="false">IF(A70="","",VLOOKUP(A70,[10]１年３学期!$A$5:$I$200,7,0))</f>
        <v/>
      </c>
      <c r="V70" s="27" t="e">
        <f aca="false">IF(A70="","",VLOOKUP(A70,[11]１年３学期!$A$5:$I$200,7,0))</f>
        <v>#N/A</v>
      </c>
    </row>
    <row r="71" customFormat="false" ht="13.5" hidden="false" customHeight="false" outlineLevel="0" collapsed="false">
      <c r="A71" s="18" t="n">
        <v>1241</v>
      </c>
      <c r="B71" s="19" t="e">
        <f aca="false">IF(A71="","",VLOOKUP(A71,[1]生徒原票!$C$5:$F$200,4,0))</f>
        <v>#N/A</v>
      </c>
      <c r="C71" s="20" t="str">
        <f aca="false">IF(A71="","",VLOOKUP(A71,[2]１年!$A$5:$K$200,11,0))</f>
        <v/>
      </c>
      <c r="D71" s="21" t="str">
        <f aca="false">IF(A71="","",VLOOKUP(A71,[3]１年学年!$A$5:$I$200,8,0))</f>
        <v/>
      </c>
      <c r="E71" s="21" t="str">
        <f aca="false">IF(A71="","",VLOOKUP(A71,[4]１年学年!$A$5:$I$200,7,0))</f>
        <v/>
      </c>
      <c r="F71" s="21" t="str">
        <f aca="false">IF(A71="","",VLOOKUP(A71,[5]１年学年!$A$5:$I$200,7,0))</f>
        <v/>
      </c>
      <c r="G71" s="21" t="str">
        <f aca="false">IF(A71="","",VLOOKUP(A71,[6]１年学年!$A$5:$I$200,7,0))</f>
        <v/>
      </c>
      <c r="H71" s="21" t="str">
        <f aca="false">IF(A71="","",VLOOKUP(A71,[7]１年学年!$A$5:$I$200,7,0))</f>
        <v/>
      </c>
      <c r="I71" s="21" t="str">
        <f aca="false">IF(A71="","",VLOOKUP(A71,[8]１年学年!$A$5:$I$200,7,0))</f>
        <v/>
      </c>
      <c r="J71" s="21" t="str">
        <f aca="false">IF(A71="","",VLOOKUP(A71,[9]１年学年!$A$5:$I$200,7,0))</f>
        <v/>
      </c>
      <c r="K71" s="21" t="str">
        <f aca="false">IF(A71="","",VLOOKUP(A71,[10]１年学年!$A$5:$I$200,7,0))</f>
        <v/>
      </c>
      <c r="L71" s="21" t="e">
        <f aca="false">IF(A71="","",VLOOKUP(A71,[11]１年学年!$A$5:$I$200,7,0))</f>
        <v>#N/A</v>
      </c>
      <c r="N71" s="27" t="str">
        <f aca="false">IF(A71="","",VLOOKUP(A71,[3]１年３学期!$A$5:$I$200,8,0))</f>
        <v/>
      </c>
      <c r="O71" s="27" t="str">
        <f aca="false">IF(A71="","",VLOOKUP(A71,[4]１年３学期!$A$5:$I$200,7,0))</f>
        <v/>
      </c>
      <c r="P71" s="27" t="str">
        <f aca="false">IF(A71="","",VLOOKUP(A71,[5]１年３学期!$A$5:$I$200,7,0))</f>
        <v/>
      </c>
      <c r="Q71" s="27" t="str">
        <f aca="false">IF(A71="","",VLOOKUP(A71,[6]１年３学期!$A$5:$I$200,7,0))</f>
        <v/>
      </c>
      <c r="R71" s="27" t="str">
        <f aca="false">IF(A71="","",VLOOKUP(A71,[7]１年３学期!$A$5:$I$200,7,0))</f>
        <v/>
      </c>
      <c r="S71" s="27" t="str">
        <f aca="false">IF(A71="","",VLOOKUP(A71,[8]１年３学期!$A$5:$I$200,7,0))</f>
        <v/>
      </c>
      <c r="T71" s="27" t="str">
        <f aca="false">IF(A71="","",VLOOKUP(A71,[9]１年３学期!$A$5:$I$200,7,0))</f>
        <v/>
      </c>
      <c r="U71" s="27" t="str">
        <f aca="false">IF(A71="","",VLOOKUP(A71,[10]１年３学期!$A$5:$I$200,7,0))</f>
        <v/>
      </c>
      <c r="V71" s="27" t="e">
        <f aca="false">IF(A71="","",VLOOKUP(A71,[11]１年３学期!$A$5:$I$200,7,0))</f>
        <v>#N/A</v>
      </c>
    </row>
    <row r="72" customFormat="false" ht="13.5" hidden="false" customHeight="false" outlineLevel="0" collapsed="false">
      <c r="A72" s="18" t="n">
        <v>1242</v>
      </c>
      <c r="B72" s="19" t="e">
        <f aca="false">IF(A72="","",VLOOKUP(A72,[1]生徒原票!$C$5:$F$200,4,0))</f>
        <v>#N/A</v>
      </c>
      <c r="C72" s="20" t="str">
        <f aca="false">IF(A72="","",VLOOKUP(A72,[2]１年!$A$5:$K$200,11,0))</f>
        <v/>
      </c>
      <c r="D72" s="21" t="str">
        <f aca="false">IF(A72="","",VLOOKUP(A72,[3]１年学年!$A$5:$I$200,8,0))</f>
        <v/>
      </c>
      <c r="E72" s="21" t="str">
        <f aca="false">IF(A72="","",VLOOKUP(A72,[4]１年学年!$A$5:$I$200,7,0))</f>
        <v/>
      </c>
      <c r="F72" s="21" t="str">
        <f aca="false">IF(A72="","",VLOOKUP(A72,[5]１年学年!$A$5:$I$200,7,0))</f>
        <v/>
      </c>
      <c r="G72" s="21" t="str">
        <f aca="false">IF(A72="","",VLOOKUP(A72,[6]１年学年!$A$5:$I$200,7,0))</f>
        <v/>
      </c>
      <c r="H72" s="21" t="str">
        <f aca="false">IF(A72="","",VLOOKUP(A72,[7]１年学年!$A$5:$I$200,7,0))</f>
        <v/>
      </c>
      <c r="I72" s="21" t="str">
        <f aca="false">IF(A72="","",VLOOKUP(A72,[8]１年学年!$A$5:$I$200,7,0))</f>
        <v/>
      </c>
      <c r="J72" s="21" t="str">
        <f aca="false">IF(A72="","",VLOOKUP(A72,[9]１年学年!$A$5:$I$200,7,0))</f>
        <v/>
      </c>
      <c r="K72" s="21" t="str">
        <f aca="false">IF(A72="","",VLOOKUP(A72,[10]１年学年!$A$5:$I$200,7,0))</f>
        <v/>
      </c>
      <c r="L72" s="21" t="e">
        <f aca="false">IF(A72="","",VLOOKUP(A72,[11]１年学年!$A$5:$I$200,7,0))</f>
        <v>#N/A</v>
      </c>
      <c r="N72" s="27" t="str">
        <f aca="false">IF(A72="","",VLOOKUP(A72,[3]１年３学期!$A$5:$I$200,8,0))</f>
        <v/>
      </c>
      <c r="O72" s="27" t="str">
        <f aca="false">IF(A72="","",VLOOKUP(A72,[4]１年３学期!$A$5:$I$200,7,0))</f>
        <v/>
      </c>
      <c r="P72" s="27" t="str">
        <f aca="false">IF(A72="","",VLOOKUP(A72,[5]１年３学期!$A$5:$I$200,7,0))</f>
        <v/>
      </c>
      <c r="Q72" s="27" t="str">
        <f aca="false">IF(A72="","",VLOOKUP(A72,[6]１年３学期!$A$5:$I$200,7,0))</f>
        <v/>
      </c>
      <c r="R72" s="27" t="str">
        <f aca="false">IF(A72="","",VLOOKUP(A72,[7]１年３学期!$A$5:$I$200,7,0))</f>
        <v/>
      </c>
      <c r="S72" s="27" t="str">
        <f aca="false">IF(A72="","",VLOOKUP(A72,[8]１年３学期!$A$5:$I$200,7,0))</f>
        <v/>
      </c>
      <c r="T72" s="27" t="str">
        <f aca="false">IF(A72="","",VLOOKUP(A72,[9]１年３学期!$A$5:$I$200,7,0))</f>
        <v/>
      </c>
      <c r="U72" s="27" t="str">
        <f aca="false">IF(A72="","",VLOOKUP(A72,[10]１年３学期!$A$5:$I$200,7,0))</f>
        <v/>
      </c>
      <c r="V72" s="27" t="e">
        <f aca="false">IF(A72="","",VLOOKUP(A72,[11]１年３学期!$A$5:$I$200,7,0))</f>
        <v>#N/A</v>
      </c>
    </row>
    <row r="73" customFormat="false" ht="13.5" hidden="false" customHeight="false" outlineLevel="0" collapsed="false">
      <c r="A73" s="18" t="n">
        <v>1243</v>
      </c>
      <c r="B73" s="19" t="e">
        <f aca="false">IF(A73="","",VLOOKUP(A73,[1]生徒原票!$C$5:$F$200,4,0))</f>
        <v>#N/A</v>
      </c>
      <c r="C73" s="20" t="str">
        <f aca="false">IF(A73="","",VLOOKUP(A73,[2]１年!$A$5:$K$200,11,0))</f>
        <v/>
      </c>
      <c r="D73" s="21" t="str">
        <f aca="false">IF(A73="","",VLOOKUP(A73,[3]１年学年!$A$5:$I$200,8,0))</f>
        <v/>
      </c>
      <c r="E73" s="21" t="str">
        <f aca="false">IF(A73="","",VLOOKUP(A73,[4]１年学年!$A$5:$I$200,7,0))</f>
        <v/>
      </c>
      <c r="F73" s="21" t="str">
        <f aca="false">IF(A73="","",VLOOKUP(A73,[5]１年学年!$A$5:$I$200,7,0))</f>
        <v/>
      </c>
      <c r="G73" s="21" t="str">
        <f aca="false">IF(A73="","",VLOOKUP(A73,[6]１年学年!$A$5:$I$200,7,0))</f>
        <v/>
      </c>
      <c r="H73" s="21" t="str">
        <f aca="false">IF(A73="","",VLOOKUP(A73,[7]１年学年!$A$5:$I$200,7,0))</f>
        <v/>
      </c>
      <c r="I73" s="21" t="str">
        <f aca="false">IF(A73="","",VLOOKUP(A73,[8]１年学年!$A$5:$I$200,7,0))</f>
        <v/>
      </c>
      <c r="J73" s="21" t="str">
        <f aca="false">IF(A73="","",VLOOKUP(A73,[9]１年学年!$A$5:$I$200,7,0))</f>
        <v/>
      </c>
      <c r="K73" s="21" t="str">
        <f aca="false">IF(A73="","",VLOOKUP(A73,[10]１年学年!$A$5:$I$200,7,0))</f>
        <v/>
      </c>
      <c r="L73" s="21" t="e">
        <f aca="false">IF(A73="","",VLOOKUP(A73,[11]１年学年!$A$5:$I$200,7,0))</f>
        <v>#N/A</v>
      </c>
      <c r="N73" s="27" t="str">
        <f aca="false">IF(A73="","",VLOOKUP(A73,[3]１年３学期!$A$5:$I$200,8,0))</f>
        <v/>
      </c>
      <c r="O73" s="27" t="str">
        <f aca="false">IF(A73="","",VLOOKUP(A73,[4]１年３学期!$A$5:$I$200,7,0))</f>
        <v/>
      </c>
      <c r="P73" s="27" t="str">
        <f aca="false">IF(A73="","",VLOOKUP(A73,[5]１年３学期!$A$5:$I$200,7,0))</f>
        <v/>
      </c>
      <c r="Q73" s="27" t="str">
        <f aca="false">IF(A73="","",VLOOKUP(A73,[6]１年３学期!$A$5:$I$200,7,0))</f>
        <v/>
      </c>
      <c r="R73" s="27" t="str">
        <f aca="false">IF(A73="","",VLOOKUP(A73,[7]１年３学期!$A$5:$I$200,7,0))</f>
        <v/>
      </c>
      <c r="S73" s="27" t="str">
        <f aca="false">IF(A73="","",VLOOKUP(A73,[8]１年３学期!$A$5:$I$200,7,0))</f>
        <v/>
      </c>
      <c r="T73" s="27" t="str">
        <f aca="false">IF(A73="","",VLOOKUP(A73,[9]１年３学期!$A$5:$I$200,7,0))</f>
        <v/>
      </c>
      <c r="U73" s="27" t="str">
        <f aca="false">IF(A73="","",VLOOKUP(A73,[10]１年３学期!$A$5:$I$200,7,0))</f>
        <v/>
      </c>
      <c r="V73" s="27" t="e">
        <f aca="false">IF(A73="","",VLOOKUP(A73,[11]１年３学期!$A$5:$I$200,7,0))</f>
        <v>#N/A</v>
      </c>
    </row>
    <row r="74" customFormat="false" ht="13.5" hidden="false" customHeight="false" outlineLevel="0" collapsed="false">
      <c r="A74" s="18" t="n">
        <v>1244</v>
      </c>
      <c r="B74" s="19" t="e">
        <f aca="false">IF(A74="","",VLOOKUP(A74,[1]生徒原票!$C$5:$F$200,4,0))</f>
        <v>#N/A</v>
      </c>
      <c r="C74" s="20" t="str">
        <f aca="false">IF(A74="","",VLOOKUP(A74,[2]１年!$A$5:$K$200,11,0))</f>
        <v/>
      </c>
      <c r="D74" s="21" t="str">
        <f aca="false">IF(A74="","",VLOOKUP(A74,[3]１年学年!$A$5:$I$200,8,0))</f>
        <v/>
      </c>
      <c r="E74" s="21" t="str">
        <f aca="false">IF(A74="","",VLOOKUP(A74,[4]１年学年!$A$5:$I$200,7,0))</f>
        <v/>
      </c>
      <c r="F74" s="21" t="str">
        <f aca="false">IF(A74="","",VLOOKUP(A74,[5]１年学年!$A$5:$I$200,7,0))</f>
        <v/>
      </c>
      <c r="G74" s="21" t="str">
        <f aca="false">IF(A74="","",VLOOKUP(A74,[6]１年学年!$A$5:$I$200,7,0))</f>
        <v/>
      </c>
      <c r="H74" s="21" t="str">
        <f aca="false">IF(A74="","",VLOOKUP(A74,[7]１年学年!$A$5:$I$200,7,0))</f>
        <v/>
      </c>
      <c r="I74" s="21" t="str">
        <f aca="false">IF(A74="","",VLOOKUP(A74,[8]１年学年!$A$5:$I$200,7,0))</f>
        <v/>
      </c>
      <c r="J74" s="21" t="str">
        <f aca="false">IF(A74="","",VLOOKUP(A74,[9]１年学年!$A$5:$I$200,7,0))</f>
        <v/>
      </c>
      <c r="K74" s="21" t="str">
        <f aca="false">IF(A74="","",VLOOKUP(A74,[10]１年学年!$A$5:$I$200,7,0))</f>
        <v/>
      </c>
      <c r="L74" s="21" t="e">
        <f aca="false">IF(A74="","",VLOOKUP(A74,[11]１年学年!$A$5:$I$200,7,0))</f>
        <v>#N/A</v>
      </c>
      <c r="N74" s="27" t="str">
        <f aca="false">IF(A74="","",VLOOKUP(A74,[3]１年３学期!$A$5:$I$200,8,0))</f>
        <v/>
      </c>
      <c r="O74" s="27" t="str">
        <f aca="false">IF(A74="","",VLOOKUP(A74,[4]１年３学期!$A$5:$I$200,7,0))</f>
        <v/>
      </c>
      <c r="P74" s="27" t="str">
        <f aca="false">IF(A74="","",VLOOKUP(A74,[5]１年３学期!$A$5:$I$200,7,0))</f>
        <v/>
      </c>
      <c r="Q74" s="27" t="str">
        <f aca="false">IF(A74="","",VLOOKUP(A74,[6]１年３学期!$A$5:$I$200,7,0))</f>
        <v/>
      </c>
      <c r="R74" s="27" t="str">
        <f aca="false">IF(A74="","",VLOOKUP(A74,[7]１年３学期!$A$5:$I$200,7,0))</f>
        <v/>
      </c>
      <c r="S74" s="27" t="str">
        <f aca="false">IF(A74="","",VLOOKUP(A74,[8]１年３学期!$A$5:$I$200,7,0))</f>
        <v/>
      </c>
      <c r="T74" s="27" t="str">
        <f aca="false">IF(A74="","",VLOOKUP(A74,[9]１年３学期!$A$5:$I$200,7,0))</f>
        <v/>
      </c>
      <c r="U74" s="27" t="str">
        <f aca="false">IF(A74="","",VLOOKUP(A74,[10]１年３学期!$A$5:$I$200,7,0))</f>
        <v/>
      </c>
      <c r="V74" s="27" t="e">
        <f aca="false">IF(A74="","",VLOOKUP(A74,[11]１年３学期!$A$5:$I$200,7,0))</f>
        <v>#N/A</v>
      </c>
    </row>
    <row r="75" customFormat="false" ht="13.5" hidden="false" customHeight="false" outlineLevel="0" collapsed="false">
      <c r="A75" s="18" t="n">
        <v>1301</v>
      </c>
      <c r="B75" s="19" t="e">
        <f aca="false">IF(A75="","",VLOOKUP(A75,[1]生徒原票!$C$5:$F$200,4,0))</f>
        <v>#N/A</v>
      </c>
      <c r="C75" s="20" t="str">
        <f aca="false">IF(A75="","",VLOOKUP(A75,[2]１年!$A$5:$K$200,11,0))</f>
        <v/>
      </c>
      <c r="D75" s="21" t="str">
        <f aca="false">IF(A75="","",VLOOKUP(A75,[3]１年学年!$A$5:$I$200,8,0))</f>
        <v/>
      </c>
      <c r="E75" s="21" t="str">
        <f aca="false">IF(A75="","",VLOOKUP(A75,[4]１年学年!$A$5:$I$200,7,0))</f>
        <v/>
      </c>
      <c r="F75" s="21" t="str">
        <f aca="false">IF(A75="","",VLOOKUP(A75,[5]１年学年!$A$5:$I$200,7,0))</f>
        <v/>
      </c>
      <c r="G75" s="21" t="str">
        <f aca="false">IF(A75="","",VLOOKUP(A75,[6]１年学年!$A$5:$I$200,7,0))</f>
        <v/>
      </c>
      <c r="H75" s="21" t="str">
        <f aca="false">IF(A75="","",VLOOKUP(A75,[7]１年学年!$A$5:$I$200,7,0))</f>
        <v/>
      </c>
      <c r="I75" s="21" t="str">
        <f aca="false">IF(A75="","",VLOOKUP(A75,[8]１年学年!$A$5:$I$200,7,0))</f>
        <v/>
      </c>
      <c r="J75" s="21" t="str">
        <f aca="false">IF(A75="","",VLOOKUP(A75,[9]１年学年!$A$5:$I$200,7,0))</f>
        <v/>
      </c>
      <c r="K75" s="21" t="str">
        <f aca="false">IF(A75="","",VLOOKUP(A75,[10]１年学年!$A$5:$I$200,7,0))</f>
        <v/>
      </c>
      <c r="L75" s="21" t="e">
        <f aca="false">IF(A75="","",VLOOKUP(A75,[11]１年学年!$A$5:$I$200,7,0))</f>
        <v>#N/A</v>
      </c>
      <c r="N75" s="27" t="str">
        <f aca="false">IF(A75="","",VLOOKUP(A75,[3]１年３学期!$A$5:$I$200,8,0))</f>
        <v/>
      </c>
      <c r="O75" s="27" t="str">
        <f aca="false">IF(A75="","",VLOOKUP(A75,[4]１年３学期!$A$5:$I$200,7,0))</f>
        <v/>
      </c>
      <c r="P75" s="27" t="str">
        <f aca="false">IF(A75="","",VLOOKUP(A75,[5]１年３学期!$A$5:$I$200,7,0))</f>
        <v/>
      </c>
      <c r="Q75" s="27" t="str">
        <f aca="false">IF(A75="","",VLOOKUP(A75,[6]１年３学期!$A$5:$I$200,7,0))</f>
        <v/>
      </c>
      <c r="R75" s="27" t="str">
        <f aca="false">IF(A75="","",VLOOKUP(A75,[7]１年３学期!$A$5:$I$200,7,0))</f>
        <v/>
      </c>
      <c r="S75" s="27" t="str">
        <f aca="false">IF(A75="","",VLOOKUP(A75,[8]１年３学期!$A$5:$I$200,7,0))</f>
        <v/>
      </c>
      <c r="T75" s="27" t="str">
        <f aca="false">IF(A75="","",VLOOKUP(A75,[9]１年３学期!$A$5:$I$200,7,0))</f>
        <v/>
      </c>
      <c r="U75" s="27" t="str">
        <f aca="false">IF(A75="","",VLOOKUP(A75,[10]１年３学期!$A$5:$I$200,7,0))</f>
        <v/>
      </c>
      <c r="V75" s="27" t="e">
        <f aca="false">IF(A75="","",VLOOKUP(A75,[11]１年３学期!$A$5:$I$200,7,0))</f>
        <v>#N/A</v>
      </c>
    </row>
    <row r="76" customFormat="false" ht="13.5" hidden="false" customHeight="false" outlineLevel="0" collapsed="false">
      <c r="A76" s="18" t="n">
        <v>1302</v>
      </c>
      <c r="B76" s="19" t="e">
        <f aca="false">IF(A76="","",VLOOKUP(A76,[1]生徒原票!$C$5:$F$200,4,0))</f>
        <v>#N/A</v>
      </c>
      <c r="C76" s="20" t="str">
        <f aca="false">IF(A76="","",VLOOKUP(A76,[2]１年!$A$5:$K$200,11,0))</f>
        <v/>
      </c>
      <c r="D76" s="21" t="str">
        <f aca="false">IF(A76="","",VLOOKUP(A76,[3]１年学年!$A$5:$I$200,8,0))</f>
        <v/>
      </c>
      <c r="E76" s="21" t="str">
        <f aca="false">IF(A76="","",VLOOKUP(A76,[4]１年学年!$A$5:$I$200,7,0))</f>
        <v/>
      </c>
      <c r="F76" s="21" t="str">
        <f aca="false">IF(A76="","",VLOOKUP(A76,[5]１年学年!$A$5:$I$200,7,0))</f>
        <v/>
      </c>
      <c r="G76" s="21" t="str">
        <f aca="false">IF(A76="","",VLOOKUP(A76,[6]１年学年!$A$5:$I$200,7,0))</f>
        <v/>
      </c>
      <c r="H76" s="21" t="str">
        <f aca="false">IF(A76="","",VLOOKUP(A76,[7]１年学年!$A$5:$I$200,7,0))</f>
        <v/>
      </c>
      <c r="I76" s="21" t="str">
        <f aca="false">IF(A76="","",VLOOKUP(A76,[8]１年学年!$A$5:$I$200,7,0))</f>
        <v/>
      </c>
      <c r="J76" s="21" t="str">
        <f aca="false">IF(A76="","",VLOOKUP(A76,[9]１年学年!$A$5:$I$200,7,0))</f>
        <v/>
      </c>
      <c r="K76" s="21" t="str">
        <f aca="false">IF(A76="","",VLOOKUP(A76,[10]１年学年!$A$5:$I$200,7,0))</f>
        <v/>
      </c>
      <c r="L76" s="21" t="e">
        <f aca="false">IF(A76="","",VLOOKUP(A76,[11]１年学年!$A$5:$I$200,7,0))</f>
        <v>#N/A</v>
      </c>
      <c r="N76" s="27" t="str">
        <f aca="false">IF(A76="","",VLOOKUP(A76,[3]１年３学期!$A$5:$I$200,8,0))</f>
        <v/>
      </c>
      <c r="O76" s="27" t="str">
        <f aca="false">IF(A76="","",VLOOKUP(A76,[4]１年３学期!$A$5:$I$200,7,0))</f>
        <v/>
      </c>
      <c r="P76" s="27" t="str">
        <f aca="false">IF(A76="","",VLOOKUP(A76,[5]１年３学期!$A$5:$I$200,7,0))</f>
        <v/>
      </c>
      <c r="Q76" s="27" t="str">
        <f aca="false">IF(A76="","",VLOOKUP(A76,[6]１年３学期!$A$5:$I$200,7,0))</f>
        <v/>
      </c>
      <c r="R76" s="27" t="str">
        <f aca="false">IF(A76="","",VLOOKUP(A76,[7]１年３学期!$A$5:$I$200,7,0))</f>
        <v/>
      </c>
      <c r="S76" s="27" t="str">
        <f aca="false">IF(A76="","",VLOOKUP(A76,[8]１年３学期!$A$5:$I$200,7,0))</f>
        <v/>
      </c>
      <c r="T76" s="27" t="str">
        <f aca="false">IF(A76="","",VLOOKUP(A76,[9]１年３学期!$A$5:$I$200,7,0))</f>
        <v/>
      </c>
      <c r="U76" s="27" t="str">
        <f aca="false">IF(A76="","",VLOOKUP(A76,[10]１年３学期!$A$5:$I$200,7,0))</f>
        <v/>
      </c>
      <c r="V76" s="27" t="e">
        <f aca="false">IF(A76="","",VLOOKUP(A76,[11]１年３学期!$A$5:$I$200,7,0))</f>
        <v>#N/A</v>
      </c>
    </row>
    <row r="77" customFormat="false" ht="13.5" hidden="false" customHeight="false" outlineLevel="0" collapsed="false">
      <c r="A77" s="18" t="n">
        <v>1303</v>
      </c>
      <c r="B77" s="19" t="e">
        <f aca="false">IF(A77="","",VLOOKUP(A77,[1]生徒原票!$C$5:$F$200,4,0))</f>
        <v>#N/A</v>
      </c>
      <c r="C77" s="20" t="str">
        <f aca="false">IF(A77="","",VLOOKUP(A77,[2]１年!$A$5:$K$200,11,0))</f>
        <v/>
      </c>
      <c r="D77" s="21" t="str">
        <f aca="false">IF(A77="","",VLOOKUP(A77,[3]１年学年!$A$5:$I$200,8,0))</f>
        <v/>
      </c>
      <c r="E77" s="21" t="str">
        <f aca="false">IF(A77="","",VLOOKUP(A77,[4]１年学年!$A$5:$I$200,7,0))</f>
        <v/>
      </c>
      <c r="F77" s="21" t="str">
        <f aca="false">IF(A77="","",VLOOKUP(A77,[5]１年学年!$A$5:$I$200,7,0))</f>
        <v/>
      </c>
      <c r="G77" s="21" t="str">
        <f aca="false">IF(A77="","",VLOOKUP(A77,[6]１年学年!$A$5:$I$200,7,0))</f>
        <v/>
      </c>
      <c r="H77" s="21" t="str">
        <f aca="false">IF(A77="","",VLOOKUP(A77,[7]１年学年!$A$5:$I$200,7,0))</f>
        <v/>
      </c>
      <c r="I77" s="21" t="str">
        <f aca="false">IF(A77="","",VLOOKUP(A77,[8]１年学年!$A$5:$I$200,7,0))</f>
        <v/>
      </c>
      <c r="J77" s="21" t="str">
        <f aca="false">IF(A77="","",VLOOKUP(A77,[9]１年学年!$A$5:$I$200,7,0))</f>
        <v/>
      </c>
      <c r="K77" s="21" t="str">
        <f aca="false">IF(A77="","",VLOOKUP(A77,[10]１年学年!$A$5:$I$200,7,0))</f>
        <v/>
      </c>
      <c r="L77" s="21" t="e">
        <f aca="false">IF(A77="","",VLOOKUP(A77,[11]１年学年!$A$5:$I$200,7,0))</f>
        <v>#N/A</v>
      </c>
      <c r="N77" s="27" t="str">
        <f aca="false">IF(A77="","",VLOOKUP(A77,[3]１年３学期!$A$5:$I$200,8,0))</f>
        <v/>
      </c>
      <c r="O77" s="27" t="str">
        <f aca="false">IF(A77="","",VLOOKUP(A77,[4]１年３学期!$A$5:$I$200,7,0))</f>
        <v/>
      </c>
      <c r="P77" s="27" t="str">
        <f aca="false">IF(A77="","",VLOOKUP(A77,[5]１年３学期!$A$5:$I$200,7,0))</f>
        <v/>
      </c>
      <c r="Q77" s="27" t="str">
        <f aca="false">IF(A77="","",VLOOKUP(A77,[6]１年３学期!$A$5:$I$200,7,0))</f>
        <v/>
      </c>
      <c r="R77" s="27" t="str">
        <f aca="false">IF(A77="","",VLOOKUP(A77,[7]１年３学期!$A$5:$I$200,7,0))</f>
        <v/>
      </c>
      <c r="S77" s="27" t="str">
        <f aca="false">IF(A77="","",VLOOKUP(A77,[8]１年３学期!$A$5:$I$200,7,0))</f>
        <v/>
      </c>
      <c r="T77" s="27" t="str">
        <f aca="false">IF(A77="","",VLOOKUP(A77,[9]１年３学期!$A$5:$I$200,7,0))</f>
        <v/>
      </c>
      <c r="U77" s="27" t="str">
        <f aca="false">IF(A77="","",VLOOKUP(A77,[10]１年３学期!$A$5:$I$200,7,0))</f>
        <v/>
      </c>
      <c r="V77" s="27" t="e">
        <f aca="false">IF(A77="","",VLOOKUP(A77,[11]１年３学期!$A$5:$I$200,7,0))</f>
        <v>#N/A</v>
      </c>
    </row>
    <row r="78" customFormat="false" ht="13.5" hidden="false" customHeight="false" outlineLevel="0" collapsed="false">
      <c r="A78" s="18" t="n">
        <v>1304</v>
      </c>
      <c r="B78" s="19" t="e">
        <f aca="false">IF(A78="","",VLOOKUP(A78,[1]生徒原票!$C$5:$F$200,4,0))</f>
        <v>#N/A</v>
      </c>
      <c r="C78" s="20" t="str">
        <f aca="false">IF(A78="","",VLOOKUP(A78,[2]１年!$A$5:$K$200,11,0))</f>
        <v/>
      </c>
      <c r="D78" s="21" t="str">
        <f aca="false">IF(A78="","",VLOOKUP(A78,[3]１年学年!$A$5:$I$200,8,0))</f>
        <v/>
      </c>
      <c r="E78" s="21" t="str">
        <f aca="false">IF(A78="","",VLOOKUP(A78,[4]１年学年!$A$5:$I$200,7,0))</f>
        <v/>
      </c>
      <c r="F78" s="21" t="str">
        <f aca="false">IF(A78="","",VLOOKUP(A78,[5]１年学年!$A$5:$I$200,7,0))</f>
        <v/>
      </c>
      <c r="G78" s="21" t="str">
        <f aca="false">IF(A78="","",VLOOKUP(A78,[6]１年学年!$A$5:$I$200,7,0))</f>
        <v/>
      </c>
      <c r="H78" s="21" t="str">
        <f aca="false">IF(A78="","",VLOOKUP(A78,[7]１年学年!$A$5:$I$200,7,0))</f>
        <v/>
      </c>
      <c r="I78" s="21" t="str">
        <f aca="false">IF(A78="","",VLOOKUP(A78,[8]１年学年!$A$5:$I$200,7,0))</f>
        <v/>
      </c>
      <c r="J78" s="21" t="str">
        <f aca="false">IF(A78="","",VLOOKUP(A78,[9]１年学年!$A$5:$I$200,7,0))</f>
        <v/>
      </c>
      <c r="K78" s="21" t="str">
        <f aca="false">IF(A78="","",VLOOKUP(A78,[10]１年学年!$A$5:$I$200,7,0))</f>
        <v/>
      </c>
      <c r="L78" s="21" t="e">
        <f aca="false">IF(A78="","",VLOOKUP(A78,[11]１年学年!$A$5:$I$200,7,0))</f>
        <v>#N/A</v>
      </c>
      <c r="N78" s="27" t="str">
        <f aca="false">IF(A78="","",VLOOKUP(A78,[3]１年３学期!$A$5:$I$200,8,0))</f>
        <v/>
      </c>
      <c r="O78" s="27" t="str">
        <f aca="false">IF(A78="","",VLOOKUP(A78,[4]１年３学期!$A$5:$I$200,7,0))</f>
        <v/>
      </c>
      <c r="P78" s="27" t="str">
        <f aca="false">IF(A78="","",VLOOKUP(A78,[5]１年３学期!$A$5:$I$200,7,0))</f>
        <v/>
      </c>
      <c r="Q78" s="27" t="str">
        <f aca="false">IF(A78="","",VLOOKUP(A78,[6]１年３学期!$A$5:$I$200,7,0))</f>
        <v/>
      </c>
      <c r="R78" s="27" t="str">
        <f aca="false">IF(A78="","",VLOOKUP(A78,[7]１年３学期!$A$5:$I$200,7,0))</f>
        <v/>
      </c>
      <c r="S78" s="27" t="str">
        <f aca="false">IF(A78="","",VLOOKUP(A78,[8]１年３学期!$A$5:$I$200,7,0))</f>
        <v/>
      </c>
      <c r="T78" s="27" t="str">
        <f aca="false">IF(A78="","",VLOOKUP(A78,[9]１年３学期!$A$5:$I$200,7,0))</f>
        <v/>
      </c>
      <c r="U78" s="27" t="str">
        <f aca="false">IF(A78="","",VLOOKUP(A78,[10]１年３学期!$A$5:$I$200,7,0))</f>
        <v/>
      </c>
      <c r="V78" s="27" t="e">
        <f aca="false">IF(A78="","",VLOOKUP(A78,[11]１年３学期!$A$5:$I$200,7,0))</f>
        <v>#N/A</v>
      </c>
    </row>
    <row r="79" customFormat="false" ht="13.5" hidden="false" customHeight="false" outlineLevel="0" collapsed="false">
      <c r="A79" s="18" t="n">
        <v>1305</v>
      </c>
      <c r="B79" s="19" t="e">
        <f aca="false">IF(A79="","",VLOOKUP(A79,[1]生徒原票!$C$5:$F$200,4,0))</f>
        <v>#N/A</v>
      </c>
      <c r="C79" s="20" t="str">
        <f aca="false">IF(A79="","",VLOOKUP(A79,[2]１年!$A$5:$K$200,11,0))</f>
        <v/>
      </c>
      <c r="D79" s="21" t="str">
        <f aca="false">IF(A79="","",VLOOKUP(A79,[3]１年学年!$A$5:$I$200,8,0))</f>
        <v/>
      </c>
      <c r="E79" s="21" t="str">
        <f aca="false">IF(A79="","",VLOOKUP(A79,[4]１年学年!$A$5:$I$200,7,0))</f>
        <v/>
      </c>
      <c r="F79" s="21" t="str">
        <f aca="false">IF(A79="","",VLOOKUP(A79,[5]１年学年!$A$5:$I$200,7,0))</f>
        <v/>
      </c>
      <c r="G79" s="21" t="str">
        <f aca="false">IF(A79="","",VLOOKUP(A79,[6]１年学年!$A$5:$I$200,7,0))</f>
        <v/>
      </c>
      <c r="H79" s="21" t="str">
        <f aca="false">IF(A79="","",VLOOKUP(A79,[7]１年学年!$A$5:$I$200,7,0))</f>
        <v/>
      </c>
      <c r="I79" s="21" t="str">
        <f aca="false">IF(A79="","",VLOOKUP(A79,[8]１年学年!$A$5:$I$200,7,0))</f>
        <v/>
      </c>
      <c r="J79" s="21" t="str">
        <f aca="false">IF(A79="","",VLOOKUP(A79,[9]１年学年!$A$5:$I$200,7,0))</f>
        <v/>
      </c>
      <c r="K79" s="21" t="str">
        <f aca="false">IF(A79="","",VLOOKUP(A79,[10]１年学年!$A$5:$I$200,7,0))</f>
        <v/>
      </c>
      <c r="L79" s="21" t="e">
        <f aca="false">IF(A79="","",VLOOKUP(A79,[11]１年学年!$A$5:$I$200,7,0))</f>
        <v>#N/A</v>
      </c>
      <c r="N79" s="27" t="str">
        <f aca="false">IF(A79="","",VLOOKUP(A79,[3]１年３学期!$A$5:$I$200,8,0))</f>
        <v/>
      </c>
      <c r="O79" s="27" t="str">
        <f aca="false">IF(A79="","",VLOOKUP(A79,[4]１年３学期!$A$5:$I$200,7,0))</f>
        <v/>
      </c>
      <c r="P79" s="27" t="str">
        <f aca="false">IF(A79="","",VLOOKUP(A79,[5]１年３学期!$A$5:$I$200,7,0))</f>
        <v/>
      </c>
      <c r="Q79" s="27" t="str">
        <f aca="false">IF(A79="","",VLOOKUP(A79,[6]１年３学期!$A$5:$I$200,7,0))</f>
        <v/>
      </c>
      <c r="R79" s="27" t="str">
        <f aca="false">IF(A79="","",VLOOKUP(A79,[7]１年３学期!$A$5:$I$200,7,0))</f>
        <v/>
      </c>
      <c r="S79" s="27" t="str">
        <f aca="false">IF(A79="","",VLOOKUP(A79,[8]１年３学期!$A$5:$I$200,7,0))</f>
        <v/>
      </c>
      <c r="T79" s="27" t="str">
        <f aca="false">IF(A79="","",VLOOKUP(A79,[9]１年３学期!$A$5:$I$200,7,0))</f>
        <v/>
      </c>
      <c r="U79" s="27" t="str">
        <f aca="false">IF(A79="","",VLOOKUP(A79,[10]１年３学期!$A$5:$I$200,7,0))</f>
        <v/>
      </c>
      <c r="V79" s="27" t="e">
        <f aca="false">IF(A79="","",VLOOKUP(A79,[11]１年３学期!$A$5:$I$200,7,0))</f>
        <v>#N/A</v>
      </c>
    </row>
    <row r="80" customFormat="false" ht="13.5" hidden="false" customHeight="false" outlineLevel="0" collapsed="false">
      <c r="A80" s="18" t="n">
        <v>1306</v>
      </c>
      <c r="B80" s="19" t="e">
        <f aca="false">IF(A80="","",VLOOKUP(A80,[1]生徒原票!$C$5:$F$200,4,0))</f>
        <v>#N/A</v>
      </c>
      <c r="C80" s="20" t="str">
        <f aca="false">IF(A80="","",VLOOKUP(A80,[2]１年!$A$5:$K$200,11,0))</f>
        <v/>
      </c>
      <c r="D80" s="21" t="str">
        <f aca="false">IF(A80="","",VLOOKUP(A80,[3]１年学年!$A$5:$I$200,8,0))</f>
        <v/>
      </c>
      <c r="E80" s="21" t="str">
        <f aca="false">IF(A80="","",VLOOKUP(A80,[4]１年学年!$A$5:$I$200,7,0))</f>
        <v/>
      </c>
      <c r="F80" s="21" t="str">
        <f aca="false">IF(A80="","",VLOOKUP(A80,[5]１年学年!$A$5:$I$200,7,0))</f>
        <v/>
      </c>
      <c r="G80" s="21" t="str">
        <f aca="false">IF(A80="","",VLOOKUP(A80,[6]１年学年!$A$5:$I$200,7,0))</f>
        <v/>
      </c>
      <c r="H80" s="21" t="str">
        <f aca="false">IF(A80="","",VLOOKUP(A80,[7]１年学年!$A$5:$I$200,7,0))</f>
        <v/>
      </c>
      <c r="I80" s="21" t="str">
        <f aca="false">IF(A80="","",VLOOKUP(A80,[8]１年学年!$A$5:$I$200,7,0))</f>
        <v/>
      </c>
      <c r="J80" s="21" t="str">
        <f aca="false">IF(A80="","",VLOOKUP(A80,[9]１年学年!$A$5:$I$200,7,0))</f>
        <v/>
      </c>
      <c r="K80" s="21" t="str">
        <f aca="false">IF(A80="","",VLOOKUP(A80,[10]１年学年!$A$5:$I$200,7,0))</f>
        <v/>
      </c>
      <c r="L80" s="21" t="e">
        <f aca="false">IF(A80="","",VLOOKUP(A80,[11]１年学年!$A$5:$I$200,7,0))</f>
        <v>#N/A</v>
      </c>
      <c r="N80" s="27" t="str">
        <f aca="false">IF(A80="","",VLOOKUP(A80,[3]１年３学期!$A$5:$I$200,8,0))</f>
        <v/>
      </c>
      <c r="O80" s="27" t="str">
        <f aca="false">IF(A80="","",VLOOKUP(A80,[4]１年３学期!$A$5:$I$200,7,0))</f>
        <v/>
      </c>
      <c r="P80" s="27" t="str">
        <f aca="false">IF(A80="","",VLOOKUP(A80,[5]１年３学期!$A$5:$I$200,7,0))</f>
        <v/>
      </c>
      <c r="Q80" s="27" t="str">
        <f aca="false">IF(A80="","",VLOOKUP(A80,[6]１年３学期!$A$5:$I$200,7,0))</f>
        <v/>
      </c>
      <c r="R80" s="27" t="str">
        <f aca="false">IF(A80="","",VLOOKUP(A80,[7]１年３学期!$A$5:$I$200,7,0))</f>
        <v/>
      </c>
      <c r="S80" s="27" t="str">
        <f aca="false">IF(A80="","",VLOOKUP(A80,[8]１年３学期!$A$5:$I$200,7,0))</f>
        <v/>
      </c>
      <c r="T80" s="27" t="str">
        <f aca="false">IF(A80="","",VLOOKUP(A80,[9]１年３学期!$A$5:$I$200,7,0))</f>
        <v/>
      </c>
      <c r="U80" s="27" t="str">
        <f aca="false">IF(A80="","",VLOOKUP(A80,[10]１年３学期!$A$5:$I$200,7,0))</f>
        <v/>
      </c>
      <c r="V80" s="27" t="e">
        <f aca="false">IF(A80="","",VLOOKUP(A80,[11]１年３学期!$A$5:$I$200,7,0))</f>
        <v>#N/A</v>
      </c>
    </row>
    <row r="81" customFormat="false" ht="13.5" hidden="false" customHeight="false" outlineLevel="0" collapsed="false">
      <c r="A81" s="18" t="n">
        <v>1307</v>
      </c>
      <c r="B81" s="19" t="e">
        <f aca="false">IF(A81="","",VLOOKUP(A81,[1]生徒原票!$C$5:$F$200,4,0))</f>
        <v>#N/A</v>
      </c>
      <c r="C81" s="20" t="str">
        <f aca="false">IF(A81="","",VLOOKUP(A81,[2]１年!$A$5:$K$200,11,0))</f>
        <v/>
      </c>
      <c r="D81" s="21" t="str">
        <f aca="false">IF(A81="","",VLOOKUP(A81,[3]１年学年!$A$5:$I$200,8,0))</f>
        <v/>
      </c>
      <c r="E81" s="21" t="str">
        <f aca="false">IF(A81="","",VLOOKUP(A81,[4]１年学年!$A$5:$I$200,7,0))</f>
        <v/>
      </c>
      <c r="F81" s="21" t="str">
        <f aca="false">IF(A81="","",VLOOKUP(A81,[5]１年学年!$A$5:$I$200,7,0))</f>
        <v/>
      </c>
      <c r="G81" s="21" t="str">
        <f aca="false">IF(A81="","",VLOOKUP(A81,[6]１年学年!$A$5:$I$200,7,0))</f>
        <v/>
      </c>
      <c r="H81" s="21" t="str">
        <f aca="false">IF(A81="","",VLOOKUP(A81,[7]１年学年!$A$5:$I$200,7,0))</f>
        <v/>
      </c>
      <c r="I81" s="21" t="str">
        <f aca="false">IF(A81="","",VLOOKUP(A81,[8]１年学年!$A$5:$I$200,7,0))</f>
        <v/>
      </c>
      <c r="J81" s="21" t="str">
        <f aca="false">IF(A81="","",VLOOKUP(A81,[9]１年学年!$A$5:$I$200,7,0))</f>
        <v/>
      </c>
      <c r="K81" s="21" t="str">
        <f aca="false">IF(A81="","",VLOOKUP(A81,[10]１年学年!$A$5:$I$200,7,0))</f>
        <v/>
      </c>
      <c r="L81" s="21" t="e">
        <f aca="false">IF(A81="","",VLOOKUP(A81,[11]１年学年!$A$5:$I$200,7,0))</f>
        <v>#N/A</v>
      </c>
      <c r="N81" s="27" t="str">
        <f aca="false">IF(A81="","",VLOOKUP(A81,[3]１年３学期!$A$5:$I$200,8,0))</f>
        <v/>
      </c>
      <c r="O81" s="27" t="str">
        <f aca="false">IF(A81="","",VLOOKUP(A81,[4]１年３学期!$A$5:$I$200,7,0))</f>
        <v/>
      </c>
      <c r="P81" s="27" t="str">
        <f aca="false">IF(A81="","",VLOOKUP(A81,[5]１年３学期!$A$5:$I$200,7,0))</f>
        <v/>
      </c>
      <c r="Q81" s="27" t="str">
        <f aca="false">IF(A81="","",VLOOKUP(A81,[6]１年３学期!$A$5:$I$200,7,0))</f>
        <v/>
      </c>
      <c r="R81" s="27" t="str">
        <f aca="false">IF(A81="","",VLOOKUP(A81,[7]１年３学期!$A$5:$I$200,7,0))</f>
        <v/>
      </c>
      <c r="S81" s="27" t="str">
        <f aca="false">IF(A81="","",VLOOKUP(A81,[8]１年３学期!$A$5:$I$200,7,0))</f>
        <v/>
      </c>
      <c r="T81" s="27" t="str">
        <f aca="false">IF(A81="","",VLOOKUP(A81,[9]１年３学期!$A$5:$I$200,7,0))</f>
        <v/>
      </c>
      <c r="U81" s="27" t="str">
        <f aca="false">IF(A81="","",VLOOKUP(A81,[10]１年３学期!$A$5:$I$200,7,0))</f>
        <v/>
      </c>
      <c r="V81" s="27" t="e">
        <f aca="false">IF(A81="","",VLOOKUP(A81,[11]１年３学期!$A$5:$I$200,7,0))</f>
        <v>#N/A</v>
      </c>
    </row>
    <row r="82" customFormat="false" ht="13.5" hidden="false" customHeight="false" outlineLevel="0" collapsed="false">
      <c r="A82" s="18" t="n">
        <v>1308</v>
      </c>
      <c r="B82" s="19" t="e">
        <f aca="false">IF(A82="","",VLOOKUP(A82,[1]生徒原票!$C$5:$F$200,4,0))</f>
        <v>#N/A</v>
      </c>
      <c r="C82" s="20" t="str">
        <f aca="false">IF(A82="","",VLOOKUP(A82,[2]１年!$A$5:$K$200,11,0))</f>
        <v/>
      </c>
      <c r="D82" s="21" t="str">
        <f aca="false">IF(A82="","",VLOOKUP(A82,[3]１年学年!$A$5:$I$200,8,0))</f>
        <v/>
      </c>
      <c r="E82" s="21" t="str">
        <f aca="false">IF(A82="","",VLOOKUP(A82,[4]１年学年!$A$5:$I$200,7,0))</f>
        <v/>
      </c>
      <c r="F82" s="21" t="str">
        <f aca="false">IF(A82="","",VLOOKUP(A82,[5]１年学年!$A$5:$I$200,7,0))</f>
        <v/>
      </c>
      <c r="G82" s="21" t="str">
        <f aca="false">IF(A82="","",VLOOKUP(A82,[6]１年学年!$A$5:$I$200,7,0))</f>
        <v/>
      </c>
      <c r="H82" s="21" t="str">
        <f aca="false">IF(A82="","",VLOOKUP(A82,[7]１年学年!$A$5:$I$200,7,0))</f>
        <v/>
      </c>
      <c r="I82" s="21" t="str">
        <f aca="false">IF(A82="","",VLOOKUP(A82,[8]１年学年!$A$5:$I$200,7,0))</f>
        <v/>
      </c>
      <c r="J82" s="21" t="str">
        <f aca="false">IF(A82="","",VLOOKUP(A82,[9]１年学年!$A$5:$I$200,7,0))</f>
        <v/>
      </c>
      <c r="K82" s="21" t="str">
        <f aca="false">IF(A82="","",VLOOKUP(A82,[10]１年学年!$A$5:$I$200,7,0))</f>
        <v/>
      </c>
      <c r="L82" s="21" t="e">
        <f aca="false">IF(A82="","",VLOOKUP(A82,[11]１年学年!$A$5:$I$200,7,0))</f>
        <v>#N/A</v>
      </c>
      <c r="N82" s="27" t="str">
        <f aca="false">IF(A82="","",VLOOKUP(A82,[3]１年３学期!$A$5:$I$200,8,0))</f>
        <v/>
      </c>
      <c r="O82" s="27" t="str">
        <f aca="false">IF(A82="","",VLOOKUP(A82,[4]１年３学期!$A$5:$I$200,7,0))</f>
        <v/>
      </c>
      <c r="P82" s="27" t="str">
        <f aca="false">IF(A82="","",VLOOKUP(A82,[5]１年３学期!$A$5:$I$200,7,0))</f>
        <v/>
      </c>
      <c r="Q82" s="27" t="str">
        <f aca="false">IF(A82="","",VLOOKUP(A82,[6]１年３学期!$A$5:$I$200,7,0))</f>
        <v/>
      </c>
      <c r="R82" s="27" t="str">
        <f aca="false">IF(A82="","",VLOOKUP(A82,[7]１年３学期!$A$5:$I$200,7,0))</f>
        <v/>
      </c>
      <c r="S82" s="27" t="str">
        <f aca="false">IF(A82="","",VLOOKUP(A82,[8]１年３学期!$A$5:$I$200,7,0))</f>
        <v/>
      </c>
      <c r="T82" s="27" t="str">
        <f aca="false">IF(A82="","",VLOOKUP(A82,[9]１年３学期!$A$5:$I$200,7,0))</f>
        <v/>
      </c>
      <c r="U82" s="27" t="str">
        <f aca="false">IF(A82="","",VLOOKUP(A82,[10]１年３学期!$A$5:$I$200,7,0))</f>
        <v/>
      </c>
      <c r="V82" s="27" t="e">
        <f aca="false">IF(A82="","",VLOOKUP(A82,[11]１年３学期!$A$5:$I$200,7,0))</f>
        <v>#N/A</v>
      </c>
    </row>
    <row r="83" customFormat="false" ht="13.5" hidden="false" customHeight="false" outlineLevel="0" collapsed="false">
      <c r="A83" s="18" t="n">
        <v>1309</v>
      </c>
      <c r="B83" s="19" t="e">
        <f aca="false">IF(A83="","",VLOOKUP(A83,[1]生徒原票!$C$5:$F$200,4,0))</f>
        <v>#N/A</v>
      </c>
      <c r="C83" s="20" t="str">
        <f aca="false">IF(A83="","",VLOOKUP(A83,[2]１年!$A$5:$K$200,11,0))</f>
        <v/>
      </c>
      <c r="D83" s="21" t="str">
        <f aca="false">IF(A83="","",VLOOKUP(A83,[3]１年学年!$A$5:$I$200,8,0))</f>
        <v/>
      </c>
      <c r="E83" s="21" t="str">
        <f aca="false">IF(A83="","",VLOOKUP(A83,[4]１年学年!$A$5:$I$200,7,0))</f>
        <v/>
      </c>
      <c r="F83" s="21" t="str">
        <f aca="false">IF(A83="","",VLOOKUP(A83,[5]１年学年!$A$5:$I$200,7,0))</f>
        <v/>
      </c>
      <c r="G83" s="21" t="str">
        <f aca="false">IF(A83="","",VLOOKUP(A83,[6]１年学年!$A$5:$I$200,7,0))</f>
        <v/>
      </c>
      <c r="H83" s="21" t="str">
        <f aca="false">IF(A83="","",VLOOKUP(A83,[7]１年学年!$A$5:$I$200,7,0))</f>
        <v/>
      </c>
      <c r="I83" s="21" t="str">
        <f aca="false">IF(A83="","",VLOOKUP(A83,[8]１年学年!$A$5:$I$200,7,0))</f>
        <v/>
      </c>
      <c r="J83" s="21" t="str">
        <f aca="false">IF(A83="","",VLOOKUP(A83,[9]１年学年!$A$5:$I$200,7,0))</f>
        <v/>
      </c>
      <c r="K83" s="21" t="str">
        <f aca="false">IF(A83="","",VLOOKUP(A83,[10]１年学年!$A$5:$I$200,7,0))</f>
        <v/>
      </c>
      <c r="L83" s="21" t="e">
        <f aca="false">IF(A83="","",VLOOKUP(A83,[11]１年学年!$A$5:$I$200,7,0))</f>
        <v>#N/A</v>
      </c>
      <c r="N83" s="27" t="str">
        <f aca="false">IF(A83="","",VLOOKUP(A83,[3]１年３学期!$A$5:$I$200,8,0))</f>
        <v/>
      </c>
      <c r="O83" s="27" t="str">
        <f aca="false">IF(A83="","",VLOOKUP(A83,[4]１年３学期!$A$5:$I$200,7,0))</f>
        <v/>
      </c>
      <c r="P83" s="27" t="str">
        <f aca="false">IF(A83="","",VLOOKUP(A83,[5]１年３学期!$A$5:$I$200,7,0))</f>
        <v/>
      </c>
      <c r="Q83" s="27" t="str">
        <f aca="false">IF(A83="","",VLOOKUP(A83,[6]１年３学期!$A$5:$I$200,7,0))</f>
        <v/>
      </c>
      <c r="R83" s="27" t="str">
        <f aca="false">IF(A83="","",VLOOKUP(A83,[7]１年３学期!$A$5:$I$200,7,0))</f>
        <v/>
      </c>
      <c r="S83" s="27" t="str">
        <f aca="false">IF(A83="","",VLOOKUP(A83,[8]１年３学期!$A$5:$I$200,7,0))</f>
        <v/>
      </c>
      <c r="T83" s="27" t="str">
        <f aca="false">IF(A83="","",VLOOKUP(A83,[9]１年３学期!$A$5:$I$200,7,0))</f>
        <v/>
      </c>
      <c r="U83" s="27" t="str">
        <f aca="false">IF(A83="","",VLOOKUP(A83,[10]１年３学期!$A$5:$I$200,7,0))</f>
        <v/>
      </c>
      <c r="V83" s="27" t="e">
        <f aca="false">IF(A83="","",VLOOKUP(A83,[11]１年３学期!$A$5:$I$200,7,0))</f>
        <v>#N/A</v>
      </c>
    </row>
    <row r="84" customFormat="false" ht="13.5" hidden="false" customHeight="false" outlineLevel="0" collapsed="false">
      <c r="A84" s="18" t="n">
        <v>1310</v>
      </c>
      <c r="B84" s="19" t="e">
        <f aca="false">IF(A84="","",VLOOKUP(A84,[1]生徒原票!$C$5:$F$200,4,0))</f>
        <v>#N/A</v>
      </c>
      <c r="C84" s="20" t="str">
        <f aca="false">IF(A84="","",VLOOKUP(A84,[2]１年!$A$5:$K$200,11,0))</f>
        <v/>
      </c>
      <c r="D84" s="21" t="str">
        <f aca="false">IF(A84="","",VLOOKUP(A84,[3]１年学年!$A$5:$I$200,8,0))</f>
        <v/>
      </c>
      <c r="E84" s="21" t="str">
        <f aca="false">IF(A84="","",VLOOKUP(A84,[4]１年学年!$A$5:$I$200,7,0))</f>
        <v/>
      </c>
      <c r="F84" s="21" t="str">
        <f aca="false">IF(A84="","",VLOOKUP(A84,[5]１年学年!$A$5:$I$200,7,0))</f>
        <v/>
      </c>
      <c r="G84" s="21" t="str">
        <f aca="false">IF(A84="","",VLOOKUP(A84,[6]１年学年!$A$5:$I$200,7,0))</f>
        <v/>
      </c>
      <c r="H84" s="21" t="str">
        <f aca="false">IF(A84="","",VLOOKUP(A84,[7]１年学年!$A$5:$I$200,7,0))</f>
        <v/>
      </c>
      <c r="I84" s="21" t="str">
        <f aca="false">IF(A84="","",VLOOKUP(A84,[8]１年学年!$A$5:$I$200,7,0))</f>
        <v/>
      </c>
      <c r="J84" s="21" t="str">
        <f aca="false">IF(A84="","",VLOOKUP(A84,[9]１年学年!$A$5:$I$200,7,0))</f>
        <v/>
      </c>
      <c r="K84" s="21" t="str">
        <f aca="false">IF(A84="","",VLOOKUP(A84,[10]１年学年!$A$5:$I$200,7,0))</f>
        <v/>
      </c>
      <c r="L84" s="21" t="e">
        <f aca="false">IF(A84="","",VLOOKUP(A84,[11]１年学年!$A$5:$I$200,7,0))</f>
        <v>#N/A</v>
      </c>
      <c r="N84" s="27" t="str">
        <f aca="false">IF(A84="","",VLOOKUP(A84,[3]１年３学期!$A$5:$I$200,8,0))</f>
        <v/>
      </c>
      <c r="O84" s="27" t="str">
        <f aca="false">IF(A84="","",VLOOKUP(A84,[4]１年３学期!$A$5:$I$200,7,0))</f>
        <v/>
      </c>
      <c r="P84" s="27" t="str">
        <f aca="false">IF(A84="","",VLOOKUP(A84,[5]１年３学期!$A$5:$I$200,7,0))</f>
        <v/>
      </c>
      <c r="Q84" s="27" t="str">
        <f aca="false">IF(A84="","",VLOOKUP(A84,[6]１年３学期!$A$5:$I$200,7,0))</f>
        <v/>
      </c>
      <c r="R84" s="27" t="str">
        <f aca="false">IF(A84="","",VLOOKUP(A84,[7]１年３学期!$A$5:$I$200,7,0))</f>
        <v/>
      </c>
      <c r="S84" s="27" t="str">
        <f aca="false">IF(A84="","",VLOOKUP(A84,[8]１年３学期!$A$5:$I$200,7,0))</f>
        <v/>
      </c>
      <c r="T84" s="27" t="str">
        <f aca="false">IF(A84="","",VLOOKUP(A84,[9]１年３学期!$A$5:$I$200,7,0))</f>
        <v/>
      </c>
      <c r="U84" s="27" t="str">
        <f aca="false">IF(A84="","",VLOOKUP(A84,[10]１年３学期!$A$5:$I$200,7,0))</f>
        <v/>
      </c>
      <c r="V84" s="27" t="e">
        <f aca="false">IF(A84="","",VLOOKUP(A84,[11]１年３学期!$A$5:$I$200,7,0))</f>
        <v>#N/A</v>
      </c>
    </row>
    <row r="85" customFormat="false" ht="13.5" hidden="false" customHeight="false" outlineLevel="0" collapsed="false">
      <c r="A85" s="18" t="n">
        <v>1311</v>
      </c>
      <c r="B85" s="19" t="e">
        <f aca="false">IF(A85="","",VLOOKUP(A85,[1]生徒原票!$C$5:$F$200,4,0))</f>
        <v>#N/A</v>
      </c>
      <c r="C85" s="20" t="str">
        <f aca="false">IF(A85="","",VLOOKUP(A85,[2]１年!$A$5:$K$200,11,0))</f>
        <v/>
      </c>
      <c r="D85" s="21" t="str">
        <f aca="false">IF(A85="","",VLOOKUP(A85,[3]１年学年!$A$5:$I$200,8,0))</f>
        <v/>
      </c>
      <c r="E85" s="21" t="str">
        <f aca="false">IF(A85="","",VLOOKUP(A85,[4]１年学年!$A$5:$I$200,7,0))</f>
        <v/>
      </c>
      <c r="F85" s="21" t="str">
        <f aca="false">IF(A85="","",VLOOKUP(A85,[5]１年学年!$A$5:$I$200,7,0))</f>
        <v/>
      </c>
      <c r="G85" s="21" t="str">
        <f aca="false">IF(A85="","",VLOOKUP(A85,[6]１年学年!$A$5:$I$200,7,0))</f>
        <v/>
      </c>
      <c r="H85" s="21" t="str">
        <f aca="false">IF(A85="","",VLOOKUP(A85,[7]１年学年!$A$5:$I$200,7,0))</f>
        <v/>
      </c>
      <c r="I85" s="21" t="str">
        <f aca="false">IF(A85="","",VLOOKUP(A85,[8]１年学年!$A$5:$I$200,7,0))</f>
        <v/>
      </c>
      <c r="J85" s="21" t="str">
        <f aca="false">IF(A85="","",VLOOKUP(A85,[9]１年学年!$A$5:$I$200,7,0))</f>
        <v/>
      </c>
      <c r="K85" s="21" t="str">
        <f aca="false">IF(A85="","",VLOOKUP(A85,[10]１年学年!$A$5:$I$200,7,0))</f>
        <v/>
      </c>
      <c r="L85" s="21" t="e">
        <f aca="false">IF(A85="","",VLOOKUP(A85,[11]１年学年!$A$5:$I$200,7,0))</f>
        <v>#N/A</v>
      </c>
      <c r="N85" s="27" t="str">
        <f aca="false">IF(A85="","",VLOOKUP(A85,[3]１年３学期!$A$5:$I$200,8,0))</f>
        <v/>
      </c>
      <c r="O85" s="27" t="str">
        <f aca="false">IF(A85="","",VLOOKUP(A85,[4]１年３学期!$A$5:$I$200,7,0))</f>
        <v/>
      </c>
      <c r="P85" s="27" t="str">
        <f aca="false">IF(A85="","",VLOOKUP(A85,[5]１年３学期!$A$5:$I$200,7,0))</f>
        <v/>
      </c>
      <c r="Q85" s="27" t="str">
        <f aca="false">IF(A85="","",VLOOKUP(A85,[6]１年３学期!$A$5:$I$200,7,0))</f>
        <v/>
      </c>
      <c r="R85" s="27" t="str">
        <f aca="false">IF(A85="","",VLOOKUP(A85,[7]１年３学期!$A$5:$I$200,7,0))</f>
        <v/>
      </c>
      <c r="S85" s="27" t="str">
        <f aca="false">IF(A85="","",VLOOKUP(A85,[8]１年３学期!$A$5:$I$200,7,0))</f>
        <v/>
      </c>
      <c r="T85" s="27" t="str">
        <f aca="false">IF(A85="","",VLOOKUP(A85,[9]１年３学期!$A$5:$I$200,7,0))</f>
        <v/>
      </c>
      <c r="U85" s="27" t="str">
        <f aca="false">IF(A85="","",VLOOKUP(A85,[10]１年３学期!$A$5:$I$200,7,0))</f>
        <v/>
      </c>
      <c r="V85" s="27" t="e">
        <f aca="false">IF(A85="","",VLOOKUP(A85,[11]１年３学期!$A$5:$I$200,7,0))</f>
        <v>#N/A</v>
      </c>
    </row>
    <row r="86" customFormat="false" ht="13.5" hidden="false" customHeight="false" outlineLevel="0" collapsed="false">
      <c r="A86" s="18" t="n">
        <v>1312</v>
      </c>
      <c r="B86" s="19" t="e">
        <f aca="false">IF(A86="","",VLOOKUP(A86,[1]生徒原票!$C$5:$F$200,4,0))</f>
        <v>#N/A</v>
      </c>
      <c r="C86" s="20" t="str">
        <f aca="false">IF(A86="","",VLOOKUP(A86,[2]１年!$A$5:$K$200,11,0))</f>
        <v/>
      </c>
      <c r="D86" s="21" t="str">
        <f aca="false">IF(A86="","",VLOOKUP(A86,[3]１年学年!$A$5:$I$200,8,0))</f>
        <v/>
      </c>
      <c r="E86" s="21" t="str">
        <f aca="false">IF(A86="","",VLOOKUP(A86,[4]１年学年!$A$5:$I$200,7,0))</f>
        <v/>
      </c>
      <c r="F86" s="21" t="str">
        <f aca="false">IF(A86="","",VLOOKUP(A86,[5]１年学年!$A$5:$I$200,7,0))</f>
        <v/>
      </c>
      <c r="G86" s="21" t="str">
        <f aca="false">IF(A86="","",VLOOKUP(A86,[6]１年学年!$A$5:$I$200,7,0))</f>
        <v/>
      </c>
      <c r="H86" s="21" t="str">
        <f aca="false">IF(A86="","",VLOOKUP(A86,[7]１年学年!$A$5:$I$200,7,0))</f>
        <v/>
      </c>
      <c r="I86" s="21" t="str">
        <f aca="false">IF(A86="","",VLOOKUP(A86,[8]１年学年!$A$5:$I$200,7,0))</f>
        <v/>
      </c>
      <c r="J86" s="21" t="str">
        <f aca="false">IF(A86="","",VLOOKUP(A86,[9]１年学年!$A$5:$I$200,7,0))</f>
        <v/>
      </c>
      <c r="K86" s="21" t="str">
        <f aca="false">IF(A86="","",VLOOKUP(A86,[10]１年学年!$A$5:$I$200,7,0))</f>
        <v/>
      </c>
      <c r="L86" s="21" t="e">
        <f aca="false">IF(A86="","",VLOOKUP(A86,[11]１年学年!$A$5:$I$200,7,0))</f>
        <v>#N/A</v>
      </c>
      <c r="N86" s="27" t="str">
        <f aca="false">IF(A86="","",VLOOKUP(A86,[3]１年３学期!$A$5:$I$200,8,0))</f>
        <v/>
      </c>
      <c r="O86" s="27" t="str">
        <f aca="false">IF(A86="","",VLOOKUP(A86,[4]１年３学期!$A$5:$I$200,7,0))</f>
        <v/>
      </c>
      <c r="P86" s="27" t="str">
        <f aca="false">IF(A86="","",VLOOKUP(A86,[5]１年３学期!$A$5:$I$200,7,0))</f>
        <v/>
      </c>
      <c r="Q86" s="27" t="str">
        <f aca="false">IF(A86="","",VLOOKUP(A86,[6]１年３学期!$A$5:$I$200,7,0))</f>
        <v/>
      </c>
      <c r="R86" s="27" t="str">
        <f aca="false">IF(A86="","",VLOOKUP(A86,[7]１年３学期!$A$5:$I$200,7,0))</f>
        <v/>
      </c>
      <c r="S86" s="27" t="str">
        <f aca="false">IF(A86="","",VLOOKUP(A86,[8]１年３学期!$A$5:$I$200,7,0))</f>
        <v/>
      </c>
      <c r="T86" s="27" t="str">
        <f aca="false">IF(A86="","",VLOOKUP(A86,[9]１年３学期!$A$5:$I$200,7,0))</f>
        <v/>
      </c>
      <c r="U86" s="27" t="str">
        <f aca="false">IF(A86="","",VLOOKUP(A86,[10]１年３学期!$A$5:$I$200,7,0))</f>
        <v/>
      </c>
      <c r="V86" s="27" t="e">
        <f aca="false">IF(A86="","",VLOOKUP(A86,[11]１年３学期!$A$5:$I$200,7,0))</f>
        <v>#N/A</v>
      </c>
    </row>
    <row r="87" customFormat="false" ht="13.5" hidden="false" customHeight="false" outlineLevel="0" collapsed="false">
      <c r="A87" s="18" t="n">
        <v>1313</v>
      </c>
      <c r="B87" s="19" t="e">
        <f aca="false">IF(A87="","",VLOOKUP(A87,[1]生徒原票!$C$5:$F$200,4,0))</f>
        <v>#N/A</v>
      </c>
      <c r="C87" s="20" t="str">
        <f aca="false">IF(A87="","",VLOOKUP(A87,[2]１年!$A$5:$K$200,11,0))</f>
        <v/>
      </c>
      <c r="D87" s="21" t="str">
        <f aca="false">IF(A87="","",VLOOKUP(A87,[3]１年学年!$A$5:$I$200,8,0))</f>
        <v/>
      </c>
      <c r="E87" s="21" t="str">
        <f aca="false">IF(A87="","",VLOOKUP(A87,[4]１年学年!$A$5:$I$200,7,0))</f>
        <v/>
      </c>
      <c r="F87" s="21" t="str">
        <f aca="false">IF(A87="","",VLOOKUP(A87,[5]１年学年!$A$5:$I$200,7,0))</f>
        <v/>
      </c>
      <c r="G87" s="21" t="str">
        <f aca="false">IF(A87="","",VLOOKUP(A87,[6]１年学年!$A$5:$I$200,7,0))</f>
        <v/>
      </c>
      <c r="H87" s="21" t="str">
        <f aca="false">IF(A87="","",VLOOKUP(A87,[7]１年学年!$A$5:$I$200,7,0))</f>
        <v/>
      </c>
      <c r="I87" s="21" t="str">
        <f aca="false">IF(A87="","",VLOOKUP(A87,[8]１年学年!$A$5:$I$200,7,0))</f>
        <v/>
      </c>
      <c r="J87" s="21" t="str">
        <f aca="false">IF(A87="","",VLOOKUP(A87,[9]１年学年!$A$5:$I$200,7,0))</f>
        <v/>
      </c>
      <c r="K87" s="21" t="str">
        <f aca="false">IF(A87="","",VLOOKUP(A87,[10]１年学年!$A$5:$I$200,7,0))</f>
        <v/>
      </c>
      <c r="L87" s="21" t="e">
        <f aca="false">IF(A87="","",VLOOKUP(A87,[11]１年学年!$A$5:$I$200,7,0))</f>
        <v>#N/A</v>
      </c>
      <c r="N87" s="27" t="str">
        <f aca="false">IF(A87="","",VLOOKUP(A87,[3]１年３学期!$A$5:$I$200,8,0))</f>
        <v/>
      </c>
      <c r="O87" s="27" t="str">
        <f aca="false">IF(A87="","",VLOOKUP(A87,[4]１年３学期!$A$5:$I$200,7,0))</f>
        <v/>
      </c>
      <c r="P87" s="27" t="str">
        <f aca="false">IF(A87="","",VLOOKUP(A87,[5]１年３学期!$A$5:$I$200,7,0))</f>
        <v/>
      </c>
      <c r="Q87" s="27" t="str">
        <f aca="false">IF(A87="","",VLOOKUP(A87,[6]１年３学期!$A$5:$I$200,7,0))</f>
        <v/>
      </c>
      <c r="R87" s="27" t="str">
        <f aca="false">IF(A87="","",VLOOKUP(A87,[7]１年３学期!$A$5:$I$200,7,0))</f>
        <v/>
      </c>
      <c r="S87" s="27" t="str">
        <f aca="false">IF(A87="","",VLOOKUP(A87,[8]１年３学期!$A$5:$I$200,7,0))</f>
        <v/>
      </c>
      <c r="T87" s="27" t="str">
        <f aca="false">IF(A87="","",VLOOKUP(A87,[9]１年３学期!$A$5:$I$200,7,0))</f>
        <v/>
      </c>
      <c r="U87" s="27" t="str">
        <f aca="false">IF(A87="","",VLOOKUP(A87,[10]１年３学期!$A$5:$I$200,7,0))</f>
        <v/>
      </c>
      <c r="V87" s="27" t="e">
        <f aca="false">IF(A87="","",VLOOKUP(A87,[11]１年３学期!$A$5:$I$200,7,0))</f>
        <v>#N/A</v>
      </c>
    </row>
    <row r="88" customFormat="false" ht="13.5" hidden="false" customHeight="false" outlineLevel="0" collapsed="false">
      <c r="A88" s="18" t="n">
        <v>1314</v>
      </c>
      <c r="B88" s="19" t="e">
        <f aca="false">IF(A88="","",VLOOKUP(A88,[1]生徒原票!$C$5:$F$200,4,0))</f>
        <v>#N/A</v>
      </c>
      <c r="C88" s="20" t="str">
        <f aca="false">IF(A88="","",VLOOKUP(A88,[2]１年!$A$5:$K$200,11,0))</f>
        <v/>
      </c>
      <c r="D88" s="21" t="str">
        <f aca="false">IF(A88="","",VLOOKUP(A88,[3]１年学年!$A$5:$I$200,8,0))</f>
        <v/>
      </c>
      <c r="E88" s="21" t="str">
        <f aca="false">IF(A88="","",VLOOKUP(A88,[4]１年学年!$A$5:$I$200,7,0))</f>
        <v/>
      </c>
      <c r="F88" s="21" t="str">
        <f aca="false">IF(A88="","",VLOOKUP(A88,[5]１年学年!$A$5:$I$200,7,0))</f>
        <v/>
      </c>
      <c r="G88" s="21" t="str">
        <f aca="false">IF(A88="","",VLOOKUP(A88,[6]１年学年!$A$5:$I$200,7,0))</f>
        <v/>
      </c>
      <c r="H88" s="21" t="str">
        <f aca="false">IF(A88="","",VLOOKUP(A88,[7]１年学年!$A$5:$I$200,7,0))</f>
        <v/>
      </c>
      <c r="I88" s="21" t="str">
        <f aca="false">IF(A88="","",VLOOKUP(A88,[8]１年学年!$A$5:$I$200,7,0))</f>
        <v/>
      </c>
      <c r="J88" s="21" t="str">
        <f aca="false">IF(A88="","",VLOOKUP(A88,[9]１年学年!$A$5:$I$200,7,0))</f>
        <v/>
      </c>
      <c r="K88" s="21" t="str">
        <f aca="false">IF(A88="","",VLOOKUP(A88,[10]１年学年!$A$5:$I$200,7,0))</f>
        <v/>
      </c>
      <c r="L88" s="21" t="e">
        <f aca="false">IF(A88="","",VLOOKUP(A88,[11]１年学年!$A$5:$I$200,7,0))</f>
        <v>#N/A</v>
      </c>
      <c r="N88" s="27" t="str">
        <f aca="false">IF(A88="","",VLOOKUP(A88,[3]１年３学期!$A$5:$I$200,8,0))</f>
        <v/>
      </c>
      <c r="O88" s="27" t="str">
        <f aca="false">IF(A88="","",VLOOKUP(A88,[4]１年３学期!$A$5:$I$200,7,0))</f>
        <v/>
      </c>
      <c r="P88" s="27" t="str">
        <f aca="false">IF(A88="","",VLOOKUP(A88,[5]１年３学期!$A$5:$I$200,7,0))</f>
        <v/>
      </c>
      <c r="Q88" s="27" t="str">
        <f aca="false">IF(A88="","",VLOOKUP(A88,[6]１年３学期!$A$5:$I$200,7,0))</f>
        <v/>
      </c>
      <c r="R88" s="27" t="str">
        <f aca="false">IF(A88="","",VLOOKUP(A88,[7]１年３学期!$A$5:$I$200,7,0))</f>
        <v/>
      </c>
      <c r="S88" s="27" t="str">
        <f aca="false">IF(A88="","",VLOOKUP(A88,[8]１年３学期!$A$5:$I$200,7,0))</f>
        <v/>
      </c>
      <c r="T88" s="27" t="str">
        <f aca="false">IF(A88="","",VLOOKUP(A88,[9]１年３学期!$A$5:$I$200,7,0))</f>
        <v/>
      </c>
      <c r="U88" s="27" t="str">
        <f aca="false">IF(A88="","",VLOOKUP(A88,[10]１年３学期!$A$5:$I$200,7,0))</f>
        <v/>
      </c>
      <c r="V88" s="27" t="e">
        <f aca="false">IF(A88="","",VLOOKUP(A88,[11]１年３学期!$A$5:$I$200,7,0))</f>
        <v>#N/A</v>
      </c>
    </row>
    <row r="89" customFormat="false" ht="13.5" hidden="false" customHeight="false" outlineLevel="0" collapsed="false">
      <c r="A89" s="18" t="n">
        <v>1315</v>
      </c>
      <c r="B89" s="19" t="e">
        <f aca="false">IF(A89="","",VLOOKUP(A89,[1]生徒原票!$C$5:$F$200,4,0))</f>
        <v>#N/A</v>
      </c>
      <c r="C89" s="20" t="str">
        <f aca="false">IF(A89="","",VLOOKUP(A89,[2]１年!$A$5:$K$200,11,0))</f>
        <v/>
      </c>
      <c r="D89" s="21" t="str">
        <f aca="false">IF(A89="","",VLOOKUP(A89,[3]１年学年!$A$5:$I$200,8,0))</f>
        <v/>
      </c>
      <c r="E89" s="21" t="str">
        <f aca="false">IF(A89="","",VLOOKUP(A89,[4]１年学年!$A$5:$I$200,7,0))</f>
        <v/>
      </c>
      <c r="F89" s="21" t="str">
        <f aca="false">IF(A89="","",VLOOKUP(A89,[5]１年学年!$A$5:$I$200,7,0))</f>
        <v/>
      </c>
      <c r="G89" s="21" t="str">
        <f aca="false">IF(A89="","",VLOOKUP(A89,[6]１年学年!$A$5:$I$200,7,0))</f>
        <v/>
      </c>
      <c r="H89" s="21" t="str">
        <f aca="false">IF(A89="","",VLOOKUP(A89,[7]１年学年!$A$5:$I$200,7,0))</f>
        <v/>
      </c>
      <c r="I89" s="21" t="str">
        <f aca="false">IF(A89="","",VLOOKUP(A89,[8]１年学年!$A$5:$I$200,7,0))</f>
        <v/>
      </c>
      <c r="J89" s="21" t="str">
        <f aca="false">IF(A89="","",VLOOKUP(A89,[9]１年学年!$A$5:$I$200,7,0))</f>
        <v/>
      </c>
      <c r="K89" s="21" t="str">
        <f aca="false">IF(A89="","",VLOOKUP(A89,[10]１年学年!$A$5:$I$200,7,0))</f>
        <v/>
      </c>
      <c r="L89" s="21" t="e">
        <f aca="false">IF(A89="","",VLOOKUP(A89,[11]１年学年!$A$5:$I$200,7,0))</f>
        <v>#N/A</v>
      </c>
      <c r="N89" s="27" t="str">
        <f aca="false">IF(A89="","",VLOOKUP(A89,[3]１年３学期!$A$5:$I$200,8,0))</f>
        <v/>
      </c>
      <c r="O89" s="27" t="str">
        <f aca="false">IF(A89="","",VLOOKUP(A89,[4]１年３学期!$A$5:$I$200,7,0))</f>
        <v/>
      </c>
      <c r="P89" s="27" t="str">
        <f aca="false">IF(A89="","",VLOOKUP(A89,[5]１年３学期!$A$5:$I$200,7,0))</f>
        <v/>
      </c>
      <c r="Q89" s="27" t="str">
        <f aca="false">IF(A89="","",VLOOKUP(A89,[6]１年３学期!$A$5:$I$200,7,0))</f>
        <v/>
      </c>
      <c r="R89" s="27" t="str">
        <f aca="false">IF(A89="","",VLOOKUP(A89,[7]１年３学期!$A$5:$I$200,7,0))</f>
        <v/>
      </c>
      <c r="S89" s="27" t="str">
        <f aca="false">IF(A89="","",VLOOKUP(A89,[8]１年３学期!$A$5:$I$200,7,0))</f>
        <v/>
      </c>
      <c r="T89" s="27" t="str">
        <f aca="false">IF(A89="","",VLOOKUP(A89,[9]１年３学期!$A$5:$I$200,7,0))</f>
        <v/>
      </c>
      <c r="U89" s="27" t="str">
        <f aca="false">IF(A89="","",VLOOKUP(A89,[10]１年３学期!$A$5:$I$200,7,0))</f>
        <v/>
      </c>
      <c r="V89" s="27" t="e">
        <f aca="false">IF(A89="","",VLOOKUP(A89,[11]１年３学期!$A$5:$I$200,7,0))</f>
        <v>#N/A</v>
      </c>
    </row>
    <row r="90" customFormat="false" ht="13.5" hidden="false" customHeight="false" outlineLevel="0" collapsed="false">
      <c r="A90" s="18" t="n">
        <v>1316</v>
      </c>
      <c r="B90" s="19" t="e">
        <f aca="false">IF(A90="","",VLOOKUP(A90,[1]生徒原票!$C$5:$F$200,4,0))</f>
        <v>#N/A</v>
      </c>
      <c r="C90" s="20" t="str">
        <f aca="false">IF(A90="","",VLOOKUP(A90,[2]１年!$A$5:$K$200,11,0))</f>
        <v/>
      </c>
      <c r="D90" s="21" t="str">
        <f aca="false">IF(A90="","",VLOOKUP(A90,[3]１年学年!$A$5:$I$200,8,0))</f>
        <v/>
      </c>
      <c r="E90" s="21" t="str">
        <f aca="false">IF(A90="","",VLOOKUP(A90,[4]１年学年!$A$5:$I$200,7,0))</f>
        <v/>
      </c>
      <c r="F90" s="21" t="str">
        <f aca="false">IF(A90="","",VLOOKUP(A90,[5]１年学年!$A$5:$I$200,7,0))</f>
        <v/>
      </c>
      <c r="G90" s="21" t="str">
        <f aca="false">IF(A90="","",VLOOKUP(A90,[6]１年学年!$A$5:$I$200,7,0))</f>
        <v/>
      </c>
      <c r="H90" s="21" t="str">
        <f aca="false">IF(A90="","",VLOOKUP(A90,[7]１年学年!$A$5:$I$200,7,0))</f>
        <v/>
      </c>
      <c r="I90" s="21" t="str">
        <f aca="false">IF(A90="","",VLOOKUP(A90,[8]１年学年!$A$5:$I$200,7,0))</f>
        <v/>
      </c>
      <c r="J90" s="21" t="str">
        <f aca="false">IF(A90="","",VLOOKUP(A90,[9]１年学年!$A$5:$I$200,7,0))</f>
        <v/>
      </c>
      <c r="K90" s="21" t="str">
        <f aca="false">IF(A90="","",VLOOKUP(A90,[10]１年学年!$A$5:$I$200,7,0))</f>
        <v/>
      </c>
      <c r="L90" s="21" t="e">
        <f aca="false">IF(A90="","",VLOOKUP(A90,[11]１年学年!$A$5:$I$200,7,0))</f>
        <v>#N/A</v>
      </c>
      <c r="N90" s="27" t="str">
        <f aca="false">IF(A90="","",VLOOKUP(A90,[3]１年３学期!$A$5:$I$200,8,0))</f>
        <v/>
      </c>
      <c r="O90" s="27" t="str">
        <f aca="false">IF(A90="","",VLOOKUP(A90,[4]１年３学期!$A$5:$I$200,7,0))</f>
        <v/>
      </c>
      <c r="P90" s="27" t="str">
        <f aca="false">IF(A90="","",VLOOKUP(A90,[5]１年３学期!$A$5:$I$200,7,0))</f>
        <v/>
      </c>
      <c r="Q90" s="27" t="str">
        <f aca="false">IF(A90="","",VLOOKUP(A90,[6]１年３学期!$A$5:$I$200,7,0))</f>
        <v/>
      </c>
      <c r="R90" s="27" t="str">
        <f aca="false">IF(A90="","",VLOOKUP(A90,[7]１年３学期!$A$5:$I$200,7,0))</f>
        <v/>
      </c>
      <c r="S90" s="27" t="str">
        <f aca="false">IF(A90="","",VLOOKUP(A90,[8]１年３学期!$A$5:$I$200,7,0))</f>
        <v/>
      </c>
      <c r="T90" s="27" t="str">
        <f aca="false">IF(A90="","",VLOOKUP(A90,[9]１年３学期!$A$5:$I$200,7,0))</f>
        <v/>
      </c>
      <c r="U90" s="27" t="str">
        <f aca="false">IF(A90="","",VLOOKUP(A90,[10]１年３学期!$A$5:$I$200,7,0))</f>
        <v/>
      </c>
      <c r="V90" s="27" t="e">
        <f aca="false">IF(A90="","",VLOOKUP(A90,[11]１年３学期!$A$5:$I$200,7,0))</f>
        <v>#N/A</v>
      </c>
    </row>
    <row r="91" customFormat="false" ht="13.5" hidden="false" customHeight="false" outlineLevel="0" collapsed="false">
      <c r="A91" s="18" t="n">
        <v>1317</v>
      </c>
      <c r="B91" s="19" t="e">
        <f aca="false">IF(A91="","",VLOOKUP(A91,[1]生徒原票!$C$5:$F$200,4,0))</f>
        <v>#N/A</v>
      </c>
      <c r="C91" s="20" t="str">
        <f aca="false">IF(A91="","",VLOOKUP(A91,[2]１年!$A$5:$K$200,11,0))</f>
        <v/>
      </c>
      <c r="D91" s="21" t="str">
        <f aca="false">IF(A91="","",VLOOKUP(A91,[3]１年学年!$A$5:$I$200,8,0))</f>
        <v/>
      </c>
      <c r="E91" s="21" t="str">
        <f aca="false">IF(A91="","",VLOOKUP(A91,[4]１年学年!$A$5:$I$200,7,0))</f>
        <v/>
      </c>
      <c r="F91" s="21" t="str">
        <f aca="false">IF(A91="","",VLOOKUP(A91,[5]１年学年!$A$5:$I$200,7,0))</f>
        <v/>
      </c>
      <c r="G91" s="21" t="str">
        <f aca="false">IF(A91="","",VLOOKUP(A91,[6]１年学年!$A$5:$I$200,7,0))</f>
        <v/>
      </c>
      <c r="H91" s="21" t="str">
        <f aca="false">IF(A91="","",VLOOKUP(A91,[7]１年学年!$A$5:$I$200,7,0))</f>
        <v/>
      </c>
      <c r="I91" s="21" t="str">
        <f aca="false">IF(A91="","",VLOOKUP(A91,[8]１年学年!$A$5:$I$200,7,0))</f>
        <v/>
      </c>
      <c r="J91" s="21" t="str">
        <f aca="false">IF(A91="","",VLOOKUP(A91,[9]１年学年!$A$5:$I$200,7,0))</f>
        <v/>
      </c>
      <c r="K91" s="21" t="str">
        <f aca="false">IF(A91="","",VLOOKUP(A91,[10]１年学年!$A$5:$I$200,7,0))</f>
        <v/>
      </c>
      <c r="L91" s="21" t="e">
        <f aca="false">IF(A91="","",VLOOKUP(A91,[11]１年学年!$A$5:$I$200,7,0))</f>
        <v>#N/A</v>
      </c>
      <c r="N91" s="27" t="str">
        <f aca="false">IF(A91="","",VLOOKUP(A91,[3]１年３学期!$A$5:$I$200,8,0))</f>
        <v/>
      </c>
      <c r="O91" s="27" t="str">
        <f aca="false">IF(A91="","",VLOOKUP(A91,[4]１年３学期!$A$5:$I$200,7,0))</f>
        <v/>
      </c>
      <c r="P91" s="27" t="str">
        <f aca="false">IF(A91="","",VLOOKUP(A91,[5]１年３学期!$A$5:$I$200,7,0))</f>
        <v/>
      </c>
      <c r="Q91" s="27" t="str">
        <f aca="false">IF(A91="","",VLOOKUP(A91,[6]１年３学期!$A$5:$I$200,7,0))</f>
        <v/>
      </c>
      <c r="R91" s="27" t="str">
        <f aca="false">IF(A91="","",VLOOKUP(A91,[7]１年３学期!$A$5:$I$200,7,0))</f>
        <v/>
      </c>
      <c r="S91" s="27" t="str">
        <f aca="false">IF(A91="","",VLOOKUP(A91,[8]１年３学期!$A$5:$I$200,7,0))</f>
        <v/>
      </c>
      <c r="T91" s="27" t="str">
        <f aca="false">IF(A91="","",VLOOKUP(A91,[9]１年３学期!$A$5:$I$200,7,0))</f>
        <v/>
      </c>
      <c r="U91" s="27" t="str">
        <f aca="false">IF(A91="","",VLOOKUP(A91,[10]１年３学期!$A$5:$I$200,7,0))</f>
        <v/>
      </c>
      <c r="V91" s="27" t="e">
        <f aca="false">IF(A91="","",VLOOKUP(A91,[11]１年３学期!$A$5:$I$200,7,0))</f>
        <v>#N/A</v>
      </c>
    </row>
    <row r="92" customFormat="false" ht="13.5" hidden="false" customHeight="false" outlineLevel="0" collapsed="false">
      <c r="A92" s="18" t="n">
        <v>1318</v>
      </c>
      <c r="B92" s="19" t="e">
        <f aca="false">IF(A92="","",VLOOKUP(A92,[1]生徒原票!$C$5:$F$200,4,0))</f>
        <v>#N/A</v>
      </c>
      <c r="C92" s="20" t="str">
        <f aca="false">IF(A92="","",VLOOKUP(A92,[2]１年!$A$5:$K$200,11,0))</f>
        <v/>
      </c>
      <c r="D92" s="21" t="str">
        <f aca="false">IF(A92="","",VLOOKUP(A92,[3]１年学年!$A$5:$I$200,8,0))</f>
        <v/>
      </c>
      <c r="E92" s="21" t="str">
        <f aca="false">IF(A92="","",VLOOKUP(A92,[4]１年学年!$A$5:$I$200,7,0))</f>
        <v/>
      </c>
      <c r="F92" s="21" t="str">
        <f aca="false">IF(A92="","",VLOOKUP(A92,[5]１年学年!$A$5:$I$200,7,0))</f>
        <v/>
      </c>
      <c r="G92" s="21" t="str">
        <f aca="false">IF(A92="","",VLOOKUP(A92,[6]１年学年!$A$5:$I$200,7,0))</f>
        <v/>
      </c>
      <c r="H92" s="21" t="str">
        <f aca="false">IF(A92="","",VLOOKUP(A92,[7]１年学年!$A$5:$I$200,7,0))</f>
        <v/>
      </c>
      <c r="I92" s="21" t="str">
        <f aca="false">IF(A92="","",VLOOKUP(A92,[8]１年学年!$A$5:$I$200,7,0))</f>
        <v/>
      </c>
      <c r="J92" s="21" t="str">
        <f aca="false">IF(A92="","",VLOOKUP(A92,[9]１年学年!$A$5:$I$200,7,0))</f>
        <v/>
      </c>
      <c r="K92" s="21" t="str">
        <f aca="false">IF(A92="","",VLOOKUP(A92,[10]１年学年!$A$5:$I$200,7,0))</f>
        <v/>
      </c>
      <c r="L92" s="21" t="e">
        <f aca="false">IF(A92="","",VLOOKUP(A92,[11]１年学年!$A$5:$I$200,7,0))</f>
        <v>#N/A</v>
      </c>
      <c r="N92" s="27" t="str">
        <f aca="false">IF(A92="","",VLOOKUP(A92,[3]１年３学期!$A$5:$I$200,8,0))</f>
        <v/>
      </c>
      <c r="O92" s="27" t="str">
        <f aca="false">IF(A92="","",VLOOKUP(A92,[4]１年３学期!$A$5:$I$200,7,0))</f>
        <v/>
      </c>
      <c r="P92" s="27" t="str">
        <f aca="false">IF(A92="","",VLOOKUP(A92,[5]１年３学期!$A$5:$I$200,7,0))</f>
        <v/>
      </c>
      <c r="Q92" s="27" t="str">
        <f aca="false">IF(A92="","",VLOOKUP(A92,[6]１年３学期!$A$5:$I$200,7,0))</f>
        <v/>
      </c>
      <c r="R92" s="27" t="str">
        <f aca="false">IF(A92="","",VLOOKUP(A92,[7]１年３学期!$A$5:$I$200,7,0))</f>
        <v/>
      </c>
      <c r="S92" s="27" t="str">
        <f aca="false">IF(A92="","",VLOOKUP(A92,[8]１年３学期!$A$5:$I$200,7,0))</f>
        <v/>
      </c>
      <c r="T92" s="27" t="str">
        <f aca="false">IF(A92="","",VLOOKUP(A92,[9]１年３学期!$A$5:$I$200,7,0))</f>
        <v/>
      </c>
      <c r="U92" s="27" t="str">
        <f aca="false">IF(A92="","",VLOOKUP(A92,[10]１年３学期!$A$5:$I$200,7,0))</f>
        <v/>
      </c>
      <c r="V92" s="27" t="e">
        <f aca="false">IF(A92="","",VLOOKUP(A92,[11]１年３学期!$A$5:$I$200,7,0))</f>
        <v>#N/A</v>
      </c>
    </row>
    <row r="93" customFormat="false" ht="13.5" hidden="false" customHeight="false" outlineLevel="0" collapsed="false">
      <c r="A93" s="18" t="n">
        <v>1319</v>
      </c>
      <c r="B93" s="19" t="e">
        <f aca="false">IF(A93="","",VLOOKUP(A93,[1]生徒原票!$C$5:$F$200,4,0))</f>
        <v>#N/A</v>
      </c>
      <c r="C93" s="20" t="str">
        <f aca="false">IF(A93="","",VLOOKUP(A93,[2]１年!$A$5:$K$200,11,0))</f>
        <v/>
      </c>
      <c r="D93" s="21" t="str">
        <f aca="false">IF(A93="","",VLOOKUP(A93,[3]１年学年!$A$5:$I$200,8,0))</f>
        <v/>
      </c>
      <c r="E93" s="21" t="str">
        <f aca="false">IF(A93="","",VLOOKUP(A93,[4]１年学年!$A$5:$I$200,7,0))</f>
        <v/>
      </c>
      <c r="F93" s="21" t="str">
        <f aca="false">IF(A93="","",VLOOKUP(A93,[5]１年学年!$A$5:$I$200,7,0))</f>
        <v/>
      </c>
      <c r="G93" s="21" t="str">
        <f aca="false">IF(A93="","",VLOOKUP(A93,[6]１年学年!$A$5:$I$200,7,0))</f>
        <v/>
      </c>
      <c r="H93" s="21" t="str">
        <f aca="false">IF(A93="","",VLOOKUP(A93,[7]１年学年!$A$5:$I$200,7,0))</f>
        <v/>
      </c>
      <c r="I93" s="21" t="str">
        <f aca="false">IF(A93="","",VLOOKUP(A93,[8]１年学年!$A$5:$I$200,7,0))</f>
        <v/>
      </c>
      <c r="J93" s="21" t="str">
        <f aca="false">IF(A93="","",VLOOKUP(A93,[9]１年学年!$A$5:$I$200,7,0))</f>
        <v/>
      </c>
      <c r="K93" s="21" t="str">
        <f aca="false">IF(A93="","",VLOOKUP(A93,[10]１年学年!$A$5:$I$200,7,0))</f>
        <v/>
      </c>
      <c r="L93" s="21" t="e">
        <f aca="false">IF(A93="","",VLOOKUP(A93,[11]１年学年!$A$5:$I$200,7,0))</f>
        <v>#N/A</v>
      </c>
      <c r="N93" s="27" t="str">
        <f aca="false">IF(A93="","",VLOOKUP(A93,[3]１年３学期!$A$5:$I$200,8,0))</f>
        <v/>
      </c>
      <c r="O93" s="27" t="str">
        <f aca="false">IF(A93="","",VLOOKUP(A93,[4]１年３学期!$A$5:$I$200,7,0))</f>
        <v/>
      </c>
      <c r="P93" s="27" t="str">
        <f aca="false">IF(A93="","",VLOOKUP(A93,[5]１年３学期!$A$5:$I$200,7,0))</f>
        <v/>
      </c>
      <c r="Q93" s="27" t="str">
        <f aca="false">IF(A93="","",VLOOKUP(A93,[6]１年３学期!$A$5:$I$200,7,0))</f>
        <v/>
      </c>
      <c r="R93" s="27" t="str">
        <f aca="false">IF(A93="","",VLOOKUP(A93,[7]１年３学期!$A$5:$I$200,7,0))</f>
        <v/>
      </c>
      <c r="S93" s="27" t="str">
        <f aca="false">IF(A93="","",VLOOKUP(A93,[8]１年３学期!$A$5:$I$200,7,0))</f>
        <v/>
      </c>
      <c r="T93" s="27" t="str">
        <f aca="false">IF(A93="","",VLOOKUP(A93,[9]１年３学期!$A$5:$I$200,7,0))</f>
        <v/>
      </c>
      <c r="U93" s="27" t="str">
        <f aca="false">IF(A93="","",VLOOKUP(A93,[10]１年３学期!$A$5:$I$200,7,0))</f>
        <v/>
      </c>
      <c r="V93" s="27" t="e">
        <f aca="false">IF(A93="","",VLOOKUP(A93,[11]１年３学期!$A$5:$I$200,7,0))</f>
        <v>#N/A</v>
      </c>
    </row>
    <row r="94" customFormat="false" ht="13.5" hidden="false" customHeight="false" outlineLevel="0" collapsed="false">
      <c r="A94" s="18" t="n">
        <v>1320</v>
      </c>
      <c r="B94" s="19" t="e">
        <f aca="false">IF(A94="","",VLOOKUP(A94,[1]生徒原票!$C$5:$F$200,4,0))</f>
        <v>#N/A</v>
      </c>
      <c r="C94" s="20" t="str">
        <f aca="false">IF(A94="","",VLOOKUP(A94,[2]１年!$A$5:$K$200,11,0))</f>
        <v/>
      </c>
      <c r="D94" s="21" t="str">
        <f aca="false">IF(A94="","",VLOOKUP(A94,[3]１年学年!$A$5:$I$200,8,0))</f>
        <v/>
      </c>
      <c r="E94" s="21" t="str">
        <f aca="false">IF(A94="","",VLOOKUP(A94,[4]１年学年!$A$5:$I$200,7,0))</f>
        <v/>
      </c>
      <c r="F94" s="21" t="str">
        <f aca="false">IF(A94="","",VLOOKUP(A94,[5]１年学年!$A$5:$I$200,7,0))</f>
        <v/>
      </c>
      <c r="G94" s="21" t="str">
        <f aca="false">IF(A94="","",VLOOKUP(A94,[6]１年学年!$A$5:$I$200,7,0))</f>
        <v/>
      </c>
      <c r="H94" s="21" t="str">
        <f aca="false">IF(A94="","",VLOOKUP(A94,[7]１年学年!$A$5:$I$200,7,0))</f>
        <v/>
      </c>
      <c r="I94" s="21" t="str">
        <f aca="false">IF(A94="","",VLOOKUP(A94,[8]１年学年!$A$5:$I$200,7,0))</f>
        <v/>
      </c>
      <c r="J94" s="21" t="str">
        <f aca="false">IF(A94="","",VLOOKUP(A94,[9]１年学年!$A$5:$I$200,7,0))</f>
        <v/>
      </c>
      <c r="K94" s="21" t="str">
        <f aca="false">IF(A94="","",VLOOKUP(A94,[10]１年学年!$A$5:$I$200,7,0))</f>
        <v/>
      </c>
      <c r="L94" s="21" t="e">
        <f aca="false">IF(A94="","",VLOOKUP(A94,[11]１年学年!$A$5:$I$200,7,0))</f>
        <v>#N/A</v>
      </c>
      <c r="N94" s="27" t="str">
        <f aca="false">IF(A94="","",VLOOKUP(A94,[3]１年３学期!$A$5:$I$200,8,0))</f>
        <v/>
      </c>
      <c r="O94" s="27" t="str">
        <f aca="false">IF(A94="","",VLOOKUP(A94,[4]１年３学期!$A$5:$I$200,7,0))</f>
        <v/>
      </c>
      <c r="P94" s="27" t="str">
        <f aca="false">IF(A94="","",VLOOKUP(A94,[5]１年３学期!$A$5:$I$200,7,0))</f>
        <v/>
      </c>
      <c r="Q94" s="27" t="str">
        <f aca="false">IF(A94="","",VLOOKUP(A94,[6]１年３学期!$A$5:$I$200,7,0))</f>
        <v/>
      </c>
      <c r="R94" s="27" t="str">
        <f aca="false">IF(A94="","",VLOOKUP(A94,[7]１年３学期!$A$5:$I$200,7,0))</f>
        <v/>
      </c>
      <c r="S94" s="27" t="str">
        <f aca="false">IF(A94="","",VLOOKUP(A94,[8]１年３学期!$A$5:$I$200,7,0))</f>
        <v/>
      </c>
      <c r="T94" s="27" t="str">
        <f aca="false">IF(A94="","",VLOOKUP(A94,[9]１年３学期!$A$5:$I$200,7,0))</f>
        <v/>
      </c>
      <c r="U94" s="27" t="str">
        <f aca="false">IF(A94="","",VLOOKUP(A94,[10]１年３学期!$A$5:$I$200,7,0))</f>
        <v/>
      </c>
      <c r="V94" s="27" t="e">
        <f aca="false">IF(A94="","",VLOOKUP(A94,[11]１年３学期!$A$5:$I$200,7,0))</f>
        <v>#N/A</v>
      </c>
    </row>
    <row r="95" customFormat="false" ht="13.5" hidden="false" customHeight="false" outlineLevel="0" collapsed="false">
      <c r="A95" s="18" t="n">
        <v>1331</v>
      </c>
      <c r="B95" s="19" t="e">
        <f aca="false">IF(A95="","",VLOOKUP(A95,[1]生徒原票!$C$5:$F$200,4,0))</f>
        <v>#N/A</v>
      </c>
      <c r="C95" s="20" t="str">
        <f aca="false">IF(A95="","",VLOOKUP(A95,[2]１年!$A$5:$K$200,11,0))</f>
        <v/>
      </c>
      <c r="D95" s="21" t="str">
        <f aca="false">IF(A95="","",VLOOKUP(A95,[3]１年学年!$A$5:$I$200,8,0))</f>
        <v/>
      </c>
      <c r="E95" s="21" t="str">
        <f aca="false">IF(A95="","",VLOOKUP(A95,[4]１年学年!$A$5:$I$200,7,0))</f>
        <v/>
      </c>
      <c r="F95" s="21" t="str">
        <f aca="false">IF(A95="","",VLOOKUP(A95,[5]１年学年!$A$5:$I$200,7,0))</f>
        <v/>
      </c>
      <c r="G95" s="21" t="str">
        <f aca="false">IF(A95="","",VLOOKUP(A95,[6]１年学年!$A$5:$I$200,7,0))</f>
        <v/>
      </c>
      <c r="H95" s="21" t="str">
        <f aca="false">IF(A95="","",VLOOKUP(A95,[7]１年学年!$A$5:$I$200,7,0))</f>
        <v/>
      </c>
      <c r="I95" s="21" t="str">
        <f aca="false">IF(A95="","",VLOOKUP(A95,[8]１年学年!$A$5:$I$200,7,0))</f>
        <v/>
      </c>
      <c r="J95" s="21" t="str">
        <f aca="false">IF(A95="","",VLOOKUP(A95,[9]１年学年!$A$5:$I$200,7,0))</f>
        <v/>
      </c>
      <c r="K95" s="21" t="str">
        <f aca="false">IF(A95="","",VLOOKUP(A95,[10]１年学年!$A$5:$I$200,7,0))</f>
        <v/>
      </c>
      <c r="L95" s="21" t="e">
        <f aca="false">IF(A95="","",VLOOKUP(A95,[11]１年学年!$A$5:$I$200,7,0))</f>
        <v>#N/A</v>
      </c>
      <c r="N95" s="27" t="str">
        <f aca="false">IF(A95="","",VLOOKUP(A95,[3]１年３学期!$A$5:$I$200,8,0))</f>
        <v/>
      </c>
      <c r="O95" s="27" t="str">
        <f aca="false">IF(A95="","",VLOOKUP(A95,[4]１年３学期!$A$5:$I$200,7,0))</f>
        <v/>
      </c>
      <c r="P95" s="27" t="str">
        <f aca="false">IF(A95="","",VLOOKUP(A95,[5]１年３学期!$A$5:$I$200,7,0))</f>
        <v/>
      </c>
      <c r="Q95" s="27" t="str">
        <f aca="false">IF(A95="","",VLOOKUP(A95,[6]１年３学期!$A$5:$I$200,7,0))</f>
        <v/>
      </c>
      <c r="R95" s="27" t="str">
        <f aca="false">IF(A95="","",VLOOKUP(A95,[7]１年３学期!$A$5:$I$200,7,0))</f>
        <v/>
      </c>
      <c r="S95" s="27" t="str">
        <f aca="false">IF(A95="","",VLOOKUP(A95,[8]１年３学期!$A$5:$I$200,7,0))</f>
        <v/>
      </c>
      <c r="T95" s="27" t="str">
        <f aca="false">IF(A95="","",VLOOKUP(A95,[9]１年３学期!$A$5:$I$200,7,0))</f>
        <v/>
      </c>
      <c r="U95" s="27" t="str">
        <f aca="false">IF(A95="","",VLOOKUP(A95,[10]１年３学期!$A$5:$I$200,7,0))</f>
        <v/>
      </c>
      <c r="V95" s="27" t="e">
        <f aca="false">IF(A95="","",VLOOKUP(A95,[11]１年３学期!$A$5:$I$200,7,0))</f>
        <v>#N/A</v>
      </c>
    </row>
    <row r="96" customFormat="false" ht="13.5" hidden="false" customHeight="false" outlineLevel="0" collapsed="false">
      <c r="A96" s="18" t="n">
        <v>1332</v>
      </c>
      <c r="B96" s="19" t="e">
        <f aca="false">IF(A96="","",VLOOKUP(A96,[1]生徒原票!$C$5:$F$200,4,0))</f>
        <v>#N/A</v>
      </c>
      <c r="C96" s="20" t="str">
        <f aca="false">IF(A96="","",VLOOKUP(A96,[2]１年!$A$5:$K$200,11,0))</f>
        <v/>
      </c>
      <c r="D96" s="21" t="str">
        <f aca="false">IF(A96="","",VLOOKUP(A96,[3]１年学年!$A$5:$I$200,8,0))</f>
        <v/>
      </c>
      <c r="E96" s="21" t="str">
        <f aca="false">IF(A96="","",VLOOKUP(A96,[4]１年学年!$A$5:$I$200,7,0))</f>
        <v/>
      </c>
      <c r="F96" s="21" t="str">
        <f aca="false">IF(A96="","",VLOOKUP(A96,[5]１年学年!$A$5:$I$200,7,0))</f>
        <v/>
      </c>
      <c r="G96" s="21" t="str">
        <f aca="false">IF(A96="","",VLOOKUP(A96,[6]１年学年!$A$5:$I$200,7,0))</f>
        <v/>
      </c>
      <c r="H96" s="21" t="str">
        <f aca="false">IF(A96="","",VLOOKUP(A96,[7]１年学年!$A$5:$I$200,7,0))</f>
        <v/>
      </c>
      <c r="I96" s="21" t="str">
        <f aca="false">IF(A96="","",VLOOKUP(A96,[8]１年学年!$A$5:$I$200,7,0))</f>
        <v/>
      </c>
      <c r="J96" s="21" t="str">
        <f aca="false">IF(A96="","",VLOOKUP(A96,[9]１年学年!$A$5:$I$200,7,0))</f>
        <v/>
      </c>
      <c r="K96" s="21" t="str">
        <f aca="false">IF(A96="","",VLOOKUP(A96,[10]１年学年!$A$5:$I$200,7,0))</f>
        <v/>
      </c>
      <c r="L96" s="21" t="e">
        <f aca="false">IF(A96="","",VLOOKUP(A96,[11]１年学年!$A$5:$I$200,7,0))</f>
        <v>#N/A</v>
      </c>
      <c r="N96" s="27" t="str">
        <f aca="false">IF(A96="","",VLOOKUP(A96,[3]１年３学期!$A$5:$I$200,8,0))</f>
        <v/>
      </c>
      <c r="O96" s="27" t="str">
        <f aca="false">IF(A96="","",VLOOKUP(A96,[4]１年３学期!$A$5:$I$200,7,0))</f>
        <v/>
      </c>
      <c r="P96" s="27" t="str">
        <f aca="false">IF(A96="","",VLOOKUP(A96,[5]１年３学期!$A$5:$I$200,7,0))</f>
        <v/>
      </c>
      <c r="Q96" s="27" t="str">
        <f aca="false">IF(A96="","",VLOOKUP(A96,[6]１年３学期!$A$5:$I$200,7,0))</f>
        <v/>
      </c>
      <c r="R96" s="27" t="str">
        <f aca="false">IF(A96="","",VLOOKUP(A96,[7]１年３学期!$A$5:$I$200,7,0))</f>
        <v/>
      </c>
      <c r="S96" s="27" t="str">
        <f aca="false">IF(A96="","",VLOOKUP(A96,[8]１年３学期!$A$5:$I$200,7,0))</f>
        <v/>
      </c>
      <c r="T96" s="27" t="str">
        <f aca="false">IF(A96="","",VLOOKUP(A96,[9]１年３学期!$A$5:$I$200,7,0))</f>
        <v/>
      </c>
      <c r="U96" s="27" t="str">
        <f aca="false">IF(A96="","",VLOOKUP(A96,[10]１年３学期!$A$5:$I$200,7,0))</f>
        <v/>
      </c>
      <c r="V96" s="27" t="e">
        <f aca="false">IF(A96="","",VLOOKUP(A96,[11]１年３学期!$A$5:$I$200,7,0))</f>
        <v>#N/A</v>
      </c>
    </row>
    <row r="97" customFormat="false" ht="13.5" hidden="false" customHeight="false" outlineLevel="0" collapsed="false">
      <c r="A97" s="18" t="n">
        <v>1333</v>
      </c>
      <c r="B97" s="19" t="e">
        <f aca="false">IF(A97="","",VLOOKUP(A97,[1]生徒原票!$C$5:$F$200,4,0))</f>
        <v>#N/A</v>
      </c>
      <c r="C97" s="20" t="str">
        <f aca="false">IF(A97="","",VLOOKUP(A97,[2]１年!$A$5:$K$200,11,0))</f>
        <v/>
      </c>
      <c r="D97" s="21" t="str">
        <f aca="false">IF(A97="","",VLOOKUP(A97,[3]１年学年!$A$5:$I$200,8,0))</f>
        <v/>
      </c>
      <c r="E97" s="21" t="str">
        <f aca="false">IF(A97="","",VLOOKUP(A97,[4]１年学年!$A$5:$I$200,7,0))</f>
        <v/>
      </c>
      <c r="F97" s="21" t="str">
        <f aca="false">IF(A97="","",VLOOKUP(A97,[5]１年学年!$A$5:$I$200,7,0))</f>
        <v/>
      </c>
      <c r="G97" s="21" t="str">
        <f aca="false">IF(A97="","",VLOOKUP(A97,[6]１年学年!$A$5:$I$200,7,0))</f>
        <v/>
      </c>
      <c r="H97" s="21" t="str">
        <f aca="false">IF(A97="","",VLOOKUP(A97,[7]１年学年!$A$5:$I$200,7,0))</f>
        <v/>
      </c>
      <c r="I97" s="21" t="str">
        <f aca="false">IF(A97="","",VLOOKUP(A97,[8]１年学年!$A$5:$I$200,7,0))</f>
        <v/>
      </c>
      <c r="J97" s="21" t="str">
        <f aca="false">IF(A97="","",VLOOKUP(A97,[9]１年学年!$A$5:$I$200,7,0))</f>
        <v/>
      </c>
      <c r="K97" s="21" t="str">
        <f aca="false">IF(A97="","",VLOOKUP(A97,[10]１年学年!$A$5:$I$200,7,0))</f>
        <v/>
      </c>
      <c r="L97" s="21" t="e">
        <f aca="false">IF(A97="","",VLOOKUP(A97,[11]１年学年!$A$5:$I$200,7,0))</f>
        <v>#N/A</v>
      </c>
      <c r="N97" s="27" t="str">
        <f aca="false">IF(A97="","",VLOOKUP(A97,[3]１年３学期!$A$5:$I$200,8,0))</f>
        <v/>
      </c>
      <c r="O97" s="27" t="str">
        <f aca="false">IF(A97="","",VLOOKUP(A97,[4]１年３学期!$A$5:$I$200,7,0))</f>
        <v/>
      </c>
      <c r="P97" s="27" t="str">
        <f aca="false">IF(A97="","",VLOOKUP(A97,[5]１年３学期!$A$5:$I$200,7,0))</f>
        <v/>
      </c>
      <c r="Q97" s="27" t="str">
        <f aca="false">IF(A97="","",VLOOKUP(A97,[6]１年３学期!$A$5:$I$200,7,0))</f>
        <v/>
      </c>
      <c r="R97" s="27" t="str">
        <f aca="false">IF(A97="","",VLOOKUP(A97,[7]１年３学期!$A$5:$I$200,7,0))</f>
        <v/>
      </c>
      <c r="S97" s="27" t="str">
        <f aca="false">IF(A97="","",VLOOKUP(A97,[8]１年３学期!$A$5:$I$200,7,0))</f>
        <v/>
      </c>
      <c r="T97" s="27" t="str">
        <f aca="false">IF(A97="","",VLOOKUP(A97,[9]１年３学期!$A$5:$I$200,7,0))</f>
        <v/>
      </c>
      <c r="U97" s="27" t="str">
        <f aca="false">IF(A97="","",VLOOKUP(A97,[10]１年３学期!$A$5:$I$200,7,0))</f>
        <v/>
      </c>
      <c r="V97" s="27" t="e">
        <f aca="false">IF(A97="","",VLOOKUP(A97,[11]１年３学期!$A$5:$I$200,7,0))</f>
        <v>#N/A</v>
      </c>
    </row>
    <row r="98" customFormat="false" ht="13.5" hidden="false" customHeight="false" outlineLevel="0" collapsed="false">
      <c r="A98" s="18" t="n">
        <v>1334</v>
      </c>
      <c r="B98" s="19" t="e">
        <f aca="false">IF(A98="","",VLOOKUP(A98,[1]生徒原票!$C$5:$F$200,4,0))</f>
        <v>#N/A</v>
      </c>
      <c r="C98" s="20" t="str">
        <f aca="false">IF(A98="","",VLOOKUP(A98,[2]１年!$A$5:$K$200,11,0))</f>
        <v/>
      </c>
      <c r="D98" s="21" t="str">
        <f aca="false">IF(A98="","",VLOOKUP(A98,[3]１年学年!$A$5:$I$200,8,0))</f>
        <v/>
      </c>
      <c r="E98" s="21" t="str">
        <f aca="false">IF(A98="","",VLOOKUP(A98,[4]１年学年!$A$5:$I$200,7,0))</f>
        <v/>
      </c>
      <c r="F98" s="21" t="str">
        <f aca="false">IF(A98="","",VLOOKUP(A98,[5]１年学年!$A$5:$I$200,7,0))</f>
        <v/>
      </c>
      <c r="G98" s="21" t="str">
        <f aca="false">IF(A98="","",VLOOKUP(A98,[6]１年学年!$A$5:$I$200,7,0))</f>
        <v/>
      </c>
      <c r="H98" s="21" t="str">
        <f aca="false">IF(A98="","",VLOOKUP(A98,[7]１年学年!$A$5:$I$200,7,0))</f>
        <v/>
      </c>
      <c r="I98" s="21" t="str">
        <f aca="false">IF(A98="","",VLOOKUP(A98,[8]１年学年!$A$5:$I$200,7,0))</f>
        <v/>
      </c>
      <c r="J98" s="21" t="str">
        <f aca="false">IF(A98="","",VLOOKUP(A98,[9]１年学年!$A$5:$I$200,7,0))</f>
        <v/>
      </c>
      <c r="K98" s="21" t="str">
        <f aca="false">IF(A98="","",VLOOKUP(A98,[10]１年学年!$A$5:$I$200,7,0))</f>
        <v/>
      </c>
      <c r="L98" s="21" t="e">
        <f aca="false">IF(A98="","",VLOOKUP(A98,[11]１年学年!$A$5:$I$200,7,0))</f>
        <v>#N/A</v>
      </c>
      <c r="N98" s="27" t="str">
        <f aca="false">IF(A98="","",VLOOKUP(A98,[3]１年３学期!$A$5:$I$200,8,0))</f>
        <v/>
      </c>
      <c r="O98" s="27" t="str">
        <f aca="false">IF(A98="","",VLOOKUP(A98,[4]１年３学期!$A$5:$I$200,7,0))</f>
        <v/>
      </c>
      <c r="P98" s="27" t="str">
        <f aca="false">IF(A98="","",VLOOKUP(A98,[5]１年３学期!$A$5:$I$200,7,0))</f>
        <v/>
      </c>
      <c r="Q98" s="27" t="str">
        <f aca="false">IF(A98="","",VLOOKUP(A98,[6]１年３学期!$A$5:$I$200,7,0))</f>
        <v/>
      </c>
      <c r="R98" s="27" t="str">
        <f aca="false">IF(A98="","",VLOOKUP(A98,[7]１年３学期!$A$5:$I$200,7,0))</f>
        <v/>
      </c>
      <c r="S98" s="27" t="str">
        <f aca="false">IF(A98="","",VLOOKUP(A98,[8]１年３学期!$A$5:$I$200,7,0))</f>
        <v/>
      </c>
      <c r="T98" s="27" t="str">
        <f aca="false">IF(A98="","",VLOOKUP(A98,[9]１年３学期!$A$5:$I$200,7,0))</f>
        <v/>
      </c>
      <c r="U98" s="27" t="str">
        <f aca="false">IF(A98="","",VLOOKUP(A98,[10]１年３学期!$A$5:$I$200,7,0))</f>
        <v/>
      </c>
      <c r="V98" s="27" t="e">
        <f aca="false">IF(A98="","",VLOOKUP(A98,[11]１年３学期!$A$5:$I$200,7,0))</f>
        <v>#N/A</v>
      </c>
    </row>
    <row r="99" customFormat="false" ht="13.5" hidden="false" customHeight="false" outlineLevel="0" collapsed="false">
      <c r="A99" s="18" t="n">
        <v>1335</v>
      </c>
      <c r="B99" s="19" t="e">
        <f aca="false">IF(A99="","",VLOOKUP(A99,[1]生徒原票!$C$5:$F$200,4,0))</f>
        <v>#N/A</v>
      </c>
      <c r="C99" s="20" t="str">
        <f aca="false">IF(A99="","",VLOOKUP(A99,[2]１年!$A$5:$K$200,11,0))</f>
        <v/>
      </c>
      <c r="D99" s="21" t="str">
        <f aca="false">IF(A99="","",VLOOKUP(A99,[3]１年学年!$A$5:$I$200,8,0))</f>
        <v/>
      </c>
      <c r="E99" s="21" t="str">
        <f aca="false">IF(A99="","",VLOOKUP(A99,[4]１年学年!$A$5:$I$200,7,0))</f>
        <v/>
      </c>
      <c r="F99" s="21" t="str">
        <f aca="false">IF(A99="","",VLOOKUP(A99,[5]１年学年!$A$5:$I$200,7,0))</f>
        <v/>
      </c>
      <c r="G99" s="21" t="str">
        <f aca="false">IF(A99="","",VLOOKUP(A99,[6]１年学年!$A$5:$I$200,7,0))</f>
        <v/>
      </c>
      <c r="H99" s="21" t="str">
        <f aca="false">IF(A99="","",VLOOKUP(A99,[7]１年学年!$A$5:$I$200,7,0))</f>
        <v/>
      </c>
      <c r="I99" s="21" t="str">
        <f aca="false">IF(A99="","",VLOOKUP(A99,[8]１年学年!$A$5:$I$200,7,0))</f>
        <v/>
      </c>
      <c r="J99" s="21" t="str">
        <f aca="false">IF(A99="","",VLOOKUP(A99,[9]１年学年!$A$5:$I$200,7,0))</f>
        <v/>
      </c>
      <c r="K99" s="21" t="str">
        <f aca="false">IF(A99="","",VLOOKUP(A99,[10]１年学年!$A$5:$I$200,7,0))</f>
        <v/>
      </c>
      <c r="L99" s="21" t="e">
        <f aca="false">IF(A99="","",VLOOKUP(A99,[11]１年学年!$A$5:$I$200,7,0))</f>
        <v>#N/A</v>
      </c>
      <c r="N99" s="27" t="str">
        <f aca="false">IF(A99="","",VLOOKUP(A99,[3]１年３学期!$A$5:$I$200,8,0))</f>
        <v/>
      </c>
      <c r="O99" s="27" t="str">
        <f aca="false">IF(A99="","",VLOOKUP(A99,[4]１年３学期!$A$5:$I$200,7,0))</f>
        <v/>
      </c>
      <c r="P99" s="27" t="str">
        <f aca="false">IF(A99="","",VLOOKUP(A99,[5]１年３学期!$A$5:$I$200,7,0))</f>
        <v/>
      </c>
      <c r="Q99" s="27" t="str">
        <f aca="false">IF(A99="","",VLOOKUP(A99,[6]１年３学期!$A$5:$I$200,7,0))</f>
        <v/>
      </c>
      <c r="R99" s="27" t="str">
        <f aca="false">IF(A99="","",VLOOKUP(A99,[7]１年３学期!$A$5:$I$200,7,0))</f>
        <v/>
      </c>
      <c r="S99" s="27" t="str">
        <f aca="false">IF(A99="","",VLOOKUP(A99,[8]１年３学期!$A$5:$I$200,7,0))</f>
        <v/>
      </c>
      <c r="T99" s="27" t="str">
        <f aca="false">IF(A99="","",VLOOKUP(A99,[9]１年３学期!$A$5:$I$200,7,0))</f>
        <v/>
      </c>
      <c r="U99" s="27" t="str">
        <f aca="false">IF(A99="","",VLOOKUP(A99,[10]１年３学期!$A$5:$I$200,7,0))</f>
        <v/>
      </c>
      <c r="V99" s="27" t="e">
        <f aca="false">IF(A99="","",VLOOKUP(A99,[11]１年３学期!$A$5:$I$200,7,0))</f>
        <v>#N/A</v>
      </c>
    </row>
    <row r="100" customFormat="false" ht="13.5" hidden="false" customHeight="false" outlineLevel="0" collapsed="false">
      <c r="A100" s="18" t="n">
        <v>1336</v>
      </c>
      <c r="B100" s="19" t="e">
        <f aca="false">IF(A100="","",VLOOKUP(A100,[1]生徒原票!$C$5:$F$200,4,0))</f>
        <v>#N/A</v>
      </c>
      <c r="C100" s="20" t="str">
        <f aca="false">IF(A100="","",VLOOKUP(A100,[2]１年!$A$5:$K$200,11,0))</f>
        <v/>
      </c>
      <c r="D100" s="21" t="str">
        <f aca="false">IF(A100="","",VLOOKUP(A100,[3]１年学年!$A$5:$I$200,8,0))</f>
        <v/>
      </c>
      <c r="E100" s="21" t="str">
        <f aca="false">IF(A100="","",VLOOKUP(A100,[4]１年学年!$A$5:$I$200,7,0))</f>
        <v/>
      </c>
      <c r="F100" s="21" t="str">
        <f aca="false">IF(A100="","",VLOOKUP(A100,[5]１年学年!$A$5:$I$200,7,0))</f>
        <v/>
      </c>
      <c r="G100" s="21" t="str">
        <f aca="false">IF(A100="","",VLOOKUP(A100,[6]１年学年!$A$5:$I$200,7,0))</f>
        <v/>
      </c>
      <c r="H100" s="21" t="str">
        <f aca="false">IF(A100="","",VLOOKUP(A100,[7]１年学年!$A$5:$I$200,7,0))</f>
        <v/>
      </c>
      <c r="I100" s="21" t="str">
        <f aca="false">IF(A100="","",VLOOKUP(A100,[8]１年学年!$A$5:$I$200,7,0))</f>
        <v/>
      </c>
      <c r="J100" s="21" t="str">
        <f aca="false">IF(A100="","",VLOOKUP(A100,[9]１年学年!$A$5:$I$200,7,0))</f>
        <v/>
      </c>
      <c r="K100" s="21" t="str">
        <f aca="false">IF(A100="","",VLOOKUP(A100,[10]１年学年!$A$5:$I$200,7,0))</f>
        <v/>
      </c>
      <c r="L100" s="21" t="e">
        <f aca="false">IF(A100="","",VLOOKUP(A100,[11]１年学年!$A$5:$I$200,7,0))</f>
        <v>#N/A</v>
      </c>
      <c r="N100" s="27" t="str">
        <f aca="false">IF(A100="","",VLOOKUP(A100,[3]１年３学期!$A$5:$I$200,8,0))</f>
        <v/>
      </c>
      <c r="O100" s="27" t="str">
        <f aca="false">IF(A100="","",VLOOKUP(A100,[4]１年３学期!$A$5:$I$200,7,0))</f>
        <v/>
      </c>
      <c r="P100" s="27" t="str">
        <f aca="false">IF(A100="","",VLOOKUP(A100,[5]１年３学期!$A$5:$I$200,7,0))</f>
        <v/>
      </c>
      <c r="Q100" s="27" t="str">
        <f aca="false">IF(A100="","",VLOOKUP(A100,[6]１年３学期!$A$5:$I$200,7,0))</f>
        <v/>
      </c>
      <c r="R100" s="27" t="str">
        <f aca="false">IF(A100="","",VLOOKUP(A100,[7]１年３学期!$A$5:$I$200,7,0))</f>
        <v/>
      </c>
      <c r="S100" s="27" t="str">
        <f aca="false">IF(A100="","",VLOOKUP(A100,[8]１年３学期!$A$5:$I$200,7,0))</f>
        <v/>
      </c>
      <c r="T100" s="27" t="str">
        <f aca="false">IF(A100="","",VLOOKUP(A100,[9]１年３学期!$A$5:$I$200,7,0))</f>
        <v/>
      </c>
      <c r="U100" s="27" t="str">
        <f aca="false">IF(A100="","",VLOOKUP(A100,[10]１年３学期!$A$5:$I$200,7,0))</f>
        <v/>
      </c>
      <c r="V100" s="27" t="e">
        <f aca="false">IF(A100="","",VLOOKUP(A100,[11]１年３学期!$A$5:$I$200,7,0))</f>
        <v>#N/A</v>
      </c>
    </row>
    <row r="101" customFormat="false" ht="13.5" hidden="false" customHeight="false" outlineLevel="0" collapsed="false">
      <c r="A101" s="18" t="n">
        <v>1337</v>
      </c>
      <c r="B101" s="19" t="e">
        <f aca="false">IF(A101="","",VLOOKUP(A101,[1]生徒原票!$C$5:$F$200,4,0))</f>
        <v>#N/A</v>
      </c>
      <c r="C101" s="20" t="str">
        <f aca="false">IF(A101="","",VLOOKUP(A101,[2]１年!$A$5:$K$200,11,0))</f>
        <v/>
      </c>
      <c r="D101" s="21" t="str">
        <f aca="false">IF(A101="","",VLOOKUP(A101,[3]１年学年!$A$5:$I$200,8,0))</f>
        <v/>
      </c>
      <c r="E101" s="21" t="str">
        <f aca="false">IF(A101="","",VLOOKUP(A101,[4]１年学年!$A$5:$I$200,7,0))</f>
        <v/>
      </c>
      <c r="F101" s="21" t="str">
        <f aca="false">IF(A101="","",VLOOKUP(A101,[5]１年学年!$A$5:$I$200,7,0))</f>
        <v/>
      </c>
      <c r="G101" s="21" t="str">
        <f aca="false">IF(A101="","",VLOOKUP(A101,[6]１年学年!$A$5:$I$200,7,0))</f>
        <v/>
      </c>
      <c r="H101" s="21" t="str">
        <f aca="false">IF(A101="","",VLOOKUP(A101,[7]１年学年!$A$5:$I$200,7,0))</f>
        <v/>
      </c>
      <c r="I101" s="21" t="str">
        <f aca="false">IF(A101="","",VLOOKUP(A101,[8]１年学年!$A$5:$I$200,7,0))</f>
        <v/>
      </c>
      <c r="J101" s="21" t="str">
        <f aca="false">IF(A101="","",VLOOKUP(A101,[9]１年学年!$A$5:$I$200,7,0))</f>
        <v/>
      </c>
      <c r="K101" s="21" t="str">
        <f aca="false">IF(A101="","",VLOOKUP(A101,[10]１年学年!$A$5:$I$200,7,0))</f>
        <v/>
      </c>
      <c r="L101" s="21" t="e">
        <f aca="false">IF(A101="","",VLOOKUP(A101,[11]１年学年!$A$5:$I$200,7,0))</f>
        <v>#N/A</v>
      </c>
      <c r="N101" s="27" t="str">
        <f aca="false">IF(A101="","",VLOOKUP(A101,[3]１年３学期!$A$5:$I$200,8,0))</f>
        <v/>
      </c>
      <c r="O101" s="27" t="str">
        <f aca="false">IF(A101="","",VLOOKUP(A101,[4]１年３学期!$A$5:$I$200,7,0))</f>
        <v/>
      </c>
      <c r="P101" s="27" t="str">
        <f aca="false">IF(A101="","",VLOOKUP(A101,[5]１年３学期!$A$5:$I$200,7,0))</f>
        <v/>
      </c>
      <c r="Q101" s="27" t="str">
        <f aca="false">IF(A101="","",VLOOKUP(A101,[6]１年３学期!$A$5:$I$200,7,0))</f>
        <v/>
      </c>
      <c r="R101" s="27" t="str">
        <f aca="false">IF(A101="","",VLOOKUP(A101,[7]１年３学期!$A$5:$I$200,7,0))</f>
        <v/>
      </c>
      <c r="S101" s="27" t="str">
        <f aca="false">IF(A101="","",VLOOKUP(A101,[8]１年３学期!$A$5:$I$200,7,0))</f>
        <v/>
      </c>
      <c r="T101" s="27" t="str">
        <f aca="false">IF(A101="","",VLOOKUP(A101,[9]１年３学期!$A$5:$I$200,7,0))</f>
        <v/>
      </c>
      <c r="U101" s="27" t="str">
        <f aca="false">IF(A101="","",VLOOKUP(A101,[10]１年３学期!$A$5:$I$200,7,0))</f>
        <v/>
      </c>
      <c r="V101" s="27" t="e">
        <f aca="false">IF(A101="","",VLOOKUP(A101,[11]１年３学期!$A$5:$I$200,7,0))</f>
        <v>#N/A</v>
      </c>
    </row>
    <row r="102" customFormat="false" ht="13.5" hidden="false" customHeight="false" outlineLevel="0" collapsed="false">
      <c r="A102" s="18" t="n">
        <v>1338</v>
      </c>
      <c r="B102" s="19" t="e">
        <f aca="false">IF(A102="","",VLOOKUP(A102,[1]生徒原票!$C$5:$F$200,4,0))</f>
        <v>#N/A</v>
      </c>
      <c r="C102" s="20" t="str">
        <f aca="false">IF(A102="","",VLOOKUP(A102,[2]１年!$A$5:$K$200,11,0))</f>
        <v/>
      </c>
      <c r="D102" s="21" t="str">
        <f aca="false">IF(A102="","",VLOOKUP(A102,[3]１年学年!$A$5:$I$200,8,0))</f>
        <v/>
      </c>
      <c r="E102" s="21" t="str">
        <f aca="false">IF(A102="","",VLOOKUP(A102,[4]１年学年!$A$5:$I$200,7,0))</f>
        <v/>
      </c>
      <c r="F102" s="21" t="str">
        <f aca="false">IF(A102="","",VLOOKUP(A102,[5]１年学年!$A$5:$I$200,7,0))</f>
        <v/>
      </c>
      <c r="G102" s="21" t="str">
        <f aca="false">IF(A102="","",VLOOKUP(A102,[6]１年学年!$A$5:$I$200,7,0))</f>
        <v/>
      </c>
      <c r="H102" s="21" t="str">
        <f aca="false">IF(A102="","",VLOOKUP(A102,[7]１年学年!$A$5:$I$200,7,0))</f>
        <v/>
      </c>
      <c r="I102" s="21" t="str">
        <f aca="false">IF(A102="","",VLOOKUP(A102,[8]１年学年!$A$5:$I$200,7,0))</f>
        <v/>
      </c>
      <c r="J102" s="21" t="str">
        <f aca="false">IF(A102="","",VLOOKUP(A102,[9]１年学年!$A$5:$I$200,7,0))</f>
        <v/>
      </c>
      <c r="K102" s="21" t="str">
        <f aca="false">IF(A102="","",VLOOKUP(A102,[10]１年学年!$A$5:$I$200,7,0))</f>
        <v/>
      </c>
      <c r="L102" s="21" t="e">
        <f aca="false">IF(A102="","",VLOOKUP(A102,[11]１年学年!$A$5:$I$200,7,0))</f>
        <v>#N/A</v>
      </c>
      <c r="N102" s="27" t="str">
        <f aca="false">IF(A102="","",VLOOKUP(A102,[3]１年３学期!$A$5:$I$200,8,0))</f>
        <v/>
      </c>
      <c r="O102" s="27" t="str">
        <f aca="false">IF(A102="","",VLOOKUP(A102,[4]１年３学期!$A$5:$I$200,7,0))</f>
        <v/>
      </c>
      <c r="P102" s="27" t="str">
        <f aca="false">IF(A102="","",VLOOKUP(A102,[5]１年３学期!$A$5:$I$200,7,0))</f>
        <v/>
      </c>
      <c r="Q102" s="27" t="str">
        <f aca="false">IF(A102="","",VLOOKUP(A102,[6]１年３学期!$A$5:$I$200,7,0))</f>
        <v/>
      </c>
      <c r="R102" s="27" t="str">
        <f aca="false">IF(A102="","",VLOOKUP(A102,[7]１年３学期!$A$5:$I$200,7,0))</f>
        <v/>
      </c>
      <c r="S102" s="27" t="str">
        <f aca="false">IF(A102="","",VLOOKUP(A102,[8]１年３学期!$A$5:$I$200,7,0))</f>
        <v/>
      </c>
      <c r="T102" s="27" t="str">
        <f aca="false">IF(A102="","",VLOOKUP(A102,[9]１年３学期!$A$5:$I$200,7,0))</f>
        <v/>
      </c>
      <c r="U102" s="27" t="str">
        <f aca="false">IF(A102="","",VLOOKUP(A102,[10]１年３学期!$A$5:$I$200,7,0))</f>
        <v/>
      </c>
      <c r="V102" s="27" t="e">
        <f aca="false">IF(A102="","",VLOOKUP(A102,[11]１年３学期!$A$5:$I$200,7,0))</f>
        <v>#N/A</v>
      </c>
    </row>
    <row r="103" customFormat="false" ht="13.5" hidden="false" customHeight="false" outlineLevel="0" collapsed="false">
      <c r="A103" s="18" t="n">
        <v>1339</v>
      </c>
      <c r="B103" s="19" t="e">
        <f aca="false">IF(A103="","",VLOOKUP(A103,[1]生徒原票!$C$5:$F$200,4,0))</f>
        <v>#N/A</v>
      </c>
      <c r="C103" s="20" t="str">
        <f aca="false">IF(A103="","",VLOOKUP(A103,[2]１年!$A$5:$K$200,11,0))</f>
        <v/>
      </c>
      <c r="D103" s="21" t="str">
        <f aca="false">IF(A103="","",VLOOKUP(A103,[3]１年学年!$A$5:$I$200,8,0))</f>
        <v/>
      </c>
      <c r="E103" s="21" t="str">
        <f aca="false">IF(A103="","",VLOOKUP(A103,[4]１年学年!$A$5:$I$200,7,0))</f>
        <v/>
      </c>
      <c r="F103" s="21" t="str">
        <f aca="false">IF(A103="","",VLOOKUP(A103,[5]１年学年!$A$5:$I$200,7,0))</f>
        <v/>
      </c>
      <c r="G103" s="21" t="str">
        <f aca="false">IF(A103="","",VLOOKUP(A103,[6]１年学年!$A$5:$I$200,7,0))</f>
        <v/>
      </c>
      <c r="H103" s="21" t="str">
        <f aca="false">IF(A103="","",VLOOKUP(A103,[7]１年学年!$A$5:$I$200,7,0))</f>
        <v/>
      </c>
      <c r="I103" s="21" t="str">
        <f aca="false">IF(A103="","",VLOOKUP(A103,[8]１年学年!$A$5:$I$200,7,0))</f>
        <v/>
      </c>
      <c r="J103" s="21" t="str">
        <f aca="false">IF(A103="","",VLOOKUP(A103,[9]１年学年!$A$5:$I$200,7,0))</f>
        <v/>
      </c>
      <c r="K103" s="21" t="str">
        <f aca="false">IF(A103="","",VLOOKUP(A103,[10]１年学年!$A$5:$I$200,7,0))</f>
        <v/>
      </c>
      <c r="L103" s="21" t="e">
        <f aca="false">IF(A103="","",VLOOKUP(A103,[11]１年学年!$A$5:$I$200,7,0))</f>
        <v>#N/A</v>
      </c>
      <c r="N103" s="27" t="str">
        <f aca="false">IF(A103="","",VLOOKUP(A103,[3]１年３学期!$A$5:$I$200,8,0))</f>
        <v/>
      </c>
      <c r="O103" s="27" t="str">
        <f aca="false">IF(A103="","",VLOOKUP(A103,[4]１年３学期!$A$5:$I$200,7,0))</f>
        <v/>
      </c>
      <c r="P103" s="27" t="str">
        <f aca="false">IF(A103="","",VLOOKUP(A103,[5]１年３学期!$A$5:$I$200,7,0))</f>
        <v/>
      </c>
      <c r="Q103" s="27" t="str">
        <f aca="false">IF(A103="","",VLOOKUP(A103,[6]１年３学期!$A$5:$I$200,7,0))</f>
        <v/>
      </c>
      <c r="R103" s="27" t="str">
        <f aca="false">IF(A103="","",VLOOKUP(A103,[7]１年３学期!$A$5:$I$200,7,0))</f>
        <v/>
      </c>
      <c r="S103" s="27" t="str">
        <f aca="false">IF(A103="","",VLOOKUP(A103,[8]１年３学期!$A$5:$I$200,7,0))</f>
        <v/>
      </c>
      <c r="T103" s="27" t="str">
        <f aca="false">IF(A103="","",VLOOKUP(A103,[9]１年３学期!$A$5:$I$200,7,0))</f>
        <v/>
      </c>
      <c r="U103" s="27" t="str">
        <f aca="false">IF(A103="","",VLOOKUP(A103,[10]１年３学期!$A$5:$I$200,7,0))</f>
        <v/>
      </c>
      <c r="V103" s="27" t="e">
        <f aca="false">IF(A103="","",VLOOKUP(A103,[11]１年３学期!$A$5:$I$200,7,0))</f>
        <v>#N/A</v>
      </c>
    </row>
    <row r="104" customFormat="false" ht="13.5" hidden="false" customHeight="false" outlineLevel="0" collapsed="false">
      <c r="A104" s="18" t="n">
        <v>1340</v>
      </c>
      <c r="B104" s="19" t="e">
        <f aca="false">IF(A104="","",VLOOKUP(A104,[1]生徒原票!$C$5:$F$200,4,0))</f>
        <v>#N/A</v>
      </c>
      <c r="C104" s="20" t="str">
        <f aca="false">IF(A104="","",VLOOKUP(A104,[2]１年!$A$5:$K$200,11,0))</f>
        <v/>
      </c>
      <c r="D104" s="21" t="str">
        <f aca="false">IF(A104="","",VLOOKUP(A104,[3]１年学年!$A$5:$I$200,8,0))</f>
        <v/>
      </c>
      <c r="E104" s="21" t="str">
        <f aca="false">IF(A104="","",VLOOKUP(A104,[4]１年学年!$A$5:$I$200,7,0))</f>
        <v/>
      </c>
      <c r="F104" s="21" t="str">
        <f aca="false">IF(A104="","",VLOOKUP(A104,[5]１年学年!$A$5:$I$200,7,0))</f>
        <v/>
      </c>
      <c r="G104" s="21" t="str">
        <f aca="false">IF(A104="","",VLOOKUP(A104,[6]１年学年!$A$5:$I$200,7,0))</f>
        <v/>
      </c>
      <c r="H104" s="21" t="str">
        <f aca="false">IF(A104="","",VLOOKUP(A104,[7]１年学年!$A$5:$I$200,7,0))</f>
        <v/>
      </c>
      <c r="I104" s="21" t="str">
        <f aca="false">IF(A104="","",VLOOKUP(A104,[8]１年学年!$A$5:$I$200,7,0))</f>
        <v/>
      </c>
      <c r="J104" s="21" t="str">
        <f aca="false">IF(A104="","",VLOOKUP(A104,[9]１年学年!$A$5:$I$200,7,0))</f>
        <v/>
      </c>
      <c r="K104" s="21" t="str">
        <f aca="false">IF(A104="","",VLOOKUP(A104,[10]１年学年!$A$5:$I$200,7,0))</f>
        <v/>
      </c>
      <c r="L104" s="21" t="e">
        <f aca="false">IF(A104="","",VLOOKUP(A104,[11]１年学年!$A$5:$I$200,7,0))</f>
        <v>#N/A</v>
      </c>
      <c r="N104" s="27" t="str">
        <f aca="false">IF(A104="","",VLOOKUP(A104,[3]１年３学期!$A$5:$I$200,8,0))</f>
        <v/>
      </c>
      <c r="O104" s="27" t="str">
        <f aca="false">IF(A104="","",VLOOKUP(A104,[4]１年３学期!$A$5:$I$200,7,0))</f>
        <v/>
      </c>
      <c r="P104" s="27" t="str">
        <f aca="false">IF(A104="","",VLOOKUP(A104,[5]１年３学期!$A$5:$I$200,7,0))</f>
        <v/>
      </c>
      <c r="Q104" s="27" t="str">
        <f aca="false">IF(A104="","",VLOOKUP(A104,[6]１年３学期!$A$5:$I$200,7,0))</f>
        <v/>
      </c>
      <c r="R104" s="27" t="str">
        <f aca="false">IF(A104="","",VLOOKUP(A104,[7]１年３学期!$A$5:$I$200,7,0))</f>
        <v/>
      </c>
      <c r="S104" s="27" t="str">
        <f aca="false">IF(A104="","",VLOOKUP(A104,[8]１年３学期!$A$5:$I$200,7,0))</f>
        <v/>
      </c>
      <c r="T104" s="27" t="str">
        <f aca="false">IF(A104="","",VLOOKUP(A104,[9]１年３学期!$A$5:$I$200,7,0))</f>
        <v/>
      </c>
      <c r="U104" s="27" t="str">
        <f aca="false">IF(A104="","",VLOOKUP(A104,[10]１年３学期!$A$5:$I$200,7,0))</f>
        <v/>
      </c>
      <c r="V104" s="27" t="e">
        <f aca="false">IF(A104="","",VLOOKUP(A104,[11]１年３学期!$A$5:$I$200,7,0))</f>
        <v>#N/A</v>
      </c>
    </row>
    <row r="105" customFormat="false" ht="13.5" hidden="false" customHeight="false" outlineLevel="0" collapsed="false">
      <c r="A105" s="18" t="n">
        <v>1341</v>
      </c>
      <c r="B105" s="19" t="e">
        <f aca="false">IF(A105="","",VLOOKUP(A105,[1]生徒原票!$C$5:$F$200,4,0))</f>
        <v>#N/A</v>
      </c>
      <c r="C105" s="20" t="str">
        <f aca="false">IF(A105="","",VLOOKUP(A105,[2]１年!$A$5:$K$200,11,0))</f>
        <v/>
      </c>
      <c r="D105" s="21" t="str">
        <f aca="false">IF(A105="","",VLOOKUP(A105,[3]１年学年!$A$5:$I$200,8,0))</f>
        <v/>
      </c>
      <c r="E105" s="21" t="str">
        <f aca="false">IF(A105="","",VLOOKUP(A105,[4]１年学年!$A$5:$I$200,7,0))</f>
        <v/>
      </c>
      <c r="F105" s="21" t="str">
        <f aca="false">IF(A105="","",VLOOKUP(A105,[5]１年学年!$A$5:$I$200,7,0))</f>
        <v/>
      </c>
      <c r="G105" s="21" t="str">
        <f aca="false">IF(A105="","",VLOOKUP(A105,[6]１年学年!$A$5:$I$200,7,0))</f>
        <v/>
      </c>
      <c r="H105" s="21" t="str">
        <f aca="false">IF(A105="","",VLOOKUP(A105,[7]１年学年!$A$5:$I$200,7,0))</f>
        <v/>
      </c>
      <c r="I105" s="21" t="str">
        <f aca="false">IF(A105="","",VLOOKUP(A105,[8]１年学年!$A$5:$I$200,7,0))</f>
        <v/>
      </c>
      <c r="J105" s="21" t="str">
        <f aca="false">IF(A105="","",VLOOKUP(A105,[9]１年学年!$A$5:$I$200,7,0))</f>
        <v/>
      </c>
      <c r="K105" s="21" t="str">
        <f aca="false">IF(A105="","",VLOOKUP(A105,[10]１年学年!$A$5:$I$200,7,0))</f>
        <v/>
      </c>
      <c r="L105" s="21" t="e">
        <f aca="false">IF(A105="","",VLOOKUP(A105,[11]１年学年!$A$5:$I$200,7,0))</f>
        <v>#N/A</v>
      </c>
      <c r="N105" s="27" t="str">
        <f aca="false">IF(A105="","",VLOOKUP(A105,[3]１年３学期!$A$5:$I$200,8,0))</f>
        <v/>
      </c>
      <c r="O105" s="27" t="str">
        <f aca="false">IF(A105="","",VLOOKUP(A105,[4]１年３学期!$A$5:$I$200,7,0))</f>
        <v/>
      </c>
      <c r="P105" s="27" t="str">
        <f aca="false">IF(A105="","",VLOOKUP(A105,[5]１年３学期!$A$5:$I$200,7,0))</f>
        <v/>
      </c>
      <c r="Q105" s="27" t="str">
        <f aca="false">IF(A105="","",VLOOKUP(A105,[6]１年３学期!$A$5:$I$200,7,0))</f>
        <v/>
      </c>
      <c r="R105" s="27" t="str">
        <f aca="false">IF(A105="","",VLOOKUP(A105,[7]１年３学期!$A$5:$I$200,7,0))</f>
        <v/>
      </c>
      <c r="S105" s="27" t="str">
        <f aca="false">IF(A105="","",VLOOKUP(A105,[8]１年３学期!$A$5:$I$200,7,0))</f>
        <v/>
      </c>
      <c r="T105" s="27" t="str">
        <f aca="false">IF(A105="","",VLOOKUP(A105,[9]１年３学期!$A$5:$I$200,7,0))</f>
        <v/>
      </c>
      <c r="U105" s="27" t="str">
        <f aca="false">IF(A105="","",VLOOKUP(A105,[10]１年３学期!$A$5:$I$200,7,0))</f>
        <v/>
      </c>
      <c r="V105" s="27" t="e">
        <f aca="false">IF(A105="","",VLOOKUP(A105,[11]１年３学期!$A$5:$I$200,7,0))</f>
        <v>#N/A</v>
      </c>
    </row>
    <row r="106" customFormat="false" ht="13.5" hidden="false" customHeight="false" outlineLevel="0" collapsed="false">
      <c r="A106" s="18" t="n">
        <v>1342</v>
      </c>
      <c r="B106" s="19" t="e">
        <f aca="false">IF(A106="","",VLOOKUP(A106,[1]生徒原票!$C$5:$F$200,4,0))</f>
        <v>#N/A</v>
      </c>
      <c r="C106" s="20" t="str">
        <f aca="false">IF(A106="","",VLOOKUP(A106,[2]１年!$A$5:$K$200,11,0))</f>
        <v/>
      </c>
      <c r="D106" s="21" t="str">
        <f aca="false">IF(A106="","",VLOOKUP(A106,[3]１年学年!$A$5:$I$200,8,0))</f>
        <v/>
      </c>
      <c r="E106" s="21" t="str">
        <f aca="false">IF(A106="","",VLOOKUP(A106,[4]１年学年!$A$5:$I$200,7,0))</f>
        <v/>
      </c>
      <c r="F106" s="21" t="str">
        <f aca="false">IF(A106="","",VLOOKUP(A106,[5]１年学年!$A$5:$I$200,7,0))</f>
        <v/>
      </c>
      <c r="G106" s="21" t="str">
        <f aca="false">IF(A106="","",VLOOKUP(A106,[6]１年学年!$A$5:$I$200,7,0))</f>
        <v/>
      </c>
      <c r="H106" s="21" t="str">
        <f aca="false">IF(A106="","",VLOOKUP(A106,[7]１年学年!$A$5:$I$200,7,0))</f>
        <v/>
      </c>
      <c r="I106" s="21" t="str">
        <f aca="false">IF(A106="","",VLOOKUP(A106,[8]１年学年!$A$5:$I$200,7,0))</f>
        <v/>
      </c>
      <c r="J106" s="21" t="str">
        <f aca="false">IF(A106="","",VLOOKUP(A106,[9]１年学年!$A$5:$I$200,7,0))</f>
        <v/>
      </c>
      <c r="K106" s="21" t="str">
        <f aca="false">IF(A106="","",VLOOKUP(A106,[10]１年学年!$A$5:$I$200,7,0))</f>
        <v/>
      </c>
      <c r="L106" s="21" t="e">
        <f aca="false">IF(A106="","",VLOOKUP(A106,[11]１年学年!$A$5:$I$200,7,0))</f>
        <v>#N/A</v>
      </c>
      <c r="N106" s="27" t="str">
        <f aca="false">IF(A106="","",VLOOKUP(A106,[3]１年３学期!$A$5:$I$200,8,0))</f>
        <v/>
      </c>
      <c r="O106" s="27" t="str">
        <f aca="false">IF(A106="","",VLOOKUP(A106,[4]１年３学期!$A$5:$I$200,7,0))</f>
        <v/>
      </c>
      <c r="P106" s="27" t="str">
        <f aca="false">IF(A106="","",VLOOKUP(A106,[5]１年３学期!$A$5:$I$200,7,0))</f>
        <v/>
      </c>
      <c r="Q106" s="27" t="str">
        <f aca="false">IF(A106="","",VLOOKUP(A106,[6]１年３学期!$A$5:$I$200,7,0))</f>
        <v/>
      </c>
      <c r="R106" s="27" t="str">
        <f aca="false">IF(A106="","",VLOOKUP(A106,[7]１年３学期!$A$5:$I$200,7,0))</f>
        <v/>
      </c>
      <c r="S106" s="27" t="str">
        <f aca="false">IF(A106="","",VLOOKUP(A106,[8]１年３学期!$A$5:$I$200,7,0))</f>
        <v/>
      </c>
      <c r="T106" s="27" t="str">
        <f aca="false">IF(A106="","",VLOOKUP(A106,[9]１年３学期!$A$5:$I$200,7,0))</f>
        <v/>
      </c>
      <c r="U106" s="27" t="str">
        <f aca="false">IF(A106="","",VLOOKUP(A106,[10]１年３学期!$A$5:$I$200,7,0))</f>
        <v/>
      </c>
      <c r="V106" s="27" t="e">
        <f aca="false">IF(A106="","",VLOOKUP(A106,[11]１年３学期!$A$5:$I$200,7,0))</f>
        <v>#N/A</v>
      </c>
    </row>
    <row r="107" customFormat="false" ht="13.5" hidden="false" customHeight="false" outlineLevel="0" collapsed="false">
      <c r="A107" s="18" t="n">
        <v>1343</v>
      </c>
      <c r="B107" s="19" t="e">
        <f aca="false">IF(A107="","",VLOOKUP(A107,[1]生徒原票!$C$5:$F$200,4,0))</f>
        <v>#N/A</v>
      </c>
      <c r="C107" s="20" t="str">
        <f aca="false">IF(A107="","",VLOOKUP(A107,[2]１年!$A$5:$K$200,11,0))</f>
        <v/>
      </c>
      <c r="D107" s="21" t="str">
        <f aca="false">IF(A107="","",VLOOKUP(A107,[3]１年学年!$A$5:$I$200,8,0))</f>
        <v/>
      </c>
      <c r="E107" s="21" t="str">
        <f aca="false">IF(A107="","",VLOOKUP(A107,[4]１年学年!$A$5:$I$200,7,0))</f>
        <v/>
      </c>
      <c r="F107" s="21" t="str">
        <f aca="false">IF(A107="","",VLOOKUP(A107,[5]１年学年!$A$5:$I$200,7,0))</f>
        <v/>
      </c>
      <c r="G107" s="21" t="str">
        <f aca="false">IF(A107="","",VLOOKUP(A107,[6]１年学年!$A$5:$I$200,7,0))</f>
        <v/>
      </c>
      <c r="H107" s="21" t="str">
        <f aca="false">IF(A107="","",VLOOKUP(A107,[7]１年学年!$A$5:$I$200,7,0))</f>
        <v/>
      </c>
      <c r="I107" s="21" t="str">
        <f aca="false">IF(A107="","",VLOOKUP(A107,[8]１年学年!$A$5:$I$200,7,0))</f>
        <v/>
      </c>
      <c r="J107" s="21" t="str">
        <f aca="false">IF(A107="","",VLOOKUP(A107,[9]１年学年!$A$5:$I$200,7,0))</f>
        <v/>
      </c>
      <c r="K107" s="21" t="str">
        <f aca="false">IF(A107="","",VLOOKUP(A107,[10]１年学年!$A$5:$I$200,7,0))</f>
        <v/>
      </c>
      <c r="L107" s="21" t="e">
        <f aca="false">IF(A107="","",VLOOKUP(A107,[11]１年学年!$A$5:$I$200,7,0))</f>
        <v>#N/A</v>
      </c>
      <c r="N107" s="27" t="str">
        <f aca="false">IF(A107="","",VLOOKUP(A107,[3]１年３学期!$A$5:$I$200,8,0))</f>
        <v/>
      </c>
      <c r="O107" s="27" t="str">
        <f aca="false">IF(A107="","",VLOOKUP(A107,[4]１年３学期!$A$5:$I$200,7,0))</f>
        <v/>
      </c>
      <c r="P107" s="27" t="str">
        <f aca="false">IF(A107="","",VLOOKUP(A107,[5]１年３学期!$A$5:$I$200,7,0))</f>
        <v/>
      </c>
      <c r="Q107" s="27" t="str">
        <f aca="false">IF(A107="","",VLOOKUP(A107,[6]１年３学期!$A$5:$I$200,7,0))</f>
        <v/>
      </c>
      <c r="R107" s="27" t="str">
        <f aca="false">IF(A107="","",VLOOKUP(A107,[7]１年３学期!$A$5:$I$200,7,0))</f>
        <v/>
      </c>
      <c r="S107" s="27" t="str">
        <f aca="false">IF(A107="","",VLOOKUP(A107,[8]１年３学期!$A$5:$I$200,7,0))</f>
        <v/>
      </c>
      <c r="T107" s="27" t="str">
        <f aca="false">IF(A107="","",VLOOKUP(A107,[9]１年３学期!$A$5:$I$200,7,0))</f>
        <v/>
      </c>
      <c r="U107" s="27" t="str">
        <f aca="false">IF(A107="","",VLOOKUP(A107,[10]１年３学期!$A$5:$I$200,7,0))</f>
        <v/>
      </c>
      <c r="V107" s="27" t="e">
        <f aca="false">IF(A107="","",VLOOKUP(A107,[11]１年３学期!$A$5:$I$200,7,0))</f>
        <v>#N/A</v>
      </c>
    </row>
    <row r="108" customFormat="false" ht="13.5" hidden="false" customHeight="false" outlineLevel="0" collapsed="false">
      <c r="A108" s="18" t="n">
        <v>1344</v>
      </c>
      <c r="B108" s="19" t="e">
        <f aca="false">IF(A108="","",VLOOKUP(A108,[1]生徒原票!$C$5:$F$200,4,0))</f>
        <v>#N/A</v>
      </c>
      <c r="C108" s="20" t="str">
        <f aca="false">IF(A108="","",VLOOKUP(A108,[2]１年!$A$5:$K$200,11,0))</f>
        <v/>
      </c>
      <c r="D108" s="21" t="str">
        <f aca="false">IF(A108="","",VLOOKUP(A108,[3]１年学年!$A$5:$I$200,8,0))</f>
        <v/>
      </c>
      <c r="E108" s="21" t="str">
        <f aca="false">IF(A108="","",VLOOKUP(A108,[4]１年学年!$A$5:$I$200,7,0))</f>
        <v/>
      </c>
      <c r="F108" s="21" t="str">
        <f aca="false">IF(A108="","",VLOOKUP(A108,[5]１年学年!$A$5:$I$200,7,0))</f>
        <v/>
      </c>
      <c r="G108" s="21" t="str">
        <f aca="false">IF(A108="","",VLOOKUP(A108,[6]１年学年!$A$5:$I$200,7,0))</f>
        <v/>
      </c>
      <c r="H108" s="21" t="str">
        <f aca="false">IF(A108="","",VLOOKUP(A108,[7]１年学年!$A$5:$I$200,7,0))</f>
        <v/>
      </c>
      <c r="I108" s="21" t="str">
        <f aca="false">IF(A108="","",VLOOKUP(A108,[8]１年学年!$A$5:$I$200,7,0))</f>
        <v/>
      </c>
      <c r="J108" s="21" t="str">
        <f aca="false">IF(A108="","",VLOOKUP(A108,[9]１年学年!$A$5:$I$200,7,0))</f>
        <v/>
      </c>
      <c r="K108" s="21" t="str">
        <f aca="false">IF(A108="","",VLOOKUP(A108,[10]１年学年!$A$5:$I$200,7,0))</f>
        <v/>
      </c>
      <c r="L108" s="21" t="e">
        <f aca="false">IF(A108="","",VLOOKUP(A108,[11]１年学年!$A$5:$I$200,7,0))</f>
        <v>#N/A</v>
      </c>
      <c r="N108" s="27" t="str">
        <f aca="false">IF(A108="","",VLOOKUP(A108,[3]１年３学期!$A$5:$I$200,8,0))</f>
        <v/>
      </c>
      <c r="O108" s="27" t="str">
        <f aca="false">IF(A108="","",VLOOKUP(A108,[4]１年３学期!$A$5:$I$200,7,0))</f>
        <v/>
      </c>
      <c r="P108" s="27" t="str">
        <f aca="false">IF(A108="","",VLOOKUP(A108,[5]１年３学期!$A$5:$I$200,7,0))</f>
        <v/>
      </c>
      <c r="Q108" s="27" t="str">
        <f aca="false">IF(A108="","",VLOOKUP(A108,[6]１年３学期!$A$5:$I$200,7,0))</f>
        <v/>
      </c>
      <c r="R108" s="27" t="str">
        <f aca="false">IF(A108="","",VLOOKUP(A108,[7]１年３学期!$A$5:$I$200,7,0))</f>
        <v/>
      </c>
      <c r="S108" s="27" t="str">
        <f aca="false">IF(A108="","",VLOOKUP(A108,[8]１年３学期!$A$5:$I$200,7,0))</f>
        <v/>
      </c>
      <c r="T108" s="27" t="str">
        <f aca="false">IF(A108="","",VLOOKUP(A108,[9]１年３学期!$A$5:$I$200,7,0))</f>
        <v/>
      </c>
      <c r="U108" s="27" t="str">
        <f aca="false">IF(A108="","",VLOOKUP(A108,[10]１年３学期!$A$5:$I$200,7,0))</f>
        <v/>
      </c>
      <c r="V108" s="27" t="e">
        <f aca="false">IF(A108="","",VLOOKUP(A108,[11]１年３学期!$A$5:$I$200,7,0))</f>
        <v>#N/A</v>
      </c>
    </row>
    <row r="109" customFormat="false" ht="13.5" hidden="false" customHeight="false" outlineLevel="0" collapsed="false">
      <c r="A109" s="18" t="n">
        <v>1345</v>
      </c>
      <c r="B109" s="19" t="e">
        <f aca="false">IF(A109="","",VLOOKUP(A109,[1]生徒原票!$C$5:$F$200,4,0))</f>
        <v>#N/A</v>
      </c>
      <c r="C109" s="20" t="str">
        <f aca="false">IF(A109="","",VLOOKUP(A109,[2]１年!$A$5:$K$200,11,0))</f>
        <v/>
      </c>
      <c r="D109" s="21" t="str">
        <f aca="false">IF(A109="","",VLOOKUP(A109,[3]１年学年!$A$5:$I$200,8,0))</f>
        <v/>
      </c>
      <c r="E109" s="21" t="str">
        <f aca="false">IF(A109="","",VLOOKUP(A109,[4]１年学年!$A$5:$I$200,7,0))</f>
        <v/>
      </c>
      <c r="F109" s="21" t="str">
        <f aca="false">IF(A109="","",VLOOKUP(A109,[5]１年学年!$A$5:$I$200,7,0))</f>
        <v/>
      </c>
      <c r="G109" s="21" t="str">
        <f aca="false">IF(A109="","",VLOOKUP(A109,[6]１年学年!$A$5:$I$200,7,0))</f>
        <v/>
      </c>
      <c r="H109" s="21" t="str">
        <f aca="false">IF(A109="","",VLOOKUP(A109,[7]１年学年!$A$5:$I$200,7,0))</f>
        <v/>
      </c>
      <c r="I109" s="21" t="str">
        <f aca="false">IF(A109="","",VLOOKUP(A109,[8]１年学年!$A$5:$I$200,7,0))</f>
        <v/>
      </c>
      <c r="J109" s="21" t="str">
        <f aca="false">IF(A109="","",VLOOKUP(A109,[9]１年学年!$A$5:$I$200,7,0))</f>
        <v/>
      </c>
      <c r="K109" s="21" t="str">
        <f aca="false">IF(A109="","",VLOOKUP(A109,[10]１年学年!$A$5:$I$200,7,0))</f>
        <v/>
      </c>
      <c r="L109" s="21" t="e">
        <f aca="false">IF(A109="","",VLOOKUP(A109,[11]１年学年!$A$5:$I$200,7,0))</f>
        <v>#N/A</v>
      </c>
      <c r="N109" s="27" t="str">
        <f aca="false">IF(A109="","",VLOOKUP(A109,[3]１年３学期!$A$5:$I$200,8,0))</f>
        <v/>
      </c>
      <c r="O109" s="27" t="str">
        <f aca="false">IF(A109="","",VLOOKUP(A109,[4]１年３学期!$A$5:$I$200,7,0))</f>
        <v/>
      </c>
      <c r="P109" s="27" t="str">
        <f aca="false">IF(A109="","",VLOOKUP(A109,[5]１年３学期!$A$5:$I$200,7,0))</f>
        <v/>
      </c>
      <c r="Q109" s="27" t="str">
        <f aca="false">IF(A109="","",VLOOKUP(A109,[6]１年３学期!$A$5:$I$200,7,0))</f>
        <v/>
      </c>
      <c r="R109" s="27" t="str">
        <f aca="false">IF(A109="","",VLOOKUP(A109,[7]１年３学期!$A$5:$I$200,7,0))</f>
        <v/>
      </c>
      <c r="S109" s="27" t="str">
        <f aca="false">IF(A109="","",VLOOKUP(A109,[8]１年３学期!$A$5:$I$200,7,0))</f>
        <v/>
      </c>
      <c r="T109" s="27" t="str">
        <f aca="false">IF(A109="","",VLOOKUP(A109,[9]１年３学期!$A$5:$I$200,7,0))</f>
        <v/>
      </c>
      <c r="U109" s="27" t="str">
        <f aca="false">IF(A109="","",VLOOKUP(A109,[10]１年３学期!$A$5:$I$200,7,0))</f>
        <v/>
      </c>
      <c r="V109" s="27" t="e">
        <f aca="false">IF(A109="","",VLOOKUP(A109,[11]１年３学期!$A$5:$I$200,7,0))</f>
        <v>#N/A</v>
      </c>
    </row>
    <row r="110" customFormat="false" ht="13.5" hidden="false" customHeight="false" outlineLevel="0" collapsed="false">
      <c r="A110" s="18"/>
      <c r="B110" s="19" t="str">
        <f aca="false">IF(A110="","",VLOOKUP(A110,[1]生徒原票!$C$5:$F$200,4,0))</f>
        <v/>
      </c>
      <c r="C110" s="20" t="str">
        <f aca="false">IF(A110="","",VLOOKUP(A110,[2]１年!$A$5:$K$200,11,0))</f>
        <v/>
      </c>
      <c r="D110" s="21" t="str">
        <f aca="false">IF(A110="","",VLOOKUP(A110,[3]１年学年!$A$5:$I$200,8,0))</f>
        <v/>
      </c>
      <c r="E110" s="21" t="str">
        <f aca="false">IF(A110="","",VLOOKUP(A110,[4]１年学年!$A$5:$I$200,7,0))</f>
        <v/>
      </c>
      <c r="F110" s="21" t="str">
        <f aca="false">IF(A110="","",VLOOKUP(A110,[5]１年学年!$A$5:$I$200,7,0))</f>
        <v/>
      </c>
      <c r="G110" s="21" t="str">
        <f aca="false">IF(A110="","",VLOOKUP(A110,[6]１年学年!$A$5:$I$200,7,0))</f>
        <v/>
      </c>
      <c r="H110" s="21" t="str">
        <f aca="false">IF(A110="","",VLOOKUP(A110,[7]１年学年!$A$5:$I$200,7,0))</f>
        <v/>
      </c>
      <c r="I110" s="21" t="str">
        <f aca="false">IF(A110="","",VLOOKUP(A110,[8]１年学年!$A$5:$I$200,7,0))</f>
        <v/>
      </c>
      <c r="J110" s="21" t="str">
        <f aca="false">IF(A110="","",VLOOKUP(A110,[9]１年学年!$A$5:$I$200,7,0))</f>
        <v/>
      </c>
      <c r="K110" s="21" t="str">
        <f aca="false">IF(A110="","",VLOOKUP(A110,[10]１年学年!$A$5:$I$200,7,0))</f>
        <v/>
      </c>
      <c r="L110" s="21" t="str">
        <f aca="false">IF(A110="","",VLOOKUP(A110,[11]１年学年!$A$5:$I$200,7,0))</f>
        <v/>
      </c>
      <c r="N110" s="27" t="str">
        <f aca="false">IF(A110="","",VLOOKUP(A110,[3]１年３学期!$A$5:$I$200,8,0))</f>
        <v/>
      </c>
      <c r="O110" s="27" t="str">
        <f aca="false">IF(A110="","",VLOOKUP(A110,[4]１年３学期!$A$5:$I$200,7,0))</f>
        <v/>
      </c>
      <c r="P110" s="27" t="str">
        <f aca="false">IF(A110="","",VLOOKUP(A110,[5]１年３学期!$A$5:$I$200,7,0))</f>
        <v/>
      </c>
      <c r="Q110" s="27" t="str">
        <f aca="false">IF(A110="","",VLOOKUP(A110,[6]１年３学期!$A$5:$I$200,7,0))</f>
        <v/>
      </c>
      <c r="R110" s="27" t="str">
        <f aca="false">IF(A110="","",VLOOKUP(A110,[7]１年３学期!$A$5:$I$200,7,0))</f>
        <v/>
      </c>
      <c r="S110" s="27" t="str">
        <f aca="false">IF(A110="","",VLOOKUP(A110,[8]１年３学期!$A$5:$I$200,7,0))</f>
        <v/>
      </c>
      <c r="T110" s="27" t="str">
        <f aca="false">IF(A110="","",VLOOKUP(A110,[9]１年３学期!$A$5:$I$200,7,0))</f>
        <v/>
      </c>
      <c r="U110" s="27" t="str">
        <f aca="false">IF(A110="","",VLOOKUP(A110,[10]１年３学期!$A$5:$I$200,7,0))</f>
        <v/>
      </c>
      <c r="V110" s="27" t="str">
        <f aca="false">IF(A110="","",VLOOKUP(A110,[11]１年３学期!$A$5:$I$200,7,0))</f>
        <v/>
      </c>
    </row>
    <row r="111" customFormat="false" ht="13.5" hidden="false" customHeight="false" outlineLevel="0" collapsed="false">
      <c r="A111" s="18"/>
      <c r="B111" s="19" t="str">
        <f aca="false">IF(A111="","",VLOOKUP(A111,[1]生徒原票!$C$5:$F$200,4,0))</f>
        <v/>
      </c>
      <c r="C111" s="20" t="str">
        <f aca="false">IF(A111="","",VLOOKUP(A111,[2]１年!$A$5:$K$200,11,0))</f>
        <v/>
      </c>
      <c r="D111" s="21" t="str">
        <f aca="false">IF(A111="","",VLOOKUP(A111,[3]１年学年!$A$5:$I$200,8,0))</f>
        <v/>
      </c>
      <c r="E111" s="21" t="str">
        <f aca="false">IF(A111="","",VLOOKUP(A111,[4]１年学年!$A$5:$I$200,7,0))</f>
        <v/>
      </c>
      <c r="F111" s="21" t="str">
        <f aca="false">IF(A111="","",VLOOKUP(A111,[5]１年学年!$A$5:$I$200,7,0))</f>
        <v/>
      </c>
      <c r="G111" s="21" t="str">
        <f aca="false">IF(A111="","",VLOOKUP(A111,[6]１年学年!$A$5:$I$200,7,0))</f>
        <v/>
      </c>
      <c r="H111" s="21" t="str">
        <f aca="false">IF(A111="","",VLOOKUP(A111,[7]１年学年!$A$5:$I$200,7,0))</f>
        <v/>
      </c>
      <c r="I111" s="21" t="str">
        <f aca="false">IF(A111="","",VLOOKUP(A111,[8]１年学年!$A$5:$I$200,7,0))</f>
        <v/>
      </c>
      <c r="J111" s="21" t="str">
        <f aca="false">IF(A111="","",VLOOKUP(A111,[9]１年学年!$A$5:$I$200,7,0))</f>
        <v/>
      </c>
      <c r="K111" s="21" t="str">
        <f aca="false">IF(A111="","",VLOOKUP(A111,[10]１年学年!$A$5:$I$200,7,0))</f>
        <v/>
      </c>
      <c r="L111" s="21" t="str">
        <f aca="false">IF(A111="","",VLOOKUP(A111,[11]１年学年!$A$5:$I$200,7,0))</f>
        <v/>
      </c>
      <c r="N111" s="27" t="str">
        <f aca="false">IF(A111="","",VLOOKUP(A111,[3]１年３学期!$A$5:$I$200,8,0))</f>
        <v/>
      </c>
      <c r="O111" s="27" t="str">
        <f aca="false">IF(A111="","",VLOOKUP(A111,[4]１年３学期!$A$5:$I$200,7,0))</f>
        <v/>
      </c>
      <c r="P111" s="27" t="str">
        <f aca="false">IF(A111="","",VLOOKUP(A111,[5]１年３学期!$A$5:$I$200,7,0))</f>
        <v/>
      </c>
      <c r="Q111" s="27" t="str">
        <f aca="false">IF(A111="","",VLOOKUP(A111,[6]１年３学期!$A$5:$I$200,7,0))</f>
        <v/>
      </c>
      <c r="R111" s="27" t="str">
        <f aca="false">IF(A111="","",VLOOKUP(A111,[7]１年３学期!$A$5:$I$200,7,0))</f>
        <v/>
      </c>
      <c r="S111" s="27" t="str">
        <f aca="false">IF(A111="","",VLOOKUP(A111,[8]１年３学期!$A$5:$I$200,7,0))</f>
        <v/>
      </c>
      <c r="T111" s="27" t="str">
        <f aca="false">IF(A111="","",VLOOKUP(A111,[9]１年３学期!$A$5:$I$200,7,0))</f>
        <v/>
      </c>
      <c r="U111" s="27" t="str">
        <f aca="false">IF(A111="","",VLOOKUP(A111,[10]１年３学期!$A$5:$I$200,7,0))</f>
        <v/>
      </c>
      <c r="V111" s="27" t="str">
        <f aca="false">IF(A111="","",VLOOKUP(A111,[11]１年３学期!$A$5:$I$200,7,0))</f>
        <v/>
      </c>
    </row>
    <row r="112" customFormat="false" ht="13.5" hidden="false" customHeight="false" outlineLevel="0" collapsed="false">
      <c r="A112" s="18"/>
      <c r="B112" s="19" t="str">
        <f aca="false">IF(A112="","",VLOOKUP(A112,[1]生徒原票!$C$5:$F$200,4,0))</f>
        <v/>
      </c>
      <c r="C112" s="20" t="str">
        <f aca="false">IF(A112="","",VLOOKUP(A112,[2]１年!$A$5:$K$200,11,0))</f>
        <v/>
      </c>
      <c r="D112" s="21" t="str">
        <f aca="false">IF(A112="","",VLOOKUP(A112,[3]１年学年!$A$5:$I$200,8,0))</f>
        <v/>
      </c>
      <c r="E112" s="21" t="str">
        <f aca="false">IF(A112="","",VLOOKUP(A112,[4]１年学年!$A$5:$I$200,7,0))</f>
        <v/>
      </c>
      <c r="F112" s="21" t="str">
        <f aca="false">IF(A112="","",VLOOKUP(A112,[5]１年学年!$A$5:$I$200,7,0))</f>
        <v/>
      </c>
      <c r="G112" s="21" t="str">
        <f aca="false">IF(A112="","",VLOOKUP(A112,[6]１年学年!$A$5:$I$200,7,0))</f>
        <v/>
      </c>
      <c r="H112" s="21" t="str">
        <f aca="false">IF(A112="","",VLOOKUP(A112,[7]１年学年!$A$5:$I$200,7,0))</f>
        <v/>
      </c>
      <c r="I112" s="21" t="str">
        <f aca="false">IF(A112="","",VLOOKUP(A112,[8]１年学年!$A$5:$I$200,7,0))</f>
        <v/>
      </c>
      <c r="J112" s="21" t="str">
        <f aca="false">IF(A112="","",VLOOKUP(A112,[9]１年学年!$A$5:$I$200,7,0))</f>
        <v/>
      </c>
      <c r="K112" s="21" t="str">
        <f aca="false">IF(A112="","",VLOOKUP(A112,[10]１年学年!$A$5:$I$200,7,0))</f>
        <v/>
      </c>
      <c r="L112" s="21" t="str">
        <f aca="false">IF(A112="","",VLOOKUP(A112,[11]１年学年!$A$5:$I$200,7,0))</f>
        <v/>
      </c>
      <c r="N112" s="27" t="str">
        <f aca="false">IF(A112="","",VLOOKUP(A112,[3]１年３学期!$A$5:$I$200,8,0))</f>
        <v/>
      </c>
      <c r="O112" s="27" t="str">
        <f aca="false">IF(A112="","",VLOOKUP(A112,[4]１年３学期!$A$5:$I$200,7,0))</f>
        <v/>
      </c>
      <c r="P112" s="27" t="str">
        <f aca="false">IF(A112="","",VLOOKUP(A112,[5]１年３学期!$A$5:$I$200,7,0))</f>
        <v/>
      </c>
      <c r="Q112" s="27" t="str">
        <f aca="false">IF(A112="","",VLOOKUP(A112,[6]１年３学期!$A$5:$I$200,7,0))</f>
        <v/>
      </c>
      <c r="R112" s="27" t="str">
        <f aca="false">IF(A112="","",VLOOKUP(A112,[7]１年３学期!$A$5:$I$200,7,0))</f>
        <v/>
      </c>
      <c r="S112" s="27" t="str">
        <f aca="false">IF(A112="","",VLOOKUP(A112,[8]１年３学期!$A$5:$I$200,7,0))</f>
        <v/>
      </c>
      <c r="T112" s="27" t="str">
        <f aca="false">IF(A112="","",VLOOKUP(A112,[9]１年３学期!$A$5:$I$200,7,0))</f>
        <v/>
      </c>
      <c r="U112" s="27" t="str">
        <f aca="false">IF(A112="","",VLOOKUP(A112,[10]１年３学期!$A$5:$I$200,7,0))</f>
        <v/>
      </c>
      <c r="V112" s="27" t="str">
        <f aca="false">IF(A112="","",VLOOKUP(A112,[11]１年３学期!$A$5:$I$200,7,0))</f>
        <v/>
      </c>
    </row>
    <row r="113" customFormat="false" ht="13.5" hidden="false" customHeight="false" outlineLevel="0" collapsed="false">
      <c r="A113" s="18"/>
      <c r="B113" s="19" t="str">
        <f aca="false">IF(A113="","",VLOOKUP(A113,[1]生徒原票!$C$5:$F$200,4,0))</f>
        <v/>
      </c>
      <c r="C113" s="20" t="str">
        <f aca="false">IF(A113="","",VLOOKUP(A113,[2]１年!$A$5:$K$200,11,0))</f>
        <v/>
      </c>
      <c r="D113" s="21" t="str">
        <f aca="false">IF(A113="","",VLOOKUP(A113,[3]１年学年!$A$5:$I$200,8,0))</f>
        <v/>
      </c>
      <c r="E113" s="21" t="str">
        <f aca="false">IF(A113="","",VLOOKUP(A113,[4]１年学年!$A$5:$I$200,7,0))</f>
        <v/>
      </c>
      <c r="F113" s="21" t="str">
        <f aca="false">IF(A113="","",VLOOKUP(A113,[5]１年学年!$A$5:$I$200,7,0))</f>
        <v/>
      </c>
      <c r="G113" s="21" t="str">
        <f aca="false">IF(A113="","",VLOOKUP(A113,[6]１年学年!$A$5:$I$200,7,0))</f>
        <v/>
      </c>
      <c r="H113" s="21" t="str">
        <f aca="false">IF(A113="","",VLOOKUP(A113,[7]１年学年!$A$5:$I$200,7,0))</f>
        <v/>
      </c>
      <c r="I113" s="21" t="str">
        <f aca="false">IF(A113="","",VLOOKUP(A113,[8]１年学年!$A$5:$I$200,7,0))</f>
        <v/>
      </c>
      <c r="J113" s="21" t="str">
        <f aca="false">IF(A113="","",VLOOKUP(A113,[9]１年学年!$A$5:$I$200,7,0))</f>
        <v/>
      </c>
      <c r="K113" s="21" t="str">
        <f aca="false">IF(A113="","",VLOOKUP(A113,[10]１年学年!$A$5:$I$200,7,0))</f>
        <v/>
      </c>
      <c r="L113" s="21" t="str">
        <f aca="false">IF(A113="","",VLOOKUP(A113,[11]１年学年!$A$5:$I$200,7,0))</f>
        <v/>
      </c>
      <c r="N113" s="27" t="str">
        <f aca="false">IF(A113="","",VLOOKUP(A113,[3]１年３学期!$A$5:$I$200,8,0))</f>
        <v/>
      </c>
      <c r="O113" s="27" t="str">
        <f aca="false">IF(A113="","",VLOOKUP(A113,[4]１年３学期!$A$5:$I$200,7,0))</f>
        <v/>
      </c>
      <c r="P113" s="27" t="str">
        <f aca="false">IF(A113="","",VLOOKUP(A113,[5]１年３学期!$A$5:$I$200,7,0))</f>
        <v/>
      </c>
      <c r="Q113" s="27" t="str">
        <f aca="false">IF(A113="","",VLOOKUP(A113,[6]１年３学期!$A$5:$I$200,7,0))</f>
        <v/>
      </c>
      <c r="R113" s="27" t="str">
        <f aca="false">IF(A113="","",VLOOKUP(A113,[7]１年３学期!$A$5:$I$200,7,0))</f>
        <v/>
      </c>
      <c r="S113" s="27" t="str">
        <f aca="false">IF(A113="","",VLOOKUP(A113,[8]１年３学期!$A$5:$I$200,7,0))</f>
        <v/>
      </c>
      <c r="T113" s="27" t="str">
        <f aca="false">IF(A113="","",VLOOKUP(A113,[9]１年３学期!$A$5:$I$200,7,0))</f>
        <v/>
      </c>
      <c r="U113" s="27" t="str">
        <f aca="false">IF(A113="","",VLOOKUP(A113,[10]１年３学期!$A$5:$I$200,7,0))</f>
        <v/>
      </c>
      <c r="V113" s="27" t="str">
        <f aca="false">IF(A113="","",VLOOKUP(A113,[11]１年３学期!$A$5:$I$200,7,0))</f>
        <v/>
      </c>
    </row>
    <row r="114" customFormat="false" ht="13.5" hidden="false" customHeight="false" outlineLevel="0" collapsed="false">
      <c r="A114" s="18"/>
      <c r="B114" s="19" t="str">
        <f aca="false">IF(A114="","",VLOOKUP(A114,[1]生徒原票!$C$5:$F$200,4,0))</f>
        <v/>
      </c>
      <c r="C114" s="20" t="str">
        <f aca="false">IF(A114="","",VLOOKUP(A114,[2]１年!$A$5:$K$200,11,0))</f>
        <v/>
      </c>
      <c r="D114" s="21" t="str">
        <f aca="false">IF(A114="","",VLOOKUP(A114,[3]１年学年!$A$5:$I$200,8,0))</f>
        <v/>
      </c>
      <c r="E114" s="21" t="str">
        <f aca="false">IF(A114="","",VLOOKUP(A114,[4]１年学年!$A$5:$I$200,7,0))</f>
        <v/>
      </c>
      <c r="F114" s="21" t="str">
        <f aca="false">IF(A114="","",VLOOKUP(A114,[5]１年学年!$A$5:$I$200,7,0))</f>
        <v/>
      </c>
      <c r="G114" s="21" t="str">
        <f aca="false">IF(A114="","",VLOOKUP(A114,[6]１年学年!$A$5:$I$200,7,0))</f>
        <v/>
      </c>
      <c r="H114" s="21" t="str">
        <f aca="false">IF(A114="","",VLOOKUP(A114,[7]１年学年!$A$5:$I$200,7,0))</f>
        <v/>
      </c>
      <c r="I114" s="21" t="str">
        <f aca="false">IF(A114="","",VLOOKUP(A114,[8]１年学年!$A$5:$I$200,7,0))</f>
        <v/>
      </c>
      <c r="J114" s="21" t="str">
        <f aca="false">IF(A114="","",VLOOKUP(A114,[9]１年学年!$A$5:$I$200,7,0))</f>
        <v/>
      </c>
      <c r="K114" s="21" t="str">
        <f aca="false">IF(A114="","",VLOOKUP(A114,[10]１年学年!$A$5:$I$200,7,0))</f>
        <v/>
      </c>
      <c r="L114" s="21" t="str">
        <f aca="false">IF(A114="","",VLOOKUP(A114,[11]１年学年!$A$5:$I$200,7,0))</f>
        <v/>
      </c>
      <c r="N114" s="27" t="str">
        <f aca="false">IF(A114="","",VLOOKUP(A114,[3]１年３学期!$A$5:$I$200,8,0))</f>
        <v/>
      </c>
      <c r="O114" s="27" t="str">
        <f aca="false">IF(A114="","",VLOOKUP(A114,[4]１年３学期!$A$5:$I$200,7,0))</f>
        <v/>
      </c>
      <c r="P114" s="27" t="str">
        <f aca="false">IF(A114="","",VLOOKUP(A114,[5]１年３学期!$A$5:$I$200,7,0))</f>
        <v/>
      </c>
      <c r="Q114" s="27" t="str">
        <f aca="false">IF(A114="","",VLOOKUP(A114,[6]１年３学期!$A$5:$I$200,7,0))</f>
        <v/>
      </c>
      <c r="R114" s="27" t="str">
        <f aca="false">IF(A114="","",VLOOKUP(A114,[7]１年３学期!$A$5:$I$200,7,0))</f>
        <v/>
      </c>
      <c r="S114" s="27" t="str">
        <f aca="false">IF(A114="","",VLOOKUP(A114,[8]１年３学期!$A$5:$I$200,7,0))</f>
        <v/>
      </c>
      <c r="T114" s="27" t="str">
        <f aca="false">IF(A114="","",VLOOKUP(A114,[9]１年３学期!$A$5:$I$200,7,0))</f>
        <v/>
      </c>
      <c r="U114" s="27" t="str">
        <f aca="false">IF(A114="","",VLOOKUP(A114,[10]１年３学期!$A$5:$I$200,7,0))</f>
        <v/>
      </c>
      <c r="V114" s="27" t="str">
        <f aca="false">IF(A114="","",VLOOKUP(A114,[11]１年３学期!$A$5:$I$200,7,0))</f>
        <v/>
      </c>
    </row>
    <row r="115" customFormat="false" ht="13.5" hidden="false" customHeight="false" outlineLevel="0" collapsed="false">
      <c r="A115" s="18"/>
      <c r="B115" s="19" t="str">
        <f aca="false">IF(A115="","",VLOOKUP(A115,[1]生徒原票!$C$5:$F$200,4,0))</f>
        <v/>
      </c>
      <c r="C115" s="20" t="str">
        <f aca="false">IF(A115="","",VLOOKUP(A115,[2]１年!$A$5:$K$200,11,0))</f>
        <v/>
      </c>
      <c r="D115" s="21" t="str">
        <f aca="false">IF(A115="","",VLOOKUP(A115,[3]１年学年!$A$5:$I$200,8,0))</f>
        <v/>
      </c>
      <c r="E115" s="21" t="str">
        <f aca="false">IF(A115="","",VLOOKUP(A115,[4]１年学年!$A$5:$I$200,7,0))</f>
        <v/>
      </c>
      <c r="F115" s="21" t="str">
        <f aca="false">IF(A115="","",VLOOKUP(A115,[5]１年学年!$A$5:$I$200,7,0))</f>
        <v/>
      </c>
      <c r="G115" s="21" t="str">
        <f aca="false">IF(A115="","",VLOOKUP(A115,[6]１年学年!$A$5:$I$200,7,0))</f>
        <v/>
      </c>
      <c r="H115" s="21" t="str">
        <f aca="false">IF(A115="","",VLOOKUP(A115,[7]１年学年!$A$5:$I$200,7,0))</f>
        <v/>
      </c>
      <c r="I115" s="21" t="str">
        <f aca="false">IF(A115="","",VLOOKUP(A115,[8]１年学年!$A$5:$I$200,7,0))</f>
        <v/>
      </c>
      <c r="J115" s="21" t="str">
        <f aca="false">IF(A115="","",VLOOKUP(A115,[9]１年学年!$A$5:$I$200,7,0))</f>
        <v/>
      </c>
      <c r="K115" s="21" t="str">
        <f aca="false">IF(A115="","",VLOOKUP(A115,[10]１年学年!$A$5:$I$200,7,0))</f>
        <v/>
      </c>
      <c r="L115" s="21" t="str">
        <f aca="false">IF(A115="","",VLOOKUP(A115,[11]１年学年!$A$5:$I$200,7,0))</f>
        <v/>
      </c>
      <c r="N115" s="27" t="str">
        <f aca="false">IF(A115="","",VLOOKUP(A115,[3]１年３学期!$A$5:$I$200,8,0))</f>
        <v/>
      </c>
      <c r="O115" s="27" t="str">
        <f aca="false">IF(A115="","",VLOOKUP(A115,[4]１年３学期!$A$5:$I$200,7,0))</f>
        <v/>
      </c>
      <c r="P115" s="27" t="str">
        <f aca="false">IF(A115="","",VLOOKUP(A115,[5]１年３学期!$A$5:$I$200,7,0))</f>
        <v/>
      </c>
      <c r="Q115" s="27" t="str">
        <f aca="false">IF(A115="","",VLOOKUP(A115,[6]１年３学期!$A$5:$I$200,7,0))</f>
        <v/>
      </c>
      <c r="R115" s="27" t="str">
        <f aca="false">IF(A115="","",VLOOKUP(A115,[7]１年３学期!$A$5:$I$200,7,0))</f>
        <v/>
      </c>
      <c r="S115" s="27" t="str">
        <f aca="false">IF(A115="","",VLOOKUP(A115,[8]１年３学期!$A$5:$I$200,7,0))</f>
        <v/>
      </c>
      <c r="T115" s="27" t="str">
        <f aca="false">IF(A115="","",VLOOKUP(A115,[9]１年３学期!$A$5:$I$200,7,0))</f>
        <v/>
      </c>
      <c r="U115" s="27" t="str">
        <f aca="false">IF(A115="","",VLOOKUP(A115,[10]１年３学期!$A$5:$I$200,7,0))</f>
        <v/>
      </c>
      <c r="V115" s="27" t="str">
        <f aca="false">IF(A115="","",VLOOKUP(A115,[11]１年３学期!$A$5:$I$200,7,0))</f>
        <v/>
      </c>
    </row>
    <row r="116" customFormat="false" ht="13.5" hidden="false" customHeight="false" outlineLevel="0" collapsed="false">
      <c r="A116" s="18"/>
      <c r="B116" s="19" t="str">
        <f aca="false">IF(A116="","",VLOOKUP(A116,[1]生徒原票!$C$5:$F$200,4,0))</f>
        <v/>
      </c>
      <c r="C116" s="20" t="str">
        <f aca="false">IF(A116="","",VLOOKUP(A116,[2]１年!$A$5:$K$200,11,0))</f>
        <v/>
      </c>
      <c r="D116" s="21" t="str">
        <f aca="false">IF(A116="","",VLOOKUP(A116,[3]１年学年!$A$5:$I$200,8,0))</f>
        <v/>
      </c>
      <c r="E116" s="21" t="str">
        <f aca="false">IF(A116="","",VLOOKUP(A116,[4]１年学年!$A$5:$I$200,7,0))</f>
        <v/>
      </c>
      <c r="F116" s="21" t="str">
        <f aca="false">IF(A116="","",VLOOKUP(A116,[5]１年学年!$A$5:$I$200,7,0))</f>
        <v/>
      </c>
      <c r="G116" s="21" t="str">
        <f aca="false">IF(A116="","",VLOOKUP(A116,[6]１年学年!$A$5:$I$200,7,0))</f>
        <v/>
      </c>
      <c r="H116" s="21" t="str">
        <f aca="false">IF(A116="","",VLOOKUP(A116,[7]１年学年!$A$5:$I$200,7,0))</f>
        <v/>
      </c>
      <c r="I116" s="21" t="str">
        <f aca="false">IF(A116="","",VLOOKUP(A116,[8]１年学年!$A$5:$I$200,7,0))</f>
        <v/>
      </c>
      <c r="J116" s="21" t="str">
        <f aca="false">IF(A116="","",VLOOKUP(A116,[9]１年学年!$A$5:$I$200,7,0))</f>
        <v/>
      </c>
      <c r="K116" s="21" t="str">
        <f aca="false">IF(A116="","",VLOOKUP(A116,[10]１年学年!$A$5:$I$200,7,0))</f>
        <v/>
      </c>
      <c r="L116" s="21" t="str">
        <f aca="false">IF(A116="","",VLOOKUP(A116,[11]１年学年!$A$5:$I$200,7,0))</f>
        <v/>
      </c>
      <c r="N116" s="27" t="str">
        <f aca="false">IF(A116="","",VLOOKUP(A116,[3]１年３学期!$A$5:$I$200,8,0))</f>
        <v/>
      </c>
      <c r="O116" s="27" t="str">
        <f aca="false">IF(A116="","",VLOOKUP(A116,[4]１年３学期!$A$5:$I$200,7,0))</f>
        <v/>
      </c>
      <c r="P116" s="27" t="str">
        <f aca="false">IF(A116="","",VLOOKUP(A116,[5]１年３学期!$A$5:$I$200,7,0))</f>
        <v/>
      </c>
      <c r="Q116" s="27" t="str">
        <f aca="false">IF(A116="","",VLOOKUP(A116,[6]１年３学期!$A$5:$I$200,7,0))</f>
        <v/>
      </c>
      <c r="R116" s="27" t="str">
        <f aca="false">IF(A116="","",VLOOKUP(A116,[7]１年３学期!$A$5:$I$200,7,0))</f>
        <v/>
      </c>
      <c r="S116" s="27" t="str">
        <f aca="false">IF(A116="","",VLOOKUP(A116,[8]１年３学期!$A$5:$I$200,7,0))</f>
        <v/>
      </c>
      <c r="T116" s="27" t="str">
        <f aca="false">IF(A116="","",VLOOKUP(A116,[9]１年３学期!$A$5:$I$200,7,0))</f>
        <v/>
      </c>
      <c r="U116" s="27" t="str">
        <f aca="false">IF(A116="","",VLOOKUP(A116,[10]１年３学期!$A$5:$I$200,7,0))</f>
        <v/>
      </c>
      <c r="V116" s="27" t="str">
        <f aca="false">IF(A116="","",VLOOKUP(A116,[11]１年３学期!$A$5:$I$200,7,0))</f>
        <v/>
      </c>
    </row>
    <row r="117" customFormat="false" ht="13.5" hidden="false" customHeight="false" outlineLevel="0" collapsed="false">
      <c r="A117" s="18"/>
      <c r="B117" s="19" t="str">
        <f aca="false">IF(A117="","",VLOOKUP(A117,[1]生徒原票!$C$5:$F$200,4,0))</f>
        <v/>
      </c>
      <c r="C117" s="20" t="str">
        <f aca="false">IF(A117="","",VLOOKUP(A117,[2]１年!$A$5:$K$200,11,0))</f>
        <v/>
      </c>
      <c r="D117" s="21" t="str">
        <f aca="false">IF(A117="","",VLOOKUP(A117,[3]１年学年!$A$5:$I$200,8,0))</f>
        <v/>
      </c>
      <c r="E117" s="21" t="str">
        <f aca="false">IF(A117="","",VLOOKUP(A117,[4]１年学年!$A$5:$I$200,7,0))</f>
        <v/>
      </c>
      <c r="F117" s="21" t="str">
        <f aca="false">IF(A117="","",VLOOKUP(A117,[5]１年学年!$A$5:$I$200,7,0))</f>
        <v/>
      </c>
      <c r="G117" s="21" t="str">
        <f aca="false">IF(A117="","",VLOOKUP(A117,[6]１年学年!$A$5:$I$200,7,0))</f>
        <v/>
      </c>
      <c r="H117" s="21" t="str">
        <f aca="false">IF(A117="","",VLOOKUP(A117,[7]１年学年!$A$5:$I$200,7,0))</f>
        <v/>
      </c>
      <c r="I117" s="21" t="str">
        <f aca="false">IF(A117="","",VLOOKUP(A117,[8]１年学年!$A$5:$I$200,7,0))</f>
        <v/>
      </c>
      <c r="J117" s="21" t="str">
        <f aca="false">IF(A117="","",VLOOKUP(A117,[9]１年学年!$A$5:$I$200,7,0))</f>
        <v/>
      </c>
      <c r="K117" s="21" t="str">
        <f aca="false">IF(A117="","",VLOOKUP(A117,[10]１年学年!$A$5:$I$200,7,0))</f>
        <v/>
      </c>
      <c r="L117" s="21" t="str">
        <f aca="false">IF(A117="","",VLOOKUP(A117,[11]１年学年!$A$5:$I$200,7,0))</f>
        <v/>
      </c>
      <c r="N117" s="27" t="str">
        <f aca="false">IF(A117="","",VLOOKUP(A117,[3]１年３学期!$A$5:$I$200,8,0))</f>
        <v/>
      </c>
      <c r="O117" s="27" t="str">
        <f aca="false">IF(A117="","",VLOOKUP(A117,[4]１年３学期!$A$5:$I$200,7,0))</f>
        <v/>
      </c>
      <c r="P117" s="27" t="str">
        <f aca="false">IF(A117="","",VLOOKUP(A117,[5]１年３学期!$A$5:$I$200,7,0))</f>
        <v/>
      </c>
      <c r="Q117" s="27" t="str">
        <f aca="false">IF(A117="","",VLOOKUP(A117,[6]１年３学期!$A$5:$I$200,7,0))</f>
        <v/>
      </c>
      <c r="R117" s="27" t="str">
        <f aca="false">IF(A117="","",VLOOKUP(A117,[7]１年３学期!$A$5:$I$200,7,0))</f>
        <v/>
      </c>
      <c r="S117" s="27" t="str">
        <f aca="false">IF(A117="","",VLOOKUP(A117,[8]１年３学期!$A$5:$I$200,7,0))</f>
        <v/>
      </c>
      <c r="T117" s="27" t="str">
        <f aca="false">IF(A117="","",VLOOKUP(A117,[9]１年３学期!$A$5:$I$200,7,0))</f>
        <v/>
      </c>
      <c r="U117" s="27" t="str">
        <f aca="false">IF(A117="","",VLOOKUP(A117,[10]１年３学期!$A$5:$I$200,7,0))</f>
        <v/>
      </c>
      <c r="V117" s="27" t="str">
        <f aca="false">IF(A117="","",VLOOKUP(A117,[11]１年３学期!$A$5:$I$200,7,0))</f>
        <v/>
      </c>
    </row>
    <row r="118" customFormat="false" ht="13.5" hidden="false" customHeight="false" outlineLevel="0" collapsed="false">
      <c r="A118" s="18"/>
      <c r="B118" s="19" t="str">
        <f aca="false">IF(A118="","",VLOOKUP(A118,[1]生徒原票!$C$5:$F$200,4,0))</f>
        <v/>
      </c>
      <c r="C118" s="20" t="str">
        <f aca="false">IF(A118="","",VLOOKUP(A118,[2]１年!$A$5:$K$200,11,0))</f>
        <v/>
      </c>
      <c r="D118" s="21" t="str">
        <f aca="false">IF(A118="","",VLOOKUP(A118,[3]１年学年!$A$5:$I$200,8,0))</f>
        <v/>
      </c>
      <c r="E118" s="21" t="str">
        <f aca="false">IF(A118="","",VLOOKUP(A118,[4]１年学年!$A$5:$I$200,7,0))</f>
        <v/>
      </c>
      <c r="F118" s="21" t="str">
        <f aca="false">IF(A118="","",VLOOKUP(A118,[5]１年学年!$A$5:$I$200,7,0))</f>
        <v/>
      </c>
      <c r="G118" s="21" t="str">
        <f aca="false">IF(A118="","",VLOOKUP(A118,[6]１年学年!$A$5:$I$200,7,0))</f>
        <v/>
      </c>
      <c r="H118" s="21" t="str">
        <f aca="false">IF(A118="","",VLOOKUP(A118,[7]１年学年!$A$5:$I$200,7,0))</f>
        <v/>
      </c>
      <c r="I118" s="21" t="str">
        <f aca="false">IF(A118="","",VLOOKUP(A118,[8]１年学年!$A$5:$I$200,7,0))</f>
        <v/>
      </c>
      <c r="J118" s="21" t="str">
        <f aca="false">IF(A118="","",VLOOKUP(A118,[9]１年学年!$A$5:$I$200,7,0))</f>
        <v/>
      </c>
      <c r="K118" s="21" t="str">
        <f aca="false">IF(A118="","",VLOOKUP(A118,[10]１年学年!$A$5:$I$200,7,0))</f>
        <v/>
      </c>
      <c r="L118" s="21" t="str">
        <f aca="false">IF(A118="","",VLOOKUP(A118,[11]１年学年!$A$5:$I$200,7,0))</f>
        <v/>
      </c>
      <c r="N118" s="27" t="str">
        <f aca="false">IF(A118="","",VLOOKUP(A118,[3]１年３学期!$A$5:$I$200,8,0))</f>
        <v/>
      </c>
      <c r="O118" s="27" t="str">
        <f aca="false">IF(A118="","",VLOOKUP(A118,[4]１年３学期!$A$5:$I$200,7,0))</f>
        <v/>
      </c>
      <c r="P118" s="27" t="str">
        <f aca="false">IF(A118="","",VLOOKUP(A118,[5]１年３学期!$A$5:$I$200,7,0))</f>
        <v/>
      </c>
      <c r="Q118" s="27" t="str">
        <f aca="false">IF(A118="","",VLOOKUP(A118,[6]１年３学期!$A$5:$I$200,7,0))</f>
        <v/>
      </c>
      <c r="R118" s="27" t="str">
        <f aca="false">IF(A118="","",VLOOKUP(A118,[7]１年３学期!$A$5:$I$200,7,0))</f>
        <v/>
      </c>
      <c r="S118" s="27" t="str">
        <f aca="false">IF(A118="","",VLOOKUP(A118,[8]１年３学期!$A$5:$I$200,7,0))</f>
        <v/>
      </c>
      <c r="T118" s="27" t="str">
        <f aca="false">IF(A118="","",VLOOKUP(A118,[9]１年３学期!$A$5:$I$200,7,0))</f>
        <v/>
      </c>
      <c r="U118" s="27" t="str">
        <f aca="false">IF(A118="","",VLOOKUP(A118,[10]１年３学期!$A$5:$I$200,7,0))</f>
        <v/>
      </c>
      <c r="V118" s="27" t="str">
        <f aca="false">IF(A118="","",VLOOKUP(A118,[11]１年３学期!$A$5:$I$200,7,0))</f>
        <v/>
      </c>
    </row>
    <row r="119" customFormat="false" ht="13.5" hidden="false" customHeight="false" outlineLevel="0" collapsed="false">
      <c r="A119" s="18"/>
      <c r="B119" s="19" t="str">
        <f aca="false">IF(A119="","",VLOOKUP(A119,[1]生徒原票!$C$5:$F$200,4,0))</f>
        <v/>
      </c>
      <c r="C119" s="20" t="str">
        <f aca="false">IF(A119="","",VLOOKUP(A119,[2]１年!$A$5:$K$200,11,0))</f>
        <v/>
      </c>
      <c r="D119" s="21" t="str">
        <f aca="false">IF(A119="","",VLOOKUP(A119,[3]１年学年!$A$5:$I$200,8,0))</f>
        <v/>
      </c>
      <c r="E119" s="21" t="str">
        <f aca="false">IF(A119="","",VLOOKUP(A119,[4]１年学年!$A$5:$I$200,7,0))</f>
        <v/>
      </c>
      <c r="F119" s="21" t="str">
        <f aca="false">IF(A119="","",VLOOKUP(A119,[5]１年学年!$A$5:$I$200,7,0))</f>
        <v/>
      </c>
      <c r="G119" s="21" t="str">
        <f aca="false">IF(A119="","",VLOOKUP(A119,[6]１年学年!$A$5:$I$200,7,0))</f>
        <v/>
      </c>
      <c r="H119" s="21" t="str">
        <f aca="false">IF(A119="","",VLOOKUP(A119,[7]１年学年!$A$5:$I$200,7,0))</f>
        <v/>
      </c>
      <c r="I119" s="21" t="str">
        <f aca="false">IF(A119="","",VLOOKUP(A119,[8]１年学年!$A$5:$I$200,7,0))</f>
        <v/>
      </c>
      <c r="J119" s="21" t="str">
        <f aca="false">IF(A119="","",VLOOKUP(A119,[9]１年学年!$A$5:$I$200,7,0))</f>
        <v/>
      </c>
      <c r="K119" s="21" t="str">
        <f aca="false">IF(A119="","",VLOOKUP(A119,[10]１年学年!$A$5:$I$200,7,0))</f>
        <v/>
      </c>
      <c r="L119" s="21" t="str">
        <f aca="false">IF(A119="","",VLOOKUP(A119,[11]１年学年!$A$5:$I$200,7,0))</f>
        <v/>
      </c>
      <c r="N119" s="27" t="str">
        <f aca="false">IF(A119="","",VLOOKUP(A119,[3]１年３学期!$A$5:$I$200,8,0))</f>
        <v/>
      </c>
      <c r="O119" s="27" t="str">
        <f aca="false">IF(A119="","",VLOOKUP(A119,[4]１年３学期!$A$5:$I$200,7,0))</f>
        <v/>
      </c>
      <c r="P119" s="27" t="str">
        <f aca="false">IF(A119="","",VLOOKUP(A119,[5]１年３学期!$A$5:$I$200,7,0))</f>
        <v/>
      </c>
      <c r="Q119" s="27" t="str">
        <f aca="false">IF(A119="","",VLOOKUP(A119,[6]１年３学期!$A$5:$I$200,7,0))</f>
        <v/>
      </c>
      <c r="R119" s="27" t="str">
        <f aca="false">IF(A119="","",VLOOKUP(A119,[7]１年３学期!$A$5:$I$200,7,0))</f>
        <v/>
      </c>
      <c r="S119" s="27" t="str">
        <f aca="false">IF(A119="","",VLOOKUP(A119,[8]１年３学期!$A$5:$I$200,7,0))</f>
        <v/>
      </c>
      <c r="T119" s="27" t="str">
        <f aca="false">IF(A119="","",VLOOKUP(A119,[9]１年３学期!$A$5:$I$200,7,0))</f>
        <v/>
      </c>
      <c r="U119" s="27" t="str">
        <f aca="false">IF(A119="","",VLOOKUP(A119,[10]１年３学期!$A$5:$I$200,7,0))</f>
        <v/>
      </c>
      <c r="V119" s="27" t="str">
        <f aca="false">IF(A119="","",VLOOKUP(A119,[11]１年３学期!$A$5:$I$200,7,0))</f>
        <v/>
      </c>
    </row>
    <row r="120" customFormat="false" ht="13.5" hidden="false" customHeight="false" outlineLevel="0" collapsed="false">
      <c r="A120" s="18"/>
      <c r="B120" s="19" t="str">
        <f aca="false">IF(A120="","",VLOOKUP(A120,[1]生徒原票!$C$5:$F$200,4,0))</f>
        <v/>
      </c>
      <c r="C120" s="20" t="str">
        <f aca="false">IF(A120="","",VLOOKUP(A120,[2]１年!$A$5:$K$200,11,0))</f>
        <v/>
      </c>
      <c r="D120" s="21" t="str">
        <f aca="false">IF(A120="","",VLOOKUP(A120,[3]１年学年!$A$5:$I$200,8,0))</f>
        <v/>
      </c>
      <c r="E120" s="21" t="str">
        <f aca="false">IF(A120="","",VLOOKUP(A120,[4]１年学年!$A$5:$I$200,7,0))</f>
        <v/>
      </c>
      <c r="F120" s="21" t="str">
        <f aca="false">IF(A120="","",VLOOKUP(A120,[5]１年学年!$A$5:$I$200,7,0))</f>
        <v/>
      </c>
      <c r="G120" s="21" t="str">
        <f aca="false">IF(A120="","",VLOOKUP(A120,[6]１年学年!$A$5:$I$200,7,0))</f>
        <v/>
      </c>
      <c r="H120" s="21" t="str">
        <f aca="false">IF(A120="","",VLOOKUP(A120,[7]１年学年!$A$5:$I$200,7,0))</f>
        <v/>
      </c>
      <c r="I120" s="21" t="str">
        <f aca="false">IF(A120="","",VLOOKUP(A120,[8]１年学年!$A$5:$I$200,7,0))</f>
        <v/>
      </c>
      <c r="J120" s="21" t="str">
        <f aca="false">IF(A120="","",VLOOKUP(A120,[9]１年学年!$A$5:$I$200,7,0))</f>
        <v/>
      </c>
      <c r="K120" s="21" t="str">
        <f aca="false">IF(A120="","",VLOOKUP(A120,[10]１年学年!$A$5:$I$200,7,0))</f>
        <v/>
      </c>
      <c r="L120" s="21" t="str">
        <f aca="false">IF(A120="","",VLOOKUP(A120,[11]１年学年!$A$5:$I$200,7,0))</f>
        <v/>
      </c>
      <c r="N120" s="27" t="str">
        <f aca="false">IF(A120="","",VLOOKUP(A120,[3]１年３学期!$A$5:$I$200,8,0))</f>
        <v/>
      </c>
      <c r="O120" s="27" t="str">
        <f aca="false">IF(A120="","",VLOOKUP(A120,[4]１年３学期!$A$5:$I$200,7,0))</f>
        <v/>
      </c>
      <c r="P120" s="27" t="str">
        <f aca="false">IF(A120="","",VLOOKUP(A120,[5]１年３学期!$A$5:$I$200,7,0))</f>
        <v/>
      </c>
      <c r="Q120" s="27" t="str">
        <f aca="false">IF(A120="","",VLOOKUP(A120,[6]１年３学期!$A$5:$I$200,7,0))</f>
        <v/>
      </c>
      <c r="R120" s="27" t="str">
        <f aca="false">IF(A120="","",VLOOKUP(A120,[7]１年３学期!$A$5:$I$200,7,0))</f>
        <v/>
      </c>
      <c r="S120" s="27" t="str">
        <f aca="false">IF(A120="","",VLOOKUP(A120,[8]１年３学期!$A$5:$I$200,7,0))</f>
        <v/>
      </c>
      <c r="T120" s="27" t="str">
        <f aca="false">IF(A120="","",VLOOKUP(A120,[9]１年３学期!$A$5:$I$200,7,0))</f>
        <v/>
      </c>
      <c r="U120" s="27" t="str">
        <f aca="false">IF(A120="","",VLOOKUP(A120,[10]１年３学期!$A$5:$I$200,7,0))</f>
        <v/>
      </c>
      <c r="V120" s="27" t="str">
        <f aca="false">IF(A120="","",VLOOKUP(A120,[11]１年３学期!$A$5:$I$200,7,0))</f>
        <v/>
      </c>
    </row>
    <row r="121" customFormat="false" ht="13.5" hidden="false" customHeight="false" outlineLevel="0" collapsed="false">
      <c r="A121" s="18"/>
      <c r="B121" s="19" t="str">
        <f aca="false">IF(A121="","",VLOOKUP(A121,[1]生徒原票!$C$5:$F$200,4,0))</f>
        <v/>
      </c>
      <c r="C121" s="20" t="str">
        <f aca="false">IF(A121="","",VLOOKUP(A121,[2]１年!$A$5:$K$200,11,0))</f>
        <v/>
      </c>
      <c r="D121" s="21" t="str">
        <f aca="false">IF(A121="","",VLOOKUP(A121,[3]１年学年!$A$5:$I$200,8,0))</f>
        <v/>
      </c>
      <c r="E121" s="21" t="str">
        <f aca="false">IF(A121="","",VLOOKUP(A121,[4]１年学年!$A$5:$I$200,7,0))</f>
        <v/>
      </c>
      <c r="F121" s="21" t="str">
        <f aca="false">IF(A121="","",VLOOKUP(A121,[5]１年学年!$A$5:$I$200,7,0))</f>
        <v/>
      </c>
      <c r="G121" s="21" t="str">
        <f aca="false">IF(A121="","",VLOOKUP(A121,[6]１年学年!$A$5:$I$200,7,0))</f>
        <v/>
      </c>
      <c r="H121" s="21" t="str">
        <f aca="false">IF(A121="","",VLOOKUP(A121,[7]１年学年!$A$5:$I$200,7,0))</f>
        <v/>
      </c>
      <c r="I121" s="21" t="str">
        <f aca="false">IF(A121="","",VLOOKUP(A121,[8]１年学年!$A$5:$I$200,7,0))</f>
        <v/>
      </c>
      <c r="J121" s="21" t="str">
        <f aca="false">IF(A121="","",VLOOKUP(A121,[9]１年学年!$A$5:$I$200,7,0))</f>
        <v/>
      </c>
      <c r="K121" s="21" t="str">
        <f aca="false">IF(A121="","",VLOOKUP(A121,[10]１年学年!$A$5:$I$200,7,0))</f>
        <v/>
      </c>
      <c r="L121" s="21" t="str">
        <f aca="false">IF(A121="","",VLOOKUP(A121,[11]１年学年!$A$5:$I$200,7,0))</f>
        <v/>
      </c>
      <c r="N121" s="27" t="str">
        <f aca="false">IF(A121="","",VLOOKUP(A121,[3]１年３学期!$A$5:$I$200,8,0))</f>
        <v/>
      </c>
      <c r="O121" s="27" t="str">
        <f aca="false">IF(A121="","",VLOOKUP(A121,[4]１年３学期!$A$5:$I$200,7,0))</f>
        <v/>
      </c>
      <c r="P121" s="27" t="str">
        <f aca="false">IF(A121="","",VLOOKUP(A121,[5]１年３学期!$A$5:$I$200,7,0))</f>
        <v/>
      </c>
      <c r="Q121" s="27" t="str">
        <f aca="false">IF(A121="","",VLOOKUP(A121,[6]１年３学期!$A$5:$I$200,7,0))</f>
        <v/>
      </c>
      <c r="R121" s="27" t="str">
        <f aca="false">IF(A121="","",VLOOKUP(A121,[7]１年３学期!$A$5:$I$200,7,0))</f>
        <v/>
      </c>
      <c r="S121" s="27" t="str">
        <f aca="false">IF(A121="","",VLOOKUP(A121,[8]１年３学期!$A$5:$I$200,7,0))</f>
        <v/>
      </c>
      <c r="T121" s="27" t="str">
        <f aca="false">IF(A121="","",VLOOKUP(A121,[9]１年３学期!$A$5:$I$200,7,0))</f>
        <v/>
      </c>
      <c r="U121" s="27" t="str">
        <f aca="false">IF(A121="","",VLOOKUP(A121,[10]１年３学期!$A$5:$I$200,7,0))</f>
        <v/>
      </c>
      <c r="V121" s="27" t="str">
        <f aca="false">IF(A121="","",VLOOKUP(A121,[11]１年３学期!$A$5:$I$200,7,0))</f>
        <v/>
      </c>
    </row>
    <row r="122" customFormat="false" ht="13.5" hidden="false" customHeight="false" outlineLevel="0" collapsed="false">
      <c r="A122" s="18"/>
      <c r="B122" s="19" t="str">
        <f aca="false">IF(A122="","",VLOOKUP(A122,[1]生徒原票!$C$5:$F$200,4,0))</f>
        <v/>
      </c>
      <c r="C122" s="20" t="str">
        <f aca="false">IF(A122="","",VLOOKUP(A122,[2]１年!$A$5:$K$200,11,0))</f>
        <v/>
      </c>
      <c r="D122" s="21" t="str">
        <f aca="false">IF(A122="","",VLOOKUP(A122,[3]１年学年!$A$5:$I$200,8,0))</f>
        <v/>
      </c>
      <c r="E122" s="21" t="str">
        <f aca="false">IF(A122="","",VLOOKUP(A122,[4]１年学年!$A$5:$I$200,7,0))</f>
        <v/>
      </c>
      <c r="F122" s="21" t="str">
        <f aca="false">IF(A122="","",VLOOKUP(A122,[5]１年学年!$A$5:$I$200,7,0))</f>
        <v/>
      </c>
      <c r="G122" s="21" t="str">
        <f aca="false">IF(A122="","",VLOOKUP(A122,[6]１年学年!$A$5:$I$200,7,0))</f>
        <v/>
      </c>
      <c r="H122" s="21" t="str">
        <f aca="false">IF(A122="","",VLOOKUP(A122,[7]１年学年!$A$5:$I$200,7,0))</f>
        <v/>
      </c>
      <c r="I122" s="21" t="str">
        <f aca="false">IF(A122="","",VLOOKUP(A122,[8]１年学年!$A$5:$I$200,7,0))</f>
        <v/>
      </c>
      <c r="J122" s="21" t="str">
        <f aca="false">IF(A122="","",VLOOKUP(A122,[9]１年学年!$A$5:$I$200,7,0))</f>
        <v/>
      </c>
      <c r="K122" s="21" t="str">
        <f aca="false">IF(A122="","",VLOOKUP(A122,[10]１年学年!$A$5:$I$200,7,0))</f>
        <v/>
      </c>
      <c r="L122" s="21" t="str">
        <f aca="false">IF(A122="","",VLOOKUP(A122,[11]１年学年!$A$5:$I$200,7,0))</f>
        <v/>
      </c>
      <c r="N122" s="27" t="str">
        <f aca="false">IF(A122="","",VLOOKUP(A122,[3]１年３学期!$A$5:$I$200,8,0))</f>
        <v/>
      </c>
      <c r="O122" s="27" t="str">
        <f aca="false">IF(A122="","",VLOOKUP(A122,[4]１年３学期!$A$5:$I$200,7,0))</f>
        <v/>
      </c>
      <c r="P122" s="27" t="str">
        <f aca="false">IF(A122="","",VLOOKUP(A122,[5]１年３学期!$A$5:$I$200,7,0))</f>
        <v/>
      </c>
      <c r="Q122" s="27" t="str">
        <f aca="false">IF(A122="","",VLOOKUP(A122,[6]１年３学期!$A$5:$I$200,7,0))</f>
        <v/>
      </c>
      <c r="R122" s="27" t="str">
        <f aca="false">IF(A122="","",VLOOKUP(A122,[7]１年３学期!$A$5:$I$200,7,0))</f>
        <v/>
      </c>
      <c r="S122" s="27" t="str">
        <f aca="false">IF(A122="","",VLOOKUP(A122,[8]１年３学期!$A$5:$I$200,7,0))</f>
        <v/>
      </c>
      <c r="T122" s="27" t="str">
        <f aca="false">IF(A122="","",VLOOKUP(A122,[9]１年３学期!$A$5:$I$200,7,0))</f>
        <v/>
      </c>
      <c r="U122" s="27" t="str">
        <f aca="false">IF(A122="","",VLOOKUP(A122,[10]１年３学期!$A$5:$I$200,7,0))</f>
        <v/>
      </c>
      <c r="V122" s="27" t="str">
        <f aca="false">IF(A122="","",VLOOKUP(A122,[11]１年３学期!$A$5:$I$200,7,0))</f>
        <v/>
      </c>
    </row>
    <row r="123" customFormat="false" ht="13.5" hidden="false" customHeight="false" outlineLevel="0" collapsed="false">
      <c r="A123" s="18"/>
      <c r="B123" s="19" t="str">
        <f aca="false">IF(A123="","",VLOOKUP(A123,[1]生徒原票!$C$5:$F$200,4,0))</f>
        <v/>
      </c>
      <c r="C123" s="20" t="str">
        <f aca="false">IF(A123="","",VLOOKUP(A123,[2]１年!$A$5:$K$200,11,0))</f>
        <v/>
      </c>
      <c r="D123" s="21" t="str">
        <f aca="false">IF(A123="","",VLOOKUP(A123,[3]１年学年!$A$5:$I$200,8,0))</f>
        <v/>
      </c>
      <c r="E123" s="21" t="str">
        <f aca="false">IF(A123="","",VLOOKUP(A123,[4]１年学年!$A$5:$I$200,7,0))</f>
        <v/>
      </c>
      <c r="F123" s="21" t="str">
        <f aca="false">IF(A123="","",VLOOKUP(A123,[5]１年学年!$A$5:$I$200,7,0))</f>
        <v/>
      </c>
      <c r="G123" s="21" t="str">
        <f aca="false">IF(A123="","",VLOOKUP(A123,[6]１年学年!$A$5:$I$200,7,0))</f>
        <v/>
      </c>
      <c r="H123" s="21" t="str">
        <f aca="false">IF(A123="","",VLOOKUP(A123,[7]１年学年!$A$5:$I$200,7,0))</f>
        <v/>
      </c>
      <c r="I123" s="21" t="str">
        <f aca="false">IF(A123="","",VLOOKUP(A123,[8]１年学年!$A$5:$I$200,7,0))</f>
        <v/>
      </c>
      <c r="J123" s="21" t="str">
        <f aca="false">IF(A123="","",VLOOKUP(A123,[9]１年学年!$A$5:$I$200,7,0))</f>
        <v/>
      </c>
      <c r="K123" s="21" t="str">
        <f aca="false">IF(A123="","",VLOOKUP(A123,[10]１年学年!$A$5:$I$200,7,0))</f>
        <v/>
      </c>
      <c r="L123" s="21" t="str">
        <f aca="false">IF(A123="","",VLOOKUP(A123,[11]１年学年!$A$5:$I$200,7,0))</f>
        <v/>
      </c>
      <c r="N123" s="27" t="str">
        <f aca="false">IF(A123="","",VLOOKUP(A123,[3]１年３学期!$A$5:$I$200,8,0))</f>
        <v/>
      </c>
      <c r="O123" s="27" t="str">
        <f aca="false">IF(A123="","",VLOOKUP(A123,[4]１年３学期!$A$5:$I$200,7,0))</f>
        <v/>
      </c>
      <c r="P123" s="27" t="str">
        <f aca="false">IF(A123="","",VLOOKUP(A123,[5]１年３学期!$A$5:$I$200,7,0))</f>
        <v/>
      </c>
      <c r="Q123" s="27" t="str">
        <f aca="false">IF(A123="","",VLOOKUP(A123,[6]１年３学期!$A$5:$I$200,7,0))</f>
        <v/>
      </c>
      <c r="R123" s="27" t="str">
        <f aca="false">IF(A123="","",VLOOKUP(A123,[7]１年３学期!$A$5:$I$200,7,0))</f>
        <v/>
      </c>
      <c r="S123" s="27" t="str">
        <f aca="false">IF(A123="","",VLOOKUP(A123,[8]１年３学期!$A$5:$I$200,7,0))</f>
        <v/>
      </c>
      <c r="T123" s="27" t="str">
        <f aca="false">IF(A123="","",VLOOKUP(A123,[9]１年３学期!$A$5:$I$200,7,0))</f>
        <v/>
      </c>
      <c r="U123" s="27" t="str">
        <f aca="false">IF(A123="","",VLOOKUP(A123,[10]１年３学期!$A$5:$I$200,7,0))</f>
        <v/>
      </c>
      <c r="V123" s="27" t="str">
        <f aca="false">IF(A123="","",VLOOKUP(A123,[11]１年３学期!$A$5:$I$200,7,0))</f>
        <v/>
      </c>
    </row>
    <row r="124" customFormat="false" ht="13.5" hidden="false" customHeight="false" outlineLevel="0" collapsed="false">
      <c r="A124" s="18"/>
      <c r="B124" s="19" t="str">
        <f aca="false">IF(A124="","",VLOOKUP(A124,[1]生徒原票!$C$5:$F$200,4,0))</f>
        <v/>
      </c>
      <c r="C124" s="20" t="str">
        <f aca="false">IF(A124="","",VLOOKUP(A124,[2]１年!$A$5:$K$200,11,0))</f>
        <v/>
      </c>
      <c r="D124" s="21" t="str">
        <f aca="false">IF(A124="","",VLOOKUP(A124,[3]１年学年!$A$5:$I$200,8,0))</f>
        <v/>
      </c>
      <c r="E124" s="21" t="str">
        <f aca="false">IF(A124="","",VLOOKUP(A124,[4]１年学年!$A$5:$I$200,7,0))</f>
        <v/>
      </c>
      <c r="F124" s="21" t="str">
        <f aca="false">IF(A124="","",VLOOKUP(A124,[5]１年学年!$A$5:$I$200,7,0))</f>
        <v/>
      </c>
      <c r="G124" s="21" t="str">
        <f aca="false">IF(A124="","",VLOOKUP(A124,[6]１年学年!$A$5:$I$200,7,0))</f>
        <v/>
      </c>
      <c r="H124" s="21" t="str">
        <f aca="false">IF(A124="","",VLOOKUP(A124,[7]１年学年!$A$5:$I$200,7,0))</f>
        <v/>
      </c>
      <c r="I124" s="21" t="str">
        <f aca="false">IF(A124="","",VLOOKUP(A124,[8]１年学年!$A$5:$I$200,7,0))</f>
        <v/>
      </c>
      <c r="J124" s="21" t="str">
        <f aca="false">IF(A124="","",VLOOKUP(A124,[9]１年学年!$A$5:$I$200,7,0))</f>
        <v/>
      </c>
      <c r="K124" s="21" t="str">
        <f aca="false">IF(A124="","",VLOOKUP(A124,[10]１年学年!$A$5:$I$200,7,0))</f>
        <v/>
      </c>
      <c r="L124" s="21" t="str">
        <f aca="false">IF(A124="","",VLOOKUP(A124,[11]１年学年!$A$5:$I$200,7,0))</f>
        <v/>
      </c>
      <c r="N124" s="27" t="str">
        <f aca="false">IF(A124="","",VLOOKUP(A124,[3]１年３学期!$A$5:$I$200,8,0))</f>
        <v/>
      </c>
      <c r="O124" s="27" t="str">
        <f aca="false">IF(A124="","",VLOOKUP(A124,[4]１年３学期!$A$5:$I$200,7,0))</f>
        <v/>
      </c>
      <c r="P124" s="27" t="str">
        <f aca="false">IF(A124="","",VLOOKUP(A124,[5]１年３学期!$A$5:$I$200,7,0))</f>
        <v/>
      </c>
      <c r="Q124" s="27" t="str">
        <f aca="false">IF(A124="","",VLOOKUP(A124,[6]１年３学期!$A$5:$I$200,7,0))</f>
        <v/>
      </c>
      <c r="R124" s="27" t="str">
        <f aca="false">IF(A124="","",VLOOKUP(A124,[7]１年３学期!$A$5:$I$200,7,0))</f>
        <v/>
      </c>
      <c r="S124" s="27" t="str">
        <f aca="false">IF(A124="","",VLOOKUP(A124,[8]１年３学期!$A$5:$I$200,7,0))</f>
        <v/>
      </c>
      <c r="T124" s="27" t="str">
        <f aca="false">IF(A124="","",VLOOKUP(A124,[9]１年３学期!$A$5:$I$200,7,0))</f>
        <v/>
      </c>
      <c r="U124" s="27" t="str">
        <f aca="false">IF(A124="","",VLOOKUP(A124,[10]１年３学期!$A$5:$I$200,7,0))</f>
        <v/>
      </c>
      <c r="V124" s="27" t="str">
        <f aca="false">IF(A124="","",VLOOKUP(A124,[11]１年３学期!$A$5:$I$200,7,0))</f>
        <v/>
      </c>
    </row>
    <row r="125" customFormat="false" ht="13.5" hidden="false" customHeight="false" outlineLevel="0" collapsed="false">
      <c r="A125" s="18"/>
      <c r="B125" s="19" t="str">
        <f aca="false">IF(A125="","",VLOOKUP(A125,[1]生徒原票!$C$5:$F$200,4,0))</f>
        <v/>
      </c>
      <c r="C125" s="20" t="str">
        <f aca="false">IF(A125="","",VLOOKUP(A125,[2]１年!$A$5:$K$200,11,0))</f>
        <v/>
      </c>
      <c r="D125" s="21" t="str">
        <f aca="false">IF(A125="","",VLOOKUP(A125,[3]１年学年!$A$5:$I$200,8,0))</f>
        <v/>
      </c>
      <c r="E125" s="21" t="str">
        <f aca="false">IF(A125="","",VLOOKUP(A125,[4]１年学年!$A$5:$I$200,7,0))</f>
        <v/>
      </c>
      <c r="F125" s="21" t="str">
        <f aca="false">IF(A125="","",VLOOKUP(A125,[5]１年学年!$A$5:$I$200,7,0))</f>
        <v/>
      </c>
      <c r="G125" s="21" t="str">
        <f aca="false">IF(A125="","",VLOOKUP(A125,[6]１年学年!$A$5:$I$200,7,0))</f>
        <v/>
      </c>
      <c r="H125" s="21" t="str">
        <f aca="false">IF(A125="","",VLOOKUP(A125,[7]１年学年!$A$5:$I$200,7,0))</f>
        <v/>
      </c>
      <c r="I125" s="21" t="str">
        <f aca="false">IF(A125="","",VLOOKUP(A125,[8]１年学年!$A$5:$I$200,7,0))</f>
        <v/>
      </c>
      <c r="J125" s="21" t="str">
        <f aca="false">IF(A125="","",VLOOKUP(A125,[9]１年学年!$A$5:$I$200,7,0))</f>
        <v/>
      </c>
      <c r="K125" s="21" t="str">
        <f aca="false">IF(A125="","",VLOOKUP(A125,[10]１年学年!$A$5:$I$200,7,0))</f>
        <v/>
      </c>
      <c r="L125" s="21" t="str">
        <f aca="false">IF(A125="","",VLOOKUP(A125,[11]１年学年!$A$5:$I$200,7,0))</f>
        <v/>
      </c>
      <c r="N125" s="27" t="str">
        <f aca="false">IF(A125="","",VLOOKUP(A125,[3]１年３学期!$A$5:$I$200,8,0))</f>
        <v/>
      </c>
      <c r="O125" s="27" t="str">
        <f aca="false">IF(A125="","",VLOOKUP(A125,[4]１年３学期!$A$5:$I$200,7,0))</f>
        <v/>
      </c>
      <c r="P125" s="27" t="str">
        <f aca="false">IF(A125="","",VLOOKUP(A125,[5]１年３学期!$A$5:$I$200,7,0))</f>
        <v/>
      </c>
      <c r="Q125" s="27" t="str">
        <f aca="false">IF(A125="","",VLOOKUP(A125,[6]１年３学期!$A$5:$I$200,7,0))</f>
        <v/>
      </c>
      <c r="R125" s="27" t="str">
        <f aca="false">IF(A125="","",VLOOKUP(A125,[7]１年３学期!$A$5:$I$200,7,0))</f>
        <v/>
      </c>
      <c r="S125" s="27" t="str">
        <f aca="false">IF(A125="","",VLOOKUP(A125,[8]１年３学期!$A$5:$I$200,7,0))</f>
        <v/>
      </c>
      <c r="T125" s="27" t="str">
        <f aca="false">IF(A125="","",VLOOKUP(A125,[9]１年３学期!$A$5:$I$200,7,0))</f>
        <v/>
      </c>
      <c r="U125" s="27" t="str">
        <f aca="false">IF(A125="","",VLOOKUP(A125,[10]１年３学期!$A$5:$I$200,7,0))</f>
        <v/>
      </c>
      <c r="V125" s="27" t="str">
        <f aca="false">IF(A125="","",VLOOKUP(A125,[11]１年３学期!$A$5:$I$200,7,0))</f>
        <v/>
      </c>
    </row>
    <row r="126" customFormat="false" ht="13.5" hidden="false" customHeight="false" outlineLevel="0" collapsed="false">
      <c r="A126" s="18"/>
      <c r="B126" s="19" t="str">
        <f aca="false">IF(A126="","",VLOOKUP(A126,[1]生徒原票!$C$5:$F$200,4,0))</f>
        <v/>
      </c>
      <c r="C126" s="20" t="str">
        <f aca="false">IF(A126="","",VLOOKUP(A126,[2]１年!$A$5:$K$200,11,0))</f>
        <v/>
      </c>
      <c r="D126" s="21" t="str">
        <f aca="false">IF(A126="","",VLOOKUP(A126,[3]１年学年!$A$5:$I$200,8,0))</f>
        <v/>
      </c>
      <c r="E126" s="21" t="str">
        <f aca="false">IF(A126="","",VLOOKUP(A126,[4]１年学年!$A$5:$I$200,7,0))</f>
        <v/>
      </c>
      <c r="F126" s="21" t="str">
        <f aca="false">IF(A126="","",VLOOKUP(A126,[5]１年学年!$A$5:$I$200,7,0))</f>
        <v/>
      </c>
      <c r="G126" s="21" t="str">
        <f aca="false">IF(A126="","",VLOOKUP(A126,[6]１年学年!$A$5:$I$200,7,0))</f>
        <v/>
      </c>
      <c r="H126" s="21" t="str">
        <f aca="false">IF(A126="","",VLOOKUP(A126,[7]１年学年!$A$5:$I$200,7,0))</f>
        <v/>
      </c>
      <c r="I126" s="21" t="str">
        <f aca="false">IF(A126="","",VLOOKUP(A126,[8]１年学年!$A$5:$I$200,7,0))</f>
        <v/>
      </c>
      <c r="J126" s="21" t="str">
        <f aca="false">IF(A126="","",VLOOKUP(A126,[9]１年学年!$A$5:$I$200,7,0))</f>
        <v/>
      </c>
      <c r="K126" s="21" t="str">
        <f aca="false">IF(A126="","",VLOOKUP(A126,[10]１年学年!$A$5:$I$200,7,0))</f>
        <v/>
      </c>
      <c r="L126" s="21" t="str">
        <f aca="false">IF(A126="","",VLOOKUP(A126,[11]１年学年!$A$5:$I$200,7,0))</f>
        <v/>
      </c>
      <c r="N126" s="27" t="str">
        <f aca="false">IF(A126="","",VLOOKUP(A126,[3]１年３学期!$A$5:$I$200,8,0))</f>
        <v/>
      </c>
      <c r="O126" s="27" t="str">
        <f aca="false">IF(A126="","",VLOOKUP(A126,[4]１年３学期!$A$5:$I$200,7,0))</f>
        <v/>
      </c>
      <c r="P126" s="27" t="str">
        <f aca="false">IF(A126="","",VLOOKUP(A126,[5]１年３学期!$A$5:$I$200,7,0))</f>
        <v/>
      </c>
      <c r="Q126" s="27" t="str">
        <f aca="false">IF(A126="","",VLOOKUP(A126,[6]１年３学期!$A$5:$I$200,7,0))</f>
        <v/>
      </c>
      <c r="R126" s="27" t="str">
        <f aca="false">IF(A126="","",VLOOKUP(A126,[7]１年３学期!$A$5:$I$200,7,0))</f>
        <v/>
      </c>
      <c r="S126" s="27" t="str">
        <f aca="false">IF(A126="","",VLOOKUP(A126,[8]１年３学期!$A$5:$I$200,7,0))</f>
        <v/>
      </c>
      <c r="T126" s="27" t="str">
        <f aca="false">IF(A126="","",VLOOKUP(A126,[9]１年３学期!$A$5:$I$200,7,0))</f>
        <v/>
      </c>
      <c r="U126" s="27" t="str">
        <f aca="false">IF(A126="","",VLOOKUP(A126,[10]１年３学期!$A$5:$I$200,7,0))</f>
        <v/>
      </c>
      <c r="V126" s="27" t="str">
        <f aca="false">IF(A126="","",VLOOKUP(A126,[11]１年３学期!$A$5:$I$200,7,0))</f>
        <v/>
      </c>
    </row>
    <row r="127" customFormat="false" ht="13.5" hidden="false" customHeight="false" outlineLevel="0" collapsed="false">
      <c r="A127" s="18"/>
      <c r="B127" s="19" t="str">
        <f aca="false">IF(A127="","",VLOOKUP(A127,[1]生徒原票!$C$5:$F$200,4,0))</f>
        <v/>
      </c>
      <c r="C127" s="20" t="str">
        <f aca="false">IF(A127="","",VLOOKUP(A127,[2]１年!$A$5:$K$200,11,0))</f>
        <v/>
      </c>
      <c r="D127" s="21" t="str">
        <f aca="false">IF(A127="","",VLOOKUP(A127,[3]１年学年!$A$5:$I$200,8,0))</f>
        <v/>
      </c>
      <c r="E127" s="21" t="str">
        <f aca="false">IF(A127="","",VLOOKUP(A127,[4]１年学年!$A$5:$I$200,7,0))</f>
        <v/>
      </c>
      <c r="F127" s="21" t="str">
        <f aca="false">IF(A127="","",VLOOKUP(A127,[5]１年学年!$A$5:$I$200,7,0))</f>
        <v/>
      </c>
      <c r="G127" s="21" t="str">
        <f aca="false">IF(A127="","",VLOOKUP(A127,[6]１年学年!$A$5:$I$200,7,0))</f>
        <v/>
      </c>
      <c r="H127" s="21" t="str">
        <f aca="false">IF(A127="","",VLOOKUP(A127,[7]１年学年!$A$5:$I$200,7,0))</f>
        <v/>
      </c>
      <c r="I127" s="21" t="str">
        <f aca="false">IF(A127="","",VLOOKUP(A127,[8]１年学年!$A$5:$I$200,7,0))</f>
        <v/>
      </c>
      <c r="J127" s="21" t="str">
        <f aca="false">IF(A127="","",VLOOKUP(A127,[9]１年学年!$A$5:$I$200,7,0))</f>
        <v/>
      </c>
      <c r="K127" s="21" t="str">
        <f aca="false">IF(A127="","",VLOOKUP(A127,[10]１年学年!$A$5:$I$200,7,0))</f>
        <v/>
      </c>
      <c r="L127" s="21" t="str">
        <f aca="false">IF(A127="","",VLOOKUP(A127,[11]１年学年!$A$5:$I$200,7,0))</f>
        <v/>
      </c>
      <c r="N127" s="27" t="str">
        <f aca="false">IF(A127="","",VLOOKUP(A127,[3]１年３学期!$A$5:$I$200,8,0))</f>
        <v/>
      </c>
      <c r="O127" s="27" t="str">
        <f aca="false">IF(A127="","",VLOOKUP(A127,[4]１年３学期!$A$5:$I$200,7,0))</f>
        <v/>
      </c>
      <c r="P127" s="27" t="str">
        <f aca="false">IF(A127="","",VLOOKUP(A127,[5]１年３学期!$A$5:$I$200,7,0))</f>
        <v/>
      </c>
      <c r="Q127" s="27" t="str">
        <f aca="false">IF(A127="","",VLOOKUP(A127,[6]１年３学期!$A$5:$I$200,7,0))</f>
        <v/>
      </c>
      <c r="R127" s="27" t="str">
        <f aca="false">IF(A127="","",VLOOKUP(A127,[7]１年３学期!$A$5:$I$200,7,0))</f>
        <v/>
      </c>
      <c r="S127" s="27" t="str">
        <f aca="false">IF(A127="","",VLOOKUP(A127,[8]１年３学期!$A$5:$I$200,7,0))</f>
        <v/>
      </c>
      <c r="T127" s="27" t="str">
        <f aca="false">IF(A127="","",VLOOKUP(A127,[9]１年３学期!$A$5:$I$200,7,0))</f>
        <v/>
      </c>
      <c r="U127" s="27" t="str">
        <f aca="false">IF(A127="","",VLOOKUP(A127,[10]１年３学期!$A$5:$I$200,7,0))</f>
        <v/>
      </c>
      <c r="V127" s="27" t="str">
        <f aca="false">IF(A127="","",VLOOKUP(A127,[11]１年３学期!$A$5:$I$200,7,0))</f>
        <v/>
      </c>
    </row>
    <row r="128" customFormat="false" ht="13.5" hidden="false" customHeight="false" outlineLevel="0" collapsed="false">
      <c r="A128" s="18"/>
      <c r="B128" s="19" t="str">
        <f aca="false">IF(A128="","",VLOOKUP(A128,[1]生徒原票!$C$5:$F$200,4,0))</f>
        <v/>
      </c>
      <c r="C128" s="20" t="str">
        <f aca="false">IF(A128="","",VLOOKUP(A128,[2]１年!$A$5:$K$200,11,0))</f>
        <v/>
      </c>
      <c r="D128" s="21" t="str">
        <f aca="false">IF(A128="","",VLOOKUP(A128,[3]１年学年!$A$5:$I$200,8,0))</f>
        <v/>
      </c>
      <c r="E128" s="21" t="str">
        <f aca="false">IF(A128="","",VLOOKUP(A128,[4]１年学年!$A$5:$I$200,7,0))</f>
        <v/>
      </c>
      <c r="F128" s="21" t="str">
        <f aca="false">IF(A128="","",VLOOKUP(A128,[5]１年学年!$A$5:$I$200,7,0))</f>
        <v/>
      </c>
      <c r="G128" s="21" t="str">
        <f aca="false">IF(A128="","",VLOOKUP(A128,[6]１年学年!$A$5:$I$200,7,0))</f>
        <v/>
      </c>
      <c r="H128" s="21" t="str">
        <f aca="false">IF(A128="","",VLOOKUP(A128,[7]１年学年!$A$5:$I$200,7,0))</f>
        <v/>
      </c>
      <c r="I128" s="21" t="str">
        <f aca="false">IF(A128="","",VLOOKUP(A128,[8]１年学年!$A$5:$I$200,7,0))</f>
        <v/>
      </c>
      <c r="J128" s="21" t="str">
        <f aca="false">IF(A128="","",VLOOKUP(A128,[9]１年学年!$A$5:$I$200,7,0))</f>
        <v/>
      </c>
      <c r="K128" s="21" t="str">
        <f aca="false">IF(A128="","",VLOOKUP(A128,[10]１年学年!$A$5:$I$200,7,0))</f>
        <v/>
      </c>
      <c r="L128" s="21" t="str">
        <f aca="false">IF(A128="","",VLOOKUP(A128,[11]１年学年!$A$5:$I$200,7,0))</f>
        <v/>
      </c>
      <c r="N128" s="27" t="str">
        <f aca="false">IF(A128="","",VLOOKUP(A128,[3]１年３学期!$A$5:$I$200,8,0))</f>
        <v/>
      </c>
      <c r="O128" s="27" t="str">
        <f aca="false">IF(A128="","",VLOOKUP(A128,[4]１年３学期!$A$5:$I$200,7,0))</f>
        <v/>
      </c>
      <c r="P128" s="27" t="str">
        <f aca="false">IF(A128="","",VLOOKUP(A128,[5]１年３学期!$A$5:$I$200,7,0))</f>
        <v/>
      </c>
      <c r="Q128" s="27" t="str">
        <f aca="false">IF(A128="","",VLOOKUP(A128,[6]１年３学期!$A$5:$I$200,7,0))</f>
        <v/>
      </c>
      <c r="R128" s="27" t="str">
        <f aca="false">IF(A128="","",VLOOKUP(A128,[7]１年３学期!$A$5:$I$200,7,0))</f>
        <v/>
      </c>
      <c r="S128" s="27" t="str">
        <f aca="false">IF(A128="","",VLOOKUP(A128,[8]１年３学期!$A$5:$I$200,7,0))</f>
        <v/>
      </c>
      <c r="T128" s="27" t="str">
        <f aca="false">IF(A128="","",VLOOKUP(A128,[9]１年３学期!$A$5:$I$200,7,0))</f>
        <v/>
      </c>
      <c r="U128" s="27" t="str">
        <f aca="false">IF(A128="","",VLOOKUP(A128,[10]１年３学期!$A$5:$I$200,7,0))</f>
        <v/>
      </c>
      <c r="V128" s="27" t="str">
        <f aca="false">IF(A128="","",VLOOKUP(A128,[11]１年３学期!$A$5:$I$200,7,0))</f>
        <v/>
      </c>
    </row>
    <row r="129" customFormat="false" ht="13.5" hidden="false" customHeight="false" outlineLevel="0" collapsed="false">
      <c r="A129" s="18"/>
      <c r="B129" s="19" t="str">
        <f aca="false">IF(A129="","",VLOOKUP(A129,[1]生徒原票!$C$5:$F$200,4,0))</f>
        <v/>
      </c>
      <c r="C129" s="20" t="str">
        <f aca="false">IF(A129="","",VLOOKUP(A129,[2]１年!$A$5:$K$200,11,0))</f>
        <v/>
      </c>
      <c r="D129" s="21" t="str">
        <f aca="false">IF(A129="","",VLOOKUP(A129,[3]１年学年!$A$5:$I$200,8,0))</f>
        <v/>
      </c>
      <c r="E129" s="21" t="str">
        <f aca="false">IF(A129="","",VLOOKUP(A129,[4]１年学年!$A$5:$I$200,7,0))</f>
        <v/>
      </c>
      <c r="F129" s="21" t="str">
        <f aca="false">IF(A129="","",VLOOKUP(A129,[5]１年学年!$A$5:$I$200,7,0))</f>
        <v/>
      </c>
      <c r="G129" s="21" t="str">
        <f aca="false">IF(A129="","",VLOOKUP(A129,[6]１年学年!$A$5:$I$200,7,0))</f>
        <v/>
      </c>
      <c r="H129" s="21" t="str">
        <f aca="false">IF(A129="","",VLOOKUP(A129,[7]１年学年!$A$5:$I$200,7,0))</f>
        <v/>
      </c>
      <c r="I129" s="21" t="str">
        <f aca="false">IF(A129="","",VLOOKUP(A129,[8]１年学年!$A$5:$I$200,7,0))</f>
        <v/>
      </c>
      <c r="J129" s="21" t="str">
        <f aca="false">IF(A129="","",VLOOKUP(A129,[9]１年学年!$A$5:$I$200,7,0))</f>
        <v/>
      </c>
      <c r="K129" s="21" t="str">
        <f aca="false">IF(A129="","",VLOOKUP(A129,[10]１年学年!$A$5:$I$200,7,0))</f>
        <v/>
      </c>
      <c r="L129" s="21" t="str">
        <f aca="false">IF(A129="","",VLOOKUP(A129,[11]１年学年!$A$5:$I$200,7,0))</f>
        <v/>
      </c>
      <c r="N129" s="27" t="str">
        <f aca="false">IF(A129="","",VLOOKUP(A129,[3]１年３学期!$A$5:$I$200,8,0))</f>
        <v/>
      </c>
      <c r="O129" s="27" t="str">
        <f aca="false">IF(A129="","",VLOOKUP(A129,[4]１年３学期!$A$5:$I$200,7,0))</f>
        <v/>
      </c>
      <c r="P129" s="27" t="str">
        <f aca="false">IF(A129="","",VLOOKUP(A129,[5]１年３学期!$A$5:$I$200,7,0))</f>
        <v/>
      </c>
      <c r="Q129" s="27" t="str">
        <f aca="false">IF(A129="","",VLOOKUP(A129,[6]１年３学期!$A$5:$I$200,7,0))</f>
        <v/>
      </c>
      <c r="R129" s="27" t="str">
        <f aca="false">IF(A129="","",VLOOKUP(A129,[7]１年３学期!$A$5:$I$200,7,0))</f>
        <v/>
      </c>
      <c r="S129" s="27" t="str">
        <f aca="false">IF(A129="","",VLOOKUP(A129,[8]１年３学期!$A$5:$I$200,7,0))</f>
        <v/>
      </c>
      <c r="T129" s="27" t="str">
        <f aca="false">IF(A129="","",VLOOKUP(A129,[9]１年３学期!$A$5:$I$200,7,0))</f>
        <v/>
      </c>
      <c r="U129" s="27" t="str">
        <f aca="false">IF(A129="","",VLOOKUP(A129,[10]１年３学期!$A$5:$I$200,7,0))</f>
        <v/>
      </c>
      <c r="V129" s="27" t="str">
        <f aca="false">IF(A129="","",VLOOKUP(A129,[11]１年３学期!$A$5:$I$200,7,0))</f>
        <v/>
      </c>
    </row>
    <row r="130" customFormat="false" ht="13.5" hidden="false" customHeight="false" outlineLevel="0" collapsed="false">
      <c r="A130" s="18"/>
      <c r="B130" s="19" t="str">
        <f aca="false">IF(A130="","",VLOOKUP(A130,[1]生徒原票!$C$5:$F$200,4,0))</f>
        <v/>
      </c>
      <c r="C130" s="20" t="str">
        <f aca="false">IF(A130="","",VLOOKUP(A130,[2]１年!$A$5:$K$200,11,0))</f>
        <v/>
      </c>
      <c r="D130" s="21" t="str">
        <f aca="false">IF(A130="","",VLOOKUP(A130,[3]１年学年!$A$5:$I$200,8,0))</f>
        <v/>
      </c>
      <c r="E130" s="21" t="str">
        <f aca="false">IF(A130="","",VLOOKUP(A130,[4]１年学年!$A$5:$I$200,7,0))</f>
        <v/>
      </c>
      <c r="F130" s="21" t="str">
        <f aca="false">IF(A130="","",VLOOKUP(A130,[5]１年学年!$A$5:$I$200,7,0))</f>
        <v/>
      </c>
      <c r="G130" s="21" t="str">
        <f aca="false">IF(A130="","",VLOOKUP(A130,[6]１年学年!$A$5:$I$200,7,0))</f>
        <v/>
      </c>
      <c r="H130" s="21" t="str">
        <f aca="false">IF(A130="","",VLOOKUP(A130,[7]１年学年!$A$5:$I$200,7,0))</f>
        <v/>
      </c>
      <c r="I130" s="21" t="str">
        <f aca="false">IF(A130="","",VLOOKUP(A130,[8]１年学年!$A$5:$I$200,7,0))</f>
        <v/>
      </c>
      <c r="J130" s="21" t="str">
        <f aca="false">IF(A130="","",VLOOKUP(A130,[9]１年学年!$A$5:$I$200,7,0))</f>
        <v/>
      </c>
      <c r="K130" s="21" t="str">
        <f aca="false">IF(A130="","",VLOOKUP(A130,[10]１年学年!$A$5:$I$200,7,0))</f>
        <v/>
      </c>
      <c r="L130" s="21" t="str">
        <f aca="false">IF(A130="","",VLOOKUP(A130,[11]１年学年!$A$5:$I$200,7,0))</f>
        <v/>
      </c>
      <c r="N130" s="27" t="str">
        <f aca="false">IF(A130="","",VLOOKUP(A130,[3]１年３学期!$A$5:$I$200,8,0))</f>
        <v/>
      </c>
      <c r="O130" s="27" t="str">
        <f aca="false">IF(A130="","",VLOOKUP(A130,[4]１年３学期!$A$5:$I$200,7,0))</f>
        <v/>
      </c>
      <c r="P130" s="27" t="str">
        <f aca="false">IF(A130="","",VLOOKUP(A130,[5]１年３学期!$A$5:$I$200,7,0))</f>
        <v/>
      </c>
      <c r="Q130" s="27" t="str">
        <f aca="false">IF(A130="","",VLOOKUP(A130,[6]１年３学期!$A$5:$I$200,7,0))</f>
        <v/>
      </c>
      <c r="R130" s="27" t="str">
        <f aca="false">IF(A130="","",VLOOKUP(A130,[7]１年３学期!$A$5:$I$200,7,0))</f>
        <v/>
      </c>
      <c r="S130" s="27" t="str">
        <f aca="false">IF(A130="","",VLOOKUP(A130,[8]１年３学期!$A$5:$I$200,7,0))</f>
        <v/>
      </c>
      <c r="T130" s="27" t="str">
        <f aca="false">IF(A130="","",VLOOKUP(A130,[9]１年３学期!$A$5:$I$200,7,0))</f>
        <v/>
      </c>
      <c r="U130" s="27" t="str">
        <f aca="false">IF(A130="","",VLOOKUP(A130,[10]１年３学期!$A$5:$I$200,7,0))</f>
        <v/>
      </c>
      <c r="V130" s="27" t="str">
        <f aca="false">IF(A130="","",VLOOKUP(A130,[11]１年３学期!$A$5:$I$200,7,0))</f>
        <v/>
      </c>
    </row>
    <row r="131" customFormat="false" ht="13.5" hidden="false" customHeight="false" outlineLevel="0" collapsed="false">
      <c r="A131" s="18"/>
      <c r="B131" s="19" t="str">
        <f aca="false">IF(A131="","",VLOOKUP(A131,[1]生徒原票!$C$5:$F$200,4,0))</f>
        <v/>
      </c>
      <c r="C131" s="20" t="str">
        <f aca="false">IF(A131="","",VLOOKUP(A131,[2]１年!$A$5:$K$200,11,0))</f>
        <v/>
      </c>
      <c r="D131" s="21" t="str">
        <f aca="false">IF(A131="","",VLOOKUP(A131,[3]１年学年!$A$5:$I$200,8,0))</f>
        <v/>
      </c>
      <c r="E131" s="21" t="str">
        <f aca="false">IF(A131="","",VLOOKUP(A131,[4]１年学年!$A$5:$I$200,7,0))</f>
        <v/>
      </c>
      <c r="F131" s="21" t="str">
        <f aca="false">IF(A131="","",VLOOKUP(A131,[5]１年学年!$A$5:$I$200,7,0))</f>
        <v/>
      </c>
      <c r="G131" s="21" t="str">
        <f aca="false">IF(A131="","",VLOOKUP(A131,[6]１年学年!$A$5:$I$200,7,0))</f>
        <v/>
      </c>
      <c r="H131" s="21" t="str">
        <f aca="false">IF(A131="","",VLOOKUP(A131,[7]１年学年!$A$5:$I$200,7,0))</f>
        <v/>
      </c>
      <c r="I131" s="21" t="str">
        <f aca="false">IF(A131="","",VLOOKUP(A131,[8]１年学年!$A$5:$I$200,7,0))</f>
        <v/>
      </c>
      <c r="J131" s="21" t="str">
        <f aca="false">IF(A131="","",VLOOKUP(A131,[9]１年学年!$A$5:$I$200,7,0))</f>
        <v/>
      </c>
      <c r="K131" s="21" t="str">
        <f aca="false">IF(A131="","",VLOOKUP(A131,[10]１年学年!$A$5:$I$200,7,0))</f>
        <v/>
      </c>
      <c r="L131" s="21" t="str">
        <f aca="false">IF(A131="","",VLOOKUP(A131,[11]１年学年!$A$5:$I$200,7,0))</f>
        <v/>
      </c>
      <c r="N131" s="27" t="str">
        <f aca="false">IF(A131="","",VLOOKUP(A131,[3]１年３学期!$A$5:$I$200,8,0))</f>
        <v/>
      </c>
      <c r="O131" s="27" t="str">
        <f aca="false">IF(A131="","",VLOOKUP(A131,[4]１年３学期!$A$5:$I$200,7,0))</f>
        <v/>
      </c>
      <c r="P131" s="27" t="str">
        <f aca="false">IF(A131="","",VLOOKUP(A131,[5]１年３学期!$A$5:$I$200,7,0))</f>
        <v/>
      </c>
      <c r="Q131" s="27" t="str">
        <f aca="false">IF(A131="","",VLOOKUP(A131,[6]１年３学期!$A$5:$I$200,7,0))</f>
        <v/>
      </c>
      <c r="R131" s="27" t="str">
        <f aca="false">IF(A131="","",VLOOKUP(A131,[7]１年３学期!$A$5:$I$200,7,0))</f>
        <v/>
      </c>
      <c r="S131" s="27" t="str">
        <f aca="false">IF(A131="","",VLOOKUP(A131,[8]１年３学期!$A$5:$I$200,7,0))</f>
        <v/>
      </c>
      <c r="T131" s="27" t="str">
        <f aca="false">IF(A131="","",VLOOKUP(A131,[9]１年３学期!$A$5:$I$200,7,0))</f>
        <v/>
      </c>
      <c r="U131" s="27" t="str">
        <f aca="false">IF(A131="","",VLOOKUP(A131,[10]１年３学期!$A$5:$I$200,7,0))</f>
        <v/>
      </c>
      <c r="V131" s="27" t="str">
        <f aca="false">IF(A131="","",VLOOKUP(A131,[11]１年３学期!$A$5:$I$200,7,0))</f>
        <v/>
      </c>
    </row>
    <row r="132" customFormat="false" ht="13.5" hidden="false" customHeight="false" outlineLevel="0" collapsed="false">
      <c r="A132" s="18"/>
      <c r="B132" s="19" t="str">
        <f aca="false">IF(A132="","",VLOOKUP(A132,[1]生徒原票!$C$5:$F$200,4,0))</f>
        <v/>
      </c>
      <c r="C132" s="20" t="str">
        <f aca="false">IF(A132="","",VLOOKUP(A132,[2]１年!$A$5:$K$200,11,0))</f>
        <v/>
      </c>
      <c r="D132" s="21" t="str">
        <f aca="false">IF(A132="","",VLOOKUP(A132,[3]１年学年!$A$5:$I$200,8,0))</f>
        <v/>
      </c>
      <c r="E132" s="21" t="str">
        <f aca="false">IF(A132="","",VLOOKUP(A132,[4]１年学年!$A$5:$I$200,7,0))</f>
        <v/>
      </c>
      <c r="F132" s="21" t="str">
        <f aca="false">IF(A132="","",VLOOKUP(A132,[5]１年学年!$A$5:$I$200,7,0))</f>
        <v/>
      </c>
      <c r="G132" s="21" t="str">
        <f aca="false">IF(A132="","",VLOOKUP(A132,[6]１年学年!$A$5:$I$200,7,0))</f>
        <v/>
      </c>
      <c r="H132" s="21" t="str">
        <f aca="false">IF(A132="","",VLOOKUP(A132,[7]１年学年!$A$5:$I$200,7,0))</f>
        <v/>
      </c>
      <c r="I132" s="21" t="str">
        <f aca="false">IF(A132="","",VLOOKUP(A132,[8]１年学年!$A$5:$I$200,7,0))</f>
        <v/>
      </c>
      <c r="J132" s="21" t="str">
        <f aca="false">IF(A132="","",VLOOKUP(A132,[9]１年学年!$A$5:$I$200,7,0))</f>
        <v/>
      </c>
      <c r="K132" s="21" t="str">
        <f aca="false">IF(A132="","",VLOOKUP(A132,[10]１年学年!$A$5:$I$200,7,0))</f>
        <v/>
      </c>
      <c r="L132" s="21" t="str">
        <f aca="false">IF(A132="","",VLOOKUP(A132,[11]１年学年!$A$5:$I$200,7,0))</f>
        <v/>
      </c>
      <c r="N132" s="27" t="str">
        <f aca="false">IF(A132="","",VLOOKUP(A132,[3]１年３学期!$A$5:$I$200,8,0))</f>
        <v/>
      </c>
      <c r="O132" s="27" t="str">
        <f aca="false">IF(A132="","",VLOOKUP(A132,[4]１年３学期!$A$5:$I$200,7,0))</f>
        <v/>
      </c>
      <c r="P132" s="27" t="str">
        <f aca="false">IF(A132="","",VLOOKUP(A132,[5]１年３学期!$A$5:$I$200,7,0))</f>
        <v/>
      </c>
      <c r="Q132" s="27" t="str">
        <f aca="false">IF(A132="","",VLOOKUP(A132,[6]１年３学期!$A$5:$I$200,7,0))</f>
        <v/>
      </c>
      <c r="R132" s="27" t="str">
        <f aca="false">IF(A132="","",VLOOKUP(A132,[7]１年３学期!$A$5:$I$200,7,0))</f>
        <v/>
      </c>
      <c r="S132" s="27" t="str">
        <f aca="false">IF(A132="","",VLOOKUP(A132,[8]１年３学期!$A$5:$I$200,7,0))</f>
        <v/>
      </c>
      <c r="T132" s="27" t="str">
        <f aca="false">IF(A132="","",VLOOKUP(A132,[9]１年３学期!$A$5:$I$200,7,0))</f>
        <v/>
      </c>
      <c r="U132" s="27" t="str">
        <f aca="false">IF(A132="","",VLOOKUP(A132,[10]１年３学期!$A$5:$I$200,7,0))</f>
        <v/>
      </c>
      <c r="V132" s="27" t="str">
        <f aca="false">IF(A132="","",VLOOKUP(A132,[11]１年３学期!$A$5:$I$200,7,0))</f>
        <v/>
      </c>
    </row>
    <row r="133" customFormat="false" ht="13.5" hidden="false" customHeight="false" outlineLevel="0" collapsed="false">
      <c r="A133" s="18"/>
      <c r="B133" s="19" t="str">
        <f aca="false">IF(A133="","",VLOOKUP(A133,[1]生徒原票!$C$5:$F$200,4,0))</f>
        <v/>
      </c>
      <c r="C133" s="20" t="str">
        <f aca="false">IF(A133="","",VLOOKUP(A133,[2]１年!$A$5:$K$200,11,0))</f>
        <v/>
      </c>
      <c r="D133" s="21" t="str">
        <f aca="false">IF(A133="","",VLOOKUP(A133,[3]１年学年!$A$5:$I$200,8,0))</f>
        <v/>
      </c>
      <c r="E133" s="21" t="str">
        <f aca="false">IF(A133="","",VLOOKUP(A133,[4]１年学年!$A$5:$I$200,7,0))</f>
        <v/>
      </c>
      <c r="F133" s="21" t="str">
        <f aca="false">IF(A133="","",VLOOKUP(A133,[5]１年学年!$A$5:$I$200,7,0))</f>
        <v/>
      </c>
      <c r="G133" s="21" t="str">
        <f aca="false">IF(A133="","",VLOOKUP(A133,[6]１年学年!$A$5:$I$200,7,0))</f>
        <v/>
      </c>
      <c r="H133" s="21" t="str">
        <f aca="false">IF(A133="","",VLOOKUP(A133,[7]１年学年!$A$5:$I$200,7,0))</f>
        <v/>
      </c>
      <c r="I133" s="21" t="str">
        <f aca="false">IF(A133="","",VLOOKUP(A133,[8]１年学年!$A$5:$I$200,7,0))</f>
        <v/>
      </c>
      <c r="J133" s="21" t="str">
        <f aca="false">IF(A133="","",VLOOKUP(A133,[9]１年学年!$A$5:$I$200,7,0))</f>
        <v/>
      </c>
      <c r="K133" s="21" t="str">
        <f aca="false">IF(A133="","",VLOOKUP(A133,[10]１年学年!$A$5:$I$200,7,0))</f>
        <v/>
      </c>
      <c r="L133" s="21" t="str">
        <f aca="false">IF(A133="","",VLOOKUP(A133,[11]１年学年!$A$5:$I$200,7,0))</f>
        <v/>
      </c>
      <c r="N133" s="27" t="str">
        <f aca="false">IF(A133="","",VLOOKUP(A133,[3]１年３学期!$A$5:$I$200,8,0))</f>
        <v/>
      </c>
      <c r="O133" s="27" t="str">
        <f aca="false">IF(A133="","",VLOOKUP(A133,[4]１年３学期!$A$5:$I$200,7,0))</f>
        <v/>
      </c>
      <c r="P133" s="27" t="str">
        <f aca="false">IF(A133="","",VLOOKUP(A133,[5]１年３学期!$A$5:$I$200,7,0))</f>
        <v/>
      </c>
      <c r="Q133" s="27" t="str">
        <f aca="false">IF(A133="","",VLOOKUP(A133,[6]１年３学期!$A$5:$I$200,7,0))</f>
        <v/>
      </c>
      <c r="R133" s="27" t="str">
        <f aca="false">IF(A133="","",VLOOKUP(A133,[7]１年３学期!$A$5:$I$200,7,0))</f>
        <v/>
      </c>
      <c r="S133" s="27" t="str">
        <f aca="false">IF(A133="","",VLOOKUP(A133,[8]１年３学期!$A$5:$I$200,7,0))</f>
        <v/>
      </c>
      <c r="T133" s="27" t="str">
        <f aca="false">IF(A133="","",VLOOKUP(A133,[9]１年３学期!$A$5:$I$200,7,0))</f>
        <v/>
      </c>
      <c r="U133" s="27" t="str">
        <f aca="false">IF(A133="","",VLOOKUP(A133,[10]１年３学期!$A$5:$I$200,7,0))</f>
        <v/>
      </c>
      <c r="V133" s="27" t="str">
        <f aca="false">IF(A133="","",VLOOKUP(A133,[11]１年３学期!$A$5:$I$200,7,0))</f>
        <v/>
      </c>
    </row>
    <row r="134" customFormat="false" ht="13.5" hidden="false" customHeight="false" outlineLevel="0" collapsed="false">
      <c r="A134" s="18"/>
      <c r="B134" s="19" t="str">
        <f aca="false">IF(A134="","",VLOOKUP(A134,[1]生徒原票!$C$5:$F$200,4,0))</f>
        <v/>
      </c>
      <c r="C134" s="20" t="str">
        <f aca="false">IF(A134="","",VLOOKUP(A134,[2]１年!$A$5:$K$200,11,0))</f>
        <v/>
      </c>
      <c r="D134" s="21" t="str">
        <f aca="false">IF(A134="","",VLOOKUP(A134,[3]１年学年!$A$5:$I$200,8,0))</f>
        <v/>
      </c>
      <c r="E134" s="21" t="str">
        <f aca="false">IF(A134="","",VLOOKUP(A134,[4]１年学年!$A$5:$I$200,7,0))</f>
        <v/>
      </c>
      <c r="F134" s="21" t="str">
        <f aca="false">IF(A134="","",VLOOKUP(A134,[5]１年学年!$A$5:$I$200,7,0))</f>
        <v/>
      </c>
      <c r="G134" s="21" t="str">
        <f aca="false">IF(A134="","",VLOOKUP(A134,[6]１年学年!$A$5:$I$200,7,0))</f>
        <v/>
      </c>
      <c r="H134" s="21" t="str">
        <f aca="false">IF(A134="","",VLOOKUP(A134,[7]１年学年!$A$5:$I$200,7,0))</f>
        <v/>
      </c>
      <c r="I134" s="21" t="str">
        <f aca="false">IF(A134="","",VLOOKUP(A134,[8]１年学年!$A$5:$I$200,7,0))</f>
        <v/>
      </c>
      <c r="J134" s="21" t="str">
        <f aca="false">IF(A134="","",VLOOKUP(A134,[9]１年学年!$A$5:$I$200,7,0))</f>
        <v/>
      </c>
      <c r="K134" s="21" t="str">
        <f aca="false">IF(A134="","",VLOOKUP(A134,[10]１年学年!$A$5:$I$200,7,0))</f>
        <v/>
      </c>
      <c r="L134" s="21" t="str">
        <f aca="false">IF(A134="","",VLOOKUP(A134,[11]１年学年!$A$5:$I$200,7,0))</f>
        <v/>
      </c>
      <c r="N134" s="27" t="str">
        <f aca="false">IF(A134="","",VLOOKUP(A134,[3]１年３学期!$A$5:$I$200,8,0))</f>
        <v/>
      </c>
      <c r="O134" s="27" t="str">
        <f aca="false">IF(A134="","",VLOOKUP(A134,[4]１年３学期!$A$5:$I$200,7,0))</f>
        <v/>
      </c>
      <c r="P134" s="27" t="str">
        <f aca="false">IF(A134="","",VLOOKUP(A134,[5]１年３学期!$A$5:$I$200,7,0))</f>
        <v/>
      </c>
      <c r="Q134" s="27" t="str">
        <f aca="false">IF(A134="","",VLOOKUP(A134,[6]１年３学期!$A$5:$I$200,7,0))</f>
        <v/>
      </c>
      <c r="R134" s="27" t="str">
        <f aca="false">IF(A134="","",VLOOKUP(A134,[7]１年３学期!$A$5:$I$200,7,0))</f>
        <v/>
      </c>
      <c r="S134" s="27" t="str">
        <f aca="false">IF(A134="","",VLOOKUP(A134,[8]１年３学期!$A$5:$I$200,7,0))</f>
        <v/>
      </c>
      <c r="T134" s="27" t="str">
        <f aca="false">IF(A134="","",VLOOKUP(A134,[9]１年３学期!$A$5:$I$200,7,0))</f>
        <v/>
      </c>
      <c r="U134" s="27" t="str">
        <f aca="false">IF(A134="","",VLOOKUP(A134,[10]１年３学期!$A$5:$I$200,7,0))</f>
        <v/>
      </c>
      <c r="V134" s="27" t="str">
        <f aca="false">IF(A134="","",VLOOKUP(A134,[11]１年３学期!$A$5:$I$200,7,0))</f>
        <v/>
      </c>
    </row>
    <row r="135" customFormat="false" ht="13.5" hidden="false" customHeight="false" outlineLevel="0" collapsed="false">
      <c r="A135" s="18"/>
      <c r="B135" s="19" t="str">
        <f aca="false">IF(A135="","",VLOOKUP(A135,[1]生徒原票!$C$5:$F$200,4,0))</f>
        <v/>
      </c>
      <c r="C135" s="20" t="str">
        <f aca="false">IF(A135="","",VLOOKUP(A135,[2]１年!$A$5:$K$200,11,0))</f>
        <v/>
      </c>
      <c r="D135" s="21" t="str">
        <f aca="false">IF(A135="","",VLOOKUP(A135,[3]１年学年!$A$5:$I$200,8,0))</f>
        <v/>
      </c>
      <c r="E135" s="21" t="str">
        <f aca="false">IF(A135="","",VLOOKUP(A135,[4]１年学年!$A$5:$I$200,7,0))</f>
        <v/>
      </c>
      <c r="F135" s="21" t="str">
        <f aca="false">IF(A135="","",VLOOKUP(A135,[5]１年学年!$A$5:$I$200,7,0))</f>
        <v/>
      </c>
      <c r="G135" s="21" t="str">
        <f aca="false">IF(A135="","",VLOOKUP(A135,[6]１年学年!$A$5:$I$200,7,0))</f>
        <v/>
      </c>
      <c r="H135" s="21" t="str">
        <f aca="false">IF(A135="","",VLOOKUP(A135,[7]１年学年!$A$5:$I$200,7,0))</f>
        <v/>
      </c>
      <c r="I135" s="21" t="str">
        <f aca="false">IF(A135="","",VLOOKUP(A135,[8]１年学年!$A$5:$I$200,7,0))</f>
        <v/>
      </c>
      <c r="J135" s="21" t="str">
        <f aca="false">IF(A135="","",VLOOKUP(A135,[9]１年学年!$A$5:$I$200,7,0))</f>
        <v/>
      </c>
      <c r="K135" s="21" t="str">
        <f aca="false">IF(A135="","",VLOOKUP(A135,[10]１年学年!$A$5:$I$200,7,0))</f>
        <v/>
      </c>
      <c r="L135" s="21" t="str">
        <f aca="false">IF(A135="","",VLOOKUP(A135,[11]１年学年!$A$5:$I$200,7,0))</f>
        <v/>
      </c>
      <c r="N135" s="27" t="str">
        <f aca="false">IF(A135="","",VLOOKUP(A135,[3]１年３学期!$A$5:$I$200,8,0))</f>
        <v/>
      </c>
      <c r="O135" s="27" t="str">
        <f aca="false">IF(A135="","",VLOOKUP(A135,[4]１年３学期!$A$5:$I$200,7,0))</f>
        <v/>
      </c>
      <c r="P135" s="27" t="str">
        <f aca="false">IF(A135="","",VLOOKUP(A135,[5]１年３学期!$A$5:$I$200,7,0))</f>
        <v/>
      </c>
      <c r="Q135" s="27" t="str">
        <f aca="false">IF(A135="","",VLOOKUP(A135,[6]１年３学期!$A$5:$I$200,7,0))</f>
        <v/>
      </c>
      <c r="R135" s="27" t="str">
        <f aca="false">IF(A135="","",VLOOKUP(A135,[7]１年３学期!$A$5:$I$200,7,0))</f>
        <v/>
      </c>
      <c r="S135" s="27" t="str">
        <f aca="false">IF(A135="","",VLOOKUP(A135,[8]１年３学期!$A$5:$I$200,7,0))</f>
        <v/>
      </c>
      <c r="T135" s="27" t="str">
        <f aca="false">IF(A135="","",VLOOKUP(A135,[9]１年３学期!$A$5:$I$200,7,0))</f>
        <v/>
      </c>
      <c r="U135" s="27" t="str">
        <f aca="false">IF(A135="","",VLOOKUP(A135,[10]１年３学期!$A$5:$I$200,7,0))</f>
        <v/>
      </c>
      <c r="V135" s="27" t="str">
        <f aca="false">IF(A135="","",VLOOKUP(A135,[11]１年３学期!$A$5:$I$200,7,0))</f>
        <v/>
      </c>
    </row>
    <row r="136" customFormat="false" ht="13.5" hidden="false" customHeight="false" outlineLevel="0" collapsed="false">
      <c r="A136" s="18"/>
      <c r="B136" s="19" t="str">
        <f aca="false">IF(A136="","",VLOOKUP(A136,[1]生徒原票!$C$5:$F$200,4,0))</f>
        <v/>
      </c>
      <c r="C136" s="20" t="str">
        <f aca="false">IF(A136="","",VLOOKUP(A136,[2]１年!$A$5:$K$200,11,0))</f>
        <v/>
      </c>
      <c r="D136" s="21" t="str">
        <f aca="false">IF(A136="","",VLOOKUP(A136,[3]１年学年!$A$5:$I$200,8,0))</f>
        <v/>
      </c>
      <c r="E136" s="21" t="str">
        <f aca="false">IF(A136="","",VLOOKUP(A136,[4]１年学年!$A$5:$I$200,7,0))</f>
        <v/>
      </c>
      <c r="F136" s="21" t="str">
        <f aca="false">IF(A136="","",VLOOKUP(A136,[5]１年学年!$A$5:$I$200,7,0))</f>
        <v/>
      </c>
      <c r="G136" s="21" t="str">
        <f aca="false">IF(A136="","",VLOOKUP(A136,[6]１年学年!$A$5:$I$200,7,0))</f>
        <v/>
      </c>
      <c r="H136" s="21" t="str">
        <f aca="false">IF(A136="","",VLOOKUP(A136,[7]１年学年!$A$5:$I$200,7,0))</f>
        <v/>
      </c>
      <c r="I136" s="21" t="str">
        <f aca="false">IF(A136="","",VLOOKUP(A136,[8]１年学年!$A$5:$I$200,7,0))</f>
        <v/>
      </c>
      <c r="J136" s="21" t="str">
        <f aca="false">IF(A136="","",VLOOKUP(A136,[9]１年学年!$A$5:$I$200,7,0))</f>
        <v/>
      </c>
      <c r="K136" s="21" t="str">
        <f aca="false">IF(A136="","",VLOOKUP(A136,[10]１年学年!$A$5:$I$200,7,0))</f>
        <v/>
      </c>
      <c r="L136" s="21" t="str">
        <f aca="false">IF(A136="","",VLOOKUP(A136,[11]１年学年!$A$5:$I$200,7,0))</f>
        <v/>
      </c>
      <c r="N136" s="27" t="str">
        <f aca="false">IF(A136="","",VLOOKUP(A136,[3]１年３学期!$A$5:$I$200,8,0))</f>
        <v/>
      </c>
      <c r="O136" s="27" t="str">
        <f aca="false">IF(A136="","",VLOOKUP(A136,[4]１年３学期!$A$5:$I$200,7,0))</f>
        <v/>
      </c>
      <c r="P136" s="27" t="str">
        <f aca="false">IF(A136="","",VLOOKUP(A136,[5]１年３学期!$A$5:$I$200,7,0))</f>
        <v/>
      </c>
      <c r="Q136" s="27" t="str">
        <f aca="false">IF(A136="","",VLOOKUP(A136,[6]１年３学期!$A$5:$I$200,7,0))</f>
        <v/>
      </c>
      <c r="R136" s="27" t="str">
        <f aca="false">IF(A136="","",VLOOKUP(A136,[7]１年３学期!$A$5:$I$200,7,0))</f>
        <v/>
      </c>
      <c r="S136" s="27" t="str">
        <f aca="false">IF(A136="","",VLOOKUP(A136,[8]１年３学期!$A$5:$I$200,7,0))</f>
        <v/>
      </c>
      <c r="T136" s="27" t="str">
        <f aca="false">IF(A136="","",VLOOKUP(A136,[9]１年３学期!$A$5:$I$200,7,0))</f>
        <v/>
      </c>
      <c r="U136" s="27" t="str">
        <f aca="false">IF(A136="","",VLOOKUP(A136,[10]１年３学期!$A$5:$I$200,7,0))</f>
        <v/>
      </c>
      <c r="V136" s="27" t="str">
        <f aca="false">IF(A136="","",VLOOKUP(A136,[11]１年３学期!$A$5:$I$200,7,0))</f>
        <v/>
      </c>
    </row>
    <row r="137" customFormat="false" ht="13.5" hidden="false" customHeight="false" outlineLevel="0" collapsed="false">
      <c r="A137" s="18"/>
      <c r="B137" s="19" t="str">
        <f aca="false">IF(A137="","",VLOOKUP(A137,[1]生徒原票!$C$5:$F$200,4,0))</f>
        <v/>
      </c>
      <c r="C137" s="20" t="str">
        <f aca="false">IF(A137="","",VLOOKUP(A137,[2]１年!$A$5:$K$200,11,0))</f>
        <v/>
      </c>
      <c r="D137" s="21" t="str">
        <f aca="false">IF(A137="","",VLOOKUP(A137,[3]１年学年!$A$5:$I$200,8,0))</f>
        <v/>
      </c>
      <c r="E137" s="21" t="str">
        <f aca="false">IF(A137="","",VLOOKUP(A137,[4]１年学年!$A$5:$I$200,7,0))</f>
        <v/>
      </c>
      <c r="F137" s="21" t="str">
        <f aca="false">IF(A137="","",VLOOKUP(A137,[5]１年学年!$A$5:$I$200,7,0))</f>
        <v/>
      </c>
      <c r="G137" s="21" t="str">
        <f aca="false">IF(A137="","",VLOOKUP(A137,[6]１年学年!$A$5:$I$200,7,0))</f>
        <v/>
      </c>
      <c r="H137" s="21" t="str">
        <f aca="false">IF(A137="","",VLOOKUP(A137,[7]１年学年!$A$5:$I$200,7,0))</f>
        <v/>
      </c>
      <c r="I137" s="21" t="str">
        <f aca="false">IF(A137="","",VLOOKUP(A137,[8]１年学年!$A$5:$I$200,7,0))</f>
        <v/>
      </c>
      <c r="J137" s="21" t="str">
        <f aca="false">IF(A137="","",VLOOKUP(A137,[9]１年学年!$A$5:$I$200,7,0))</f>
        <v/>
      </c>
      <c r="K137" s="21" t="str">
        <f aca="false">IF(A137="","",VLOOKUP(A137,[10]１年学年!$A$5:$I$200,7,0))</f>
        <v/>
      </c>
      <c r="L137" s="21" t="str">
        <f aca="false">IF(A137="","",VLOOKUP(A137,[11]１年学年!$A$5:$I$200,7,0))</f>
        <v/>
      </c>
      <c r="N137" s="27" t="str">
        <f aca="false">IF(A137="","",VLOOKUP(A137,[3]１年３学期!$A$5:$I$200,8,0))</f>
        <v/>
      </c>
      <c r="O137" s="27" t="str">
        <f aca="false">IF(A137="","",VLOOKUP(A137,[4]１年３学期!$A$5:$I$200,7,0))</f>
        <v/>
      </c>
      <c r="P137" s="27" t="str">
        <f aca="false">IF(A137="","",VLOOKUP(A137,[5]１年３学期!$A$5:$I$200,7,0))</f>
        <v/>
      </c>
      <c r="Q137" s="27" t="str">
        <f aca="false">IF(A137="","",VLOOKUP(A137,[6]１年３学期!$A$5:$I$200,7,0))</f>
        <v/>
      </c>
      <c r="R137" s="27" t="str">
        <f aca="false">IF(A137="","",VLOOKUP(A137,[7]１年３学期!$A$5:$I$200,7,0))</f>
        <v/>
      </c>
      <c r="S137" s="27" t="str">
        <f aca="false">IF(A137="","",VLOOKUP(A137,[8]１年３学期!$A$5:$I$200,7,0))</f>
        <v/>
      </c>
      <c r="T137" s="27" t="str">
        <f aca="false">IF(A137="","",VLOOKUP(A137,[9]１年３学期!$A$5:$I$200,7,0))</f>
        <v/>
      </c>
      <c r="U137" s="27" t="str">
        <f aca="false">IF(A137="","",VLOOKUP(A137,[10]１年３学期!$A$5:$I$200,7,0))</f>
        <v/>
      </c>
      <c r="V137" s="27" t="str">
        <f aca="false">IF(A137="","",VLOOKUP(A137,[11]１年３学期!$A$5:$I$200,7,0))</f>
        <v/>
      </c>
    </row>
    <row r="138" customFormat="false" ht="13.5" hidden="false" customHeight="false" outlineLevel="0" collapsed="false">
      <c r="A138" s="18"/>
      <c r="B138" s="19" t="str">
        <f aca="false">IF(A138="","",VLOOKUP(A138,[1]生徒原票!$C$5:$F$200,4,0))</f>
        <v/>
      </c>
      <c r="C138" s="20" t="str">
        <f aca="false">IF(A138="","",VLOOKUP(A138,[2]１年!$A$5:$K$200,11,0))</f>
        <v/>
      </c>
      <c r="D138" s="21" t="str">
        <f aca="false">IF(A138="","",VLOOKUP(A138,[3]１年学年!$A$5:$I$200,8,0))</f>
        <v/>
      </c>
      <c r="E138" s="21" t="str">
        <f aca="false">IF(A138="","",VLOOKUP(A138,[4]１年学年!$A$5:$I$200,7,0))</f>
        <v/>
      </c>
      <c r="F138" s="21" t="str">
        <f aca="false">IF(A138="","",VLOOKUP(A138,[5]１年学年!$A$5:$I$200,7,0))</f>
        <v/>
      </c>
      <c r="G138" s="21" t="str">
        <f aca="false">IF(A138="","",VLOOKUP(A138,[6]１年学年!$A$5:$I$200,7,0))</f>
        <v/>
      </c>
      <c r="H138" s="21" t="str">
        <f aca="false">IF(A138="","",VLOOKUP(A138,[7]１年学年!$A$5:$I$200,7,0))</f>
        <v/>
      </c>
      <c r="I138" s="21" t="str">
        <f aca="false">IF(A138="","",VLOOKUP(A138,[8]１年学年!$A$5:$I$200,7,0))</f>
        <v/>
      </c>
      <c r="J138" s="21" t="str">
        <f aca="false">IF(A138="","",VLOOKUP(A138,[9]１年学年!$A$5:$I$200,7,0))</f>
        <v/>
      </c>
      <c r="K138" s="21" t="str">
        <f aca="false">IF(A138="","",VLOOKUP(A138,[10]１年学年!$A$5:$I$200,7,0))</f>
        <v/>
      </c>
      <c r="L138" s="21" t="str">
        <f aca="false">IF(A138="","",VLOOKUP(A138,[11]１年学年!$A$5:$I$200,7,0))</f>
        <v/>
      </c>
      <c r="N138" s="27" t="str">
        <f aca="false">IF(A138="","",VLOOKUP(A138,[3]１年３学期!$A$5:$I$200,8,0))</f>
        <v/>
      </c>
      <c r="O138" s="27" t="str">
        <f aca="false">IF(A138="","",VLOOKUP(A138,[4]１年３学期!$A$5:$I$200,7,0))</f>
        <v/>
      </c>
      <c r="P138" s="27" t="str">
        <f aca="false">IF(A138="","",VLOOKUP(A138,[5]１年３学期!$A$5:$I$200,7,0))</f>
        <v/>
      </c>
      <c r="Q138" s="27" t="str">
        <f aca="false">IF(A138="","",VLOOKUP(A138,[6]１年３学期!$A$5:$I$200,7,0))</f>
        <v/>
      </c>
      <c r="R138" s="27" t="str">
        <f aca="false">IF(A138="","",VLOOKUP(A138,[7]１年３学期!$A$5:$I$200,7,0))</f>
        <v/>
      </c>
      <c r="S138" s="27" t="str">
        <f aca="false">IF(A138="","",VLOOKUP(A138,[8]１年３学期!$A$5:$I$200,7,0))</f>
        <v/>
      </c>
      <c r="T138" s="27" t="str">
        <f aca="false">IF(A138="","",VLOOKUP(A138,[9]１年３学期!$A$5:$I$200,7,0))</f>
        <v/>
      </c>
      <c r="U138" s="27" t="str">
        <f aca="false">IF(A138="","",VLOOKUP(A138,[10]１年３学期!$A$5:$I$200,7,0))</f>
        <v/>
      </c>
      <c r="V138" s="27" t="str">
        <f aca="false">IF(A138="","",VLOOKUP(A138,[11]１年３学期!$A$5:$I$200,7,0))</f>
        <v/>
      </c>
    </row>
    <row r="139" customFormat="false" ht="13.5" hidden="false" customHeight="false" outlineLevel="0" collapsed="false">
      <c r="A139" s="18"/>
      <c r="B139" s="19" t="str">
        <f aca="false">IF(A139="","",VLOOKUP(A139,[1]生徒原票!$C$5:$F$200,4,0))</f>
        <v/>
      </c>
      <c r="C139" s="20" t="str">
        <f aca="false">IF(A139="","",VLOOKUP(A139,[2]１年!$A$5:$K$200,11,0))</f>
        <v/>
      </c>
      <c r="D139" s="21" t="str">
        <f aca="false">IF(A139="","",VLOOKUP(A139,[3]１年学年!$A$5:$I$200,8,0))</f>
        <v/>
      </c>
      <c r="E139" s="21" t="str">
        <f aca="false">IF(A139="","",VLOOKUP(A139,[4]１年学年!$A$5:$I$200,7,0))</f>
        <v/>
      </c>
      <c r="F139" s="21" t="str">
        <f aca="false">IF(A139="","",VLOOKUP(A139,[5]１年学年!$A$5:$I$200,7,0))</f>
        <v/>
      </c>
      <c r="G139" s="21" t="str">
        <f aca="false">IF(A139="","",VLOOKUP(A139,[6]１年学年!$A$5:$I$200,7,0))</f>
        <v/>
      </c>
      <c r="H139" s="21" t="str">
        <f aca="false">IF(A139="","",VLOOKUP(A139,[7]１年学年!$A$5:$I$200,7,0))</f>
        <v/>
      </c>
      <c r="I139" s="21" t="str">
        <f aca="false">IF(A139="","",VLOOKUP(A139,[8]１年学年!$A$5:$I$200,7,0))</f>
        <v/>
      </c>
      <c r="J139" s="21" t="str">
        <f aca="false">IF(A139="","",VLOOKUP(A139,[9]１年学年!$A$5:$I$200,7,0))</f>
        <v/>
      </c>
      <c r="K139" s="21" t="str">
        <f aca="false">IF(A139="","",VLOOKUP(A139,[10]１年学年!$A$5:$I$200,7,0))</f>
        <v/>
      </c>
      <c r="L139" s="21" t="str">
        <f aca="false">IF(A139="","",VLOOKUP(A139,[11]１年学年!$A$5:$I$200,7,0))</f>
        <v/>
      </c>
      <c r="N139" s="27" t="str">
        <f aca="false">IF(A139="","",VLOOKUP(A139,[3]１年３学期!$A$5:$I$200,8,0))</f>
        <v/>
      </c>
      <c r="O139" s="27" t="str">
        <f aca="false">IF(A139="","",VLOOKUP(A139,[4]１年３学期!$A$5:$I$200,7,0))</f>
        <v/>
      </c>
      <c r="P139" s="27" t="str">
        <f aca="false">IF(A139="","",VLOOKUP(A139,[5]１年３学期!$A$5:$I$200,7,0))</f>
        <v/>
      </c>
      <c r="Q139" s="27" t="str">
        <f aca="false">IF(A139="","",VLOOKUP(A139,[6]１年３学期!$A$5:$I$200,7,0))</f>
        <v/>
      </c>
      <c r="R139" s="27" t="str">
        <f aca="false">IF(A139="","",VLOOKUP(A139,[7]１年３学期!$A$5:$I$200,7,0))</f>
        <v/>
      </c>
      <c r="S139" s="27" t="str">
        <f aca="false">IF(A139="","",VLOOKUP(A139,[8]１年３学期!$A$5:$I$200,7,0))</f>
        <v/>
      </c>
      <c r="T139" s="27" t="str">
        <f aca="false">IF(A139="","",VLOOKUP(A139,[9]１年３学期!$A$5:$I$200,7,0))</f>
        <v/>
      </c>
      <c r="U139" s="27" t="str">
        <f aca="false">IF(A139="","",VLOOKUP(A139,[10]１年３学期!$A$5:$I$200,7,0))</f>
        <v/>
      </c>
      <c r="V139" s="27" t="str">
        <f aca="false">IF(A139="","",VLOOKUP(A139,[11]１年３学期!$A$5:$I$200,7,0))</f>
        <v/>
      </c>
    </row>
    <row r="140" customFormat="false" ht="13.5" hidden="false" customHeight="false" outlineLevel="0" collapsed="false">
      <c r="A140" s="18"/>
      <c r="B140" s="19" t="str">
        <f aca="false">IF(A140="","",VLOOKUP(A140,[1]生徒原票!$C$5:$F$200,4,0))</f>
        <v/>
      </c>
      <c r="C140" s="20" t="str">
        <f aca="false">IF(A140="","",VLOOKUP(A140,[2]１年!$A$5:$K$200,11,0))</f>
        <v/>
      </c>
      <c r="D140" s="21" t="str">
        <f aca="false">IF(A140="","",VLOOKUP(A140,[3]１年学年!$A$5:$I$200,8,0))</f>
        <v/>
      </c>
      <c r="E140" s="21" t="str">
        <f aca="false">IF(A140="","",VLOOKUP(A140,[4]１年学年!$A$5:$I$200,7,0))</f>
        <v/>
      </c>
      <c r="F140" s="21" t="str">
        <f aca="false">IF(A140="","",VLOOKUP(A140,[5]１年学年!$A$5:$I$200,7,0))</f>
        <v/>
      </c>
      <c r="G140" s="21" t="str">
        <f aca="false">IF(A140="","",VLOOKUP(A140,[6]１年学年!$A$5:$I$200,7,0))</f>
        <v/>
      </c>
      <c r="H140" s="21" t="str">
        <f aca="false">IF(A140="","",VLOOKUP(A140,[7]１年学年!$A$5:$I$200,7,0))</f>
        <v/>
      </c>
      <c r="I140" s="21" t="str">
        <f aca="false">IF(A140="","",VLOOKUP(A140,[8]１年学年!$A$5:$I$200,7,0))</f>
        <v/>
      </c>
      <c r="J140" s="21" t="str">
        <f aca="false">IF(A140="","",VLOOKUP(A140,[9]１年学年!$A$5:$I$200,7,0))</f>
        <v/>
      </c>
      <c r="K140" s="21" t="str">
        <f aca="false">IF(A140="","",VLOOKUP(A140,[10]１年学年!$A$5:$I$200,7,0))</f>
        <v/>
      </c>
      <c r="L140" s="21" t="str">
        <f aca="false">IF(A140="","",VLOOKUP(A140,[11]１年学年!$A$5:$I$200,7,0))</f>
        <v/>
      </c>
      <c r="N140" s="27" t="str">
        <f aca="false">IF(A140="","",VLOOKUP(A140,[3]１年３学期!$A$5:$I$200,8,0))</f>
        <v/>
      </c>
      <c r="O140" s="27" t="str">
        <f aca="false">IF(A140="","",VLOOKUP(A140,[4]１年３学期!$A$5:$I$200,7,0))</f>
        <v/>
      </c>
      <c r="P140" s="27" t="str">
        <f aca="false">IF(A140="","",VLOOKUP(A140,[5]１年３学期!$A$5:$I$200,7,0))</f>
        <v/>
      </c>
      <c r="Q140" s="27" t="str">
        <f aca="false">IF(A140="","",VLOOKUP(A140,[6]１年３学期!$A$5:$I$200,7,0))</f>
        <v/>
      </c>
      <c r="R140" s="27" t="str">
        <f aca="false">IF(A140="","",VLOOKUP(A140,[7]１年３学期!$A$5:$I$200,7,0))</f>
        <v/>
      </c>
      <c r="S140" s="27" t="str">
        <f aca="false">IF(A140="","",VLOOKUP(A140,[8]１年３学期!$A$5:$I$200,7,0))</f>
        <v/>
      </c>
      <c r="T140" s="27" t="str">
        <f aca="false">IF(A140="","",VLOOKUP(A140,[9]１年３学期!$A$5:$I$200,7,0))</f>
        <v/>
      </c>
      <c r="U140" s="27" t="str">
        <f aca="false">IF(A140="","",VLOOKUP(A140,[10]１年３学期!$A$5:$I$200,7,0))</f>
        <v/>
      </c>
      <c r="V140" s="27" t="str">
        <f aca="false">IF(A140="","",VLOOKUP(A140,[11]１年３学期!$A$5:$I$200,7,0))</f>
        <v/>
      </c>
    </row>
    <row r="141" customFormat="false" ht="13.5" hidden="false" customHeight="false" outlineLevel="0" collapsed="false">
      <c r="A141" s="18"/>
      <c r="B141" s="19" t="str">
        <f aca="false">IF(A141="","",VLOOKUP(A141,[1]生徒原票!$C$5:$F$200,4,0))</f>
        <v/>
      </c>
      <c r="C141" s="20" t="str">
        <f aca="false">IF(A141="","",VLOOKUP(A141,[2]１年!$A$5:$K$200,11,0))</f>
        <v/>
      </c>
      <c r="D141" s="21" t="str">
        <f aca="false">IF(A141="","",VLOOKUP(A141,[3]１年学年!$A$5:$I$200,8,0))</f>
        <v/>
      </c>
      <c r="E141" s="21" t="str">
        <f aca="false">IF(A141="","",VLOOKUP(A141,[4]１年学年!$A$5:$I$200,7,0))</f>
        <v/>
      </c>
      <c r="F141" s="21" t="str">
        <f aca="false">IF(A141="","",VLOOKUP(A141,[5]１年学年!$A$5:$I$200,7,0))</f>
        <v/>
      </c>
      <c r="G141" s="21" t="str">
        <f aca="false">IF(A141="","",VLOOKUP(A141,[6]１年学年!$A$5:$I$200,7,0))</f>
        <v/>
      </c>
      <c r="H141" s="21" t="str">
        <f aca="false">IF(A141="","",VLOOKUP(A141,[7]１年学年!$A$5:$I$200,7,0))</f>
        <v/>
      </c>
      <c r="I141" s="21" t="str">
        <f aca="false">IF(A141="","",VLOOKUP(A141,[8]１年学年!$A$5:$I$200,7,0))</f>
        <v/>
      </c>
      <c r="J141" s="21" t="str">
        <f aca="false">IF(A141="","",VLOOKUP(A141,[9]１年学年!$A$5:$I$200,7,0))</f>
        <v/>
      </c>
      <c r="K141" s="21" t="str">
        <f aca="false">IF(A141="","",VLOOKUP(A141,[10]１年学年!$A$5:$I$200,7,0))</f>
        <v/>
      </c>
      <c r="L141" s="21" t="str">
        <f aca="false">IF(A141="","",VLOOKUP(A141,[11]１年学年!$A$5:$I$200,7,0))</f>
        <v/>
      </c>
      <c r="N141" s="27" t="str">
        <f aca="false">IF(A141="","",VLOOKUP(A141,[3]１年３学期!$A$5:$I$200,8,0))</f>
        <v/>
      </c>
      <c r="O141" s="27" t="str">
        <f aca="false">IF(A141="","",VLOOKUP(A141,[4]１年３学期!$A$5:$I$200,7,0))</f>
        <v/>
      </c>
      <c r="P141" s="27" t="str">
        <f aca="false">IF(A141="","",VLOOKUP(A141,[5]１年３学期!$A$5:$I$200,7,0))</f>
        <v/>
      </c>
      <c r="Q141" s="27" t="str">
        <f aca="false">IF(A141="","",VLOOKUP(A141,[6]１年３学期!$A$5:$I$200,7,0))</f>
        <v/>
      </c>
      <c r="R141" s="27" t="str">
        <f aca="false">IF(A141="","",VLOOKUP(A141,[7]１年３学期!$A$5:$I$200,7,0))</f>
        <v/>
      </c>
      <c r="S141" s="27" t="str">
        <f aca="false">IF(A141="","",VLOOKUP(A141,[8]１年３学期!$A$5:$I$200,7,0))</f>
        <v/>
      </c>
      <c r="T141" s="27" t="str">
        <f aca="false">IF(A141="","",VLOOKUP(A141,[9]１年３学期!$A$5:$I$200,7,0))</f>
        <v/>
      </c>
      <c r="U141" s="27" t="str">
        <f aca="false">IF(A141="","",VLOOKUP(A141,[10]１年３学期!$A$5:$I$200,7,0))</f>
        <v/>
      </c>
      <c r="V141" s="27" t="str">
        <f aca="false">IF(A141="","",VLOOKUP(A141,[11]１年３学期!$A$5:$I$200,7,0))</f>
        <v/>
      </c>
    </row>
    <row r="142" customFormat="false" ht="13.5" hidden="false" customHeight="false" outlineLevel="0" collapsed="false">
      <c r="A142" s="18"/>
      <c r="B142" s="19" t="str">
        <f aca="false">IF(A142="","",VLOOKUP(A142,[1]生徒原票!$C$5:$F$200,4,0))</f>
        <v/>
      </c>
      <c r="C142" s="20" t="str">
        <f aca="false">IF(A142="","",VLOOKUP(A142,[2]１年!$A$5:$K$200,11,0))</f>
        <v/>
      </c>
      <c r="D142" s="21" t="str">
        <f aca="false">IF(A142="","",VLOOKUP(A142,[3]１年学年!$A$5:$I$200,8,0))</f>
        <v/>
      </c>
      <c r="E142" s="21" t="str">
        <f aca="false">IF(A142="","",VLOOKUP(A142,[4]１年学年!$A$5:$I$200,7,0))</f>
        <v/>
      </c>
      <c r="F142" s="21" t="str">
        <f aca="false">IF(A142="","",VLOOKUP(A142,[5]１年学年!$A$5:$I$200,7,0))</f>
        <v/>
      </c>
      <c r="G142" s="21" t="str">
        <f aca="false">IF(A142="","",VLOOKUP(A142,[6]１年学年!$A$5:$I$200,7,0))</f>
        <v/>
      </c>
      <c r="H142" s="21" t="str">
        <f aca="false">IF(A142="","",VLOOKUP(A142,[7]１年学年!$A$5:$I$200,7,0))</f>
        <v/>
      </c>
      <c r="I142" s="21" t="str">
        <f aca="false">IF(A142="","",VLOOKUP(A142,[8]１年学年!$A$5:$I$200,7,0))</f>
        <v/>
      </c>
      <c r="J142" s="21" t="str">
        <f aca="false">IF(A142="","",VLOOKUP(A142,[9]１年学年!$A$5:$I$200,7,0))</f>
        <v/>
      </c>
      <c r="K142" s="21" t="str">
        <f aca="false">IF(A142="","",VLOOKUP(A142,[10]１年学年!$A$5:$I$200,7,0))</f>
        <v/>
      </c>
      <c r="L142" s="21" t="str">
        <f aca="false">IF(A142="","",VLOOKUP(A142,[11]１年学年!$A$5:$I$200,7,0))</f>
        <v/>
      </c>
      <c r="N142" s="27" t="str">
        <f aca="false">IF(A142="","",VLOOKUP(A142,[3]１年３学期!$A$5:$I$200,8,0))</f>
        <v/>
      </c>
      <c r="O142" s="27" t="str">
        <f aca="false">IF(A142="","",VLOOKUP(A142,[4]１年３学期!$A$5:$I$200,7,0))</f>
        <v/>
      </c>
      <c r="P142" s="27" t="str">
        <f aca="false">IF(A142="","",VLOOKUP(A142,[5]１年３学期!$A$5:$I$200,7,0))</f>
        <v/>
      </c>
      <c r="Q142" s="27" t="str">
        <f aca="false">IF(A142="","",VLOOKUP(A142,[6]１年３学期!$A$5:$I$200,7,0))</f>
        <v/>
      </c>
      <c r="R142" s="27" t="str">
        <f aca="false">IF(A142="","",VLOOKUP(A142,[7]１年３学期!$A$5:$I$200,7,0))</f>
        <v/>
      </c>
      <c r="S142" s="27" t="str">
        <f aca="false">IF(A142="","",VLOOKUP(A142,[8]１年３学期!$A$5:$I$200,7,0))</f>
        <v/>
      </c>
      <c r="T142" s="27" t="str">
        <f aca="false">IF(A142="","",VLOOKUP(A142,[9]１年３学期!$A$5:$I$200,7,0))</f>
        <v/>
      </c>
      <c r="U142" s="27" t="str">
        <f aca="false">IF(A142="","",VLOOKUP(A142,[10]１年３学期!$A$5:$I$200,7,0))</f>
        <v/>
      </c>
      <c r="V142" s="27" t="str">
        <f aca="false">IF(A142="","",VLOOKUP(A142,[11]１年３学期!$A$5:$I$200,7,0))</f>
        <v/>
      </c>
    </row>
    <row r="143" customFormat="false" ht="13.5" hidden="false" customHeight="false" outlineLevel="0" collapsed="false">
      <c r="A143" s="18"/>
      <c r="B143" s="19" t="str">
        <f aca="false">IF(A143="","",VLOOKUP(A143,[1]生徒原票!$C$5:$F$200,4,0))</f>
        <v/>
      </c>
      <c r="C143" s="20" t="str">
        <f aca="false">IF(A143="","",VLOOKUP(A143,[2]１年!$A$5:$K$200,11,0))</f>
        <v/>
      </c>
      <c r="D143" s="21" t="str">
        <f aca="false">IF(A143="","",VLOOKUP(A143,[3]１年学年!$A$5:$I$200,8,0))</f>
        <v/>
      </c>
      <c r="E143" s="21" t="str">
        <f aca="false">IF(A143="","",VLOOKUP(A143,[4]１年学年!$A$5:$I$200,7,0))</f>
        <v/>
      </c>
      <c r="F143" s="21" t="str">
        <f aca="false">IF(A143="","",VLOOKUP(A143,[5]１年学年!$A$5:$I$200,7,0))</f>
        <v/>
      </c>
      <c r="G143" s="21" t="str">
        <f aca="false">IF(A143="","",VLOOKUP(A143,[6]１年学年!$A$5:$I$200,7,0))</f>
        <v/>
      </c>
      <c r="H143" s="21" t="str">
        <f aca="false">IF(A143="","",VLOOKUP(A143,[7]１年学年!$A$5:$I$200,7,0))</f>
        <v/>
      </c>
      <c r="I143" s="21" t="str">
        <f aca="false">IF(A143="","",VLOOKUP(A143,[8]１年学年!$A$5:$I$200,7,0))</f>
        <v/>
      </c>
      <c r="J143" s="21" t="str">
        <f aca="false">IF(A143="","",VLOOKUP(A143,[9]１年学年!$A$5:$I$200,7,0))</f>
        <v/>
      </c>
      <c r="K143" s="21" t="str">
        <f aca="false">IF(A143="","",VLOOKUP(A143,[10]１年学年!$A$5:$I$200,7,0))</f>
        <v/>
      </c>
      <c r="L143" s="21" t="str">
        <f aca="false">IF(A143="","",VLOOKUP(A143,[11]１年学年!$A$5:$I$200,7,0))</f>
        <v/>
      </c>
      <c r="N143" s="27" t="str">
        <f aca="false">IF(A143="","",VLOOKUP(A143,[3]１年３学期!$A$5:$I$200,8,0))</f>
        <v/>
      </c>
      <c r="O143" s="27" t="str">
        <f aca="false">IF(A143="","",VLOOKUP(A143,[4]１年３学期!$A$5:$I$200,7,0))</f>
        <v/>
      </c>
      <c r="P143" s="27" t="str">
        <f aca="false">IF(A143="","",VLOOKUP(A143,[5]１年３学期!$A$5:$I$200,7,0))</f>
        <v/>
      </c>
      <c r="Q143" s="27" t="str">
        <f aca="false">IF(A143="","",VLOOKUP(A143,[6]１年３学期!$A$5:$I$200,7,0))</f>
        <v/>
      </c>
      <c r="R143" s="27" t="str">
        <f aca="false">IF(A143="","",VLOOKUP(A143,[7]１年３学期!$A$5:$I$200,7,0))</f>
        <v/>
      </c>
      <c r="S143" s="27" t="str">
        <f aca="false">IF(A143="","",VLOOKUP(A143,[8]１年３学期!$A$5:$I$200,7,0))</f>
        <v/>
      </c>
      <c r="T143" s="27" t="str">
        <f aca="false">IF(A143="","",VLOOKUP(A143,[9]１年３学期!$A$5:$I$200,7,0))</f>
        <v/>
      </c>
      <c r="U143" s="27" t="str">
        <f aca="false">IF(A143="","",VLOOKUP(A143,[10]１年３学期!$A$5:$I$200,7,0))</f>
        <v/>
      </c>
      <c r="V143" s="27" t="str">
        <f aca="false">IF(A143="","",VLOOKUP(A143,[11]１年３学期!$A$5:$I$200,7,0))</f>
        <v/>
      </c>
    </row>
    <row r="144" customFormat="false" ht="13.5" hidden="false" customHeight="false" outlineLevel="0" collapsed="false">
      <c r="A144" s="18"/>
      <c r="B144" s="19" t="str">
        <f aca="false">IF(A144="","",VLOOKUP(A144,[1]生徒原票!$C$5:$F$200,4,0))</f>
        <v/>
      </c>
      <c r="C144" s="20" t="str">
        <f aca="false">IF(A144="","",VLOOKUP(A144,[2]１年!$A$5:$K$200,11,0))</f>
        <v/>
      </c>
      <c r="D144" s="21" t="str">
        <f aca="false">IF(A144="","",VLOOKUP(A144,[3]１年学年!$A$5:$I$200,8,0))</f>
        <v/>
      </c>
      <c r="E144" s="21" t="str">
        <f aca="false">IF(A144="","",VLOOKUP(A144,[4]１年学年!$A$5:$I$200,7,0))</f>
        <v/>
      </c>
      <c r="F144" s="21" t="str">
        <f aca="false">IF(A144="","",VLOOKUP(A144,[5]１年学年!$A$5:$I$200,7,0))</f>
        <v/>
      </c>
      <c r="G144" s="21" t="str">
        <f aca="false">IF(A144="","",VLOOKUP(A144,[6]１年学年!$A$5:$I$200,7,0))</f>
        <v/>
      </c>
      <c r="H144" s="21" t="str">
        <f aca="false">IF(A144="","",VLOOKUP(A144,[7]１年学年!$A$5:$I$200,7,0))</f>
        <v/>
      </c>
      <c r="I144" s="21" t="str">
        <f aca="false">IF(A144="","",VLOOKUP(A144,[8]１年学年!$A$5:$I$200,7,0))</f>
        <v/>
      </c>
      <c r="J144" s="21" t="str">
        <f aca="false">IF(A144="","",VLOOKUP(A144,[9]１年学年!$A$5:$I$200,7,0))</f>
        <v/>
      </c>
      <c r="K144" s="21" t="str">
        <f aca="false">IF(A144="","",VLOOKUP(A144,[10]１年学年!$A$5:$I$200,7,0))</f>
        <v/>
      </c>
      <c r="L144" s="21" t="str">
        <f aca="false">IF(A144="","",VLOOKUP(A144,[11]１年学年!$A$5:$I$200,7,0))</f>
        <v/>
      </c>
      <c r="N144" s="27" t="str">
        <f aca="false">IF(A144="","",VLOOKUP(A144,[3]１年３学期!$A$5:$I$200,8,0))</f>
        <v/>
      </c>
      <c r="O144" s="27" t="str">
        <f aca="false">IF(A144="","",VLOOKUP(A144,[4]１年３学期!$A$5:$I$200,7,0))</f>
        <v/>
      </c>
      <c r="P144" s="27" t="str">
        <f aca="false">IF(A144="","",VLOOKUP(A144,[5]１年３学期!$A$5:$I$200,7,0))</f>
        <v/>
      </c>
      <c r="Q144" s="27" t="str">
        <f aca="false">IF(A144="","",VLOOKUP(A144,[6]１年３学期!$A$5:$I$200,7,0))</f>
        <v/>
      </c>
      <c r="R144" s="27" t="str">
        <f aca="false">IF(A144="","",VLOOKUP(A144,[7]１年３学期!$A$5:$I$200,7,0))</f>
        <v/>
      </c>
      <c r="S144" s="27" t="str">
        <f aca="false">IF(A144="","",VLOOKUP(A144,[8]１年３学期!$A$5:$I$200,7,0))</f>
        <v/>
      </c>
      <c r="T144" s="27" t="str">
        <f aca="false">IF(A144="","",VLOOKUP(A144,[9]１年３学期!$A$5:$I$200,7,0))</f>
        <v/>
      </c>
      <c r="U144" s="27" t="str">
        <f aca="false">IF(A144="","",VLOOKUP(A144,[10]１年３学期!$A$5:$I$200,7,0))</f>
        <v/>
      </c>
      <c r="V144" s="27" t="str">
        <f aca="false">IF(A144="","",VLOOKUP(A144,[11]１年３学期!$A$5:$I$200,7,0))</f>
        <v/>
      </c>
    </row>
    <row r="145" customFormat="false" ht="13.5" hidden="false" customHeight="false" outlineLevel="0" collapsed="false">
      <c r="A145" s="18"/>
      <c r="B145" s="19" t="str">
        <f aca="false">IF(A145="","",VLOOKUP(A145,[1]生徒原票!$C$5:$F$200,4,0))</f>
        <v/>
      </c>
      <c r="C145" s="20" t="str">
        <f aca="false">IF(A145="","",VLOOKUP(A145,[2]１年!$A$5:$K$200,11,0))</f>
        <v/>
      </c>
      <c r="D145" s="21" t="str">
        <f aca="false">IF(A145="","",VLOOKUP(A145,[3]１年学年!$A$5:$I$200,8,0))</f>
        <v/>
      </c>
      <c r="E145" s="21" t="str">
        <f aca="false">IF(A145="","",VLOOKUP(A145,[4]１年学年!$A$5:$I$200,7,0))</f>
        <v/>
      </c>
      <c r="F145" s="21" t="str">
        <f aca="false">IF(A145="","",VLOOKUP(A145,[5]１年学年!$A$5:$I$200,7,0))</f>
        <v/>
      </c>
      <c r="G145" s="21" t="str">
        <f aca="false">IF(A145="","",VLOOKUP(A145,[6]１年学年!$A$5:$I$200,7,0))</f>
        <v/>
      </c>
      <c r="H145" s="21" t="str">
        <f aca="false">IF(A145="","",VLOOKUP(A145,[7]１年学年!$A$5:$I$200,7,0))</f>
        <v/>
      </c>
      <c r="I145" s="21" t="str">
        <f aca="false">IF(A145="","",VLOOKUP(A145,[8]１年学年!$A$5:$I$200,7,0))</f>
        <v/>
      </c>
      <c r="J145" s="21" t="str">
        <f aca="false">IF(A145="","",VLOOKUP(A145,[9]１年学年!$A$5:$I$200,7,0))</f>
        <v/>
      </c>
      <c r="K145" s="21" t="str">
        <f aca="false">IF(A145="","",VLOOKUP(A145,[10]１年学年!$A$5:$I$200,7,0))</f>
        <v/>
      </c>
      <c r="L145" s="21" t="str">
        <f aca="false">IF(A145="","",VLOOKUP(A145,[11]１年学年!$A$5:$I$200,7,0))</f>
        <v/>
      </c>
      <c r="N145" s="27" t="str">
        <f aca="false">IF(A145="","",VLOOKUP(A145,[3]１年３学期!$A$5:$I$200,8,0))</f>
        <v/>
      </c>
      <c r="O145" s="27" t="str">
        <f aca="false">IF(A145="","",VLOOKUP(A145,[4]１年３学期!$A$5:$I$200,7,0))</f>
        <v/>
      </c>
      <c r="P145" s="27" t="str">
        <f aca="false">IF(A145="","",VLOOKUP(A145,[5]１年３学期!$A$5:$I$200,7,0))</f>
        <v/>
      </c>
      <c r="Q145" s="27" t="str">
        <f aca="false">IF(A145="","",VLOOKUP(A145,[6]１年３学期!$A$5:$I$200,7,0))</f>
        <v/>
      </c>
      <c r="R145" s="27" t="str">
        <f aca="false">IF(A145="","",VLOOKUP(A145,[7]１年３学期!$A$5:$I$200,7,0))</f>
        <v/>
      </c>
      <c r="S145" s="27" t="str">
        <f aca="false">IF(A145="","",VLOOKUP(A145,[8]１年３学期!$A$5:$I$200,7,0))</f>
        <v/>
      </c>
      <c r="T145" s="27" t="str">
        <f aca="false">IF(A145="","",VLOOKUP(A145,[9]１年３学期!$A$5:$I$200,7,0))</f>
        <v/>
      </c>
      <c r="U145" s="27" t="str">
        <f aca="false">IF(A145="","",VLOOKUP(A145,[10]１年３学期!$A$5:$I$200,7,0))</f>
        <v/>
      </c>
      <c r="V145" s="27" t="str">
        <f aca="false">IF(A145="","",VLOOKUP(A145,[11]１年３学期!$A$5:$I$200,7,0))</f>
        <v/>
      </c>
    </row>
    <row r="146" customFormat="false" ht="13.5" hidden="false" customHeight="false" outlineLevel="0" collapsed="false">
      <c r="A146" s="18"/>
      <c r="B146" s="19" t="str">
        <f aca="false">IF(A146="","",VLOOKUP(A146,[1]生徒原票!$C$5:$F$200,4,0))</f>
        <v/>
      </c>
      <c r="C146" s="20" t="str">
        <f aca="false">IF(A146="","",VLOOKUP(A146,[2]１年!$A$5:$K$200,11,0))</f>
        <v/>
      </c>
      <c r="D146" s="21" t="str">
        <f aca="false">IF(A146="","",VLOOKUP(A146,[3]１年学年!$A$5:$I$200,8,0))</f>
        <v/>
      </c>
      <c r="E146" s="21" t="str">
        <f aca="false">IF(A146="","",VLOOKUP(A146,[4]１年学年!$A$5:$I$200,7,0))</f>
        <v/>
      </c>
      <c r="F146" s="21" t="str">
        <f aca="false">IF(A146="","",VLOOKUP(A146,[5]１年学年!$A$5:$I$200,7,0))</f>
        <v/>
      </c>
      <c r="G146" s="21" t="str">
        <f aca="false">IF(A146="","",VLOOKUP(A146,[6]１年学年!$A$5:$I$200,7,0))</f>
        <v/>
      </c>
      <c r="H146" s="21" t="str">
        <f aca="false">IF(A146="","",VLOOKUP(A146,[7]１年学年!$A$5:$I$200,7,0))</f>
        <v/>
      </c>
      <c r="I146" s="21" t="str">
        <f aca="false">IF(A146="","",VLOOKUP(A146,[8]１年学年!$A$5:$I$200,7,0))</f>
        <v/>
      </c>
      <c r="J146" s="21" t="str">
        <f aca="false">IF(A146="","",VLOOKUP(A146,[9]１年学年!$A$5:$I$200,7,0))</f>
        <v/>
      </c>
      <c r="K146" s="21" t="str">
        <f aca="false">IF(A146="","",VLOOKUP(A146,[10]１年学年!$A$5:$I$200,7,0))</f>
        <v/>
      </c>
      <c r="L146" s="21" t="str">
        <f aca="false">IF(A146="","",VLOOKUP(A146,[11]１年学年!$A$5:$I$200,7,0))</f>
        <v/>
      </c>
      <c r="N146" s="27" t="str">
        <f aca="false">IF(A146="","",VLOOKUP(A146,[3]１年３学期!$A$5:$I$200,8,0))</f>
        <v/>
      </c>
      <c r="O146" s="27" t="str">
        <f aca="false">IF(A146="","",VLOOKUP(A146,[4]１年３学期!$A$5:$I$200,7,0))</f>
        <v/>
      </c>
      <c r="P146" s="27" t="str">
        <f aca="false">IF(A146="","",VLOOKUP(A146,[5]１年３学期!$A$5:$I$200,7,0))</f>
        <v/>
      </c>
      <c r="Q146" s="27" t="str">
        <f aca="false">IF(A146="","",VLOOKUP(A146,[6]１年３学期!$A$5:$I$200,7,0))</f>
        <v/>
      </c>
      <c r="R146" s="27" t="str">
        <f aca="false">IF(A146="","",VLOOKUP(A146,[7]１年３学期!$A$5:$I$200,7,0))</f>
        <v/>
      </c>
      <c r="S146" s="27" t="str">
        <f aca="false">IF(A146="","",VLOOKUP(A146,[8]１年３学期!$A$5:$I$200,7,0))</f>
        <v/>
      </c>
      <c r="T146" s="27" t="str">
        <f aca="false">IF(A146="","",VLOOKUP(A146,[9]１年３学期!$A$5:$I$200,7,0))</f>
        <v/>
      </c>
      <c r="U146" s="27" t="str">
        <f aca="false">IF(A146="","",VLOOKUP(A146,[10]１年３学期!$A$5:$I$200,7,0))</f>
        <v/>
      </c>
      <c r="V146" s="27" t="str">
        <f aca="false">IF(A146="","",VLOOKUP(A146,[11]１年３学期!$A$5:$I$200,7,0))</f>
        <v/>
      </c>
    </row>
    <row r="147" customFormat="false" ht="13.5" hidden="false" customHeight="false" outlineLevel="0" collapsed="false">
      <c r="A147" s="18"/>
      <c r="B147" s="19" t="str">
        <f aca="false">IF(A147="","",VLOOKUP(A147,[1]生徒原票!$C$5:$F$200,4,0))</f>
        <v/>
      </c>
      <c r="C147" s="20" t="str">
        <f aca="false">IF(A147="","",VLOOKUP(A147,[2]１年!$A$5:$K$200,11,0))</f>
        <v/>
      </c>
      <c r="D147" s="21" t="str">
        <f aca="false">IF(A147="","",VLOOKUP(A147,[3]１年学年!$A$5:$I$200,8,0))</f>
        <v/>
      </c>
      <c r="E147" s="21" t="str">
        <f aca="false">IF(A147="","",VLOOKUP(A147,[4]１年学年!$A$5:$I$200,7,0))</f>
        <v/>
      </c>
      <c r="F147" s="21" t="str">
        <f aca="false">IF(A147="","",VLOOKUP(A147,[5]１年学年!$A$5:$I$200,7,0))</f>
        <v/>
      </c>
      <c r="G147" s="21" t="str">
        <f aca="false">IF(A147="","",VLOOKUP(A147,[6]１年学年!$A$5:$I$200,7,0))</f>
        <v/>
      </c>
      <c r="H147" s="21" t="str">
        <f aca="false">IF(A147="","",VLOOKUP(A147,[7]１年学年!$A$5:$I$200,7,0))</f>
        <v/>
      </c>
      <c r="I147" s="21" t="str">
        <f aca="false">IF(A147="","",VLOOKUP(A147,[8]１年学年!$A$5:$I$200,7,0))</f>
        <v/>
      </c>
      <c r="J147" s="21" t="str">
        <f aca="false">IF(A147="","",VLOOKUP(A147,[9]１年学年!$A$5:$I$200,7,0))</f>
        <v/>
      </c>
      <c r="K147" s="21" t="str">
        <f aca="false">IF(A147="","",VLOOKUP(A147,[10]１年学年!$A$5:$I$200,7,0))</f>
        <v/>
      </c>
      <c r="L147" s="21" t="str">
        <f aca="false">IF(A147="","",VLOOKUP(A147,[11]１年学年!$A$5:$I$200,7,0))</f>
        <v/>
      </c>
      <c r="N147" s="27" t="str">
        <f aca="false">IF(A147="","",VLOOKUP(A147,[3]１年３学期!$A$5:$I$200,8,0))</f>
        <v/>
      </c>
      <c r="O147" s="27" t="str">
        <f aca="false">IF(A147="","",VLOOKUP(A147,[4]１年３学期!$A$5:$I$200,7,0))</f>
        <v/>
      </c>
      <c r="P147" s="27" t="str">
        <f aca="false">IF(A147="","",VLOOKUP(A147,[5]１年３学期!$A$5:$I$200,7,0))</f>
        <v/>
      </c>
      <c r="Q147" s="27" t="str">
        <f aca="false">IF(A147="","",VLOOKUP(A147,[6]１年３学期!$A$5:$I$200,7,0))</f>
        <v/>
      </c>
      <c r="R147" s="27" t="str">
        <f aca="false">IF(A147="","",VLOOKUP(A147,[7]１年３学期!$A$5:$I$200,7,0))</f>
        <v/>
      </c>
      <c r="S147" s="27" t="str">
        <f aca="false">IF(A147="","",VLOOKUP(A147,[8]１年３学期!$A$5:$I$200,7,0))</f>
        <v/>
      </c>
      <c r="T147" s="27" t="str">
        <f aca="false">IF(A147="","",VLOOKUP(A147,[9]１年３学期!$A$5:$I$200,7,0))</f>
        <v/>
      </c>
      <c r="U147" s="27" t="str">
        <f aca="false">IF(A147="","",VLOOKUP(A147,[10]１年３学期!$A$5:$I$200,7,0))</f>
        <v/>
      </c>
      <c r="V147" s="27" t="str">
        <f aca="false">IF(A147="","",VLOOKUP(A147,[11]１年３学期!$A$5:$I$200,7,0))</f>
        <v/>
      </c>
    </row>
    <row r="148" customFormat="false" ht="13.5" hidden="false" customHeight="false" outlineLevel="0" collapsed="false">
      <c r="A148" s="18"/>
      <c r="B148" s="19" t="str">
        <f aca="false">IF(A148="","",VLOOKUP(A148,[1]生徒原票!$C$5:$F$200,4,0))</f>
        <v/>
      </c>
      <c r="C148" s="20" t="str">
        <f aca="false">IF(A148="","",VLOOKUP(A148,[2]１年!$A$5:$K$200,11,0))</f>
        <v/>
      </c>
      <c r="D148" s="21" t="str">
        <f aca="false">IF(A148="","",VLOOKUP(A148,[3]１年学年!$A$5:$I$200,8,0))</f>
        <v/>
      </c>
      <c r="E148" s="21" t="str">
        <f aca="false">IF(A148="","",VLOOKUP(A148,[4]１年学年!$A$5:$I$200,7,0))</f>
        <v/>
      </c>
      <c r="F148" s="21" t="str">
        <f aca="false">IF(A148="","",VLOOKUP(A148,[5]１年学年!$A$5:$I$200,7,0))</f>
        <v/>
      </c>
      <c r="G148" s="21" t="str">
        <f aca="false">IF(A148="","",VLOOKUP(A148,[6]１年学年!$A$5:$I$200,7,0))</f>
        <v/>
      </c>
      <c r="H148" s="21" t="str">
        <f aca="false">IF(A148="","",VLOOKUP(A148,[7]１年学年!$A$5:$I$200,7,0))</f>
        <v/>
      </c>
      <c r="I148" s="21" t="str">
        <f aca="false">IF(A148="","",VLOOKUP(A148,[8]１年学年!$A$5:$I$200,7,0))</f>
        <v/>
      </c>
      <c r="J148" s="21" t="str">
        <f aca="false">IF(A148="","",VLOOKUP(A148,[9]１年学年!$A$5:$I$200,7,0))</f>
        <v/>
      </c>
      <c r="K148" s="21" t="str">
        <f aca="false">IF(A148="","",VLOOKUP(A148,[10]１年学年!$A$5:$I$200,7,0))</f>
        <v/>
      </c>
      <c r="L148" s="21" t="str">
        <f aca="false">IF(A148="","",VLOOKUP(A148,[11]１年学年!$A$5:$I$200,7,0))</f>
        <v/>
      </c>
      <c r="N148" s="27" t="str">
        <f aca="false">IF(A148="","",VLOOKUP(A148,[3]１年３学期!$A$5:$I$200,8,0))</f>
        <v/>
      </c>
      <c r="O148" s="27" t="str">
        <f aca="false">IF(A148="","",VLOOKUP(A148,[4]１年３学期!$A$5:$I$200,7,0))</f>
        <v/>
      </c>
      <c r="P148" s="27" t="str">
        <f aca="false">IF(A148="","",VLOOKUP(A148,[5]１年３学期!$A$5:$I$200,7,0))</f>
        <v/>
      </c>
      <c r="Q148" s="27" t="str">
        <f aca="false">IF(A148="","",VLOOKUP(A148,[6]１年３学期!$A$5:$I$200,7,0))</f>
        <v/>
      </c>
      <c r="R148" s="27" t="str">
        <f aca="false">IF(A148="","",VLOOKUP(A148,[7]１年３学期!$A$5:$I$200,7,0))</f>
        <v/>
      </c>
      <c r="S148" s="27" t="str">
        <f aca="false">IF(A148="","",VLOOKUP(A148,[8]１年３学期!$A$5:$I$200,7,0))</f>
        <v/>
      </c>
      <c r="T148" s="27" t="str">
        <f aca="false">IF(A148="","",VLOOKUP(A148,[9]１年３学期!$A$5:$I$200,7,0))</f>
        <v/>
      </c>
      <c r="U148" s="27" t="str">
        <f aca="false">IF(A148="","",VLOOKUP(A148,[10]１年３学期!$A$5:$I$200,7,0))</f>
        <v/>
      </c>
      <c r="V148" s="27" t="str">
        <f aca="false">IF(A148="","",VLOOKUP(A148,[11]１年３学期!$A$5:$I$200,7,0))</f>
        <v/>
      </c>
    </row>
    <row r="149" customFormat="false" ht="13.5" hidden="false" customHeight="false" outlineLevel="0" collapsed="false">
      <c r="A149" s="18"/>
      <c r="B149" s="19" t="str">
        <f aca="false">IF(A149="","",VLOOKUP(A149,[1]生徒原票!$C$5:$F$200,4,0))</f>
        <v/>
      </c>
      <c r="C149" s="20" t="str">
        <f aca="false">IF(A149="","",VLOOKUP(A149,[2]１年!$A$5:$K$200,11,0))</f>
        <v/>
      </c>
      <c r="D149" s="21" t="str">
        <f aca="false">IF(A149="","",VLOOKUP(A149,[3]１年学年!$A$5:$I$200,8,0))</f>
        <v/>
      </c>
      <c r="E149" s="21" t="str">
        <f aca="false">IF(A149="","",VLOOKUP(A149,[4]１年学年!$A$5:$I$200,7,0))</f>
        <v/>
      </c>
      <c r="F149" s="21" t="str">
        <f aca="false">IF(A149="","",VLOOKUP(A149,[5]１年学年!$A$5:$I$200,7,0))</f>
        <v/>
      </c>
      <c r="G149" s="21" t="str">
        <f aca="false">IF(A149="","",VLOOKUP(A149,[6]１年学年!$A$5:$I$200,7,0))</f>
        <v/>
      </c>
      <c r="H149" s="21" t="str">
        <f aca="false">IF(A149="","",VLOOKUP(A149,[7]１年学年!$A$5:$I$200,7,0))</f>
        <v/>
      </c>
      <c r="I149" s="21" t="str">
        <f aca="false">IF(A149="","",VLOOKUP(A149,[8]１年学年!$A$5:$I$200,7,0))</f>
        <v/>
      </c>
      <c r="J149" s="21" t="str">
        <f aca="false">IF(A149="","",VLOOKUP(A149,[9]１年学年!$A$5:$I$200,7,0))</f>
        <v/>
      </c>
      <c r="K149" s="21" t="str">
        <f aca="false">IF(A149="","",VLOOKUP(A149,[10]１年学年!$A$5:$I$200,7,0))</f>
        <v/>
      </c>
      <c r="L149" s="21" t="str">
        <f aca="false">IF(A149="","",VLOOKUP(A149,[11]１年学年!$A$5:$I$200,7,0))</f>
        <v/>
      </c>
      <c r="N149" s="27" t="str">
        <f aca="false">IF(A149="","",VLOOKUP(A149,[3]１年３学期!$A$5:$I$200,8,0))</f>
        <v/>
      </c>
      <c r="O149" s="27" t="str">
        <f aca="false">IF(A149="","",VLOOKUP(A149,[4]１年３学期!$A$5:$I$200,7,0))</f>
        <v/>
      </c>
      <c r="P149" s="27" t="str">
        <f aca="false">IF(A149="","",VLOOKUP(A149,[5]１年３学期!$A$5:$I$200,7,0))</f>
        <v/>
      </c>
      <c r="Q149" s="27" t="str">
        <f aca="false">IF(A149="","",VLOOKUP(A149,[6]１年３学期!$A$5:$I$200,7,0))</f>
        <v/>
      </c>
      <c r="R149" s="27" t="str">
        <f aca="false">IF(A149="","",VLOOKUP(A149,[7]１年３学期!$A$5:$I$200,7,0))</f>
        <v/>
      </c>
      <c r="S149" s="27" t="str">
        <f aca="false">IF(A149="","",VLOOKUP(A149,[8]１年３学期!$A$5:$I$200,7,0))</f>
        <v/>
      </c>
      <c r="T149" s="27" t="str">
        <f aca="false">IF(A149="","",VLOOKUP(A149,[9]１年３学期!$A$5:$I$200,7,0))</f>
        <v/>
      </c>
      <c r="U149" s="27" t="str">
        <f aca="false">IF(A149="","",VLOOKUP(A149,[10]１年３学期!$A$5:$I$200,7,0))</f>
        <v/>
      </c>
      <c r="V149" s="27" t="str">
        <f aca="false">IF(A149="","",VLOOKUP(A149,[11]１年３学期!$A$5:$I$200,7,0))</f>
        <v/>
      </c>
    </row>
    <row r="150" customFormat="false" ht="13.5" hidden="false" customHeight="false" outlineLevel="0" collapsed="false">
      <c r="A150" s="18"/>
      <c r="B150" s="19" t="str">
        <f aca="false">IF(A150="","",VLOOKUP(A150,[1]生徒原票!$C$5:$F$200,4,0))</f>
        <v/>
      </c>
      <c r="C150" s="20" t="str">
        <f aca="false">IF(A150="","",VLOOKUP(A150,[2]１年!$A$5:$K$200,11,0))</f>
        <v/>
      </c>
      <c r="D150" s="21" t="str">
        <f aca="false">IF(A150="","",VLOOKUP(A150,[3]１年学年!$A$5:$I$200,8,0))</f>
        <v/>
      </c>
      <c r="E150" s="21" t="str">
        <f aca="false">IF(A150="","",VLOOKUP(A150,[4]１年学年!$A$5:$I$200,7,0))</f>
        <v/>
      </c>
      <c r="F150" s="21" t="str">
        <f aca="false">IF(A150="","",VLOOKUP(A150,[5]１年学年!$A$5:$I$200,7,0))</f>
        <v/>
      </c>
      <c r="G150" s="21" t="str">
        <f aca="false">IF(A150="","",VLOOKUP(A150,[6]１年学年!$A$5:$I$200,7,0))</f>
        <v/>
      </c>
      <c r="H150" s="21" t="str">
        <f aca="false">IF(A150="","",VLOOKUP(A150,[7]１年学年!$A$5:$I$200,7,0))</f>
        <v/>
      </c>
      <c r="I150" s="21" t="str">
        <f aca="false">IF(A150="","",VLOOKUP(A150,[8]１年学年!$A$5:$I$200,7,0))</f>
        <v/>
      </c>
      <c r="J150" s="21" t="str">
        <f aca="false">IF(A150="","",VLOOKUP(A150,[9]１年学年!$A$5:$I$200,7,0))</f>
        <v/>
      </c>
      <c r="K150" s="21" t="str">
        <f aca="false">IF(A150="","",VLOOKUP(A150,[10]１年学年!$A$5:$I$200,7,0))</f>
        <v/>
      </c>
      <c r="L150" s="21" t="str">
        <f aca="false">IF(A150="","",VLOOKUP(A150,[11]１年学年!$A$5:$I$200,7,0))</f>
        <v/>
      </c>
      <c r="N150" s="27" t="str">
        <f aca="false">IF(A150="","",VLOOKUP(A150,[3]１年３学期!$A$5:$I$200,8,0))</f>
        <v/>
      </c>
      <c r="O150" s="27" t="str">
        <f aca="false">IF(A150="","",VLOOKUP(A150,[4]１年３学期!$A$5:$I$200,7,0))</f>
        <v/>
      </c>
      <c r="P150" s="27" t="str">
        <f aca="false">IF(A150="","",VLOOKUP(A150,[5]１年３学期!$A$5:$I$200,7,0))</f>
        <v/>
      </c>
      <c r="Q150" s="27" t="str">
        <f aca="false">IF(A150="","",VLOOKUP(A150,[6]１年３学期!$A$5:$I$200,7,0))</f>
        <v/>
      </c>
      <c r="R150" s="27" t="str">
        <f aca="false">IF(A150="","",VLOOKUP(A150,[7]１年３学期!$A$5:$I$200,7,0))</f>
        <v/>
      </c>
      <c r="S150" s="27" t="str">
        <f aca="false">IF(A150="","",VLOOKUP(A150,[8]１年３学期!$A$5:$I$200,7,0))</f>
        <v/>
      </c>
      <c r="T150" s="27" t="str">
        <f aca="false">IF(A150="","",VLOOKUP(A150,[9]１年３学期!$A$5:$I$200,7,0))</f>
        <v/>
      </c>
      <c r="U150" s="27" t="str">
        <f aca="false">IF(A150="","",VLOOKUP(A150,[10]１年３学期!$A$5:$I$200,7,0))</f>
        <v/>
      </c>
      <c r="V150" s="27" t="str">
        <f aca="false">IF(A150="","",VLOOKUP(A150,[11]１年３学期!$A$5:$I$200,7,0))</f>
        <v/>
      </c>
    </row>
    <row r="151" customFormat="false" ht="13.5" hidden="false" customHeight="false" outlineLevel="0" collapsed="false">
      <c r="A151" s="18"/>
      <c r="B151" s="19" t="str">
        <f aca="false">IF(A151="","",VLOOKUP(A151,[1]生徒原票!$C$5:$F$200,4,0))</f>
        <v/>
      </c>
      <c r="C151" s="20" t="str">
        <f aca="false">IF(A151="","",VLOOKUP(A151,[2]１年!$A$5:$K$200,11,0))</f>
        <v/>
      </c>
      <c r="D151" s="21" t="str">
        <f aca="false">IF(A151="","",VLOOKUP(A151,[3]１年学年!$A$5:$I$200,8,0))</f>
        <v/>
      </c>
      <c r="E151" s="21" t="str">
        <f aca="false">IF(A151="","",VLOOKUP(A151,[4]１年学年!$A$5:$I$200,7,0))</f>
        <v/>
      </c>
      <c r="F151" s="21" t="str">
        <f aca="false">IF(A151="","",VLOOKUP(A151,[5]１年学年!$A$5:$I$200,7,0))</f>
        <v/>
      </c>
      <c r="G151" s="21" t="str">
        <f aca="false">IF(A151="","",VLOOKUP(A151,[6]１年学年!$A$5:$I$200,7,0))</f>
        <v/>
      </c>
      <c r="H151" s="21" t="str">
        <f aca="false">IF(A151="","",VLOOKUP(A151,[7]１年学年!$A$5:$I$200,7,0))</f>
        <v/>
      </c>
      <c r="I151" s="21" t="str">
        <f aca="false">IF(A151="","",VLOOKUP(A151,[8]１年学年!$A$5:$I$200,7,0))</f>
        <v/>
      </c>
      <c r="J151" s="21" t="str">
        <f aca="false">IF(A151="","",VLOOKUP(A151,[9]１年学年!$A$5:$I$200,7,0))</f>
        <v/>
      </c>
      <c r="K151" s="21" t="str">
        <f aca="false">IF(A151="","",VLOOKUP(A151,[10]１年学年!$A$5:$I$200,7,0))</f>
        <v/>
      </c>
      <c r="L151" s="21" t="str">
        <f aca="false">IF(A151="","",VLOOKUP(A151,[11]１年学年!$A$5:$I$200,7,0))</f>
        <v/>
      </c>
      <c r="N151" s="27" t="str">
        <f aca="false">IF(A151="","",VLOOKUP(A151,[3]１年３学期!$A$5:$I$200,8,0))</f>
        <v/>
      </c>
      <c r="O151" s="27" t="str">
        <f aca="false">IF(A151="","",VLOOKUP(A151,[4]１年３学期!$A$5:$I$200,7,0))</f>
        <v/>
      </c>
      <c r="P151" s="27" t="str">
        <f aca="false">IF(A151="","",VLOOKUP(A151,[5]１年３学期!$A$5:$I$200,7,0))</f>
        <v/>
      </c>
      <c r="Q151" s="27" t="str">
        <f aca="false">IF(A151="","",VLOOKUP(A151,[6]１年３学期!$A$5:$I$200,7,0))</f>
        <v/>
      </c>
      <c r="R151" s="27" t="str">
        <f aca="false">IF(A151="","",VLOOKUP(A151,[7]１年３学期!$A$5:$I$200,7,0))</f>
        <v/>
      </c>
      <c r="S151" s="27" t="str">
        <f aca="false">IF(A151="","",VLOOKUP(A151,[8]１年３学期!$A$5:$I$200,7,0))</f>
        <v/>
      </c>
      <c r="T151" s="27" t="str">
        <f aca="false">IF(A151="","",VLOOKUP(A151,[9]１年３学期!$A$5:$I$200,7,0))</f>
        <v/>
      </c>
      <c r="U151" s="27" t="str">
        <f aca="false">IF(A151="","",VLOOKUP(A151,[10]１年３学期!$A$5:$I$200,7,0))</f>
        <v/>
      </c>
      <c r="V151" s="27" t="str">
        <f aca="false">IF(A151="","",VLOOKUP(A151,[11]１年３学期!$A$5:$I$200,7,0))</f>
        <v/>
      </c>
    </row>
    <row r="152" customFormat="false" ht="13.5" hidden="false" customHeight="false" outlineLevel="0" collapsed="false">
      <c r="A152" s="18"/>
      <c r="B152" s="19" t="str">
        <f aca="false">IF(A152="","",VLOOKUP(A152,[1]生徒原票!$C$5:$F$200,4,0))</f>
        <v/>
      </c>
      <c r="C152" s="20" t="str">
        <f aca="false">IF(A152="","",VLOOKUP(A152,[2]１年!$A$5:$K$200,11,0))</f>
        <v/>
      </c>
      <c r="D152" s="21" t="str">
        <f aca="false">IF(A152="","",VLOOKUP(A152,[3]１年学年!$A$5:$I$200,8,0))</f>
        <v/>
      </c>
      <c r="E152" s="21" t="str">
        <f aca="false">IF(A152="","",VLOOKUP(A152,[4]１年学年!$A$5:$I$200,7,0))</f>
        <v/>
      </c>
      <c r="F152" s="21" t="str">
        <f aca="false">IF(A152="","",VLOOKUP(A152,[5]１年学年!$A$5:$I$200,7,0))</f>
        <v/>
      </c>
      <c r="G152" s="21" t="str">
        <f aca="false">IF(A152="","",VLOOKUP(A152,[6]１年学年!$A$5:$I$200,7,0))</f>
        <v/>
      </c>
      <c r="H152" s="21" t="str">
        <f aca="false">IF(A152="","",VLOOKUP(A152,[7]１年学年!$A$5:$I$200,7,0))</f>
        <v/>
      </c>
      <c r="I152" s="21" t="str">
        <f aca="false">IF(A152="","",VLOOKUP(A152,[8]１年学年!$A$5:$I$200,7,0))</f>
        <v/>
      </c>
      <c r="J152" s="21" t="str">
        <f aca="false">IF(A152="","",VLOOKUP(A152,[9]１年学年!$A$5:$I$200,7,0))</f>
        <v/>
      </c>
      <c r="K152" s="21" t="str">
        <f aca="false">IF(A152="","",VLOOKUP(A152,[10]１年学年!$A$5:$I$200,7,0))</f>
        <v/>
      </c>
      <c r="L152" s="21" t="str">
        <f aca="false">IF(A152="","",VLOOKUP(A152,[11]１年学年!$A$5:$I$200,7,0))</f>
        <v/>
      </c>
      <c r="N152" s="27" t="str">
        <f aca="false">IF(A152="","",VLOOKUP(A152,[3]１年３学期!$A$5:$I$200,8,0))</f>
        <v/>
      </c>
      <c r="O152" s="27" t="str">
        <f aca="false">IF(A152="","",VLOOKUP(A152,[4]１年３学期!$A$5:$I$200,7,0))</f>
        <v/>
      </c>
      <c r="P152" s="27" t="str">
        <f aca="false">IF(A152="","",VLOOKUP(A152,[5]１年３学期!$A$5:$I$200,7,0))</f>
        <v/>
      </c>
      <c r="Q152" s="27" t="str">
        <f aca="false">IF(A152="","",VLOOKUP(A152,[6]１年３学期!$A$5:$I$200,7,0))</f>
        <v/>
      </c>
      <c r="R152" s="27" t="str">
        <f aca="false">IF(A152="","",VLOOKUP(A152,[7]１年３学期!$A$5:$I$200,7,0))</f>
        <v/>
      </c>
      <c r="S152" s="27" t="str">
        <f aca="false">IF(A152="","",VLOOKUP(A152,[8]１年３学期!$A$5:$I$200,7,0))</f>
        <v/>
      </c>
      <c r="T152" s="27" t="str">
        <f aca="false">IF(A152="","",VLOOKUP(A152,[9]１年３学期!$A$5:$I$200,7,0))</f>
        <v/>
      </c>
      <c r="U152" s="27" t="str">
        <f aca="false">IF(A152="","",VLOOKUP(A152,[10]１年３学期!$A$5:$I$200,7,0))</f>
        <v/>
      </c>
      <c r="V152" s="27" t="str">
        <f aca="false">IF(A152="","",VLOOKUP(A152,[11]１年３学期!$A$5:$I$200,7,0))</f>
        <v/>
      </c>
    </row>
    <row r="153" customFormat="false" ht="13.5" hidden="false" customHeight="false" outlineLevel="0" collapsed="false">
      <c r="A153" s="18"/>
      <c r="B153" s="19" t="str">
        <f aca="false">IF(A153="","",VLOOKUP(A153,[1]生徒原票!$C$5:$F$200,4,0))</f>
        <v/>
      </c>
      <c r="C153" s="20" t="str">
        <f aca="false">IF(A153="","",VLOOKUP(A153,[2]１年!$A$5:$K$200,11,0))</f>
        <v/>
      </c>
      <c r="D153" s="21" t="str">
        <f aca="false">IF(A153="","",VLOOKUP(A153,[3]１年学年!$A$5:$I$200,8,0))</f>
        <v/>
      </c>
      <c r="E153" s="21" t="str">
        <f aca="false">IF(A153="","",VLOOKUP(A153,[4]１年学年!$A$5:$I$200,7,0))</f>
        <v/>
      </c>
      <c r="F153" s="21" t="str">
        <f aca="false">IF(A153="","",VLOOKUP(A153,[5]１年学年!$A$5:$I$200,7,0))</f>
        <v/>
      </c>
      <c r="G153" s="21" t="str">
        <f aca="false">IF(A153="","",VLOOKUP(A153,[6]１年学年!$A$5:$I$200,7,0))</f>
        <v/>
      </c>
      <c r="H153" s="21" t="str">
        <f aca="false">IF(A153="","",VLOOKUP(A153,[7]１年学年!$A$5:$I$200,7,0))</f>
        <v/>
      </c>
      <c r="I153" s="21" t="str">
        <f aca="false">IF(A153="","",VLOOKUP(A153,[8]１年学年!$A$5:$I$200,7,0))</f>
        <v/>
      </c>
      <c r="J153" s="21" t="str">
        <f aca="false">IF(A153="","",VLOOKUP(A153,[9]１年学年!$A$5:$I$200,7,0))</f>
        <v/>
      </c>
      <c r="K153" s="21" t="str">
        <f aca="false">IF(A153="","",VLOOKUP(A153,[10]１年学年!$A$5:$I$200,7,0))</f>
        <v/>
      </c>
      <c r="L153" s="21" t="str">
        <f aca="false">IF(A153="","",VLOOKUP(A153,[11]１年学年!$A$5:$I$200,7,0))</f>
        <v/>
      </c>
      <c r="N153" s="27" t="str">
        <f aca="false">IF(A153="","",VLOOKUP(A153,[3]１年３学期!$A$5:$I$200,8,0))</f>
        <v/>
      </c>
      <c r="O153" s="27" t="str">
        <f aca="false">IF(A153="","",VLOOKUP(A153,[4]１年３学期!$A$5:$I$200,7,0))</f>
        <v/>
      </c>
      <c r="P153" s="27" t="str">
        <f aca="false">IF(A153="","",VLOOKUP(A153,[5]１年３学期!$A$5:$I$200,7,0))</f>
        <v/>
      </c>
      <c r="Q153" s="27" t="str">
        <f aca="false">IF(A153="","",VLOOKUP(A153,[6]１年３学期!$A$5:$I$200,7,0))</f>
        <v/>
      </c>
      <c r="R153" s="27" t="str">
        <f aca="false">IF(A153="","",VLOOKUP(A153,[7]１年３学期!$A$5:$I$200,7,0))</f>
        <v/>
      </c>
      <c r="S153" s="27" t="str">
        <f aca="false">IF(A153="","",VLOOKUP(A153,[8]１年３学期!$A$5:$I$200,7,0))</f>
        <v/>
      </c>
      <c r="T153" s="27" t="str">
        <f aca="false">IF(A153="","",VLOOKUP(A153,[9]１年３学期!$A$5:$I$200,7,0))</f>
        <v/>
      </c>
      <c r="U153" s="27" t="str">
        <f aca="false">IF(A153="","",VLOOKUP(A153,[10]１年３学期!$A$5:$I$200,7,0))</f>
        <v/>
      </c>
      <c r="V153" s="27" t="str">
        <f aca="false">IF(A153="","",VLOOKUP(A153,[11]１年３学期!$A$5:$I$200,7,0))</f>
        <v/>
      </c>
    </row>
    <row r="154" customFormat="false" ht="13.5" hidden="false" customHeight="false" outlineLevel="0" collapsed="false">
      <c r="A154" s="18"/>
      <c r="B154" s="19" t="str">
        <f aca="false">IF(A154="","",VLOOKUP(A154,[1]生徒原票!$C$5:$F$200,4,0))</f>
        <v/>
      </c>
      <c r="C154" s="20" t="str">
        <f aca="false">IF(A154="","",VLOOKUP(A154,[2]１年!$A$5:$K$200,11,0))</f>
        <v/>
      </c>
      <c r="D154" s="21" t="str">
        <f aca="false">IF(A154="","",VLOOKUP(A154,[3]１年学年!$A$5:$I$200,8,0))</f>
        <v/>
      </c>
      <c r="E154" s="21" t="str">
        <f aca="false">IF(A154="","",VLOOKUP(A154,[4]１年学年!$A$5:$I$200,7,0))</f>
        <v/>
      </c>
      <c r="F154" s="21" t="str">
        <f aca="false">IF(A154="","",VLOOKUP(A154,[5]１年学年!$A$5:$I$200,7,0))</f>
        <v/>
      </c>
      <c r="G154" s="21" t="str">
        <f aca="false">IF(A154="","",VLOOKUP(A154,[6]１年学年!$A$5:$I$200,7,0))</f>
        <v/>
      </c>
      <c r="H154" s="21" t="str">
        <f aca="false">IF(A154="","",VLOOKUP(A154,[7]１年学年!$A$5:$I$200,7,0))</f>
        <v/>
      </c>
      <c r="I154" s="21" t="str">
        <f aca="false">IF(A154="","",VLOOKUP(A154,[8]１年学年!$A$5:$I$200,7,0))</f>
        <v/>
      </c>
      <c r="J154" s="21" t="str">
        <f aca="false">IF(A154="","",VLOOKUP(A154,[9]１年学年!$A$5:$I$200,7,0))</f>
        <v/>
      </c>
      <c r="K154" s="21" t="str">
        <f aca="false">IF(A154="","",VLOOKUP(A154,[10]１年学年!$A$5:$I$200,7,0))</f>
        <v/>
      </c>
      <c r="L154" s="21" t="str">
        <f aca="false">IF(A154="","",VLOOKUP(A154,[11]１年学年!$A$5:$I$200,7,0))</f>
        <v/>
      </c>
      <c r="N154" s="27" t="str">
        <f aca="false">IF(A154="","",VLOOKUP(A154,[3]１年３学期!$A$5:$I$200,8,0))</f>
        <v/>
      </c>
      <c r="O154" s="27" t="str">
        <f aca="false">IF(A154="","",VLOOKUP(A154,[4]１年３学期!$A$5:$I$200,7,0))</f>
        <v/>
      </c>
      <c r="P154" s="27" t="str">
        <f aca="false">IF(A154="","",VLOOKUP(A154,[5]１年３学期!$A$5:$I$200,7,0))</f>
        <v/>
      </c>
      <c r="Q154" s="27" t="str">
        <f aca="false">IF(A154="","",VLOOKUP(A154,[6]１年３学期!$A$5:$I$200,7,0))</f>
        <v/>
      </c>
      <c r="R154" s="27" t="str">
        <f aca="false">IF(A154="","",VLOOKUP(A154,[7]１年３学期!$A$5:$I$200,7,0))</f>
        <v/>
      </c>
      <c r="S154" s="27" t="str">
        <f aca="false">IF(A154="","",VLOOKUP(A154,[8]１年３学期!$A$5:$I$200,7,0))</f>
        <v/>
      </c>
      <c r="T154" s="27" t="str">
        <f aca="false">IF(A154="","",VLOOKUP(A154,[9]１年３学期!$A$5:$I$200,7,0))</f>
        <v/>
      </c>
      <c r="U154" s="27" t="str">
        <f aca="false">IF(A154="","",VLOOKUP(A154,[10]１年３学期!$A$5:$I$200,7,0))</f>
        <v/>
      </c>
      <c r="V154" s="27" t="str">
        <f aca="false">IF(A154="","",VLOOKUP(A154,[11]１年３学期!$A$5:$I$200,7,0))</f>
        <v/>
      </c>
    </row>
    <row r="155" customFormat="false" ht="13.5" hidden="false" customHeight="false" outlineLevel="0" collapsed="false">
      <c r="A155" s="18"/>
      <c r="B155" s="19" t="str">
        <f aca="false">IF(A155="","",VLOOKUP(A155,[1]生徒原票!$C$5:$F$200,4,0))</f>
        <v/>
      </c>
      <c r="C155" s="20" t="str">
        <f aca="false">IF(A155="","",VLOOKUP(A155,[2]１年!$A$5:$K$200,11,0))</f>
        <v/>
      </c>
      <c r="D155" s="21" t="str">
        <f aca="false">IF(A155="","",VLOOKUP(A155,[3]１年学年!$A$5:$I$200,8,0))</f>
        <v/>
      </c>
      <c r="E155" s="21" t="str">
        <f aca="false">IF(A155="","",VLOOKUP(A155,[4]１年学年!$A$5:$I$200,7,0))</f>
        <v/>
      </c>
      <c r="F155" s="21" t="str">
        <f aca="false">IF(A155="","",VLOOKUP(A155,[5]１年学年!$A$5:$I$200,7,0))</f>
        <v/>
      </c>
      <c r="G155" s="21" t="str">
        <f aca="false">IF(A155="","",VLOOKUP(A155,[6]１年学年!$A$5:$I$200,7,0))</f>
        <v/>
      </c>
      <c r="H155" s="21" t="str">
        <f aca="false">IF(A155="","",VLOOKUP(A155,[7]１年学年!$A$5:$I$200,7,0))</f>
        <v/>
      </c>
      <c r="I155" s="21" t="str">
        <f aca="false">IF(A155="","",VLOOKUP(A155,[8]１年学年!$A$5:$I$200,7,0))</f>
        <v/>
      </c>
      <c r="J155" s="21" t="str">
        <f aca="false">IF(A155="","",VLOOKUP(A155,[9]１年学年!$A$5:$I$200,7,0))</f>
        <v/>
      </c>
      <c r="K155" s="21" t="str">
        <f aca="false">IF(A155="","",VLOOKUP(A155,[10]１年学年!$A$5:$I$200,7,0))</f>
        <v/>
      </c>
      <c r="L155" s="21" t="str">
        <f aca="false">IF(A155="","",VLOOKUP(A155,[11]１年学年!$A$5:$I$200,7,0))</f>
        <v/>
      </c>
      <c r="N155" s="27" t="str">
        <f aca="false">IF(A155="","",VLOOKUP(A155,[3]１年３学期!$A$5:$I$200,8,0))</f>
        <v/>
      </c>
      <c r="O155" s="27" t="str">
        <f aca="false">IF(A155="","",VLOOKUP(A155,[4]１年３学期!$A$5:$I$200,7,0))</f>
        <v/>
      </c>
      <c r="P155" s="27" t="str">
        <f aca="false">IF(A155="","",VLOOKUP(A155,[5]１年３学期!$A$5:$I$200,7,0))</f>
        <v/>
      </c>
      <c r="Q155" s="27" t="str">
        <f aca="false">IF(A155="","",VLOOKUP(A155,[6]１年３学期!$A$5:$I$200,7,0))</f>
        <v/>
      </c>
      <c r="R155" s="27" t="str">
        <f aca="false">IF(A155="","",VLOOKUP(A155,[7]１年３学期!$A$5:$I$200,7,0))</f>
        <v/>
      </c>
      <c r="S155" s="27" t="str">
        <f aca="false">IF(A155="","",VLOOKUP(A155,[8]１年３学期!$A$5:$I$200,7,0))</f>
        <v/>
      </c>
      <c r="T155" s="27" t="str">
        <f aca="false">IF(A155="","",VLOOKUP(A155,[9]１年３学期!$A$5:$I$200,7,0))</f>
        <v/>
      </c>
      <c r="U155" s="27" t="str">
        <f aca="false">IF(A155="","",VLOOKUP(A155,[10]１年３学期!$A$5:$I$200,7,0))</f>
        <v/>
      </c>
      <c r="V155" s="27" t="str">
        <f aca="false">IF(A155="","",VLOOKUP(A155,[11]１年３学期!$A$5:$I$200,7,0))</f>
        <v/>
      </c>
    </row>
    <row r="156" customFormat="false" ht="13.5" hidden="false" customHeight="false" outlineLevel="0" collapsed="false">
      <c r="A156" s="18"/>
      <c r="B156" s="19" t="str">
        <f aca="false">IF(A156="","",VLOOKUP(A156,[1]生徒原票!$C$5:$F$200,4,0))</f>
        <v/>
      </c>
      <c r="C156" s="20" t="str">
        <f aca="false">IF(A156="","",VLOOKUP(A156,[2]１年!$A$5:$K$200,11,0))</f>
        <v/>
      </c>
      <c r="D156" s="21" t="str">
        <f aca="false">IF(A156="","",VLOOKUP(A156,[3]１年学年!$A$5:$I$200,8,0))</f>
        <v/>
      </c>
      <c r="E156" s="21" t="str">
        <f aca="false">IF(A156="","",VLOOKUP(A156,[4]１年学年!$A$5:$I$200,7,0))</f>
        <v/>
      </c>
      <c r="F156" s="21" t="str">
        <f aca="false">IF(A156="","",VLOOKUP(A156,[5]１年学年!$A$5:$I$200,7,0))</f>
        <v/>
      </c>
      <c r="G156" s="21" t="str">
        <f aca="false">IF(A156="","",VLOOKUP(A156,[6]１年学年!$A$5:$I$200,7,0))</f>
        <v/>
      </c>
      <c r="H156" s="21" t="str">
        <f aca="false">IF(A156="","",VLOOKUP(A156,[7]１年学年!$A$5:$I$200,7,0))</f>
        <v/>
      </c>
      <c r="I156" s="21" t="str">
        <f aca="false">IF(A156="","",VLOOKUP(A156,[8]１年学年!$A$5:$I$200,7,0))</f>
        <v/>
      </c>
      <c r="J156" s="21" t="str">
        <f aca="false">IF(A156="","",VLOOKUP(A156,[9]１年学年!$A$5:$I$200,7,0))</f>
        <v/>
      </c>
      <c r="K156" s="21" t="str">
        <f aca="false">IF(A156="","",VLOOKUP(A156,[10]１年学年!$A$5:$I$200,7,0))</f>
        <v/>
      </c>
      <c r="L156" s="21" t="str">
        <f aca="false">IF(A156="","",VLOOKUP(A156,[11]１年学年!$A$5:$I$200,7,0))</f>
        <v/>
      </c>
      <c r="N156" s="27" t="str">
        <f aca="false">IF(A156="","",VLOOKUP(A156,[3]１年３学期!$A$5:$I$200,8,0))</f>
        <v/>
      </c>
      <c r="O156" s="27" t="str">
        <f aca="false">IF(A156="","",VLOOKUP(A156,[4]１年３学期!$A$5:$I$200,7,0))</f>
        <v/>
      </c>
      <c r="P156" s="27" t="str">
        <f aca="false">IF(A156="","",VLOOKUP(A156,[5]１年３学期!$A$5:$I$200,7,0))</f>
        <v/>
      </c>
      <c r="Q156" s="27" t="str">
        <f aca="false">IF(A156="","",VLOOKUP(A156,[6]１年３学期!$A$5:$I$200,7,0))</f>
        <v/>
      </c>
      <c r="R156" s="27" t="str">
        <f aca="false">IF(A156="","",VLOOKUP(A156,[7]１年３学期!$A$5:$I$200,7,0))</f>
        <v/>
      </c>
      <c r="S156" s="27" t="str">
        <f aca="false">IF(A156="","",VLOOKUP(A156,[8]１年３学期!$A$5:$I$200,7,0))</f>
        <v/>
      </c>
      <c r="T156" s="27" t="str">
        <f aca="false">IF(A156="","",VLOOKUP(A156,[9]１年３学期!$A$5:$I$200,7,0))</f>
        <v/>
      </c>
      <c r="U156" s="27" t="str">
        <f aca="false">IF(A156="","",VLOOKUP(A156,[10]１年３学期!$A$5:$I$200,7,0))</f>
        <v/>
      </c>
      <c r="V156" s="27" t="str">
        <f aca="false">IF(A156="","",VLOOKUP(A156,[11]１年３学期!$A$5:$I$200,7,0))</f>
        <v/>
      </c>
    </row>
    <row r="157" customFormat="false" ht="13.5" hidden="false" customHeight="false" outlineLevel="0" collapsed="false">
      <c r="A157" s="18"/>
      <c r="B157" s="19" t="str">
        <f aca="false">IF(A157="","",VLOOKUP(A157,[1]生徒原票!$C$5:$F$200,4,0))</f>
        <v/>
      </c>
      <c r="C157" s="20" t="str">
        <f aca="false">IF(A157="","",VLOOKUP(A157,[2]１年!$A$5:$K$200,11,0))</f>
        <v/>
      </c>
      <c r="D157" s="21" t="str">
        <f aca="false">IF(A157="","",VLOOKUP(A157,[3]１年学年!$A$5:$I$200,8,0))</f>
        <v/>
      </c>
      <c r="E157" s="21" t="str">
        <f aca="false">IF(A157="","",VLOOKUP(A157,[4]１年学年!$A$5:$I$200,7,0))</f>
        <v/>
      </c>
      <c r="F157" s="21" t="str">
        <f aca="false">IF(A157="","",VLOOKUP(A157,[5]１年学年!$A$5:$I$200,7,0))</f>
        <v/>
      </c>
      <c r="G157" s="21" t="str">
        <f aca="false">IF(A157="","",VLOOKUP(A157,[6]１年学年!$A$5:$I$200,7,0))</f>
        <v/>
      </c>
      <c r="H157" s="21" t="str">
        <f aca="false">IF(A157="","",VLOOKUP(A157,[7]１年学年!$A$5:$I$200,7,0))</f>
        <v/>
      </c>
      <c r="I157" s="21" t="str">
        <f aca="false">IF(A157="","",VLOOKUP(A157,[8]１年学年!$A$5:$I$200,7,0))</f>
        <v/>
      </c>
      <c r="J157" s="21" t="str">
        <f aca="false">IF(A157="","",VLOOKUP(A157,[9]１年学年!$A$5:$I$200,7,0))</f>
        <v/>
      </c>
      <c r="K157" s="21" t="str">
        <f aca="false">IF(A157="","",VLOOKUP(A157,[10]１年学年!$A$5:$I$200,7,0))</f>
        <v/>
      </c>
      <c r="L157" s="21" t="str">
        <f aca="false">IF(A157="","",VLOOKUP(A157,[11]１年学年!$A$5:$I$200,7,0))</f>
        <v/>
      </c>
      <c r="N157" s="27" t="str">
        <f aca="false">IF(A157="","",VLOOKUP(A157,[3]１年３学期!$A$5:$I$200,8,0))</f>
        <v/>
      </c>
      <c r="O157" s="27" t="str">
        <f aca="false">IF(A157="","",VLOOKUP(A157,[4]１年３学期!$A$5:$I$200,7,0))</f>
        <v/>
      </c>
      <c r="P157" s="27" t="str">
        <f aca="false">IF(A157="","",VLOOKUP(A157,[5]１年３学期!$A$5:$I$200,7,0))</f>
        <v/>
      </c>
      <c r="Q157" s="27" t="str">
        <f aca="false">IF(A157="","",VLOOKUP(A157,[6]１年３学期!$A$5:$I$200,7,0))</f>
        <v/>
      </c>
      <c r="R157" s="27" t="str">
        <f aca="false">IF(A157="","",VLOOKUP(A157,[7]１年３学期!$A$5:$I$200,7,0))</f>
        <v/>
      </c>
      <c r="S157" s="27" t="str">
        <f aca="false">IF(A157="","",VLOOKUP(A157,[8]１年３学期!$A$5:$I$200,7,0))</f>
        <v/>
      </c>
      <c r="T157" s="27" t="str">
        <f aca="false">IF(A157="","",VLOOKUP(A157,[9]１年３学期!$A$5:$I$200,7,0))</f>
        <v/>
      </c>
      <c r="U157" s="27" t="str">
        <f aca="false">IF(A157="","",VLOOKUP(A157,[10]１年３学期!$A$5:$I$200,7,0))</f>
        <v/>
      </c>
      <c r="V157" s="27" t="str">
        <f aca="false">IF(A157="","",VLOOKUP(A157,[11]１年３学期!$A$5:$I$200,7,0))</f>
        <v/>
      </c>
    </row>
    <row r="158" customFormat="false" ht="13.5" hidden="false" customHeight="false" outlineLevel="0" collapsed="false">
      <c r="A158" s="18"/>
      <c r="B158" s="19" t="str">
        <f aca="false">IF(A158="","",VLOOKUP(A158,[1]生徒原票!$C$5:$F$200,4,0))</f>
        <v/>
      </c>
      <c r="C158" s="20" t="str">
        <f aca="false">IF(A158="","",VLOOKUP(A158,[2]１年!$A$5:$K$200,11,0))</f>
        <v/>
      </c>
      <c r="D158" s="21" t="str">
        <f aca="false">IF(A158="","",VLOOKUP(A158,[3]１年学年!$A$5:$I$200,8,0))</f>
        <v/>
      </c>
      <c r="E158" s="21" t="str">
        <f aca="false">IF(A158="","",VLOOKUP(A158,[4]１年学年!$A$5:$I$200,7,0))</f>
        <v/>
      </c>
      <c r="F158" s="21" t="str">
        <f aca="false">IF(A158="","",VLOOKUP(A158,[5]１年学年!$A$5:$I$200,7,0))</f>
        <v/>
      </c>
      <c r="G158" s="21" t="str">
        <f aca="false">IF(A158="","",VLOOKUP(A158,[6]１年学年!$A$5:$I$200,7,0))</f>
        <v/>
      </c>
      <c r="H158" s="21" t="str">
        <f aca="false">IF(A158="","",VLOOKUP(A158,[7]１年学年!$A$5:$I$200,7,0))</f>
        <v/>
      </c>
      <c r="I158" s="21" t="str">
        <f aca="false">IF(A158="","",VLOOKUP(A158,[8]１年学年!$A$5:$I$200,7,0))</f>
        <v/>
      </c>
      <c r="J158" s="21" t="str">
        <f aca="false">IF(A158="","",VLOOKUP(A158,[9]１年学年!$A$5:$I$200,7,0))</f>
        <v/>
      </c>
      <c r="K158" s="21" t="str">
        <f aca="false">IF(A158="","",VLOOKUP(A158,[10]１年学年!$A$5:$I$200,7,0))</f>
        <v/>
      </c>
      <c r="L158" s="21" t="str">
        <f aca="false">IF(A158="","",VLOOKUP(A158,[11]１年学年!$A$5:$I$200,7,0))</f>
        <v/>
      </c>
      <c r="N158" s="27" t="str">
        <f aca="false">IF(A158="","",VLOOKUP(A158,[3]１年３学期!$A$5:$I$200,8,0))</f>
        <v/>
      </c>
      <c r="O158" s="27" t="str">
        <f aca="false">IF(A158="","",VLOOKUP(A158,[4]１年３学期!$A$5:$I$200,7,0))</f>
        <v/>
      </c>
      <c r="P158" s="27" t="str">
        <f aca="false">IF(A158="","",VLOOKUP(A158,[5]１年３学期!$A$5:$I$200,7,0))</f>
        <v/>
      </c>
      <c r="Q158" s="27" t="str">
        <f aca="false">IF(A158="","",VLOOKUP(A158,[6]１年３学期!$A$5:$I$200,7,0))</f>
        <v/>
      </c>
      <c r="R158" s="27" t="str">
        <f aca="false">IF(A158="","",VLOOKUP(A158,[7]１年３学期!$A$5:$I$200,7,0))</f>
        <v/>
      </c>
      <c r="S158" s="27" t="str">
        <f aca="false">IF(A158="","",VLOOKUP(A158,[8]１年３学期!$A$5:$I$200,7,0))</f>
        <v/>
      </c>
      <c r="T158" s="27" t="str">
        <f aca="false">IF(A158="","",VLOOKUP(A158,[9]１年３学期!$A$5:$I$200,7,0))</f>
        <v/>
      </c>
      <c r="U158" s="27" t="str">
        <f aca="false">IF(A158="","",VLOOKUP(A158,[10]１年３学期!$A$5:$I$200,7,0))</f>
        <v/>
      </c>
      <c r="V158" s="27" t="str">
        <f aca="false">IF(A158="","",VLOOKUP(A158,[11]１年３学期!$A$5:$I$200,7,0))</f>
        <v/>
      </c>
    </row>
    <row r="159" customFormat="false" ht="13.5" hidden="false" customHeight="false" outlineLevel="0" collapsed="false">
      <c r="A159" s="18"/>
      <c r="B159" s="19" t="str">
        <f aca="false">IF(A159="","",VLOOKUP(A159,[1]生徒原票!$C$5:$F$200,4,0))</f>
        <v/>
      </c>
      <c r="C159" s="20" t="str">
        <f aca="false">IF(A159="","",VLOOKUP(A159,[2]１年!$A$5:$K$200,11,0))</f>
        <v/>
      </c>
      <c r="D159" s="21" t="str">
        <f aca="false">IF(A159="","",VLOOKUP(A159,[3]１年学年!$A$5:$I$200,8,0))</f>
        <v/>
      </c>
      <c r="E159" s="21" t="str">
        <f aca="false">IF(A159="","",VLOOKUP(A159,[4]１年学年!$A$5:$I$200,7,0))</f>
        <v/>
      </c>
      <c r="F159" s="21" t="str">
        <f aca="false">IF(A159="","",VLOOKUP(A159,[5]１年学年!$A$5:$I$200,7,0))</f>
        <v/>
      </c>
      <c r="G159" s="21" t="str">
        <f aca="false">IF(A159="","",VLOOKUP(A159,[6]１年学年!$A$5:$I$200,7,0))</f>
        <v/>
      </c>
      <c r="H159" s="21" t="str">
        <f aca="false">IF(A159="","",VLOOKUP(A159,[7]１年学年!$A$5:$I$200,7,0))</f>
        <v/>
      </c>
      <c r="I159" s="21" t="str">
        <f aca="false">IF(A159="","",VLOOKUP(A159,[8]１年学年!$A$5:$I$200,7,0))</f>
        <v/>
      </c>
      <c r="J159" s="21" t="str">
        <f aca="false">IF(A159="","",VLOOKUP(A159,[9]１年学年!$A$5:$I$200,7,0))</f>
        <v/>
      </c>
      <c r="K159" s="21" t="str">
        <f aca="false">IF(A159="","",VLOOKUP(A159,[10]１年学年!$A$5:$I$200,7,0))</f>
        <v/>
      </c>
      <c r="L159" s="21" t="str">
        <f aca="false">IF(A159="","",VLOOKUP(A159,[11]１年学年!$A$5:$I$200,7,0))</f>
        <v/>
      </c>
      <c r="N159" s="27" t="str">
        <f aca="false">IF(A159="","",VLOOKUP(A159,[3]１年３学期!$A$5:$I$200,8,0))</f>
        <v/>
      </c>
      <c r="O159" s="27" t="str">
        <f aca="false">IF(A159="","",VLOOKUP(A159,[4]１年３学期!$A$5:$I$200,7,0))</f>
        <v/>
      </c>
      <c r="P159" s="27" t="str">
        <f aca="false">IF(A159="","",VLOOKUP(A159,[5]１年３学期!$A$5:$I$200,7,0))</f>
        <v/>
      </c>
      <c r="Q159" s="27" t="str">
        <f aca="false">IF(A159="","",VLOOKUP(A159,[6]１年３学期!$A$5:$I$200,7,0))</f>
        <v/>
      </c>
      <c r="R159" s="27" t="str">
        <f aca="false">IF(A159="","",VLOOKUP(A159,[7]１年３学期!$A$5:$I$200,7,0))</f>
        <v/>
      </c>
      <c r="S159" s="27" t="str">
        <f aca="false">IF(A159="","",VLOOKUP(A159,[8]１年３学期!$A$5:$I$200,7,0))</f>
        <v/>
      </c>
      <c r="T159" s="27" t="str">
        <f aca="false">IF(A159="","",VLOOKUP(A159,[9]１年３学期!$A$5:$I$200,7,0))</f>
        <v/>
      </c>
      <c r="U159" s="27" t="str">
        <f aca="false">IF(A159="","",VLOOKUP(A159,[10]１年３学期!$A$5:$I$200,7,0))</f>
        <v/>
      </c>
      <c r="V159" s="27" t="str">
        <f aca="false">IF(A159="","",VLOOKUP(A159,[11]１年３学期!$A$5:$I$200,7,0))</f>
        <v/>
      </c>
    </row>
    <row r="160" customFormat="false" ht="13.5" hidden="false" customHeight="false" outlineLevel="0" collapsed="false">
      <c r="A160" s="18"/>
      <c r="B160" s="19" t="str">
        <f aca="false">IF(A160="","",VLOOKUP(A160,[1]生徒原票!$C$5:$F$200,4,0))</f>
        <v/>
      </c>
      <c r="C160" s="20" t="str">
        <f aca="false">IF(A160="","",VLOOKUP(A160,[2]１年!$A$5:$K$200,11,0))</f>
        <v/>
      </c>
      <c r="D160" s="21" t="str">
        <f aca="false">IF(A160="","",VLOOKUP(A160,[3]１年学年!$A$5:$I$200,8,0))</f>
        <v/>
      </c>
      <c r="E160" s="21" t="str">
        <f aca="false">IF(A160="","",VLOOKUP(A160,[4]１年学年!$A$5:$I$200,7,0))</f>
        <v/>
      </c>
      <c r="F160" s="21" t="str">
        <f aca="false">IF(A160="","",VLOOKUP(A160,[5]１年学年!$A$5:$I$200,7,0))</f>
        <v/>
      </c>
      <c r="G160" s="21" t="str">
        <f aca="false">IF(A160="","",VLOOKUP(A160,[6]１年学年!$A$5:$I$200,7,0))</f>
        <v/>
      </c>
      <c r="H160" s="21" t="str">
        <f aca="false">IF(A160="","",VLOOKUP(A160,[7]１年学年!$A$5:$I$200,7,0))</f>
        <v/>
      </c>
      <c r="I160" s="21" t="str">
        <f aca="false">IF(A160="","",VLOOKUP(A160,[8]１年学年!$A$5:$I$200,7,0))</f>
        <v/>
      </c>
      <c r="J160" s="21" t="str">
        <f aca="false">IF(A160="","",VLOOKUP(A160,[9]１年学年!$A$5:$I$200,7,0))</f>
        <v/>
      </c>
      <c r="K160" s="21" t="str">
        <f aca="false">IF(A160="","",VLOOKUP(A160,[10]１年学年!$A$5:$I$200,7,0))</f>
        <v/>
      </c>
      <c r="L160" s="21" t="str">
        <f aca="false">IF(A160="","",VLOOKUP(A160,[11]１年学年!$A$5:$I$200,7,0))</f>
        <v/>
      </c>
      <c r="N160" s="27" t="str">
        <f aca="false">IF(A160="","",VLOOKUP(A160,[3]１年３学期!$A$5:$I$200,8,0))</f>
        <v/>
      </c>
      <c r="O160" s="27" t="str">
        <f aca="false">IF(A160="","",VLOOKUP(A160,[4]１年３学期!$A$5:$I$200,7,0))</f>
        <v/>
      </c>
      <c r="P160" s="27" t="str">
        <f aca="false">IF(A160="","",VLOOKUP(A160,[5]１年３学期!$A$5:$I$200,7,0))</f>
        <v/>
      </c>
      <c r="Q160" s="27" t="str">
        <f aca="false">IF(A160="","",VLOOKUP(A160,[6]１年３学期!$A$5:$I$200,7,0))</f>
        <v/>
      </c>
      <c r="R160" s="27" t="str">
        <f aca="false">IF(A160="","",VLOOKUP(A160,[7]１年３学期!$A$5:$I$200,7,0))</f>
        <v/>
      </c>
      <c r="S160" s="27" t="str">
        <f aca="false">IF(A160="","",VLOOKUP(A160,[8]１年３学期!$A$5:$I$200,7,0))</f>
        <v/>
      </c>
      <c r="T160" s="27" t="str">
        <f aca="false">IF(A160="","",VLOOKUP(A160,[9]１年３学期!$A$5:$I$200,7,0))</f>
        <v/>
      </c>
      <c r="U160" s="27" t="str">
        <f aca="false">IF(A160="","",VLOOKUP(A160,[10]１年３学期!$A$5:$I$200,7,0))</f>
        <v/>
      </c>
      <c r="V160" s="27" t="str">
        <f aca="false">IF(A160="","",VLOOKUP(A160,[11]１年３学期!$A$5:$I$200,7,0))</f>
        <v/>
      </c>
    </row>
    <row r="161" customFormat="false" ht="13.5" hidden="false" customHeight="false" outlineLevel="0" collapsed="false">
      <c r="A161" s="18"/>
      <c r="B161" s="19" t="str">
        <f aca="false">IF(A161="","",VLOOKUP(A161,[1]生徒原票!$C$5:$F$200,4,0))</f>
        <v/>
      </c>
      <c r="C161" s="20" t="str">
        <f aca="false">IF(A161="","",VLOOKUP(A161,[2]１年!$A$5:$K$200,11,0))</f>
        <v/>
      </c>
      <c r="D161" s="21" t="str">
        <f aca="false">IF(A161="","",VLOOKUP(A161,[3]１年学年!$A$5:$I$200,8,0))</f>
        <v/>
      </c>
      <c r="E161" s="21" t="str">
        <f aca="false">IF(A161="","",VLOOKUP(A161,[4]１年学年!$A$5:$I$200,7,0))</f>
        <v/>
      </c>
      <c r="F161" s="21" t="str">
        <f aca="false">IF(A161="","",VLOOKUP(A161,[5]１年学年!$A$5:$I$200,7,0))</f>
        <v/>
      </c>
      <c r="G161" s="21" t="str">
        <f aca="false">IF(A161="","",VLOOKUP(A161,[6]１年学年!$A$5:$I$200,7,0))</f>
        <v/>
      </c>
      <c r="H161" s="21" t="str">
        <f aca="false">IF(A161="","",VLOOKUP(A161,[7]１年学年!$A$5:$I$200,7,0))</f>
        <v/>
      </c>
      <c r="I161" s="21" t="str">
        <f aca="false">IF(A161="","",VLOOKUP(A161,[8]１年学年!$A$5:$I$200,7,0))</f>
        <v/>
      </c>
      <c r="J161" s="21" t="str">
        <f aca="false">IF(A161="","",VLOOKUP(A161,[9]１年学年!$A$5:$I$200,7,0))</f>
        <v/>
      </c>
      <c r="K161" s="21" t="str">
        <f aca="false">IF(A161="","",VLOOKUP(A161,[10]１年学年!$A$5:$I$200,7,0))</f>
        <v/>
      </c>
      <c r="L161" s="21" t="str">
        <f aca="false">IF(A161="","",VLOOKUP(A161,[11]１年学年!$A$5:$I$200,7,0))</f>
        <v/>
      </c>
      <c r="N161" s="27" t="str">
        <f aca="false">IF(A161="","",VLOOKUP(A161,[3]１年３学期!$A$5:$I$200,8,0))</f>
        <v/>
      </c>
      <c r="O161" s="27" t="str">
        <f aca="false">IF(A161="","",VLOOKUP(A161,[4]１年３学期!$A$5:$I$200,7,0))</f>
        <v/>
      </c>
      <c r="P161" s="27" t="str">
        <f aca="false">IF(A161="","",VLOOKUP(A161,[5]１年３学期!$A$5:$I$200,7,0))</f>
        <v/>
      </c>
      <c r="Q161" s="27" t="str">
        <f aca="false">IF(A161="","",VLOOKUP(A161,[6]１年３学期!$A$5:$I$200,7,0))</f>
        <v/>
      </c>
      <c r="R161" s="27" t="str">
        <f aca="false">IF(A161="","",VLOOKUP(A161,[7]１年３学期!$A$5:$I$200,7,0))</f>
        <v/>
      </c>
      <c r="S161" s="27" t="str">
        <f aca="false">IF(A161="","",VLOOKUP(A161,[8]１年３学期!$A$5:$I$200,7,0))</f>
        <v/>
      </c>
      <c r="T161" s="27" t="str">
        <f aca="false">IF(A161="","",VLOOKUP(A161,[9]１年３学期!$A$5:$I$200,7,0))</f>
        <v/>
      </c>
      <c r="U161" s="27" t="str">
        <f aca="false">IF(A161="","",VLOOKUP(A161,[10]１年３学期!$A$5:$I$200,7,0))</f>
        <v/>
      </c>
      <c r="V161" s="27" t="str">
        <f aca="false">IF(A161="","",VLOOKUP(A161,[11]１年３学期!$A$5:$I$200,7,0))</f>
        <v/>
      </c>
    </row>
    <row r="162" customFormat="false" ht="13.5" hidden="false" customHeight="false" outlineLevel="0" collapsed="false">
      <c r="A162" s="18"/>
      <c r="B162" s="19" t="str">
        <f aca="false">IF(A162="","",VLOOKUP(A162,[1]生徒原票!$C$5:$F$200,4,0))</f>
        <v/>
      </c>
      <c r="C162" s="20" t="str">
        <f aca="false">IF(A162="","",VLOOKUP(A162,[2]１年!$A$5:$K$200,11,0))</f>
        <v/>
      </c>
      <c r="D162" s="21" t="str">
        <f aca="false">IF(A162="","",VLOOKUP(A162,[3]１年学年!$A$5:$I$200,8,0))</f>
        <v/>
      </c>
      <c r="E162" s="21" t="str">
        <f aca="false">IF(A162="","",VLOOKUP(A162,[4]１年学年!$A$5:$I$200,7,0))</f>
        <v/>
      </c>
      <c r="F162" s="21" t="str">
        <f aca="false">IF(A162="","",VLOOKUP(A162,[5]１年学年!$A$5:$I$200,7,0))</f>
        <v/>
      </c>
      <c r="G162" s="21" t="str">
        <f aca="false">IF(A162="","",VLOOKUP(A162,[6]１年学年!$A$5:$I$200,7,0))</f>
        <v/>
      </c>
      <c r="H162" s="21" t="str">
        <f aca="false">IF(A162="","",VLOOKUP(A162,[7]１年学年!$A$5:$I$200,7,0))</f>
        <v/>
      </c>
      <c r="I162" s="21" t="str">
        <f aca="false">IF(A162="","",VLOOKUP(A162,[8]１年学年!$A$5:$I$200,7,0))</f>
        <v/>
      </c>
      <c r="J162" s="21" t="str">
        <f aca="false">IF(A162="","",VLOOKUP(A162,[9]１年学年!$A$5:$I$200,7,0))</f>
        <v/>
      </c>
      <c r="K162" s="21" t="str">
        <f aca="false">IF(A162="","",VLOOKUP(A162,[10]１年学年!$A$5:$I$200,7,0))</f>
        <v/>
      </c>
      <c r="L162" s="21" t="str">
        <f aca="false">IF(A162="","",VLOOKUP(A162,[11]１年学年!$A$5:$I$200,7,0))</f>
        <v/>
      </c>
      <c r="N162" s="27" t="str">
        <f aca="false">IF(A162="","",VLOOKUP(A162,[3]１年３学期!$A$5:$I$200,8,0))</f>
        <v/>
      </c>
      <c r="O162" s="27" t="str">
        <f aca="false">IF(A162="","",VLOOKUP(A162,[4]１年３学期!$A$5:$I$200,7,0))</f>
        <v/>
      </c>
      <c r="P162" s="27" t="str">
        <f aca="false">IF(A162="","",VLOOKUP(A162,[5]１年３学期!$A$5:$I$200,7,0))</f>
        <v/>
      </c>
      <c r="Q162" s="27" t="str">
        <f aca="false">IF(A162="","",VLOOKUP(A162,[6]１年３学期!$A$5:$I$200,7,0))</f>
        <v/>
      </c>
      <c r="R162" s="27" t="str">
        <f aca="false">IF(A162="","",VLOOKUP(A162,[7]１年３学期!$A$5:$I$200,7,0))</f>
        <v/>
      </c>
      <c r="S162" s="27" t="str">
        <f aca="false">IF(A162="","",VLOOKUP(A162,[8]１年３学期!$A$5:$I$200,7,0))</f>
        <v/>
      </c>
      <c r="T162" s="27" t="str">
        <f aca="false">IF(A162="","",VLOOKUP(A162,[9]１年３学期!$A$5:$I$200,7,0))</f>
        <v/>
      </c>
      <c r="U162" s="27" t="str">
        <f aca="false">IF(A162="","",VLOOKUP(A162,[10]１年３学期!$A$5:$I$200,7,0))</f>
        <v/>
      </c>
      <c r="V162" s="27" t="str">
        <f aca="false">IF(A162="","",VLOOKUP(A162,[11]１年３学期!$A$5:$I$200,7,0))</f>
        <v/>
      </c>
    </row>
    <row r="163" customFormat="false" ht="13.5" hidden="false" customHeight="false" outlineLevel="0" collapsed="false">
      <c r="A163" s="18"/>
      <c r="B163" s="19" t="str">
        <f aca="false">IF(A163="","",VLOOKUP(A163,[1]生徒原票!$C$5:$F$200,4,0))</f>
        <v/>
      </c>
      <c r="C163" s="20" t="str">
        <f aca="false">IF(A163="","",VLOOKUP(A163,[2]１年!$A$5:$K$200,11,0))</f>
        <v/>
      </c>
      <c r="D163" s="21" t="str">
        <f aca="false">IF(A163="","",VLOOKUP(A163,[3]１年学年!$A$5:$I$200,8,0))</f>
        <v/>
      </c>
      <c r="E163" s="21" t="str">
        <f aca="false">IF(A163="","",VLOOKUP(A163,[4]１年学年!$A$5:$I$200,7,0))</f>
        <v/>
      </c>
      <c r="F163" s="21" t="str">
        <f aca="false">IF(A163="","",VLOOKUP(A163,[5]１年学年!$A$5:$I$200,7,0))</f>
        <v/>
      </c>
      <c r="G163" s="21" t="str">
        <f aca="false">IF(A163="","",VLOOKUP(A163,[6]１年学年!$A$5:$I$200,7,0))</f>
        <v/>
      </c>
      <c r="H163" s="21" t="str">
        <f aca="false">IF(A163="","",VLOOKUP(A163,[7]１年学年!$A$5:$I$200,7,0))</f>
        <v/>
      </c>
      <c r="I163" s="21" t="str">
        <f aca="false">IF(A163="","",VLOOKUP(A163,[8]１年学年!$A$5:$I$200,7,0))</f>
        <v/>
      </c>
      <c r="J163" s="21" t="str">
        <f aca="false">IF(A163="","",VLOOKUP(A163,[9]１年学年!$A$5:$I$200,7,0))</f>
        <v/>
      </c>
      <c r="K163" s="21" t="str">
        <f aca="false">IF(A163="","",VLOOKUP(A163,[10]１年学年!$A$5:$I$200,7,0))</f>
        <v/>
      </c>
      <c r="L163" s="21" t="str">
        <f aca="false">IF(A163="","",VLOOKUP(A163,[11]１年学年!$A$5:$I$200,7,0))</f>
        <v/>
      </c>
      <c r="N163" s="27" t="str">
        <f aca="false">IF(A163="","",VLOOKUP(A163,[3]１年３学期!$A$5:$I$200,8,0))</f>
        <v/>
      </c>
      <c r="O163" s="27" t="str">
        <f aca="false">IF(A163="","",VLOOKUP(A163,[4]１年３学期!$A$5:$I$200,7,0))</f>
        <v/>
      </c>
      <c r="P163" s="27" t="str">
        <f aca="false">IF(A163="","",VLOOKUP(A163,[5]１年３学期!$A$5:$I$200,7,0))</f>
        <v/>
      </c>
      <c r="Q163" s="27" t="str">
        <f aca="false">IF(A163="","",VLOOKUP(A163,[6]１年３学期!$A$5:$I$200,7,0))</f>
        <v/>
      </c>
      <c r="R163" s="27" t="str">
        <f aca="false">IF(A163="","",VLOOKUP(A163,[7]１年３学期!$A$5:$I$200,7,0))</f>
        <v/>
      </c>
      <c r="S163" s="27" t="str">
        <f aca="false">IF(A163="","",VLOOKUP(A163,[8]１年３学期!$A$5:$I$200,7,0))</f>
        <v/>
      </c>
      <c r="T163" s="27" t="str">
        <f aca="false">IF(A163="","",VLOOKUP(A163,[9]１年３学期!$A$5:$I$200,7,0))</f>
        <v/>
      </c>
      <c r="U163" s="27" t="str">
        <f aca="false">IF(A163="","",VLOOKUP(A163,[10]１年３学期!$A$5:$I$200,7,0))</f>
        <v/>
      </c>
      <c r="V163" s="27" t="str">
        <f aca="false">IF(A163="","",VLOOKUP(A163,[11]１年３学期!$A$5:$I$200,7,0))</f>
        <v/>
      </c>
    </row>
    <row r="164" customFormat="false" ht="13.5" hidden="false" customHeight="false" outlineLevel="0" collapsed="false">
      <c r="A164" s="18"/>
      <c r="B164" s="19" t="str">
        <f aca="false">IF(A164="","",VLOOKUP(A164,[1]生徒原票!$C$5:$F$200,4,0))</f>
        <v/>
      </c>
      <c r="C164" s="20" t="str">
        <f aca="false">IF(A164="","",VLOOKUP(A164,[2]１年!$A$5:$K$200,11,0))</f>
        <v/>
      </c>
      <c r="D164" s="21" t="str">
        <f aca="false">IF(A164="","",VLOOKUP(A164,[3]１年学年!$A$5:$I$200,8,0))</f>
        <v/>
      </c>
      <c r="E164" s="21" t="str">
        <f aca="false">IF(A164="","",VLOOKUP(A164,[4]１年学年!$A$5:$I$200,7,0))</f>
        <v/>
      </c>
      <c r="F164" s="21" t="str">
        <f aca="false">IF(A164="","",VLOOKUP(A164,[5]１年学年!$A$5:$I$200,7,0))</f>
        <v/>
      </c>
      <c r="G164" s="21" t="str">
        <f aca="false">IF(A164="","",VLOOKUP(A164,[6]１年学年!$A$5:$I$200,7,0))</f>
        <v/>
      </c>
      <c r="H164" s="21" t="str">
        <f aca="false">IF(A164="","",VLOOKUP(A164,[7]１年学年!$A$5:$I$200,7,0))</f>
        <v/>
      </c>
      <c r="I164" s="21" t="str">
        <f aca="false">IF(A164="","",VLOOKUP(A164,[8]１年学年!$A$5:$I$200,7,0))</f>
        <v/>
      </c>
      <c r="J164" s="21" t="str">
        <f aca="false">IF(A164="","",VLOOKUP(A164,[9]１年学年!$A$5:$I$200,7,0))</f>
        <v/>
      </c>
      <c r="K164" s="21" t="str">
        <f aca="false">IF(A164="","",VLOOKUP(A164,[10]１年学年!$A$5:$I$200,7,0))</f>
        <v/>
      </c>
      <c r="L164" s="21" t="str">
        <f aca="false">IF(A164="","",VLOOKUP(A164,[11]１年学年!$A$5:$I$200,7,0))</f>
        <v/>
      </c>
      <c r="N164" s="27" t="str">
        <f aca="false">IF(A164="","",VLOOKUP(A164,[3]１年３学期!$A$5:$I$200,8,0))</f>
        <v/>
      </c>
      <c r="O164" s="27" t="str">
        <f aca="false">IF(A164="","",VLOOKUP(A164,[4]１年３学期!$A$5:$I$200,7,0))</f>
        <v/>
      </c>
      <c r="P164" s="27" t="str">
        <f aca="false">IF(A164="","",VLOOKUP(A164,[5]１年３学期!$A$5:$I$200,7,0))</f>
        <v/>
      </c>
      <c r="Q164" s="27" t="str">
        <f aca="false">IF(A164="","",VLOOKUP(A164,[6]１年３学期!$A$5:$I$200,7,0))</f>
        <v/>
      </c>
      <c r="R164" s="27" t="str">
        <f aca="false">IF(A164="","",VLOOKUP(A164,[7]１年３学期!$A$5:$I$200,7,0))</f>
        <v/>
      </c>
      <c r="S164" s="27" t="str">
        <f aca="false">IF(A164="","",VLOOKUP(A164,[8]１年３学期!$A$5:$I$200,7,0))</f>
        <v/>
      </c>
      <c r="T164" s="27" t="str">
        <f aca="false">IF(A164="","",VLOOKUP(A164,[9]１年３学期!$A$5:$I$200,7,0))</f>
        <v/>
      </c>
      <c r="U164" s="27" t="str">
        <f aca="false">IF(A164="","",VLOOKUP(A164,[10]１年３学期!$A$5:$I$200,7,0))</f>
        <v/>
      </c>
      <c r="V164" s="27" t="str">
        <f aca="false">IF(A164="","",VLOOKUP(A164,[11]１年３学期!$A$5:$I$200,7,0))</f>
        <v/>
      </c>
    </row>
    <row r="165" customFormat="false" ht="13.5" hidden="false" customHeight="false" outlineLevel="0" collapsed="false">
      <c r="A165" s="18"/>
      <c r="B165" s="19" t="str">
        <f aca="false">IF(A165="","",VLOOKUP(A165,[1]生徒原票!$C$5:$F$200,4,0))</f>
        <v/>
      </c>
      <c r="C165" s="20" t="str">
        <f aca="false">IF(A165="","",VLOOKUP(A165,[2]１年!$A$5:$K$200,11,0))</f>
        <v/>
      </c>
      <c r="D165" s="21" t="str">
        <f aca="false">IF(A165="","",VLOOKUP(A165,[3]１年学年!$A$5:$I$200,8,0))</f>
        <v/>
      </c>
      <c r="E165" s="21" t="str">
        <f aca="false">IF(A165="","",VLOOKUP(A165,[4]１年学年!$A$5:$I$200,7,0))</f>
        <v/>
      </c>
      <c r="F165" s="21" t="str">
        <f aca="false">IF(A165="","",VLOOKUP(A165,[5]１年学年!$A$5:$I$200,7,0))</f>
        <v/>
      </c>
      <c r="G165" s="21" t="str">
        <f aca="false">IF(A165="","",VLOOKUP(A165,[6]１年学年!$A$5:$I$200,7,0))</f>
        <v/>
      </c>
      <c r="H165" s="21" t="str">
        <f aca="false">IF(A165="","",VLOOKUP(A165,[7]１年学年!$A$5:$I$200,7,0))</f>
        <v/>
      </c>
      <c r="I165" s="21" t="str">
        <f aca="false">IF(A165="","",VLOOKUP(A165,[8]１年学年!$A$5:$I$200,7,0))</f>
        <v/>
      </c>
      <c r="J165" s="21" t="str">
        <f aca="false">IF(A165="","",VLOOKUP(A165,[9]１年学年!$A$5:$I$200,7,0))</f>
        <v/>
      </c>
      <c r="K165" s="21" t="str">
        <f aca="false">IF(A165="","",VLOOKUP(A165,[10]１年学年!$A$5:$I$200,7,0))</f>
        <v/>
      </c>
      <c r="L165" s="21" t="str">
        <f aca="false">IF(A165="","",VLOOKUP(A165,[11]１年学年!$A$5:$I$200,7,0))</f>
        <v/>
      </c>
      <c r="N165" s="27" t="str">
        <f aca="false">IF(A165="","",VLOOKUP(A165,[3]１年３学期!$A$5:$I$200,8,0))</f>
        <v/>
      </c>
      <c r="O165" s="27" t="str">
        <f aca="false">IF(A165="","",VLOOKUP(A165,[4]１年３学期!$A$5:$I$200,7,0))</f>
        <v/>
      </c>
      <c r="P165" s="27" t="str">
        <f aca="false">IF(A165="","",VLOOKUP(A165,[5]１年３学期!$A$5:$I$200,7,0))</f>
        <v/>
      </c>
      <c r="Q165" s="27" t="str">
        <f aca="false">IF(A165="","",VLOOKUP(A165,[6]１年３学期!$A$5:$I$200,7,0))</f>
        <v/>
      </c>
      <c r="R165" s="27" t="str">
        <f aca="false">IF(A165="","",VLOOKUP(A165,[7]１年３学期!$A$5:$I$200,7,0))</f>
        <v/>
      </c>
      <c r="S165" s="27" t="str">
        <f aca="false">IF(A165="","",VLOOKUP(A165,[8]１年３学期!$A$5:$I$200,7,0))</f>
        <v/>
      </c>
      <c r="T165" s="27" t="str">
        <f aca="false">IF(A165="","",VLOOKUP(A165,[9]１年３学期!$A$5:$I$200,7,0))</f>
        <v/>
      </c>
      <c r="U165" s="27" t="str">
        <f aca="false">IF(A165="","",VLOOKUP(A165,[10]１年３学期!$A$5:$I$200,7,0))</f>
        <v/>
      </c>
      <c r="V165" s="27" t="str">
        <f aca="false">IF(A165="","",VLOOKUP(A165,[11]１年３学期!$A$5:$I$200,7,0))</f>
        <v/>
      </c>
    </row>
    <row r="166" customFormat="false" ht="13.5" hidden="false" customHeight="false" outlineLevel="0" collapsed="false">
      <c r="A166" s="18"/>
      <c r="B166" s="19" t="str">
        <f aca="false">IF(A166="","",VLOOKUP(A166,[1]生徒原票!$C$5:$F$200,4,0))</f>
        <v/>
      </c>
      <c r="C166" s="20" t="str">
        <f aca="false">IF(A166="","",VLOOKUP(A166,[2]１年!$A$5:$K$200,11,0))</f>
        <v/>
      </c>
      <c r="D166" s="21" t="str">
        <f aca="false">IF(A166="","",VLOOKUP(A166,[3]１年学年!$A$5:$I$200,8,0))</f>
        <v/>
      </c>
      <c r="E166" s="21" t="str">
        <f aca="false">IF(A166="","",VLOOKUP(A166,[4]１年学年!$A$5:$I$200,7,0))</f>
        <v/>
      </c>
      <c r="F166" s="21" t="str">
        <f aca="false">IF(A166="","",VLOOKUP(A166,[5]１年学年!$A$5:$I$200,7,0))</f>
        <v/>
      </c>
      <c r="G166" s="21" t="str">
        <f aca="false">IF(A166="","",VLOOKUP(A166,[6]１年学年!$A$5:$I$200,7,0))</f>
        <v/>
      </c>
      <c r="H166" s="21" t="str">
        <f aca="false">IF(A166="","",VLOOKUP(A166,[7]１年学年!$A$5:$I$200,7,0))</f>
        <v/>
      </c>
      <c r="I166" s="21" t="str">
        <f aca="false">IF(A166="","",VLOOKUP(A166,[8]１年学年!$A$5:$I$200,7,0))</f>
        <v/>
      </c>
      <c r="J166" s="21" t="str">
        <f aca="false">IF(A166="","",VLOOKUP(A166,[9]１年学年!$A$5:$I$200,7,0))</f>
        <v/>
      </c>
      <c r="K166" s="21" t="str">
        <f aca="false">IF(A166="","",VLOOKUP(A166,[10]１年学年!$A$5:$I$200,7,0))</f>
        <v/>
      </c>
      <c r="L166" s="21" t="str">
        <f aca="false">IF(A166="","",VLOOKUP(A166,[11]１年学年!$A$5:$I$200,7,0))</f>
        <v/>
      </c>
      <c r="N166" s="27" t="str">
        <f aca="false">IF(A166="","",VLOOKUP(A166,[3]１年３学期!$A$5:$I$200,8,0))</f>
        <v/>
      </c>
      <c r="O166" s="27" t="str">
        <f aca="false">IF(A166="","",VLOOKUP(A166,[4]１年３学期!$A$5:$I$200,7,0))</f>
        <v/>
      </c>
      <c r="P166" s="27" t="str">
        <f aca="false">IF(A166="","",VLOOKUP(A166,[5]１年３学期!$A$5:$I$200,7,0))</f>
        <v/>
      </c>
      <c r="Q166" s="27" t="str">
        <f aca="false">IF(A166="","",VLOOKUP(A166,[6]１年３学期!$A$5:$I$200,7,0))</f>
        <v/>
      </c>
      <c r="R166" s="27" t="str">
        <f aca="false">IF(A166="","",VLOOKUP(A166,[7]１年３学期!$A$5:$I$200,7,0))</f>
        <v/>
      </c>
      <c r="S166" s="27" t="str">
        <f aca="false">IF(A166="","",VLOOKUP(A166,[8]１年３学期!$A$5:$I$200,7,0))</f>
        <v/>
      </c>
      <c r="T166" s="27" t="str">
        <f aca="false">IF(A166="","",VLOOKUP(A166,[9]１年３学期!$A$5:$I$200,7,0))</f>
        <v/>
      </c>
      <c r="U166" s="27" t="str">
        <f aca="false">IF(A166="","",VLOOKUP(A166,[10]１年３学期!$A$5:$I$200,7,0))</f>
        <v/>
      </c>
      <c r="V166" s="27" t="str">
        <f aca="false">IF(A166="","",VLOOKUP(A166,[11]１年３学期!$A$5:$I$200,7,0))</f>
        <v/>
      </c>
    </row>
    <row r="167" customFormat="false" ht="13.5" hidden="false" customHeight="false" outlineLevel="0" collapsed="false">
      <c r="A167" s="18"/>
      <c r="B167" s="19" t="str">
        <f aca="false">IF(A167="","",VLOOKUP(A167,[1]生徒原票!$C$5:$F$200,4,0))</f>
        <v/>
      </c>
      <c r="C167" s="20" t="str">
        <f aca="false">IF(A167="","",VLOOKUP(A167,[2]１年!$A$5:$K$200,11,0))</f>
        <v/>
      </c>
      <c r="D167" s="21" t="str">
        <f aca="false">IF(A167="","",VLOOKUP(A167,[3]１年学年!$A$5:$I$200,8,0))</f>
        <v/>
      </c>
      <c r="E167" s="21" t="str">
        <f aca="false">IF(A167="","",VLOOKUP(A167,[4]１年学年!$A$5:$I$200,7,0))</f>
        <v/>
      </c>
      <c r="F167" s="21" t="str">
        <f aca="false">IF(A167="","",VLOOKUP(A167,[5]１年学年!$A$5:$I$200,7,0))</f>
        <v/>
      </c>
      <c r="G167" s="21" t="str">
        <f aca="false">IF(A167="","",VLOOKUP(A167,[6]１年学年!$A$5:$I$200,7,0))</f>
        <v/>
      </c>
      <c r="H167" s="21" t="str">
        <f aca="false">IF(A167="","",VLOOKUP(A167,[7]１年学年!$A$5:$I$200,7,0))</f>
        <v/>
      </c>
      <c r="I167" s="21" t="str">
        <f aca="false">IF(A167="","",VLOOKUP(A167,[8]１年学年!$A$5:$I$200,7,0))</f>
        <v/>
      </c>
      <c r="J167" s="21" t="str">
        <f aca="false">IF(A167="","",VLOOKUP(A167,[9]１年学年!$A$5:$I$200,7,0))</f>
        <v/>
      </c>
      <c r="K167" s="21" t="str">
        <f aca="false">IF(A167="","",VLOOKUP(A167,[10]１年学年!$A$5:$I$200,7,0))</f>
        <v/>
      </c>
      <c r="L167" s="21" t="str">
        <f aca="false">IF(A167="","",VLOOKUP(A167,[11]１年学年!$A$5:$I$200,7,0))</f>
        <v/>
      </c>
      <c r="N167" s="27" t="str">
        <f aca="false">IF(A167="","",VLOOKUP(A167,[3]１年３学期!$A$5:$I$200,8,0))</f>
        <v/>
      </c>
      <c r="O167" s="27" t="str">
        <f aca="false">IF(A167="","",VLOOKUP(A167,[4]１年３学期!$A$5:$I$200,7,0))</f>
        <v/>
      </c>
      <c r="P167" s="27" t="str">
        <f aca="false">IF(A167="","",VLOOKUP(A167,[5]１年３学期!$A$5:$I$200,7,0))</f>
        <v/>
      </c>
      <c r="Q167" s="27" t="str">
        <f aca="false">IF(A167="","",VLOOKUP(A167,[6]１年３学期!$A$5:$I$200,7,0))</f>
        <v/>
      </c>
      <c r="R167" s="27" t="str">
        <f aca="false">IF(A167="","",VLOOKUP(A167,[7]１年３学期!$A$5:$I$200,7,0))</f>
        <v/>
      </c>
      <c r="S167" s="27" t="str">
        <f aca="false">IF(A167="","",VLOOKUP(A167,[8]１年３学期!$A$5:$I$200,7,0))</f>
        <v/>
      </c>
      <c r="T167" s="27" t="str">
        <f aca="false">IF(A167="","",VLOOKUP(A167,[9]１年３学期!$A$5:$I$200,7,0))</f>
        <v/>
      </c>
      <c r="U167" s="27" t="str">
        <f aca="false">IF(A167="","",VLOOKUP(A167,[10]１年３学期!$A$5:$I$200,7,0))</f>
        <v/>
      </c>
      <c r="V167" s="27" t="str">
        <f aca="false">IF(A167="","",VLOOKUP(A167,[11]１年３学期!$A$5:$I$200,7,0))</f>
        <v/>
      </c>
    </row>
    <row r="168" customFormat="false" ht="13.5" hidden="false" customHeight="false" outlineLevel="0" collapsed="false">
      <c r="A168" s="18"/>
      <c r="B168" s="19" t="str">
        <f aca="false">IF(A168="","",VLOOKUP(A168,[1]生徒原票!$C$5:$F$200,4,0))</f>
        <v/>
      </c>
      <c r="C168" s="20" t="str">
        <f aca="false">IF(A168="","",VLOOKUP(A168,[2]１年!$A$5:$K$200,11,0))</f>
        <v/>
      </c>
      <c r="D168" s="21" t="str">
        <f aca="false">IF(A168="","",VLOOKUP(A168,[3]１年学年!$A$5:$I$200,8,0))</f>
        <v/>
      </c>
      <c r="E168" s="21" t="str">
        <f aca="false">IF(A168="","",VLOOKUP(A168,[4]１年学年!$A$5:$I$200,7,0))</f>
        <v/>
      </c>
      <c r="F168" s="21" t="str">
        <f aca="false">IF(A168="","",VLOOKUP(A168,[5]１年学年!$A$5:$I$200,7,0))</f>
        <v/>
      </c>
      <c r="G168" s="21" t="str">
        <f aca="false">IF(A168="","",VLOOKUP(A168,[6]１年学年!$A$5:$I$200,7,0))</f>
        <v/>
      </c>
      <c r="H168" s="21" t="str">
        <f aca="false">IF(A168="","",VLOOKUP(A168,[7]１年学年!$A$5:$I$200,7,0))</f>
        <v/>
      </c>
      <c r="I168" s="21" t="str">
        <f aca="false">IF(A168="","",VLOOKUP(A168,[8]１年学年!$A$5:$I$200,7,0))</f>
        <v/>
      </c>
      <c r="J168" s="21" t="str">
        <f aca="false">IF(A168="","",VLOOKUP(A168,[9]１年学年!$A$5:$I$200,7,0))</f>
        <v/>
      </c>
      <c r="K168" s="21" t="str">
        <f aca="false">IF(A168="","",VLOOKUP(A168,[10]１年学年!$A$5:$I$200,7,0))</f>
        <v/>
      </c>
      <c r="L168" s="21" t="str">
        <f aca="false">IF(A168="","",VLOOKUP(A168,[11]１年学年!$A$5:$I$200,7,0))</f>
        <v/>
      </c>
      <c r="N168" s="27" t="str">
        <f aca="false">IF(A168="","",VLOOKUP(A168,[3]１年３学期!$A$5:$I$200,8,0))</f>
        <v/>
      </c>
      <c r="O168" s="27" t="str">
        <f aca="false">IF(A168="","",VLOOKUP(A168,[4]１年３学期!$A$5:$I$200,7,0))</f>
        <v/>
      </c>
      <c r="P168" s="27" t="str">
        <f aca="false">IF(A168="","",VLOOKUP(A168,[5]１年３学期!$A$5:$I$200,7,0))</f>
        <v/>
      </c>
      <c r="Q168" s="27" t="str">
        <f aca="false">IF(A168="","",VLOOKUP(A168,[6]１年３学期!$A$5:$I$200,7,0))</f>
        <v/>
      </c>
      <c r="R168" s="27" t="str">
        <f aca="false">IF(A168="","",VLOOKUP(A168,[7]１年３学期!$A$5:$I$200,7,0))</f>
        <v/>
      </c>
      <c r="S168" s="27" t="str">
        <f aca="false">IF(A168="","",VLOOKUP(A168,[8]１年３学期!$A$5:$I$200,7,0))</f>
        <v/>
      </c>
      <c r="T168" s="27" t="str">
        <f aca="false">IF(A168="","",VLOOKUP(A168,[9]１年３学期!$A$5:$I$200,7,0))</f>
        <v/>
      </c>
      <c r="U168" s="27" t="str">
        <f aca="false">IF(A168="","",VLOOKUP(A168,[10]１年３学期!$A$5:$I$200,7,0))</f>
        <v/>
      </c>
      <c r="V168" s="27" t="str">
        <f aca="false">IF(A168="","",VLOOKUP(A168,[11]１年３学期!$A$5:$I$200,7,0))</f>
        <v/>
      </c>
    </row>
    <row r="169" customFormat="false" ht="13.5" hidden="false" customHeight="false" outlineLevel="0" collapsed="false">
      <c r="A169" s="18"/>
      <c r="B169" s="19" t="str">
        <f aca="false">IF(A169="","",VLOOKUP(A169,[1]生徒原票!$C$5:$F$200,4,0))</f>
        <v/>
      </c>
      <c r="C169" s="20" t="str">
        <f aca="false">IF(A169="","",VLOOKUP(A169,[2]１年!$A$5:$K$200,11,0))</f>
        <v/>
      </c>
      <c r="D169" s="21" t="str">
        <f aca="false">IF(A169="","",VLOOKUP(A169,[3]１年学年!$A$5:$I$200,8,0))</f>
        <v/>
      </c>
      <c r="E169" s="21" t="str">
        <f aca="false">IF(A169="","",VLOOKUP(A169,[4]１年学年!$A$5:$I$200,7,0))</f>
        <v/>
      </c>
      <c r="F169" s="21" t="str">
        <f aca="false">IF(A169="","",VLOOKUP(A169,[5]１年学年!$A$5:$I$200,7,0))</f>
        <v/>
      </c>
      <c r="G169" s="21" t="str">
        <f aca="false">IF(A169="","",VLOOKUP(A169,[6]１年学年!$A$5:$I$200,7,0))</f>
        <v/>
      </c>
      <c r="H169" s="21" t="str">
        <f aca="false">IF(A169="","",VLOOKUP(A169,[7]１年学年!$A$5:$I$200,7,0))</f>
        <v/>
      </c>
      <c r="I169" s="21" t="str">
        <f aca="false">IF(A169="","",VLOOKUP(A169,[8]１年学年!$A$5:$I$200,7,0))</f>
        <v/>
      </c>
      <c r="J169" s="21" t="str">
        <f aca="false">IF(A169="","",VLOOKUP(A169,[9]１年学年!$A$5:$I$200,7,0))</f>
        <v/>
      </c>
      <c r="K169" s="21" t="str">
        <f aca="false">IF(A169="","",VLOOKUP(A169,[10]１年学年!$A$5:$I$200,7,0))</f>
        <v/>
      </c>
      <c r="L169" s="21" t="str">
        <f aca="false">IF(A169="","",VLOOKUP(A169,[11]１年学年!$A$5:$I$200,7,0))</f>
        <v/>
      </c>
      <c r="N169" s="27" t="str">
        <f aca="false">IF(A169="","",VLOOKUP(A169,[3]１年３学期!$A$5:$I$200,8,0))</f>
        <v/>
      </c>
      <c r="O169" s="27" t="str">
        <f aca="false">IF(A169="","",VLOOKUP(A169,[4]１年３学期!$A$5:$I$200,7,0))</f>
        <v/>
      </c>
      <c r="P169" s="27" t="str">
        <f aca="false">IF(A169="","",VLOOKUP(A169,[5]１年３学期!$A$5:$I$200,7,0))</f>
        <v/>
      </c>
      <c r="Q169" s="27" t="str">
        <f aca="false">IF(A169="","",VLOOKUP(A169,[6]１年３学期!$A$5:$I$200,7,0))</f>
        <v/>
      </c>
      <c r="R169" s="27" t="str">
        <f aca="false">IF(A169="","",VLOOKUP(A169,[7]１年３学期!$A$5:$I$200,7,0))</f>
        <v/>
      </c>
      <c r="S169" s="27" t="str">
        <f aca="false">IF(A169="","",VLOOKUP(A169,[8]１年３学期!$A$5:$I$200,7,0))</f>
        <v/>
      </c>
      <c r="T169" s="27" t="str">
        <f aca="false">IF(A169="","",VLOOKUP(A169,[9]１年３学期!$A$5:$I$200,7,0))</f>
        <v/>
      </c>
      <c r="U169" s="27" t="str">
        <f aca="false">IF(A169="","",VLOOKUP(A169,[10]１年３学期!$A$5:$I$200,7,0))</f>
        <v/>
      </c>
      <c r="V169" s="27" t="str">
        <f aca="false">IF(A169="","",VLOOKUP(A169,[11]１年３学期!$A$5:$I$200,7,0))</f>
        <v/>
      </c>
    </row>
    <row r="170" customFormat="false" ht="13.5" hidden="false" customHeight="false" outlineLevel="0" collapsed="false">
      <c r="A170" s="18"/>
      <c r="B170" s="19" t="str">
        <f aca="false">IF(A170="","",VLOOKUP(A170,[1]生徒原票!$C$5:$F$200,4,0))</f>
        <v/>
      </c>
      <c r="C170" s="20" t="str">
        <f aca="false">IF(A170="","",VLOOKUP(A170,[2]１年!$A$5:$K$200,11,0))</f>
        <v/>
      </c>
      <c r="D170" s="21" t="str">
        <f aca="false">IF(A170="","",VLOOKUP(A170,[3]１年学年!$A$5:$I$200,8,0))</f>
        <v/>
      </c>
      <c r="E170" s="21" t="str">
        <f aca="false">IF(A170="","",VLOOKUP(A170,[4]１年学年!$A$5:$I$200,7,0))</f>
        <v/>
      </c>
      <c r="F170" s="21" t="str">
        <f aca="false">IF(A170="","",VLOOKUP(A170,[5]１年学年!$A$5:$I$200,7,0))</f>
        <v/>
      </c>
      <c r="G170" s="21" t="str">
        <f aca="false">IF(A170="","",VLOOKUP(A170,[6]１年学年!$A$5:$I$200,7,0))</f>
        <v/>
      </c>
      <c r="H170" s="21" t="str">
        <f aca="false">IF(A170="","",VLOOKUP(A170,[7]１年学年!$A$5:$I$200,7,0))</f>
        <v/>
      </c>
      <c r="I170" s="21" t="str">
        <f aca="false">IF(A170="","",VLOOKUP(A170,[8]１年学年!$A$5:$I$200,7,0))</f>
        <v/>
      </c>
      <c r="J170" s="21" t="str">
        <f aca="false">IF(A170="","",VLOOKUP(A170,[9]１年学年!$A$5:$I$200,7,0))</f>
        <v/>
      </c>
      <c r="K170" s="21" t="str">
        <f aca="false">IF(A170="","",VLOOKUP(A170,[10]１年学年!$A$5:$I$200,7,0))</f>
        <v/>
      </c>
      <c r="L170" s="21" t="str">
        <f aca="false">IF(A170="","",VLOOKUP(A170,[11]１年学年!$A$5:$I$200,7,0))</f>
        <v/>
      </c>
      <c r="N170" s="27" t="str">
        <f aca="false">IF(A170="","",VLOOKUP(A170,[3]１年３学期!$A$5:$I$200,8,0))</f>
        <v/>
      </c>
      <c r="O170" s="27" t="str">
        <f aca="false">IF(A170="","",VLOOKUP(A170,[4]１年３学期!$A$5:$I$200,7,0))</f>
        <v/>
      </c>
      <c r="P170" s="27" t="str">
        <f aca="false">IF(A170="","",VLOOKUP(A170,[5]１年３学期!$A$5:$I$200,7,0))</f>
        <v/>
      </c>
      <c r="Q170" s="27" t="str">
        <f aca="false">IF(A170="","",VLOOKUP(A170,[6]１年３学期!$A$5:$I$200,7,0))</f>
        <v/>
      </c>
      <c r="R170" s="27" t="str">
        <f aca="false">IF(A170="","",VLOOKUP(A170,[7]１年３学期!$A$5:$I$200,7,0))</f>
        <v/>
      </c>
      <c r="S170" s="27" t="str">
        <f aca="false">IF(A170="","",VLOOKUP(A170,[8]１年３学期!$A$5:$I$200,7,0))</f>
        <v/>
      </c>
      <c r="T170" s="27" t="str">
        <f aca="false">IF(A170="","",VLOOKUP(A170,[9]１年３学期!$A$5:$I$200,7,0))</f>
        <v/>
      </c>
      <c r="U170" s="27" t="str">
        <f aca="false">IF(A170="","",VLOOKUP(A170,[10]１年３学期!$A$5:$I$200,7,0))</f>
        <v/>
      </c>
      <c r="V170" s="27" t="str">
        <f aca="false">IF(A170="","",VLOOKUP(A170,[11]１年３学期!$A$5:$I$200,7,0))</f>
        <v/>
      </c>
    </row>
    <row r="171" customFormat="false" ht="13.5" hidden="false" customHeight="false" outlineLevel="0" collapsed="false">
      <c r="A171" s="18"/>
      <c r="B171" s="19" t="str">
        <f aca="false">IF(A171="","",VLOOKUP(A171,[1]生徒原票!$C$5:$F$200,4,0))</f>
        <v/>
      </c>
      <c r="C171" s="20" t="str">
        <f aca="false">IF(A171="","",VLOOKUP(A171,[2]１年!$A$5:$K$200,11,0))</f>
        <v/>
      </c>
      <c r="D171" s="21" t="str">
        <f aca="false">IF(A171="","",VLOOKUP(A171,[3]１年学年!$A$5:$I$200,8,0))</f>
        <v/>
      </c>
      <c r="E171" s="21" t="str">
        <f aca="false">IF(A171="","",VLOOKUP(A171,[4]１年学年!$A$5:$I$200,7,0))</f>
        <v/>
      </c>
      <c r="F171" s="21" t="str">
        <f aca="false">IF(A171="","",VLOOKUP(A171,[5]１年学年!$A$5:$I$200,7,0))</f>
        <v/>
      </c>
      <c r="G171" s="21" t="str">
        <f aca="false">IF(A171="","",VLOOKUP(A171,[6]１年学年!$A$5:$I$200,7,0))</f>
        <v/>
      </c>
      <c r="H171" s="21" t="str">
        <f aca="false">IF(A171="","",VLOOKUP(A171,[7]１年学年!$A$5:$I$200,7,0))</f>
        <v/>
      </c>
      <c r="I171" s="21" t="str">
        <f aca="false">IF(A171="","",VLOOKUP(A171,[8]１年学年!$A$5:$I$200,7,0))</f>
        <v/>
      </c>
      <c r="J171" s="21" t="str">
        <f aca="false">IF(A171="","",VLOOKUP(A171,[9]１年学年!$A$5:$I$200,7,0))</f>
        <v/>
      </c>
      <c r="K171" s="21" t="str">
        <f aca="false">IF(A171="","",VLOOKUP(A171,[10]１年学年!$A$5:$I$200,7,0))</f>
        <v/>
      </c>
      <c r="L171" s="21" t="str">
        <f aca="false">IF(A171="","",VLOOKUP(A171,[11]１年学年!$A$5:$I$200,7,0))</f>
        <v/>
      </c>
      <c r="N171" s="27" t="str">
        <f aca="false">IF(A171="","",VLOOKUP(A171,[3]１年３学期!$A$5:$I$200,8,0))</f>
        <v/>
      </c>
      <c r="O171" s="27" t="str">
        <f aca="false">IF(A171="","",VLOOKUP(A171,[4]１年３学期!$A$5:$I$200,7,0))</f>
        <v/>
      </c>
      <c r="P171" s="27" t="str">
        <f aca="false">IF(A171="","",VLOOKUP(A171,[5]１年３学期!$A$5:$I$200,7,0))</f>
        <v/>
      </c>
      <c r="Q171" s="27" t="str">
        <f aca="false">IF(A171="","",VLOOKUP(A171,[6]１年３学期!$A$5:$I$200,7,0))</f>
        <v/>
      </c>
      <c r="R171" s="27" t="str">
        <f aca="false">IF(A171="","",VLOOKUP(A171,[7]１年３学期!$A$5:$I$200,7,0))</f>
        <v/>
      </c>
      <c r="S171" s="27" t="str">
        <f aca="false">IF(A171="","",VLOOKUP(A171,[8]１年３学期!$A$5:$I$200,7,0))</f>
        <v/>
      </c>
      <c r="T171" s="27" t="str">
        <f aca="false">IF(A171="","",VLOOKUP(A171,[9]１年３学期!$A$5:$I$200,7,0))</f>
        <v/>
      </c>
      <c r="U171" s="27" t="str">
        <f aca="false">IF(A171="","",VLOOKUP(A171,[10]１年３学期!$A$5:$I$200,7,0))</f>
        <v/>
      </c>
      <c r="V171" s="27" t="str">
        <f aca="false">IF(A171="","",VLOOKUP(A171,[11]１年３学期!$A$5:$I$200,7,0))</f>
        <v/>
      </c>
    </row>
    <row r="172" customFormat="false" ht="13.5" hidden="false" customHeight="false" outlineLevel="0" collapsed="false">
      <c r="A172" s="18"/>
      <c r="B172" s="19" t="str">
        <f aca="false">IF(A172="","",VLOOKUP(A172,[1]生徒原票!$C$5:$F$200,4,0))</f>
        <v/>
      </c>
      <c r="C172" s="20" t="str">
        <f aca="false">IF(A172="","",VLOOKUP(A172,[2]１年!$A$5:$K$200,11,0))</f>
        <v/>
      </c>
      <c r="D172" s="21" t="str">
        <f aca="false">IF(A172="","",VLOOKUP(A172,[3]１年学年!$A$5:$I$200,8,0))</f>
        <v/>
      </c>
      <c r="E172" s="21" t="str">
        <f aca="false">IF(A172="","",VLOOKUP(A172,[4]１年学年!$A$5:$I$200,7,0))</f>
        <v/>
      </c>
      <c r="F172" s="21" t="str">
        <f aca="false">IF(A172="","",VLOOKUP(A172,[5]１年学年!$A$5:$I$200,7,0))</f>
        <v/>
      </c>
      <c r="G172" s="21" t="str">
        <f aca="false">IF(A172="","",VLOOKUP(A172,[6]１年学年!$A$5:$I$200,7,0))</f>
        <v/>
      </c>
      <c r="H172" s="21" t="str">
        <f aca="false">IF(A172="","",VLOOKUP(A172,[7]１年学年!$A$5:$I$200,7,0))</f>
        <v/>
      </c>
      <c r="I172" s="21" t="str">
        <f aca="false">IF(A172="","",VLOOKUP(A172,[8]１年学年!$A$5:$I$200,7,0))</f>
        <v/>
      </c>
      <c r="J172" s="21" t="str">
        <f aca="false">IF(A172="","",VLOOKUP(A172,[9]１年学年!$A$5:$I$200,7,0))</f>
        <v/>
      </c>
      <c r="K172" s="21" t="str">
        <f aca="false">IF(A172="","",VLOOKUP(A172,[10]１年学年!$A$5:$I$200,7,0))</f>
        <v/>
      </c>
      <c r="L172" s="21" t="str">
        <f aca="false">IF(A172="","",VLOOKUP(A172,[11]１年学年!$A$5:$I$200,7,0))</f>
        <v/>
      </c>
      <c r="N172" s="27" t="str">
        <f aca="false">IF(A172="","",VLOOKUP(A172,[3]１年３学期!$A$5:$I$200,8,0))</f>
        <v/>
      </c>
      <c r="O172" s="27" t="str">
        <f aca="false">IF(A172="","",VLOOKUP(A172,[4]１年３学期!$A$5:$I$200,7,0))</f>
        <v/>
      </c>
      <c r="P172" s="27" t="str">
        <f aca="false">IF(A172="","",VLOOKUP(A172,[5]１年３学期!$A$5:$I$200,7,0))</f>
        <v/>
      </c>
      <c r="Q172" s="27" t="str">
        <f aca="false">IF(A172="","",VLOOKUP(A172,[6]１年３学期!$A$5:$I$200,7,0))</f>
        <v/>
      </c>
      <c r="R172" s="27" t="str">
        <f aca="false">IF(A172="","",VLOOKUP(A172,[7]１年３学期!$A$5:$I$200,7,0))</f>
        <v/>
      </c>
      <c r="S172" s="27" t="str">
        <f aca="false">IF(A172="","",VLOOKUP(A172,[8]１年３学期!$A$5:$I$200,7,0))</f>
        <v/>
      </c>
      <c r="T172" s="27" t="str">
        <f aca="false">IF(A172="","",VLOOKUP(A172,[9]１年３学期!$A$5:$I$200,7,0))</f>
        <v/>
      </c>
      <c r="U172" s="27" t="str">
        <f aca="false">IF(A172="","",VLOOKUP(A172,[10]１年３学期!$A$5:$I$200,7,0))</f>
        <v/>
      </c>
      <c r="V172" s="27" t="str">
        <f aca="false">IF(A172="","",VLOOKUP(A172,[11]１年３学期!$A$5:$I$200,7,0))</f>
        <v/>
      </c>
    </row>
    <row r="173" customFormat="false" ht="13.5" hidden="false" customHeight="false" outlineLevel="0" collapsed="false">
      <c r="A173" s="18"/>
      <c r="B173" s="19" t="str">
        <f aca="false">IF(A173="","",VLOOKUP(A173,[1]生徒原票!$C$5:$F$200,4,0))</f>
        <v/>
      </c>
      <c r="C173" s="20" t="str">
        <f aca="false">IF(A173="","",VLOOKUP(A173,[2]１年!$A$5:$K$200,11,0))</f>
        <v/>
      </c>
      <c r="D173" s="21" t="str">
        <f aca="false">IF(A173="","",VLOOKUP(A173,[3]１年学年!$A$5:$I$200,8,0))</f>
        <v/>
      </c>
      <c r="E173" s="21" t="str">
        <f aca="false">IF(A173="","",VLOOKUP(A173,[4]１年学年!$A$5:$I$200,7,0))</f>
        <v/>
      </c>
      <c r="F173" s="21" t="str">
        <f aca="false">IF(A173="","",VLOOKUP(A173,[5]１年学年!$A$5:$I$200,7,0))</f>
        <v/>
      </c>
      <c r="G173" s="21" t="str">
        <f aca="false">IF(A173="","",VLOOKUP(A173,[6]１年学年!$A$5:$I$200,7,0))</f>
        <v/>
      </c>
      <c r="H173" s="21" t="str">
        <f aca="false">IF(A173="","",VLOOKUP(A173,[7]１年学年!$A$5:$I$200,7,0))</f>
        <v/>
      </c>
      <c r="I173" s="21" t="str">
        <f aca="false">IF(A173="","",VLOOKUP(A173,[8]１年学年!$A$5:$I$200,7,0))</f>
        <v/>
      </c>
      <c r="J173" s="21" t="str">
        <f aca="false">IF(A173="","",VLOOKUP(A173,[9]１年学年!$A$5:$I$200,7,0))</f>
        <v/>
      </c>
      <c r="K173" s="21" t="str">
        <f aca="false">IF(A173="","",VLOOKUP(A173,[10]１年学年!$A$5:$I$200,7,0))</f>
        <v/>
      </c>
      <c r="L173" s="21" t="str">
        <f aca="false">IF(A173="","",VLOOKUP(A173,[11]１年学年!$A$5:$I$200,7,0))</f>
        <v/>
      </c>
      <c r="N173" s="27" t="str">
        <f aca="false">IF(A173="","",VLOOKUP(A173,[3]１年３学期!$A$5:$I$200,8,0))</f>
        <v/>
      </c>
      <c r="O173" s="27" t="str">
        <f aca="false">IF(A173="","",VLOOKUP(A173,[4]１年３学期!$A$5:$I$200,7,0))</f>
        <v/>
      </c>
      <c r="P173" s="27" t="str">
        <f aca="false">IF(A173="","",VLOOKUP(A173,[5]１年３学期!$A$5:$I$200,7,0))</f>
        <v/>
      </c>
      <c r="Q173" s="27" t="str">
        <f aca="false">IF(A173="","",VLOOKUP(A173,[6]１年３学期!$A$5:$I$200,7,0))</f>
        <v/>
      </c>
      <c r="R173" s="27" t="str">
        <f aca="false">IF(A173="","",VLOOKUP(A173,[7]１年３学期!$A$5:$I$200,7,0))</f>
        <v/>
      </c>
      <c r="S173" s="27" t="str">
        <f aca="false">IF(A173="","",VLOOKUP(A173,[8]１年３学期!$A$5:$I$200,7,0))</f>
        <v/>
      </c>
      <c r="T173" s="27" t="str">
        <f aca="false">IF(A173="","",VLOOKUP(A173,[9]１年３学期!$A$5:$I$200,7,0))</f>
        <v/>
      </c>
      <c r="U173" s="27" t="str">
        <f aca="false">IF(A173="","",VLOOKUP(A173,[10]１年３学期!$A$5:$I$200,7,0))</f>
        <v/>
      </c>
      <c r="V173" s="27" t="str">
        <f aca="false">IF(A173="","",VLOOKUP(A173,[11]１年３学期!$A$5:$I$200,7,0))</f>
        <v/>
      </c>
    </row>
    <row r="174" customFormat="false" ht="13.5" hidden="false" customHeight="false" outlineLevel="0" collapsed="false">
      <c r="A174" s="18"/>
      <c r="B174" s="19" t="str">
        <f aca="false">IF(A174="","",VLOOKUP(A174,[1]生徒原票!$C$5:$F$200,4,0))</f>
        <v/>
      </c>
      <c r="C174" s="20" t="str">
        <f aca="false">IF(A174="","",VLOOKUP(A174,[2]１年!$A$5:$K$200,11,0))</f>
        <v/>
      </c>
      <c r="D174" s="21" t="str">
        <f aca="false">IF(A174="","",VLOOKUP(A174,[3]１年学年!$A$5:$I$200,8,0))</f>
        <v/>
      </c>
      <c r="E174" s="21" t="str">
        <f aca="false">IF(A174="","",VLOOKUP(A174,[4]１年学年!$A$5:$I$200,7,0))</f>
        <v/>
      </c>
      <c r="F174" s="21" t="str">
        <f aca="false">IF(A174="","",VLOOKUP(A174,[5]１年学年!$A$5:$I$200,7,0))</f>
        <v/>
      </c>
      <c r="G174" s="21" t="str">
        <f aca="false">IF(A174="","",VLOOKUP(A174,[6]１年学年!$A$5:$I$200,7,0))</f>
        <v/>
      </c>
      <c r="H174" s="21" t="str">
        <f aca="false">IF(A174="","",VLOOKUP(A174,[7]１年学年!$A$5:$I$200,7,0))</f>
        <v/>
      </c>
      <c r="I174" s="21" t="str">
        <f aca="false">IF(A174="","",VLOOKUP(A174,[8]１年学年!$A$5:$I$200,7,0))</f>
        <v/>
      </c>
      <c r="J174" s="21" t="str">
        <f aca="false">IF(A174="","",VLOOKUP(A174,[9]１年学年!$A$5:$I$200,7,0))</f>
        <v/>
      </c>
      <c r="K174" s="21" t="str">
        <f aca="false">IF(A174="","",VLOOKUP(A174,[10]１年学年!$A$5:$I$200,7,0))</f>
        <v/>
      </c>
      <c r="L174" s="21" t="str">
        <f aca="false">IF(A174="","",VLOOKUP(A174,[11]１年学年!$A$5:$I$200,7,0))</f>
        <v/>
      </c>
      <c r="N174" s="27" t="str">
        <f aca="false">IF(A174="","",VLOOKUP(A174,[3]１年３学期!$A$5:$I$200,8,0))</f>
        <v/>
      </c>
      <c r="O174" s="27" t="str">
        <f aca="false">IF(A174="","",VLOOKUP(A174,[4]１年３学期!$A$5:$I$200,7,0))</f>
        <v/>
      </c>
      <c r="P174" s="27" t="str">
        <f aca="false">IF(A174="","",VLOOKUP(A174,[5]１年３学期!$A$5:$I$200,7,0))</f>
        <v/>
      </c>
      <c r="Q174" s="27" t="str">
        <f aca="false">IF(A174="","",VLOOKUP(A174,[6]１年３学期!$A$5:$I$200,7,0))</f>
        <v/>
      </c>
      <c r="R174" s="27" t="str">
        <f aca="false">IF(A174="","",VLOOKUP(A174,[7]１年３学期!$A$5:$I$200,7,0))</f>
        <v/>
      </c>
      <c r="S174" s="27" t="str">
        <f aca="false">IF(A174="","",VLOOKUP(A174,[8]１年３学期!$A$5:$I$200,7,0))</f>
        <v/>
      </c>
      <c r="T174" s="27" t="str">
        <f aca="false">IF(A174="","",VLOOKUP(A174,[9]１年３学期!$A$5:$I$200,7,0))</f>
        <v/>
      </c>
      <c r="U174" s="27" t="str">
        <f aca="false">IF(A174="","",VLOOKUP(A174,[10]１年３学期!$A$5:$I$200,7,0))</f>
        <v/>
      </c>
      <c r="V174" s="27" t="str">
        <f aca="false">IF(A174="","",VLOOKUP(A174,[11]１年３学期!$A$5:$I$200,7,0))</f>
        <v/>
      </c>
    </row>
    <row r="175" customFormat="false" ht="13.5" hidden="false" customHeight="false" outlineLevel="0" collapsed="false">
      <c r="A175" s="18"/>
      <c r="B175" s="19" t="str">
        <f aca="false">IF(A175="","",VLOOKUP(A175,[1]生徒原票!$C$5:$F$200,4,0))</f>
        <v/>
      </c>
      <c r="C175" s="20" t="str">
        <f aca="false">IF(A175="","",VLOOKUP(A175,[2]１年!$A$5:$K$200,11,0))</f>
        <v/>
      </c>
      <c r="D175" s="21" t="str">
        <f aca="false">IF(A175="","",VLOOKUP(A175,[3]１年学年!$A$5:$I$200,8,0))</f>
        <v/>
      </c>
      <c r="E175" s="21" t="str">
        <f aca="false">IF(A175="","",VLOOKUP(A175,[4]１年学年!$A$5:$I$200,7,0))</f>
        <v/>
      </c>
      <c r="F175" s="21" t="str">
        <f aca="false">IF(A175="","",VLOOKUP(A175,[5]１年学年!$A$5:$I$200,7,0))</f>
        <v/>
      </c>
      <c r="G175" s="21" t="str">
        <f aca="false">IF(A175="","",VLOOKUP(A175,[6]１年学年!$A$5:$I$200,7,0))</f>
        <v/>
      </c>
      <c r="H175" s="21" t="str">
        <f aca="false">IF(A175="","",VLOOKUP(A175,[7]１年学年!$A$5:$I$200,7,0))</f>
        <v/>
      </c>
      <c r="I175" s="21" t="str">
        <f aca="false">IF(A175="","",VLOOKUP(A175,[8]１年学年!$A$5:$I$200,7,0))</f>
        <v/>
      </c>
      <c r="J175" s="21" t="str">
        <f aca="false">IF(A175="","",VLOOKUP(A175,[9]１年学年!$A$5:$I$200,7,0))</f>
        <v/>
      </c>
      <c r="K175" s="21" t="str">
        <f aca="false">IF(A175="","",VLOOKUP(A175,[10]１年学年!$A$5:$I$200,7,0))</f>
        <v/>
      </c>
      <c r="L175" s="21" t="str">
        <f aca="false">IF(A175="","",VLOOKUP(A175,[11]１年学年!$A$5:$I$200,7,0))</f>
        <v/>
      </c>
      <c r="N175" s="27" t="str">
        <f aca="false">IF(A175="","",VLOOKUP(A175,[3]１年３学期!$A$5:$I$200,8,0))</f>
        <v/>
      </c>
      <c r="O175" s="27" t="str">
        <f aca="false">IF(A175="","",VLOOKUP(A175,[4]１年３学期!$A$5:$I$200,7,0))</f>
        <v/>
      </c>
      <c r="P175" s="27" t="str">
        <f aca="false">IF(A175="","",VLOOKUP(A175,[5]１年３学期!$A$5:$I$200,7,0))</f>
        <v/>
      </c>
      <c r="Q175" s="27" t="str">
        <f aca="false">IF(A175="","",VLOOKUP(A175,[6]１年３学期!$A$5:$I$200,7,0))</f>
        <v/>
      </c>
      <c r="R175" s="27" t="str">
        <f aca="false">IF(A175="","",VLOOKUP(A175,[7]１年３学期!$A$5:$I$200,7,0))</f>
        <v/>
      </c>
      <c r="S175" s="27" t="str">
        <f aca="false">IF(A175="","",VLOOKUP(A175,[8]１年３学期!$A$5:$I$200,7,0))</f>
        <v/>
      </c>
      <c r="T175" s="27" t="str">
        <f aca="false">IF(A175="","",VLOOKUP(A175,[9]１年３学期!$A$5:$I$200,7,0))</f>
        <v/>
      </c>
      <c r="U175" s="27" t="str">
        <f aca="false">IF(A175="","",VLOOKUP(A175,[10]１年３学期!$A$5:$I$200,7,0))</f>
        <v/>
      </c>
      <c r="V175" s="27" t="str">
        <f aca="false">IF(A175="","",VLOOKUP(A175,[11]１年３学期!$A$5:$I$200,7,0))</f>
        <v/>
      </c>
    </row>
    <row r="176" customFormat="false" ht="13.5" hidden="false" customHeight="false" outlineLevel="0" collapsed="false">
      <c r="A176" s="18"/>
      <c r="B176" s="19" t="str">
        <f aca="false">IF(A176="","",VLOOKUP(A176,[1]生徒原票!$C$5:$F$200,4,0))</f>
        <v/>
      </c>
      <c r="C176" s="20" t="str">
        <f aca="false">IF(A176="","",VLOOKUP(A176,[2]１年!$A$5:$K$200,11,0))</f>
        <v/>
      </c>
      <c r="D176" s="21" t="str">
        <f aca="false">IF(A176="","",VLOOKUP(A176,[3]１年学年!$A$5:$I$200,8,0))</f>
        <v/>
      </c>
      <c r="E176" s="21" t="str">
        <f aca="false">IF(A176="","",VLOOKUP(A176,[4]１年学年!$A$5:$I$200,7,0))</f>
        <v/>
      </c>
      <c r="F176" s="21" t="str">
        <f aca="false">IF(A176="","",VLOOKUP(A176,[5]１年学年!$A$5:$I$200,7,0))</f>
        <v/>
      </c>
      <c r="G176" s="21" t="str">
        <f aca="false">IF(A176="","",VLOOKUP(A176,[6]１年学年!$A$5:$I$200,7,0))</f>
        <v/>
      </c>
      <c r="H176" s="21" t="str">
        <f aca="false">IF(A176="","",VLOOKUP(A176,[7]１年学年!$A$5:$I$200,7,0))</f>
        <v/>
      </c>
      <c r="I176" s="21" t="str">
        <f aca="false">IF(A176="","",VLOOKUP(A176,[8]１年学年!$A$5:$I$200,7,0))</f>
        <v/>
      </c>
      <c r="J176" s="21" t="str">
        <f aca="false">IF(A176="","",VLOOKUP(A176,[9]１年学年!$A$5:$I$200,7,0))</f>
        <v/>
      </c>
      <c r="K176" s="21" t="str">
        <f aca="false">IF(A176="","",VLOOKUP(A176,[10]１年学年!$A$5:$I$200,7,0))</f>
        <v/>
      </c>
      <c r="L176" s="21" t="str">
        <f aca="false">IF(A176="","",VLOOKUP(A176,[11]１年学年!$A$5:$I$200,7,0))</f>
        <v/>
      </c>
      <c r="N176" s="27" t="str">
        <f aca="false">IF(A176="","",VLOOKUP(A176,[3]１年３学期!$A$5:$I$200,8,0))</f>
        <v/>
      </c>
      <c r="O176" s="27" t="str">
        <f aca="false">IF(A176="","",VLOOKUP(A176,[4]１年３学期!$A$5:$I$200,7,0))</f>
        <v/>
      </c>
      <c r="P176" s="27" t="str">
        <f aca="false">IF(A176="","",VLOOKUP(A176,[5]１年３学期!$A$5:$I$200,7,0))</f>
        <v/>
      </c>
      <c r="Q176" s="27" t="str">
        <f aca="false">IF(A176="","",VLOOKUP(A176,[6]１年３学期!$A$5:$I$200,7,0))</f>
        <v/>
      </c>
      <c r="R176" s="27" t="str">
        <f aca="false">IF(A176="","",VLOOKUP(A176,[7]１年３学期!$A$5:$I$200,7,0))</f>
        <v/>
      </c>
      <c r="S176" s="27" t="str">
        <f aca="false">IF(A176="","",VLOOKUP(A176,[8]１年３学期!$A$5:$I$200,7,0))</f>
        <v/>
      </c>
      <c r="T176" s="27" t="str">
        <f aca="false">IF(A176="","",VLOOKUP(A176,[9]１年３学期!$A$5:$I$200,7,0))</f>
        <v/>
      </c>
      <c r="U176" s="27" t="str">
        <f aca="false">IF(A176="","",VLOOKUP(A176,[10]１年３学期!$A$5:$I$200,7,0))</f>
        <v/>
      </c>
      <c r="V176" s="27" t="str">
        <f aca="false">IF(A176="","",VLOOKUP(A176,[11]１年３学期!$A$5:$I$200,7,0))</f>
        <v/>
      </c>
    </row>
    <row r="177" customFormat="false" ht="13.5" hidden="false" customHeight="false" outlineLevel="0" collapsed="false">
      <c r="A177" s="18"/>
      <c r="B177" s="19" t="str">
        <f aca="false">IF(A177="","",VLOOKUP(A177,[1]生徒原票!$C$5:$F$200,4,0))</f>
        <v/>
      </c>
      <c r="C177" s="20" t="str">
        <f aca="false">IF(A177="","",VLOOKUP(A177,[2]１年!$A$5:$K$200,11,0))</f>
        <v/>
      </c>
      <c r="D177" s="21" t="str">
        <f aca="false">IF(A177="","",VLOOKUP(A177,[3]１年学年!$A$5:$I$200,8,0))</f>
        <v/>
      </c>
      <c r="E177" s="21" t="str">
        <f aca="false">IF(A177="","",VLOOKUP(A177,[4]１年学年!$A$5:$I$200,7,0))</f>
        <v/>
      </c>
      <c r="F177" s="21" t="str">
        <f aca="false">IF(A177="","",VLOOKUP(A177,[5]１年学年!$A$5:$I$200,7,0))</f>
        <v/>
      </c>
      <c r="G177" s="21" t="str">
        <f aca="false">IF(A177="","",VLOOKUP(A177,[6]１年学年!$A$5:$I$200,7,0))</f>
        <v/>
      </c>
      <c r="H177" s="21" t="str">
        <f aca="false">IF(A177="","",VLOOKUP(A177,[7]１年学年!$A$5:$I$200,7,0))</f>
        <v/>
      </c>
      <c r="I177" s="21" t="str">
        <f aca="false">IF(A177="","",VLOOKUP(A177,[8]１年学年!$A$5:$I$200,7,0))</f>
        <v/>
      </c>
      <c r="J177" s="21" t="str">
        <f aca="false">IF(A177="","",VLOOKUP(A177,[9]１年学年!$A$5:$I$200,7,0))</f>
        <v/>
      </c>
      <c r="K177" s="21" t="str">
        <f aca="false">IF(A177="","",VLOOKUP(A177,[10]１年学年!$A$5:$I$200,7,0))</f>
        <v/>
      </c>
      <c r="L177" s="21" t="str">
        <f aca="false">IF(A177="","",VLOOKUP(A177,[11]１年学年!$A$5:$I$200,7,0))</f>
        <v/>
      </c>
      <c r="N177" s="27" t="str">
        <f aca="false">IF(A177="","",VLOOKUP(A177,[3]１年３学期!$A$5:$I$200,8,0))</f>
        <v/>
      </c>
      <c r="O177" s="27" t="str">
        <f aca="false">IF(A177="","",VLOOKUP(A177,[4]１年３学期!$A$5:$I$200,7,0))</f>
        <v/>
      </c>
      <c r="P177" s="27" t="str">
        <f aca="false">IF(A177="","",VLOOKUP(A177,[5]１年３学期!$A$5:$I$200,7,0))</f>
        <v/>
      </c>
      <c r="Q177" s="27" t="str">
        <f aca="false">IF(A177="","",VLOOKUP(A177,[6]１年３学期!$A$5:$I$200,7,0))</f>
        <v/>
      </c>
      <c r="R177" s="27" t="str">
        <f aca="false">IF(A177="","",VLOOKUP(A177,[7]１年３学期!$A$5:$I$200,7,0))</f>
        <v/>
      </c>
      <c r="S177" s="27" t="str">
        <f aca="false">IF(A177="","",VLOOKUP(A177,[8]１年３学期!$A$5:$I$200,7,0))</f>
        <v/>
      </c>
      <c r="T177" s="27" t="str">
        <f aca="false">IF(A177="","",VLOOKUP(A177,[9]１年３学期!$A$5:$I$200,7,0))</f>
        <v/>
      </c>
      <c r="U177" s="27" t="str">
        <f aca="false">IF(A177="","",VLOOKUP(A177,[10]１年３学期!$A$5:$I$200,7,0))</f>
        <v/>
      </c>
      <c r="V177" s="27" t="str">
        <f aca="false">IF(A177="","",VLOOKUP(A177,[11]１年３学期!$A$5:$I$200,7,0))</f>
        <v/>
      </c>
    </row>
    <row r="178" customFormat="false" ht="13.5" hidden="false" customHeight="false" outlineLevel="0" collapsed="false">
      <c r="A178" s="18"/>
      <c r="B178" s="19" t="str">
        <f aca="false">IF(A178="","",VLOOKUP(A178,[1]生徒原票!$C$5:$F$200,4,0))</f>
        <v/>
      </c>
      <c r="C178" s="20" t="str">
        <f aca="false">IF(A178="","",VLOOKUP(A178,[2]１年!$A$5:$K$200,11,0))</f>
        <v/>
      </c>
      <c r="D178" s="21" t="str">
        <f aca="false">IF(A178="","",VLOOKUP(A178,[3]１年学年!$A$5:$I$200,8,0))</f>
        <v/>
      </c>
      <c r="E178" s="21" t="str">
        <f aca="false">IF(A178="","",VLOOKUP(A178,[4]１年学年!$A$5:$I$200,7,0))</f>
        <v/>
      </c>
      <c r="F178" s="21" t="str">
        <f aca="false">IF(A178="","",VLOOKUP(A178,[5]１年学年!$A$5:$I$200,7,0))</f>
        <v/>
      </c>
      <c r="G178" s="21" t="str">
        <f aca="false">IF(A178="","",VLOOKUP(A178,[6]１年学年!$A$5:$I$200,7,0))</f>
        <v/>
      </c>
      <c r="H178" s="21" t="str">
        <f aca="false">IF(A178="","",VLOOKUP(A178,[7]１年学年!$A$5:$I$200,7,0))</f>
        <v/>
      </c>
      <c r="I178" s="21" t="str">
        <f aca="false">IF(A178="","",VLOOKUP(A178,[8]１年学年!$A$5:$I$200,7,0))</f>
        <v/>
      </c>
      <c r="J178" s="21" t="str">
        <f aca="false">IF(A178="","",VLOOKUP(A178,[9]１年学年!$A$5:$I$200,7,0))</f>
        <v/>
      </c>
      <c r="K178" s="21" t="str">
        <f aca="false">IF(A178="","",VLOOKUP(A178,[10]１年学年!$A$5:$I$200,7,0))</f>
        <v/>
      </c>
      <c r="L178" s="21" t="str">
        <f aca="false">IF(A178="","",VLOOKUP(A178,[11]１年学年!$A$5:$I$200,7,0))</f>
        <v/>
      </c>
      <c r="N178" s="27" t="str">
        <f aca="false">IF(A178="","",VLOOKUP(A178,[3]１年３学期!$A$5:$I$200,8,0))</f>
        <v/>
      </c>
      <c r="O178" s="27" t="str">
        <f aca="false">IF(A178="","",VLOOKUP(A178,[4]１年３学期!$A$5:$I$200,7,0))</f>
        <v/>
      </c>
      <c r="P178" s="27" t="str">
        <f aca="false">IF(A178="","",VLOOKUP(A178,[5]１年３学期!$A$5:$I$200,7,0))</f>
        <v/>
      </c>
      <c r="Q178" s="27" t="str">
        <f aca="false">IF(A178="","",VLOOKUP(A178,[6]１年３学期!$A$5:$I$200,7,0))</f>
        <v/>
      </c>
      <c r="R178" s="27" t="str">
        <f aca="false">IF(A178="","",VLOOKUP(A178,[7]１年３学期!$A$5:$I$200,7,0))</f>
        <v/>
      </c>
      <c r="S178" s="27" t="str">
        <f aca="false">IF(A178="","",VLOOKUP(A178,[8]１年３学期!$A$5:$I$200,7,0))</f>
        <v/>
      </c>
      <c r="T178" s="27" t="str">
        <f aca="false">IF(A178="","",VLOOKUP(A178,[9]１年３学期!$A$5:$I$200,7,0))</f>
        <v/>
      </c>
      <c r="U178" s="27" t="str">
        <f aca="false">IF(A178="","",VLOOKUP(A178,[10]１年３学期!$A$5:$I$200,7,0))</f>
        <v/>
      </c>
      <c r="V178" s="27" t="str">
        <f aca="false">IF(A178="","",VLOOKUP(A178,[11]１年３学期!$A$5:$I$200,7,0))</f>
        <v/>
      </c>
    </row>
    <row r="179" customFormat="false" ht="13.5" hidden="false" customHeight="false" outlineLevel="0" collapsed="false">
      <c r="A179" s="18"/>
      <c r="B179" s="19" t="str">
        <f aca="false">IF(A179="","",VLOOKUP(A179,[1]生徒原票!$C$5:$F$200,4,0))</f>
        <v/>
      </c>
      <c r="C179" s="20" t="str">
        <f aca="false">IF(A179="","",VLOOKUP(A179,[2]１年!$A$5:$K$200,11,0))</f>
        <v/>
      </c>
      <c r="D179" s="21" t="str">
        <f aca="false">IF(A179="","",VLOOKUP(A179,[3]１年学年!$A$5:$I$200,8,0))</f>
        <v/>
      </c>
      <c r="E179" s="21" t="str">
        <f aca="false">IF(A179="","",VLOOKUP(A179,[4]１年学年!$A$5:$I$200,7,0))</f>
        <v/>
      </c>
      <c r="F179" s="21" t="str">
        <f aca="false">IF(A179="","",VLOOKUP(A179,[5]１年学年!$A$5:$I$200,7,0))</f>
        <v/>
      </c>
      <c r="G179" s="21" t="str">
        <f aca="false">IF(A179="","",VLOOKUP(A179,[6]１年学年!$A$5:$I$200,7,0))</f>
        <v/>
      </c>
      <c r="H179" s="21" t="str">
        <f aca="false">IF(A179="","",VLOOKUP(A179,[7]１年学年!$A$5:$I$200,7,0))</f>
        <v/>
      </c>
      <c r="I179" s="21" t="str">
        <f aca="false">IF(A179="","",VLOOKUP(A179,[8]１年学年!$A$5:$I$200,7,0))</f>
        <v/>
      </c>
      <c r="J179" s="21" t="str">
        <f aca="false">IF(A179="","",VLOOKUP(A179,[9]１年学年!$A$5:$I$200,7,0))</f>
        <v/>
      </c>
      <c r="K179" s="21" t="str">
        <f aca="false">IF(A179="","",VLOOKUP(A179,[10]１年学年!$A$5:$I$200,7,0))</f>
        <v/>
      </c>
      <c r="L179" s="21" t="str">
        <f aca="false">IF(A179="","",VLOOKUP(A179,[11]１年学年!$A$5:$I$200,7,0))</f>
        <v/>
      </c>
      <c r="N179" s="27" t="str">
        <f aca="false">IF(A179="","",VLOOKUP(A179,[3]１年３学期!$A$5:$I$200,8,0))</f>
        <v/>
      </c>
      <c r="O179" s="27" t="str">
        <f aca="false">IF(A179="","",VLOOKUP(A179,[4]１年３学期!$A$5:$I$200,7,0))</f>
        <v/>
      </c>
      <c r="P179" s="27" t="str">
        <f aca="false">IF(A179="","",VLOOKUP(A179,[5]１年３学期!$A$5:$I$200,7,0))</f>
        <v/>
      </c>
      <c r="Q179" s="27" t="str">
        <f aca="false">IF(A179="","",VLOOKUP(A179,[6]１年３学期!$A$5:$I$200,7,0))</f>
        <v/>
      </c>
      <c r="R179" s="27" t="str">
        <f aca="false">IF(A179="","",VLOOKUP(A179,[7]１年３学期!$A$5:$I$200,7,0))</f>
        <v/>
      </c>
      <c r="S179" s="27" t="str">
        <f aca="false">IF(A179="","",VLOOKUP(A179,[8]１年３学期!$A$5:$I$200,7,0))</f>
        <v/>
      </c>
      <c r="T179" s="27" t="str">
        <f aca="false">IF(A179="","",VLOOKUP(A179,[9]１年３学期!$A$5:$I$200,7,0))</f>
        <v/>
      </c>
      <c r="U179" s="27" t="str">
        <f aca="false">IF(A179="","",VLOOKUP(A179,[10]１年３学期!$A$5:$I$200,7,0))</f>
        <v/>
      </c>
      <c r="V179" s="27" t="str">
        <f aca="false">IF(A179="","",VLOOKUP(A179,[11]１年３学期!$A$5:$I$200,7,0))</f>
        <v/>
      </c>
    </row>
    <row r="180" customFormat="false" ht="13.5" hidden="false" customHeight="false" outlineLevel="0" collapsed="false">
      <c r="A180" s="18"/>
      <c r="B180" s="19" t="str">
        <f aca="false">IF(A180="","",VLOOKUP(A180,[1]生徒原票!$C$5:$F$200,4,0))</f>
        <v/>
      </c>
      <c r="C180" s="20" t="str">
        <f aca="false">IF(A180="","",VLOOKUP(A180,[2]１年!$A$5:$K$200,11,0))</f>
        <v/>
      </c>
      <c r="D180" s="21" t="str">
        <f aca="false">IF(A180="","",VLOOKUP(A180,[3]１年学年!$A$5:$I$200,8,0))</f>
        <v/>
      </c>
      <c r="E180" s="21" t="str">
        <f aca="false">IF(A180="","",VLOOKUP(A180,[4]１年学年!$A$5:$I$200,7,0))</f>
        <v/>
      </c>
      <c r="F180" s="21" t="str">
        <f aca="false">IF(A180="","",VLOOKUP(A180,[5]１年学年!$A$5:$I$200,7,0))</f>
        <v/>
      </c>
      <c r="G180" s="21" t="str">
        <f aca="false">IF(A180="","",VLOOKUP(A180,[6]１年学年!$A$5:$I$200,7,0))</f>
        <v/>
      </c>
      <c r="H180" s="21" t="str">
        <f aca="false">IF(A180="","",VLOOKUP(A180,[7]１年学年!$A$5:$I$200,7,0))</f>
        <v/>
      </c>
      <c r="I180" s="21" t="str">
        <f aca="false">IF(A180="","",VLOOKUP(A180,[8]１年学年!$A$5:$I$200,7,0))</f>
        <v/>
      </c>
      <c r="J180" s="21" t="str">
        <f aca="false">IF(A180="","",VLOOKUP(A180,[9]１年学年!$A$5:$I$200,7,0))</f>
        <v/>
      </c>
      <c r="K180" s="21" t="str">
        <f aca="false">IF(A180="","",VLOOKUP(A180,[10]１年学年!$A$5:$I$200,7,0))</f>
        <v/>
      </c>
      <c r="L180" s="21" t="str">
        <f aca="false">IF(A180="","",VLOOKUP(A180,[11]１年学年!$A$5:$I$200,7,0))</f>
        <v/>
      </c>
      <c r="N180" s="27" t="str">
        <f aca="false">IF(A180="","",VLOOKUP(A180,[3]１年３学期!$A$5:$I$200,8,0))</f>
        <v/>
      </c>
      <c r="O180" s="27" t="str">
        <f aca="false">IF(A180="","",VLOOKUP(A180,[4]１年３学期!$A$5:$I$200,7,0))</f>
        <v/>
      </c>
      <c r="P180" s="27" t="str">
        <f aca="false">IF(A180="","",VLOOKUP(A180,[5]１年３学期!$A$5:$I$200,7,0))</f>
        <v/>
      </c>
      <c r="Q180" s="27" t="str">
        <f aca="false">IF(A180="","",VLOOKUP(A180,[6]１年３学期!$A$5:$I$200,7,0))</f>
        <v/>
      </c>
      <c r="R180" s="27" t="str">
        <f aca="false">IF(A180="","",VLOOKUP(A180,[7]１年３学期!$A$5:$I$200,7,0))</f>
        <v/>
      </c>
      <c r="S180" s="27" t="str">
        <f aca="false">IF(A180="","",VLOOKUP(A180,[8]１年３学期!$A$5:$I$200,7,0))</f>
        <v/>
      </c>
      <c r="T180" s="27" t="str">
        <f aca="false">IF(A180="","",VLOOKUP(A180,[9]１年３学期!$A$5:$I$200,7,0))</f>
        <v/>
      </c>
      <c r="U180" s="27" t="str">
        <f aca="false">IF(A180="","",VLOOKUP(A180,[10]１年３学期!$A$5:$I$200,7,0))</f>
        <v/>
      </c>
      <c r="V180" s="27" t="str">
        <f aca="false">IF(A180="","",VLOOKUP(A180,[11]１年３学期!$A$5:$I$200,7,0))</f>
        <v/>
      </c>
    </row>
    <row r="181" customFormat="false" ht="13.5" hidden="false" customHeight="false" outlineLevel="0" collapsed="false">
      <c r="A181" s="18"/>
      <c r="B181" s="19" t="str">
        <f aca="false">IF(A181="","",VLOOKUP(A181,[1]生徒原票!$C$5:$F$200,4,0))</f>
        <v/>
      </c>
      <c r="C181" s="20" t="str">
        <f aca="false">IF(A181="","",VLOOKUP(A181,[2]１年!$A$5:$K$200,11,0))</f>
        <v/>
      </c>
      <c r="D181" s="21" t="str">
        <f aca="false">IF(A181="","",VLOOKUP(A181,[3]１年学年!$A$5:$I$200,8,0))</f>
        <v/>
      </c>
      <c r="E181" s="21" t="str">
        <f aca="false">IF(A181="","",VLOOKUP(A181,[4]１年学年!$A$5:$I$200,7,0))</f>
        <v/>
      </c>
      <c r="F181" s="21" t="str">
        <f aca="false">IF(A181="","",VLOOKUP(A181,[5]１年学年!$A$5:$I$200,7,0))</f>
        <v/>
      </c>
      <c r="G181" s="21" t="str">
        <f aca="false">IF(A181="","",VLOOKUP(A181,[6]１年学年!$A$5:$I$200,7,0))</f>
        <v/>
      </c>
      <c r="H181" s="21" t="str">
        <f aca="false">IF(A181="","",VLOOKUP(A181,[7]１年学年!$A$5:$I$200,7,0))</f>
        <v/>
      </c>
      <c r="I181" s="21" t="str">
        <f aca="false">IF(A181="","",VLOOKUP(A181,[8]１年学年!$A$5:$I$200,7,0))</f>
        <v/>
      </c>
      <c r="J181" s="21" t="str">
        <f aca="false">IF(A181="","",VLOOKUP(A181,[9]１年学年!$A$5:$I$200,7,0))</f>
        <v/>
      </c>
      <c r="K181" s="21" t="str">
        <f aca="false">IF(A181="","",VLOOKUP(A181,[10]１年学年!$A$5:$I$200,7,0))</f>
        <v/>
      </c>
      <c r="L181" s="21" t="str">
        <f aca="false">IF(A181="","",VLOOKUP(A181,[11]１年学年!$A$5:$I$200,7,0))</f>
        <v/>
      </c>
      <c r="N181" s="27" t="str">
        <f aca="false">IF(A181="","",VLOOKUP(A181,[3]１年３学期!$A$5:$I$200,8,0))</f>
        <v/>
      </c>
      <c r="O181" s="27" t="str">
        <f aca="false">IF(A181="","",VLOOKUP(A181,[4]１年３学期!$A$5:$I$200,7,0))</f>
        <v/>
      </c>
      <c r="P181" s="27" t="str">
        <f aca="false">IF(A181="","",VLOOKUP(A181,[5]１年３学期!$A$5:$I$200,7,0))</f>
        <v/>
      </c>
      <c r="Q181" s="27" t="str">
        <f aca="false">IF(A181="","",VLOOKUP(A181,[6]１年３学期!$A$5:$I$200,7,0))</f>
        <v/>
      </c>
      <c r="R181" s="27" t="str">
        <f aca="false">IF(A181="","",VLOOKUP(A181,[7]１年３学期!$A$5:$I$200,7,0))</f>
        <v/>
      </c>
      <c r="S181" s="27" t="str">
        <f aca="false">IF(A181="","",VLOOKUP(A181,[8]１年３学期!$A$5:$I$200,7,0))</f>
        <v/>
      </c>
      <c r="T181" s="27" t="str">
        <f aca="false">IF(A181="","",VLOOKUP(A181,[9]１年３学期!$A$5:$I$200,7,0))</f>
        <v/>
      </c>
      <c r="U181" s="27" t="str">
        <f aca="false">IF(A181="","",VLOOKUP(A181,[10]１年３学期!$A$5:$I$200,7,0))</f>
        <v/>
      </c>
      <c r="V181" s="27" t="str">
        <f aca="false">IF(A181="","",VLOOKUP(A181,[11]１年３学期!$A$5:$I$200,7,0))</f>
        <v/>
      </c>
    </row>
    <row r="182" customFormat="false" ht="13.5" hidden="false" customHeight="false" outlineLevel="0" collapsed="false">
      <c r="A182" s="18"/>
      <c r="B182" s="19" t="str">
        <f aca="false">IF(A182="","",VLOOKUP(A182,[1]生徒原票!$C$5:$F$200,4,0))</f>
        <v/>
      </c>
      <c r="C182" s="20" t="str">
        <f aca="false">IF(A182="","",VLOOKUP(A182,[2]１年!$A$5:$K$200,11,0))</f>
        <v/>
      </c>
      <c r="D182" s="21" t="str">
        <f aca="false">IF(A182="","",VLOOKUP(A182,[3]１年学年!$A$5:$I$200,8,0))</f>
        <v/>
      </c>
      <c r="E182" s="21" t="str">
        <f aca="false">IF(A182="","",VLOOKUP(A182,[4]１年学年!$A$5:$I$200,7,0))</f>
        <v/>
      </c>
      <c r="F182" s="21" t="str">
        <f aca="false">IF(A182="","",VLOOKUP(A182,[5]１年学年!$A$5:$I$200,7,0))</f>
        <v/>
      </c>
      <c r="G182" s="21" t="str">
        <f aca="false">IF(A182="","",VLOOKUP(A182,[6]１年学年!$A$5:$I$200,7,0))</f>
        <v/>
      </c>
      <c r="H182" s="21" t="str">
        <f aca="false">IF(A182="","",VLOOKUP(A182,[7]１年学年!$A$5:$I$200,7,0))</f>
        <v/>
      </c>
      <c r="I182" s="21" t="str">
        <f aca="false">IF(A182="","",VLOOKUP(A182,[8]１年学年!$A$5:$I$200,7,0))</f>
        <v/>
      </c>
      <c r="J182" s="21" t="str">
        <f aca="false">IF(A182="","",VLOOKUP(A182,[9]１年学年!$A$5:$I$200,7,0))</f>
        <v/>
      </c>
      <c r="K182" s="21" t="str">
        <f aca="false">IF(A182="","",VLOOKUP(A182,[10]１年学年!$A$5:$I$200,7,0))</f>
        <v/>
      </c>
      <c r="L182" s="21" t="str">
        <f aca="false">IF(A182="","",VLOOKUP(A182,[11]１年学年!$A$5:$I$200,7,0))</f>
        <v/>
      </c>
      <c r="N182" s="27" t="str">
        <f aca="false">IF(A182="","",VLOOKUP(A182,[3]１年３学期!$A$5:$I$200,8,0))</f>
        <v/>
      </c>
      <c r="O182" s="27" t="str">
        <f aca="false">IF(A182="","",VLOOKUP(A182,[4]１年３学期!$A$5:$I$200,7,0))</f>
        <v/>
      </c>
      <c r="P182" s="27" t="str">
        <f aca="false">IF(A182="","",VLOOKUP(A182,[5]１年３学期!$A$5:$I$200,7,0))</f>
        <v/>
      </c>
      <c r="Q182" s="27" t="str">
        <f aca="false">IF(A182="","",VLOOKUP(A182,[6]１年３学期!$A$5:$I$200,7,0))</f>
        <v/>
      </c>
      <c r="R182" s="27" t="str">
        <f aca="false">IF(A182="","",VLOOKUP(A182,[7]１年３学期!$A$5:$I$200,7,0))</f>
        <v/>
      </c>
      <c r="S182" s="27" t="str">
        <f aca="false">IF(A182="","",VLOOKUP(A182,[8]１年３学期!$A$5:$I$200,7,0))</f>
        <v/>
      </c>
      <c r="T182" s="27" t="str">
        <f aca="false">IF(A182="","",VLOOKUP(A182,[9]１年３学期!$A$5:$I$200,7,0))</f>
        <v/>
      </c>
      <c r="U182" s="27" t="str">
        <f aca="false">IF(A182="","",VLOOKUP(A182,[10]１年３学期!$A$5:$I$200,7,0))</f>
        <v/>
      </c>
      <c r="V182" s="27" t="str">
        <f aca="false">IF(A182="","",VLOOKUP(A182,[11]１年３学期!$A$5:$I$200,7,0))</f>
        <v/>
      </c>
    </row>
    <row r="183" customFormat="false" ht="13.5" hidden="false" customHeight="false" outlineLevel="0" collapsed="false">
      <c r="A183" s="18"/>
      <c r="B183" s="19" t="str">
        <f aca="false">IF(A183="","",VLOOKUP(A183,[1]生徒原票!$C$5:$F$200,4,0))</f>
        <v/>
      </c>
      <c r="C183" s="20" t="str">
        <f aca="false">IF(A183="","",VLOOKUP(A183,[2]１年!$A$5:$K$200,11,0))</f>
        <v/>
      </c>
      <c r="D183" s="21" t="str">
        <f aca="false">IF(A183="","",VLOOKUP(A183,[3]１年学年!$A$5:$I$200,8,0))</f>
        <v/>
      </c>
      <c r="E183" s="21" t="str">
        <f aca="false">IF(A183="","",VLOOKUP(A183,[4]１年学年!$A$5:$I$200,7,0))</f>
        <v/>
      </c>
      <c r="F183" s="21" t="str">
        <f aca="false">IF(A183="","",VLOOKUP(A183,[5]１年学年!$A$5:$I$200,7,0))</f>
        <v/>
      </c>
      <c r="G183" s="21" t="str">
        <f aca="false">IF(A183="","",VLOOKUP(A183,[6]１年学年!$A$5:$I$200,7,0))</f>
        <v/>
      </c>
      <c r="H183" s="21" t="str">
        <f aca="false">IF(A183="","",VLOOKUP(A183,[7]１年学年!$A$5:$I$200,7,0))</f>
        <v/>
      </c>
      <c r="I183" s="21" t="str">
        <f aca="false">IF(A183="","",VLOOKUP(A183,[8]１年学年!$A$5:$I$200,7,0))</f>
        <v/>
      </c>
      <c r="J183" s="21" t="str">
        <f aca="false">IF(A183="","",VLOOKUP(A183,[9]１年学年!$A$5:$I$200,7,0))</f>
        <v/>
      </c>
      <c r="K183" s="21" t="str">
        <f aca="false">IF(A183="","",VLOOKUP(A183,[10]１年学年!$A$5:$I$200,7,0))</f>
        <v/>
      </c>
      <c r="L183" s="21" t="str">
        <f aca="false">IF(A183="","",VLOOKUP(A183,[11]１年学年!$A$5:$I$200,7,0))</f>
        <v/>
      </c>
      <c r="N183" s="27" t="str">
        <f aca="false">IF(A183="","",VLOOKUP(A183,[3]１年３学期!$A$5:$I$200,8,0))</f>
        <v/>
      </c>
      <c r="O183" s="27" t="str">
        <f aca="false">IF(A183="","",VLOOKUP(A183,[4]１年３学期!$A$5:$I$200,7,0))</f>
        <v/>
      </c>
      <c r="P183" s="27" t="str">
        <f aca="false">IF(A183="","",VLOOKUP(A183,[5]１年３学期!$A$5:$I$200,7,0))</f>
        <v/>
      </c>
      <c r="Q183" s="27" t="str">
        <f aca="false">IF(A183="","",VLOOKUP(A183,[6]１年３学期!$A$5:$I$200,7,0))</f>
        <v/>
      </c>
      <c r="R183" s="27" t="str">
        <f aca="false">IF(A183="","",VLOOKUP(A183,[7]１年３学期!$A$5:$I$200,7,0))</f>
        <v/>
      </c>
      <c r="S183" s="27" t="str">
        <f aca="false">IF(A183="","",VLOOKUP(A183,[8]１年３学期!$A$5:$I$200,7,0))</f>
        <v/>
      </c>
      <c r="T183" s="27" t="str">
        <f aca="false">IF(A183="","",VLOOKUP(A183,[9]１年３学期!$A$5:$I$200,7,0))</f>
        <v/>
      </c>
      <c r="U183" s="27" t="str">
        <f aca="false">IF(A183="","",VLOOKUP(A183,[10]１年３学期!$A$5:$I$200,7,0))</f>
        <v/>
      </c>
      <c r="V183" s="27" t="str">
        <f aca="false">IF(A183="","",VLOOKUP(A183,[11]１年３学期!$A$5:$I$200,7,0))</f>
        <v/>
      </c>
    </row>
    <row r="184" customFormat="false" ht="13.5" hidden="false" customHeight="false" outlineLevel="0" collapsed="false">
      <c r="A184" s="18"/>
      <c r="B184" s="19" t="str">
        <f aca="false">IF(A184="","",VLOOKUP(A184,[1]生徒原票!$C$5:$F$200,4,0))</f>
        <v/>
      </c>
      <c r="C184" s="20" t="str">
        <f aca="false">IF(A184="","",VLOOKUP(A184,[2]１年!$A$5:$K$200,11,0))</f>
        <v/>
      </c>
      <c r="D184" s="21" t="str">
        <f aca="false">IF(A184="","",VLOOKUP(A184,[3]１年学年!$A$5:$I$200,8,0))</f>
        <v/>
      </c>
      <c r="E184" s="21" t="str">
        <f aca="false">IF(A184="","",VLOOKUP(A184,[4]１年学年!$A$5:$I$200,7,0))</f>
        <v/>
      </c>
      <c r="F184" s="21" t="str">
        <f aca="false">IF(A184="","",VLOOKUP(A184,[5]１年学年!$A$5:$I$200,7,0))</f>
        <v/>
      </c>
      <c r="G184" s="21" t="str">
        <f aca="false">IF(A184="","",VLOOKUP(A184,[6]１年学年!$A$5:$I$200,7,0))</f>
        <v/>
      </c>
      <c r="H184" s="21" t="str">
        <f aca="false">IF(A184="","",VLOOKUP(A184,[7]１年学年!$A$5:$I$200,7,0))</f>
        <v/>
      </c>
      <c r="I184" s="21" t="str">
        <f aca="false">IF(A184="","",VLOOKUP(A184,[8]１年学年!$A$5:$I$200,7,0))</f>
        <v/>
      </c>
      <c r="J184" s="21" t="str">
        <f aca="false">IF(A184="","",VLOOKUP(A184,[9]１年学年!$A$5:$I$200,7,0))</f>
        <v/>
      </c>
      <c r="K184" s="21" t="str">
        <f aca="false">IF(A184="","",VLOOKUP(A184,[10]１年学年!$A$5:$I$200,7,0))</f>
        <v/>
      </c>
      <c r="L184" s="21" t="str">
        <f aca="false">IF(A184="","",VLOOKUP(A184,[11]１年学年!$A$5:$I$200,7,0))</f>
        <v/>
      </c>
      <c r="N184" s="27" t="str">
        <f aca="false">IF(A184="","",VLOOKUP(A184,[3]１年３学期!$A$5:$I$200,8,0))</f>
        <v/>
      </c>
      <c r="O184" s="27" t="str">
        <f aca="false">IF(A184="","",VLOOKUP(A184,[4]１年３学期!$A$5:$I$200,7,0))</f>
        <v/>
      </c>
      <c r="P184" s="27" t="str">
        <f aca="false">IF(A184="","",VLOOKUP(A184,[5]１年３学期!$A$5:$I$200,7,0))</f>
        <v/>
      </c>
      <c r="Q184" s="27" t="str">
        <f aca="false">IF(A184="","",VLOOKUP(A184,[6]１年３学期!$A$5:$I$200,7,0))</f>
        <v/>
      </c>
      <c r="R184" s="27" t="str">
        <f aca="false">IF(A184="","",VLOOKUP(A184,[7]１年３学期!$A$5:$I$200,7,0))</f>
        <v/>
      </c>
      <c r="S184" s="27" t="str">
        <f aca="false">IF(A184="","",VLOOKUP(A184,[8]１年３学期!$A$5:$I$200,7,0))</f>
        <v/>
      </c>
      <c r="T184" s="27" t="str">
        <f aca="false">IF(A184="","",VLOOKUP(A184,[9]１年３学期!$A$5:$I$200,7,0))</f>
        <v/>
      </c>
      <c r="U184" s="27" t="str">
        <f aca="false">IF(A184="","",VLOOKUP(A184,[10]１年３学期!$A$5:$I$200,7,0))</f>
        <v/>
      </c>
      <c r="V184" s="27" t="str">
        <f aca="false">IF(A184="","",VLOOKUP(A184,[11]１年３学期!$A$5:$I$200,7,0))</f>
        <v/>
      </c>
    </row>
    <row r="185" customFormat="false" ht="13.5" hidden="false" customHeight="false" outlineLevel="0" collapsed="false">
      <c r="A185" s="18"/>
      <c r="B185" s="19" t="str">
        <f aca="false">IF(A185="","",VLOOKUP(A185,[1]生徒原票!$C$5:$F$200,4,0))</f>
        <v/>
      </c>
      <c r="C185" s="20" t="str">
        <f aca="false">IF(A185="","",VLOOKUP(A185,[2]１年!$A$5:$K$200,11,0))</f>
        <v/>
      </c>
      <c r="D185" s="21" t="str">
        <f aca="false">IF(A185="","",VLOOKUP(A185,[3]１年学年!$A$5:$I$200,8,0))</f>
        <v/>
      </c>
      <c r="E185" s="21" t="str">
        <f aca="false">IF(A185="","",VLOOKUP(A185,[4]１年学年!$A$5:$I$200,7,0))</f>
        <v/>
      </c>
      <c r="F185" s="21" t="str">
        <f aca="false">IF(A185="","",VLOOKUP(A185,[5]１年学年!$A$5:$I$200,7,0))</f>
        <v/>
      </c>
      <c r="G185" s="21" t="str">
        <f aca="false">IF(A185="","",VLOOKUP(A185,[6]１年学年!$A$5:$I$200,7,0))</f>
        <v/>
      </c>
      <c r="H185" s="21" t="str">
        <f aca="false">IF(A185="","",VLOOKUP(A185,[7]１年学年!$A$5:$I$200,7,0))</f>
        <v/>
      </c>
      <c r="I185" s="21" t="str">
        <f aca="false">IF(A185="","",VLOOKUP(A185,[8]１年学年!$A$5:$I$200,7,0))</f>
        <v/>
      </c>
      <c r="J185" s="21" t="str">
        <f aca="false">IF(A185="","",VLOOKUP(A185,[9]１年学年!$A$5:$I$200,7,0))</f>
        <v/>
      </c>
      <c r="K185" s="21" t="str">
        <f aca="false">IF(A185="","",VLOOKUP(A185,[10]１年学年!$A$5:$I$200,7,0))</f>
        <v/>
      </c>
      <c r="L185" s="21" t="str">
        <f aca="false">IF(A185="","",VLOOKUP(A185,[11]１年学年!$A$5:$I$200,7,0))</f>
        <v/>
      </c>
      <c r="N185" s="27" t="str">
        <f aca="false">IF(A185="","",VLOOKUP(A185,[3]１年３学期!$A$5:$I$200,8,0))</f>
        <v/>
      </c>
      <c r="O185" s="27" t="str">
        <f aca="false">IF(A185="","",VLOOKUP(A185,[4]１年３学期!$A$5:$I$200,7,0))</f>
        <v/>
      </c>
      <c r="P185" s="27" t="str">
        <f aca="false">IF(A185="","",VLOOKUP(A185,[5]１年３学期!$A$5:$I$200,7,0))</f>
        <v/>
      </c>
      <c r="Q185" s="27" t="str">
        <f aca="false">IF(A185="","",VLOOKUP(A185,[6]１年３学期!$A$5:$I$200,7,0))</f>
        <v/>
      </c>
      <c r="R185" s="27" t="str">
        <f aca="false">IF(A185="","",VLOOKUP(A185,[7]１年３学期!$A$5:$I$200,7,0))</f>
        <v/>
      </c>
      <c r="S185" s="27" t="str">
        <f aca="false">IF(A185="","",VLOOKUP(A185,[8]１年３学期!$A$5:$I$200,7,0))</f>
        <v/>
      </c>
      <c r="T185" s="27" t="str">
        <f aca="false">IF(A185="","",VLOOKUP(A185,[9]１年３学期!$A$5:$I$200,7,0))</f>
        <v/>
      </c>
      <c r="U185" s="27" t="str">
        <f aca="false">IF(A185="","",VLOOKUP(A185,[10]１年３学期!$A$5:$I$200,7,0))</f>
        <v/>
      </c>
      <c r="V185" s="27" t="str">
        <f aca="false">IF(A185="","",VLOOKUP(A185,[11]１年３学期!$A$5:$I$200,7,0))</f>
        <v/>
      </c>
    </row>
    <row r="186" customFormat="false" ht="13.5" hidden="false" customHeight="false" outlineLevel="0" collapsed="false">
      <c r="A186" s="18"/>
      <c r="B186" s="19" t="str">
        <f aca="false">IF(A186="","",VLOOKUP(A186,[1]生徒原票!$C$5:$F$200,4,0))</f>
        <v/>
      </c>
      <c r="C186" s="20" t="str">
        <f aca="false">IF(A186="","",VLOOKUP(A186,[2]１年!$A$5:$K$200,11,0))</f>
        <v/>
      </c>
      <c r="D186" s="21" t="str">
        <f aca="false">IF(A186="","",VLOOKUP(A186,[3]１年学年!$A$5:$I$200,8,0))</f>
        <v/>
      </c>
      <c r="E186" s="21" t="str">
        <f aca="false">IF(A186="","",VLOOKUP(A186,[4]１年学年!$A$5:$I$200,7,0))</f>
        <v/>
      </c>
      <c r="F186" s="21" t="str">
        <f aca="false">IF(A186="","",VLOOKUP(A186,[5]１年学年!$A$5:$I$200,7,0))</f>
        <v/>
      </c>
      <c r="G186" s="21" t="str">
        <f aca="false">IF(A186="","",VLOOKUP(A186,[6]１年学年!$A$5:$I$200,7,0))</f>
        <v/>
      </c>
      <c r="H186" s="21" t="str">
        <f aca="false">IF(A186="","",VLOOKUP(A186,[7]１年学年!$A$5:$I$200,7,0))</f>
        <v/>
      </c>
      <c r="I186" s="21" t="str">
        <f aca="false">IF(A186="","",VLOOKUP(A186,[8]１年学年!$A$5:$I$200,7,0))</f>
        <v/>
      </c>
      <c r="J186" s="21" t="str">
        <f aca="false">IF(A186="","",VLOOKUP(A186,[9]１年学年!$A$5:$I$200,7,0))</f>
        <v/>
      </c>
      <c r="K186" s="21" t="str">
        <f aca="false">IF(A186="","",VLOOKUP(A186,[10]１年学年!$A$5:$I$200,7,0))</f>
        <v/>
      </c>
      <c r="L186" s="21" t="str">
        <f aca="false">IF(A186="","",VLOOKUP(A186,[11]１年学年!$A$5:$I$200,7,0))</f>
        <v/>
      </c>
      <c r="N186" s="27" t="str">
        <f aca="false">IF(A186="","",VLOOKUP(A186,[3]１年３学期!$A$5:$I$200,8,0))</f>
        <v/>
      </c>
      <c r="O186" s="27" t="str">
        <f aca="false">IF(A186="","",VLOOKUP(A186,[4]１年３学期!$A$5:$I$200,7,0))</f>
        <v/>
      </c>
      <c r="P186" s="27" t="str">
        <f aca="false">IF(A186="","",VLOOKUP(A186,[5]１年３学期!$A$5:$I$200,7,0))</f>
        <v/>
      </c>
      <c r="Q186" s="27" t="str">
        <f aca="false">IF(A186="","",VLOOKUP(A186,[6]１年３学期!$A$5:$I$200,7,0))</f>
        <v/>
      </c>
      <c r="R186" s="27" t="str">
        <f aca="false">IF(A186="","",VLOOKUP(A186,[7]１年３学期!$A$5:$I$200,7,0))</f>
        <v/>
      </c>
      <c r="S186" s="27" t="str">
        <f aca="false">IF(A186="","",VLOOKUP(A186,[8]１年３学期!$A$5:$I$200,7,0))</f>
        <v/>
      </c>
      <c r="T186" s="27" t="str">
        <f aca="false">IF(A186="","",VLOOKUP(A186,[9]１年３学期!$A$5:$I$200,7,0))</f>
        <v/>
      </c>
      <c r="U186" s="27" t="str">
        <f aca="false">IF(A186="","",VLOOKUP(A186,[10]１年３学期!$A$5:$I$200,7,0))</f>
        <v/>
      </c>
      <c r="V186" s="27" t="str">
        <f aca="false">IF(A186="","",VLOOKUP(A186,[11]１年３学期!$A$5:$I$200,7,0))</f>
        <v/>
      </c>
    </row>
    <row r="187" customFormat="false" ht="13.5" hidden="false" customHeight="false" outlineLevel="0" collapsed="false">
      <c r="A187" s="18"/>
      <c r="B187" s="19" t="str">
        <f aca="false">IF(A187="","",VLOOKUP(A187,[1]生徒原票!$C$5:$F$200,4,0))</f>
        <v/>
      </c>
      <c r="C187" s="20" t="str">
        <f aca="false">IF(A187="","",VLOOKUP(A187,[2]１年!$A$5:$K$200,11,0))</f>
        <v/>
      </c>
      <c r="D187" s="21" t="str">
        <f aca="false">IF(A187="","",VLOOKUP(A187,[3]１年学年!$A$5:$I$200,8,0))</f>
        <v/>
      </c>
      <c r="E187" s="21" t="str">
        <f aca="false">IF(A187="","",VLOOKUP(A187,[4]１年学年!$A$5:$I$200,7,0))</f>
        <v/>
      </c>
      <c r="F187" s="21" t="str">
        <f aca="false">IF(A187="","",VLOOKUP(A187,[5]１年学年!$A$5:$I$200,7,0))</f>
        <v/>
      </c>
      <c r="G187" s="21" t="str">
        <f aca="false">IF(A187="","",VLOOKUP(A187,[6]１年学年!$A$5:$I$200,7,0))</f>
        <v/>
      </c>
      <c r="H187" s="21" t="str">
        <f aca="false">IF(A187="","",VLOOKUP(A187,[7]１年学年!$A$5:$I$200,7,0))</f>
        <v/>
      </c>
      <c r="I187" s="21" t="str">
        <f aca="false">IF(A187="","",VLOOKUP(A187,[8]１年学年!$A$5:$I$200,7,0))</f>
        <v/>
      </c>
      <c r="J187" s="21" t="str">
        <f aca="false">IF(A187="","",VLOOKUP(A187,[9]１年学年!$A$5:$I$200,7,0))</f>
        <v/>
      </c>
      <c r="K187" s="21" t="str">
        <f aca="false">IF(A187="","",VLOOKUP(A187,[10]１年学年!$A$5:$I$200,7,0))</f>
        <v/>
      </c>
      <c r="L187" s="21" t="str">
        <f aca="false">IF(A187="","",VLOOKUP(A187,[11]１年学年!$A$5:$I$200,7,0))</f>
        <v/>
      </c>
      <c r="N187" s="27" t="str">
        <f aca="false">IF(A187="","",VLOOKUP(A187,[3]１年３学期!$A$5:$I$200,8,0))</f>
        <v/>
      </c>
      <c r="O187" s="27" t="str">
        <f aca="false">IF(A187="","",VLOOKUP(A187,[4]１年３学期!$A$5:$I$200,7,0))</f>
        <v/>
      </c>
      <c r="P187" s="27" t="str">
        <f aca="false">IF(A187="","",VLOOKUP(A187,[5]１年３学期!$A$5:$I$200,7,0))</f>
        <v/>
      </c>
      <c r="Q187" s="27" t="str">
        <f aca="false">IF(A187="","",VLOOKUP(A187,[6]１年３学期!$A$5:$I$200,7,0))</f>
        <v/>
      </c>
      <c r="R187" s="27" t="str">
        <f aca="false">IF(A187="","",VLOOKUP(A187,[7]１年３学期!$A$5:$I$200,7,0))</f>
        <v/>
      </c>
      <c r="S187" s="27" t="str">
        <f aca="false">IF(A187="","",VLOOKUP(A187,[8]１年３学期!$A$5:$I$200,7,0))</f>
        <v/>
      </c>
      <c r="T187" s="27" t="str">
        <f aca="false">IF(A187="","",VLOOKUP(A187,[9]１年３学期!$A$5:$I$200,7,0))</f>
        <v/>
      </c>
      <c r="U187" s="27" t="str">
        <f aca="false">IF(A187="","",VLOOKUP(A187,[10]１年３学期!$A$5:$I$200,7,0))</f>
        <v/>
      </c>
      <c r="V187" s="27" t="str">
        <f aca="false">IF(A187="","",VLOOKUP(A187,[11]１年３学期!$A$5:$I$200,7,0))</f>
        <v/>
      </c>
    </row>
    <row r="188" customFormat="false" ht="13.5" hidden="false" customHeight="false" outlineLevel="0" collapsed="false">
      <c r="A188" s="18"/>
      <c r="B188" s="19" t="str">
        <f aca="false">IF(A188="","",VLOOKUP(A188,[1]生徒原票!$C$5:$F$200,4,0))</f>
        <v/>
      </c>
      <c r="C188" s="20" t="str">
        <f aca="false">IF(A188="","",VLOOKUP(A188,[2]１年!$A$5:$K$200,11,0))</f>
        <v/>
      </c>
      <c r="D188" s="21" t="str">
        <f aca="false">IF(A188="","",VLOOKUP(A188,[3]１年学年!$A$5:$I$200,8,0))</f>
        <v/>
      </c>
      <c r="E188" s="21" t="str">
        <f aca="false">IF(A188="","",VLOOKUP(A188,[4]１年学年!$A$5:$I$200,7,0))</f>
        <v/>
      </c>
      <c r="F188" s="21" t="str">
        <f aca="false">IF(A188="","",VLOOKUP(A188,[5]１年学年!$A$5:$I$200,7,0))</f>
        <v/>
      </c>
      <c r="G188" s="21" t="str">
        <f aca="false">IF(A188="","",VLOOKUP(A188,[6]１年学年!$A$5:$I$200,7,0))</f>
        <v/>
      </c>
      <c r="H188" s="21" t="str">
        <f aca="false">IF(A188="","",VLOOKUP(A188,[7]１年学年!$A$5:$I$200,7,0))</f>
        <v/>
      </c>
      <c r="I188" s="21" t="str">
        <f aca="false">IF(A188="","",VLOOKUP(A188,[8]１年学年!$A$5:$I$200,7,0))</f>
        <v/>
      </c>
      <c r="J188" s="21" t="str">
        <f aca="false">IF(A188="","",VLOOKUP(A188,[9]１年学年!$A$5:$I$200,7,0))</f>
        <v/>
      </c>
      <c r="K188" s="21" t="str">
        <f aca="false">IF(A188="","",VLOOKUP(A188,[10]１年学年!$A$5:$I$200,7,0))</f>
        <v/>
      </c>
      <c r="L188" s="21" t="str">
        <f aca="false">IF(A188="","",VLOOKUP(A188,[11]１年学年!$A$5:$I$200,7,0))</f>
        <v/>
      </c>
      <c r="N188" s="27" t="str">
        <f aca="false">IF(A188="","",VLOOKUP(A188,[3]１年３学期!$A$5:$I$200,8,0))</f>
        <v/>
      </c>
      <c r="O188" s="27" t="str">
        <f aca="false">IF(A188="","",VLOOKUP(A188,[4]１年３学期!$A$5:$I$200,7,0))</f>
        <v/>
      </c>
      <c r="P188" s="27" t="str">
        <f aca="false">IF(A188="","",VLOOKUP(A188,[5]１年３学期!$A$5:$I$200,7,0))</f>
        <v/>
      </c>
      <c r="Q188" s="27" t="str">
        <f aca="false">IF(A188="","",VLOOKUP(A188,[6]１年３学期!$A$5:$I$200,7,0))</f>
        <v/>
      </c>
      <c r="R188" s="27" t="str">
        <f aca="false">IF(A188="","",VLOOKUP(A188,[7]１年３学期!$A$5:$I$200,7,0))</f>
        <v/>
      </c>
      <c r="S188" s="27" t="str">
        <f aca="false">IF(A188="","",VLOOKUP(A188,[8]１年３学期!$A$5:$I$200,7,0))</f>
        <v/>
      </c>
      <c r="T188" s="27" t="str">
        <f aca="false">IF(A188="","",VLOOKUP(A188,[9]１年３学期!$A$5:$I$200,7,0))</f>
        <v/>
      </c>
      <c r="U188" s="27" t="str">
        <f aca="false">IF(A188="","",VLOOKUP(A188,[10]１年３学期!$A$5:$I$200,7,0))</f>
        <v/>
      </c>
      <c r="V188" s="27" t="str">
        <f aca="false">IF(A188="","",VLOOKUP(A188,[11]１年３学期!$A$5:$I$200,7,0))</f>
        <v/>
      </c>
    </row>
    <row r="189" customFormat="false" ht="13.5" hidden="false" customHeight="false" outlineLevel="0" collapsed="false">
      <c r="A189" s="18"/>
      <c r="B189" s="19" t="str">
        <f aca="false">IF(A189="","",VLOOKUP(A189,[1]生徒原票!$C$5:$F$200,4,0))</f>
        <v/>
      </c>
      <c r="C189" s="20" t="str">
        <f aca="false">IF(A189="","",VLOOKUP(A189,[2]１年!$A$5:$K$200,11,0))</f>
        <v/>
      </c>
      <c r="D189" s="21" t="str">
        <f aca="false">IF(A189="","",VLOOKUP(A189,[3]１年学年!$A$5:$I$200,8,0))</f>
        <v/>
      </c>
      <c r="E189" s="21" t="str">
        <f aca="false">IF(A189="","",VLOOKUP(A189,[4]１年学年!$A$5:$I$200,7,0))</f>
        <v/>
      </c>
      <c r="F189" s="21" t="str">
        <f aca="false">IF(A189="","",VLOOKUP(A189,[5]１年学年!$A$5:$I$200,7,0))</f>
        <v/>
      </c>
      <c r="G189" s="21" t="str">
        <f aca="false">IF(A189="","",VLOOKUP(A189,[6]１年学年!$A$5:$I$200,7,0))</f>
        <v/>
      </c>
      <c r="H189" s="21" t="str">
        <f aca="false">IF(A189="","",VLOOKUP(A189,[7]１年学年!$A$5:$I$200,7,0))</f>
        <v/>
      </c>
      <c r="I189" s="21" t="str">
        <f aca="false">IF(A189="","",VLOOKUP(A189,[8]１年学年!$A$5:$I$200,7,0))</f>
        <v/>
      </c>
      <c r="J189" s="21" t="str">
        <f aca="false">IF(A189="","",VLOOKUP(A189,[9]１年学年!$A$5:$I$200,7,0))</f>
        <v/>
      </c>
      <c r="K189" s="21" t="str">
        <f aca="false">IF(A189="","",VLOOKUP(A189,[10]１年学年!$A$5:$I$200,7,0))</f>
        <v/>
      </c>
      <c r="L189" s="21" t="str">
        <f aca="false">IF(A189="","",VLOOKUP(A189,[11]１年学年!$A$5:$I$200,7,0))</f>
        <v/>
      </c>
      <c r="N189" s="27" t="str">
        <f aca="false">IF(A189="","",VLOOKUP(A189,[3]１年３学期!$A$5:$I$200,8,0))</f>
        <v/>
      </c>
      <c r="O189" s="27" t="str">
        <f aca="false">IF(A189="","",VLOOKUP(A189,[4]１年３学期!$A$5:$I$200,7,0))</f>
        <v/>
      </c>
      <c r="P189" s="27" t="str">
        <f aca="false">IF(A189="","",VLOOKUP(A189,[5]１年３学期!$A$5:$I$200,7,0))</f>
        <v/>
      </c>
      <c r="Q189" s="27" t="str">
        <f aca="false">IF(A189="","",VLOOKUP(A189,[6]１年３学期!$A$5:$I$200,7,0))</f>
        <v/>
      </c>
      <c r="R189" s="27" t="str">
        <f aca="false">IF(A189="","",VLOOKUP(A189,[7]１年３学期!$A$5:$I$200,7,0))</f>
        <v/>
      </c>
      <c r="S189" s="27" t="str">
        <f aca="false">IF(A189="","",VLOOKUP(A189,[8]１年３学期!$A$5:$I$200,7,0))</f>
        <v/>
      </c>
      <c r="T189" s="27" t="str">
        <f aca="false">IF(A189="","",VLOOKUP(A189,[9]１年３学期!$A$5:$I$200,7,0))</f>
        <v/>
      </c>
      <c r="U189" s="27" t="str">
        <f aca="false">IF(A189="","",VLOOKUP(A189,[10]１年３学期!$A$5:$I$200,7,0))</f>
        <v/>
      </c>
      <c r="V189" s="27" t="str">
        <f aca="false">IF(A189="","",VLOOKUP(A189,[11]１年３学期!$A$5:$I$200,7,0))</f>
        <v/>
      </c>
    </row>
    <row r="190" customFormat="false" ht="13.5" hidden="false" customHeight="false" outlineLevel="0" collapsed="false">
      <c r="A190" s="18"/>
      <c r="B190" s="19" t="str">
        <f aca="false">IF(A190="","",VLOOKUP(A190,[1]生徒原票!$C$5:$F$200,4,0))</f>
        <v/>
      </c>
      <c r="C190" s="20" t="str">
        <f aca="false">IF(A190="","",VLOOKUP(A190,[2]１年!$A$5:$K$200,11,0))</f>
        <v/>
      </c>
      <c r="D190" s="21" t="str">
        <f aca="false">IF(A190="","",VLOOKUP(A190,[3]１年学年!$A$5:$I$200,8,0))</f>
        <v/>
      </c>
      <c r="E190" s="21" t="str">
        <f aca="false">IF(A190="","",VLOOKUP(A190,[4]１年学年!$A$5:$I$200,7,0))</f>
        <v/>
      </c>
      <c r="F190" s="21" t="str">
        <f aca="false">IF(A190="","",VLOOKUP(A190,[5]１年学年!$A$5:$I$200,7,0))</f>
        <v/>
      </c>
      <c r="G190" s="21" t="str">
        <f aca="false">IF(A190="","",VLOOKUP(A190,[6]１年学年!$A$5:$I$200,7,0))</f>
        <v/>
      </c>
      <c r="H190" s="21" t="str">
        <f aca="false">IF(A190="","",VLOOKUP(A190,[7]１年学年!$A$5:$I$200,7,0))</f>
        <v/>
      </c>
      <c r="I190" s="21" t="str">
        <f aca="false">IF(A190="","",VLOOKUP(A190,[8]１年学年!$A$5:$I$200,7,0))</f>
        <v/>
      </c>
      <c r="J190" s="21" t="str">
        <f aca="false">IF(A190="","",VLOOKUP(A190,[9]１年学年!$A$5:$I$200,7,0))</f>
        <v/>
      </c>
      <c r="K190" s="21" t="str">
        <f aca="false">IF(A190="","",VLOOKUP(A190,[10]１年学年!$A$5:$I$200,7,0))</f>
        <v/>
      </c>
      <c r="L190" s="21" t="str">
        <f aca="false">IF(A190="","",VLOOKUP(A190,[11]１年学年!$A$5:$I$200,7,0))</f>
        <v/>
      </c>
      <c r="N190" s="27" t="str">
        <f aca="false">IF(A190="","",VLOOKUP(A190,[3]１年３学期!$A$5:$I$200,8,0))</f>
        <v/>
      </c>
      <c r="O190" s="27" t="str">
        <f aca="false">IF(A190="","",VLOOKUP(A190,[4]１年３学期!$A$5:$I$200,7,0))</f>
        <v/>
      </c>
      <c r="P190" s="27" t="str">
        <f aca="false">IF(A190="","",VLOOKUP(A190,[5]１年３学期!$A$5:$I$200,7,0))</f>
        <v/>
      </c>
      <c r="Q190" s="27" t="str">
        <f aca="false">IF(A190="","",VLOOKUP(A190,[6]１年３学期!$A$5:$I$200,7,0))</f>
        <v/>
      </c>
      <c r="R190" s="27" t="str">
        <f aca="false">IF(A190="","",VLOOKUP(A190,[7]１年３学期!$A$5:$I$200,7,0))</f>
        <v/>
      </c>
      <c r="S190" s="27" t="str">
        <f aca="false">IF(A190="","",VLOOKUP(A190,[8]１年３学期!$A$5:$I$200,7,0))</f>
        <v/>
      </c>
      <c r="T190" s="27" t="str">
        <f aca="false">IF(A190="","",VLOOKUP(A190,[9]１年３学期!$A$5:$I$200,7,0))</f>
        <v/>
      </c>
      <c r="U190" s="27" t="str">
        <f aca="false">IF(A190="","",VLOOKUP(A190,[10]１年３学期!$A$5:$I$200,7,0))</f>
        <v/>
      </c>
      <c r="V190" s="27" t="str">
        <f aca="false">IF(A190="","",VLOOKUP(A190,[11]１年３学期!$A$5:$I$200,7,0))</f>
        <v/>
      </c>
    </row>
    <row r="191" customFormat="false" ht="13.5" hidden="false" customHeight="false" outlineLevel="0" collapsed="false">
      <c r="A191" s="18"/>
      <c r="B191" s="19" t="str">
        <f aca="false">IF(A191="","",VLOOKUP(A191,[1]生徒原票!$C$5:$F$200,4,0))</f>
        <v/>
      </c>
      <c r="C191" s="20" t="str">
        <f aca="false">IF(A191="","",VLOOKUP(A191,[2]１年!$A$5:$K$200,11,0))</f>
        <v/>
      </c>
      <c r="D191" s="21" t="str">
        <f aca="false">IF(A191="","",VLOOKUP(A191,[3]１年学年!$A$5:$I$200,8,0))</f>
        <v/>
      </c>
      <c r="E191" s="21" t="str">
        <f aca="false">IF(A191="","",VLOOKUP(A191,[4]１年学年!$A$5:$I$200,7,0))</f>
        <v/>
      </c>
      <c r="F191" s="21" t="str">
        <f aca="false">IF(A191="","",VLOOKUP(A191,[5]１年学年!$A$5:$I$200,7,0))</f>
        <v/>
      </c>
      <c r="G191" s="21" t="str">
        <f aca="false">IF(A191="","",VLOOKUP(A191,[6]１年学年!$A$5:$I$200,7,0))</f>
        <v/>
      </c>
      <c r="H191" s="21" t="str">
        <f aca="false">IF(A191="","",VLOOKUP(A191,[7]１年学年!$A$5:$I$200,7,0))</f>
        <v/>
      </c>
      <c r="I191" s="21" t="str">
        <f aca="false">IF(A191="","",VLOOKUP(A191,[8]１年学年!$A$5:$I$200,7,0))</f>
        <v/>
      </c>
      <c r="J191" s="21" t="str">
        <f aca="false">IF(A191="","",VLOOKUP(A191,[9]１年学年!$A$5:$I$200,7,0))</f>
        <v/>
      </c>
      <c r="K191" s="21" t="str">
        <f aca="false">IF(A191="","",VLOOKUP(A191,[10]１年学年!$A$5:$I$200,7,0))</f>
        <v/>
      </c>
      <c r="L191" s="21" t="str">
        <f aca="false">IF(A191="","",VLOOKUP(A191,[11]１年学年!$A$5:$I$200,7,0))</f>
        <v/>
      </c>
      <c r="N191" s="27" t="str">
        <f aca="false">IF(A191="","",VLOOKUP(A191,[3]１年３学期!$A$5:$I$200,8,0))</f>
        <v/>
      </c>
      <c r="O191" s="27" t="str">
        <f aca="false">IF(A191="","",VLOOKUP(A191,[4]１年３学期!$A$5:$I$200,7,0))</f>
        <v/>
      </c>
      <c r="P191" s="27" t="str">
        <f aca="false">IF(A191="","",VLOOKUP(A191,[5]１年３学期!$A$5:$I$200,7,0))</f>
        <v/>
      </c>
      <c r="Q191" s="27" t="str">
        <f aca="false">IF(A191="","",VLOOKUP(A191,[6]１年３学期!$A$5:$I$200,7,0))</f>
        <v/>
      </c>
      <c r="R191" s="27" t="str">
        <f aca="false">IF(A191="","",VLOOKUP(A191,[7]１年３学期!$A$5:$I$200,7,0))</f>
        <v/>
      </c>
      <c r="S191" s="27" t="str">
        <f aca="false">IF(A191="","",VLOOKUP(A191,[8]１年３学期!$A$5:$I$200,7,0))</f>
        <v/>
      </c>
      <c r="T191" s="27" t="str">
        <f aca="false">IF(A191="","",VLOOKUP(A191,[9]１年３学期!$A$5:$I$200,7,0))</f>
        <v/>
      </c>
      <c r="U191" s="27" t="str">
        <f aca="false">IF(A191="","",VLOOKUP(A191,[10]１年３学期!$A$5:$I$200,7,0))</f>
        <v/>
      </c>
      <c r="V191" s="27" t="str">
        <f aca="false">IF(A191="","",VLOOKUP(A191,[11]１年３学期!$A$5:$I$200,7,0))</f>
        <v/>
      </c>
    </row>
    <row r="192" customFormat="false" ht="13.5" hidden="false" customHeight="false" outlineLevel="0" collapsed="false">
      <c r="A192" s="18"/>
      <c r="B192" s="19" t="str">
        <f aca="false">IF(A192="","",VLOOKUP(A192,[1]生徒原票!$C$5:$F$200,4,0))</f>
        <v/>
      </c>
      <c r="C192" s="20" t="str">
        <f aca="false">IF(A192="","",VLOOKUP(A192,[2]１年!$A$5:$K$200,11,0))</f>
        <v/>
      </c>
      <c r="D192" s="21" t="str">
        <f aca="false">IF(A192="","",VLOOKUP(A192,[3]１年学年!$A$5:$I$200,8,0))</f>
        <v/>
      </c>
      <c r="E192" s="21" t="str">
        <f aca="false">IF(A192="","",VLOOKUP(A192,[4]１年学年!$A$5:$I$200,7,0))</f>
        <v/>
      </c>
      <c r="F192" s="21" t="str">
        <f aca="false">IF(A192="","",VLOOKUP(A192,[5]１年学年!$A$5:$I$200,7,0))</f>
        <v/>
      </c>
      <c r="G192" s="21" t="str">
        <f aca="false">IF(A192="","",VLOOKUP(A192,[6]１年学年!$A$5:$I$200,7,0))</f>
        <v/>
      </c>
      <c r="H192" s="21" t="str">
        <f aca="false">IF(A192="","",VLOOKUP(A192,[7]１年学年!$A$5:$I$200,7,0))</f>
        <v/>
      </c>
      <c r="I192" s="21" t="str">
        <f aca="false">IF(A192="","",VLOOKUP(A192,[8]１年学年!$A$5:$I$200,7,0))</f>
        <v/>
      </c>
      <c r="J192" s="21" t="str">
        <f aca="false">IF(A192="","",VLOOKUP(A192,[9]１年学年!$A$5:$I$200,7,0))</f>
        <v/>
      </c>
      <c r="K192" s="21" t="str">
        <f aca="false">IF(A192="","",VLOOKUP(A192,[10]１年学年!$A$5:$I$200,7,0))</f>
        <v/>
      </c>
      <c r="L192" s="21" t="str">
        <f aca="false">IF(A192="","",VLOOKUP(A192,[11]１年学年!$A$5:$I$200,7,0))</f>
        <v/>
      </c>
      <c r="N192" s="27" t="str">
        <f aca="false">IF(A192="","",VLOOKUP(A192,[3]１年３学期!$A$5:$I$200,8,0))</f>
        <v/>
      </c>
      <c r="O192" s="27" t="str">
        <f aca="false">IF(A192="","",VLOOKUP(A192,[4]１年３学期!$A$5:$I$200,7,0))</f>
        <v/>
      </c>
      <c r="P192" s="27" t="str">
        <f aca="false">IF(A192="","",VLOOKUP(A192,[5]１年３学期!$A$5:$I$200,7,0))</f>
        <v/>
      </c>
      <c r="Q192" s="27" t="str">
        <f aca="false">IF(A192="","",VLOOKUP(A192,[6]１年３学期!$A$5:$I$200,7,0))</f>
        <v/>
      </c>
      <c r="R192" s="27" t="str">
        <f aca="false">IF(A192="","",VLOOKUP(A192,[7]１年３学期!$A$5:$I$200,7,0))</f>
        <v/>
      </c>
      <c r="S192" s="27" t="str">
        <f aca="false">IF(A192="","",VLOOKUP(A192,[8]１年３学期!$A$5:$I$200,7,0))</f>
        <v/>
      </c>
      <c r="T192" s="27" t="str">
        <f aca="false">IF(A192="","",VLOOKUP(A192,[9]１年３学期!$A$5:$I$200,7,0))</f>
        <v/>
      </c>
      <c r="U192" s="27" t="str">
        <f aca="false">IF(A192="","",VLOOKUP(A192,[10]１年３学期!$A$5:$I$200,7,0))</f>
        <v/>
      </c>
      <c r="V192" s="27" t="str">
        <f aca="false">IF(A192="","",VLOOKUP(A192,[11]１年３学期!$A$5:$I$200,7,0))</f>
        <v/>
      </c>
    </row>
    <row r="193" customFormat="false" ht="13.5" hidden="false" customHeight="false" outlineLevel="0" collapsed="false">
      <c r="A193" s="18"/>
      <c r="B193" s="19" t="str">
        <f aca="false">IF(A193="","",VLOOKUP(A193,[1]生徒原票!$C$5:$F$200,4,0))</f>
        <v/>
      </c>
      <c r="C193" s="20" t="str">
        <f aca="false">IF(A193="","",VLOOKUP(A193,[2]１年!$A$5:$K$200,11,0))</f>
        <v/>
      </c>
      <c r="D193" s="21" t="str">
        <f aca="false">IF(A193="","",VLOOKUP(A193,[3]１年学年!$A$5:$I$200,8,0))</f>
        <v/>
      </c>
      <c r="E193" s="21" t="str">
        <f aca="false">IF(A193="","",VLOOKUP(A193,[4]１年学年!$A$5:$I$200,7,0))</f>
        <v/>
      </c>
      <c r="F193" s="21" t="str">
        <f aca="false">IF(A193="","",VLOOKUP(A193,[5]１年学年!$A$5:$I$200,7,0))</f>
        <v/>
      </c>
      <c r="G193" s="21" t="str">
        <f aca="false">IF(A193="","",VLOOKUP(A193,[6]１年学年!$A$5:$I$200,7,0))</f>
        <v/>
      </c>
      <c r="H193" s="21" t="str">
        <f aca="false">IF(A193="","",VLOOKUP(A193,[7]１年学年!$A$5:$I$200,7,0))</f>
        <v/>
      </c>
      <c r="I193" s="21" t="str">
        <f aca="false">IF(A193="","",VLOOKUP(A193,[8]１年学年!$A$5:$I$200,7,0))</f>
        <v/>
      </c>
      <c r="J193" s="21" t="str">
        <f aca="false">IF(A193="","",VLOOKUP(A193,[9]１年学年!$A$5:$I$200,7,0))</f>
        <v/>
      </c>
      <c r="K193" s="21" t="str">
        <f aca="false">IF(A193="","",VLOOKUP(A193,[10]１年学年!$A$5:$I$200,7,0))</f>
        <v/>
      </c>
      <c r="L193" s="21" t="str">
        <f aca="false">IF(A193="","",VLOOKUP(A193,[11]１年学年!$A$5:$I$200,7,0))</f>
        <v/>
      </c>
      <c r="N193" s="27" t="str">
        <f aca="false">IF(A193="","",VLOOKUP(A193,[3]１年３学期!$A$5:$I$200,8,0))</f>
        <v/>
      </c>
      <c r="O193" s="27" t="str">
        <f aca="false">IF(A193="","",VLOOKUP(A193,[4]１年３学期!$A$5:$I$200,7,0))</f>
        <v/>
      </c>
      <c r="P193" s="27" t="str">
        <f aca="false">IF(A193="","",VLOOKUP(A193,[5]１年３学期!$A$5:$I$200,7,0))</f>
        <v/>
      </c>
      <c r="Q193" s="27" t="str">
        <f aca="false">IF(A193="","",VLOOKUP(A193,[6]１年３学期!$A$5:$I$200,7,0))</f>
        <v/>
      </c>
      <c r="R193" s="27" t="str">
        <f aca="false">IF(A193="","",VLOOKUP(A193,[7]１年３学期!$A$5:$I$200,7,0))</f>
        <v/>
      </c>
      <c r="S193" s="27" t="str">
        <f aca="false">IF(A193="","",VLOOKUP(A193,[8]１年３学期!$A$5:$I$200,7,0))</f>
        <v/>
      </c>
      <c r="T193" s="27" t="str">
        <f aca="false">IF(A193="","",VLOOKUP(A193,[9]１年３学期!$A$5:$I$200,7,0))</f>
        <v/>
      </c>
      <c r="U193" s="27" t="str">
        <f aca="false">IF(A193="","",VLOOKUP(A193,[10]１年３学期!$A$5:$I$200,7,0))</f>
        <v/>
      </c>
      <c r="V193" s="27" t="str">
        <f aca="false">IF(A193="","",VLOOKUP(A193,[11]１年３学期!$A$5:$I$200,7,0))</f>
        <v/>
      </c>
    </row>
    <row r="194" customFormat="false" ht="13.5" hidden="false" customHeight="false" outlineLevel="0" collapsed="false">
      <c r="A194" s="18"/>
      <c r="B194" s="19" t="str">
        <f aca="false">IF(A194="","",VLOOKUP(A194,[1]生徒原票!$C$5:$F$200,4,0))</f>
        <v/>
      </c>
      <c r="C194" s="20" t="str">
        <f aca="false">IF(A194="","",VLOOKUP(A194,[2]１年!$A$5:$K$200,11,0))</f>
        <v/>
      </c>
      <c r="D194" s="21" t="str">
        <f aca="false">IF(A194="","",VLOOKUP(A194,[3]１年学年!$A$5:$I$200,8,0))</f>
        <v/>
      </c>
      <c r="E194" s="21" t="str">
        <f aca="false">IF(A194="","",VLOOKUP(A194,[4]１年学年!$A$5:$I$200,7,0))</f>
        <v/>
      </c>
      <c r="F194" s="21" t="str">
        <f aca="false">IF(A194="","",VLOOKUP(A194,[5]１年学年!$A$5:$I$200,7,0))</f>
        <v/>
      </c>
      <c r="G194" s="21" t="str">
        <f aca="false">IF(A194="","",VLOOKUP(A194,[6]１年学年!$A$5:$I$200,7,0))</f>
        <v/>
      </c>
      <c r="H194" s="21" t="str">
        <f aca="false">IF(A194="","",VLOOKUP(A194,[7]１年学年!$A$5:$I$200,7,0))</f>
        <v/>
      </c>
      <c r="I194" s="21" t="str">
        <f aca="false">IF(A194="","",VLOOKUP(A194,[8]１年学年!$A$5:$I$200,7,0))</f>
        <v/>
      </c>
      <c r="J194" s="21" t="str">
        <f aca="false">IF(A194="","",VLOOKUP(A194,[9]１年学年!$A$5:$I$200,7,0))</f>
        <v/>
      </c>
      <c r="K194" s="21" t="str">
        <f aca="false">IF(A194="","",VLOOKUP(A194,[10]１年学年!$A$5:$I$200,7,0))</f>
        <v/>
      </c>
      <c r="L194" s="21" t="str">
        <f aca="false">IF(A194="","",VLOOKUP(A194,[11]１年学年!$A$5:$I$200,7,0))</f>
        <v/>
      </c>
      <c r="N194" s="27" t="str">
        <f aca="false">IF(A194="","",VLOOKUP(A194,[3]１年３学期!$A$5:$I$200,8,0))</f>
        <v/>
      </c>
      <c r="O194" s="27" t="str">
        <f aca="false">IF(A194="","",VLOOKUP(A194,[4]１年３学期!$A$5:$I$200,7,0))</f>
        <v/>
      </c>
      <c r="P194" s="27" t="str">
        <f aca="false">IF(A194="","",VLOOKUP(A194,[5]１年３学期!$A$5:$I$200,7,0))</f>
        <v/>
      </c>
      <c r="Q194" s="27" t="str">
        <f aca="false">IF(A194="","",VLOOKUP(A194,[6]１年３学期!$A$5:$I$200,7,0))</f>
        <v/>
      </c>
      <c r="R194" s="27" t="str">
        <f aca="false">IF(A194="","",VLOOKUP(A194,[7]１年３学期!$A$5:$I$200,7,0))</f>
        <v/>
      </c>
      <c r="S194" s="27" t="str">
        <f aca="false">IF(A194="","",VLOOKUP(A194,[8]１年３学期!$A$5:$I$200,7,0))</f>
        <v/>
      </c>
      <c r="T194" s="27" t="str">
        <f aca="false">IF(A194="","",VLOOKUP(A194,[9]１年３学期!$A$5:$I$200,7,0))</f>
        <v/>
      </c>
      <c r="U194" s="27" t="str">
        <f aca="false">IF(A194="","",VLOOKUP(A194,[10]１年３学期!$A$5:$I$200,7,0))</f>
        <v/>
      </c>
      <c r="V194" s="27" t="str">
        <f aca="false">IF(A194="","",VLOOKUP(A194,[11]１年３学期!$A$5:$I$200,7,0))</f>
        <v/>
      </c>
    </row>
    <row r="195" customFormat="false" ht="13.5" hidden="false" customHeight="false" outlineLevel="0" collapsed="false">
      <c r="A195" s="18"/>
      <c r="B195" s="19" t="str">
        <f aca="false">IF(A195="","",VLOOKUP(A195,[1]生徒原票!$C$5:$F$200,4,0))</f>
        <v/>
      </c>
      <c r="C195" s="20" t="str">
        <f aca="false">IF(A195="","",VLOOKUP(A195,[2]１年!$A$5:$K$200,11,0))</f>
        <v/>
      </c>
      <c r="D195" s="21" t="str">
        <f aca="false">IF(A195="","",VLOOKUP(A195,[3]１年学年!$A$5:$I$200,8,0))</f>
        <v/>
      </c>
      <c r="E195" s="21" t="str">
        <f aca="false">IF(A195="","",VLOOKUP(A195,[4]１年学年!$A$5:$I$200,7,0))</f>
        <v/>
      </c>
      <c r="F195" s="21" t="str">
        <f aca="false">IF(A195="","",VLOOKUP(A195,[5]１年学年!$A$5:$I$200,7,0))</f>
        <v/>
      </c>
      <c r="G195" s="21" t="str">
        <f aca="false">IF(A195="","",VLOOKUP(A195,[6]１年学年!$A$5:$I$200,7,0))</f>
        <v/>
      </c>
      <c r="H195" s="21" t="str">
        <f aca="false">IF(A195="","",VLOOKUP(A195,[7]１年学年!$A$5:$I$200,7,0))</f>
        <v/>
      </c>
      <c r="I195" s="21" t="str">
        <f aca="false">IF(A195="","",VLOOKUP(A195,[8]１年学年!$A$5:$I$200,7,0))</f>
        <v/>
      </c>
      <c r="J195" s="21" t="str">
        <f aca="false">IF(A195="","",VLOOKUP(A195,[9]１年学年!$A$5:$I$200,7,0))</f>
        <v/>
      </c>
      <c r="K195" s="21" t="str">
        <f aca="false">IF(A195="","",VLOOKUP(A195,[10]１年学年!$A$5:$I$200,7,0))</f>
        <v/>
      </c>
      <c r="L195" s="21" t="str">
        <f aca="false">IF(A195="","",VLOOKUP(A195,[11]１年学年!$A$5:$I$200,7,0))</f>
        <v/>
      </c>
      <c r="N195" s="27" t="str">
        <f aca="false">IF(A195="","",VLOOKUP(A195,[3]１年３学期!$A$5:$I$200,8,0))</f>
        <v/>
      </c>
      <c r="O195" s="27" t="str">
        <f aca="false">IF(A195="","",VLOOKUP(A195,[4]１年３学期!$A$5:$I$200,7,0))</f>
        <v/>
      </c>
      <c r="P195" s="27" t="str">
        <f aca="false">IF(A195="","",VLOOKUP(A195,[5]１年３学期!$A$5:$I$200,7,0))</f>
        <v/>
      </c>
      <c r="Q195" s="27" t="str">
        <f aca="false">IF(A195="","",VLOOKUP(A195,[6]１年３学期!$A$5:$I$200,7,0))</f>
        <v/>
      </c>
      <c r="R195" s="27" t="str">
        <f aca="false">IF(A195="","",VLOOKUP(A195,[7]１年３学期!$A$5:$I$200,7,0))</f>
        <v/>
      </c>
      <c r="S195" s="27" t="str">
        <f aca="false">IF(A195="","",VLOOKUP(A195,[8]１年３学期!$A$5:$I$200,7,0))</f>
        <v/>
      </c>
      <c r="T195" s="27" t="str">
        <f aca="false">IF(A195="","",VLOOKUP(A195,[9]１年３学期!$A$5:$I$200,7,0))</f>
        <v/>
      </c>
      <c r="U195" s="27" t="str">
        <f aca="false">IF(A195="","",VLOOKUP(A195,[10]１年３学期!$A$5:$I$200,7,0))</f>
        <v/>
      </c>
      <c r="V195" s="27" t="str">
        <f aca="false">IF(A195="","",VLOOKUP(A195,[11]１年３学期!$A$5:$I$200,7,0))</f>
        <v/>
      </c>
    </row>
    <row r="196" customFormat="false" ht="13.5" hidden="false" customHeight="false" outlineLevel="0" collapsed="false">
      <c r="A196" s="18"/>
      <c r="B196" s="19" t="str">
        <f aca="false">IF(A196="","",VLOOKUP(A196,[1]生徒原票!$C$5:$F$200,4,0))</f>
        <v/>
      </c>
      <c r="C196" s="20" t="str">
        <f aca="false">IF(A196="","",VLOOKUP(A196,[2]１年!$A$5:$K$200,11,0))</f>
        <v/>
      </c>
      <c r="D196" s="21" t="str">
        <f aca="false">IF(A196="","",VLOOKUP(A196,[3]１年学年!$A$5:$I$200,8,0))</f>
        <v/>
      </c>
      <c r="E196" s="21" t="str">
        <f aca="false">IF(A196="","",VLOOKUP(A196,[4]１年学年!$A$5:$I$200,7,0))</f>
        <v/>
      </c>
      <c r="F196" s="21" t="str">
        <f aca="false">IF(A196="","",VLOOKUP(A196,[5]１年学年!$A$5:$I$200,7,0))</f>
        <v/>
      </c>
      <c r="G196" s="21" t="str">
        <f aca="false">IF(A196="","",VLOOKUP(A196,[6]１年学年!$A$5:$I$200,7,0))</f>
        <v/>
      </c>
      <c r="H196" s="21" t="str">
        <f aca="false">IF(A196="","",VLOOKUP(A196,[7]１年学年!$A$5:$I$200,7,0))</f>
        <v/>
      </c>
      <c r="I196" s="21" t="str">
        <f aca="false">IF(A196="","",VLOOKUP(A196,[8]１年学年!$A$5:$I$200,7,0))</f>
        <v/>
      </c>
      <c r="J196" s="21" t="str">
        <f aca="false">IF(A196="","",VLOOKUP(A196,[9]１年学年!$A$5:$I$200,7,0))</f>
        <v/>
      </c>
      <c r="K196" s="21" t="str">
        <f aca="false">IF(A196="","",VLOOKUP(A196,[10]１年学年!$A$5:$I$200,7,0))</f>
        <v/>
      </c>
      <c r="L196" s="21" t="str">
        <f aca="false">IF(A196="","",VLOOKUP(A196,[11]１年学年!$A$5:$I$200,7,0))</f>
        <v/>
      </c>
      <c r="N196" s="27" t="str">
        <f aca="false">IF(A196="","",VLOOKUP(A196,[3]１年３学期!$A$5:$I$200,8,0))</f>
        <v/>
      </c>
      <c r="O196" s="27" t="str">
        <f aca="false">IF(A196="","",VLOOKUP(A196,[4]１年３学期!$A$5:$I$200,7,0))</f>
        <v/>
      </c>
      <c r="P196" s="27" t="str">
        <f aca="false">IF(A196="","",VLOOKUP(A196,[5]１年３学期!$A$5:$I$200,7,0))</f>
        <v/>
      </c>
      <c r="Q196" s="27" t="str">
        <f aca="false">IF(A196="","",VLOOKUP(A196,[6]１年３学期!$A$5:$I$200,7,0))</f>
        <v/>
      </c>
      <c r="R196" s="27" t="str">
        <f aca="false">IF(A196="","",VLOOKUP(A196,[7]１年３学期!$A$5:$I$200,7,0))</f>
        <v/>
      </c>
      <c r="S196" s="27" t="str">
        <f aca="false">IF(A196="","",VLOOKUP(A196,[8]１年３学期!$A$5:$I$200,7,0))</f>
        <v/>
      </c>
      <c r="T196" s="27" t="str">
        <f aca="false">IF(A196="","",VLOOKUP(A196,[9]１年３学期!$A$5:$I$200,7,0))</f>
        <v/>
      </c>
      <c r="U196" s="27" t="str">
        <f aca="false">IF(A196="","",VLOOKUP(A196,[10]１年３学期!$A$5:$I$200,7,0))</f>
        <v/>
      </c>
      <c r="V196" s="27" t="str">
        <f aca="false">IF(A196="","",VLOOKUP(A196,[11]１年３学期!$A$5:$I$200,7,0))</f>
        <v/>
      </c>
    </row>
    <row r="197" customFormat="false" ht="13.5" hidden="false" customHeight="false" outlineLevel="0" collapsed="false">
      <c r="A197" s="18"/>
      <c r="B197" s="19" t="str">
        <f aca="false">IF(A197="","",VLOOKUP(A197,[1]生徒原票!$C$5:$F$200,4,0))</f>
        <v/>
      </c>
      <c r="C197" s="20" t="str">
        <f aca="false">IF(A197="","",VLOOKUP(A197,[2]１年!$A$5:$K$200,11,0))</f>
        <v/>
      </c>
      <c r="D197" s="21" t="str">
        <f aca="false">IF(A197="","",VLOOKUP(A197,[3]１年学年!$A$5:$I$200,8,0))</f>
        <v/>
      </c>
      <c r="E197" s="21" t="str">
        <f aca="false">IF(A197="","",VLOOKUP(A197,[4]１年学年!$A$5:$I$200,7,0))</f>
        <v/>
      </c>
      <c r="F197" s="21" t="str">
        <f aca="false">IF(A197="","",VLOOKUP(A197,[5]１年学年!$A$5:$I$200,7,0))</f>
        <v/>
      </c>
      <c r="G197" s="21" t="str">
        <f aca="false">IF(A197="","",VLOOKUP(A197,[6]１年学年!$A$5:$I$200,7,0))</f>
        <v/>
      </c>
      <c r="H197" s="21" t="str">
        <f aca="false">IF(A197="","",VLOOKUP(A197,[7]１年学年!$A$5:$I$200,7,0))</f>
        <v/>
      </c>
      <c r="I197" s="21" t="str">
        <f aca="false">IF(A197="","",VLOOKUP(A197,[8]１年学年!$A$5:$I$200,7,0))</f>
        <v/>
      </c>
      <c r="J197" s="21" t="str">
        <f aca="false">IF(A197="","",VLOOKUP(A197,[9]１年学年!$A$5:$I$200,7,0))</f>
        <v/>
      </c>
      <c r="K197" s="21" t="str">
        <f aca="false">IF(A197="","",VLOOKUP(A197,[10]１年学年!$A$5:$I$200,7,0))</f>
        <v/>
      </c>
      <c r="L197" s="21" t="str">
        <f aca="false">IF(A197="","",VLOOKUP(A197,[11]１年学年!$A$5:$I$200,7,0))</f>
        <v/>
      </c>
      <c r="N197" s="27" t="str">
        <f aca="false">IF(A197="","",VLOOKUP(A197,[3]１年３学期!$A$5:$I$200,8,0))</f>
        <v/>
      </c>
      <c r="O197" s="27" t="str">
        <f aca="false">IF(A197="","",VLOOKUP(A197,[4]１年３学期!$A$5:$I$200,7,0))</f>
        <v/>
      </c>
      <c r="P197" s="27" t="str">
        <f aca="false">IF(A197="","",VLOOKUP(A197,[5]１年３学期!$A$5:$I$200,7,0))</f>
        <v/>
      </c>
      <c r="Q197" s="27" t="str">
        <f aca="false">IF(A197="","",VLOOKUP(A197,[6]１年３学期!$A$5:$I$200,7,0))</f>
        <v/>
      </c>
      <c r="R197" s="27" t="str">
        <f aca="false">IF(A197="","",VLOOKUP(A197,[7]１年３学期!$A$5:$I$200,7,0))</f>
        <v/>
      </c>
      <c r="S197" s="27" t="str">
        <f aca="false">IF(A197="","",VLOOKUP(A197,[8]１年３学期!$A$5:$I$200,7,0))</f>
        <v/>
      </c>
      <c r="T197" s="27" t="str">
        <f aca="false">IF(A197="","",VLOOKUP(A197,[9]１年３学期!$A$5:$I$200,7,0))</f>
        <v/>
      </c>
      <c r="U197" s="27" t="str">
        <f aca="false">IF(A197="","",VLOOKUP(A197,[10]１年３学期!$A$5:$I$200,7,0))</f>
        <v/>
      </c>
      <c r="V197" s="27" t="str">
        <f aca="false">IF(A197="","",VLOOKUP(A197,[11]１年３学期!$A$5:$I$200,7,0))</f>
        <v/>
      </c>
    </row>
    <row r="198" customFormat="false" ht="13.5" hidden="false" customHeight="false" outlineLevel="0" collapsed="false">
      <c r="A198" s="18"/>
      <c r="B198" s="19" t="str">
        <f aca="false">IF(A198="","",VLOOKUP(A198,[1]生徒原票!$C$5:$F$200,4,0))</f>
        <v/>
      </c>
      <c r="C198" s="20" t="str">
        <f aca="false">IF(A198="","",VLOOKUP(A198,[2]１年!$A$5:$K$200,11,0))</f>
        <v/>
      </c>
      <c r="D198" s="21" t="str">
        <f aca="false">IF(A198="","",VLOOKUP(A198,[3]１年学年!$A$5:$I$200,8,0))</f>
        <v/>
      </c>
      <c r="E198" s="21" t="str">
        <f aca="false">IF(A198="","",VLOOKUP(A198,[4]１年学年!$A$5:$I$200,7,0))</f>
        <v/>
      </c>
      <c r="F198" s="21" t="str">
        <f aca="false">IF(A198="","",VLOOKUP(A198,[5]１年学年!$A$5:$I$200,7,0))</f>
        <v/>
      </c>
      <c r="G198" s="21" t="str">
        <f aca="false">IF(A198="","",VLOOKUP(A198,[6]１年学年!$A$5:$I$200,7,0))</f>
        <v/>
      </c>
      <c r="H198" s="21" t="str">
        <f aca="false">IF(A198="","",VLOOKUP(A198,[7]１年学年!$A$5:$I$200,7,0))</f>
        <v/>
      </c>
      <c r="I198" s="21" t="str">
        <f aca="false">IF(A198="","",VLOOKUP(A198,[8]１年学年!$A$5:$I$200,7,0))</f>
        <v/>
      </c>
      <c r="J198" s="21" t="str">
        <f aca="false">IF(A198="","",VLOOKUP(A198,[9]１年学年!$A$5:$I$200,7,0))</f>
        <v/>
      </c>
      <c r="K198" s="21" t="str">
        <f aca="false">IF(A198="","",VLOOKUP(A198,[10]１年学年!$A$5:$I$200,7,0))</f>
        <v/>
      </c>
      <c r="L198" s="21" t="str">
        <f aca="false">IF(A198="","",VLOOKUP(A198,[11]１年学年!$A$5:$I$200,7,0))</f>
        <v/>
      </c>
      <c r="N198" s="27" t="str">
        <f aca="false">IF(A198="","",VLOOKUP(A198,[3]１年３学期!$A$5:$I$200,8,0))</f>
        <v/>
      </c>
      <c r="O198" s="27" t="str">
        <f aca="false">IF(A198="","",VLOOKUP(A198,[4]１年３学期!$A$5:$I$200,7,0))</f>
        <v/>
      </c>
      <c r="P198" s="27" t="str">
        <f aca="false">IF(A198="","",VLOOKUP(A198,[5]１年３学期!$A$5:$I$200,7,0))</f>
        <v/>
      </c>
      <c r="Q198" s="27" t="str">
        <f aca="false">IF(A198="","",VLOOKUP(A198,[6]１年３学期!$A$5:$I$200,7,0))</f>
        <v/>
      </c>
      <c r="R198" s="27" t="str">
        <f aca="false">IF(A198="","",VLOOKUP(A198,[7]１年３学期!$A$5:$I$200,7,0))</f>
        <v/>
      </c>
      <c r="S198" s="27" t="str">
        <f aca="false">IF(A198="","",VLOOKUP(A198,[8]１年３学期!$A$5:$I$200,7,0))</f>
        <v/>
      </c>
      <c r="T198" s="27" t="str">
        <f aca="false">IF(A198="","",VLOOKUP(A198,[9]１年３学期!$A$5:$I$200,7,0))</f>
        <v/>
      </c>
      <c r="U198" s="27" t="str">
        <f aca="false">IF(A198="","",VLOOKUP(A198,[10]１年３学期!$A$5:$I$200,7,0))</f>
        <v/>
      </c>
      <c r="V198" s="27" t="str">
        <f aca="false">IF(A198="","",VLOOKUP(A198,[11]１年３学期!$A$5:$I$200,7,0))</f>
        <v/>
      </c>
    </row>
    <row r="199" customFormat="false" ht="13.5" hidden="false" customHeight="false" outlineLevel="0" collapsed="false">
      <c r="A199" s="18"/>
      <c r="B199" s="19" t="str">
        <f aca="false">IF(A199="","",VLOOKUP(A199,[1]生徒原票!$C$5:$F$200,4,0))</f>
        <v/>
      </c>
      <c r="C199" s="20" t="str">
        <f aca="false">IF(A199="","",VLOOKUP(A199,[2]１年!$A$5:$K$200,11,0))</f>
        <v/>
      </c>
      <c r="D199" s="21" t="str">
        <f aca="false">IF(A199="","",VLOOKUP(A199,[3]１年学年!$A$5:$I$200,8,0))</f>
        <v/>
      </c>
      <c r="E199" s="21" t="str">
        <f aca="false">IF(A199="","",VLOOKUP(A199,[4]１年学年!$A$5:$I$200,7,0))</f>
        <v/>
      </c>
      <c r="F199" s="21" t="str">
        <f aca="false">IF(A199="","",VLOOKUP(A199,[5]１年学年!$A$5:$I$200,7,0))</f>
        <v/>
      </c>
      <c r="G199" s="21" t="str">
        <f aca="false">IF(A199="","",VLOOKUP(A199,[6]１年学年!$A$5:$I$200,7,0))</f>
        <v/>
      </c>
      <c r="H199" s="21" t="str">
        <f aca="false">IF(A199="","",VLOOKUP(A199,[7]１年学年!$A$5:$I$200,7,0))</f>
        <v/>
      </c>
      <c r="I199" s="21" t="str">
        <f aca="false">IF(A199="","",VLOOKUP(A199,[8]１年学年!$A$5:$I$200,7,0))</f>
        <v/>
      </c>
      <c r="J199" s="21" t="str">
        <f aca="false">IF(A199="","",VLOOKUP(A199,[9]１年学年!$A$5:$I$200,7,0))</f>
        <v/>
      </c>
      <c r="K199" s="21" t="str">
        <f aca="false">IF(A199="","",VLOOKUP(A199,[10]１年学年!$A$5:$I$200,7,0))</f>
        <v/>
      </c>
      <c r="L199" s="21" t="str">
        <f aca="false">IF(A199="","",VLOOKUP(A199,[11]１年学年!$A$5:$I$200,7,0))</f>
        <v/>
      </c>
      <c r="N199" s="27" t="str">
        <f aca="false">IF(A199="","",VLOOKUP(A199,[3]１年３学期!$A$5:$I$200,8,0))</f>
        <v/>
      </c>
      <c r="O199" s="27" t="str">
        <f aca="false">IF(A199="","",VLOOKUP(A199,[4]１年３学期!$A$5:$I$200,7,0))</f>
        <v/>
      </c>
      <c r="P199" s="27" t="str">
        <f aca="false">IF(A199="","",VLOOKUP(A199,[5]１年３学期!$A$5:$I$200,7,0))</f>
        <v/>
      </c>
      <c r="Q199" s="27" t="str">
        <f aca="false">IF(A199="","",VLOOKUP(A199,[6]１年３学期!$A$5:$I$200,7,0))</f>
        <v/>
      </c>
      <c r="R199" s="27" t="str">
        <f aca="false">IF(A199="","",VLOOKUP(A199,[7]１年３学期!$A$5:$I$200,7,0))</f>
        <v/>
      </c>
      <c r="S199" s="27" t="str">
        <f aca="false">IF(A199="","",VLOOKUP(A199,[8]１年３学期!$A$5:$I$200,7,0))</f>
        <v/>
      </c>
      <c r="T199" s="27" t="str">
        <f aca="false">IF(A199="","",VLOOKUP(A199,[9]１年３学期!$A$5:$I$200,7,0))</f>
        <v/>
      </c>
      <c r="U199" s="27" t="str">
        <f aca="false">IF(A199="","",VLOOKUP(A199,[10]１年３学期!$A$5:$I$200,7,0))</f>
        <v/>
      </c>
      <c r="V199" s="27" t="str">
        <f aca="false">IF(A199="","",VLOOKUP(A199,[11]１年３学期!$A$5:$I$200,7,0))</f>
        <v/>
      </c>
    </row>
    <row r="200" customFormat="false" ht="13.5" hidden="false" customHeight="false" outlineLevel="0" collapsed="false">
      <c r="A200" s="18"/>
      <c r="B200" s="19" t="str">
        <f aca="false">IF(A200="","",VLOOKUP(A200,[1]生徒原票!$C$5:$F$200,4,0))</f>
        <v/>
      </c>
      <c r="C200" s="20" t="str">
        <f aca="false">IF(A200="","",VLOOKUP(A200,[2]１年!$A$5:$K$200,11,0))</f>
        <v/>
      </c>
      <c r="D200" s="21" t="str">
        <f aca="false">IF(A200="","",VLOOKUP(A200,[3]１年学年!$A$5:$I$200,8,0))</f>
        <v/>
      </c>
      <c r="E200" s="21" t="str">
        <f aca="false">IF(A200="","",VLOOKUP(A200,[4]１年学年!$A$5:$I$200,7,0))</f>
        <v/>
      </c>
      <c r="F200" s="21" t="str">
        <f aca="false">IF(A200="","",VLOOKUP(A200,[5]１年学年!$A$5:$I$200,7,0))</f>
        <v/>
      </c>
      <c r="G200" s="21" t="str">
        <f aca="false">IF(A200="","",VLOOKUP(A200,[6]１年学年!$A$5:$I$200,7,0))</f>
        <v/>
      </c>
      <c r="H200" s="21" t="str">
        <f aca="false">IF(A200="","",VLOOKUP(A200,[7]１年学年!$A$5:$I$200,7,0))</f>
        <v/>
      </c>
      <c r="I200" s="21" t="str">
        <f aca="false">IF(A200="","",VLOOKUP(A200,[8]１年学年!$A$5:$I$200,7,0))</f>
        <v/>
      </c>
      <c r="J200" s="21" t="str">
        <f aca="false">IF(A200="","",VLOOKUP(A200,[9]１年学年!$A$5:$I$200,7,0))</f>
        <v/>
      </c>
      <c r="K200" s="21" t="str">
        <f aca="false">IF(A200="","",VLOOKUP(A200,[10]１年学年!$A$5:$I$200,7,0))</f>
        <v/>
      </c>
      <c r="L200" s="21" t="str">
        <f aca="false">IF(A200="","",VLOOKUP(A200,[11]１年学年!$A$5:$I$200,7,0))</f>
        <v/>
      </c>
      <c r="N200" s="27" t="str">
        <f aca="false">IF(A200="","",VLOOKUP(A200,[3]１年３学期!$A$5:$I$200,8,0))</f>
        <v/>
      </c>
      <c r="O200" s="27" t="str">
        <f aca="false">IF(A200="","",VLOOKUP(A200,[4]１年３学期!$A$5:$I$200,7,0))</f>
        <v/>
      </c>
      <c r="P200" s="27" t="str">
        <f aca="false">IF(A200="","",VLOOKUP(A200,[5]１年３学期!$A$5:$I$200,7,0))</f>
        <v/>
      </c>
      <c r="Q200" s="27" t="str">
        <f aca="false">IF(A200="","",VLOOKUP(A200,[6]１年３学期!$A$5:$I$200,7,0))</f>
        <v/>
      </c>
      <c r="R200" s="27" t="str">
        <f aca="false">IF(A200="","",VLOOKUP(A200,[7]１年３学期!$A$5:$I$200,7,0))</f>
        <v/>
      </c>
      <c r="S200" s="27" t="str">
        <f aca="false">IF(A200="","",VLOOKUP(A200,[8]１年３学期!$A$5:$I$200,7,0))</f>
        <v/>
      </c>
      <c r="T200" s="27" t="str">
        <f aca="false">IF(A200="","",VLOOKUP(A200,[9]１年３学期!$A$5:$I$200,7,0))</f>
        <v/>
      </c>
      <c r="U200" s="27" t="str">
        <f aca="false">IF(A200="","",VLOOKUP(A200,[10]１年３学期!$A$5:$I$200,7,0))</f>
        <v/>
      </c>
      <c r="V200" s="27" t="str">
        <f aca="false">IF(A200="","",VLOOKUP(A200,[11]１年３学期!$A$5:$I$200,7,0))</f>
        <v/>
      </c>
    </row>
  </sheetData>
  <printOptions headings="false" gridLines="false" gridLinesSet="true" horizontalCentered="false" verticalCentered="false"/>
  <pageMargins left="0.320138888888889" right="0.190277777777778" top="0.3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8" activePane="bottomRight" state="frozen"/>
      <selection pane="topLeft" activeCell="A2" activeCellId="0" sqref="A2"/>
      <selection pane="topRight" activeCell="C2" activeCellId="0" sqref="C2"/>
      <selection pane="bottomLeft" activeCell="A8" activeCellId="0" sqref="A8"/>
      <selection pane="bottomRight" activeCell="C109" activeCellId="0" sqref="C109"/>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4</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2101</v>
      </c>
      <c r="B5" s="14" t="e">
        <f aca="false">IF(A5="","",VLOOKUP(A5,[1]生徒原票!$D$5:$F$200,3,0))</f>
        <v>#N/A</v>
      </c>
      <c r="C5" s="15" t="str">
        <f aca="false">IF(A5="","",VLOOKUP(A5,[2]２年!$A$5:$K$200,9,0))</f>
        <v/>
      </c>
      <c r="D5" s="16" t="str">
        <f aca="false">IF(A5="","",VLOOKUP(A5,[3]２年１学期!$A$5:$I$200,8,0))</f>
        <v/>
      </c>
      <c r="E5" s="16" t="str">
        <f aca="false">IF(A5="","",VLOOKUP(A5,[4]２年１学期!$A$5:$I$200,7,0))</f>
        <v/>
      </c>
      <c r="F5" s="16" t="str">
        <f aca="false">IF(A5="","",VLOOKUP(A5,[5]２年１学期!$A$5:$I$200,7,0))</f>
        <v/>
      </c>
      <c r="G5" s="16" t="str">
        <f aca="false">IF(A5="","",VLOOKUP(A5,[6]２年１学期!$A$5:$I$200,7,0))</f>
        <v/>
      </c>
      <c r="H5" s="16" t="str">
        <f aca="false">IF(A5="","",VLOOKUP(A5,[7]２年１学期!$A$5:$I$200,7,0))</f>
        <v/>
      </c>
      <c r="I5" s="16" t="str">
        <f aca="false">IF(A5="","",VLOOKUP(A5,[8]２年１学期!$A$5:$I$200,7,0))</f>
        <v/>
      </c>
      <c r="J5" s="16" t="str">
        <f aca="false">IF(A5="","",VLOOKUP(A5,[9]２年１学期!$A$5:$I$200,7,0))</f>
        <v/>
      </c>
      <c r="K5" s="16" t="str">
        <f aca="false">IF(A5="","",VLOOKUP(A5,[10]２年１学期!$A$5:$I$200,7,0))</f>
        <v/>
      </c>
      <c r="L5" s="16" t="str">
        <f aca="false">IF(A5="","",VLOOKUP(A5,[11]２年１学期!$A$5:$I$200,7,0))</f>
        <v/>
      </c>
      <c r="M5" s="17"/>
    </row>
    <row r="6" customFormat="false" ht="78" hidden="false" customHeight="true" outlineLevel="0" collapsed="false">
      <c r="A6" s="18" t="n">
        <v>2102</v>
      </c>
      <c r="B6" s="19" t="e">
        <f aca="false">IF(A6="","",VLOOKUP(A6,[1]生徒原票!$D$5:$F$200,3,0))</f>
        <v>#N/A</v>
      </c>
      <c r="C6" s="20" t="str">
        <f aca="false">IF(A6="","",VLOOKUP(A6,[2]２年!$A$5:$K$200,9,0))</f>
        <v/>
      </c>
      <c r="D6" s="21" t="str">
        <f aca="false">IF(A6="","",VLOOKUP(A6,[3]２年１学期!$A$5:$I$200,8,0))</f>
        <v/>
      </c>
      <c r="E6" s="21" t="str">
        <f aca="false">IF(A6="","",VLOOKUP(A6,[4]２年１学期!$A$5:$I$200,7,0))</f>
        <v/>
      </c>
      <c r="F6" s="21" t="str">
        <f aca="false">IF(A6="","",VLOOKUP(A6,[5]２年１学期!$A$5:$I$200,7,0))</f>
        <v/>
      </c>
      <c r="G6" s="21" t="str">
        <f aca="false">IF(A6="","",VLOOKUP(A6,[6]２年１学期!$A$5:$I$200,7,0))</f>
        <v/>
      </c>
      <c r="H6" s="21" t="str">
        <f aca="false">IF(A6="","",VLOOKUP(A6,[7]２年１学期!$A$5:$I$200,7,0))</f>
        <v/>
      </c>
      <c r="I6" s="21" t="str">
        <f aca="false">IF(A6="","",VLOOKUP(A6,[8]２年１学期!$A$5:$I$200,7,0))</f>
        <v/>
      </c>
      <c r="J6" s="21" t="str">
        <f aca="false">IF(A6="","",VLOOKUP(A6,[9]２年１学期!$A$5:$I$200,7,0))</f>
        <v/>
      </c>
      <c r="K6" s="21" t="str">
        <f aca="false">IF(A6="","",VLOOKUP(A6,[10]２年１学期!$A$5:$I$200,7,0))</f>
        <v/>
      </c>
      <c r="L6" s="21" t="str">
        <f aca="false">IF(A6="","",VLOOKUP(A6,[11]２年１学期!$A$5:$I$200,7,0))</f>
        <v/>
      </c>
      <c r="M6" s="12"/>
    </row>
    <row r="7" customFormat="false" ht="83.25" hidden="false" customHeight="true" outlineLevel="0" collapsed="false">
      <c r="A7" s="18" t="n">
        <v>2103</v>
      </c>
      <c r="B7" s="19" t="e">
        <f aca="false">IF(A7="","",VLOOKUP(A7,[1]生徒原票!$D$5:$F$200,3,0))</f>
        <v>#N/A</v>
      </c>
      <c r="C7" s="20" t="e">
        <f aca="false">IF(A7="","",VLOOKUP(A7,[2]２年!$A$5:$K$200,9,0))</f>
        <v>#N/A</v>
      </c>
      <c r="D7" s="21" t="str">
        <f aca="false">IF(A7="","",VLOOKUP(A7,[3]２年１学期!$A$5:$I$200,8,0))</f>
        <v/>
      </c>
      <c r="E7" s="21" t="str">
        <f aca="false">IF(A7="","",VLOOKUP(A7,[4]２年１学期!$A$5:$I$200,7,0))</f>
        <v/>
      </c>
      <c r="F7" s="21" t="str">
        <f aca="false">IF(A7="","",VLOOKUP(A7,[5]２年１学期!$A$5:$I$200,7,0))</f>
        <v/>
      </c>
      <c r="G7" s="21" t="str">
        <f aca="false">IF(A7="","",VLOOKUP(A7,[6]２年１学期!$A$5:$I$200,7,0))</f>
        <v/>
      </c>
      <c r="H7" s="21" t="str">
        <f aca="false">IF(A7="","",VLOOKUP(A7,[7]２年１学期!$A$5:$I$200,7,0))</f>
        <v/>
      </c>
      <c r="I7" s="21" t="str">
        <f aca="false">IF(A7="","",VLOOKUP(A7,[8]２年１学期!$A$5:$I$200,7,0))</f>
        <v/>
      </c>
      <c r="J7" s="21" t="str">
        <f aca="false">IF(A7="","",VLOOKUP(A7,[9]２年１学期!$A$5:$I$200,7,0))</f>
        <v/>
      </c>
      <c r="K7" s="21" t="str">
        <f aca="false">IF(A7="","",VLOOKUP(A7,[10]２年１学期!$A$5:$I$200,7,0))</f>
        <v/>
      </c>
      <c r="L7" s="21" t="str">
        <f aca="false">IF(A7="","",VLOOKUP(A7,[11]２年１学期!$A$5:$I$200,7,0))</f>
        <v/>
      </c>
      <c r="M7" s="12"/>
    </row>
    <row r="8" customFormat="false" ht="109.5" hidden="false" customHeight="true" outlineLevel="0" collapsed="false">
      <c r="A8" s="18" t="n">
        <v>2104</v>
      </c>
      <c r="B8" s="19" t="e">
        <f aca="false">IF(A8="","",VLOOKUP(A8,[1]生徒原票!$D$5:$F$200,3,0))</f>
        <v>#N/A</v>
      </c>
      <c r="C8" s="20" t="e">
        <f aca="false">IF(A8="","",VLOOKUP(A8,[2]２年!$A$5:$K$200,9,0))</f>
        <v>#N/A</v>
      </c>
      <c r="D8" s="21" t="str">
        <f aca="false">IF(A8="","",VLOOKUP(A8,[3]２年１学期!$A$5:$I$200,8,0))</f>
        <v/>
      </c>
      <c r="E8" s="21" t="e">
        <f aca="false">IF(A8="","",VLOOKUP(A8,[4]２年１学期!$A$5:$I$200,7,0))</f>
        <v>#N/A</v>
      </c>
      <c r="F8" s="21" t="e">
        <f aca="false">IF(A8="","",VLOOKUP(A8,[5]２年１学期!$A$5:$I$200,7,0))</f>
        <v>#N/A</v>
      </c>
      <c r="G8" s="21" t="e">
        <f aca="false">IF(A8="","",VLOOKUP(A8,[6]２年１学期!$A$5:$I$200,7,0))</f>
        <v>#N/A</v>
      </c>
      <c r="H8" s="21" t="e">
        <f aca="false">IF(A8="","",VLOOKUP(A8,[7]２年１学期!$A$5:$I$200,7,0))</f>
        <v>#N/A</v>
      </c>
      <c r="I8" s="21" t="e">
        <f aca="false">IF(A8="","",VLOOKUP(A8,[8]２年１学期!$A$5:$I$200,7,0))</f>
        <v>#N/A</v>
      </c>
      <c r="J8" s="21" t="e">
        <f aca="false">IF(A8="","",VLOOKUP(A8,[9]２年１学期!$A$5:$I$200,7,0))</f>
        <v>#N/A</v>
      </c>
      <c r="K8" s="21" t="e">
        <f aca="false">IF(A8="","",VLOOKUP(A8,[10]２年１学期!$A$5:$I$200,7,0))</f>
        <v>#N/A</v>
      </c>
      <c r="L8" s="21" t="e">
        <f aca="false">IF(A8="","",VLOOKUP(A8,[11]２年１学期!$A$5:$I$200,7,0))</f>
        <v>#N/A</v>
      </c>
      <c r="M8" s="12"/>
    </row>
    <row r="9" customFormat="false" ht="13.5" hidden="false" customHeight="false" outlineLevel="0" collapsed="false">
      <c r="A9" s="18" t="n">
        <v>2105</v>
      </c>
      <c r="B9" s="19" t="e">
        <f aca="false">IF(A9="","",VLOOKUP(A9,[1]生徒原票!$D$5:$F$200,3,0))</f>
        <v>#N/A</v>
      </c>
      <c r="C9" s="20" t="e">
        <f aca="false">IF(A9="","",VLOOKUP(A9,[2]２年!$A$5:$K$200,9,0))</f>
        <v>#N/A</v>
      </c>
      <c r="D9" s="21" t="str">
        <f aca="false">IF(A9="","",VLOOKUP(A9,[3]２年１学期!$A$5:$I$200,8,0))</f>
        <v/>
      </c>
      <c r="E9" s="21" t="e">
        <f aca="false">IF(A9="","",VLOOKUP(A9,[4]２年１学期!$A$5:$I$200,7,0))</f>
        <v>#N/A</v>
      </c>
      <c r="F9" s="21" t="e">
        <f aca="false">IF(A9="","",VLOOKUP(A9,[5]２年１学期!$A$5:$I$200,7,0))</f>
        <v>#N/A</v>
      </c>
      <c r="G9" s="21" t="e">
        <f aca="false">IF(A9="","",VLOOKUP(A9,[6]２年１学期!$A$5:$I$200,7,0))</f>
        <v>#N/A</v>
      </c>
      <c r="H9" s="21" t="e">
        <f aca="false">IF(A9="","",VLOOKUP(A9,[7]２年１学期!$A$5:$I$200,7,0))</f>
        <v>#N/A</v>
      </c>
      <c r="I9" s="21" t="e">
        <f aca="false">IF(A9="","",VLOOKUP(A9,[8]２年１学期!$A$5:$I$200,7,0))</f>
        <v>#N/A</v>
      </c>
      <c r="J9" s="21" t="e">
        <f aca="false">IF(A9="","",VLOOKUP(A9,[9]２年１学期!$A$5:$I$200,7,0))</f>
        <v>#N/A</v>
      </c>
      <c r="K9" s="21" t="e">
        <f aca="false">IF(A9="","",VLOOKUP(A9,[10]２年１学期!$A$5:$I$200,7,0))</f>
        <v>#N/A</v>
      </c>
      <c r="L9" s="21" t="e">
        <f aca="false">IF(A9="","",VLOOKUP(A9,[11]２年１学期!$A$5:$I$200,7,0))</f>
        <v>#N/A</v>
      </c>
      <c r="M9" s="12"/>
    </row>
    <row r="10" customFormat="false" ht="13.5" hidden="false" customHeight="false" outlineLevel="0" collapsed="false">
      <c r="A10" s="18" t="n">
        <v>2106</v>
      </c>
      <c r="B10" s="19" t="e">
        <f aca="false">IF(A10="","",VLOOKUP(A10,[1]生徒原票!$D$5:$F$200,3,0))</f>
        <v>#N/A</v>
      </c>
      <c r="C10" s="20" t="e">
        <f aca="false">IF(A10="","",VLOOKUP(A10,[2]２年!$A$5:$K$200,9,0))</f>
        <v>#N/A</v>
      </c>
      <c r="D10" s="21" t="str">
        <f aca="false">IF(A10="","",VLOOKUP(A10,[3]２年１学期!$A$5:$I$200,8,0))</f>
        <v/>
      </c>
      <c r="E10" s="21" t="e">
        <f aca="false">IF(A10="","",VLOOKUP(A10,[4]２年１学期!$A$5:$I$200,7,0))</f>
        <v>#N/A</v>
      </c>
      <c r="F10" s="21" t="e">
        <f aca="false">IF(A10="","",VLOOKUP(A10,[5]２年１学期!$A$5:$I$200,7,0))</f>
        <v>#N/A</v>
      </c>
      <c r="G10" s="21" t="e">
        <f aca="false">IF(A10="","",VLOOKUP(A10,[6]２年１学期!$A$5:$I$200,7,0))</f>
        <v>#N/A</v>
      </c>
      <c r="H10" s="21" t="e">
        <f aca="false">IF(A10="","",VLOOKUP(A10,[7]２年１学期!$A$5:$I$200,7,0))</f>
        <v>#N/A</v>
      </c>
      <c r="I10" s="21" t="e">
        <f aca="false">IF(A10="","",VLOOKUP(A10,[8]２年１学期!$A$5:$I$200,7,0))</f>
        <v>#N/A</v>
      </c>
      <c r="J10" s="21" t="e">
        <f aca="false">IF(A10="","",VLOOKUP(A10,[9]２年１学期!$A$5:$I$200,7,0))</f>
        <v>#N/A</v>
      </c>
      <c r="K10" s="21" t="e">
        <f aca="false">IF(A10="","",VLOOKUP(A10,[10]２年１学期!$A$5:$I$200,7,0))</f>
        <v>#N/A</v>
      </c>
      <c r="L10" s="21" t="e">
        <f aca="false">IF(A10="","",VLOOKUP(A10,[11]２年１学期!$A$5:$I$200,7,0))</f>
        <v>#N/A</v>
      </c>
      <c r="M10" s="12"/>
    </row>
    <row r="11" customFormat="false" ht="13.5" hidden="false" customHeight="false" outlineLevel="0" collapsed="false">
      <c r="A11" s="18" t="n">
        <v>2107</v>
      </c>
      <c r="B11" s="19" t="e">
        <f aca="false">IF(A11="","",VLOOKUP(A11,[1]生徒原票!$D$5:$F$200,3,0))</f>
        <v>#N/A</v>
      </c>
      <c r="C11" s="20" t="e">
        <f aca="false">IF(A11="","",VLOOKUP(A11,[2]２年!$A$5:$K$200,9,0))</f>
        <v>#N/A</v>
      </c>
      <c r="D11" s="21" t="str">
        <f aca="false">IF(A11="","",VLOOKUP(A11,[3]２年１学期!$A$5:$I$200,8,0))</f>
        <v/>
      </c>
      <c r="E11" s="21" t="e">
        <f aca="false">IF(A11="","",VLOOKUP(A11,[4]２年１学期!$A$5:$I$200,7,0))</f>
        <v>#N/A</v>
      </c>
      <c r="F11" s="21" t="e">
        <f aca="false">IF(A11="","",VLOOKUP(A11,[5]２年１学期!$A$5:$I$200,7,0))</f>
        <v>#N/A</v>
      </c>
      <c r="G11" s="21" t="e">
        <f aca="false">IF(A11="","",VLOOKUP(A11,[6]２年１学期!$A$5:$I$200,7,0))</f>
        <v>#N/A</v>
      </c>
      <c r="H11" s="21" t="e">
        <f aca="false">IF(A11="","",VLOOKUP(A11,[7]２年１学期!$A$5:$I$200,7,0))</f>
        <v>#N/A</v>
      </c>
      <c r="I11" s="21" t="e">
        <f aca="false">IF(A11="","",VLOOKUP(A11,[8]２年１学期!$A$5:$I$200,7,0))</f>
        <v>#N/A</v>
      </c>
      <c r="J11" s="21" t="e">
        <f aca="false">IF(A11="","",VLOOKUP(A11,[9]２年１学期!$A$5:$I$200,7,0))</f>
        <v>#N/A</v>
      </c>
      <c r="K11" s="21" t="e">
        <f aca="false">IF(A11="","",VLOOKUP(A11,[10]２年１学期!$A$5:$I$200,7,0))</f>
        <v>#N/A</v>
      </c>
      <c r="L11" s="21" t="e">
        <f aca="false">IF(A11="","",VLOOKUP(A11,[11]２年１学期!$A$5:$I$200,7,0))</f>
        <v>#N/A</v>
      </c>
    </row>
    <row r="12" customFormat="false" ht="13.5" hidden="false" customHeight="false" outlineLevel="0" collapsed="false">
      <c r="A12" s="18" t="n">
        <v>2108</v>
      </c>
      <c r="B12" s="19" t="e">
        <f aca="false">IF(A12="","",VLOOKUP(A12,[1]生徒原票!$D$5:$F$200,3,0))</f>
        <v>#N/A</v>
      </c>
      <c r="C12" s="20" t="e">
        <f aca="false">IF(A12="","",VLOOKUP(A12,[2]２年!$A$5:$K$200,9,0))</f>
        <v>#N/A</v>
      </c>
      <c r="D12" s="21" t="str">
        <f aca="false">IF(A12="","",VLOOKUP(A12,[3]２年１学期!$A$5:$I$200,8,0))</f>
        <v/>
      </c>
      <c r="E12" s="21" t="e">
        <f aca="false">IF(A12="","",VLOOKUP(A12,[4]２年１学期!$A$5:$I$200,7,0))</f>
        <v>#N/A</v>
      </c>
      <c r="F12" s="21" t="e">
        <f aca="false">IF(A12="","",VLOOKUP(A12,[5]２年１学期!$A$5:$I$200,7,0))</f>
        <v>#N/A</v>
      </c>
      <c r="G12" s="21" t="e">
        <f aca="false">IF(A12="","",VLOOKUP(A12,[6]２年１学期!$A$5:$I$200,7,0))</f>
        <v>#N/A</v>
      </c>
      <c r="H12" s="21" t="e">
        <f aca="false">IF(A12="","",VLOOKUP(A12,[7]２年１学期!$A$5:$I$200,7,0))</f>
        <v>#N/A</v>
      </c>
      <c r="I12" s="21" t="e">
        <f aca="false">IF(A12="","",VLOOKUP(A12,[8]２年１学期!$A$5:$I$200,7,0))</f>
        <v>#N/A</v>
      </c>
      <c r="J12" s="21" t="e">
        <f aca="false">IF(A12="","",VLOOKUP(A12,[9]２年１学期!$A$5:$I$200,7,0))</f>
        <v>#N/A</v>
      </c>
      <c r="K12" s="21" t="e">
        <f aca="false">IF(A12="","",VLOOKUP(A12,[10]２年１学期!$A$5:$I$200,7,0))</f>
        <v>#N/A</v>
      </c>
      <c r="L12" s="21" t="e">
        <f aca="false">IF(A12="","",VLOOKUP(A12,[11]２年１学期!$A$5:$I$200,7,0))</f>
        <v>#N/A</v>
      </c>
    </row>
    <row r="13" customFormat="false" ht="13.5" hidden="false" customHeight="false" outlineLevel="0" collapsed="false">
      <c r="A13" s="18" t="n">
        <v>2109</v>
      </c>
      <c r="B13" s="19" t="e">
        <f aca="false">IF(A13="","",VLOOKUP(A13,[1]生徒原票!$D$5:$F$200,3,0))</f>
        <v>#N/A</v>
      </c>
      <c r="C13" s="20" t="e">
        <f aca="false">IF(A13="","",VLOOKUP(A13,[2]２年!$A$5:$K$200,9,0))</f>
        <v>#N/A</v>
      </c>
      <c r="D13" s="21" t="str">
        <f aca="false">IF(A13="","",VLOOKUP(A13,[3]２年１学期!$A$5:$I$200,8,0))</f>
        <v/>
      </c>
      <c r="E13" s="21" t="e">
        <f aca="false">IF(A13="","",VLOOKUP(A13,[4]２年１学期!$A$5:$I$200,7,0))</f>
        <v>#N/A</v>
      </c>
      <c r="F13" s="21" t="e">
        <f aca="false">IF(A13="","",VLOOKUP(A13,[5]２年１学期!$A$5:$I$200,7,0))</f>
        <v>#N/A</v>
      </c>
      <c r="G13" s="21" t="e">
        <f aca="false">IF(A13="","",VLOOKUP(A13,[6]２年１学期!$A$5:$I$200,7,0))</f>
        <v>#N/A</v>
      </c>
      <c r="H13" s="21" t="e">
        <f aca="false">IF(A13="","",VLOOKUP(A13,[7]２年１学期!$A$5:$I$200,7,0))</f>
        <v>#N/A</v>
      </c>
      <c r="I13" s="21" t="e">
        <f aca="false">IF(A13="","",VLOOKUP(A13,[8]２年１学期!$A$5:$I$200,7,0))</f>
        <v>#N/A</v>
      </c>
      <c r="J13" s="21" t="e">
        <f aca="false">IF(A13="","",VLOOKUP(A13,[9]２年１学期!$A$5:$I$200,7,0))</f>
        <v>#N/A</v>
      </c>
      <c r="K13" s="21" t="e">
        <f aca="false">IF(A13="","",VLOOKUP(A13,[10]２年１学期!$A$5:$I$200,7,0))</f>
        <v>#N/A</v>
      </c>
      <c r="L13" s="21" t="e">
        <f aca="false">IF(A13="","",VLOOKUP(A13,[11]２年１学期!$A$5:$I$200,7,0))</f>
        <v>#N/A</v>
      </c>
    </row>
    <row r="14" customFormat="false" ht="13.5" hidden="false" customHeight="false" outlineLevel="0" collapsed="false">
      <c r="A14" s="18" t="n">
        <v>2110</v>
      </c>
      <c r="B14" s="19" t="e">
        <f aca="false">IF(A14="","",VLOOKUP(A14,[1]生徒原票!$D$5:$F$200,3,0))</f>
        <v>#N/A</v>
      </c>
      <c r="C14" s="20" t="e">
        <f aca="false">IF(A14="","",VLOOKUP(A14,[2]２年!$A$5:$K$200,9,0))</f>
        <v>#N/A</v>
      </c>
      <c r="D14" s="21" t="str">
        <f aca="false">IF(A14="","",VLOOKUP(A14,[3]２年１学期!$A$5:$I$200,8,0))</f>
        <v/>
      </c>
      <c r="E14" s="21" t="e">
        <f aca="false">IF(A14="","",VLOOKUP(A14,[4]２年１学期!$A$5:$I$200,7,0))</f>
        <v>#N/A</v>
      </c>
      <c r="F14" s="21" t="e">
        <f aca="false">IF(A14="","",VLOOKUP(A14,[5]２年１学期!$A$5:$I$200,7,0))</f>
        <v>#N/A</v>
      </c>
      <c r="G14" s="21" t="e">
        <f aca="false">IF(A14="","",VLOOKUP(A14,[6]２年１学期!$A$5:$I$200,7,0))</f>
        <v>#N/A</v>
      </c>
      <c r="H14" s="21" t="e">
        <f aca="false">IF(A14="","",VLOOKUP(A14,[7]２年１学期!$A$5:$I$200,7,0))</f>
        <v>#N/A</v>
      </c>
      <c r="I14" s="21" t="e">
        <f aca="false">IF(A14="","",VLOOKUP(A14,[8]２年１学期!$A$5:$I$200,7,0))</f>
        <v>#N/A</v>
      </c>
      <c r="J14" s="21" t="e">
        <f aca="false">IF(A14="","",VLOOKUP(A14,[9]２年１学期!$A$5:$I$200,7,0))</f>
        <v>#N/A</v>
      </c>
      <c r="K14" s="21" t="e">
        <f aca="false">IF(A14="","",VLOOKUP(A14,[10]２年１学期!$A$5:$I$200,7,0))</f>
        <v>#N/A</v>
      </c>
      <c r="L14" s="21" t="e">
        <f aca="false">IF(A14="","",VLOOKUP(A14,[11]２年１学期!$A$5:$I$200,7,0))</f>
        <v>#N/A</v>
      </c>
    </row>
    <row r="15" customFormat="false" ht="13.5" hidden="false" customHeight="false" outlineLevel="0" collapsed="false">
      <c r="A15" s="18" t="n">
        <v>2111</v>
      </c>
      <c r="B15" s="19" t="e">
        <f aca="false">IF(A15="","",VLOOKUP(A15,[1]生徒原票!$D$5:$F$200,3,0))</f>
        <v>#N/A</v>
      </c>
      <c r="C15" s="20" t="e">
        <f aca="false">IF(A15="","",VLOOKUP(A15,[2]２年!$A$5:$K$200,9,0))</f>
        <v>#N/A</v>
      </c>
      <c r="D15" s="21" t="str">
        <f aca="false">IF(A15="","",VLOOKUP(A15,[3]２年１学期!$A$5:$I$200,8,0))</f>
        <v/>
      </c>
      <c r="E15" s="21" t="e">
        <f aca="false">IF(A15="","",VLOOKUP(A15,[4]２年１学期!$A$5:$I$200,7,0))</f>
        <v>#N/A</v>
      </c>
      <c r="F15" s="21" t="e">
        <f aca="false">IF(A15="","",VLOOKUP(A15,[5]２年１学期!$A$5:$I$200,7,0))</f>
        <v>#N/A</v>
      </c>
      <c r="G15" s="21" t="e">
        <f aca="false">IF(A15="","",VLOOKUP(A15,[6]２年１学期!$A$5:$I$200,7,0))</f>
        <v>#N/A</v>
      </c>
      <c r="H15" s="21" t="e">
        <f aca="false">IF(A15="","",VLOOKUP(A15,[7]２年１学期!$A$5:$I$200,7,0))</f>
        <v>#N/A</v>
      </c>
      <c r="I15" s="21" t="e">
        <f aca="false">IF(A15="","",VLOOKUP(A15,[8]２年１学期!$A$5:$I$200,7,0))</f>
        <v>#N/A</v>
      </c>
      <c r="J15" s="21" t="e">
        <f aca="false">IF(A15="","",VLOOKUP(A15,[9]２年１学期!$A$5:$I$200,7,0))</f>
        <v>#N/A</v>
      </c>
      <c r="K15" s="21" t="e">
        <f aca="false">IF(A15="","",VLOOKUP(A15,[10]２年１学期!$A$5:$I$200,7,0))</f>
        <v>#N/A</v>
      </c>
      <c r="L15" s="21" t="e">
        <f aca="false">IF(A15="","",VLOOKUP(A15,[11]２年１学期!$A$5:$I$200,7,0))</f>
        <v>#N/A</v>
      </c>
    </row>
    <row r="16" customFormat="false" ht="13.5" hidden="false" customHeight="false" outlineLevel="0" collapsed="false">
      <c r="A16" s="18" t="n">
        <v>2112</v>
      </c>
      <c r="B16" s="19" t="e">
        <f aca="false">IF(A16="","",VLOOKUP(A16,[1]生徒原票!$D$5:$F$200,3,0))</f>
        <v>#N/A</v>
      </c>
      <c r="C16" s="20" t="e">
        <f aca="false">IF(A16="","",VLOOKUP(A16,[2]２年!$A$5:$K$200,9,0))</f>
        <v>#N/A</v>
      </c>
      <c r="D16" s="21" t="str">
        <f aca="false">IF(A16="","",VLOOKUP(A16,[3]２年１学期!$A$5:$I$200,8,0))</f>
        <v/>
      </c>
      <c r="E16" s="21" t="e">
        <f aca="false">IF(A16="","",VLOOKUP(A16,[4]２年１学期!$A$5:$I$200,7,0))</f>
        <v>#N/A</v>
      </c>
      <c r="F16" s="21" t="e">
        <f aca="false">IF(A16="","",VLOOKUP(A16,[5]２年１学期!$A$5:$I$200,7,0))</f>
        <v>#N/A</v>
      </c>
      <c r="G16" s="21" t="e">
        <f aca="false">IF(A16="","",VLOOKUP(A16,[6]２年１学期!$A$5:$I$200,7,0))</f>
        <v>#N/A</v>
      </c>
      <c r="H16" s="21" t="e">
        <f aca="false">IF(A16="","",VLOOKUP(A16,[7]２年１学期!$A$5:$I$200,7,0))</f>
        <v>#N/A</v>
      </c>
      <c r="I16" s="21" t="e">
        <f aca="false">IF(A16="","",VLOOKUP(A16,[8]２年１学期!$A$5:$I$200,7,0))</f>
        <v>#N/A</v>
      </c>
      <c r="J16" s="21" t="e">
        <f aca="false">IF(A16="","",VLOOKUP(A16,[9]２年１学期!$A$5:$I$200,7,0))</f>
        <v>#N/A</v>
      </c>
      <c r="K16" s="21" t="e">
        <f aca="false">IF(A16="","",VLOOKUP(A16,[10]２年１学期!$A$5:$I$200,7,0))</f>
        <v>#N/A</v>
      </c>
      <c r="L16" s="21" t="e">
        <f aca="false">IF(A16="","",VLOOKUP(A16,[11]２年１学期!$A$5:$I$200,7,0))</f>
        <v>#N/A</v>
      </c>
    </row>
    <row r="17" customFormat="false" ht="13.5" hidden="false" customHeight="false" outlineLevel="0" collapsed="false">
      <c r="A17" s="18" t="n">
        <v>2113</v>
      </c>
      <c r="B17" s="19" t="e">
        <f aca="false">IF(A17="","",VLOOKUP(A17,[1]生徒原票!$D$5:$F$200,3,0))</f>
        <v>#N/A</v>
      </c>
      <c r="C17" s="20" t="e">
        <f aca="false">IF(A17="","",VLOOKUP(A17,[2]２年!$A$5:$K$200,9,0))</f>
        <v>#N/A</v>
      </c>
      <c r="D17" s="21" t="str">
        <f aca="false">IF(A17="","",VLOOKUP(A17,[3]２年１学期!$A$5:$I$200,8,0))</f>
        <v/>
      </c>
      <c r="E17" s="21" t="e">
        <f aca="false">IF(A17="","",VLOOKUP(A17,[4]２年１学期!$A$5:$I$200,7,0))</f>
        <v>#N/A</v>
      </c>
      <c r="F17" s="21" t="e">
        <f aca="false">IF(A17="","",VLOOKUP(A17,[5]２年１学期!$A$5:$I$200,7,0))</f>
        <v>#N/A</v>
      </c>
      <c r="G17" s="21" t="e">
        <f aca="false">IF(A17="","",VLOOKUP(A17,[6]２年１学期!$A$5:$I$200,7,0))</f>
        <v>#N/A</v>
      </c>
      <c r="H17" s="21" t="e">
        <f aca="false">IF(A17="","",VLOOKUP(A17,[7]２年１学期!$A$5:$I$200,7,0))</f>
        <v>#N/A</v>
      </c>
      <c r="I17" s="21" t="e">
        <f aca="false">IF(A17="","",VLOOKUP(A17,[8]２年１学期!$A$5:$I$200,7,0))</f>
        <v>#N/A</v>
      </c>
      <c r="J17" s="21" t="e">
        <f aca="false">IF(A17="","",VLOOKUP(A17,[9]２年１学期!$A$5:$I$200,7,0))</f>
        <v>#N/A</v>
      </c>
      <c r="K17" s="21" t="e">
        <f aca="false">IF(A17="","",VLOOKUP(A17,[10]２年１学期!$A$5:$I$200,7,0))</f>
        <v>#N/A</v>
      </c>
      <c r="L17" s="21" t="e">
        <f aca="false">IF(A17="","",VLOOKUP(A17,[11]２年１学期!$A$5:$I$200,7,0))</f>
        <v>#N/A</v>
      </c>
    </row>
    <row r="18" customFormat="false" ht="81" hidden="false" customHeight="true" outlineLevel="0" collapsed="false">
      <c r="A18" s="18" t="n">
        <v>2114</v>
      </c>
      <c r="B18" s="19" t="e">
        <f aca="false">IF(A18="","",VLOOKUP(A18,[1]生徒原票!$D$5:$F$200,3,0))</f>
        <v>#N/A</v>
      </c>
      <c r="C18" s="20" t="e">
        <f aca="false">IF(A18="","",VLOOKUP(A18,[2]２年!$A$5:$K$200,9,0))</f>
        <v>#N/A</v>
      </c>
      <c r="D18" s="21" t="str">
        <f aca="false">IF(A18="","",VLOOKUP(A18,[3]２年１学期!$A$5:$I$200,8,0))</f>
        <v/>
      </c>
      <c r="E18" s="21" t="e">
        <f aca="false">IF(A18="","",VLOOKUP(A18,[4]２年１学期!$A$5:$I$200,7,0))</f>
        <v>#N/A</v>
      </c>
      <c r="F18" s="21" t="e">
        <f aca="false">IF(A18="","",VLOOKUP(A18,[5]２年１学期!$A$5:$I$200,7,0))</f>
        <v>#N/A</v>
      </c>
      <c r="G18" s="21" t="e">
        <f aca="false">IF(A18="","",VLOOKUP(A18,[6]２年１学期!$A$5:$I$200,7,0))</f>
        <v>#N/A</v>
      </c>
      <c r="H18" s="21" t="e">
        <f aca="false">IF(A18="","",VLOOKUP(A18,[7]２年１学期!$A$5:$I$200,7,0))</f>
        <v>#N/A</v>
      </c>
      <c r="I18" s="21" t="e">
        <f aca="false">IF(A18="","",VLOOKUP(A18,[8]２年１学期!$A$5:$I$200,7,0))</f>
        <v>#N/A</v>
      </c>
      <c r="J18" s="21" t="e">
        <f aca="false">IF(A18="","",VLOOKUP(A18,[9]２年１学期!$A$5:$I$200,7,0))</f>
        <v>#N/A</v>
      </c>
      <c r="K18" s="21" t="e">
        <f aca="false">IF(A18="","",VLOOKUP(A18,[10]２年１学期!$A$5:$I$200,7,0))</f>
        <v>#N/A</v>
      </c>
      <c r="L18" s="21" t="e">
        <f aca="false">IF(A18="","",VLOOKUP(A18,[11]２年１学期!$A$5:$I$200,7,0))</f>
        <v>#N/A</v>
      </c>
    </row>
    <row r="19" customFormat="false" ht="13.5" hidden="false" customHeight="false" outlineLevel="0" collapsed="false">
      <c r="A19" s="18" t="n">
        <v>2115</v>
      </c>
      <c r="B19" s="19" t="e">
        <f aca="false">IF(A19="","",VLOOKUP(A19,[1]生徒原票!$D$5:$F$200,3,0))</f>
        <v>#N/A</v>
      </c>
      <c r="C19" s="20" t="e">
        <f aca="false">IF(A19="","",VLOOKUP(A19,[2]２年!$A$5:$K$200,9,0))</f>
        <v>#N/A</v>
      </c>
      <c r="D19" s="21" t="str">
        <f aca="false">IF(A19="","",VLOOKUP(A19,[3]２年１学期!$A$5:$I$200,8,0))</f>
        <v/>
      </c>
      <c r="E19" s="21" t="e">
        <f aca="false">IF(A19="","",VLOOKUP(A19,[4]２年１学期!$A$5:$I$200,7,0))</f>
        <v>#N/A</v>
      </c>
      <c r="F19" s="21" t="e">
        <f aca="false">IF(A19="","",VLOOKUP(A19,[5]２年１学期!$A$5:$I$200,7,0))</f>
        <v>#N/A</v>
      </c>
      <c r="G19" s="21" t="e">
        <f aca="false">IF(A19="","",VLOOKUP(A19,[6]２年１学期!$A$5:$I$200,7,0))</f>
        <v>#N/A</v>
      </c>
      <c r="H19" s="21" t="e">
        <f aca="false">IF(A19="","",VLOOKUP(A19,[7]２年１学期!$A$5:$I$200,7,0))</f>
        <v>#N/A</v>
      </c>
      <c r="I19" s="21" t="e">
        <f aca="false">IF(A19="","",VLOOKUP(A19,[8]２年１学期!$A$5:$I$200,7,0))</f>
        <v>#N/A</v>
      </c>
      <c r="J19" s="21" t="e">
        <f aca="false">IF(A19="","",VLOOKUP(A19,[9]２年１学期!$A$5:$I$200,7,0))</f>
        <v>#N/A</v>
      </c>
      <c r="K19" s="21" t="e">
        <f aca="false">IF(A19="","",VLOOKUP(A19,[10]２年１学期!$A$5:$I$200,7,0))</f>
        <v>#N/A</v>
      </c>
      <c r="L19" s="21" t="e">
        <f aca="false">IF(A19="","",VLOOKUP(A19,[11]２年１学期!$A$5:$I$200,7,0))</f>
        <v>#N/A</v>
      </c>
    </row>
    <row r="20" customFormat="false" ht="13.5" hidden="false" customHeight="false" outlineLevel="0" collapsed="false">
      <c r="A20" s="18" t="n">
        <v>2116</v>
      </c>
      <c r="B20" s="19" t="e">
        <f aca="false">IF(A20="","",VLOOKUP(A20,[1]生徒原票!$D$5:$F$200,3,0))</f>
        <v>#N/A</v>
      </c>
      <c r="C20" s="20" t="e">
        <f aca="false">IF(A20="","",VLOOKUP(A20,[2]２年!$A$5:$K$200,9,0))</f>
        <v>#N/A</v>
      </c>
      <c r="D20" s="21" t="str">
        <f aca="false">IF(A20="","",VLOOKUP(A20,[3]２年１学期!$A$5:$I$200,8,0))</f>
        <v/>
      </c>
      <c r="E20" s="21" t="e">
        <f aca="false">IF(A20="","",VLOOKUP(A20,[4]２年１学期!$A$5:$I$200,7,0))</f>
        <v>#N/A</v>
      </c>
      <c r="F20" s="21" t="e">
        <f aca="false">IF(A20="","",VLOOKUP(A20,[5]２年１学期!$A$5:$I$200,7,0))</f>
        <v>#N/A</v>
      </c>
      <c r="G20" s="21" t="e">
        <f aca="false">IF(A20="","",VLOOKUP(A20,[6]２年１学期!$A$5:$I$200,7,0))</f>
        <v>#N/A</v>
      </c>
      <c r="H20" s="21" t="e">
        <f aca="false">IF(A20="","",VLOOKUP(A20,[7]２年１学期!$A$5:$I$200,7,0))</f>
        <v>#N/A</v>
      </c>
      <c r="I20" s="21" t="e">
        <f aca="false">IF(A20="","",VLOOKUP(A20,[8]２年１学期!$A$5:$I$200,7,0))</f>
        <v>#N/A</v>
      </c>
      <c r="J20" s="21" t="e">
        <f aca="false">IF(A20="","",VLOOKUP(A20,[9]２年１学期!$A$5:$I$200,7,0))</f>
        <v>#N/A</v>
      </c>
      <c r="K20" s="21" t="e">
        <f aca="false">IF(A20="","",VLOOKUP(A20,[10]２年１学期!$A$5:$I$200,7,0))</f>
        <v>#N/A</v>
      </c>
      <c r="L20" s="21" t="e">
        <f aca="false">IF(A20="","",VLOOKUP(A20,[11]２年１学期!$A$5:$I$200,7,0))</f>
        <v>#N/A</v>
      </c>
    </row>
    <row r="21" customFormat="false" ht="13.5" hidden="false" customHeight="false" outlineLevel="0" collapsed="false">
      <c r="A21" s="18" t="n">
        <v>2117</v>
      </c>
      <c r="B21" s="19" t="e">
        <f aca="false">IF(A21="","",VLOOKUP(A21,[1]生徒原票!$D$5:$F$200,3,0))</f>
        <v>#N/A</v>
      </c>
      <c r="C21" s="20" t="e">
        <f aca="false">IF(A21="","",VLOOKUP(A21,[2]２年!$A$5:$K$200,9,0))</f>
        <v>#N/A</v>
      </c>
      <c r="D21" s="21" t="str">
        <f aca="false">IF(A21="","",VLOOKUP(A21,[3]２年１学期!$A$5:$I$200,8,0))</f>
        <v/>
      </c>
      <c r="E21" s="21" t="e">
        <f aca="false">IF(A21="","",VLOOKUP(A21,[4]２年１学期!$A$5:$I$200,7,0))</f>
        <v>#N/A</v>
      </c>
      <c r="F21" s="21" t="e">
        <f aca="false">IF(A21="","",VLOOKUP(A21,[5]２年１学期!$A$5:$I$200,7,0))</f>
        <v>#N/A</v>
      </c>
      <c r="G21" s="21" t="e">
        <f aca="false">IF(A21="","",VLOOKUP(A21,[6]２年１学期!$A$5:$I$200,7,0))</f>
        <v>#N/A</v>
      </c>
      <c r="H21" s="21" t="e">
        <f aca="false">IF(A21="","",VLOOKUP(A21,[7]２年１学期!$A$5:$I$200,7,0))</f>
        <v>#N/A</v>
      </c>
      <c r="I21" s="21" t="e">
        <f aca="false">IF(A21="","",VLOOKUP(A21,[8]２年１学期!$A$5:$I$200,7,0))</f>
        <v>#N/A</v>
      </c>
      <c r="J21" s="21" t="e">
        <f aca="false">IF(A21="","",VLOOKUP(A21,[9]２年１学期!$A$5:$I$200,7,0))</f>
        <v>#N/A</v>
      </c>
      <c r="K21" s="21" t="e">
        <f aca="false">IF(A21="","",VLOOKUP(A21,[10]２年１学期!$A$5:$I$200,7,0))</f>
        <v>#N/A</v>
      </c>
      <c r="L21" s="21" t="e">
        <f aca="false">IF(A21="","",VLOOKUP(A21,[11]２年１学期!$A$5:$I$200,7,0))</f>
        <v>#N/A</v>
      </c>
    </row>
    <row r="22" customFormat="false" ht="13.5" hidden="false" customHeight="false" outlineLevel="0" collapsed="false">
      <c r="A22" s="18" t="n">
        <v>2118</v>
      </c>
      <c r="B22" s="19" t="e">
        <f aca="false">IF(A22="","",VLOOKUP(A22,[1]生徒原票!$D$5:$F$200,3,0))</f>
        <v>#N/A</v>
      </c>
      <c r="C22" s="20" t="e">
        <f aca="false">IF(A22="","",VLOOKUP(A22,[2]２年!$A$5:$K$200,9,0))</f>
        <v>#N/A</v>
      </c>
      <c r="D22" s="21" t="str">
        <f aca="false">IF(A22="","",VLOOKUP(A22,[3]２年１学期!$A$5:$I$200,8,0))</f>
        <v/>
      </c>
      <c r="E22" s="21" t="e">
        <f aca="false">IF(A22="","",VLOOKUP(A22,[4]２年１学期!$A$5:$I$200,7,0))</f>
        <v>#N/A</v>
      </c>
      <c r="F22" s="21" t="e">
        <f aca="false">IF(A22="","",VLOOKUP(A22,[5]２年１学期!$A$5:$I$200,7,0))</f>
        <v>#N/A</v>
      </c>
      <c r="G22" s="21" t="e">
        <f aca="false">IF(A22="","",VLOOKUP(A22,[6]２年１学期!$A$5:$I$200,7,0))</f>
        <v>#N/A</v>
      </c>
      <c r="H22" s="21" t="e">
        <f aca="false">IF(A22="","",VLOOKUP(A22,[7]２年１学期!$A$5:$I$200,7,0))</f>
        <v>#N/A</v>
      </c>
      <c r="I22" s="21" t="e">
        <f aca="false">IF(A22="","",VLOOKUP(A22,[8]２年１学期!$A$5:$I$200,7,0))</f>
        <v>#N/A</v>
      </c>
      <c r="J22" s="21" t="e">
        <f aca="false">IF(A22="","",VLOOKUP(A22,[9]２年１学期!$A$5:$I$200,7,0))</f>
        <v>#N/A</v>
      </c>
      <c r="K22" s="21" t="e">
        <f aca="false">IF(A22="","",VLOOKUP(A22,[10]２年１学期!$A$5:$I$200,7,0))</f>
        <v>#N/A</v>
      </c>
      <c r="L22" s="21" t="e">
        <f aca="false">IF(A22="","",VLOOKUP(A22,[11]２年１学期!$A$5:$I$200,7,0))</f>
        <v>#N/A</v>
      </c>
    </row>
    <row r="23" customFormat="false" ht="13.5" hidden="false" customHeight="false" outlineLevel="0" collapsed="false">
      <c r="A23" s="18" t="n">
        <v>2119</v>
      </c>
      <c r="B23" s="19" t="e">
        <f aca="false">IF(A23="","",VLOOKUP(A23,[1]生徒原票!$D$5:$F$200,3,0))</f>
        <v>#N/A</v>
      </c>
      <c r="C23" s="20" t="e">
        <f aca="false">IF(A23="","",VLOOKUP(A23,[2]２年!$A$5:$K$200,9,0))</f>
        <v>#N/A</v>
      </c>
      <c r="D23" s="21" t="str">
        <f aca="false">IF(A23="","",VLOOKUP(A23,[3]２年１学期!$A$5:$I$200,8,0))</f>
        <v/>
      </c>
      <c r="E23" s="21" t="e">
        <f aca="false">IF(A23="","",VLOOKUP(A23,[4]２年１学期!$A$5:$I$200,7,0))</f>
        <v>#N/A</v>
      </c>
      <c r="F23" s="21" t="e">
        <f aca="false">IF(A23="","",VLOOKUP(A23,[5]２年１学期!$A$5:$I$200,7,0))</f>
        <v>#N/A</v>
      </c>
      <c r="G23" s="21" t="e">
        <f aca="false">IF(A23="","",VLOOKUP(A23,[6]２年１学期!$A$5:$I$200,7,0))</f>
        <v>#N/A</v>
      </c>
      <c r="H23" s="21" t="e">
        <f aca="false">IF(A23="","",VLOOKUP(A23,[7]２年１学期!$A$5:$I$200,7,0))</f>
        <v>#N/A</v>
      </c>
      <c r="I23" s="21" t="e">
        <f aca="false">IF(A23="","",VLOOKUP(A23,[8]２年１学期!$A$5:$I$200,7,0))</f>
        <v>#N/A</v>
      </c>
      <c r="J23" s="21" t="e">
        <f aca="false">IF(A23="","",VLOOKUP(A23,[9]２年１学期!$A$5:$I$200,7,0))</f>
        <v>#N/A</v>
      </c>
      <c r="K23" s="21" t="e">
        <f aca="false">IF(A23="","",VLOOKUP(A23,[10]２年１学期!$A$5:$I$200,7,0))</f>
        <v>#N/A</v>
      </c>
      <c r="L23" s="21" t="e">
        <f aca="false">IF(A23="","",VLOOKUP(A23,[11]２年１学期!$A$5:$I$200,7,0))</f>
        <v>#N/A</v>
      </c>
    </row>
    <row r="24" customFormat="false" ht="13.5" hidden="false" customHeight="false" outlineLevel="0" collapsed="false">
      <c r="A24" s="18" t="n">
        <v>2120</v>
      </c>
      <c r="B24" s="19" t="e">
        <f aca="false">IF(A24="","",VLOOKUP(A24,[1]生徒原票!$D$5:$F$200,3,0))</f>
        <v>#N/A</v>
      </c>
      <c r="C24" s="20" t="e">
        <f aca="false">IF(A24="","",VLOOKUP(A24,[2]２年!$A$5:$K$200,9,0))</f>
        <v>#N/A</v>
      </c>
      <c r="D24" s="21" t="str">
        <f aca="false">IF(A24="","",VLOOKUP(A24,[3]２年１学期!$A$5:$I$200,8,0))</f>
        <v/>
      </c>
      <c r="E24" s="21" t="e">
        <f aca="false">IF(A24="","",VLOOKUP(A24,[4]２年１学期!$A$5:$I$200,7,0))</f>
        <v>#N/A</v>
      </c>
      <c r="F24" s="21" t="e">
        <f aca="false">IF(A24="","",VLOOKUP(A24,[5]２年１学期!$A$5:$I$200,7,0))</f>
        <v>#N/A</v>
      </c>
      <c r="G24" s="21" t="e">
        <f aca="false">IF(A24="","",VLOOKUP(A24,[6]２年１学期!$A$5:$I$200,7,0))</f>
        <v>#N/A</v>
      </c>
      <c r="H24" s="21" t="e">
        <f aca="false">IF(A24="","",VLOOKUP(A24,[7]２年１学期!$A$5:$I$200,7,0))</f>
        <v>#N/A</v>
      </c>
      <c r="I24" s="21" t="e">
        <f aca="false">IF(A24="","",VLOOKUP(A24,[8]２年１学期!$A$5:$I$200,7,0))</f>
        <v>#N/A</v>
      </c>
      <c r="J24" s="21" t="e">
        <f aca="false">IF(A24="","",VLOOKUP(A24,[9]２年１学期!$A$5:$I$200,7,0))</f>
        <v>#N/A</v>
      </c>
      <c r="K24" s="21" t="e">
        <f aca="false">IF(A24="","",VLOOKUP(A24,[10]２年１学期!$A$5:$I$200,7,0))</f>
        <v>#N/A</v>
      </c>
      <c r="L24" s="21" t="e">
        <f aca="false">IF(A24="","",VLOOKUP(A24,[11]２年１学期!$A$5:$I$200,7,0))</f>
        <v>#N/A</v>
      </c>
    </row>
    <row r="25" customFormat="false" ht="13.5" hidden="false" customHeight="false" outlineLevel="0" collapsed="false">
      <c r="A25" s="18" t="n">
        <v>2131</v>
      </c>
      <c r="B25" s="19" t="e">
        <f aca="false">IF(A25="","",VLOOKUP(A25,[1]生徒原票!$D$5:$F$200,3,0))</f>
        <v>#N/A</v>
      </c>
      <c r="C25" s="20" t="e">
        <f aca="false">IF(A25="","",VLOOKUP(A25,[2]２年!$A$5:$K$200,9,0))</f>
        <v>#N/A</v>
      </c>
      <c r="D25" s="21" t="e">
        <f aca="false">IF(A25="","",VLOOKUP(A25,[3]２年１学期!$A$5:$I$200,8,0))</f>
        <v>#N/A</v>
      </c>
      <c r="E25" s="21" t="e">
        <f aca="false">IF(A25="","",VLOOKUP(A25,[4]２年１学期!$A$5:$I$200,7,0))</f>
        <v>#N/A</v>
      </c>
      <c r="F25" s="21" t="e">
        <f aca="false">IF(A25="","",VLOOKUP(A25,[5]２年１学期!$A$5:$I$200,7,0))</f>
        <v>#N/A</v>
      </c>
      <c r="G25" s="21" t="e">
        <f aca="false">IF(A25="","",VLOOKUP(A25,[6]２年１学期!$A$5:$I$200,7,0))</f>
        <v>#N/A</v>
      </c>
      <c r="H25" s="21" t="e">
        <f aca="false">IF(A25="","",VLOOKUP(A25,[7]２年１学期!$A$5:$I$200,7,0))</f>
        <v>#N/A</v>
      </c>
      <c r="I25" s="21" t="e">
        <f aca="false">IF(A25="","",VLOOKUP(A25,[8]２年１学期!$A$5:$I$200,7,0))</f>
        <v>#N/A</v>
      </c>
      <c r="J25" s="21" t="e">
        <f aca="false">IF(A25="","",VLOOKUP(A25,[9]２年１学期!$A$5:$I$200,7,0))</f>
        <v>#N/A</v>
      </c>
      <c r="K25" s="21" t="e">
        <f aca="false">IF(A25="","",VLOOKUP(A25,[10]２年１学期!$A$5:$I$200,7,0))</f>
        <v>#N/A</v>
      </c>
      <c r="L25" s="21" t="e">
        <f aca="false">IF(A25="","",VLOOKUP(A25,[11]２年１学期!$A$5:$I$200,7,0))</f>
        <v>#N/A</v>
      </c>
    </row>
    <row r="26" customFormat="false" ht="13.5" hidden="false" customHeight="false" outlineLevel="0" collapsed="false">
      <c r="A26" s="18" t="n">
        <v>2132</v>
      </c>
      <c r="B26" s="19" t="e">
        <f aca="false">IF(A26="","",VLOOKUP(A26,[1]生徒原票!$D$5:$F$200,3,0))</f>
        <v>#N/A</v>
      </c>
      <c r="C26" s="20" t="e">
        <f aca="false">IF(A26="","",VLOOKUP(A26,[2]２年!$A$5:$K$200,9,0))</f>
        <v>#N/A</v>
      </c>
      <c r="D26" s="21" t="e">
        <f aca="false">IF(A26="","",VLOOKUP(A26,[3]２年１学期!$A$5:$I$200,8,0))</f>
        <v>#N/A</v>
      </c>
      <c r="E26" s="21" t="e">
        <f aca="false">IF(A26="","",VLOOKUP(A26,[4]２年１学期!$A$5:$I$200,7,0))</f>
        <v>#N/A</v>
      </c>
      <c r="F26" s="21" t="e">
        <f aca="false">IF(A26="","",VLOOKUP(A26,[5]２年１学期!$A$5:$I$200,7,0))</f>
        <v>#N/A</v>
      </c>
      <c r="G26" s="21" t="e">
        <f aca="false">IF(A26="","",VLOOKUP(A26,[6]２年１学期!$A$5:$I$200,7,0))</f>
        <v>#N/A</v>
      </c>
      <c r="H26" s="21" t="e">
        <f aca="false">IF(A26="","",VLOOKUP(A26,[7]２年１学期!$A$5:$I$200,7,0))</f>
        <v>#N/A</v>
      </c>
      <c r="I26" s="21" t="e">
        <f aca="false">IF(A26="","",VLOOKUP(A26,[8]２年１学期!$A$5:$I$200,7,0))</f>
        <v>#N/A</v>
      </c>
      <c r="J26" s="21" t="e">
        <f aca="false">IF(A26="","",VLOOKUP(A26,[9]２年１学期!$A$5:$I$200,7,0))</f>
        <v>#N/A</v>
      </c>
      <c r="K26" s="21" t="e">
        <f aca="false">IF(A26="","",VLOOKUP(A26,[10]２年１学期!$A$5:$I$200,7,0))</f>
        <v>#N/A</v>
      </c>
      <c r="L26" s="21" t="e">
        <f aca="false">IF(A26="","",VLOOKUP(A26,[11]２年１学期!$A$5:$I$200,7,0))</f>
        <v>#N/A</v>
      </c>
    </row>
    <row r="27" customFormat="false" ht="13.5" hidden="false" customHeight="false" outlineLevel="0" collapsed="false">
      <c r="A27" s="18" t="n">
        <v>2133</v>
      </c>
      <c r="B27" s="19" t="e">
        <f aca="false">IF(A27="","",VLOOKUP(A27,[1]生徒原票!$D$5:$F$200,3,0))</f>
        <v>#N/A</v>
      </c>
      <c r="C27" s="20" t="e">
        <f aca="false">IF(A27="","",VLOOKUP(A27,[2]２年!$A$5:$K$200,9,0))</f>
        <v>#N/A</v>
      </c>
      <c r="D27" s="21" t="e">
        <f aca="false">IF(A27="","",VLOOKUP(A27,[3]２年１学期!$A$5:$I$200,8,0))</f>
        <v>#N/A</v>
      </c>
      <c r="E27" s="21" t="e">
        <f aca="false">IF(A27="","",VLOOKUP(A27,[4]２年１学期!$A$5:$I$200,7,0))</f>
        <v>#N/A</v>
      </c>
      <c r="F27" s="21" t="e">
        <f aca="false">IF(A27="","",VLOOKUP(A27,[5]２年１学期!$A$5:$I$200,7,0))</f>
        <v>#N/A</v>
      </c>
      <c r="G27" s="21" t="e">
        <f aca="false">IF(A27="","",VLOOKUP(A27,[6]２年１学期!$A$5:$I$200,7,0))</f>
        <v>#N/A</v>
      </c>
      <c r="H27" s="21" t="e">
        <f aca="false">IF(A27="","",VLOOKUP(A27,[7]２年１学期!$A$5:$I$200,7,0))</f>
        <v>#N/A</v>
      </c>
      <c r="I27" s="21" t="e">
        <f aca="false">IF(A27="","",VLOOKUP(A27,[8]２年１学期!$A$5:$I$200,7,0))</f>
        <v>#N/A</v>
      </c>
      <c r="J27" s="21" t="e">
        <f aca="false">IF(A27="","",VLOOKUP(A27,[9]２年１学期!$A$5:$I$200,7,0))</f>
        <v>#N/A</v>
      </c>
      <c r="K27" s="21" t="e">
        <f aca="false">IF(A27="","",VLOOKUP(A27,[10]２年１学期!$A$5:$I$200,7,0))</f>
        <v>#N/A</v>
      </c>
      <c r="L27" s="21" t="e">
        <f aca="false">IF(A27="","",VLOOKUP(A27,[11]２年１学期!$A$5:$I$200,7,0))</f>
        <v>#N/A</v>
      </c>
    </row>
    <row r="28" customFormat="false" ht="13.5" hidden="false" customHeight="false" outlineLevel="0" collapsed="false">
      <c r="A28" s="18" t="n">
        <v>2134</v>
      </c>
      <c r="B28" s="19" t="e">
        <f aca="false">IF(A28="","",VLOOKUP(A28,[1]生徒原票!$D$5:$F$200,3,0))</f>
        <v>#N/A</v>
      </c>
      <c r="C28" s="20" t="e">
        <f aca="false">IF(A28="","",VLOOKUP(A28,[2]２年!$A$5:$K$200,9,0))</f>
        <v>#N/A</v>
      </c>
      <c r="D28" s="21" t="e">
        <f aca="false">IF(A28="","",VLOOKUP(A28,[3]２年１学期!$A$5:$I$200,8,0))</f>
        <v>#N/A</v>
      </c>
      <c r="E28" s="21" t="e">
        <f aca="false">IF(A28="","",VLOOKUP(A28,[4]２年１学期!$A$5:$I$200,7,0))</f>
        <v>#N/A</v>
      </c>
      <c r="F28" s="21" t="e">
        <f aca="false">IF(A28="","",VLOOKUP(A28,[5]２年１学期!$A$5:$I$200,7,0))</f>
        <v>#N/A</v>
      </c>
      <c r="G28" s="21" t="e">
        <f aca="false">IF(A28="","",VLOOKUP(A28,[6]２年１学期!$A$5:$I$200,7,0))</f>
        <v>#N/A</v>
      </c>
      <c r="H28" s="21" t="e">
        <f aca="false">IF(A28="","",VLOOKUP(A28,[7]２年１学期!$A$5:$I$200,7,0))</f>
        <v>#N/A</v>
      </c>
      <c r="I28" s="21" t="e">
        <f aca="false">IF(A28="","",VLOOKUP(A28,[8]２年１学期!$A$5:$I$200,7,0))</f>
        <v>#N/A</v>
      </c>
      <c r="J28" s="21" t="e">
        <f aca="false">IF(A28="","",VLOOKUP(A28,[9]２年１学期!$A$5:$I$200,7,0))</f>
        <v>#N/A</v>
      </c>
      <c r="K28" s="21" t="e">
        <f aca="false">IF(A28="","",VLOOKUP(A28,[10]２年１学期!$A$5:$I$200,7,0))</f>
        <v>#N/A</v>
      </c>
      <c r="L28" s="21" t="e">
        <f aca="false">IF(A28="","",VLOOKUP(A28,[11]２年１学期!$A$5:$I$200,7,0))</f>
        <v>#N/A</v>
      </c>
    </row>
    <row r="29" customFormat="false" ht="13.5" hidden="false" customHeight="false" outlineLevel="0" collapsed="false">
      <c r="A29" s="18" t="n">
        <v>2135</v>
      </c>
      <c r="B29" s="19" t="e">
        <f aca="false">IF(A29="","",VLOOKUP(A29,[1]生徒原票!$D$5:$F$200,3,0))</f>
        <v>#N/A</v>
      </c>
      <c r="C29" s="20" t="e">
        <f aca="false">IF(A29="","",VLOOKUP(A29,[2]２年!$A$5:$K$200,9,0))</f>
        <v>#N/A</v>
      </c>
      <c r="D29" s="21" t="e">
        <f aca="false">IF(A29="","",VLOOKUP(A29,[3]２年１学期!$A$5:$I$200,8,0))</f>
        <v>#N/A</v>
      </c>
      <c r="E29" s="21" t="e">
        <f aca="false">IF(A29="","",VLOOKUP(A29,[4]２年１学期!$A$5:$I$200,7,0))</f>
        <v>#N/A</v>
      </c>
      <c r="F29" s="21" t="e">
        <f aca="false">IF(A29="","",VLOOKUP(A29,[5]２年１学期!$A$5:$I$200,7,0))</f>
        <v>#N/A</v>
      </c>
      <c r="G29" s="21" t="e">
        <f aca="false">IF(A29="","",VLOOKUP(A29,[6]２年１学期!$A$5:$I$200,7,0))</f>
        <v>#N/A</v>
      </c>
      <c r="H29" s="21" t="e">
        <f aca="false">IF(A29="","",VLOOKUP(A29,[7]２年１学期!$A$5:$I$200,7,0))</f>
        <v>#N/A</v>
      </c>
      <c r="I29" s="21" t="e">
        <f aca="false">IF(A29="","",VLOOKUP(A29,[8]２年１学期!$A$5:$I$200,7,0))</f>
        <v>#N/A</v>
      </c>
      <c r="J29" s="21" t="e">
        <f aca="false">IF(A29="","",VLOOKUP(A29,[9]２年１学期!$A$5:$I$200,7,0))</f>
        <v>#N/A</v>
      </c>
      <c r="K29" s="21" t="e">
        <f aca="false">IF(A29="","",VLOOKUP(A29,[10]２年１学期!$A$5:$I$200,7,0))</f>
        <v>#N/A</v>
      </c>
      <c r="L29" s="21" t="e">
        <f aca="false">IF(A29="","",VLOOKUP(A29,[11]２年１学期!$A$5:$I$200,7,0))</f>
        <v>#N/A</v>
      </c>
    </row>
    <row r="30" customFormat="false" ht="13.5" hidden="false" customHeight="false" outlineLevel="0" collapsed="false">
      <c r="A30" s="18" t="n">
        <v>2136</v>
      </c>
      <c r="B30" s="19" t="e">
        <f aca="false">IF(A30="","",VLOOKUP(A30,[1]生徒原票!$D$5:$F$200,3,0))</f>
        <v>#N/A</v>
      </c>
      <c r="C30" s="20" t="e">
        <f aca="false">IF(A30="","",VLOOKUP(A30,[2]２年!$A$5:$K$200,9,0))</f>
        <v>#N/A</v>
      </c>
      <c r="D30" s="21" t="e">
        <f aca="false">IF(A30="","",VLOOKUP(A30,[3]２年１学期!$A$5:$I$200,8,0))</f>
        <v>#N/A</v>
      </c>
      <c r="E30" s="21" t="e">
        <f aca="false">IF(A30="","",VLOOKUP(A30,[4]２年１学期!$A$5:$I$200,7,0))</f>
        <v>#N/A</v>
      </c>
      <c r="F30" s="21" t="e">
        <f aca="false">IF(A30="","",VLOOKUP(A30,[5]２年１学期!$A$5:$I$200,7,0))</f>
        <v>#N/A</v>
      </c>
      <c r="G30" s="21" t="e">
        <f aca="false">IF(A30="","",VLOOKUP(A30,[6]２年１学期!$A$5:$I$200,7,0))</f>
        <v>#N/A</v>
      </c>
      <c r="H30" s="21" t="e">
        <f aca="false">IF(A30="","",VLOOKUP(A30,[7]２年１学期!$A$5:$I$200,7,0))</f>
        <v>#N/A</v>
      </c>
      <c r="I30" s="21" t="e">
        <f aca="false">IF(A30="","",VLOOKUP(A30,[8]２年１学期!$A$5:$I$200,7,0))</f>
        <v>#N/A</v>
      </c>
      <c r="J30" s="21" t="e">
        <f aca="false">IF(A30="","",VLOOKUP(A30,[9]２年１学期!$A$5:$I$200,7,0))</f>
        <v>#N/A</v>
      </c>
      <c r="K30" s="21" t="e">
        <f aca="false">IF(A30="","",VLOOKUP(A30,[10]２年１学期!$A$5:$I$200,7,0))</f>
        <v>#N/A</v>
      </c>
      <c r="L30" s="21" t="e">
        <f aca="false">IF(A30="","",VLOOKUP(A30,[11]２年１学期!$A$5:$I$200,7,0))</f>
        <v>#N/A</v>
      </c>
    </row>
    <row r="31" customFormat="false" ht="13.5" hidden="false" customHeight="false" outlineLevel="0" collapsed="false">
      <c r="A31" s="18" t="n">
        <v>2137</v>
      </c>
      <c r="B31" s="19" t="e">
        <f aca="false">IF(A31="","",VLOOKUP(A31,[1]生徒原票!$D$5:$F$200,3,0))</f>
        <v>#N/A</v>
      </c>
      <c r="C31" s="20" t="e">
        <f aca="false">IF(A31="","",VLOOKUP(A31,[2]２年!$A$5:$K$200,9,0))</f>
        <v>#N/A</v>
      </c>
      <c r="D31" s="21" t="e">
        <f aca="false">IF(A31="","",VLOOKUP(A31,[3]２年１学期!$A$5:$I$200,8,0))</f>
        <v>#N/A</v>
      </c>
      <c r="E31" s="21" t="e">
        <f aca="false">IF(A31="","",VLOOKUP(A31,[4]２年１学期!$A$5:$I$200,7,0))</f>
        <v>#N/A</v>
      </c>
      <c r="F31" s="21" t="e">
        <f aca="false">IF(A31="","",VLOOKUP(A31,[5]２年１学期!$A$5:$I$200,7,0))</f>
        <v>#N/A</v>
      </c>
      <c r="G31" s="21" t="e">
        <f aca="false">IF(A31="","",VLOOKUP(A31,[6]２年１学期!$A$5:$I$200,7,0))</f>
        <v>#N/A</v>
      </c>
      <c r="H31" s="21" t="e">
        <f aca="false">IF(A31="","",VLOOKUP(A31,[7]２年１学期!$A$5:$I$200,7,0))</f>
        <v>#N/A</v>
      </c>
      <c r="I31" s="21" t="e">
        <f aca="false">IF(A31="","",VLOOKUP(A31,[8]２年１学期!$A$5:$I$200,7,0))</f>
        <v>#N/A</v>
      </c>
      <c r="J31" s="21" t="e">
        <f aca="false">IF(A31="","",VLOOKUP(A31,[9]２年１学期!$A$5:$I$200,7,0))</f>
        <v>#N/A</v>
      </c>
      <c r="K31" s="21" t="e">
        <f aca="false">IF(A31="","",VLOOKUP(A31,[10]２年１学期!$A$5:$I$200,7,0))</f>
        <v>#N/A</v>
      </c>
      <c r="L31" s="21" t="e">
        <f aca="false">IF(A31="","",VLOOKUP(A31,[11]２年１学期!$A$5:$I$200,7,0))</f>
        <v>#N/A</v>
      </c>
    </row>
    <row r="32" customFormat="false" ht="13.5" hidden="false" customHeight="false" outlineLevel="0" collapsed="false">
      <c r="A32" s="18" t="n">
        <v>2138</v>
      </c>
      <c r="B32" s="19" t="e">
        <f aca="false">IF(A32="","",VLOOKUP(A32,[1]生徒原票!$D$5:$F$200,3,0))</f>
        <v>#N/A</v>
      </c>
      <c r="C32" s="20" t="e">
        <f aca="false">IF(A32="","",VLOOKUP(A32,[2]２年!$A$5:$K$200,9,0))</f>
        <v>#N/A</v>
      </c>
      <c r="D32" s="21" t="e">
        <f aca="false">IF(A32="","",VLOOKUP(A32,[3]２年１学期!$A$5:$I$200,8,0))</f>
        <v>#N/A</v>
      </c>
      <c r="E32" s="21" t="e">
        <f aca="false">IF(A32="","",VLOOKUP(A32,[4]２年１学期!$A$5:$I$200,7,0))</f>
        <v>#N/A</v>
      </c>
      <c r="F32" s="21" t="e">
        <f aca="false">IF(A32="","",VLOOKUP(A32,[5]２年１学期!$A$5:$I$200,7,0))</f>
        <v>#N/A</v>
      </c>
      <c r="G32" s="21" t="e">
        <f aca="false">IF(A32="","",VLOOKUP(A32,[6]２年１学期!$A$5:$I$200,7,0))</f>
        <v>#N/A</v>
      </c>
      <c r="H32" s="21" t="e">
        <f aca="false">IF(A32="","",VLOOKUP(A32,[7]２年１学期!$A$5:$I$200,7,0))</f>
        <v>#N/A</v>
      </c>
      <c r="I32" s="21" t="e">
        <f aca="false">IF(A32="","",VLOOKUP(A32,[8]２年１学期!$A$5:$I$200,7,0))</f>
        <v>#N/A</v>
      </c>
      <c r="J32" s="21" t="e">
        <f aca="false">IF(A32="","",VLOOKUP(A32,[9]２年１学期!$A$5:$I$200,7,0))</f>
        <v>#N/A</v>
      </c>
      <c r="K32" s="21" t="e">
        <f aca="false">IF(A32="","",VLOOKUP(A32,[10]２年１学期!$A$5:$I$200,7,0))</f>
        <v>#N/A</v>
      </c>
      <c r="L32" s="21" t="e">
        <f aca="false">IF(A32="","",VLOOKUP(A32,[11]２年１学期!$A$5:$I$200,7,0))</f>
        <v>#N/A</v>
      </c>
    </row>
    <row r="33" customFormat="false" ht="13.5" hidden="false" customHeight="false" outlineLevel="0" collapsed="false">
      <c r="A33" s="18" t="n">
        <v>2139</v>
      </c>
      <c r="B33" s="19" t="e">
        <f aca="false">IF(A33="","",VLOOKUP(A33,[1]生徒原票!$D$5:$F$200,3,0))</f>
        <v>#N/A</v>
      </c>
      <c r="C33" s="20" t="e">
        <f aca="false">IF(A33="","",VLOOKUP(A33,[2]２年!$A$5:$K$200,9,0))</f>
        <v>#N/A</v>
      </c>
      <c r="D33" s="21" t="e">
        <f aca="false">IF(A33="","",VLOOKUP(A33,[3]２年１学期!$A$5:$I$200,8,0))</f>
        <v>#N/A</v>
      </c>
      <c r="E33" s="21" t="e">
        <f aca="false">IF(A33="","",VLOOKUP(A33,[4]２年１学期!$A$5:$I$200,7,0))</f>
        <v>#N/A</v>
      </c>
      <c r="F33" s="21" t="e">
        <f aca="false">IF(A33="","",VLOOKUP(A33,[5]２年１学期!$A$5:$I$200,7,0))</f>
        <v>#N/A</v>
      </c>
      <c r="G33" s="21" t="e">
        <f aca="false">IF(A33="","",VLOOKUP(A33,[6]２年１学期!$A$5:$I$200,7,0))</f>
        <v>#N/A</v>
      </c>
      <c r="H33" s="21" t="e">
        <f aca="false">IF(A33="","",VLOOKUP(A33,[7]２年１学期!$A$5:$I$200,7,0))</f>
        <v>#N/A</v>
      </c>
      <c r="I33" s="21" t="e">
        <f aca="false">IF(A33="","",VLOOKUP(A33,[8]２年１学期!$A$5:$I$200,7,0))</f>
        <v>#N/A</v>
      </c>
      <c r="J33" s="21" t="e">
        <f aca="false">IF(A33="","",VLOOKUP(A33,[9]２年１学期!$A$5:$I$200,7,0))</f>
        <v>#N/A</v>
      </c>
      <c r="K33" s="21" t="e">
        <f aca="false">IF(A33="","",VLOOKUP(A33,[10]２年１学期!$A$5:$I$200,7,0))</f>
        <v>#N/A</v>
      </c>
      <c r="L33" s="21" t="e">
        <f aca="false">IF(A33="","",VLOOKUP(A33,[11]２年１学期!$A$5:$I$200,7,0))</f>
        <v>#N/A</v>
      </c>
    </row>
    <row r="34" customFormat="false" ht="13.5" hidden="false" customHeight="false" outlineLevel="0" collapsed="false">
      <c r="A34" s="18" t="n">
        <v>2140</v>
      </c>
      <c r="B34" s="19" t="e">
        <f aca="false">IF(A34="","",VLOOKUP(A34,[1]生徒原票!$D$5:$F$200,3,0))</f>
        <v>#N/A</v>
      </c>
      <c r="C34" s="20" t="e">
        <f aca="false">IF(A34="","",VLOOKUP(A34,[2]２年!$A$5:$K$200,9,0))</f>
        <v>#N/A</v>
      </c>
      <c r="D34" s="21" t="e">
        <f aca="false">IF(A34="","",VLOOKUP(A34,[3]２年１学期!$A$5:$I$200,8,0))</f>
        <v>#N/A</v>
      </c>
      <c r="E34" s="21" t="e">
        <f aca="false">IF(A34="","",VLOOKUP(A34,[4]２年１学期!$A$5:$I$200,7,0))</f>
        <v>#N/A</v>
      </c>
      <c r="F34" s="21" t="e">
        <f aca="false">IF(A34="","",VLOOKUP(A34,[5]２年１学期!$A$5:$I$200,7,0))</f>
        <v>#N/A</v>
      </c>
      <c r="G34" s="21" t="e">
        <f aca="false">IF(A34="","",VLOOKUP(A34,[6]２年１学期!$A$5:$I$200,7,0))</f>
        <v>#N/A</v>
      </c>
      <c r="H34" s="21" t="e">
        <f aca="false">IF(A34="","",VLOOKUP(A34,[7]２年１学期!$A$5:$I$200,7,0))</f>
        <v>#N/A</v>
      </c>
      <c r="I34" s="21" t="e">
        <f aca="false">IF(A34="","",VLOOKUP(A34,[8]２年１学期!$A$5:$I$200,7,0))</f>
        <v>#N/A</v>
      </c>
      <c r="J34" s="21" t="e">
        <f aca="false">IF(A34="","",VLOOKUP(A34,[9]２年１学期!$A$5:$I$200,7,0))</f>
        <v>#N/A</v>
      </c>
      <c r="K34" s="21" t="e">
        <f aca="false">IF(A34="","",VLOOKUP(A34,[10]２年１学期!$A$5:$I$200,7,0))</f>
        <v>#N/A</v>
      </c>
      <c r="L34" s="21" t="e">
        <f aca="false">IF(A34="","",VLOOKUP(A34,[11]２年１学期!$A$5:$I$200,7,0))</f>
        <v>#N/A</v>
      </c>
    </row>
    <row r="35" customFormat="false" ht="13.5" hidden="false" customHeight="false" outlineLevel="0" collapsed="false">
      <c r="A35" s="18" t="n">
        <v>2141</v>
      </c>
      <c r="B35" s="19" t="e">
        <f aca="false">IF(A35="","",VLOOKUP(A35,[1]生徒原票!$D$5:$F$200,3,0))</f>
        <v>#N/A</v>
      </c>
      <c r="C35" s="20" t="e">
        <f aca="false">IF(A35="","",VLOOKUP(A35,[2]２年!$A$5:$K$200,9,0))</f>
        <v>#N/A</v>
      </c>
      <c r="D35" s="21" t="e">
        <f aca="false">IF(A35="","",VLOOKUP(A35,[3]２年１学期!$A$5:$I$200,8,0))</f>
        <v>#N/A</v>
      </c>
      <c r="E35" s="21" t="e">
        <f aca="false">IF(A35="","",VLOOKUP(A35,[4]２年１学期!$A$5:$I$200,7,0))</f>
        <v>#N/A</v>
      </c>
      <c r="F35" s="21" t="e">
        <f aca="false">IF(A35="","",VLOOKUP(A35,[5]２年１学期!$A$5:$I$200,7,0))</f>
        <v>#N/A</v>
      </c>
      <c r="G35" s="21" t="e">
        <f aca="false">IF(A35="","",VLOOKUP(A35,[6]２年１学期!$A$5:$I$200,7,0))</f>
        <v>#N/A</v>
      </c>
      <c r="H35" s="21" t="e">
        <f aca="false">IF(A35="","",VLOOKUP(A35,[7]２年１学期!$A$5:$I$200,7,0))</f>
        <v>#N/A</v>
      </c>
      <c r="I35" s="21" t="e">
        <f aca="false">IF(A35="","",VLOOKUP(A35,[8]２年１学期!$A$5:$I$200,7,0))</f>
        <v>#N/A</v>
      </c>
      <c r="J35" s="21" t="e">
        <f aca="false">IF(A35="","",VLOOKUP(A35,[9]２年１学期!$A$5:$I$200,7,0))</f>
        <v>#N/A</v>
      </c>
      <c r="K35" s="21" t="e">
        <f aca="false">IF(A35="","",VLOOKUP(A35,[10]２年１学期!$A$5:$I$200,7,0))</f>
        <v>#N/A</v>
      </c>
      <c r="L35" s="21" t="e">
        <f aca="false">IF(A35="","",VLOOKUP(A35,[11]２年１学期!$A$5:$I$200,7,0))</f>
        <v>#N/A</v>
      </c>
    </row>
    <row r="36" customFormat="false" ht="13.5" hidden="false" customHeight="false" outlineLevel="0" collapsed="false">
      <c r="A36" s="18" t="n">
        <v>2142</v>
      </c>
      <c r="B36" s="19" t="e">
        <f aca="false">IF(A36="","",VLOOKUP(A36,[1]生徒原票!$D$5:$F$200,3,0))</f>
        <v>#N/A</v>
      </c>
      <c r="C36" s="20" t="e">
        <f aca="false">IF(A36="","",VLOOKUP(A36,[2]２年!$A$5:$K$200,9,0))</f>
        <v>#N/A</v>
      </c>
      <c r="D36" s="21" t="e">
        <f aca="false">IF(A36="","",VLOOKUP(A36,[3]２年１学期!$A$5:$I$200,8,0))</f>
        <v>#N/A</v>
      </c>
      <c r="E36" s="21" t="e">
        <f aca="false">IF(A36="","",VLOOKUP(A36,[4]２年１学期!$A$5:$I$200,7,0))</f>
        <v>#N/A</v>
      </c>
      <c r="F36" s="21" t="e">
        <f aca="false">IF(A36="","",VLOOKUP(A36,[5]２年１学期!$A$5:$I$200,7,0))</f>
        <v>#N/A</v>
      </c>
      <c r="G36" s="21" t="e">
        <f aca="false">IF(A36="","",VLOOKUP(A36,[6]２年１学期!$A$5:$I$200,7,0))</f>
        <v>#N/A</v>
      </c>
      <c r="H36" s="21" t="e">
        <f aca="false">IF(A36="","",VLOOKUP(A36,[7]２年１学期!$A$5:$I$200,7,0))</f>
        <v>#N/A</v>
      </c>
      <c r="I36" s="21" t="e">
        <f aca="false">IF(A36="","",VLOOKUP(A36,[8]２年１学期!$A$5:$I$200,7,0))</f>
        <v>#N/A</v>
      </c>
      <c r="J36" s="21" t="e">
        <f aca="false">IF(A36="","",VLOOKUP(A36,[9]２年１学期!$A$5:$I$200,7,0))</f>
        <v>#N/A</v>
      </c>
      <c r="K36" s="21" t="e">
        <f aca="false">IF(A36="","",VLOOKUP(A36,[10]２年１学期!$A$5:$I$200,7,0))</f>
        <v>#N/A</v>
      </c>
      <c r="L36" s="21" t="e">
        <f aca="false">IF(A36="","",VLOOKUP(A36,[11]２年１学期!$A$5:$I$200,7,0))</f>
        <v>#N/A</v>
      </c>
    </row>
    <row r="37" customFormat="false" ht="13.5" hidden="false" customHeight="false" outlineLevel="0" collapsed="false">
      <c r="A37" s="18" t="n">
        <v>2143</v>
      </c>
      <c r="B37" s="19" t="e">
        <f aca="false">IF(A37="","",VLOOKUP(A37,[1]生徒原票!$D$5:$F$200,3,0))</f>
        <v>#N/A</v>
      </c>
      <c r="C37" s="20" t="e">
        <f aca="false">IF(A37="","",VLOOKUP(A37,[2]２年!$A$5:$K$200,9,0))</f>
        <v>#N/A</v>
      </c>
      <c r="D37" s="21" t="e">
        <f aca="false">IF(A37="","",VLOOKUP(A37,[3]２年１学期!$A$5:$I$200,8,0))</f>
        <v>#N/A</v>
      </c>
      <c r="E37" s="21" t="e">
        <f aca="false">IF(A37="","",VLOOKUP(A37,[4]２年１学期!$A$5:$I$200,7,0))</f>
        <v>#N/A</v>
      </c>
      <c r="F37" s="21" t="e">
        <f aca="false">IF(A37="","",VLOOKUP(A37,[5]２年１学期!$A$5:$I$200,7,0))</f>
        <v>#N/A</v>
      </c>
      <c r="G37" s="21" t="e">
        <f aca="false">IF(A37="","",VLOOKUP(A37,[6]２年１学期!$A$5:$I$200,7,0))</f>
        <v>#N/A</v>
      </c>
      <c r="H37" s="21" t="e">
        <f aca="false">IF(A37="","",VLOOKUP(A37,[7]２年１学期!$A$5:$I$200,7,0))</f>
        <v>#N/A</v>
      </c>
      <c r="I37" s="21" t="e">
        <f aca="false">IF(A37="","",VLOOKUP(A37,[8]２年１学期!$A$5:$I$200,7,0))</f>
        <v>#N/A</v>
      </c>
      <c r="J37" s="21" t="e">
        <f aca="false">IF(A37="","",VLOOKUP(A37,[9]２年１学期!$A$5:$I$200,7,0))</f>
        <v>#N/A</v>
      </c>
      <c r="K37" s="21" t="e">
        <f aca="false">IF(A37="","",VLOOKUP(A37,[10]２年１学期!$A$5:$I$200,7,0))</f>
        <v>#N/A</v>
      </c>
      <c r="L37" s="21" t="e">
        <f aca="false">IF(A37="","",VLOOKUP(A37,[11]２年１学期!$A$5:$I$200,7,0))</f>
        <v>#N/A</v>
      </c>
    </row>
    <row r="38" customFormat="false" ht="13.5" hidden="false" customHeight="false" outlineLevel="0" collapsed="false">
      <c r="A38" s="18" t="n">
        <v>2144</v>
      </c>
      <c r="B38" s="19" t="e">
        <f aca="false">IF(A38="","",VLOOKUP(A38,[1]生徒原票!$D$5:$F$200,3,0))</f>
        <v>#N/A</v>
      </c>
      <c r="C38" s="20" t="e">
        <f aca="false">IF(A38="","",VLOOKUP(A38,[2]２年!$A$5:$K$200,9,0))</f>
        <v>#N/A</v>
      </c>
      <c r="D38" s="21" t="e">
        <f aca="false">IF(A38="","",VLOOKUP(A38,[3]２年１学期!$A$5:$I$200,8,0))</f>
        <v>#N/A</v>
      </c>
      <c r="E38" s="21" t="e">
        <f aca="false">IF(A38="","",VLOOKUP(A38,[4]２年１学期!$A$5:$I$200,7,0))</f>
        <v>#N/A</v>
      </c>
      <c r="F38" s="21" t="e">
        <f aca="false">IF(A38="","",VLOOKUP(A38,[5]２年１学期!$A$5:$I$200,7,0))</f>
        <v>#N/A</v>
      </c>
      <c r="G38" s="21" t="e">
        <f aca="false">IF(A38="","",VLOOKUP(A38,[6]２年１学期!$A$5:$I$200,7,0))</f>
        <v>#N/A</v>
      </c>
      <c r="H38" s="21" t="e">
        <f aca="false">IF(A38="","",VLOOKUP(A38,[7]２年１学期!$A$5:$I$200,7,0))</f>
        <v>#N/A</v>
      </c>
      <c r="I38" s="21" t="e">
        <f aca="false">IF(A38="","",VLOOKUP(A38,[8]２年１学期!$A$5:$I$200,7,0))</f>
        <v>#N/A</v>
      </c>
      <c r="J38" s="21" t="e">
        <f aca="false">IF(A38="","",VLOOKUP(A38,[9]２年１学期!$A$5:$I$200,7,0))</f>
        <v>#N/A</v>
      </c>
      <c r="K38" s="21" t="e">
        <f aca="false">IF(A38="","",VLOOKUP(A38,[10]２年１学期!$A$5:$I$200,7,0))</f>
        <v>#N/A</v>
      </c>
      <c r="L38" s="21" t="e">
        <f aca="false">IF(A38="","",VLOOKUP(A38,[11]２年１学期!$A$5:$I$200,7,0))</f>
        <v>#N/A</v>
      </c>
    </row>
    <row r="39" customFormat="false" ht="13.5" hidden="false" customHeight="false" outlineLevel="0" collapsed="false">
      <c r="A39" s="18" t="n">
        <v>2145</v>
      </c>
      <c r="B39" s="19" t="e">
        <f aca="false">IF(A39="","",VLOOKUP(A39,[1]生徒原票!$D$5:$F$200,3,0))</f>
        <v>#N/A</v>
      </c>
      <c r="C39" s="20" t="e">
        <f aca="false">IF(A39="","",VLOOKUP(A39,[2]２年!$A$5:$K$200,9,0))</f>
        <v>#N/A</v>
      </c>
      <c r="D39" s="21" t="e">
        <f aca="false">IF(A39="","",VLOOKUP(A39,[3]２年１学期!$A$5:$I$200,8,0))</f>
        <v>#N/A</v>
      </c>
      <c r="E39" s="21" t="e">
        <f aca="false">IF(A39="","",VLOOKUP(A39,[4]２年１学期!$A$5:$I$200,7,0))</f>
        <v>#N/A</v>
      </c>
      <c r="F39" s="21" t="e">
        <f aca="false">IF(A39="","",VLOOKUP(A39,[5]２年１学期!$A$5:$I$200,7,0))</f>
        <v>#N/A</v>
      </c>
      <c r="G39" s="21" t="e">
        <f aca="false">IF(A39="","",VLOOKUP(A39,[6]２年１学期!$A$5:$I$200,7,0))</f>
        <v>#N/A</v>
      </c>
      <c r="H39" s="21" t="e">
        <f aca="false">IF(A39="","",VLOOKUP(A39,[7]２年１学期!$A$5:$I$200,7,0))</f>
        <v>#N/A</v>
      </c>
      <c r="I39" s="21" t="e">
        <f aca="false">IF(A39="","",VLOOKUP(A39,[8]２年１学期!$A$5:$I$200,7,0))</f>
        <v>#N/A</v>
      </c>
      <c r="J39" s="21" t="e">
        <f aca="false">IF(A39="","",VLOOKUP(A39,[9]２年１学期!$A$5:$I$200,7,0))</f>
        <v>#N/A</v>
      </c>
      <c r="K39" s="21" t="e">
        <f aca="false">IF(A39="","",VLOOKUP(A39,[10]２年１学期!$A$5:$I$200,7,0))</f>
        <v>#N/A</v>
      </c>
      <c r="L39" s="21" t="e">
        <f aca="false">IF(A39="","",VLOOKUP(A39,[11]２年１学期!$A$5:$I$200,7,0))</f>
        <v>#N/A</v>
      </c>
    </row>
    <row r="40" customFormat="false" ht="13.5" hidden="false" customHeight="false" outlineLevel="0" collapsed="false">
      <c r="A40" s="18" t="n">
        <v>2201</v>
      </c>
      <c r="B40" s="19" t="e">
        <f aca="false">IF(A40="","",VLOOKUP(A40,[1]生徒原票!$D$5:$F$200,3,0))</f>
        <v>#N/A</v>
      </c>
      <c r="C40" s="20" t="e">
        <f aca="false">IF(A40="","",VLOOKUP(A40,[2]２年!$A$5:$K$200,9,0))</f>
        <v>#N/A</v>
      </c>
      <c r="D40" s="21" t="e">
        <f aca="false">IF(A40="","",VLOOKUP(A40,[3]２年１学期!$A$5:$I$200,8,0))</f>
        <v>#N/A</v>
      </c>
      <c r="E40" s="21" t="e">
        <f aca="false">IF(A40="","",VLOOKUP(A40,[4]２年１学期!$A$5:$I$200,7,0))</f>
        <v>#N/A</v>
      </c>
      <c r="F40" s="21" t="e">
        <f aca="false">IF(A40="","",VLOOKUP(A40,[5]２年１学期!$A$5:$I$200,7,0))</f>
        <v>#N/A</v>
      </c>
      <c r="G40" s="21" t="e">
        <f aca="false">IF(A40="","",VLOOKUP(A40,[6]２年１学期!$A$5:$I$200,7,0))</f>
        <v>#N/A</v>
      </c>
      <c r="H40" s="21" t="e">
        <f aca="false">IF(A40="","",VLOOKUP(A40,[7]２年１学期!$A$5:$I$200,7,0))</f>
        <v>#N/A</v>
      </c>
      <c r="I40" s="21" t="e">
        <f aca="false">IF(A40="","",VLOOKUP(A40,[8]２年１学期!$A$5:$I$200,7,0))</f>
        <v>#N/A</v>
      </c>
      <c r="J40" s="21" t="e">
        <f aca="false">IF(A40="","",VLOOKUP(A40,[9]２年１学期!$A$5:$I$200,7,0))</f>
        <v>#N/A</v>
      </c>
      <c r="K40" s="21" t="e">
        <f aca="false">IF(A40="","",VLOOKUP(A40,[10]２年１学期!$A$5:$I$200,7,0))</f>
        <v>#N/A</v>
      </c>
      <c r="L40" s="21" t="e">
        <f aca="false">IF(A40="","",VLOOKUP(A40,[11]２年１学期!$A$5:$I$200,7,0))</f>
        <v>#N/A</v>
      </c>
    </row>
    <row r="41" customFormat="false" ht="13.5" hidden="false" customHeight="false" outlineLevel="0" collapsed="false">
      <c r="A41" s="18" t="n">
        <v>2202</v>
      </c>
      <c r="B41" s="19" t="e">
        <f aca="false">IF(A41="","",VLOOKUP(A41,[1]生徒原票!$D$5:$F$200,3,0))</f>
        <v>#N/A</v>
      </c>
      <c r="C41" s="20" t="e">
        <f aca="false">IF(A41="","",VLOOKUP(A41,[2]２年!$A$5:$K$200,9,0))</f>
        <v>#N/A</v>
      </c>
      <c r="D41" s="21" t="e">
        <f aca="false">IF(A41="","",VLOOKUP(A41,[3]２年１学期!$A$5:$I$200,8,0))</f>
        <v>#N/A</v>
      </c>
      <c r="E41" s="21" t="e">
        <f aca="false">IF(A41="","",VLOOKUP(A41,[4]２年１学期!$A$5:$I$200,7,0))</f>
        <v>#N/A</v>
      </c>
      <c r="F41" s="21" t="e">
        <f aca="false">IF(A41="","",VLOOKUP(A41,[5]２年１学期!$A$5:$I$200,7,0))</f>
        <v>#N/A</v>
      </c>
      <c r="G41" s="21" t="e">
        <f aca="false">IF(A41="","",VLOOKUP(A41,[6]２年１学期!$A$5:$I$200,7,0))</f>
        <v>#N/A</v>
      </c>
      <c r="H41" s="21" t="e">
        <f aca="false">IF(A41="","",VLOOKUP(A41,[7]２年１学期!$A$5:$I$200,7,0))</f>
        <v>#N/A</v>
      </c>
      <c r="I41" s="21" t="e">
        <f aca="false">IF(A41="","",VLOOKUP(A41,[8]２年１学期!$A$5:$I$200,7,0))</f>
        <v>#N/A</v>
      </c>
      <c r="J41" s="21" t="e">
        <f aca="false">IF(A41="","",VLOOKUP(A41,[9]２年１学期!$A$5:$I$200,7,0))</f>
        <v>#N/A</v>
      </c>
      <c r="K41" s="21" t="e">
        <f aca="false">IF(A41="","",VLOOKUP(A41,[10]２年１学期!$A$5:$I$200,7,0))</f>
        <v>#N/A</v>
      </c>
      <c r="L41" s="21" t="e">
        <f aca="false">IF(A41="","",VLOOKUP(A41,[11]２年１学期!$A$5:$I$200,7,0))</f>
        <v>#N/A</v>
      </c>
    </row>
    <row r="42" customFormat="false" ht="13.5" hidden="false" customHeight="false" outlineLevel="0" collapsed="false">
      <c r="A42" s="18" t="n">
        <v>2203</v>
      </c>
      <c r="B42" s="19" t="e">
        <f aca="false">IF(A42="","",VLOOKUP(A42,[1]生徒原票!$D$5:$F$200,3,0))</f>
        <v>#N/A</v>
      </c>
      <c r="C42" s="20" t="e">
        <f aca="false">IF(A42="","",VLOOKUP(A42,[2]２年!$A$5:$K$200,9,0))</f>
        <v>#N/A</v>
      </c>
      <c r="D42" s="21" t="e">
        <f aca="false">IF(A42="","",VLOOKUP(A42,[3]２年１学期!$A$5:$I$200,8,0))</f>
        <v>#N/A</v>
      </c>
      <c r="E42" s="21" t="e">
        <f aca="false">IF(A42="","",VLOOKUP(A42,[4]２年１学期!$A$5:$I$200,7,0))</f>
        <v>#N/A</v>
      </c>
      <c r="F42" s="21" t="e">
        <f aca="false">IF(A42="","",VLOOKUP(A42,[5]２年１学期!$A$5:$I$200,7,0))</f>
        <v>#N/A</v>
      </c>
      <c r="G42" s="21" t="e">
        <f aca="false">IF(A42="","",VLOOKUP(A42,[6]２年１学期!$A$5:$I$200,7,0))</f>
        <v>#N/A</v>
      </c>
      <c r="H42" s="21" t="e">
        <f aca="false">IF(A42="","",VLOOKUP(A42,[7]２年１学期!$A$5:$I$200,7,0))</f>
        <v>#N/A</v>
      </c>
      <c r="I42" s="21" t="e">
        <f aca="false">IF(A42="","",VLOOKUP(A42,[8]２年１学期!$A$5:$I$200,7,0))</f>
        <v>#N/A</v>
      </c>
      <c r="J42" s="21" t="e">
        <f aca="false">IF(A42="","",VLOOKUP(A42,[9]２年１学期!$A$5:$I$200,7,0))</f>
        <v>#N/A</v>
      </c>
      <c r="K42" s="21" t="e">
        <f aca="false">IF(A42="","",VLOOKUP(A42,[10]２年１学期!$A$5:$I$200,7,0))</f>
        <v>#N/A</v>
      </c>
      <c r="L42" s="21" t="e">
        <f aca="false">IF(A42="","",VLOOKUP(A42,[11]２年１学期!$A$5:$I$200,7,0))</f>
        <v>#N/A</v>
      </c>
    </row>
    <row r="43" customFormat="false" ht="13.5" hidden="false" customHeight="false" outlineLevel="0" collapsed="false">
      <c r="A43" s="18" t="n">
        <v>2204</v>
      </c>
      <c r="B43" s="19" t="e">
        <f aca="false">IF(A43="","",VLOOKUP(A43,[1]生徒原票!$D$5:$F$200,3,0))</f>
        <v>#N/A</v>
      </c>
      <c r="C43" s="20" t="e">
        <f aca="false">IF(A43="","",VLOOKUP(A43,[2]２年!$A$5:$K$200,9,0))</f>
        <v>#N/A</v>
      </c>
      <c r="D43" s="21" t="e">
        <f aca="false">IF(A43="","",VLOOKUP(A43,[3]２年１学期!$A$5:$I$200,8,0))</f>
        <v>#N/A</v>
      </c>
      <c r="E43" s="21" t="e">
        <f aca="false">IF(A43="","",VLOOKUP(A43,[4]２年１学期!$A$5:$I$200,7,0))</f>
        <v>#N/A</v>
      </c>
      <c r="F43" s="21" t="e">
        <f aca="false">IF(A43="","",VLOOKUP(A43,[5]２年１学期!$A$5:$I$200,7,0))</f>
        <v>#N/A</v>
      </c>
      <c r="G43" s="21" t="e">
        <f aca="false">IF(A43="","",VLOOKUP(A43,[6]２年１学期!$A$5:$I$200,7,0))</f>
        <v>#N/A</v>
      </c>
      <c r="H43" s="21" t="e">
        <f aca="false">IF(A43="","",VLOOKUP(A43,[7]２年１学期!$A$5:$I$200,7,0))</f>
        <v>#N/A</v>
      </c>
      <c r="I43" s="21" t="e">
        <f aca="false">IF(A43="","",VLOOKUP(A43,[8]２年１学期!$A$5:$I$200,7,0))</f>
        <v>#N/A</v>
      </c>
      <c r="J43" s="21" t="e">
        <f aca="false">IF(A43="","",VLOOKUP(A43,[9]２年１学期!$A$5:$I$200,7,0))</f>
        <v>#N/A</v>
      </c>
      <c r="K43" s="21" t="e">
        <f aca="false">IF(A43="","",VLOOKUP(A43,[10]２年１学期!$A$5:$I$200,7,0))</f>
        <v>#N/A</v>
      </c>
      <c r="L43" s="21" t="e">
        <f aca="false">IF(A43="","",VLOOKUP(A43,[11]２年１学期!$A$5:$I$200,7,0))</f>
        <v>#N/A</v>
      </c>
    </row>
    <row r="44" customFormat="false" ht="13.5" hidden="false" customHeight="false" outlineLevel="0" collapsed="false">
      <c r="A44" s="18" t="n">
        <v>2205</v>
      </c>
      <c r="B44" s="19" t="e">
        <f aca="false">IF(A44="","",VLOOKUP(A44,[1]生徒原票!$D$5:$F$200,3,0))</f>
        <v>#N/A</v>
      </c>
      <c r="C44" s="20" t="e">
        <f aca="false">IF(A44="","",VLOOKUP(A44,[2]２年!$A$5:$K$200,9,0))</f>
        <v>#N/A</v>
      </c>
      <c r="D44" s="21" t="e">
        <f aca="false">IF(A44="","",VLOOKUP(A44,[3]２年１学期!$A$5:$I$200,8,0))</f>
        <v>#N/A</v>
      </c>
      <c r="E44" s="21" t="e">
        <f aca="false">IF(A44="","",VLOOKUP(A44,[4]２年１学期!$A$5:$I$200,7,0))</f>
        <v>#N/A</v>
      </c>
      <c r="F44" s="21" t="e">
        <f aca="false">IF(A44="","",VLOOKUP(A44,[5]２年１学期!$A$5:$I$200,7,0))</f>
        <v>#N/A</v>
      </c>
      <c r="G44" s="21" t="e">
        <f aca="false">IF(A44="","",VLOOKUP(A44,[6]２年１学期!$A$5:$I$200,7,0))</f>
        <v>#N/A</v>
      </c>
      <c r="H44" s="21" t="e">
        <f aca="false">IF(A44="","",VLOOKUP(A44,[7]２年１学期!$A$5:$I$200,7,0))</f>
        <v>#N/A</v>
      </c>
      <c r="I44" s="21" t="e">
        <f aca="false">IF(A44="","",VLOOKUP(A44,[8]２年１学期!$A$5:$I$200,7,0))</f>
        <v>#N/A</v>
      </c>
      <c r="J44" s="21" t="e">
        <f aca="false">IF(A44="","",VLOOKUP(A44,[9]２年１学期!$A$5:$I$200,7,0))</f>
        <v>#N/A</v>
      </c>
      <c r="K44" s="21" t="e">
        <f aca="false">IF(A44="","",VLOOKUP(A44,[10]２年１学期!$A$5:$I$200,7,0))</f>
        <v>#N/A</v>
      </c>
      <c r="L44" s="21" t="e">
        <f aca="false">IF(A44="","",VLOOKUP(A44,[11]２年１学期!$A$5:$I$200,7,0))</f>
        <v>#N/A</v>
      </c>
    </row>
    <row r="45" customFormat="false" ht="13.5" hidden="false" customHeight="false" outlineLevel="0" collapsed="false">
      <c r="A45" s="18" t="n">
        <v>2206</v>
      </c>
      <c r="B45" s="19" t="e">
        <f aca="false">IF(A45="","",VLOOKUP(A45,[1]生徒原票!$D$5:$F$200,3,0))</f>
        <v>#N/A</v>
      </c>
      <c r="C45" s="20" t="e">
        <f aca="false">IF(A45="","",VLOOKUP(A45,[2]２年!$A$5:$K$200,9,0))</f>
        <v>#N/A</v>
      </c>
      <c r="D45" s="21" t="e">
        <f aca="false">IF(A45="","",VLOOKUP(A45,[3]２年１学期!$A$5:$I$200,8,0))</f>
        <v>#N/A</v>
      </c>
      <c r="E45" s="21" t="e">
        <f aca="false">IF(A45="","",VLOOKUP(A45,[4]２年１学期!$A$5:$I$200,7,0))</f>
        <v>#N/A</v>
      </c>
      <c r="F45" s="21" t="e">
        <f aca="false">IF(A45="","",VLOOKUP(A45,[5]２年１学期!$A$5:$I$200,7,0))</f>
        <v>#N/A</v>
      </c>
      <c r="G45" s="21" t="e">
        <f aca="false">IF(A45="","",VLOOKUP(A45,[6]２年１学期!$A$5:$I$200,7,0))</f>
        <v>#N/A</v>
      </c>
      <c r="H45" s="21" t="e">
        <f aca="false">IF(A45="","",VLOOKUP(A45,[7]２年１学期!$A$5:$I$200,7,0))</f>
        <v>#N/A</v>
      </c>
      <c r="I45" s="21" t="e">
        <f aca="false">IF(A45="","",VLOOKUP(A45,[8]２年１学期!$A$5:$I$200,7,0))</f>
        <v>#N/A</v>
      </c>
      <c r="J45" s="21" t="e">
        <f aca="false">IF(A45="","",VLOOKUP(A45,[9]２年１学期!$A$5:$I$200,7,0))</f>
        <v>#N/A</v>
      </c>
      <c r="K45" s="21" t="e">
        <f aca="false">IF(A45="","",VLOOKUP(A45,[10]２年１学期!$A$5:$I$200,7,0))</f>
        <v>#N/A</v>
      </c>
      <c r="L45" s="21" t="e">
        <f aca="false">IF(A45="","",VLOOKUP(A45,[11]２年１学期!$A$5:$I$200,7,0))</f>
        <v>#N/A</v>
      </c>
    </row>
    <row r="46" customFormat="false" ht="13.5" hidden="false" customHeight="false" outlineLevel="0" collapsed="false">
      <c r="A46" s="18" t="n">
        <v>2207</v>
      </c>
      <c r="B46" s="19" t="e">
        <f aca="false">IF(A46="","",VLOOKUP(A46,[1]生徒原票!$D$5:$F$200,3,0))</f>
        <v>#N/A</v>
      </c>
      <c r="C46" s="20" t="e">
        <f aca="false">IF(A46="","",VLOOKUP(A46,[2]２年!$A$5:$K$200,9,0))</f>
        <v>#N/A</v>
      </c>
      <c r="D46" s="21" t="e">
        <f aca="false">IF(A46="","",VLOOKUP(A46,[3]２年１学期!$A$5:$I$200,8,0))</f>
        <v>#N/A</v>
      </c>
      <c r="E46" s="21" t="e">
        <f aca="false">IF(A46="","",VLOOKUP(A46,[4]２年１学期!$A$5:$I$200,7,0))</f>
        <v>#N/A</v>
      </c>
      <c r="F46" s="21" t="e">
        <f aca="false">IF(A46="","",VLOOKUP(A46,[5]２年１学期!$A$5:$I$200,7,0))</f>
        <v>#N/A</v>
      </c>
      <c r="G46" s="21" t="e">
        <f aca="false">IF(A46="","",VLOOKUP(A46,[6]２年１学期!$A$5:$I$200,7,0))</f>
        <v>#N/A</v>
      </c>
      <c r="H46" s="21" t="e">
        <f aca="false">IF(A46="","",VLOOKUP(A46,[7]２年１学期!$A$5:$I$200,7,0))</f>
        <v>#N/A</v>
      </c>
      <c r="I46" s="21" t="e">
        <f aca="false">IF(A46="","",VLOOKUP(A46,[8]２年１学期!$A$5:$I$200,7,0))</f>
        <v>#N/A</v>
      </c>
      <c r="J46" s="21" t="e">
        <f aca="false">IF(A46="","",VLOOKUP(A46,[9]２年１学期!$A$5:$I$200,7,0))</f>
        <v>#N/A</v>
      </c>
      <c r="K46" s="21" t="e">
        <f aca="false">IF(A46="","",VLOOKUP(A46,[10]２年１学期!$A$5:$I$200,7,0))</f>
        <v>#N/A</v>
      </c>
      <c r="L46" s="21" t="e">
        <f aca="false">IF(A46="","",VLOOKUP(A46,[11]２年１学期!$A$5:$I$200,7,0))</f>
        <v>#N/A</v>
      </c>
    </row>
    <row r="47" customFormat="false" ht="13.5" hidden="false" customHeight="false" outlineLevel="0" collapsed="false">
      <c r="A47" s="18" t="n">
        <v>2208</v>
      </c>
      <c r="B47" s="19" t="e">
        <f aca="false">IF(A47="","",VLOOKUP(A47,[1]生徒原票!$D$5:$F$200,3,0))</f>
        <v>#N/A</v>
      </c>
      <c r="C47" s="20" t="e">
        <f aca="false">IF(A47="","",VLOOKUP(A47,[2]２年!$A$5:$K$200,9,0))</f>
        <v>#N/A</v>
      </c>
      <c r="D47" s="21" t="e">
        <f aca="false">IF(A47="","",VLOOKUP(A47,[3]２年１学期!$A$5:$I$200,8,0))</f>
        <v>#N/A</v>
      </c>
      <c r="E47" s="21" t="e">
        <f aca="false">IF(A47="","",VLOOKUP(A47,[4]２年１学期!$A$5:$I$200,7,0))</f>
        <v>#N/A</v>
      </c>
      <c r="F47" s="21" t="e">
        <f aca="false">IF(A47="","",VLOOKUP(A47,[5]２年１学期!$A$5:$I$200,7,0))</f>
        <v>#N/A</v>
      </c>
      <c r="G47" s="21" t="e">
        <f aca="false">IF(A47="","",VLOOKUP(A47,[6]２年１学期!$A$5:$I$200,7,0))</f>
        <v>#N/A</v>
      </c>
      <c r="H47" s="21" t="e">
        <f aca="false">IF(A47="","",VLOOKUP(A47,[7]２年１学期!$A$5:$I$200,7,0))</f>
        <v>#N/A</v>
      </c>
      <c r="I47" s="21" t="e">
        <f aca="false">IF(A47="","",VLOOKUP(A47,[8]２年１学期!$A$5:$I$200,7,0))</f>
        <v>#N/A</v>
      </c>
      <c r="J47" s="21" t="e">
        <f aca="false">IF(A47="","",VLOOKUP(A47,[9]２年１学期!$A$5:$I$200,7,0))</f>
        <v>#N/A</v>
      </c>
      <c r="K47" s="21" t="e">
        <f aca="false">IF(A47="","",VLOOKUP(A47,[10]２年１学期!$A$5:$I$200,7,0))</f>
        <v>#N/A</v>
      </c>
      <c r="L47" s="21" t="e">
        <f aca="false">IF(A47="","",VLOOKUP(A47,[11]２年１学期!$A$5:$I$200,7,0))</f>
        <v>#N/A</v>
      </c>
    </row>
    <row r="48" customFormat="false" ht="13.5" hidden="false" customHeight="false" outlineLevel="0" collapsed="false">
      <c r="A48" s="18" t="n">
        <v>2209</v>
      </c>
      <c r="B48" s="19" t="e">
        <f aca="false">IF(A48="","",VLOOKUP(A48,[1]生徒原票!$D$5:$F$200,3,0))</f>
        <v>#N/A</v>
      </c>
      <c r="C48" s="20" t="e">
        <f aca="false">IF(A48="","",VLOOKUP(A48,[2]２年!$A$5:$K$200,9,0))</f>
        <v>#N/A</v>
      </c>
      <c r="D48" s="21" t="e">
        <f aca="false">IF(A48="","",VLOOKUP(A48,[3]２年１学期!$A$5:$I$200,8,0))</f>
        <v>#N/A</v>
      </c>
      <c r="E48" s="21" t="e">
        <f aca="false">IF(A48="","",VLOOKUP(A48,[4]２年１学期!$A$5:$I$200,7,0))</f>
        <v>#N/A</v>
      </c>
      <c r="F48" s="21" t="e">
        <f aca="false">IF(A48="","",VLOOKUP(A48,[5]２年１学期!$A$5:$I$200,7,0))</f>
        <v>#N/A</v>
      </c>
      <c r="G48" s="21" t="e">
        <f aca="false">IF(A48="","",VLOOKUP(A48,[6]２年１学期!$A$5:$I$200,7,0))</f>
        <v>#N/A</v>
      </c>
      <c r="H48" s="21" t="e">
        <f aca="false">IF(A48="","",VLOOKUP(A48,[7]２年１学期!$A$5:$I$200,7,0))</f>
        <v>#N/A</v>
      </c>
      <c r="I48" s="21" t="e">
        <f aca="false">IF(A48="","",VLOOKUP(A48,[8]２年１学期!$A$5:$I$200,7,0))</f>
        <v>#N/A</v>
      </c>
      <c r="J48" s="21" t="e">
        <f aca="false">IF(A48="","",VLOOKUP(A48,[9]２年１学期!$A$5:$I$200,7,0))</f>
        <v>#N/A</v>
      </c>
      <c r="K48" s="21" t="e">
        <f aca="false">IF(A48="","",VLOOKUP(A48,[10]２年１学期!$A$5:$I$200,7,0))</f>
        <v>#N/A</v>
      </c>
      <c r="L48" s="21" t="e">
        <f aca="false">IF(A48="","",VLOOKUP(A48,[11]２年１学期!$A$5:$I$200,7,0))</f>
        <v>#N/A</v>
      </c>
    </row>
    <row r="49" customFormat="false" ht="13.5" hidden="false" customHeight="false" outlineLevel="0" collapsed="false">
      <c r="A49" s="18" t="n">
        <v>2210</v>
      </c>
      <c r="B49" s="19" t="e">
        <f aca="false">IF(A49="","",VLOOKUP(A49,[1]生徒原票!$D$5:$F$200,3,0))</f>
        <v>#N/A</v>
      </c>
      <c r="C49" s="20" t="e">
        <f aca="false">IF(A49="","",VLOOKUP(A49,[2]２年!$A$5:$K$200,9,0))</f>
        <v>#N/A</v>
      </c>
      <c r="D49" s="21" t="e">
        <f aca="false">IF(A49="","",VLOOKUP(A49,[3]２年１学期!$A$5:$I$200,8,0))</f>
        <v>#N/A</v>
      </c>
      <c r="E49" s="21" t="e">
        <f aca="false">IF(A49="","",VLOOKUP(A49,[4]２年１学期!$A$5:$I$200,7,0))</f>
        <v>#N/A</v>
      </c>
      <c r="F49" s="21" t="e">
        <f aca="false">IF(A49="","",VLOOKUP(A49,[5]２年１学期!$A$5:$I$200,7,0))</f>
        <v>#N/A</v>
      </c>
      <c r="G49" s="21" t="e">
        <f aca="false">IF(A49="","",VLOOKUP(A49,[6]２年１学期!$A$5:$I$200,7,0))</f>
        <v>#N/A</v>
      </c>
      <c r="H49" s="21" t="e">
        <f aca="false">IF(A49="","",VLOOKUP(A49,[7]２年１学期!$A$5:$I$200,7,0))</f>
        <v>#N/A</v>
      </c>
      <c r="I49" s="21" t="e">
        <f aca="false">IF(A49="","",VLOOKUP(A49,[8]２年１学期!$A$5:$I$200,7,0))</f>
        <v>#N/A</v>
      </c>
      <c r="J49" s="21" t="e">
        <f aca="false">IF(A49="","",VLOOKUP(A49,[9]２年１学期!$A$5:$I$200,7,0))</f>
        <v>#N/A</v>
      </c>
      <c r="K49" s="21" t="e">
        <f aca="false">IF(A49="","",VLOOKUP(A49,[10]２年１学期!$A$5:$I$200,7,0))</f>
        <v>#N/A</v>
      </c>
      <c r="L49" s="21" t="e">
        <f aca="false">IF(A49="","",VLOOKUP(A49,[11]２年１学期!$A$5:$I$200,7,0))</f>
        <v>#N/A</v>
      </c>
    </row>
    <row r="50" customFormat="false" ht="13.5" hidden="false" customHeight="false" outlineLevel="0" collapsed="false">
      <c r="A50" s="18" t="n">
        <v>2211</v>
      </c>
      <c r="B50" s="19" t="e">
        <f aca="false">IF(A50="","",VLOOKUP(A50,[1]生徒原票!$D$5:$F$200,3,0))</f>
        <v>#N/A</v>
      </c>
      <c r="C50" s="20" t="e">
        <f aca="false">IF(A50="","",VLOOKUP(A50,[2]２年!$A$5:$K$200,9,0))</f>
        <v>#N/A</v>
      </c>
      <c r="D50" s="21" t="e">
        <f aca="false">IF(A50="","",VLOOKUP(A50,[3]２年１学期!$A$5:$I$200,8,0))</f>
        <v>#N/A</v>
      </c>
      <c r="E50" s="21" t="e">
        <f aca="false">IF(A50="","",VLOOKUP(A50,[4]２年１学期!$A$5:$I$200,7,0))</f>
        <v>#N/A</v>
      </c>
      <c r="F50" s="21" t="e">
        <f aca="false">IF(A50="","",VLOOKUP(A50,[5]２年１学期!$A$5:$I$200,7,0))</f>
        <v>#N/A</v>
      </c>
      <c r="G50" s="21" t="e">
        <f aca="false">IF(A50="","",VLOOKUP(A50,[6]２年１学期!$A$5:$I$200,7,0))</f>
        <v>#N/A</v>
      </c>
      <c r="H50" s="21" t="e">
        <f aca="false">IF(A50="","",VLOOKUP(A50,[7]２年１学期!$A$5:$I$200,7,0))</f>
        <v>#N/A</v>
      </c>
      <c r="I50" s="21" t="e">
        <f aca="false">IF(A50="","",VLOOKUP(A50,[8]２年１学期!$A$5:$I$200,7,0))</f>
        <v>#N/A</v>
      </c>
      <c r="J50" s="21" t="e">
        <f aca="false">IF(A50="","",VLOOKUP(A50,[9]２年１学期!$A$5:$I$200,7,0))</f>
        <v>#N/A</v>
      </c>
      <c r="K50" s="21" t="e">
        <f aca="false">IF(A50="","",VLOOKUP(A50,[10]２年１学期!$A$5:$I$200,7,0))</f>
        <v>#N/A</v>
      </c>
      <c r="L50" s="21" t="e">
        <f aca="false">IF(A50="","",VLOOKUP(A50,[11]２年１学期!$A$5:$I$200,7,0))</f>
        <v>#N/A</v>
      </c>
    </row>
    <row r="51" customFormat="false" ht="13.5" hidden="false" customHeight="false" outlineLevel="0" collapsed="false">
      <c r="A51" s="18" t="n">
        <v>2212</v>
      </c>
      <c r="B51" s="19" t="e">
        <f aca="false">IF(A51="","",VLOOKUP(A51,[1]生徒原票!$D$5:$F$200,3,0))</f>
        <v>#N/A</v>
      </c>
      <c r="C51" s="20" t="e">
        <f aca="false">IF(A51="","",VLOOKUP(A51,[2]２年!$A$5:$K$200,9,0))</f>
        <v>#N/A</v>
      </c>
      <c r="D51" s="21" t="e">
        <f aca="false">IF(A51="","",VLOOKUP(A51,[3]２年１学期!$A$5:$I$200,8,0))</f>
        <v>#N/A</v>
      </c>
      <c r="E51" s="21" t="e">
        <f aca="false">IF(A51="","",VLOOKUP(A51,[4]２年１学期!$A$5:$I$200,7,0))</f>
        <v>#N/A</v>
      </c>
      <c r="F51" s="21" t="e">
        <f aca="false">IF(A51="","",VLOOKUP(A51,[5]２年１学期!$A$5:$I$200,7,0))</f>
        <v>#N/A</v>
      </c>
      <c r="G51" s="21" t="e">
        <f aca="false">IF(A51="","",VLOOKUP(A51,[6]２年１学期!$A$5:$I$200,7,0))</f>
        <v>#N/A</v>
      </c>
      <c r="H51" s="21" t="e">
        <f aca="false">IF(A51="","",VLOOKUP(A51,[7]２年１学期!$A$5:$I$200,7,0))</f>
        <v>#N/A</v>
      </c>
      <c r="I51" s="21" t="e">
        <f aca="false">IF(A51="","",VLOOKUP(A51,[8]２年１学期!$A$5:$I$200,7,0))</f>
        <v>#N/A</v>
      </c>
      <c r="J51" s="21" t="e">
        <f aca="false">IF(A51="","",VLOOKUP(A51,[9]２年１学期!$A$5:$I$200,7,0))</f>
        <v>#N/A</v>
      </c>
      <c r="K51" s="21" t="e">
        <f aca="false">IF(A51="","",VLOOKUP(A51,[10]２年１学期!$A$5:$I$200,7,0))</f>
        <v>#N/A</v>
      </c>
      <c r="L51" s="21" t="e">
        <f aca="false">IF(A51="","",VLOOKUP(A51,[11]２年１学期!$A$5:$I$200,7,0))</f>
        <v>#N/A</v>
      </c>
    </row>
    <row r="52" customFormat="false" ht="13.5" hidden="false" customHeight="false" outlineLevel="0" collapsed="false">
      <c r="A52" s="18" t="n">
        <v>2213</v>
      </c>
      <c r="B52" s="19" t="e">
        <f aca="false">IF(A52="","",VLOOKUP(A52,[1]生徒原票!$D$5:$F$200,3,0))</f>
        <v>#N/A</v>
      </c>
      <c r="C52" s="20" t="e">
        <f aca="false">IF(A52="","",VLOOKUP(A52,[2]２年!$A$5:$K$200,9,0))</f>
        <v>#N/A</v>
      </c>
      <c r="D52" s="21" t="e">
        <f aca="false">IF(A52="","",VLOOKUP(A52,[3]２年１学期!$A$5:$I$200,8,0))</f>
        <v>#N/A</v>
      </c>
      <c r="E52" s="21" t="e">
        <f aca="false">IF(A52="","",VLOOKUP(A52,[4]２年１学期!$A$5:$I$200,7,0))</f>
        <v>#N/A</v>
      </c>
      <c r="F52" s="21" t="e">
        <f aca="false">IF(A52="","",VLOOKUP(A52,[5]２年１学期!$A$5:$I$200,7,0))</f>
        <v>#N/A</v>
      </c>
      <c r="G52" s="21" t="e">
        <f aca="false">IF(A52="","",VLOOKUP(A52,[6]２年１学期!$A$5:$I$200,7,0))</f>
        <v>#N/A</v>
      </c>
      <c r="H52" s="21" t="e">
        <f aca="false">IF(A52="","",VLOOKUP(A52,[7]２年１学期!$A$5:$I$200,7,0))</f>
        <v>#N/A</v>
      </c>
      <c r="I52" s="21" t="e">
        <f aca="false">IF(A52="","",VLOOKUP(A52,[8]２年１学期!$A$5:$I$200,7,0))</f>
        <v>#N/A</v>
      </c>
      <c r="J52" s="21" t="e">
        <f aca="false">IF(A52="","",VLOOKUP(A52,[9]２年１学期!$A$5:$I$200,7,0))</f>
        <v>#N/A</v>
      </c>
      <c r="K52" s="21" t="e">
        <f aca="false">IF(A52="","",VLOOKUP(A52,[10]２年１学期!$A$5:$I$200,7,0))</f>
        <v>#N/A</v>
      </c>
      <c r="L52" s="21" t="e">
        <f aca="false">IF(A52="","",VLOOKUP(A52,[11]２年１学期!$A$5:$I$200,7,0))</f>
        <v>#N/A</v>
      </c>
    </row>
    <row r="53" customFormat="false" ht="13.5" hidden="false" customHeight="false" outlineLevel="0" collapsed="false">
      <c r="A53" s="18" t="n">
        <v>2214</v>
      </c>
      <c r="B53" s="19" t="e">
        <f aca="false">IF(A53="","",VLOOKUP(A53,[1]生徒原票!$D$5:$F$200,3,0))</f>
        <v>#N/A</v>
      </c>
      <c r="C53" s="20" t="e">
        <f aca="false">IF(A53="","",VLOOKUP(A53,[2]２年!$A$5:$K$200,9,0))</f>
        <v>#N/A</v>
      </c>
      <c r="D53" s="21" t="e">
        <f aca="false">IF(A53="","",VLOOKUP(A53,[3]２年１学期!$A$5:$I$200,8,0))</f>
        <v>#N/A</v>
      </c>
      <c r="E53" s="21" t="e">
        <f aca="false">IF(A53="","",VLOOKUP(A53,[4]２年１学期!$A$5:$I$200,7,0))</f>
        <v>#N/A</v>
      </c>
      <c r="F53" s="21" t="e">
        <f aca="false">IF(A53="","",VLOOKUP(A53,[5]２年１学期!$A$5:$I$200,7,0))</f>
        <v>#N/A</v>
      </c>
      <c r="G53" s="21" t="e">
        <f aca="false">IF(A53="","",VLOOKUP(A53,[6]２年１学期!$A$5:$I$200,7,0))</f>
        <v>#N/A</v>
      </c>
      <c r="H53" s="21" t="e">
        <f aca="false">IF(A53="","",VLOOKUP(A53,[7]２年１学期!$A$5:$I$200,7,0))</f>
        <v>#N/A</v>
      </c>
      <c r="I53" s="21" t="e">
        <f aca="false">IF(A53="","",VLOOKUP(A53,[8]２年１学期!$A$5:$I$200,7,0))</f>
        <v>#N/A</v>
      </c>
      <c r="J53" s="21" t="e">
        <f aca="false">IF(A53="","",VLOOKUP(A53,[9]２年１学期!$A$5:$I$200,7,0))</f>
        <v>#N/A</v>
      </c>
      <c r="K53" s="21" t="e">
        <f aca="false">IF(A53="","",VLOOKUP(A53,[10]２年１学期!$A$5:$I$200,7,0))</f>
        <v>#N/A</v>
      </c>
      <c r="L53" s="21" t="e">
        <f aca="false">IF(A53="","",VLOOKUP(A53,[11]２年１学期!$A$5:$I$200,7,0))</f>
        <v>#N/A</v>
      </c>
    </row>
    <row r="54" customFormat="false" ht="13.5" hidden="false" customHeight="false" outlineLevel="0" collapsed="false">
      <c r="A54" s="18" t="n">
        <v>2215</v>
      </c>
      <c r="B54" s="19" t="e">
        <f aca="false">IF(A54="","",VLOOKUP(A54,[1]生徒原票!$D$5:$F$200,3,0))</f>
        <v>#N/A</v>
      </c>
      <c r="C54" s="20" t="e">
        <f aca="false">IF(A54="","",VLOOKUP(A54,[2]２年!$A$5:$K$200,9,0))</f>
        <v>#N/A</v>
      </c>
      <c r="D54" s="21" t="e">
        <f aca="false">IF(A54="","",VLOOKUP(A54,[3]２年１学期!$A$5:$I$200,8,0))</f>
        <v>#N/A</v>
      </c>
      <c r="E54" s="21" t="e">
        <f aca="false">IF(A54="","",VLOOKUP(A54,[4]２年１学期!$A$5:$I$200,7,0))</f>
        <v>#N/A</v>
      </c>
      <c r="F54" s="21" t="e">
        <f aca="false">IF(A54="","",VLOOKUP(A54,[5]２年１学期!$A$5:$I$200,7,0))</f>
        <v>#N/A</v>
      </c>
      <c r="G54" s="21" t="e">
        <f aca="false">IF(A54="","",VLOOKUP(A54,[6]２年１学期!$A$5:$I$200,7,0))</f>
        <v>#N/A</v>
      </c>
      <c r="H54" s="21" t="e">
        <f aca="false">IF(A54="","",VLOOKUP(A54,[7]２年１学期!$A$5:$I$200,7,0))</f>
        <v>#N/A</v>
      </c>
      <c r="I54" s="21" t="e">
        <f aca="false">IF(A54="","",VLOOKUP(A54,[8]２年１学期!$A$5:$I$200,7,0))</f>
        <v>#N/A</v>
      </c>
      <c r="J54" s="21" t="e">
        <f aca="false">IF(A54="","",VLOOKUP(A54,[9]２年１学期!$A$5:$I$200,7,0))</f>
        <v>#N/A</v>
      </c>
      <c r="K54" s="21" t="e">
        <f aca="false">IF(A54="","",VLOOKUP(A54,[10]２年１学期!$A$5:$I$200,7,0))</f>
        <v>#N/A</v>
      </c>
      <c r="L54" s="21" t="e">
        <f aca="false">IF(A54="","",VLOOKUP(A54,[11]２年１学期!$A$5:$I$200,7,0))</f>
        <v>#N/A</v>
      </c>
    </row>
    <row r="55" customFormat="false" ht="13.5" hidden="false" customHeight="false" outlineLevel="0" collapsed="false">
      <c r="A55" s="18" t="n">
        <v>2216</v>
      </c>
      <c r="B55" s="19" t="e">
        <f aca="false">IF(A55="","",VLOOKUP(A55,[1]生徒原票!$D$5:$F$200,3,0))</f>
        <v>#N/A</v>
      </c>
      <c r="C55" s="20" t="e">
        <f aca="false">IF(A55="","",VLOOKUP(A55,[2]２年!$A$5:$K$200,9,0))</f>
        <v>#N/A</v>
      </c>
      <c r="D55" s="21" t="e">
        <f aca="false">IF(A55="","",VLOOKUP(A55,[3]２年１学期!$A$5:$I$200,8,0))</f>
        <v>#N/A</v>
      </c>
      <c r="E55" s="21" t="e">
        <f aca="false">IF(A55="","",VLOOKUP(A55,[4]２年１学期!$A$5:$I$200,7,0))</f>
        <v>#N/A</v>
      </c>
      <c r="F55" s="21" t="e">
        <f aca="false">IF(A55="","",VLOOKUP(A55,[5]２年１学期!$A$5:$I$200,7,0))</f>
        <v>#N/A</v>
      </c>
      <c r="G55" s="21" t="e">
        <f aca="false">IF(A55="","",VLOOKUP(A55,[6]２年１学期!$A$5:$I$200,7,0))</f>
        <v>#N/A</v>
      </c>
      <c r="H55" s="21" t="e">
        <f aca="false">IF(A55="","",VLOOKUP(A55,[7]２年１学期!$A$5:$I$200,7,0))</f>
        <v>#N/A</v>
      </c>
      <c r="I55" s="21" t="e">
        <f aca="false">IF(A55="","",VLOOKUP(A55,[8]２年１学期!$A$5:$I$200,7,0))</f>
        <v>#N/A</v>
      </c>
      <c r="J55" s="21" t="e">
        <f aca="false">IF(A55="","",VLOOKUP(A55,[9]２年１学期!$A$5:$I$200,7,0))</f>
        <v>#N/A</v>
      </c>
      <c r="K55" s="21" t="e">
        <f aca="false">IF(A55="","",VLOOKUP(A55,[10]２年１学期!$A$5:$I$200,7,0))</f>
        <v>#N/A</v>
      </c>
      <c r="L55" s="21" t="e">
        <f aca="false">IF(A55="","",VLOOKUP(A55,[11]２年１学期!$A$5:$I$200,7,0))</f>
        <v>#N/A</v>
      </c>
    </row>
    <row r="56" customFormat="false" ht="13.5" hidden="false" customHeight="false" outlineLevel="0" collapsed="false">
      <c r="A56" s="18" t="n">
        <v>2217</v>
      </c>
      <c r="B56" s="19" t="e">
        <f aca="false">IF(A56="","",VLOOKUP(A56,[1]生徒原票!$D$5:$F$200,3,0))</f>
        <v>#N/A</v>
      </c>
      <c r="C56" s="20" t="e">
        <f aca="false">IF(A56="","",VLOOKUP(A56,[2]２年!$A$5:$K$200,9,0))</f>
        <v>#N/A</v>
      </c>
      <c r="D56" s="21" t="e">
        <f aca="false">IF(A56="","",VLOOKUP(A56,[3]２年１学期!$A$5:$I$200,8,0))</f>
        <v>#N/A</v>
      </c>
      <c r="E56" s="21" t="e">
        <f aca="false">IF(A56="","",VLOOKUP(A56,[4]２年１学期!$A$5:$I$200,7,0))</f>
        <v>#N/A</v>
      </c>
      <c r="F56" s="21" t="e">
        <f aca="false">IF(A56="","",VLOOKUP(A56,[5]２年１学期!$A$5:$I$200,7,0))</f>
        <v>#N/A</v>
      </c>
      <c r="G56" s="21" t="e">
        <f aca="false">IF(A56="","",VLOOKUP(A56,[6]２年１学期!$A$5:$I$200,7,0))</f>
        <v>#N/A</v>
      </c>
      <c r="H56" s="21" t="e">
        <f aca="false">IF(A56="","",VLOOKUP(A56,[7]２年１学期!$A$5:$I$200,7,0))</f>
        <v>#N/A</v>
      </c>
      <c r="I56" s="21" t="e">
        <f aca="false">IF(A56="","",VLOOKUP(A56,[8]２年１学期!$A$5:$I$200,7,0))</f>
        <v>#N/A</v>
      </c>
      <c r="J56" s="21" t="e">
        <f aca="false">IF(A56="","",VLOOKUP(A56,[9]２年１学期!$A$5:$I$200,7,0))</f>
        <v>#N/A</v>
      </c>
      <c r="K56" s="21" t="e">
        <f aca="false">IF(A56="","",VLOOKUP(A56,[10]２年１学期!$A$5:$I$200,7,0))</f>
        <v>#N/A</v>
      </c>
      <c r="L56" s="21" t="e">
        <f aca="false">IF(A56="","",VLOOKUP(A56,[11]２年１学期!$A$5:$I$200,7,0))</f>
        <v>#N/A</v>
      </c>
    </row>
    <row r="57" customFormat="false" ht="13.5" hidden="false" customHeight="false" outlineLevel="0" collapsed="false">
      <c r="A57" s="18" t="n">
        <v>2218</v>
      </c>
      <c r="B57" s="19" t="e">
        <f aca="false">IF(A57="","",VLOOKUP(A57,[1]生徒原票!$D$5:$F$200,3,0))</f>
        <v>#N/A</v>
      </c>
      <c r="C57" s="20" t="e">
        <f aca="false">IF(A57="","",VLOOKUP(A57,[2]２年!$A$5:$K$200,9,0))</f>
        <v>#N/A</v>
      </c>
      <c r="D57" s="21" t="e">
        <f aca="false">IF(A57="","",VLOOKUP(A57,[3]２年１学期!$A$5:$I$200,8,0))</f>
        <v>#N/A</v>
      </c>
      <c r="E57" s="21" t="e">
        <f aca="false">IF(A57="","",VLOOKUP(A57,[4]２年１学期!$A$5:$I$200,7,0))</f>
        <v>#N/A</v>
      </c>
      <c r="F57" s="21" t="e">
        <f aca="false">IF(A57="","",VLOOKUP(A57,[5]２年１学期!$A$5:$I$200,7,0))</f>
        <v>#N/A</v>
      </c>
      <c r="G57" s="21" t="e">
        <f aca="false">IF(A57="","",VLOOKUP(A57,[6]２年１学期!$A$5:$I$200,7,0))</f>
        <v>#N/A</v>
      </c>
      <c r="H57" s="21" t="e">
        <f aca="false">IF(A57="","",VLOOKUP(A57,[7]２年１学期!$A$5:$I$200,7,0))</f>
        <v>#N/A</v>
      </c>
      <c r="I57" s="21" t="e">
        <f aca="false">IF(A57="","",VLOOKUP(A57,[8]２年１学期!$A$5:$I$200,7,0))</f>
        <v>#N/A</v>
      </c>
      <c r="J57" s="21" t="e">
        <f aca="false">IF(A57="","",VLOOKUP(A57,[9]２年１学期!$A$5:$I$200,7,0))</f>
        <v>#N/A</v>
      </c>
      <c r="K57" s="21" t="e">
        <f aca="false">IF(A57="","",VLOOKUP(A57,[10]２年１学期!$A$5:$I$200,7,0))</f>
        <v>#N/A</v>
      </c>
      <c r="L57" s="21" t="e">
        <f aca="false">IF(A57="","",VLOOKUP(A57,[11]２年１学期!$A$5:$I$200,7,0))</f>
        <v>#N/A</v>
      </c>
    </row>
    <row r="58" customFormat="false" ht="13.5" hidden="false" customHeight="false" outlineLevel="0" collapsed="false">
      <c r="A58" s="18" t="n">
        <v>2219</v>
      </c>
      <c r="B58" s="19" t="e">
        <f aca="false">IF(A58="","",VLOOKUP(A58,[1]生徒原票!$D$5:$F$200,3,0))</f>
        <v>#N/A</v>
      </c>
      <c r="C58" s="20" t="e">
        <f aca="false">IF(A58="","",VLOOKUP(A58,[2]２年!$A$5:$K$200,9,0))</f>
        <v>#N/A</v>
      </c>
      <c r="D58" s="21" t="e">
        <f aca="false">IF(A58="","",VLOOKUP(A58,[3]２年１学期!$A$5:$I$200,8,0))</f>
        <v>#N/A</v>
      </c>
      <c r="E58" s="21" t="e">
        <f aca="false">IF(A58="","",VLOOKUP(A58,[4]２年１学期!$A$5:$I$200,7,0))</f>
        <v>#N/A</v>
      </c>
      <c r="F58" s="21" t="e">
        <f aca="false">IF(A58="","",VLOOKUP(A58,[5]２年１学期!$A$5:$I$200,7,0))</f>
        <v>#N/A</v>
      </c>
      <c r="G58" s="21" t="e">
        <f aca="false">IF(A58="","",VLOOKUP(A58,[6]２年１学期!$A$5:$I$200,7,0))</f>
        <v>#N/A</v>
      </c>
      <c r="H58" s="21" t="e">
        <f aca="false">IF(A58="","",VLOOKUP(A58,[7]２年１学期!$A$5:$I$200,7,0))</f>
        <v>#N/A</v>
      </c>
      <c r="I58" s="21" t="e">
        <f aca="false">IF(A58="","",VLOOKUP(A58,[8]２年１学期!$A$5:$I$200,7,0))</f>
        <v>#N/A</v>
      </c>
      <c r="J58" s="21" t="e">
        <f aca="false">IF(A58="","",VLOOKUP(A58,[9]２年１学期!$A$5:$I$200,7,0))</f>
        <v>#N/A</v>
      </c>
      <c r="K58" s="21" t="e">
        <f aca="false">IF(A58="","",VLOOKUP(A58,[10]２年１学期!$A$5:$I$200,7,0))</f>
        <v>#N/A</v>
      </c>
      <c r="L58" s="21" t="e">
        <f aca="false">IF(A58="","",VLOOKUP(A58,[11]２年１学期!$A$5:$I$200,7,0))</f>
        <v>#N/A</v>
      </c>
    </row>
    <row r="59" customFormat="false" ht="13.5" hidden="false" customHeight="false" outlineLevel="0" collapsed="false">
      <c r="A59" s="18" t="n">
        <v>2220</v>
      </c>
      <c r="B59" s="19" t="e">
        <f aca="false">IF(A59="","",VLOOKUP(A59,[1]生徒原票!$D$5:$F$200,3,0))</f>
        <v>#N/A</v>
      </c>
      <c r="C59" s="20" t="e">
        <f aca="false">IF(A59="","",VLOOKUP(A59,[2]２年!$A$5:$K$200,9,0))</f>
        <v>#N/A</v>
      </c>
      <c r="D59" s="21" t="e">
        <f aca="false">IF(A59="","",VLOOKUP(A59,[3]２年１学期!$A$5:$I$200,8,0))</f>
        <v>#N/A</v>
      </c>
      <c r="E59" s="21" t="e">
        <f aca="false">IF(A59="","",VLOOKUP(A59,[4]２年１学期!$A$5:$I$200,7,0))</f>
        <v>#N/A</v>
      </c>
      <c r="F59" s="21" t="e">
        <f aca="false">IF(A59="","",VLOOKUP(A59,[5]２年１学期!$A$5:$I$200,7,0))</f>
        <v>#N/A</v>
      </c>
      <c r="G59" s="21" t="e">
        <f aca="false">IF(A59="","",VLOOKUP(A59,[6]２年１学期!$A$5:$I$200,7,0))</f>
        <v>#N/A</v>
      </c>
      <c r="H59" s="21" t="e">
        <f aca="false">IF(A59="","",VLOOKUP(A59,[7]２年１学期!$A$5:$I$200,7,0))</f>
        <v>#N/A</v>
      </c>
      <c r="I59" s="21" t="e">
        <f aca="false">IF(A59="","",VLOOKUP(A59,[8]２年１学期!$A$5:$I$200,7,0))</f>
        <v>#N/A</v>
      </c>
      <c r="J59" s="21" t="e">
        <f aca="false">IF(A59="","",VLOOKUP(A59,[9]２年１学期!$A$5:$I$200,7,0))</f>
        <v>#N/A</v>
      </c>
      <c r="K59" s="21" t="e">
        <f aca="false">IF(A59="","",VLOOKUP(A59,[10]２年１学期!$A$5:$I$200,7,0))</f>
        <v>#N/A</v>
      </c>
      <c r="L59" s="21" t="e">
        <f aca="false">IF(A59="","",VLOOKUP(A59,[11]２年１学期!$A$5:$I$200,7,0))</f>
        <v>#N/A</v>
      </c>
    </row>
    <row r="60" customFormat="false" ht="13.5" hidden="false" customHeight="false" outlineLevel="0" collapsed="false">
      <c r="A60" s="18" t="n">
        <v>2221</v>
      </c>
      <c r="B60" s="19" t="e">
        <f aca="false">IF(A60="","",VLOOKUP(A60,[1]生徒原票!$D$5:$F$200,3,0))</f>
        <v>#N/A</v>
      </c>
      <c r="C60" s="20" t="e">
        <f aca="false">IF(A60="","",VLOOKUP(A60,[2]２年!$A$5:$K$200,9,0))</f>
        <v>#N/A</v>
      </c>
      <c r="D60" s="21" t="e">
        <f aca="false">IF(A60="","",VLOOKUP(A60,[3]２年１学期!$A$5:$I$200,8,0))</f>
        <v>#N/A</v>
      </c>
      <c r="E60" s="21" t="e">
        <f aca="false">IF(A60="","",VLOOKUP(A60,[4]２年１学期!$A$5:$I$200,7,0))</f>
        <v>#N/A</v>
      </c>
      <c r="F60" s="21" t="e">
        <f aca="false">IF(A60="","",VLOOKUP(A60,[5]２年１学期!$A$5:$I$200,7,0))</f>
        <v>#N/A</v>
      </c>
      <c r="G60" s="21" t="e">
        <f aca="false">IF(A60="","",VLOOKUP(A60,[6]２年１学期!$A$5:$I$200,7,0))</f>
        <v>#N/A</v>
      </c>
      <c r="H60" s="21" t="e">
        <f aca="false">IF(A60="","",VLOOKUP(A60,[7]２年１学期!$A$5:$I$200,7,0))</f>
        <v>#N/A</v>
      </c>
      <c r="I60" s="21" t="e">
        <f aca="false">IF(A60="","",VLOOKUP(A60,[8]２年１学期!$A$5:$I$200,7,0))</f>
        <v>#N/A</v>
      </c>
      <c r="J60" s="21" t="e">
        <f aca="false">IF(A60="","",VLOOKUP(A60,[9]２年１学期!$A$5:$I$200,7,0))</f>
        <v>#N/A</v>
      </c>
      <c r="K60" s="21" t="e">
        <f aca="false">IF(A60="","",VLOOKUP(A60,[10]２年１学期!$A$5:$I$200,7,0))</f>
        <v>#N/A</v>
      </c>
      <c r="L60" s="21" t="e">
        <f aca="false">IF(A60="","",VLOOKUP(A60,[11]２年１学期!$A$5:$I$200,7,0))</f>
        <v>#N/A</v>
      </c>
    </row>
    <row r="61" customFormat="false" ht="13.5" hidden="false" customHeight="false" outlineLevel="0" collapsed="false">
      <c r="A61" s="18" t="n">
        <v>2231</v>
      </c>
      <c r="B61" s="19" t="e">
        <f aca="false">IF(A61="","",VLOOKUP(A61,[1]生徒原票!$D$5:$F$200,3,0))</f>
        <v>#N/A</v>
      </c>
      <c r="C61" s="20" t="e">
        <f aca="false">IF(A61="","",VLOOKUP(A61,[2]２年!$A$5:$K$200,9,0))</f>
        <v>#N/A</v>
      </c>
      <c r="D61" s="21" t="e">
        <f aca="false">IF(A61="","",VLOOKUP(A61,[3]２年１学期!$A$5:$I$200,8,0))</f>
        <v>#N/A</v>
      </c>
      <c r="E61" s="21" t="e">
        <f aca="false">IF(A61="","",VLOOKUP(A61,[4]２年１学期!$A$5:$I$200,7,0))</f>
        <v>#N/A</v>
      </c>
      <c r="F61" s="21" t="e">
        <f aca="false">IF(A61="","",VLOOKUP(A61,[5]２年１学期!$A$5:$I$200,7,0))</f>
        <v>#N/A</v>
      </c>
      <c r="G61" s="21" t="e">
        <f aca="false">IF(A61="","",VLOOKUP(A61,[6]２年１学期!$A$5:$I$200,7,0))</f>
        <v>#N/A</v>
      </c>
      <c r="H61" s="21" t="e">
        <f aca="false">IF(A61="","",VLOOKUP(A61,[7]２年１学期!$A$5:$I$200,7,0))</f>
        <v>#N/A</v>
      </c>
      <c r="I61" s="21" t="e">
        <f aca="false">IF(A61="","",VLOOKUP(A61,[8]２年１学期!$A$5:$I$200,7,0))</f>
        <v>#N/A</v>
      </c>
      <c r="J61" s="21" t="e">
        <f aca="false">IF(A61="","",VLOOKUP(A61,[9]２年１学期!$A$5:$I$200,7,0))</f>
        <v>#N/A</v>
      </c>
      <c r="K61" s="21" t="e">
        <f aca="false">IF(A61="","",VLOOKUP(A61,[10]２年１学期!$A$5:$I$200,7,0))</f>
        <v>#N/A</v>
      </c>
      <c r="L61" s="21" t="e">
        <f aca="false">IF(A61="","",VLOOKUP(A61,[11]２年１学期!$A$5:$I$200,7,0))</f>
        <v>#N/A</v>
      </c>
    </row>
    <row r="62" customFormat="false" ht="13.5" hidden="false" customHeight="false" outlineLevel="0" collapsed="false">
      <c r="A62" s="18" t="n">
        <v>2232</v>
      </c>
      <c r="B62" s="19" t="e">
        <f aca="false">IF(A62="","",VLOOKUP(A62,[1]生徒原票!$D$5:$F$200,3,0))</f>
        <v>#N/A</v>
      </c>
      <c r="C62" s="20" t="e">
        <f aca="false">IF(A62="","",VLOOKUP(A62,[2]２年!$A$5:$K$200,9,0))</f>
        <v>#N/A</v>
      </c>
      <c r="D62" s="21" t="e">
        <f aca="false">IF(A62="","",VLOOKUP(A62,[3]２年１学期!$A$5:$I$200,8,0))</f>
        <v>#N/A</v>
      </c>
      <c r="E62" s="21" t="e">
        <f aca="false">IF(A62="","",VLOOKUP(A62,[4]２年１学期!$A$5:$I$200,7,0))</f>
        <v>#N/A</v>
      </c>
      <c r="F62" s="21" t="e">
        <f aca="false">IF(A62="","",VLOOKUP(A62,[5]２年１学期!$A$5:$I$200,7,0))</f>
        <v>#N/A</v>
      </c>
      <c r="G62" s="21" t="e">
        <f aca="false">IF(A62="","",VLOOKUP(A62,[6]２年１学期!$A$5:$I$200,7,0))</f>
        <v>#N/A</v>
      </c>
      <c r="H62" s="21" t="e">
        <f aca="false">IF(A62="","",VLOOKUP(A62,[7]２年１学期!$A$5:$I$200,7,0))</f>
        <v>#N/A</v>
      </c>
      <c r="I62" s="21" t="e">
        <f aca="false">IF(A62="","",VLOOKUP(A62,[8]２年１学期!$A$5:$I$200,7,0))</f>
        <v>#N/A</v>
      </c>
      <c r="J62" s="21" t="e">
        <f aca="false">IF(A62="","",VLOOKUP(A62,[9]２年１学期!$A$5:$I$200,7,0))</f>
        <v>#N/A</v>
      </c>
      <c r="K62" s="21" t="e">
        <f aca="false">IF(A62="","",VLOOKUP(A62,[10]２年１学期!$A$5:$I$200,7,0))</f>
        <v>#N/A</v>
      </c>
      <c r="L62" s="21" t="e">
        <f aca="false">IF(A62="","",VLOOKUP(A62,[11]２年１学期!$A$5:$I$200,7,0))</f>
        <v>#N/A</v>
      </c>
    </row>
    <row r="63" customFormat="false" ht="13.5" hidden="false" customHeight="false" outlineLevel="0" collapsed="false">
      <c r="A63" s="18" t="n">
        <v>2233</v>
      </c>
      <c r="B63" s="19" t="e">
        <f aca="false">IF(A63="","",VLOOKUP(A63,[1]生徒原票!$D$5:$F$200,3,0))</f>
        <v>#N/A</v>
      </c>
      <c r="C63" s="20" t="e">
        <f aca="false">IF(A63="","",VLOOKUP(A63,[2]２年!$A$5:$K$200,9,0))</f>
        <v>#N/A</v>
      </c>
      <c r="D63" s="21" t="e">
        <f aca="false">IF(A63="","",VLOOKUP(A63,[3]２年１学期!$A$5:$I$200,8,0))</f>
        <v>#N/A</v>
      </c>
      <c r="E63" s="21" t="e">
        <f aca="false">IF(A63="","",VLOOKUP(A63,[4]２年１学期!$A$5:$I$200,7,0))</f>
        <v>#N/A</v>
      </c>
      <c r="F63" s="21" t="e">
        <f aca="false">IF(A63="","",VLOOKUP(A63,[5]２年１学期!$A$5:$I$200,7,0))</f>
        <v>#N/A</v>
      </c>
      <c r="G63" s="21" t="e">
        <f aca="false">IF(A63="","",VLOOKUP(A63,[6]２年１学期!$A$5:$I$200,7,0))</f>
        <v>#N/A</v>
      </c>
      <c r="H63" s="21" t="e">
        <f aca="false">IF(A63="","",VLOOKUP(A63,[7]２年１学期!$A$5:$I$200,7,0))</f>
        <v>#N/A</v>
      </c>
      <c r="I63" s="21" t="e">
        <f aca="false">IF(A63="","",VLOOKUP(A63,[8]２年１学期!$A$5:$I$200,7,0))</f>
        <v>#N/A</v>
      </c>
      <c r="J63" s="21" t="e">
        <f aca="false">IF(A63="","",VLOOKUP(A63,[9]２年１学期!$A$5:$I$200,7,0))</f>
        <v>#N/A</v>
      </c>
      <c r="K63" s="21" t="e">
        <f aca="false">IF(A63="","",VLOOKUP(A63,[10]２年１学期!$A$5:$I$200,7,0))</f>
        <v>#N/A</v>
      </c>
      <c r="L63" s="21" t="e">
        <f aca="false">IF(A63="","",VLOOKUP(A63,[11]２年１学期!$A$5:$I$200,7,0))</f>
        <v>#N/A</v>
      </c>
    </row>
    <row r="64" customFormat="false" ht="13.5" hidden="false" customHeight="false" outlineLevel="0" collapsed="false">
      <c r="A64" s="18" t="n">
        <v>2234</v>
      </c>
      <c r="B64" s="19" t="e">
        <f aca="false">IF(A64="","",VLOOKUP(A64,[1]生徒原票!$D$5:$F$200,3,0))</f>
        <v>#N/A</v>
      </c>
      <c r="C64" s="20" t="e">
        <f aca="false">IF(A64="","",VLOOKUP(A64,[2]２年!$A$5:$K$200,9,0))</f>
        <v>#N/A</v>
      </c>
      <c r="D64" s="21" t="e">
        <f aca="false">IF(A64="","",VLOOKUP(A64,[3]２年１学期!$A$5:$I$200,8,0))</f>
        <v>#N/A</v>
      </c>
      <c r="E64" s="21" t="e">
        <f aca="false">IF(A64="","",VLOOKUP(A64,[4]２年１学期!$A$5:$I$200,7,0))</f>
        <v>#N/A</v>
      </c>
      <c r="F64" s="21" t="e">
        <f aca="false">IF(A64="","",VLOOKUP(A64,[5]２年１学期!$A$5:$I$200,7,0))</f>
        <v>#N/A</v>
      </c>
      <c r="G64" s="21" t="e">
        <f aca="false">IF(A64="","",VLOOKUP(A64,[6]２年１学期!$A$5:$I$200,7,0))</f>
        <v>#N/A</v>
      </c>
      <c r="H64" s="21" t="e">
        <f aca="false">IF(A64="","",VLOOKUP(A64,[7]２年１学期!$A$5:$I$200,7,0))</f>
        <v>#N/A</v>
      </c>
      <c r="I64" s="21" t="e">
        <f aca="false">IF(A64="","",VLOOKUP(A64,[8]２年１学期!$A$5:$I$200,7,0))</f>
        <v>#N/A</v>
      </c>
      <c r="J64" s="21" t="e">
        <f aca="false">IF(A64="","",VLOOKUP(A64,[9]２年１学期!$A$5:$I$200,7,0))</f>
        <v>#N/A</v>
      </c>
      <c r="K64" s="21" t="e">
        <f aca="false">IF(A64="","",VLOOKUP(A64,[10]２年１学期!$A$5:$I$200,7,0))</f>
        <v>#N/A</v>
      </c>
      <c r="L64" s="21" t="e">
        <f aca="false">IF(A64="","",VLOOKUP(A64,[11]２年１学期!$A$5:$I$200,7,0))</f>
        <v>#N/A</v>
      </c>
    </row>
    <row r="65" customFormat="false" ht="13.5" hidden="false" customHeight="false" outlineLevel="0" collapsed="false">
      <c r="A65" s="18" t="n">
        <v>2235</v>
      </c>
      <c r="B65" s="19" t="e">
        <f aca="false">IF(A65="","",VLOOKUP(A65,[1]生徒原票!$D$5:$F$200,3,0))</f>
        <v>#N/A</v>
      </c>
      <c r="C65" s="20" t="e">
        <f aca="false">IF(A65="","",VLOOKUP(A65,[2]２年!$A$5:$K$200,9,0))</f>
        <v>#N/A</v>
      </c>
      <c r="D65" s="21" t="e">
        <f aca="false">IF(A65="","",VLOOKUP(A65,[3]２年１学期!$A$5:$I$200,8,0))</f>
        <v>#N/A</v>
      </c>
      <c r="E65" s="21" t="e">
        <f aca="false">IF(A65="","",VLOOKUP(A65,[4]２年１学期!$A$5:$I$200,7,0))</f>
        <v>#N/A</v>
      </c>
      <c r="F65" s="21" t="e">
        <f aca="false">IF(A65="","",VLOOKUP(A65,[5]２年１学期!$A$5:$I$200,7,0))</f>
        <v>#N/A</v>
      </c>
      <c r="G65" s="21" t="e">
        <f aca="false">IF(A65="","",VLOOKUP(A65,[6]２年１学期!$A$5:$I$200,7,0))</f>
        <v>#N/A</v>
      </c>
      <c r="H65" s="21" t="e">
        <f aca="false">IF(A65="","",VLOOKUP(A65,[7]２年１学期!$A$5:$I$200,7,0))</f>
        <v>#N/A</v>
      </c>
      <c r="I65" s="21" t="e">
        <f aca="false">IF(A65="","",VLOOKUP(A65,[8]２年１学期!$A$5:$I$200,7,0))</f>
        <v>#N/A</v>
      </c>
      <c r="J65" s="21" t="e">
        <f aca="false">IF(A65="","",VLOOKUP(A65,[9]２年１学期!$A$5:$I$200,7,0))</f>
        <v>#N/A</v>
      </c>
      <c r="K65" s="21" t="e">
        <f aca="false">IF(A65="","",VLOOKUP(A65,[10]２年１学期!$A$5:$I$200,7,0))</f>
        <v>#N/A</v>
      </c>
      <c r="L65" s="21" t="e">
        <f aca="false">IF(A65="","",VLOOKUP(A65,[11]２年１学期!$A$5:$I$200,7,0))</f>
        <v>#N/A</v>
      </c>
    </row>
    <row r="66" customFormat="false" ht="13.5" hidden="false" customHeight="false" outlineLevel="0" collapsed="false">
      <c r="A66" s="18" t="n">
        <v>2236</v>
      </c>
      <c r="B66" s="19" t="e">
        <f aca="false">IF(A66="","",VLOOKUP(A66,[1]生徒原票!$D$5:$F$200,3,0))</f>
        <v>#N/A</v>
      </c>
      <c r="C66" s="20" t="e">
        <f aca="false">IF(A66="","",VLOOKUP(A66,[2]２年!$A$5:$K$200,9,0))</f>
        <v>#N/A</v>
      </c>
      <c r="D66" s="21" t="e">
        <f aca="false">IF(A66="","",VLOOKUP(A66,[3]２年１学期!$A$5:$I$200,8,0))</f>
        <v>#N/A</v>
      </c>
      <c r="E66" s="21" t="e">
        <f aca="false">IF(A66="","",VLOOKUP(A66,[4]２年１学期!$A$5:$I$200,7,0))</f>
        <v>#N/A</v>
      </c>
      <c r="F66" s="21" t="e">
        <f aca="false">IF(A66="","",VLOOKUP(A66,[5]２年１学期!$A$5:$I$200,7,0))</f>
        <v>#N/A</v>
      </c>
      <c r="G66" s="21" t="e">
        <f aca="false">IF(A66="","",VLOOKUP(A66,[6]２年１学期!$A$5:$I$200,7,0))</f>
        <v>#N/A</v>
      </c>
      <c r="H66" s="21" t="e">
        <f aca="false">IF(A66="","",VLOOKUP(A66,[7]２年１学期!$A$5:$I$200,7,0))</f>
        <v>#N/A</v>
      </c>
      <c r="I66" s="21" t="e">
        <f aca="false">IF(A66="","",VLOOKUP(A66,[8]２年１学期!$A$5:$I$200,7,0))</f>
        <v>#N/A</v>
      </c>
      <c r="J66" s="21" t="e">
        <f aca="false">IF(A66="","",VLOOKUP(A66,[9]２年１学期!$A$5:$I$200,7,0))</f>
        <v>#N/A</v>
      </c>
      <c r="K66" s="21" t="e">
        <f aca="false">IF(A66="","",VLOOKUP(A66,[10]２年１学期!$A$5:$I$200,7,0))</f>
        <v>#N/A</v>
      </c>
      <c r="L66" s="21" t="e">
        <f aca="false">IF(A66="","",VLOOKUP(A66,[11]２年１学期!$A$5:$I$200,7,0))</f>
        <v>#N/A</v>
      </c>
    </row>
    <row r="67" customFormat="false" ht="13.5" hidden="false" customHeight="false" outlineLevel="0" collapsed="false">
      <c r="A67" s="18" t="n">
        <v>2237</v>
      </c>
      <c r="B67" s="19" t="e">
        <f aca="false">IF(A67="","",VLOOKUP(A67,[1]生徒原票!$D$5:$F$200,3,0))</f>
        <v>#N/A</v>
      </c>
      <c r="C67" s="20" t="e">
        <f aca="false">IF(A67="","",VLOOKUP(A67,[2]２年!$A$5:$K$200,9,0))</f>
        <v>#N/A</v>
      </c>
      <c r="D67" s="21" t="e">
        <f aca="false">IF(A67="","",VLOOKUP(A67,[3]２年１学期!$A$5:$I$200,8,0))</f>
        <v>#N/A</v>
      </c>
      <c r="E67" s="21" t="e">
        <f aca="false">IF(A67="","",VLOOKUP(A67,[4]２年１学期!$A$5:$I$200,7,0))</f>
        <v>#N/A</v>
      </c>
      <c r="F67" s="21" t="e">
        <f aca="false">IF(A67="","",VLOOKUP(A67,[5]２年１学期!$A$5:$I$200,7,0))</f>
        <v>#N/A</v>
      </c>
      <c r="G67" s="21" t="e">
        <f aca="false">IF(A67="","",VLOOKUP(A67,[6]２年１学期!$A$5:$I$200,7,0))</f>
        <v>#N/A</v>
      </c>
      <c r="H67" s="21" t="e">
        <f aca="false">IF(A67="","",VLOOKUP(A67,[7]２年１学期!$A$5:$I$200,7,0))</f>
        <v>#N/A</v>
      </c>
      <c r="I67" s="21" t="e">
        <f aca="false">IF(A67="","",VLOOKUP(A67,[8]２年１学期!$A$5:$I$200,7,0))</f>
        <v>#N/A</v>
      </c>
      <c r="J67" s="21" t="e">
        <f aca="false">IF(A67="","",VLOOKUP(A67,[9]２年１学期!$A$5:$I$200,7,0))</f>
        <v>#N/A</v>
      </c>
      <c r="K67" s="21" t="e">
        <f aca="false">IF(A67="","",VLOOKUP(A67,[10]２年１学期!$A$5:$I$200,7,0))</f>
        <v>#N/A</v>
      </c>
      <c r="L67" s="21" t="e">
        <f aca="false">IF(A67="","",VLOOKUP(A67,[11]２年１学期!$A$5:$I$200,7,0))</f>
        <v>#N/A</v>
      </c>
    </row>
    <row r="68" customFormat="false" ht="13.5" hidden="false" customHeight="false" outlineLevel="0" collapsed="false">
      <c r="A68" s="18" t="n">
        <v>2238</v>
      </c>
      <c r="B68" s="19" t="e">
        <f aca="false">IF(A68="","",VLOOKUP(A68,[1]生徒原票!$D$5:$F$200,3,0))</f>
        <v>#N/A</v>
      </c>
      <c r="C68" s="20" t="e">
        <f aca="false">IF(A68="","",VLOOKUP(A68,[2]２年!$A$5:$K$200,9,0))</f>
        <v>#N/A</v>
      </c>
      <c r="D68" s="21" t="e">
        <f aca="false">IF(A68="","",VLOOKUP(A68,[3]２年１学期!$A$5:$I$200,8,0))</f>
        <v>#N/A</v>
      </c>
      <c r="E68" s="21" t="e">
        <f aca="false">IF(A68="","",VLOOKUP(A68,[4]２年１学期!$A$5:$I$200,7,0))</f>
        <v>#N/A</v>
      </c>
      <c r="F68" s="21" t="e">
        <f aca="false">IF(A68="","",VLOOKUP(A68,[5]２年１学期!$A$5:$I$200,7,0))</f>
        <v>#N/A</v>
      </c>
      <c r="G68" s="21" t="e">
        <f aca="false">IF(A68="","",VLOOKUP(A68,[6]２年１学期!$A$5:$I$200,7,0))</f>
        <v>#N/A</v>
      </c>
      <c r="H68" s="21" t="e">
        <f aca="false">IF(A68="","",VLOOKUP(A68,[7]２年１学期!$A$5:$I$200,7,0))</f>
        <v>#N/A</v>
      </c>
      <c r="I68" s="21" t="e">
        <f aca="false">IF(A68="","",VLOOKUP(A68,[8]２年１学期!$A$5:$I$200,7,0))</f>
        <v>#N/A</v>
      </c>
      <c r="J68" s="21" t="e">
        <f aca="false">IF(A68="","",VLOOKUP(A68,[9]２年１学期!$A$5:$I$200,7,0))</f>
        <v>#N/A</v>
      </c>
      <c r="K68" s="21" t="e">
        <f aca="false">IF(A68="","",VLOOKUP(A68,[10]２年１学期!$A$5:$I$200,7,0))</f>
        <v>#N/A</v>
      </c>
      <c r="L68" s="21" t="e">
        <f aca="false">IF(A68="","",VLOOKUP(A68,[11]２年１学期!$A$5:$I$200,7,0))</f>
        <v>#N/A</v>
      </c>
    </row>
    <row r="69" customFormat="false" ht="13.5" hidden="false" customHeight="false" outlineLevel="0" collapsed="false">
      <c r="A69" s="18" t="n">
        <v>2239</v>
      </c>
      <c r="B69" s="19" t="e">
        <f aca="false">IF(A69="","",VLOOKUP(A69,[1]生徒原票!$D$5:$F$200,3,0))</f>
        <v>#N/A</v>
      </c>
      <c r="C69" s="20" t="e">
        <f aca="false">IF(A69="","",VLOOKUP(A69,[2]２年!$A$5:$K$200,9,0))</f>
        <v>#N/A</v>
      </c>
      <c r="D69" s="21" t="e">
        <f aca="false">IF(A69="","",VLOOKUP(A69,[3]２年１学期!$A$5:$I$200,8,0))</f>
        <v>#N/A</v>
      </c>
      <c r="E69" s="21" t="e">
        <f aca="false">IF(A69="","",VLOOKUP(A69,[4]２年１学期!$A$5:$I$200,7,0))</f>
        <v>#N/A</v>
      </c>
      <c r="F69" s="21" t="e">
        <f aca="false">IF(A69="","",VLOOKUP(A69,[5]２年１学期!$A$5:$I$200,7,0))</f>
        <v>#N/A</v>
      </c>
      <c r="G69" s="21" t="e">
        <f aca="false">IF(A69="","",VLOOKUP(A69,[6]２年１学期!$A$5:$I$200,7,0))</f>
        <v>#N/A</v>
      </c>
      <c r="H69" s="21" t="e">
        <f aca="false">IF(A69="","",VLOOKUP(A69,[7]２年１学期!$A$5:$I$200,7,0))</f>
        <v>#N/A</v>
      </c>
      <c r="I69" s="21" t="e">
        <f aca="false">IF(A69="","",VLOOKUP(A69,[8]２年１学期!$A$5:$I$200,7,0))</f>
        <v>#N/A</v>
      </c>
      <c r="J69" s="21" t="e">
        <f aca="false">IF(A69="","",VLOOKUP(A69,[9]２年１学期!$A$5:$I$200,7,0))</f>
        <v>#N/A</v>
      </c>
      <c r="K69" s="21" t="e">
        <f aca="false">IF(A69="","",VLOOKUP(A69,[10]２年１学期!$A$5:$I$200,7,0))</f>
        <v>#N/A</v>
      </c>
      <c r="L69" s="21" t="e">
        <f aca="false">IF(A69="","",VLOOKUP(A69,[11]２年１学期!$A$5:$I$200,7,0))</f>
        <v>#N/A</v>
      </c>
    </row>
    <row r="70" customFormat="false" ht="13.5" hidden="false" customHeight="false" outlineLevel="0" collapsed="false">
      <c r="A70" s="18" t="n">
        <v>2240</v>
      </c>
      <c r="B70" s="19" t="e">
        <f aca="false">IF(A70="","",VLOOKUP(A70,[1]生徒原票!$D$5:$F$200,3,0))</f>
        <v>#N/A</v>
      </c>
      <c r="C70" s="20" t="e">
        <f aca="false">IF(A70="","",VLOOKUP(A70,[2]２年!$A$5:$K$200,9,0))</f>
        <v>#N/A</v>
      </c>
      <c r="D70" s="21" t="e">
        <f aca="false">IF(A70="","",VLOOKUP(A70,[3]２年１学期!$A$5:$I$200,8,0))</f>
        <v>#N/A</v>
      </c>
      <c r="E70" s="21" t="e">
        <f aca="false">IF(A70="","",VLOOKUP(A70,[4]２年１学期!$A$5:$I$200,7,0))</f>
        <v>#N/A</v>
      </c>
      <c r="F70" s="21" t="e">
        <f aca="false">IF(A70="","",VLOOKUP(A70,[5]２年１学期!$A$5:$I$200,7,0))</f>
        <v>#N/A</v>
      </c>
      <c r="G70" s="21" t="e">
        <f aca="false">IF(A70="","",VLOOKUP(A70,[6]２年１学期!$A$5:$I$200,7,0))</f>
        <v>#N/A</v>
      </c>
      <c r="H70" s="21" t="e">
        <f aca="false">IF(A70="","",VLOOKUP(A70,[7]２年１学期!$A$5:$I$200,7,0))</f>
        <v>#N/A</v>
      </c>
      <c r="I70" s="21" t="e">
        <f aca="false">IF(A70="","",VLOOKUP(A70,[8]２年１学期!$A$5:$I$200,7,0))</f>
        <v>#N/A</v>
      </c>
      <c r="J70" s="21" t="e">
        <f aca="false">IF(A70="","",VLOOKUP(A70,[9]２年１学期!$A$5:$I$200,7,0))</f>
        <v>#N/A</v>
      </c>
      <c r="K70" s="21" t="e">
        <f aca="false">IF(A70="","",VLOOKUP(A70,[10]２年１学期!$A$5:$I$200,7,0))</f>
        <v>#N/A</v>
      </c>
      <c r="L70" s="21" t="e">
        <f aca="false">IF(A70="","",VLOOKUP(A70,[11]２年１学期!$A$5:$I$200,7,0))</f>
        <v>#N/A</v>
      </c>
    </row>
    <row r="71" customFormat="false" ht="13.5" hidden="false" customHeight="false" outlineLevel="0" collapsed="false">
      <c r="A71" s="18" t="n">
        <v>2241</v>
      </c>
      <c r="B71" s="19" t="e">
        <f aca="false">IF(A71="","",VLOOKUP(A71,[1]生徒原票!$D$5:$F$200,3,0))</f>
        <v>#N/A</v>
      </c>
      <c r="C71" s="20" t="e">
        <f aca="false">IF(A71="","",VLOOKUP(A71,[2]２年!$A$5:$K$200,9,0))</f>
        <v>#N/A</v>
      </c>
      <c r="D71" s="21" t="e">
        <f aca="false">IF(A71="","",VLOOKUP(A71,[3]２年１学期!$A$5:$I$200,8,0))</f>
        <v>#N/A</v>
      </c>
      <c r="E71" s="21" t="e">
        <f aca="false">IF(A71="","",VLOOKUP(A71,[4]２年１学期!$A$5:$I$200,7,0))</f>
        <v>#N/A</v>
      </c>
      <c r="F71" s="21" t="e">
        <f aca="false">IF(A71="","",VLOOKUP(A71,[5]２年１学期!$A$5:$I$200,7,0))</f>
        <v>#N/A</v>
      </c>
      <c r="G71" s="21" t="e">
        <f aca="false">IF(A71="","",VLOOKUP(A71,[6]２年１学期!$A$5:$I$200,7,0))</f>
        <v>#N/A</v>
      </c>
      <c r="H71" s="21" t="e">
        <f aca="false">IF(A71="","",VLOOKUP(A71,[7]２年１学期!$A$5:$I$200,7,0))</f>
        <v>#N/A</v>
      </c>
      <c r="I71" s="21" t="e">
        <f aca="false">IF(A71="","",VLOOKUP(A71,[8]２年１学期!$A$5:$I$200,7,0))</f>
        <v>#N/A</v>
      </c>
      <c r="J71" s="21" t="e">
        <f aca="false">IF(A71="","",VLOOKUP(A71,[9]２年１学期!$A$5:$I$200,7,0))</f>
        <v>#N/A</v>
      </c>
      <c r="K71" s="21" t="e">
        <f aca="false">IF(A71="","",VLOOKUP(A71,[10]２年１学期!$A$5:$I$200,7,0))</f>
        <v>#N/A</v>
      </c>
      <c r="L71" s="21" t="e">
        <f aca="false">IF(A71="","",VLOOKUP(A71,[11]２年１学期!$A$5:$I$200,7,0))</f>
        <v>#N/A</v>
      </c>
    </row>
    <row r="72" customFormat="false" ht="13.5" hidden="false" customHeight="false" outlineLevel="0" collapsed="false">
      <c r="A72" s="18" t="n">
        <v>2242</v>
      </c>
      <c r="B72" s="19" t="e">
        <f aca="false">IF(A72="","",VLOOKUP(A72,[1]生徒原票!$D$5:$F$200,3,0))</f>
        <v>#N/A</v>
      </c>
      <c r="C72" s="20" t="e">
        <f aca="false">IF(A72="","",VLOOKUP(A72,[2]２年!$A$5:$K$200,9,0))</f>
        <v>#N/A</v>
      </c>
      <c r="D72" s="21" t="e">
        <f aca="false">IF(A72="","",VLOOKUP(A72,[3]２年１学期!$A$5:$I$200,8,0))</f>
        <v>#N/A</v>
      </c>
      <c r="E72" s="21" t="e">
        <f aca="false">IF(A72="","",VLOOKUP(A72,[4]２年１学期!$A$5:$I$200,7,0))</f>
        <v>#N/A</v>
      </c>
      <c r="F72" s="21" t="e">
        <f aca="false">IF(A72="","",VLOOKUP(A72,[5]２年１学期!$A$5:$I$200,7,0))</f>
        <v>#N/A</v>
      </c>
      <c r="G72" s="21" t="e">
        <f aca="false">IF(A72="","",VLOOKUP(A72,[6]２年１学期!$A$5:$I$200,7,0))</f>
        <v>#N/A</v>
      </c>
      <c r="H72" s="21" t="e">
        <f aca="false">IF(A72="","",VLOOKUP(A72,[7]２年１学期!$A$5:$I$200,7,0))</f>
        <v>#N/A</v>
      </c>
      <c r="I72" s="21" t="e">
        <f aca="false">IF(A72="","",VLOOKUP(A72,[8]２年１学期!$A$5:$I$200,7,0))</f>
        <v>#N/A</v>
      </c>
      <c r="J72" s="21" t="e">
        <f aca="false">IF(A72="","",VLOOKUP(A72,[9]２年１学期!$A$5:$I$200,7,0))</f>
        <v>#N/A</v>
      </c>
      <c r="K72" s="21" t="e">
        <f aca="false">IF(A72="","",VLOOKUP(A72,[10]２年１学期!$A$5:$I$200,7,0))</f>
        <v>#N/A</v>
      </c>
      <c r="L72" s="21" t="e">
        <f aca="false">IF(A72="","",VLOOKUP(A72,[11]２年１学期!$A$5:$I$200,7,0))</f>
        <v>#N/A</v>
      </c>
    </row>
    <row r="73" customFormat="false" ht="13.5" hidden="false" customHeight="false" outlineLevel="0" collapsed="false">
      <c r="A73" s="18" t="n">
        <v>2243</v>
      </c>
      <c r="B73" s="19" t="e">
        <f aca="false">IF(A73="","",VLOOKUP(A73,[1]生徒原票!$D$5:$F$200,3,0))</f>
        <v>#N/A</v>
      </c>
      <c r="C73" s="20" t="e">
        <f aca="false">IF(A73="","",VLOOKUP(A73,[2]２年!$A$5:$K$200,9,0))</f>
        <v>#N/A</v>
      </c>
      <c r="D73" s="21" t="e">
        <f aca="false">IF(A73="","",VLOOKUP(A73,[3]２年１学期!$A$5:$I$200,8,0))</f>
        <v>#N/A</v>
      </c>
      <c r="E73" s="21" t="e">
        <f aca="false">IF(A73="","",VLOOKUP(A73,[4]２年１学期!$A$5:$I$200,7,0))</f>
        <v>#N/A</v>
      </c>
      <c r="F73" s="21" t="e">
        <f aca="false">IF(A73="","",VLOOKUP(A73,[5]２年１学期!$A$5:$I$200,7,0))</f>
        <v>#N/A</v>
      </c>
      <c r="G73" s="21" t="e">
        <f aca="false">IF(A73="","",VLOOKUP(A73,[6]２年１学期!$A$5:$I$200,7,0))</f>
        <v>#N/A</v>
      </c>
      <c r="H73" s="21" t="e">
        <f aca="false">IF(A73="","",VLOOKUP(A73,[7]２年１学期!$A$5:$I$200,7,0))</f>
        <v>#N/A</v>
      </c>
      <c r="I73" s="21" t="e">
        <f aca="false">IF(A73="","",VLOOKUP(A73,[8]２年１学期!$A$5:$I$200,7,0))</f>
        <v>#N/A</v>
      </c>
      <c r="J73" s="21" t="e">
        <f aca="false">IF(A73="","",VLOOKUP(A73,[9]２年１学期!$A$5:$I$200,7,0))</f>
        <v>#N/A</v>
      </c>
      <c r="K73" s="21" t="e">
        <f aca="false">IF(A73="","",VLOOKUP(A73,[10]２年１学期!$A$5:$I$200,7,0))</f>
        <v>#N/A</v>
      </c>
      <c r="L73" s="21" t="e">
        <f aca="false">IF(A73="","",VLOOKUP(A73,[11]２年１学期!$A$5:$I$200,7,0))</f>
        <v>#N/A</v>
      </c>
    </row>
    <row r="74" customFormat="false" ht="13.5" hidden="false" customHeight="false" outlineLevel="0" collapsed="false">
      <c r="A74" s="18" t="n">
        <v>2244</v>
      </c>
      <c r="B74" s="19" t="e">
        <f aca="false">IF(A74="","",VLOOKUP(A74,[1]生徒原票!$D$5:$F$200,3,0))</f>
        <v>#N/A</v>
      </c>
      <c r="C74" s="20" t="e">
        <f aca="false">IF(A74="","",VLOOKUP(A74,[2]２年!$A$5:$K$200,9,0))</f>
        <v>#N/A</v>
      </c>
      <c r="D74" s="21" t="e">
        <f aca="false">IF(A74="","",VLOOKUP(A74,[3]２年１学期!$A$5:$I$200,8,0))</f>
        <v>#N/A</v>
      </c>
      <c r="E74" s="21" t="e">
        <f aca="false">IF(A74="","",VLOOKUP(A74,[4]２年１学期!$A$5:$I$200,7,0))</f>
        <v>#N/A</v>
      </c>
      <c r="F74" s="21" t="e">
        <f aca="false">IF(A74="","",VLOOKUP(A74,[5]２年１学期!$A$5:$I$200,7,0))</f>
        <v>#N/A</v>
      </c>
      <c r="G74" s="21" t="e">
        <f aca="false">IF(A74="","",VLOOKUP(A74,[6]２年１学期!$A$5:$I$200,7,0))</f>
        <v>#N/A</v>
      </c>
      <c r="H74" s="21" t="e">
        <f aca="false">IF(A74="","",VLOOKUP(A74,[7]２年１学期!$A$5:$I$200,7,0))</f>
        <v>#N/A</v>
      </c>
      <c r="I74" s="21" t="e">
        <f aca="false">IF(A74="","",VLOOKUP(A74,[8]２年１学期!$A$5:$I$200,7,0))</f>
        <v>#N/A</v>
      </c>
      <c r="J74" s="21" t="e">
        <f aca="false">IF(A74="","",VLOOKUP(A74,[9]２年１学期!$A$5:$I$200,7,0))</f>
        <v>#N/A</v>
      </c>
      <c r="K74" s="21" t="e">
        <f aca="false">IF(A74="","",VLOOKUP(A74,[10]２年１学期!$A$5:$I$200,7,0))</f>
        <v>#N/A</v>
      </c>
      <c r="L74" s="21" t="e">
        <f aca="false">IF(A74="","",VLOOKUP(A74,[11]２年１学期!$A$5:$I$200,7,0))</f>
        <v>#N/A</v>
      </c>
    </row>
    <row r="75" customFormat="false" ht="13.5" hidden="false" customHeight="false" outlineLevel="0" collapsed="false">
      <c r="A75" s="18" t="n">
        <v>2301</v>
      </c>
      <c r="B75" s="19" t="e">
        <f aca="false">IF(A75="","",VLOOKUP(A75,[1]生徒原票!$D$5:$F$200,3,0))</f>
        <v>#N/A</v>
      </c>
      <c r="C75" s="20" t="e">
        <f aca="false">IF(A75="","",VLOOKUP(A75,[2]２年!$A$5:$K$200,9,0))</f>
        <v>#N/A</v>
      </c>
      <c r="D75" s="21" t="e">
        <f aca="false">IF(A75="","",VLOOKUP(A75,[3]２年１学期!$A$5:$I$200,8,0))</f>
        <v>#N/A</v>
      </c>
      <c r="E75" s="21" t="e">
        <f aca="false">IF(A75="","",VLOOKUP(A75,[4]２年１学期!$A$5:$I$200,7,0))</f>
        <v>#N/A</v>
      </c>
      <c r="F75" s="21" t="e">
        <f aca="false">IF(A75="","",VLOOKUP(A75,[5]２年１学期!$A$5:$I$200,7,0))</f>
        <v>#N/A</v>
      </c>
      <c r="G75" s="21" t="e">
        <f aca="false">IF(A75="","",VLOOKUP(A75,[6]２年１学期!$A$5:$I$200,7,0))</f>
        <v>#N/A</v>
      </c>
      <c r="H75" s="21" t="e">
        <f aca="false">IF(A75="","",VLOOKUP(A75,[7]２年１学期!$A$5:$I$200,7,0))</f>
        <v>#N/A</v>
      </c>
      <c r="I75" s="21" t="e">
        <f aca="false">IF(A75="","",VLOOKUP(A75,[8]２年１学期!$A$5:$I$200,7,0))</f>
        <v>#N/A</v>
      </c>
      <c r="J75" s="21" t="e">
        <f aca="false">IF(A75="","",VLOOKUP(A75,[9]２年１学期!$A$5:$I$200,7,0))</f>
        <v>#N/A</v>
      </c>
      <c r="K75" s="21" t="e">
        <f aca="false">IF(A75="","",VLOOKUP(A75,[10]２年１学期!$A$5:$I$200,7,0))</f>
        <v>#N/A</v>
      </c>
      <c r="L75" s="21" t="e">
        <f aca="false">IF(A75="","",VLOOKUP(A75,[11]２年１学期!$A$5:$I$200,7,0))</f>
        <v>#N/A</v>
      </c>
    </row>
    <row r="76" customFormat="false" ht="13.5" hidden="false" customHeight="false" outlineLevel="0" collapsed="false">
      <c r="A76" s="18" t="n">
        <v>2302</v>
      </c>
      <c r="B76" s="19" t="e">
        <f aca="false">IF(A76="","",VLOOKUP(A76,[1]生徒原票!$D$5:$F$200,3,0))</f>
        <v>#N/A</v>
      </c>
      <c r="C76" s="20" t="e">
        <f aca="false">IF(A76="","",VLOOKUP(A76,[2]２年!$A$5:$K$200,9,0))</f>
        <v>#N/A</v>
      </c>
      <c r="D76" s="21" t="e">
        <f aca="false">IF(A76="","",VLOOKUP(A76,[3]２年１学期!$A$5:$I$200,8,0))</f>
        <v>#N/A</v>
      </c>
      <c r="E76" s="21" t="e">
        <f aca="false">IF(A76="","",VLOOKUP(A76,[4]２年１学期!$A$5:$I$200,7,0))</f>
        <v>#N/A</v>
      </c>
      <c r="F76" s="21" t="e">
        <f aca="false">IF(A76="","",VLOOKUP(A76,[5]２年１学期!$A$5:$I$200,7,0))</f>
        <v>#N/A</v>
      </c>
      <c r="G76" s="21" t="e">
        <f aca="false">IF(A76="","",VLOOKUP(A76,[6]２年１学期!$A$5:$I$200,7,0))</f>
        <v>#N/A</v>
      </c>
      <c r="H76" s="21" t="e">
        <f aca="false">IF(A76="","",VLOOKUP(A76,[7]２年１学期!$A$5:$I$200,7,0))</f>
        <v>#N/A</v>
      </c>
      <c r="I76" s="21" t="e">
        <f aca="false">IF(A76="","",VLOOKUP(A76,[8]２年１学期!$A$5:$I$200,7,0))</f>
        <v>#N/A</v>
      </c>
      <c r="J76" s="21" t="e">
        <f aca="false">IF(A76="","",VLOOKUP(A76,[9]２年１学期!$A$5:$I$200,7,0))</f>
        <v>#N/A</v>
      </c>
      <c r="K76" s="21" t="e">
        <f aca="false">IF(A76="","",VLOOKUP(A76,[10]２年１学期!$A$5:$I$200,7,0))</f>
        <v>#N/A</v>
      </c>
      <c r="L76" s="21" t="e">
        <f aca="false">IF(A76="","",VLOOKUP(A76,[11]２年１学期!$A$5:$I$200,7,0))</f>
        <v>#N/A</v>
      </c>
    </row>
    <row r="77" customFormat="false" ht="13.5" hidden="false" customHeight="false" outlineLevel="0" collapsed="false">
      <c r="A77" s="18" t="n">
        <v>2303</v>
      </c>
      <c r="B77" s="19" t="e">
        <f aca="false">IF(A77="","",VLOOKUP(A77,[1]生徒原票!$D$5:$F$200,3,0))</f>
        <v>#N/A</v>
      </c>
      <c r="C77" s="20" t="e">
        <f aca="false">IF(A77="","",VLOOKUP(A77,[2]２年!$A$5:$K$200,9,0))</f>
        <v>#N/A</v>
      </c>
      <c r="D77" s="21" t="e">
        <f aca="false">IF(A77="","",VLOOKUP(A77,[3]２年１学期!$A$5:$I$200,8,0))</f>
        <v>#N/A</v>
      </c>
      <c r="E77" s="21" t="e">
        <f aca="false">IF(A77="","",VLOOKUP(A77,[4]２年１学期!$A$5:$I$200,7,0))</f>
        <v>#N/A</v>
      </c>
      <c r="F77" s="21" t="e">
        <f aca="false">IF(A77="","",VLOOKUP(A77,[5]２年１学期!$A$5:$I$200,7,0))</f>
        <v>#N/A</v>
      </c>
      <c r="G77" s="21" t="e">
        <f aca="false">IF(A77="","",VLOOKUP(A77,[6]２年１学期!$A$5:$I$200,7,0))</f>
        <v>#N/A</v>
      </c>
      <c r="H77" s="21" t="e">
        <f aca="false">IF(A77="","",VLOOKUP(A77,[7]２年１学期!$A$5:$I$200,7,0))</f>
        <v>#N/A</v>
      </c>
      <c r="I77" s="21" t="e">
        <f aca="false">IF(A77="","",VLOOKUP(A77,[8]２年１学期!$A$5:$I$200,7,0))</f>
        <v>#N/A</v>
      </c>
      <c r="J77" s="21" t="e">
        <f aca="false">IF(A77="","",VLOOKUP(A77,[9]２年１学期!$A$5:$I$200,7,0))</f>
        <v>#N/A</v>
      </c>
      <c r="K77" s="21" t="e">
        <f aca="false">IF(A77="","",VLOOKUP(A77,[10]２年１学期!$A$5:$I$200,7,0))</f>
        <v>#N/A</v>
      </c>
      <c r="L77" s="21" t="e">
        <f aca="false">IF(A77="","",VLOOKUP(A77,[11]２年１学期!$A$5:$I$200,7,0))</f>
        <v>#N/A</v>
      </c>
    </row>
    <row r="78" customFormat="false" ht="13.5" hidden="false" customHeight="false" outlineLevel="0" collapsed="false">
      <c r="A78" s="18" t="n">
        <v>2304</v>
      </c>
      <c r="B78" s="19" t="e">
        <f aca="false">IF(A78="","",VLOOKUP(A78,[1]生徒原票!$D$5:$F$200,3,0))</f>
        <v>#N/A</v>
      </c>
      <c r="C78" s="20" t="e">
        <f aca="false">IF(A78="","",VLOOKUP(A78,[2]２年!$A$5:$K$200,9,0))</f>
        <v>#N/A</v>
      </c>
      <c r="D78" s="21" t="e">
        <f aca="false">IF(A78="","",VLOOKUP(A78,[3]２年１学期!$A$5:$I$200,8,0))</f>
        <v>#N/A</v>
      </c>
      <c r="E78" s="21" t="e">
        <f aca="false">IF(A78="","",VLOOKUP(A78,[4]２年１学期!$A$5:$I$200,7,0))</f>
        <v>#N/A</v>
      </c>
      <c r="F78" s="21" t="e">
        <f aca="false">IF(A78="","",VLOOKUP(A78,[5]２年１学期!$A$5:$I$200,7,0))</f>
        <v>#N/A</v>
      </c>
      <c r="G78" s="21" t="e">
        <f aca="false">IF(A78="","",VLOOKUP(A78,[6]２年１学期!$A$5:$I$200,7,0))</f>
        <v>#N/A</v>
      </c>
      <c r="H78" s="21" t="e">
        <f aca="false">IF(A78="","",VLOOKUP(A78,[7]２年１学期!$A$5:$I$200,7,0))</f>
        <v>#N/A</v>
      </c>
      <c r="I78" s="21" t="e">
        <f aca="false">IF(A78="","",VLOOKUP(A78,[8]２年１学期!$A$5:$I$200,7,0))</f>
        <v>#N/A</v>
      </c>
      <c r="J78" s="21" t="e">
        <f aca="false">IF(A78="","",VLOOKUP(A78,[9]２年１学期!$A$5:$I$200,7,0))</f>
        <v>#N/A</v>
      </c>
      <c r="K78" s="21" t="e">
        <f aca="false">IF(A78="","",VLOOKUP(A78,[10]２年１学期!$A$5:$I$200,7,0))</f>
        <v>#N/A</v>
      </c>
      <c r="L78" s="21" t="e">
        <f aca="false">IF(A78="","",VLOOKUP(A78,[11]２年１学期!$A$5:$I$200,7,0))</f>
        <v>#N/A</v>
      </c>
    </row>
    <row r="79" customFormat="false" ht="13.5" hidden="false" customHeight="false" outlineLevel="0" collapsed="false">
      <c r="A79" s="18" t="n">
        <v>2305</v>
      </c>
      <c r="B79" s="19" t="e">
        <f aca="false">IF(A79="","",VLOOKUP(A79,[1]生徒原票!$D$5:$F$200,3,0))</f>
        <v>#N/A</v>
      </c>
      <c r="C79" s="20" t="e">
        <f aca="false">IF(A79="","",VLOOKUP(A79,[2]２年!$A$5:$K$200,9,0))</f>
        <v>#N/A</v>
      </c>
      <c r="D79" s="21" t="e">
        <f aca="false">IF(A79="","",VLOOKUP(A79,[3]２年１学期!$A$5:$I$200,8,0))</f>
        <v>#N/A</v>
      </c>
      <c r="E79" s="21" t="e">
        <f aca="false">IF(A79="","",VLOOKUP(A79,[4]２年１学期!$A$5:$I$200,7,0))</f>
        <v>#N/A</v>
      </c>
      <c r="F79" s="21" t="e">
        <f aca="false">IF(A79="","",VLOOKUP(A79,[5]２年１学期!$A$5:$I$200,7,0))</f>
        <v>#N/A</v>
      </c>
      <c r="G79" s="21" t="e">
        <f aca="false">IF(A79="","",VLOOKUP(A79,[6]２年１学期!$A$5:$I$200,7,0))</f>
        <v>#N/A</v>
      </c>
      <c r="H79" s="21" t="e">
        <f aca="false">IF(A79="","",VLOOKUP(A79,[7]２年１学期!$A$5:$I$200,7,0))</f>
        <v>#N/A</v>
      </c>
      <c r="I79" s="21" t="e">
        <f aca="false">IF(A79="","",VLOOKUP(A79,[8]２年１学期!$A$5:$I$200,7,0))</f>
        <v>#N/A</v>
      </c>
      <c r="J79" s="21" t="e">
        <f aca="false">IF(A79="","",VLOOKUP(A79,[9]２年１学期!$A$5:$I$200,7,0))</f>
        <v>#N/A</v>
      </c>
      <c r="K79" s="21" t="e">
        <f aca="false">IF(A79="","",VLOOKUP(A79,[10]２年１学期!$A$5:$I$200,7,0))</f>
        <v>#N/A</v>
      </c>
      <c r="L79" s="21" t="e">
        <f aca="false">IF(A79="","",VLOOKUP(A79,[11]２年１学期!$A$5:$I$200,7,0))</f>
        <v>#N/A</v>
      </c>
    </row>
    <row r="80" customFormat="false" ht="13.5" hidden="false" customHeight="false" outlineLevel="0" collapsed="false">
      <c r="A80" s="18" t="n">
        <v>2306</v>
      </c>
      <c r="B80" s="19" t="e">
        <f aca="false">IF(A80="","",VLOOKUP(A80,[1]生徒原票!$D$5:$F$200,3,0))</f>
        <v>#N/A</v>
      </c>
      <c r="C80" s="20" t="e">
        <f aca="false">IF(A80="","",VLOOKUP(A80,[2]２年!$A$5:$K$200,9,0))</f>
        <v>#N/A</v>
      </c>
      <c r="D80" s="21" t="e">
        <f aca="false">IF(A80="","",VLOOKUP(A80,[3]２年１学期!$A$5:$I$200,8,0))</f>
        <v>#N/A</v>
      </c>
      <c r="E80" s="21" t="e">
        <f aca="false">IF(A80="","",VLOOKUP(A80,[4]２年１学期!$A$5:$I$200,7,0))</f>
        <v>#N/A</v>
      </c>
      <c r="F80" s="21" t="e">
        <f aca="false">IF(A80="","",VLOOKUP(A80,[5]２年１学期!$A$5:$I$200,7,0))</f>
        <v>#N/A</v>
      </c>
      <c r="G80" s="21" t="e">
        <f aca="false">IF(A80="","",VLOOKUP(A80,[6]２年１学期!$A$5:$I$200,7,0))</f>
        <v>#N/A</v>
      </c>
      <c r="H80" s="21" t="e">
        <f aca="false">IF(A80="","",VLOOKUP(A80,[7]２年１学期!$A$5:$I$200,7,0))</f>
        <v>#N/A</v>
      </c>
      <c r="I80" s="21" t="e">
        <f aca="false">IF(A80="","",VLOOKUP(A80,[8]２年１学期!$A$5:$I$200,7,0))</f>
        <v>#N/A</v>
      </c>
      <c r="J80" s="21" t="e">
        <f aca="false">IF(A80="","",VLOOKUP(A80,[9]２年１学期!$A$5:$I$200,7,0))</f>
        <v>#N/A</v>
      </c>
      <c r="K80" s="21" t="e">
        <f aca="false">IF(A80="","",VLOOKUP(A80,[10]２年１学期!$A$5:$I$200,7,0))</f>
        <v>#N/A</v>
      </c>
      <c r="L80" s="21" t="e">
        <f aca="false">IF(A80="","",VLOOKUP(A80,[11]２年１学期!$A$5:$I$200,7,0))</f>
        <v>#N/A</v>
      </c>
    </row>
    <row r="81" customFormat="false" ht="13.5" hidden="false" customHeight="false" outlineLevel="0" collapsed="false">
      <c r="A81" s="18" t="n">
        <v>2307</v>
      </c>
      <c r="B81" s="19" t="e">
        <f aca="false">IF(A81="","",VLOOKUP(A81,[1]生徒原票!$D$5:$F$200,3,0))</f>
        <v>#N/A</v>
      </c>
      <c r="C81" s="20" t="e">
        <f aca="false">IF(A81="","",VLOOKUP(A81,[2]２年!$A$5:$K$200,9,0))</f>
        <v>#N/A</v>
      </c>
      <c r="D81" s="21" t="e">
        <f aca="false">IF(A81="","",VLOOKUP(A81,[3]２年１学期!$A$5:$I$200,8,0))</f>
        <v>#N/A</v>
      </c>
      <c r="E81" s="21" t="e">
        <f aca="false">IF(A81="","",VLOOKUP(A81,[4]２年１学期!$A$5:$I$200,7,0))</f>
        <v>#N/A</v>
      </c>
      <c r="F81" s="21" t="e">
        <f aca="false">IF(A81="","",VLOOKUP(A81,[5]２年１学期!$A$5:$I$200,7,0))</f>
        <v>#N/A</v>
      </c>
      <c r="G81" s="21" t="e">
        <f aca="false">IF(A81="","",VLOOKUP(A81,[6]２年１学期!$A$5:$I$200,7,0))</f>
        <v>#N/A</v>
      </c>
      <c r="H81" s="21" t="e">
        <f aca="false">IF(A81="","",VLOOKUP(A81,[7]２年１学期!$A$5:$I$200,7,0))</f>
        <v>#N/A</v>
      </c>
      <c r="I81" s="21" t="e">
        <f aca="false">IF(A81="","",VLOOKUP(A81,[8]２年１学期!$A$5:$I$200,7,0))</f>
        <v>#N/A</v>
      </c>
      <c r="J81" s="21" t="e">
        <f aca="false">IF(A81="","",VLOOKUP(A81,[9]２年１学期!$A$5:$I$200,7,0))</f>
        <v>#N/A</v>
      </c>
      <c r="K81" s="21" t="e">
        <f aca="false">IF(A81="","",VLOOKUP(A81,[10]２年１学期!$A$5:$I$200,7,0))</f>
        <v>#N/A</v>
      </c>
      <c r="L81" s="21" t="e">
        <f aca="false">IF(A81="","",VLOOKUP(A81,[11]２年１学期!$A$5:$I$200,7,0))</f>
        <v>#N/A</v>
      </c>
    </row>
    <row r="82" customFormat="false" ht="13.5" hidden="false" customHeight="false" outlineLevel="0" collapsed="false">
      <c r="A82" s="18" t="n">
        <v>2308</v>
      </c>
      <c r="B82" s="19" t="e">
        <f aca="false">IF(A82="","",VLOOKUP(A82,[1]生徒原票!$D$5:$F$200,3,0))</f>
        <v>#N/A</v>
      </c>
      <c r="C82" s="20" t="e">
        <f aca="false">IF(A82="","",VLOOKUP(A82,[2]２年!$A$5:$K$200,9,0))</f>
        <v>#N/A</v>
      </c>
      <c r="D82" s="21" t="e">
        <f aca="false">IF(A82="","",VLOOKUP(A82,[3]２年１学期!$A$5:$I$200,8,0))</f>
        <v>#N/A</v>
      </c>
      <c r="E82" s="21" t="e">
        <f aca="false">IF(A82="","",VLOOKUP(A82,[4]２年１学期!$A$5:$I$200,7,0))</f>
        <v>#N/A</v>
      </c>
      <c r="F82" s="21" t="e">
        <f aca="false">IF(A82="","",VLOOKUP(A82,[5]２年１学期!$A$5:$I$200,7,0))</f>
        <v>#N/A</v>
      </c>
      <c r="G82" s="21" t="e">
        <f aca="false">IF(A82="","",VLOOKUP(A82,[6]２年１学期!$A$5:$I$200,7,0))</f>
        <v>#N/A</v>
      </c>
      <c r="H82" s="21" t="e">
        <f aca="false">IF(A82="","",VLOOKUP(A82,[7]２年１学期!$A$5:$I$200,7,0))</f>
        <v>#N/A</v>
      </c>
      <c r="I82" s="21" t="e">
        <f aca="false">IF(A82="","",VLOOKUP(A82,[8]２年１学期!$A$5:$I$200,7,0))</f>
        <v>#N/A</v>
      </c>
      <c r="J82" s="21" t="e">
        <f aca="false">IF(A82="","",VLOOKUP(A82,[9]２年１学期!$A$5:$I$200,7,0))</f>
        <v>#N/A</v>
      </c>
      <c r="K82" s="21" t="e">
        <f aca="false">IF(A82="","",VLOOKUP(A82,[10]２年１学期!$A$5:$I$200,7,0))</f>
        <v>#N/A</v>
      </c>
      <c r="L82" s="21" t="e">
        <f aca="false">IF(A82="","",VLOOKUP(A82,[11]２年１学期!$A$5:$I$200,7,0))</f>
        <v>#N/A</v>
      </c>
    </row>
    <row r="83" customFormat="false" ht="13.5" hidden="false" customHeight="false" outlineLevel="0" collapsed="false">
      <c r="A83" s="18" t="n">
        <v>2309</v>
      </c>
      <c r="B83" s="19" t="e">
        <f aca="false">IF(A83="","",VLOOKUP(A83,[1]生徒原票!$D$5:$F$200,3,0))</f>
        <v>#N/A</v>
      </c>
      <c r="C83" s="20" t="e">
        <f aca="false">IF(A83="","",VLOOKUP(A83,[2]２年!$A$5:$K$200,9,0))</f>
        <v>#N/A</v>
      </c>
      <c r="D83" s="21" t="e">
        <f aca="false">IF(A83="","",VLOOKUP(A83,[3]２年１学期!$A$5:$I$200,8,0))</f>
        <v>#N/A</v>
      </c>
      <c r="E83" s="21" t="e">
        <f aca="false">IF(A83="","",VLOOKUP(A83,[4]２年１学期!$A$5:$I$200,7,0))</f>
        <v>#N/A</v>
      </c>
      <c r="F83" s="21" t="e">
        <f aca="false">IF(A83="","",VLOOKUP(A83,[5]２年１学期!$A$5:$I$200,7,0))</f>
        <v>#N/A</v>
      </c>
      <c r="G83" s="21" t="e">
        <f aca="false">IF(A83="","",VLOOKUP(A83,[6]２年１学期!$A$5:$I$200,7,0))</f>
        <v>#N/A</v>
      </c>
      <c r="H83" s="21" t="e">
        <f aca="false">IF(A83="","",VLOOKUP(A83,[7]２年１学期!$A$5:$I$200,7,0))</f>
        <v>#N/A</v>
      </c>
      <c r="I83" s="21" t="e">
        <f aca="false">IF(A83="","",VLOOKUP(A83,[8]２年１学期!$A$5:$I$200,7,0))</f>
        <v>#N/A</v>
      </c>
      <c r="J83" s="21" t="e">
        <f aca="false">IF(A83="","",VLOOKUP(A83,[9]２年１学期!$A$5:$I$200,7,0))</f>
        <v>#N/A</v>
      </c>
      <c r="K83" s="21" t="e">
        <f aca="false">IF(A83="","",VLOOKUP(A83,[10]２年１学期!$A$5:$I$200,7,0))</f>
        <v>#N/A</v>
      </c>
      <c r="L83" s="21" t="e">
        <f aca="false">IF(A83="","",VLOOKUP(A83,[11]２年１学期!$A$5:$I$200,7,0))</f>
        <v>#N/A</v>
      </c>
    </row>
    <row r="84" customFormat="false" ht="13.5" hidden="false" customHeight="false" outlineLevel="0" collapsed="false">
      <c r="A84" s="18" t="n">
        <v>2310</v>
      </c>
      <c r="B84" s="19" t="e">
        <f aca="false">IF(A84="","",VLOOKUP(A84,[1]生徒原票!$D$5:$F$200,3,0))</f>
        <v>#N/A</v>
      </c>
      <c r="C84" s="20" t="e">
        <f aca="false">IF(A84="","",VLOOKUP(A84,[2]２年!$A$5:$K$200,9,0))</f>
        <v>#N/A</v>
      </c>
      <c r="D84" s="21" t="e">
        <f aca="false">IF(A84="","",VLOOKUP(A84,[3]２年１学期!$A$5:$I$200,8,0))</f>
        <v>#N/A</v>
      </c>
      <c r="E84" s="21" t="e">
        <f aca="false">IF(A84="","",VLOOKUP(A84,[4]２年１学期!$A$5:$I$200,7,0))</f>
        <v>#N/A</v>
      </c>
      <c r="F84" s="21" t="e">
        <f aca="false">IF(A84="","",VLOOKUP(A84,[5]２年１学期!$A$5:$I$200,7,0))</f>
        <v>#N/A</v>
      </c>
      <c r="G84" s="21" t="e">
        <f aca="false">IF(A84="","",VLOOKUP(A84,[6]２年１学期!$A$5:$I$200,7,0))</f>
        <v>#N/A</v>
      </c>
      <c r="H84" s="21" t="e">
        <f aca="false">IF(A84="","",VLOOKUP(A84,[7]２年１学期!$A$5:$I$200,7,0))</f>
        <v>#N/A</v>
      </c>
      <c r="I84" s="21" t="e">
        <f aca="false">IF(A84="","",VLOOKUP(A84,[8]２年１学期!$A$5:$I$200,7,0))</f>
        <v>#N/A</v>
      </c>
      <c r="J84" s="21" t="e">
        <f aca="false">IF(A84="","",VLOOKUP(A84,[9]２年１学期!$A$5:$I$200,7,0))</f>
        <v>#N/A</v>
      </c>
      <c r="K84" s="21" t="e">
        <f aca="false">IF(A84="","",VLOOKUP(A84,[10]２年１学期!$A$5:$I$200,7,0))</f>
        <v>#N/A</v>
      </c>
      <c r="L84" s="21" t="e">
        <f aca="false">IF(A84="","",VLOOKUP(A84,[11]２年１学期!$A$5:$I$200,7,0))</f>
        <v>#N/A</v>
      </c>
    </row>
    <row r="85" customFormat="false" ht="13.5" hidden="false" customHeight="false" outlineLevel="0" collapsed="false">
      <c r="A85" s="18" t="n">
        <v>2311</v>
      </c>
      <c r="B85" s="19" t="e">
        <f aca="false">IF(A85="","",VLOOKUP(A85,[1]生徒原票!$D$5:$F$200,3,0))</f>
        <v>#N/A</v>
      </c>
      <c r="C85" s="20" t="e">
        <f aca="false">IF(A85="","",VLOOKUP(A85,[2]２年!$A$5:$K$200,9,0))</f>
        <v>#N/A</v>
      </c>
      <c r="D85" s="21" t="e">
        <f aca="false">IF(A85="","",VLOOKUP(A85,[3]２年１学期!$A$5:$I$200,8,0))</f>
        <v>#N/A</v>
      </c>
      <c r="E85" s="21" t="e">
        <f aca="false">IF(A85="","",VLOOKUP(A85,[4]２年１学期!$A$5:$I$200,7,0))</f>
        <v>#N/A</v>
      </c>
      <c r="F85" s="21" t="e">
        <f aca="false">IF(A85="","",VLOOKUP(A85,[5]２年１学期!$A$5:$I$200,7,0))</f>
        <v>#N/A</v>
      </c>
      <c r="G85" s="21" t="e">
        <f aca="false">IF(A85="","",VLOOKUP(A85,[6]２年１学期!$A$5:$I$200,7,0))</f>
        <v>#N/A</v>
      </c>
      <c r="H85" s="21" t="e">
        <f aca="false">IF(A85="","",VLOOKUP(A85,[7]２年１学期!$A$5:$I$200,7,0))</f>
        <v>#N/A</v>
      </c>
      <c r="I85" s="21" t="e">
        <f aca="false">IF(A85="","",VLOOKUP(A85,[8]２年１学期!$A$5:$I$200,7,0))</f>
        <v>#N/A</v>
      </c>
      <c r="J85" s="21" t="e">
        <f aca="false">IF(A85="","",VLOOKUP(A85,[9]２年１学期!$A$5:$I$200,7,0))</f>
        <v>#N/A</v>
      </c>
      <c r="K85" s="21" t="e">
        <f aca="false">IF(A85="","",VLOOKUP(A85,[10]２年１学期!$A$5:$I$200,7,0))</f>
        <v>#N/A</v>
      </c>
      <c r="L85" s="21" t="e">
        <f aca="false">IF(A85="","",VLOOKUP(A85,[11]２年１学期!$A$5:$I$200,7,0))</f>
        <v>#N/A</v>
      </c>
    </row>
    <row r="86" customFormat="false" ht="13.5" hidden="false" customHeight="false" outlineLevel="0" collapsed="false">
      <c r="A86" s="18" t="n">
        <v>2312</v>
      </c>
      <c r="B86" s="19" t="e">
        <f aca="false">IF(A86="","",VLOOKUP(A86,[1]生徒原票!$D$5:$F$200,3,0))</f>
        <v>#N/A</v>
      </c>
      <c r="C86" s="20" t="e">
        <f aca="false">IF(A86="","",VLOOKUP(A86,[2]２年!$A$5:$K$200,9,0))</f>
        <v>#N/A</v>
      </c>
      <c r="D86" s="21" t="e">
        <f aca="false">IF(A86="","",VLOOKUP(A86,[3]２年１学期!$A$5:$I$200,8,0))</f>
        <v>#N/A</v>
      </c>
      <c r="E86" s="21" t="e">
        <f aca="false">IF(A86="","",VLOOKUP(A86,[4]２年１学期!$A$5:$I$200,7,0))</f>
        <v>#N/A</v>
      </c>
      <c r="F86" s="21" t="e">
        <f aca="false">IF(A86="","",VLOOKUP(A86,[5]２年１学期!$A$5:$I$200,7,0))</f>
        <v>#N/A</v>
      </c>
      <c r="G86" s="21" t="e">
        <f aca="false">IF(A86="","",VLOOKUP(A86,[6]２年１学期!$A$5:$I$200,7,0))</f>
        <v>#N/A</v>
      </c>
      <c r="H86" s="21" t="e">
        <f aca="false">IF(A86="","",VLOOKUP(A86,[7]２年１学期!$A$5:$I$200,7,0))</f>
        <v>#N/A</v>
      </c>
      <c r="I86" s="21" t="e">
        <f aca="false">IF(A86="","",VLOOKUP(A86,[8]２年１学期!$A$5:$I$200,7,0))</f>
        <v>#N/A</v>
      </c>
      <c r="J86" s="21" t="e">
        <f aca="false">IF(A86="","",VLOOKUP(A86,[9]２年１学期!$A$5:$I$200,7,0))</f>
        <v>#N/A</v>
      </c>
      <c r="K86" s="21" t="e">
        <f aca="false">IF(A86="","",VLOOKUP(A86,[10]２年１学期!$A$5:$I$200,7,0))</f>
        <v>#N/A</v>
      </c>
      <c r="L86" s="21" t="e">
        <f aca="false">IF(A86="","",VLOOKUP(A86,[11]２年１学期!$A$5:$I$200,7,0))</f>
        <v>#N/A</v>
      </c>
    </row>
    <row r="87" customFormat="false" ht="13.5" hidden="false" customHeight="false" outlineLevel="0" collapsed="false">
      <c r="A87" s="18" t="n">
        <v>2313</v>
      </c>
      <c r="B87" s="19" t="e">
        <f aca="false">IF(A87="","",VLOOKUP(A87,[1]生徒原票!$D$5:$F$200,3,0))</f>
        <v>#N/A</v>
      </c>
      <c r="C87" s="20" t="e">
        <f aca="false">IF(A87="","",VLOOKUP(A87,[2]２年!$A$5:$K$200,9,0))</f>
        <v>#N/A</v>
      </c>
      <c r="D87" s="21" t="e">
        <f aca="false">IF(A87="","",VLOOKUP(A87,[3]２年１学期!$A$5:$I$200,8,0))</f>
        <v>#N/A</v>
      </c>
      <c r="E87" s="21" t="e">
        <f aca="false">IF(A87="","",VLOOKUP(A87,[4]２年１学期!$A$5:$I$200,7,0))</f>
        <v>#N/A</v>
      </c>
      <c r="F87" s="21" t="e">
        <f aca="false">IF(A87="","",VLOOKUP(A87,[5]２年１学期!$A$5:$I$200,7,0))</f>
        <v>#N/A</v>
      </c>
      <c r="G87" s="21" t="e">
        <f aca="false">IF(A87="","",VLOOKUP(A87,[6]２年１学期!$A$5:$I$200,7,0))</f>
        <v>#N/A</v>
      </c>
      <c r="H87" s="21" t="e">
        <f aca="false">IF(A87="","",VLOOKUP(A87,[7]２年１学期!$A$5:$I$200,7,0))</f>
        <v>#N/A</v>
      </c>
      <c r="I87" s="21" t="e">
        <f aca="false">IF(A87="","",VLOOKUP(A87,[8]２年１学期!$A$5:$I$200,7,0))</f>
        <v>#N/A</v>
      </c>
      <c r="J87" s="21" t="e">
        <f aca="false">IF(A87="","",VLOOKUP(A87,[9]２年１学期!$A$5:$I$200,7,0))</f>
        <v>#N/A</v>
      </c>
      <c r="K87" s="21" t="e">
        <f aca="false">IF(A87="","",VLOOKUP(A87,[10]２年１学期!$A$5:$I$200,7,0))</f>
        <v>#N/A</v>
      </c>
      <c r="L87" s="21" t="e">
        <f aca="false">IF(A87="","",VLOOKUP(A87,[11]２年１学期!$A$5:$I$200,7,0))</f>
        <v>#N/A</v>
      </c>
    </row>
    <row r="88" customFormat="false" ht="13.5" hidden="false" customHeight="false" outlineLevel="0" collapsed="false">
      <c r="A88" s="18" t="n">
        <v>2314</v>
      </c>
      <c r="B88" s="19" t="e">
        <f aca="false">IF(A88="","",VLOOKUP(A88,[1]生徒原票!$D$5:$F$200,3,0))</f>
        <v>#N/A</v>
      </c>
      <c r="C88" s="20" t="e">
        <f aca="false">IF(A88="","",VLOOKUP(A88,[2]２年!$A$5:$K$200,9,0))</f>
        <v>#N/A</v>
      </c>
      <c r="D88" s="21" t="e">
        <f aca="false">IF(A88="","",VLOOKUP(A88,[3]２年１学期!$A$5:$I$200,8,0))</f>
        <v>#N/A</v>
      </c>
      <c r="E88" s="21" t="e">
        <f aca="false">IF(A88="","",VLOOKUP(A88,[4]２年１学期!$A$5:$I$200,7,0))</f>
        <v>#N/A</v>
      </c>
      <c r="F88" s="21" t="e">
        <f aca="false">IF(A88="","",VLOOKUP(A88,[5]２年１学期!$A$5:$I$200,7,0))</f>
        <v>#N/A</v>
      </c>
      <c r="G88" s="21" t="e">
        <f aca="false">IF(A88="","",VLOOKUP(A88,[6]２年１学期!$A$5:$I$200,7,0))</f>
        <v>#N/A</v>
      </c>
      <c r="H88" s="21" t="e">
        <f aca="false">IF(A88="","",VLOOKUP(A88,[7]２年１学期!$A$5:$I$200,7,0))</f>
        <v>#N/A</v>
      </c>
      <c r="I88" s="21" t="e">
        <f aca="false">IF(A88="","",VLOOKUP(A88,[8]２年１学期!$A$5:$I$200,7,0))</f>
        <v>#N/A</v>
      </c>
      <c r="J88" s="21" t="e">
        <f aca="false">IF(A88="","",VLOOKUP(A88,[9]２年１学期!$A$5:$I$200,7,0))</f>
        <v>#N/A</v>
      </c>
      <c r="K88" s="21" t="e">
        <f aca="false">IF(A88="","",VLOOKUP(A88,[10]２年１学期!$A$5:$I$200,7,0))</f>
        <v>#N/A</v>
      </c>
      <c r="L88" s="21" t="e">
        <f aca="false">IF(A88="","",VLOOKUP(A88,[11]２年１学期!$A$5:$I$200,7,0))</f>
        <v>#N/A</v>
      </c>
    </row>
    <row r="89" customFormat="false" ht="13.5" hidden="false" customHeight="false" outlineLevel="0" collapsed="false">
      <c r="A89" s="18" t="n">
        <v>2315</v>
      </c>
      <c r="B89" s="19" t="e">
        <f aca="false">IF(A89="","",VLOOKUP(A89,[1]生徒原票!$D$5:$F$200,3,0))</f>
        <v>#N/A</v>
      </c>
      <c r="C89" s="20" t="e">
        <f aca="false">IF(A89="","",VLOOKUP(A89,[2]２年!$A$5:$K$200,9,0))</f>
        <v>#N/A</v>
      </c>
      <c r="D89" s="21" t="e">
        <f aca="false">IF(A89="","",VLOOKUP(A89,[3]２年１学期!$A$5:$I$200,8,0))</f>
        <v>#N/A</v>
      </c>
      <c r="E89" s="21" t="e">
        <f aca="false">IF(A89="","",VLOOKUP(A89,[4]２年１学期!$A$5:$I$200,7,0))</f>
        <v>#N/A</v>
      </c>
      <c r="F89" s="21" t="e">
        <f aca="false">IF(A89="","",VLOOKUP(A89,[5]２年１学期!$A$5:$I$200,7,0))</f>
        <v>#N/A</v>
      </c>
      <c r="G89" s="21" t="e">
        <f aca="false">IF(A89="","",VLOOKUP(A89,[6]２年１学期!$A$5:$I$200,7,0))</f>
        <v>#N/A</v>
      </c>
      <c r="H89" s="21" t="e">
        <f aca="false">IF(A89="","",VLOOKUP(A89,[7]２年１学期!$A$5:$I$200,7,0))</f>
        <v>#N/A</v>
      </c>
      <c r="I89" s="21" t="e">
        <f aca="false">IF(A89="","",VLOOKUP(A89,[8]２年１学期!$A$5:$I$200,7,0))</f>
        <v>#N/A</v>
      </c>
      <c r="J89" s="21" t="e">
        <f aca="false">IF(A89="","",VLOOKUP(A89,[9]２年１学期!$A$5:$I$200,7,0))</f>
        <v>#N/A</v>
      </c>
      <c r="K89" s="21" t="e">
        <f aca="false">IF(A89="","",VLOOKUP(A89,[10]２年１学期!$A$5:$I$200,7,0))</f>
        <v>#N/A</v>
      </c>
      <c r="L89" s="21" t="e">
        <f aca="false">IF(A89="","",VLOOKUP(A89,[11]２年１学期!$A$5:$I$200,7,0))</f>
        <v>#N/A</v>
      </c>
    </row>
    <row r="90" customFormat="false" ht="13.5" hidden="false" customHeight="false" outlineLevel="0" collapsed="false">
      <c r="A90" s="18" t="n">
        <v>2316</v>
      </c>
      <c r="B90" s="19" t="e">
        <f aca="false">IF(A90="","",VLOOKUP(A90,[1]生徒原票!$D$5:$F$200,3,0))</f>
        <v>#N/A</v>
      </c>
      <c r="C90" s="20" t="e">
        <f aca="false">IF(A90="","",VLOOKUP(A90,[2]２年!$A$5:$K$200,9,0))</f>
        <v>#N/A</v>
      </c>
      <c r="D90" s="21" t="e">
        <f aca="false">IF(A90="","",VLOOKUP(A90,[3]２年１学期!$A$5:$I$200,8,0))</f>
        <v>#N/A</v>
      </c>
      <c r="E90" s="21" t="e">
        <f aca="false">IF(A90="","",VLOOKUP(A90,[4]２年１学期!$A$5:$I$200,7,0))</f>
        <v>#N/A</v>
      </c>
      <c r="F90" s="21" t="e">
        <f aca="false">IF(A90="","",VLOOKUP(A90,[5]２年１学期!$A$5:$I$200,7,0))</f>
        <v>#N/A</v>
      </c>
      <c r="G90" s="21" t="e">
        <f aca="false">IF(A90="","",VLOOKUP(A90,[6]２年１学期!$A$5:$I$200,7,0))</f>
        <v>#N/A</v>
      </c>
      <c r="H90" s="21" t="e">
        <f aca="false">IF(A90="","",VLOOKUP(A90,[7]２年１学期!$A$5:$I$200,7,0))</f>
        <v>#N/A</v>
      </c>
      <c r="I90" s="21" t="e">
        <f aca="false">IF(A90="","",VLOOKUP(A90,[8]２年１学期!$A$5:$I$200,7,0))</f>
        <v>#N/A</v>
      </c>
      <c r="J90" s="21" t="e">
        <f aca="false">IF(A90="","",VLOOKUP(A90,[9]２年１学期!$A$5:$I$200,7,0))</f>
        <v>#N/A</v>
      </c>
      <c r="K90" s="21" t="e">
        <f aca="false">IF(A90="","",VLOOKUP(A90,[10]２年１学期!$A$5:$I$200,7,0))</f>
        <v>#N/A</v>
      </c>
      <c r="L90" s="21" t="e">
        <f aca="false">IF(A90="","",VLOOKUP(A90,[11]２年１学期!$A$5:$I$200,7,0))</f>
        <v>#N/A</v>
      </c>
    </row>
    <row r="91" customFormat="false" ht="13.5" hidden="false" customHeight="false" outlineLevel="0" collapsed="false">
      <c r="A91" s="18" t="n">
        <v>2317</v>
      </c>
      <c r="B91" s="19" t="e">
        <f aca="false">IF(A91="","",VLOOKUP(A91,[1]生徒原票!$D$5:$F$200,3,0))</f>
        <v>#N/A</v>
      </c>
      <c r="C91" s="20" t="e">
        <f aca="false">IF(A91="","",VLOOKUP(A91,[2]２年!$A$5:$K$200,9,0))</f>
        <v>#N/A</v>
      </c>
      <c r="D91" s="21" t="e">
        <f aca="false">IF(A91="","",VLOOKUP(A91,[3]２年１学期!$A$5:$I$200,8,0))</f>
        <v>#N/A</v>
      </c>
      <c r="E91" s="21" t="e">
        <f aca="false">IF(A91="","",VLOOKUP(A91,[4]２年１学期!$A$5:$I$200,7,0))</f>
        <v>#N/A</v>
      </c>
      <c r="F91" s="21" t="e">
        <f aca="false">IF(A91="","",VLOOKUP(A91,[5]２年１学期!$A$5:$I$200,7,0))</f>
        <v>#N/A</v>
      </c>
      <c r="G91" s="21" t="e">
        <f aca="false">IF(A91="","",VLOOKUP(A91,[6]２年１学期!$A$5:$I$200,7,0))</f>
        <v>#N/A</v>
      </c>
      <c r="H91" s="21" t="e">
        <f aca="false">IF(A91="","",VLOOKUP(A91,[7]２年１学期!$A$5:$I$200,7,0))</f>
        <v>#N/A</v>
      </c>
      <c r="I91" s="21" t="e">
        <f aca="false">IF(A91="","",VLOOKUP(A91,[8]２年１学期!$A$5:$I$200,7,0))</f>
        <v>#N/A</v>
      </c>
      <c r="J91" s="21" t="e">
        <f aca="false">IF(A91="","",VLOOKUP(A91,[9]２年１学期!$A$5:$I$200,7,0))</f>
        <v>#N/A</v>
      </c>
      <c r="K91" s="21" t="e">
        <f aca="false">IF(A91="","",VLOOKUP(A91,[10]２年１学期!$A$5:$I$200,7,0))</f>
        <v>#N/A</v>
      </c>
      <c r="L91" s="21" t="e">
        <f aca="false">IF(A91="","",VLOOKUP(A91,[11]２年１学期!$A$5:$I$200,7,0))</f>
        <v>#N/A</v>
      </c>
    </row>
    <row r="92" customFormat="false" ht="13.5" hidden="false" customHeight="false" outlineLevel="0" collapsed="false">
      <c r="A92" s="18" t="n">
        <v>2318</v>
      </c>
      <c r="B92" s="19" t="e">
        <f aca="false">IF(A92="","",VLOOKUP(A92,[1]生徒原票!$D$5:$F$200,3,0))</f>
        <v>#N/A</v>
      </c>
      <c r="C92" s="20" t="e">
        <f aca="false">IF(A92="","",VLOOKUP(A92,[2]２年!$A$5:$K$200,9,0))</f>
        <v>#N/A</v>
      </c>
      <c r="D92" s="21" t="e">
        <f aca="false">IF(A92="","",VLOOKUP(A92,[3]２年１学期!$A$5:$I$200,8,0))</f>
        <v>#N/A</v>
      </c>
      <c r="E92" s="21" t="e">
        <f aca="false">IF(A92="","",VLOOKUP(A92,[4]２年１学期!$A$5:$I$200,7,0))</f>
        <v>#N/A</v>
      </c>
      <c r="F92" s="21" t="e">
        <f aca="false">IF(A92="","",VLOOKUP(A92,[5]２年１学期!$A$5:$I$200,7,0))</f>
        <v>#N/A</v>
      </c>
      <c r="G92" s="21" t="e">
        <f aca="false">IF(A92="","",VLOOKUP(A92,[6]２年１学期!$A$5:$I$200,7,0))</f>
        <v>#N/A</v>
      </c>
      <c r="H92" s="21" t="e">
        <f aca="false">IF(A92="","",VLOOKUP(A92,[7]２年１学期!$A$5:$I$200,7,0))</f>
        <v>#N/A</v>
      </c>
      <c r="I92" s="21" t="e">
        <f aca="false">IF(A92="","",VLOOKUP(A92,[8]２年１学期!$A$5:$I$200,7,0))</f>
        <v>#N/A</v>
      </c>
      <c r="J92" s="21" t="e">
        <f aca="false">IF(A92="","",VLOOKUP(A92,[9]２年１学期!$A$5:$I$200,7,0))</f>
        <v>#N/A</v>
      </c>
      <c r="K92" s="21" t="e">
        <f aca="false">IF(A92="","",VLOOKUP(A92,[10]２年１学期!$A$5:$I$200,7,0))</f>
        <v>#N/A</v>
      </c>
      <c r="L92" s="21" t="e">
        <f aca="false">IF(A92="","",VLOOKUP(A92,[11]２年１学期!$A$5:$I$200,7,0))</f>
        <v>#N/A</v>
      </c>
    </row>
    <row r="93" customFormat="false" ht="13.5" hidden="false" customHeight="false" outlineLevel="0" collapsed="false">
      <c r="A93" s="18" t="n">
        <v>2319</v>
      </c>
      <c r="B93" s="19" t="e">
        <f aca="false">IF(A93="","",VLOOKUP(A93,[1]生徒原票!$D$5:$F$200,3,0))</f>
        <v>#N/A</v>
      </c>
      <c r="C93" s="20" t="e">
        <f aca="false">IF(A93="","",VLOOKUP(A93,[2]２年!$A$5:$K$200,9,0))</f>
        <v>#N/A</v>
      </c>
      <c r="D93" s="21" t="e">
        <f aca="false">IF(A93="","",VLOOKUP(A93,[3]２年１学期!$A$5:$I$200,8,0))</f>
        <v>#N/A</v>
      </c>
      <c r="E93" s="21" t="e">
        <f aca="false">IF(A93="","",VLOOKUP(A93,[4]２年１学期!$A$5:$I$200,7,0))</f>
        <v>#N/A</v>
      </c>
      <c r="F93" s="21" t="e">
        <f aca="false">IF(A93="","",VLOOKUP(A93,[5]２年１学期!$A$5:$I$200,7,0))</f>
        <v>#N/A</v>
      </c>
      <c r="G93" s="21" t="e">
        <f aca="false">IF(A93="","",VLOOKUP(A93,[6]２年１学期!$A$5:$I$200,7,0))</f>
        <v>#N/A</v>
      </c>
      <c r="H93" s="21" t="e">
        <f aca="false">IF(A93="","",VLOOKUP(A93,[7]２年１学期!$A$5:$I$200,7,0))</f>
        <v>#N/A</v>
      </c>
      <c r="I93" s="21" t="e">
        <f aca="false">IF(A93="","",VLOOKUP(A93,[8]２年１学期!$A$5:$I$200,7,0))</f>
        <v>#N/A</v>
      </c>
      <c r="J93" s="21" t="e">
        <f aca="false">IF(A93="","",VLOOKUP(A93,[9]２年１学期!$A$5:$I$200,7,0))</f>
        <v>#N/A</v>
      </c>
      <c r="K93" s="21" t="e">
        <f aca="false">IF(A93="","",VLOOKUP(A93,[10]２年１学期!$A$5:$I$200,7,0))</f>
        <v>#N/A</v>
      </c>
      <c r="L93" s="21" t="e">
        <f aca="false">IF(A93="","",VLOOKUP(A93,[11]２年１学期!$A$5:$I$200,7,0))</f>
        <v>#N/A</v>
      </c>
    </row>
    <row r="94" customFormat="false" ht="13.5" hidden="false" customHeight="false" outlineLevel="0" collapsed="false">
      <c r="A94" s="18" t="n">
        <v>2320</v>
      </c>
      <c r="B94" s="19" t="e">
        <f aca="false">IF(A94="","",VLOOKUP(A94,[1]生徒原票!$D$5:$F$200,3,0))</f>
        <v>#N/A</v>
      </c>
      <c r="C94" s="20" t="e">
        <f aca="false">IF(A94="","",VLOOKUP(A94,[2]２年!$A$5:$K$200,9,0))</f>
        <v>#N/A</v>
      </c>
      <c r="D94" s="21" t="e">
        <f aca="false">IF(A94="","",VLOOKUP(A94,[3]２年１学期!$A$5:$I$200,8,0))</f>
        <v>#N/A</v>
      </c>
      <c r="E94" s="21" t="e">
        <f aca="false">IF(A94="","",VLOOKUP(A94,[4]２年１学期!$A$5:$I$200,7,0))</f>
        <v>#N/A</v>
      </c>
      <c r="F94" s="21" t="e">
        <f aca="false">IF(A94="","",VLOOKUP(A94,[5]２年１学期!$A$5:$I$200,7,0))</f>
        <v>#N/A</v>
      </c>
      <c r="G94" s="21" t="e">
        <f aca="false">IF(A94="","",VLOOKUP(A94,[6]２年１学期!$A$5:$I$200,7,0))</f>
        <v>#N/A</v>
      </c>
      <c r="H94" s="21" t="e">
        <f aca="false">IF(A94="","",VLOOKUP(A94,[7]２年１学期!$A$5:$I$200,7,0))</f>
        <v>#N/A</v>
      </c>
      <c r="I94" s="21" t="e">
        <f aca="false">IF(A94="","",VLOOKUP(A94,[8]２年１学期!$A$5:$I$200,7,0))</f>
        <v>#N/A</v>
      </c>
      <c r="J94" s="21" t="e">
        <f aca="false">IF(A94="","",VLOOKUP(A94,[9]２年１学期!$A$5:$I$200,7,0))</f>
        <v>#N/A</v>
      </c>
      <c r="K94" s="21" t="e">
        <f aca="false">IF(A94="","",VLOOKUP(A94,[10]２年１学期!$A$5:$I$200,7,0))</f>
        <v>#N/A</v>
      </c>
      <c r="L94" s="21" t="e">
        <f aca="false">IF(A94="","",VLOOKUP(A94,[11]２年１学期!$A$5:$I$200,7,0))</f>
        <v>#N/A</v>
      </c>
    </row>
    <row r="95" customFormat="false" ht="13.5" hidden="false" customHeight="false" outlineLevel="0" collapsed="false">
      <c r="A95" s="18" t="n">
        <v>2331</v>
      </c>
      <c r="B95" s="19" t="e">
        <f aca="false">IF(A95="","",VLOOKUP(A95,[1]生徒原票!$D$5:$F$200,3,0))</f>
        <v>#N/A</v>
      </c>
      <c r="C95" s="20" t="e">
        <f aca="false">IF(A95="","",VLOOKUP(A95,[2]２年!$A$5:$K$200,9,0))</f>
        <v>#N/A</v>
      </c>
      <c r="D95" s="21" t="e">
        <f aca="false">IF(A95="","",VLOOKUP(A95,[3]２年１学期!$A$5:$I$200,8,0))</f>
        <v>#N/A</v>
      </c>
      <c r="E95" s="21" t="e">
        <f aca="false">IF(A95="","",VLOOKUP(A95,[4]２年１学期!$A$5:$I$200,7,0))</f>
        <v>#N/A</v>
      </c>
      <c r="F95" s="21" t="e">
        <f aca="false">IF(A95="","",VLOOKUP(A95,[5]２年１学期!$A$5:$I$200,7,0))</f>
        <v>#N/A</v>
      </c>
      <c r="G95" s="21" t="e">
        <f aca="false">IF(A95="","",VLOOKUP(A95,[6]２年１学期!$A$5:$I$200,7,0))</f>
        <v>#N/A</v>
      </c>
      <c r="H95" s="21" t="e">
        <f aca="false">IF(A95="","",VLOOKUP(A95,[7]２年１学期!$A$5:$I$200,7,0))</f>
        <v>#N/A</v>
      </c>
      <c r="I95" s="21" t="e">
        <f aca="false">IF(A95="","",VLOOKUP(A95,[8]２年１学期!$A$5:$I$200,7,0))</f>
        <v>#N/A</v>
      </c>
      <c r="J95" s="21" t="e">
        <f aca="false">IF(A95="","",VLOOKUP(A95,[9]２年１学期!$A$5:$I$200,7,0))</f>
        <v>#N/A</v>
      </c>
      <c r="K95" s="21" t="e">
        <f aca="false">IF(A95="","",VLOOKUP(A95,[10]２年１学期!$A$5:$I$200,7,0))</f>
        <v>#N/A</v>
      </c>
      <c r="L95" s="21" t="e">
        <f aca="false">IF(A95="","",VLOOKUP(A95,[11]２年１学期!$A$5:$I$200,7,0))</f>
        <v>#N/A</v>
      </c>
    </row>
    <row r="96" customFormat="false" ht="13.5" hidden="false" customHeight="false" outlineLevel="0" collapsed="false">
      <c r="A96" s="18" t="n">
        <v>2332</v>
      </c>
      <c r="B96" s="19" t="e">
        <f aca="false">IF(A96="","",VLOOKUP(A96,[1]生徒原票!$D$5:$F$200,3,0))</f>
        <v>#N/A</v>
      </c>
      <c r="C96" s="20" t="e">
        <f aca="false">IF(A96="","",VLOOKUP(A96,[2]２年!$A$5:$K$200,9,0))</f>
        <v>#N/A</v>
      </c>
      <c r="D96" s="21" t="e">
        <f aca="false">IF(A96="","",VLOOKUP(A96,[3]２年１学期!$A$5:$I$200,8,0))</f>
        <v>#N/A</v>
      </c>
      <c r="E96" s="21" t="e">
        <f aca="false">IF(A96="","",VLOOKUP(A96,[4]２年１学期!$A$5:$I$200,7,0))</f>
        <v>#N/A</v>
      </c>
      <c r="F96" s="21" t="e">
        <f aca="false">IF(A96="","",VLOOKUP(A96,[5]２年１学期!$A$5:$I$200,7,0))</f>
        <v>#N/A</v>
      </c>
      <c r="G96" s="21" t="e">
        <f aca="false">IF(A96="","",VLOOKUP(A96,[6]２年１学期!$A$5:$I$200,7,0))</f>
        <v>#N/A</v>
      </c>
      <c r="H96" s="21" t="e">
        <f aca="false">IF(A96="","",VLOOKUP(A96,[7]２年１学期!$A$5:$I$200,7,0))</f>
        <v>#N/A</v>
      </c>
      <c r="I96" s="21" t="e">
        <f aca="false">IF(A96="","",VLOOKUP(A96,[8]２年１学期!$A$5:$I$200,7,0))</f>
        <v>#N/A</v>
      </c>
      <c r="J96" s="21" t="e">
        <f aca="false">IF(A96="","",VLOOKUP(A96,[9]２年１学期!$A$5:$I$200,7,0))</f>
        <v>#N/A</v>
      </c>
      <c r="K96" s="21" t="e">
        <f aca="false">IF(A96="","",VLOOKUP(A96,[10]２年１学期!$A$5:$I$200,7,0))</f>
        <v>#N/A</v>
      </c>
      <c r="L96" s="21" t="e">
        <f aca="false">IF(A96="","",VLOOKUP(A96,[11]２年１学期!$A$5:$I$200,7,0))</f>
        <v>#N/A</v>
      </c>
    </row>
    <row r="97" customFormat="false" ht="13.5" hidden="false" customHeight="false" outlineLevel="0" collapsed="false">
      <c r="A97" s="18" t="n">
        <v>2333</v>
      </c>
      <c r="B97" s="19" t="e">
        <f aca="false">IF(A97="","",VLOOKUP(A97,[1]生徒原票!$D$5:$F$200,3,0))</f>
        <v>#N/A</v>
      </c>
      <c r="C97" s="20" t="e">
        <f aca="false">IF(A97="","",VLOOKUP(A97,[2]２年!$A$5:$K$200,9,0))</f>
        <v>#N/A</v>
      </c>
      <c r="D97" s="21" t="e">
        <f aca="false">IF(A97="","",VLOOKUP(A97,[3]２年１学期!$A$5:$I$200,8,0))</f>
        <v>#N/A</v>
      </c>
      <c r="E97" s="21" t="e">
        <f aca="false">IF(A97="","",VLOOKUP(A97,[4]２年１学期!$A$5:$I$200,7,0))</f>
        <v>#N/A</v>
      </c>
      <c r="F97" s="21" t="e">
        <f aca="false">IF(A97="","",VLOOKUP(A97,[5]２年１学期!$A$5:$I$200,7,0))</f>
        <v>#N/A</v>
      </c>
      <c r="G97" s="21" t="e">
        <f aca="false">IF(A97="","",VLOOKUP(A97,[6]２年１学期!$A$5:$I$200,7,0))</f>
        <v>#N/A</v>
      </c>
      <c r="H97" s="21" t="e">
        <f aca="false">IF(A97="","",VLOOKUP(A97,[7]２年１学期!$A$5:$I$200,7,0))</f>
        <v>#N/A</v>
      </c>
      <c r="I97" s="21" t="e">
        <f aca="false">IF(A97="","",VLOOKUP(A97,[8]２年１学期!$A$5:$I$200,7,0))</f>
        <v>#N/A</v>
      </c>
      <c r="J97" s="21" t="e">
        <f aca="false">IF(A97="","",VLOOKUP(A97,[9]２年１学期!$A$5:$I$200,7,0))</f>
        <v>#N/A</v>
      </c>
      <c r="K97" s="21" t="e">
        <f aca="false">IF(A97="","",VLOOKUP(A97,[10]２年１学期!$A$5:$I$200,7,0))</f>
        <v>#N/A</v>
      </c>
      <c r="L97" s="21" t="e">
        <f aca="false">IF(A97="","",VLOOKUP(A97,[11]２年１学期!$A$5:$I$200,7,0))</f>
        <v>#N/A</v>
      </c>
    </row>
    <row r="98" customFormat="false" ht="13.5" hidden="false" customHeight="false" outlineLevel="0" collapsed="false">
      <c r="A98" s="18" t="n">
        <v>2334</v>
      </c>
      <c r="B98" s="19" t="e">
        <f aca="false">IF(A98="","",VLOOKUP(A98,[1]生徒原票!$D$5:$F$200,3,0))</f>
        <v>#N/A</v>
      </c>
      <c r="C98" s="20" t="e">
        <f aca="false">IF(A98="","",VLOOKUP(A98,[2]２年!$A$5:$K$200,9,0))</f>
        <v>#N/A</v>
      </c>
      <c r="D98" s="21" t="e">
        <f aca="false">IF(A98="","",VLOOKUP(A98,[3]２年１学期!$A$5:$I$200,8,0))</f>
        <v>#N/A</v>
      </c>
      <c r="E98" s="21" t="e">
        <f aca="false">IF(A98="","",VLOOKUP(A98,[4]２年１学期!$A$5:$I$200,7,0))</f>
        <v>#N/A</v>
      </c>
      <c r="F98" s="21" t="e">
        <f aca="false">IF(A98="","",VLOOKUP(A98,[5]２年１学期!$A$5:$I$200,7,0))</f>
        <v>#N/A</v>
      </c>
      <c r="G98" s="21" t="e">
        <f aca="false">IF(A98="","",VLOOKUP(A98,[6]２年１学期!$A$5:$I$200,7,0))</f>
        <v>#N/A</v>
      </c>
      <c r="H98" s="21" t="e">
        <f aca="false">IF(A98="","",VLOOKUP(A98,[7]２年１学期!$A$5:$I$200,7,0))</f>
        <v>#N/A</v>
      </c>
      <c r="I98" s="21" t="e">
        <f aca="false">IF(A98="","",VLOOKUP(A98,[8]２年１学期!$A$5:$I$200,7,0))</f>
        <v>#N/A</v>
      </c>
      <c r="J98" s="21" t="e">
        <f aca="false">IF(A98="","",VLOOKUP(A98,[9]２年１学期!$A$5:$I$200,7,0))</f>
        <v>#N/A</v>
      </c>
      <c r="K98" s="21" t="e">
        <f aca="false">IF(A98="","",VLOOKUP(A98,[10]２年１学期!$A$5:$I$200,7,0))</f>
        <v>#N/A</v>
      </c>
      <c r="L98" s="21" t="e">
        <f aca="false">IF(A98="","",VLOOKUP(A98,[11]２年１学期!$A$5:$I$200,7,0))</f>
        <v>#N/A</v>
      </c>
    </row>
    <row r="99" customFormat="false" ht="13.5" hidden="false" customHeight="false" outlineLevel="0" collapsed="false">
      <c r="A99" s="18" t="n">
        <v>2335</v>
      </c>
      <c r="B99" s="19" t="e">
        <f aca="false">IF(A99="","",VLOOKUP(A99,[1]生徒原票!$D$5:$F$200,3,0))</f>
        <v>#N/A</v>
      </c>
      <c r="C99" s="20" t="e">
        <f aca="false">IF(A99="","",VLOOKUP(A99,[2]２年!$A$5:$K$200,9,0))</f>
        <v>#N/A</v>
      </c>
      <c r="D99" s="21" t="e">
        <f aca="false">IF(A99="","",VLOOKUP(A99,[3]２年１学期!$A$5:$I$200,8,0))</f>
        <v>#N/A</v>
      </c>
      <c r="E99" s="21" t="e">
        <f aca="false">IF(A99="","",VLOOKUP(A99,[4]２年１学期!$A$5:$I$200,7,0))</f>
        <v>#N/A</v>
      </c>
      <c r="F99" s="21" t="e">
        <f aca="false">IF(A99="","",VLOOKUP(A99,[5]２年１学期!$A$5:$I$200,7,0))</f>
        <v>#N/A</v>
      </c>
      <c r="G99" s="21" t="e">
        <f aca="false">IF(A99="","",VLOOKUP(A99,[6]２年１学期!$A$5:$I$200,7,0))</f>
        <v>#N/A</v>
      </c>
      <c r="H99" s="21" t="e">
        <f aca="false">IF(A99="","",VLOOKUP(A99,[7]２年１学期!$A$5:$I$200,7,0))</f>
        <v>#N/A</v>
      </c>
      <c r="I99" s="21" t="e">
        <f aca="false">IF(A99="","",VLOOKUP(A99,[8]２年１学期!$A$5:$I$200,7,0))</f>
        <v>#N/A</v>
      </c>
      <c r="J99" s="21" t="e">
        <f aca="false">IF(A99="","",VLOOKUP(A99,[9]２年１学期!$A$5:$I$200,7,0))</f>
        <v>#N/A</v>
      </c>
      <c r="K99" s="21" t="e">
        <f aca="false">IF(A99="","",VLOOKUP(A99,[10]２年１学期!$A$5:$I$200,7,0))</f>
        <v>#N/A</v>
      </c>
      <c r="L99" s="21" t="e">
        <f aca="false">IF(A99="","",VLOOKUP(A99,[11]２年１学期!$A$5:$I$200,7,0))</f>
        <v>#N/A</v>
      </c>
    </row>
    <row r="100" customFormat="false" ht="13.5" hidden="false" customHeight="false" outlineLevel="0" collapsed="false">
      <c r="A100" s="18" t="n">
        <v>2336</v>
      </c>
      <c r="B100" s="19" t="e">
        <f aca="false">IF(A100="","",VLOOKUP(A100,[1]生徒原票!$D$5:$F$200,3,0))</f>
        <v>#N/A</v>
      </c>
      <c r="C100" s="20" t="e">
        <f aca="false">IF(A100="","",VLOOKUP(A100,[2]２年!$A$5:$K$200,9,0))</f>
        <v>#N/A</v>
      </c>
      <c r="D100" s="21" t="e">
        <f aca="false">IF(A100="","",VLOOKUP(A100,[3]２年１学期!$A$5:$I$200,8,0))</f>
        <v>#N/A</v>
      </c>
      <c r="E100" s="21" t="e">
        <f aca="false">IF(A100="","",VLOOKUP(A100,[4]２年１学期!$A$5:$I$200,7,0))</f>
        <v>#N/A</v>
      </c>
      <c r="F100" s="21" t="e">
        <f aca="false">IF(A100="","",VLOOKUP(A100,[5]２年１学期!$A$5:$I$200,7,0))</f>
        <v>#N/A</v>
      </c>
      <c r="G100" s="21" t="e">
        <f aca="false">IF(A100="","",VLOOKUP(A100,[6]２年１学期!$A$5:$I$200,7,0))</f>
        <v>#N/A</v>
      </c>
      <c r="H100" s="21" t="e">
        <f aca="false">IF(A100="","",VLOOKUP(A100,[7]２年１学期!$A$5:$I$200,7,0))</f>
        <v>#N/A</v>
      </c>
      <c r="I100" s="21" t="e">
        <f aca="false">IF(A100="","",VLOOKUP(A100,[8]２年１学期!$A$5:$I$200,7,0))</f>
        <v>#N/A</v>
      </c>
      <c r="J100" s="21" t="e">
        <f aca="false">IF(A100="","",VLOOKUP(A100,[9]２年１学期!$A$5:$I$200,7,0))</f>
        <v>#N/A</v>
      </c>
      <c r="K100" s="21" t="e">
        <f aca="false">IF(A100="","",VLOOKUP(A100,[10]２年１学期!$A$5:$I$200,7,0))</f>
        <v>#N/A</v>
      </c>
      <c r="L100" s="21" t="e">
        <f aca="false">IF(A100="","",VLOOKUP(A100,[11]２年１学期!$A$5:$I$200,7,0))</f>
        <v>#N/A</v>
      </c>
    </row>
    <row r="101" customFormat="false" ht="13.5" hidden="false" customHeight="false" outlineLevel="0" collapsed="false">
      <c r="A101" s="18" t="n">
        <v>2337</v>
      </c>
      <c r="B101" s="19" t="e">
        <f aca="false">IF(A101="","",VLOOKUP(A101,[1]生徒原票!$D$5:$F$200,3,0))</f>
        <v>#N/A</v>
      </c>
      <c r="C101" s="20" t="e">
        <f aca="false">IF(A101="","",VLOOKUP(A101,[2]２年!$A$5:$K$200,9,0))</f>
        <v>#N/A</v>
      </c>
      <c r="D101" s="21" t="e">
        <f aca="false">IF(A101="","",VLOOKUP(A101,[3]２年１学期!$A$5:$I$200,8,0))</f>
        <v>#N/A</v>
      </c>
      <c r="E101" s="21" t="e">
        <f aca="false">IF(A101="","",VLOOKUP(A101,[4]２年１学期!$A$5:$I$200,7,0))</f>
        <v>#N/A</v>
      </c>
      <c r="F101" s="21" t="e">
        <f aca="false">IF(A101="","",VLOOKUP(A101,[5]２年１学期!$A$5:$I$200,7,0))</f>
        <v>#N/A</v>
      </c>
      <c r="G101" s="21" t="e">
        <f aca="false">IF(A101="","",VLOOKUP(A101,[6]２年１学期!$A$5:$I$200,7,0))</f>
        <v>#N/A</v>
      </c>
      <c r="H101" s="21" t="e">
        <f aca="false">IF(A101="","",VLOOKUP(A101,[7]２年１学期!$A$5:$I$200,7,0))</f>
        <v>#N/A</v>
      </c>
      <c r="I101" s="21" t="e">
        <f aca="false">IF(A101="","",VLOOKUP(A101,[8]２年１学期!$A$5:$I$200,7,0))</f>
        <v>#N/A</v>
      </c>
      <c r="J101" s="21" t="e">
        <f aca="false">IF(A101="","",VLOOKUP(A101,[9]２年１学期!$A$5:$I$200,7,0))</f>
        <v>#N/A</v>
      </c>
      <c r="K101" s="21" t="e">
        <f aca="false">IF(A101="","",VLOOKUP(A101,[10]２年１学期!$A$5:$I$200,7,0))</f>
        <v>#N/A</v>
      </c>
      <c r="L101" s="21" t="e">
        <f aca="false">IF(A101="","",VLOOKUP(A101,[11]２年１学期!$A$5:$I$200,7,0))</f>
        <v>#N/A</v>
      </c>
    </row>
    <row r="102" customFormat="false" ht="13.5" hidden="false" customHeight="false" outlineLevel="0" collapsed="false">
      <c r="A102" s="18" t="n">
        <v>2338</v>
      </c>
      <c r="B102" s="19" t="e">
        <f aca="false">IF(A102="","",VLOOKUP(A102,[1]生徒原票!$D$5:$F$200,3,0))</f>
        <v>#N/A</v>
      </c>
      <c r="C102" s="20" t="e">
        <f aca="false">IF(A102="","",VLOOKUP(A102,[2]２年!$A$5:$K$200,9,0))</f>
        <v>#N/A</v>
      </c>
      <c r="D102" s="21" t="e">
        <f aca="false">IF(A102="","",VLOOKUP(A102,[3]２年１学期!$A$5:$I$200,8,0))</f>
        <v>#N/A</v>
      </c>
      <c r="E102" s="21" t="e">
        <f aca="false">IF(A102="","",VLOOKUP(A102,[4]２年１学期!$A$5:$I$200,7,0))</f>
        <v>#N/A</v>
      </c>
      <c r="F102" s="21" t="e">
        <f aca="false">IF(A102="","",VLOOKUP(A102,[5]２年１学期!$A$5:$I$200,7,0))</f>
        <v>#N/A</v>
      </c>
      <c r="G102" s="21" t="e">
        <f aca="false">IF(A102="","",VLOOKUP(A102,[6]２年１学期!$A$5:$I$200,7,0))</f>
        <v>#N/A</v>
      </c>
      <c r="H102" s="21" t="e">
        <f aca="false">IF(A102="","",VLOOKUP(A102,[7]２年１学期!$A$5:$I$200,7,0))</f>
        <v>#N/A</v>
      </c>
      <c r="I102" s="21" t="e">
        <f aca="false">IF(A102="","",VLOOKUP(A102,[8]２年１学期!$A$5:$I$200,7,0))</f>
        <v>#N/A</v>
      </c>
      <c r="J102" s="21" t="e">
        <f aca="false">IF(A102="","",VLOOKUP(A102,[9]２年１学期!$A$5:$I$200,7,0))</f>
        <v>#N/A</v>
      </c>
      <c r="K102" s="21" t="e">
        <f aca="false">IF(A102="","",VLOOKUP(A102,[10]２年１学期!$A$5:$I$200,7,0))</f>
        <v>#N/A</v>
      </c>
      <c r="L102" s="21" t="e">
        <f aca="false">IF(A102="","",VLOOKUP(A102,[11]２年１学期!$A$5:$I$200,7,0))</f>
        <v>#N/A</v>
      </c>
    </row>
    <row r="103" customFormat="false" ht="13.5" hidden="false" customHeight="false" outlineLevel="0" collapsed="false">
      <c r="A103" s="18" t="n">
        <v>2339</v>
      </c>
      <c r="B103" s="19" t="e">
        <f aca="false">IF(A103="","",VLOOKUP(A103,[1]生徒原票!$D$5:$F$200,3,0))</f>
        <v>#N/A</v>
      </c>
      <c r="C103" s="20" t="e">
        <f aca="false">IF(A103="","",VLOOKUP(A103,[2]２年!$A$5:$K$200,9,0))</f>
        <v>#N/A</v>
      </c>
      <c r="D103" s="21" t="e">
        <f aca="false">IF(A103="","",VLOOKUP(A103,[3]２年１学期!$A$5:$I$200,8,0))</f>
        <v>#N/A</v>
      </c>
      <c r="E103" s="21" t="e">
        <f aca="false">IF(A103="","",VLOOKUP(A103,[4]２年１学期!$A$5:$I$200,7,0))</f>
        <v>#N/A</v>
      </c>
      <c r="F103" s="21" t="e">
        <f aca="false">IF(A103="","",VLOOKUP(A103,[5]２年１学期!$A$5:$I$200,7,0))</f>
        <v>#N/A</v>
      </c>
      <c r="G103" s="21" t="e">
        <f aca="false">IF(A103="","",VLOOKUP(A103,[6]２年１学期!$A$5:$I$200,7,0))</f>
        <v>#N/A</v>
      </c>
      <c r="H103" s="21" t="e">
        <f aca="false">IF(A103="","",VLOOKUP(A103,[7]２年１学期!$A$5:$I$200,7,0))</f>
        <v>#N/A</v>
      </c>
      <c r="I103" s="21" t="e">
        <f aca="false">IF(A103="","",VLOOKUP(A103,[8]２年１学期!$A$5:$I$200,7,0))</f>
        <v>#N/A</v>
      </c>
      <c r="J103" s="21" t="e">
        <f aca="false">IF(A103="","",VLOOKUP(A103,[9]２年１学期!$A$5:$I$200,7,0))</f>
        <v>#N/A</v>
      </c>
      <c r="K103" s="21" t="e">
        <f aca="false">IF(A103="","",VLOOKUP(A103,[10]２年１学期!$A$5:$I$200,7,0))</f>
        <v>#N/A</v>
      </c>
      <c r="L103" s="21" t="e">
        <f aca="false">IF(A103="","",VLOOKUP(A103,[11]２年１学期!$A$5:$I$200,7,0))</f>
        <v>#N/A</v>
      </c>
    </row>
    <row r="104" customFormat="false" ht="13.5" hidden="false" customHeight="false" outlineLevel="0" collapsed="false">
      <c r="A104" s="18" t="n">
        <v>2340</v>
      </c>
      <c r="B104" s="19" t="e">
        <f aca="false">IF(A104="","",VLOOKUP(A104,[1]生徒原票!$D$5:$F$200,3,0))</f>
        <v>#N/A</v>
      </c>
      <c r="C104" s="20" t="e">
        <f aca="false">IF(A104="","",VLOOKUP(A104,[2]２年!$A$5:$K$200,9,0))</f>
        <v>#N/A</v>
      </c>
      <c r="D104" s="21" t="e">
        <f aca="false">IF(A104="","",VLOOKUP(A104,[3]２年１学期!$A$5:$I$200,8,0))</f>
        <v>#N/A</v>
      </c>
      <c r="E104" s="21" t="e">
        <f aca="false">IF(A104="","",VLOOKUP(A104,[4]２年１学期!$A$5:$I$200,7,0))</f>
        <v>#N/A</v>
      </c>
      <c r="F104" s="21" t="e">
        <f aca="false">IF(A104="","",VLOOKUP(A104,[5]２年１学期!$A$5:$I$200,7,0))</f>
        <v>#N/A</v>
      </c>
      <c r="G104" s="21" t="e">
        <f aca="false">IF(A104="","",VLOOKUP(A104,[6]２年１学期!$A$5:$I$200,7,0))</f>
        <v>#N/A</v>
      </c>
      <c r="H104" s="21" t="e">
        <f aca="false">IF(A104="","",VLOOKUP(A104,[7]２年１学期!$A$5:$I$200,7,0))</f>
        <v>#N/A</v>
      </c>
      <c r="I104" s="21" t="e">
        <f aca="false">IF(A104="","",VLOOKUP(A104,[8]２年１学期!$A$5:$I$200,7,0))</f>
        <v>#N/A</v>
      </c>
      <c r="J104" s="21" t="e">
        <f aca="false">IF(A104="","",VLOOKUP(A104,[9]２年１学期!$A$5:$I$200,7,0))</f>
        <v>#N/A</v>
      </c>
      <c r="K104" s="21" t="e">
        <f aca="false">IF(A104="","",VLOOKUP(A104,[10]２年１学期!$A$5:$I$200,7,0))</f>
        <v>#N/A</v>
      </c>
      <c r="L104" s="21" t="e">
        <f aca="false">IF(A104="","",VLOOKUP(A104,[11]２年１学期!$A$5:$I$200,7,0))</f>
        <v>#N/A</v>
      </c>
    </row>
    <row r="105" customFormat="false" ht="13.5" hidden="false" customHeight="false" outlineLevel="0" collapsed="false">
      <c r="A105" s="18" t="n">
        <v>2341</v>
      </c>
      <c r="B105" s="19" t="e">
        <f aca="false">IF(A105="","",VLOOKUP(A105,[1]生徒原票!$D$5:$F$200,3,0))</f>
        <v>#N/A</v>
      </c>
      <c r="C105" s="20" t="e">
        <f aca="false">IF(A105="","",VLOOKUP(A105,[2]２年!$A$5:$K$200,9,0))</f>
        <v>#N/A</v>
      </c>
      <c r="D105" s="21" t="e">
        <f aca="false">IF(A105="","",VLOOKUP(A105,[3]２年１学期!$A$5:$I$200,8,0))</f>
        <v>#N/A</v>
      </c>
      <c r="E105" s="21" t="e">
        <f aca="false">IF(A105="","",VLOOKUP(A105,[4]２年１学期!$A$5:$I$200,7,0))</f>
        <v>#N/A</v>
      </c>
      <c r="F105" s="21" t="e">
        <f aca="false">IF(A105="","",VLOOKUP(A105,[5]２年１学期!$A$5:$I$200,7,0))</f>
        <v>#N/A</v>
      </c>
      <c r="G105" s="21" t="e">
        <f aca="false">IF(A105="","",VLOOKUP(A105,[6]２年１学期!$A$5:$I$200,7,0))</f>
        <v>#N/A</v>
      </c>
      <c r="H105" s="21" t="e">
        <f aca="false">IF(A105="","",VLOOKUP(A105,[7]２年１学期!$A$5:$I$200,7,0))</f>
        <v>#N/A</v>
      </c>
      <c r="I105" s="21" t="e">
        <f aca="false">IF(A105="","",VLOOKUP(A105,[8]２年１学期!$A$5:$I$200,7,0))</f>
        <v>#N/A</v>
      </c>
      <c r="J105" s="21" t="e">
        <f aca="false">IF(A105="","",VLOOKUP(A105,[9]２年１学期!$A$5:$I$200,7,0))</f>
        <v>#N/A</v>
      </c>
      <c r="K105" s="21" t="e">
        <f aca="false">IF(A105="","",VLOOKUP(A105,[10]２年１学期!$A$5:$I$200,7,0))</f>
        <v>#N/A</v>
      </c>
      <c r="L105" s="21" t="e">
        <f aca="false">IF(A105="","",VLOOKUP(A105,[11]２年１学期!$A$5:$I$200,7,0))</f>
        <v>#N/A</v>
      </c>
    </row>
    <row r="106" customFormat="false" ht="13.5" hidden="false" customHeight="false" outlineLevel="0" collapsed="false">
      <c r="A106" s="18" t="n">
        <v>2342</v>
      </c>
      <c r="B106" s="19" t="e">
        <f aca="false">IF(A106="","",VLOOKUP(A106,[1]生徒原票!$D$5:$F$200,3,0))</f>
        <v>#N/A</v>
      </c>
      <c r="C106" s="20" t="e">
        <f aca="false">IF(A106="","",VLOOKUP(A106,[2]２年!$A$5:$K$200,9,0))</f>
        <v>#N/A</v>
      </c>
      <c r="D106" s="21" t="e">
        <f aca="false">IF(A106="","",VLOOKUP(A106,[3]２年１学期!$A$5:$I$200,8,0))</f>
        <v>#N/A</v>
      </c>
      <c r="E106" s="21" t="e">
        <f aca="false">IF(A106="","",VLOOKUP(A106,[4]２年１学期!$A$5:$I$200,7,0))</f>
        <v>#N/A</v>
      </c>
      <c r="F106" s="21" t="e">
        <f aca="false">IF(A106="","",VLOOKUP(A106,[5]２年１学期!$A$5:$I$200,7,0))</f>
        <v>#N/A</v>
      </c>
      <c r="G106" s="21" t="e">
        <f aca="false">IF(A106="","",VLOOKUP(A106,[6]２年１学期!$A$5:$I$200,7,0))</f>
        <v>#N/A</v>
      </c>
      <c r="H106" s="21" t="e">
        <f aca="false">IF(A106="","",VLOOKUP(A106,[7]２年１学期!$A$5:$I$200,7,0))</f>
        <v>#N/A</v>
      </c>
      <c r="I106" s="21" t="e">
        <f aca="false">IF(A106="","",VLOOKUP(A106,[8]２年１学期!$A$5:$I$200,7,0))</f>
        <v>#N/A</v>
      </c>
      <c r="J106" s="21" t="e">
        <f aca="false">IF(A106="","",VLOOKUP(A106,[9]２年１学期!$A$5:$I$200,7,0))</f>
        <v>#N/A</v>
      </c>
      <c r="K106" s="21" t="e">
        <f aca="false">IF(A106="","",VLOOKUP(A106,[10]２年１学期!$A$5:$I$200,7,0))</f>
        <v>#N/A</v>
      </c>
      <c r="L106" s="21" t="e">
        <f aca="false">IF(A106="","",VLOOKUP(A106,[11]２年１学期!$A$5:$I$200,7,0))</f>
        <v>#N/A</v>
      </c>
    </row>
    <row r="107" customFormat="false" ht="13.5" hidden="false" customHeight="false" outlineLevel="0" collapsed="false">
      <c r="A107" s="18" t="n">
        <v>2343</v>
      </c>
      <c r="B107" s="19" t="e">
        <f aca="false">IF(A107="","",VLOOKUP(A107,[1]生徒原票!$D$5:$F$200,3,0))</f>
        <v>#N/A</v>
      </c>
      <c r="C107" s="20" t="e">
        <f aca="false">IF(A107="","",VLOOKUP(A107,[2]２年!$A$5:$K$200,9,0))</f>
        <v>#N/A</v>
      </c>
      <c r="D107" s="21" t="e">
        <f aca="false">IF(A107="","",VLOOKUP(A107,[3]２年１学期!$A$5:$I$200,8,0))</f>
        <v>#N/A</v>
      </c>
      <c r="E107" s="21" t="e">
        <f aca="false">IF(A107="","",VLOOKUP(A107,[4]２年１学期!$A$5:$I$200,7,0))</f>
        <v>#N/A</v>
      </c>
      <c r="F107" s="21" t="e">
        <f aca="false">IF(A107="","",VLOOKUP(A107,[5]２年１学期!$A$5:$I$200,7,0))</f>
        <v>#N/A</v>
      </c>
      <c r="G107" s="21" t="e">
        <f aca="false">IF(A107="","",VLOOKUP(A107,[6]２年１学期!$A$5:$I$200,7,0))</f>
        <v>#N/A</v>
      </c>
      <c r="H107" s="21" t="e">
        <f aca="false">IF(A107="","",VLOOKUP(A107,[7]２年１学期!$A$5:$I$200,7,0))</f>
        <v>#N/A</v>
      </c>
      <c r="I107" s="21" t="e">
        <f aca="false">IF(A107="","",VLOOKUP(A107,[8]２年１学期!$A$5:$I$200,7,0))</f>
        <v>#N/A</v>
      </c>
      <c r="J107" s="21" t="e">
        <f aca="false">IF(A107="","",VLOOKUP(A107,[9]２年１学期!$A$5:$I$200,7,0))</f>
        <v>#N/A</v>
      </c>
      <c r="K107" s="21" t="e">
        <f aca="false">IF(A107="","",VLOOKUP(A107,[10]２年１学期!$A$5:$I$200,7,0))</f>
        <v>#N/A</v>
      </c>
      <c r="L107" s="21" t="e">
        <f aca="false">IF(A107="","",VLOOKUP(A107,[11]２年１学期!$A$5:$I$200,7,0))</f>
        <v>#N/A</v>
      </c>
    </row>
    <row r="108" customFormat="false" ht="13.5" hidden="false" customHeight="false" outlineLevel="0" collapsed="false">
      <c r="A108" s="18" t="n">
        <v>2344</v>
      </c>
      <c r="B108" s="19" t="e">
        <f aca="false">IF(A108="","",VLOOKUP(A108,[1]生徒原票!$D$5:$F$200,3,0))</f>
        <v>#N/A</v>
      </c>
      <c r="C108" s="20" t="e">
        <f aca="false">IF(A108="","",VLOOKUP(A108,[2]２年!$A$5:$K$200,9,0))</f>
        <v>#N/A</v>
      </c>
      <c r="D108" s="21" t="e">
        <f aca="false">IF(A108="","",VLOOKUP(A108,[3]２年１学期!$A$5:$I$200,8,0))</f>
        <v>#N/A</v>
      </c>
      <c r="E108" s="21" t="e">
        <f aca="false">IF(A108="","",VLOOKUP(A108,[4]２年１学期!$A$5:$I$200,7,0))</f>
        <v>#N/A</v>
      </c>
      <c r="F108" s="21" t="e">
        <f aca="false">IF(A108="","",VLOOKUP(A108,[5]２年１学期!$A$5:$I$200,7,0))</f>
        <v>#N/A</v>
      </c>
      <c r="G108" s="21" t="e">
        <f aca="false">IF(A108="","",VLOOKUP(A108,[6]２年１学期!$A$5:$I$200,7,0))</f>
        <v>#N/A</v>
      </c>
      <c r="H108" s="21" t="e">
        <f aca="false">IF(A108="","",VLOOKUP(A108,[7]２年１学期!$A$5:$I$200,7,0))</f>
        <v>#N/A</v>
      </c>
      <c r="I108" s="21" t="e">
        <f aca="false">IF(A108="","",VLOOKUP(A108,[8]２年１学期!$A$5:$I$200,7,0))</f>
        <v>#N/A</v>
      </c>
      <c r="J108" s="21" t="e">
        <f aca="false">IF(A108="","",VLOOKUP(A108,[9]２年１学期!$A$5:$I$200,7,0))</f>
        <v>#N/A</v>
      </c>
      <c r="K108" s="21" t="e">
        <f aca="false">IF(A108="","",VLOOKUP(A108,[10]２年１学期!$A$5:$I$200,7,0))</f>
        <v>#N/A</v>
      </c>
      <c r="L108" s="21" t="e">
        <f aca="false">IF(A108="","",VLOOKUP(A108,[11]２年１学期!$A$5:$I$200,7,0))</f>
        <v>#N/A</v>
      </c>
    </row>
    <row r="109" customFormat="false" ht="13.5" hidden="false" customHeight="false" outlineLevel="0" collapsed="false">
      <c r="A109" s="18" t="n">
        <v>2345</v>
      </c>
      <c r="B109" s="19" t="e">
        <f aca="false">IF(A109="","",VLOOKUP(A109,[1]生徒原票!$D$5:$F$200,3,0))</f>
        <v>#N/A</v>
      </c>
      <c r="C109" s="20" t="e">
        <f aca="false">IF(A109="","",VLOOKUP(A109,[2]２年!$A$5:$K$200,9,0))</f>
        <v>#N/A</v>
      </c>
      <c r="D109" s="21" t="e">
        <f aca="false">IF(A109="","",VLOOKUP(A109,[3]２年１学期!$A$5:$I$200,8,0))</f>
        <v>#N/A</v>
      </c>
      <c r="E109" s="21" t="e">
        <f aca="false">IF(A109="","",VLOOKUP(A109,[4]２年１学期!$A$5:$I$200,7,0))</f>
        <v>#N/A</v>
      </c>
      <c r="F109" s="21" t="e">
        <f aca="false">IF(A109="","",VLOOKUP(A109,[5]２年１学期!$A$5:$I$200,7,0))</f>
        <v>#N/A</v>
      </c>
      <c r="G109" s="21" t="e">
        <f aca="false">IF(A109="","",VLOOKUP(A109,[6]２年１学期!$A$5:$I$200,7,0))</f>
        <v>#N/A</v>
      </c>
      <c r="H109" s="21" t="e">
        <f aca="false">IF(A109="","",VLOOKUP(A109,[7]２年１学期!$A$5:$I$200,7,0))</f>
        <v>#N/A</v>
      </c>
      <c r="I109" s="21" t="e">
        <f aca="false">IF(A109="","",VLOOKUP(A109,[8]２年１学期!$A$5:$I$200,7,0))</f>
        <v>#N/A</v>
      </c>
      <c r="J109" s="21" t="e">
        <f aca="false">IF(A109="","",VLOOKUP(A109,[9]２年１学期!$A$5:$I$200,7,0))</f>
        <v>#N/A</v>
      </c>
      <c r="K109" s="21" t="e">
        <f aca="false">IF(A109="","",VLOOKUP(A109,[10]２年１学期!$A$5:$I$200,7,0))</f>
        <v>#N/A</v>
      </c>
      <c r="L109" s="21" t="e">
        <f aca="false">IF(A109="","",VLOOKUP(A109,[11]２年１学期!$A$5:$I$200,7,0))</f>
        <v>#N/A</v>
      </c>
    </row>
    <row r="110" customFormat="false" ht="13.5" hidden="false" customHeight="false" outlineLevel="0" collapsed="false">
      <c r="A110" s="18"/>
      <c r="B110" s="19" t="str">
        <f aca="false">IF(A110="","",VLOOKUP(A110,[1]生徒原票!$D$5:$F$200,3,0))</f>
        <v/>
      </c>
      <c r="C110" s="20" t="str">
        <f aca="false">IF(A110="","",VLOOKUP(A110,[2]２年!$A$5:$K$200,9,0))</f>
        <v/>
      </c>
      <c r="D110" s="21" t="str">
        <f aca="false">IF(A110="","",VLOOKUP(A110,[3]２年１学期!$A$5:$I$200,8,0))</f>
        <v/>
      </c>
      <c r="E110" s="21" t="str">
        <f aca="false">IF(A110="","",VLOOKUP(A110,[4]２年１学期!$A$5:$I$200,7,0))</f>
        <v/>
      </c>
      <c r="F110" s="21" t="str">
        <f aca="false">IF(A110="","",VLOOKUP(A110,[5]２年１学期!$A$5:$I$200,7,0))</f>
        <v/>
      </c>
      <c r="G110" s="21" t="str">
        <f aca="false">IF(A110="","",VLOOKUP(A110,[6]２年１学期!$A$5:$I$200,7,0))</f>
        <v/>
      </c>
      <c r="H110" s="21" t="str">
        <f aca="false">IF(A110="","",VLOOKUP(A110,[7]２年１学期!$A$5:$I$200,7,0))</f>
        <v/>
      </c>
      <c r="I110" s="21" t="str">
        <f aca="false">IF(A110="","",VLOOKUP(A110,[8]２年１学期!$A$5:$I$200,7,0))</f>
        <v/>
      </c>
      <c r="J110" s="21" t="str">
        <f aca="false">IF(A110="","",VLOOKUP(A110,[9]２年１学期!$A$5:$I$200,7,0))</f>
        <v/>
      </c>
      <c r="K110" s="21" t="str">
        <f aca="false">IF(A110="","",VLOOKUP(A110,[10]２年１学期!$A$5:$I$200,7,0))</f>
        <v/>
      </c>
      <c r="L110" s="21" t="str">
        <f aca="false">IF(A110="","",VLOOKUP(A110,[11]２年１学期!$A$5:$I$200,7,0))</f>
        <v/>
      </c>
    </row>
    <row r="111" customFormat="false" ht="13.5" hidden="false" customHeight="false" outlineLevel="0" collapsed="false">
      <c r="A111" s="18"/>
      <c r="B111" s="19" t="str">
        <f aca="false">IF(A111="","",VLOOKUP(A111,[1]生徒原票!$D$5:$F$200,3,0))</f>
        <v/>
      </c>
      <c r="C111" s="20" t="str">
        <f aca="false">IF(A111="","",VLOOKUP(A111,[2]２年!$A$5:$K$200,9,0))</f>
        <v/>
      </c>
      <c r="D111" s="21" t="str">
        <f aca="false">IF(A111="","",VLOOKUP(A111,[3]２年１学期!$A$5:$I$200,8,0))</f>
        <v/>
      </c>
      <c r="E111" s="21" t="str">
        <f aca="false">IF(A111="","",VLOOKUP(A111,[4]２年１学期!$A$5:$I$200,7,0))</f>
        <v/>
      </c>
      <c r="F111" s="21" t="str">
        <f aca="false">IF(A111="","",VLOOKUP(A111,[5]２年１学期!$A$5:$I$200,7,0))</f>
        <v/>
      </c>
      <c r="G111" s="21" t="str">
        <f aca="false">IF(A111="","",VLOOKUP(A111,[6]２年１学期!$A$5:$I$200,7,0))</f>
        <v/>
      </c>
      <c r="H111" s="21" t="str">
        <f aca="false">IF(A111="","",VLOOKUP(A111,[7]２年１学期!$A$5:$I$200,7,0))</f>
        <v/>
      </c>
      <c r="I111" s="21" t="str">
        <f aca="false">IF(A111="","",VLOOKUP(A111,[8]２年１学期!$A$5:$I$200,7,0))</f>
        <v/>
      </c>
      <c r="J111" s="21" t="str">
        <f aca="false">IF(A111="","",VLOOKUP(A111,[9]２年１学期!$A$5:$I$200,7,0))</f>
        <v/>
      </c>
      <c r="K111" s="21" t="str">
        <f aca="false">IF(A111="","",VLOOKUP(A111,[10]２年１学期!$A$5:$I$200,7,0))</f>
        <v/>
      </c>
      <c r="L111" s="21" t="str">
        <f aca="false">IF(A111="","",VLOOKUP(A111,[11]２年１学期!$A$5:$I$200,7,0))</f>
        <v/>
      </c>
    </row>
    <row r="112" customFormat="false" ht="13.5" hidden="false" customHeight="false" outlineLevel="0" collapsed="false">
      <c r="A112" s="18"/>
      <c r="B112" s="19" t="str">
        <f aca="false">IF(A112="","",VLOOKUP(A112,[1]生徒原票!$D$5:$F$200,3,0))</f>
        <v/>
      </c>
      <c r="C112" s="20" t="str">
        <f aca="false">IF(A112="","",VLOOKUP(A112,[2]２年!$A$5:$K$200,9,0))</f>
        <v/>
      </c>
      <c r="D112" s="21" t="str">
        <f aca="false">IF(A112="","",VLOOKUP(A112,[3]２年１学期!$A$5:$I$200,8,0))</f>
        <v/>
      </c>
      <c r="E112" s="21" t="str">
        <f aca="false">IF(A112="","",VLOOKUP(A112,[4]２年１学期!$A$5:$I$200,7,0))</f>
        <v/>
      </c>
      <c r="F112" s="21" t="str">
        <f aca="false">IF(A112="","",VLOOKUP(A112,[5]２年１学期!$A$5:$I$200,7,0))</f>
        <v/>
      </c>
      <c r="G112" s="21" t="str">
        <f aca="false">IF(A112="","",VLOOKUP(A112,[6]２年１学期!$A$5:$I$200,7,0))</f>
        <v/>
      </c>
      <c r="H112" s="21" t="str">
        <f aca="false">IF(A112="","",VLOOKUP(A112,[7]２年１学期!$A$5:$I$200,7,0))</f>
        <v/>
      </c>
      <c r="I112" s="21" t="str">
        <f aca="false">IF(A112="","",VLOOKUP(A112,[8]２年１学期!$A$5:$I$200,7,0))</f>
        <v/>
      </c>
      <c r="J112" s="21" t="str">
        <f aca="false">IF(A112="","",VLOOKUP(A112,[9]２年１学期!$A$5:$I$200,7,0))</f>
        <v/>
      </c>
      <c r="K112" s="21" t="str">
        <f aca="false">IF(A112="","",VLOOKUP(A112,[10]２年１学期!$A$5:$I$200,7,0))</f>
        <v/>
      </c>
      <c r="L112" s="21" t="str">
        <f aca="false">IF(A112="","",VLOOKUP(A112,[11]２年１学期!$A$5:$I$200,7,0))</f>
        <v/>
      </c>
    </row>
    <row r="113" customFormat="false" ht="13.5" hidden="false" customHeight="false" outlineLevel="0" collapsed="false">
      <c r="A113" s="18"/>
      <c r="B113" s="19" t="str">
        <f aca="false">IF(A113="","",VLOOKUP(A113,[1]生徒原票!$D$5:$F$200,3,0))</f>
        <v/>
      </c>
      <c r="C113" s="20" t="str">
        <f aca="false">IF(A113="","",VLOOKUP(A113,[2]２年!$A$5:$K$200,9,0))</f>
        <v/>
      </c>
      <c r="D113" s="21" t="str">
        <f aca="false">IF(A113="","",VLOOKUP(A113,[3]２年１学期!$A$5:$I$200,8,0))</f>
        <v/>
      </c>
      <c r="E113" s="21" t="str">
        <f aca="false">IF(A113="","",VLOOKUP(A113,[4]２年１学期!$A$5:$I$200,7,0))</f>
        <v/>
      </c>
      <c r="F113" s="21" t="str">
        <f aca="false">IF(A113="","",VLOOKUP(A113,[5]２年１学期!$A$5:$I$200,7,0))</f>
        <v/>
      </c>
      <c r="G113" s="21" t="str">
        <f aca="false">IF(A113="","",VLOOKUP(A113,[6]２年１学期!$A$5:$I$200,7,0))</f>
        <v/>
      </c>
      <c r="H113" s="21" t="str">
        <f aca="false">IF(A113="","",VLOOKUP(A113,[7]２年１学期!$A$5:$I$200,7,0))</f>
        <v/>
      </c>
      <c r="I113" s="21" t="str">
        <f aca="false">IF(A113="","",VLOOKUP(A113,[8]２年１学期!$A$5:$I$200,7,0))</f>
        <v/>
      </c>
      <c r="J113" s="21" t="str">
        <f aca="false">IF(A113="","",VLOOKUP(A113,[9]２年１学期!$A$5:$I$200,7,0))</f>
        <v/>
      </c>
      <c r="K113" s="21" t="str">
        <f aca="false">IF(A113="","",VLOOKUP(A113,[10]２年１学期!$A$5:$I$200,7,0))</f>
        <v/>
      </c>
      <c r="L113" s="21" t="str">
        <f aca="false">IF(A113="","",VLOOKUP(A113,[11]２年１学期!$A$5:$I$200,7,0))</f>
        <v/>
      </c>
    </row>
    <row r="114" customFormat="false" ht="13.5" hidden="false" customHeight="false" outlineLevel="0" collapsed="false">
      <c r="A114" s="18"/>
      <c r="B114" s="19" t="str">
        <f aca="false">IF(A114="","",VLOOKUP(A114,[1]生徒原票!$D$5:$F$200,3,0))</f>
        <v/>
      </c>
      <c r="C114" s="20" t="str">
        <f aca="false">IF(A114="","",VLOOKUP(A114,[2]２年!$A$5:$K$200,9,0))</f>
        <v/>
      </c>
      <c r="D114" s="21" t="str">
        <f aca="false">IF(A114="","",VLOOKUP(A114,[3]２年１学期!$A$5:$I$200,8,0))</f>
        <v/>
      </c>
      <c r="E114" s="21" t="str">
        <f aca="false">IF(A114="","",VLOOKUP(A114,[4]２年１学期!$A$5:$I$200,7,0))</f>
        <v/>
      </c>
      <c r="F114" s="21" t="str">
        <f aca="false">IF(A114="","",VLOOKUP(A114,[5]２年１学期!$A$5:$I$200,7,0))</f>
        <v/>
      </c>
      <c r="G114" s="21" t="str">
        <f aca="false">IF(A114="","",VLOOKUP(A114,[6]２年１学期!$A$5:$I$200,7,0))</f>
        <v/>
      </c>
      <c r="H114" s="21" t="str">
        <f aca="false">IF(A114="","",VLOOKUP(A114,[7]２年１学期!$A$5:$I$200,7,0))</f>
        <v/>
      </c>
      <c r="I114" s="21" t="str">
        <f aca="false">IF(A114="","",VLOOKUP(A114,[8]２年１学期!$A$5:$I$200,7,0))</f>
        <v/>
      </c>
      <c r="J114" s="21" t="str">
        <f aca="false">IF(A114="","",VLOOKUP(A114,[9]２年１学期!$A$5:$I$200,7,0))</f>
        <v/>
      </c>
      <c r="K114" s="21" t="str">
        <f aca="false">IF(A114="","",VLOOKUP(A114,[10]２年１学期!$A$5:$I$200,7,0))</f>
        <v/>
      </c>
      <c r="L114" s="21" t="str">
        <f aca="false">IF(A114="","",VLOOKUP(A114,[11]２年１学期!$A$5:$I$200,7,0))</f>
        <v/>
      </c>
    </row>
    <row r="115" customFormat="false" ht="13.5" hidden="false" customHeight="false" outlineLevel="0" collapsed="false">
      <c r="A115" s="18"/>
      <c r="B115" s="19" t="str">
        <f aca="false">IF(A115="","",VLOOKUP(A115,[1]生徒原票!$D$5:$F$200,3,0))</f>
        <v/>
      </c>
      <c r="C115" s="20" t="str">
        <f aca="false">IF(A115="","",VLOOKUP(A115,[2]２年!$A$5:$K$200,9,0))</f>
        <v/>
      </c>
      <c r="D115" s="21" t="str">
        <f aca="false">IF(A115="","",VLOOKUP(A115,[3]２年１学期!$A$5:$I$200,8,0))</f>
        <v/>
      </c>
      <c r="E115" s="21" t="str">
        <f aca="false">IF(A115="","",VLOOKUP(A115,[4]２年１学期!$A$5:$I$200,7,0))</f>
        <v/>
      </c>
      <c r="F115" s="21" t="str">
        <f aca="false">IF(A115="","",VLOOKUP(A115,[5]２年１学期!$A$5:$I$200,7,0))</f>
        <v/>
      </c>
      <c r="G115" s="21" t="str">
        <f aca="false">IF(A115="","",VLOOKUP(A115,[6]２年１学期!$A$5:$I$200,7,0))</f>
        <v/>
      </c>
      <c r="H115" s="21" t="str">
        <f aca="false">IF(A115="","",VLOOKUP(A115,[7]２年１学期!$A$5:$I$200,7,0))</f>
        <v/>
      </c>
      <c r="I115" s="21" t="str">
        <f aca="false">IF(A115="","",VLOOKUP(A115,[8]２年１学期!$A$5:$I$200,7,0))</f>
        <v/>
      </c>
      <c r="J115" s="21" t="str">
        <f aca="false">IF(A115="","",VLOOKUP(A115,[9]２年１学期!$A$5:$I$200,7,0))</f>
        <v/>
      </c>
      <c r="K115" s="21" t="str">
        <f aca="false">IF(A115="","",VLOOKUP(A115,[10]２年１学期!$A$5:$I$200,7,0))</f>
        <v/>
      </c>
      <c r="L115" s="21" t="str">
        <f aca="false">IF(A115="","",VLOOKUP(A115,[11]２年１学期!$A$5:$I$200,7,0))</f>
        <v/>
      </c>
    </row>
    <row r="116" customFormat="false" ht="13.5" hidden="false" customHeight="false" outlineLevel="0" collapsed="false">
      <c r="A116" s="18"/>
      <c r="B116" s="19" t="str">
        <f aca="false">IF(A116="","",VLOOKUP(A116,[1]生徒原票!$D$5:$F$200,3,0))</f>
        <v/>
      </c>
      <c r="C116" s="20" t="str">
        <f aca="false">IF(A116="","",VLOOKUP(A116,[2]２年!$A$5:$K$200,9,0))</f>
        <v/>
      </c>
      <c r="D116" s="21" t="str">
        <f aca="false">IF(A116="","",VLOOKUP(A116,[3]２年１学期!$A$5:$I$200,8,0))</f>
        <v/>
      </c>
      <c r="E116" s="21" t="str">
        <f aca="false">IF(A116="","",VLOOKUP(A116,[4]２年１学期!$A$5:$I$200,7,0))</f>
        <v/>
      </c>
      <c r="F116" s="21" t="str">
        <f aca="false">IF(A116="","",VLOOKUP(A116,[5]２年１学期!$A$5:$I$200,7,0))</f>
        <v/>
      </c>
      <c r="G116" s="21" t="str">
        <f aca="false">IF(A116="","",VLOOKUP(A116,[6]２年１学期!$A$5:$I$200,7,0))</f>
        <v/>
      </c>
      <c r="H116" s="21" t="str">
        <f aca="false">IF(A116="","",VLOOKUP(A116,[7]２年１学期!$A$5:$I$200,7,0))</f>
        <v/>
      </c>
      <c r="I116" s="21" t="str">
        <f aca="false">IF(A116="","",VLOOKUP(A116,[8]２年１学期!$A$5:$I$200,7,0))</f>
        <v/>
      </c>
      <c r="J116" s="21" t="str">
        <f aca="false">IF(A116="","",VLOOKUP(A116,[9]２年１学期!$A$5:$I$200,7,0))</f>
        <v/>
      </c>
      <c r="K116" s="21" t="str">
        <f aca="false">IF(A116="","",VLOOKUP(A116,[10]２年１学期!$A$5:$I$200,7,0))</f>
        <v/>
      </c>
      <c r="L116" s="21" t="str">
        <f aca="false">IF(A116="","",VLOOKUP(A116,[11]２年１学期!$A$5:$I$200,7,0))</f>
        <v/>
      </c>
    </row>
    <row r="117" customFormat="false" ht="13.5" hidden="false" customHeight="false" outlineLevel="0" collapsed="false">
      <c r="A117" s="18"/>
      <c r="B117" s="19" t="str">
        <f aca="false">IF(A117="","",VLOOKUP(A117,[1]生徒原票!$D$5:$F$200,3,0))</f>
        <v/>
      </c>
      <c r="C117" s="20" t="str">
        <f aca="false">IF(A117="","",VLOOKUP(A117,[2]２年!$A$5:$K$200,9,0))</f>
        <v/>
      </c>
      <c r="D117" s="21" t="str">
        <f aca="false">IF(A117="","",VLOOKUP(A117,[3]２年１学期!$A$5:$I$200,8,0))</f>
        <v/>
      </c>
      <c r="E117" s="21" t="str">
        <f aca="false">IF(A117="","",VLOOKUP(A117,[4]２年１学期!$A$5:$I$200,7,0))</f>
        <v/>
      </c>
      <c r="F117" s="21" t="str">
        <f aca="false">IF(A117="","",VLOOKUP(A117,[5]２年１学期!$A$5:$I$200,7,0))</f>
        <v/>
      </c>
      <c r="G117" s="21" t="str">
        <f aca="false">IF(A117="","",VLOOKUP(A117,[6]２年１学期!$A$5:$I$200,7,0))</f>
        <v/>
      </c>
      <c r="H117" s="21" t="str">
        <f aca="false">IF(A117="","",VLOOKUP(A117,[7]２年１学期!$A$5:$I$200,7,0))</f>
        <v/>
      </c>
      <c r="I117" s="21" t="str">
        <f aca="false">IF(A117="","",VLOOKUP(A117,[8]２年１学期!$A$5:$I$200,7,0))</f>
        <v/>
      </c>
      <c r="J117" s="21" t="str">
        <f aca="false">IF(A117="","",VLOOKUP(A117,[9]２年１学期!$A$5:$I$200,7,0))</f>
        <v/>
      </c>
      <c r="K117" s="21" t="str">
        <f aca="false">IF(A117="","",VLOOKUP(A117,[10]２年１学期!$A$5:$I$200,7,0))</f>
        <v/>
      </c>
      <c r="L117" s="21" t="str">
        <f aca="false">IF(A117="","",VLOOKUP(A117,[11]２年１学期!$A$5:$I$200,7,0))</f>
        <v/>
      </c>
    </row>
    <row r="118" customFormat="false" ht="13.5" hidden="false" customHeight="false" outlineLevel="0" collapsed="false">
      <c r="A118" s="18"/>
      <c r="B118" s="19" t="str">
        <f aca="false">IF(A118="","",VLOOKUP(A118,[1]生徒原票!$D$5:$F$200,3,0))</f>
        <v/>
      </c>
      <c r="C118" s="20" t="str">
        <f aca="false">IF(A118="","",VLOOKUP(A118,[2]２年!$A$5:$K$200,9,0))</f>
        <v/>
      </c>
      <c r="D118" s="21" t="str">
        <f aca="false">IF(A118="","",VLOOKUP(A118,[3]２年１学期!$A$5:$I$200,8,0))</f>
        <v/>
      </c>
      <c r="E118" s="21" t="str">
        <f aca="false">IF(A118="","",VLOOKUP(A118,[4]２年１学期!$A$5:$I$200,7,0))</f>
        <v/>
      </c>
      <c r="F118" s="21" t="str">
        <f aca="false">IF(A118="","",VLOOKUP(A118,[5]２年１学期!$A$5:$I$200,7,0))</f>
        <v/>
      </c>
      <c r="G118" s="21" t="str">
        <f aca="false">IF(A118="","",VLOOKUP(A118,[6]２年１学期!$A$5:$I$200,7,0))</f>
        <v/>
      </c>
      <c r="H118" s="21" t="str">
        <f aca="false">IF(A118="","",VLOOKUP(A118,[7]２年１学期!$A$5:$I$200,7,0))</f>
        <v/>
      </c>
      <c r="I118" s="21" t="str">
        <f aca="false">IF(A118="","",VLOOKUP(A118,[8]２年１学期!$A$5:$I$200,7,0))</f>
        <v/>
      </c>
      <c r="J118" s="21" t="str">
        <f aca="false">IF(A118="","",VLOOKUP(A118,[9]２年１学期!$A$5:$I$200,7,0))</f>
        <v/>
      </c>
      <c r="K118" s="21" t="str">
        <f aca="false">IF(A118="","",VLOOKUP(A118,[10]２年１学期!$A$5:$I$200,7,0))</f>
        <v/>
      </c>
      <c r="L118" s="21" t="str">
        <f aca="false">IF(A118="","",VLOOKUP(A118,[11]２年１学期!$A$5:$I$200,7,0))</f>
        <v/>
      </c>
    </row>
    <row r="119" customFormat="false" ht="13.5" hidden="false" customHeight="false" outlineLevel="0" collapsed="false">
      <c r="A119" s="18"/>
      <c r="B119" s="19" t="str">
        <f aca="false">IF(A119="","",VLOOKUP(A119,[1]生徒原票!$D$5:$F$200,3,0))</f>
        <v/>
      </c>
      <c r="C119" s="20" t="str">
        <f aca="false">IF(A119="","",VLOOKUP(A119,[2]２年!$A$5:$K$200,9,0))</f>
        <v/>
      </c>
      <c r="D119" s="21" t="str">
        <f aca="false">IF(A119="","",VLOOKUP(A119,[3]２年１学期!$A$5:$I$200,8,0))</f>
        <v/>
      </c>
      <c r="E119" s="21" t="str">
        <f aca="false">IF(A119="","",VLOOKUP(A119,[4]２年１学期!$A$5:$I$200,7,0))</f>
        <v/>
      </c>
      <c r="F119" s="21" t="str">
        <f aca="false">IF(A119="","",VLOOKUP(A119,[5]２年１学期!$A$5:$I$200,7,0))</f>
        <v/>
      </c>
      <c r="G119" s="21" t="str">
        <f aca="false">IF(A119="","",VLOOKUP(A119,[6]２年１学期!$A$5:$I$200,7,0))</f>
        <v/>
      </c>
      <c r="H119" s="21" t="str">
        <f aca="false">IF(A119="","",VLOOKUP(A119,[7]２年１学期!$A$5:$I$200,7,0))</f>
        <v/>
      </c>
      <c r="I119" s="21" t="str">
        <f aca="false">IF(A119="","",VLOOKUP(A119,[8]２年１学期!$A$5:$I$200,7,0))</f>
        <v/>
      </c>
      <c r="J119" s="21" t="str">
        <f aca="false">IF(A119="","",VLOOKUP(A119,[9]２年１学期!$A$5:$I$200,7,0))</f>
        <v/>
      </c>
      <c r="K119" s="21" t="str">
        <f aca="false">IF(A119="","",VLOOKUP(A119,[10]２年１学期!$A$5:$I$200,7,0))</f>
        <v/>
      </c>
      <c r="L119" s="21" t="str">
        <f aca="false">IF(A119="","",VLOOKUP(A119,[11]２年１学期!$A$5:$I$200,7,0))</f>
        <v/>
      </c>
    </row>
    <row r="120" customFormat="false" ht="13.5" hidden="false" customHeight="false" outlineLevel="0" collapsed="false">
      <c r="A120" s="18"/>
      <c r="B120" s="19" t="str">
        <f aca="false">IF(A120="","",VLOOKUP(A120,[1]生徒原票!$D$5:$F$200,3,0))</f>
        <v/>
      </c>
      <c r="C120" s="20" t="str">
        <f aca="false">IF(A120="","",VLOOKUP(A120,[2]２年!$A$5:$K$200,9,0))</f>
        <v/>
      </c>
      <c r="D120" s="21" t="str">
        <f aca="false">IF(A120="","",VLOOKUP(A120,[3]２年１学期!$A$5:$I$200,8,0))</f>
        <v/>
      </c>
      <c r="E120" s="21" t="str">
        <f aca="false">IF(A120="","",VLOOKUP(A120,[4]２年１学期!$A$5:$I$200,7,0))</f>
        <v/>
      </c>
      <c r="F120" s="21" t="str">
        <f aca="false">IF(A120="","",VLOOKUP(A120,[5]２年１学期!$A$5:$I$200,7,0))</f>
        <v/>
      </c>
      <c r="G120" s="21" t="str">
        <f aca="false">IF(A120="","",VLOOKUP(A120,[6]２年１学期!$A$5:$I$200,7,0))</f>
        <v/>
      </c>
      <c r="H120" s="21" t="str">
        <f aca="false">IF(A120="","",VLOOKUP(A120,[7]２年１学期!$A$5:$I$200,7,0))</f>
        <v/>
      </c>
      <c r="I120" s="21" t="str">
        <f aca="false">IF(A120="","",VLOOKUP(A120,[8]２年１学期!$A$5:$I$200,7,0))</f>
        <v/>
      </c>
      <c r="J120" s="21" t="str">
        <f aca="false">IF(A120="","",VLOOKUP(A120,[9]２年１学期!$A$5:$I$200,7,0))</f>
        <v/>
      </c>
      <c r="K120" s="21" t="str">
        <f aca="false">IF(A120="","",VLOOKUP(A120,[10]２年１学期!$A$5:$I$200,7,0))</f>
        <v/>
      </c>
      <c r="L120" s="21" t="str">
        <f aca="false">IF(A120="","",VLOOKUP(A120,[11]２年１学期!$A$5:$I$200,7,0))</f>
        <v/>
      </c>
    </row>
    <row r="121" customFormat="false" ht="13.5" hidden="false" customHeight="false" outlineLevel="0" collapsed="false">
      <c r="A121" s="18"/>
      <c r="B121" s="19" t="str">
        <f aca="false">IF(A121="","",VLOOKUP(A121,[1]生徒原票!$D$5:$F$200,3,0))</f>
        <v/>
      </c>
      <c r="C121" s="20" t="str">
        <f aca="false">IF(A121="","",VLOOKUP(A121,[2]２年!$A$5:$K$200,9,0))</f>
        <v/>
      </c>
      <c r="D121" s="21" t="str">
        <f aca="false">IF(A121="","",VLOOKUP(A121,[3]２年１学期!$A$5:$I$200,8,0))</f>
        <v/>
      </c>
      <c r="E121" s="21" t="str">
        <f aca="false">IF(A121="","",VLOOKUP(A121,[4]２年１学期!$A$5:$I$200,7,0))</f>
        <v/>
      </c>
      <c r="F121" s="21" t="str">
        <f aca="false">IF(A121="","",VLOOKUP(A121,[5]２年１学期!$A$5:$I$200,7,0))</f>
        <v/>
      </c>
      <c r="G121" s="21" t="str">
        <f aca="false">IF(A121="","",VLOOKUP(A121,[6]２年１学期!$A$5:$I$200,7,0))</f>
        <v/>
      </c>
      <c r="H121" s="21" t="str">
        <f aca="false">IF(A121="","",VLOOKUP(A121,[7]２年１学期!$A$5:$I$200,7,0))</f>
        <v/>
      </c>
      <c r="I121" s="21" t="str">
        <f aca="false">IF(A121="","",VLOOKUP(A121,[8]２年１学期!$A$5:$I$200,7,0))</f>
        <v/>
      </c>
      <c r="J121" s="21" t="str">
        <f aca="false">IF(A121="","",VLOOKUP(A121,[9]２年１学期!$A$5:$I$200,7,0))</f>
        <v/>
      </c>
      <c r="K121" s="21" t="str">
        <f aca="false">IF(A121="","",VLOOKUP(A121,[10]２年１学期!$A$5:$I$200,7,0))</f>
        <v/>
      </c>
      <c r="L121" s="21" t="str">
        <f aca="false">IF(A121="","",VLOOKUP(A121,[11]２年１学期!$A$5:$I$200,7,0))</f>
        <v/>
      </c>
    </row>
    <row r="122" customFormat="false" ht="13.5" hidden="false" customHeight="false" outlineLevel="0" collapsed="false">
      <c r="A122" s="18"/>
      <c r="B122" s="19" t="str">
        <f aca="false">IF(A122="","",VLOOKUP(A122,[1]生徒原票!$D$5:$F$200,3,0))</f>
        <v/>
      </c>
      <c r="C122" s="20" t="str">
        <f aca="false">IF(A122="","",VLOOKUP(A122,[2]２年!$A$5:$K$200,9,0))</f>
        <v/>
      </c>
      <c r="D122" s="21" t="str">
        <f aca="false">IF(A122="","",VLOOKUP(A122,[3]２年１学期!$A$5:$I$200,8,0))</f>
        <v/>
      </c>
      <c r="E122" s="21" t="str">
        <f aca="false">IF(A122="","",VLOOKUP(A122,[4]２年１学期!$A$5:$I$200,7,0))</f>
        <v/>
      </c>
      <c r="F122" s="21" t="str">
        <f aca="false">IF(A122="","",VLOOKUP(A122,[5]２年１学期!$A$5:$I$200,7,0))</f>
        <v/>
      </c>
      <c r="G122" s="21" t="str">
        <f aca="false">IF(A122="","",VLOOKUP(A122,[6]２年１学期!$A$5:$I$200,7,0))</f>
        <v/>
      </c>
      <c r="H122" s="21" t="str">
        <f aca="false">IF(A122="","",VLOOKUP(A122,[7]２年１学期!$A$5:$I$200,7,0))</f>
        <v/>
      </c>
      <c r="I122" s="21" t="str">
        <f aca="false">IF(A122="","",VLOOKUP(A122,[8]２年１学期!$A$5:$I$200,7,0))</f>
        <v/>
      </c>
      <c r="J122" s="21" t="str">
        <f aca="false">IF(A122="","",VLOOKUP(A122,[9]２年１学期!$A$5:$I$200,7,0))</f>
        <v/>
      </c>
      <c r="K122" s="21" t="str">
        <f aca="false">IF(A122="","",VLOOKUP(A122,[10]２年１学期!$A$5:$I$200,7,0))</f>
        <v/>
      </c>
      <c r="L122" s="21" t="str">
        <f aca="false">IF(A122="","",VLOOKUP(A122,[11]２年１学期!$A$5:$I$200,7,0))</f>
        <v/>
      </c>
    </row>
    <row r="123" customFormat="false" ht="13.5" hidden="false" customHeight="false" outlineLevel="0" collapsed="false">
      <c r="A123" s="18"/>
      <c r="B123" s="19" t="str">
        <f aca="false">IF(A123="","",VLOOKUP(A123,[1]生徒原票!$D$5:$F$200,3,0))</f>
        <v/>
      </c>
      <c r="C123" s="20" t="str">
        <f aca="false">IF(A123="","",VLOOKUP(A123,[2]２年!$A$5:$K$200,9,0))</f>
        <v/>
      </c>
      <c r="D123" s="21" t="str">
        <f aca="false">IF(A123="","",VLOOKUP(A123,[3]２年１学期!$A$5:$I$200,8,0))</f>
        <v/>
      </c>
      <c r="E123" s="21" t="str">
        <f aca="false">IF(A123="","",VLOOKUP(A123,[4]２年１学期!$A$5:$I$200,7,0))</f>
        <v/>
      </c>
      <c r="F123" s="21" t="str">
        <f aca="false">IF(A123="","",VLOOKUP(A123,[5]２年１学期!$A$5:$I$200,7,0))</f>
        <v/>
      </c>
      <c r="G123" s="21" t="str">
        <f aca="false">IF(A123="","",VLOOKUP(A123,[6]２年１学期!$A$5:$I$200,7,0))</f>
        <v/>
      </c>
      <c r="H123" s="21" t="str">
        <f aca="false">IF(A123="","",VLOOKUP(A123,[7]２年１学期!$A$5:$I$200,7,0))</f>
        <v/>
      </c>
      <c r="I123" s="21" t="str">
        <f aca="false">IF(A123="","",VLOOKUP(A123,[8]２年１学期!$A$5:$I$200,7,0))</f>
        <v/>
      </c>
      <c r="J123" s="21" t="str">
        <f aca="false">IF(A123="","",VLOOKUP(A123,[9]２年１学期!$A$5:$I$200,7,0))</f>
        <v/>
      </c>
      <c r="K123" s="21" t="str">
        <f aca="false">IF(A123="","",VLOOKUP(A123,[10]２年１学期!$A$5:$I$200,7,0))</f>
        <v/>
      </c>
      <c r="L123" s="21" t="str">
        <f aca="false">IF(A123="","",VLOOKUP(A123,[11]２年１学期!$A$5:$I$200,7,0))</f>
        <v/>
      </c>
    </row>
    <row r="124" customFormat="false" ht="13.5" hidden="false" customHeight="false" outlineLevel="0" collapsed="false">
      <c r="A124" s="18"/>
      <c r="B124" s="19" t="str">
        <f aca="false">IF(A124="","",VLOOKUP(A124,[1]生徒原票!$D$5:$F$200,3,0))</f>
        <v/>
      </c>
      <c r="C124" s="20" t="str">
        <f aca="false">IF(A124="","",VLOOKUP(A124,[2]２年!$A$5:$K$200,9,0))</f>
        <v/>
      </c>
      <c r="D124" s="21" t="str">
        <f aca="false">IF(A124="","",VLOOKUP(A124,[3]２年１学期!$A$5:$I$200,8,0))</f>
        <v/>
      </c>
      <c r="E124" s="21" t="str">
        <f aca="false">IF(A124="","",VLOOKUP(A124,[4]２年１学期!$A$5:$I$200,7,0))</f>
        <v/>
      </c>
      <c r="F124" s="21" t="str">
        <f aca="false">IF(A124="","",VLOOKUP(A124,[5]２年１学期!$A$5:$I$200,7,0))</f>
        <v/>
      </c>
      <c r="G124" s="21" t="str">
        <f aca="false">IF(A124="","",VLOOKUP(A124,[6]２年１学期!$A$5:$I$200,7,0))</f>
        <v/>
      </c>
      <c r="H124" s="21" t="str">
        <f aca="false">IF(A124="","",VLOOKUP(A124,[7]２年１学期!$A$5:$I$200,7,0))</f>
        <v/>
      </c>
      <c r="I124" s="21" t="str">
        <f aca="false">IF(A124="","",VLOOKUP(A124,[8]２年１学期!$A$5:$I$200,7,0))</f>
        <v/>
      </c>
      <c r="J124" s="21" t="str">
        <f aca="false">IF(A124="","",VLOOKUP(A124,[9]２年１学期!$A$5:$I$200,7,0))</f>
        <v/>
      </c>
      <c r="K124" s="21" t="str">
        <f aca="false">IF(A124="","",VLOOKUP(A124,[10]２年１学期!$A$5:$I$200,7,0))</f>
        <v/>
      </c>
      <c r="L124" s="21" t="str">
        <f aca="false">IF(A124="","",VLOOKUP(A124,[11]２年１学期!$A$5:$I$200,7,0))</f>
        <v/>
      </c>
    </row>
    <row r="125" customFormat="false" ht="13.5" hidden="false" customHeight="false" outlineLevel="0" collapsed="false">
      <c r="A125" s="18"/>
      <c r="B125" s="19" t="str">
        <f aca="false">IF(A125="","",VLOOKUP(A125,[1]生徒原票!$D$5:$F$200,3,0))</f>
        <v/>
      </c>
      <c r="C125" s="20" t="str">
        <f aca="false">IF(A125="","",VLOOKUP(A125,[2]２年!$A$5:$K$200,9,0))</f>
        <v/>
      </c>
      <c r="D125" s="21" t="str">
        <f aca="false">IF(A125="","",VLOOKUP(A125,[3]２年１学期!$A$5:$I$200,8,0))</f>
        <v/>
      </c>
      <c r="E125" s="21" t="str">
        <f aca="false">IF(A125="","",VLOOKUP(A125,[4]２年１学期!$A$5:$I$200,7,0))</f>
        <v/>
      </c>
      <c r="F125" s="21" t="str">
        <f aca="false">IF(A125="","",VLOOKUP(A125,[5]２年１学期!$A$5:$I$200,7,0))</f>
        <v/>
      </c>
      <c r="G125" s="21" t="str">
        <f aca="false">IF(A125="","",VLOOKUP(A125,[6]２年１学期!$A$5:$I$200,7,0))</f>
        <v/>
      </c>
      <c r="H125" s="21" t="str">
        <f aca="false">IF(A125="","",VLOOKUP(A125,[7]２年１学期!$A$5:$I$200,7,0))</f>
        <v/>
      </c>
      <c r="I125" s="21" t="str">
        <f aca="false">IF(A125="","",VLOOKUP(A125,[8]２年１学期!$A$5:$I$200,7,0))</f>
        <v/>
      </c>
      <c r="J125" s="21" t="str">
        <f aca="false">IF(A125="","",VLOOKUP(A125,[9]２年１学期!$A$5:$I$200,7,0))</f>
        <v/>
      </c>
      <c r="K125" s="21" t="str">
        <f aca="false">IF(A125="","",VLOOKUP(A125,[10]２年１学期!$A$5:$I$200,7,0))</f>
        <v/>
      </c>
      <c r="L125" s="21" t="str">
        <f aca="false">IF(A125="","",VLOOKUP(A125,[11]２年１学期!$A$5:$I$200,7,0))</f>
        <v/>
      </c>
    </row>
    <row r="126" customFormat="false" ht="13.5" hidden="false" customHeight="false" outlineLevel="0" collapsed="false">
      <c r="A126" s="18"/>
      <c r="B126" s="19" t="str">
        <f aca="false">IF(A126="","",VLOOKUP(A126,[1]生徒原票!$D$5:$F$200,3,0))</f>
        <v/>
      </c>
      <c r="C126" s="20" t="str">
        <f aca="false">IF(A126="","",VLOOKUP(A126,[2]２年!$A$5:$K$200,9,0))</f>
        <v/>
      </c>
      <c r="D126" s="21" t="str">
        <f aca="false">IF(A126="","",VLOOKUP(A126,[3]２年１学期!$A$5:$I$200,8,0))</f>
        <v/>
      </c>
      <c r="E126" s="21" t="str">
        <f aca="false">IF(A126="","",VLOOKUP(A126,[4]２年１学期!$A$5:$I$200,7,0))</f>
        <v/>
      </c>
      <c r="F126" s="21" t="str">
        <f aca="false">IF(A126="","",VLOOKUP(A126,[5]２年１学期!$A$5:$I$200,7,0))</f>
        <v/>
      </c>
      <c r="G126" s="21" t="str">
        <f aca="false">IF(A126="","",VLOOKUP(A126,[6]２年１学期!$A$5:$I$200,7,0))</f>
        <v/>
      </c>
      <c r="H126" s="21" t="str">
        <f aca="false">IF(A126="","",VLOOKUP(A126,[7]２年１学期!$A$5:$I$200,7,0))</f>
        <v/>
      </c>
      <c r="I126" s="21" t="str">
        <f aca="false">IF(A126="","",VLOOKUP(A126,[8]２年１学期!$A$5:$I$200,7,0))</f>
        <v/>
      </c>
      <c r="J126" s="21" t="str">
        <f aca="false">IF(A126="","",VLOOKUP(A126,[9]２年１学期!$A$5:$I$200,7,0))</f>
        <v/>
      </c>
      <c r="K126" s="21" t="str">
        <f aca="false">IF(A126="","",VLOOKUP(A126,[10]２年１学期!$A$5:$I$200,7,0))</f>
        <v/>
      </c>
      <c r="L126" s="21" t="str">
        <f aca="false">IF(A126="","",VLOOKUP(A126,[11]２年１学期!$A$5:$I$200,7,0))</f>
        <v/>
      </c>
    </row>
    <row r="127" customFormat="false" ht="13.5" hidden="false" customHeight="false" outlineLevel="0" collapsed="false">
      <c r="A127" s="18"/>
      <c r="B127" s="19" t="str">
        <f aca="false">IF(A127="","",VLOOKUP(A127,[1]生徒原票!$D$5:$F$200,3,0))</f>
        <v/>
      </c>
      <c r="C127" s="20" t="str">
        <f aca="false">IF(A127="","",VLOOKUP(A127,[2]２年!$A$5:$K$200,9,0))</f>
        <v/>
      </c>
      <c r="D127" s="21" t="str">
        <f aca="false">IF(A127="","",VLOOKUP(A127,[3]２年１学期!$A$5:$I$200,8,0))</f>
        <v/>
      </c>
      <c r="E127" s="21" t="str">
        <f aca="false">IF(A127="","",VLOOKUP(A127,[4]２年１学期!$A$5:$I$200,7,0))</f>
        <v/>
      </c>
      <c r="F127" s="21" t="str">
        <f aca="false">IF(A127="","",VLOOKUP(A127,[5]２年１学期!$A$5:$I$200,7,0))</f>
        <v/>
      </c>
      <c r="G127" s="21" t="str">
        <f aca="false">IF(A127="","",VLOOKUP(A127,[6]２年１学期!$A$5:$I$200,7,0))</f>
        <v/>
      </c>
      <c r="H127" s="21" t="str">
        <f aca="false">IF(A127="","",VLOOKUP(A127,[7]２年１学期!$A$5:$I$200,7,0))</f>
        <v/>
      </c>
      <c r="I127" s="21" t="str">
        <f aca="false">IF(A127="","",VLOOKUP(A127,[8]２年１学期!$A$5:$I$200,7,0))</f>
        <v/>
      </c>
      <c r="J127" s="21" t="str">
        <f aca="false">IF(A127="","",VLOOKUP(A127,[9]２年１学期!$A$5:$I$200,7,0))</f>
        <v/>
      </c>
      <c r="K127" s="21" t="str">
        <f aca="false">IF(A127="","",VLOOKUP(A127,[10]２年１学期!$A$5:$I$200,7,0))</f>
        <v/>
      </c>
      <c r="L127" s="21" t="str">
        <f aca="false">IF(A127="","",VLOOKUP(A127,[11]２年１学期!$A$5:$I$200,7,0))</f>
        <v/>
      </c>
    </row>
    <row r="128" customFormat="false" ht="13.5" hidden="false" customHeight="false" outlineLevel="0" collapsed="false">
      <c r="A128" s="18"/>
      <c r="B128" s="19" t="str">
        <f aca="false">IF(A128="","",VLOOKUP(A128,[1]生徒原票!$D$5:$F$200,3,0))</f>
        <v/>
      </c>
      <c r="C128" s="20" t="str">
        <f aca="false">IF(A128="","",VLOOKUP(A128,[2]２年!$A$5:$K$200,9,0))</f>
        <v/>
      </c>
      <c r="D128" s="21" t="str">
        <f aca="false">IF(A128="","",VLOOKUP(A128,[3]２年１学期!$A$5:$I$200,8,0))</f>
        <v/>
      </c>
      <c r="E128" s="21" t="str">
        <f aca="false">IF(A128="","",VLOOKUP(A128,[4]２年１学期!$A$5:$I$200,7,0))</f>
        <v/>
      </c>
      <c r="F128" s="21" t="str">
        <f aca="false">IF(A128="","",VLOOKUP(A128,[5]２年１学期!$A$5:$I$200,7,0))</f>
        <v/>
      </c>
      <c r="G128" s="21" t="str">
        <f aca="false">IF(A128="","",VLOOKUP(A128,[6]２年１学期!$A$5:$I$200,7,0))</f>
        <v/>
      </c>
      <c r="H128" s="21" t="str">
        <f aca="false">IF(A128="","",VLOOKUP(A128,[7]２年１学期!$A$5:$I$200,7,0))</f>
        <v/>
      </c>
      <c r="I128" s="21" t="str">
        <f aca="false">IF(A128="","",VLOOKUP(A128,[8]２年１学期!$A$5:$I$200,7,0))</f>
        <v/>
      </c>
      <c r="J128" s="21" t="str">
        <f aca="false">IF(A128="","",VLOOKUP(A128,[9]２年１学期!$A$5:$I$200,7,0))</f>
        <v/>
      </c>
      <c r="K128" s="21" t="str">
        <f aca="false">IF(A128="","",VLOOKUP(A128,[10]２年１学期!$A$5:$I$200,7,0))</f>
        <v/>
      </c>
      <c r="L128" s="21" t="str">
        <f aca="false">IF(A128="","",VLOOKUP(A128,[11]２年１学期!$A$5:$I$200,7,0))</f>
        <v/>
      </c>
    </row>
    <row r="129" customFormat="false" ht="13.5" hidden="false" customHeight="false" outlineLevel="0" collapsed="false">
      <c r="A129" s="18"/>
      <c r="B129" s="19" t="str">
        <f aca="false">IF(A129="","",VLOOKUP(A129,[1]生徒原票!$D$5:$F$200,3,0))</f>
        <v/>
      </c>
      <c r="C129" s="20" t="str">
        <f aca="false">IF(A129="","",VLOOKUP(A129,[2]２年!$A$5:$K$200,9,0))</f>
        <v/>
      </c>
      <c r="D129" s="21" t="str">
        <f aca="false">IF(A129="","",VLOOKUP(A129,[3]２年１学期!$A$5:$I$200,8,0))</f>
        <v/>
      </c>
      <c r="E129" s="21" t="str">
        <f aca="false">IF(A129="","",VLOOKUP(A129,[4]２年１学期!$A$5:$I$200,7,0))</f>
        <v/>
      </c>
      <c r="F129" s="21" t="str">
        <f aca="false">IF(A129="","",VLOOKUP(A129,[5]２年１学期!$A$5:$I$200,7,0))</f>
        <v/>
      </c>
      <c r="G129" s="21" t="str">
        <f aca="false">IF(A129="","",VLOOKUP(A129,[6]２年１学期!$A$5:$I$200,7,0))</f>
        <v/>
      </c>
      <c r="H129" s="21" t="str">
        <f aca="false">IF(A129="","",VLOOKUP(A129,[7]２年１学期!$A$5:$I$200,7,0))</f>
        <v/>
      </c>
      <c r="I129" s="21" t="str">
        <f aca="false">IF(A129="","",VLOOKUP(A129,[8]２年１学期!$A$5:$I$200,7,0))</f>
        <v/>
      </c>
      <c r="J129" s="21" t="str">
        <f aca="false">IF(A129="","",VLOOKUP(A129,[9]２年１学期!$A$5:$I$200,7,0))</f>
        <v/>
      </c>
      <c r="K129" s="21" t="str">
        <f aca="false">IF(A129="","",VLOOKUP(A129,[10]２年１学期!$A$5:$I$200,7,0))</f>
        <v/>
      </c>
      <c r="L129" s="21" t="str">
        <f aca="false">IF(A129="","",VLOOKUP(A129,[11]２年１学期!$A$5:$I$200,7,0))</f>
        <v/>
      </c>
    </row>
    <row r="130" customFormat="false" ht="13.5" hidden="false" customHeight="false" outlineLevel="0" collapsed="false">
      <c r="A130" s="18"/>
      <c r="B130" s="19" t="str">
        <f aca="false">IF(A130="","",VLOOKUP(A130,[1]生徒原票!$D$5:$F$200,3,0))</f>
        <v/>
      </c>
      <c r="C130" s="20" t="str">
        <f aca="false">IF(A130="","",VLOOKUP(A130,[2]２年!$A$5:$K$200,9,0))</f>
        <v/>
      </c>
      <c r="D130" s="21" t="str">
        <f aca="false">IF(A130="","",VLOOKUP(A130,[3]２年１学期!$A$5:$I$200,8,0))</f>
        <v/>
      </c>
      <c r="E130" s="21" t="str">
        <f aca="false">IF(A130="","",VLOOKUP(A130,[4]２年１学期!$A$5:$I$200,7,0))</f>
        <v/>
      </c>
      <c r="F130" s="21" t="str">
        <f aca="false">IF(A130="","",VLOOKUP(A130,[5]２年１学期!$A$5:$I$200,7,0))</f>
        <v/>
      </c>
      <c r="G130" s="21" t="str">
        <f aca="false">IF(A130="","",VLOOKUP(A130,[6]２年１学期!$A$5:$I$200,7,0))</f>
        <v/>
      </c>
      <c r="H130" s="21" t="str">
        <f aca="false">IF(A130="","",VLOOKUP(A130,[7]２年１学期!$A$5:$I$200,7,0))</f>
        <v/>
      </c>
      <c r="I130" s="21" t="str">
        <f aca="false">IF(A130="","",VLOOKUP(A130,[8]２年１学期!$A$5:$I$200,7,0))</f>
        <v/>
      </c>
      <c r="J130" s="21" t="str">
        <f aca="false">IF(A130="","",VLOOKUP(A130,[9]２年１学期!$A$5:$I$200,7,0))</f>
        <v/>
      </c>
      <c r="K130" s="21" t="str">
        <f aca="false">IF(A130="","",VLOOKUP(A130,[10]２年１学期!$A$5:$I$200,7,0))</f>
        <v/>
      </c>
      <c r="L130" s="21" t="str">
        <f aca="false">IF(A130="","",VLOOKUP(A130,[11]２年１学期!$A$5:$I$200,7,0))</f>
        <v/>
      </c>
    </row>
    <row r="131" customFormat="false" ht="13.5" hidden="false" customHeight="false" outlineLevel="0" collapsed="false">
      <c r="A131" s="18"/>
      <c r="B131" s="19" t="str">
        <f aca="false">IF(A131="","",VLOOKUP(A131,[1]生徒原票!$D$5:$F$200,3,0))</f>
        <v/>
      </c>
      <c r="C131" s="20" t="str">
        <f aca="false">IF(A131="","",VLOOKUP(A131,[2]２年!$A$5:$K$200,9,0))</f>
        <v/>
      </c>
      <c r="D131" s="21" t="str">
        <f aca="false">IF(A131="","",VLOOKUP(A131,[3]２年１学期!$A$5:$I$200,8,0))</f>
        <v/>
      </c>
      <c r="E131" s="21" t="str">
        <f aca="false">IF(A131="","",VLOOKUP(A131,[4]２年１学期!$A$5:$I$200,7,0))</f>
        <v/>
      </c>
      <c r="F131" s="21" t="str">
        <f aca="false">IF(A131="","",VLOOKUP(A131,[5]２年１学期!$A$5:$I$200,7,0))</f>
        <v/>
      </c>
      <c r="G131" s="21" t="str">
        <f aca="false">IF(A131="","",VLOOKUP(A131,[6]２年１学期!$A$5:$I$200,7,0))</f>
        <v/>
      </c>
      <c r="H131" s="21" t="str">
        <f aca="false">IF(A131="","",VLOOKUP(A131,[7]２年１学期!$A$5:$I$200,7,0))</f>
        <v/>
      </c>
      <c r="I131" s="21" t="str">
        <f aca="false">IF(A131="","",VLOOKUP(A131,[8]２年１学期!$A$5:$I$200,7,0))</f>
        <v/>
      </c>
      <c r="J131" s="21" t="str">
        <f aca="false">IF(A131="","",VLOOKUP(A131,[9]２年１学期!$A$5:$I$200,7,0))</f>
        <v/>
      </c>
      <c r="K131" s="21" t="str">
        <f aca="false">IF(A131="","",VLOOKUP(A131,[10]２年１学期!$A$5:$I$200,7,0))</f>
        <v/>
      </c>
      <c r="L131" s="21" t="str">
        <f aca="false">IF(A131="","",VLOOKUP(A131,[11]２年１学期!$A$5:$I$200,7,0))</f>
        <v/>
      </c>
    </row>
    <row r="132" customFormat="false" ht="13.5" hidden="false" customHeight="false" outlineLevel="0" collapsed="false">
      <c r="A132" s="18"/>
      <c r="B132" s="19" t="str">
        <f aca="false">IF(A132="","",VLOOKUP(A132,[1]生徒原票!$D$5:$F$200,3,0))</f>
        <v/>
      </c>
      <c r="C132" s="20" t="str">
        <f aca="false">IF(A132="","",VLOOKUP(A132,[2]２年!$A$5:$K$200,9,0))</f>
        <v/>
      </c>
      <c r="D132" s="21" t="str">
        <f aca="false">IF(A132="","",VLOOKUP(A132,[3]２年１学期!$A$5:$I$200,8,0))</f>
        <v/>
      </c>
      <c r="E132" s="21" t="str">
        <f aca="false">IF(A132="","",VLOOKUP(A132,[4]２年１学期!$A$5:$I$200,7,0))</f>
        <v/>
      </c>
      <c r="F132" s="21" t="str">
        <f aca="false">IF(A132="","",VLOOKUP(A132,[5]２年１学期!$A$5:$I$200,7,0))</f>
        <v/>
      </c>
      <c r="G132" s="21" t="str">
        <f aca="false">IF(A132="","",VLOOKUP(A132,[6]２年１学期!$A$5:$I$200,7,0))</f>
        <v/>
      </c>
      <c r="H132" s="21" t="str">
        <f aca="false">IF(A132="","",VLOOKUP(A132,[7]２年１学期!$A$5:$I$200,7,0))</f>
        <v/>
      </c>
      <c r="I132" s="21" t="str">
        <f aca="false">IF(A132="","",VLOOKUP(A132,[8]２年１学期!$A$5:$I$200,7,0))</f>
        <v/>
      </c>
      <c r="J132" s="21" t="str">
        <f aca="false">IF(A132="","",VLOOKUP(A132,[9]２年１学期!$A$5:$I$200,7,0))</f>
        <v/>
      </c>
      <c r="K132" s="21" t="str">
        <f aca="false">IF(A132="","",VLOOKUP(A132,[10]２年１学期!$A$5:$I$200,7,0))</f>
        <v/>
      </c>
      <c r="L132" s="21" t="str">
        <f aca="false">IF(A132="","",VLOOKUP(A132,[11]２年１学期!$A$5:$I$200,7,0))</f>
        <v/>
      </c>
    </row>
    <row r="133" customFormat="false" ht="13.5" hidden="false" customHeight="false" outlineLevel="0" collapsed="false">
      <c r="A133" s="18"/>
      <c r="B133" s="19" t="str">
        <f aca="false">IF(A133="","",VLOOKUP(A133,[1]生徒原票!$D$5:$F$200,3,0))</f>
        <v/>
      </c>
      <c r="C133" s="20" t="str">
        <f aca="false">IF(A133="","",VLOOKUP(A133,[2]２年!$A$5:$K$200,9,0))</f>
        <v/>
      </c>
      <c r="D133" s="21" t="str">
        <f aca="false">IF(A133="","",VLOOKUP(A133,[3]２年１学期!$A$5:$I$200,8,0))</f>
        <v/>
      </c>
      <c r="E133" s="21" t="str">
        <f aca="false">IF(A133="","",VLOOKUP(A133,[4]２年１学期!$A$5:$I$200,7,0))</f>
        <v/>
      </c>
      <c r="F133" s="21" t="str">
        <f aca="false">IF(A133="","",VLOOKUP(A133,[5]２年１学期!$A$5:$I$200,7,0))</f>
        <v/>
      </c>
      <c r="G133" s="21" t="str">
        <f aca="false">IF(A133="","",VLOOKUP(A133,[6]２年１学期!$A$5:$I$200,7,0))</f>
        <v/>
      </c>
      <c r="H133" s="21" t="str">
        <f aca="false">IF(A133="","",VLOOKUP(A133,[7]２年１学期!$A$5:$I$200,7,0))</f>
        <v/>
      </c>
      <c r="I133" s="21" t="str">
        <f aca="false">IF(A133="","",VLOOKUP(A133,[8]２年１学期!$A$5:$I$200,7,0))</f>
        <v/>
      </c>
      <c r="J133" s="21" t="str">
        <f aca="false">IF(A133="","",VLOOKUP(A133,[9]２年１学期!$A$5:$I$200,7,0))</f>
        <v/>
      </c>
      <c r="K133" s="21" t="str">
        <f aca="false">IF(A133="","",VLOOKUP(A133,[10]２年１学期!$A$5:$I$200,7,0))</f>
        <v/>
      </c>
      <c r="L133" s="21" t="str">
        <f aca="false">IF(A133="","",VLOOKUP(A133,[11]２年１学期!$A$5:$I$200,7,0))</f>
        <v/>
      </c>
    </row>
    <row r="134" customFormat="false" ht="13.5" hidden="false" customHeight="false" outlineLevel="0" collapsed="false">
      <c r="A134" s="18"/>
      <c r="B134" s="19" t="str">
        <f aca="false">IF(A134="","",VLOOKUP(A134,[1]生徒原票!$D$5:$F$200,3,0))</f>
        <v/>
      </c>
      <c r="C134" s="20" t="str">
        <f aca="false">IF(A134="","",VLOOKUP(A134,[2]２年!$A$5:$K$200,9,0))</f>
        <v/>
      </c>
      <c r="D134" s="21" t="str">
        <f aca="false">IF(A134="","",VLOOKUP(A134,[3]２年１学期!$A$5:$I$200,8,0))</f>
        <v/>
      </c>
      <c r="E134" s="21" t="str">
        <f aca="false">IF(A134="","",VLOOKUP(A134,[4]２年１学期!$A$5:$I$200,7,0))</f>
        <v/>
      </c>
      <c r="F134" s="21" t="str">
        <f aca="false">IF(A134="","",VLOOKUP(A134,[5]２年１学期!$A$5:$I$200,7,0))</f>
        <v/>
      </c>
      <c r="G134" s="21" t="str">
        <f aca="false">IF(A134="","",VLOOKUP(A134,[6]２年１学期!$A$5:$I$200,7,0))</f>
        <v/>
      </c>
      <c r="H134" s="21" t="str">
        <f aca="false">IF(A134="","",VLOOKUP(A134,[7]２年１学期!$A$5:$I$200,7,0))</f>
        <v/>
      </c>
      <c r="I134" s="21" t="str">
        <f aca="false">IF(A134="","",VLOOKUP(A134,[8]２年１学期!$A$5:$I$200,7,0))</f>
        <v/>
      </c>
      <c r="J134" s="21" t="str">
        <f aca="false">IF(A134="","",VLOOKUP(A134,[9]２年１学期!$A$5:$I$200,7,0))</f>
        <v/>
      </c>
      <c r="K134" s="21" t="str">
        <f aca="false">IF(A134="","",VLOOKUP(A134,[10]２年１学期!$A$5:$I$200,7,0))</f>
        <v/>
      </c>
      <c r="L134" s="21" t="str">
        <f aca="false">IF(A134="","",VLOOKUP(A134,[11]２年１学期!$A$5:$I$200,7,0))</f>
        <v/>
      </c>
    </row>
    <row r="135" customFormat="false" ht="13.5" hidden="false" customHeight="false" outlineLevel="0" collapsed="false">
      <c r="A135" s="18"/>
      <c r="B135" s="19" t="str">
        <f aca="false">IF(A135="","",VLOOKUP(A135,[1]生徒原票!$D$5:$F$200,3,0))</f>
        <v/>
      </c>
      <c r="C135" s="20" t="str">
        <f aca="false">IF(A135="","",VLOOKUP(A135,[2]２年!$A$5:$K$200,9,0))</f>
        <v/>
      </c>
      <c r="D135" s="21" t="str">
        <f aca="false">IF(A135="","",VLOOKUP(A135,[3]２年１学期!$A$5:$I$200,8,0))</f>
        <v/>
      </c>
      <c r="E135" s="21" t="str">
        <f aca="false">IF(A135="","",VLOOKUP(A135,[4]２年１学期!$A$5:$I$200,7,0))</f>
        <v/>
      </c>
      <c r="F135" s="21" t="str">
        <f aca="false">IF(A135="","",VLOOKUP(A135,[5]２年１学期!$A$5:$I$200,7,0))</f>
        <v/>
      </c>
      <c r="G135" s="21" t="str">
        <f aca="false">IF(A135="","",VLOOKUP(A135,[6]２年１学期!$A$5:$I$200,7,0))</f>
        <v/>
      </c>
      <c r="H135" s="21" t="str">
        <f aca="false">IF(A135="","",VLOOKUP(A135,[7]２年１学期!$A$5:$I$200,7,0))</f>
        <v/>
      </c>
      <c r="I135" s="21" t="str">
        <f aca="false">IF(A135="","",VLOOKUP(A135,[8]２年１学期!$A$5:$I$200,7,0))</f>
        <v/>
      </c>
      <c r="J135" s="21" t="str">
        <f aca="false">IF(A135="","",VLOOKUP(A135,[9]２年１学期!$A$5:$I$200,7,0))</f>
        <v/>
      </c>
      <c r="K135" s="21" t="str">
        <f aca="false">IF(A135="","",VLOOKUP(A135,[10]２年１学期!$A$5:$I$200,7,0))</f>
        <v/>
      </c>
      <c r="L135" s="21" t="str">
        <f aca="false">IF(A135="","",VLOOKUP(A135,[11]２年１学期!$A$5:$I$200,7,0))</f>
        <v/>
      </c>
    </row>
    <row r="136" customFormat="false" ht="13.5" hidden="false" customHeight="false" outlineLevel="0" collapsed="false">
      <c r="A136" s="18"/>
      <c r="B136" s="19" t="str">
        <f aca="false">IF(A136="","",VLOOKUP(A136,[1]生徒原票!$D$5:$F$200,3,0))</f>
        <v/>
      </c>
      <c r="C136" s="20" t="str">
        <f aca="false">IF(A136="","",VLOOKUP(A136,[2]２年!$A$5:$K$200,9,0))</f>
        <v/>
      </c>
      <c r="D136" s="21" t="str">
        <f aca="false">IF(A136="","",VLOOKUP(A136,[3]２年１学期!$A$5:$I$200,8,0))</f>
        <v/>
      </c>
      <c r="E136" s="21" t="str">
        <f aca="false">IF(A136="","",VLOOKUP(A136,[4]２年１学期!$A$5:$I$200,7,0))</f>
        <v/>
      </c>
      <c r="F136" s="21" t="str">
        <f aca="false">IF(A136="","",VLOOKUP(A136,[5]２年１学期!$A$5:$I$200,7,0))</f>
        <v/>
      </c>
      <c r="G136" s="21" t="str">
        <f aca="false">IF(A136="","",VLOOKUP(A136,[6]２年１学期!$A$5:$I$200,7,0))</f>
        <v/>
      </c>
      <c r="H136" s="21" t="str">
        <f aca="false">IF(A136="","",VLOOKUP(A136,[7]２年１学期!$A$5:$I$200,7,0))</f>
        <v/>
      </c>
      <c r="I136" s="21" t="str">
        <f aca="false">IF(A136="","",VLOOKUP(A136,[8]２年１学期!$A$5:$I$200,7,0))</f>
        <v/>
      </c>
      <c r="J136" s="21" t="str">
        <f aca="false">IF(A136="","",VLOOKUP(A136,[9]２年１学期!$A$5:$I$200,7,0))</f>
        <v/>
      </c>
      <c r="K136" s="21" t="str">
        <f aca="false">IF(A136="","",VLOOKUP(A136,[10]２年１学期!$A$5:$I$200,7,0))</f>
        <v/>
      </c>
      <c r="L136" s="21" t="str">
        <f aca="false">IF(A136="","",VLOOKUP(A136,[11]２年１学期!$A$5:$I$200,7,0))</f>
        <v/>
      </c>
    </row>
    <row r="137" customFormat="false" ht="13.5" hidden="false" customHeight="false" outlineLevel="0" collapsed="false">
      <c r="A137" s="18"/>
      <c r="B137" s="19" t="str">
        <f aca="false">IF(A137="","",VLOOKUP(A137,[1]生徒原票!$D$5:$F$200,3,0))</f>
        <v/>
      </c>
      <c r="C137" s="20" t="str">
        <f aca="false">IF(A137="","",VLOOKUP(A137,[2]２年!$A$5:$K$200,9,0))</f>
        <v/>
      </c>
      <c r="D137" s="21" t="str">
        <f aca="false">IF(A137="","",VLOOKUP(A137,[3]２年１学期!$A$5:$I$200,8,0))</f>
        <v/>
      </c>
      <c r="E137" s="21" t="str">
        <f aca="false">IF(A137="","",VLOOKUP(A137,[4]２年１学期!$A$5:$I$200,7,0))</f>
        <v/>
      </c>
      <c r="F137" s="21" t="str">
        <f aca="false">IF(A137="","",VLOOKUP(A137,[5]２年１学期!$A$5:$I$200,7,0))</f>
        <v/>
      </c>
      <c r="G137" s="21" t="str">
        <f aca="false">IF(A137="","",VLOOKUP(A137,[6]２年１学期!$A$5:$I$200,7,0))</f>
        <v/>
      </c>
      <c r="H137" s="21" t="str">
        <f aca="false">IF(A137="","",VLOOKUP(A137,[7]２年１学期!$A$5:$I$200,7,0))</f>
        <v/>
      </c>
      <c r="I137" s="21" t="str">
        <f aca="false">IF(A137="","",VLOOKUP(A137,[8]２年１学期!$A$5:$I$200,7,0))</f>
        <v/>
      </c>
      <c r="J137" s="21" t="str">
        <f aca="false">IF(A137="","",VLOOKUP(A137,[9]２年１学期!$A$5:$I$200,7,0))</f>
        <v/>
      </c>
      <c r="K137" s="21" t="str">
        <f aca="false">IF(A137="","",VLOOKUP(A137,[10]２年１学期!$A$5:$I$200,7,0))</f>
        <v/>
      </c>
      <c r="L137" s="21" t="str">
        <f aca="false">IF(A137="","",VLOOKUP(A137,[11]２年１学期!$A$5:$I$200,7,0))</f>
        <v/>
      </c>
    </row>
    <row r="138" customFormat="false" ht="13.5" hidden="false" customHeight="false" outlineLevel="0" collapsed="false">
      <c r="A138" s="18"/>
      <c r="B138" s="19" t="str">
        <f aca="false">IF(A138="","",VLOOKUP(A138,[1]生徒原票!$D$5:$F$200,3,0))</f>
        <v/>
      </c>
      <c r="C138" s="20" t="str">
        <f aca="false">IF(A138="","",VLOOKUP(A138,[2]２年!$A$5:$K$200,9,0))</f>
        <v/>
      </c>
      <c r="D138" s="21" t="str">
        <f aca="false">IF(A138="","",VLOOKUP(A138,[3]２年１学期!$A$5:$I$200,8,0))</f>
        <v/>
      </c>
      <c r="E138" s="21" t="str">
        <f aca="false">IF(A138="","",VLOOKUP(A138,[4]２年１学期!$A$5:$I$200,7,0))</f>
        <v/>
      </c>
      <c r="F138" s="21" t="str">
        <f aca="false">IF(A138="","",VLOOKUP(A138,[5]２年１学期!$A$5:$I$200,7,0))</f>
        <v/>
      </c>
      <c r="G138" s="21" t="str">
        <f aca="false">IF(A138="","",VLOOKUP(A138,[6]２年１学期!$A$5:$I$200,7,0))</f>
        <v/>
      </c>
      <c r="H138" s="21" t="str">
        <f aca="false">IF(A138="","",VLOOKUP(A138,[7]２年１学期!$A$5:$I$200,7,0))</f>
        <v/>
      </c>
      <c r="I138" s="21" t="str">
        <f aca="false">IF(A138="","",VLOOKUP(A138,[8]２年１学期!$A$5:$I$200,7,0))</f>
        <v/>
      </c>
      <c r="J138" s="21" t="str">
        <f aca="false">IF(A138="","",VLOOKUP(A138,[9]２年１学期!$A$5:$I$200,7,0))</f>
        <v/>
      </c>
      <c r="K138" s="21" t="str">
        <f aca="false">IF(A138="","",VLOOKUP(A138,[10]２年１学期!$A$5:$I$200,7,0))</f>
        <v/>
      </c>
      <c r="L138" s="21" t="str">
        <f aca="false">IF(A138="","",VLOOKUP(A138,[11]２年１学期!$A$5:$I$200,7,0))</f>
        <v/>
      </c>
    </row>
    <row r="139" customFormat="false" ht="13.5" hidden="false" customHeight="false" outlineLevel="0" collapsed="false">
      <c r="A139" s="18"/>
      <c r="B139" s="19" t="str">
        <f aca="false">IF(A139="","",VLOOKUP(A139,[1]生徒原票!$D$5:$F$200,3,0))</f>
        <v/>
      </c>
      <c r="C139" s="20" t="str">
        <f aca="false">IF(A139="","",VLOOKUP(A139,[2]２年!$A$5:$K$200,9,0))</f>
        <v/>
      </c>
      <c r="D139" s="21" t="str">
        <f aca="false">IF(A139="","",VLOOKUP(A139,[3]２年１学期!$A$5:$I$200,8,0))</f>
        <v/>
      </c>
      <c r="E139" s="21" t="str">
        <f aca="false">IF(A139="","",VLOOKUP(A139,[4]２年１学期!$A$5:$I$200,7,0))</f>
        <v/>
      </c>
      <c r="F139" s="21" t="str">
        <f aca="false">IF(A139="","",VLOOKUP(A139,[5]２年１学期!$A$5:$I$200,7,0))</f>
        <v/>
      </c>
      <c r="G139" s="21" t="str">
        <f aca="false">IF(A139="","",VLOOKUP(A139,[6]２年１学期!$A$5:$I$200,7,0))</f>
        <v/>
      </c>
      <c r="H139" s="21" t="str">
        <f aca="false">IF(A139="","",VLOOKUP(A139,[7]２年１学期!$A$5:$I$200,7,0))</f>
        <v/>
      </c>
      <c r="I139" s="21" t="str">
        <f aca="false">IF(A139="","",VLOOKUP(A139,[8]２年１学期!$A$5:$I$200,7,0))</f>
        <v/>
      </c>
      <c r="J139" s="21" t="str">
        <f aca="false">IF(A139="","",VLOOKUP(A139,[9]２年１学期!$A$5:$I$200,7,0))</f>
        <v/>
      </c>
      <c r="K139" s="21" t="str">
        <f aca="false">IF(A139="","",VLOOKUP(A139,[10]２年１学期!$A$5:$I$200,7,0))</f>
        <v/>
      </c>
      <c r="L139" s="21" t="str">
        <f aca="false">IF(A139="","",VLOOKUP(A139,[11]２年１学期!$A$5:$I$200,7,0))</f>
        <v/>
      </c>
    </row>
    <row r="140" customFormat="false" ht="13.5" hidden="false" customHeight="false" outlineLevel="0" collapsed="false">
      <c r="A140" s="18"/>
      <c r="B140" s="19" t="str">
        <f aca="false">IF(A140="","",VLOOKUP(A140,[1]生徒原票!$D$5:$F$200,3,0))</f>
        <v/>
      </c>
      <c r="C140" s="20" t="str">
        <f aca="false">IF(A140="","",VLOOKUP(A140,[2]２年!$A$5:$K$200,9,0))</f>
        <v/>
      </c>
      <c r="D140" s="21" t="str">
        <f aca="false">IF(A140="","",VLOOKUP(A140,[3]２年１学期!$A$5:$I$200,8,0))</f>
        <v/>
      </c>
      <c r="E140" s="21" t="str">
        <f aca="false">IF(A140="","",VLOOKUP(A140,[4]２年１学期!$A$5:$I$200,7,0))</f>
        <v/>
      </c>
      <c r="F140" s="21" t="str">
        <f aca="false">IF(A140="","",VLOOKUP(A140,[5]２年１学期!$A$5:$I$200,7,0))</f>
        <v/>
      </c>
      <c r="G140" s="21" t="str">
        <f aca="false">IF(A140="","",VLOOKUP(A140,[6]２年１学期!$A$5:$I$200,7,0))</f>
        <v/>
      </c>
      <c r="H140" s="21" t="str">
        <f aca="false">IF(A140="","",VLOOKUP(A140,[7]２年１学期!$A$5:$I$200,7,0))</f>
        <v/>
      </c>
      <c r="I140" s="21" t="str">
        <f aca="false">IF(A140="","",VLOOKUP(A140,[8]２年１学期!$A$5:$I$200,7,0))</f>
        <v/>
      </c>
      <c r="J140" s="21" t="str">
        <f aca="false">IF(A140="","",VLOOKUP(A140,[9]２年１学期!$A$5:$I$200,7,0))</f>
        <v/>
      </c>
      <c r="K140" s="21" t="str">
        <f aca="false">IF(A140="","",VLOOKUP(A140,[10]２年１学期!$A$5:$I$200,7,0))</f>
        <v/>
      </c>
      <c r="L140" s="21" t="str">
        <f aca="false">IF(A140="","",VLOOKUP(A140,[11]２年１学期!$A$5:$I$200,7,0))</f>
        <v/>
      </c>
    </row>
    <row r="141" customFormat="false" ht="13.5" hidden="false" customHeight="false" outlineLevel="0" collapsed="false">
      <c r="A141" s="18"/>
      <c r="B141" s="19" t="str">
        <f aca="false">IF(A141="","",VLOOKUP(A141,[1]生徒原票!$D$5:$F$200,3,0))</f>
        <v/>
      </c>
      <c r="C141" s="20" t="str">
        <f aca="false">IF(A141="","",VLOOKUP(A141,[2]２年!$A$5:$K$200,9,0))</f>
        <v/>
      </c>
      <c r="D141" s="21" t="str">
        <f aca="false">IF(A141="","",VLOOKUP(A141,[3]２年１学期!$A$5:$I$200,8,0))</f>
        <v/>
      </c>
      <c r="E141" s="21" t="str">
        <f aca="false">IF(A141="","",VLOOKUP(A141,[4]２年１学期!$A$5:$I$200,7,0))</f>
        <v/>
      </c>
      <c r="F141" s="21" t="str">
        <f aca="false">IF(A141="","",VLOOKUP(A141,[5]２年１学期!$A$5:$I$200,7,0))</f>
        <v/>
      </c>
      <c r="G141" s="21" t="str">
        <f aca="false">IF(A141="","",VLOOKUP(A141,[6]２年１学期!$A$5:$I$200,7,0))</f>
        <v/>
      </c>
      <c r="H141" s="21" t="str">
        <f aca="false">IF(A141="","",VLOOKUP(A141,[7]２年１学期!$A$5:$I$200,7,0))</f>
        <v/>
      </c>
      <c r="I141" s="21" t="str">
        <f aca="false">IF(A141="","",VLOOKUP(A141,[8]２年１学期!$A$5:$I$200,7,0))</f>
        <v/>
      </c>
      <c r="J141" s="21" t="str">
        <f aca="false">IF(A141="","",VLOOKUP(A141,[9]２年１学期!$A$5:$I$200,7,0))</f>
        <v/>
      </c>
      <c r="K141" s="21" t="str">
        <f aca="false">IF(A141="","",VLOOKUP(A141,[10]２年１学期!$A$5:$I$200,7,0))</f>
        <v/>
      </c>
      <c r="L141" s="21" t="str">
        <f aca="false">IF(A141="","",VLOOKUP(A141,[11]２年１学期!$A$5:$I$200,7,0))</f>
        <v/>
      </c>
    </row>
    <row r="142" customFormat="false" ht="13.5" hidden="false" customHeight="false" outlineLevel="0" collapsed="false">
      <c r="A142" s="18"/>
      <c r="B142" s="19" t="str">
        <f aca="false">IF(A142="","",VLOOKUP(A142,[1]生徒原票!$D$5:$F$200,3,0))</f>
        <v/>
      </c>
      <c r="C142" s="20" t="str">
        <f aca="false">IF(A142="","",VLOOKUP(A142,[2]２年!$A$5:$K$200,9,0))</f>
        <v/>
      </c>
      <c r="D142" s="21" t="str">
        <f aca="false">IF(A142="","",VLOOKUP(A142,[3]２年１学期!$A$5:$I$200,8,0))</f>
        <v/>
      </c>
      <c r="E142" s="21" t="str">
        <f aca="false">IF(A142="","",VLOOKUP(A142,[4]２年１学期!$A$5:$I$200,7,0))</f>
        <v/>
      </c>
      <c r="F142" s="21" t="str">
        <f aca="false">IF(A142="","",VLOOKUP(A142,[5]２年１学期!$A$5:$I$200,7,0))</f>
        <v/>
      </c>
      <c r="G142" s="21" t="str">
        <f aca="false">IF(A142="","",VLOOKUP(A142,[6]２年１学期!$A$5:$I$200,7,0))</f>
        <v/>
      </c>
      <c r="H142" s="21" t="str">
        <f aca="false">IF(A142="","",VLOOKUP(A142,[7]２年１学期!$A$5:$I$200,7,0))</f>
        <v/>
      </c>
      <c r="I142" s="21" t="str">
        <f aca="false">IF(A142="","",VLOOKUP(A142,[8]２年１学期!$A$5:$I$200,7,0))</f>
        <v/>
      </c>
      <c r="J142" s="21" t="str">
        <f aca="false">IF(A142="","",VLOOKUP(A142,[9]２年１学期!$A$5:$I$200,7,0))</f>
        <v/>
      </c>
      <c r="K142" s="21" t="str">
        <f aca="false">IF(A142="","",VLOOKUP(A142,[10]２年１学期!$A$5:$I$200,7,0))</f>
        <v/>
      </c>
      <c r="L142" s="21" t="str">
        <f aca="false">IF(A142="","",VLOOKUP(A142,[11]２年１学期!$A$5:$I$200,7,0))</f>
        <v/>
      </c>
    </row>
    <row r="143" customFormat="false" ht="13.5" hidden="false" customHeight="false" outlineLevel="0" collapsed="false">
      <c r="A143" s="18"/>
      <c r="B143" s="19" t="str">
        <f aca="false">IF(A143="","",VLOOKUP(A143,[1]生徒原票!$D$5:$F$200,3,0))</f>
        <v/>
      </c>
      <c r="C143" s="20" t="str">
        <f aca="false">IF(A143="","",VLOOKUP(A143,[2]２年!$A$5:$K$200,9,0))</f>
        <v/>
      </c>
      <c r="D143" s="21" t="str">
        <f aca="false">IF(A143="","",VLOOKUP(A143,[3]２年１学期!$A$5:$I$200,8,0))</f>
        <v/>
      </c>
      <c r="E143" s="21" t="str">
        <f aca="false">IF(A143="","",VLOOKUP(A143,[4]２年１学期!$A$5:$I$200,7,0))</f>
        <v/>
      </c>
      <c r="F143" s="21" t="str">
        <f aca="false">IF(A143="","",VLOOKUP(A143,[5]２年１学期!$A$5:$I$200,7,0))</f>
        <v/>
      </c>
      <c r="G143" s="21" t="str">
        <f aca="false">IF(A143="","",VLOOKUP(A143,[6]２年１学期!$A$5:$I$200,7,0))</f>
        <v/>
      </c>
      <c r="H143" s="21" t="str">
        <f aca="false">IF(A143="","",VLOOKUP(A143,[7]２年１学期!$A$5:$I$200,7,0))</f>
        <v/>
      </c>
      <c r="I143" s="21" t="str">
        <f aca="false">IF(A143="","",VLOOKUP(A143,[8]２年１学期!$A$5:$I$200,7,0))</f>
        <v/>
      </c>
      <c r="J143" s="21" t="str">
        <f aca="false">IF(A143="","",VLOOKUP(A143,[9]２年１学期!$A$5:$I$200,7,0))</f>
        <v/>
      </c>
      <c r="K143" s="21" t="str">
        <f aca="false">IF(A143="","",VLOOKUP(A143,[10]２年１学期!$A$5:$I$200,7,0))</f>
        <v/>
      </c>
      <c r="L143" s="21" t="str">
        <f aca="false">IF(A143="","",VLOOKUP(A143,[11]２年１学期!$A$5:$I$200,7,0))</f>
        <v/>
      </c>
    </row>
    <row r="144" customFormat="false" ht="13.5" hidden="false" customHeight="false" outlineLevel="0" collapsed="false">
      <c r="A144" s="18"/>
      <c r="B144" s="19" t="str">
        <f aca="false">IF(A144="","",VLOOKUP(A144,[1]生徒原票!$D$5:$F$200,3,0))</f>
        <v/>
      </c>
      <c r="C144" s="20" t="str">
        <f aca="false">IF(A144="","",VLOOKUP(A144,[2]２年!$A$5:$K$200,9,0))</f>
        <v/>
      </c>
      <c r="D144" s="21" t="str">
        <f aca="false">IF(A144="","",VLOOKUP(A144,[3]２年１学期!$A$5:$I$200,8,0))</f>
        <v/>
      </c>
      <c r="E144" s="21" t="str">
        <f aca="false">IF(A144="","",VLOOKUP(A144,[4]２年１学期!$A$5:$I$200,7,0))</f>
        <v/>
      </c>
      <c r="F144" s="21" t="str">
        <f aca="false">IF(A144="","",VLOOKUP(A144,[5]２年１学期!$A$5:$I$200,7,0))</f>
        <v/>
      </c>
      <c r="G144" s="21" t="str">
        <f aca="false">IF(A144="","",VLOOKUP(A144,[6]２年１学期!$A$5:$I$200,7,0))</f>
        <v/>
      </c>
      <c r="H144" s="21" t="str">
        <f aca="false">IF(A144="","",VLOOKUP(A144,[7]２年１学期!$A$5:$I$200,7,0))</f>
        <v/>
      </c>
      <c r="I144" s="21" t="str">
        <f aca="false">IF(A144="","",VLOOKUP(A144,[8]２年１学期!$A$5:$I$200,7,0))</f>
        <v/>
      </c>
      <c r="J144" s="21" t="str">
        <f aca="false">IF(A144="","",VLOOKUP(A144,[9]２年１学期!$A$5:$I$200,7,0))</f>
        <v/>
      </c>
      <c r="K144" s="21" t="str">
        <f aca="false">IF(A144="","",VLOOKUP(A144,[10]２年１学期!$A$5:$I$200,7,0))</f>
        <v/>
      </c>
      <c r="L144" s="21" t="str">
        <f aca="false">IF(A144="","",VLOOKUP(A144,[11]２年１学期!$A$5:$I$200,7,0))</f>
        <v/>
      </c>
    </row>
    <row r="145" customFormat="false" ht="13.5" hidden="false" customHeight="false" outlineLevel="0" collapsed="false">
      <c r="A145" s="18"/>
      <c r="B145" s="19" t="str">
        <f aca="false">IF(A145="","",VLOOKUP(A145,[1]生徒原票!$D$5:$F$200,3,0))</f>
        <v/>
      </c>
      <c r="C145" s="20" t="str">
        <f aca="false">IF(A145="","",VLOOKUP(A145,[2]２年!$A$5:$K$200,9,0))</f>
        <v/>
      </c>
      <c r="D145" s="21" t="str">
        <f aca="false">IF(A145="","",VLOOKUP(A145,[3]２年１学期!$A$5:$I$200,8,0))</f>
        <v/>
      </c>
      <c r="E145" s="21" t="str">
        <f aca="false">IF(A145="","",VLOOKUP(A145,[4]２年１学期!$A$5:$I$200,7,0))</f>
        <v/>
      </c>
      <c r="F145" s="21" t="str">
        <f aca="false">IF(A145="","",VLOOKUP(A145,[5]２年１学期!$A$5:$I$200,7,0))</f>
        <v/>
      </c>
      <c r="G145" s="21" t="str">
        <f aca="false">IF(A145="","",VLOOKUP(A145,[6]２年１学期!$A$5:$I$200,7,0))</f>
        <v/>
      </c>
      <c r="H145" s="21" t="str">
        <f aca="false">IF(A145="","",VLOOKUP(A145,[7]２年１学期!$A$5:$I$200,7,0))</f>
        <v/>
      </c>
      <c r="I145" s="21" t="str">
        <f aca="false">IF(A145="","",VLOOKUP(A145,[8]２年１学期!$A$5:$I$200,7,0))</f>
        <v/>
      </c>
      <c r="J145" s="21" t="str">
        <f aca="false">IF(A145="","",VLOOKUP(A145,[9]２年１学期!$A$5:$I$200,7,0))</f>
        <v/>
      </c>
      <c r="K145" s="21" t="str">
        <f aca="false">IF(A145="","",VLOOKUP(A145,[10]２年１学期!$A$5:$I$200,7,0))</f>
        <v/>
      </c>
      <c r="L145" s="21" t="str">
        <f aca="false">IF(A145="","",VLOOKUP(A145,[11]２年１学期!$A$5:$I$200,7,0))</f>
        <v/>
      </c>
    </row>
    <row r="146" customFormat="false" ht="13.5" hidden="false" customHeight="false" outlineLevel="0" collapsed="false">
      <c r="A146" s="18"/>
      <c r="B146" s="19" t="str">
        <f aca="false">IF(A146="","",VLOOKUP(A146,[1]生徒原票!$D$5:$F$200,3,0))</f>
        <v/>
      </c>
      <c r="C146" s="20" t="str">
        <f aca="false">IF(A146="","",VLOOKUP(A146,[2]２年!$A$5:$K$200,9,0))</f>
        <v/>
      </c>
      <c r="D146" s="21" t="str">
        <f aca="false">IF(A146="","",VLOOKUP(A146,[3]２年１学期!$A$5:$I$200,8,0))</f>
        <v/>
      </c>
      <c r="E146" s="21" t="str">
        <f aca="false">IF(A146="","",VLOOKUP(A146,[4]２年１学期!$A$5:$I$200,7,0))</f>
        <v/>
      </c>
      <c r="F146" s="21" t="str">
        <f aca="false">IF(A146="","",VLOOKUP(A146,[5]２年１学期!$A$5:$I$200,7,0))</f>
        <v/>
      </c>
      <c r="G146" s="21" t="str">
        <f aca="false">IF(A146="","",VLOOKUP(A146,[6]２年１学期!$A$5:$I$200,7,0))</f>
        <v/>
      </c>
      <c r="H146" s="21" t="str">
        <f aca="false">IF(A146="","",VLOOKUP(A146,[7]２年１学期!$A$5:$I$200,7,0))</f>
        <v/>
      </c>
      <c r="I146" s="21" t="str">
        <f aca="false">IF(A146="","",VLOOKUP(A146,[8]２年１学期!$A$5:$I$200,7,0))</f>
        <v/>
      </c>
      <c r="J146" s="21" t="str">
        <f aca="false">IF(A146="","",VLOOKUP(A146,[9]２年１学期!$A$5:$I$200,7,0))</f>
        <v/>
      </c>
      <c r="K146" s="21" t="str">
        <f aca="false">IF(A146="","",VLOOKUP(A146,[10]２年１学期!$A$5:$I$200,7,0))</f>
        <v/>
      </c>
      <c r="L146" s="21" t="str">
        <f aca="false">IF(A146="","",VLOOKUP(A146,[11]２年１学期!$A$5:$I$200,7,0))</f>
        <v/>
      </c>
    </row>
    <row r="147" customFormat="false" ht="13.5" hidden="false" customHeight="false" outlineLevel="0" collapsed="false">
      <c r="A147" s="18"/>
      <c r="B147" s="19" t="str">
        <f aca="false">IF(A147="","",VLOOKUP(A147,[1]生徒原票!$D$5:$F$200,3,0))</f>
        <v/>
      </c>
      <c r="C147" s="20" t="str">
        <f aca="false">IF(A147="","",VLOOKUP(A147,[2]２年!$A$5:$K$200,9,0))</f>
        <v/>
      </c>
      <c r="D147" s="21" t="str">
        <f aca="false">IF(A147="","",VLOOKUP(A147,[3]２年１学期!$A$5:$I$200,8,0))</f>
        <v/>
      </c>
      <c r="E147" s="21" t="str">
        <f aca="false">IF(A147="","",VLOOKUP(A147,[4]２年１学期!$A$5:$I$200,7,0))</f>
        <v/>
      </c>
      <c r="F147" s="21" t="str">
        <f aca="false">IF(A147="","",VLOOKUP(A147,[5]２年１学期!$A$5:$I$200,7,0))</f>
        <v/>
      </c>
      <c r="G147" s="21" t="str">
        <f aca="false">IF(A147="","",VLOOKUP(A147,[6]２年１学期!$A$5:$I$200,7,0))</f>
        <v/>
      </c>
      <c r="H147" s="21" t="str">
        <f aca="false">IF(A147="","",VLOOKUP(A147,[7]２年１学期!$A$5:$I$200,7,0))</f>
        <v/>
      </c>
      <c r="I147" s="21" t="str">
        <f aca="false">IF(A147="","",VLOOKUP(A147,[8]２年１学期!$A$5:$I$200,7,0))</f>
        <v/>
      </c>
      <c r="J147" s="21" t="str">
        <f aca="false">IF(A147="","",VLOOKUP(A147,[9]２年１学期!$A$5:$I$200,7,0))</f>
        <v/>
      </c>
      <c r="K147" s="21" t="str">
        <f aca="false">IF(A147="","",VLOOKUP(A147,[10]２年１学期!$A$5:$I$200,7,0))</f>
        <v/>
      </c>
      <c r="L147" s="21" t="str">
        <f aca="false">IF(A147="","",VLOOKUP(A147,[11]２年１学期!$A$5:$I$200,7,0))</f>
        <v/>
      </c>
    </row>
    <row r="148" customFormat="false" ht="13.5" hidden="false" customHeight="false" outlineLevel="0" collapsed="false">
      <c r="A148" s="18"/>
      <c r="B148" s="19" t="str">
        <f aca="false">IF(A148="","",VLOOKUP(A148,[1]生徒原票!$D$5:$F$200,3,0))</f>
        <v/>
      </c>
      <c r="C148" s="20" t="str">
        <f aca="false">IF(A148="","",VLOOKUP(A148,[2]２年!$A$5:$K$200,9,0))</f>
        <v/>
      </c>
      <c r="D148" s="21" t="str">
        <f aca="false">IF(A148="","",VLOOKUP(A148,[3]２年１学期!$A$5:$I$200,8,0))</f>
        <v/>
      </c>
      <c r="E148" s="21" t="str">
        <f aca="false">IF(A148="","",VLOOKUP(A148,[4]２年１学期!$A$5:$I$200,7,0))</f>
        <v/>
      </c>
      <c r="F148" s="21" t="str">
        <f aca="false">IF(A148="","",VLOOKUP(A148,[5]２年１学期!$A$5:$I$200,7,0))</f>
        <v/>
      </c>
      <c r="G148" s="21" t="str">
        <f aca="false">IF(A148="","",VLOOKUP(A148,[6]２年１学期!$A$5:$I$200,7,0))</f>
        <v/>
      </c>
      <c r="H148" s="21" t="str">
        <f aca="false">IF(A148="","",VLOOKUP(A148,[7]２年１学期!$A$5:$I$200,7,0))</f>
        <v/>
      </c>
      <c r="I148" s="21" t="str">
        <f aca="false">IF(A148="","",VLOOKUP(A148,[8]２年１学期!$A$5:$I$200,7,0))</f>
        <v/>
      </c>
      <c r="J148" s="21" t="str">
        <f aca="false">IF(A148="","",VLOOKUP(A148,[9]２年１学期!$A$5:$I$200,7,0))</f>
        <v/>
      </c>
      <c r="K148" s="21" t="str">
        <f aca="false">IF(A148="","",VLOOKUP(A148,[10]２年１学期!$A$5:$I$200,7,0))</f>
        <v/>
      </c>
      <c r="L148" s="21" t="str">
        <f aca="false">IF(A148="","",VLOOKUP(A148,[11]２年１学期!$A$5:$I$200,7,0))</f>
        <v/>
      </c>
    </row>
    <row r="149" customFormat="false" ht="13.5" hidden="false" customHeight="false" outlineLevel="0" collapsed="false">
      <c r="A149" s="18"/>
      <c r="B149" s="19" t="str">
        <f aca="false">IF(A149="","",VLOOKUP(A149,[1]生徒原票!$D$5:$F$200,3,0))</f>
        <v/>
      </c>
      <c r="C149" s="20" t="str">
        <f aca="false">IF(A149="","",VLOOKUP(A149,[2]２年!$A$5:$K$200,9,0))</f>
        <v/>
      </c>
      <c r="D149" s="21" t="str">
        <f aca="false">IF(A149="","",VLOOKUP(A149,[3]２年１学期!$A$5:$I$200,8,0))</f>
        <v/>
      </c>
      <c r="E149" s="21" t="str">
        <f aca="false">IF(A149="","",VLOOKUP(A149,[4]２年１学期!$A$5:$I$200,7,0))</f>
        <v/>
      </c>
      <c r="F149" s="21" t="str">
        <f aca="false">IF(A149="","",VLOOKUP(A149,[5]２年１学期!$A$5:$I$200,7,0))</f>
        <v/>
      </c>
      <c r="G149" s="21" t="str">
        <f aca="false">IF(A149="","",VLOOKUP(A149,[6]２年１学期!$A$5:$I$200,7,0))</f>
        <v/>
      </c>
      <c r="H149" s="21" t="str">
        <f aca="false">IF(A149="","",VLOOKUP(A149,[7]２年１学期!$A$5:$I$200,7,0))</f>
        <v/>
      </c>
      <c r="I149" s="21" t="str">
        <f aca="false">IF(A149="","",VLOOKUP(A149,[8]２年１学期!$A$5:$I$200,7,0))</f>
        <v/>
      </c>
      <c r="J149" s="21" t="str">
        <f aca="false">IF(A149="","",VLOOKUP(A149,[9]２年１学期!$A$5:$I$200,7,0))</f>
        <v/>
      </c>
      <c r="K149" s="21" t="str">
        <f aca="false">IF(A149="","",VLOOKUP(A149,[10]２年１学期!$A$5:$I$200,7,0))</f>
        <v/>
      </c>
      <c r="L149" s="21" t="str">
        <f aca="false">IF(A149="","",VLOOKUP(A149,[11]２年１学期!$A$5:$I$200,7,0))</f>
        <v/>
      </c>
    </row>
    <row r="150" customFormat="false" ht="13.5" hidden="false" customHeight="false" outlineLevel="0" collapsed="false">
      <c r="A150" s="18"/>
      <c r="B150" s="19" t="str">
        <f aca="false">IF(A150="","",VLOOKUP(A150,[1]生徒原票!$D$5:$F$200,3,0))</f>
        <v/>
      </c>
      <c r="C150" s="20" t="str">
        <f aca="false">IF(A150="","",VLOOKUP(A150,[2]２年!$A$5:$K$200,9,0))</f>
        <v/>
      </c>
      <c r="D150" s="21" t="str">
        <f aca="false">IF(A150="","",VLOOKUP(A150,[3]２年１学期!$A$5:$I$200,8,0))</f>
        <v/>
      </c>
      <c r="E150" s="21" t="str">
        <f aca="false">IF(A150="","",VLOOKUP(A150,[4]２年１学期!$A$5:$I$200,7,0))</f>
        <v/>
      </c>
      <c r="F150" s="21" t="str">
        <f aca="false">IF(A150="","",VLOOKUP(A150,[5]２年１学期!$A$5:$I$200,7,0))</f>
        <v/>
      </c>
      <c r="G150" s="21" t="str">
        <f aca="false">IF(A150="","",VLOOKUP(A150,[6]２年１学期!$A$5:$I$200,7,0))</f>
        <v/>
      </c>
      <c r="H150" s="21" t="str">
        <f aca="false">IF(A150="","",VLOOKUP(A150,[7]２年１学期!$A$5:$I$200,7,0))</f>
        <v/>
      </c>
      <c r="I150" s="21" t="str">
        <f aca="false">IF(A150="","",VLOOKUP(A150,[8]２年１学期!$A$5:$I$200,7,0))</f>
        <v/>
      </c>
      <c r="J150" s="21" t="str">
        <f aca="false">IF(A150="","",VLOOKUP(A150,[9]２年１学期!$A$5:$I$200,7,0))</f>
        <v/>
      </c>
      <c r="K150" s="21" t="str">
        <f aca="false">IF(A150="","",VLOOKUP(A150,[10]２年１学期!$A$5:$I$200,7,0))</f>
        <v/>
      </c>
      <c r="L150" s="21" t="str">
        <f aca="false">IF(A150="","",VLOOKUP(A150,[11]２年１学期!$A$5:$I$200,7,0))</f>
        <v/>
      </c>
    </row>
    <row r="151" customFormat="false" ht="13.5" hidden="false" customHeight="false" outlineLevel="0" collapsed="false">
      <c r="A151" s="18"/>
      <c r="B151" s="19" t="str">
        <f aca="false">IF(A151="","",VLOOKUP(A151,[1]生徒原票!$D$5:$F$200,3,0))</f>
        <v/>
      </c>
      <c r="C151" s="20" t="str">
        <f aca="false">IF(A151="","",VLOOKUP(A151,[2]２年!$A$5:$K$200,9,0))</f>
        <v/>
      </c>
      <c r="D151" s="21" t="str">
        <f aca="false">IF(A151="","",VLOOKUP(A151,[3]２年１学期!$A$5:$I$200,8,0))</f>
        <v/>
      </c>
      <c r="E151" s="21" t="str">
        <f aca="false">IF(A151="","",VLOOKUP(A151,[4]２年１学期!$A$5:$I$200,7,0))</f>
        <v/>
      </c>
      <c r="F151" s="21" t="str">
        <f aca="false">IF(A151="","",VLOOKUP(A151,[5]２年１学期!$A$5:$I$200,7,0))</f>
        <v/>
      </c>
      <c r="G151" s="21" t="str">
        <f aca="false">IF(A151="","",VLOOKUP(A151,[6]２年１学期!$A$5:$I$200,7,0))</f>
        <v/>
      </c>
      <c r="H151" s="21" t="str">
        <f aca="false">IF(A151="","",VLOOKUP(A151,[7]２年１学期!$A$5:$I$200,7,0))</f>
        <v/>
      </c>
      <c r="I151" s="21" t="str">
        <f aca="false">IF(A151="","",VLOOKUP(A151,[8]２年１学期!$A$5:$I$200,7,0))</f>
        <v/>
      </c>
      <c r="J151" s="21" t="str">
        <f aca="false">IF(A151="","",VLOOKUP(A151,[9]２年１学期!$A$5:$I$200,7,0))</f>
        <v/>
      </c>
      <c r="K151" s="21" t="str">
        <f aca="false">IF(A151="","",VLOOKUP(A151,[10]２年１学期!$A$5:$I$200,7,0))</f>
        <v/>
      </c>
      <c r="L151" s="21" t="str">
        <f aca="false">IF(A151="","",VLOOKUP(A151,[11]２年１学期!$A$5:$I$200,7,0))</f>
        <v/>
      </c>
    </row>
    <row r="152" customFormat="false" ht="13.5" hidden="false" customHeight="false" outlineLevel="0" collapsed="false">
      <c r="A152" s="18"/>
      <c r="B152" s="19" t="str">
        <f aca="false">IF(A152="","",VLOOKUP(A152,[1]生徒原票!$D$5:$F$200,3,0))</f>
        <v/>
      </c>
      <c r="C152" s="20" t="str">
        <f aca="false">IF(A152="","",VLOOKUP(A152,[2]２年!$A$5:$K$200,9,0))</f>
        <v/>
      </c>
      <c r="D152" s="21" t="str">
        <f aca="false">IF(A152="","",VLOOKUP(A152,[3]２年１学期!$A$5:$I$200,8,0))</f>
        <v/>
      </c>
      <c r="E152" s="21" t="str">
        <f aca="false">IF(A152="","",VLOOKUP(A152,[4]２年１学期!$A$5:$I$200,7,0))</f>
        <v/>
      </c>
      <c r="F152" s="21" t="str">
        <f aca="false">IF(A152="","",VLOOKUP(A152,[5]２年１学期!$A$5:$I$200,7,0))</f>
        <v/>
      </c>
      <c r="G152" s="21" t="str">
        <f aca="false">IF(A152="","",VLOOKUP(A152,[6]２年１学期!$A$5:$I$200,7,0))</f>
        <v/>
      </c>
      <c r="H152" s="21" t="str">
        <f aca="false">IF(A152="","",VLOOKUP(A152,[7]２年１学期!$A$5:$I$200,7,0))</f>
        <v/>
      </c>
      <c r="I152" s="21" t="str">
        <f aca="false">IF(A152="","",VLOOKUP(A152,[8]２年１学期!$A$5:$I$200,7,0))</f>
        <v/>
      </c>
      <c r="J152" s="21" t="str">
        <f aca="false">IF(A152="","",VLOOKUP(A152,[9]２年１学期!$A$5:$I$200,7,0))</f>
        <v/>
      </c>
      <c r="K152" s="21" t="str">
        <f aca="false">IF(A152="","",VLOOKUP(A152,[10]２年１学期!$A$5:$I$200,7,0))</f>
        <v/>
      </c>
      <c r="L152" s="21" t="str">
        <f aca="false">IF(A152="","",VLOOKUP(A152,[11]２年１学期!$A$5:$I$200,7,0))</f>
        <v/>
      </c>
    </row>
    <row r="153" customFormat="false" ht="13.5" hidden="false" customHeight="false" outlineLevel="0" collapsed="false">
      <c r="A153" s="18"/>
      <c r="B153" s="19" t="str">
        <f aca="false">IF(A153="","",VLOOKUP(A153,[1]生徒原票!$D$5:$F$200,3,0))</f>
        <v/>
      </c>
      <c r="C153" s="20" t="str">
        <f aca="false">IF(A153="","",VLOOKUP(A153,[2]２年!$A$5:$K$200,9,0))</f>
        <v/>
      </c>
      <c r="D153" s="21" t="str">
        <f aca="false">IF(A153="","",VLOOKUP(A153,[3]２年１学期!$A$5:$I$200,8,0))</f>
        <v/>
      </c>
      <c r="E153" s="21" t="str">
        <f aca="false">IF(A153="","",VLOOKUP(A153,[4]２年１学期!$A$5:$I$200,7,0))</f>
        <v/>
      </c>
      <c r="F153" s="21" t="str">
        <f aca="false">IF(A153="","",VLOOKUP(A153,[5]２年１学期!$A$5:$I$200,7,0))</f>
        <v/>
      </c>
      <c r="G153" s="21" t="str">
        <f aca="false">IF(A153="","",VLOOKUP(A153,[6]２年１学期!$A$5:$I$200,7,0))</f>
        <v/>
      </c>
      <c r="H153" s="21" t="str">
        <f aca="false">IF(A153="","",VLOOKUP(A153,[7]２年１学期!$A$5:$I$200,7,0))</f>
        <v/>
      </c>
      <c r="I153" s="21" t="str">
        <f aca="false">IF(A153="","",VLOOKUP(A153,[8]２年１学期!$A$5:$I$200,7,0))</f>
        <v/>
      </c>
      <c r="J153" s="21" t="str">
        <f aca="false">IF(A153="","",VLOOKUP(A153,[9]２年１学期!$A$5:$I$200,7,0))</f>
        <v/>
      </c>
      <c r="K153" s="21" t="str">
        <f aca="false">IF(A153="","",VLOOKUP(A153,[10]２年１学期!$A$5:$I$200,7,0))</f>
        <v/>
      </c>
      <c r="L153" s="21" t="str">
        <f aca="false">IF(A153="","",VLOOKUP(A153,[11]２年１学期!$A$5:$I$200,7,0))</f>
        <v/>
      </c>
    </row>
    <row r="154" customFormat="false" ht="13.5" hidden="false" customHeight="false" outlineLevel="0" collapsed="false">
      <c r="A154" s="18"/>
      <c r="B154" s="19" t="str">
        <f aca="false">IF(A154="","",VLOOKUP(A154,[1]生徒原票!$D$5:$F$200,3,0))</f>
        <v/>
      </c>
      <c r="C154" s="20" t="str">
        <f aca="false">IF(A154="","",VLOOKUP(A154,[2]２年!$A$5:$K$200,9,0))</f>
        <v/>
      </c>
      <c r="D154" s="21" t="str">
        <f aca="false">IF(A154="","",VLOOKUP(A154,[3]２年１学期!$A$5:$I$200,8,0))</f>
        <v/>
      </c>
      <c r="E154" s="21" t="str">
        <f aca="false">IF(A154="","",VLOOKUP(A154,[4]２年１学期!$A$5:$I$200,7,0))</f>
        <v/>
      </c>
      <c r="F154" s="21" t="str">
        <f aca="false">IF(A154="","",VLOOKUP(A154,[5]２年１学期!$A$5:$I$200,7,0))</f>
        <v/>
      </c>
      <c r="G154" s="21" t="str">
        <f aca="false">IF(A154="","",VLOOKUP(A154,[6]２年１学期!$A$5:$I$200,7,0))</f>
        <v/>
      </c>
      <c r="H154" s="21" t="str">
        <f aca="false">IF(A154="","",VLOOKUP(A154,[7]２年１学期!$A$5:$I$200,7,0))</f>
        <v/>
      </c>
      <c r="I154" s="21" t="str">
        <f aca="false">IF(A154="","",VLOOKUP(A154,[8]２年１学期!$A$5:$I$200,7,0))</f>
        <v/>
      </c>
      <c r="J154" s="21" t="str">
        <f aca="false">IF(A154="","",VLOOKUP(A154,[9]２年１学期!$A$5:$I$200,7,0))</f>
        <v/>
      </c>
      <c r="K154" s="21" t="str">
        <f aca="false">IF(A154="","",VLOOKUP(A154,[10]２年１学期!$A$5:$I$200,7,0))</f>
        <v/>
      </c>
      <c r="L154" s="21" t="str">
        <f aca="false">IF(A154="","",VLOOKUP(A154,[11]２年１学期!$A$5:$I$200,7,0))</f>
        <v/>
      </c>
    </row>
    <row r="155" customFormat="false" ht="13.5" hidden="false" customHeight="false" outlineLevel="0" collapsed="false">
      <c r="A155" s="18"/>
      <c r="B155" s="19" t="str">
        <f aca="false">IF(A155="","",VLOOKUP(A155,[1]生徒原票!$D$5:$F$200,3,0))</f>
        <v/>
      </c>
      <c r="C155" s="20" t="str">
        <f aca="false">IF(A155="","",VLOOKUP(A155,[2]２年!$A$5:$K$200,9,0))</f>
        <v/>
      </c>
      <c r="D155" s="21" t="str">
        <f aca="false">IF(A155="","",VLOOKUP(A155,[3]２年１学期!$A$5:$I$200,8,0))</f>
        <v/>
      </c>
      <c r="E155" s="21" t="str">
        <f aca="false">IF(A155="","",VLOOKUP(A155,[4]２年１学期!$A$5:$I$200,7,0))</f>
        <v/>
      </c>
      <c r="F155" s="21" t="str">
        <f aca="false">IF(A155="","",VLOOKUP(A155,[5]２年１学期!$A$5:$I$200,7,0))</f>
        <v/>
      </c>
      <c r="G155" s="21" t="str">
        <f aca="false">IF(A155="","",VLOOKUP(A155,[6]２年１学期!$A$5:$I$200,7,0))</f>
        <v/>
      </c>
      <c r="H155" s="21" t="str">
        <f aca="false">IF(A155="","",VLOOKUP(A155,[7]２年１学期!$A$5:$I$200,7,0))</f>
        <v/>
      </c>
      <c r="I155" s="21" t="str">
        <f aca="false">IF(A155="","",VLOOKUP(A155,[8]２年１学期!$A$5:$I$200,7,0))</f>
        <v/>
      </c>
      <c r="J155" s="21" t="str">
        <f aca="false">IF(A155="","",VLOOKUP(A155,[9]２年１学期!$A$5:$I$200,7,0))</f>
        <v/>
      </c>
      <c r="K155" s="21" t="str">
        <f aca="false">IF(A155="","",VLOOKUP(A155,[10]２年１学期!$A$5:$I$200,7,0))</f>
        <v/>
      </c>
      <c r="L155" s="21" t="str">
        <f aca="false">IF(A155="","",VLOOKUP(A155,[11]２年１学期!$A$5:$I$200,7,0))</f>
        <v/>
      </c>
    </row>
    <row r="156" customFormat="false" ht="13.5" hidden="false" customHeight="false" outlineLevel="0" collapsed="false">
      <c r="A156" s="18"/>
      <c r="B156" s="19" t="str">
        <f aca="false">IF(A156="","",VLOOKUP(A156,[1]生徒原票!$D$5:$F$200,3,0))</f>
        <v/>
      </c>
      <c r="C156" s="20" t="str">
        <f aca="false">IF(A156="","",VLOOKUP(A156,[2]２年!$A$5:$K$200,9,0))</f>
        <v/>
      </c>
      <c r="D156" s="21" t="str">
        <f aca="false">IF(A156="","",VLOOKUP(A156,[3]２年１学期!$A$5:$I$200,8,0))</f>
        <v/>
      </c>
      <c r="E156" s="21" t="str">
        <f aca="false">IF(A156="","",VLOOKUP(A156,[4]２年１学期!$A$5:$I$200,7,0))</f>
        <v/>
      </c>
      <c r="F156" s="21" t="str">
        <f aca="false">IF(A156="","",VLOOKUP(A156,[5]２年１学期!$A$5:$I$200,7,0))</f>
        <v/>
      </c>
      <c r="G156" s="21" t="str">
        <f aca="false">IF(A156="","",VLOOKUP(A156,[6]２年１学期!$A$5:$I$200,7,0))</f>
        <v/>
      </c>
      <c r="H156" s="21" t="str">
        <f aca="false">IF(A156="","",VLOOKUP(A156,[7]２年１学期!$A$5:$I$200,7,0))</f>
        <v/>
      </c>
      <c r="I156" s="21" t="str">
        <f aca="false">IF(A156="","",VLOOKUP(A156,[8]２年１学期!$A$5:$I$200,7,0))</f>
        <v/>
      </c>
      <c r="J156" s="21" t="str">
        <f aca="false">IF(A156="","",VLOOKUP(A156,[9]２年１学期!$A$5:$I$200,7,0))</f>
        <v/>
      </c>
      <c r="K156" s="21" t="str">
        <f aca="false">IF(A156="","",VLOOKUP(A156,[10]２年１学期!$A$5:$I$200,7,0))</f>
        <v/>
      </c>
      <c r="L156" s="21" t="str">
        <f aca="false">IF(A156="","",VLOOKUP(A156,[11]２年１学期!$A$5:$I$200,7,0))</f>
        <v/>
      </c>
    </row>
    <row r="157" customFormat="false" ht="13.5" hidden="false" customHeight="false" outlineLevel="0" collapsed="false">
      <c r="A157" s="18"/>
      <c r="B157" s="19" t="str">
        <f aca="false">IF(A157="","",VLOOKUP(A157,[1]生徒原票!$D$5:$F$200,3,0))</f>
        <v/>
      </c>
      <c r="C157" s="20" t="str">
        <f aca="false">IF(A157="","",VLOOKUP(A157,[2]２年!$A$5:$K$200,9,0))</f>
        <v/>
      </c>
      <c r="D157" s="21" t="str">
        <f aca="false">IF(A157="","",VLOOKUP(A157,[3]２年１学期!$A$5:$I$200,8,0))</f>
        <v/>
      </c>
      <c r="E157" s="21" t="str">
        <f aca="false">IF(A157="","",VLOOKUP(A157,[4]２年１学期!$A$5:$I$200,7,0))</f>
        <v/>
      </c>
      <c r="F157" s="21" t="str">
        <f aca="false">IF(A157="","",VLOOKUP(A157,[5]２年１学期!$A$5:$I$200,7,0))</f>
        <v/>
      </c>
      <c r="G157" s="21" t="str">
        <f aca="false">IF(A157="","",VLOOKUP(A157,[6]２年１学期!$A$5:$I$200,7,0))</f>
        <v/>
      </c>
      <c r="H157" s="21" t="str">
        <f aca="false">IF(A157="","",VLOOKUP(A157,[7]２年１学期!$A$5:$I$200,7,0))</f>
        <v/>
      </c>
      <c r="I157" s="21" t="str">
        <f aca="false">IF(A157="","",VLOOKUP(A157,[8]２年１学期!$A$5:$I$200,7,0))</f>
        <v/>
      </c>
      <c r="J157" s="21" t="str">
        <f aca="false">IF(A157="","",VLOOKUP(A157,[9]２年１学期!$A$5:$I$200,7,0))</f>
        <v/>
      </c>
      <c r="K157" s="21" t="str">
        <f aca="false">IF(A157="","",VLOOKUP(A157,[10]２年１学期!$A$5:$I$200,7,0))</f>
        <v/>
      </c>
      <c r="L157" s="21" t="str">
        <f aca="false">IF(A157="","",VLOOKUP(A157,[11]２年１学期!$A$5:$I$200,7,0))</f>
        <v/>
      </c>
    </row>
    <row r="158" customFormat="false" ht="13.5" hidden="false" customHeight="false" outlineLevel="0" collapsed="false">
      <c r="A158" s="18"/>
      <c r="B158" s="19" t="str">
        <f aca="false">IF(A158="","",VLOOKUP(A158,[1]生徒原票!$D$5:$F$200,3,0))</f>
        <v/>
      </c>
      <c r="C158" s="20" t="str">
        <f aca="false">IF(A158="","",VLOOKUP(A158,[2]２年!$A$5:$K$200,9,0))</f>
        <v/>
      </c>
      <c r="D158" s="21" t="str">
        <f aca="false">IF(A158="","",VLOOKUP(A158,[3]２年１学期!$A$5:$I$200,8,0))</f>
        <v/>
      </c>
      <c r="E158" s="21" t="str">
        <f aca="false">IF(A158="","",VLOOKUP(A158,[4]２年１学期!$A$5:$I$200,7,0))</f>
        <v/>
      </c>
      <c r="F158" s="21" t="str">
        <f aca="false">IF(A158="","",VLOOKUP(A158,[5]２年１学期!$A$5:$I$200,7,0))</f>
        <v/>
      </c>
      <c r="G158" s="21" t="str">
        <f aca="false">IF(A158="","",VLOOKUP(A158,[6]２年１学期!$A$5:$I$200,7,0))</f>
        <v/>
      </c>
      <c r="H158" s="21" t="str">
        <f aca="false">IF(A158="","",VLOOKUP(A158,[7]２年１学期!$A$5:$I$200,7,0))</f>
        <v/>
      </c>
      <c r="I158" s="21" t="str">
        <f aca="false">IF(A158="","",VLOOKUP(A158,[8]２年１学期!$A$5:$I$200,7,0))</f>
        <v/>
      </c>
      <c r="J158" s="21" t="str">
        <f aca="false">IF(A158="","",VLOOKUP(A158,[9]２年１学期!$A$5:$I$200,7,0))</f>
        <v/>
      </c>
      <c r="K158" s="21" t="str">
        <f aca="false">IF(A158="","",VLOOKUP(A158,[10]２年１学期!$A$5:$I$200,7,0))</f>
        <v/>
      </c>
      <c r="L158" s="21" t="str">
        <f aca="false">IF(A158="","",VLOOKUP(A158,[11]２年１学期!$A$5:$I$200,7,0))</f>
        <v/>
      </c>
    </row>
    <row r="159" customFormat="false" ht="13.5" hidden="false" customHeight="false" outlineLevel="0" collapsed="false">
      <c r="A159" s="18"/>
      <c r="B159" s="19" t="str">
        <f aca="false">IF(A159="","",VLOOKUP(A159,[1]生徒原票!$D$5:$F$200,3,0))</f>
        <v/>
      </c>
      <c r="C159" s="20" t="str">
        <f aca="false">IF(A159="","",VLOOKUP(A159,[2]２年!$A$5:$K$200,9,0))</f>
        <v/>
      </c>
      <c r="D159" s="21" t="str">
        <f aca="false">IF(A159="","",VLOOKUP(A159,[3]２年１学期!$A$5:$I$200,8,0))</f>
        <v/>
      </c>
      <c r="E159" s="21" t="str">
        <f aca="false">IF(A159="","",VLOOKUP(A159,[4]２年１学期!$A$5:$I$200,7,0))</f>
        <v/>
      </c>
      <c r="F159" s="21" t="str">
        <f aca="false">IF(A159="","",VLOOKUP(A159,[5]２年１学期!$A$5:$I$200,7,0))</f>
        <v/>
      </c>
      <c r="G159" s="21" t="str">
        <f aca="false">IF(A159="","",VLOOKUP(A159,[6]２年１学期!$A$5:$I$200,7,0))</f>
        <v/>
      </c>
      <c r="H159" s="21" t="str">
        <f aca="false">IF(A159="","",VLOOKUP(A159,[7]２年１学期!$A$5:$I$200,7,0))</f>
        <v/>
      </c>
      <c r="I159" s="21" t="str">
        <f aca="false">IF(A159="","",VLOOKUP(A159,[8]２年１学期!$A$5:$I$200,7,0))</f>
        <v/>
      </c>
      <c r="J159" s="21" t="str">
        <f aca="false">IF(A159="","",VLOOKUP(A159,[9]２年１学期!$A$5:$I$200,7,0))</f>
        <v/>
      </c>
      <c r="K159" s="21" t="str">
        <f aca="false">IF(A159="","",VLOOKUP(A159,[10]２年１学期!$A$5:$I$200,7,0))</f>
        <v/>
      </c>
      <c r="L159" s="21" t="str">
        <f aca="false">IF(A159="","",VLOOKUP(A159,[11]２年１学期!$A$5:$I$200,7,0))</f>
        <v/>
      </c>
    </row>
    <row r="160" customFormat="false" ht="13.5" hidden="false" customHeight="false" outlineLevel="0" collapsed="false">
      <c r="A160" s="18"/>
      <c r="B160" s="19" t="str">
        <f aca="false">IF(A160="","",VLOOKUP(A160,[1]生徒原票!$D$5:$F$200,3,0))</f>
        <v/>
      </c>
      <c r="C160" s="20" t="str">
        <f aca="false">IF(A160="","",VLOOKUP(A160,[2]２年!$A$5:$K$200,9,0))</f>
        <v/>
      </c>
      <c r="D160" s="21" t="str">
        <f aca="false">IF(A160="","",VLOOKUP(A160,[3]２年１学期!$A$5:$I$200,8,0))</f>
        <v/>
      </c>
      <c r="E160" s="21" t="str">
        <f aca="false">IF(A160="","",VLOOKUP(A160,[4]２年１学期!$A$5:$I$200,7,0))</f>
        <v/>
      </c>
      <c r="F160" s="21" t="str">
        <f aca="false">IF(A160="","",VLOOKUP(A160,[5]２年１学期!$A$5:$I$200,7,0))</f>
        <v/>
      </c>
      <c r="G160" s="21" t="str">
        <f aca="false">IF(A160="","",VLOOKUP(A160,[6]２年１学期!$A$5:$I$200,7,0))</f>
        <v/>
      </c>
      <c r="H160" s="21" t="str">
        <f aca="false">IF(A160="","",VLOOKUP(A160,[7]２年１学期!$A$5:$I$200,7,0))</f>
        <v/>
      </c>
      <c r="I160" s="21" t="str">
        <f aca="false">IF(A160="","",VLOOKUP(A160,[8]２年１学期!$A$5:$I$200,7,0))</f>
        <v/>
      </c>
      <c r="J160" s="21" t="str">
        <f aca="false">IF(A160="","",VLOOKUP(A160,[9]２年１学期!$A$5:$I$200,7,0))</f>
        <v/>
      </c>
      <c r="K160" s="21" t="str">
        <f aca="false">IF(A160="","",VLOOKUP(A160,[10]２年１学期!$A$5:$I$200,7,0))</f>
        <v/>
      </c>
      <c r="L160" s="21" t="str">
        <f aca="false">IF(A160="","",VLOOKUP(A160,[11]２年１学期!$A$5:$I$200,7,0))</f>
        <v/>
      </c>
    </row>
    <row r="161" customFormat="false" ht="13.5" hidden="false" customHeight="false" outlineLevel="0" collapsed="false">
      <c r="A161" s="18"/>
      <c r="B161" s="19" t="str">
        <f aca="false">IF(A161="","",VLOOKUP(A161,[1]生徒原票!$D$5:$F$200,3,0))</f>
        <v/>
      </c>
      <c r="C161" s="20" t="str">
        <f aca="false">IF(A161="","",VLOOKUP(A161,[2]２年!$A$5:$K$200,9,0))</f>
        <v/>
      </c>
      <c r="D161" s="21" t="str">
        <f aca="false">IF(A161="","",VLOOKUP(A161,[3]２年１学期!$A$5:$I$200,8,0))</f>
        <v/>
      </c>
      <c r="E161" s="21" t="str">
        <f aca="false">IF(A161="","",VLOOKUP(A161,[4]２年１学期!$A$5:$I$200,7,0))</f>
        <v/>
      </c>
      <c r="F161" s="21" t="str">
        <f aca="false">IF(A161="","",VLOOKUP(A161,[5]２年１学期!$A$5:$I$200,7,0))</f>
        <v/>
      </c>
      <c r="G161" s="21" t="str">
        <f aca="false">IF(A161="","",VLOOKUP(A161,[6]２年１学期!$A$5:$I$200,7,0))</f>
        <v/>
      </c>
      <c r="H161" s="21" t="str">
        <f aca="false">IF(A161="","",VLOOKUP(A161,[7]２年１学期!$A$5:$I$200,7,0))</f>
        <v/>
      </c>
      <c r="I161" s="21" t="str">
        <f aca="false">IF(A161="","",VLOOKUP(A161,[8]２年１学期!$A$5:$I$200,7,0))</f>
        <v/>
      </c>
      <c r="J161" s="21" t="str">
        <f aca="false">IF(A161="","",VLOOKUP(A161,[9]２年１学期!$A$5:$I$200,7,0))</f>
        <v/>
      </c>
      <c r="K161" s="21" t="str">
        <f aca="false">IF(A161="","",VLOOKUP(A161,[10]２年１学期!$A$5:$I$200,7,0))</f>
        <v/>
      </c>
      <c r="L161" s="21" t="str">
        <f aca="false">IF(A161="","",VLOOKUP(A161,[11]２年１学期!$A$5:$I$200,7,0))</f>
        <v/>
      </c>
    </row>
    <row r="162" customFormat="false" ht="13.5" hidden="false" customHeight="false" outlineLevel="0" collapsed="false">
      <c r="A162" s="18"/>
      <c r="B162" s="19" t="str">
        <f aca="false">IF(A162="","",VLOOKUP(A162,[1]生徒原票!$D$5:$F$200,3,0))</f>
        <v/>
      </c>
      <c r="C162" s="20" t="str">
        <f aca="false">IF(A162="","",VLOOKUP(A162,[2]２年!$A$5:$K$200,9,0))</f>
        <v/>
      </c>
      <c r="D162" s="21" t="str">
        <f aca="false">IF(A162="","",VLOOKUP(A162,[3]２年１学期!$A$5:$I$200,8,0))</f>
        <v/>
      </c>
      <c r="E162" s="21" t="str">
        <f aca="false">IF(A162="","",VLOOKUP(A162,[4]２年１学期!$A$5:$I$200,7,0))</f>
        <v/>
      </c>
      <c r="F162" s="21" t="str">
        <f aca="false">IF(A162="","",VLOOKUP(A162,[5]２年１学期!$A$5:$I$200,7,0))</f>
        <v/>
      </c>
      <c r="G162" s="21" t="str">
        <f aca="false">IF(A162="","",VLOOKUP(A162,[6]２年１学期!$A$5:$I$200,7,0))</f>
        <v/>
      </c>
      <c r="H162" s="21" t="str">
        <f aca="false">IF(A162="","",VLOOKUP(A162,[7]２年１学期!$A$5:$I$200,7,0))</f>
        <v/>
      </c>
      <c r="I162" s="21" t="str">
        <f aca="false">IF(A162="","",VLOOKUP(A162,[8]２年１学期!$A$5:$I$200,7,0))</f>
        <v/>
      </c>
      <c r="J162" s="21" t="str">
        <f aca="false">IF(A162="","",VLOOKUP(A162,[9]２年１学期!$A$5:$I$200,7,0))</f>
        <v/>
      </c>
      <c r="K162" s="21" t="str">
        <f aca="false">IF(A162="","",VLOOKUP(A162,[10]２年１学期!$A$5:$I$200,7,0))</f>
        <v/>
      </c>
      <c r="L162" s="21" t="str">
        <f aca="false">IF(A162="","",VLOOKUP(A162,[11]２年１学期!$A$5:$I$200,7,0))</f>
        <v/>
      </c>
    </row>
    <row r="163" customFormat="false" ht="13.5" hidden="false" customHeight="false" outlineLevel="0" collapsed="false">
      <c r="A163" s="18"/>
      <c r="B163" s="19" t="str">
        <f aca="false">IF(A163="","",VLOOKUP(A163,[1]生徒原票!$D$5:$F$200,3,0))</f>
        <v/>
      </c>
      <c r="C163" s="20" t="str">
        <f aca="false">IF(A163="","",VLOOKUP(A163,[2]２年!$A$5:$K$200,9,0))</f>
        <v/>
      </c>
      <c r="D163" s="21" t="str">
        <f aca="false">IF(A163="","",VLOOKUP(A163,[3]２年１学期!$A$5:$I$200,8,0))</f>
        <v/>
      </c>
      <c r="E163" s="21" t="str">
        <f aca="false">IF(A163="","",VLOOKUP(A163,[4]２年１学期!$A$5:$I$200,7,0))</f>
        <v/>
      </c>
      <c r="F163" s="21" t="str">
        <f aca="false">IF(A163="","",VLOOKUP(A163,[5]２年１学期!$A$5:$I$200,7,0))</f>
        <v/>
      </c>
      <c r="G163" s="21" t="str">
        <f aca="false">IF(A163="","",VLOOKUP(A163,[6]２年１学期!$A$5:$I$200,7,0))</f>
        <v/>
      </c>
      <c r="H163" s="21" t="str">
        <f aca="false">IF(A163="","",VLOOKUP(A163,[7]２年１学期!$A$5:$I$200,7,0))</f>
        <v/>
      </c>
      <c r="I163" s="21" t="str">
        <f aca="false">IF(A163="","",VLOOKUP(A163,[8]２年１学期!$A$5:$I$200,7,0))</f>
        <v/>
      </c>
      <c r="J163" s="21" t="str">
        <f aca="false">IF(A163="","",VLOOKUP(A163,[9]２年１学期!$A$5:$I$200,7,0))</f>
        <v/>
      </c>
      <c r="K163" s="21" t="str">
        <f aca="false">IF(A163="","",VLOOKUP(A163,[10]２年１学期!$A$5:$I$200,7,0))</f>
        <v/>
      </c>
      <c r="L163" s="21" t="str">
        <f aca="false">IF(A163="","",VLOOKUP(A163,[11]２年１学期!$A$5:$I$200,7,0))</f>
        <v/>
      </c>
    </row>
    <row r="164" customFormat="false" ht="13.5" hidden="false" customHeight="false" outlineLevel="0" collapsed="false">
      <c r="A164" s="18"/>
      <c r="B164" s="19" t="str">
        <f aca="false">IF(A164="","",VLOOKUP(A164,[1]生徒原票!$D$5:$F$200,3,0))</f>
        <v/>
      </c>
      <c r="C164" s="20" t="str">
        <f aca="false">IF(A164="","",VLOOKUP(A164,[2]２年!$A$5:$K$200,9,0))</f>
        <v/>
      </c>
      <c r="D164" s="21" t="str">
        <f aca="false">IF(A164="","",VLOOKUP(A164,[3]２年１学期!$A$5:$I$200,8,0))</f>
        <v/>
      </c>
      <c r="E164" s="21" t="str">
        <f aca="false">IF(A164="","",VLOOKUP(A164,[4]２年１学期!$A$5:$I$200,7,0))</f>
        <v/>
      </c>
      <c r="F164" s="21" t="str">
        <f aca="false">IF(A164="","",VLOOKUP(A164,[5]２年１学期!$A$5:$I$200,7,0))</f>
        <v/>
      </c>
      <c r="G164" s="21" t="str">
        <f aca="false">IF(A164="","",VLOOKUP(A164,[6]２年１学期!$A$5:$I$200,7,0))</f>
        <v/>
      </c>
      <c r="H164" s="21" t="str">
        <f aca="false">IF(A164="","",VLOOKUP(A164,[7]２年１学期!$A$5:$I$200,7,0))</f>
        <v/>
      </c>
      <c r="I164" s="21" t="str">
        <f aca="false">IF(A164="","",VLOOKUP(A164,[8]２年１学期!$A$5:$I$200,7,0))</f>
        <v/>
      </c>
      <c r="J164" s="21" t="str">
        <f aca="false">IF(A164="","",VLOOKUP(A164,[9]２年１学期!$A$5:$I$200,7,0))</f>
        <v/>
      </c>
      <c r="K164" s="21" t="str">
        <f aca="false">IF(A164="","",VLOOKUP(A164,[10]２年１学期!$A$5:$I$200,7,0))</f>
        <v/>
      </c>
      <c r="L164" s="21" t="str">
        <f aca="false">IF(A164="","",VLOOKUP(A164,[11]２年１学期!$A$5:$I$200,7,0))</f>
        <v/>
      </c>
    </row>
    <row r="165" customFormat="false" ht="13.5" hidden="false" customHeight="false" outlineLevel="0" collapsed="false">
      <c r="A165" s="18"/>
      <c r="B165" s="19" t="str">
        <f aca="false">IF(A165="","",VLOOKUP(A165,[1]生徒原票!$D$5:$F$200,3,0))</f>
        <v/>
      </c>
      <c r="C165" s="20" t="str">
        <f aca="false">IF(A165="","",VLOOKUP(A165,[2]２年!$A$5:$K$200,9,0))</f>
        <v/>
      </c>
      <c r="D165" s="21" t="str">
        <f aca="false">IF(A165="","",VLOOKUP(A165,[3]２年１学期!$A$5:$I$200,8,0))</f>
        <v/>
      </c>
      <c r="E165" s="21" t="str">
        <f aca="false">IF(A165="","",VLOOKUP(A165,[4]２年１学期!$A$5:$I$200,7,0))</f>
        <v/>
      </c>
      <c r="F165" s="21" t="str">
        <f aca="false">IF(A165="","",VLOOKUP(A165,[5]２年１学期!$A$5:$I$200,7,0))</f>
        <v/>
      </c>
      <c r="G165" s="21" t="str">
        <f aca="false">IF(A165="","",VLOOKUP(A165,[6]２年１学期!$A$5:$I$200,7,0))</f>
        <v/>
      </c>
      <c r="H165" s="21" t="str">
        <f aca="false">IF(A165="","",VLOOKUP(A165,[7]２年１学期!$A$5:$I$200,7,0))</f>
        <v/>
      </c>
      <c r="I165" s="21" t="str">
        <f aca="false">IF(A165="","",VLOOKUP(A165,[8]２年１学期!$A$5:$I$200,7,0))</f>
        <v/>
      </c>
      <c r="J165" s="21" t="str">
        <f aca="false">IF(A165="","",VLOOKUP(A165,[9]２年１学期!$A$5:$I$200,7,0))</f>
        <v/>
      </c>
      <c r="K165" s="21" t="str">
        <f aca="false">IF(A165="","",VLOOKUP(A165,[10]２年１学期!$A$5:$I$200,7,0))</f>
        <v/>
      </c>
      <c r="L165" s="21" t="str">
        <f aca="false">IF(A165="","",VLOOKUP(A165,[11]２年１学期!$A$5:$I$200,7,0))</f>
        <v/>
      </c>
    </row>
    <row r="166" customFormat="false" ht="13.5" hidden="false" customHeight="false" outlineLevel="0" collapsed="false">
      <c r="A166" s="18"/>
      <c r="B166" s="19" t="str">
        <f aca="false">IF(A166="","",VLOOKUP(A166,[1]生徒原票!$D$5:$F$200,3,0))</f>
        <v/>
      </c>
      <c r="C166" s="20" t="str">
        <f aca="false">IF(A166="","",VLOOKUP(A166,[2]２年!$A$5:$K$200,9,0))</f>
        <v/>
      </c>
      <c r="D166" s="21" t="str">
        <f aca="false">IF(A166="","",VLOOKUP(A166,[3]２年１学期!$A$5:$I$200,8,0))</f>
        <v/>
      </c>
      <c r="E166" s="21" t="str">
        <f aca="false">IF(A166="","",VLOOKUP(A166,[4]２年１学期!$A$5:$I$200,7,0))</f>
        <v/>
      </c>
      <c r="F166" s="21" t="str">
        <f aca="false">IF(A166="","",VLOOKUP(A166,[5]２年１学期!$A$5:$I$200,7,0))</f>
        <v/>
      </c>
      <c r="G166" s="21" t="str">
        <f aca="false">IF(A166="","",VLOOKUP(A166,[6]２年１学期!$A$5:$I$200,7,0))</f>
        <v/>
      </c>
      <c r="H166" s="21" t="str">
        <f aca="false">IF(A166="","",VLOOKUP(A166,[7]２年１学期!$A$5:$I$200,7,0))</f>
        <v/>
      </c>
      <c r="I166" s="21" t="str">
        <f aca="false">IF(A166="","",VLOOKUP(A166,[8]２年１学期!$A$5:$I$200,7,0))</f>
        <v/>
      </c>
      <c r="J166" s="21" t="str">
        <f aca="false">IF(A166="","",VLOOKUP(A166,[9]２年１学期!$A$5:$I$200,7,0))</f>
        <v/>
      </c>
      <c r="K166" s="21" t="str">
        <f aca="false">IF(A166="","",VLOOKUP(A166,[10]２年１学期!$A$5:$I$200,7,0))</f>
        <v/>
      </c>
      <c r="L166" s="21" t="str">
        <f aca="false">IF(A166="","",VLOOKUP(A166,[11]２年１学期!$A$5:$I$200,7,0))</f>
        <v/>
      </c>
    </row>
    <row r="167" customFormat="false" ht="13.5" hidden="false" customHeight="false" outlineLevel="0" collapsed="false">
      <c r="A167" s="18"/>
      <c r="B167" s="19" t="str">
        <f aca="false">IF(A167="","",VLOOKUP(A167,[1]生徒原票!$D$5:$F$200,3,0))</f>
        <v/>
      </c>
      <c r="C167" s="20" t="str">
        <f aca="false">IF(A167="","",VLOOKUP(A167,[2]２年!$A$5:$K$200,9,0))</f>
        <v/>
      </c>
      <c r="D167" s="21" t="str">
        <f aca="false">IF(A167="","",VLOOKUP(A167,[3]２年１学期!$A$5:$I$200,8,0))</f>
        <v/>
      </c>
      <c r="E167" s="21" t="str">
        <f aca="false">IF(A167="","",VLOOKUP(A167,[4]２年１学期!$A$5:$I$200,7,0))</f>
        <v/>
      </c>
      <c r="F167" s="21" t="str">
        <f aca="false">IF(A167="","",VLOOKUP(A167,[5]２年１学期!$A$5:$I$200,7,0))</f>
        <v/>
      </c>
      <c r="G167" s="21" t="str">
        <f aca="false">IF(A167="","",VLOOKUP(A167,[6]２年１学期!$A$5:$I$200,7,0))</f>
        <v/>
      </c>
      <c r="H167" s="21" t="str">
        <f aca="false">IF(A167="","",VLOOKUP(A167,[7]２年１学期!$A$5:$I$200,7,0))</f>
        <v/>
      </c>
      <c r="I167" s="21" t="str">
        <f aca="false">IF(A167="","",VLOOKUP(A167,[8]２年１学期!$A$5:$I$200,7,0))</f>
        <v/>
      </c>
      <c r="J167" s="21" t="str">
        <f aca="false">IF(A167="","",VLOOKUP(A167,[9]２年１学期!$A$5:$I$200,7,0))</f>
        <v/>
      </c>
      <c r="K167" s="21" t="str">
        <f aca="false">IF(A167="","",VLOOKUP(A167,[10]２年１学期!$A$5:$I$200,7,0))</f>
        <v/>
      </c>
      <c r="L167" s="21" t="str">
        <f aca="false">IF(A167="","",VLOOKUP(A167,[11]２年１学期!$A$5:$I$200,7,0))</f>
        <v/>
      </c>
    </row>
    <row r="168" customFormat="false" ht="13.5" hidden="false" customHeight="false" outlineLevel="0" collapsed="false">
      <c r="A168" s="18"/>
      <c r="B168" s="19" t="str">
        <f aca="false">IF(A168="","",VLOOKUP(A168,[1]生徒原票!$D$5:$F$200,3,0))</f>
        <v/>
      </c>
      <c r="C168" s="20" t="str">
        <f aca="false">IF(A168="","",VLOOKUP(A168,[2]２年!$A$5:$K$200,9,0))</f>
        <v/>
      </c>
      <c r="D168" s="21" t="str">
        <f aca="false">IF(A168="","",VLOOKUP(A168,[3]２年１学期!$A$5:$I$200,8,0))</f>
        <v/>
      </c>
      <c r="E168" s="21" t="str">
        <f aca="false">IF(A168="","",VLOOKUP(A168,[4]２年１学期!$A$5:$I$200,7,0))</f>
        <v/>
      </c>
      <c r="F168" s="21" t="str">
        <f aca="false">IF(A168="","",VLOOKUP(A168,[5]２年１学期!$A$5:$I$200,7,0))</f>
        <v/>
      </c>
      <c r="G168" s="21" t="str">
        <f aca="false">IF(A168="","",VLOOKUP(A168,[6]２年１学期!$A$5:$I$200,7,0))</f>
        <v/>
      </c>
      <c r="H168" s="21" t="str">
        <f aca="false">IF(A168="","",VLOOKUP(A168,[7]２年１学期!$A$5:$I$200,7,0))</f>
        <v/>
      </c>
      <c r="I168" s="21" t="str">
        <f aca="false">IF(A168="","",VLOOKUP(A168,[8]２年１学期!$A$5:$I$200,7,0))</f>
        <v/>
      </c>
      <c r="J168" s="21" t="str">
        <f aca="false">IF(A168="","",VLOOKUP(A168,[9]２年１学期!$A$5:$I$200,7,0))</f>
        <v/>
      </c>
      <c r="K168" s="21" t="str">
        <f aca="false">IF(A168="","",VLOOKUP(A168,[10]２年１学期!$A$5:$I$200,7,0))</f>
        <v/>
      </c>
      <c r="L168" s="21" t="str">
        <f aca="false">IF(A168="","",VLOOKUP(A168,[11]２年１学期!$A$5:$I$200,7,0))</f>
        <v/>
      </c>
    </row>
    <row r="169" customFormat="false" ht="13.5" hidden="false" customHeight="false" outlineLevel="0" collapsed="false">
      <c r="A169" s="18"/>
      <c r="B169" s="19" t="str">
        <f aca="false">IF(A169="","",VLOOKUP(A169,[1]生徒原票!$D$5:$F$200,3,0))</f>
        <v/>
      </c>
      <c r="C169" s="20" t="str">
        <f aca="false">IF(A169="","",VLOOKUP(A169,[2]２年!$A$5:$K$200,9,0))</f>
        <v/>
      </c>
      <c r="D169" s="21" t="str">
        <f aca="false">IF(A169="","",VLOOKUP(A169,[3]２年１学期!$A$5:$I$200,8,0))</f>
        <v/>
      </c>
      <c r="E169" s="21" t="str">
        <f aca="false">IF(A169="","",VLOOKUP(A169,[4]２年１学期!$A$5:$I$200,7,0))</f>
        <v/>
      </c>
      <c r="F169" s="21" t="str">
        <f aca="false">IF(A169="","",VLOOKUP(A169,[5]２年１学期!$A$5:$I$200,7,0))</f>
        <v/>
      </c>
      <c r="G169" s="21" t="str">
        <f aca="false">IF(A169="","",VLOOKUP(A169,[6]２年１学期!$A$5:$I$200,7,0))</f>
        <v/>
      </c>
      <c r="H169" s="21" t="str">
        <f aca="false">IF(A169="","",VLOOKUP(A169,[7]２年１学期!$A$5:$I$200,7,0))</f>
        <v/>
      </c>
      <c r="I169" s="21" t="str">
        <f aca="false">IF(A169="","",VLOOKUP(A169,[8]２年１学期!$A$5:$I$200,7,0))</f>
        <v/>
      </c>
      <c r="J169" s="21" t="str">
        <f aca="false">IF(A169="","",VLOOKUP(A169,[9]２年１学期!$A$5:$I$200,7,0))</f>
        <v/>
      </c>
      <c r="K169" s="21" t="str">
        <f aca="false">IF(A169="","",VLOOKUP(A169,[10]２年１学期!$A$5:$I$200,7,0))</f>
        <v/>
      </c>
      <c r="L169" s="21" t="str">
        <f aca="false">IF(A169="","",VLOOKUP(A169,[11]２年１学期!$A$5:$I$200,7,0))</f>
        <v/>
      </c>
    </row>
    <row r="170" customFormat="false" ht="13.5" hidden="false" customHeight="false" outlineLevel="0" collapsed="false">
      <c r="A170" s="18"/>
      <c r="B170" s="19" t="str">
        <f aca="false">IF(A170="","",VLOOKUP(A170,[1]生徒原票!$D$5:$F$200,3,0))</f>
        <v/>
      </c>
      <c r="C170" s="20" t="str">
        <f aca="false">IF(A170="","",VLOOKUP(A170,[2]２年!$A$5:$K$200,9,0))</f>
        <v/>
      </c>
      <c r="D170" s="21" t="str">
        <f aca="false">IF(A170="","",VLOOKUP(A170,[3]２年１学期!$A$5:$I$200,8,0))</f>
        <v/>
      </c>
      <c r="E170" s="21" t="str">
        <f aca="false">IF(A170="","",VLOOKUP(A170,[4]２年１学期!$A$5:$I$200,7,0))</f>
        <v/>
      </c>
      <c r="F170" s="21" t="str">
        <f aca="false">IF(A170="","",VLOOKUP(A170,[5]２年１学期!$A$5:$I$200,7,0))</f>
        <v/>
      </c>
      <c r="G170" s="21" t="str">
        <f aca="false">IF(A170="","",VLOOKUP(A170,[6]２年１学期!$A$5:$I$200,7,0))</f>
        <v/>
      </c>
      <c r="H170" s="21" t="str">
        <f aca="false">IF(A170="","",VLOOKUP(A170,[7]２年１学期!$A$5:$I$200,7,0))</f>
        <v/>
      </c>
      <c r="I170" s="21" t="str">
        <f aca="false">IF(A170="","",VLOOKUP(A170,[8]２年１学期!$A$5:$I$200,7,0))</f>
        <v/>
      </c>
      <c r="J170" s="21" t="str">
        <f aca="false">IF(A170="","",VLOOKUP(A170,[9]２年１学期!$A$5:$I$200,7,0))</f>
        <v/>
      </c>
      <c r="K170" s="21" t="str">
        <f aca="false">IF(A170="","",VLOOKUP(A170,[10]２年１学期!$A$5:$I$200,7,0))</f>
        <v/>
      </c>
      <c r="L170" s="21" t="str">
        <f aca="false">IF(A170="","",VLOOKUP(A170,[11]２年１学期!$A$5:$I$200,7,0))</f>
        <v/>
      </c>
    </row>
    <row r="171" customFormat="false" ht="13.5" hidden="false" customHeight="false" outlineLevel="0" collapsed="false">
      <c r="A171" s="18"/>
      <c r="B171" s="19" t="str">
        <f aca="false">IF(A171="","",VLOOKUP(A171,[1]生徒原票!$D$5:$F$200,3,0))</f>
        <v/>
      </c>
      <c r="C171" s="20" t="str">
        <f aca="false">IF(A171="","",VLOOKUP(A171,[2]２年!$A$5:$K$200,9,0))</f>
        <v/>
      </c>
      <c r="D171" s="21" t="str">
        <f aca="false">IF(A171="","",VLOOKUP(A171,[3]２年１学期!$A$5:$I$200,8,0))</f>
        <v/>
      </c>
      <c r="E171" s="21" t="str">
        <f aca="false">IF(A171="","",VLOOKUP(A171,[4]２年１学期!$A$5:$I$200,7,0))</f>
        <v/>
      </c>
      <c r="F171" s="21" t="str">
        <f aca="false">IF(A171="","",VLOOKUP(A171,[5]２年１学期!$A$5:$I$200,7,0))</f>
        <v/>
      </c>
      <c r="G171" s="21" t="str">
        <f aca="false">IF(A171="","",VLOOKUP(A171,[6]２年１学期!$A$5:$I$200,7,0))</f>
        <v/>
      </c>
      <c r="H171" s="21" t="str">
        <f aca="false">IF(A171="","",VLOOKUP(A171,[7]２年１学期!$A$5:$I$200,7,0))</f>
        <v/>
      </c>
      <c r="I171" s="21" t="str">
        <f aca="false">IF(A171="","",VLOOKUP(A171,[8]２年１学期!$A$5:$I$200,7,0))</f>
        <v/>
      </c>
      <c r="J171" s="21" t="str">
        <f aca="false">IF(A171="","",VLOOKUP(A171,[9]２年１学期!$A$5:$I$200,7,0))</f>
        <v/>
      </c>
      <c r="K171" s="21" t="str">
        <f aca="false">IF(A171="","",VLOOKUP(A171,[10]２年１学期!$A$5:$I$200,7,0))</f>
        <v/>
      </c>
      <c r="L171" s="21" t="str">
        <f aca="false">IF(A171="","",VLOOKUP(A171,[11]２年１学期!$A$5:$I$200,7,0))</f>
        <v/>
      </c>
    </row>
    <row r="172" customFormat="false" ht="13.5" hidden="false" customHeight="false" outlineLevel="0" collapsed="false">
      <c r="A172" s="18"/>
      <c r="B172" s="19" t="str">
        <f aca="false">IF(A172="","",VLOOKUP(A172,[1]生徒原票!$D$5:$F$200,3,0))</f>
        <v/>
      </c>
      <c r="C172" s="20" t="str">
        <f aca="false">IF(A172="","",VLOOKUP(A172,[2]２年!$A$5:$K$200,9,0))</f>
        <v/>
      </c>
      <c r="D172" s="21" t="str">
        <f aca="false">IF(A172="","",VLOOKUP(A172,[3]２年１学期!$A$5:$I$200,8,0))</f>
        <v/>
      </c>
      <c r="E172" s="21" t="str">
        <f aca="false">IF(A172="","",VLOOKUP(A172,[4]２年１学期!$A$5:$I$200,7,0))</f>
        <v/>
      </c>
      <c r="F172" s="21" t="str">
        <f aca="false">IF(A172="","",VLOOKUP(A172,[5]２年１学期!$A$5:$I$200,7,0))</f>
        <v/>
      </c>
      <c r="G172" s="21" t="str">
        <f aca="false">IF(A172="","",VLOOKUP(A172,[6]２年１学期!$A$5:$I$200,7,0))</f>
        <v/>
      </c>
      <c r="H172" s="21" t="str">
        <f aca="false">IF(A172="","",VLOOKUP(A172,[7]２年１学期!$A$5:$I$200,7,0))</f>
        <v/>
      </c>
      <c r="I172" s="21" t="str">
        <f aca="false">IF(A172="","",VLOOKUP(A172,[8]２年１学期!$A$5:$I$200,7,0))</f>
        <v/>
      </c>
      <c r="J172" s="21" t="str">
        <f aca="false">IF(A172="","",VLOOKUP(A172,[9]２年１学期!$A$5:$I$200,7,0))</f>
        <v/>
      </c>
      <c r="K172" s="21" t="str">
        <f aca="false">IF(A172="","",VLOOKUP(A172,[10]２年１学期!$A$5:$I$200,7,0))</f>
        <v/>
      </c>
      <c r="L172" s="21" t="str">
        <f aca="false">IF(A172="","",VLOOKUP(A172,[11]２年１学期!$A$5:$I$200,7,0))</f>
        <v/>
      </c>
    </row>
    <row r="173" customFormat="false" ht="13.5" hidden="false" customHeight="false" outlineLevel="0" collapsed="false">
      <c r="A173" s="18"/>
      <c r="B173" s="19" t="str">
        <f aca="false">IF(A173="","",VLOOKUP(A173,[1]生徒原票!$D$5:$F$200,3,0))</f>
        <v/>
      </c>
      <c r="C173" s="20" t="str">
        <f aca="false">IF(A173="","",VLOOKUP(A173,[2]２年!$A$5:$K$200,9,0))</f>
        <v/>
      </c>
      <c r="D173" s="21" t="str">
        <f aca="false">IF(A173="","",VLOOKUP(A173,[3]２年１学期!$A$5:$I$200,8,0))</f>
        <v/>
      </c>
      <c r="E173" s="21" t="str">
        <f aca="false">IF(A173="","",VLOOKUP(A173,[4]２年１学期!$A$5:$I$200,7,0))</f>
        <v/>
      </c>
      <c r="F173" s="21" t="str">
        <f aca="false">IF(A173="","",VLOOKUP(A173,[5]２年１学期!$A$5:$I$200,7,0))</f>
        <v/>
      </c>
      <c r="G173" s="21" t="str">
        <f aca="false">IF(A173="","",VLOOKUP(A173,[6]２年１学期!$A$5:$I$200,7,0))</f>
        <v/>
      </c>
      <c r="H173" s="21" t="str">
        <f aca="false">IF(A173="","",VLOOKUP(A173,[7]２年１学期!$A$5:$I$200,7,0))</f>
        <v/>
      </c>
      <c r="I173" s="21" t="str">
        <f aca="false">IF(A173="","",VLOOKUP(A173,[8]２年１学期!$A$5:$I$200,7,0))</f>
        <v/>
      </c>
      <c r="J173" s="21" t="str">
        <f aca="false">IF(A173="","",VLOOKUP(A173,[9]２年１学期!$A$5:$I$200,7,0))</f>
        <v/>
      </c>
      <c r="K173" s="21" t="str">
        <f aca="false">IF(A173="","",VLOOKUP(A173,[10]２年１学期!$A$5:$I$200,7,0))</f>
        <v/>
      </c>
      <c r="L173" s="21" t="str">
        <f aca="false">IF(A173="","",VLOOKUP(A173,[11]２年１学期!$A$5:$I$200,7,0))</f>
        <v/>
      </c>
    </row>
    <row r="174" customFormat="false" ht="13.5" hidden="false" customHeight="false" outlineLevel="0" collapsed="false">
      <c r="A174" s="18"/>
      <c r="B174" s="19" t="str">
        <f aca="false">IF(A174="","",VLOOKUP(A174,[1]生徒原票!$D$5:$F$200,3,0))</f>
        <v/>
      </c>
      <c r="C174" s="20" t="str">
        <f aca="false">IF(A174="","",VLOOKUP(A174,[2]２年!$A$5:$K$200,9,0))</f>
        <v/>
      </c>
      <c r="D174" s="21" t="str">
        <f aca="false">IF(A174="","",VLOOKUP(A174,[3]２年１学期!$A$5:$I$200,8,0))</f>
        <v/>
      </c>
      <c r="E174" s="21" t="str">
        <f aca="false">IF(A174="","",VLOOKUP(A174,[4]２年１学期!$A$5:$I$200,7,0))</f>
        <v/>
      </c>
      <c r="F174" s="21" t="str">
        <f aca="false">IF(A174="","",VLOOKUP(A174,[5]２年１学期!$A$5:$I$200,7,0))</f>
        <v/>
      </c>
      <c r="G174" s="21" t="str">
        <f aca="false">IF(A174="","",VLOOKUP(A174,[6]２年１学期!$A$5:$I$200,7,0))</f>
        <v/>
      </c>
      <c r="H174" s="21" t="str">
        <f aca="false">IF(A174="","",VLOOKUP(A174,[7]２年１学期!$A$5:$I$200,7,0))</f>
        <v/>
      </c>
      <c r="I174" s="21" t="str">
        <f aca="false">IF(A174="","",VLOOKUP(A174,[8]２年１学期!$A$5:$I$200,7,0))</f>
        <v/>
      </c>
      <c r="J174" s="21" t="str">
        <f aca="false">IF(A174="","",VLOOKUP(A174,[9]２年１学期!$A$5:$I$200,7,0))</f>
        <v/>
      </c>
      <c r="K174" s="21" t="str">
        <f aca="false">IF(A174="","",VLOOKUP(A174,[10]２年１学期!$A$5:$I$200,7,0))</f>
        <v/>
      </c>
      <c r="L174" s="21" t="str">
        <f aca="false">IF(A174="","",VLOOKUP(A174,[11]２年１学期!$A$5:$I$200,7,0))</f>
        <v/>
      </c>
    </row>
    <row r="175" customFormat="false" ht="13.5" hidden="false" customHeight="false" outlineLevel="0" collapsed="false">
      <c r="A175" s="18"/>
      <c r="B175" s="19" t="str">
        <f aca="false">IF(A175="","",VLOOKUP(A175,[1]生徒原票!$D$5:$F$200,3,0))</f>
        <v/>
      </c>
      <c r="C175" s="20" t="str">
        <f aca="false">IF(A175="","",VLOOKUP(A175,[2]２年!$A$5:$K$200,9,0))</f>
        <v/>
      </c>
      <c r="D175" s="21" t="str">
        <f aca="false">IF(A175="","",VLOOKUP(A175,[3]２年１学期!$A$5:$I$200,8,0))</f>
        <v/>
      </c>
      <c r="E175" s="21" t="str">
        <f aca="false">IF(A175="","",VLOOKUP(A175,[4]２年１学期!$A$5:$I$200,7,0))</f>
        <v/>
      </c>
      <c r="F175" s="21" t="str">
        <f aca="false">IF(A175="","",VLOOKUP(A175,[5]２年１学期!$A$5:$I$200,7,0))</f>
        <v/>
      </c>
      <c r="G175" s="21" t="str">
        <f aca="false">IF(A175="","",VLOOKUP(A175,[6]２年１学期!$A$5:$I$200,7,0))</f>
        <v/>
      </c>
      <c r="H175" s="21" t="str">
        <f aca="false">IF(A175="","",VLOOKUP(A175,[7]２年１学期!$A$5:$I$200,7,0))</f>
        <v/>
      </c>
      <c r="I175" s="21" t="str">
        <f aca="false">IF(A175="","",VLOOKUP(A175,[8]２年１学期!$A$5:$I$200,7,0))</f>
        <v/>
      </c>
      <c r="J175" s="21" t="str">
        <f aca="false">IF(A175="","",VLOOKUP(A175,[9]２年１学期!$A$5:$I$200,7,0))</f>
        <v/>
      </c>
      <c r="K175" s="21" t="str">
        <f aca="false">IF(A175="","",VLOOKUP(A175,[10]２年１学期!$A$5:$I$200,7,0))</f>
        <v/>
      </c>
      <c r="L175" s="21" t="str">
        <f aca="false">IF(A175="","",VLOOKUP(A175,[11]２年１学期!$A$5:$I$200,7,0))</f>
        <v/>
      </c>
    </row>
    <row r="176" customFormat="false" ht="13.5" hidden="false" customHeight="false" outlineLevel="0" collapsed="false">
      <c r="A176" s="18"/>
      <c r="B176" s="19" t="str">
        <f aca="false">IF(A176="","",VLOOKUP(A176,[1]生徒原票!$D$5:$F$200,3,0))</f>
        <v/>
      </c>
      <c r="C176" s="20" t="str">
        <f aca="false">IF(A176="","",VLOOKUP(A176,[2]２年!$A$5:$K$200,9,0))</f>
        <v/>
      </c>
      <c r="D176" s="21" t="str">
        <f aca="false">IF(A176="","",VLOOKUP(A176,[3]２年１学期!$A$5:$I$200,8,0))</f>
        <v/>
      </c>
      <c r="E176" s="21" t="str">
        <f aca="false">IF(A176="","",VLOOKUP(A176,[4]２年１学期!$A$5:$I$200,7,0))</f>
        <v/>
      </c>
      <c r="F176" s="21" t="str">
        <f aca="false">IF(A176="","",VLOOKUP(A176,[5]２年１学期!$A$5:$I$200,7,0))</f>
        <v/>
      </c>
      <c r="G176" s="21" t="str">
        <f aca="false">IF(A176="","",VLOOKUP(A176,[6]２年１学期!$A$5:$I$200,7,0))</f>
        <v/>
      </c>
      <c r="H176" s="21" t="str">
        <f aca="false">IF(A176="","",VLOOKUP(A176,[7]２年１学期!$A$5:$I$200,7,0))</f>
        <v/>
      </c>
      <c r="I176" s="21" t="str">
        <f aca="false">IF(A176="","",VLOOKUP(A176,[8]２年１学期!$A$5:$I$200,7,0))</f>
        <v/>
      </c>
      <c r="J176" s="21" t="str">
        <f aca="false">IF(A176="","",VLOOKUP(A176,[9]２年１学期!$A$5:$I$200,7,0))</f>
        <v/>
      </c>
      <c r="K176" s="21" t="str">
        <f aca="false">IF(A176="","",VLOOKUP(A176,[10]２年１学期!$A$5:$I$200,7,0))</f>
        <v/>
      </c>
      <c r="L176" s="21" t="str">
        <f aca="false">IF(A176="","",VLOOKUP(A176,[11]２年１学期!$A$5:$I$200,7,0))</f>
        <v/>
      </c>
    </row>
    <row r="177" customFormat="false" ht="13.5" hidden="false" customHeight="false" outlineLevel="0" collapsed="false">
      <c r="A177" s="18"/>
      <c r="B177" s="19" t="str">
        <f aca="false">IF(A177="","",VLOOKUP(A177,[1]生徒原票!$D$5:$F$200,3,0))</f>
        <v/>
      </c>
      <c r="C177" s="20" t="str">
        <f aca="false">IF(A177="","",VLOOKUP(A177,[2]２年!$A$5:$K$200,9,0))</f>
        <v/>
      </c>
      <c r="D177" s="21" t="str">
        <f aca="false">IF(A177="","",VLOOKUP(A177,[3]２年１学期!$A$5:$I$200,8,0))</f>
        <v/>
      </c>
      <c r="E177" s="21" t="str">
        <f aca="false">IF(A177="","",VLOOKUP(A177,[4]２年１学期!$A$5:$I$200,7,0))</f>
        <v/>
      </c>
      <c r="F177" s="21" t="str">
        <f aca="false">IF(A177="","",VLOOKUP(A177,[5]２年１学期!$A$5:$I$200,7,0))</f>
        <v/>
      </c>
      <c r="G177" s="21" t="str">
        <f aca="false">IF(A177="","",VLOOKUP(A177,[6]２年１学期!$A$5:$I$200,7,0))</f>
        <v/>
      </c>
      <c r="H177" s="21" t="str">
        <f aca="false">IF(A177="","",VLOOKUP(A177,[7]２年１学期!$A$5:$I$200,7,0))</f>
        <v/>
      </c>
      <c r="I177" s="21" t="str">
        <f aca="false">IF(A177="","",VLOOKUP(A177,[8]２年１学期!$A$5:$I$200,7,0))</f>
        <v/>
      </c>
      <c r="J177" s="21" t="str">
        <f aca="false">IF(A177="","",VLOOKUP(A177,[9]２年１学期!$A$5:$I$200,7,0))</f>
        <v/>
      </c>
      <c r="K177" s="21" t="str">
        <f aca="false">IF(A177="","",VLOOKUP(A177,[10]２年１学期!$A$5:$I$200,7,0))</f>
        <v/>
      </c>
      <c r="L177" s="21" t="str">
        <f aca="false">IF(A177="","",VLOOKUP(A177,[11]２年１学期!$A$5:$I$200,7,0))</f>
        <v/>
      </c>
    </row>
    <row r="178" customFormat="false" ht="13.5" hidden="false" customHeight="false" outlineLevel="0" collapsed="false">
      <c r="A178" s="18"/>
      <c r="B178" s="19" t="str">
        <f aca="false">IF(A178="","",VLOOKUP(A178,[1]生徒原票!$D$5:$F$200,3,0))</f>
        <v/>
      </c>
      <c r="C178" s="20" t="str">
        <f aca="false">IF(A178="","",VLOOKUP(A178,[2]２年!$A$5:$K$200,9,0))</f>
        <v/>
      </c>
      <c r="D178" s="21" t="str">
        <f aca="false">IF(A178="","",VLOOKUP(A178,[3]２年１学期!$A$5:$I$200,8,0))</f>
        <v/>
      </c>
      <c r="E178" s="21" t="str">
        <f aca="false">IF(A178="","",VLOOKUP(A178,[4]２年１学期!$A$5:$I$200,7,0))</f>
        <v/>
      </c>
      <c r="F178" s="21" t="str">
        <f aca="false">IF(A178="","",VLOOKUP(A178,[5]２年１学期!$A$5:$I$200,7,0))</f>
        <v/>
      </c>
      <c r="G178" s="21" t="str">
        <f aca="false">IF(A178="","",VLOOKUP(A178,[6]２年１学期!$A$5:$I$200,7,0))</f>
        <v/>
      </c>
      <c r="H178" s="21" t="str">
        <f aca="false">IF(A178="","",VLOOKUP(A178,[7]２年１学期!$A$5:$I$200,7,0))</f>
        <v/>
      </c>
      <c r="I178" s="21" t="str">
        <f aca="false">IF(A178="","",VLOOKUP(A178,[8]２年１学期!$A$5:$I$200,7,0))</f>
        <v/>
      </c>
      <c r="J178" s="21" t="str">
        <f aca="false">IF(A178="","",VLOOKUP(A178,[9]２年１学期!$A$5:$I$200,7,0))</f>
        <v/>
      </c>
      <c r="K178" s="21" t="str">
        <f aca="false">IF(A178="","",VLOOKUP(A178,[10]２年１学期!$A$5:$I$200,7,0))</f>
        <v/>
      </c>
      <c r="L178" s="21" t="str">
        <f aca="false">IF(A178="","",VLOOKUP(A178,[11]２年１学期!$A$5:$I$200,7,0))</f>
        <v/>
      </c>
    </row>
    <row r="179" customFormat="false" ht="13.5" hidden="false" customHeight="false" outlineLevel="0" collapsed="false">
      <c r="A179" s="18"/>
      <c r="B179" s="19" t="str">
        <f aca="false">IF(A179="","",VLOOKUP(A179,[1]生徒原票!$D$5:$F$200,3,0))</f>
        <v/>
      </c>
      <c r="C179" s="20" t="str">
        <f aca="false">IF(A179="","",VLOOKUP(A179,[2]２年!$A$5:$K$200,9,0))</f>
        <v/>
      </c>
      <c r="D179" s="21" t="str">
        <f aca="false">IF(A179="","",VLOOKUP(A179,[3]２年１学期!$A$5:$I$200,8,0))</f>
        <v/>
      </c>
      <c r="E179" s="21" t="str">
        <f aca="false">IF(A179="","",VLOOKUP(A179,[4]２年１学期!$A$5:$I$200,7,0))</f>
        <v/>
      </c>
      <c r="F179" s="21" t="str">
        <f aca="false">IF(A179="","",VLOOKUP(A179,[5]２年１学期!$A$5:$I$200,7,0))</f>
        <v/>
      </c>
      <c r="G179" s="21" t="str">
        <f aca="false">IF(A179="","",VLOOKUP(A179,[6]２年１学期!$A$5:$I$200,7,0))</f>
        <v/>
      </c>
      <c r="H179" s="21" t="str">
        <f aca="false">IF(A179="","",VLOOKUP(A179,[7]２年１学期!$A$5:$I$200,7,0))</f>
        <v/>
      </c>
      <c r="I179" s="21" t="str">
        <f aca="false">IF(A179="","",VLOOKUP(A179,[8]２年１学期!$A$5:$I$200,7,0))</f>
        <v/>
      </c>
      <c r="J179" s="21" t="str">
        <f aca="false">IF(A179="","",VLOOKUP(A179,[9]２年１学期!$A$5:$I$200,7,0))</f>
        <v/>
      </c>
      <c r="K179" s="21" t="str">
        <f aca="false">IF(A179="","",VLOOKUP(A179,[10]２年１学期!$A$5:$I$200,7,0))</f>
        <v/>
      </c>
      <c r="L179" s="21" t="str">
        <f aca="false">IF(A179="","",VLOOKUP(A179,[11]２年１学期!$A$5:$I$200,7,0))</f>
        <v/>
      </c>
    </row>
    <row r="180" customFormat="false" ht="13.5" hidden="false" customHeight="false" outlineLevel="0" collapsed="false">
      <c r="A180" s="18"/>
      <c r="B180" s="19" t="str">
        <f aca="false">IF(A180="","",VLOOKUP(A180,[1]生徒原票!$D$5:$F$200,3,0))</f>
        <v/>
      </c>
      <c r="C180" s="20" t="str">
        <f aca="false">IF(A180="","",VLOOKUP(A180,[2]２年!$A$5:$K$200,9,0))</f>
        <v/>
      </c>
      <c r="D180" s="21" t="str">
        <f aca="false">IF(A180="","",VLOOKUP(A180,[3]２年１学期!$A$5:$I$200,8,0))</f>
        <v/>
      </c>
      <c r="E180" s="21" t="str">
        <f aca="false">IF(A180="","",VLOOKUP(A180,[4]２年１学期!$A$5:$I$200,7,0))</f>
        <v/>
      </c>
      <c r="F180" s="21" t="str">
        <f aca="false">IF(A180="","",VLOOKUP(A180,[5]２年１学期!$A$5:$I$200,7,0))</f>
        <v/>
      </c>
      <c r="G180" s="21" t="str">
        <f aca="false">IF(A180="","",VLOOKUP(A180,[6]２年１学期!$A$5:$I$200,7,0))</f>
        <v/>
      </c>
      <c r="H180" s="21" t="str">
        <f aca="false">IF(A180="","",VLOOKUP(A180,[7]２年１学期!$A$5:$I$200,7,0))</f>
        <v/>
      </c>
      <c r="I180" s="21" t="str">
        <f aca="false">IF(A180="","",VLOOKUP(A180,[8]２年１学期!$A$5:$I$200,7,0))</f>
        <v/>
      </c>
      <c r="J180" s="21" t="str">
        <f aca="false">IF(A180="","",VLOOKUP(A180,[9]２年１学期!$A$5:$I$200,7,0))</f>
        <v/>
      </c>
      <c r="K180" s="21" t="str">
        <f aca="false">IF(A180="","",VLOOKUP(A180,[10]２年１学期!$A$5:$I$200,7,0))</f>
        <v/>
      </c>
      <c r="L180" s="21" t="str">
        <f aca="false">IF(A180="","",VLOOKUP(A180,[11]２年１学期!$A$5:$I$200,7,0))</f>
        <v/>
      </c>
    </row>
    <row r="181" customFormat="false" ht="13.5" hidden="false" customHeight="false" outlineLevel="0" collapsed="false">
      <c r="A181" s="18"/>
      <c r="B181" s="19" t="str">
        <f aca="false">IF(A181="","",VLOOKUP(A181,[1]生徒原票!$D$5:$F$200,3,0))</f>
        <v/>
      </c>
      <c r="C181" s="20" t="str">
        <f aca="false">IF(A181="","",VLOOKUP(A181,[2]２年!$A$5:$K$200,9,0))</f>
        <v/>
      </c>
      <c r="D181" s="21" t="str">
        <f aca="false">IF(A181="","",VLOOKUP(A181,[3]２年１学期!$A$5:$I$200,8,0))</f>
        <v/>
      </c>
      <c r="E181" s="21" t="str">
        <f aca="false">IF(A181="","",VLOOKUP(A181,[4]２年１学期!$A$5:$I$200,7,0))</f>
        <v/>
      </c>
      <c r="F181" s="21" t="str">
        <f aca="false">IF(A181="","",VLOOKUP(A181,[5]２年１学期!$A$5:$I$200,7,0))</f>
        <v/>
      </c>
      <c r="G181" s="21" t="str">
        <f aca="false">IF(A181="","",VLOOKUP(A181,[6]２年１学期!$A$5:$I$200,7,0))</f>
        <v/>
      </c>
      <c r="H181" s="21" t="str">
        <f aca="false">IF(A181="","",VLOOKUP(A181,[7]２年１学期!$A$5:$I$200,7,0))</f>
        <v/>
      </c>
      <c r="I181" s="21" t="str">
        <f aca="false">IF(A181="","",VLOOKUP(A181,[8]２年１学期!$A$5:$I$200,7,0))</f>
        <v/>
      </c>
      <c r="J181" s="21" t="str">
        <f aca="false">IF(A181="","",VLOOKUP(A181,[9]２年１学期!$A$5:$I$200,7,0))</f>
        <v/>
      </c>
      <c r="K181" s="21" t="str">
        <f aca="false">IF(A181="","",VLOOKUP(A181,[10]２年１学期!$A$5:$I$200,7,0))</f>
        <v/>
      </c>
      <c r="L181" s="21" t="str">
        <f aca="false">IF(A181="","",VLOOKUP(A181,[11]２年１学期!$A$5:$I$200,7,0))</f>
        <v/>
      </c>
    </row>
    <row r="182" customFormat="false" ht="13.5" hidden="false" customHeight="false" outlineLevel="0" collapsed="false">
      <c r="A182" s="18"/>
      <c r="B182" s="19" t="str">
        <f aca="false">IF(A182="","",VLOOKUP(A182,[1]生徒原票!$D$5:$F$200,3,0))</f>
        <v/>
      </c>
      <c r="C182" s="20" t="str">
        <f aca="false">IF(A182="","",VLOOKUP(A182,[2]２年!$A$5:$K$200,9,0))</f>
        <v/>
      </c>
      <c r="D182" s="21" t="str">
        <f aca="false">IF(A182="","",VLOOKUP(A182,[3]２年１学期!$A$5:$I$200,8,0))</f>
        <v/>
      </c>
      <c r="E182" s="21" t="str">
        <f aca="false">IF(A182="","",VLOOKUP(A182,[4]２年１学期!$A$5:$I$200,7,0))</f>
        <v/>
      </c>
      <c r="F182" s="21" t="str">
        <f aca="false">IF(A182="","",VLOOKUP(A182,[5]２年１学期!$A$5:$I$200,7,0))</f>
        <v/>
      </c>
      <c r="G182" s="21" t="str">
        <f aca="false">IF(A182="","",VLOOKUP(A182,[6]２年１学期!$A$5:$I$200,7,0))</f>
        <v/>
      </c>
      <c r="H182" s="21" t="str">
        <f aca="false">IF(A182="","",VLOOKUP(A182,[7]２年１学期!$A$5:$I$200,7,0))</f>
        <v/>
      </c>
      <c r="I182" s="21" t="str">
        <f aca="false">IF(A182="","",VLOOKUP(A182,[8]２年１学期!$A$5:$I$200,7,0))</f>
        <v/>
      </c>
      <c r="J182" s="21" t="str">
        <f aca="false">IF(A182="","",VLOOKUP(A182,[9]２年１学期!$A$5:$I$200,7,0))</f>
        <v/>
      </c>
      <c r="K182" s="21" t="str">
        <f aca="false">IF(A182="","",VLOOKUP(A182,[10]２年１学期!$A$5:$I$200,7,0))</f>
        <v/>
      </c>
      <c r="L182" s="21" t="str">
        <f aca="false">IF(A182="","",VLOOKUP(A182,[11]２年１学期!$A$5:$I$200,7,0))</f>
        <v/>
      </c>
    </row>
    <row r="183" customFormat="false" ht="13.5" hidden="false" customHeight="false" outlineLevel="0" collapsed="false">
      <c r="A183" s="18"/>
      <c r="B183" s="19" t="str">
        <f aca="false">IF(A183="","",VLOOKUP(A183,[1]生徒原票!$D$5:$F$200,3,0))</f>
        <v/>
      </c>
      <c r="C183" s="20" t="str">
        <f aca="false">IF(A183="","",VLOOKUP(A183,[2]２年!$A$5:$K$200,9,0))</f>
        <v/>
      </c>
      <c r="D183" s="21" t="str">
        <f aca="false">IF(A183="","",VLOOKUP(A183,[3]２年１学期!$A$5:$I$200,8,0))</f>
        <v/>
      </c>
      <c r="E183" s="21" t="str">
        <f aca="false">IF(A183="","",VLOOKUP(A183,[4]２年１学期!$A$5:$I$200,7,0))</f>
        <v/>
      </c>
      <c r="F183" s="21" t="str">
        <f aca="false">IF(A183="","",VLOOKUP(A183,[5]２年１学期!$A$5:$I$200,7,0))</f>
        <v/>
      </c>
      <c r="G183" s="21" t="str">
        <f aca="false">IF(A183="","",VLOOKUP(A183,[6]２年１学期!$A$5:$I$200,7,0))</f>
        <v/>
      </c>
      <c r="H183" s="21" t="str">
        <f aca="false">IF(A183="","",VLOOKUP(A183,[7]２年１学期!$A$5:$I$200,7,0))</f>
        <v/>
      </c>
      <c r="I183" s="21" t="str">
        <f aca="false">IF(A183="","",VLOOKUP(A183,[8]２年１学期!$A$5:$I$200,7,0))</f>
        <v/>
      </c>
      <c r="J183" s="21" t="str">
        <f aca="false">IF(A183="","",VLOOKUP(A183,[9]２年１学期!$A$5:$I$200,7,0))</f>
        <v/>
      </c>
      <c r="K183" s="21" t="str">
        <f aca="false">IF(A183="","",VLOOKUP(A183,[10]２年１学期!$A$5:$I$200,7,0))</f>
        <v/>
      </c>
      <c r="L183" s="21" t="str">
        <f aca="false">IF(A183="","",VLOOKUP(A183,[11]２年１学期!$A$5:$I$200,7,0))</f>
        <v/>
      </c>
    </row>
    <row r="184" customFormat="false" ht="13.5" hidden="false" customHeight="false" outlineLevel="0" collapsed="false">
      <c r="A184" s="18"/>
      <c r="B184" s="19" t="str">
        <f aca="false">IF(A184="","",VLOOKUP(A184,[1]生徒原票!$D$5:$F$200,3,0))</f>
        <v/>
      </c>
      <c r="C184" s="20" t="str">
        <f aca="false">IF(A184="","",VLOOKUP(A184,[2]２年!$A$5:$K$200,9,0))</f>
        <v/>
      </c>
      <c r="D184" s="21" t="str">
        <f aca="false">IF(A184="","",VLOOKUP(A184,[3]２年１学期!$A$5:$I$200,8,0))</f>
        <v/>
      </c>
      <c r="E184" s="21" t="str">
        <f aca="false">IF(A184="","",VLOOKUP(A184,[4]２年１学期!$A$5:$I$200,7,0))</f>
        <v/>
      </c>
      <c r="F184" s="21" t="str">
        <f aca="false">IF(A184="","",VLOOKUP(A184,[5]２年１学期!$A$5:$I$200,7,0))</f>
        <v/>
      </c>
      <c r="G184" s="21" t="str">
        <f aca="false">IF(A184="","",VLOOKUP(A184,[6]２年１学期!$A$5:$I$200,7,0))</f>
        <v/>
      </c>
      <c r="H184" s="21" t="str">
        <f aca="false">IF(A184="","",VLOOKUP(A184,[7]２年１学期!$A$5:$I$200,7,0))</f>
        <v/>
      </c>
      <c r="I184" s="21" t="str">
        <f aca="false">IF(A184="","",VLOOKUP(A184,[8]２年１学期!$A$5:$I$200,7,0))</f>
        <v/>
      </c>
      <c r="J184" s="21" t="str">
        <f aca="false">IF(A184="","",VLOOKUP(A184,[9]２年１学期!$A$5:$I$200,7,0))</f>
        <v/>
      </c>
      <c r="K184" s="21" t="str">
        <f aca="false">IF(A184="","",VLOOKUP(A184,[10]２年１学期!$A$5:$I$200,7,0))</f>
        <v/>
      </c>
      <c r="L184" s="21" t="str">
        <f aca="false">IF(A184="","",VLOOKUP(A184,[11]２年１学期!$A$5:$I$200,7,0))</f>
        <v/>
      </c>
    </row>
    <row r="185" customFormat="false" ht="13.5" hidden="false" customHeight="false" outlineLevel="0" collapsed="false">
      <c r="A185" s="18"/>
      <c r="B185" s="19" t="str">
        <f aca="false">IF(A185="","",VLOOKUP(A185,[1]生徒原票!$D$5:$F$200,3,0))</f>
        <v/>
      </c>
      <c r="C185" s="20" t="str">
        <f aca="false">IF(A185="","",VLOOKUP(A185,[2]２年!$A$5:$K$200,9,0))</f>
        <v/>
      </c>
      <c r="D185" s="21" t="str">
        <f aca="false">IF(A185="","",VLOOKUP(A185,[3]２年１学期!$A$5:$I$200,8,0))</f>
        <v/>
      </c>
      <c r="E185" s="21" t="str">
        <f aca="false">IF(A185="","",VLOOKUP(A185,[4]２年１学期!$A$5:$I$200,7,0))</f>
        <v/>
      </c>
      <c r="F185" s="21" t="str">
        <f aca="false">IF(A185="","",VLOOKUP(A185,[5]２年１学期!$A$5:$I$200,7,0))</f>
        <v/>
      </c>
      <c r="G185" s="21" t="str">
        <f aca="false">IF(A185="","",VLOOKUP(A185,[6]２年１学期!$A$5:$I$200,7,0))</f>
        <v/>
      </c>
      <c r="H185" s="21" t="str">
        <f aca="false">IF(A185="","",VLOOKUP(A185,[7]２年１学期!$A$5:$I$200,7,0))</f>
        <v/>
      </c>
      <c r="I185" s="21" t="str">
        <f aca="false">IF(A185="","",VLOOKUP(A185,[8]２年１学期!$A$5:$I$200,7,0))</f>
        <v/>
      </c>
      <c r="J185" s="21" t="str">
        <f aca="false">IF(A185="","",VLOOKUP(A185,[9]２年１学期!$A$5:$I$200,7,0))</f>
        <v/>
      </c>
      <c r="K185" s="21" t="str">
        <f aca="false">IF(A185="","",VLOOKUP(A185,[10]２年１学期!$A$5:$I$200,7,0))</f>
        <v/>
      </c>
      <c r="L185" s="21" t="str">
        <f aca="false">IF(A185="","",VLOOKUP(A185,[11]２年１学期!$A$5:$I$200,7,0))</f>
        <v/>
      </c>
    </row>
    <row r="186" customFormat="false" ht="13.5" hidden="false" customHeight="false" outlineLevel="0" collapsed="false">
      <c r="A186" s="18"/>
      <c r="B186" s="19" t="str">
        <f aca="false">IF(A186="","",VLOOKUP(A186,[1]生徒原票!$D$5:$F$200,3,0))</f>
        <v/>
      </c>
      <c r="C186" s="20" t="str">
        <f aca="false">IF(A186="","",VLOOKUP(A186,[2]２年!$A$5:$K$200,9,0))</f>
        <v/>
      </c>
      <c r="D186" s="21" t="str">
        <f aca="false">IF(A186="","",VLOOKUP(A186,[3]２年１学期!$A$5:$I$200,8,0))</f>
        <v/>
      </c>
      <c r="E186" s="21" t="str">
        <f aca="false">IF(A186="","",VLOOKUP(A186,[4]２年１学期!$A$5:$I$200,7,0))</f>
        <v/>
      </c>
      <c r="F186" s="21" t="str">
        <f aca="false">IF(A186="","",VLOOKUP(A186,[5]２年１学期!$A$5:$I$200,7,0))</f>
        <v/>
      </c>
      <c r="G186" s="21" t="str">
        <f aca="false">IF(A186="","",VLOOKUP(A186,[6]２年１学期!$A$5:$I$200,7,0))</f>
        <v/>
      </c>
      <c r="H186" s="21" t="str">
        <f aca="false">IF(A186="","",VLOOKUP(A186,[7]２年１学期!$A$5:$I$200,7,0))</f>
        <v/>
      </c>
      <c r="I186" s="21" t="str">
        <f aca="false">IF(A186="","",VLOOKUP(A186,[8]２年１学期!$A$5:$I$200,7,0))</f>
        <v/>
      </c>
      <c r="J186" s="21" t="str">
        <f aca="false">IF(A186="","",VLOOKUP(A186,[9]２年１学期!$A$5:$I$200,7,0))</f>
        <v/>
      </c>
      <c r="K186" s="21" t="str">
        <f aca="false">IF(A186="","",VLOOKUP(A186,[10]２年１学期!$A$5:$I$200,7,0))</f>
        <v/>
      </c>
      <c r="L186" s="21" t="str">
        <f aca="false">IF(A186="","",VLOOKUP(A186,[11]２年１学期!$A$5:$I$200,7,0))</f>
        <v/>
      </c>
    </row>
    <row r="187" customFormat="false" ht="13.5" hidden="false" customHeight="false" outlineLevel="0" collapsed="false">
      <c r="A187" s="18"/>
      <c r="B187" s="19" t="str">
        <f aca="false">IF(A187="","",VLOOKUP(A187,[1]生徒原票!$D$5:$F$200,3,0))</f>
        <v/>
      </c>
      <c r="C187" s="20" t="str">
        <f aca="false">IF(A187="","",VLOOKUP(A187,[2]２年!$A$5:$K$200,9,0))</f>
        <v/>
      </c>
      <c r="D187" s="21" t="str">
        <f aca="false">IF(A187="","",VLOOKUP(A187,[3]２年１学期!$A$5:$I$200,8,0))</f>
        <v/>
      </c>
      <c r="E187" s="21" t="str">
        <f aca="false">IF(A187="","",VLOOKUP(A187,[4]２年１学期!$A$5:$I$200,7,0))</f>
        <v/>
      </c>
      <c r="F187" s="21" t="str">
        <f aca="false">IF(A187="","",VLOOKUP(A187,[5]２年１学期!$A$5:$I$200,7,0))</f>
        <v/>
      </c>
      <c r="G187" s="21" t="str">
        <f aca="false">IF(A187="","",VLOOKUP(A187,[6]２年１学期!$A$5:$I$200,7,0))</f>
        <v/>
      </c>
      <c r="H187" s="21" t="str">
        <f aca="false">IF(A187="","",VLOOKUP(A187,[7]２年１学期!$A$5:$I$200,7,0))</f>
        <v/>
      </c>
      <c r="I187" s="21" t="str">
        <f aca="false">IF(A187="","",VLOOKUP(A187,[8]２年１学期!$A$5:$I$200,7,0))</f>
        <v/>
      </c>
      <c r="J187" s="21" t="str">
        <f aca="false">IF(A187="","",VLOOKUP(A187,[9]２年１学期!$A$5:$I$200,7,0))</f>
        <v/>
      </c>
      <c r="K187" s="21" t="str">
        <f aca="false">IF(A187="","",VLOOKUP(A187,[10]２年１学期!$A$5:$I$200,7,0))</f>
        <v/>
      </c>
      <c r="L187" s="21" t="str">
        <f aca="false">IF(A187="","",VLOOKUP(A187,[11]２年１学期!$A$5:$I$200,7,0))</f>
        <v/>
      </c>
    </row>
    <row r="188" customFormat="false" ht="13.5" hidden="false" customHeight="false" outlineLevel="0" collapsed="false">
      <c r="A188" s="18"/>
      <c r="B188" s="19" t="str">
        <f aca="false">IF(A188="","",VLOOKUP(A188,[1]生徒原票!$D$5:$F$200,3,0))</f>
        <v/>
      </c>
      <c r="C188" s="20" t="str">
        <f aca="false">IF(A188="","",VLOOKUP(A188,[2]２年!$A$5:$K$200,9,0))</f>
        <v/>
      </c>
      <c r="D188" s="21" t="str">
        <f aca="false">IF(A188="","",VLOOKUP(A188,[3]２年１学期!$A$5:$I$200,8,0))</f>
        <v/>
      </c>
      <c r="E188" s="21" t="str">
        <f aca="false">IF(A188="","",VLOOKUP(A188,[4]２年１学期!$A$5:$I$200,7,0))</f>
        <v/>
      </c>
      <c r="F188" s="21" t="str">
        <f aca="false">IF(A188="","",VLOOKUP(A188,[5]２年１学期!$A$5:$I$200,7,0))</f>
        <v/>
      </c>
      <c r="G188" s="21" t="str">
        <f aca="false">IF(A188="","",VLOOKUP(A188,[6]２年１学期!$A$5:$I$200,7,0))</f>
        <v/>
      </c>
      <c r="H188" s="21" t="str">
        <f aca="false">IF(A188="","",VLOOKUP(A188,[7]２年１学期!$A$5:$I$200,7,0))</f>
        <v/>
      </c>
      <c r="I188" s="21" t="str">
        <f aca="false">IF(A188="","",VLOOKUP(A188,[8]２年１学期!$A$5:$I$200,7,0))</f>
        <v/>
      </c>
      <c r="J188" s="21" t="str">
        <f aca="false">IF(A188="","",VLOOKUP(A188,[9]２年１学期!$A$5:$I$200,7,0))</f>
        <v/>
      </c>
      <c r="K188" s="21" t="str">
        <f aca="false">IF(A188="","",VLOOKUP(A188,[10]２年１学期!$A$5:$I$200,7,0))</f>
        <v/>
      </c>
      <c r="L188" s="21" t="str">
        <f aca="false">IF(A188="","",VLOOKUP(A188,[11]２年１学期!$A$5:$I$200,7,0))</f>
        <v/>
      </c>
    </row>
    <row r="189" customFormat="false" ht="13.5" hidden="false" customHeight="false" outlineLevel="0" collapsed="false">
      <c r="A189" s="18"/>
      <c r="B189" s="19" t="str">
        <f aca="false">IF(A189="","",VLOOKUP(A189,[1]生徒原票!$D$5:$F$200,3,0))</f>
        <v/>
      </c>
      <c r="C189" s="20" t="str">
        <f aca="false">IF(A189="","",VLOOKUP(A189,[2]２年!$A$5:$K$200,9,0))</f>
        <v/>
      </c>
      <c r="D189" s="21" t="str">
        <f aca="false">IF(A189="","",VLOOKUP(A189,[3]２年１学期!$A$5:$I$200,8,0))</f>
        <v/>
      </c>
      <c r="E189" s="21" t="str">
        <f aca="false">IF(A189="","",VLOOKUP(A189,[4]２年１学期!$A$5:$I$200,7,0))</f>
        <v/>
      </c>
      <c r="F189" s="21" t="str">
        <f aca="false">IF(A189="","",VLOOKUP(A189,[5]２年１学期!$A$5:$I$200,7,0))</f>
        <v/>
      </c>
      <c r="G189" s="21" t="str">
        <f aca="false">IF(A189="","",VLOOKUP(A189,[6]２年１学期!$A$5:$I$200,7,0))</f>
        <v/>
      </c>
      <c r="H189" s="21" t="str">
        <f aca="false">IF(A189="","",VLOOKUP(A189,[7]２年１学期!$A$5:$I$200,7,0))</f>
        <v/>
      </c>
      <c r="I189" s="21" t="str">
        <f aca="false">IF(A189="","",VLOOKUP(A189,[8]２年１学期!$A$5:$I$200,7,0))</f>
        <v/>
      </c>
      <c r="J189" s="21" t="str">
        <f aca="false">IF(A189="","",VLOOKUP(A189,[9]２年１学期!$A$5:$I$200,7,0))</f>
        <v/>
      </c>
      <c r="K189" s="21" t="str">
        <f aca="false">IF(A189="","",VLOOKUP(A189,[10]２年１学期!$A$5:$I$200,7,0))</f>
        <v/>
      </c>
      <c r="L189" s="21" t="str">
        <f aca="false">IF(A189="","",VLOOKUP(A189,[11]２年１学期!$A$5:$I$200,7,0))</f>
        <v/>
      </c>
    </row>
    <row r="190" customFormat="false" ht="13.5" hidden="false" customHeight="false" outlineLevel="0" collapsed="false">
      <c r="A190" s="18"/>
      <c r="B190" s="19" t="str">
        <f aca="false">IF(A190="","",VLOOKUP(A190,[1]生徒原票!$D$5:$F$200,3,0))</f>
        <v/>
      </c>
      <c r="C190" s="20" t="str">
        <f aca="false">IF(A190="","",VLOOKUP(A190,[2]２年!$A$5:$K$200,9,0))</f>
        <v/>
      </c>
      <c r="D190" s="21" t="str">
        <f aca="false">IF(A190="","",VLOOKUP(A190,[3]２年１学期!$A$5:$I$200,8,0))</f>
        <v/>
      </c>
      <c r="E190" s="21" t="str">
        <f aca="false">IF(A190="","",VLOOKUP(A190,[4]２年１学期!$A$5:$I$200,7,0))</f>
        <v/>
      </c>
      <c r="F190" s="21" t="str">
        <f aca="false">IF(A190="","",VLOOKUP(A190,[5]２年１学期!$A$5:$I$200,7,0))</f>
        <v/>
      </c>
      <c r="G190" s="21" t="str">
        <f aca="false">IF(A190="","",VLOOKUP(A190,[6]２年１学期!$A$5:$I$200,7,0))</f>
        <v/>
      </c>
      <c r="H190" s="21" t="str">
        <f aca="false">IF(A190="","",VLOOKUP(A190,[7]２年１学期!$A$5:$I$200,7,0))</f>
        <v/>
      </c>
      <c r="I190" s="21" t="str">
        <f aca="false">IF(A190="","",VLOOKUP(A190,[8]２年１学期!$A$5:$I$200,7,0))</f>
        <v/>
      </c>
      <c r="J190" s="21" t="str">
        <f aca="false">IF(A190="","",VLOOKUP(A190,[9]２年１学期!$A$5:$I$200,7,0))</f>
        <v/>
      </c>
      <c r="K190" s="21" t="str">
        <f aca="false">IF(A190="","",VLOOKUP(A190,[10]２年１学期!$A$5:$I$200,7,0))</f>
        <v/>
      </c>
      <c r="L190" s="21" t="str">
        <f aca="false">IF(A190="","",VLOOKUP(A190,[11]２年１学期!$A$5:$I$200,7,0))</f>
        <v/>
      </c>
    </row>
    <row r="191" customFormat="false" ht="13.5" hidden="false" customHeight="false" outlineLevel="0" collapsed="false">
      <c r="A191" s="18"/>
      <c r="B191" s="19" t="str">
        <f aca="false">IF(A191="","",VLOOKUP(A191,[1]生徒原票!$D$5:$F$200,3,0))</f>
        <v/>
      </c>
      <c r="C191" s="20" t="str">
        <f aca="false">IF(A191="","",VLOOKUP(A191,[2]２年!$A$5:$K$200,9,0))</f>
        <v/>
      </c>
      <c r="D191" s="21" t="str">
        <f aca="false">IF(A191="","",VLOOKUP(A191,[3]２年１学期!$A$5:$I$200,8,0))</f>
        <v/>
      </c>
      <c r="E191" s="21" t="str">
        <f aca="false">IF(A191="","",VLOOKUP(A191,[4]２年１学期!$A$5:$I$200,7,0))</f>
        <v/>
      </c>
      <c r="F191" s="21" t="str">
        <f aca="false">IF(A191="","",VLOOKUP(A191,[5]２年１学期!$A$5:$I$200,7,0))</f>
        <v/>
      </c>
      <c r="G191" s="21" t="str">
        <f aca="false">IF(A191="","",VLOOKUP(A191,[6]２年１学期!$A$5:$I$200,7,0))</f>
        <v/>
      </c>
      <c r="H191" s="21" t="str">
        <f aca="false">IF(A191="","",VLOOKUP(A191,[7]２年１学期!$A$5:$I$200,7,0))</f>
        <v/>
      </c>
      <c r="I191" s="21" t="str">
        <f aca="false">IF(A191="","",VLOOKUP(A191,[8]２年１学期!$A$5:$I$200,7,0))</f>
        <v/>
      </c>
      <c r="J191" s="21" t="str">
        <f aca="false">IF(A191="","",VLOOKUP(A191,[9]２年１学期!$A$5:$I$200,7,0))</f>
        <v/>
      </c>
      <c r="K191" s="21" t="str">
        <f aca="false">IF(A191="","",VLOOKUP(A191,[10]２年１学期!$A$5:$I$200,7,0))</f>
        <v/>
      </c>
      <c r="L191" s="21" t="str">
        <f aca="false">IF(A191="","",VLOOKUP(A191,[11]２年１学期!$A$5:$I$200,7,0))</f>
        <v/>
      </c>
    </row>
    <row r="192" customFormat="false" ht="13.5" hidden="false" customHeight="false" outlineLevel="0" collapsed="false">
      <c r="A192" s="18"/>
      <c r="B192" s="19" t="str">
        <f aca="false">IF(A192="","",VLOOKUP(A192,[1]生徒原票!$D$5:$F$200,3,0))</f>
        <v/>
      </c>
      <c r="C192" s="20" t="str">
        <f aca="false">IF(A192="","",VLOOKUP(A192,[2]２年!$A$5:$K$200,9,0))</f>
        <v/>
      </c>
      <c r="D192" s="21" t="str">
        <f aca="false">IF(A192="","",VLOOKUP(A192,[3]２年１学期!$A$5:$I$200,8,0))</f>
        <v/>
      </c>
      <c r="E192" s="21" t="str">
        <f aca="false">IF(A192="","",VLOOKUP(A192,[4]２年１学期!$A$5:$I$200,7,0))</f>
        <v/>
      </c>
      <c r="F192" s="21" t="str">
        <f aca="false">IF(A192="","",VLOOKUP(A192,[5]２年１学期!$A$5:$I$200,7,0))</f>
        <v/>
      </c>
      <c r="G192" s="21" t="str">
        <f aca="false">IF(A192="","",VLOOKUP(A192,[6]２年１学期!$A$5:$I$200,7,0))</f>
        <v/>
      </c>
      <c r="H192" s="21" t="str">
        <f aca="false">IF(A192="","",VLOOKUP(A192,[7]２年１学期!$A$5:$I$200,7,0))</f>
        <v/>
      </c>
      <c r="I192" s="21" t="str">
        <f aca="false">IF(A192="","",VLOOKUP(A192,[8]２年１学期!$A$5:$I$200,7,0))</f>
        <v/>
      </c>
      <c r="J192" s="21" t="str">
        <f aca="false">IF(A192="","",VLOOKUP(A192,[9]２年１学期!$A$5:$I$200,7,0))</f>
        <v/>
      </c>
      <c r="K192" s="21" t="str">
        <f aca="false">IF(A192="","",VLOOKUP(A192,[10]２年１学期!$A$5:$I$200,7,0))</f>
        <v/>
      </c>
      <c r="L192" s="21" t="str">
        <f aca="false">IF(A192="","",VLOOKUP(A192,[11]２年１学期!$A$5:$I$200,7,0))</f>
        <v/>
      </c>
    </row>
    <row r="193" customFormat="false" ht="13.5" hidden="false" customHeight="false" outlineLevel="0" collapsed="false">
      <c r="A193" s="18"/>
      <c r="B193" s="19" t="str">
        <f aca="false">IF(A193="","",VLOOKUP(A193,[1]生徒原票!$D$5:$F$200,3,0))</f>
        <v/>
      </c>
      <c r="C193" s="20" t="str">
        <f aca="false">IF(A193="","",VLOOKUP(A193,[2]２年!$A$5:$K$200,9,0))</f>
        <v/>
      </c>
      <c r="D193" s="21" t="str">
        <f aca="false">IF(A193="","",VLOOKUP(A193,[3]２年１学期!$A$5:$I$200,8,0))</f>
        <v/>
      </c>
      <c r="E193" s="21" t="str">
        <f aca="false">IF(A193="","",VLOOKUP(A193,[4]２年１学期!$A$5:$I$200,7,0))</f>
        <v/>
      </c>
      <c r="F193" s="21" t="str">
        <f aca="false">IF(A193="","",VLOOKUP(A193,[5]２年１学期!$A$5:$I$200,7,0))</f>
        <v/>
      </c>
      <c r="G193" s="21" t="str">
        <f aca="false">IF(A193="","",VLOOKUP(A193,[6]２年１学期!$A$5:$I$200,7,0))</f>
        <v/>
      </c>
      <c r="H193" s="21" t="str">
        <f aca="false">IF(A193="","",VLOOKUP(A193,[7]２年１学期!$A$5:$I$200,7,0))</f>
        <v/>
      </c>
      <c r="I193" s="21" t="str">
        <f aca="false">IF(A193="","",VLOOKUP(A193,[8]２年１学期!$A$5:$I$200,7,0))</f>
        <v/>
      </c>
      <c r="J193" s="21" t="str">
        <f aca="false">IF(A193="","",VLOOKUP(A193,[9]２年１学期!$A$5:$I$200,7,0))</f>
        <v/>
      </c>
      <c r="K193" s="21" t="str">
        <f aca="false">IF(A193="","",VLOOKUP(A193,[10]２年１学期!$A$5:$I$200,7,0))</f>
        <v/>
      </c>
      <c r="L193" s="21" t="str">
        <f aca="false">IF(A193="","",VLOOKUP(A193,[11]２年１学期!$A$5:$I$200,7,0))</f>
        <v/>
      </c>
    </row>
    <row r="194" customFormat="false" ht="13.5" hidden="false" customHeight="false" outlineLevel="0" collapsed="false">
      <c r="A194" s="18"/>
      <c r="B194" s="19" t="str">
        <f aca="false">IF(A194="","",VLOOKUP(A194,[1]生徒原票!$D$5:$F$200,3,0))</f>
        <v/>
      </c>
      <c r="C194" s="20" t="str">
        <f aca="false">IF(A194="","",VLOOKUP(A194,[2]２年!$A$5:$K$200,9,0))</f>
        <v/>
      </c>
      <c r="D194" s="21" t="str">
        <f aca="false">IF(A194="","",VLOOKUP(A194,[3]２年１学期!$A$5:$I$200,8,0))</f>
        <v/>
      </c>
      <c r="E194" s="21" t="str">
        <f aca="false">IF(A194="","",VLOOKUP(A194,[4]２年１学期!$A$5:$I$200,7,0))</f>
        <v/>
      </c>
      <c r="F194" s="21" t="str">
        <f aca="false">IF(A194="","",VLOOKUP(A194,[5]２年１学期!$A$5:$I$200,7,0))</f>
        <v/>
      </c>
      <c r="G194" s="21" t="str">
        <f aca="false">IF(A194="","",VLOOKUP(A194,[6]２年１学期!$A$5:$I$200,7,0))</f>
        <v/>
      </c>
      <c r="H194" s="21" t="str">
        <f aca="false">IF(A194="","",VLOOKUP(A194,[7]２年１学期!$A$5:$I$200,7,0))</f>
        <v/>
      </c>
      <c r="I194" s="21" t="str">
        <f aca="false">IF(A194="","",VLOOKUP(A194,[8]２年１学期!$A$5:$I$200,7,0))</f>
        <v/>
      </c>
      <c r="J194" s="21" t="str">
        <f aca="false">IF(A194="","",VLOOKUP(A194,[9]２年１学期!$A$5:$I$200,7,0))</f>
        <v/>
      </c>
      <c r="K194" s="21" t="str">
        <f aca="false">IF(A194="","",VLOOKUP(A194,[10]２年１学期!$A$5:$I$200,7,0))</f>
        <v/>
      </c>
      <c r="L194" s="21" t="str">
        <f aca="false">IF(A194="","",VLOOKUP(A194,[11]２年１学期!$A$5:$I$200,7,0))</f>
        <v/>
      </c>
    </row>
    <row r="195" customFormat="false" ht="13.5" hidden="false" customHeight="false" outlineLevel="0" collapsed="false">
      <c r="A195" s="18"/>
      <c r="B195" s="19" t="str">
        <f aca="false">IF(A195="","",VLOOKUP(A195,[1]生徒原票!$D$5:$F$200,3,0))</f>
        <v/>
      </c>
      <c r="C195" s="20" t="str">
        <f aca="false">IF(A195="","",VLOOKUP(A195,[2]２年!$A$5:$K$200,9,0))</f>
        <v/>
      </c>
      <c r="D195" s="21" t="str">
        <f aca="false">IF(A195="","",VLOOKUP(A195,[3]２年１学期!$A$5:$I$200,8,0))</f>
        <v/>
      </c>
      <c r="E195" s="21" t="str">
        <f aca="false">IF(A195="","",VLOOKUP(A195,[4]２年１学期!$A$5:$I$200,7,0))</f>
        <v/>
      </c>
      <c r="F195" s="21" t="str">
        <f aca="false">IF(A195="","",VLOOKUP(A195,[5]２年１学期!$A$5:$I$200,7,0))</f>
        <v/>
      </c>
      <c r="G195" s="21" t="str">
        <f aca="false">IF(A195="","",VLOOKUP(A195,[6]２年１学期!$A$5:$I$200,7,0))</f>
        <v/>
      </c>
      <c r="H195" s="21" t="str">
        <f aca="false">IF(A195="","",VLOOKUP(A195,[7]２年１学期!$A$5:$I$200,7,0))</f>
        <v/>
      </c>
      <c r="I195" s="21" t="str">
        <f aca="false">IF(A195="","",VLOOKUP(A195,[8]２年１学期!$A$5:$I$200,7,0))</f>
        <v/>
      </c>
      <c r="J195" s="21" t="str">
        <f aca="false">IF(A195="","",VLOOKUP(A195,[9]２年１学期!$A$5:$I$200,7,0))</f>
        <v/>
      </c>
      <c r="K195" s="21" t="str">
        <f aca="false">IF(A195="","",VLOOKUP(A195,[10]２年１学期!$A$5:$I$200,7,0))</f>
        <v/>
      </c>
      <c r="L195" s="21" t="str">
        <f aca="false">IF(A195="","",VLOOKUP(A195,[11]２年１学期!$A$5:$I$200,7,0))</f>
        <v/>
      </c>
    </row>
    <row r="196" customFormat="false" ht="13.5" hidden="false" customHeight="false" outlineLevel="0" collapsed="false">
      <c r="A196" s="18"/>
      <c r="B196" s="19" t="str">
        <f aca="false">IF(A196="","",VLOOKUP(A196,[1]生徒原票!$D$5:$F$200,3,0))</f>
        <v/>
      </c>
      <c r="C196" s="20" t="str">
        <f aca="false">IF(A196="","",VLOOKUP(A196,[2]２年!$A$5:$K$200,9,0))</f>
        <v/>
      </c>
      <c r="D196" s="21" t="str">
        <f aca="false">IF(A196="","",VLOOKUP(A196,[3]２年１学期!$A$5:$I$200,8,0))</f>
        <v/>
      </c>
      <c r="E196" s="21" t="str">
        <f aca="false">IF(A196="","",VLOOKUP(A196,[4]２年１学期!$A$5:$I$200,7,0))</f>
        <v/>
      </c>
      <c r="F196" s="21" t="str">
        <f aca="false">IF(A196="","",VLOOKUP(A196,[5]２年１学期!$A$5:$I$200,7,0))</f>
        <v/>
      </c>
      <c r="G196" s="21" t="str">
        <f aca="false">IF(A196="","",VLOOKUP(A196,[6]２年１学期!$A$5:$I$200,7,0))</f>
        <v/>
      </c>
      <c r="H196" s="21" t="str">
        <f aca="false">IF(A196="","",VLOOKUP(A196,[7]２年１学期!$A$5:$I$200,7,0))</f>
        <v/>
      </c>
      <c r="I196" s="21" t="str">
        <f aca="false">IF(A196="","",VLOOKUP(A196,[8]２年１学期!$A$5:$I$200,7,0))</f>
        <v/>
      </c>
      <c r="J196" s="21" t="str">
        <f aca="false">IF(A196="","",VLOOKUP(A196,[9]２年１学期!$A$5:$I$200,7,0))</f>
        <v/>
      </c>
      <c r="K196" s="21" t="str">
        <f aca="false">IF(A196="","",VLOOKUP(A196,[10]２年１学期!$A$5:$I$200,7,0))</f>
        <v/>
      </c>
      <c r="L196" s="21" t="str">
        <f aca="false">IF(A196="","",VLOOKUP(A196,[11]２年１学期!$A$5:$I$200,7,0))</f>
        <v/>
      </c>
    </row>
    <row r="197" customFormat="false" ht="13.5" hidden="false" customHeight="false" outlineLevel="0" collapsed="false">
      <c r="A197" s="18"/>
      <c r="B197" s="19" t="str">
        <f aca="false">IF(A197="","",VLOOKUP(A197,[1]生徒原票!$D$5:$F$200,3,0))</f>
        <v/>
      </c>
      <c r="C197" s="20" t="str">
        <f aca="false">IF(A197="","",VLOOKUP(A197,[2]２年!$A$5:$K$200,9,0))</f>
        <v/>
      </c>
      <c r="D197" s="21" t="str">
        <f aca="false">IF(A197="","",VLOOKUP(A197,[3]２年１学期!$A$5:$I$200,8,0))</f>
        <v/>
      </c>
      <c r="E197" s="21" t="str">
        <f aca="false">IF(A197="","",VLOOKUP(A197,[4]２年１学期!$A$5:$I$200,7,0))</f>
        <v/>
      </c>
      <c r="F197" s="21" t="str">
        <f aca="false">IF(A197="","",VLOOKUP(A197,[5]２年１学期!$A$5:$I$200,7,0))</f>
        <v/>
      </c>
      <c r="G197" s="21" t="str">
        <f aca="false">IF(A197="","",VLOOKUP(A197,[6]２年１学期!$A$5:$I$200,7,0))</f>
        <v/>
      </c>
      <c r="H197" s="21" t="str">
        <f aca="false">IF(A197="","",VLOOKUP(A197,[7]２年１学期!$A$5:$I$200,7,0))</f>
        <v/>
      </c>
      <c r="I197" s="21" t="str">
        <f aca="false">IF(A197="","",VLOOKUP(A197,[8]２年１学期!$A$5:$I$200,7,0))</f>
        <v/>
      </c>
      <c r="J197" s="21" t="str">
        <f aca="false">IF(A197="","",VLOOKUP(A197,[9]２年１学期!$A$5:$I$200,7,0))</f>
        <v/>
      </c>
      <c r="K197" s="21" t="str">
        <f aca="false">IF(A197="","",VLOOKUP(A197,[10]２年１学期!$A$5:$I$200,7,0))</f>
        <v/>
      </c>
      <c r="L197" s="21" t="str">
        <f aca="false">IF(A197="","",VLOOKUP(A197,[11]２年１学期!$A$5:$I$200,7,0))</f>
        <v/>
      </c>
    </row>
    <row r="198" customFormat="false" ht="13.5" hidden="false" customHeight="false" outlineLevel="0" collapsed="false">
      <c r="A198" s="18"/>
      <c r="B198" s="19" t="str">
        <f aca="false">IF(A198="","",VLOOKUP(A198,[1]生徒原票!$D$5:$F$200,3,0))</f>
        <v/>
      </c>
      <c r="C198" s="20" t="str">
        <f aca="false">IF(A198="","",VLOOKUP(A198,[2]２年!$A$5:$K$200,9,0))</f>
        <v/>
      </c>
      <c r="D198" s="21" t="str">
        <f aca="false">IF(A198="","",VLOOKUP(A198,[3]２年１学期!$A$5:$I$200,8,0))</f>
        <v/>
      </c>
      <c r="E198" s="21" t="str">
        <f aca="false">IF(A198="","",VLOOKUP(A198,[4]２年１学期!$A$5:$I$200,7,0))</f>
        <v/>
      </c>
      <c r="F198" s="21" t="str">
        <f aca="false">IF(A198="","",VLOOKUP(A198,[5]２年１学期!$A$5:$I$200,7,0))</f>
        <v/>
      </c>
      <c r="G198" s="21" t="str">
        <f aca="false">IF(A198="","",VLOOKUP(A198,[6]２年１学期!$A$5:$I$200,7,0))</f>
        <v/>
      </c>
      <c r="H198" s="21" t="str">
        <f aca="false">IF(A198="","",VLOOKUP(A198,[7]２年１学期!$A$5:$I$200,7,0))</f>
        <v/>
      </c>
      <c r="I198" s="21" t="str">
        <f aca="false">IF(A198="","",VLOOKUP(A198,[8]２年１学期!$A$5:$I$200,7,0))</f>
        <v/>
      </c>
      <c r="J198" s="21" t="str">
        <f aca="false">IF(A198="","",VLOOKUP(A198,[9]２年１学期!$A$5:$I$200,7,0))</f>
        <v/>
      </c>
      <c r="K198" s="21" t="str">
        <f aca="false">IF(A198="","",VLOOKUP(A198,[10]２年１学期!$A$5:$I$200,7,0))</f>
        <v/>
      </c>
      <c r="L198" s="21" t="str">
        <f aca="false">IF(A198="","",VLOOKUP(A198,[11]２年１学期!$A$5:$I$200,7,0))</f>
        <v/>
      </c>
    </row>
    <row r="199" customFormat="false" ht="13.5" hidden="false" customHeight="false" outlineLevel="0" collapsed="false">
      <c r="A199" s="18"/>
      <c r="B199" s="19" t="str">
        <f aca="false">IF(A199="","",VLOOKUP(A199,[1]生徒原票!$D$5:$F$200,3,0))</f>
        <v/>
      </c>
      <c r="C199" s="20" t="str">
        <f aca="false">IF(A199="","",VLOOKUP(A199,[2]２年!$A$5:$K$200,9,0))</f>
        <v/>
      </c>
      <c r="D199" s="21" t="str">
        <f aca="false">IF(A199="","",VLOOKUP(A199,[3]２年１学期!$A$5:$I$200,8,0))</f>
        <v/>
      </c>
      <c r="E199" s="21" t="str">
        <f aca="false">IF(A199="","",VLOOKUP(A199,[4]２年１学期!$A$5:$I$200,7,0))</f>
        <v/>
      </c>
      <c r="F199" s="21" t="str">
        <f aca="false">IF(A199="","",VLOOKUP(A199,[5]２年１学期!$A$5:$I$200,7,0))</f>
        <v/>
      </c>
      <c r="G199" s="21" t="str">
        <f aca="false">IF(A199="","",VLOOKUP(A199,[6]２年１学期!$A$5:$I$200,7,0))</f>
        <v/>
      </c>
      <c r="H199" s="21" t="str">
        <f aca="false">IF(A199="","",VLOOKUP(A199,[7]２年１学期!$A$5:$I$200,7,0))</f>
        <v/>
      </c>
      <c r="I199" s="21" t="str">
        <f aca="false">IF(A199="","",VLOOKUP(A199,[8]２年１学期!$A$5:$I$200,7,0))</f>
        <v/>
      </c>
      <c r="J199" s="21" t="str">
        <f aca="false">IF(A199="","",VLOOKUP(A199,[9]２年１学期!$A$5:$I$200,7,0))</f>
        <v/>
      </c>
      <c r="K199" s="21" t="str">
        <f aca="false">IF(A199="","",VLOOKUP(A199,[10]２年１学期!$A$5:$I$200,7,0))</f>
        <v/>
      </c>
      <c r="L199" s="21" t="str">
        <f aca="false">IF(A199="","",VLOOKUP(A199,[11]２年１学期!$A$5:$I$200,7,0))</f>
        <v/>
      </c>
    </row>
    <row r="200" customFormat="false" ht="13.5" hidden="false" customHeight="false" outlineLevel="0" collapsed="false">
      <c r="A200" s="18"/>
      <c r="B200" s="19" t="str">
        <f aca="false">IF(A200="","",VLOOKUP(A200,[1]生徒原票!$D$5:$F$200,3,0))</f>
        <v/>
      </c>
      <c r="C200" s="20" t="str">
        <f aca="false">IF(A200="","",VLOOKUP(A200,[2]２年!$A$5:$K$200,9,0))</f>
        <v/>
      </c>
      <c r="D200" s="21" t="str">
        <f aca="false">IF(A200="","",VLOOKUP(A200,[3]２年１学期!$A$5:$I$200,8,0))</f>
        <v/>
      </c>
      <c r="E200" s="21" t="str">
        <f aca="false">IF(A200="","",VLOOKUP(A200,[4]２年１学期!$A$5:$I$200,7,0))</f>
        <v/>
      </c>
      <c r="F200" s="21" t="str">
        <f aca="false">IF(A200="","",VLOOKUP(A200,[5]２年１学期!$A$5:$I$200,7,0))</f>
        <v/>
      </c>
      <c r="G200" s="21" t="str">
        <f aca="false">IF(A200="","",VLOOKUP(A200,[6]２年１学期!$A$5:$I$200,7,0))</f>
        <v/>
      </c>
      <c r="H200" s="21" t="str">
        <f aca="false">IF(A200="","",VLOOKUP(A200,[7]２年１学期!$A$5:$I$200,7,0))</f>
        <v/>
      </c>
      <c r="I200" s="21" t="str">
        <f aca="false">IF(A200="","",VLOOKUP(A200,[8]２年１学期!$A$5:$I$200,7,0))</f>
        <v/>
      </c>
      <c r="J200" s="21" t="str">
        <f aca="false">IF(A200="","",VLOOKUP(A200,[9]２年１学期!$A$5:$I$200,7,0))</f>
        <v/>
      </c>
      <c r="K200" s="21" t="str">
        <f aca="false">IF(A200="","",VLOOKUP(A200,[10]２年１学期!$A$5:$I$200,7,0))</f>
        <v/>
      </c>
      <c r="L200" s="21" t="str">
        <f aca="false">IF(A200="","",VLOOKUP(A200,[11]２年１学期!$A$5:$I$200,7,0))</f>
        <v/>
      </c>
    </row>
  </sheetData>
  <printOptions headings="false" gridLines="false" gridLinesSet="true" horizontalCentered="false" verticalCentered="false"/>
  <pageMargins left="0.65" right="0.196527777777778" top="0.259722222222222" bottom="0.2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6" activeCellId="0" sqref="C6"/>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5</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2101</v>
      </c>
      <c r="B5" s="14" t="e">
        <f aca="false">IF(A5="","",VLOOKUP(A5,[1]生徒原票!$D$5:$F$200,3,0))</f>
        <v>#N/A</v>
      </c>
      <c r="C5" s="15" t="str">
        <f aca="false">IF(A5="","",VLOOKUP(A5,[2]２年!$A$5:$K$200,10,0))</f>
        <v/>
      </c>
      <c r="D5" s="16" t="str">
        <f aca="false">IF(A5="","",VLOOKUP(A5,[3]２年２学期!$A$5:$I$200,8,0))</f>
        <v/>
      </c>
      <c r="E5" s="16" t="str">
        <f aca="false">IF(A5="","",VLOOKUP(A5,[4]２年２学期!$A$5:$I$200,7,0))</f>
        <v/>
      </c>
      <c r="F5" s="16" t="str">
        <f aca="false">IF(A5="","",VLOOKUP(A5,[5]２年２学期!$A$5:$I$200,7,0))</f>
        <v/>
      </c>
      <c r="G5" s="16" t="str">
        <f aca="false">IF(A5="","",VLOOKUP(A5,[6]２年２学期!$A$5:$I$200,7,0))</f>
        <v/>
      </c>
      <c r="H5" s="16" t="str">
        <f aca="false">IF(A5="","",VLOOKUP(A5,[7]２年２学期!$A$5:$I$200,7,0))</f>
        <v/>
      </c>
      <c r="I5" s="16" t="str">
        <f aca="false">IF(A5="","",VLOOKUP(A5,[8]２年２学期!$A$5:$I$200,7,0))</f>
        <v/>
      </c>
      <c r="J5" s="16" t="str">
        <f aca="false">IF(A5="","",VLOOKUP(A5,[9]２年２学期!$A$5:$I$200,7,0))</f>
        <v/>
      </c>
      <c r="K5" s="16" t="str">
        <f aca="false">IF(A5="","",VLOOKUP(A5,[10]２年２学期!$A$5:$I$200,7,0))</f>
        <v/>
      </c>
      <c r="L5" s="16" t="str">
        <f aca="false">IF(A5="","",VLOOKUP(A5,[11]２年２学期!$A$5:$I$200,7,0))</f>
        <v/>
      </c>
      <c r="M5" s="17"/>
    </row>
    <row r="6" customFormat="false" ht="78" hidden="false" customHeight="true" outlineLevel="0" collapsed="false">
      <c r="A6" s="18" t="n">
        <v>2102</v>
      </c>
      <c r="B6" s="19" t="e">
        <f aca="false">IF(A6="","",VLOOKUP(A6,[1]生徒原票!$D$5:$F$200,3,0))</f>
        <v>#N/A</v>
      </c>
      <c r="C6" s="20" t="str">
        <f aca="false">IF(A6="","",VLOOKUP(A6,[2]２年!$A$5:$K$200,10,0))</f>
        <v/>
      </c>
      <c r="D6" s="21" t="str">
        <f aca="false">IF(A6="","",VLOOKUP(A6,[3]２年２学期!$A$5:$I$200,8,0))</f>
        <v/>
      </c>
      <c r="E6" s="21" t="str">
        <f aca="false">IF(A6="","",VLOOKUP(A6,[4]２年２学期!$A$5:$I$200,7,0))</f>
        <v/>
      </c>
      <c r="F6" s="21" t="str">
        <f aca="false">IF(A6="","",VLOOKUP(A6,[5]２年２学期!$A$5:$I$200,7,0))</f>
        <v/>
      </c>
      <c r="G6" s="21" t="str">
        <f aca="false">IF(A6="","",VLOOKUP(A6,[6]２年２学期!$A$5:$I$200,7,0))</f>
        <v/>
      </c>
      <c r="H6" s="21" t="str">
        <f aca="false">IF(A6="","",VLOOKUP(A6,[7]２年２学期!$A$5:$I$200,7,0))</f>
        <v/>
      </c>
      <c r="I6" s="21" t="str">
        <f aca="false">IF(A6="","",VLOOKUP(A6,[8]２年２学期!$A$5:$I$200,7,0))</f>
        <v/>
      </c>
      <c r="J6" s="21" t="str">
        <f aca="false">IF(A6="","",VLOOKUP(A6,[9]２年２学期!$A$5:$I$200,7,0))</f>
        <v/>
      </c>
      <c r="K6" s="21" t="str">
        <f aca="false">IF(A6="","",VLOOKUP(A6,[10]２年２学期!$A$5:$I$200,7,0))</f>
        <v/>
      </c>
      <c r="L6" s="21" t="str">
        <f aca="false">IF(A6="","",VLOOKUP(A6,[11]２年２学期!$A$5:$I$200,7,0))</f>
        <v/>
      </c>
      <c r="M6" s="12"/>
    </row>
    <row r="7" customFormat="false" ht="83.25" hidden="false" customHeight="true" outlineLevel="0" collapsed="false">
      <c r="A7" s="18" t="n">
        <v>2103</v>
      </c>
      <c r="B7" s="19" t="e">
        <f aca="false">IF(A7="","",VLOOKUP(A7,[1]生徒原票!$D$5:$F$200,3,0))</f>
        <v>#N/A</v>
      </c>
      <c r="C7" s="20" t="e">
        <f aca="false">IF(A7="","",VLOOKUP(A7,[2]２年!$A$5:$K$200,10,0))</f>
        <v>#N/A</v>
      </c>
      <c r="D7" s="21" t="str">
        <f aca="false">IF(A7="","",VLOOKUP(A7,[3]２年２学期!$A$5:$I$200,8,0))</f>
        <v/>
      </c>
      <c r="E7" s="21" t="str">
        <f aca="false">IF(A7="","",VLOOKUP(A7,[4]２年２学期!$A$5:$I$200,7,0))</f>
        <v/>
      </c>
      <c r="F7" s="21" t="str">
        <f aca="false">IF(A7="","",VLOOKUP(A7,[5]２年２学期!$A$5:$I$200,7,0))</f>
        <v/>
      </c>
      <c r="G7" s="21" t="str">
        <f aca="false">IF(A7="","",VLOOKUP(A7,[6]２年２学期!$A$5:$I$200,7,0))</f>
        <v/>
      </c>
      <c r="H7" s="21" t="str">
        <f aca="false">IF(A7="","",VLOOKUP(A7,[7]２年２学期!$A$5:$I$200,7,0))</f>
        <v/>
      </c>
      <c r="I7" s="21" t="str">
        <f aca="false">IF(A7="","",VLOOKUP(A7,[8]２年２学期!$A$5:$I$200,7,0))</f>
        <v/>
      </c>
      <c r="J7" s="21" t="str">
        <f aca="false">IF(A7="","",VLOOKUP(A7,[9]２年２学期!$A$5:$I$200,7,0))</f>
        <v/>
      </c>
      <c r="K7" s="21" t="str">
        <f aca="false">IF(A7="","",VLOOKUP(A7,[10]２年２学期!$A$5:$I$200,7,0))</f>
        <v/>
      </c>
      <c r="L7" s="21" t="str">
        <f aca="false">IF(A7="","",VLOOKUP(A7,[11]２年２学期!$A$5:$I$200,7,0))</f>
        <v/>
      </c>
      <c r="M7" s="12"/>
    </row>
    <row r="8" customFormat="false" ht="109.5" hidden="false" customHeight="true" outlineLevel="0" collapsed="false">
      <c r="A8" s="18" t="n">
        <v>2104</v>
      </c>
      <c r="B8" s="19" t="e">
        <f aca="false">IF(A8="","",VLOOKUP(A8,[1]生徒原票!$D$5:$F$200,3,0))</f>
        <v>#N/A</v>
      </c>
      <c r="C8" s="20" t="e">
        <f aca="false">IF(A8="","",VLOOKUP(A8,[2]２年!$A$5:$K$200,10,0))</f>
        <v>#N/A</v>
      </c>
      <c r="D8" s="21" t="str">
        <f aca="false">IF(A8="","",VLOOKUP(A8,[3]２年２学期!$A$5:$I$200,8,0))</f>
        <v/>
      </c>
      <c r="E8" s="21" t="e">
        <f aca="false">IF(A8="","",VLOOKUP(A8,[4]２年２学期!$A$5:$I$200,7,0))</f>
        <v>#N/A</v>
      </c>
      <c r="F8" s="21" t="e">
        <f aca="false">IF(A8="","",VLOOKUP(A8,[5]２年２学期!$A$5:$I$200,7,0))</f>
        <v>#N/A</v>
      </c>
      <c r="G8" s="21" t="e">
        <f aca="false">IF(A8="","",VLOOKUP(A8,[6]２年２学期!$A$5:$I$200,7,0))</f>
        <v>#N/A</v>
      </c>
      <c r="H8" s="21" t="e">
        <f aca="false">IF(A8="","",VLOOKUP(A8,[7]２年２学期!$A$5:$I$200,7,0))</f>
        <v>#N/A</v>
      </c>
      <c r="I8" s="21" t="e">
        <f aca="false">IF(A8="","",VLOOKUP(A8,[8]２年２学期!$A$5:$I$200,7,0))</f>
        <v>#N/A</v>
      </c>
      <c r="J8" s="21" t="e">
        <f aca="false">IF(A8="","",VLOOKUP(A8,[9]２年２学期!$A$5:$I$200,7,0))</f>
        <v>#N/A</v>
      </c>
      <c r="K8" s="21" t="e">
        <f aca="false">IF(A8="","",VLOOKUP(A8,[10]２年２学期!$A$5:$I$200,7,0))</f>
        <v>#N/A</v>
      </c>
      <c r="L8" s="21" t="e">
        <f aca="false">IF(A8="","",VLOOKUP(A8,[11]２年２学期!$A$5:$I$200,7,0))</f>
        <v>#N/A</v>
      </c>
      <c r="M8" s="12"/>
    </row>
    <row r="9" customFormat="false" ht="13.5" hidden="false" customHeight="false" outlineLevel="0" collapsed="false">
      <c r="A9" s="18" t="n">
        <v>2105</v>
      </c>
      <c r="B9" s="19" t="e">
        <f aca="false">IF(A9="","",VLOOKUP(A9,[1]生徒原票!$D$5:$F$200,3,0))</f>
        <v>#N/A</v>
      </c>
      <c r="C9" s="20" t="e">
        <f aca="false">IF(A9="","",VLOOKUP(A9,[2]２年!$A$5:$K$200,10,0))</f>
        <v>#N/A</v>
      </c>
      <c r="D9" s="21" t="str">
        <f aca="false">IF(A9="","",VLOOKUP(A9,[3]２年２学期!$A$5:$I$200,8,0))</f>
        <v/>
      </c>
      <c r="E9" s="21" t="e">
        <f aca="false">IF(A9="","",VLOOKUP(A9,[4]２年２学期!$A$5:$I$200,7,0))</f>
        <v>#N/A</v>
      </c>
      <c r="F9" s="21" t="e">
        <f aca="false">IF(A9="","",VLOOKUP(A9,[5]２年２学期!$A$5:$I$200,7,0))</f>
        <v>#N/A</v>
      </c>
      <c r="G9" s="21" t="e">
        <f aca="false">IF(A9="","",VLOOKUP(A9,[6]２年２学期!$A$5:$I$200,7,0))</f>
        <v>#N/A</v>
      </c>
      <c r="H9" s="21" t="e">
        <f aca="false">IF(A9="","",VLOOKUP(A9,[7]２年２学期!$A$5:$I$200,7,0))</f>
        <v>#N/A</v>
      </c>
      <c r="I9" s="21" t="e">
        <f aca="false">IF(A9="","",VLOOKUP(A9,[8]２年２学期!$A$5:$I$200,7,0))</f>
        <v>#N/A</v>
      </c>
      <c r="J9" s="21" t="e">
        <f aca="false">IF(A9="","",VLOOKUP(A9,[9]２年２学期!$A$5:$I$200,7,0))</f>
        <v>#N/A</v>
      </c>
      <c r="K9" s="21" t="e">
        <f aca="false">IF(A9="","",VLOOKUP(A9,[10]２年２学期!$A$5:$I$200,7,0))</f>
        <v>#N/A</v>
      </c>
      <c r="L9" s="21" t="e">
        <f aca="false">IF(A9="","",VLOOKUP(A9,[11]２年２学期!$A$5:$I$200,7,0))</f>
        <v>#N/A</v>
      </c>
      <c r="M9" s="12"/>
    </row>
    <row r="10" customFormat="false" ht="13.5" hidden="false" customHeight="false" outlineLevel="0" collapsed="false">
      <c r="A10" s="18" t="n">
        <v>2106</v>
      </c>
      <c r="B10" s="19" t="e">
        <f aca="false">IF(A10="","",VLOOKUP(A10,[1]生徒原票!$D$5:$F$200,3,0))</f>
        <v>#N/A</v>
      </c>
      <c r="C10" s="20" t="e">
        <f aca="false">IF(A10="","",VLOOKUP(A10,[2]２年!$A$5:$K$200,10,0))</f>
        <v>#N/A</v>
      </c>
      <c r="D10" s="21" t="str">
        <f aca="false">IF(A10="","",VLOOKUP(A10,[3]２年２学期!$A$5:$I$200,8,0))</f>
        <v/>
      </c>
      <c r="E10" s="21" t="e">
        <f aca="false">IF(A10="","",VLOOKUP(A10,[4]２年２学期!$A$5:$I$200,7,0))</f>
        <v>#N/A</v>
      </c>
      <c r="F10" s="21" t="e">
        <f aca="false">IF(A10="","",VLOOKUP(A10,[5]２年２学期!$A$5:$I$200,7,0))</f>
        <v>#N/A</v>
      </c>
      <c r="G10" s="21" t="e">
        <f aca="false">IF(A10="","",VLOOKUP(A10,[6]２年２学期!$A$5:$I$200,7,0))</f>
        <v>#N/A</v>
      </c>
      <c r="H10" s="21" t="e">
        <f aca="false">IF(A10="","",VLOOKUP(A10,[7]２年２学期!$A$5:$I$200,7,0))</f>
        <v>#N/A</v>
      </c>
      <c r="I10" s="21" t="e">
        <f aca="false">IF(A10="","",VLOOKUP(A10,[8]２年２学期!$A$5:$I$200,7,0))</f>
        <v>#N/A</v>
      </c>
      <c r="J10" s="21" t="e">
        <f aca="false">IF(A10="","",VLOOKUP(A10,[9]２年２学期!$A$5:$I$200,7,0))</f>
        <v>#N/A</v>
      </c>
      <c r="K10" s="21" t="e">
        <f aca="false">IF(A10="","",VLOOKUP(A10,[10]２年２学期!$A$5:$I$200,7,0))</f>
        <v>#N/A</v>
      </c>
      <c r="L10" s="21" t="e">
        <f aca="false">IF(A10="","",VLOOKUP(A10,[11]２年２学期!$A$5:$I$200,7,0))</f>
        <v>#N/A</v>
      </c>
      <c r="M10" s="12"/>
    </row>
    <row r="11" customFormat="false" ht="13.5" hidden="false" customHeight="false" outlineLevel="0" collapsed="false">
      <c r="A11" s="18" t="n">
        <v>2107</v>
      </c>
      <c r="B11" s="19" t="e">
        <f aca="false">IF(A11="","",VLOOKUP(A11,[1]生徒原票!$D$5:$F$200,3,0))</f>
        <v>#N/A</v>
      </c>
      <c r="C11" s="20" t="e">
        <f aca="false">IF(A11="","",VLOOKUP(A11,[2]２年!$A$5:$K$200,10,0))</f>
        <v>#N/A</v>
      </c>
      <c r="D11" s="21" t="str">
        <f aca="false">IF(A11="","",VLOOKUP(A11,[3]２年２学期!$A$5:$I$200,8,0))</f>
        <v/>
      </c>
      <c r="E11" s="21" t="e">
        <f aca="false">IF(A11="","",VLOOKUP(A11,[4]２年２学期!$A$5:$I$200,7,0))</f>
        <v>#N/A</v>
      </c>
      <c r="F11" s="21" t="e">
        <f aca="false">IF(A11="","",VLOOKUP(A11,[5]２年２学期!$A$5:$I$200,7,0))</f>
        <v>#N/A</v>
      </c>
      <c r="G11" s="21" t="e">
        <f aca="false">IF(A11="","",VLOOKUP(A11,[6]２年２学期!$A$5:$I$200,7,0))</f>
        <v>#N/A</v>
      </c>
      <c r="H11" s="21" t="e">
        <f aca="false">IF(A11="","",VLOOKUP(A11,[7]２年２学期!$A$5:$I$200,7,0))</f>
        <v>#N/A</v>
      </c>
      <c r="I11" s="21" t="e">
        <f aca="false">IF(A11="","",VLOOKUP(A11,[8]２年２学期!$A$5:$I$200,7,0))</f>
        <v>#N/A</v>
      </c>
      <c r="J11" s="21" t="e">
        <f aca="false">IF(A11="","",VLOOKUP(A11,[9]２年２学期!$A$5:$I$200,7,0))</f>
        <v>#N/A</v>
      </c>
      <c r="K11" s="21" t="e">
        <f aca="false">IF(A11="","",VLOOKUP(A11,[10]２年２学期!$A$5:$I$200,7,0))</f>
        <v>#N/A</v>
      </c>
      <c r="L11" s="21" t="e">
        <f aca="false">IF(A11="","",VLOOKUP(A11,[11]２年２学期!$A$5:$I$200,7,0))</f>
        <v>#N/A</v>
      </c>
    </row>
    <row r="12" customFormat="false" ht="13.5" hidden="false" customHeight="false" outlineLevel="0" collapsed="false">
      <c r="A12" s="18" t="n">
        <v>2108</v>
      </c>
      <c r="B12" s="19" t="e">
        <f aca="false">IF(A12="","",VLOOKUP(A12,[1]生徒原票!$D$5:$F$200,3,0))</f>
        <v>#N/A</v>
      </c>
      <c r="C12" s="20" t="e">
        <f aca="false">IF(A12="","",VLOOKUP(A12,[2]２年!$A$5:$K$200,10,0))</f>
        <v>#N/A</v>
      </c>
      <c r="D12" s="21" t="str">
        <f aca="false">IF(A12="","",VLOOKUP(A12,[3]２年２学期!$A$5:$I$200,8,0))</f>
        <v/>
      </c>
      <c r="E12" s="21" t="e">
        <f aca="false">IF(A12="","",VLOOKUP(A12,[4]２年２学期!$A$5:$I$200,7,0))</f>
        <v>#N/A</v>
      </c>
      <c r="F12" s="21" t="e">
        <f aca="false">IF(A12="","",VLOOKUP(A12,[5]２年２学期!$A$5:$I$200,7,0))</f>
        <v>#N/A</v>
      </c>
      <c r="G12" s="21" t="e">
        <f aca="false">IF(A12="","",VLOOKUP(A12,[6]２年２学期!$A$5:$I$200,7,0))</f>
        <v>#N/A</v>
      </c>
      <c r="H12" s="21" t="e">
        <f aca="false">IF(A12="","",VLOOKUP(A12,[7]２年２学期!$A$5:$I$200,7,0))</f>
        <v>#N/A</v>
      </c>
      <c r="I12" s="21" t="e">
        <f aca="false">IF(A12="","",VLOOKUP(A12,[8]２年２学期!$A$5:$I$200,7,0))</f>
        <v>#N/A</v>
      </c>
      <c r="J12" s="21" t="e">
        <f aca="false">IF(A12="","",VLOOKUP(A12,[9]２年２学期!$A$5:$I$200,7,0))</f>
        <v>#N/A</v>
      </c>
      <c r="K12" s="21" t="e">
        <f aca="false">IF(A12="","",VLOOKUP(A12,[10]２年２学期!$A$5:$I$200,7,0))</f>
        <v>#N/A</v>
      </c>
      <c r="L12" s="21" t="e">
        <f aca="false">IF(A12="","",VLOOKUP(A12,[11]２年２学期!$A$5:$I$200,7,0))</f>
        <v>#N/A</v>
      </c>
    </row>
    <row r="13" customFormat="false" ht="13.5" hidden="false" customHeight="false" outlineLevel="0" collapsed="false">
      <c r="A13" s="18" t="n">
        <v>2109</v>
      </c>
      <c r="B13" s="19" t="e">
        <f aca="false">IF(A13="","",VLOOKUP(A13,[1]生徒原票!$D$5:$F$200,3,0))</f>
        <v>#N/A</v>
      </c>
      <c r="C13" s="20" t="e">
        <f aca="false">IF(A13="","",VLOOKUP(A13,[2]２年!$A$5:$K$200,10,0))</f>
        <v>#N/A</v>
      </c>
      <c r="D13" s="21" t="str">
        <f aca="false">IF(A13="","",VLOOKUP(A13,[3]２年２学期!$A$5:$I$200,8,0))</f>
        <v/>
      </c>
      <c r="E13" s="21" t="e">
        <f aca="false">IF(A13="","",VLOOKUP(A13,[4]２年２学期!$A$5:$I$200,7,0))</f>
        <v>#N/A</v>
      </c>
      <c r="F13" s="21" t="e">
        <f aca="false">IF(A13="","",VLOOKUP(A13,[5]２年２学期!$A$5:$I$200,7,0))</f>
        <v>#N/A</v>
      </c>
      <c r="G13" s="21" t="e">
        <f aca="false">IF(A13="","",VLOOKUP(A13,[6]２年２学期!$A$5:$I$200,7,0))</f>
        <v>#N/A</v>
      </c>
      <c r="H13" s="21" t="e">
        <f aca="false">IF(A13="","",VLOOKUP(A13,[7]２年２学期!$A$5:$I$200,7,0))</f>
        <v>#N/A</v>
      </c>
      <c r="I13" s="21" t="e">
        <f aca="false">IF(A13="","",VLOOKUP(A13,[8]２年２学期!$A$5:$I$200,7,0))</f>
        <v>#N/A</v>
      </c>
      <c r="J13" s="21" t="e">
        <f aca="false">IF(A13="","",VLOOKUP(A13,[9]２年２学期!$A$5:$I$200,7,0))</f>
        <v>#N/A</v>
      </c>
      <c r="K13" s="21" t="e">
        <f aca="false">IF(A13="","",VLOOKUP(A13,[10]２年２学期!$A$5:$I$200,7,0))</f>
        <v>#N/A</v>
      </c>
      <c r="L13" s="21" t="e">
        <f aca="false">IF(A13="","",VLOOKUP(A13,[11]２年２学期!$A$5:$I$200,7,0))</f>
        <v>#N/A</v>
      </c>
    </row>
    <row r="14" customFormat="false" ht="13.5" hidden="false" customHeight="false" outlineLevel="0" collapsed="false">
      <c r="A14" s="18" t="n">
        <v>2110</v>
      </c>
      <c r="B14" s="19" t="e">
        <f aca="false">IF(A14="","",VLOOKUP(A14,[1]生徒原票!$D$5:$F$200,3,0))</f>
        <v>#N/A</v>
      </c>
      <c r="C14" s="20" t="e">
        <f aca="false">IF(A14="","",VLOOKUP(A14,[2]２年!$A$5:$K$200,10,0))</f>
        <v>#N/A</v>
      </c>
      <c r="D14" s="21" t="str">
        <f aca="false">IF(A14="","",VLOOKUP(A14,[3]２年２学期!$A$5:$I$200,8,0))</f>
        <v/>
      </c>
      <c r="E14" s="21" t="e">
        <f aca="false">IF(A14="","",VLOOKUP(A14,[4]２年２学期!$A$5:$I$200,7,0))</f>
        <v>#N/A</v>
      </c>
      <c r="F14" s="21" t="e">
        <f aca="false">IF(A14="","",VLOOKUP(A14,[5]２年２学期!$A$5:$I$200,7,0))</f>
        <v>#N/A</v>
      </c>
      <c r="G14" s="21" t="e">
        <f aca="false">IF(A14="","",VLOOKUP(A14,[6]２年２学期!$A$5:$I$200,7,0))</f>
        <v>#N/A</v>
      </c>
      <c r="H14" s="21" t="e">
        <f aca="false">IF(A14="","",VLOOKUP(A14,[7]２年２学期!$A$5:$I$200,7,0))</f>
        <v>#N/A</v>
      </c>
      <c r="I14" s="21" t="e">
        <f aca="false">IF(A14="","",VLOOKUP(A14,[8]２年２学期!$A$5:$I$200,7,0))</f>
        <v>#N/A</v>
      </c>
      <c r="J14" s="21" t="e">
        <f aca="false">IF(A14="","",VLOOKUP(A14,[9]２年２学期!$A$5:$I$200,7,0))</f>
        <v>#N/A</v>
      </c>
      <c r="K14" s="21" t="e">
        <f aca="false">IF(A14="","",VLOOKUP(A14,[10]２年２学期!$A$5:$I$200,7,0))</f>
        <v>#N/A</v>
      </c>
      <c r="L14" s="21" t="e">
        <f aca="false">IF(A14="","",VLOOKUP(A14,[11]２年２学期!$A$5:$I$200,7,0))</f>
        <v>#N/A</v>
      </c>
    </row>
    <row r="15" customFormat="false" ht="13.5" hidden="false" customHeight="false" outlineLevel="0" collapsed="false">
      <c r="A15" s="18" t="n">
        <v>2111</v>
      </c>
      <c r="B15" s="19" t="e">
        <f aca="false">IF(A15="","",VLOOKUP(A15,[1]生徒原票!$D$5:$F$200,3,0))</f>
        <v>#N/A</v>
      </c>
      <c r="C15" s="20" t="e">
        <f aca="false">IF(A15="","",VLOOKUP(A15,[2]２年!$A$5:$K$200,10,0))</f>
        <v>#N/A</v>
      </c>
      <c r="D15" s="21" t="str">
        <f aca="false">IF(A15="","",VLOOKUP(A15,[3]２年２学期!$A$5:$I$200,8,0))</f>
        <v/>
      </c>
      <c r="E15" s="21" t="e">
        <f aca="false">IF(A15="","",VLOOKUP(A15,[4]２年２学期!$A$5:$I$200,7,0))</f>
        <v>#N/A</v>
      </c>
      <c r="F15" s="21" t="e">
        <f aca="false">IF(A15="","",VLOOKUP(A15,[5]２年２学期!$A$5:$I$200,7,0))</f>
        <v>#N/A</v>
      </c>
      <c r="G15" s="21" t="e">
        <f aca="false">IF(A15="","",VLOOKUP(A15,[6]２年２学期!$A$5:$I$200,7,0))</f>
        <v>#N/A</v>
      </c>
      <c r="H15" s="21" t="e">
        <f aca="false">IF(A15="","",VLOOKUP(A15,[7]２年２学期!$A$5:$I$200,7,0))</f>
        <v>#N/A</v>
      </c>
      <c r="I15" s="21" t="e">
        <f aca="false">IF(A15="","",VLOOKUP(A15,[8]２年２学期!$A$5:$I$200,7,0))</f>
        <v>#N/A</v>
      </c>
      <c r="J15" s="21" t="e">
        <f aca="false">IF(A15="","",VLOOKUP(A15,[9]２年２学期!$A$5:$I$200,7,0))</f>
        <v>#N/A</v>
      </c>
      <c r="K15" s="21" t="e">
        <f aca="false">IF(A15="","",VLOOKUP(A15,[10]２年２学期!$A$5:$I$200,7,0))</f>
        <v>#N/A</v>
      </c>
      <c r="L15" s="21" t="e">
        <f aca="false">IF(A15="","",VLOOKUP(A15,[11]２年２学期!$A$5:$I$200,7,0))</f>
        <v>#N/A</v>
      </c>
    </row>
    <row r="16" customFormat="false" ht="13.5" hidden="false" customHeight="false" outlineLevel="0" collapsed="false">
      <c r="A16" s="18" t="n">
        <v>2112</v>
      </c>
      <c r="B16" s="19" t="e">
        <f aca="false">IF(A16="","",VLOOKUP(A16,[1]生徒原票!$D$5:$F$200,3,0))</f>
        <v>#N/A</v>
      </c>
      <c r="C16" s="20" t="e">
        <f aca="false">IF(A16="","",VLOOKUP(A16,[2]２年!$A$5:$K$200,10,0))</f>
        <v>#N/A</v>
      </c>
      <c r="D16" s="21" t="str">
        <f aca="false">IF(A16="","",VLOOKUP(A16,[3]２年２学期!$A$5:$I$200,8,0))</f>
        <v/>
      </c>
      <c r="E16" s="21" t="e">
        <f aca="false">IF(A16="","",VLOOKUP(A16,[4]２年２学期!$A$5:$I$200,7,0))</f>
        <v>#N/A</v>
      </c>
      <c r="F16" s="21" t="e">
        <f aca="false">IF(A16="","",VLOOKUP(A16,[5]２年２学期!$A$5:$I$200,7,0))</f>
        <v>#N/A</v>
      </c>
      <c r="G16" s="21" t="e">
        <f aca="false">IF(A16="","",VLOOKUP(A16,[6]２年２学期!$A$5:$I$200,7,0))</f>
        <v>#N/A</v>
      </c>
      <c r="H16" s="21" t="e">
        <f aca="false">IF(A16="","",VLOOKUP(A16,[7]２年２学期!$A$5:$I$200,7,0))</f>
        <v>#N/A</v>
      </c>
      <c r="I16" s="21" t="e">
        <f aca="false">IF(A16="","",VLOOKUP(A16,[8]２年２学期!$A$5:$I$200,7,0))</f>
        <v>#N/A</v>
      </c>
      <c r="J16" s="21" t="e">
        <f aca="false">IF(A16="","",VLOOKUP(A16,[9]２年２学期!$A$5:$I$200,7,0))</f>
        <v>#N/A</v>
      </c>
      <c r="K16" s="21" t="e">
        <f aca="false">IF(A16="","",VLOOKUP(A16,[10]２年２学期!$A$5:$I$200,7,0))</f>
        <v>#N/A</v>
      </c>
      <c r="L16" s="21" t="e">
        <f aca="false">IF(A16="","",VLOOKUP(A16,[11]２年２学期!$A$5:$I$200,7,0))</f>
        <v>#N/A</v>
      </c>
    </row>
    <row r="17" customFormat="false" ht="13.5" hidden="false" customHeight="false" outlineLevel="0" collapsed="false">
      <c r="A17" s="18" t="n">
        <v>2113</v>
      </c>
      <c r="B17" s="19" t="e">
        <f aca="false">IF(A17="","",VLOOKUP(A17,[1]生徒原票!$D$5:$F$200,3,0))</f>
        <v>#N/A</v>
      </c>
      <c r="C17" s="20" t="e">
        <f aca="false">IF(A17="","",VLOOKUP(A17,[2]２年!$A$5:$K$200,10,0))</f>
        <v>#N/A</v>
      </c>
      <c r="D17" s="21" t="str">
        <f aca="false">IF(A17="","",VLOOKUP(A17,[3]２年２学期!$A$5:$I$200,8,0))</f>
        <v/>
      </c>
      <c r="E17" s="21" t="e">
        <f aca="false">IF(A17="","",VLOOKUP(A17,[4]２年２学期!$A$5:$I$200,7,0))</f>
        <v>#N/A</v>
      </c>
      <c r="F17" s="21" t="e">
        <f aca="false">IF(A17="","",VLOOKUP(A17,[5]２年２学期!$A$5:$I$200,7,0))</f>
        <v>#N/A</v>
      </c>
      <c r="G17" s="21" t="e">
        <f aca="false">IF(A17="","",VLOOKUP(A17,[6]２年２学期!$A$5:$I$200,7,0))</f>
        <v>#N/A</v>
      </c>
      <c r="H17" s="21" t="e">
        <f aca="false">IF(A17="","",VLOOKUP(A17,[7]２年２学期!$A$5:$I$200,7,0))</f>
        <v>#N/A</v>
      </c>
      <c r="I17" s="21" t="e">
        <f aca="false">IF(A17="","",VLOOKUP(A17,[8]２年２学期!$A$5:$I$200,7,0))</f>
        <v>#N/A</v>
      </c>
      <c r="J17" s="21" t="e">
        <f aca="false">IF(A17="","",VLOOKUP(A17,[9]２年２学期!$A$5:$I$200,7,0))</f>
        <v>#N/A</v>
      </c>
      <c r="K17" s="21" t="e">
        <f aca="false">IF(A17="","",VLOOKUP(A17,[10]２年２学期!$A$5:$I$200,7,0))</f>
        <v>#N/A</v>
      </c>
      <c r="L17" s="21" t="e">
        <f aca="false">IF(A17="","",VLOOKUP(A17,[11]２年２学期!$A$5:$I$200,7,0))</f>
        <v>#N/A</v>
      </c>
    </row>
    <row r="18" customFormat="false" ht="81" hidden="false" customHeight="true" outlineLevel="0" collapsed="false">
      <c r="A18" s="18" t="n">
        <v>2114</v>
      </c>
      <c r="B18" s="19" t="e">
        <f aca="false">IF(A18="","",VLOOKUP(A18,[1]生徒原票!$D$5:$F$200,3,0))</f>
        <v>#N/A</v>
      </c>
      <c r="C18" s="20" t="e">
        <f aca="false">IF(A18="","",VLOOKUP(A18,[2]２年!$A$5:$K$200,10,0))</f>
        <v>#N/A</v>
      </c>
      <c r="D18" s="21" t="str">
        <f aca="false">IF(A18="","",VLOOKUP(A18,[3]２年２学期!$A$5:$I$200,8,0))</f>
        <v/>
      </c>
      <c r="E18" s="21" t="e">
        <f aca="false">IF(A18="","",VLOOKUP(A18,[4]２年２学期!$A$5:$I$200,7,0))</f>
        <v>#N/A</v>
      </c>
      <c r="F18" s="21" t="e">
        <f aca="false">IF(A18="","",VLOOKUP(A18,[5]２年２学期!$A$5:$I$200,7,0))</f>
        <v>#N/A</v>
      </c>
      <c r="G18" s="21" t="e">
        <f aca="false">IF(A18="","",VLOOKUP(A18,[6]２年２学期!$A$5:$I$200,7,0))</f>
        <v>#N/A</v>
      </c>
      <c r="H18" s="21" t="e">
        <f aca="false">IF(A18="","",VLOOKUP(A18,[7]２年２学期!$A$5:$I$200,7,0))</f>
        <v>#N/A</v>
      </c>
      <c r="I18" s="21" t="e">
        <f aca="false">IF(A18="","",VLOOKUP(A18,[8]２年２学期!$A$5:$I$200,7,0))</f>
        <v>#N/A</v>
      </c>
      <c r="J18" s="21" t="e">
        <f aca="false">IF(A18="","",VLOOKUP(A18,[9]２年２学期!$A$5:$I$200,7,0))</f>
        <v>#N/A</v>
      </c>
      <c r="K18" s="21" t="e">
        <f aca="false">IF(A18="","",VLOOKUP(A18,[10]２年２学期!$A$5:$I$200,7,0))</f>
        <v>#N/A</v>
      </c>
      <c r="L18" s="21" t="e">
        <f aca="false">IF(A18="","",VLOOKUP(A18,[11]２年２学期!$A$5:$I$200,7,0))</f>
        <v>#N/A</v>
      </c>
    </row>
    <row r="19" customFormat="false" ht="13.5" hidden="false" customHeight="false" outlineLevel="0" collapsed="false">
      <c r="A19" s="18" t="n">
        <v>2115</v>
      </c>
      <c r="B19" s="19" t="e">
        <f aca="false">IF(A19="","",VLOOKUP(A19,[1]生徒原票!$D$5:$F$200,3,0))</f>
        <v>#N/A</v>
      </c>
      <c r="C19" s="20" t="e">
        <f aca="false">IF(A19="","",VLOOKUP(A19,[2]２年!$A$5:$K$200,10,0))</f>
        <v>#N/A</v>
      </c>
      <c r="D19" s="21" t="str">
        <f aca="false">IF(A19="","",VLOOKUP(A19,[3]２年２学期!$A$5:$I$200,8,0))</f>
        <v/>
      </c>
      <c r="E19" s="21" t="e">
        <f aca="false">IF(A19="","",VLOOKUP(A19,[4]２年２学期!$A$5:$I$200,7,0))</f>
        <v>#N/A</v>
      </c>
      <c r="F19" s="21" t="e">
        <f aca="false">IF(A19="","",VLOOKUP(A19,[5]２年２学期!$A$5:$I$200,7,0))</f>
        <v>#N/A</v>
      </c>
      <c r="G19" s="21" t="e">
        <f aca="false">IF(A19="","",VLOOKUP(A19,[6]２年２学期!$A$5:$I$200,7,0))</f>
        <v>#N/A</v>
      </c>
      <c r="H19" s="21" t="e">
        <f aca="false">IF(A19="","",VLOOKUP(A19,[7]２年２学期!$A$5:$I$200,7,0))</f>
        <v>#N/A</v>
      </c>
      <c r="I19" s="21" t="e">
        <f aca="false">IF(A19="","",VLOOKUP(A19,[8]２年２学期!$A$5:$I$200,7,0))</f>
        <v>#N/A</v>
      </c>
      <c r="J19" s="21" t="e">
        <f aca="false">IF(A19="","",VLOOKUP(A19,[9]２年２学期!$A$5:$I$200,7,0))</f>
        <v>#N/A</v>
      </c>
      <c r="K19" s="21" t="e">
        <f aca="false">IF(A19="","",VLOOKUP(A19,[10]２年２学期!$A$5:$I$200,7,0))</f>
        <v>#N/A</v>
      </c>
      <c r="L19" s="21" t="e">
        <f aca="false">IF(A19="","",VLOOKUP(A19,[11]２年２学期!$A$5:$I$200,7,0))</f>
        <v>#N/A</v>
      </c>
    </row>
    <row r="20" customFormat="false" ht="13.5" hidden="false" customHeight="false" outlineLevel="0" collapsed="false">
      <c r="A20" s="18" t="n">
        <v>2116</v>
      </c>
      <c r="B20" s="19" t="e">
        <f aca="false">IF(A20="","",VLOOKUP(A20,[1]生徒原票!$D$5:$F$200,3,0))</f>
        <v>#N/A</v>
      </c>
      <c r="C20" s="20" t="e">
        <f aca="false">IF(A20="","",VLOOKUP(A20,[2]２年!$A$5:$K$200,10,0))</f>
        <v>#N/A</v>
      </c>
      <c r="D20" s="21" t="str">
        <f aca="false">IF(A20="","",VLOOKUP(A20,[3]２年２学期!$A$5:$I$200,8,0))</f>
        <v/>
      </c>
      <c r="E20" s="21" t="e">
        <f aca="false">IF(A20="","",VLOOKUP(A20,[4]２年２学期!$A$5:$I$200,7,0))</f>
        <v>#N/A</v>
      </c>
      <c r="F20" s="21" t="e">
        <f aca="false">IF(A20="","",VLOOKUP(A20,[5]２年２学期!$A$5:$I$200,7,0))</f>
        <v>#N/A</v>
      </c>
      <c r="G20" s="21" t="e">
        <f aca="false">IF(A20="","",VLOOKUP(A20,[6]２年２学期!$A$5:$I$200,7,0))</f>
        <v>#N/A</v>
      </c>
      <c r="H20" s="21" t="e">
        <f aca="false">IF(A20="","",VLOOKUP(A20,[7]２年２学期!$A$5:$I$200,7,0))</f>
        <v>#N/A</v>
      </c>
      <c r="I20" s="21" t="e">
        <f aca="false">IF(A20="","",VLOOKUP(A20,[8]２年２学期!$A$5:$I$200,7,0))</f>
        <v>#N/A</v>
      </c>
      <c r="J20" s="21" t="e">
        <f aca="false">IF(A20="","",VLOOKUP(A20,[9]２年２学期!$A$5:$I$200,7,0))</f>
        <v>#N/A</v>
      </c>
      <c r="K20" s="21" t="e">
        <f aca="false">IF(A20="","",VLOOKUP(A20,[10]２年２学期!$A$5:$I$200,7,0))</f>
        <v>#N/A</v>
      </c>
      <c r="L20" s="21" t="e">
        <f aca="false">IF(A20="","",VLOOKUP(A20,[11]２年２学期!$A$5:$I$200,7,0))</f>
        <v>#N/A</v>
      </c>
    </row>
    <row r="21" customFormat="false" ht="13.5" hidden="false" customHeight="false" outlineLevel="0" collapsed="false">
      <c r="A21" s="18" t="n">
        <v>2117</v>
      </c>
      <c r="B21" s="19" t="e">
        <f aca="false">IF(A21="","",VLOOKUP(A21,[1]生徒原票!$D$5:$F$200,3,0))</f>
        <v>#N/A</v>
      </c>
      <c r="C21" s="20" t="e">
        <f aca="false">IF(A21="","",VLOOKUP(A21,[2]２年!$A$5:$K$200,10,0))</f>
        <v>#N/A</v>
      </c>
      <c r="D21" s="21" t="str">
        <f aca="false">IF(A21="","",VLOOKUP(A21,[3]２年２学期!$A$5:$I$200,8,0))</f>
        <v/>
      </c>
      <c r="E21" s="21" t="e">
        <f aca="false">IF(A21="","",VLOOKUP(A21,[4]２年２学期!$A$5:$I$200,7,0))</f>
        <v>#N/A</v>
      </c>
      <c r="F21" s="21" t="e">
        <f aca="false">IF(A21="","",VLOOKUP(A21,[5]２年２学期!$A$5:$I$200,7,0))</f>
        <v>#N/A</v>
      </c>
      <c r="G21" s="21" t="e">
        <f aca="false">IF(A21="","",VLOOKUP(A21,[6]２年２学期!$A$5:$I$200,7,0))</f>
        <v>#N/A</v>
      </c>
      <c r="H21" s="21" t="e">
        <f aca="false">IF(A21="","",VLOOKUP(A21,[7]２年２学期!$A$5:$I$200,7,0))</f>
        <v>#N/A</v>
      </c>
      <c r="I21" s="21" t="e">
        <f aca="false">IF(A21="","",VLOOKUP(A21,[8]２年２学期!$A$5:$I$200,7,0))</f>
        <v>#N/A</v>
      </c>
      <c r="J21" s="21" t="e">
        <f aca="false">IF(A21="","",VLOOKUP(A21,[9]２年２学期!$A$5:$I$200,7,0))</f>
        <v>#N/A</v>
      </c>
      <c r="K21" s="21" t="e">
        <f aca="false">IF(A21="","",VLOOKUP(A21,[10]２年２学期!$A$5:$I$200,7,0))</f>
        <v>#N/A</v>
      </c>
      <c r="L21" s="21" t="e">
        <f aca="false">IF(A21="","",VLOOKUP(A21,[11]２年２学期!$A$5:$I$200,7,0))</f>
        <v>#N/A</v>
      </c>
    </row>
    <row r="22" customFormat="false" ht="13.5" hidden="false" customHeight="false" outlineLevel="0" collapsed="false">
      <c r="A22" s="18" t="n">
        <v>2118</v>
      </c>
      <c r="B22" s="19" t="e">
        <f aca="false">IF(A22="","",VLOOKUP(A22,[1]生徒原票!$D$5:$F$200,3,0))</f>
        <v>#N/A</v>
      </c>
      <c r="C22" s="20" t="e">
        <f aca="false">IF(A22="","",VLOOKUP(A22,[2]２年!$A$5:$K$200,10,0))</f>
        <v>#N/A</v>
      </c>
      <c r="D22" s="21" t="str">
        <f aca="false">IF(A22="","",VLOOKUP(A22,[3]２年２学期!$A$5:$I$200,8,0))</f>
        <v/>
      </c>
      <c r="E22" s="21" t="e">
        <f aca="false">IF(A22="","",VLOOKUP(A22,[4]２年２学期!$A$5:$I$200,7,0))</f>
        <v>#N/A</v>
      </c>
      <c r="F22" s="21" t="e">
        <f aca="false">IF(A22="","",VLOOKUP(A22,[5]２年２学期!$A$5:$I$200,7,0))</f>
        <v>#N/A</v>
      </c>
      <c r="G22" s="21" t="e">
        <f aca="false">IF(A22="","",VLOOKUP(A22,[6]２年２学期!$A$5:$I$200,7,0))</f>
        <v>#N/A</v>
      </c>
      <c r="H22" s="21" t="e">
        <f aca="false">IF(A22="","",VLOOKUP(A22,[7]２年２学期!$A$5:$I$200,7,0))</f>
        <v>#N/A</v>
      </c>
      <c r="I22" s="21" t="e">
        <f aca="false">IF(A22="","",VLOOKUP(A22,[8]２年２学期!$A$5:$I$200,7,0))</f>
        <v>#N/A</v>
      </c>
      <c r="J22" s="21" t="e">
        <f aca="false">IF(A22="","",VLOOKUP(A22,[9]２年２学期!$A$5:$I$200,7,0))</f>
        <v>#N/A</v>
      </c>
      <c r="K22" s="21" t="e">
        <f aca="false">IF(A22="","",VLOOKUP(A22,[10]２年２学期!$A$5:$I$200,7,0))</f>
        <v>#N/A</v>
      </c>
      <c r="L22" s="21" t="e">
        <f aca="false">IF(A22="","",VLOOKUP(A22,[11]２年２学期!$A$5:$I$200,7,0))</f>
        <v>#N/A</v>
      </c>
    </row>
    <row r="23" customFormat="false" ht="13.5" hidden="false" customHeight="false" outlineLevel="0" collapsed="false">
      <c r="A23" s="18" t="n">
        <v>2119</v>
      </c>
      <c r="B23" s="19" t="e">
        <f aca="false">IF(A23="","",VLOOKUP(A23,[1]生徒原票!$D$5:$F$200,3,0))</f>
        <v>#N/A</v>
      </c>
      <c r="C23" s="20" t="e">
        <f aca="false">IF(A23="","",VLOOKUP(A23,[2]２年!$A$5:$K$200,10,0))</f>
        <v>#N/A</v>
      </c>
      <c r="D23" s="21" t="str">
        <f aca="false">IF(A23="","",VLOOKUP(A23,[3]２年２学期!$A$5:$I$200,8,0))</f>
        <v/>
      </c>
      <c r="E23" s="21" t="e">
        <f aca="false">IF(A23="","",VLOOKUP(A23,[4]２年２学期!$A$5:$I$200,7,0))</f>
        <v>#N/A</v>
      </c>
      <c r="F23" s="21" t="e">
        <f aca="false">IF(A23="","",VLOOKUP(A23,[5]２年２学期!$A$5:$I$200,7,0))</f>
        <v>#N/A</v>
      </c>
      <c r="G23" s="21" t="e">
        <f aca="false">IF(A23="","",VLOOKUP(A23,[6]２年２学期!$A$5:$I$200,7,0))</f>
        <v>#N/A</v>
      </c>
      <c r="H23" s="21" t="e">
        <f aca="false">IF(A23="","",VLOOKUP(A23,[7]２年２学期!$A$5:$I$200,7,0))</f>
        <v>#N/A</v>
      </c>
      <c r="I23" s="21" t="e">
        <f aca="false">IF(A23="","",VLOOKUP(A23,[8]２年２学期!$A$5:$I$200,7,0))</f>
        <v>#N/A</v>
      </c>
      <c r="J23" s="21" t="e">
        <f aca="false">IF(A23="","",VLOOKUP(A23,[9]２年２学期!$A$5:$I$200,7,0))</f>
        <v>#N/A</v>
      </c>
      <c r="K23" s="21" t="e">
        <f aca="false">IF(A23="","",VLOOKUP(A23,[10]２年２学期!$A$5:$I$200,7,0))</f>
        <v>#N/A</v>
      </c>
      <c r="L23" s="21" t="e">
        <f aca="false">IF(A23="","",VLOOKUP(A23,[11]２年２学期!$A$5:$I$200,7,0))</f>
        <v>#N/A</v>
      </c>
    </row>
    <row r="24" customFormat="false" ht="13.5" hidden="false" customHeight="false" outlineLevel="0" collapsed="false">
      <c r="A24" s="18" t="n">
        <v>2120</v>
      </c>
      <c r="B24" s="19" t="e">
        <f aca="false">IF(A24="","",VLOOKUP(A24,[1]生徒原票!$D$5:$F$200,3,0))</f>
        <v>#N/A</v>
      </c>
      <c r="C24" s="20" t="e">
        <f aca="false">IF(A24="","",VLOOKUP(A24,[2]２年!$A$5:$K$200,10,0))</f>
        <v>#N/A</v>
      </c>
      <c r="D24" s="21" t="str">
        <f aca="false">IF(A24="","",VLOOKUP(A24,[3]２年２学期!$A$5:$I$200,8,0))</f>
        <v/>
      </c>
      <c r="E24" s="21" t="e">
        <f aca="false">IF(A24="","",VLOOKUP(A24,[4]２年２学期!$A$5:$I$200,7,0))</f>
        <v>#N/A</v>
      </c>
      <c r="F24" s="21" t="e">
        <f aca="false">IF(A24="","",VLOOKUP(A24,[5]２年２学期!$A$5:$I$200,7,0))</f>
        <v>#N/A</v>
      </c>
      <c r="G24" s="21" t="e">
        <f aca="false">IF(A24="","",VLOOKUP(A24,[6]２年２学期!$A$5:$I$200,7,0))</f>
        <v>#N/A</v>
      </c>
      <c r="H24" s="21" t="e">
        <f aca="false">IF(A24="","",VLOOKUP(A24,[7]２年２学期!$A$5:$I$200,7,0))</f>
        <v>#N/A</v>
      </c>
      <c r="I24" s="21" t="e">
        <f aca="false">IF(A24="","",VLOOKUP(A24,[8]２年２学期!$A$5:$I$200,7,0))</f>
        <v>#N/A</v>
      </c>
      <c r="J24" s="21" t="e">
        <f aca="false">IF(A24="","",VLOOKUP(A24,[9]２年２学期!$A$5:$I$200,7,0))</f>
        <v>#N/A</v>
      </c>
      <c r="K24" s="21" t="e">
        <f aca="false">IF(A24="","",VLOOKUP(A24,[10]２年２学期!$A$5:$I$200,7,0))</f>
        <v>#N/A</v>
      </c>
      <c r="L24" s="21" t="e">
        <f aca="false">IF(A24="","",VLOOKUP(A24,[11]２年２学期!$A$5:$I$200,7,0))</f>
        <v>#N/A</v>
      </c>
    </row>
    <row r="25" customFormat="false" ht="13.5" hidden="false" customHeight="false" outlineLevel="0" collapsed="false">
      <c r="A25" s="18" t="n">
        <v>2131</v>
      </c>
      <c r="B25" s="19" t="e">
        <f aca="false">IF(A25="","",VLOOKUP(A25,[1]生徒原票!$D$5:$F$200,3,0))</f>
        <v>#N/A</v>
      </c>
      <c r="C25" s="20" t="e">
        <f aca="false">IF(A25="","",VLOOKUP(A25,[2]２年!$A$5:$K$200,10,0))</f>
        <v>#N/A</v>
      </c>
      <c r="D25" s="21" t="e">
        <f aca="false">IF(A25="","",VLOOKUP(A25,[3]２年２学期!$A$5:$I$200,8,0))</f>
        <v>#N/A</v>
      </c>
      <c r="E25" s="21" t="e">
        <f aca="false">IF(A25="","",VLOOKUP(A25,[4]２年２学期!$A$5:$I$200,7,0))</f>
        <v>#N/A</v>
      </c>
      <c r="F25" s="21" t="e">
        <f aca="false">IF(A25="","",VLOOKUP(A25,[5]２年２学期!$A$5:$I$200,7,0))</f>
        <v>#N/A</v>
      </c>
      <c r="G25" s="21" t="e">
        <f aca="false">IF(A25="","",VLOOKUP(A25,[6]２年２学期!$A$5:$I$200,7,0))</f>
        <v>#N/A</v>
      </c>
      <c r="H25" s="21" t="e">
        <f aca="false">IF(A25="","",VLOOKUP(A25,[7]２年２学期!$A$5:$I$200,7,0))</f>
        <v>#N/A</v>
      </c>
      <c r="I25" s="21" t="e">
        <f aca="false">IF(A25="","",VLOOKUP(A25,[8]２年２学期!$A$5:$I$200,7,0))</f>
        <v>#N/A</v>
      </c>
      <c r="J25" s="21" t="e">
        <f aca="false">IF(A25="","",VLOOKUP(A25,[9]２年２学期!$A$5:$I$200,7,0))</f>
        <v>#N/A</v>
      </c>
      <c r="K25" s="21" t="e">
        <f aca="false">IF(A25="","",VLOOKUP(A25,[10]２年２学期!$A$5:$I$200,7,0))</f>
        <v>#N/A</v>
      </c>
      <c r="L25" s="21" t="e">
        <f aca="false">IF(A25="","",VLOOKUP(A25,[11]２年２学期!$A$5:$I$200,7,0))</f>
        <v>#N/A</v>
      </c>
    </row>
    <row r="26" customFormat="false" ht="13.5" hidden="false" customHeight="false" outlineLevel="0" collapsed="false">
      <c r="A26" s="18" t="n">
        <v>2132</v>
      </c>
      <c r="B26" s="19" t="e">
        <f aca="false">IF(A26="","",VLOOKUP(A26,[1]生徒原票!$D$5:$F$200,3,0))</f>
        <v>#N/A</v>
      </c>
      <c r="C26" s="20" t="e">
        <f aca="false">IF(A26="","",VLOOKUP(A26,[2]２年!$A$5:$K$200,10,0))</f>
        <v>#N/A</v>
      </c>
      <c r="D26" s="21" t="e">
        <f aca="false">IF(A26="","",VLOOKUP(A26,[3]２年２学期!$A$5:$I$200,8,0))</f>
        <v>#N/A</v>
      </c>
      <c r="E26" s="21" t="e">
        <f aca="false">IF(A26="","",VLOOKUP(A26,[4]２年２学期!$A$5:$I$200,7,0))</f>
        <v>#N/A</v>
      </c>
      <c r="F26" s="21" t="e">
        <f aca="false">IF(A26="","",VLOOKUP(A26,[5]２年２学期!$A$5:$I$200,7,0))</f>
        <v>#N/A</v>
      </c>
      <c r="G26" s="21" t="e">
        <f aca="false">IF(A26="","",VLOOKUP(A26,[6]２年２学期!$A$5:$I$200,7,0))</f>
        <v>#N/A</v>
      </c>
      <c r="H26" s="21" t="e">
        <f aca="false">IF(A26="","",VLOOKUP(A26,[7]２年２学期!$A$5:$I$200,7,0))</f>
        <v>#N/A</v>
      </c>
      <c r="I26" s="21" t="e">
        <f aca="false">IF(A26="","",VLOOKUP(A26,[8]２年２学期!$A$5:$I$200,7,0))</f>
        <v>#N/A</v>
      </c>
      <c r="J26" s="21" t="e">
        <f aca="false">IF(A26="","",VLOOKUP(A26,[9]２年２学期!$A$5:$I$200,7,0))</f>
        <v>#N/A</v>
      </c>
      <c r="K26" s="21" t="e">
        <f aca="false">IF(A26="","",VLOOKUP(A26,[10]２年２学期!$A$5:$I$200,7,0))</f>
        <v>#N/A</v>
      </c>
      <c r="L26" s="21" t="e">
        <f aca="false">IF(A26="","",VLOOKUP(A26,[11]２年２学期!$A$5:$I$200,7,0))</f>
        <v>#N/A</v>
      </c>
    </row>
    <row r="27" customFormat="false" ht="13.5" hidden="false" customHeight="false" outlineLevel="0" collapsed="false">
      <c r="A27" s="18" t="n">
        <v>2133</v>
      </c>
      <c r="B27" s="19" t="e">
        <f aca="false">IF(A27="","",VLOOKUP(A27,[1]生徒原票!$D$5:$F$200,3,0))</f>
        <v>#N/A</v>
      </c>
      <c r="C27" s="20" t="e">
        <f aca="false">IF(A27="","",VLOOKUP(A27,[2]２年!$A$5:$K$200,10,0))</f>
        <v>#N/A</v>
      </c>
      <c r="D27" s="21" t="e">
        <f aca="false">IF(A27="","",VLOOKUP(A27,[3]２年２学期!$A$5:$I$200,8,0))</f>
        <v>#N/A</v>
      </c>
      <c r="E27" s="21" t="e">
        <f aca="false">IF(A27="","",VLOOKUP(A27,[4]２年２学期!$A$5:$I$200,7,0))</f>
        <v>#N/A</v>
      </c>
      <c r="F27" s="21" t="e">
        <f aca="false">IF(A27="","",VLOOKUP(A27,[5]２年２学期!$A$5:$I$200,7,0))</f>
        <v>#N/A</v>
      </c>
      <c r="G27" s="21" t="e">
        <f aca="false">IF(A27="","",VLOOKUP(A27,[6]２年２学期!$A$5:$I$200,7,0))</f>
        <v>#N/A</v>
      </c>
      <c r="H27" s="21" t="e">
        <f aca="false">IF(A27="","",VLOOKUP(A27,[7]２年２学期!$A$5:$I$200,7,0))</f>
        <v>#N/A</v>
      </c>
      <c r="I27" s="21" t="e">
        <f aca="false">IF(A27="","",VLOOKUP(A27,[8]２年２学期!$A$5:$I$200,7,0))</f>
        <v>#N/A</v>
      </c>
      <c r="J27" s="21" t="e">
        <f aca="false">IF(A27="","",VLOOKUP(A27,[9]２年２学期!$A$5:$I$200,7,0))</f>
        <v>#N/A</v>
      </c>
      <c r="K27" s="21" t="e">
        <f aca="false">IF(A27="","",VLOOKUP(A27,[10]２年２学期!$A$5:$I$200,7,0))</f>
        <v>#N/A</v>
      </c>
      <c r="L27" s="21" t="e">
        <f aca="false">IF(A27="","",VLOOKUP(A27,[11]２年２学期!$A$5:$I$200,7,0))</f>
        <v>#N/A</v>
      </c>
    </row>
    <row r="28" customFormat="false" ht="13.5" hidden="false" customHeight="false" outlineLevel="0" collapsed="false">
      <c r="A28" s="18" t="n">
        <v>2134</v>
      </c>
      <c r="B28" s="19" t="e">
        <f aca="false">IF(A28="","",VLOOKUP(A28,[1]生徒原票!$D$5:$F$200,3,0))</f>
        <v>#N/A</v>
      </c>
      <c r="C28" s="20" t="e">
        <f aca="false">IF(A28="","",VLOOKUP(A28,[2]２年!$A$5:$K$200,10,0))</f>
        <v>#N/A</v>
      </c>
      <c r="D28" s="21" t="e">
        <f aca="false">IF(A28="","",VLOOKUP(A28,[3]２年２学期!$A$5:$I$200,8,0))</f>
        <v>#N/A</v>
      </c>
      <c r="E28" s="21" t="e">
        <f aca="false">IF(A28="","",VLOOKUP(A28,[4]２年２学期!$A$5:$I$200,7,0))</f>
        <v>#N/A</v>
      </c>
      <c r="F28" s="21" t="e">
        <f aca="false">IF(A28="","",VLOOKUP(A28,[5]２年２学期!$A$5:$I$200,7,0))</f>
        <v>#N/A</v>
      </c>
      <c r="G28" s="21" t="e">
        <f aca="false">IF(A28="","",VLOOKUP(A28,[6]２年２学期!$A$5:$I$200,7,0))</f>
        <v>#N/A</v>
      </c>
      <c r="H28" s="21" t="e">
        <f aca="false">IF(A28="","",VLOOKUP(A28,[7]２年２学期!$A$5:$I$200,7,0))</f>
        <v>#N/A</v>
      </c>
      <c r="I28" s="21" t="e">
        <f aca="false">IF(A28="","",VLOOKUP(A28,[8]２年２学期!$A$5:$I$200,7,0))</f>
        <v>#N/A</v>
      </c>
      <c r="J28" s="21" t="e">
        <f aca="false">IF(A28="","",VLOOKUP(A28,[9]２年２学期!$A$5:$I$200,7,0))</f>
        <v>#N/A</v>
      </c>
      <c r="K28" s="21" t="e">
        <f aca="false">IF(A28="","",VLOOKUP(A28,[10]２年２学期!$A$5:$I$200,7,0))</f>
        <v>#N/A</v>
      </c>
      <c r="L28" s="21" t="e">
        <f aca="false">IF(A28="","",VLOOKUP(A28,[11]２年２学期!$A$5:$I$200,7,0))</f>
        <v>#N/A</v>
      </c>
    </row>
    <row r="29" customFormat="false" ht="13.5" hidden="false" customHeight="false" outlineLevel="0" collapsed="false">
      <c r="A29" s="18" t="n">
        <v>2135</v>
      </c>
      <c r="B29" s="19" t="e">
        <f aca="false">IF(A29="","",VLOOKUP(A29,[1]生徒原票!$D$5:$F$200,3,0))</f>
        <v>#N/A</v>
      </c>
      <c r="C29" s="20" t="e">
        <f aca="false">IF(A29="","",VLOOKUP(A29,[2]２年!$A$5:$K$200,10,0))</f>
        <v>#N/A</v>
      </c>
      <c r="D29" s="21" t="e">
        <f aca="false">IF(A29="","",VLOOKUP(A29,[3]２年２学期!$A$5:$I$200,8,0))</f>
        <v>#N/A</v>
      </c>
      <c r="E29" s="21" t="e">
        <f aca="false">IF(A29="","",VLOOKUP(A29,[4]２年２学期!$A$5:$I$200,7,0))</f>
        <v>#N/A</v>
      </c>
      <c r="F29" s="21" t="e">
        <f aca="false">IF(A29="","",VLOOKUP(A29,[5]２年２学期!$A$5:$I$200,7,0))</f>
        <v>#N/A</v>
      </c>
      <c r="G29" s="21" t="e">
        <f aca="false">IF(A29="","",VLOOKUP(A29,[6]２年２学期!$A$5:$I$200,7,0))</f>
        <v>#N/A</v>
      </c>
      <c r="H29" s="21" t="e">
        <f aca="false">IF(A29="","",VLOOKUP(A29,[7]２年２学期!$A$5:$I$200,7,0))</f>
        <v>#N/A</v>
      </c>
      <c r="I29" s="21" t="e">
        <f aca="false">IF(A29="","",VLOOKUP(A29,[8]２年２学期!$A$5:$I$200,7,0))</f>
        <v>#N/A</v>
      </c>
      <c r="J29" s="21" t="e">
        <f aca="false">IF(A29="","",VLOOKUP(A29,[9]２年２学期!$A$5:$I$200,7,0))</f>
        <v>#N/A</v>
      </c>
      <c r="K29" s="21" t="e">
        <f aca="false">IF(A29="","",VLOOKUP(A29,[10]２年２学期!$A$5:$I$200,7,0))</f>
        <v>#N/A</v>
      </c>
      <c r="L29" s="21" t="e">
        <f aca="false">IF(A29="","",VLOOKUP(A29,[11]２年２学期!$A$5:$I$200,7,0))</f>
        <v>#N/A</v>
      </c>
    </row>
    <row r="30" customFormat="false" ht="13.5" hidden="false" customHeight="false" outlineLevel="0" collapsed="false">
      <c r="A30" s="18" t="n">
        <v>2136</v>
      </c>
      <c r="B30" s="19" t="e">
        <f aca="false">IF(A30="","",VLOOKUP(A30,[1]生徒原票!$D$5:$F$200,3,0))</f>
        <v>#N/A</v>
      </c>
      <c r="C30" s="20" t="e">
        <f aca="false">IF(A30="","",VLOOKUP(A30,[2]２年!$A$5:$K$200,10,0))</f>
        <v>#N/A</v>
      </c>
      <c r="D30" s="21" t="e">
        <f aca="false">IF(A30="","",VLOOKUP(A30,[3]２年２学期!$A$5:$I$200,8,0))</f>
        <v>#N/A</v>
      </c>
      <c r="E30" s="21" t="e">
        <f aca="false">IF(A30="","",VLOOKUP(A30,[4]２年２学期!$A$5:$I$200,7,0))</f>
        <v>#N/A</v>
      </c>
      <c r="F30" s="21" t="e">
        <f aca="false">IF(A30="","",VLOOKUP(A30,[5]２年２学期!$A$5:$I$200,7,0))</f>
        <v>#N/A</v>
      </c>
      <c r="G30" s="21" t="e">
        <f aca="false">IF(A30="","",VLOOKUP(A30,[6]２年２学期!$A$5:$I$200,7,0))</f>
        <v>#N/A</v>
      </c>
      <c r="H30" s="21" t="e">
        <f aca="false">IF(A30="","",VLOOKUP(A30,[7]２年２学期!$A$5:$I$200,7,0))</f>
        <v>#N/A</v>
      </c>
      <c r="I30" s="21" t="e">
        <f aca="false">IF(A30="","",VLOOKUP(A30,[8]２年２学期!$A$5:$I$200,7,0))</f>
        <v>#N/A</v>
      </c>
      <c r="J30" s="21" t="e">
        <f aca="false">IF(A30="","",VLOOKUP(A30,[9]２年２学期!$A$5:$I$200,7,0))</f>
        <v>#N/A</v>
      </c>
      <c r="K30" s="21" t="e">
        <f aca="false">IF(A30="","",VLOOKUP(A30,[10]２年２学期!$A$5:$I$200,7,0))</f>
        <v>#N/A</v>
      </c>
      <c r="L30" s="21" t="e">
        <f aca="false">IF(A30="","",VLOOKUP(A30,[11]２年２学期!$A$5:$I$200,7,0))</f>
        <v>#N/A</v>
      </c>
    </row>
    <row r="31" customFormat="false" ht="13.5" hidden="false" customHeight="false" outlineLevel="0" collapsed="false">
      <c r="A31" s="18" t="n">
        <v>2137</v>
      </c>
      <c r="B31" s="19" t="e">
        <f aca="false">IF(A31="","",VLOOKUP(A31,[1]生徒原票!$D$5:$F$200,3,0))</f>
        <v>#N/A</v>
      </c>
      <c r="C31" s="20" t="e">
        <f aca="false">IF(A31="","",VLOOKUP(A31,[2]２年!$A$5:$K$200,10,0))</f>
        <v>#N/A</v>
      </c>
      <c r="D31" s="21" t="e">
        <f aca="false">IF(A31="","",VLOOKUP(A31,[3]２年２学期!$A$5:$I$200,8,0))</f>
        <v>#N/A</v>
      </c>
      <c r="E31" s="21" t="e">
        <f aca="false">IF(A31="","",VLOOKUP(A31,[4]２年２学期!$A$5:$I$200,7,0))</f>
        <v>#N/A</v>
      </c>
      <c r="F31" s="21" t="e">
        <f aca="false">IF(A31="","",VLOOKUP(A31,[5]２年２学期!$A$5:$I$200,7,0))</f>
        <v>#N/A</v>
      </c>
      <c r="G31" s="21" t="e">
        <f aca="false">IF(A31="","",VLOOKUP(A31,[6]２年２学期!$A$5:$I$200,7,0))</f>
        <v>#N/A</v>
      </c>
      <c r="H31" s="21" t="e">
        <f aca="false">IF(A31="","",VLOOKUP(A31,[7]２年２学期!$A$5:$I$200,7,0))</f>
        <v>#N/A</v>
      </c>
      <c r="I31" s="21" t="e">
        <f aca="false">IF(A31="","",VLOOKUP(A31,[8]２年２学期!$A$5:$I$200,7,0))</f>
        <v>#N/A</v>
      </c>
      <c r="J31" s="21" t="e">
        <f aca="false">IF(A31="","",VLOOKUP(A31,[9]２年２学期!$A$5:$I$200,7,0))</f>
        <v>#N/A</v>
      </c>
      <c r="K31" s="21" t="e">
        <f aca="false">IF(A31="","",VLOOKUP(A31,[10]２年２学期!$A$5:$I$200,7,0))</f>
        <v>#N/A</v>
      </c>
      <c r="L31" s="21" t="e">
        <f aca="false">IF(A31="","",VLOOKUP(A31,[11]２年２学期!$A$5:$I$200,7,0))</f>
        <v>#N/A</v>
      </c>
    </row>
    <row r="32" customFormat="false" ht="13.5" hidden="false" customHeight="false" outlineLevel="0" collapsed="false">
      <c r="A32" s="18" t="n">
        <v>2138</v>
      </c>
      <c r="B32" s="19" t="e">
        <f aca="false">IF(A32="","",VLOOKUP(A32,[1]生徒原票!$D$5:$F$200,3,0))</f>
        <v>#N/A</v>
      </c>
      <c r="C32" s="20" t="e">
        <f aca="false">IF(A32="","",VLOOKUP(A32,[2]２年!$A$5:$K$200,10,0))</f>
        <v>#N/A</v>
      </c>
      <c r="D32" s="21" t="e">
        <f aca="false">IF(A32="","",VLOOKUP(A32,[3]２年２学期!$A$5:$I$200,8,0))</f>
        <v>#N/A</v>
      </c>
      <c r="E32" s="21" t="e">
        <f aca="false">IF(A32="","",VLOOKUP(A32,[4]２年２学期!$A$5:$I$200,7,0))</f>
        <v>#N/A</v>
      </c>
      <c r="F32" s="21" t="e">
        <f aca="false">IF(A32="","",VLOOKUP(A32,[5]２年２学期!$A$5:$I$200,7,0))</f>
        <v>#N/A</v>
      </c>
      <c r="G32" s="21" t="e">
        <f aca="false">IF(A32="","",VLOOKUP(A32,[6]２年２学期!$A$5:$I$200,7,0))</f>
        <v>#N/A</v>
      </c>
      <c r="H32" s="21" t="e">
        <f aca="false">IF(A32="","",VLOOKUP(A32,[7]２年２学期!$A$5:$I$200,7,0))</f>
        <v>#N/A</v>
      </c>
      <c r="I32" s="21" t="e">
        <f aca="false">IF(A32="","",VLOOKUP(A32,[8]２年２学期!$A$5:$I$200,7,0))</f>
        <v>#N/A</v>
      </c>
      <c r="J32" s="21" t="e">
        <f aca="false">IF(A32="","",VLOOKUP(A32,[9]２年２学期!$A$5:$I$200,7,0))</f>
        <v>#N/A</v>
      </c>
      <c r="K32" s="21" t="e">
        <f aca="false">IF(A32="","",VLOOKUP(A32,[10]２年２学期!$A$5:$I$200,7,0))</f>
        <v>#N/A</v>
      </c>
      <c r="L32" s="21" t="e">
        <f aca="false">IF(A32="","",VLOOKUP(A32,[11]２年２学期!$A$5:$I$200,7,0))</f>
        <v>#N/A</v>
      </c>
    </row>
    <row r="33" customFormat="false" ht="13.5" hidden="false" customHeight="false" outlineLevel="0" collapsed="false">
      <c r="A33" s="18" t="n">
        <v>2139</v>
      </c>
      <c r="B33" s="19" t="e">
        <f aca="false">IF(A33="","",VLOOKUP(A33,[1]生徒原票!$D$5:$F$200,3,0))</f>
        <v>#N/A</v>
      </c>
      <c r="C33" s="20" t="e">
        <f aca="false">IF(A33="","",VLOOKUP(A33,[2]２年!$A$5:$K$200,10,0))</f>
        <v>#N/A</v>
      </c>
      <c r="D33" s="21" t="e">
        <f aca="false">IF(A33="","",VLOOKUP(A33,[3]２年２学期!$A$5:$I$200,8,0))</f>
        <v>#N/A</v>
      </c>
      <c r="E33" s="21" t="e">
        <f aca="false">IF(A33="","",VLOOKUP(A33,[4]２年２学期!$A$5:$I$200,7,0))</f>
        <v>#N/A</v>
      </c>
      <c r="F33" s="21" t="e">
        <f aca="false">IF(A33="","",VLOOKUP(A33,[5]２年２学期!$A$5:$I$200,7,0))</f>
        <v>#N/A</v>
      </c>
      <c r="G33" s="21" t="e">
        <f aca="false">IF(A33="","",VLOOKUP(A33,[6]２年２学期!$A$5:$I$200,7,0))</f>
        <v>#N/A</v>
      </c>
      <c r="H33" s="21" t="e">
        <f aca="false">IF(A33="","",VLOOKUP(A33,[7]２年２学期!$A$5:$I$200,7,0))</f>
        <v>#N/A</v>
      </c>
      <c r="I33" s="21" t="e">
        <f aca="false">IF(A33="","",VLOOKUP(A33,[8]２年２学期!$A$5:$I$200,7,0))</f>
        <v>#N/A</v>
      </c>
      <c r="J33" s="21" t="e">
        <f aca="false">IF(A33="","",VLOOKUP(A33,[9]２年２学期!$A$5:$I$200,7,0))</f>
        <v>#N/A</v>
      </c>
      <c r="K33" s="21" t="e">
        <f aca="false">IF(A33="","",VLOOKUP(A33,[10]２年２学期!$A$5:$I$200,7,0))</f>
        <v>#N/A</v>
      </c>
      <c r="L33" s="21" t="e">
        <f aca="false">IF(A33="","",VLOOKUP(A33,[11]２年２学期!$A$5:$I$200,7,0))</f>
        <v>#N/A</v>
      </c>
    </row>
    <row r="34" customFormat="false" ht="13.5" hidden="false" customHeight="false" outlineLevel="0" collapsed="false">
      <c r="A34" s="18" t="n">
        <v>2140</v>
      </c>
      <c r="B34" s="19" t="e">
        <f aca="false">IF(A34="","",VLOOKUP(A34,[1]生徒原票!$D$5:$F$200,3,0))</f>
        <v>#N/A</v>
      </c>
      <c r="C34" s="20" t="e">
        <f aca="false">IF(A34="","",VLOOKUP(A34,[2]２年!$A$5:$K$200,10,0))</f>
        <v>#N/A</v>
      </c>
      <c r="D34" s="21" t="e">
        <f aca="false">IF(A34="","",VLOOKUP(A34,[3]２年２学期!$A$5:$I$200,8,0))</f>
        <v>#N/A</v>
      </c>
      <c r="E34" s="21" t="e">
        <f aca="false">IF(A34="","",VLOOKUP(A34,[4]２年２学期!$A$5:$I$200,7,0))</f>
        <v>#N/A</v>
      </c>
      <c r="F34" s="21" t="e">
        <f aca="false">IF(A34="","",VLOOKUP(A34,[5]２年２学期!$A$5:$I$200,7,0))</f>
        <v>#N/A</v>
      </c>
      <c r="G34" s="21" t="e">
        <f aca="false">IF(A34="","",VLOOKUP(A34,[6]２年２学期!$A$5:$I$200,7,0))</f>
        <v>#N/A</v>
      </c>
      <c r="H34" s="21" t="e">
        <f aca="false">IF(A34="","",VLOOKUP(A34,[7]２年２学期!$A$5:$I$200,7,0))</f>
        <v>#N/A</v>
      </c>
      <c r="I34" s="21" t="e">
        <f aca="false">IF(A34="","",VLOOKUP(A34,[8]２年２学期!$A$5:$I$200,7,0))</f>
        <v>#N/A</v>
      </c>
      <c r="J34" s="21" t="e">
        <f aca="false">IF(A34="","",VLOOKUP(A34,[9]２年２学期!$A$5:$I$200,7,0))</f>
        <v>#N/A</v>
      </c>
      <c r="K34" s="21" t="e">
        <f aca="false">IF(A34="","",VLOOKUP(A34,[10]２年２学期!$A$5:$I$200,7,0))</f>
        <v>#N/A</v>
      </c>
      <c r="L34" s="21" t="e">
        <f aca="false">IF(A34="","",VLOOKUP(A34,[11]２年２学期!$A$5:$I$200,7,0))</f>
        <v>#N/A</v>
      </c>
    </row>
    <row r="35" customFormat="false" ht="13.5" hidden="false" customHeight="false" outlineLevel="0" collapsed="false">
      <c r="A35" s="18" t="n">
        <v>2141</v>
      </c>
      <c r="B35" s="19" t="e">
        <f aca="false">IF(A35="","",VLOOKUP(A35,[1]生徒原票!$D$5:$F$200,3,0))</f>
        <v>#N/A</v>
      </c>
      <c r="C35" s="20" t="e">
        <f aca="false">IF(A35="","",VLOOKUP(A35,[2]２年!$A$5:$K$200,10,0))</f>
        <v>#N/A</v>
      </c>
      <c r="D35" s="21" t="e">
        <f aca="false">IF(A35="","",VLOOKUP(A35,[3]２年２学期!$A$5:$I$200,8,0))</f>
        <v>#N/A</v>
      </c>
      <c r="E35" s="21" t="e">
        <f aca="false">IF(A35="","",VLOOKUP(A35,[4]２年２学期!$A$5:$I$200,7,0))</f>
        <v>#N/A</v>
      </c>
      <c r="F35" s="21" t="e">
        <f aca="false">IF(A35="","",VLOOKUP(A35,[5]２年２学期!$A$5:$I$200,7,0))</f>
        <v>#N/A</v>
      </c>
      <c r="G35" s="21" t="e">
        <f aca="false">IF(A35="","",VLOOKUP(A35,[6]２年２学期!$A$5:$I$200,7,0))</f>
        <v>#N/A</v>
      </c>
      <c r="H35" s="21" t="e">
        <f aca="false">IF(A35="","",VLOOKUP(A35,[7]２年２学期!$A$5:$I$200,7,0))</f>
        <v>#N/A</v>
      </c>
      <c r="I35" s="21" t="e">
        <f aca="false">IF(A35="","",VLOOKUP(A35,[8]２年２学期!$A$5:$I$200,7,0))</f>
        <v>#N/A</v>
      </c>
      <c r="J35" s="21" t="e">
        <f aca="false">IF(A35="","",VLOOKUP(A35,[9]２年２学期!$A$5:$I$200,7,0))</f>
        <v>#N/A</v>
      </c>
      <c r="K35" s="21" t="e">
        <f aca="false">IF(A35="","",VLOOKUP(A35,[10]２年２学期!$A$5:$I$200,7,0))</f>
        <v>#N/A</v>
      </c>
      <c r="L35" s="21" t="e">
        <f aca="false">IF(A35="","",VLOOKUP(A35,[11]２年２学期!$A$5:$I$200,7,0))</f>
        <v>#N/A</v>
      </c>
    </row>
    <row r="36" customFormat="false" ht="13.5" hidden="false" customHeight="false" outlineLevel="0" collapsed="false">
      <c r="A36" s="18" t="n">
        <v>2142</v>
      </c>
      <c r="B36" s="19" t="e">
        <f aca="false">IF(A36="","",VLOOKUP(A36,[1]生徒原票!$D$5:$F$200,3,0))</f>
        <v>#N/A</v>
      </c>
      <c r="C36" s="20" t="e">
        <f aca="false">IF(A36="","",VLOOKUP(A36,[2]２年!$A$5:$K$200,10,0))</f>
        <v>#N/A</v>
      </c>
      <c r="D36" s="21" t="e">
        <f aca="false">IF(A36="","",VLOOKUP(A36,[3]２年２学期!$A$5:$I$200,8,0))</f>
        <v>#N/A</v>
      </c>
      <c r="E36" s="21" t="e">
        <f aca="false">IF(A36="","",VLOOKUP(A36,[4]２年２学期!$A$5:$I$200,7,0))</f>
        <v>#N/A</v>
      </c>
      <c r="F36" s="21" t="e">
        <f aca="false">IF(A36="","",VLOOKUP(A36,[5]２年２学期!$A$5:$I$200,7,0))</f>
        <v>#N/A</v>
      </c>
      <c r="G36" s="21" t="e">
        <f aca="false">IF(A36="","",VLOOKUP(A36,[6]２年２学期!$A$5:$I$200,7,0))</f>
        <v>#N/A</v>
      </c>
      <c r="H36" s="21" t="e">
        <f aca="false">IF(A36="","",VLOOKUP(A36,[7]２年２学期!$A$5:$I$200,7,0))</f>
        <v>#N/A</v>
      </c>
      <c r="I36" s="21" t="e">
        <f aca="false">IF(A36="","",VLOOKUP(A36,[8]２年２学期!$A$5:$I$200,7,0))</f>
        <v>#N/A</v>
      </c>
      <c r="J36" s="21" t="e">
        <f aca="false">IF(A36="","",VLOOKUP(A36,[9]２年２学期!$A$5:$I$200,7,0))</f>
        <v>#N/A</v>
      </c>
      <c r="K36" s="21" t="e">
        <f aca="false">IF(A36="","",VLOOKUP(A36,[10]２年２学期!$A$5:$I$200,7,0))</f>
        <v>#N/A</v>
      </c>
      <c r="L36" s="21" t="e">
        <f aca="false">IF(A36="","",VLOOKUP(A36,[11]２年２学期!$A$5:$I$200,7,0))</f>
        <v>#N/A</v>
      </c>
    </row>
    <row r="37" customFormat="false" ht="13.5" hidden="false" customHeight="false" outlineLevel="0" collapsed="false">
      <c r="A37" s="18" t="n">
        <v>2143</v>
      </c>
      <c r="B37" s="19" t="e">
        <f aca="false">IF(A37="","",VLOOKUP(A37,[1]生徒原票!$D$5:$F$200,3,0))</f>
        <v>#N/A</v>
      </c>
      <c r="C37" s="20" t="e">
        <f aca="false">IF(A37="","",VLOOKUP(A37,[2]２年!$A$5:$K$200,10,0))</f>
        <v>#N/A</v>
      </c>
      <c r="D37" s="21" t="e">
        <f aca="false">IF(A37="","",VLOOKUP(A37,[3]２年２学期!$A$5:$I$200,8,0))</f>
        <v>#N/A</v>
      </c>
      <c r="E37" s="21" t="e">
        <f aca="false">IF(A37="","",VLOOKUP(A37,[4]２年２学期!$A$5:$I$200,7,0))</f>
        <v>#N/A</v>
      </c>
      <c r="F37" s="21" t="e">
        <f aca="false">IF(A37="","",VLOOKUP(A37,[5]２年２学期!$A$5:$I$200,7,0))</f>
        <v>#N/A</v>
      </c>
      <c r="G37" s="21" t="e">
        <f aca="false">IF(A37="","",VLOOKUP(A37,[6]２年２学期!$A$5:$I$200,7,0))</f>
        <v>#N/A</v>
      </c>
      <c r="H37" s="21" t="e">
        <f aca="false">IF(A37="","",VLOOKUP(A37,[7]２年２学期!$A$5:$I$200,7,0))</f>
        <v>#N/A</v>
      </c>
      <c r="I37" s="21" t="e">
        <f aca="false">IF(A37="","",VLOOKUP(A37,[8]２年２学期!$A$5:$I$200,7,0))</f>
        <v>#N/A</v>
      </c>
      <c r="J37" s="21" t="e">
        <f aca="false">IF(A37="","",VLOOKUP(A37,[9]２年２学期!$A$5:$I$200,7,0))</f>
        <v>#N/A</v>
      </c>
      <c r="K37" s="21" t="e">
        <f aca="false">IF(A37="","",VLOOKUP(A37,[10]２年２学期!$A$5:$I$200,7,0))</f>
        <v>#N/A</v>
      </c>
      <c r="L37" s="21" t="e">
        <f aca="false">IF(A37="","",VLOOKUP(A37,[11]２年２学期!$A$5:$I$200,7,0))</f>
        <v>#N/A</v>
      </c>
    </row>
    <row r="38" customFormat="false" ht="13.5" hidden="false" customHeight="false" outlineLevel="0" collapsed="false">
      <c r="A38" s="18" t="n">
        <v>2144</v>
      </c>
      <c r="B38" s="19" t="e">
        <f aca="false">IF(A38="","",VLOOKUP(A38,[1]生徒原票!$D$5:$F$200,3,0))</f>
        <v>#N/A</v>
      </c>
      <c r="C38" s="20" t="e">
        <f aca="false">IF(A38="","",VLOOKUP(A38,[2]２年!$A$5:$K$200,10,0))</f>
        <v>#N/A</v>
      </c>
      <c r="D38" s="21" t="e">
        <f aca="false">IF(A38="","",VLOOKUP(A38,[3]２年２学期!$A$5:$I$200,8,0))</f>
        <v>#N/A</v>
      </c>
      <c r="E38" s="21" t="e">
        <f aca="false">IF(A38="","",VLOOKUP(A38,[4]２年２学期!$A$5:$I$200,7,0))</f>
        <v>#N/A</v>
      </c>
      <c r="F38" s="21" t="e">
        <f aca="false">IF(A38="","",VLOOKUP(A38,[5]２年２学期!$A$5:$I$200,7,0))</f>
        <v>#N/A</v>
      </c>
      <c r="G38" s="21" t="e">
        <f aca="false">IF(A38="","",VLOOKUP(A38,[6]２年２学期!$A$5:$I$200,7,0))</f>
        <v>#N/A</v>
      </c>
      <c r="H38" s="21" t="e">
        <f aca="false">IF(A38="","",VLOOKUP(A38,[7]２年２学期!$A$5:$I$200,7,0))</f>
        <v>#N/A</v>
      </c>
      <c r="I38" s="21" t="e">
        <f aca="false">IF(A38="","",VLOOKUP(A38,[8]２年２学期!$A$5:$I$200,7,0))</f>
        <v>#N/A</v>
      </c>
      <c r="J38" s="21" t="e">
        <f aca="false">IF(A38="","",VLOOKUP(A38,[9]２年２学期!$A$5:$I$200,7,0))</f>
        <v>#N/A</v>
      </c>
      <c r="K38" s="21" t="e">
        <f aca="false">IF(A38="","",VLOOKUP(A38,[10]２年２学期!$A$5:$I$200,7,0))</f>
        <v>#N/A</v>
      </c>
      <c r="L38" s="21" t="e">
        <f aca="false">IF(A38="","",VLOOKUP(A38,[11]２年２学期!$A$5:$I$200,7,0))</f>
        <v>#N/A</v>
      </c>
    </row>
    <row r="39" customFormat="false" ht="13.5" hidden="false" customHeight="false" outlineLevel="0" collapsed="false">
      <c r="A39" s="18" t="n">
        <v>2145</v>
      </c>
      <c r="B39" s="19" t="e">
        <f aca="false">IF(A39="","",VLOOKUP(A39,[1]生徒原票!$D$5:$F$200,3,0))</f>
        <v>#N/A</v>
      </c>
      <c r="C39" s="20" t="e">
        <f aca="false">IF(A39="","",VLOOKUP(A39,[2]２年!$A$5:$K$200,10,0))</f>
        <v>#N/A</v>
      </c>
      <c r="D39" s="21" t="e">
        <f aca="false">IF(A39="","",VLOOKUP(A39,[3]２年２学期!$A$5:$I$200,8,0))</f>
        <v>#N/A</v>
      </c>
      <c r="E39" s="21" t="e">
        <f aca="false">IF(A39="","",VLOOKUP(A39,[4]２年２学期!$A$5:$I$200,7,0))</f>
        <v>#N/A</v>
      </c>
      <c r="F39" s="21" t="e">
        <f aca="false">IF(A39="","",VLOOKUP(A39,[5]２年２学期!$A$5:$I$200,7,0))</f>
        <v>#N/A</v>
      </c>
      <c r="G39" s="21" t="e">
        <f aca="false">IF(A39="","",VLOOKUP(A39,[6]２年２学期!$A$5:$I$200,7,0))</f>
        <v>#N/A</v>
      </c>
      <c r="H39" s="21" t="e">
        <f aca="false">IF(A39="","",VLOOKUP(A39,[7]２年２学期!$A$5:$I$200,7,0))</f>
        <v>#N/A</v>
      </c>
      <c r="I39" s="21" t="e">
        <f aca="false">IF(A39="","",VLOOKUP(A39,[8]２年２学期!$A$5:$I$200,7,0))</f>
        <v>#N/A</v>
      </c>
      <c r="J39" s="21" t="e">
        <f aca="false">IF(A39="","",VLOOKUP(A39,[9]２年２学期!$A$5:$I$200,7,0))</f>
        <v>#N/A</v>
      </c>
      <c r="K39" s="21" t="e">
        <f aca="false">IF(A39="","",VLOOKUP(A39,[10]２年２学期!$A$5:$I$200,7,0))</f>
        <v>#N/A</v>
      </c>
      <c r="L39" s="21" t="e">
        <f aca="false">IF(A39="","",VLOOKUP(A39,[11]２年２学期!$A$5:$I$200,7,0))</f>
        <v>#N/A</v>
      </c>
    </row>
    <row r="40" customFormat="false" ht="13.5" hidden="false" customHeight="false" outlineLevel="0" collapsed="false">
      <c r="A40" s="18" t="n">
        <v>2201</v>
      </c>
      <c r="B40" s="19" t="e">
        <f aca="false">IF(A40="","",VLOOKUP(A40,[1]生徒原票!$D$5:$F$200,3,0))</f>
        <v>#N/A</v>
      </c>
      <c r="C40" s="20" t="e">
        <f aca="false">IF(A40="","",VLOOKUP(A40,[2]２年!$A$5:$K$200,10,0))</f>
        <v>#N/A</v>
      </c>
      <c r="D40" s="21" t="e">
        <f aca="false">IF(A40="","",VLOOKUP(A40,[3]２年２学期!$A$5:$I$200,8,0))</f>
        <v>#N/A</v>
      </c>
      <c r="E40" s="21" t="e">
        <f aca="false">IF(A40="","",VLOOKUP(A40,[4]２年２学期!$A$5:$I$200,7,0))</f>
        <v>#N/A</v>
      </c>
      <c r="F40" s="21" t="e">
        <f aca="false">IF(A40="","",VLOOKUP(A40,[5]２年２学期!$A$5:$I$200,7,0))</f>
        <v>#N/A</v>
      </c>
      <c r="G40" s="21" t="e">
        <f aca="false">IF(A40="","",VLOOKUP(A40,[6]２年２学期!$A$5:$I$200,7,0))</f>
        <v>#N/A</v>
      </c>
      <c r="H40" s="21" t="e">
        <f aca="false">IF(A40="","",VLOOKUP(A40,[7]２年２学期!$A$5:$I$200,7,0))</f>
        <v>#N/A</v>
      </c>
      <c r="I40" s="21" t="e">
        <f aca="false">IF(A40="","",VLOOKUP(A40,[8]２年２学期!$A$5:$I$200,7,0))</f>
        <v>#N/A</v>
      </c>
      <c r="J40" s="21" t="e">
        <f aca="false">IF(A40="","",VLOOKUP(A40,[9]２年２学期!$A$5:$I$200,7,0))</f>
        <v>#N/A</v>
      </c>
      <c r="K40" s="21" t="e">
        <f aca="false">IF(A40="","",VLOOKUP(A40,[10]２年２学期!$A$5:$I$200,7,0))</f>
        <v>#N/A</v>
      </c>
      <c r="L40" s="21" t="e">
        <f aca="false">IF(A40="","",VLOOKUP(A40,[11]２年２学期!$A$5:$I$200,7,0))</f>
        <v>#N/A</v>
      </c>
    </row>
    <row r="41" customFormat="false" ht="13.5" hidden="false" customHeight="false" outlineLevel="0" collapsed="false">
      <c r="A41" s="18" t="n">
        <v>2202</v>
      </c>
      <c r="B41" s="19" t="e">
        <f aca="false">IF(A41="","",VLOOKUP(A41,[1]生徒原票!$D$5:$F$200,3,0))</f>
        <v>#N/A</v>
      </c>
      <c r="C41" s="20" t="e">
        <f aca="false">IF(A41="","",VLOOKUP(A41,[2]２年!$A$5:$K$200,10,0))</f>
        <v>#N/A</v>
      </c>
      <c r="D41" s="21" t="e">
        <f aca="false">IF(A41="","",VLOOKUP(A41,[3]２年２学期!$A$5:$I$200,8,0))</f>
        <v>#N/A</v>
      </c>
      <c r="E41" s="21" t="e">
        <f aca="false">IF(A41="","",VLOOKUP(A41,[4]２年２学期!$A$5:$I$200,7,0))</f>
        <v>#N/A</v>
      </c>
      <c r="F41" s="21" t="e">
        <f aca="false">IF(A41="","",VLOOKUP(A41,[5]２年２学期!$A$5:$I$200,7,0))</f>
        <v>#N/A</v>
      </c>
      <c r="G41" s="21" t="e">
        <f aca="false">IF(A41="","",VLOOKUP(A41,[6]２年２学期!$A$5:$I$200,7,0))</f>
        <v>#N/A</v>
      </c>
      <c r="H41" s="21" t="e">
        <f aca="false">IF(A41="","",VLOOKUP(A41,[7]２年２学期!$A$5:$I$200,7,0))</f>
        <v>#N/A</v>
      </c>
      <c r="I41" s="21" t="e">
        <f aca="false">IF(A41="","",VLOOKUP(A41,[8]２年２学期!$A$5:$I$200,7,0))</f>
        <v>#N/A</v>
      </c>
      <c r="J41" s="21" t="e">
        <f aca="false">IF(A41="","",VLOOKUP(A41,[9]２年２学期!$A$5:$I$200,7,0))</f>
        <v>#N/A</v>
      </c>
      <c r="K41" s="21" t="e">
        <f aca="false">IF(A41="","",VLOOKUP(A41,[10]２年２学期!$A$5:$I$200,7,0))</f>
        <v>#N/A</v>
      </c>
      <c r="L41" s="21" t="e">
        <f aca="false">IF(A41="","",VLOOKUP(A41,[11]２年２学期!$A$5:$I$200,7,0))</f>
        <v>#N/A</v>
      </c>
    </row>
    <row r="42" customFormat="false" ht="13.5" hidden="false" customHeight="false" outlineLevel="0" collapsed="false">
      <c r="A42" s="18" t="n">
        <v>2203</v>
      </c>
      <c r="B42" s="19" t="e">
        <f aca="false">IF(A42="","",VLOOKUP(A42,[1]生徒原票!$D$5:$F$200,3,0))</f>
        <v>#N/A</v>
      </c>
      <c r="C42" s="20" t="e">
        <f aca="false">IF(A42="","",VLOOKUP(A42,[2]２年!$A$5:$K$200,10,0))</f>
        <v>#N/A</v>
      </c>
      <c r="D42" s="21" t="e">
        <f aca="false">IF(A42="","",VLOOKUP(A42,[3]２年２学期!$A$5:$I$200,8,0))</f>
        <v>#N/A</v>
      </c>
      <c r="E42" s="21" t="e">
        <f aca="false">IF(A42="","",VLOOKUP(A42,[4]２年２学期!$A$5:$I$200,7,0))</f>
        <v>#N/A</v>
      </c>
      <c r="F42" s="21" t="e">
        <f aca="false">IF(A42="","",VLOOKUP(A42,[5]２年２学期!$A$5:$I$200,7,0))</f>
        <v>#N/A</v>
      </c>
      <c r="G42" s="21" t="e">
        <f aca="false">IF(A42="","",VLOOKUP(A42,[6]２年２学期!$A$5:$I$200,7,0))</f>
        <v>#N/A</v>
      </c>
      <c r="H42" s="21" t="e">
        <f aca="false">IF(A42="","",VLOOKUP(A42,[7]２年２学期!$A$5:$I$200,7,0))</f>
        <v>#N/A</v>
      </c>
      <c r="I42" s="21" t="e">
        <f aca="false">IF(A42="","",VLOOKUP(A42,[8]２年２学期!$A$5:$I$200,7,0))</f>
        <v>#N/A</v>
      </c>
      <c r="J42" s="21" t="e">
        <f aca="false">IF(A42="","",VLOOKUP(A42,[9]２年２学期!$A$5:$I$200,7,0))</f>
        <v>#N/A</v>
      </c>
      <c r="K42" s="21" t="e">
        <f aca="false">IF(A42="","",VLOOKUP(A42,[10]２年２学期!$A$5:$I$200,7,0))</f>
        <v>#N/A</v>
      </c>
      <c r="L42" s="21" t="e">
        <f aca="false">IF(A42="","",VLOOKUP(A42,[11]２年２学期!$A$5:$I$200,7,0))</f>
        <v>#N/A</v>
      </c>
    </row>
    <row r="43" customFormat="false" ht="13.5" hidden="false" customHeight="false" outlineLevel="0" collapsed="false">
      <c r="A43" s="18" t="n">
        <v>2204</v>
      </c>
      <c r="B43" s="19" t="e">
        <f aca="false">IF(A43="","",VLOOKUP(A43,[1]生徒原票!$D$5:$F$200,3,0))</f>
        <v>#N/A</v>
      </c>
      <c r="C43" s="20" t="e">
        <f aca="false">IF(A43="","",VLOOKUP(A43,[2]２年!$A$5:$K$200,10,0))</f>
        <v>#N/A</v>
      </c>
      <c r="D43" s="21" t="e">
        <f aca="false">IF(A43="","",VLOOKUP(A43,[3]２年２学期!$A$5:$I$200,8,0))</f>
        <v>#N/A</v>
      </c>
      <c r="E43" s="21" t="e">
        <f aca="false">IF(A43="","",VLOOKUP(A43,[4]２年２学期!$A$5:$I$200,7,0))</f>
        <v>#N/A</v>
      </c>
      <c r="F43" s="21" t="e">
        <f aca="false">IF(A43="","",VLOOKUP(A43,[5]２年２学期!$A$5:$I$200,7,0))</f>
        <v>#N/A</v>
      </c>
      <c r="G43" s="21" t="e">
        <f aca="false">IF(A43="","",VLOOKUP(A43,[6]２年２学期!$A$5:$I$200,7,0))</f>
        <v>#N/A</v>
      </c>
      <c r="H43" s="21" t="e">
        <f aca="false">IF(A43="","",VLOOKUP(A43,[7]２年２学期!$A$5:$I$200,7,0))</f>
        <v>#N/A</v>
      </c>
      <c r="I43" s="21" t="e">
        <f aca="false">IF(A43="","",VLOOKUP(A43,[8]２年２学期!$A$5:$I$200,7,0))</f>
        <v>#N/A</v>
      </c>
      <c r="J43" s="21" t="e">
        <f aca="false">IF(A43="","",VLOOKUP(A43,[9]２年２学期!$A$5:$I$200,7,0))</f>
        <v>#N/A</v>
      </c>
      <c r="K43" s="21" t="e">
        <f aca="false">IF(A43="","",VLOOKUP(A43,[10]２年２学期!$A$5:$I$200,7,0))</f>
        <v>#N/A</v>
      </c>
      <c r="L43" s="21" t="e">
        <f aca="false">IF(A43="","",VLOOKUP(A43,[11]２年２学期!$A$5:$I$200,7,0))</f>
        <v>#N/A</v>
      </c>
    </row>
    <row r="44" customFormat="false" ht="13.5" hidden="false" customHeight="false" outlineLevel="0" collapsed="false">
      <c r="A44" s="18" t="n">
        <v>2205</v>
      </c>
      <c r="B44" s="19" t="e">
        <f aca="false">IF(A44="","",VLOOKUP(A44,[1]生徒原票!$D$5:$F$200,3,0))</f>
        <v>#N/A</v>
      </c>
      <c r="C44" s="20" t="e">
        <f aca="false">IF(A44="","",VLOOKUP(A44,[2]２年!$A$5:$K$200,10,0))</f>
        <v>#N/A</v>
      </c>
      <c r="D44" s="21" t="e">
        <f aca="false">IF(A44="","",VLOOKUP(A44,[3]２年２学期!$A$5:$I$200,8,0))</f>
        <v>#N/A</v>
      </c>
      <c r="E44" s="21" t="e">
        <f aca="false">IF(A44="","",VLOOKUP(A44,[4]２年２学期!$A$5:$I$200,7,0))</f>
        <v>#N/A</v>
      </c>
      <c r="F44" s="21" t="e">
        <f aca="false">IF(A44="","",VLOOKUP(A44,[5]２年２学期!$A$5:$I$200,7,0))</f>
        <v>#N/A</v>
      </c>
      <c r="G44" s="21" t="e">
        <f aca="false">IF(A44="","",VLOOKUP(A44,[6]２年２学期!$A$5:$I$200,7,0))</f>
        <v>#N/A</v>
      </c>
      <c r="H44" s="21" t="e">
        <f aca="false">IF(A44="","",VLOOKUP(A44,[7]２年２学期!$A$5:$I$200,7,0))</f>
        <v>#N/A</v>
      </c>
      <c r="I44" s="21" t="e">
        <f aca="false">IF(A44="","",VLOOKUP(A44,[8]２年２学期!$A$5:$I$200,7,0))</f>
        <v>#N/A</v>
      </c>
      <c r="J44" s="21" t="e">
        <f aca="false">IF(A44="","",VLOOKUP(A44,[9]２年２学期!$A$5:$I$200,7,0))</f>
        <v>#N/A</v>
      </c>
      <c r="K44" s="21" t="e">
        <f aca="false">IF(A44="","",VLOOKUP(A44,[10]２年２学期!$A$5:$I$200,7,0))</f>
        <v>#N/A</v>
      </c>
      <c r="L44" s="21" t="e">
        <f aca="false">IF(A44="","",VLOOKUP(A44,[11]２年２学期!$A$5:$I$200,7,0))</f>
        <v>#N/A</v>
      </c>
    </row>
    <row r="45" customFormat="false" ht="13.5" hidden="false" customHeight="false" outlineLevel="0" collapsed="false">
      <c r="A45" s="18" t="n">
        <v>2206</v>
      </c>
      <c r="B45" s="19" t="e">
        <f aca="false">IF(A45="","",VLOOKUP(A45,[1]生徒原票!$D$5:$F$200,3,0))</f>
        <v>#N/A</v>
      </c>
      <c r="C45" s="20" t="e">
        <f aca="false">IF(A45="","",VLOOKUP(A45,[2]２年!$A$5:$K$200,10,0))</f>
        <v>#N/A</v>
      </c>
      <c r="D45" s="21" t="e">
        <f aca="false">IF(A45="","",VLOOKUP(A45,[3]２年２学期!$A$5:$I$200,8,0))</f>
        <v>#N/A</v>
      </c>
      <c r="E45" s="21" t="e">
        <f aca="false">IF(A45="","",VLOOKUP(A45,[4]２年２学期!$A$5:$I$200,7,0))</f>
        <v>#N/A</v>
      </c>
      <c r="F45" s="21" t="e">
        <f aca="false">IF(A45="","",VLOOKUP(A45,[5]２年２学期!$A$5:$I$200,7,0))</f>
        <v>#N/A</v>
      </c>
      <c r="G45" s="21" t="e">
        <f aca="false">IF(A45="","",VLOOKUP(A45,[6]２年２学期!$A$5:$I$200,7,0))</f>
        <v>#N/A</v>
      </c>
      <c r="H45" s="21" t="e">
        <f aca="false">IF(A45="","",VLOOKUP(A45,[7]２年２学期!$A$5:$I$200,7,0))</f>
        <v>#N/A</v>
      </c>
      <c r="I45" s="21" t="e">
        <f aca="false">IF(A45="","",VLOOKUP(A45,[8]２年２学期!$A$5:$I$200,7,0))</f>
        <v>#N/A</v>
      </c>
      <c r="J45" s="21" t="e">
        <f aca="false">IF(A45="","",VLOOKUP(A45,[9]２年２学期!$A$5:$I$200,7,0))</f>
        <v>#N/A</v>
      </c>
      <c r="K45" s="21" t="e">
        <f aca="false">IF(A45="","",VLOOKUP(A45,[10]２年２学期!$A$5:$I$200,7,0))</f>
        <v>#N/A</v>
      </c>
      <c r="L45" s="21" t="e">
        <f aca="false">IF(A45="","",VLOOKUP(A45,[11]２年２学期!$A$5:$I$200,7,0))</f>
        <v>#N/A</v>
      </c>
    </row>
    <row r="46" customFormat="false" ht="13.5" hidden="false" customHeight="false" outlineLevel="0" collapsed="false">
      <c r="A46" s="18" t="n">
        <v>2207</v>
      </c>
      <c r="B46" s="19" t="e">
        <f aca="false">IF(A46="","",VLOOKUP(A46,[1]生徒原票!$D$5:$F$200,3,0))</f>
        <v>#N/A</v>
      </c>
      <c r="C46" s="20" t="e">
        <f aca="false">IF(A46="","",VLOOKUP(A46,[2]２年!$A$5:$K$200,10,0))</f>
        <v>#N/A</v>
      </c>
      <c r="D46" s="21" t="e">
        <f aca="false">IF(A46="","",VLOOKUP(A46,[3]２年２学期!$A$5:$I$200,8,0))</f>
        <v>#N/A</v>
      </c>
      <c r="E46" s="21" t="e">
        <f aca="false">IF(A46="","",VLOOKUP(A46,[4]２年２学期!$A$5:$I$200,7,0))</f>
        <v>#N/A</v>
      </c>
      <c r="F46" s="21" t="e">
        <f aca="false">IF(A46="","",VLOOKUP(A46,[5]２年２学期!$A$5:$I$200,7,0))</f>
        <v>#N/A</v>
      </c>
      <c r="G46" s="21" t="e">
        <f aca="false">IF(A46="","",VLOOKUP(A46,[6]２年２学期!$A$5:$I$200,7,0))</f>
        <v>#N/A</v>
      </c>
      <c r="H46" s="21" t="e">
        <f aca="false">IF(A46="","",VLOOKUP(A46,[7]２年２学期!$A$5:$I$200,7,0))</f>
        <v>#N/A</v>
      </c>
      <c r="I46" s="21" t="e">
        <f aca="false">IF(A46="","",VLOOKUP(A46,[8]２年２学期!$A$5:$I$200,7,0))</f>
        <v>#N/A</v>
      </c>
      <c r="J46" s="21" t="e">
        <f aca="false">IF(A46="","",VLOOKUP(A46,[9]２年２学期!$A$5:$I$200,7,0))</f>
        <v>#N/A</v>
      </c>
      <c r="K46" s="21" t="e">
        <f aca="false">IF(A46="","",VLOOKUP(A46,[10]２年２学期!$A$5:$I$200,7,0))</f>
        <v>#N/A</v>
      </c>
      <c r="L46" s="21" t="e">
        <f aca="false">IF(A46="","",VLOOKUP(A46,[11]２年２学期!$A$5:$I$200,7,0))</f>
        <v>#N/A</v>
      </c>
    </row>
    <row r="47" customFormat="false" ht="13.5" hidden="false" customHeight="false" outlineLevel="0" collapsed="false">
      <c r="A47" s="18" t="n">
        <v>2208</v>
      </c>
      <c r="B47" s="19" t="e">
        <f aca="false">IF(A47="","",VLOOKUP(A47,[1]生徒原票!$D$5:$F$200,3,0))</f>
        <v>#N/A</v>
      </c>
      <c r="C47" s="20" t="e">
        <f aca="false">IF(A47="","",VLOOKUP(A47,[2]２年!$A$5:$K$200,10,0))</f>
        <v>#N/A</v>
      </c>
      <c r="D47" s="21" t="e">
        <f aca="false">IF(A47="","",VLOOKUP(A47,[3]２年２学期!$A$5:$I$200,8,0))</f>
        <v>#N/A</v>
      </c>
      <c r="E47" s="21" t="e">
        <f aca="false">IF(A47="","",VLOOKUP(A47,[4]２年２学期!$A$5:$I$200,7,0))</f>
        <v>#N/A</v>
      </c>
      <c r="F47" s="21" t="e">
        <f aca="false">IF(A47="","",VLOOKUP(A47,[5]２年２学期!$A$5:$I$200,7,0))</f>
        <v>#N/A</v>
      </c>
      <c r="G47" s="21" t="e">
        <f aca="false">IF(A47="","",VLOOKUP(A47,[6]２年２学期!$A$5:$I$200,7,0))</f>
        <v>#N/A</v>
      </c>
      <c r="H47" s="21" t="e">
        <f aca="false">IF(A47="","",VLOOKUP(A47,[7]２年２学期!$A$5:$I$200,7,0))</f>
        <v>#N/A</v>
      </c>
      <c r="I47" s="21" t="e">
        <f aca="false">IF(A47="","",VLOOKUP(A47,[8]２年２学期!$A$5:$I$200,7,0))</f>
        <v>#N/A</v>
      </c>
      <c r="J47" s="21" t="e">
        <f aca="false">IF(A47="","",VLOOKUP(A47,[9]２年２学期!$A$5:$I$200,7,0))</f>
        <v>#N/A</v>
      </c>
      <c r="K47" s="21" t="e">
        <f aca="false">IF(A47="","",VLOOKUP(A47,[10]２年２学期!$A$5:$I$200,7,0))</f>
        <v>#N/A</v>
      </c>
      <c r="L47" s="21" t="e">
        <f aca="false">IF(A47="","",VLOOKUP(A47,[11]２年２学期!$A$5:$I$200,7,0))</f>
        <v>#N/A</v>
      </c>
    </row>
    <row r="48" customFormat="false" ht="13.5" hidden="false" customHeight="false" outlineLevel="0" collapsed="false">
      <c r="A48" s="18" t="n">
        <v>2209</v>
      </c>
      <c r="B48" s="19" t="e">
        <f aca="false">IF(A48="","",VLOOKUP(A48,[1]生徒原票!$D$5:$F$200,3,0))</f>
        <v>#N/A</v>
      </c>
      <c r="C48" s="20" t="e">
        <f aca="false">IF(A48="","",VLOOKUP(A48,[2]２年!$A$5:$K$200,10,0))</f>
        <v>#N/A</v>
      </c>
      <c r="D48" s="21" t="e">
        <f aca="false">IF(A48="","",VLOOKUP(A48,[3]２年２学期!$A$5:$I$200,8,0))</f>
        <v>#N/A</v>
      </c>
      <c r="E48" s="21" t="e">
        <f aca="false">IF(A48="","",VLOOKUP(A48,[4]２年２学期!$A$5:$I$200,7,0))</f>
        <v>#N/A</v>
      </c>
      <c r="F48" s="21" t="e">
        <f aca="false">IF(A48="","",VLOOKUP(A48,[5]２年２学期!$A$5:$I$200,7,0))</f>
        <v>#N/A</v>
      </c>
      <c r="G48" s="21" t="e">
        <f aca="false">IF(A48="","",VLOOKUP(A48,[6]２年２学期!$A$5:$I$200,7,0))</f>
        <v>#N/A</v>
      </c>
      <c r="H48" s="21" t="e">
        <f aca="false">IF(A48="","",VLOOKUP(A48,[7]２年２学期!$A$5:$I$200,7,0))</f>
        <v>#N/A</v>
      </c>
      <c r="I48" s="21" t="e">
        <f aca="false">IF(A48="","",VLOOKUP(A48,[8]２年２学期!$A$5:$I$200,7,0))</f>
        <v>#N/A</v>
      </c>
      <c r="J48" s="21" t="e">
        <f aca="false">IF(A48="","",VLOOKUP(A48,[9]２年２学期!$A$5:$I$200,7,0))</f>
        <v>#N/A</v>
      </c>
      <c r="K48" s="21" t="e">
        <f aca="false">IF(A48="","",VLOOKUP(A48,[10]２年２学期!$A$5:$I$200,7,0))</f>
        <v>#N/A</v>
      </c>
      <c r="L48" s="21" t="e">
        <f aca="false">IF(A48="","",VLOOKUP(A48,[11]２年２学期!$A$5:$I$200,7,0))</f>
        <v>#N/A</v>
      </c>
    </row>
    <row r="49" customFormat="false" ht="13.5" hidden="false" customHeight="false" outlineLevel="0" collapsed="false">
      <c r="A49" s="18" t="n">
        <v>2210</v>
      </c>
      <c r="B49" s="19" t="e">
        <f aca="false">IF(A49="","",VLOOKUP(A49,[1]生徒原票!$D$5:$F$200,3,0))</f>
        <v>#N/A</v>
      </c>
      <c r="C49" s="20" t="e">
        <f aca="false">IF(A49="","",VLOOKUP(A49,[2]２年!$A$5:$K$200,10,0))</f>
        <v>#N/A</v>
      </c>
      <c r="D49" s="21" t="e">
        <f aca="false">IF(A49="","",VLOOKUP(A49,[3]２年２学期!$A$5:$I$200,8,0))</f>
        <v>#N/A</v>
      </c>
      <c r="E49" s="21" t="e">
        <f aca="false">IF(A49="","",VLOOKUP(A49,[4]２年２学期!$A$5:$I$200,7,0))</f>
        <v>#N/A</v>
      </c>
      <c r="F49" s="21" t="e">
        <f aca="false">IF(A49="","",VLOOKUP(A49,[5]２年２学期!$A$5:$I$200,7,0))</f>
        <v>#N/A</v>
      </c>
      <c r="G49" s="21" t="e">
        <f aca="false">IF(A49="","",VLOOKUP(A49,[6]２年２学期!$A$5:$I$200,7,0))</f>
        <v>#N/A</v>
      </c>
      <c r="H49" s="21" t="e">
        <f aca="false">IF(A49="","",VLOOKUP(A49,[7]２年２学期!$A$5:$I$200,7,0))</f>
        <v>#N/A</v>
      </c>
      <c r="I49" s="21" t="e">
        <f aca="false">IF(A49="","",VLOOKUP(A49,[8]２年２学期!$A$5:$I$200,7,0))</f>
        <v>#N/A</v>
      </c>
      <c r="J49" s="21" t="e">
        <f aca="false">IF(A49="","",VLOOKUP(A49,[9]２年２学期!$A$5:$I$200,7,0))</f>
        <v>#N/A</v>
      </c>
      <c r="K49" s="21" t="e">
        <f aca="false">IF(A49="","",VLOOKUP(A49,[10]２年２学期!$A$5:$I$200,7,0))</f>
        <v>#N/A</v>
      </c>
      <c r="L49" s="21" t="e">
        <f aca="false">IF(A49="","",VLOOKUP(A49,[11]２年２学期!$A$5:$I$200,7,0))</f>
        <v>#N/A</v>
      </c>
    </row>
    <row r="50" customFormat="false" ht="13.5" hidden="false" customHeight="false" outlineLevel="0" collapsed="false">
      <c r="A50" s="18" t="n">
        <v>2211</v>
      </c>
      <c r="B50" s="19" t="e">
        <f aca="false">IF(A50="","",VLOOKUP(A50,[1]生徒原票!$D$5:$F$200,3,0))</f>
        <v>#N/A</v>
      </c>
      <c r="C50" s="20" t="e">
        <f aca="false">IF(A50="","",VLOOKUP(A50,[2]２年!$A$5:$K$200,10,0))</f>
        <v>#N/A</v>
      </c>
      <c r="D50" s="21" t="e">
        <f aca="false">IF(A50="","",VLOOKUP(A50,[3]２年２学期!$A$5:$I$200,8,0))</f>
        <v>#N/A</v>
      </c>
      <c r="E50" s="21" t="e">
        <f aca="false">IF(A50="","",VLOOKUP(A50,[4]２年２学期!$A$5:$I$200,7,0))</f>
        <v>#N/A</v>
      </c>
      <c r="F50" s="21" t="e">
        <f aca="false">IF(A50="","",VLOOKUP(A50,[5]２年２学期!$A$5:$I$200,7,0))</f>
        <v>#N/A</v>
      </c>
      <c r="G50" s="21" t="e">
        <f aca="false">IF(A50="","",VLOOKUP(A50,[6]２年２学期!$A$5:$I$200,7,0))</f>
        <v>#N/A</v>
      </c>
      <c r="H50" s="21" t="e">
        <f aca="false">IF(A50="","",VLOOKUP(A50,[7]２年２学期!$A$5:$I$200,7,0))</f>
        <v>#N/A</v>
      </c>
      <c r="I50" s="21" t="e">
        <f aca="false">IF(A50="","",VLOOKUP(A50,[8]２年２学期!$A$5:$I$200,7,0))</f>
        <v>#N/A</v>
      </c>
      <c r="J50" s="21" t="e">
        <f aca="false">IF(A50="","",VLOOKUP(A50,[9]２年２学期!$A$5:$I$200,7,0))</f>
        <v>#N/A</v>
      </c>
      <c r="K50" s="21" t="e">
        <f aca="false">IF(A50="","",VLOOKUP(A50,[10]２年２学期!$A$5:$I$200,7,0))</f>
        <v>#N/A</v>
      </c>
      <c r="L50" s="21" t="e">
        <f aca="false">IF(A50="","",VLOOKUP(A50,[11]２年２学期!$A$5:$I$200,7,0))</f>
        <v>#N/A</v>
      </c>
    </row>
    <row r="51" customFormat="false" ht="13.5" hidden="false" customHeight="false" outlineLevel="0" collapsed="false">
      <c r="A51" s="18" t="n">
        <v>2212</v>
      </c>
      <c r="B51" s="19" t="e">
        <f aca="false">IF(A51="","",VLOOKUP(A51,[1]生徒原票!$D$5:$F$200,3,0))</f>
        <v>#N/A</v>
      </c>
      <c r="C51" s="20" t="e">
        <f aca="false">IF(A51="","",VLOOKUP(A51,[2]２年!$A$5:$K$200,10,0))</f>
        <v>#N/A</v>
      </c>
      <c r="D51" s="21" t="e">
        <f aca="false">IF(A51="","",VLOOKUP(A51,[3]２年２学期!$A$5:$I$200,8,0))</f>
        <v>#N/A</v>
      </c>
      <c r="E51" s="21" t="e">
        <f aca="false">IF(A51="","",VLOOKUP(A51,[4]２年２学期!$A$5:$I$200,7,0))</f>
        <v>#N/A</v>
      </c>
      <c r="F51" s="21" t="e">
        <f aca="false">IF(A51="","",VLOOKUP(A51,[5]２年２学期!$A$5:$I$200,7,0))</f>
        <v>#N/A</v>
      </c>
      <c r="G51" s="21" t="e">
        <f aca="false">IF(A51="","",VLOOKUP(A51,[6]２年２学期!$A$5:$I$200,7,0))</f>
        <v>#N/A</v>
      </c>
      <c r="H51" s="21" t="e">
        <f aca="false">IF(A51="","",VLOOKUP(A51,[7]２年２学期!$A$5:$I$200,7,0))</f>
        <v>#N/A</v>
      </c>
      <c r="I51" s="21" t="e">
        <f aca="false">IF(A51="","",VLOOKUP(A51,[8]２年２学期!$A$5:$I$200,7,0))</f>
        <v>#N/A</v>
      </c>
      <c r="J51" s="21" t="e">
        <f aca="false">IF(A51="","",VLOOKUP(A51,[9]２年２学期!$A$5:$I$200,7,0))</f>
        <v>#N/A</v>
      </c>
      <c r="K51" s="21" t="e">
        <f aca="false">IF(A51="","",VLOOKUP(A51,[10]２年２学期!$A$5:$I$200,7,0))</f>
        <v>#N/A</v>
      </c>
      <c r="L51" s="21" t="e">
        <f aca="false">IF(A51="","",VLOOKUP(A51,[11]２年２学期!$A$5:$I$200,7,0))</f>
        <v>#N/A</v>
      </c>
    </row>
    <row r="52" customFormat="false" ht="13.5" hidden="false" customHeight="false" outlineLevel="0" collapsed="false">
      <c r="A52" s="18" t="n">
        <v>2213</v>
      </c>
      <c r="B52" s="19" t="e">
        <f aca="false">IF(A52="","",VLOOKUP(A52,[1]生徒原票!$D$5:$F$200,3,0))</f>
        <v>#N/A</v>
      </c>
      <c r="C52" s="20" t="e">
        <f aca="false">IF(A52="","",VLOOKUP(A52,[2]２年!$A$5:$K$200,10,0))</f>
        <v>#N/A</v>
      </c>
      <c r="D52" s="21" t="e">
        <f aca="false">IF(A52="","",VLOOKUP(A52,[3]２年２学期!$A$5:$I$200,8,0))</f>
        <v>#N/A</v>
      </c>
      <c r="E52" s="21" t="e">
        <f aca="false">IF(A52="","",VLOOKUP(A52,[4]２年２学期!$A$5:$I$200,7,0))</f>
        <v>#N/A</v>
      </c>
      <c r="F52" s="21" t="e">
        <f aca="false">IF(A52="","",VLOOKUP(A52,[5]２年２学期!$A$5:$I$200,7,0))</f>
        <v>#N/A</v>
      </c>
      <c r="G52" s="21" t="e">
        <f aca="false">IF(A52="","",VLOOKUP(A52,[6]２年２学期!$A$5:$I$200,7,0))</f>
        <v>#N/A</v>
      </c>
      <c r="H52" s="21" t="e">
        <f aca="false">IF(A52="","",VLOOKUP(A52,[7]２年２学期!$A$5:$I$200,7,0))</f>
        <v>#N/A</v>
      </c>
      <c r="I52" s="21" t="e">
        <f aca="false">IF(A52="","",VLOOKUP(A52,[8]２年２学期!$A$5:$I$200,7,0))</f>
        <v>#N/A</v>
      </c>
      <c r="J52" s="21" t="e">
        <f aca="false">IF(A52="","",VLOOKUP(A52,[9]２年２学期!$A$5:$I$200,7,0))</f>
        <v>#N/A</v>
      </c>
      <c r="K52" s="21" t="e">
        <f aca="false">IF(A52="","",VLOOKUP(A52,[10]２年２学期!$A$5:$I$200,7,0))</f>
        <v>#N/A</v>
      </c>
      <c r="L52" s="21" t="e">
        <f aca="false">IF(A52="","",VLOOKUP(A52,[11]２年２学期!$A$5:$I$200,7,0))</f>
        <v>#N/A</v>
      </c>
    </row>
    <row r="53" customFormat="false" ht="13.5" hidden="false" customHeight="false" outlineLevel="0" collapsed="false">
      <c r="A53" s="18" t="n">
        <v>2214</v>
      </c>
      <c r="B53" s="19" t="e">
        <f aca="false">IF(A53="","",VLOOKUP(A53,[1]生徒原票!$D$5:$F$200,3,0))</f>
        <v>#N/A</v>
      </c>
      <c r="C53" s="20" t="e">
        <f aca="false">IF(A53="","",VLOOKUP(A53,[2]２年!$A$5:$K$200,10,0))</f>
        <v>#N/A</v>
      </c>
      <c r="D53" s="21" t="e">
        <f aca="false">IF(A53="","",VLOOKUP(A53,[3]２年２学期!$A$5:$I$200,8,0))</f>
        <v>#N/A</v>
      </c>
      <c r="E53" s="21" t="e">
        <f aca="false">IF(A53="","",VLOOKUP(A53,[4]２年２学期!$A$5:$I$200,7,0))</f>
        <v>#N/A</v>
      </c>
      <c r="F53" s="21" t="e">
        <f aca="false">IF(A53="","",VLOOKUP(A53,[5]２年２学期!$A$5:$I$200,7,0))</f>
        <v>#N/A</v>
      </c>
      <c r="G53" s="21" t="e">
        <f aca="false">IF(A53="","",VLOOKUP(A53,[6]２年２学期!$A$5:$I$200,7,0))</f>
        <v>#N/A</v>
      </c>
      <c r="H53" s="21" t="e">
        <f aca="false">IF(A53="","",VLOOKUP(A53,[7]２年２学期!$A$5:$I$200,7,0))</f>
        <v>#N/A</v>
      </c>
      <c r="I53" s="21" t="e">
        <f aca="false">IF(A53="","",VLOOKUP(A53,[8]２年２学期!$A$5:$I$200,7,0))</f>
        <v>#N/A</v>
      </c>
      <c r="J53" s="21" t="e">
        <f aca="false">IF(A53="","",VLOOKUP(A53,[9]２年２学期!$A$5:$I$200,7,0))</f>
        <v>#N/A</v>
      </c>
      <c r="K53" s="21" t="e">
        <f aca="false">IF(A53="","",VLOOKUP(A53,[10]２年２学期!$A$5:$I$200,7,0))</f>
        <v>#N/A</v>
      </c>
      <c r="L53" s="21" t="e">
        <f aca="false">IF(A53="","",VLOOKUP(A53,[11]２年２学期!$A$5:$I$200,7,0))</f>
        <v>#N/A</v>
      </c>
    </row>
    <row r="54" customFormat="false" ht="13.5" hidden="false" customHeight="false" outlineLevel="0" collapsed="false">
      <c r="A54" s="18" t="n">
        <v>2215</v>
      </c>
      <c r="B54" s="19" t="e">
        <f aca="false">IF(A54="","",VLOOKUP(A54,[1]生徒原票!$D$5:$F$200,3,0))</f>
        <v>#N/A</v>
      </c>
      <c r="C54" s="20" t="e">
        <f aca="false">IF(A54="","",VLOOKUP(A54,[2]２年!$A$5:$K$200,10,0))</f>
        <v>#N/A</v>
      </c>
      <c r="D54" s="21" t="e">
        <f aca="false">IF(A54="","",VLOOKUP(A54,[3]２年２学期!$A$5:$I$200,8,0))</f>
        <v>#N/A</v>
      </c>
      <c r="E54" s="21" t="e">
        <f aca="false">IF(A54="","",VLOOKUP(A54,[4]２年２学期!$A$5:$I$200,7,0))</f>
        <v>#N/A</v>
      </c>
      <c r="F54" s="21" t="e">
        <f aca="false">IF(A54="","",VLOOKUP(A54,[5]２年２学期!$A$5:$I$200,7,0))</f>
        <v>#N/A</v>
      </c>
      <c r="G54" s="21" t="e">
        <f aca="false">IF(A54="","",VLOOKUP(A54,[6]２年２学期!$A$5:$I$200,7,0))</f>
        <v>#N/A</v>
      </c>
      <c r="H54" s="21" t="e">
        <f aca="false">IF(A54="","",VLOOKUP(A54,[7]２年２学期!$A$5:$I$200,7,0))</f>
        <v>#N/A</v>
      </c>
      <c r="I54" s="21" t="e">
        <f aca="false">IF(A54="","",VLOOKUP(A54,[8]２年２学期!$A$5:$I$200,7,0))</f>
        <v>#N/A</v>
      </c>
      <c r="J54" s="21" t="e">
        <f aca="false">IF(A54="","",VLOOKUP(A54,[9]２年２学期!$A$5:$I$200,7,0))</f>
        <v>#N/A</v>
      </c>
      <c r="K54" s="21" t="e">
        <f aca="false">IF(A54="","",VLOOKUP(A54,[10]２年２学期!$A$5:$I$200,7,0))</f>
        <v>#N/A</v>
      </c>
      <c r="L54" s="21" t="e">
        <f aca="false">IF(A54="","",VLOOKUP(A54,[11]２年２学期!$A$5:$I$200,7,0))</f>
        <v>#N/A</v>
      </c>
    </row>
    <row r="55" customFormat="false" ht="13.5" hidden="false" customHeight="false" outlineLevel="0" collapsed="false">
      <c r="A55" s="18" t="n">
        <v>2216</v>
      </c>
      <c r="B55" s="19" t="e">
        <f aca="false">IF(A55="","",VLOOKUP(A55,[1]生徒原票!$D$5:$F$200,3,0))</f>
        <v>#N/A</v>
      </c>
      <c r="C55" s="20" t="e">
        <f aca="false">IF(A55="","",VLOOKUP(A55,[2]２年!$A$5:$K$200,10,0))</f>
        <v>#N/A</v>
      </c>
      <c r="D55" s="21" t="e">
        <f aca="false">IF(A55="","",VLOOKUP(A55,[3]２年２学期!$A$5:$I$200,8,0))</f>
        <v>#N/A</v>
      </c>
      <c r="E55" s="21" t="e">
        <f aca="false">IF(A55="","",VLOOKUP(A55,[4]２年２学期!$A$5:$I$200,7,0))</f>
        <v>#N/A</v>
      </c>
      <c r="F55" s="21" t="e">
        <f aca="false">IF(A55="","",VLOOKUP(A55,[5]２年２学期!$A$5:$I$200,7,0))</f>
        <v>#N/A</v>
      </c>
      <c r="G55" s="21" t="e">
        <f aca="false">IF(A55="","",VLOOKUP(A55,[6]２年２学期!$A$5:$I$200,7,0))</f>
        <v>#N/A</v>
      </c>
      <c r="H55" s="21" t="e">
        <f aca="false">IF(A55="","",VLOOKUP(A55,[7]２年２学期!$A$5:$I$200,7,0))</f>
        <v>#N/A</v>
      </c>
      <c r="I55" s="21" t="e">
        <f aca="false">IF(A55="","",VLOOKUP(A55,[8]２年２学期!$A$5:$I$200,7,0))</f>
        <v>#N/A</v>
      </c>
      <c r="J55" s="21" t="e">
        <f aca="false">IF(A55="","",VLOOKUP(A55,[9]２年２学期!$A$5:$I$200,7,0))</f>
        <v>#N/A</v>
      </c>
      <c r="K55" s="21" t="e">
        <f aca="false">IF(A55="","",VLOOKUP(A55,[10]２年２学期!$A$5:$I$200,7,0))</f>
        <v>#N/A</v>
      </c>
      <c r="L55" s="21" t="e">
        <f aca="false">IF(A55="","",VLOOKUP(A55,[11]２年２学期!$A$5:$I$200,7,0))</f>
        <v>#N/A</v>
      </c>
    </row>
    <row r="56" customFormat="false" ht="13.5" hidden="false" customHeight="false" outlineLevel="0" collapsed="false">
      <c r="A56" s="18" t="n">
        <v>2217</v>
      </c>
      <c r="B56" s="19" t="e">
        <f aca="false">IF(A56="","",VLOOKUP(A56,[1]生徒原票!$D$5:$F$200,3,0))</f>
        <v>#N/A</v>
      </c>
      <c r="C56" s="20" t="e">
        <f aca="false">IF(A56="","",VLOOKUP(A56,[2]２年!$A$5:$K$200,10,0))</f>
        <v>#N/A</v>
      </c>
      <c r="D56" s="21" t="e">
        <f aca="false">IF(A56="","",VLOOKUP(A56,[3]２年２学期!$A$5:$I$200,8,0))</f>
        <v>#N/A</v>
      </c>
      <c r="E56" s="21" t="e">
        <f aca="false">IF(A56="","",VLOOKUP(A56,[4]２年２学期!$A$5:$I$200,7,0))</f>
        <v>#N/A</v>
      </c>
      <c r="F56" s="21" t="e">
        <f aca="false">IF(A56="","",VLOOKUP(A56,[5]２年２学期!$A$5:$I$200,7,0))</f>
        <v>#N/A</v>
      </c>
      <c r="G56" s="21" t="e">
        <f aca="false">IF(A56="","",VLOOKUP(A56,[6]２年２学期!$A$5:$I$200,7,0))</f>
        <v>#N/A</v>
      </c>
      <c r="H56" s="21" t="e">
        <f aca="false">IF(A56="","",VLOOKUP(A56,[7]２年２学期!$A$5:$I$200,7,0))</f>
        <v>#N/A</v>
      </c>
      <c r="I56" s="21" t="e">
        <f aca="false">IF(A56="","",VLOOKUP(A56,[8]２年２学期!$A$5:$I$200,7,0))</f>
        <v>#N/A</v>
      </c>
      <c r="J56" s="21" t="e">
        <f aca="false">IF(A56="","",VLOOKUP(A56,[9]２年２学期!$A$5:$I$200,7,0))</f>
        <v>#N/A</v>
      </c>
      <c r="K56" s="21" t="e">
        <f aca="false">IF(A56="","",VLOOKUP(A56,[10]２年２学期!$A$5:$I$200,7,0))</f>
        <v>#N/A</v>
      </c>
      <c r="L56" s="21" t="e">
        <f aca="false">IF(A56="","",VLOOKUP(A56,[11]２年２学期!$A$5:$I$200,7,0))</f>
        <v>#N/A</v>
      </c>
    </row>
    <row r="57" customFormat="false" ht="13.5" hidden="false" customHeight="false" outlineLevel="0" collapsed="false">
      <c r="A57" s="18" t="n">
        <v>2218</v>
      </c>
      <c r="B57" s="19" t="e">
        <f aca="false">IF(A57="","",VLOOKUP(A57,[1]生徒原票!$D$5:$F$200,3,0))</f>
        <v>#N/A</v>
      </c>
      <c r="C57" s="20" t="e">
        <f aca="false">IF(A57="","",VLOOKUP(A57,[2]２年!$A$5:$K$200,10,0))</f>
        <v>#N/A</v>
      </c>
      <c r="D57" s="21" t="e">
        <f aca="false">IF(A57="","",VLOOKUP(A57,[3]２年２学期!$A$5:$I$200,8,0))</f>
        <v>#N/A</v>
      </c>
      <c r="E57" s="21" t="e">
        <f aca="false">IF(A57="","",VLOOKUP(A57,[4]２年２学期!$A$5:$I$200,7,0))</f>
        <v>#N/A</v>
      </c>
      <c r="F57" s="21" t="e">
        <f aca="false">IF(A57="","",VLOOKUP(A57,[5]２年２学期!$A$5:$I$200,7,0))</f>
        <v>#N/A</v>
      </c>
      <c r="G57" s="21" t="e">
        <f aca="false">IF(A57="","",VLOOKUP(A57,[6]２年２学期!$A$5:$I$200,7,0))</f>
        <v>#N/A</v>
      </c>
      <c r="H57" s="21" t="e">
        <f aca="false">IF(A57="","",VLOOKUP(A57,[7]２年２学期!$A$5:$I$200,7,0))</f>
        <v>#N/A</v>
      </c>
      <c r="I57" s="21" t="e">
        <f aca="false">IF(A57="","",VLOOKUP(A57,[8]２年２学期!$A$5:$I$200,7,0))</f>
        <v>#N/A</v>
      </c>
      <c r="J57" s="21" t="e">
        <f aca="false">IF(A57="","",VLOOKUP(A57,[9]２年２学期!$A$5:$I$200,7,0))</f>
        <v>#N/A</v>
      </c>
      <c r="K57" s="21" t="e">
        <f aca="false">IF(A57="","",VLOOKUP(A57,[10]２年２学期!$A$5:$I$200,7,0))</f>
        <v>#N/A</v>
      </c>
      <c r="L57" s="21" t="e">
        <f aca="false">IF(A57="","",VLOOKUP(A57,[11]２年２学期!$A$5:$I$200,7,0))</f>
        <v>#N/A</v>
      </c>
    </row>
    <row r="58" customFormat="false" ht="13.5" hidden="false" customHeight="false" outlineLevel="0" collapsed="false">
      <c r="A58" s="18" t="n">
        <v>2219</v>
      </c>
      <c r="B58" s="19" t="e">
        <f aca="false">IF(A58="","",VLOOKUP(A58,[1]生徒原票!$D$5:$F$200,3,0))</f>
        <v>#N/A</v>
      </c>
      <c r="C58" s="20" t="e">
        <f aca="false">IF(A58="","",VLOOKUP(A58,[2]２年!$A$5:$K$200,10,0))</f>
        <v>#N/A</v>
      </c>
      <c r="D58" s="21" t="e">
        <f aca="false">IF(A58="","",VLOOKUP(A58,[3]２年２学期!$A$5:$I$200,8,0))</f>
        <v>#N/A</v>
      </c>
      <c r="E58" s="21" t="e">
        <f aca="false">IF(A58="","",VLOOKUP(A58,[4]２年２学期!$A$5:$I$200,7,0))</f>
        <v>#N/A</v>
      </c>
      <c r="F58" s="21" t="e">
        <f aca="false">IF(A58="","",VLOOKUP(A58,[5]２年２学期!$A$5:$I$200,7,0))</f>
        <v>#N/A</v>
      </c>
      <c r="G58" s="21" t="e">
        <f aca="false">IF(A58="","",VLOOKUP(A58,[6]２年２学期!$A$5:$I$200,7,0))</f>
        <v>#N/A</v>
      </c>
      <c r="H58" s="21" t="e">
        <f aca="false">IF(A58="","",VLOOKUP(A58,[7]２年２学期!$A$5:$I$200,7,0))</f>
        <v>#N/A</v>
      </c>
      <c r="I58" s="21" t="e">
        <f aca="false">IF(A58="","",VLOOKUP(A58,[8]２年２学期!$A$5:$I$200,7,0))</f>
        <v>#N/A</v>
      </c>
      <c r="J58" s="21" t="e">
        <f aca="false">IF(A58="","",VLOOKUP(A58,[9]２年２学期!$A$5:$I$200,7,0))</f>
        <v>#N/A</v>
      </c>
      <c r="K58" s="21" t="e">
        <f aca="false">IF(A58="","",VLOOKUP(A58,[10]２年２学期!$A$5:$I$200,7,0))</f>
        <v>#N/A</v>
      </c>
      <c r="L58" s="21" t="e">
        <f aca="false">IF(A58="","",VLOOKUP(A58,[11]２年２学期!$A$5:$I$200,7,0))</f>
        <v>#N/A</v>
      </c>
    </row>
    <row r="59" customFormat="false" ht="13.5" hidden="false" customHeight="false" outlineLevel="0" collapsed="false">
      <c r="A59" s="18" t="n">
        <v>2220</v>
      </c>
      <c r="B59" s="19" t="e">
        <f aca="false">IF(A59="","",VLOOKUP(A59,[1]生徒原票!$D$5:$F$200,3,0))</f>
        <v>#N/A</v>
      </c>
      <c r="C59" s="20" t="e">
        <f aca="false">IF(A59="","",VLOOKUP(A59,[2]２年!$A$5:$K$200,10,0))</f>
        <v>#N/A</v>
      </c>
      <c r="D59" s="21" t="e">
        <f aca="false">IF(A59="","",VLOOKUP(A59,[3]２年２学期!$A$5:$I$200,8,0))</f>
        <v>#N/A</v>
      </c>
      <c r="E59" s="21" t="e">
        <f aca="false">IF(A59="","",VLOOKUP(A59,[4]２年２学期!$A$5:$I$200,7,0))</f>
        <v>#N/A</v>
      </c>
      <c r="F59" s="21" t="e">
        <f aca="false">IF(A59="","",VLOOKUP(A59,[5]２年２学期!$A$5:$I$200,7,0))</f>
        <v>#N/A</v>
      </c>
      <c r="G59" s="21" t="e">
        <f aca="false">IF(A59="","",VLOOKUP(A59,[6]２年２学期!$A$5:$I$200,7,0))</f>
        <v>#N/A</v>
      </c>
      <c r="H59" s="21" t="e">
        <f aca="false">IF(A59="","",VLOOKUP(A59,[7]２年２学期!$A$5:$I$200,7,0))</f>
        <v>#N/A</v>
      </c>
      <c r="I59" s="21" t="e">
        <f aca="false">IF(A59="","",VLOOKUP(A59,[8]２年２学期!$A$5:$I$200,7,0))</f>
        <v>#N/A</v>
      </c>
      <c r="J59" s="21" t="e">
        <f aca="false">IF(A59="","",VLOOKUP(A59,[9]２年２学期!$A$5:$I$200,7,0))</f>
        <v>#N/A</v>
      </c>
      <c r="K59" s="21" t="e">
        <f aca="false">IF(A59="","",VLOOKUP(A59,[10]２年２学期!$A$5:$I$200,7,0))</f>
        <v>#N/A</v>
      </c>
      <c r="L59" s="21" t="e">
        <f aca="false">IF(A59="","",VLOOKUP(A59,[11]２年２学期!$A$5:$I$200,7,0))</f>
        <v>#N/A</v>
      </c>
    </row>
    <row r="60" customFormat="false" ht="13.5" hidden="false" customHeight="false" outlineLevel="0" collapsed="false">
      <c r="A60" s="18" t="n">
        <v>2221</v>
      </c>
      <c r="B60" s="19" t="e">
        <f aca="false">IF(A60="","",VLOOKUP(A60,[1]生徒原票!$D$5:$F$200,3,0))</f>
        <v>#N/A</v>
      </c>
      <c r="C60" s="20" t="e">
        <f aca="false">IF(A60="","",VLOOKUP(A60,[2]２年!$A$5:$K$200,10,0))</f>
        <v>#N/A</v>
      </c>
      <c r="D60" s="21" t="e">
        <f aca="false">IF(A60="","",VLOOKUP(A60,[3]２年２学期!$A$5:$I$200,8,0))</f>
        <v>#N/A</v>
      </c>
      <c r="E60" s="21" t="e">
        <f aca="false">IF(A60="","",VLOOKUP(A60,[4]２年２学期!$A$5:$I$200,7,0))</f>
        <v>#N/A</v>
      </c>
      <c r="F60" s="21" t="e">
        <f aca="false">IF(A60="","",VLOOKUP(A60,[5]２年２学期!$A$5:$I$200,7,0))</f>
        <v>#N/A</v>
      </c>
      <c r="G60" s="21" t="e">
        <f aca="false">IF(A60="","",VLOOKUP(A60,[6]２年２学期!$A$5:$I$200,7,0))</f>
        <v>#N/A</v>
      </c>
      <c r="H60" s="21" t="e">
        <f aca="false">IF(A60="","",VLOOKUP(A60,[7]２年２学期!$A$5:$I$200,7,0))</f>
        <v>#N/A</v>
      </c>
      <c r="I60" s="21" t="e">
        <f aca="false">IF(A60="","",VLOOKUP(A60,[8]２年２学期!$A$5:$I$200,7,0))</f>
        <v>#N/A</v>
      </c>
      <c r="J60" s="21" t="e">
        <f aca="false">IF(A60="","",VLOOKUP(A60,[9]２年２学期!$A$5:$I$200,7,0))</f>
        <v>#N/A</v>
      </c>
      <c r="K60" s="21" t="e">
        <f aca="false">IF(A60="","",VLOOKUP(A60,[10]２年２学期!$A$5:$I$200,7,0))</f>
        <v>#N/A</v>
      </c>
      <c r="L60" s="21" t="e">
        <f aca="false">IF(A60="","",VLOOKUP(A60,[11]２年２学期!$A$5:$I$200,7,0))</f>
        <v>#N/A</v>
      </c>
    </row>
    <row r="61" customFormat="false" ht="13.5" hidden="false" customHeight="false" outlineLevel="0" collapsed="false">
      <c r="A61" s="18" t="n">
        <v>2231</v>
      </c>
      <c r="B61" s="19" t="e">
        <f aca="false">IF(A61="","",VLOOKUP(A61,[1]生徒原票!$D$5:$F$200,3,0))</f>
        <v>#N/A</v>
      </c>
      <c r="C61" s="20" t="e">
        <f aca="false">IF(A61="","",VLOOKUP(A61,[2]２年!$A$5:$K$200,10,0))</f>
        <v>#N/A</v>
      </c>
      <c r="D61" s="21" t="e">
        <f aca="false">IF(A61="","",VLOOKUP(A61,[3]２年２学期!$A$5:$I$200,8,0))</f>
        <v>#N/A</v>
      </c>
      <c r="E61" s="21" t="e">
        <f aca="false">IF(A61="","",VLOOKUP(A61,[4]２年２学期!$A$5:$I$200,7,0))</f>
        <v>#N/A</v>
      </c>
      <c r="F61" s="21" t="e">
        <f aca="false">IF(A61="","",VLOOKUP(A61,[5]２年２学期!$A$5:$I$200,7,0))</f>
        <v>#N/A</v>
      </c>
      <c r="G61" s="21" t="e">
        <f aca="false">IF(A61="","",VLOOKUP(A61,[6]２年２学期!$A$5:$I$200,7,0))</f>
        <v>#N/A</v>
      </c>
      <c r="H61" s="21" t="e">
        <f aca="false">IF(A61="","",VLOOKUP(A61,[7]２年２学期!$A$5:$I$200,7,0))</f>
        <v>#N/A</v>
      </c>
      <c r="I61" s="21" t="e">
        <f aca="false">IF(A61="","",VLOOKUP(A61,[8]２年２学期!$A$5:$I$200,7,0))</f>
        <v>#N/A</v>
      </c>
      <c r="J61" s="21" t="e">
        <f aca="false">IF(A61="","",VLOOKUP(A61,[9]２年２学期!$A$5:$I$200,7,0))</f>
        <v>#N/A</v>
      </c>
      <c r="K61" s="21" t="e">
        <f aca="false">IF(A61="","",VLOOKUP(A61,[10]２年２学期!$A$5:$I$200,7,0))</f>
        <v>#N/A</v>
      </c>
      <c r="L61" s="21" t="e">
        <f aca="false">IF(A61="","",VLOOKUP(A61,[11]２年２学期!$A$5:$I$200,7,0))</f>
        <v>#N/A</v>
      </c>
    </row>
    <row r="62" customFormat="false" ht="13.5" hidden="false" customHeight="false" outlineLevel="0" collapsed="false">
      <c r="A62" s="18" t="n">
        <v>2232</v>
      </c>
      <c r="B62" s="19" t="e">
        <f aca="false">IF(A62="","",VLOOKUP(A62,[1]生徒原票!$D$5:$F$200,3,0))</f>
        <v>#N/A</v>
      </c>
      <c r="C62" s="20" t="e">
        <f aca="false">IF(A62="","",VLOOKUP(A62,[2]２年!$A$5:$K$200,10,0))</f>
        <v>#N/A</v>
      </c>
      <c r="D62" s="21" t="e">
        <f aca="false">IF(A62="","",VLOOKUP(A62,[3]２年２学期!$A$5:$I$200,8,0))</f>
        <v>#N/A</v>
      </c>
      <c r="E62" s="21" t="e">
        <f aca="false">IF(A62="","",VLOOKUP(A62,[4]２年２学期!$A$5:$I$200,7,0))</f>
        <v>#N/A</v>
      </c>
      <c r="F62" s="21" t="e">
        <f aca="false">IF(A62="","",VLOOKUP(A62,[5]２年２学期!$A$5:$I$200,7,0))</f>
        <v>#N/A</v>
      </c>
      <c r="G62" s="21" t="e">
        <f aca="false">IF(A62="","",VLOOKUP(A62,[6]２年２学期!$A$5:$I$200,7,0))</f>
        <v>#N/A</v>
      </c>
      <c r="H62" s="21" t="e">
        <f aca="false">IF(A62="","",VLOOKUP(A62,[7]２年２学期!$A$5:$I$200,7,0))</f>
        <v>#N/A</v>
      </c>
      <c r="I62" s="21" t="e">
        <f aca="false">IF(A62="","",VLOOKUP(A62,[8]２年２学期!$A$5:$I$200,7,0))</f>
        <v>#N/A</v>
      </c>
      <c r="J62" s="21" t="e">
        <f aca="false">IF(A62="","",VLOOKUP(A62,[9]２年２学期!$A$5:$I$200,7,0))</f>
        <v>#N/A</v>
      </c>
      <c r="K62" s="21" t="e">
        <f aca="false">IF(A62="","",VLOOKUP(A62,[10]２年２学期!$A$5:$I$200,7,0))</f>
        <v>#N/A</v>
      </c>
      <c r="L62" s="21" t="e">
        <f aca="false">IF(A62="","",VLOOKUP(A62,[11]２年２学期!$A$5:$I$200,7,0))</f>
        <v>#N/A</v>
      </c>
    </row>
    <row r="63" customFormat="false" ht="13.5" hidden="false" customHeight="false" outlineLevel="0" collapsed="false">
      <c r="A63" s="18" t="n">
        <v>2233</v>
      </c>
      <c r="B63" s="19" t="e">
        <f aca="false">IF(A63="","",VLOOKUP(A63,[1]生徒原票!$D$5:$F$200,3,0))</f>
        <v>#N/A</v>
      </c>
      <c r="C63" s="20" t="e">
        <f aca="false">IF(A63="","",VLOOKUP(A63,[2]２年!$A$5:$K$200,10,0))</f>
        <v>#N/A</v>
      </c>
      <c r="D63" s="21" t="e">
        <f aca="false">IF(A63="","",VLOOKUP(A63,[3]２年２学期!$A$5:$I$200,8,0))</f>
        <v>#N/A</v>
      </c>
      <c r="E63" s="21" t="e">
        <f aca="false">IF(A63="","",VLOOKUP(A63,[4]２年２学期!$A$5:$I$200,7,0))</f>
        <v>#N/A</v>
      </c>
      <c r="F63" s="21" t="e">
        <f aca="false">IF(A63="","",VLOOKUP(A63,[5]２年２学期!$A$5:$I$200,7,0))</f>
        <v>#N/A</v>
      </c>
      <c r="G63" s="21" t="e">
        <f aca="false">IF(A63="","",VLOOKUP(A63,[6]２年２学期!$A$5:$I$200,7,0))</f>
        <v>#N/A</v>
      </c>
      <c r="H63" s="21" t="e">
        <f aca="false">IF(A63="","",VLOOKUP(A63,[7]２年２学期!$A$5:$I$200,7,0))</f>
        <v>#N/A</v>
      </c>
      <c r="I63" s="21" t="e">
        <f aca="false">IF(A63="","",VLOOKUP(A63,[8]２年２学期!$A$5:$I$200,7,0))</f>
        <v>#N/A</v>
      </c>
      <c r="J63" s="21" t="e">
        <f aca="false">IF(A63="","",VLOOKUP(A63,[9]２年２学期!$A$5:$I$200,7,0))</f>
        <v>#N/A</v>
      </c>
      <c r="K63" s="21" t="e">
        <f aca="false">IF(A63="","",VLOOKUP(A63,[10]２年２学期!$A$5:$I$200,7,0))</f>
        <v>#N/A</v>
      </c>
      <c r="L63" s="21" t="e">
        <f aca="false">IF(A63="","",VLOOKUP(A63,[11]２年２学期!$A$5:$I$200,7,0))</f>
        <v>#N/A</v>
      </c>
    </row>
    <row r="64" customFormat="false" ht="13.5" hidden="false" customHeight="false" outlineLevel="0" collapsed="false">
      <c r="A64" s="18" t="n">
        <v>2234</v>
      </c>
      <c r="B64" s="19" t="e">
        <f aca="false">IF(A64="","",VLOOKUP(A64,[1]生徒原票!$D$5:$F$200,3,0))</f>
        <v>#N/A</v>
      </c>
      <c r="C64" s="20" t="e">
        <f aca="false">IF(A64="","",VLOOKUP(A64,[2]２年!$A$5:$K$200,10,0))</f>
        <v>#N/A</v>
      </c>
      <c r="D64" s="21" t="e">
        <f aca="false">IF(A64="","",VLOOKUP(A64,[3]２年２学期!$A$5:$I$200,8,0))</f>
        <v>#N/A</v>
      </c>
      <c r="E64" s="21" t="e">
        <f aca="false">IF(A64="","",VLOOKUP(A64,[4]２年２学期!$A$5:$I$200,7,0))</f>
        <v>#N/A</v>
      </c>
      <c r="F64" s="21" t="e">
        <f aca="false">IF(A64="","",VLOOKUP(A64,[5]２年２学期!$A$5:$I$200,7,0))</f>
        <v>#N/A</v>
      </c>
      <c r="G64" s="21" t="e">
        <f aca="false">IF(A64="","",VLOOKUP(A64,[6]２年２学期!$A$5:$I$200,7,0))</f>
        <v>#N/A</v>
      </c>
      <c r="H64" s="21" t="e">
        <f aca="false">IF(A64="","",VLOOKUP(A64,[7]２年２学期!$A$5:$I$200,7,0))</f>
        <v>#N/A</v>
      </c>
      <c r="I64" s="21" t="e">
        <f aca="false">IF(A64="","",VLOOKUP(A64,[8]２年２学期!$A$5:$I$200,7,0))</f>
        <v>#N/A</v>
      </c>
      <c r="J64" s="21" t="e">
        <f aca="false">IF(A64="","",VLOOKUP(A64,[9]２年２学期!$A$5:$I$200,7,0))</f>
        <v>#N/A</v>
      </c>
      <c r="K64" s="21" t="e">
        <f aca="false">IF(A64="","",VLOOKUP(A64,[10]２年２学期!$A$5:$I$200,7,0))</f>
        <v>#N/A</v>
      </c>
      <c r="L64" s="21" t="e">
        <f aca="false">IF(A64="","",VLOOKUP(A64,[11]２年２学期!$A$5:$I$200,7,0))</f>
        <v>#N/A</v>
      </c>
    </row>
    <row r="65" customFormat="false" ht="13.5" hidden="false" customHeight="false" outlineLevel="0" collapsed="false">
      <c r="A65" s="18" t="n">
        <v>2235</v>
      </c>
      <c r="B65" s="19" t="e">
        <f aca="false">IF(A65="","",VLOOKUP(A65,[1]生徒原票!$D$5:$F$200,3,0))</f>
        <v>#N/A</v>
      </c>
      <c r="C65" s="20" t="e">
        <f aca="false">IF(A65="","",VLOOKUP(A65,[2]２年!$A$5:$K$200,10,0))</f>
        <v>#N/A</v>
      </c>
      <c r="D65" s="21" t="e">
        <f aca="false">IF(A65="","",VLOOKUP(A65,[3]２年２学期!$A$5:$I$200,8,0))</f>
        <v>#N/A</v>
      </c>
      <c r="E65" s="21" t="e">
        <f aca="false">IF(A65="","",VLOOKUP(A65,[4]２年２学期!$A$5:$I$200,7,0))</f>
        <v>#N/A</v>
      </c>
      <c r="F65" s="21" t="e">
        <f aca="false">IF(A65="","",VLOOKUP(A65,[5]２年２学期!$A$5:$I$200,7,0))</f>
        <v>#N/A</v>
      </c>
      <c r="G65" s="21" t="e">
        <f aca="false">IF(A65="","",VLOOKUP(A65,[6]２年２学期!$A$5:$I$200,7,0))</f>
        <v>#N/A</v>
      </c>
      <c r="H65" s="21" t="e">
        <f aca="false">IF(A65="","",VLOOKUP(A65,[7]２年２学期!$A$5:$I$200,7,0))</f>
        <v>#N/A</v>
      </c>
      <c r="I65" s="21" t="e">
        <f aca="false">IF(A65="","",VLOOKUP(A65,[8]２年２学期!$A$5:$I$200,7,0))</f>
        <v>#N/A</v>
      </c>
      <c r="J65" s="21" t="e">
        <f aca="false">IF(A65="","",VLOOKUP(A65,[9]２年２学期!$A$5:$I$200,7,0))</f>
        <v>#N/A</v>
      </c>
      <c r="K65" s="21" t="e">
        <f aca="false">IF(A65="","",VLOOKUP(A65,[10]２年２学期!$A$5:$I$200,7,0))</f>
        <v>#N/A</v>
      </c>
      <c r="L65" s="21" t="e">
        <f aca="false">IF(A65="","",VLOOKUP(A65,[11]２年２学期!$A$5:$I$200,7,0))</f>
        <v>#N/A</v>
      </c>
    </row>
    <row r="66" customFormat="false" ht="13.5" hidden="false" customHeight="false" outlineLevel="0" collapsed="false">
      <c r="A66" s="18" t="n">
        <v>2236</v>
      </c>
      <c r="B66" s="19" t="e">
        <f aca="false">IF(A66="","",VLOOKUP(A66,[1]生徒原票!$D$5:$F$200,3,0))</f>
        <v>#N/A</v>
      </c>
      <c r="C66" s="20" t="e">
        <f aca="false">IF(A66="","",VLOOKUP(A66,[2]２年!$A$5:$K$200,10,0))</f>
        <v>#N/A</v>
      </c>
      <c r="D66" s="21" t="e">
        <f aca="false">IF(A66="","",VLOOKUP(A66,[3]２年２学期!$A$5:$I$200,8,0))</f>
        <v>#N/A</v>
      </c>
      <c r="E66" s="21" t="e">
        <f aca="false">IF(A66="","",VLOOKUP(A66,[4]２年２学期!$A$5:$I$200,7,0))</f>
        <v>#N/A</v>
      </c>
      <c r="F66" s="21" t="e">
        <f aca="false">IF(A66="","",VLOOKUP(A66,[5]２年２学期!$A$5:$I$200,7,0))</f>
        <v>#N/A</v>
      </c>
      <c r="G66" s="21" t="e">
        <f aca="false">IF(A66="","",VLOOKUP(A66,[6]２年２学期!$A$5:$I$200,7,0))</f>
        <v>#N/A</v>
      </c>
      <c r="H66" s="21" t="e">
        <f aca="false">IF(A66="","",VLOOKUP(A66,[7]２年２学期!$A$5:$I$200,7,0))</f>
        <v>#N/A</v>
      </c>
      <c r="I66" s="21" t="e">
        <f aca="false">IF(A66="","",VLOOKUP(A66,[8]２年２学期!$A$5:$I$200,7,0))</f>
        <v>#N/A</v>
      </c>
      <c r="J66" s="21" t="e">
        <f aca="false">IF(A66="","",VLOOKUP(A66,[9]２年２学期!$A$5:$I$200,7,0))</f>
        <v>#N/A</v>
      </c>
      <c r="K66" s="21" t="e">
        <f aca="false">IF(A66="","",VLOOKUP(A66,[10]２年２学期!$A$5:$I$200,7,0))</f>
        <v>#N/A</v>
      </c>
      <c r="L66" s="21" t="e">
        <f aca="false">IF(A66="","",VLOOKUP(A66,[11]２年２学期!$A$5:$I$200,7,0))</f>
        <v>#N/A</v>
      </c>
    </row>
    <row r="67" customFormat="false" ht="13.5" hidden="false" customHeight="false" outlineLevel="0" collapsed="false">
      <c r="A67" s="18" t="n">
        <v>2237</v>
      </c>
      <c r="B67" s="19" t="e">
        <f aca="false">IF(A67="","",VLOOKUP(A67,[1]生徒原票!$D$5:$F$200,3,0))</f>
        <v>#N/A</v>
      </c>
      <c r="C67" s="20" t="e">
        <f aca="false">IF(A67="","",VLOOKUP(A67,[2]２年!$A$5:$K$200,10,0))</f>
        <v>#N/A</v>
      </c>
      <c r="D67" s="21" t="e">
        <f aca="false">IF(A67="","",VLOOKUP(A67,[3]２年２学期!$A$5:$I$200,8,0))</f>
        <v>#N/A</v>
      </c>
      <c r="E67" s="21" t="e">
        <f aca="false">IF(A67="","",VLOOKUP(A67,[4]２年２学期!$A$5:$I$200,7,0))</f>
        <v>#N/A</v>
      </c>
      <c r="F67" s="21" t="e">
        <f aca="false">IF(A67="","",VLOOKUP(A67,[5]２年２学期!$A$5:$I$200,7,0))</f>
        <v>#N/A</v>
      </c>
      <c r="G67" s="21" t="e">
        <f aca="false">IF(A67="","",VLOOKUP(A67,[6]２年２学期!$A$5:$I$200,7,0))</f>
        <v>#N/A</v>
      </c>
      <c r="H67" s="21" t="e">
        <f aca="false">IF(A67="","",VLOOKUP(A67,[7]２年２学期!$A$5:$I$200,7,0))</f>
        <v>#N/A</v>
      </c>
      <c r="I67" s="21" t="e">
        <f aca="false">IF(A67="","",VLOOKUP(A67,[8]２年２学期!$A$5:$I$200,7,0))</f>
        <v>#N/A</v>
      </c>
      <c r="J67" s="21" t="e">
        <f aca="false">IF(A67="","",VLOOKUP(A67,[9]２年２学期!$A$5:$I$200,7,0))</f>
        <v>#N/A</v>
      </c>
      <c r="K67" s="21" t="e">
        <f aca="false">IF(A67="","",VLOOKUP(A67,[10]２年２学期!$A$5:$I$200,7,0))</f>
        <v>#N/A</v>
      </c>
      <c r="L67" s="21" t="e">
        <f aca="false">IF(A67="","",VLOOKUP(A67,[11]２年２学期!$A$5:$I$200,7,0))</f>
        <v>#N/A</v>
      </c>
    </row>
    <row r="68" customFormat="false" ht="13.5" hidden="false" customHeight="false" outlineLevel="0" collapsed="false">
      <c r="A68" s="18" t="n">
        <v>2238</v>
      </c>
      <c r="B68" s="19" t="e">
        <f aca="false">IF(A68="","",VLOOKUP(A68,[1]生徒原票!$D$5:$F$200,3,0))</f>
        <v>#N/A</v>
      </c>
      <c r="C68" s="20" t="e">
        <f aca="false">IF(A68="","",VLOOKUP(A68,[2]２年!$A$5:$K$200,10,0))</f>
        <v>#N/A</v>
      </c>
      <c r="D68" s="21" t="e">
        <f aca="false">IF(A68="","",VLOOKUP(A68,[3]２年２学期!$A$5:$I$200,8,0))</f>
        <v>#N/A</v>
      </c>
      <c r="E68" s="21" t="e">
        <f aca="false">IF(A68="","",VLOOKUP(A68,[4]２年２学期!$A$5:$I$200,7,0))</f>
        <v>#N/A</v>
      </c>
      <c r="F68" s="21" t="e">
        <f aca="false">IF(A68="","",VLOOKUP(A68,[5]２年２学期!$A$5:$I$200,7,0))</f>
        <v>#N/A</v>
      </c>
      <c r="G68" s="21" t="e">
        <f aca="false">IF(A68="","",VLOOKUP(A68,[6]２年２学期!$A$5:$I$200,7,0))</f>
        <v>#N/A</v>
      </c>
      <c r="H68" s="21" t="e">
        <f aca="false">IF(A68="","",VLOOKUP(A68,[7]２年２学期!$A$5:$I$200,7,0))</f>
        <v>#N/A</v>
      </c>
      <c r="I68" s="21" t="e">
        <f aca="false">IF(A68="","",VLOOKUP(A68,[8]２年２学期!$A$5:$I$200,7,0))</f>
        <v>#N/A</v>
      </c>
      <c r="J68" s="21" t="e">
        <f aca="false">IF(A68="","",VLOOKUP(A68,[9]２年２学期!$A$5:$I$200,7,0))</f>
        <v>#N/A</v>
      </c>
      <c r="K68" s="21" t="e">
        <f aca="false">IF(A68="","",VLOOKUP(A68,[10]２年２学期!$A$5:$I$200,7,0))</f>
        <v>#N/A</v>
      </c>
      <c r="L68" s="21" t="e">
        <f aca="false">IF(A68="","",VLOOKUP(A68,[11]２年２学期!$A$5:$I$200,7,0))</f>
        <v>#N/A</v>
      </c>
    </row>
    <row r="69" customFormat="false" ht="13.5" hidden="false" customHeight="false" outlineLevel="0" collapsed="false">
      <c r="A69" s="18" t="n">
        <v>2239</v>
      </c>
      <c r="B69" s="19" t="e">
        <f aca="false">IF(A69="","",VLOOKUP(A69,[1]生徒原票!$D$5:$F$200,3,0))</f>
        <v>#N/A</v>
      </c>
      <c r="C69" s="20" t="e">
        <f aca="false">IF(A69="","",VLOOKUP(A69,[2]２年!$A$5:$K$200,10,0))</f>
        <v>#N/A</v>
      </c>
      <c r="D69" s="21" t="e">
        <f aca="false">IF(A69="","",VLOOKUP(A69,[3]２年２学期!$A$5:$I$200,8,0))</f>
        <v>#N/A</v>
      </c>
      <c r="E69" s="21" t="e">
        <f aca="false">IF(A69="","",VLOOKUP(A69,[4]２年２学期!$A$5:$I$200,7,0))</f>
        <v>#N/A</v>
      </c>
      <c r="F69" s="21" t="e">
        <f aca="false">IF(A69="","",VLOOKUP(A69,[5]２年２学期!$A$5:$I$200,7,0))</f>
        <v>#N/A</v>
      </c>
      <c r="G69" s="21" t="e">
        <f aca="false">IF(A69="","",VLOOKUP(A69,[6]２年２学期!$A$5:$I$200,7,0))</f>
        <v>#N/A</v>
      </c>
      <c r="H69" s="21" t="e">
        <f aca="false">IF(A69="","",VLOOKUP(A69,[7]２年２学期!$A$5:$I$200,7,0))</f>
        <v>#N/A</v>
      </c>
      <c r="I69" s="21" t="e">
        <f aca="false">IF(A69="","",VLOOKUP(A69,[8]２年２学期!$A$5:$I$200,7,0))</f>
        <v>#N/A</v>
      </c>
      <c r="J69" s="21" t="e">
        <f aca="false">IF(A69="","",VLOOKUP(A69,[9]２年２学期!$A$5:$I$200,7,0))</f>
        <v>#N/A</v>
      </c>
      <c r="K69" s="21" t="e">
        <f aca="false">IF(A69="","",VLOOKUP(A69,[10]２年２学期!$A$5:$I$200,7,0))</f>
        <v>#N/A</v>
      </c>
      <c r="L69" s="21" t="e">
        <f aca="false">IF(A69="","",VLOOKUP(A69,[11]２年２学期!$A$5:$I$200,7,0))</f>
        <v>#N/A</v>
      </c>
    </row>
    <row r="70" customFormat="false" ht="13.5" hidden="false" customHeight="false" outlineLevel="0" collapsed="false">
      <c r="A70" s="18" t="n">
        <v>2240</v>
      </c>
      <c r="B70" s="19" t="e">
        <f aca="false">IF(A70="","",VLOOKUP(A70,[1]生徒原票!$D$5:$F$200,3,0))</f>
        <v>#N/A</v>
      </c>
      <c r="C70" s="20" t="e">
        <f aca="false">IF(A70="","",VLOOKUP(A70,[2]２年!$A$5:$K$200,10,0))</f>
        <v>#N/A</v>
      </c>
      <c r="D70" s="21" t="e">
        <f aca="false">IF(A70="","",VLOOKUP(A70,[3]２年２学期!$A$5:$I$200,8,0))</f>
        <v>#N/A</v>
      </c>
      <c r="E70" s="21" t="e">
        <f aca="false">IF(A70="","",VLOOKUP(A70,[4]２年２学期!$A$5:$I$200,7,0))</f>
        <v>#N/A</v>
      </c>
      <c r="F70" s="21" t="e">
        <f aca="false">IF(A70="","",VLOOKUP(A70,[5]２年２学期!$A$5:$I$200,7,0))</f>
        <v>#N/A</v>
      </c>
      <c r="G70" s="21" t="e">
        <f aca="false">IF(A70="","",VLOOKUP(A70,[6]２年２学期!$A$5:$I$200,7,0))</f>
        <v>#N/A</v>
      </c>
      <c r="H70" s="21" t="e">
        <f aca="false">IF(A70="","",VLOOKUP(A70,[7]２年２学期!$A$5:$I$200,7,0))</f>
        <v>#N/A</v>
      </c>
      <c r="I70" s="21" t="e">
        <f aca="false">IF(A70="","",VLOOKUP(A70,[8]２年２学期!$A$5:$I$200,7,0))</f>
        <v>#N/A</v>
      </c>
      <c r="J70" s="21" t="e">
        <f aca="false">IF(A70="","",VLOOKUP(A70,[9]２年２学期!$A$5:$I$200,7,0))</f>
        <v>#N/A</v>
      </c>
      <c r="K70" s="21" t="e">
        <f aca="false">IF(A70="","",VLOOKUP(A70,[10]２年２学期!$A$5:$I$200,7,0))</f>
        <v>#N/A</v>
      </c>
      <c r="L70" s="21" t="e">
        <f aca="false">IF(A70="","",VLOOKUP(A70,[11]２年２学期!$A$5:$I$200,7,0))</f>
        <v>#N/A</v>
      </c>
    </row>
    <row r="71" customFormat="false" ht="13.5" hidden="false" customHeight="false" outlineLevel="0" collapsed="false">
      <c r="A71" s="18" t="n">
        <v>2241</v>
      </c>
      <c r="B71" s="19" t="e">
        <f aca="false">IF(A71="","",VLOOKUP(A71,[1]生徒原票!$D$5:$F$200,3,0))</f>
        <v>#N/A</v>
      </c>
      <c r="C71" s="20" t="e">
        <f aca="false">IF(A71="","",VLOOKUP(A71,[2]２年!$A$5:$K$200,10,0))</f>
        <v>#N/A</v>
      </c>
      <c r="D71" s="21" t="e">
        <f aca="false">IF(A71="","",VLOOKUP(A71,[3]２年２学期!$A$5:$I$200,8,0))</f>
        <v>#N/A</v>
      </c>
      <c r="E71" s="21" t="e">
        <f aca="false">IF(A71="","",VLOOKUP(A71,[4]２年２学期!$A$5:$I$200,7,0))</f>
        <v>#N/A</v>
      </c>
      <c r="F71" s="21" t="e">
        <f aca="false">IF(A71="","",VLOOKUP(A71,[5]２年２学期!$A$5:$I$200,7,0))</f>
        <v>#N/A</v>
      </c>
      <c r="G71" s="21" t="e">
        <f aca="false">IF(A71="","",VLOOKUP(A71,[6]２年２学期!$A$5:$I$200,7,0))</f>
        <v>#N/A</v>
      </c>
      <c r="H71" s="21" t="e">
        <f aca="false">IF(A71="","",VLOOKUP(A71,[7]２年２学期!$A$5:$I$200,7,0))</f>
        <v>#N/A</v>
      </c>
      <c r="I71" s="21" t="e">
        <f aca="false">IF(A71="","",VLOOKUP(A71,[8]２年２学期!$A$5:$I$200,7,0))</f>
        <v>#N/A</v>
      </c>
      <c r="J71" s="21" t="e">
        <f aca="false">IF(A71="","",VLOOKUP(A71,[9]２年２学期!$A$5:$I$200,7,0))</f>
        <v>#N/A</v>
      </c>
      <c r="K71" s="21" t="e">
        <f aca="false">IF(A71="","",VLOOKUP(A71,[10]２年２学期!$A$5:$I$200,7,0))</f>
        <v>#N/A</v>
      </c>
      <c r="L71" s="21" t="e">
        <f aca="false">IF(A71="","",VLOOKUP(A71,[11]２年２学期!$A$5:$I$200,7,0))</f>
        <v>#N/A</v>
      </c>
    </row>
    <row r="72" customFormat="false" ht="13.5" hidden="false" customHeight="false" outlineLevel="0" collapsed="false">
      <c r="A72" s="18" t="n">
        <v>2242</v>
      </c>
      <c r="B72" s="19" t="e">
        <f aca="false">IF(A72="","",VLOOKUP(A72,[1]生徒原票!$D$5:$F$200,3,0))</f>
        <v>#N/A</v>
      </c>
      <c r="C72" s="20" t="e">
        <f aca="false">IF(A72="","",VLOOKUP(A72,[2]２年!$A$5:$K$200,10,0))</f>
        <v>#N/A</v>
      </c>
      <c r="D72" s="21" t="e">
        <f aca="false">IF(A72="","",VLOOKUP(A72,[3]２年２学期!$A$5:$I$200,8,0))</f>
        <v>#N/A</v>
      </c>
      <c r="E72" s="21" t="e">
        <f aca="false">IF(A72="","",VLOOKUP(A72,[4]２年２学期!$A$5:$I$200,7,0))</f>
        <v>#N/A</v>
      </c>
      <c r="F72" s="21" t="e">
        <f aca="false">IF(A72="","",VLOOKUP(A72,[5]２年２学期!$A$5:$I$200,7,0))</f>
        <v>#N/A</v>
      </c>
      <c r="G72" s="21" t="e">
        <f aca="false">IF(A72="","",VLOOKUP(A72,[6]２年２学期!$A$5:$I$200,7,0))</f>
        <v>#N/A</v>
      </c>
      <c r="H72" s="21" t="e">
        <f aca="false">IF(A72="","",VLOOKUP(A72,[7]２年２学期!$A$5:$I$200,7,0))</f>
        <v>#N/A</v>
      </c>
      <c r="I72" s="21" t="e">
        <f aca="false">IF(A72="","",VLOOKUP(A72,[8]２年２学期!$A$5:$I$200,7,0))</f>
        <v>#N/A</v>
      </c>
      <c r="J72" s="21" t="e">
        <f aca="false">IF(A72="","",VLOOKUP(A72,[9]２年２学期!$A$5:$I$200,7,0))</f>
        <v>#N/A</v>
      </c>
      <c r="K72" s="21" t="e">
        <f aca="false">IF(A72="","",VLOOKUP(A72,[10]２年２学期!$A$5:$I$200,7,0))</f>
        <v>#N/A</v>
      </c>
      <c r="L72" s="21" t="e">
        <f aca="false">IF(A72="","",VLOOKUP(A72,[11]２年２学期!$A$5:$I$200,7,0))</f>
        <v>#N/A</v>
      </c>
    </row>
    <row r="73" customFormat="false" ht="13.5" hidden="false" customHeight="false" outlineLevel="0" collapsed="false">
      <c r="A73" s="18" t="n">
        <v>2243</v>
      </c>
      <c r="B73" s="19" t="e">
        <f aca="false">IF(A73="","",VLOOKUP(A73,[1]生徒原票!$D$5:$F$200,3,0))</f>
        <v>#N/A</v>
      </c>
      <c r="C73" s="20" t="e">
        <f aca="false">IF(A73="","",VLOOKUP(A73,[2]２年!$A$5:$K$200,10,0))</f>
        <v>#N/A</v>
      </c>
      <c r="D73" s="21" t="e">
        <f aca="false">IF(A73="","",VLOOKUP(A73,[3]２年２学期!$A$5:$I$200,8,0))</f>
        <v>#N/A</v>
      </c>
      <c r="E73" s="21" t="e">
        <f aca="false">IF(A73="","",VLOOKUP(A73,[4]２年２学期!$A$5:$I$200,7,0))</f>
        <v>#N/A</v>
      </c>
      <c r="F73" s="21" t="e">
        <f aca="false">IF(A73="","",VLOOKUP(A73,[5]２年２学期!$A$5:$I$200,7,0))</f>
        <v>#N/A</v>
      </c>
      <c r="G73" s="21" t="e">
        <f aca="false">IF(A73="","",VLOOKUP(A73,[6]２年２学期!$A$5:$I$200,7,0))</f>
        <v>#N/A</v>
      </c>
      <c r="H73" s="21" t="e">
        <f aca="false">IF(A73="","",VLOOKUP(A73,[7]２年２学期!$A$5:$I$200,7,0))</f>
        <v>#N/A</v>
      </c>
      <c r="I73" s="21" t="e">
        <f aca="false">IF(A73="","",VLOOKUP(A73,[8]２年２学期!$A$5:$I$200,7,0))</f>
        <v>#N/A</v>
      </c>
      <c r="J73" s="21" t="e">
        <f aca="false">IF(A73="","",VLOOKUP(A73,[9]２年２学期!$A$5:$I$200,7,0))</f>
        <v>#N/A</v>
      </c>
      <c r="K73" s="21" t="e">
        <f aca="false">IF(A73="","",VLOOKUP(A73,[10]２年２学期!$A$5:$I$200,7,0))</f>
        <v>#N/A</v>
      </c>
      <c r="L73" s="21" t="e">
        <f aca="false">IF(A73="","",VLOOKUP(A73,[11]２年２学期!$A$5:$I$200,7,0))</f>
        <v>#N/A</v>
      </c>
    </row>
    <row r="74" customFormat="false" ht="13.5" hidden="false" customHeight="false" outlineLevel="0" collapsed="false">
      <c r="A74" s="18" t="n">
        <v>2244</v>
      </c>
      <c r="B74" s="19" t="e">
        <f aca="false">IF(A74="","",VLOOKUP(A74,[1]生徒原票!$D$5:$F$200,3,0))</f>
        <v>#N/A</v>
      </c>
      <c r="C74" s="20" t="e">
        <f aca="false">IF(A74="","",VLOOKUP(A74,[2]２年!$A$5:$K$200,10,0))</f>
        <v>#N/A</v>
      </c>
      <c r="D74" s="21" t="e">
        <f aca="false">IF(A74="","",VLOOKUP(A74,[3]２年２学期!$A$5:$I$200,8,0))</f>
        <v>#N/A</v>
      </c>
      <c r="E74" s="21" t="e">
        <f aca="false">IF(A74="","",VLOOKUP(A74,[4]２年２学期!$A$5:$I$200,7,0))</f>
        <v>#N/A</v>
      </c>
      <c r="F74" s="21" t="e">
        <f aca="false">IF(A74="","",VLOOKUP(A74,[5]２年２学期!$A$5:$I$200,7,0))</f>
        <v>#N/A</v>
      </c>
      <c r="G74" s="21" t="e">
        <f aca="false">IF(A74="","",VLOOKUP(A74,[6]２年２学期!$A$5:$I$200,7,0))</f>
        <v>#N/A</v>
      </c>
      <c r="H74" s="21" t="e">
        <f aca="false">IF(A74="","",VLOOKUP(A74,[7]２年２学期!$A$5:$I$200,7,0))</f>
        <v>#N/A</v>
      </c>
      <c r="I74" s="21" t="e">
        <f aca="false">IF(A74="","",VLOOKUP(A74,[8]２年２学期!$A$5:$I$200,7,0))</f>
        <v>#N/A</v>
      </c>
      <c r="J74" s="21" t="e">
        <f aca="false">IF(A74="","",VLOOKUP(A74,[9]２年２学期!$A$5:$I$200,7,0))</f>
        <v>#N/A</v>
      </c>
      <c r="K74" s="21" t="e">
        <f aca="false">IF(A74="","",VLOOKUP(A74,[10]２年２学期!$A$5:$I$200,7,0))</f>
        <v>#N/A</v>
      </c>
      <c r="L74" s="21" t="e">
        <f aca="false">IF(A74="","",VLOOKUP(A74,[11]２年２学期!$A$5:$I$200,7,0))</f>
        <v>#N/A</v>
      </c>
    </row>
    <row r="75" customFormat="false" ht="13.5" hidden="false" customHeight="false" outlineLevel="0" collapsed="false">
      <c r="A75" s="18" t="n">
        <v>2301</v>
      </c>
      <c r="B75" s="19" t="e">
        <f aca="false">IF(A75="","",VLOOKUP(A75,[1]生徒原票!$D$5:$F$200,3,0))</f>
        <v>#N/A</v>
      </c>
      <c r="C75" s="20" t="e">
        <f aca="false">IF(A75="","",VLOOKUP(A75,[2]２年!$A$5:$K$200,10,0))</f>
        <v>#N/A</v>
      </c>
      <c r="D75" s="21" t="e">
        <f aca="false">IF(A75="","",VLOOKUP(A75,[3]２年２学期!$A$5:$I$200,8,0))</f>
        <v>#N/A</v>
      </c>
      <c r="E75" s="21" t="e">
        <f aca="false">IF(A75="","",VLOOKUP(A75,[4]２年２学期!$A$5:$I$200,7,0))</f>
        <v>#N/A</v>
      </c>
      <c r="F75" s="21" t="e">
        <f aca="false">IF(A75="","",VLOOKUP(A75,[5]２年２学期!$A$5:$I$200,7,0))</f>
        <v>#N/A</v>
      </c>
      <c r="G75" s="21" t="e">
        <f aca="false">IF(A75="","",VLOOKUP(A75,[6]２年２学期!$A$5:$I$200,7,0))</f>
        <v>#N/A</v>
      </c>
      <c r="H75" s="21" t="e">
        <f aca="false">IF(A75="","",VLOOKUP(A75,[7]２年２学期!$A$5:$I$200,7,0))</f>
        <v>#N/A</v>
      </c>
      <c r="I75" s="21" t="e">
        <f aca="false">IF(A75="","",VLOOKUP(A75,[8]２年２学期!$A$5:$I$200,7,0))</f>
        <v>#N/A</v>
      </c>
      <c r="J75" s="21" t="e">
        <f aca="false">IF(A75="","",VLOOKUP(A75,[9]２年２学期!$A$5:$I$200,7,0))</f>
        <v>#N/A</v>
      </c>
      <c r="K75" s="21" t="e">
        <f aca="false">IF(A75="","",VLOOKUP(A75,[10]２年２学期!$A$5:$I$200,7,0))</f>
        <v>#N/A</v>
      </c>
      <c r="L75" s="21" t="e">
        <f aca="false">IF(A75="","",VLOOKUP(A75,[11]２年２学期!$A$5:$I$200,7,0))</f>
        <v>#N/A</v>
      </c>
    </row>
    <row r="76" customFormat="false" ht="13.5" hidden="false" customHeight="false" outlineLevel="0" collapsed="false">
      <c r="A76" s="18" t="n">
        <v>2302</v>
      </c>
      <c r="B76" s="19" t="e">
        <f aca="false">IF(A76="","",VLOOKUP(A76,[1]生徒原票!$D$5:$F$200,3,0))</f>
        <v>#N/A</v>
      </c>
      <c r="C76" s="20" t="e">
        <f aca="false">IF(A76="","",VLOOKUP(A76,[2]２年!$A$5:$K$200,10,0))</f>
        <v>#N/A</v>
      </c>
      <c r="D76" s="21" t="e">
        <f aca="false">IF(A76="","",VLOOKUP(A76,[3]２年２学期!$A$5:$I$200,8,0))</f>
        <v>#N/A</v>
      </c>
      <c r="E76" s="21" t="e">
        <f aca="false">IF(A76="","",VLOOKUP(A76,[4]２年２学期!$A$5:$I$200,7,0))</f>
        <v>#N/A</v>
      </c>
      <c r="F76" s="21" t="e">
        <f aca="false">IF(A76="","",VLOOKUP(A76,[5]２年２学期!$A$5:$I$200,7,0))</f>
        <v>#N/A</v>
      </c>
      <c r="G76" s="21" t="e">
        <f aca="false">IF(A76="","",VLOOKUP(A76,[6]２年２学期!$A$5:$I$200,7,0))</f>
        <v>#N/A</v>
      </c>
      <c r="H76" s="21" t="e">
        <f aca="false">IF(A76="","",VLOOKUP(A76,[7]２年２学期!$A$5:$I$200,7,0))</f>
        <v>#N/A</v>
      </c>
      <c r="I76" s="21" t="e">
        <f aca="false">IF(A76="","",VLOOKUP(A76,[8]２年２学期!$A$5:$I$200,7,0))</f>
        <v>#N/A</v>
      </c>
      <c r="J76" s="21" t="e">
        <f aca="false">IF(A76="","",VLOOKUP(A76,[9]２年２学期!$A$5:$I$200,7,0))</f>
        <v>#N/A</v>
      </c>
      <c r="K76" s="21" t="e">
        <f aca="false">IF(A76="","",VLOOKUP(A76,[10]２年２学期!$A$5:$I$200,7,0))</f>
        <v>#N/A</v>
      </c>
      <c r="L76" s="21" t="e">
        <f aca="false">IF(A76="","",VLOOKUP(A76,[11]２年２学期!$A$5:$I$200,7,0))</f>
        <v>#N/A</v>
      </c>
    </row>
    <row r="77" customFormat="false" ht="13.5" hidden="false" customHeight="false" outlineLevel="0" collapsed="false">
      <c r="A77" s="18" t="n">
        <v>2303</v>
      </c>
      <c r="B77" s="19" t="e">
        <f aca="false">IF(A77="","",VLOOKUP(A77,[1]生徒原票!$D$5:$F$200,3,0))</f>
        <v>#N/A</v>
      </c>
      <c r="C77" s="20" t="e">
        <f aca="false">IF(A77="","",VLOOKUP(A77,[2]２年!$A$5:$K$200,10,0))</f>
        <v>#N/A</v>
      </c>
      <c r="D77" s="21" t="e">
        <f aca="false">IF(A77="","",VLOOKUP(A77,[3]２年２学期!$A$5:$I$200,8,0))</f>
        <v>#N/A</v>
      </c>
      <c r="E77" s="21" t="e">
        <f aca="false">IF(A77="","",VLOOKUP(A77,[4]２年２学期!$A$5:$I$200,7,0))</f>
        <v>#N/A</v>
      </c>
      <c r="F77" s="21" t="e">
        <f aca="false">IF(A77="","",VLOOKUP(A77,[5]２年２学期!$A$5:$I$200,7,0))</f>
        <v>#N/A</v>
      </c>
      <c r="G77" s="21" t="e">
        <f aca="false">IF(A77="","",VLOOKUP(A77,[6]２年２学期!$A$5:$I$200,7,0))</f>
        <v>#N/A</v>
      </c>
      <c r="H77" s="21" t="e">
        <f aca="false">IF(A77="","",VLOOKUP(A77,[7]２年２学期!$A$5:$I$200,7,0))</f>
        <v>#N/A</v>
      </c>
      <c r="I77" s="21" t="e">
        <f aca="false">IF(A77="","",VLOOKUP(A77,[8]２年２学期!$A$5:$I$200,7,0))</f>
        <v>#N/A</v>
      </c>
      <c r="J77" s="21" t="e">
        <f aca="false">IF(A77="","",VLOOKUP(A77,[9]２年２学期!$A$5:$I$200,7,0))</f>
        <v>#N/A</v>
      </c>
      <c r="K77" s="21" t="e">
        <f aca="false">IF(A77="","",VLOOKUP(A77,[10]２年２学期!$A$5:$I$200,7,0))</f>
        <v>#N/A</v>
      </c>
      <c r="L77" s="21" t="e">
        <f aca="false">IF(A77="","",VLOOKUP(A77,[11]２年２学期!$A$5:$I$200,7,0))</f>
        <v>#N/A</v>
      </c>
    </row>
    <row r="78" customFormat="false" ht="13.5" hidden="false" customHeight="false" outlineLevel="0" collapsed="false">
      <c r="A78" s="18" t="n">
        <v>2304</v>
      </c>
      <c r="B78" s="19" t="e">
        <f aca="false">IF(A78="","",VLOOKUP(A78,[1]生徒原票!$D$5:$F$200,3,0))</f>
        <v>#N/A</v>
      </c>
      <c r="C78" s="20" t="e">
        <f aca="false">IF(A78="","",VLOOKUP(A78,[2]２年!$A$5:$K$200,10,0))</f>
        <v>#N/A</v>
      </c>
      <c r="D78" s="21" t="e">
        <f aca="false">IF(A78="","",VLOOKUP(A78,[3]２年２学期!$A$5:$I$200,8,0))</f>
        <v>#N/A</v>
      </c>
      <c r="E78" s="21" t="e">
        <f aca="false">IF(A78="","",VLOOKUP(A78,[4]２年２学期!$A$5:$I$200,7,0))</f>
        <v>#N/A</v>
      </c>
      <c r="F78" s="21" t="e">
        <f aca="false">IF(A78="","",VLOOKUP(A78,[5]２年２学期!$A$5:$I$200,7,0))</f>
        <v>#N/A</v>
      </c>
      <c r="G78" s="21" t="e">
        <f aca="false">IF(A78="","",VLOOKUP(A78,[6]２年２学期!$A$5:$I$200,7,0))</f>
        <v>#N/A</v>
      </c>
      <c r="H78" s="21" t="e">
        <f aca="false">IF(A78="","",VLOOKUP(A78,[7]２年２学期!$A$5:$I$200,7,0))</f>
        <v>#N/A</v>
      </c>
      <c r="I78" s="21" t="e">
        <f aca="false">IF(A78="","",VLOOKUP(A78,[8]２年２学期!$A$5:$I$200,7,0))</f>
        <v>#N/A</v>
      </c>
      <c r="J78" s="21" t="e">
        <f aca="false">IF(A78="","",VLOOKUP(A78,[9]２年２学期!$A$5:$I$200,7,0))</f>
        <v>#N/A</v>
      </c>
      <c r="K78" s="21" t="e">
        <f aca="false">IF(A78="","",VLOOKUP(A78,[10]２年２学期!$A$5:$I$200,7,0))</f>
        <v>#N/A</v>
      </c>
      <c r="L78" s="21" t="e">
        <f aca="false">IF(A78="","",VLOOKUP(A78,[11]２年２学期!$A$5:$I$200,7,0))</f>
        <v>#N/A</v>
      </c>
    </row>
    <row r="79" customFormat="false" ht="13.5" hidden="false" customHeight="false" outlineLevel="0" collapsed="false">
      <c r="A79" s="18" t="n">
        <v>2305</v>
      </c>
      <c r="B79" s="19" t="e">
        <f aca="false">IF(A79="","",VLOOKUP(A79,[1]生徒原票!$D$5:$F$200,3,0))</f>
        <v>#N/A</v>
      </c>
      <c r="C79" s="20" t="e">
        <f aca="false">IF(A79="","",VLOOKUP(A79,[2]２年!$A$5:$K$200,10,0))</f>
        <v>#N/A</v>
      </c>
      <c r="D79" s="21" t="e">
        <f aca="false">IF(A79="","",VLOOKUP(A79,[3]２年２学期!$A$5:$I$200,8,0))</f>
        <v>#N/A</v>
      </c>
      <c r="E79" s="21" t="e">
        <f aca="false">IF(A79="","",VLOOKUP(A79,[4]２年２学期!$A$5:$I$200,7,0))</f>
        <v>#N/A</v>
      </c>
      <c r="F79" s="21" t="e">
        <f aca="false">IF(A79="","",VLOOKUP(A79,[5]２年２学期!$A$5:$I$200,7,0))</f>
        <v>#N/A</v>
      </c>
      <c r="G79" s="21" t="e">
        <f aca="false">IF(A79="","",VLOOKUP(A79,[6]２年２学期!$A$5:$I$200,7,0))</f>
        <v>#N/A</v>
      </c>
      <c r="H79" s="21" t="e">
        <f aca="false">IF(A79="","",VLOOKUP(A79,[7]２年２学期!$A$5:$I$200,7,0))</f>
        <v>#N/A</v>
      </c>
      <c r="I79" s="21" t="e">
        <f aca="false">IF(A79="","",VLOOKUP(A79,[8]２年２学期!$A$5:$I$200,7,0))</f>
        <v>#N/A</v>
      </c>
      <c r="J79" s="21" t="e">
        <f aca="false">IF(A79="","",VLOOKUP(A79,[9]２年２学期!$A$5:$I$200,7,0))</f>
        <v>#N/A</v>
      </c>
      <c r="K79" s="21" t="e">
        <f aca="false">IF(A79="","",VLOOKUP(A79,[10]２年２学期!$A$5:$I$200,7,0))</f>
        <v>#N/A</v>
      </c>
      <c r="L79" s="21" t="e">
        <f aca="false">IF(A79="","",VLOOKUP(A79,[11]２年２学期!$A$5:$I$200,7,0))</f>
        <v>#N/A</v>
      </c>
    </row>
    <row r="80" customFormat="false" ht="13.5" hidden="false" customHeight="false" outlineLevel="0" collapsed="false">
      <c r="A80" s="18" t="n">
        <v>2306</v>
      </c>
      <c r="B80" s="19" t="e">
        <f aca="false">IF(A80="","",VLOOKUP(A80,[1]生徒原票!$D$5:$F$200,3,0))</f>
        <v>#N/A</v>
      </c>
      <c r="C80" s="20" t="e">
        <f aca="false">IF(A80="","",VLOOKUP(A80,[2]２年!$A$5:$K$200,10,0))</f>
        <v>#N/A</v>
      </c>
      <c r="D80" s="21" t="e">
        <f aca="false">IF(A80="","",VLOOKUP(A80,[3]２年２学期!$A$5:$I$200,8,0))</f>
        <v>#N/A</v>
      </c>
      <c r="E80" s="21" t="e">
        <f aca="false">IF(A80="","",VLOOKUP(A80,[4]２年２学期!$A$5:$I$200,7,0))</f>
        <v>#N/A</v>
      </c>
      <c r="F80" s="21" t="e">
        <f aca="false">IF(A80="","",VLOOKUP(A80,[5]２年２学期!$A$5:$I$200,7,0))</f>
        <v>#N/A</v>
      </c>
      <c r="G80" s="21" t="e">
        <f aca="false">IF(A80="","",VLOOKUP(A80,[6]２年２学期!$A$5:$I$200,7,0))</f>
        <v>#N/A</v>
      </c>
      <c r="H80" s="21" t="e">
        <f aca="false">IF(A80="","",VLOOKUP(A80,[7]２年２学期!$A$5:$I$200,7,0))</f>
        <v>#N/A</v>
      </c>
      <c r="I80" s="21" t="e">
        <f aca="false">IF(A80="","",VLOOKUP(A80,[8]２年２学期!$A$5:$I$200,7,0))</f>
        <v>#N/A</v>
      </c>
      <c r="J80" s="21" t="e">
        <f aca="false">IF(A80="","",VLOOKUP(A80,[9]２年２学期!$A$5:$I$200,7,0))</f>
        <v>#N/A</v>
      </c>
      <c r="K80" s="21" t="e">
        <f aca="false">IF(A80="","",VLOOKUP(A80,[10]２年２学期!$A$5:$I$200,7,0))</f>
        <v>#N/A</v>
      </c>
      <c r="L80" s="21" t="e">
        <f aca="false">IF(A80="","",VLOOKUP(A80,[11]２年２学期!$A$5:$I$200,7,0))</f>
        <v>#N/A</v>
      </c>
    </row>
    <row r="81" customFormat="false" ht="13.5" hidden="false" customHeight="false" outlineLevel="0" collapsed="false">
      <c r="A81" s="18" t="n">
        <v>2307</v>
      </c>
      <c r="B81" s="19" t="e">
        <f aca="false">IF(A81="","",VLOOKUP(A81,[1]生徒原票!$D$5:$F$200,3,0))</f>
        <v>#N/A</v>
      </c>
      <c r="C81" s="20" t="e">
        <f aca="false">IF(A81="","",VLOOKUP(A81,[2]２年!$A$5:$K$200,10,0))</f>
        <v>#N/A</v>
      </c>
      <c r="D81" s="21" t="e">
        <f aca="false">IF(A81="","",VLOOKUP(A81,[3]２年２学期!$A$5:$I$200,8,0))</f>
        <v>#N/A</v>
      </c>
      <c r="E81" s="21" t="e">
        <f aca="false">IF(A81="","",VLOOKUP(A81,[4]２年２学期!$A$5:$I$200,7,0))</f>
        <v>#N/A</v>
      </c>
      <c r="F81" s="21" t="e">
        <f aca="false">IF(A81="","",VLOOKUP(A81,[5]２年２学期!$A$5:$I$200,7,0))</f>
        <v>#N/A</v>
      </c>
      <c r="G81" s="21" t="e">
        <f aca="false">IF(A81="","",VLOOKUP(A81,[6]２年２学期!$A$5:$I$200,7,0))</f>
        <v>#N/A</v>
      </c>
      <c r="H81" s="21" t="e">
        <f aca="false">IF(A81="","",VLOOKUP(A81,[7]２年２学期!$A$5:$I$200,7,0))</f>
        <v>#N/A</v>
      </c>
      <c r="I81" s="21" t="e">
        <f aca="false">IF(A81="","",VLOOKUP(A81,[8]２年２学期!$A$5:$I$200,7,0))</f>
        <v>#N/A</v>
      </c>
      <c r="J81" s="21" t="e">
        <f aca="false">IF(A81="","",VLOOKUP(A81,[9]２年２学期!$A$5:$I$200,7,0))</f>
        <v>#N/A</v>
      </c>
      <c r="K81" s="21" t="e">
        <f aca="false">IF(A81="","",VLOOKUP(A81,[10]２年２学期!$A$5:$I$200,7,0))</f>
        <v>#N/A</v>
      </c>
      <c r="L81" s="21" t="e">
        <f aca="false">IF(A81="","",VLOOKUP(A81,[11]２年２学期!$A$5:$I$200,7,0))</f>
        <v>#N/A</v>
      </c>
    </row>
    <row r="82" customFormat="false" ht="13.5" hidden="false" customHeight="false" outlineLevel="0" collapsed="false">
      <c r="A82" s="18" t="n">
        <v>2308</v>
      </c>
      <c r="B82" s="19" t="e">
        <f aca="false">IF(A82="","",VLOOKUP(A82,[1]生徒原票!$D$5:$F$200,3,0))</f>
        <v>#N/A</v>
      </c>
      <c r="C82" s="20" t="e">
        <f aca="false">IF(A82="","",VLOOKUP(A82,[2]２年!$A$5:$K$200,10,0))</f>
        <v>#N/A</v>
      </c>
      <c r="D82" s="21" t="e">
        <f aca="false">IF(A82="","",VLOOKUP(A82,[3]２年２学期!$A$5:$I$200,8,0))</f>
        <v>#N/A</v>
      </c>
      <c r="E82" s="21" t="e">
        <f aca="false">IF(A82="","",VLOOKUP(A82,[4]２年２学期!$A$5:$I$200,7,0))</f>
        <v>#N/A</v>
      </c>
      <c r="F82" s="21" t="e">
        <f aca="false">IF(A82="","",VLOOKUP(A82,[5]２年２学期!$A$5:$I$200,7,0))</f>
        <v>#N/A</v>
      </c>
      <c r="G82" s="21" t="e">
        <f aca="false">IF(A82="","",VLOOKUP(A82,[6]２年２学期!$A$5:$I$200,7,0))</f>
        <v>#N/A</v>
      </c>
      <c r="H82" s="21" t="e">
        <f aca="false">IF(A82="","",VLOOKUP(A82,[7]２年２学期!$A$5:$I$200,7,0))</f>
        <v>#N/A</v>
      </c>
      <c r="I82" s="21" t="e">
        <f aca="false">IF(A82="","",VLOOKUP(A82,[8]２年２学期!$A$5:$I$200,7,0))</f>
        <v>#N/A</v>
      </c>
      <c r="J82" s="21" t="e">
        <f aca="false">IF(A82="","",VLOOKUP(A82,[9]２年２学期!$A$5:$I$200,7,0))</f>
        <v>#N/A</v>
      </c>
      <c r="K82" s="21" t="e">
        <f aca="false">IF(A82="","",VLOOKUP(A82,[10]２年２学期!$A$5:$I$200,7,0))</f>
        <v>#N/A</v>
      </c>
      <c r="L82" s="21" t="e">
        <f aca="false">IF(A82="","",VLOOKUP(A82,[11]２年２学期!$A$5:$I$200,7,0))</f>
        <v>#N/A</v>
      </c>
    </row>
    <row r="83" customFormat="false" ht="13.5" hidden="false" customHeight="false" outlineLevel="0" collapsed="false">
      <c r="A83" s="18" t="n">
        <v>2309</v>
      </c>
      <c r="B83" s="19" t="e">
        <f aca="false">IF(A83="","",VLOOKUP(A83,[1]生徒原票!$D$5:$F$200,3,0))</f>
        <v>#N/A</v>
      </c>
      <c r="C83" s="20" t="e">
        <f aca="false">IF(A83="","",VLOOKUP(A83,[2]２年!$A$5:$K$200,10,0))</f>
        <v>#N/A</v>
      </c>
      <c r="D83" s="21" t="e">
        <f aca="false">IF(A83="","",VLOOKUP(A83,[3]２年２学期!$A$5:$I$200,8,0))</f>
        <v>#N/A</v>
      </c>
      <c r="E83" s="21" t="e">
        <f aca="false">IF(A83="","",VLOOKUP(A83,[4]２年２学期!$A$5:$I$200,7,0))</f>
        <v>#N/A</v>
      </c>
      <c r="F83" s="21" t="e">
        <f aca="false">IF(A83="","",VLOOKUP(A83,[5]２年２学期!$A$5:$I$200,7,0))</f>
        <v>#N/A</v>
      </c>
      <c r="G83" s="21" t="e">
        <f aca="false">IF(A83="","",VLOOKUP(A83,[6]２年２学期!$A$5:$I$200,7,0))</f>
        <v>#N/A</v>
      </c>
      <c r="H83" s="21" t="e">
        <f aca="false">IF(A83="","",VLOOKUP(A83,[7]２年２学期!$A$5:$I$200,7,0))</f>
        <v>#N/A</v>
      </c>
      <c r="I83" s="21" t="e">
        <f aca="false">IF(A83="","",VLOOKUP(A83,[8]２年２学期!$A$5:$I$200,7,0))</f>
        <v>#N/A</v>
      </c>
      <c r="J83" s="21" t="e">
        <f aca="false">IF(A83="","",VLOOKUP(A83,[9]２年２学期!$A$5:$I$200,7,0))</f>
        <v>#N/A</v>
      </c>
      <c r="K83" s="21" t="e">
        <f aca="false">IF(A83="","",VLOOKUP(A83,[10]２年２学期!$A$5:$I$200,7,0))</f>
        <v>#N/A</v>
      </c>
      <c r="L83" s="21" t="e">
        <f aca="false">IF(A83="","",VLOOKUP(A83,[11]２年２学期!$A$5:$I$200,7,0))</f>
        <v>#N/A</v>
      </c>
    </row>
    <row r="84" customFormat="false" ht="13.5" hidden="false" customHeight="false" outlineLevel="0" collapsed="false">
      <c r="A84" s="18" t="n">
        <v>2310</v>
      </c>
      <c r="B84" s="19" t="e">
        <f aca="false">IF(A84="","",VLOOKUP(A84,[1]生徒原票!$D$5:$F$200,3,0))</f>
        <v>#N/A</v>
      </c>
      <c r="C84" s="20" t="e">
        <f aca="false">IF(A84="","",VLOOKUP(A84,[2]２年!$A$5:$K$200,10,0))</f>
        <v>#N/A</v>
      </c>
      <c r="D84" s="21" t="e">
        <f aca="false">IF(A84="","",VLOOKUP(A84,[3]２年２学期!$A$5:$I$200,8,0))</f>
        <v>#N/A</v>
      </c>
      <c r="E84" s="21" t="e">
        <f aca="false">IF(A84="","",VLOOKUP(A84,[4]２年２学期!$A$5:$I$200,7,0))</f>
        <v>#N/A</v>
      </c>
      <c r="F84" s="21" t="e">
        <f aca="false">IF(A84="","",VLOOKUP(A84,[5]２年２学期!$A$5:$I$200,7,0))</f>
        <v>#N/A</v>
      </c>
      <c r="G84" s="21" t="e">
        <f aca="false">IF(A84="","",VLOOKUP(A84,[6]２年２学期!$A$5:$I$200,7,0))</f>
        <v>#N/A</v>
      </c>
      <c r="H84" s="21" t="e">
        <f aca="false">IF(A84="","",VLOOKUP(A84,[7]２年２学期!$A$5:$I$200,7,0))</f>
        <v>#N/A</v>
      </c>
      <c r="I84" s="21" t="e">
        <f aca="false">IF(A84="","",VLOOKUP(A84,[8]２年２学期!$A$5:$I$200,7,0))</f>
        <v>#N/A</v>
      </c>
      <c r="J84" s="21" t="e">
        <f aca="false">IF(A84="","",VLOOKUP(A84,[9]２年２学期!$A$5:$I$200,7,0))</f>
        <v>#N/A</v>
      </c>
      <c r="K84" s="21" t="e">
        <f aca="false">IF(A84="","",VLOOKUP(A84,[10]２年２学期!$A$5:$I$200,7,0))</f>
        <v>#N/A</v>
      </c>
      <c r="L84" s="21" t="e">
        <f aca="false">IF(A84="","",VLOOKUP(A84,[11]２年２学期!$A$5:$I$200,7,0))</f>
        <v>#N/A</v>
      </c>
    </row>
    <row r="85" customFormat="false" ht="13.5" hidden="false" customHeight="false" outlineLevel="0" collapsed="false">
      <c r="A85" s="18" t="n">
        <v>2311</v>
      </c>
      <c r="B85" s="19" t="e">
        <f aca="false">IF(A85="","",VLOOKUP(A85,[1]生徒原票!$D$5:$F$200,3,0))</f>
        <v>#N/A</v>
      </c>
      <c r="C85" s="20" t="e">
        <f aca="false">IF(A85="","",VLOOKUP(A85,[2]２年!$A$5:$K$200,10,0))</f>
        <v>#N/A</v>
      </c>
      <c r="D85" s="21" t="e">
        <f aca="false">IF(A85="","",VLOOKUP(A85,[3]２年２学期!$A$5:$I$200,8,0))</f>
        <v>#N/A</v>
      </c>
      <c r="E85" s="21" t="e">
        <f aca="false">IF(A85="","",VLOOKUP(A85,[4]２年２学期!$A$5:$I$200,7,0))</f>
        <v>#N/A</v>
      </c>
      <c r="F85" s="21" t="e">
        <f aca="false">IF(A85="","",VLOOKUP(A85,[5]２年２学期!$A$5:$I$200,7,0))</f>
        <v>#N/A</v>
      </c>
      <c r="G85" s="21" t="e">
        <f aca="false">IF(A85="","",VLOOKUP(A85,[6]２年２学期!$A$5:$I$200,7,0))</f>
        <v>#N/A</v>
      </c>
      <c r="H85" s="21" t="e">
        <f aca="false">IF(A85="","",VLOOKUP(A85,[7]２年２学期!$A$5:$I$200,7,0))</f>
        <v>#N/A</v>
      </c>
      <c r="I85" s="21" t="e">
        <f aca="false">IF(A85="","",VLOOKUP(A85,[8]２年２学期!$A$5:$I$200,7,0))</f>
        <v>#N/A</v>
      </c>
      <c r="J85" s="21" t="e">
        <f aca="false">IF(A85="","",VLOOKUP(A85,[9]２年２学期!$A$5:$I$200,7,0))</f>
        <v>#N/A</v>
      </c>
      <c r="K85" s="21" t="e">
        <f aca="false">IF(A85="","",VLOOKUP(A85,[10]２年２学期!$A$5:$I$200,7,0))</f>
        <v>#N/A</v>
      </c>
      <c r="L85" s="21" t="e">
        <f aca="false">IF(A85="","",VLOOKUP(A85,[11]２年２学期!$A$5:$I$200,7,0))</f>
        <v>#N/A</v>
      </c>
    </row>
    <row r="86" customFormat="false" ht="13.5" hidden="false" customHeight="false" outlineLevel="0" collapsed="false">
      <c r="A86" s="18" t="n">
        <v>2312</v>
      </c>
      <c r="B86" s="19" t="e">
        <f aca="false">IF(A86="","",VLOOKUP(A86,[1]生徒原票!$D$5:$F$200,3,0))</f>
        <v>#N/A</v>
      </c>
      <c r="C86" s="20" t="e">
        <f aca="false">IF(A86="","",VLOOKUP(A86,[2]２年!$A$5:$K$200,10,0))</f>
        <v>#N/A</v>
      </c>
      <c r="D86" s="21" t="e">
        <f aca="false">IF(A86="","",VLOOKUP(A86,[3]２年２学期!$A$5:$I$200,8,0))</f>
        <v>#N/A</v>
      </c>
      <c r="E86" s="21" t="e">
        <f aca="false">IF(A86="","",VLOOKUP(A86,[4]２年２学期!$A$5:$I$200,7,0))</f>
        <v>#N/A</v>
      </c>
      <c r="F86" s="21" t="e">
        <f aca="false">IF(A86="","",VLOOKUP(A86,[5]２年２学期!$A$5:$I$200,7,0))</f>
        <v>#N/A</v>
      </c>
      <c r="G86" s="21" t="e">
        <f aca="false">IF(A86="","",VLOOKUP(A86,[6]２年２学期!$A$5:$I$200,7,0))</f>
        <v>#N/A</v>
      </c>
      <c r="H86" s="21" t="e">
        <f aca="false">IF(A86="","",VLOOKUP(A86,[7]２年２学期!$A$5:$I$200,7,0))</f>
        <v>#N/A</v>
      </c>
      <c r="I86" s="21" t="e">
        <f aca="false">IF(A86="","",VLOOKUP(A86,[8]２年２学期!$A$5:$I$200,7,0))</f>
        <v>#N/A</v>
      </c>
      <c r="J86" s="21" t="e">
        <f aca="false">IF(A86="","",VLOOKUP(A86,[9]２年２学期!$A$5:$I$200,7,0))</f>
        <v>#N/A</v>
      </c>
      <c r="K86" s="21" t="e">
        <f aca="false">IF(A86="","",VLOOKUP(A86,[10]２年２学期!$A$5:$I$200,7,0))</f>
        <v>#N/A</v>
      </c>
      <c r="L86" s="21" t="e">
        <f aca="false">IF(A86="","",VLOOKUP(A86,[11]２年２学期!$A$5:$I$200,7,0))</f>
        <v>#N/A</v>
      </c>
    </row>
    <row r="87" customFormat="false" ht="13.5" hidden="false" customHeight="false" outlineLevel="0" collapsed="false">
      <c r="A87" s="18" t="n">
        <v>2313</v>
      </c>
      <c r="B87" s="19" t="e">
        <f aca="false">IF(A87="","",VLOOKUP(A87,[1]生徒原票!$D$5:$F$200,3,0))</f>
        <v>#N/A</v>
      </c>
      <c r="C87" s="20" t="e">
        <f aca="false">IF(A87="","",VLOOKUP(A87,[2]２年!$A$5:$K$200,10,0))</f>
        <v>#N/A</v>
      </c>
      <c r="D87" s="21" t="e">
        <f aca="false">IF(A87="","",VLOOKUP(A87,[3]２年２学期!$A$5:$I$200,8,0))</f>
        <v>#N/A</v>
      </c>
      <c r="E87" s="21" t="e">
        <f aca="false">IF(A87="","",VLOOKUP(A87,[4]２年２学期!$A$5:$I$200,7,0))</f>
        <v>#N/A</v>
      </c>
      <c r="F87" s="21" t="e">
        <f aca="false">IF(A87="","",VLOOKUP(A87,[5]２年２学期!$A$5:$I$200,7,0))</f>
        <v>#N/A</v>
      </c>
      <c r="G87" s="21" t="e">
        <f aca="false">IF(A87="","",VLOOKUP(A87,[6]２年２学期!$A$5:$I$200,7,0))</f>
        <v>#N/A</v>
      </c>
      <c r="H87" s="21" t="e">
        <f aca="false">IF(A87="","",VLOOKUP(A87,[7]２年２学期!$A$5:$I$200,7,0))</f>
        <v>#N/A</v>
      </c>
      <c r="I87" s="21" t="e">
        <f aca="false">IF(A87="","",VLOOKUP(A87,[8]２年２学期!$A$5:$I$200,7,0))</f>
        <v>#N/A</v>
      </c>
      <c r="J87" s="21" t="e">
        <f aca="false">IF(A87="","",VLOOKUP(A87,[9]２年２学期!$A$5:$I$200,7,0))</f>
        <v>#N/A</v>
      </c>
      <c r="K87" s="21" t="e">
        <f aca="false">IF(A87="","",VLOOKUP(A87,[10]２年２学期!$A$5:$I$200,7,0))</f>
        <v>#N/A</v>
      </c>
      <c r="L87" s="21" t="e">
        <f aca="false">IF(A87="","",VLOOKUP(A87,[11]２年２学期!$A$5:$I$200,7,0))</f>
        <v>#N/A</v>
      </c>
    </row>
    <row r="88" customFormat="false" ht="13.5" hidden="false" customHeight="false" outlineLevel="0" collapsed="false">
      <c r="A88" s="18" t="n">
        <v>2314</v>
      </c>
      <c r="B88" s="19" t="e">
        <f aca="false">IF(A88="","",VLOOKUP(A88,[1]生徒原票!$D$5:$F$200,3,0))</f>
        <v>#N/A</v>
      </c>
      <c r="C88" s="20" t="e">
        <f aca="false">IF(A88="","",VLOOKUP(A88,[2]２年!$A$5:$K$200,10,0))</f>
        <v>#N/A</v>
      </c>
      <c r="D88" s="21" t="e">
        <f aca="false">IF(A88="","",VLOOKUP(A88,[3]２年２学期!$A$5:$I$200,8,0))</f>
        <v>#N/A</v>
      </c>
      <c r="E88" s="21" t="e">
        <f aca="false">IF(A88="","",VLOOKUP(A88,[4]２年２学期!$A$5:$I$200,7,0))</f>
        <v>#N/A</v>
      </c>
      <c r="F88" s="21" t="e">
        <f aca="false">IF(A88="","",VLOOKUP(A88,[5]２年２学期!$A$5:$I$200,7,0))</f>
        <v>#N/A</v>
      </c>
      <c r="G88" s="21" t="e">
        <f aca="false">IF(A88="","",VLOOKUP(A88,[6]２年２学期!$A$5:$I$200,7,0))</f>
        <v>#N/A</v>
      </c>
      <c r="H88" s="21" t="e">
        <f aca="false">IF(A88="","",VLOOKUP(A88,[7]２年２学期!$A$5:$I$200,7,0))</f>
        <v>#N/A</v>
      </c>
      <c r="I88" s="21" t="e">
        <f aca="false">IF(A88="","",VLOOKUP(A88,[8]２年２学期!$A$5:$I$200,7,0))</f>
        <v>#N/A</v>
      </c>
      <c r="J88" s="21" t="e">
        <f aca="false">IF(A88="","",VLOOKUP(A88,[9]２年２学期!$A$5:$I$200,7,0))</f>
        <v>#N/A</v>
      </c>
      <c r="K88" s="21" t="e">
        <f aca="false">IF(A88="","",VLOOKUP(A88,[10]２年２学期!$A$5:$I$200,7,0))</f>
        <v>#N/A</v>
      </c>
      <c r="L88" s="21" t="e">
        <f aca="false">IF(A88="","",VLOOKUP(A88,[11]２年２学期!$A$5:$I$200,7,0))</f>
        <v>#N/A</v>
      </c>
    </row>
    <row r="89" customFormat="false" ht="13.5" hidden="false" customHeight="false" outlineLevel="0" collapsed="false">
      <c r="A89" s="18" t="n">
        <v>2315</v>
      </c>
      <c r="B89" s="19" t="e">
        <f aca="false">IF(A89="","",VLOOKUP(A89,[1]生徒原票!$D$5:$F$200,3,0))</f>
        <v>#N/A</v>
      </c>
      <c r="C89" s="20" t="e">
        <f aca="false">IF(A89="","",VLOOKUP(A89,[2]２年!$A$5:$K$200,10,0))</f>
        <v>#N/A</v>
      </c>
      <c r="D89" s="21" t="e">
        <f aca="false">IF(A89="","",VLOOKUP(A89,[3]２年２学期!$A$5:$I$200,8,0))</f>
        <v>#N/A</v>
      </c>
      <c r="E89" s="21" t="e">
        <f aca="false">IF(A89="","",VLOOKUP(A89,[4]２年２学期!$A$5:$I$200,7,0))</f>
        <v>#N/A</v>
      </c>
      <c r="F89" s="21" t="e">
        <f aca="false">IF(A89="","",VLOOKUP(A89,[5]２年２学期!$A$5:$I$200,7,0))</f>
        <v>#N/A</v>
      </c>
      <c r="G89" s="21" t="e">
        <f aca="false">IF(A89="","",VLOOKUP(A89,[6]２年２学期!$A$5:$I$200,7,0))</f>
        <v>#N/A</v>
      </c>
      <c r="H89" s="21" t="e">
        <f aca="false">IF(A89="","",VLOOKUP(A89,[7]２年２学期!$A$5:$I$200,7,0))</f>
        <v>#N/A</v>
      </c>
      <c r="I89" s="21" t="e">
        <f aca="false">IF(A89="","",VLOOKUP(A89,[8]２年２学期!$A$5:$I$200,7,0))</f>
        <v>#N/A</v>
      </c>
      <c r="J89" s="21" t="e">
        <f aca="false">IF(A89="","",VLOOKUP(A89,[9]２年２学期!$A$5:$I$200,7,0))</f>
        <v>#N/A</v>
      </c>
      <c r="K89" s="21" t="e">
        <f aca="false">IF(A89="","",VLOOKUP(A89,[10]２年２学期!$A$5:$I$200,7,0))</f>
        <v>#N/A</v>
      </c>
      <c r="L89" s="21" t="e">
        <f aca="false">IF(A89="","",VLOOKUP(A89,[11]２年２学期!$A$5:$I$200,7,0))</f>
        <v>#N/A</v>
      </c>
    </row>
    <row r="90" customFormat="false" ht="13.5" hidden="false" customHeight="false" outlineLevel="0" collapsed="false">
      <c r="A90" s="18" t="n">
        <v>2316</v>
      </c>
      <c r="B90" s="19" t="e">
        <f aca="false">IF(A90="","",VLOOKUP(A90,[1]生徒原票!$D$5:$F$200,3,0))</f>
        <v>#N/A</v>
      </c>
      <c r="C90" s="20" t="e">
        <f aca="false">IF(A90="","",VLOOKUP(A90,[2]２年!$A$5:$K$200,10,0))</f>
        <v>#N/A</v>
      </c>
      <c r="D90" s="21" t="e">
        <f aca="false">IF(A90="","",VLOOKUP(A90,[3]２年２学期!$A$5:$I$200,8,0))</f>
        <v>#N/A</v>
      </c>
      <c r="E90" s="21" t="e">
        <f aca="false">IF(A90="","",VLOOKUP(A90,[4]２年２学期!$A$5:$I$200,7,0))</f>
        <v>#N/A</v>
      </c>
      <c r="F90" s="21" t="e">
        <f aca="false">IF(A90="","",VLOOKUP(A90,[5]２年２学期!$A$5:$I$200,7,0))</f>
        <v>#N/A</v>
      </c>
      <c r="G90" s="21" t="e">
        <f aca="false">IF(A90="","",VLOOKUP(A90,[6]２年２学期!$A$5:$I$200,7,0))</f>
        <v>#N/A</v>
      </c>
      <c r="H90" s="21" t="e">
        <f aca="false">IF(A90="","",VLOOKUP(A90,[7]２年２学期!$A$5:$I$200,7,0))</f>
        <v>#N/A</v>
      </c>
      <c r="I90" s="21" t="e">
        <f aca="false">IF(A90="","",VLOOKUP(A90,[8]２年２学期!$A$5:$I$200,7,0))</f>
        <v>#N/A</v>
      </c>
      <c r="J90" s="21" t="e">
        <f aca="false">IF(A90="","",VLOOKUP(A90,[9]２年２学期!$A$5:$I$200,7,0))</f>
        <v>#N/A</v>
      </c>
      <c r="K90" s="21" t="e">
        <f aca="false">IF(A90="","",VLOOKUP(A90,[10]２年２学期!$A$5:$I$200,7,0))</f>
        <v>#N/A</v>
      </c>
      <c r="L90" s="21" t="e">
        <f aca="false">IF(A90="","",VLOOKUP(A90,[11]２年２学期!$A$5:$I$200,7,0))</f>
        <v>#N/A</v>
      </c>
    </row>
    <row r="91" customFormat="false" ht="13.5" hidden="false" customHeight="false" outlineLevel="0" collapsed="false">
      <c r="A91" s="18" t="n">
        <v>2317</v>
      </c>
      <c r="B91" s="19" t="e">
        <f aca="false">IF(A91="","",VLOOKUP(A91,[1]生徒原票!$D$5:$F$200,3,0))</f>
        <v>#N/A</v>
      </c>
      <c r="C91" s="20" t="e">
        <f aca="false">IF(A91="","",VLOOKUP(A91,[2]２年!$A$5:$K$200,10,0))</f>
        <v>#N/A</v>
      </c>
      <c r="D91" s="21" t="e">
        <f aca="false">IF(A91="","",VLOOKUP(A91,[3]２年２学期!$A$5:$I$200,8,0))</f>
        <v>#N/A</v>
      </c>
      <c r="E91" s="21" t="e">
        <f aca="false">IF(A91="","",VLOOKUP(A91,[4]２年２学期!$A$5:$I$200,7,0))</f>
        <v>#N/A</v>
      </c>
      <c r="F91" s="21" t="e">
        <f aca="false">IF(A91="","",VLOOKUP(A91,[5]２年２学期!$A$5:$I$200,7,0))</f>
        <v>#N/A</v>
      </c>
      <c r="G91" s="21" t="e">
        <f aca="false">IF(A91="","",VLOOKUP(A91,[6]２年２学期!$A$5:$I$200,7,0))</f>
        <v>#N/A</v>
      </c>
      <c r="H91" s="21" t="e">
        <f aca="false">IF(A91="","",VLOOKUP(A91,[7]２年２学期!$A$5:$I$200,7,0))</f>
        <v>#N/A</v>
      </c>
      <c r="I91" s="21" t="e">
        <f aca="false">IF(A91="","",VLOOKUP(A91,[8]２年２学期!$A$5:$I$200,7,0))</f>
        <v>#N/A</v>
      </c>
      <c r="J91" s="21" t="e">
        <f aca="false">IF(A91="","",VLOOKUP(A91,[9]２年２学期!$A$5:$I$200,7,0))</f>
        <v>#N/A</v>
      </c>
      <c r="K91" s="21" t="e">
        <f aca="false">IF(A91="","",VLOOKUP(A91,[10]２年２学期!$A$5:$I$200,7,0))</f>
        <v>#N/A</v>
      </c>
      <c r="L91" s="21" t="e">
        <f aca="false">IF(A91="","",VLOOKUP(A91,[11]２年２学期!$A$5:$I$200,7,0))</f>
        <v>#N/A</v>
      </c>
    </row>
    <row r="92" customFormat="false" ht="13.5" hidden="false" customHeight="false" outlineLevel="0" collapsed="false">
      <c r="A92" s="18" t="n">
        <v>2318</v>
      </c>
      <c r="B92" s="19" t="e">
        <f aca="false">IF(A92="","",VLOOKUP(A92,[1]生徒原票!$D$5:$F$200,3,0))</f>
        <v>#N/A</v>
      </c>
      <c r="C92" s="20" t="e">
        <f aca="false">IF(A92="","",VLOOKUP(A92,[2]２年!$A$5:$K$200,10,0))</f>
        <v>#N/A</v>
      </c>
      <c r="D92" s="21" t="e">
        <f aca="false">IF(A92="","",VLOOKUP(A92,[3]２年２学期!$A$5:$I$200,8,0))</f>
        <v>#N/A</v>
      </c>
      <c r="E92" s="21" t="e">
        <f aca="false">IF(A92="","",VLOOKUP(A92,[4]２年２学期!$A$5:$I$200,7,0))</f>
        <v>#N/A</v>
      </c>
      <c r="F92" s="21" t="e">
        <f aca="false">IF(A92="","",VLOOKUP(A92,[5]２年２学期!$A$5:$I$200,7,0))</f>
        <v>#N/A</v>
      </c>
      <c r="G92" s="21" t="e">
        <f aca="false">IF(A92="","",VLOOKUP(A92,[6]２年２学期!$A$5:$I$200,7,0))</f>
        <v>#N/A</v>
      </c>
      <c r="H92" s="21" t="e">
        <f aca="false">IF(A92="","",VLOOKUP(A92,[7]２年２学期!$A$5:$I$200,7,0))</f>
        <v>#N/A</v>
      </c>
      <c r="I92" s="21" t="e">
        <f aca="false">IF(A92="","",VLOOKUP(A92,[8]２年２学期!$A$5:$I$200,7,0))</f>
        <v>#N/A</v>
      </c>
      <c r="J92" s="21" t="e">
        <f aca="false">IF(A92="","",VLOOKUP(A92,[9]２年２学期!$A$5:$I$200,7,0))</f>
        <v>#N/A</v>
      </c>
      <c r="K92" s="21" t="e">
        <f aca="false">IF(A92="","",VLOOKUP(A92,[10]２年２学期!$A$5:$I$200,7,0))</f>
        <v>#N/A</v>
      </c>
      <c r="L92" s="21" t="e">
        <f aca="false">IF(A92="","",VLOOKUP(A92,[11]２年２学期!$A$5:$I$200,7,0))</f>
        <v>#N/A</v>
      </c>
    </row>
    <row r="93" customFormat="false" ht="13.5" hidden="false" customHeight="false" outlineLevel="0" collapsed="false">
      <c r="A93" s="18" t="n">
        <v>2319</v>
      </c>
      <c r="B93" s="19" t="e">
        <f aca="false">IF(A93="","",VLOOKUP(A93,[1]生徒原票!$D$5:$F$200,3,0))</f>
        <v>#N/A</v>
      </c>
      <c r="C93" s="20" t="e">
        <f aca="false">IF(A93="","",VLOOKUP(A93,[2]２年!$A$5:$K$200,10,0))</f>
        <v>#N/A</v>
      </c>
      <c r="D93" s="21" t="e">
        <f aca="false">IF(A93="","",VLOOKUP(A93,[3]２年２学期!$A$5:$I$200,8,0))</f>
        <v>#N/A</v>
      </c>
      <c r="E93" s="21" t="e">
        <f aca="false">IF(A93="","",VLOOKUP(A93,[4]２年２学期!$A$5:$I$200,7,0))</f>
        <v>#N/A</v>
      </c>
      <c r="F93" s="21" t="e">
        <f aca="false">IF(A93="","",VLOOKUP(A93,[5]２年２学期!$A$5:$I$200,7,0))</f>
        <v>#N/A</v>
      </c>
      <c r="G93" s="21" t="e">
        <f aca="false">IF(A93="","",VLOOKUP(A93,[6]２年２学期!$A$5:$I$200,7,0))</f>
        <v>#N/A</v>
      </c>
      <c r="H93" s="21" t="e">
        <f aca="false">IF(A93="","",VLOOKUP(A93,[7]２年２学期!$A$5:$I$200,7,0))</f>
        <v>#N/A</v>
      </c>
      <c r="I93" s="21" t="e">
        <f aca="false">IF(A93="","",VLOOKUP(A93,[8]２年２学期!$A$5:$I$200,7,0))</f>
        <v>#N/A</v>
      </c>
      <c r="J93" s="21" t="e">
        <f aca="false">IF(A93="","",VLOOKUP(A93,[9]２年２学期!$A$5:$I$200,7,0))</f>
        <v>#N/A</v>
      </c>
      <c r="K93" s="21" t="e">
        <f aca="false">IF(A93="","",VLOOKUP(A93,[10]２年２学期!$A$5:$I$200,7,0))</f>
        <v>#N/A</v>
      </c>
      <c r="L93" s="21" t="e">
        <f aca="false">IF(A93="","",VLOOKUP(A93,[11]２年２学期!$A$5:$I$200,7,0))</f>
        <v>#N/A</v>
      </c>
    </row>
    <row r="94" customFormat="false" ht="13.5" hidden="false" customHeight="false" outlineLevel="0" collapsed="false">
      <c r="A94" s="18" t="n">
        <v>2320</v>
      </c>
      <c r="B94" s="19" t="e">
        <f aca="false">IF(A94="","",VLOOKUP(A94,[1]生徒原票!$D$5:$F$200,3,0))</f>
        <v>#N/A</v>
      </c>
      <c r="C94" s="20" t="e">
        <f aca="false">IF(A94="","",VLOOKUP(A94,[2]２年!$A$5:$K$200,10,0))</f>
        <v>#N/A</v>
      </c>
      <c r="D94" s="21" t="e">
        <f aca="false">IF(A94="","",VLOOKUP(A94,[3]２年２学期!$A$5:$I$200,8,0))</f>
        <v>#N/A</v>
      </c>
      <c r="E94" s="21" t="e">
        <f aca="false">IF(A94="","",VLOOKUP(A94,[4]２年２学期!$A$5:$I$200,7,0))</f>
        <v>#N/A</v>
      </c>
      <c r="F94" s="21" t="e">
        <f aca="false">IF(A94="","",VLOOKUP(A94,[5]２年２学期!$A$5:$I$200,7,0))</f>
        <v>#N/A</v>
      </c>
      <c r="G94" s="21" t="e">
        <f aca="false">IF(A94="","",VLOOKUP(A94,[6]２年２学期!$A$5:$I$200,7,0))</f>
        <v>#N/A</v>
      </c>
      <c r="H94" s="21" t="e">
        <f aca="false">IF(A94="","",VLOOKUP(A94,[7]２年２学期!$A$5:$I$200,7,0))</f>
        <v>#N/A</v>
      </c>
      <c r="I94" s="21" t="e">
        <f aca="false">IF(A94="","",VLOOKUP(A94,[8]２年２学期!$A$5:$I$200,7,0))</f>
        <v>#N/A</v>
      </c>
      <c r="J94" s="21" t="e">
        <f aca="false">IF(A94="","",VLOOKUP(A94,[9]２年２学期!$A$5:$I$200,7,0))</f>
        <v>#N/A</v>
      </c>
      <c r="K94" s="21" t="e">
        <f aca="false">IF(A94="","",VLOOKUP(A94,[10]２年２学期!$A$5:$I$200,7,0))</f>
        <v>#N/A</v>
      </c>
      <c r="L94" s="21" t="e">
        <f aca="false">IF(A94="","",VLOOKUP(A94,[11]２年２学期!$A$5:$I$200,7,0))</f>
        <v>#N/A</v>
      </c>
    </row>
    <row r="95" customFormat="false" ht="13.5" hidden="false" customHeight="false" outlineLevel="0" collapsed="false">
      <c r="A95" s="18" t="n">
        <v>2331</v>
      </c>
      <c r="B95" s="19" t="e">
        <f aca="false">IF(A95="","",VLOOKUP(A95,[1]生徒原票!$D$5:$F$200,3,0))</f>
        <v>#N/A</v>
      </c>
      <c r="C95" s="20" t="e">
        <f aca="false">IF(A95="","",VLOOKUP(A95,[2]２年!$A$5:$K$200,10,0))</f>
        <v>#N/A</v>
      </c>
      <c r="D95" s="21" t="e">
        <f aca="false">IF(A95="","",VLOOKUP(A95,[3]２年２学期!$A$5:$I$200,8,0))</f>
        <v>#N/A</v>
      </c>
      <c r="E95" s="21" t="e">
        <f aca="false">IF(A95="","",VLOOKUP(A95,[4]２年２学期!$A$5:$I$200,7,0))</f>
        <v>#N/A</v>
      </c>
      <c r="F95" s="21" t="e">
        <f aca="false">IF(A95="","",VLOOKUP(A95,[5]２年２学期!$A$5:$I$200,7,0))</f>
        <v>#N/A</v>
      </c>
      <c r="G95" s="21" t="e">
        <f aca="false">IF(A95="","",VLOOKUP(A95,[6]２年２学期!$A$5:$I$200,7,0))</f>
        <v>#N/A</v>
      </c>
      <c r="H95" s="21" t="e">
        <f aca="false">IF(A95="","",VLOOKUP(A95,[7]２年２学期!$A$5:$I$200,7,0))</f>
        <v>#N/A</v>
      </c>
      <c r="I95" s="21" t="e">
        <f aca="false">IF(A95="","",VLOOKUP(A95,[8]２年２学期!$A$5:$I$200,7,0))</f>
        <v>#N/A</v>
      </c>
      <c r="J95" s="21" t="e">
        <f aca="false">IF(A95="","",VLOOKUP(A95,[9]２年２学期!$A$5:$I$200,7,0))</f>
        <v>#N/A</v>
      </c>
      <c r="K95" s="21" t="e">
        <f aca="false">IF(A95="","",VLOOKUP(A95,[10]２年２学期!$A$5:$I$200,7,0))</f>
        <v>#N/A</v>
      </c>
      <c r="L95" s="21" t="e">
        <f aca="false">IF(A95="","",VLOOKUP(A95,[11]２年２学期!$A$5:$I$200,7,0))</f>
        <v>#N/A</v>
      </c>
    </row>
    <row r="96" customFormat="false" ht="13.5" hidden="false" customHeight="false" outlineLevel="0" collapsed="false">
      <c r="A96" s="18" t="n">
        <v>2332</v>
      </c>
      <c r="B96" s="19" t="e">
        <f aca="false">IF(A96="","",VLOOKUP(A96,[1]生徒原票!$D$5:$F$200,3,0))</f>
        <v>#N/A</v>
      </c>
      <c r="C96" s="20" t="e">
        <f aca="false">IF(A96="","",VLOOKUP(A96,[2]２年!$A$5:$K$200,10,0))</f>
        <v>#N/A</v>
      </c>
      <c r="D96" s="21" t="e">
        <f aca="false">IF(A96="","",VLOOKUP(A96,[3]２年２学期!$A$5:$I$200,8,0))</f>
        <v>#N/A</v>
      </c>
      <c r="E96" s="21" t="e">
        <f aca="false">IF(A96="","",VLOOKUP(A96,[4]２年２学期!$A$5:$I$200,7,0))</f>
        <v>#N/A</v>
      </c>
      <c r="F96" s="21" t="e">
        <f aca="false">IF(A96="","",VLOOKUP(A96,[5]２年２学期!$A$5:$I$200,7,0))</f>
        <v>#N/A</v>
      </c>
      <c r="G96" s="21" t="e">
        <f aca="false">IF(A96="","",VLOOKUP(A96,[6]２年２学期!$A$5:$I$200,7,0))</f>
        <v>#N/A</v>
      </c>
      <c r="H96" s="21" t="e">
        <f aca="false">IF(A96="","",VLOOKUP(A96,[7]２年２学期!$A$5:$I$200,7,0))</f>
        <v>#N/A</v>
      </c>
      <c r="I96" s="21" t="e">
        <f aca="false">IF(A96="","",VLOOKUP(A96,[8]２年２学期!$A$5:$I$200,7,0))</f>
        <v>#N/A</v>
      </c>
      <c r="J96" s="21" t="e">
        <f aca="false">IF(A96="","",VLOOKUP(A96,[9]２年２学期!$A$5:$I$200,7,0))</f>
        <v>#N/A</v>
      </c>
      <c r="K96" s="21" t="e">
        <f aca="false">IF(A96="","",VLOOKUP(A96,[10]２年２学期!$A$5:$I$200,7,0))</f>
        <v>#N/A</v>
      </c>
      <c r="L96" s="21" t="e">
        <f aca="false">IF(A96="","",VLOOKUP(A96,[11]２年２学期!$A$5:$I$200,7,0))</f>
        <v>#N/A</v>
      </c>
    </row>
    <row r="97" customFormat="false" ht="13.5" hidden="false" customHeight="false" outlineLevel="0" collapsed="false">
      <c r="A97" s="18" t="n">
        <v>2333</v>
      </c>
      <c r="B97" s="19" t="e">
        <f aca="false">IF(A97="","",VLOOKUP(A97,[1]生徒原票!$D$5:$F$200,3,0))</f>
        <v>#N/A</v>
      </c>
      <c r="C97" s="20" t="e">
        <f aca="false">IF(A97="","",VLOOKUP(A97,[2]２年!$A$5:$K$200,10,0))</f>
        <v>#N/A</v>
      </c>
      <c r="D97" s="21" t="e">
        <f aca="false">IF(A97="","",VLOOKUP(A97,[3]２年２学期!$A$5:$I$200,8,0))</f>
        <v>#N/A</v>
      </c>
      <c r="E97" s="21" t="e">
        <f aca="false">IF(A97="","",VLOOKUP(A97,[4]２年２学期!$A$5:$I$200,7,0))</f>
        <v>#N/A</v>
      </c>
      <c r="F97" s="21" t="e">
        <f aca="false">IF(A97="","",VLOOKUP(A97,[5]２年２学期!$A$5:$I$200,7,0))</f>
        <v>#N/A</v>
      </c>
      <c r="G97" s="21" t="e">
        <f aca="false">IF(A97="","",VLOOKUP(A97,[6]２年２学期!$A$5:$I$200,7,0))</f>
        <v>#N/A</v>
      </c>
      <c r="H97" s="21" t="e">
        <f aca="false">IF(A97="","",VLOOKUP(A97,[7]２年２学期!$A$5:$I$200,7,0))</f>
        <v>#N/A</v>
      </c>
      <c r="I97" s="21" t="e">
        <f aca="false">IF(A97="","",VLOOKUP(A97,[8]２年２学期!$A$5:$I$200,7,0))</f>
        <v>#N/A</v>
      </c>
      <c r="J97" s="21" t="e">
        <f aca="false">IF(A97="","",VLOOKUP(A97,[9]２年２学期!$A$5:$I$200,7,0))</f>
        <v>#N/A</v>
      </c>
      <c r="K97" s="21" t="e">
        <f aca="false">IF(A97="","",VLOOKUP(A97,[10]２年２学期!$A$5:$I$200,7,0))</f>
        <v>#N/A</v>
      </c>
      <c r="L97" s="21" t="e">
        <f aca="false">IF(A97="","",VLOOKUP(A97,[11]２年２学期!$A$5:$I$200,7,0))</f>
        <v>#N/A</v>
      </c>
    </row>
    <row r="98" customFormat="false" ht="13.5" hidden="false" customHeight="false" outlineLevel="0" collapsed="false">
      <c r="A98" s="18" t="n">
        <v>2334</v>
      </c>
      <c r="B98" s="19" t="e">
        <f aca="false">IF(A98="","",VLOOKUP(A98,[1]生徒原票!$D$5:$F$200,3,0))</f>
        <v>#N/A</v>
      </c>
      <c r="C98" s="20" t="e">
        <f aca="false">IF(A98="","",VLOOKUP(A98,[2]２年!$A$5:$K$200,10,0))</f>
        <v>#N/A</v>
      </c>
      <c r="D98" s="21" t="e">
        <f aca="false">IF(A98="","",VLOOKUP(A98,[3]２年２学期!$A$5:$I$200,8,0))</f>
        <v>#N/A</v>
      </c>
      <c r="E98" s="21" t="e">
        <f aca="false">IF(A98="","",VLOOKUP(A98,[4]２年２学期!$A$5:$I$200,7,0))</f>
        <v>#N/A</v>
      </c>
      <c r="F98" s="21" t="e">
        <f aca="false">IF(A98="","",VLOOKUP(A98,[5]２年２学期!$A$5:$I$200,7,0))</f>
        <v>#N/A</v>
      </c>
      <c r="G98" s="21" t="e">
        <f aca="false">IF(A98="","",VLOOKUP(A98,[6]２年２学期!$A$5:$I$200,7,0))</f>
        <v>#N/A</v>
      </c>
      <c r="H98" s="21" t="e">
        <f aca="false">IF(A98="","",VLOOKUP(A98,[7]２年２学期!$A$5:$I$200,7,0))</f>
        <v>#N/A</v>
      </c>
      <c r="I98" s="21" t="e">
        <f aca="false">IF(A98="","",VLOOKUP(A98,[8]２年２学期!$A$5:$I$200,7,0))</f>
        <v>#N/A</v>
      </c>
      <c r="J98" s="21" t="e">
        <f aca="false">IF(A98="","",VLOOKUP(A98,[9]２年２学期!$A$5:$I$200,7,0))</f>
        <v>#N/A</v>
      </c>
      <c r="K98" s="21" t="e">
        <f aca="false">IF(A98="","",VLOOKUP(A98,[10]２年２学期!$A$5:$I$200,7,0))</f>
        <v>#N/A</v>
      </c>
      <c r="L98" s="21" t="e">
        <f aca="false">IF(A98="","",VLOOKUP(A98,[11]２年２学期!$A$5:$I$200,7,0))</f>
        <v>#N/A</v>
      </c>
    </row>
    <row r="99" customFormat="false" ht="13.5" hidden="false" customHeight="false" outlineLevel="0" collapsed="false">
      <c r="A99" s="18" t="n">
        <v>2335</v>
      </c>
      <c r="B99" s="19" t="e">
        <f aca="false">IF(A99="","",VLOOKUP(A99,[1]生徒原票!$D$5:$F$200,3,0))</f>
        <v>#N/A</v>
      </c>
      <c r="C99" s="20" t="e">
        <f aca="false">IF(A99="","",VLOOKUP(A99,[2]２年!$A$5:$K$200,10,0))</f>
        <v>#N/A</v>
      </c>
      <c r="D99" s="21" t="e">
        <f aca="false">IF(A99="","",VLOOKUP(A99,[3]２年２学期!$A$5:$I$200,8,0))</f>
        <v>#N/A</v>
      </c>
      <c r="E99" s="21" t="e">
        <f aca="false">IF(A99="","",VLOOKUP(A99,[4]２年２学期!$A$5:$I$200,7,0))</f>
        <v>#N/A</v>
      </c>
      <c r="F99" s="21" t="e">
        <f aca="false">IF(A99="","",VLOOKUP(A99,[5]２年２学期!$A$5:$I$200,7,0))</f>
        <v>#N/A</v>
      </c>
      <c r="G99" s="21" t="e">
        <f aca="false">IF(A99="","",VLOOKUP(A99,[6]２年２学期!$A$5:$I$200,7,0))</f>
        <v>#N/A</v>
      </c>
      <c r="H99" s="21" t="e">
        <f aca="false">IF(A99="","",VLOOKUP(A99,[7]２年２学期!$A$5:$I$200,7,0))</f>
        <v>#N/A</v>
      </c>
      <c r="I99" s="21" t="e">
        <f aca="false">IF(A99="","",VLOOKUP(A99,[8]２年２学期!$A$5:$I$200,7,0))</f>
        <v>#N/A</v>
      </c>
      <c r="J99" s="21" t="e">
        <f aca="false">IF(A99="","",VLOOKUP(A99,[9]２年２学期!$A$5:$I$200,7,0))</f>
        <v>#N/A</v>
      </c>
      <c r="K99" s="21" t="e">
        <f aca="false">IF(A99="","",VLOOKUP(A99,[10]２年２学期!$A$5:$I$200,7,0))</f>
        <v>#N/A</v>
      </c>
      <c r="L99" s="21" t="e">
        <f aca="false">IF(A99="","",VLOOKUP(A99,[11]２年２学期!$A$5:$I$200,7,0))</f>
        <v>#N/A</v>
      </c>
    </row>
    <row r="100" customFormat="false" ht="13.5" hidden="false" customHeight="false" outlineLevel="0" collapsed="false">
      <c r="A100" s="18" t="n">
        <v>2336</v>
      </c>
      <c r="B100" s="19" t="e">
        <f aca="false">IF(A100="","",VLOOKUP(A100,[1]生徒原票!$D$5:$F$200,3,0))</f>
        <v>#N/A</v>
      </c>
      <c r="C100" s="20" t="e">
        <f aca="false">IF(A100="","",VLOOKUP(A100,[2]２年!$A$5:$K$200,10,0))</f>
        <v>#N/A</v>
      </c>
      <c r="D100" s="21" t="e">
        <f aca="false">IF(A100="","",VLOOKUP(A100,[3]２年２学期!$A$5:$I$200,8,0))</f>
        <v>#N/A</v>
      </c>
      <c r="E100" s="21" t="e">
        <f aca="false">IF(A100="","",VLOOKUP(A100,[4]２年２学期!$A$5:$I$200,7,0))</f>
        <v>#N/A</v>
      </c>
      <c r="F100" s="21" t="e">
        <f aca="false">IF(A100="","",VLOOKUP(A100,[5]２年２学期!$A$5:$I$200,7,0))</f>
        <v>#N/A</v>
      </c>
      <c r="G100" s="21" t="e">
        <f aca="false">IF(A100="","",VLOOKUP(A100,[6]２年２学期!$A$5:$I$200,7,0))</f>
        <v>#N/A</v>
      </c>
      <c r="H100" s="21" t="e">
        <f aca="false">IF(A100="","",VLOOKUP(A100,[7]２年２学期!$A$5:$I$200,7,0))</f>
        <v>#N/A</v>
      </c>
      <c r="I100" s="21" t="e">
        <f aca="false">IF(A100="","",VLOOKUP(A100,[8]２年２学期!$A$5:$I$200,7,0))</f>
        <v>#N/A</v>
      </c>
      <c r="J100" s="21" t="e">
        <f aca="false">IF(A100="","",VLOOKUP(A100,[9]２年２学期!$A$5:$I$200,7,0))</f>
        <v>#N/A</v>
      </c>
      <c r="K100" s="21" t="e">
        <f aca="false">IF(A100="","",VLOOKUP(A100,[10]２年２学期!$A$5:$I$200,7,0))</f>
        <v>#N/A</v>
      </c>
      <c r="L100" s="21" t="e">
        <f aca="false">IF(A100="","",VLOOKUP(A100,[11]２年２学期!$A$5:$I$200,7,0))</f>
        <v>#N/A</v>
      </c>
    </row>
    <row r="101" customFormat="false" ht="13.5" hidden="false" customHeight="false" outlineLevel="0" collapsed="false">
      <c r="A101" s="18" t="n">
        <v>2337</v>
      </c>
      <c r="B101" s="19" t="e">
        <f aca="false">IF(A101="","",VLOOKUP(A101,[1]生徒原票!$D$5:$F$200,3,0))</f>
        <v>#N/A</v>
      </c>
      <c r="C101" s="20" t="e">
        <f aca="false">IF(A101="","",VLOOKUP(A101,[2]２年!$A$5:$K$200,10,0))</f>
        <v>#N/A</v>
      </c>
      <c r="D101" s="21" t="e">
        <f aca="false">IF(A101="","",VLOOKUP(A101,[3]２年２学期!$A$5:$I$200,8,0))</f>
        <v>#N/A</v>
      </c>
      <c r="E101" s="21" t="e">
        <f aca="false">IF(A101="","",VLOOKUP(A101,[4]２年２学期!$A$5:$I$200,7,0))</f>
        <v>#N/A</v>
      </c>
      <c r="F101" s="21" t="e">
        <f aca="false">IF(A101="","",VLOOKUP(A101,[5]２年２学期!$A$5:$I$200,7,0))</f>
        <v>#N/A</v>
      </c>
      <c r="G101" s="21" t="e">
        <f aca="false">IF(A101="","",VLOOKUP(A101,[6]２年２学期!$A$5:$I$200,7,0))</f>
        <v>#N/A</v>
      </c>
      <c r="H101" s="21" t="e">
        <f aca="false">IF(A101="","",VLOOKUP(A101,[7]２年２学期!$A$5:$I$200,7,0))</f>
        <v>#N/A</v>
      </c>
      <c r="I101" s="21" t="e">
        <f aca="false">IF(A101="","",VLOOKUP(A101,[8]２年２学期!$A$5:$I$200,7,0))</f>
        <v>#N/A</v>
      </c>
      <c r="J101" s="21" t="e">
        <f aca="false">IF(A101="","",VLOOKUP(A101,[9]２年２学期!$A$5:$I$200,7,0))</f>
        <v>#N/A</v>
      </c>
      <c r="K101" s="21" t="e">
        <f aca="false">IF(A101="","",VLOOKUP(A101,[10]２年２学期!$A$5:$I$200,7,0))</f>
        <v>#N/A</v>
      </c>
      <c r="L101" s="21" t="e">
        <f aca="false">IF(A101="","",VLOOKUP(A101,[11]２年２学期!$A$5:$I$200,7,0))</f>
        <v>#N/A</v>
      </c>
    </row>
    <row r="102" customFormat="false" ht="13.5" hidden="false" customHeight="false" outlineLevel="0" collapsed="false">
      <c r="A102" s="18" t="n">
        <v>2338</v>
      </c>
      <c r="B102" s="19" t="e">
        <f aca="false">IF(A102="","",VLOOKUP(A102,[1]生徒原票!$D$5:$F$200,3,0))</f>
        <v>#N/A</v>
      </c>
      <c r="C102" s="20" t="e">
        <f aca="false">IF(A102="","",VLOOKUP(A102,[2]２年!$A$5:$K$200,10,0))</f>
        <v>#N/A</v>
      </c>
      <c r="D102" s="21" t="e">
        <f aca="false">IF(A102="","",VLOOKUP(A102,[3]２年２学期!$A$5:$I$200,8,0))</f>
        <v>#N/A</v>
      </c>
      <c r="E102" s="21" t="e">
        <f aca="false">IF(A102="","",VLOOKUP(A102,[4]２年２学期!$A$5:$I$200,7,0))</f>
        <v>#N/A</v>
      </c>
      <c r="F102" s="21" t="e">
        <f aca="false">IF(A102="","",VLOOKUP(A102,[5]２年２学期!$A$5:$I$200,7,0))</f>
        <v>#N/A</v>
      </c>
      <c r="G102" s="21" t="e">
        <f aca="false">IF(A102="","",VLOOKUP(A102,[6]２年２学期!$A$5:$I$200,7,0))</f>
        <v>#N/A</v>
      </c>
      <c r="H102" s="21" t="e">
        <f aca="false">IF(A102="","",VLOOKUP(A102,[7]２年２学期!$A$5:$I$200,7,0))</f>
        <v>#N/A</v>
      </c>
      <c r="I102" s="21" t="e">
        <f aca="false">IF(A102="","",VLOOKUP(A102,[8]２年２学期!$A$5:$I$200,7,0))</f>
        <v>#N/A</v>
      </c>
      <c r="J102" s="21" t="e">
        <f aca="false">IF(A102="","",VLOOKUP(A102,[9]２年２学期!$A$5:$I$200,7,0))</f>
        <v>#N/A</v>
      </c>
      <c r="K102" s="21" t="e">
        <f aca="false">IF(A102="","",VLOOKUP(A102,[10]２年２学期!$A$5:$I$200,7,0))</f>
        <v>#N/A</v>
      </c>
      <c r="L102" s="21" t="e">
        <f aca="false">IF(A102="","",VLOOKUP(A102,[11]２年２学期!$A$5:$I$200,7,0))</f>
        <v>#N/A</v>
      </c>
    </row>
    <row r="103" customFormat="false" ht="13.5" hidden="false" customHeight="false" outlineLevel="0" collapsed="false">
      <c r="A103" s="18" t="n">
        <v>2339</v>
      </c>
      <c r="B103" s="19" t="e">
        <f aca="false">IF(A103="","",VLOOKUP(A103,[1]生徒原票!$D$5:$F$200,3,0))</f>
        <v>#N/A</v>
      </c>
      <c r="C103" s="20" t="e">
        <f aca="false">IF(A103="","",VLOOKUP(A103,[2]２年!$A$5:$K$200,10,0))</f>
        <v>#N/A</v>
      </c>
      <c r="D103" s="21" t="e">
        <f aca="false">IF(A103="","",VLOOKUP(A103,[3]２年２学期!$A$5:$I$200,8,0))</f>
        <v>#N/A</v>
      </c>
      <c r="E103" s="21" t="e">
        <f aca="false">IF(A103="","",VLOOKUP(A103,[4]２年２学期!$A$5:$I$200,7,0))</f>
        <v>#N/A</v>
      </c>
      <c r="F103" s="21" t="e">
        <f aca="false">IF(A103="","",VLOOKUP(A103,[5]２年２学期!$A$5:$I$200,7,0))</f>
        <v>#N/A</v>
      </c>
      <c r="G103" s="21" t="e">
        <f aca="false">IF(A103="","",VLOOKUP(A103,[6]２年２学期!$A$5:$I$200,7,0))</f>
        <v>#N/A</v>
      </c>
      <c r="H103" s="21" t="e">
        <f aca="false">IF(A103="","",VLOOKUP(A103,[7]２年２学期!$A$5:$I$200,7,0))</f>
        <v>#N/A</v>
      </c>
      <c r="I103" s="21" t="e">
        <f aca="false">IF(A103="","",VLOOKUP(A103,[8]２年２学期!$A$5:$I$200,7,0))</f>
        <v>#N/A</v>
      </c>
      <c r="J103" s="21" t="e">
        <f aca="false">IF(A103="","",VLOOKUP(A103,[9]２年２学期!$A$5:$I$200,7,0))</f>
        <v>#N/A</v>
      </c>
      <c r="K103" s="21" t="e">
        <f aca="false">IF(A103="","",VLOOKUP(A103,[10]２年２学期!$A$5:$I$200,7,0))</f>
        <v>#N/A</v>
      </c>
      <c r="L103" s="21" t="e">
        <f aca="false">IF(A103="","",VLOOKUP(A103,[11]２年２学期!$A$5:$I$200,7,0))</f>
        <v>#N/A</v>
      </c>
    </row>
    <row r="104" customFormat="false" ht="13.5" hidden="false" customHeight="false" outlineLevel="0" collapsed="false">
      <c r="A104" s="18" t="n">
        <v>2340</v>
      </c>
      <c r="B104" s="19" t="e">
        <f aca="false">IF(A104="","",VLOOKUP(A104,[1]生徒原票!$D$5:$F$200,3,0))</f>
        <v>#N/A</v>
      </c>
      <c r="C104" s="20" t="e">
        <f aca="false">IF(A104="","",VLOOKUP(A104,[2]２年!$A$5:$K$200,10,0))</f>
        <v>#N/A</v>
      </c>
      <c r="D104" s="21" t="e">
        <f aca="false">IF(A104="","",VLOOKUP(A104,[3]２年２学期!$A$5:$I$200,8,0))</f>
        <v>#N/A</v>
      </c>
      <c r="E104" s="21" t="e">
        <f aca="false">IF(A104="","",VLOOKUP(A104,[4]２年２学期!$A$5:$I$200,7,0))</f>
        <v>#N/A</v>
      </c>
      <c r="F104" s="21" t="e">
        <f aca="false">IF(A104="","",VLOOKUP(A104,[5]２年２学期!$A$5:$I$200,7,0))</f>
        <v>#N/A</v>
      </c>
      <c r="G104" s="21" t="e">
        <f aca="false">IF(A104="","",VLOOKUP(A104,[6]２年２学期!$A$5:$I$200,7,0))</f>
        <v>#N/A</v>
      </c>
      <c r="H104" s="21" t="e">
        <f aca="false">IF(A104="","",VLOOKUP(A104,[7]２年２学期!$A$5:$I$200,7,0))</f>
        <v>#N/A</v>
      </c>
      <c r="I104" s="21" t="e">
        <f aca="false">IF(A104="","",VLOOKUP(A104,[8]２年２学期!$A$5:$I$200,7,0))</f>
        <v>#N/A</v>
      </c>
      <c r="J104" s="21" t="e">
        <f aca="false">IF(A104="","",VLOOKUP(A104,[9]２年２学期!$A$5:$I$200,7,0))</f>
        <v>#N/A</v>
      </c>
      <c r="K104" s="21" t="e">
        <f aca="false">IF(A104="","",VLOOKUP(A104,[10]２年２学期!$A$5:$I$200,7,0))</f>
        <v>#N/A</v>
      </c>
      <c r="L104" s="21" t="e">
        <f aca="false">IF(A104="","",VLOOKUP(A104,[11]２年２学期!$A$5:$I$200,7,0))</f>
        <v>#N/A</v>
      </c>
    </row>
    <row r="105" customFormat="false" ht="13.5" hidden="false" customHeight="false" outlineLevel="0" collapsed="false">
      <c r="A105" s="18" t="n">
        <v>2341</v>
      </c>
      <c r="B105" s="19" t="e">
        <f aca="false">IF(A105="","",VLOOKUP(A105,[1]生徒原票!$D$5:$F$200,3,0))</f>
        <v>#N/A</v>
      </c>
      <c r="C105" s="20" t="e">
        <f aca="false">IF(A105="","",VLOOKUP(A105,[2]２年!$A$5:$K$200,10,0))</f>
        <v>#N/A</v>
      </c>
      <c r="D105" s="21" t="e">
        <f aca="false">IF(A105="","",VLOOKUP(A105,[3]２年２学期!$A$5:$I$200,8,0))</f>
        <v>#N/A</v>
      </c>
      <c r="E105" s="21" t="e">
        <f aca="false">IF(A105="","",VLOOKUP(A105,[4]２年２学期!$A$5:$I$200,7,0))</f>
        <v>#N/A</v>
      </c>
      <c r="F105" s="21" t="e">
        <f aca="false">IF(A105="","",VLOOKUP(A105,[5]２年２学期!$A$5:$I$200,7,0))</f>
        <v>#N/A</v>
      </c>
      <c r="G105" s="21" t="e">
        <f aca="false">IF(A105="","",VLOOKUP(A105,[6]２年２学期!$A$5:$I$200,7,0))</f>
        <v>#N/A</v>
      </c>
      <c r="H105" s="21" t="e">
        <f aca="false">IF(A105="","",VLOOKUP(A105,[7]２年２学期!$A$5:$I$200,7,0))</f>
        <v>#N/A</v>
      </c>
      <c r="I105" s="21" t="e">
        <f aca="false">IF(A105="","",VLOOKUP(A105,[8]２年２学期!$A$5:$I$200,7,0))</f>
        <v>#N/A</v>
      </c>
      <c r="J105" s="21" t="e">
        <f aca="false">IF(A105="","",VLOOKUP(A105,[9]２年２学期!$A$5:$I$200,7,0))</f>
        <v>#N/A</v>
      </c>
      <c r="K105" s="21" t="e">
        <f aca="false">IF(A105="","",VLOOKUP(A105,[10]２年２学期!$A$5:$I$200,7,0))</f>
        <v>#N/A</v>
      </c>
      <c r="L105" s="21" t="e">
        <f aca="false">IF(A105="","",VLOOKUP(A105,[11]２年２学期!$A$5:$I$200,7,0))</f>
        <v>#N/A</v>
      </c>
    </row>
    <row r="106" customFormat="false" ht="13.5" hidden="false" customHeight="false" outlineLevel="0" collapsed="false">
      <c r="A106" s="18" t="n">
        <v>2342</v>
      </c>
      <c r="B106" s="19" t="e">
        <f aca="false">IF(A106="","",VLOOKUP(A106,[1]生徒原票!$D$5:$F$200,3,0))</f>
        <v>#N/A</v>
      </c>
      <c r="C106" s="20" t="e">
        <f aca="false">IF(A106="","",VLOOKUP(A106,[2]２年!$A$5:$K$200,10,0))</f>
        <v>#N/A</v>
      </c>
      <c r="D106" s="21" t="e">
        <f aca="false">IF(A106="","",VLOOKUP(A106,[3]２年２学期!$A$5:$I$200,8,0))</f>
        <v>#N/A</v>
      </c>
      <c r="E106" s="21" t="e">
        <f aca="false">IF(A106="","",VLOOKUP(A106,[4]２年２学期!$A$5:$I$200,7,0))</f>
        <v>#N/A</v>
      </c>
      <c r="F106" s="21" t="e">
        <f aca="false">IF(A106="","",VLOOKUP(A106,[5]２年２学期!$A$5:$I$200,7,0))</f>
        <v>#N/A</v>
      </c>
      <c r="G106" s="21" t="e">
        <f aca="false">IF(A106="","",VLOOKUP(A106,[6]２年２学期!$A$5:$I$200,7,0))</f>
        <v>#N/A</v>
      </c>
      <c r="H106" s="21" t="e">
        <f aca="false">IF(A106="","",VLOOKUP(A106,[7]２年２学期!$A$5:$I$200,7,0))</f>
        <v>#N/A</v>
      </c>
      <c r="I106" s="21" t="e">
        <f aca="false">IF(A106="","",VLOOKUP(A106,[8]２年２学期!$A$5:$I$200,7,0))</f>
        <v>#N/A</v>
      </c>
      <c r="J106" s="21" t="e">
        <f aca="false">IF(A106="","",VLOOKUP(A106,[9]２年２学期!$A$5:$I$200,7,0))</f>
        <v>#N/A</v>
      </c>
      <c r="K106" s="21" t="e">
        <f aca="false">IF(A106="","",VLOOKUP(A106,[10]２年２学期!$A$5:$I$200,7,0))</f>
        <v>#N/A</v>
      </c>
      <c r="L106" s="21" t="e">
        <f aca="false">IF(A106="","",VLOOKUP(A106,[11]２年２学期!$A$5:$I$200,7,0))</f>
        <v>#N/A</v>
      </c>
    </row>
    <row r="107" customFormat="false" ht="13.5" hidden="false" customHeight="false" outlineLevel="0" collapsed="false">
      <c r="A107" s="18" t="n">
        <v>2343</v>
      </c>
      <c r="B107" s="19" t="e">
        <f aca="false">IF(A107="","",VLOOKUP(A107,[1]生徒原票!$D$5:$F$200,3,0))</f>
        <v>#N/A</v>
      </c>
      <c r="C107" s="20" t="e">
        <f aca="false">IF(A107="","",VLOOKUP(A107,[2]２年!$A$5:$K$200,10,0))</f>
        <v>#N/A</v>
      </c>
      <c r="D107" s="21" t="e">
        <f aca="false">IF(A107="","",VLOOKUP(A107,[3]２年２学期!$A$5:$I$200,8,0))</f>
        <v>#N/A</v>
      </c>
      <c r="E107" s="21" t="e">
        <f aca="false">IF(A107="","",VLOOKUP(A107,[4]２年２学期!$A$5:$I$200,7,0))</f>
        <v>#N/A</v>
      </c>
      <c r="F107" s="21" t="e">
        <f aca="false">IF(A107="","",VLOOKUP(A107,[5]２年２学期!$A$5:$I$200,7,0))</f>
        <v>#N/A</v>
      </c>
      <c r="G107" s="21" t="e">
        <f aca="false">IF(A107="","",VLOOKUP(A107,[6]２年２学期!$A$5:$I$200,7,0))</f>
        <v>#N/A</v>
      </c>
      <c r="H107" s="21" t="e">
        <f aca="false">IF(A107="","",VLOOKUP(A107,[7]２年２学期!$A$5:$I$200,7,0))</f>
        <v>#N/A</v>
      </c>
      <c r="I107" s="21" t="e">
        <f aca="false">IF(A107="","",VLOOKUP(A107,[8]２年２学期!$A$5:$I$200,7,0))</f>
        <v>#N/A</v>
      </c>
      <c r="J107" s="21" t="e">
        <f aca="false">IF(A107="","",VLOOKUP(A107,[9]２年２学期!$A$5:$I$200,7,0))</f>
        <v>#N/A</v>
      </c>
      <c r="K107" s="21" t="e">
        <f aca="false">IF(A107="","",VLOOKUP(A107,[10]２年２学期!$A$5:$I$200,7,0))</f>
        <v>#N/A</v>
      </c>
      <c r="L107" s="21" t="e">
        <f aca="false">IF(A107="","",VLOOKUP(A107,[11]２年２学期!$A$5:$I$200,7,0))</f>
        <v>#N/A</v>
      </c>
    </row>
    <row r="108" customFormat="false" ht="13.5" hidden="false" customHeight="false" outlineLevel="0" collapsed="false">
      <c r="A108" s="18" t="n">
        <v>2344</v>
      </c>
      <c r="B108" s="19" t="e">
        <f aca="false">IF(A108="","",VLOOKUP(A108,[1]生徒原票!$D$5:$F$200,3,0))</f>
        <v>#N/A</v>
      </c>
      <c r="C108" s="20" t="e">
        <f aca="false">IF(A108="","",VLOOKUP(A108,[2]２年!$A$5:$K$200,10,0))</f>
        <v>#N/A</v>
      </c>
      <c r="D108" s="21" t="e">
        <f aca="false">IF(A108="","",VLOOKUP(A108,[3]２年２学期!$A$5:$I$200,8,0))</f>
        <v>#N/A</v>
      </c>
      <c r="E108" s="21" t="e">
        <f aca="false">IF(A108="","",VLOOKUP(A108,[4]２年２学期!$A$5:$I$200,7,0))</f>
        <v>#N/A</v>
      </c>
      <c r="F108" s="21" t="e">
        <f aca="false">IF(A108="","",VLOOKUP(A108,[5]２年２学期!$A$5:$I$200,7,0))</f>
        <v>#N/A</v>
      </c>
      <c r="G108" s="21" t="e">
        <f aca="false">IF(A108="","",VLOOKUP(A108,[6]２年２学期!$A$5:$I$200,7,0))</f>
        <v>#N/A</v>
      </c>
      <c r="H108" s="21" t="e">
        <f aca="false">IF(A108="","",VLOOKUP(A108,[7]２年２学期!$A$5:$I$200,7,0))</f>
        <v>#N/A</v>
      </c>
      <c r="I108" s="21" t="e">
        <f aca="false">IF(A108="","",VLOOKUP(A108,[8]２年２学期!$A$5:$I$200,7,0))</f>
        <v>#N/A</v>
      </c>
      <c r="J108" s="21" t="e">
        <f aca="false">IF(A108="","",VLOOKUP(A108,[9]２年２学期!$A$5:$I$200,7,0))</f>
        <v>#N/A</v>
      </c>
      <c r="K108" s="21" t="e">
        <f aca="false">IF(A108="","",VLOOKUP(A108,[10]２年２学期!$A$5:$I$200,7,0))</f>
        <v>#N/A</v>
      </c>
      <c r="L108" s="21" t="e">
        <f aca="false">IF(A108="","",VLOOKUP(A108,[11]２年２学期!$A$5:$I$200,7,0))</f>
        <v>#N/A</v>
      </c>
    </row>
    <row r="109" customFormat="false" ht="13.5" hidden="false" customHeight="false" outlineLevel="0" collapsed="false">
      <c r="A109" s="18" t="n">
        <v>2345</v>
      </c>
      <c r="B109" s="19" t="e">
        <f aca="false">IF(A109="","",VLOOKUP(A109,[1]生徒原票!$D$5:$F$200,3,0))</f>
        <v>#N/A</v>
      </c>
      <c r="C109" s="20" t="e">
        <f aca="false">IF(A109="","",VLOOKUP(A109,[2]２年!$A$5:$K$200,10,0))</f>
        <v>#N/A</v>
      </c>
      <c r="D109" s="21" t="e">
        <f aca="false">IF(A109="","",VLOOKUP(A109,[3]２年２学期!$A$5:$I$200,8,0))</f>
        <v>#N/A</v>
      </c>
      <c r="E109" s="21" t="e">
        <f aca="false">IF(A109="","",VLOOKUP(A109,[4]２年２学期!$A$5:$I$200,7,0))</f>
        <v>#N/A</v>
      </c>
      <c r="F109" s="21" t="e">
        <f aca="false">IF(A109="","",VLOOKUP(A109,[5]２年２学期!$A$5:$I$200,7,0))</f>
        <v>#N/A</v>
      </c>
      <c r="G109" s="21" t="e">
        <f aca="false">IF(A109="","",VLOOKUP(A109,[6]２年２学期!$A$5:$I$200,7,0))</f>
        <v>#N/A</v>
      </c>
      <c r="H109" s="21" t="e">
        <f aca="false">IF(A109="","",VLOOKUP(A109,[7]２年２学期!$A$5:$I$200,7,0))</f>
        <v>#N/A</v>
      </c>
      <c r="I109" s="21" t="e">
        <f aca="false">IF(A109="","",VLOOKUP(A109,[8]２年２学期!$A$5:$I$200,7,0))</f>
        <v>#N/A</v>
      </c>
      <c r="J109" s="21" t="e">
        <f aca="false">IF(A109="","",VLOOKUP(A109,[9]２年２学期!$A$5:$I$200,7,0))</f>
        <v>#N/A</v>
      </c>
      <c r="K109" s="21" t="e">
        <f aca="false">IF(A109="","",VLOOKUP(A109,[10]２年２学期!$A$5:$I$200,7,0))</f>
        <v>#N/A</v>
      </c>
      <c r="L109" s="21" t="e">
        <f aca="false">IF(A109="","",VLOOKUP(A109,[11]２年２学期!$A$5:$I$200,7,0))</f>
        <v>#N/A</v>
      </c>
    </row>
    <row r="110" customFormat="false" ht="13.5" hidden="false" customHeight="false" outlineLevel="0" collapsed="false">
      <c r="A110" s="18"/>
      <c r="B110" s="19" t="str">
        <f aca="false">IF(A110="","",VLOOKUP(A110,[1]生徒原票!$D$5:$F$200,3,0))</f>
        <v/>
      </c>
      <c r="C110" s="20" t="str">
        <f aca="false">IF(A110="","",VLOOKUP(A110,[2]２年!$A$5:$K$200,10,0))</f>
        <v/>
      </c>
      <c r="D110" s="21" t="str">
        <f aca="false">IF(A110="","",VLOOKUP(A110,[3]２年２学期!$A$5:$I$200,8,0))</f>
        <v/>
      </c>
      <c r="E110" s="21" t="str">
        <f aca="false">IF(A110="","",VLOOKUP(A110,[4]２年２学期!$A$5:$I$200,7,0))</f>
        <v/>
      </c>
      <c r="F110" s="21" t="str">
        <f aca="false">IF(A110="","",VLOOKUP(A110,[5]２年２学期!$A$5:$I$200,7,0))</f>
        <v/>
      </c>
      <c r="G110" s="21" t="str">
        <f aca="false">IF(A110="","",VLOOKUP(A110,[6]２年２学期!$A$5:$I$200,7,0))</f>
        <v/>
      </c>
      <c r="H110" s="21" t="str">
        <f aca="false">IF(A110="","",VLOOKUP(A110,[7]２年２学期!$A$5:$I$200,7,0))</f>
        <v/>
      </c>
      <c r="I110" s="21" t="str">
        <f aca="false">IF(A110="","",VLOOKUP(A110,[8]２年２学期!$A$5:$I$200,7,0))</f>
        <v/>
      </c>
      <c r="J110" s="21" t="str">
        <f aca="false">IF(A110="","",VLOOKUP(A110,[9]２年２学期!$A$5:$I$200,7,0))</f>
        <v/>
      </c>
      <c r="K110" s="21" t="str">
        <f aca="false">IF(A110="","",VLOOKUP(A110,[10]２年２学期!$A$5:$I$200,7,0))</f>
        <v/>
      </c>
      <c r="L110" s="21" t="str">
        <f aca="false">IF(A110="","",VLOOKUP(A110,[11]２年２学期!$A$5:$I$200,7,0))</f>
        <v/>
      </c>
    </row>
    <row r="111" customFormat="false" ht="13.5" hidden="false" customHeight="false" outlineLevel="0" collapsed="false">
      <c r="A111" s="18"/>
      <c r="B111" s="19" t="str">
        <f aca="false">IF(A111="","",VLOOKUP(A111,[1]生徒原票!$D$5:$F$200,3,0))</f>
        <v/>
      </c>
      <c r="C111" s="20" t="str">
        <f aca="false">IF(A111="","",VLOOKUP(A111,[2]２年!$A$5:$K$200,10,0))</f>
        <v/>
      </c>
      <c r="D111" s="21" t="str">
        <f aca="false">IF(A111="","",VLOOKUP(A111,[3]２年２学期!$A$5:$I$200,8,0))</f>
        <v/>
      </c>
      <c r="E111" s="21" t="str">
        <f aca="false">IF(A111="","",VLOOKUP(A111,[4]２年２学期!$A$5:$I$200,7,0))</f>
        <v/>
      </c>
      <c r="F111" s="21" t="str">
        <f aca="false">IF(A111="","",VLOOKUP(A111,[5]２年２学期!$A$5:$I$200,7,0))</f>
        <v/>
      </c>
      <c r="G111" s="21" t="str">
        <f aca="false">IF(A111="","",VLOOKUP(A111,[6]２年２学期!$A$5:$I$200,7,0))</f>
        <v/>
      </c>
      <c r="H111" s="21" t="str">
        <f aca="false">IF(A111="","",VLOOKUP(A111,[7]２年２学期!$A$5:$I$200,7,0))</f>
        <v/>
      </c>
      <c r="I111" s="21" t="str">
        <f aca="false">IF(A111="","",VLOOKUP(A111,[8]２年２学期!$A$5:$I$200,7,0))</f>
        <v/>
      </c>
      <c r="J111" s="21" t="str">
        <f aca="false">IF(A111="","",VLOOKUP(A111,[9]２年２学期!$A$5:$I$200,7,0))</f>
        <v/>
      </c>
      <c r="K111" s="21" t="str">
        <f aca="false">IF(A111="","",VLOOKUP(A111,[10]２年２学期!$A$5:$I$200,7,0))</f>
        <v/>
      </c>
      <c r="L111" s="21" t="str">
        <f aca="false">IF(A111="","",VLOOKUP(A111,[11]２年２学期!$A$5:$I$200,7,0))</f>
        <v/>
      </c>
    </row>
    <row r="112" customFormat="false" ht="13.5" hidden="false" customHeight="false" outlineLevel="0" collapsed="false">
      <c r="A112" s="18"/>
      <c r="B112" s="19" t="str">
        <f aca="false">IF(A112="","",VLOOKUP(A112,[1]生徒原票!$D$5:$F$200,3,0))</f>
        <v/>
      </c>
      <c r="C112" s="20" t="str">
        <f aca="false">IF(A112="","",VLOOKUP(A112,[2]２年!$A$5:$K$200,10,0))</f>
        <v/>
      </c>
      <c r="D112" s="21" t="str">
        <f aca="false">IF(A112="","",VLOOKUP(A112,[3]２年２学期!$A$5:$I$200,8,0))</f>
        <v/>
      </c>
      <c r="E112" s="21" t="str">
        <f aca="false">IF(A112="","",VLOOKUP(A112,[4]２年２学期!$A$5:$I$200,7,0))</f>
        <v/>
      </c>
      <c r="F112" s="21" t="str">
        <f aca="false">IF(A112="","",VLOOKUP(A112,[5]２年２学期!$A$5:$I$200,7,0))</f>
        <v/>
      </c>
      <c r="G112" s="21" t="str">
        <f aca="false">IF(A112="","",VLOOKUP(A112,[6]２年２学期!$A$5:$I$200,7,0))</f>
        <v/>
      </c>
      <c r="H112" s="21" t="str">
        <f aca="false">IF(A112="","",VLOOKUP(A112,[7]２年２学期!$A$5:$I$200,7,0))</f>
        <v/>
      </c>
      <c r="I112" s="21" t="str">
        <f aca="false">IF(A112="","",VLOOKUP(A112,[8]２年２学期!$A$5:$I$200,7,0))</f>
        <v/>
      </c>
      <c r="J112" s="21" t="str">
        <f aca="false">IF(A112="","",VLOOKUP(A112,[9]２年２学期!$A$5:$I$200,7,0))</f>
        <v/>
      </c>
      <c r="K112" s="21" t="str">
        <f aca="false">IF(A112="","",VLOOKUP(A112,[10]２年２学期!$A$5:$I$200,7,0))</f>
        <v/>
      </c>
      <c r="L112" s="21" t="str">
        <f aca="false">IF(A112="","",VLOOKUP(A112,[11]２年２学期!$A$5:$I$200,7,0))</f>
        <v/>
      </c>
    </row>
    <row r="113" customFormat="false" ht="13.5" hidden="false" customHeight="false" outlineLevel="0" collapsed="false">
      <c r="A113" s="18"/>
      <c r="B113" s="19" t="str">
        <f aca="false">IF(A113="","",VLOOKUP(A113,[1]生徒原票!$D$5:$F$200,3,0))</f>
        <v/>
      </c>
      <c r="C113" s="20" t="str">
        <f aca="false">IF(A113="","",VLOOKUP(A113,[2]２年!$A$5:$K$200,10,0))</f>
        <v/>
      </c>
      <c r="D113" s="21" t="str">
        <f aca="false">IF(A113="","",VLOOKUP(A113,[3]２年２学期!$A$5:$I$200,8,0))</f>
        <v/>
      </c>
      <c r="E113" s="21" t="str">
        <f aca="false">IF(A113="","",VLOOKUP(A113,[4]２年２学期!$A$5:$I$200,7,0))</f>
        <v/>
      </c>
      <c r="F113" s="21" t="str">
        <f aca="false">IF(A113="","",VLOOKUP(A113,[5]２年２学期!$A$5:$I$200,7,0))</f>
        <v/>
      </c>
      <c r="G113" s="21" t="str">
        <f aca="false">IF(A113="","",VLOOKUP(A113,[6]２年２学期!$A$5:$I$200,7,0))</f>
        <v/>
      </c>
      <c r="H113" s="21" t="str">
        <f aca="false">IF(A113="","",VLOOKUP(A113,[7]２年２学期!$A$5:$I$200,7,0))</f>
        <v/>
      </c>
      <c r="I113" s="21" t="str">
        <f aca="false">IF(A113="","",VLOOKUP(A113,[8]２年２学期!$A$5:$I$200,7,0))</f>
        <v/>
      </c>
      <c r="J113" s="21" t="str">
        <f aca="false">IF(A113="","",VLOOKUP(A113,[9]２年２学期!$A$5:$I$200,7,0))</f>
        <v/>
      </c>
      <c r="K113" s="21" t="str">
        <f aca="false">IF(A113="","",VLOOKUP(A113,[10]２年２学期!$A$5:$I$200,7,0))</f>
        <v/>
      </c>
      <c r="L113" s="21" t="str">
        <f aca="false">IF(A113="","",VLOOKUP(A113,[11]２年２学期!$A$5:$I$200,7,0))</f>
        <v/>
      </c>
    </row>
    <row r="114" customFormat="false" ht="13.5" hidden="false" customHeight="false" outlineLevel="0" collapsed="false">
      <c r="A114" s="18"/>
      <c r="B114" s="19" t="str">
        <f aca="false">IF(A114="","",VLOOKUP(A114,[1]生徒原票!$D$5:$F$200,3,0))</f>
        <v/>
      </c>
      <c r="C114" s="20" t="str">
        <f aca="false">IF(A114="","",VLOOKUP(A114,[2]２年!$A$5:$K$200,10,0))</f>
        <v/>
      </c>
      <c r="D114" s="21" t="str">
        <f aca="false">IF(A114="","",VLOOKUP(A114,[3]２年２学期!$A$5:$I$200,8,0))</f>
        <v/>
      </c>
      <c r="E114" s="21" t="str">
        <f aca="false">IF(A114="","",VLOOKUP(A114,[4]２年２学期!$A$5:$I$200,7,0))</f>
        <v/>
      </c>
      <c r="F114" s="21" t="str">
        <f aca="false">IF(A114="","",VLOOKUP(A114,[5]２年２学期!$A$5:$I$200,7,0))</f>
        <v/>
      </c>
      <c r="G114" s="21" t="str">
        <f aca="false">IF(A114="","",VLOOKUP(A114,[6]２年２学期!$A$5:$I$200,7,0))</f>
        <v/>
      </c>
      <c r="H114" s="21" t="str">
        <f aca="false">IF(A114="","",VLOOKUP(A114,[7]２年２学期!$A$5:$I$200,7,0))</f>
        <v/>
      </c>
      <c r="I114" s="21" t="str">
        <f aca="false">IF(A114="","",VLOOKUP(A114,[8]２年２学期!$A$5:$I$200,7,0))</f>
        <v/>
      </c>
      <c r="J114" s="21" t="str">
        <f aca="false">IF(A114="","",VLOOKUP(A114,[9]２年２学期!$A$5:$I$200,7,0))</f>
        <v/>
      </c>
      <c r="K114" s="21" t="str">
        <f aca="false">IF(A114="","",VLOOKUP(A114,[10]２年２学期!$A$5:$I$200,7,0))</f>
        <v/>
      </c>
      <c r="L114" s="21" t="str">
        <f aca="false">IF(A114="","",VLOOKUP(A114,[11]２年２学期!$A$5:$I$200,7,0))</f>
        <v/>
      </c>
    </row>
    <row r="115" customFormat="false" ht="13.5" hidden="false" customHeight="false" outlineLevel="0" collapsed="false">
      <c r="A115" s="18"/>
      <c r="B115" s="19" t="str">
        <f aca="false">IF(A115="","",VLOOKUP(A115,[1]生徒原票!$D$5:$F$200,3,0))</f>
        <v/>
      </c>
      <c r="C115" s="20" t="str">
        <f aca="false">IF(A115="","",VLOOKUP(A115,[2]２年!$A$5:$K$200,10,0))</f>
        <v/>
      </c>
      <c r="D115" s="21" t="str">
        <f aca="false">IF(A115="","",VLOOKUP(A115,[3]２年２学期!$A$5:$I$200,8,0))</f>
        <v/>
      </c>
      <c r="E115" s="21" t="str">
        <f aca="false">IF(A115="","",VLOOKUP(A115,[4]２年２学期!$A$5:$I$200,7,0))</f>
        <v/>
      </c>
      <c r="F115" s="21" t="str">
        <f aca="false">IF(A115="","",VLOOKUP(A115,[5]２年２学期!$A$5:$I$200,7,0))</f>
        <v/>
      </c>
      <c r="G115" s="21" t="str">
        <f aca="false">IF(A115="","",VLOOKUP(A115,[6]２年２学期!$A$5:$I$200,7,0))</f>
        <v/>
      </c>
      <c r="H115" s="21" t="str">
        <f aca="false">IF(A115="","",VLOOKUP(A115,[7]２年２学期!$A$5:$I$200,7,0))</f>
        <v/>
      </c>
      <c r="I115" s="21" t="str">
        <f aca="false">IF(A115="","",VLOOKUP(A115,[8]２年２学期!$A$5:$I$200,7,0))</f>
        <v/>
      </c>
      <c r="J115" s="21" t="str">
        <f aca="false">IF(A115="","",VLOOKUP(A115,[9]２年２学期!$A$5:$I$200,7,0))</f>
        <v/>
      </c>
      <c r="K115" s="21" t="str">
        <f aca="false">IF(A115="","",VLOOKUP(A115,[10]２年２学期!$A$5:$I$200,7,0))</f>
        <v/>
      </c>
      <c r="L115" s="21" t="str">
        <f aca="false">IF(A115="","",VLOOKUP(A115,[11]２年２学期!$A$5:$I$200,7,0))</f>
        <v/>
      </c>
    </row>
    <row r="116" customFormat="false" ht="13.5" hidden="false" customHeight="false" outlineLevel="0" collapsed="false">
      <c r="A116" s="18"/>
      <c r="B116" s="19" t="str">
        <f aca="false">IF(A116="","",VLOOKUP(A116,[1]生徒原票!$D$5:$F$200,3,0))</f>
        <v/>
      </c>
      <c r="C116" s="20" t="str">
        <f aca="false">IF(A116="","",VLOOKUP(A116,[2]２年!$A$5:$K$200,10,0))</f>
        <v/>
      </c>
      <c r="D116" s="21" t="str">
        <f aca="false">IF(A116="","",VLOOKUP(A116,[3]２年２学期!$A$5:$I$200,8,0))</f>
        <v/>
      </c>
      <c r="E116" s="21" t="str">
        <f aca="false">IF(A116="","",VLOOKUP(A116,[4]２年２学期!$A$5:$I$200,7,0))</f>
        <v/>
      </c>
      <c r="F116" s="21" t="str">
        <f aca="false">IF(A116="","",VLOOKUP(A116,[5]２年２学期!$A$5:$I$200,7,0))</f>
        <v/>
      </c>
      <c r="G116" s="21" t="str">
        <f aca="false">IF(A116="","",VLOOKUP(A116,[6]２年２学期!$A$5:$I$200,7,0))</f>
        <v/>
      </c>
      <c r="H116" s="21" t="str">
        <f aca="false">IF(A116="","",VLOOKUP(A116,[7]２年２学期!$A$5:$I$200,7,0))</f>
        <v/>
      </c>
      <c r="I116" s="21" t="str">
        <f aca="false">IF(A116="","",VLOOKUP(A116,[8]２年２学期!$A$5:$I$200,7,0))</f>
        <v/>
      </c>
      <c r="J116" s="21" t="str">
        <f aca="false">IF(A116="","",VLOOKUP(A116,[9]２年２学期!$A$5:$I$200,7,0))</f>
        <v/>
      </c>
      <c r="K116" s="21" t="str">
        <f aca="false">IF(A116="","",VLOOKUP(A116,[10]２年２学期!$A$5:$I$200,7,0))</f>
        <v/>
      </c>
      <c r="L116" s="21" t="str">
        <f aca="false">IF(A116="","",VLOOKUP(A116,[11]２年２学期!$A$5:$I$200,7,0))</f>
        <v/>
      </c>
    </row>
    <row r="117" customFormat="false" ht="13.5" hidden="false" customHeight="false" outlineLevel="0" collapsed="false">
      <c r="A117" s="18"/>
      <c r="B117" s="19" t="str">
        <f aca="false">IF(A117="","",VLOOKUP(A117,[1]生徒原票!$D$5:$F$200,3,0))</f>
        <v/>
      </c>
      <c r="C117" s="20" t="str">
        <f aca="false">IF(A117="","",VLOOKUP(A117,[2]２年!$A$5:$K$200,10,0))</f>
        <v/>
      </c>
      <c r="D117" s="21" t="str">
        <f aca="false">IF(A117="","",VLOOKUP(A117,[3]２年２学期!$A$5:$I$200,8,0))</f>
        <v/>
      </c>
      <c r="E117" s="21" t="str">
        <f aca="false">IF(A117="","",VLOOKUP(A117,[4]２年２学期!$A$5:$I$200,7,0))</f>
        <v/>
      </c>
      <c r="F117" s="21" t="str">
        <f aca="false">IF(A117="","",VLOOKUP(A117,[5]２年２学期!$A$5:$I$200,7,0))</f>
        <v/>
      </c>
      <c r="G117" s="21" t="str">
        <f aca="false">IF(A117="","",VLOOKUP(A117,[6]２年２学期!$A$5:$I$200,7,0))</f>
        <v/>
      </c>
      <c r="H117" s="21" t="str">
        <f aca="false">IF(A117="","",VLOOKUP(A117,[7]２年２学期!$A$5:$I$200,7,0))</f>
        <v/>
      </c>
      <c r="I117" s="21" t="str">
        <f aca="false">IF(A117="","",VLOOKUP(A117,[8]２年２学期!$A$5:$I$200,7,0))</f>
        <v/>
      </c>
      <c r="J117" s="21" t="str">
        <f aca="false">IF(A117="","",VLOOKUP(A117,[9]２年２学期!$A$5:$I$200,7,0))</f>
        <v/>
      </c>
      <c r="K117" s="21" t="str">
        <f aca="false">IF(A117="","",VLOOKUP(A117,[10]２年２学期!$A$5:$I$200,7,0))</f>
        <v/>
      </c>
      <c r="L117" s="21" t="str">
        <f aca="false">IF(A117="","",VLOOKUP(A117,[11]２年２学期!$A$5:$I$200,7,0))</f>
        <v/>
      </c>
    </row>
    <row r="118" customFormat="false" ht="13.5" hidden="false" customHeight="false" outlineLevel="0" collapsed="false">
      <c r="A118" s="18"/>
      <c r="B118" s="19" t="str">
        <f aca="false">IF(A118="","",VLOOKUP(A118,[1]生徒原票!$D$5:$F$200,3,0))</f>
        <v/>
      </c>
      <c r="C118" s="20" t="str">
        <f aca="false">IF(A118="","",VLOOKUP(A118,[2]２年!$A$5:$K$200,10,0))</f>
        <v/>
      </c>
      <c r="D118" s="21" t="str">
        <f aca="false">IF(A118="","",VLOOKUP(A118,[3]２年２学期!$A$5:$I$200,8,0))</f>
        <v/>
      </c>
      <c r="E118" s="21" t="str">
        <f aca="false">IF(A118="","",VLOOKUP(A118,[4]２年２学期!$A$5:$I$200,7,0))</f>
        <v/>
      </c>
      <c r="F118" s="21" t="str">
        <f aca="false">IF(A118="","",VLOOKUP(A118,[5]２年２学期!$A$5:$I$200,7,0))</f>
        <v/>
      </c>
      <c r="G118" s="21" t="str">
        <f aca="false">IF(A118="","",VLOOKUP(A118,[6]２年２学期!$A$5:$I$200,7,0))</f>
        <v/>
      </c>
      <c r="H118" s="21" t="str">
        <f aca="false">IF(A118="","",VLOOKUP(A118,[7]２年２学期!$A$5:$I$200,7,0))</f>
        <v/>
      </c>
      <c r="I118" s="21" t="str">
        <f aca="false">IF(A118="","",VLOOKUP(A118,[8]２年２学期!$A$5:$I$200,7,0))</f>
        <v/>
      </c>
      <c r="J118" s="21" t="str">
        <f aca="false">IF(A118="","",VLOOKUP(A118,[9]２年２学期!$A$5:$I$200,7,0))</f>
        <v/>
      </c>
      <c r="K118" s="21" t="str">
        <f aca="false">IF(A118="","",VLOOKUP(A118,[10]２年２学期!$A$5:$I$200,7,0))</f>
        <v/>
      </c>
      <c r="L118" s="21" t="str">
        <f aca="false">IF(A118="","",VLOOKUP(A118,[11]２年２学期!$A$5:$I$200,7,0))</f>
        <v/>
      </c>
    </row>
    <row r="119" customFormat="false" ht="13.5" hidden="false" customHeight="false" outlineLevel="0" collapsed="false">
      <c r="A119" s="18"/>
      <c r="B119" s="19" t="str">
        <f aca="false">IF(A119="","",VLOOKUP(A119,[1]生徒原票!$D$5:$F$200,3,0))</f>
        <v/>
      </c>
      <c r="C119" s="20" t="str">
        <f aca="false">IF(A119="","",VLOOKUP(A119,[2]２年!$A$5:$K$200,10,0))</f>
        <v/>
      </c>
      <c r="D119" s="21" t="str">
        <f aca="false">IF(A119="","",VLOOKUP(A119,[3]２年２学期!$A$5:$I$200,8,0))</f>
        <v/>
      </c>
      <c r="E119" s="21" t="str">
        <f aca="false">IF(A119="","",VLOOKUP(A119,[4]２年２学期!$A$5:$I$200,7,0))</f>
        <v/>
      </c>
      <c r="F119" s="21" t="str">
        <f aca="false">IF(A119="","",VLOOKUP(A119,[5]２年２学期!$A$5:$I$200,7,0))</f>
        <v/>
      </c>
      <c r="G119" s="21" t="str">
        <f aca="false">IF(A119="","",VLOOKUP(A119,[6]２年２学期!$A$5:$I$200,7,0))</f>
        <v/>
      </c>
      <c r="H119" s="21" t="str">
        <f aca="false">IF(A119="","",VLOOKUP(A119,[7]２年２学期!$A$5:$I$200,7,0))</f>
        <v/>
      </c>
      <c r="I119" s="21" t="str">
        <f aca="false">IF(A119="","",VLOOKUP(A119,[8]２年２学期!$A$5:$I$200,7,0))</f>
        <v/>
      </c>
      <c r="J119" s="21" t="str">
        <f aca="false">IF(A119="","",VLOOKUP(A119,[9]２年２学期!$A$5:$I$200,7,0))</f>
        <v/>
      </c>
      <c r="K119" s="21" t="str">
        <f aca="false">IF(A119="","",VLOOKUP(A119,[10]２年２学期!$A$5:$I$200,7,0))</f>
        <v/>
      </c>
      <c r="L119" s="21" t="str">
        <f aca="false">IF(A119="","",VLOOKUP(A119,[11]２年２学期!$A$5:$I$200,7,0))</f>
        <v/>
      </c>
    </row>
    <row r="120" customFormat="false" ht="13.5" hidden="false" customHeight="false" outlineLevel="0" collapsed="false">
      <c r="A120" s="18"/>
      <c r="B120" s="19" t="str">
        <f aca="false">IF(A120="","",VLOOKUP(A120,[1]生徒原票!$D$5:$F$200,3,0))</f>
        <v/>
      </c>
      <c r="C120" s="20" t="str">
        <f aca="false">IF(A120="","",VLOOKUP(A120,[2]２年!$A$5:$K$200,10,0))</f>
        <v/>
      </c>
      <c r="D120" s="21" t="str">
        <f aca="false">IF(A120="","",VLOOKUP(A120,[3]２年２学期!$A$5:$I$200,8,0))</f>
        <v/>
      </c>
      <c r="E120" s="21" t="str">
        <f aca="false">IF(A120="","",VLOOKUP(A120,[4]２年２学期!$A$5:$I$200,7,0))</f>
        <v/>
      </c>
      <c r="F120" s="21" t="str">
        <f aca="false">IF(A120="","",VLOOKUP(A120,[5]２年２学期!$A$5:$I$200,7,0))</f>
        <v/>
      </c>
      <c r="G120" s="21" t="str">
        <f aca="false">IF(A120="","",VLOOKUP(A120,[6]２年２学期!$A$5:$I$200,7,0))</f>
        <v/>
      </c>
      <c r="H120" s="21" t="str">
        <f aca="false">IF(A120="","",VLOOKUP(A120,[7]２年２学期!$A$5:$I$200,7,0))</f>
        <v/>
      </c>
      <c r="I120" s="21" t="str">
        <f aca="false">IF(A120="","",VLOOKUP(A120,[8]２年２学期!$A$5:$I$200,7,0))</f>
        <v/>
      </c>
      <c r="J120" s="21" t="str">
        <f aca="false">IF(A120="","",VLOOKUP(A120,[9]２年２学期!$A$5:$I$200,7,0))</f>
        <v/>
      </c>
      <c r="K120" s="21" t="str">
        <f aca="false">IF(A120="","",VLOOKUP(A120,[10]２年２学期!$A$5:$I$200,7,0))</f>
        <v/>
      </c>
      <c r="L120" s="21" t="str">
        <f aca="false">IF(A120="","",VLOOKUP(A120,[11]２年２学期!$A$5:$I$200,7,0))</f>
        <v/>
      </c>
    </row>
    <row r="121" customFormat="false" ht="13.5" hidden="false" customHeight="false" outlineLevel="0" collapsed="false">
      <c r="A121" s="18"/>
      <c r="B121" s="19" t="str">
        <f aca="false">IF(A121="","",VLOOKUP(A121,[1]生徒原票!$D$5:$F$200,3,0))</f>
        <v/>
      </c>
      <c r="C121" s="20" t="str">
        <f aca="false">IF(A121="","",VLOOKUP(A121,[2]２年!$A$5:$K$200,10,0))</f>
        <v/>
      </c>
      <c r="D121" s="21" t="str">
        <f aca="false">IF(A121="","",VLOOKUP(A121,[3]２年２学期!$A$5:$I$200,8,0))</f>
        <v/>
      </c>
      <c r="E121" s="21" t="str">
        <f aca="false">IF(A121="","",VLOOKUP(A121,[4]２年２学期!$A$5:$I$200,7,0))</f>
        <v/>
      </c>
      <c r="F121" s="21" t="str">
        <f aca="false">IF(A121="","",VLOOKUP(A121,[5]２年２学期!$A$5:$I$200,7,0))</f>
        <v/>
      </c>
      <c r="G121" s="21" t="str">
        <f aca="false">IF(A121="","",VLOOKUP(A121,[6]２年２学期!$A$5:$I$200,7,0))</f>
        <v/>
      </c>
      <c r="H121" s="21" t="str">
        <f aca="false">IF(A121="","",VLOOKUP(A121,[7]２年２学期!$A$5:$I$200,7,0))</f>
        <v/>
      </c>
      <c r="I121" s="21" t="str">
        <f aca="false">IF(A121="","",VLOOKUP(A121,[8]２年２学期!$A$5:$I$200,7,0))</f>
        <v/>
      </c>
      <c r="J121" s="21" t="str">
        <f aca="false">IF(A121="","",VLOOKUP(A121,[9]２年２学期!$A$5:$I$200,7,0))</f>
        <v/>
      </c>
      <c r="K121" s="21" t="str">
        <f aca="false">IF(A121="","",VLOOKUP(A121,[10]２年２学期!$A$5:$I$200,7,0))</f>
        <v/>
      </c>
      <c r="L121" s="21" t="str">
        <f aca="false">IF(A121="","",VLOOKUP(A121,[11]２年２学期!$A$5:$I$200,7,0))</f>
        <v/>
      </c>
    </row>
    <row r="122" customFormat="false" ht="13.5" hidden="false" customHeight="false" outlineLevel="0" collapsed="false">
      <c r="A122" s="18"/>
      <c r="B122" s="19" t="str">
        <f aca="false">IF(A122="","",VLOOKUP(A122,[1]生徒原票!$D$5:$F$200,3,0))</f>
        <v/>
      </c>
      <c r="C122" s="20" t="str">
        <f aca="false">IF(A122="","",VLOOKUP(A122,[2]２年!$A$5:$K$200,10,0))</f>
        <v/>
      </c>
      <c r="D122" s="21" t="str">
        <f aca="false">IF(A122="","",VLOOKUP(A122,[3]２年２学期!$A$5:$I$200,8,0))</f>
        <v/>
      </c>
      <c r="E122" s="21" t="str">
        <f aca="false">IF(A122="","",VLOOKUP(A122,[4]２年２学期!$A$5:$I$200,7,0))</f>
        <v/>
      </c>
      <c r="F122" s="21" t="str">
        <f aca="false">IF(A122="","",VLOOKUP(A122,[5]２年２学期!$A$5:$I$200,7,0))</f>
        <v/>
      </c>
      <c r="G122" s="21" t="str">
        <f aca="false">IF(A122="","",VLOOKUP(A122,[6]２年２学期!$A$5:$I$200,7,0))</f>
        <v/>
      </c>
      <c r="H122" s="21" t="str">
        <f aca="false">IF(A122="","",VLOOKUP(A122,[7]２年２学期!$A$5:$I$200,7,0))</f>
        <v/>
      </c>
      <c r="I122" s="21" t="str">
        <f aca="false">IF(A122="","",VLOOKUP(A122,[8]２年２学期!$A$5:$I$200,7,0))</f>
        <v/>
      </c>
      <c r="J122" s="21" t="str">
        <f aca="false">IF(A122="","",VLOOKUP(A122,[9]２年２学期!$A$5:$I$200,7,0))</f>
        <v/>
      </c>
      <c r="K122" s="21" t="str">
        <f aca="false">IF(A122="","",VLOOKUP(A122,[10]２年２学期!$A$5:$I$200,7,0))</f>
        <v/>
      </c>
      <c r="L122" s="21" t="str">
        <f aca="false">IF(A122="","",VLOOKUP(A122,[11]２年２学期!$A$5:$I$200,7,0))</f>
        <v/>
      </c>
    </row>
    <row r="123" customFormat="false" ht="13.5" hidden="false" customHeight="false" outlineLevel="0" collapsed="false">
      <c r="A123" s="18"/>
      <c r="B123" s="19" t="str">
        <f aca="false">IF(A123="","",VLOOKUP(A123,[1]生徒原票!$D$5:$F$200,3,0))</f>
        <v/>
      </c>
      <c r="C123" s="20" t="str">
        <f aca="false">IF(A123="","",VLOOKUP(A123,[2]２年!$A$5:$K$200,10,0))</f>
        <v/>
      </c>
      <c r="D123" s="21" t="str">
        <f aca="false">IF(A123="","",VLOOKUP(A123,[3]２年２学期!$A$5:$I$200,8,0))</f>
        <v/>
      </c>
      <c r="E123" s="21" t="str">
        <f aca="false">IF(A123="","",VLOOKUP(A123,[4]２年２学期!$A$5:$I$200,7,0))</f>
        <v/>
      </c>
      <c r="F123" s="21" t="str">
        <f aca="false">IF(A123="","",VLOOKUP(A123,[5]２年２学期!$A$5:$I$200,7,0))</f>
        <v/>
      </c>
      <c r="G123" s="21" t="str">
        <f aca="false">IF(A123="","",VLOOKUP(A123,[6]２年２学期!$A$5:$I$200,7,0))</f>
        <v/>
      </c>
      <c r="H123" s="21" t="str">
        <f aca="false">IF(A123="","",VLOOKUP(A123,[7]２年２学期!$A$5:$I$200,7,0))</f>
        <v/>
      </c>
      <c r="I123" s="21" t="str">
        <f aca="false">IF(A123="","",VLOOKUP(A123,[8]２年２学期!$A$5:$I$200,7,0))</f>
        <v/>
      </c>
      <c r="J123" s="21" t="str">
        <f aca="false">IF(A123="","",VLOOKUP(A123,[9]２年２学期!$A$5:$I$200,7,0))</f>
        <v/>
      </c>
      <c r="K123" s="21" t="str">
        <f aca="false">IF(A123="","",VLOOKUP(A123,[10]２年２学期!$A$5:$I$200,7,0))</f>
        <v/>
      </c>
      <c r="L123" s="21" t="str">
        <f aca="false">IF(A123="","",VLOOKUP(A123,[11]２年２学期!$A$5:$I$200,7,0))</f>
        <v/>
      </c>
    </row>
    <row r="124" customFormat="false" ht="13.5" hidden="false" customHeight="false" outlineLevel="0" collapsed="false">
      <c r="A124" s="18"/>
      <c r="B124" s="19" t="str">
        <f aca="false">IF(A124="","",VLOOKUP(A124,[1]生徒原票!$D$5:$F$200,3,0))</f>
        <v/>
      </c>
      <c r="C124" s="20" t="str">
        <f aca="false">IF(A124="","",VLOOKUP(A124,[2]２年!$A$5:$K$200,10,0))</f>
        <v/>
      </c>
      <c r="D124" s="21" t="str">
        <f aca="false">IF(A124="","",VLOOKUP(A124,[3]２年２学期!$A$5:$I$200,8,0))</f>
        <v/>
      </c>
      <c r="E124" s="21" t="str">
        <f aca="false">IF(A124="","",VLOOKUP(A124,[4]２年２学期!$A$5:$I$200,7,0))</f>
        <v/>
      </c>
      <c r="F124" s="21" t="str">
        <f aca="false">IF(A124="","",VLOOKUP(A124,[5]２年２学期!$A$5:$I$200,7,0))</f>
        <v/>
      </c>
      <c r="G124" s="21" t="str">
        <f aca="false">IF(A124="","",VLOOKUP(A124,[6]２年２学期!$A$5:$I$200,7,0))</f>
        <v/>
      </c>
      <c r="H124" s="21" t="str">
        <f aca="false">IF(A124="","",VLOOKUP(A124,[7]２年２学期!$A$5:$I$200,7,0))</f>
        <v/>
      </c>
      <c r="I124" s="21" t="str">
        <f aca="false">IF(A124="","",VLOOKUP(A124,[8]２年２学期!$A$5:$I$200,7,0))</f>
        <v/>
      </c>
      <c r="J124" s="21" t="str">
        <f aca="false">IF(A124="","",VLOOKUP(A124,[9]２年２学期!$A$5:$I$200,7,0))</f>
        <v/>
      </c>
      <c r="K124" s="21" t="str">
        <f aca="false">IF(A124="","",VLOOKUP(A124,[10]２年２学期!$A$5:$I$200,7,0))</f>
        <v/>
      </c>
      <c r="L124" s="21" t="str">
        <f aca="false">IF(A124="","",VLOOKUP(A124,[11]２年２学期!$A$5:$I$200,7,0))</f>
        <v/>
      </c>
    </row>
    <row r="125" customFormat="false" ht="13.5" hidden="false" customHeight="false" outlineLevel="0" collapsed="false">
      <c r="A125" s="18"/>
      <c r="B125" s="19" t="str">
        <f aca="false">IF(A125="","",VLOOKUP(A125,[1]生徒原票!$D$5:$F$200,3,0))</f>
        <v/>
      </c>
      <c r="C125" s="20" t="str">
        <f aca="false">IF(A125="","",VLOOKUP(A125,[2]２年!$A$5:$K$200,10,0))</f>
        <v/>
      </c>
      <c r="D125" s="21" t="str">
        <f aca="false">IF(A125="","",VLOOKUP(A125,[3]２年２学期!$A$5:$I$200,8,0))</f>
        <v/>
      </c>
      <c r="E125" s="21" t="str">
        <f aca="false">IF(A125="","",VLOOKUP(A125,[4]２年２学期!$A$5:$I$200,7,0))</f>
        <v/>
      </c>
      <c r="F125" s="21" t="str">
        <f aca="false">IF(A125="","",VLOOKUP(A125,[5]２年２学期!$A$5:$I$200,7,0))</f>
        <v/>
      </c>
      <c r="G125" s="21" t="str">
        <f aca="false">IF(A125="","",VLOOKUP(A125,[6]２年２学期!$A$5:$I$200,7,0))</f>
        <v/>
      </c>
      <c r="H125" s="21" t="str">
        <f aca="false">IF(A125="","",VLOOKUP(A125,[7]２年２学期!$A$5:$I$200,7,0))</f>
        <v/>
      </c>
      <c r="I125" s="21" t="str">
        <f aca="false">IF(A125="","",VLOOKUP(A125,[8]２年２学期!$A$5:$I$200,7,0))</f>
        <v/>
      </c>
      <c r="J125" s="21" t="str">
        <f aca="false">IF(A125="","",VLOOKUP(A125,[9]２年２学期!$A$5:$I$200,7,0))</f>
        <v/>
      </c>
      <c r="K125" s="21" t="str">
        <f aca="false">IF(A125="","",VLOOKUP(A125,[10]２年２学期!$A$5:$I$200,7,0))</f>
        <v/>
      </c>
      <c r="L125" s="21" t="str">
        <f aca="false">IF(A125="","",VLOOKUP(A125,[11]２年２学期!$A$5:$I$200,7,0))</f>
        <v/>
      </c>
    </row>
    <row r="126" customFormat="false" ht="13.5" hidden="false" customHeight="false" outlineLevel="0" collapsed="false">
      <c r="A126" s="18"/>
      <c r="B126" s="19" t="str">
        <f aca="false">IF(A126="","",VLOOKUP(A126,[1]生徒原票!$D$5:$F$200,3,0))</f>
        <v/>
      </c>
      <c r="C126" s="20" t="str">
        <f aca="false">IF(A126="","",VLOOKUP(A126,[2]２年!$A$5:$K$200,10,0))</f>
        <v/>
      </c>
      <c r="D126" s="21" t="str">
        <f aca="false">IF(A126="","",VLOOKUP(A126,[3]２年２学期!$A$5:$I$200,8,0))</f>
        <v/>
      </c>
      <c r="E126" s="21" t="str">
        <f aca="false">IF(A126="","",VLOOKUP(A126,[4]２年２学期!$A$5:$I$200,7,0))</f>
        <v/>
      </c>
      <c r="F126" s="21" t="str">
        <f aca="false">IF(A126="","",VLOOKUP(A126,[5]２年２学期!$A$5:$I$200,7,0))</f>
        <v/>
      </c>
      <c r="G126" s="21" t="str">
        <f aca="false">IF(A126="","",VLOOKUP(A126,[6]２年２学期!$A$5:$I$200,7,0))</f>
        <v/>
      </c>
      <c r="H126" s="21" t="str">
        <f aca="false">IF(A126="","",VLOOKUP(A126,[7]２年２学期!$A$5:$I$200,7,0))</f>
        <v/>
      </c>
      <c r="I126" s="21" t="str">
        <f aca="false">IF(A126="","",VLOOKUP(A126,[8]２年２学期!$A$5:$I$200,7,0))</f>
        <v/>
      </c>
      <c r="J126" s="21" t="str">
        <f aca="false">IF(A126="","",VLOOKUP(A126,[9]２年２学期!$A$5:$I$200,7,0))</f>
        <v/>
      </c>
      <c r="K126" s="21" t="str">
        <f aca="false">IF(A126="","",VLOOKUP(A126,[10]２年２学期!$A$5:$I$200,7,0))</f>
        <v/>
      </c>
      <c r="L126" s="21" t="str">
        <f aca="false">IF(A126="","",VLOOKUP(A126,[11]２年２学期!$A$5:$I$200,7,0))</f>
        <v/>
      </c>
    </row>
    <row r="127" customFormat="false" ht="13.5" hidden="false" customHeight="false" outlineLevel="0" collapsed="false">
      <c r="A127" s="18"/>
      <c r="B127" s="19" t="str">
        <f aca="false">IF(A127="","",VLOOKUP(A127,[1]生徒原票!$D$5:$F$200,3,0))</f>
        <v/>
      </c>
      <c r="C127" s="20" t="str">
        <f aca="false">IF(A127="","",VLOOKUP(A127,[2]２年!$A$5:$K$200,10,0))</f>
        <v/>
      </c>
      <c r="D127" s="21" t="str">
        <f aca="false">IF(A127="","",VLOOKUP(A127,[3]２年２学期!$A$5:$I$200,8,0))</f>
        <v/>
      </c>
      <c r="E127" s="21" t="str">
        <f aca="false">IF(A127="","",VLOOKUP(A127,[4]２年２学期!$A$5:$I$200,7,0))</f>
        <v/>
      </c>
      <c r="F127" s="21" t="str">
        <f aca="false">IF(A127="","",VLOOKUP(A127,[5]２年２学期!$A$5:$I$200,7,0))</f>
        <v/>
      </c>
      <c r="G127" s="21" t="str">
        <f aca="false">IF(A127="","",VLOOKUP(A127,[6]２年２学期!$A$5:$I$200,7,0))</f>
        <v/>
      </c>
      <c r="H127" s="21" t="str">
        <f aca="false">IF(A127="","",VLOOKUP(A127,[7]２年２学期!$A$5:$I$200,7,0))</f>
        <v/>
      </c>
      <c r="I127" s="21" t="str">
        <f aca="false">IF(A127="","",VLOOKUP(A127,[8]２年２学期!$A$5:$I$200,7,0))</f>
        <v/>
      </c>
      <c r="J127" s="21" t="str">
        <f aca="false">IF(A127="","",VLOOKUP(A127,[9]２年２学期!$A$5:$I$200,7,0))</f>
        <v/>
      </c>
      <c r="K127" s="21" t="str">
        <f aca="false">IF(A127="","",VLOOKUP(A127,[10]２年２学期!$A$5:$I$200,7,0))</f>
        <v/>
      </c>
      <c r="L127" s="21" t="str">
        <f aca="false">IF(A127="","",VLOOKUP(A127,[11]２年２学期!$A$5:$I$200,7,0))</f>
        <v/>
      </c>
    </row>
    <row r="128" customFormat="false" ht="13.5" hidden="false" customHeight="false" outlineLevel="0" collapsed="false">
      <c r="A128" s="18"/>
      <c r="B128" s="19" t="str">
        <f aca="false">IF(A128="","",VLOOKUP(A128,[1]生徒原票!$D$5:$F$200,3,0))</f>
        <v/>
      </c>
      <c r="C128" s="20" t="str">
        <f aca="false">IF(A128="","",VLOOKUP(A128,[2]２年!$A$5:$K$200,10,0))</f>
        <v/>
      </c>
      <c r="D128" s="21" t="str">
        <f aca="false">IF(A128="","",VLOOKUP(A128,[3]２年２学期!$A$5:$I$200,8,0))</f>
        <v/>
      </c>
      <c r="E128" s="21" t="str">
        <f aca="false">IF(A128="","",VLOOKUP(A128,[4]２年２学期!$A$5:$I$200,7,0))</f>
        <v/>
      </c>
      <c r="F128" s="21" t="str">
        <f aca="false">IF(A128="","",VLOOKUP(A128,[5]２年２学期!$A$5:$I$200,7,0))</f>
        <v/>
      </c>
      <c r="G128" s="21" t="str">
        <f aca="false">IF(A128="","",VLOOKUP(A128,[6]２年２学期!$A$5:$I$200,7,0))</f>
        <v/>
      </c>
      <c r="H128" s="21" t="str">
        <f aca="false">IF(A128="","",VLOOKUP(A128,[7]２年２学期!$A$5:$I$200,7,0))</f>
        <v/>
      </c>
      <c r="I128" s="21" t="str">
        <f aca="false">IF(A128="","",VLOOKUP(A128,[8]２年２学期!$A$5:$I$200,7,0))</f>
        <v/>
      </c>
      <c r="J128" s="21" t="str">
        <f aca="false">IF(A128="","",VLOOKUP(A128,[9]２年２学期!$A$5:$I$200,7,0))</f>
        <v/>
      </c>
      <c r="K128" s="21" t="str">
        <f aca="false">IF(A128="","",VLOOKUP(A128,[10]２年２学期!$A$5:$I$200,7,0))</f>
        <v/>
      </c>
      <c r="L128" s="21" t="str">
        <f aca="false">IF(A128="","",VLOOKUP(A128,[11]２年２学期!$A$5:$I$200,7,0))</f>
        <v/>
      </c>
    </row>
    <row r="129" customFormat="false" ht="13.5" hidden="false" customHeight="false" outlineLevel="0" collapsed="false">
      <c r="A129" s="18"/>
      <c r="B129" s="19" t="str">
        <f aca="false">IF(A129="","",VLOOKUP(A129,[1]生徒原票!$D$5:$F$200,3,0))</f>
        <v/>
      </c>
      <c r="C129" s="20" t="str">
        <f aca="false">IF(A129="","",VLOOKUP(A129,[2]２年!$A$5:$K$200,10,0))</f>
        <v/>
      </c>
      <c r="D129" s="21" t="str">
        <f aca="false">IF(A129="","",VLOOKUP(A129,[3]２年２学期!$A$5:$I$200,8,0))</f>
        <v/>
      </c>
      <c r="E129" s="21" t="str">
        <f aca="false">IF(A129="","",VLOOKUP(A129,[4]２年２学期!$A$5:$I$200,7,0))</f>
        <v/>
      </c>
      <c r="F129" s="21" t="str">
        <f aca="false">IF(A129="","",VLOOKUP(A129,[5]２年２学期!$A$5:$I$200,7,0))</f>
        <v/>
      </c>
      <c r="G129" s="21" t="str">
        <f aca="false">IF(A129="","",VLOOKUP(A129,[6]２年２学期!$A$5:$I$200,7,0))</f>
        <v/>
      </c>
      <c r="H129" s="21" t="str">
        <f aca="false">IF(A129="","",VLOOKUP(A129,[7]２年２学期!$A$5:$I$200,7,0))</f>
        <v/>
      </c>
      <c r="I129" s="21" t="str">
        <f aca="false">IF(A129="","",VLOOKUP(A129,[8]２年２学期!$A$5:$I$200,7,0))</f>
        <v/>
      </c>
      <c r="J129" s="21" t="str">
        <f aca="false">IF(A129="","",VLOOKUP(A129,[9]２年２学期!$A$5:$I$200,7,0))</f>
        <v/>
      </c>
      <c r="K129" s="21" t="str">
        <f aca="false">IF(A129="","",VLOOKUP(A129,[10]２年２学期!$A$5:$I$200,7,0))</f>
        <v/>
      </c>
      <c r="L129" s="21" t="str">
        <f aca="false">IF(A129="","",VLOOKUP(A129,[11]２年２学期!$A$5:$I$200,7,0))</f>
        <v/>
      </c>
    </row>
    <row r="130" customFormat="false" ht="13.5" hidden="false" customHeight="false" outlineLevel="0" collapsed="false">
      <c r="A130" s="18"/>
      <c r="B130" s="19" t="str">
        <f aca="false">IF(A130="","",VLOOKUP(A130,[1]生徒原票!$D$5:$F$200,3,0))</f>
        <v/>
      </c>
      <c r="C130" s="20" t="str">
        <f aca="false">IF(A130="","",VLOOKUP(A130,[2]２年!$A$5:$K$200,10,0))</f>
        <v/>
      </c>
      <c r="D130" s="21" t="str">
        <f aca="false">IF(A130="","",VLOOKUP(A130,[3]２年２学期!$A$5:$I$200,8,0))</f>
        <v/>
      </c>
      <c r="E130" s="21" t="str">
        <f aca="false">IF(A130="","",VLOOKUP(A130,[4]２年２学期!$A$5:$I$200,7,0))</f>
        <v/>
      </c>
      <c r="F130" s="21" t="str">
        <f aca="false">IF(A130="","",VLOOKUP(A130,[5]２年２学期!$A$5:$I$200,7,0))</f>
        <v/>
      </c>
      <c r="G130" s="21" t="str">
        <f aca="false">IF(A130="","",VLOOKUP(A130,[6]２年２学期!$A$5:$I$200,7,0))</f>
        <v/>
      </c>
      <c r="H130" s="21" t="str">
        <f aca="false">IF(A130="","",VLOOKUP(A130,[7]２年２学期!$A$5:$I$200,7,0))</f>
        <v/>
      </c>
      <c r="I130" s="21" t="str">
        <f aca="false">IF(A130="","",VLOOKUP(A130,[8]２年２学期!$A$5:$I$200,7,0))</f>
        <v/>
      </c>
      <c r="J130" s="21" t="str">
        <f aca="false">IF(A130="","",VLOOKUP(A130,[9]２年２学期!$A$5:$I$200,7,0))</f>
        <v/>
      </c>
      <c r="K130" s="21" t="str">
        <f aca="false">IF(A130="","",VLOOKUP(A130,[10]２年２学期!$A$5:$I$200,7,0))</f>
        <v/>
      </c>
      <c r="L130" s="21" t="str">
        <f aca="false">IF(A130="","",VLOOKUP(A130,[11]２年２学期!$A$5:$I$200,7,0))</f>
        <v/>
      </c>
    </row>
    <row r="131" customFormat="false" ht="13.5" hidden="false" customHeight="false" outlineLevel="0" collapsed="false">
      <c r="A131" s="18"/>
      <c r="B131" s="19" t="str">
        <f aca="false">IF(A131="","",VLOOKUP(A131,[1]生徒原票!$D$5:$F$200,3,0))</f>
        <v/>
      </c>
      <c r="C131" s="20" t="str">
        <f aca="false">IF(A131="","",VLOOKUP(A131,[2]２年!$A$5:$K$200,10,0))</f>
        <v/>
      </c>
      <c r="D131" s="21" t="str">
        <f aca="false">IF(A131="","",VLOOKUP(A131,[3]２年２学期!$A$5:$I$200,8,0))</f>
        <v/>
      </c>
      <c r="E131" s="21" t="str">
        <f aca="false">IF(A131="","",VLOOKUP(A131,[4]２年２学期!$A$5:$I$200,7,0))</f>
        <v/>
      </c>
      <c r="F131" s="21" t="str">
        <f aca="false">IF(A131="","",VLOOKUP(A131,[5]２年２学期!$A$5:$I$200,7,0))</f>
        <v/>
      </c>
      <c r="G131" s="21" t="str">
        <f aca="false">IF(A131="","",VLOOKUP(A131,[6]２年２学期!$A$5:$I$200,7,0))</f>
        <v/>
      </c>
      <c r="H131" s="21" t="str">
        <f aca="false">IF(A131="","",VLOOKUP(A131,[7]２年２学期!$A$5:$I$200,7,0))</f>
        <v/>
      </c>
      <c r="I131" s="21" t="str">
        <f aca="false">IF(A131="","",VLOOKUP(A131,[8]２年２学期!$A$5:$I$200,7,0))</f>
        <v/>
      </c>
      <c r="J131" s="21" t="str">
        <f aca="false">IF(A131="","",VLOOKUP(A131,[9]２年２学期!$A$5:$I$200,7,0))</f>
        <v/>
      </c>
      <c r="K131" s="21" t="str">
        <f aca="false">IF(A131="","",VLOOKUP(A131,[10]２年２学期!$A$5:$I$200,7,0))</f>
        <v/>
      </c>
      <c r="L131" s="21" t="str">
        <f aca="false">IF(A131="","",VLOOKUP(A131,[11]２年２学期!$A$5:$I$200,7,0))</f>
        <v/>
      </c>
    </row>
    <row r="132" customFormat="false" ht="13.5" hidden="false" customHeight="false" outlineLevel="0" collapsed="false">
      <c r="A132" s="18"/>
      <c r="B132" s="19" t="str">
        <f aca="false">IF(A132="","",VLOOKUP(A132,[1]生徒原票!$D$5:$F$200,3,0))</f>
        <v/>
      </c>
      <c r="C132" s="20" t="str">
        <f aca="false">IF(A132="","",VLOOKUP(A132,[2]２年!$A$5:$K$200,10,0))</f>
        <v/>
      </c>
      <c r="D132" s="21" t="str">
        <f aca="false">IF(A132="","",VLOOKUP(A132,[3]２年２学期!$A$5:$I$200,8,0))</f>
        <v/>
      </c>
      <c r="E132" s="21" t="str">
        <f aca="false">IF(A132="","",VLOOKUP(A132,[4]２年２学期!$A$5:$I$200,7,0))</f>
        <v/>
      </c>
      <c r="F132" s="21" t="str">
        <f aca="false">IF(A132="","",VLOOKUP(A132,[5]２年２学期!$A$5:$I$200,7,0))</f>
        <v/>
      </c>
      <c r="G132" s="21" t="str">
        <f aca="false">IF(A132="","",VLOOKUP(A132,[6]２年２学期!$A$5:$I$200,7,0))</f>
        <v/>
      </c>
      <c r="H132" s="21" t="str">
        <f aca="false">IF(A132="","",VLOOKUP(A132,[7]２年２学期!$A$5:$I$200,7,0))</f>
        <v/>
      </c>
      <c r="I132" s="21" t="str">
        <f aca="false">IF(A132="","",VLOOKUP(A132,[8]２年２学期!$A$5:$I$200,7,0))</f>
        <v/>
      </c>
      <c r="J132" s="21" t="str">
        <f aca="false">IF(A132="","",VLOOKUP(A132,[9]２年２学期!$A$5:$I$200,7,0))</f>
        <v/>
      </c>
      <c r="K132" s="21" t="str">
        <f aca="false">IF(A132="","",VLOOKUP(A132,[10]２年２学期!$A$5:$I$200,7,0))</f>
        <v/>
      </c>
      <c r="L132" s="21" t="str">
        <f aca="false">IF(A132="","",VLOOKUP(A132,[11]２年２学期!$A$5:$I$200,7,0))</f>
        <v/>
      </c>
    </row>
    <row r="133" customFormat="false" ht="13.5" hidden="false" customHeight="false" outlineLevel="0" collapsed="false">
      <c r="A133" s="18"/>
      <c r="B133" s="19" t="str">
        <f aca="false">IF(A133="","",VLOOKUP(A133,[1]生徒原票!$D$5:$F$200,3,0))</f>
        <v/>
      </c>
      <c r="C133" s="20" t="str">
        <f aca="false">IF(A133="","",VLOOKUP(A133,[2]２年!$A$5:$K$200,10,0))</f>
        <v/>
      </c>
      <c r="D133" s="21" t="str">
        <f aca="false">IF(A133="","",VLOOKUP(A133,[3]２年２学期!$A$5:$I$200,8,0))</f>
        <v/>
      </c>
      <c r="E133" s="21" t="str">
        <f aca="false">IF(A133="","",VLOOKUP(A133,[4]２年２学期!$A$5:$I$200,7,0))</f>
        <v/>
      </c>
      <c r="F133" s="21" t="str">
        <f aca="false">IF(A133="","",VLOOKUP(A133,[5]２年２学期!$A$5:$I$200,7,0))</f>
        <v/>
      </c>
      <c r="G133" s="21" t="str">
        <f aca="false">IF(A133="","",VLOOKUP(A133,[6]２年２学期!$A$5:$I$200,7,0))</f>
        <v/>
      </c>
      <c r="H133" s="21" t="str">
        <f aca="false">IF(A133="","",VLOOKUP(A133,[7]２年２学期!$A$5:$I$200,7,0))</f>
        <v/>
      </c>
      <c r="I133" s="21" t="str">
        <f aca="false">IF(A133="","",VLOOKUP(A133,[8]２年２学期!$A$5:$I$200,7,0))</f>
        <v/>
      </c>
      <c r="J133" s="21" t="str">
        <f aca="false">IF(A133="","",VLOOKUP(A133,[9]２年２学期!$A$5:$I$200,7,0))</f>
        <v/>
      </c>
      <c r="K133" s="21" t="str">
        <f aca="false">IF(A133="","",VLOOKUP(A133,[10]２年２学期!$A$5:$I$200,7,0))</f>
        <v/>
      </c>
      <c r="L133" s="21" t="str">
        <f aca="false">IF(A133="","",VLOOKUP(A133,[11]２年２学期!$A$5:$I$200,7,0))</f>
        <v/>
      </c>
    </row>
    <row r="134" customFormat="false" ht="13.5" hidden="false" customHeight="false" outlineLevel="0" collapsed="false">
      <c r="A134" s="18"/>
      <c r="B134" s="19" t="str">
        <f aca="false">IF(A134="","",VLOOKUP(A134,[1]生徒原票!$D$5:$F$200,3,0))</f>
        <v/>
      </c>
      <c r="C134" s="20" t="str">
        <f aca="false">IF(A134="","",VLOOKUP(A134,[2]２年!$A$5:$K$200,10,0))</f>
        <v/>
      </c>
      <c r="D134" s="21" t="str">
        <f aca="false">IF(A134="","",VLOOKUP(A134,[3]２年２学期!$A$5:$I$200,8,0))</f>
        <v/>
      </c>
      <c r="E134" s="21" t="str">
        <f aca="false">IF(A134="","",VLOOKUP(A134,[4]２年２学期!$A$5:$I$200,7,0))</f>
        <v/>
      </c>
      <c r="F134" s="21" t="str">
        <f aca="false">IF(A134="","",VLOOKUP(A134,[5]２年２学期!$A$5:$I$200,7,0))</f>
        <v/>
      </c>
      <c r="G134" s="21" t="str">
        <f aca="false">IF(A134="","",VLOOKUP(A134,[6]２年２学期!$A$5:$I$200,7,0))</f>
        <v/>
      </c>
      <c r="H134" s="21" t="str">
        <f aca="false">IF(A134="","",VLOOKUP(A134,[7]２年２学期!$A$5:$I$200,7,0))</f>
        <v/>
      </c>
      <c r="I134" s="21" t="str">
        <f aca="false">IF(A134="","",VLOOKUP(A134,[8]２年２学期!$A$5:$I$200,7,0))</f>
        <v/>
      </c>
      <c r="J134" s="21" t="str">
        <f aca="false">IF(A134="","",VLOOKUP(A134,[9]２年２学期!$A$5:$I$200,7,0))</f>
        <v/>
      </c>
      <c r="K134" s="21" t="str">
        <f aca="false">IF(A134="","",VLOOKUP(A134,[10]２年２学期!$A$5:$I$200,7,0))</f>
        <v/>
      </c>
      <c r="L134" s="21" t="str">
        <f aca="false">IF(A134="","",VLOOKUP(A134,[11]２年２学期!$A$5:$I$200,7,0))</f>
        <v/>
      </c>
    </row>
    <row r="135" customFormat="false" ht="13.5" hidden="false" customHeight="false" outlineLevel="0" collapsed="false">
      <c r="A135" s="18"/>
      <c r="B135" s="19" t="str">
        <f aca="false">IF(A135="","",VLOOKUP(A135,[1]生徒原票!$D$5:$F$200,3,0))</f>
        <v/>
      </c>
      <c r="C135" s="20" t="str">
        <f aca="false">IF(A135="","",VLOOKUP(A135,[2]２年!$A$5:$K$200,10,0))</f>
        <v/>
      </c>
      <c r="D135" s="21" t="str">
        <f aca="false">IF(A135="","",VLOOKUP(A135,[3]２年２学期!$A$5:$I$200,8,0))</f>
        <v/>
      </c>
      <c r="E135" s="21" t="str">
        <f aca="false">IF(A135="","",VLOOKUP(A135,[4]２年２学期!$A$5:$I$200,7,0))</f>
        <v/>
      </c>
      <c r="F135" s="21" t="str">
        <f aca="false">IF(A135="","",VLOOKUP(A135,[5]２年２学期!$A$5:$I$200,7,0))</f>
        <v/>
      </c>
      <c r="G135" s="21" t="str">
        <f aca="false">IF(A135="","",VLOOKUP(A135,[6]２年２学期!$A$5:$I$200,7,0))</f>
        <v/>
      </c>
      <c r="H135" s="21" t="str">
        <f aca="false">IF(A135="","",VLOOKUP(A135,[7]２年２学期!$A$5:$I$200,7,0))</f>
        <v/>
      </c>
      <c r="I135" s="21" t="str">
        <f aca="false">IF(A135="","",VLOOKUP(A135,[8]２年２学期!$A$5:$I$200,7,0))</f>
        <v/>
      </c>
      <c r="J135" s="21" t="str">
        <f aca="false">IF(A135="","",VLOOKUP(A135,[9]２年２学期!$A$5:$I$200,7,0))</f>
        <v/>
      </c>
      <c r="K135" s="21" t="str">
        <f aca="false">IF(A135="","",VLOOKUP(A135,[10]２年２学期!$A$5:$I$200,7,0))</f>
        <v/>
      </c>
      <c r="L135" s="21" t="str">
        <f aca="false">IF(A135="","",VLOOKUP(A135,[11]２年２学期!$A$5:$I$200,7,0))</f>
        <v/>
      </c>
    </row>
    <row r="136" customFormat="false" ht="13.5" hidden="false" customHeight="false" outlineLevel="0" collapsed="false">
      <c r="A136" s="18"/>
      <c r="B136" s="19" t="str">
        <f aca="false">IF(A136="","",VLOOKUP(A136,[1]生徒原票!$D$5:$F$200,3,0))</f>
        <v/>
      </c>
      <c r="C136" s="20" t="str">
        <f aca="false">IF(A136="","",VLOOKUP(A136,[2]２年!$A$5:$K$200,10,0))</f>
        <v/>
      </c>
      <c r="D136" s="21" t="str">
        <f aca="false">IF(A136="","",VLOOKUP(A136,[3]２年２学期!$A$5:$I$200,8,0))</f>
        <v/>
      </c>
      <c r="E136" s="21" t="str">
        <f aca="false">IF(A136="","",VLOOKUP(A136,[4]２年２学期!$A$5:$I$200,7,0))</f>
        <v/>
      </c>
      <c r="F136" s="21" t="str">
        <f aca="false">IF(A136="","",VLOOKUP(A136,[5]２年２学期!$A$5:$I$200,7,0))</f>
        <v/>
      </c>
      <c r="G136" s="21" t="str">
        <f aca="false">IF(A136="","",VLOOKUP(A136,[6]２年２学期!$A$5:$I$200,7,0))</f>
        <v/>
      </c>
      <c r="H136" s="21" t="str">
        <f aca="false">IF(A136="","",VLOOKUP(A136,[7]２年２学期!$A$5:$I$200,7,0))</f>
        <v/>
      </c>
      <c r="I136" s="21" t="str">
        <f aca="false">IF(A136="","",VLOOKUP(A136,[8]２年２学期!$A$5:$I$200,7,0))</f>
        <v/>
      </c>
      <c r="J136" s="21" t="str">
        <f aca="false">IF(A136="","",VLOOKUP(A136,[9]２年２学期!$A$5:$I$200,7,0))</f>
        <v/>
      </c>
      <c r="K136" s="21" t="str">
        <f aca="false">IF(A136="","",VLOOKUP(A136,[10]２年２学期!$A$5:$I$200,7,0))</f>
        <v/>
      </c>
      <c r="L136" s="21" t="str">
        <f aca="false">IF(A136="","",VLOOKUP(A136,[11]２年２学期!$A$5:$I$200,7,0))</f>
        <v/>
      </c>
    </row>
    <row r="137" customFormat="false" ht="13.5" hidden="false" customHeight="false" outlineLevel="0" collapsed="false">
      <c r="A137" s="18"/>
      <c r="B137" s="19" t="str">
        <f aca="false">IF(A137="","",VLOOKUP(A137,[1]生徒原票!$D$5:$F$200,3,0))</f>
        <v/>
      </c>
      <c r="C137" s="20" t="str">
        <f aca="false">IF(A137="","",VLOOKUP(A137,[2]２年!$A$5:$K$200,10,0))</f>
        <v/>
      </c>
      <c r="D137" s="21" t="str">
        <f aca="false">IF(A137="","",VLOOKUP(A137,[3]２年２学期!$A$5:$I$200,8,0))</f>
        <v/>
      </c>
      <c r="E137" s="21" t="str">
        <f aca="false">IF(A137="","",VLOOKUP(A137,[4]２年２学期!$A$5:$I$200,7,0))</f>
        <v/>
      </c>
      <c r="F137" s="21" t="str">
        <f aca="false">IF(A137="","",VLOOKUP(A137,[5]２年２学期!$A$5:$I$200,7,0))</f>
        <v/>
      </c>
      <c r="G137" s="21" t="str">
        <f aca="false">IF(A137="","",VLOOKUP(A137,[6]２年２学期!$A$5:$I$200,7,0))</f>
        <v/>
      </c>
      <c r="H137" s="21" t="str">
        <f aca="false">IF(A137="","",VLOOKUP(A137,[7]２年２学期!$A$5:$I$200,7,0))</f>
        <v/>
      </c>
      <c r="I137" s="21" t="str">
        <f aca="false">IF(A137="","",VLOOKUP(A137,[8]２年２学期!$A$5:$I$200,7,0))</f>
        <v/>
      </c>
      <c r="J137" s="21" t="str">
        <f aca="false">IF(A137="","",VLOOKUP(A137,[9]２年２学期!$A$5:$I$200,7,0))</f>
        <v/>
      </c>
      <c r="K137" s="21" t="str">
        <f aca="false">IF(A137="","",VLOOKUP(A137,[10]２年２学期!$A$5:$I$200,7,0))</f>
        <v/>
      </c>
      <c r="L137" s="21" t="str">
        <f aca="false">IF(A137="","",VLOOKUP(A137,[11]２年２学期!$A$5:$I$200,7,0))</f>
        <v/>
      </c>
    </row>
    <row r="138" customFormat="false" ht="13.5" hidden="false" customHeight="false" outlineLevel="0" collapsed="false">
      <c r="A138" s="18"/>
      <c r="B138" s="19" t="str">
        <f aca="false">IF(A138="","",VLOOKUP(A138,[1]生徒原票!$D$5:$F$200,3,0))</f>
        <v/>
      </c>
      <c r="C138" s="20" t="str">
        <f aca="false">IF(A138="","",VLOOKUP(A138,[2]２年!$A$5:$K$200,10,0))</f>
        <v/>
      </c>
      <c r="D138" s="21" t="str">
        <f aca="false">IF(A138="","",VLOOKUP(A138,[3]２年２学期!$A$5:$I$200,8,0))</f>
        <v/>
      </c>
      <c r="E138" s="21" t="str">
        <f aca="false">IF(A138="","",VLOOKUP(A138,[4]２年２学期!$A$5:$I$200,7,0))</f>
        <v/>
      </c>
      <c r="F138" s="21" t="str">
        <f aca="false">IF(A138="","",VLOOKUP(A138,[5]２年２学期!$A$5:$I$200,7,0))</f>
        <v/>
      </c>
      <c r="G138" s="21" t="str">
        <f aca="false">IF(A138="","",VLOOKUP(A138,[6]２年２学期!$A$5:$I$200,7,0))</f>
        <v/>
      </c>
      <c r="H138" s="21" t="str">
        <f aca="false">IF(A138="","",VLOOKUP(A138,[7]２年２学期!$A$5:$I$200,7,0))</f>
        <v/>
      </c>
      <c r="I138" s="21" t="str">
        <f aca="false">IF(A138="","",VLOOKUP(A138,[8]２年２学期!$A$5:$I$200,7,0))</f>
        <v/>
      </c>
      <c r="J138" s="21" t="str">
        <f aca="false">IF(A138="","",VLOOKUP(A138,[9]２年２学期!$A$5:$I$200,7,0))</f>
        <v/>
      </c>
      <c r="K138" s="21" t="str">
        <f aca="false">IF(A138="","",VLOOKUP(A138,[10]２年２学期!$A$5:$I$200,7,0))</f>
        <v/>
      </c>
      <c r="L138" s="21" t="str">
        <f aca="false">IF(A138="","",VLOOKUP(A138,[11]２年２学期!$A$5:$I$200,7,0))</f>
        <v/>
      </c>
    </row>
    <row r="139" customFormat="false" ht="13.5" hidden="false" customHeight="false" outlineLevel="0" collapsed="false">
      <c r="A139" s="18"/>
      <c r="B139" s="19" t="str">
        <f aca="false">IF(A139="","",VLOOKUP(A139,[1]生徒原票!$D$5:$F$200,3,0))</f>
        <v/>
      </c>
      <c r="C139" s="20" t="str">
        <f aca="false">IF(A139="","",VLOOKUP(A139,[2]２年!$A$5:$K$200,10,0))</f>
        <v/>
      </c>
      <c r="D139" s="21" t="str">
        <f aca="false">IF(A139="","",VLOOKUP(A139,[3]２年２学期!$A$5:$I$200,8,0))</f>
        <v/>
      </c>
      <c r="E139" s="21" t="str">
        <f aca="false">IF(A139="","",VLOOKUP(A139,[4]２年２学期!$A$5:$I$200,7,0))</f>
        <v/>
      </c>
      <c r="F139" s="21" t="str">
        <f aca="false">IF(A139="","",VLOOKUP(A139,[5]２年２学期!$A$5:$I$200,7,0))</f>
        <v/>
      </c>
      <c r="G139" s="21" t="str">
        <f aca="false">IF(A139="","",VLOOKUP(A139,[6]２年２学期!$A$5:$I$200,7,0))</f>
        <v/>
      </c>
      <c r="H139" s="21" t="str">
        <f aca="false">IF(A139="","",VLOOKUP(A139,[7]２年２学期!$A$5:$I$200,7,0))</f>
        <v/>
      </c>
      <c r="I139" s="21" t="str">
        <f aca="false">IF(A139="","",VLOOKUP(A139,[8]２年２学期!$A$5:$I$200,7,0))</f>
        <v/>
      </c>
      <c r="J139" s="21" t="str">
        <f aca="false">IF(A139="","",VLOOKUP(A139,[9]２年２学期!$A$5:$I$200,7,0))</f>
        <v/>
      </c>
      <c r="K139" s="21" t="str">
        <f aca="false">IF(A139="","",VLOOKUP(A139,[10]２年２学期!$A$5:$I$200,7,0))</f>
        <v/>
      </c>
      <c r="L139" s="21" t="str">
        <f aca="false">IF(A139="","",VLOOKUP(A139,[11]２年２学期!$A$5:$I$200,7,0))</f>
        <v/>
      </c>
    </row>
    <row r="140" customFormat="false" ht="13.5" hidden="false" customHeight="false" outlineLevel="0" collapsed="false">
      <c r="A140" s="18"/>
      <c r="B140" s="19" t="str">
        <f aca="false">IF(A140="","",VLOOKUP(A140,[1]生徒原票!$D$5:$F$200,3,0))</f>
        <v/>
      </c>
      <c r="C140" s="20" t="str">
        <f aca="false">IF(A140="","",VLOOKUP(A140,[2]２年!$A$5:$K$200,10,0))</f>
        <v/>
      </c>
      <c r="D140" s="21" t="str">
        <f aca="false">IF(A140="","",VLOOKUP(A140,[3]２年２学期!$A$5:$I$200,8,0))</f>
        <v/>
      </c>
      <c r="E140" s="21" t="str">
        <f aca="false">IF(A140="","",VLOOKUP(A140,[4]２年２学期!$A$5:$I$200,7,0))</f>
        <v/>
      </c>
      <c r="F140" s="21" t="str">
        <f aca="false">IF(A140="","",VLOOKUP(A140,[5]２年２学期!$A$5:$I$200,7,0))</f>
        <v/>
      </c>
      <c r="G140" s="21" t="str">
        <f aca="false">IF(A140="","",VLOOKUP(A140,[6]２年２学期!$A$5:$I$200,7,0))</f>
        <v/>
      </c>
      <c r="H140" s="21" t="str">
        <f aca="false">IF(A140="","",VLOOKUP(A140,[7]２年２学期!$A$5:$I$200,7,0))</f>
        <v/>
      </c>
      <c r="I140" s="21" t="str">
        <f aca="false">IF(A140="","",VLOOKUP(A140,[8]２年２学期!$A$5:$I$200,7,0))</f>
        <v/>
      </c>
      <c r="J140" s="21" t="str">
        <f aca="false">IF(A140="","",VLOOKUP(A140,[9]２年２学期!$A$5:$I$200,7,0))</f>
        <v/>
      </c>
      <c r="K140" s="21" t="str">
        <f aca="false">IF(A140="","",VLOOKUP(A140,[10]２年２学期!$A$5:$I$200,7,0))</f>
        <v/>
      </c>
      <c r="L140" s="21" t="str">
        <f aca="false">IF(A140="","",VLOOKUP(A140,[11]２年２学期!$A$5:$I$200,7,0))</f>
        <v/>
      </c>
    </row>
    <row r="141" customFormat="false" ht="13.5" hidden="false" customHeight="false" outlineLevel="0" collapsed="false">
      <c r="A141" s="18"/>
      <c r="B141" s="19" t="str">
        <f aca="false">IF(A141="","",VLOOKUP(A141,[1]生徒原票!$D$5:$F$200,3,0))</f>
        <v/>
      </c>
      <c r="C141" s="20" t="str">
        <f aca="false">IF(A141="","",VLOOKUP(A141,[2]２年!$A$5:$K$200,10,0))</f>
        <v/>
      </c>
      <c r="D141" s="21" t="str">
        <f aca="false">IF(A141="","",VLOOKUP(A141,[3]２年２学期!$A$5:$I$200,8,0))</f>
        <v/>
      </c>
      <c r="E141" s="21" t="str">
        <f aca="false">IF(A141="","",VLOOKUP(A141,[4]２年２学期!$A$5:$I$200,7,0))</f>
        <v/>
      </c>
      <c r="F141" s="21" t="str">
        <f aca="false">IF(A141="","",VLOOKUP(A141,[5]２年２学期!$A$5:$I$200,7,0))</f>
        <v/>
      </c>
      <c r="G141" s="21" t="str">
        <f aca="false">IF(A141="","",VLOOKUP(A141,[6]２年２学期!$A$5:$I$200,7,0))</f>
        <v/>
      </c>
      <c r="H141" s="21" t="str">
        <f aca="false">IF(A141="","",VLOOKUP(A141,[7]２年２学期!$A$5:$I$200,7,0))</f>
        <v/>
      </c>
      <c r="I141" s="21" t="str">
        <f aca="false">IF(A141="","",VLOOKUP(A141,[8]２年２学期!$A$5:$I$200,7,0))</f>
        <v/>
      </c>
      <c r="J141" s="21" t="str">
        <f aca="false">IF(A141="","",VLOOKUP(A141,[9]２年２学期!$A$5:$I$200,7,0))</f>
        <v/>
      </c>
      <c r="K141" s="21" t="str">
        <f aca="false">IF(A141="","",VLOOKUP(A141,[10]２年２学期!$A$5:$I$200,7,0))</f>
        <v/>
      </c>
      <c r="L141" s="21" t="str">
        <f aca="false">IF(A141="","",VLOOKUP(A141,[11]２年２学期!$A$5:$I$200,7,0))</f>
        <v/>
      </c>
    </row>
    <row r="142" customFormat="false" ht="13.5" hidden="false" customHeight="false" outlineLevel="0" collapsed="false">
      <c r="A142" s="18"/>
      <c r="B142" s="19" t="str">
        <f aca="false">IF(A142="","",VLOOKUP(A142,[1]生徒原票!$D$5:$F$200,3,0))</f>
        <v/>
      </c>
      <c r="C142" s="20" t="str">
        <f aca="false">IF(A142="","",VLOOKUP(A142,[2]２年!$A$5:$K$200,10,0))</f>
        <v/>
      </c>
      <c r="D142" s="21" t="str">
        <f aca="false">IF(A142="","",VLOOKUP(A142,[3]２年２学期!$A$5:$I$200,8,0))</f>
        <v/>
      </c>
      <c r="E142" s="21" t="str">
        <f aca="false">IF(A142="","",VLOOKUP(A142,[4]２年２学期!$A$5:$I$200,7,0))</f>
        <v/>
      </c>
      <c r="F142" s="21" t="str">
        <f aca="false">IF(A142="","",VLOOKUP(A142,[5]２年２学期!$A$5:$I$200,7,0))</f>
        <v/>
      </c>
      <c r="G142" s="21" t="str">
        <f aca="false">IF(A142="","",VLOOKUP(A142,[6]２年２学期!$A$5:$I$200,7,0))</f>
        <v/>
      </c>
      <c r="H142" s="21" t="str">
        <f aca="false">IF(A142="","",VLOOKUP(A142,[7]２年２学期!$A$5:$I$200,7,0))</f>
        <v/>
      </c>
      <c r="I142" s="21" t="str">
        <f aca="false">IF(A142="","",VLOOKUP(A142,[8]２年２学期!$A$5:$I$200,7,0))</f>
        <v/>
      </c>
      <c r="J142" s="21" t="str">
        <f aca="false">IF(A142="","",VLOOKUP(A142,[9]２年２学期!$A$5:$I$200,7,0))</f>
        <v/>
      </c>
      <c r="K142" s="21" t="str">
        <f aca="false">IF(A142="","",VLOOKUP(A142,[10]２年２学期!$A$5:$I$200,7,0))</f>
        <v/>
      </c>
      <c r="L142" s="21" t="str">
        <f aca="false">IF(A142="","",VLOOKUP(A142,[11]２年２学期!$A$5:$I$200,7,0))</f>
        <v/>
      </c>
    </row>
    <row r="143" customFormat="false" ht="13.5" hidden="false" customHeight="false" outlineLevel="0" collapsed="false">
      <c r="A143" s="18"/>
      <c r="B143" s="19" t="str">
        <f aca="false">IF(A143="","",VLOOKUP(A143,[1]生徒原票!$D$5:$F$200,3,0))</f>
        <v/>
      </c>
      <c r="C143" s="20" t="str">
        <f aca="false">IF(A143="","",VLOOKUP(A143,[2]２年!$A$5:$K$200,10,0))</f>
        <v/>
      </c>
      <c r="D143" s="21" t="str">
        <f aca="false">IF(A143="","",VLOOKUP(A143,[3]２年２学期!$A$5:$I$200,8,0))</f>
        <v/>
      </c>
      <c r="E143" s="21" t="str">
        <f aca="false">IF(A143="","",VLOOKUP(A143,[4]２年２学期!$A$5:$I$200,7,0))</f>
        <v/>
      </c>
      <c r="F143" s="21" t="str">
        <f aca="false">IF(A143="","",VLOOKUP(A143,[5]２年２学期!$A$5:$I$200,7,0))</f>
        <v/>
      </c>
      <c r="G143" s="21" t="str">
        <f aca="false">IF(A143="","",VLOOKUP(A143,[6]２年２学期!$A$5:$I$200,7,0))</f>
        <v/>
      </c>
      <c r="H143" s="21" t="str">
        <f aca="false">IF(A143="","",VLOOKUP(A143,[7]２年２学期!$A$5:$I$200,7,0))</f>
        <v/>
      </c>
      <c r="I143" s="21" t="str">
        <f aca="false">IF(A143="","",VLOOKUP(A143,[8]２年２学期!$A$5:$I$200,7,0))</f>
        <v/>
      </c>
      <c r="J143" s="21" t="str">
        <f aca="false">IF(A143="","",VLOOKUP(A143,[9]２年２学期!$A$5:$I$200,7,0))</f>
        <v/>
      </c>
      <c r="K143" s="21" t="str">
        <f aca="false">IF(A143="","",VLOOKUP(A143,[10]２年２学期!$A$5:$I$200,7,0))</f>
        <v/>
      </c>
      <c r="L143" s="21" t="str">
        <f aca="false">IF(A143="","",VLOOKUP(A143,[11]２年２学期!$A$5:$I$200,7,0))</f>
        <v/>
      </c>
    </row>
    <row r="144" customFormat="false" ht="13.5" hidden="false" customHeight="false" outlineLevel="0" collapsed="false">
      <c r="A144" s="18"/>
      <c r="B144" s="19" t="str">
        <f aca="false">IF(A144="","",VLOOKUP(A144,[1]生徒原票!$D$5:$F$200,3,0))</f>
        <v/>
      </c>
      <c r="C144" s="20" t="str">
        <f aca="false">IF(A144="","",VLOOKUP(A144,[2]２年!$A$5:$K$200,10,0))</f>
        <v/>
      </c>
      <c r="D144" s="21" t="str">
        <f aca="false">IF(A144="","",VLOOKUP(A144,[3]２年２学期!$A$5:$I$200,8,0))</f>
        <v/>
      </c>
      <c r="E144" s="21" t="str">
        <f aca="false">IF(A144="","",VLOOKUP(A144,[4]２年２学期!$A$5:$I$200,7,0))</f>
        <v/>
      </c>
      <c r="F144" s="21" t="str">
        <f aca="false">IF(A144="","",VLOOKUP(A144,[5]２年２学期!$A$5:$I$200,7,0))</f>
        <v/>
      </c>
      <c r="G144" s="21" t="str">
        <f aca="false">IF(A144="","",VLOOKUP(A144,[6]２年２学期!$A$5:$I$200,7,0))</f>
        <v/>
      </c>
      <c r="H144" s="21" t="str">
        <f aca="false">IF(A144="","",VLOOKUP(A144,[7]２年２学期!$A$5:$I$200,7,0))</f>
        <v/>
      </c>
      <c r="I144" s="21" t="str">
        <f aca="false">IF(A144="","",VLOOKUP(A144,[8]２年２学期!$A$5:$I$200,7,0))</f>
        <v/>
      </c>
      <c r="J144" s="21" t="str">
        <f aca="false">IF(A144="","",VLOOKUP(A144,[9]２年２学期!$A$5:$I$200,7,0))</f>
        <v/>
      </c>
      <c r="K144" s="21" t="str">
        <f aca="false">IF(A144="","",VLOOKUP(A144,[10]２年２学期!$A$5:$I$200,7,0))</f>
        <v/>
      </c>
      <c r="L144" s="21" t="str">
        <f aca="false">IF(A144="","",VLOOKUP(A144,[11]２年２学期!$A$5:$I$200,7,0))</f>
        <v/>
      </c>
    </row>
    <row r="145" customFormat="false" ht="13.5" hidden="false" customHeight="false" outlineLevel="0" collapsed="false">
      <c r="A145" s="18"/>
      <c r="B145" s="19" t="str">
        <f aca="false">IF(A145="","",VLOOKUP(A145,[1]生徒原票!$D$5:$F$200,3,0))</f>
        <v/>
      </c>
      <c r="C145" s="20" t="str">
        <f aca="false">IF(A145="","",VLOOKUP(A145,[2]２年!$A$5:$K$200,10,0))</f>
        <v/>
      </c>
      <c r="D145" s="21" t="str">
        <f aca="false">IF(A145="","",VLOOKUP(A145,[3]２年２学期!$A$5:$I$200,8,0))</f>
        <v/>
      </c>
      <c r="E145" s="21" t="str">
        <f aca="false">IF(A145="","",VLOOKUP(A145,[4]２年２学期!$A$5:$I$200,7,0))</f>
        <v/>
      </c>
      <c r="F145" s="21" t="str">
        <f aca="false">IF(A145="","",VLOOKUP(A145,[5]２年２学期!$A$5:$I$200,7,0))</f>
        <v/>
      </c>
      <c r="G145" s="21" t="str">
        <f aca="false">IF(A145="","",VLOOKUP(A145,[6]２年２学期!$A$5:$I$200,7,0))</f>
        <v/>
      </c>
      <c r="H145" s="21" t="str">
        <f aca="false">IF(A145="","",VLOOKUP(A145,[7]２年２学期!$A$5:$I$200,7,0))</f>
        <v/>
      </c>
      <c r="I145" s="21" t="str">
        <f aca="false">IF(A145="","",VLOOKUP(A145,[8]２年２学期!$A$5:$I$200,7,0))</f>
        <v/>
      </c>
      <c r="J145" s="21" t="str">
        <f aca="false">IF(A145="","",VLOOKUP(A145,[9]２年２学期!$A$5:$I$200,7,0))</f>
        <v/>
      </c>
      <c r="K145" s="21" t="str">
        <f aca="false">IF(A145="","",VLOOKUP(A145,[10]２年２学期!$A$5:$I$200,7,0))</f>
        <v/>
      </c>
      <c r="L145" s="21" t="str">
        <f aca="false">IF(A145="","",VLOOKUP(A145,[11]２年２学期!$A$5:$I$200,7,0))</f>
        <v/>
      </c>
    </row>
    <row r="146" customFormat="false" ht="13.5" hidden="false" customHeight="false" outlineLevel="0" collapsed="false">
      <c r="A146" s="18"/>
      <c r="B146" s="19" t="str">
        <f aca="false">IF(A146="","",VLOOKUP(A146,[1]生徒原票!$D$5:$F$200,3,0))</f>
        <v/>
      </c>
      <c r="C146" s="20" t="str">
        <f aca="false">IF(A146="","",VLOOKUP(A146,[2]２年!$A$5:$K$200,10,0))</f>
        <v/>
      </c>
      <c r="D146" s="21" t="str">
        <f aca="false">IF(A146="","",VLOOKUP(A146,[3]２年２学期!$A$5:$I$200,8,0))</f>
        <v/>
      </c>
      <c r="E146" s="21" t="str">
        <f aca="false">IF(A146="","",VLOOKUP(A146,[4]２年２学期!$A$5:$I$200,7,0))</f>
        <v/>
      </c>
      <c r="F146" s="21" t="str">
        <f aca="false">IF(A146="","",VLOOKUP(A146,[5]２年２学期!$A$5:$I$200,7,0))</f>
        <v/>
      </c>
      <c r="G146" s="21" t="str">
        <f aca="false">IF(A146="","",VLOOKUP(A146,[6]２年２学期!$A$5:$I$200,7,0))</f>
        <v/>
      </c>
      <c r="H146" s="21" t="str">
        <f aca="false">IF(A146="","",VLOOKUP(A146,[7]２年２学期!$A$5:$I$200,7,0))</f>
        <v/>
      </c>
      <c r="I146" s="21" t="str">
        <f aca="false">IF(A146="","",VLOOKUP(A146,[8]２年２学期!$A$5:$I$200,7,0))</f>
        <v/>
      </c>
      <c r="J146" s="21" t="str">
        <f aca="false">IF(A146="","",VLOOKUP(A146,[9]２年２学期!$A$5:$I$200,7,0))</f>
        <v/>
      </c>
      <c r="K146" s="21" t="str">
        <f aca="false">IF(A146="","",VLOOKUP(A146,[10]２年２学期!$A$5:$I$200,7,0))</f>
        <v/>
      </c>
      <c r="L146" s="21" t="str">
        <f aca="false">IF(A146="","",VLOOKUP(A146,[11]２年２学期!$A$5:$I$200,7,0))</f>
        <v/>
      </c>
    </row>
    <row r="147" customFormat="false" ht="13.5" hidden="false" customHeight="false" outlineLevel="0" collapsed="false">
      <c r="A147" s="18"/>
      <c r="B147" s="19" t="str">
        <f aca="false">IF(A147="","",VLOOKUP(A147,[1]生徒原票!$D$5:$F$200,3,0))</f>
        <v/>
      </c>
      <c r="C147" s="20" t="str">
        <f aca="false">IF(A147="","",VLOOKUP(A147,[2]２年!$A$5:$K$200,10,0))</f>
        <v/>
      </c>
      <c r="D147" s="21" t="str">
        <f aca="false">IF(A147="","",VLOOKUP(A147,[3]２年２学期!$A$5:$I$200,8,0))</f>
        <v/>
      </c>
      <c r="E147" s="21" t="str">
        <f aca="false">IF(A147="","",VLOOKUP(A147,[4]２年２学期!$A$5:$I$200,7,0))</f>
        <v/>
      </c>
      <c r="F147" s="21" t="str">
        <f aca="false">IF(A147="","",VLOOKUP(A147,[5]２年２学期!$A$5:$I$200,7,0))</f>
        <v/>
      </c>
      <c r="G147" s="21" t="str">
        <f aca="false">IF(A147="","",VLOOKUP(A147,[6]２年２学期!$A$5:$I$200,7,0))</f>
        <v/>
      </c>
      <c r="H147" s="21" t="str">
        <f aca="false">IF(A147="","",VLOOKUP(A147,[7]２年２学期!$A$5:$I$200,7,0))</f>
        <v/>
      </c>
      <c r="I147" s="21" t="str">
        <f aca="false">IF(A147="","",VLOOKUP(A147,[8]２年２学期!$A$5:$I$200,7,0))</f>
        <v/>
      </c>
      <c r="J147" s="21" t="str">
        <f aca="false">IF(A147="","",VLOOKUP(A147,[9]２年２学期!$A$5:$I$200,7,0))</f>
        <v/>
      </c>
      <c r="K147" s="21" t="str">
        <f aca="false">IF(A147="","",VLOOKUP(A147,[10]２年２学期!$A$5:$I$200,7,0))</f>
        <v/>
      </c>
      <c r="L147" s="21" t="str">
        <f aca="false">IF(A147="","",VLOOKUP(A147,[11]２年２学期!$A$5:$I$200,7,0))</f>
        <v/>
      </c>
    </row>
    <row r="148" customFormat="false" ht="13.5" hidden="false" customHeight="false" outlineLevel="0" collapsed="false">
      <c r="A148" s="18"/>
      <c r="B148" s="19" t="str">
        <f aca="false">IF(A148="","",VLOOKUP(A148,[1]生徒原票!$D$5:$F$200,3,0))</f>
        <v/>
      </c>
      <c r="C148" s="20" t="str">
        <f aca="false">IF(A148="","",VLOOKUP(A148,[2]２年!$A$5:$K$200,10,0))</f>
        <v/>
      </c>
      <c r="D148" s="21" t="str">
        <f aca="false">IF(A148="","",VLOOKUP(A148,[3]２年２学期!$A$5:$I$200,8,0))</f>
        <v/>
      </c>
      <c r="E148" s="21" t="str">
        <f aca="false">IF(A148="","",VLOOKUP(A148,[4]２年２学期!$A$5:$I$200,7,0))</f>
        <v/>
      </c>
      <c r="F148" s="21" t="str">
        <f aca="false">IF(A148="","",VLOOKUP(A148,[5]２年２学期!$A$5:$I$200,7,0))</f>
        <v/>
      </c>
      <c r="G148" s="21" t="str">
        <f aca="false">IF(A148="","",VLOOKUP(A148,[6]２年２学期!$A$5:$I$200,7,0))</f>
        <v/>
      </c>
      <c r="H148" s="21" t="str">
        <f aca="false">IF(A148="","",VLOOKUP(A148,[7]２年２学期!$A$5:$I$200,7,0))</f>
        <v/>
      </c>
      <c r="I148" s="21" t="str">
        <f aca="false">IF(A148="","",VLOOKUP(A148,[8]２年２学期!$A$5:$I$200,7,0))</f>
        <v/>
      </c>
      <c r="J148" s="21" t="str">
        <f aca="false">IF(A148="","",VLOOKUP(A148,[9]２年２学期!$A$5:$I$200,7,0))</f>
        <v/>
      </c>
      <c r="K148" s="21" t="str">
        <f aca="false">IF(A148="","",VLOOKUP(A148,[10]２年２学期!$A$5:$I$200,7,0))</f>
        <v/>
      </c>
      <c r="L148" s="21" t="str">
        <f aca="false">IF(A148="","",VLOOKUP(A148,[11]２年２学期!$A$5:$I$200,7,0))</f>
        <v/>
      </c>
    </row>
    <row r="149" customFormat="false" ht="13.5" hidden="false" customHeight="false" outlineLevel="0" collapsed="false">
      <c r="A149" s="18"/>
      <c r="B149" s="19" t="str">
        <f aca="false">IF(A149="","",VLOOKUP(A149,[1]生徒原票!$D$5:$F$200,3,0))</f>
        <v/>
      </c>
      <c r="C149" s="20" t="str">
        <f aca="false">IF(A149="","",VLOOKUP(A149,[2]２年!$A$5:$K$200,10,0))</f>
        <v/>
      </c>
      <c r="D149" s="21" t="str">
        <f aca="false">IF(A149="","",VLOOKUP(A149,[3]２年２学期!$A$5:$I$200,8,0))</f>
        <v/>
      </c>
      <c r="E149" s="21" t="str">
        <f aca="false">IF(A149="","",VLOOKUP(A149,[4]２年２学期!$A$5:$I$200,7,0))</f>
        <v/>
      </c>
      <c r="F149" s="21" t="str">
        <f aca="false">IF(A149="","",VLOOKUP(A149,[5]２年２学期!$A$5:$I$200,7,0))</f>
        <v/>
      </c>
      <c r="G149" s="21" t="str">
        <f aca="false">IF(A149="","",VLOOKUP(A149,[6]２年２学期!$A$5:$I$200,7,0))</f>
        <v/>
      </c>
      <c r="H149" s="21" t="str">
        <f aca="false">IF(A149="","",VLOOKUP(A149,[7]２年２学期!$A$5:$I$200,7,0))</f>
        <v/>
      </c>
      <c r="I149" s="21" t="str">
        <f aca="false">IF(A149="","",VLOOKUP(A149,[8]２年２学期!$A$5:$I$200,7,0))</f>
        <v/>
      </c>
      <c r="J149" s="21" t="str">
        <f aca="false">IF(A149="","",VLOOKUP(A149,[9]２年２学期!$A$5:$I$200,7,0))</f>
        <v/>
      </c>
      <c r="K149" s="21" t="str">
        <f aca="false">IF(A149="","",VLOOKUP(A149,[10]２年２学期!$A$5:$I$200,7,0))</f>
        <v/>
      </c>
      <c r="L149" s="21" t="str">
        <f aca="false">IF(A149="","",VLOOKUP(A149,[11]２年２学期!$A$5:$I$200,7,0))</f>
        <v/>
      </c>
    </row>
    <row r="150" customFormat="false" ht="13.5" hidden="false" customHeight="false" outlineLevel="0" collapsed="false">
      <c r="A150" s="18"/>
      <c r="B150" s="19" t="str">
        <f aca="false">IF(A150="","",VLOOKUP(A150,[1]生徒原票!$D$5:$F$200,3,0))</f>
        <v/>
      </c>
      <c r="C150" s="20" t="str">
        <f aca="false">IF(A150="","",VLOOKUP(A150,[2]２年!$A$5:$K$200,10,0))</f>
        <v/>
      </c>
      <c r="D150" s="21" t="str">
        <f aca="false">IF(A150="","",VLOOKUP(A150,[3]２年２学期!$A$5:$I$200,8,0))</f>
        <v/>
      </c>
      <c r="E150" s="21" t="str">
        <f aca="false">IF(A150="","",VLOOKUP(A150,[4]２年２学期!$A$5:$I$200,7,0))</f>
        <v/>
      </c>
      <c r="F150" s="21" t="str">
        <f aca="false">IF(A150="","",VLOOKUP(A150,[5]２年２学期!$A$5:$I$200,7,0))</f>
        <v/>
      </c>
      <c r="G150" s="21" t="str">
        <f aca="false">IF(A150="","",VLOOKUP(A150,[6]２年２学期!$A$5:$I$200,7,0))</f>
        <v/>
      </c>
      <c r="H150" s="21" t="str">
        <f aca="false">IF(A150="","",VLOOKUP(A150,[7]２年２学期!$A$5:$I$200,7,0))</f>
        <v/>
      </c>
      <c r="I150" s="21" t="str">
        <f aca="false">IF(A150="","",VLOOKUP(A150,[8]２年２学期!$A$5:$I$200,7,0))</f>
        <v/>
      </c>
      <c r="J150" s="21" t="str">
        <f aca="false">IF(A150="","",VLOOKUP(A150,[9]２年２学期!$A$5:$I$200,7,0))</f>
        <v/>
      </c>
      <c r="K150" s="21" t="str">
        <f aca="false">IF(A150="","",VLOOKUP(A150,[10]２年２学期!$A$5:$I$200,7,0))</f>
        <v/>
      </c>
      <c r="L150" s="21" t="str">
        <f aca="false">IF(A150="","",VLOOKUP(A150,[11]２年２学期!$A$5:$I$200,7,0))</f>
        <v/>
      </c>
    </row>
    <row r="151" customFormat="false" ht="13.5" hidden="false" customHeight="false" outlineLevel="0" collapsed="false">
      <c r="A151" s="18"/>
      <c r="B151" s="19" t="str">
        <f aca="false">IF(A151="","",VLOOKUP(A151,[1]生徒原票!$D$5:$F$200,3,0))</f>
        <v/>
      </c>
      <c r="C151" s="20" t="str">
        <f aca="false">IF(A151="","",VLOOKUP(A151,[2]２年!$A$5:$K$200,10,0))</f>
        <v/>
      </c>
      <c r="D151" s="21" t="str">
        <f aca="false">IF(A151="","",VLOOKUP(A151,[3]２年２学期!$A$5:$I$200,8,0))</f>
        <v/>
      </c>
      <c r="E151" s="21" t="str">
        <f aca="false">IF(A151="","",VLOOKUP(A151,[4]２年２学期!$A$5:$I$200,7,0))</f>
        <v/>
      </c>
      <c r="F151" s="21" t="str">
        <f aca="false">IF(A151="","",VLOOKUP(A151,[5]２年２学期!$A$5:$I$200,7,0))</f>
        <v/>
      </c>
      <c r="G151" s="21" t="str">
        <f aca="false">IF(A151="","",VLOOKUP(A151,[6]２年２学期!$A$5:$I$200,7,0))</f>
        <v/>
      </c>
      <c r="H151" s="21" t="str">
        <f aca="false">IF(A151="","",VLOOKUP(A151,[7]２年２学期!$A$5:$I$200,7,0))</f>
        <v/>
      </c>
      <c r="I151" s="21" t="str">
        <f aca="false">IF(A151="","",VLOOKUP(A151,[8]２年２学期!$A$5:$I$200,7,0))</f>
        <v/>
      </c>
      <c r="J151" s="21" t="str">
        <f aca="false">IF(A151="","",VLOOKUP(A151,[9]２年２学期!$A$5:$I$200,7,0))</f>
        <v/>
      </c>
      <c r="K151" s="21" t="str">
        <f aca="false">IF(A151="","",VLOOKUP(A151,[10]２年２学期!$A$5:$I$200,7,0))</f>
        <v/>
      </c>
      <c r="L151" s="21" t="str">
        <f aca="false">IF(A151="","",VLOOKUP(A151,[11]２年２学期!$A$5:$I$200,7,0))</f>
        <v/>
      </c>
    </row>
    <row r="152" customFormat="false" ht="13.5" hidden="false" customHeight="false" outlineLevel="0" collapsed="false">
      <c r="A152" s="18"/>
      <c r="B152" s="19" t="str">
        <f aca="false">IF(A152="","",VLOOKUP(A152,[1]生徒原票!$D$5:$F$200,3,0))</f>
        <v/>
      </c>
      <c r="C152" s="20" t="str">
        <f aca="false">IF(A152="","",VLOOKUP(A152,[2]２年!$A$5:$K$200,10,0))</f>
        <v/>
      </c>
      <c r="D152" s="21" t="str">
        <f aca="false">IF(A152="","",VLOOKUP(A152,[3]２年２学期!$A$5:$I$200,8,0))</f>
        <v/>
      </c>
      <c r="E152" s="21" t="str">
        <f aca="false">IF(A152="","",VLOOKUP(A152,[4]２年２学期!$A$5:$I$200,7,0))</f>
        <v/>
      </c>
      <c r="F152" s="21" t="str">
        <f aca="false">IF(A152="","",VLOOKUP(A152,[5]２年２学期!$A$5:$I$200,7,0))</f>
        <v/>
      </c>
      <c r="G152" s="21" t="str">
        <f aca="false">IF(A152="","",VLOOKUP(A152,[6]２年２学期!$A$5:$I$200,7,0))</f>
        <v/>
      </c>
      <c r="H152" s="21" t="str">
        <f aca="false">IF(A152="","",VLOOKUP(A152,[7]２年２学期!$A$5:$I$200,7,0))</f>
        <v/>
      </c>
      <c r="I152" s="21" t="str">
        <f aca="false">IF(A152="","",VLOOKUP(A152,[8]２年２学期!$A$5:$I$200,7,0))</f>
        <v/>
      </c>
      <c r="J152" s="21" t="str">
        <f aca="false">IF(A152="","",VLOOKUP(A152,[9]２年２学期!$A$5:$I$200,7,0))</f>
        <v/>
      </c>
      <c r="K152" s="21" t="str">
        <f aca="false">IF(A152="","",VLOOKUP(A152,[10]２年２学期!$A$5:$I$200,7,0))</f>
        <v/>
      </c>
      <c r="L152" s="21" t="str">
        <f aca="false">IF(A152="","",VLOOKUP(A152,[11]２年２学期!$A$5:$I$200,7,0))</f>
        <v/>
      </c>
    </row>
    <row r="153" customFormat="false" ht="13.5" hidden="false" customHeight="false" outlineLevel="0" collapsed="false">
      <c r="A153" s="18"/>
      <c r="B153" s="19" t="str">
        <f aca="false">IF(A153="","",VLOOKUP(A153,[1]生徒原票!$D$5:$F$200,3,0))</f>
        <v/>
      </c>
      <c r="C153" s="20" t="str">
        <f aca="false">IF(A153="","",VLOOKUP(A153,[2]２年!$A$5:$K$200,10,0))</f>
        <v/>
      </c>
      <c r="D153" s="21" t="str">
        <f aca="false">IF(A153="","",VLOOKUP(A153,[3]２年２学期!$A$5:$I$200,8,0))</f>
        <v/>
      </c>
      <c r="E153" s="21" t="str">
        <f aca="false">IF(A153="","",VLOOKUP(A153,[4]２年２学期!$A$5:$I$200,7,0))</f>
        <v/>
      </c>
      <c r="F153" s="21" t="str">
        <f aca="false">IF(A153="","",VLOOKUP(A153,[5]２年２学期!$A$5:$I$200,7,0))</f>
        <v/>
      </c>
      <c r="G153" s="21" t="str">
        <f aca="false">IF(A153="","",VLOOKUP(A153,[6]２年２学期!$A$5:$I$200,7,0))</f>
        <v/>
      </c>
      <c r="H153" s="21" t="str">
        <f aca="false">IF(A153="","",VLOOKUP(A153,[7]２年２学期!$A$5:$I$200,7,0))</f>
        <v/>
      </c>
      <c r="I153" s="21" t="str">
        <f aca="false">IF(A153="","",VLOOKUP(A153,[8]２年２学期!$A$5:$I$200,7,0))</f>
        <v/>
      </c>
      <c r="J153" s="21" t="str">
        <f aca="false">IF(A153="","",VLOOKUP(A153,[9]２年２学期!$A$5:$I$200,7,0))</f>
        <v/>
      </c>
      <c r="K153" s="21" t="str">
        <f aca="false">IF(A153="","",VLOOKUP(A153,[10]２年２学期!$A$5:$I$200,7,0))</f>
        <v/>
      </c>
      <c r="L153" s="21" t="str">
        <f aca="false">IF(A153="","",VLOOKUP(A153,[11]２年２学期!$A$5:$I$200,7,0))</f>
        <v/>
      </c>
    </row>
    <row r="154" customFormat="false" ht="13.5" hidden="false" customHeight="false" outlineLevel="0" collapsed="false">
      <c r="A154" s="18"/>
      <c r="B154" s="19" t="str">
        <f aca="false">IF(A154="","",VLOOKUP(A154,[1]生徒原票!$D$5:$F$200,3,0))</f>
        <v/>
      </c>
      <c r="C154" s="20" t="str">
        <f aca="false">IF(A154="","",VLOOKUP(A154,[2]２年!$A$5:$K$200,10,0))</f>
        <v/>
      </c>
      <c r="D154" s="21" t="str">
        <f aca="false">IF(A154="","",VLOOKUP(A154,[3]２年２学期!$A$5:$I$200,8,0))</f>
        <v/>
      </c>
      <c r="E154" s="21" t="str">
        <f aca="false">IF(A154="","",VLOOKUP(A154,[4]２年２学期!$A$5:$I$200,7,0))</f>
        <v/>
      </c>
      <c r="F154" s="21" t="str">
        <f aca="false">IF(A154="","",VLOOKUP(A154,[5]２年２学期!$A$5:$I$200,7,0))</f>
        <v/>
      </c>
      <c r="G154" s="21" t="str">
        <f aca="false">IF(A154="","",VLOOKUP(A154,[6]２年２学期!$A$5:$I$200,7,0))</f>
        <v/>
      </c>
      <c r="H154" s="21" t="str">
        <f aca="false">IF(A154="","",VLOOKUP(A154,[7]２年２学期!$A$5:$I$200,7,0))</f>
        <v/>
      </c>
      <c r="I154" s="21" t="str">
        <f aca="false">IF(A154="","",VLOOKUP(A154,[8]２年２学期!$A$5:$I$200,7,0))</f>
        <v/>
      </c>
      <c r="J154" s="21" t="str">
        <f aca="false">IF(A154="","",VLOOKUP(A154,[9]２年２学期!$A$5:$I$200,7,0))</f>
        <v/>
      </c>
      <c r="K154" s="21" t="str">
        <f aca="false">IF(A154="","",VLOOKUP(A154,[10]２年２学期!$A$5:$I$200,7,0))</f>
        <v/>
      </c>
      <c r="L154" s="21" t="str">
        <f aca="false">IF(A154="","",VLOOKUP(A154,[11]２年２学期!$A$5:$I$200,7,0))</f>
        <v/>
      </c>
    </row>
    <row r="155" customFormat="false" ht="13.5" hidden="false" customHeight="false" outlineLevel="0" collapsed="false">
      <c r="A155" s="18"/>
      <c r="B155" s="19" t="str">
        <f aca="false">IF(A155="","",VLOOKUP(A155,[1]生徒原票!$D$5:$F$200,3,0))</f>
        <v/>
      </c>
      <c r="C155" s="20" t="str">
        <f aca="false">IF(A155="","",VLOOKUP(A155,[2]２年!$A$5:$K$200,10,0))</f>
        <v/>
      </c>
      <c r="D155" s="21" t="str">
        <f aca="false">IF(A155="","",VLOOKUP(A155,[3]２年２学期!$A$5:$I$200,8,0))</f>
        <v/>
      </c>
      <c r="E155" s="21" t="str">
        <f aca="false">IF(A155="","",VLOOKUP(A155,[4]２年２学期!$A$5:$I$200,7,0))</f>
        <v/>
      </c>
      <c r="F155" s="21" t="str">
        <f aca="false">IF(A155="","",VLOOKUP(A155,[5]２年２学期!$A$5:$I$200,7,0))</f>
        <v/>
      </c>
      <c r="G155" s="21" t="str">
        <f aca="false">IF(A155="","",VLOOKUP(A155,[6]２年２学期!$A$5:$I$200,7,0))</f>
        <v/>
      </c>
      <c r="H155" s="21" t="str">
        <f aca="false">IF(A155="","",VLOOKUP(A155,[7]２年２学期!$A$5:$I$200,7,0))</f>
        <v/>
      </c>
      <c r="I155" s="21" t="str">
        <f aca="false">IF(A155="","",VLOOKUP(A155,[8]２年２学期!$A$5:$I$200,7,0))</f>
        <v/>
      </c>
      <c r="J155" s="21" t="str">
        <f aca="false">IF(A155="","",VLOOKUP(A155,[9]２年２学期!$A$5:$I$200,7,0))</f>
        <v/>
      </c>
      <c r="K155" s="21" t="str">
        <f aca="false">IF(A155="","",VLOOKUP(A155,[10]２年２学期!$A$5:$I$200,7,0))</f>
        <v/>
      </c>
      <c r="L155" s="21" t="str">
        <f aca="false">IF(A155="","",VLOOKUP(A155,[11]２年２学期!$A$5:$I$200,7,0))</f>
        <v/>
      </c>
    </row>
    <row r="156" customFormat="false" ht="13.5" hidden="false" customHeight="false" outlineLevel="0" collapsed="false">
      <c r="A156" s="18"/>
      <c r="B156" s="19" t="str">
        <f aca="false">IF(A156="","",VLOOKUP(A156,[1]生徒原票!$D$5:$F$200,3,0))</f>
        <v/>
      </c>
      <c r="C156" s="20" t="str">
        <f aca="false">IF(A156="","",VLOOKUP(A156,[2]２年!$A$5:$K$200,10,0))</f>
        <v/>
      </c>
      <c r="D156" s="21" t="str">
        <f aca="false">IF(A156="","",VLOOKUP(A156,[3]２年２学期!$A$5:$I$200,8,0))</f>
        <v/>
      </c>
      <c r="E156" s="21" t="str">
        <f aca="false">IF(A156="","",VLOOKUP(A156,[4]２年２学期!$A$5:$I$200,7,0))</f>
        <v/>
      </c>
      <c r="F156" s="21" t="str">
        <f aca="false">IF(A156="","",VLOOKUP(A156,[5]２年２学期!$A$5:$I$200,7,0))</f>
        <v/>
      </c>
      <c r="G156" s="21" t="str">
        <f aca="false">IF(A156="","",VLOOKUP(A156,[6]２年２学期!$A$5:$I$200,7,0))</f>
        <v/>
      </c>
      <c r="H156" s="21" t="str">
        <f aca="false">IF(A156="","",VLOOKUP(A156,[7]２年２学期!$A$5:$I$200,7,0))</f>
        <v/>
      </c>
      <c r="I156" s="21" t="str">
        <f aca="false">IF(A156="","",VLOOKUP(A156,[8]２年２学期!$A$5:$I$200,7,0))</f>
        <v/>
      </c>
      <c r="J156" s="21" t="str">
        <f aca="false">IF(A156="","",VLOOKUP(A156,[9]２年２学期!$A$5:$I$200,7,0))</f>
        <v/>
      </c>
      <c r="K156" s="21" t="str">
        <f aca="false">IF(A156="","",VLOOKUP(A156,[10]２年２学期!$A$5:$I$200,7,0))</f>
        <v/>
      </c>
      <c r="L156" s="21" t="str">
        <f aca="false">IF(A156="","",VLOOKUP(A156,[11]２年２学期!$A$5:$I$200,7,0))</f>
        <v/>
      </c>
    </row>
    <row r="157" customFormat="false" ht="13.5" hidden="false" customHeight="false" outlineLevel="0" collapsed="false">
      <c r="A157" s="18"/>
      <c r="B157" s="19" t="str">
        <f aca="false">IF(A157="","",VLOOKUP(A157,[1]生徒原票!$D$5:$F$200,3,0))</f>
        <v/>
      </c>
      <c r="C157" s="20" t="str">
        <f aca="false">IF(A157="","",VLOOKUP(A157,[2]２年!$A$5:$K$200,10,0))</f>
        <v/>
      </c>
      <c r="D157" s="21" t="str">
        <f aca="false">IF(A157="","",VLOOKUP(A157,[3]２年２学期!$A$5:$I$200,8,0))</f>
        <v/>
      </c>
      <c r="E157" s="21" t="str">
        <f aca="false">IF(A157="","",VLOOKUP(A157,[4]２年２学期!$A$5:$I$200,7,0))</f>
        <v/>
      </c>
      <c r="F157" s="21" t="str">
        <f aca="false">IF(A157="","",VLOOKUP(A157,[5]２年２学期!$A$5:$I$200,7,0))</f>
        <v/>
      </c>
      <c r="G157" s="21" t="str">
        <f aca="false">IF(A157="","",VLOOKUP(A157,[6]２年２学期!$A$5:$I$200,7,0))</f>
        <v/>
      </c>
      <c r="H157" s="21" t="str">
        <f aca="false">IF(A157="","",VLOOKUP(A157,[7]２年２学期!$A$5:$I$200,7,0))</f>
        <v/>
      </c>
      <c r="I157" s="21" t="str">
        <f aca="false">IF(A157="","",VLOOKUP(A157,[8]２年２学期!$A$5:$I$200,7,0))</f>
        <v/>
      </c>
      <c r="J157" s="21" t="str">
        <f aca="false">IF(A157="","",VLOOKUP(A157,[9]２年２学期!$A$5:$I$200,7,0))</f>
        <v/>
      </c>
      <c r="K157" s="21" t="str">
        <f aca="false">IF(A157="","",VLOOKUP(A157,[10]２年２学期!$A$5:$I$200,7,0))</f>
        <v/>
      </c>
      <c r="L157" s="21" t="str">
        <f aca="false">IF(A157="","",VLOOKUP(A157,[11]２年２学期!$A$5:$I$200,7,0))</f>
        <v/>
      </c>
    </row>
    <row r="158" customFormat="false" ht="13.5" hidden="false" customHeight="false" outlineLevel="0" collapsed="false">
      <c r="A158" s="18"/>
      <c r="B158" s="19" t="str">
        <f aca="false">IF(A158="","",VLOOKUP(A158,[1]生徒原票!$D$5:$F$200,3,0))</f>
        <v/>
      </c>
      <c r="C158" s="20" t="str">
        <f aca="false">IF(A158="","",VLOOKUP(A158,[2]２年!$A$5:$K$200,10,0))</f>
        <v/>
      </c>
      <c r="D158" s="21" t="str">
        <f aca="false">IF(A158="","",VLOOKUP(A158,[3]２年２学期!$A$5:$I$200,8,0))</f>
        <v/>
      </c>
      <c r="E158" s="21" t="str">
        <f aca="false">IF(A158="","",VLOOKUP(A158,[4]２年２学期!$A$5:$I$200,7,0))</f>
        <v/>
      </c>
      <c r="F158" s="21" t="str">
        <f aca="false">IF(A158="","",VLOOKUP(A158,[5]２年２学期!$A$5:$I$200,7,0))</f>
        <v/>
      </c>
      <c r="G158" s="21" t="str">
        <f aca="false">IF(A158="","",VLOOKUP(A158,[6]２年２学期!$A$5:$I$200,7,0))</f>
        <v/>
      </c>
      <c r="H158" s="21" t="str">
        <f aca="false">IF(A158="","",VLOOKUP(A158,[7]２年２学期!$A$5:$I$200,7,0))</f>
        <v/>
      </c>
      <c r="I158" s="21" t="str">
        <f aca="false">IF(A158="","",VLOOKUP(A158,[8]２年２学期!$A$5:$I$200,7,0))</f>
        <v/>
      </c>
      <c r="J158" s="21" t="str">
        <f aca="false">IF(A158="","",VLOOKUP(A158,[9]２年２学期!$A$5:$I$200,7,0))</f>
        <v/>
      </c>
      <c r="K158" s="21" t="str">
        <f aca="false">IF(A158="","",VLOOKUP(A158,[10]２年２学期!$A$5:$I$200,7,0))</f>
        <v/>
      </c>
      <c r="L158" s="21" t="str">
        <f aca="false">IF(A158="","",VLOOKUP(A158,[11]２年２学期!$A$5:$I$200,7,0))</f>
        <v/>
      </c>
    </row>
    <row r="159" customFormat="false" ht="13.5" hidden="false" customHeight="false" outlineLevel="0" collapsed="false">
      <c r="A159" s="18"/>
      <c r="B159" s="19" t="str">
        <f aca="false">IF(A159="","",VLOOKUP(A159,[1]生徒原票!$D$5:$F$200,3,0))</f>
        <v/>
      </c>
      <c r="C159" s="20" t="str">
        <f aca="false">IF(A159="","",VLOOKUP(A159,[2]２年!$A$5:$K$200,10,0))</f>
        <v/>
      </c>
      <c r="D159" s="21" t="str">
        <f aca="false">IF(A159="","",VLOOKUP(A159,[3]２年２学期!$A$5:$I$200,8,0))</f>
        <v/>
      </c>
      <c r="E159" s="21" t="str">
        <f aca="false">IF(A159="","",VLOOKUP(A159,[4]２年２学期!$A$5:$I$200,7,0))</f>
        <v/>
      </c>
      <c r="F159" s="21" t="str">
        <f aca="false">IF(A159="","",VLOOKUP(A159,[5]２年２学期!$A$5:$I$200,7,0))</f>
        <v/>
      </c>
      <c r="G159" s="21" t="str">
        <f aca="false">IF(A159="","",VLOOKUP(A159,[6]２年２学期!$A$5:$I$200,7,0))</f>
        <v/>
      </c>
      <c r="H159" s="21" t="str">
        <f aca="false">IF(A159="","",VLOOKUP(A159,[7]２年２学期!$A$5:$I$200,7,0))</f>
        <v/>
      </c>
      <c r="I159" s="21" t="str">
        <f aca="false">IF(A159="","",VLOOKUP(A159,[8]２年２学期!$A$5:$I$200,7,0))</f>
        <v/>
      </c>
      <c r="J159" s="21" t="str">
        <f aca="false">IF(A159="","",VLOOKUP(A159,[9]２年２学期!$A$5:$I$200,7,0))</f>
        <v/>
      </c>
      <c r="K159" s="21" t="str">
        <f aca="false">IF(A159="","",VLOOKUP(A159,[10]２年２学期!$A$5:$I$200,7,0))</f>
        <v/>
      </c>
      <c r="L159" s="21" t="str">
        <f aca="false">IF(A159="","",VLOOKUP(A159,[11]２年２学期!$A$5:$I$200,7,0))</f>
        <v/>
      </c>
    </row>
    <row r="160" customFormat="false" ht="13.5" hidden="false" customHeight="false" outlineLevel="0" collapsed="false">
      <c r="A160" s="18"/>
      <c r="B160" s="19" t="str">
        <f aca="false">IF(A160="","",VLOOKUP(A160,[1]生徒原票!$D$5:$F$200,3,0))</f>
        <v/>
      </c>
      <c r="C160" s="20" t="str">
        <f aca="false">IF(A160="","",VLOOKUP(A160,[2]２年!$A$5:$K$200,10,0))</f>
        <v/>
      </c>
      <c r="D160" s="21" t="str">
        <f aca="false">IF(A160="","",VLOOKUP(A160,[3]２年２学期!$A$5:$I$200,8,0))</f>
        <v/>
      </c>
      <c r="E160" s="21" t="str">
        <f aca="false">IF(A160="","",VLOOKUP(A160,[4]２年２学期!$A$5:$I$200,7,0))</f>
        <v/>
      </c>
      <c r="F160" s="21" t="str">
        <f aca="false">IF(A160="","",VLOOKUP(A160,[5]２年２学期!$A$5:$I$200,7,0))</f>
        <v/>
      </c>
      <c r="G160" s="21" t="str">
        <f aca="false">IF(A160="","",VLOOKUP(A160,[6]２年２学期!$A$5:$I$200,7,0))</f>
        <v/>
      </c>
      <c r="H160" s="21" t="str">
        <f aca="false">IF(A160="","",VLOOKUP(A160,[7]２年２学期!$A$5:$I$200,7,0))</f>
        <v/>
      </c>
      <c r="I160" s="21" t="str">
        <f aca="false">IF(A160="","",VLOOKUP(A160,[8]２年２学期!$A$5:$I$200,7,0))</f>
        <v/>
      </c>
      <c r="J160" s="21" t="str">
        <f aca="false">IF(A160="","",VLOOKUP(A160,[9]２年２学期!$A$5:$I$200,7,0))</f>
        <v/>
      </c>
      <c r="K160" s="21" t="str">
        <f aca="false">IF(A160="","",VLOOKUP(A160,[10]２年２学期!$A$5:$I$200,7,0))</f>
        <v/>
      </c>
      <c r="L160" s="21" t="str">
        <f aca="false">IF(A160="","",VLOOKUP(A160,[11]２年２学期!$A$5:$I$200,7,0))</f>
        <v/>
      </c>
    </row>
    <row r="161" customFormat="false" ht="13.5" hidden="false" customHeight="false" outlineLevel="0" collapsed="false">
      <c r="A161" s="18"/>
      <c r="B161" s="19" t="str">
        <f aca="false">IF(A161="","",VLOOKUP(A161,[1]生徒原票!$D$5:$F$200,3,0))</f>
        <v/>
      </c>
      <c r="C161" s="20" t="str">
        <f aca="false">IF(A161="","",VLOOKUP(A161,[2]２年!$A$5:$K$200,10,0))</f>
        <v/>
      </c>
      <c r="D161" s="21" t="str">
        <f aca="false">IF(A161="","",VLOOKUP(A161,[3]２年２学期!$A$5:$I$200,8,0))</f>
        <v/>
      </c>
      <c r="E161" s="21" t="str">
        <f aca="false">IF(A161="","",VLOOKUP(A161,[4]２年２学期!$A$5:$I$200,7,0))</f>
        <v/>
      </c>
      <c r="F161" s="21" t="str">
        <f aca="false">IF(A161="","",VLOOKUP(A161,[5]２年２学期!$A$5:$I$200,7,0))</f>
        <v/>
      </c>
      <c r="G161" s="21" t="str">
        <f aca="false">IF(A161="","",VLOOKUP(A161,[6]２年２学期!$A$5:$I$200,7,0))</f>
        <v/>
      </c>
      <c r="H161" s="21" t="str">
        <f aca="false">IF(A161="","",VLOOKUP(A161,[7]２年２学期!$A$5:$I$200,7,0))</f>
        <v/>
      </c>
      <c r="I161" s="21" t="str">
        <f aca="false">IF(A161="","",VLOOKUP(A161,[8]２年２学期!$A$5:$I$200,7,0))</f>
        <v/>
      </c>
      <c r="J161" s="21" t="str">
        <f aca="false">IF(A161="","",VLOOKUP(A161,[9]２年２学期!$A$5:$I$200,7,0))</f>
        <v/>
      </c>
      <c r="K161" s="21" t="str">
        <f aca="false">IF(A161="","",VLOOKUP(A161,[10]２年２学期!$A$5:$I$200,7,0))</f>
        <v/>
      </c>
      <c r="L161" s="21" t="str">
        <f aca="false">IF(A161="","",VLOOKUP(A161,[11]２年２学期!$A$5:$I$200,7,0))</f>
        <v/>
      </c>
    </row>
    <row r="162" customFormat="false" ht="13.5" hidden="false" customHeight="false" outlineLevel="0" collapsed="false">
      <c r="A162" s="18"/>
      <c r="B162" s="19" t="str">
        <f aca="false">IF(A162="","",VLOOKUP(A162,[1]生徒原票!$D$5:$F$200,3,0))</f>
        <v/>
      </c>
      <c r="C162" s="20" t="str">
        <f aca="false">IF(A162="","",VLOOKUP(A162,[2]２年!$A$5:$K$200,10,0))</f>
        <v/>
      </c>
      <c r="D162" s="21" t="str">
        <f aca="false">IF(A162="","",VLOOKUP(A162,[3]２年２学期!$A$5:$I$200,8,0))</f>
        <v/>
      </c>
      <c r="E162" s="21" t="str">
        <f aca="false">IF(A162="","",VLOOKUP(A162,[4]２年２学期!$A$5:$I$200,7,0))</f>
        <v/>
      </c>
      <c r="F162" s="21" t="str">
        <f aca="false">IF(A162="","",VLOOKUP(A162,[5]２年２学期!$A$5:$I$200,7,0))</f>
        <v/>
      </c>
      <c r="G162" s="21" t="str">
        <f aca="false">IF(A162="","",VLOOKUP(A162,[6]２年２学期!$A$5:$I$200,7,0))</f>
        <v/>
      </c>
      <c r="H162" s="21" t="str">
        <f aca="false">IF(A162="","",VLOOKUP(A162,[7]２年２学期!$A$5:$I$200,7,0))</f>
        <v/>
      </c>
      <c r="I162" s="21" t="str">
        <f aca="false">IF(A162="","",VLOOKUP(A162,[8]２年２学期!$A$5:$I$200,7,0))</f>
        <v/>
      </c>
      <c r="J162" s="21" t="str">
        <f aca="false">IF(A162="","",VLOOKUP(A162,[9]２年２学期!$A$5:$I$200,7,0))</f>
        <v/>
      </c>
      <c r="K162" s="21" t="str">
        <f aca="false">IF(A162="","",VLOOKUP(A162,[10]２年２学期!$A$5:$I$200,7,0))</f>
        <v/>
      </c>
      <c r="L162" s="21" t="str">
        <f aca="false">IF(A162="","",VLOOKUP(A162,[11]２年２学期!$A$5:$I$200,7,0))</f>
        <v/>
      </c>
    </row>
    <row r="163" customFormat="false" ht="13.5" hidden="false" customHeight="false" outlineLevel="0" collapsed="false">
      <c r="A163" s="18"/>
      <c r="B163" s="19" t="str">
        <f aca="false">IF(A163="","",VLOOKUP(A163,[1]生徒原票!$D$5:$F$200,3,0))</f>
        <v/>
      </c>
      <c r="C163" s="20" t="str">
        <f aca="false">IF(A163="","",VLOOKUP(A163,[2]２年!$A$5:$K$200,10,0))</f>
        <v/>
      </c>
      <c r="D163" s="21" t="str">
        <f aca="false">IF(A163="","",VLOOKUP(A163,[3]２年２学期!$A$5:$I$200,8,0))</f>
        <v/>
      </c>
      <c r="E163" s="21" t="str">
        <f aca="false">IF(A163="","",VLOOKUP(A163,[4]２年２学期!$A$5:$I$200,7,0))</f>
        <v/>
      </c>
      <c r="F163" s="21" t="str">
        <f aca="false">IF(A163="","",VLOOKUP(A163,[5]２年２学期!$A$5:$I$200,7,0))</f>
        <v/>
      </c>
      <c r="G163" s="21" t="str">
        <f aca="false">IF(A163="","",VLOOKUP(A163,[6]２年２学期!$A$5:$I$200,7,0))</f>
        <v/>
      </c>
      <c r="H163" s="21" t="str">
        <f aca="false">IF(A163="","",VLOOKUP(A163,[7]２年２学期!$A$5:$I$200,7,0))</f>
        <v/>
      </c>
      <c r="I163" s="21" t="str">
        <f aca="false">IF(A163="","",VLOOKUP(A163,[8]２年２学期!$A$5:$I$200,7,0))</f>
        <v/>
      </c>
      <c r="J163" s="21" t="str">
        <f aca="false">IF(A163="","",VLOOKUP(A163,[9]２年２学期!$A$5:$I$200,7,0))</f>
        <v/>
      </c>
      <c r="K163" s="21" t="str">
        <f aca="false">IF(A163="","",VLOOKUP(A163,[10]２年２学期!$A$5:$I$200,7,0))</f>
        <v/>
      </c>
      <c r="L163" s="21" t="str">
        <f aca="false">IF(A163="","",VLOOKUP(A163,[11]２年２学期!$A$5:$I$200,7,0))</f>
        <v/>
      </c>
    </row>
    <row r="164" customFormat="false" ht="13.5" hidden="false" customHeight="false" outlineLevel="0" collapsed="false">
      <c r="A164" s="18"/>
      <c r="B164" s="19" t="str">
        <f aca="false">IF(A164="","",VLOOKUP(A164,[1]生徒原票!$D$5:$F$200,3,0))</f>
        <v/>
      </c>
      <c r="C164" s="20" t="str">
        <f aca="false">IF(A164="","",VLOOKUP(A164,[2]２年!$A$5:$K$200,10,0))</f>
        <v/>
      </c>
      <c r="D164" s="21" t="str">
        <f aca="false">IF(A164="","",VLOOKUP(A164,[3]２年２学期!$A$5:$I$200,8,0))</f>
        <v/>
      </c>
      <c r="E164" s="21" t="str">
        <f aca="false">IF(A164="","",VLOOKUP(A164,[4]２年２学期!$A$5:$I$200,7,0))</f>
        <v/>
      </c>
      <c r="F164" s="21" t="str">
        <f aca="false">IF(A164="","",VLOOKUP(A164,[5]２年２学期!$A$5:$I$200,7,0))</f>
        <v/>
      </c>
      <c r="G164" s="21" t="str">
        <f aca="false">IF(A164="","",VLOOKUP(A164,[6]２年２学期!$A$5:$I$200,7,0))</f>
        <v/>
      </c>
      <c r="H164" s="21" t="str">
        <f aca="false">IF(A164="","",VLOOKUP(A164,[7]２年２学期!$A$5:$I$200,7,0))</f>
        <v/>
      </c>
      <c r="I164" s="21" t="str">
        <f aca="false">IF(A164="","",VLOOKUP(A164,[8]２年２学期!$A$5:$I$200,7,0))</f>
        <v/>
      </c>
      <c r="J164" s="21" t="str">
        <f aca="false">IF(A164="","",VLOOKUP(A164,[9]２年２学期!$A$5:$I$200,7,0))</f>
        <v/>
      </c>
      <c r="K164" s="21" t="str">
        <f aca="false">IF(A164="","",VLOOKUP(A164,[10]２年２学期!$A$5:$I$200,7,0))</f>
        <v/>
      </c>
      <c r="L164" s="21" t="str">
        <f aca="false">IF(A164="","",VLOOKUP(A164,[11]２年２学期!$A$5:$I$200,7,0))</f>
        <v/>
      </c>
    </row>
    <row r="165" customFormat="false" ht="13.5" hidden="false" customHeight="false" outlineLevel="0" collapsed="false">
      <c r="A165" s="18"/>
      <c r="B165" s="19" t="str">
        <f aca="false">IF(A165="","",VLOOKUP(A165,[1]生徒原票!$D$5:$F$200,3,0))</f>
        <v/>
      </c>
      <c r="C165" s="20" t="str">
        <f aca="false">IF(A165="","",VLOOKUP(A165,[2]２年!$A$5:$K$200,10,0))</f>
        <v/>
      </c>
      <c r="D165" s="21" t="str">
        <f aca="false">IF(A165="","",VLOOKUP(A165,[3]２年２学期!$A$5:$I$200,8,0))</f>
        <v/>
      </c>
      <c r="E165" s="21" t="str">
        <f aca="false">IF(A165="","",VLOOKUP(A165,[4]２年２学期!$A$5:$I$200,7,0))</f>
        <v/>
      </c>
      <c r="F165" s="21" t="str">
        <f aca="false">IF(A165="","",VLOOKUP(A165,[5]２年２学期!$A$5:$I$200,7,0))</f>
        <v/>
      </c>
      <c r="G165" s="21" t="str">
        <f aca="false">IF(A165="","",VLOOKUP(A165,[6]２年２学期!$A$5:$I$200,7,0))</f>
        <v/>
      </c>
      <c r="H165" s="21" t="str">
        <f aca="false">IF(A165="","",VLOOKUP(A165,[7]２年２学期!$A$5:$I$200,7,0))</f>
        <v/>
      </c>
      <c r="I165" s="21" t="str">
        <f aca="false">IF(A165="","",VLOOKUP(A165,[8]２年２学期!$A$5:$I$200,7,0))</f>
        <v/>
      </c>
      <c r="J165" s="21" t="str">
        <f aca="false">IF(A165="","",VLOOKUP(A165,[9]２年２学期!$A$5:$I$200,7,0))</f>
        <v/>
      </c>
      <c r="K165" s="21" t="str">
        <f aca="false">IF(A165="","",VLOOKUP(A165,[10]２年２学期!$A$5:$I$200,7,0))</f>
        <v/>
      </c>
      <c r="L165" s="21" t="str">
        <f aca="false">IF(A165="","",VLOOKUP(A165,[11]２年２学期!$A$5:$I$200,7,0))</f>
        <v/>
      </c>
    </row>
    <row r="166" customFormat="false" ht="13.5" hidden="false" customHeight="false" outlineLevel="0" collapsed="false">
      <c r="A166" s="18"/>
      <c r="B166" s="19" t="str">
        <f aca="false">IF(A166="","",VLOOKUP(A166,[1]生徒原票!$D$5:$F$200,3,0))</f>
        <v/>
      </c>
      <c r="C166" s="20" t="str">
        <f aca="false">IF(A166="","",VLOOKUP(A166,[2]２年!$A$5:$K$200,10,0))</f>
        <v/>
      </c>
      <c r="D166" s="21" t="str">
        <f aca="false">IF(A166="","",VLOOKUP(A166,[3]２年２学期!$A$5:$I$200,8,0))</f>
        <v/>
      </c>
      <c r="E166" s="21" t="str">
        <f aca="false">IF(A166="","",VLOOKUP(A166,[4]２年２学期!$A$5:$I$200,7,0))</f>
        <v/>
      </c>
      <c r="F166" s="21" t="str">
        <f aca="false">IF(A166="","",VLOOKUP(A166,[5]２年２学期!$A$5:$I$200,7,0))</f>
        <v/>
      </c>
      <c r="G166" s="21" t="str">
        <f aca="false">IF(A166="","",VLOOKUP(A166,[6]２年２学期!$A$5:$I$200,7,0))</f>
        <v/>
      </c>
      <c r="H166" s="21" t="str">
        <f aca="false">IF(A166="","",VLOOKUP(A166,[7]２年２学期!$A$5:$I$200,7,0))</f>
        <v/>
      </c>
      <c r="I166" s="21" t="str">
        <f aca="false">IF(A166="","",VLOOKUP(A166,[8]２年２学期!$A$5:$I$200,7,0))</f>
        <v/>
      </c>
      <c r="J166" s="21" t="str">
        <f aca="false">IF(A166="","",VLOOKUP(A166,[9]２年２学期!$A$5:$I$200,7,0))</f>
        <v/>
      </c>
      <c r="K166" s="21" t="str">
        <f aca="false">IF(A166="","",VLOOKUP(A166,[10]２年２学期!$A$5:$I$200,7,0))</f>
        <v/>
      </c>
      <c r="L166" s="21" t="str">
        <f aca="false">IF(A166="","",VLOOKUP(A166,[11]２年２学期!$A$5:$I$200,7,0))</f>
        <v/>
      </c>
    </row>
    <row r="167" customFormat="false" ht="13.5" hidden="false" customHeight="false" outlineLevel="0" collapsed="false">
      <c r="A167" s="18"/>
      <c r="B167" s="19" t="str">
        <f aca="false">IF(A167="","",VLOOKUP(A167,[1]生徒原票!$D$5:$F$200,3,0))</f>
        <v/>
      </c>
      <c r="C167" s="20" t="str">
        <f aca="false">IF(A167="","",VLOOKUP(A167,[2]２年!$A$5:$K$200,10,0))</f>
        <v/>
      </c>
      <c r="D167" s="21" t="str">
        <f aca="false">IF(A167="","",VLOOKUP(A167,[3]２年２学期!$A$5:$I$200,8,0))</f>
        <v/>
      </c>
      <c r="E167" s="21" t="str">
        <f aca="false">IF(A167="","",VLOOKUP(A167,[4]２年２学期!$A$5:$I$200,7,0))</f>
        <v/>
      </c>
      <c r="F167" s="21" t="str">
        <f aca="false">IF(A167="","",VLOOKUP(A167,[5]２年２学期!$A$5:$I$200,7,0))</f>
        <v/>
      </c>
      <c r="G167" s="21" t="str">
        <f aca="false">IF(A167="","",VLOOKUP(A167,[6]２年２学期!$A$5:$I$200,7,0))</f>
        <v/>
      </c>
      <c r="H167" s="21" t="str">
        <f aca="false">IF(A167="","",VLOOKUP(A167,[7]２年２学期!$A$5:$I$200,7,0))</f>
        <v/>
      </c>
      <c r="I167" s="21" t="str">
        <f aca="false">IF(A167="","",VLOOKUP(A167,[8]２年２学期!$A$5:$I$200,7,0))</f>
        <v/>
      </c>
      <c r="J167" s="21" t="str">
        <f aca="false">IF(A167="","",VLOOKUP(A167,[9]２年２学期!$A$5:$I$200,7,0))</f>
        <v/>
      </c>
      <c r="K167" s="21" t="str">
        <f aca="false">IF(A167="","",VLOOKUP(A167,[10]２年２学期!$A$5:$I$200,7,0))</f>
        <v/>
      </c>
      <c r="L167" s="21" t="str">
        <f aca="false">IF(A167="","",VLOOKUP(A167,[11]２年２学期!$A$5:$I$200,7,0))</f>
        <v/>
      </c>
    </row>
    <row r="168" customFormat="false" ht="13.5" hidden="false" customHeight="false" outlineLevel="0" collapsed="false">
      <c r="A168" s="18"/>
      <c r="B168" s="19" t="str">
        <f aca="false">IF(A168="","",VLOOKUP(A168,[1]生徒原票!$D$5:$F$200,3,0))</f>
        <v/>
      </c>
      <c r="C168" s="20" t="str">
        <f aca="false">IF(A168="","",VLOOKUP(A168,[2]２年!$A$5:$K$200,10,0))</f>
        <v/>
      </c>
      <c r="D168" s="21" t="str">
        <f aca="false">IF(A168="","",VLOOKUP(A168,[3]２年２学期!$A$5:$I$200,8,0))</f>
        <v/>
      </c>
      <c r="E168" s="21" t="str">
        <f aca="false">IF(A168="","",VLOOKUP(A168,[4]２年２学期!$A$5:$I$200,7,0))</f>
        <v/>
      </c>
      <c r="F168" s="21" t="str">
        <f aca="false">IF(A168="","",VLOOKUP(A168,[5]２年２学期!$A$5:$I$200,7,0))</f>
        <v/>
      </c>
      <c r="G168" s="21" t="str">
        <f aca="false">IF(A168="","",VLOOKUP(A168,[6]２年２学期!$A$5:$I$200,7,0))</f>
        <v/>
      </c>
      <c r="H168" s="21" t="str">
        <f aca="false">IF(A168="","",VLOOKUP(A168,[7]２年２学期!$A$5:$I$200,7,0))</f>
        <v/>
      </c>
      <c r="I168" s="21" t="str">
        <f aca="false">IF(A168="","",VLOOKUP(A168,[8]２年２学期!$A$5:$I$200,7,0))</f>
        <v/>
      </c>
      <c r="J168" s="21" t="str">
        <f aca="false">IF(A168="","",VLOOKUP(A168,[9]２年２学期!$A$5:$I$200,7,0))</f>
        <v/>
      </c>
      <c r="K168" s="21" t="str">
        <f aca="false">IF(A168="","",VLOOKUP(A168,[10]２年２学期!$A$5:$I$200,7,0))</f>
        <v/>
      </c>
      <c r="L168" s="21" t="str">
        <f aca="false">IF(A168="","",VLOOKUP(A168,[11]２年２学期!$A$5:$I$200,7,0))</f>
        <v/>
      </c>
    </row>
    <row r="169" customFormat="false" ht="13.5" hidden="false" customHeight="false" outlineLevel="0" collapsed="false">
      <c r="A169" s="18"/>
      <c r="B169" s="19" t="str">
        <f aca="false">IF(A169="","",VLOOKUP(A169,[1]生徒原票!$D$5:$F$200,3,0))</f>
        <v/>
      </c>
      <c r="C169" s="20" t="str">
        <f aca="false">IF(A169="","",VLOOKUP(A169,[2]２年!$A$5:$K$200,10,0))</f>
        <v/>
      </c>
      <c r="D169" s="21" t="str">
        <f aca="false">IF(A169="","",VLOOKUP(A169,[3]２年２学期!$A$5:$I$200,8,0))</f>
        <v/>
      </c>
      <c r="E169" s="21" t="str">
        <f aca="false">IF(A169="","",VLOOKUP(A169,[4]２年２学期!$A$5:$I$200,7,0))</f>
        <v/>
      </c>
      <c r="F169" s="21" t="str">
        <f aca="false">IF(A169="","",VLOOKUP(A169,[5]２年２学期!$A$5:$I$200,7,0))</f>
        <v/>
      </c>
      <c r="G169" s="21" t="str">
        <f aca="false">IF(A169="","",VLOOKUP(A169,[6]２年２学期!$A$5:$I$200,7,0))</f>
        <v/>
      </c>
      <c r="H169" s="21" t="str">
        <f aca="false">IF(A169="","",VLOOKUP(A169,[7]２年２学期!$A$5:$I$200,7,0))</f>
        <v/>
      </c>
      <c r="I169" s="21" t="str">
        <f aca="false">IF(A169="","",VLOOKUP(A169,[8]２年２学期!$A$5:$I$200,7,0))</f>
        <v/>
      </c>
      <c r="J169" s="21" t="str">
        <f aca="false">IF(A169="","",VLOOKUP(A169,[9]２年２学期!$A$5:$I$200,7,0))</f>
        <v/>
      </c>
      <c r="K169" s="21" t="str">
        <f aca="false">IF(A169="","",VLOOKUP(A169,[10]２年２学期!$A$5:$I$200,7,0))</f>
        <v/>
      </c>
      <c r="L169" s="21" t="str">
        <f aca="false">IF(A169="","",VLOOKUP(A169,[11]２年２学期!$A$5:$I$200,7,0))</f>
        <v/>
      </c>
    </row>
    <row r="170" customFormat="false" ht="13.5" hidden="false" customHeight="false" outlineLevel="0" collapsed="false">
      <c r="A170" s="18"/>
      <c r="B170" s="19" t="str">
        <f aca="false">IF(A170="","",VLOOKUP(A170,[1]生徒原票!$D$5:$F$200,3,0))</f>
        <v/>
      </c>
      <c r="C170" s="20" t="str">
        <f aca="false">IF(A170="","",VLOOKUP(A170,[2]２年!$A$5:$K$200,10,0))</f>
        <v/>
      </c>
      <c r="D170" s="21" t="str">
        <f aca="false">IF(A170="","",VLOOKUP(A170,[3]２年２学期!$A$5:$I$200,8,0))</f>
        <v/>
      </c>
      <c r="E170" s="21" t="str">
        <f aca="false">IF(A170="","",VLOOKUP(A170,[4]２年２学期!$A$5:$I$200,7,0))</f>
        <v/>
      </c>
      <c r="F170" s="21" t="str">
        <f aca="false">IF(A170="","",VLOOKUP(A170,[5]２年２学期!$A$5:$I$200,7,0))</f>
        <v/>
      </c>
      <c r="G170" s="21" t="str">
        <f aca="false">IF(A170="","",VLOOKUP(A170,[6]２年２学期!$A$5:$I$200,7,0))</f>
        <v/>
      </c>
      <c r="H170" s="21" t="str">
        <f aca="false">IF(A170="","",VLOOKUP(A170,[7]２年２学期!$A$5:$I$200,7,0))</f>
        <v/>
      </c>
      <c r="I170" s="21" t="str">
        <f aca="false">IF(A170="","",VLOOKUP(A170,[8]２年２学期!$A$5:$I$200,7,0))</f>
        <v/>
      </c>
      <c r="J170" s="21" t="str">
        <f aca="false">IF(A170="","",VLOOKUP(A170,[9]２年２学期!$A$5:$I$200,7,0))</f>
        <v/>
      </c>
      <c r="K170" s="21" t="str">
        <f aca="false">IF(A170="","",VLOOKUP(A170,[10]２年２学期!$A$5:$I$200,7,0))</f>
        <v/>
      </c>
      <c r="L170" s="21" t="str">
        <f aca="false">IF(A170="","",VLOOKUP(A170,[11]２年２学期!$A$5:$I$200,7,0))</f>
        <v/>
      </c>
    </row>
    <row r="171" customFormat="false" ht="13.5" hidden="false" customHeight="false" outlineLevel="0" collapsed="false">
      <c r="A171" s="18"/>
      <c r="B171" s="19" t="str">
        <f aca="false">IF(A171="","",VLOOKUP(A171,[1]生徒原票!$D$5:$F$200,3,0))</f>
        <v/>
      </c>
      <c r="C171" s="20" t="str">
        <f aca="false">IF(A171="","",VLOOKUP(A171,[2]２年!$A$5:$K$200,10,0))</f>
        <v/>
      </c>
      <c r="D171" s="21" t="str">
        <f aca="false">IF(A171="","",VLOOKUP(A171,[3]２年２学期!$A$5:$I$200,8,0))</f>
        <v/>
      </c>
      <c r="E171" s="21" t="str">
        <f aca="false">IF(A171="","",VLOOKUP(A171,[4]２年２学期!$A$5:$I$200,7,0))</f>
        <v/>
      </c>
      <c r="F171" s="21" t="str">
        <f aca="false">IF(A171="","",VLOOKUP(A171,[5]２年２学期!$A$5:$I$200,7,0))</f>
        <v/>
      </c>
      <c r="G171" s="21" t="str">
        <f aca="false">IF(A171="","",VLOOKUP(A171,[6]２年２学期!$A$5:$I$200,7,0))</f>
        <v/>
      </c>
      <c r="H171" s="21" t="str">
        <f aca="false">IF(A171="","",VLOOKUP(A171,[7]２年２学期!$A$5:$I$200,7,0))</f>
        <v/>
      </c>
      <c r="I171" s="21" t="str">
        <f aca="false">IF(A171="","",VLOOKUP(A171,[8]２年２学期!$A$5:$I$200,7,0))</f>
        <v/>
      </c>
      <c r="J171" s="21" t="str">
        <f aca="false">IF(A171="","",VLOOKUP(A171,[9]２年２学期!$A$5:$I$200,7,0))</f>
        <v/>
      </c>
      <c r="K171" s="21" t="str">
        <f aca="false">IF(A171="","",VLOOKUP(A171,[10]２年２学期!$A$5:$I$200,7,0))</f>
        <v/>
      </c>
      <c r="L171" s="21" t="str">
        <f aca="false">IF(A171="","",VLOOKUP(A171,[11]２年２学期!$A$5:$I$200,7,0))</f>
        <v/>
      </c>
    </row>
    <row r="172" customFormat="false" ht="13.5" hidden="false" customHeight="false" outlineLevel="0" collapsed="false">
      <c r="A172" s="18"/>
      <c r="B172" s="19" t="str">
        <f aca="false">IF(A172="","",VLOOKUP(A172,[1]生徒原票!$D$5:$F$200,3,0))</f>
        <v/>
      </c>
      <c r="C172" s="20" t="str">
        <f aca="false">IF(A172="","",VLOOKUP(A172,[2]２年!$A$5:$K$200,10,0))</f>
        <v/>
      </c>
      <c r="D172" s="21" t="str">
        <f aca="false">IF(A172="","",VLOOKUP(A172,[3]２年２学期!$A$5:$I$200,8,0))</f>
        <v/>
      </c>
      <c r="E172" s="21" t="str">
        <f aca="false">IF(A172="","",VLOOKUP(A172,[4]２年２学期!$A$5:$I$200,7,0))</f>
        <v/>
      </c>
      <c r="F172" s="21" t="str">
        <f aca="false">IF(A172="","",VLOOKUP(A172,[5]２年２学期!$A$5:$I$200,7,0))</f>
        <v/>
      </c>
      <c r="G172" s="21" t="str">
        <f aca="false">IF(A172="","",VLOOKUP(A172,[6]２年２学期!$A$5:$I$200,7,0))</f>
        <v/>
      </c>
      <c r="H172" s="21" t="str">
        <f aca="false">IF(A172="","",VLOOKUP(A172,[7]２年２学期!$A$5:$I$200,7,0))</f>
        <v/>
      </c>
      <c r="I172" s="21" t="str">
        <f aca="false">IF(A172="","",VLOOKUP(A172,[8]２年２学期!$A$5:$I$200,7,0))</f>
        <v/>
      </c>
      <c r="J172" s="21" t="str">
        <f aca="false">IF(A172="","",VLOOKUP(A172,[9]２年２学期!$A$5:$I$200,7,0))</f>
        <v/>
      </c>
      <c r="K172" s="21" t="str">
        <f aca="false">IF(A172="","",VLOOKUP(A172,[10]２年２学期!$A$5:$I$200,7,0))</f>
        <v/>
      </c>
      <c r="L172" s="21" t="str">
        <f aca="false">IF(A172="","",VLOOKUP(A172,[11]２年２学期!$A$5:$I$200,7,0))</f>
        <v/>
      </c>
    </row>
    <row r="173" customFormat="false" ht="13.5" hidden="false" customHeight="false" outlineLevel="0" collapsed="false">
      <c r="A173" s="18"/>
      <c r="B173" s="19" t="str">
        <f aca="false">IF(A173="","",VLOOKUP(A173,[1]生徒原票!$D$5:$F$200,3,0))</f>
        <v/>
      </c>
      <c r="C173" s="20" t="str">
        <f aca="false">IF(A173="","",VLOOKUP(A173,[2]２年!$A$5:$K$200,10,0))</f>
        <v/>
      </c>
      <c r="D173" s="21" t="str">
        <f aca="false">IF(A173="","",VLOOKUP(A173,[3]２年２学期!$A$5:$I$200,8,0))</f>
        <v/>
      </c>
      <c r="E173" s="21" t="str">
        <f aca="false">IF(A173="","",VLOOKUP(A173,[4]２年２学期!$A$5:$I$200,7,0))</f>
        <v/>
      </c>
      <c r="F173" s="21" t="str">
        <f aca="false">IF(A173="","",VLOOKUP(A173,[5]２年２学期!$A$5:$I$200,7,0))</f>
        <v/>
      </c>
      <c r="G173" s="21" t="str">
        <f aca="false">IF(A173="","",VLOOKUP(A173,[6]２年２学期!$A$5:$I$200,7,0))</f>
        <v/>
      </c>
      <c r="H173" s="21" t="str">
        <f aca="false">IF(A173="","",VLOOKUP(A173,[7]２年２学期!$A$5:$I$200,7,0))</f>
        <v/>
      </c>
      <c r="I173" s="21" t="str">
        <f aca="false">IF(A173="","",VLOOKUP(A173,[8]２年２学期!$A$5:$I$200,7,0))</f>
        <v/>
      </c>
      <c r="J173" s="21" t="str">
        <f aca="false">IF(A173="","",VLOOKUP(A173,[9]２年２学期!$A$5:$I$200,7,0))</f>
        <v/>
      </c>
      <c r="K173" s="21" t="str">
        <f aca="false">IF(A173="","",VLOOKUP(A173,[10]２年２学期!$A$5:$I$200,7,0))</f>
        <v/>
      </c>
      <c r="L173" s="21" t="str">
        <f aca="false">IF(A173="","",VLOOKUP(A173,[11]２年２学期!$A$5:$I$200,7,0))</f>
        <v/>
      </c>
    </row>
    <row r="174" customFormat="false" ht="13.5" hidden="false" customHeight="false" outlineLevel="0" collapsed="false">
      <c r="A174" s="18"/>
      <c r="B174" s="19" t="str">
        <f aca="false">IF(A174="","",VLOOKUP(A174,[1]生徒原票!$D$5:$F$200,3,0))</f>
        <v/>
      </c>
      <c r="C174" s="20" t="str">
        <f aca="false">IF(A174="","",VLOOKUP(A174,[2]２年!$A$5:$K$200,10,0))</f>
        <v/>
      </c>
      <c r="D174" s="21" t="str">
        <f aca="false">IF(A174="","",VLOOKUP(A174,[3]２年２学期!$A$5:$I$200,8,0))</f>
        <v/>
      </c>
      <c r="E174" s="21" t="str">
        <f aca="false">IF(A174="","",VLOOKUP(A174,[4]２年２学期!$A$5:$I$200,7,0))</f>
        <v/>
      </c>
      <c r="F174" s="21" t="str">
        <f aca="false">IF(A174="","",VLOOKUP(A174,[5]２年２学期!$A$5:$I$200,7,0))</f>
        <v/>
      </c>
      <c r="G174" s="21" t="str">
        <f aca="false">IF(A174="","",VLOOKUP(A174,[6]２年２学期!$A$5:$I$200,7,0))</f>
        <v/>
      </c>
      <c r="H174" s="21" t="str">
        <f aca="false">IF(A174="","",VLOOKUP(A174,[7]２年２学期!$A$5:$I$200,7,0))</f>
        <v/>
      </c>
      <c r="I174" s="21" t="str">
        <f aca="false">IF(A174="","",VLOOKUP(A174,[8]２年２学期!$A$5:$I$200,7,0))</f>
        <v/>
      </c>
      <c r="J174" s="21" t="str">
        <f aca="false">IF(A174="","",VLOOKUP(A174,[9]２年２学期!$A$5:$I$200,7,0))</f>
        <v/>
      </c>
      <c r="K174" s="21" t="str">
        <f aca="false">IF(A174="","",VLOOKUP(A174,[10]２年２学期!$A$5:$I$200,7,0))</f>
        <v/>
      </c>
      <c r="L174" s="21" t="str">
        <f aca="false">IF(A174="","",VLOOKUP(A174,[11]２年２学期!$A$5:$I$200,7,0))</f>
        <v/>
      </c>
    </row>
    <row r="175" customFormat="false" ht="13.5" hidden="false" customHeight="false" outlineLevel="0" collapsed="false">
      <c r="A175" s="18"/>
      <c r="B175" s="19" t="str">
        <f aca="false">IF(A175="","",VLOOKUP(A175,[1]生徒原票!$D$5:$F$200,3,0))</f>
        <v/>
      </c>
      <c r="C175" s="20" t="str">
        <f aca="false">IF(A175="","",VLOOKUP(A175,[2]２年!$A$5:$K$200,10,0))</f>
        <v/>
      </c>
      <c r="D175" s="21" t="str">
        <f aca="false">IF(A175="","",VLOOKUP(A175,[3]２年２学期!$A$5:$I$200,8,0))</f>
        <v/>
      </c>
      <c r="E175" s="21" t="str">
        <f aca="false">IF(A175="","",VLOOKUP(A175,[4]２年２学期!$A$5:$I$200,7,0))</f>
        <v/>
      </c>
      <c r="F175" s="21" t="str">
        <f aca="false">IF(A175="","",VLOOKUP(A175,[5]２年２学期!$A$5:$I$200,7,0))</f>
        <v/>
      </c>
      <c r="G175" s="21" t="str">
        <f aca="false">IF(A175="","",VLOOKUP(A175,[6]２年２学期!$A$5:$I$200,7,0))</f>
        <v/>
      </c>
      <c r="H175" s="21" t="str">
        <f aca="false">IF(A175="","",VLOOKUP(A175,[7]２年２学期!$A$5:$I$200,7,0))</f>
        <v/>
      </c>
      <c r="I175" s="21" t="str">
        <f aca="false">IF(A175="","",VLOOKUP(A175,[8]２年２学期!$A$5:$I$200,7,0))</f>
        <v/>
      </c>
      <c r="J175" s="21" t="str">
        <f aca="false">IF(A175="","",VLOOKUP(A175,[9]２年２学期!$A$5:$I$200,7,0))</f>
        <v/>
      </c>
      <c r="K175" s="21" t="str">
        <f aca="false">IF(A175="","",VLOOKUP(A175,[10]２年２学期!$A$5:$I$200,7,0))</f>
        <v/>
      </c>
      <c r="L175" s="21" t="str">
        <f aca="false">IF(A175="","",VLOOKUP(A175,[11]２年２学期!$A$5:$I$200,7,0))</f>
        <v/>
      </c>
    </row>
    <row r="176" customFormat="false" ht="13.5" hidden="false" customHeight="false" outlineLevel="0" collapsed="false">
      <c r="A176" s="18"/>
      <c r="B176" s="19" t="str">
        <f aca="false">IF(A176="","",VLOOKUP(A176,[1]生徒原票!$D$5:$F$200,3,0))</f>
        <v/>
      </c>
      <c r="C176" s="20" t="str">
        <f aca="false">IF(A176="","",VLOOKUP(A176,[2]２年!$A$5:$K$200,10,0))</f>
        <v/>
      </c>
      <c r="D176" s="21" t="str">
        <f aca="false">IF(A176="","",VLOOKUP(A176,[3]２年２学期!$A$5:$I$200,8,0))</f>
        <v/>
      </c>
      <c r="E176" s="21" t="str">
        <f aca="false">IF(A176="","",VLOOKUP(A176,[4]２年２学期!$A$5:$I$200,7,0))</f>
        <v/>
      </c>
      <c r="F176" s="21" t="str">
        <f aca="false">IF(A176="","",VLOOKUP(A176,[5]２年２学期!$A$5:$I$200,7,0))</f>
        <v/>
      </c>
      <c r="G176" s="21" t="str">
        <f aca="false">IF(A176="","",VLOOKUP(A176,[6]２年２学期!$A$5:$I$200,7,0))</f>
        <v/>
      </c>
      <c r="H176" s="21" t="str">
        <f aca="false">IF(A176="","",VLOOKUP(A176,[7]２年２学期!$A$5:$I$200,7,0))</f>
        <v/>
      </c>
      <c r="I176" s="21" t="str">
        <f aca="false">IF(A176="","",VLOOKUP(A176,[8]２年２学期!$A$5:$I$200,7,0))</f>
        <v/>
      </c>
      <c r="J176" s="21" t="str">
        <f aca="false">IF(A176="","",VLOOKUP(A176,[9]２年２学期!$A$5:$I$200,7,0))</f>
        <v/>
      </c>
      <c r="K176" s="21" t="str">
        <f aca="false">IF(A176="","",VLOOKUP(A176,[10]２年２学期!$A$5:$I$200,7,0))</f>
        <v/>
      </c>
      <c r="L176" s="21" t="str">
        <f aca="false">IF(A176="","",VLOOKUP(A176,[11]２年２学期!$A$5:$I$200,7,0))</f>
        <v/>
      </c>
    </row>
    <row r="177" customFormat="false" ht="13.5" hidden="false" customHeight="false" outlineLevel="0" collapsed="false">
      <c r="A177" s="18"/>
      <c r="B177" s="19" t="str">
        <f aca="false">IF(A177="","",VLOOKUP(A177,[1]生徒原票!$D$5:$F$200,3,0))</f>
        <v/>
      </c>
      <c r="C177" s="20" t="str">
        <f aca="false">IF(A177="","",VLOOKUP(A177,[2]２年!$A$5:$K$200,10,0))</f>
        <v/>
      </c>
      <c r="D177" s="21" t="str">
        <f aca="false">IF(A177="","",VLOOKUP(A177,[3]２年２学期!$A$5:$I$200,8,0))</f>
        <v/>
      </c>
      <c r="E177" s="21" t="str">
        <f aca="false">IF(A177="","",VLOOKUP(A177,[4]２年２学期!$A$5:$I$200,7,0))</f>
        <v/>
      </c>
      <c r="F177" s="21" t="str">
        <f aca="false">IF(A177="","",VLOOKUP(A177,[5]２年２学期!$A$5:$I$200,7,0))</f>
        <v/>
      </c>
      <c r="G177" s="21" t="str">
        <f aca="false">IF(A177="","",VLOOKUP(A177,[6]２年２学期!$A$5:$I$200,7,0))</f>
        <v/>
      </c>
      <c r="H177" s="21" t="str">
        <f aca="false">IF(A177="","",VLOOKUP(A177,[7]２年２学期!$A$5:$I$200,7,0))</f>
        <v/>
      </c>
      <c r="I177" s="21" t="str">
        <f aca="false">IF(A177="","",VLOOKUP(A177,[8]２年２学期!$A$5:$I$200,7,0))</f>
        <v/>
      </c>
      <c r="J177" s="21" t="str">
        <f aca="false">IF(A177="","",VLOOKUP(A177,[9]２年２学期!$A$5:$I$200,7,0))</f>
        <v/>
      </c>
      <c r="K177" s="21" t="str">
        <f aca="false">IF(A177="","",VLOOKUP(A177,[10]２年２学期!$A$5:$I$200,7,0))</f>
        <v/>
      </c>
      <c r="L177" s="21" t="str">
        <f aca="false">IF(A177="","",VLOOKUP(A177,[11]２年２学期!$A$5:$I$200,7,0))</f>
        <v/>
      </c>
    </row>
    <row r="178" customFormat="false" ht="13.5" hidden="false" customHeight="false" outlineLevel="0" collapsed="false">
      <c r="A178" s="18"/>
      <c r="B178" s="19" t="str">
        <f aca="false">IF(A178="","",VLOOKUP(A178,[1]生徒原票!$D$5:$F$200,3,0))</f>
        <v/>
      </c>
      <c r="C178" s="20" t="str">
        <f aca="false">IF(A178="","",VLOOKUP(A178,[2]２年!$A$5:$K$200,10,0))</f>
        <v/>
      </c>
      <c r="D178" s="21" t="str">
        <f aca="false">IF(A178="","",VLOOKUP(A178,[3]２年２学期!$A$5:$I$200,8,0))</f>
        <v/>
      </c>
      <c r="E178" s="21" t="str">
        <f aca="false">IF(A178="","",VLOOKUP(A178,[4]２年２学期!$A$5:$I$200,7,0))</f>
        <v/>
      </c>
      <c r="F178" s="21" t="str">
        <f aca="false">IF(A178="","",VLOOKUP(A178,[5]２年２学期!$A$5:$I$200,7,0))</f>
        <v/>
      </c>
      <c r="G178" s="21" t="str">
        <f aca="false">IF(A178="","",VLOOKUP(A178,[6]２年２学期!$A$5:$I$200,7,0))</f>
        <v/>
      </c>
      <c r="H178" s="21" t="str">
        <f aca="false">IF(A178="","",VLOOKUP(A178,[7]２年２学期!$A$5:$I$200,7,0))</f>
        <v/>
      </c>
      <c r="I178" s="21" t="str">
        <f aca="false">IF(A178="","",VLOOKUP(A178,[8]２年２学期!$A$5:$I$200,7,0))</f>
        <v/>
      </c>
      <c r="J178" s="21" t="str">
        <f aca="false">IF(A178="","",VLOOKUP(A178,[9]２年２学期!$A$5:$I$200,7,0))</f>
        <v/>
      </c>
      <c r="K178" s="21" t="str">
        <f aca="false">IF(A178="","",VLOOKUP(A178,[10]２年２学期!$A$5:$I$200,7,0))</f>
        <v/>
      </c>
      <c r="L178" s="21" t="str">
        <f aca="false">IF(A178="","",VLOOKUP(A178,[11]２年２学期!$A$5:$I$200,7,0))</f>
        <v/>
      </c>
    </row>
    <row r="179" customFormat="false" ht="13.5" hidden="false" customHeight="false" outlineLevel="0" collapsed="false">
      <c r="A179" s="18"/>
      <c r="B179" s="19" t="str">
        <f aca="false">IF(A179="","",VLOOKUP(A179,[1]生徒原票!$D$5:$F$200,3,0))</f>
        <v/>
      </c>
      <c r="C179" s="20" t="str">
        <f aca="false">IF(A179="","",VLOOKUP(A179,[2]２年!$A$5:$K$200,10,0))</f>
        <v/>
      </c>
      <c r="D179" s="21" t="str">
        <f aca="false">IF(A179="","",VLOOKUP(A179,[3]２年２学期!$A$5:$I$200,8,0))</f>
        <v/>
      </c>
      <c r="E179" s="21" t="str">
        <f aca="false">IF(A179="","",VLOOKUP(A179,[4]２年２学期!$A$5:$I$200,7,0))</f>
        <v/>
      </c>
      <c r="F179" s="21" t="str">
        <f aca="false">IF(A179="","",VLOOKUP(A179,[5]２年２学期!$A$5:$I$200,7,0))</f>
        <v/>
      </c>
      <c r="G179" s="21" t="str">
        <f aca="false">IF(A179="","",VLOOKUP(A179,[6]２年２学期!$A$5:$I$200,7,0))</f>
        <v/>
      </c>
      <c r="H179" s="21" t="str">
        <f aca="false">IF(A179="","",VLOOKUP(A179,[7]２年２学期!$A$5:$I$200,7,0))</f>
        <v/>
      </c>
      <c r="I179" s="21" t="str">
        <f aca="false">IF(A179="","",VLOOKUP(A179,[8]２年２学期!$A$5:$I$200,7,0))</f>
        <v/>
      </c>
      <c r="J179" s="21" t="str">
        <f aca="false">IF(A179="","",VLOOKUP(A179,[9]２年２学期!$A$5:$I$200,7,0))</f>
        <v/>
      </c>
      <c r="K179" s="21" t="str">
        <f aca="false">IF(A179="","",VLOOKUP(A179,[10]２年２学期!$A$5:$I$200,7,0))</f>
        <v/>
      </c>
      <c r="L179" s="21" t="str">
        <f aca="false">IF(A179="","",VLOOKUP(A179,[11]２年２学期!$A$5:$I$200,7,0))</f>
        <v/>
      </c>
    </row>
    <row r="180" customFormat="false" ht="13.5" hidden="false" customHeight="false" outlineLevel="0" collapsed="false">
      <c r="A180" s="18"/>
      <c r="B180" s="19" t="str">
        <f aca="false">IF(A180="","",VLOOKUP(A180,[1]生徒原票!$D$5:$F$200,3,0))</f>
        <v/>
      </c>
      <c r="C180" s="20" t="str">
        <f aca="false">IF(A180="","",VLOOKUP(A180,[2]２年!$A$5:$K$200,10,0))</f>
        <v/>
      </c>
      <c r="D180" s="21" t="str">
        <f aca="false">IF(A180="","",VLOOKUP(A180,[3]２年２学期!$A$5:$I$200,8,0))</f>
        <v/>
      </c>
      <c r="E180" s="21" t="str">
        <f aca="false">IF(A180="","",VLOOKUP(A180,[4]２年２学期!$A$5:$I$200,7,0))</f>
        <v/>
      </c>
      <c r="F180" s="21" t="str">
        <f aca="false">IF(A180="","",VLOOKUP(A180,[5]２年２学期!$A$5:$I$200,7,0))</f>
        <v/>
      </c>
      <c r="G180" s="21" t="str">
        <f aca="false">IF(A180="","",VLOOKUP(A180,[6]２年２学期!$A$5:$I$200,7,0))</f>
        <v/>
      </c>
      <c r="H180" s="21" t="str">
        <f aca="false">IF(A180="","",VLOOKUP(A180,[7]２年２学期!$A$5:$I$200,7,0))</f>
        <v/>
      </c>
      <c r="I180" s="21" t="str">
        <f aca="false">IF(A180="","",VLOOKUP(A180,[8]２年２学期!$A$5:$I$200,7,0))</f>
        <v/>
      </c>
      <c r="J180" s="21" t="str">
        <f aca="false">IF(A180="","",VLOOKUP(A180,[9]２年２学期!$A$5:$I$200,7,0))</f>
        <v/>
      </c>
      <c r="K180" s="21" t="str">
        <f aca="false">IF(A180="","",VLOOKUP(A180,[10]２年２学期!$A$5:$I$200,7,0))</f>
        <v/>
      </c>
      <c r="L180" s="21" t="str">
        <f aca="false">IF(A180="","",VLOOKUP(A180,[11]２年２学期!$A$5:$I$200,7,0))</f>
        <v/>
      </c>
    </row>
    <row r="181" customFormat="false" ht="13.5" hidden="false" customHeight="false" outlineLevel="0" collapsed="false">
      <c r="A181" s="18"/>
      <c r="B181" s="19" t="str">
        <f aca="false">IF(A181="","",VLOOKUP(A181,[1]生徒原票!$D$5:$F$200,3,0))</f>
        <v/>
      </c>
      <c r="C181" s="20" t="str">
        <f aca="false">IF(A181="","",VLOOKUP(A181,[2]２年!$A$5:$K$200,10,0))</f>
        <v/>
      </c>
      <c r="D181" s="21" t="str">
        <f aca="false">IF(A181="","",VLOOKUP(A181,[3]２年２学期!$A$5:$I$200,8,0))</f>
        <v/>
      </c>
      <c r="E181" s="21" t="str">
        <f aca="false">IF(A181="","",VLOOKUP(A181,[4]２年２学期!$A$5:$I$200,7,0))</f>
        <v/>
      </c>
      <c r="F181" s="21" t="str">
        <f aca="false">IF(A181="","",VLOOKUP(A181,[5]２年２学期!$A$5:$I$200,7,0))</f>
        <v/>
      </c>
      <c r="G181" s="21" t="str">
        <f aca="false">IF(A181="","",VLOOKUP(A181,[6]２年２学期!$A$5:$I$200,7,0))</f>
        <v/>
      </c>
      <c r="H181" s="21" t="str">
        <f aca="false">IF(A181="","",VLOOKUP(A181,[7]２年２学期!$A$5:$I$200,7,0))</f>
        <v/>
      </c>
      <c r="I181" s="21" t="str">
        <f aca="false">IF(A181="","",VLOOKUP(A181,[8]２年２学期!$A$5:$I$200,7,0))</f>
        <v/>
      </c>
      <c r="J181" s="21" t="str">
        <f aca="false">IF(A181="","",VLOOKUP(A181,[9]２年２学期!$A$5:$I$200,7,0))</f>
        <v/>
      </c>
      <c r="K181" s="21" t="str">
        <f aca="false">IF(A181="","",VLOOKUP(A181,[10]２年２学期!$A$5:$I$200,7,0))</f>
        <v/>
      </c>
      <c r="L181" s="21" t="str">
        <f aca="false">IF(A181="","",VLOOKUP(A181,[11]２年２学期!$A$5:$I$200,7,0))</f>
        <v/>
      </c>
    </row>
    <row r="182" customFormat="false" ht="13.5" hidden="false" customHeight="false" outlineLevel="0" collapsed="false">
      <c r="A182" s="18"/>
      <c r="B182" s="19" t="str">
        <f aca="false">IF(A182="","",VLOOKUP(A182,[1]生徒原票!$D$5:$F$200,3,0))</f>
        <v/>
      </c>
      <c r="C182" s="20" t="str">
        <f aca="false">IF(A182="","",VLOOKUP(A182,[2]２年!$A$5:$K$200,10,0))</f>
        <v/>
      </c>
      <c r="D182" s="21" t="str">
        <f aca="false">IF(A182="","",VLOOKUP(A182,[3]２年２学期!$A$5:$I$200,8,0))</f>
        <v/>
      </c>
      <c r="E182" s="21" t="str">
        <f aca="false">IF(A182="","",VLOOKUP(A182,[4]２年２学期!$A$5:$I$200,7,0))</f>
        <v/>
      </c>
      <c r="F182" s="21" t="str">
        <f aca="false">IF(A182="","",VLOOKUP(A182,[5]２年２学期!$A$5:$I$200,7,0))</f>
        <v/>
      </c>
      <c r="G182" s="21" t="str">
        <f aca="false">IF(A182="","",VLOOKUP(A182,[6]２年２学期!$A$5:$I$200,7,0))</f>
        <v/>
      </c>
      <c r="H182" s="21" t="str">
        <f aca="false">IF(A182="","",VLOOKUP(A182,[7]２年２学期!$A$5:$I$200,7,0))</f>
        <v/>
      </c>
      <c r="I182" s="21" t="str">
        <f aca="false">IF(A182="","",VLOOKUP(A182,[8]２年２学期!$A$5:$I$200,7,0))</f>
        <v/>
      </c>
      <c r="J182" s="21" t="str">
        <f aca="false">IF(A182="","",VLOOKUP(A182,[9]２年２学期!$A$5:$I$200,7,0))</f>
        <v/>
      </c>
      <c r="K182" s="21" t="str">
        <f aca="false">IF(A182="","",VLOOKUP(A182,[10]２年２学期!$A$5:$I$200,7,0))</f>
        <v/>
      </c>
      <c r="L182" s="21" t="str">
        <f aca="false">IF(A182="","",VLOOKUP(A182,[11]２年２学期!$A$5:$I$200,7,0))</f>
        <v/>
      </c>
    </row>
    <row r="183" customFormat="false" ht="13.5" hidden="false" customHeight="false" outlineLevel="0" collapsed="false">
      <c r="A183" s="18"/>
      <c r="B183" s="19" t="str">
        <f aca="false">IF(A183="","",VLOOKUP(A183,[1]生徒原票!$D$5:$F$200,3,0))</f>
        <v/>
      </c>
      <c r="C183" s="20" t="str">
        <f aca="false">IF(A183="","",VLOOKUP(A183,[2]２年!$A$5:$K$200,10,0))</f>
        <v/>
      </c>
      <c r="D183" s="21" t="str">
        <f aca="false">IF(A183="","",VLOOKUP(A183,[3]２年２学期!$A$5:$I$200,8,0))</f>
        <v/>
      </c>
      <c r="E183" s="21" t="str">
        <f aca="false">IF(A183="","",VLOOKUP(A183,[4]２年２学期!$A$5:$I$200,7,0))</f>
        <v/>
      </c>
      <c r="F183" s="21" t="str">
        <f aca="false">IF(A183="","",VLOOKUP(A183,[5]２年２学期!$A$5:$I$200,7,0))</f>
        <v/>
      </c>
      <c r="G183" s="21" t="str">
        <f aca="false">IF(A183="","",VLOOKUP(A183,[6]２年２学期!$A$5:$I$200,7,0))</f>
        <v/>
      </c>
      <c r="H183" s="21" t="str">
        <f aca="false">IF(A183="","",VLOOKUP(A183,[7]２年２学期!$A$5:$I$200,7,0))</f>
        <v/>
      </c>
      <c r="I183" s="21" t="str">
        <f aca="false">IF(A183="","",VLOOKUP(A183,[8]２年２学期!$A$5:$I$200,7,0))</f>
        <v/>
      </c>
      <c r="J183" s="21" t="str">
        <f aca="false">IF(A183="","",VLOOKUP(A183,[9]２年２学期!$A$5:$I$200,7,0))</f>
        <v/>
      </c>
      <c r="K183" s="21" t="str">
        <f aca="false">IF(A183="","",VLOOKUP(A183,[10]２年２学期!$A$5:$I$200,7,0))</f>
        <v/>
      </c>
      <c r="L183" s="21" t="str">
        <f aca="false">IF(A183="","",VLOOKUP(A183,[11]２年２学期!$A$5:$I$200,7,0))</f>
        <v/>
      </c>
    </row>
    <row r="184" customFormat="false" ht="13.5" hidden="false" customHeight="false" outlineLevel="0" collapsed="false">
      <c r="A184" s="18"/>
      <c r="B184" s="19" t="str">
        <f aca="false">IF(A184="","",VLOOKUP(A184,[1]生徒原票!$D$5:$F$200,3,0))</f>
        <v/>
      </c>
      <c r="C184" s="20" t="str">
        <f aca="false">IF(A184="","",VLOOKUP(A184,[2]２年!$A$5:$K$200,10,0))</f>
        <v/>
      </c>
      <c r="D184" s="21" t="str">
        <f aca="false">IF(A184="","",VLOOKUP(A184,[3]２年２学期!$A$5:$I$200,8,0))</f>
        <v/>
      </c>
      <c r="E184" s="21" t="str">
        <f aca="false">IF(A184="","",VLOOKUP(A184,[4]２年２学期!$A$5:$I$200,7,0))</f>
        <v/>
      </c>
      <c r="F184" s="21" t="str">
        <f aca="false">IF(A184="","",VLOOKUP(A184,[5]２年２学期!$A$5:$I$200,7,0))</f>
        <v/>
      </c>
      <c r="G184" s="21" t="str">
        <f aca="false">IF(A184="","",VLOOKUP(A184,[6]２年２学期!$A$5:$I$200,7,0))</f>
        <v/>
      </c>
      <c r="H184" s="21" t="str">
        <f aca="false">IF(A184="","",VLOOKUP(A184,[7]２年２学期!$A$5:$I$200,7,0))</f>
        <v/>
      </c>
      <c r="I184" s="21" t="str">
        <f aca="false">IF(A184="","",VLOOKUP(A184,[8]２年２学期!$A$5:$I$200,7,0))</f>
        <v/>
      </c>
      <c r="J184" s="21" t="str">
        <f aca="false">IF(A184="","",VLOOKUP(A184,[9]２年２学期!$A$5:$I$200,7,0))</f>
        <v/>
      </c>
      <c r="K184" s="21" t="str">
        <f aca="false">IF(A184="","",VLOOKUP(A184,[10]２年２学期!$A$5:$I$200,7,0))</f>
        <v/>
      </c>
      <c r="L184" s="21" t="str">
        <f aca="false">IF(A184="","",VLOOKUP(A184,[11]２年２学期!$A$5:$I$200,7,0))</f>
        <v/>
      </c>
    </row>
    <row r="185" customFormat="false" ht="13.5" hidden="false" customHeight="false" outlineLevel="0" collapsed="false">
      <c r="A185" s="18"/>
      <c r="B185" s="19" t="str">
        <f aca="false">IF(A185="","",VLOOKUP(A185,[1]生徒原票!$D$5:$F$200,3,0))</f>
        <v/>
      </c>
      <c r="C185" s="20" t="str">
        <f aca="false">IF(A185="","",VLOOKUP(A185,[2]２年!$A$5:$K$200,10,0))</f>
        <v/>
      </c>
      <c r="D185" s="21" t="str">
        <f aca="false">IF(A185="","",VLOOKUP(A185,[3]２年２学期!$A$5:$I$200,8,0))</f>
        <v/>
      </c>
      <c r="E185" s="21" t="str">
        <f aca="false">IF(A185="","",VLOOKUP(A185,[4]２年２学期!$A$5:$I$200,7,0))</f>
        <v/>
      </c>
      <c r="F185" s="21" t="str">
        <f aca="false">IF(A185="","",VLOOKUP(A185,[5]２年２学期!$A$5:$I$200,7,0))</f>
        <v/>
      </c>
      <c r="G185" s="21" t="str">
        <f aca="false">IF(A185="","",VLOOKUP(A185,[6]２年２学期!$A$5:$I$200,7,0))</f>
        <v/>
      </c>
      <c r="H185" s="21" t="str">
        <f aca="false">IF(A185="","",VLOOKUP(A185,[7]２年２学期!$A$5:$I$200,7,0))</f>
        <v/>
      </c>
      <c r="I185" s="21" t="str">
        <f aca="false">IF(A185="","",VLOOKUP(A185,[8]２年２学期!$A$5:$I$200,7,0))</f>
        <v/>
      </c>
      <c r="J185" s="21" t="str">
        <f aca="false">IF(A185="","",VLOOKUP(A185,[9]２年２学期!$A$5:$I$200,7,0))</f>
        <v/>
      </c>
      <c r="K185" s="21" t="str">
        <f aca="false">IF(A185="","",VLOOKUP(A185,[10]２年２学期!$A$5:$I$200,7,0))</f>
        <v/>
      </c>
      <c r="L185" s="21" t="str">
        <f aca="false">IF(A185="","",VLOOKUP(A185,[11]２年２学期!$A$5:$I$200,7,0))</f>
        <v/>
      </c>
    </row>
    <row r="186" customFormat="false" ht="13.5" hidden="false" customHeight="false" outlineLevel="0" collapsed="false">
      <c r="A186" s="18"/>
      <c r="B186" s="19" t="str">
        <f aca="false">IF(A186="","",VLOOKUP(A186,[1]生徒原票!$D$5:$F$200,3,0))</f>
        <v/>
      </c>
      <c r="C186" s="20" t="str">
        <f aca="false">IF(A186="","",VLOOKUP(A186,[2]２年!$A$5:$K$200,10,0))</f>
        <v/>
      </c>
      <c r="D186" s="21" t="str">
        <f aca="false">IF(A186="","",VLOOKUP(A186,[3]２年２学期!$A$5:$I$200,8,0))</f>
        <v/>
      </c>
      <c r="E186" s="21" t="str">
        <f aca="false">IF(A186="","",VLOOKUP(A186,[4]２年２学期!$A$5:$I$200,7,0))</f>
        <v/>
      </c>
      <c r="F186" s="21" t="str">
        <f aca="false">IF(A186="","",VLOOKUP(A186,[5]２年２学期!$A$5:$I$200,7,0))</f>
        <v/>
      </c>
      <c r="G186" s="21" t="str">
        <f aca="false">IF(A186="","",VLOOKUP(A186,[6]２年２学期!$A$5:$I$200,7,0))</f>
        <v/>
      </c>
      <c r="H186" s="21" t="str">
        <f aca="false">IF(A186="","",VLOOKUP(A186,[7]２年２学期!$A$5:$I$200,7,0))</f>
        <v/>
      </c>
      <c r="I186" s="21" t="str">
        <f aca="false">IF(A186="","",VLOOKUP(A186,[8]２年２学期!$A$5:$I$200,7,0))</f>
        <v/>
      </c>
      <c r="J186" s="21" t="str">
        <f aca="false">IF(A186="","",VLOOKUP(A186,[9]２年２学期!$A$5:$I$200,7,0))</f>
        <v/>
      </c>
      <c r="K186" s="21" t="str">
        <f aca="false">IF(A186="","",VLOOKUP(A186,[10]２年２学期!$A$5:$I$200,7,0))</f>
        <v/>
      </c>
      <c r="L186" s="21" t="str">
        <f aca="false">IF(A186="","",VLOOKUP(A186,[11]２年２学期!$A$5:$I$200,7,0))</f>
        <v/>
      </c>
    </row>
    <row r="187" customFormat="false" ht="13.5" hidden="false" customHeight="false" outlineLevel="0" collapsed="false">
      <c r="A187" s="18"/>
      <c r="B187" s="19" t="str">
        <f aca="false">IF(A187="","",VLOOKUP(A187,[1]生徒原票!$D$5:$F$200,3,0))</f>
        <v/>
      </c>
      <c r="C187" s="20" t="str">
        <f aca="false">IF(A187="","",VLOOKUP(A187,[2]２年!$A$5:$K$200,10,0))</f>
        <v/>
      </c>
      <c r="D187" s="21" t="str">
        <f aca="false">IF(A187="","",VLOOKUP(A187,[3]２年２学期!$A$5:$I$200,8,0))</f>
        <v/>
      </c>
      <c r="E187" s="21" t="str">
        <f aca="false">IF(A187="","",VLOOKUP(A187,[4]２年２学期!$A$5:$I$200,7,0))</f>
        <v/>
      </c>
      <c r="F187" s="21" t="str">
        <f aca="false">IF(A187="","",VLOOKUP(A187,[5]２年２学期!$A$5:$I$200,7,0))</f>
        <v/>
      </c>
      <c r="G187" s="21" t="str">
        <f aca="false">IF(A187="","",VLOOKUP(A187,[6]２年２学期!$A$5:$I$200,7,0))</f>
        <v/>
      </c>
      <c r="H187" s="21" t="str">
        <f aca="false">IF(A187="","",VLOOKUP(A187,[7]２年２学期!$A$5:$I$200,7,0))</f>
        <v/>
      </c>
      <c r="I187" s="21" t="str">
        <f aca="false">IF(A187="","",VLOOKUP(A187,[8]２年２学期!$A$5:$I$200,7,0))</f>
        <v/>
      </c>
      <c r="J187" s="21" t="str">
        <f aca="false">IF(A187="","",VLOOKUP(A187,[9]２年２学期!$A$5:$I$200,7,0))</f>
        <v/>
      </c>
      <c r="K187" s="21" t="str">
        <f aca="false">IF(A187="","",VLOOKUP(A187,[10]２年２学期!$A$5:$I$200,7,0))</f>
        <v/>
      </c>
      <c r="L187" s="21" t="str">
        <f aca="false">IF(A187="","",VLOOKUP(A187,[11]２年２学期!$A$5:$I$200,7,0))</f>
        <v/>
      </c>
    </row>
    <row r="188" customFormat="false" ht="13.5" hidden="false" customHeight="false" outlineLevel="0" collapsed="false">
      <c r="A188" s="18"/>
      <c r="B188" s="19" t="str">
        <f aca="false">IF(A188="","",VLOOKUP(A188,[1]生徒原票!$D$5:$F$200,3,0))</f>
        <v/>
      </c>
      <c r="C188" s="20" t="str">
        <f aca="false">IF(A188="","",VLOOKUP(A188,[2]２年!$A$5:$K$200,10,0))</f>
        <v/>
      </c>
      <c r="D188" s="21" t="str">
        <f aca="false">IF(A188="","",VLOOKUP(A188,[3]２年２学期!$A$5:$I$200,8,0))</f>
        <v/>
      </c>
      <c r="E188" s="21" t="str">
        <f aca="false">IF(A188="","",VLOOKUP(A188,[4]２年２学期!$A$5:$I$200,7,0))</f>
        <v/>
      </c>
      <c r="F188" s="21" t="str">
        <f aca="false">IF(A188="","",VLOOKUP(A188,[5]２年２学期!$A$5:$I$200,7,0))</f>
        <v/>
      </c>
      <c r="G188" s="21" t="str">
        <f aca="false">IF(A188="","",VLOOKUP(A188,[6]２年２学期!$A$5:$I$200,7,0))</f>
        <v/>
      </c>
      <c r="H188" s="21" t="str">
        <f aca="false">IF(A188="","",VLOOKUP(A188,[7]２年２学期!$A$5:$I$200,7,0))</f>
        <v/>
      </c>
      <c r="I188" s="21" t="str">
        <f aca="false">IF(A188="","",VLOOKUP(A188,[8]２年２学期!$A$5:$I$200,7,0))</f>
        <v/>
      </c>
      <c r="J188" s="21" t="str">
        <f aca="false">IF(A188="","",VLOOKUP(A188,[9]２年２学期!$A$5:$I$200,7,0))</f>
        <v/>
      </c>
      <c r="K188" s="21" t="str">
        <f aca="false">IF(A188="","",VLOOKUP(A188,[10]２年２学期!$A$5:$I$200,7,0))</f>
        <v/>
      </c>
      <c r="L188" s="21" t="str">
        <f aca="false">IF(A188="","",VLOOKUP(A188,[11]２年２学期!$A$5:$I$200,7,0))</f>
        <v/>
      </c>
    </row>
    <row r="189" customFormat="false" ht="13.5" hidden="false" customHeight="false" outlineLevel="0" collapsed="false">
      <c r="A189" s="18"/>
      <c r="B189" s="19" t="str">
        <f aca="false">IF(A189="","",VLOOKUP(A189,[1]生徒原票!$D$5:$F$200,3,0))</f>
        <v/>
      </c>
      <c r="C189" s="20" t="str">
        <f aca="false">IF(A189="","",VLOOKUP(A189,[2]２年!$A$5:$K$200,10,0))</f>
        <v/>
      </c>
      <c r="D189" s="21" t="str">
        <f aca="false">IF(A189="","",VLOOKUP(A189,[3]２年２学期!$A$5:$I$200,8,0))</f>
        <v/>
      </c>
      <c r="E189" s="21" t="str">
        <f aca="false">IF(A189="","",VLOOKUP(A189,[4]２年２学期!$A$5:$I$200,7,0))</f>
        <v/>
      </c>
      <c r="F189" s="21" t="str">
        <f aca="false">IF(A189="","",VLOOKUP(A189,[5]２年２学期!$A$5:$I$200,7,0))</f>
        <v/>
      </c>
      <c r="G189" s="21" t="str">
        <f aca="false">IF(A189="","",VLOOKUP(A189,[6]２年２学期!$A$5:$I$200,7,0))</f>
        <v/>
      </c>
      <c r="H189" s="21" t="str">
        <f aca="false">IF(A189="","",VLOOKUP(A189,[7]２年２学期!$A$5:$I$200,7,0))</f>
        <v/>
      </c>
      <c r="I189" s="21" t="str">
        <f aca="false">IF(A189="","",VLOOKUP(A189,[8]２年２学期!$A$5:$I$200,7,0))</f>
        <v/>
      </c>
      <c r="J189" s="21" t="str">
        <f aca="false">IF(A189="","",VLOOKUP(A189,[9]２年２学期!$A$5:$I$200,7,0))</f>
        <v/>
      </c>
      <c r="K189" s="21" t="str">
        <f aca="false">IF(A189="","",VLOOKUP(A189,[10]２年２学期!$A$5:$I$200,7,0))</f>
        <v/>
      </c>
      <c r="L189" s="21" t="str">
        <f aca="false">IF(A189="","",VLOOKUP(A189,[11]２年２学期!$A$5:$I$200,7,0))</f>
        <v/>
      </c>
    </row>
    <row r="190" customFormat="false" ht="13.5" hidden="false" customHeight="false" outlineLevel="0" collapsed="false">
      <c r="A190" s="18"/>
      <c r="B190" s="19" t="str">
        <f aca="false">IF(A190="","",VLOOKUP(A190,[1]生徒原票!$D$5:$F$200,3,0))</f>
        <v/>
      </c>
      <c r="C190" s="20" t="str">
        <f aca="false">IF(A190="","",VLOOKUP(A190,[2]２年!$A$5:$K$200,10,0))</f>
        <v/>
      </c>
      <c r="D190" s="21" t="str">
        <f aca="false">IF(A190="","",VLOOKUP(A190,[3]２年２学期!$A$5:$I$200,8,0))</f>
        <v/>
      </c>
      <c r="E190" s="21" t="str">
        <f aca="false">IF(A190="","",VLOOKUP(A190,[4]２年２学期!$A$5:$I$200,7,0))</f>
        <v/>
      </c>
      <c r="F190" s="21" t="str">
        <f aca="false">IF(A190="","",VLOOKUP(A190,[5]２年２学期!$A$5:$I$200,7,0))</f>
        <v/>
      </c>
      <c r="G190" s="21" t="str">
        <f aca="false">IF(A190="","",VLOOKUP(A190,[6]２年２学期!$A$5:$I$200,7,0))</f>
        <v/>
      </c>
      <c r="H190" s="21" t="str">
        <f aca="false">IF(A190="","",VLOOKUP(A190,[7]２年２学期!$A$5:$I$200,7,0))</f>
        <v/>
      </c>
      <c r="I190" s="21" t="str">
        <f aca="false">IF(A190="","",VLOOKUP(A190,[8]２年２学期!$A$5:$I$200,7,0))</f>
        <v/>
      </c>
      <c r="J190" s="21" t="str">
        <f aca="false">IF(A190="","",VLOOKUP(A190,[9]２年２学期!$A$5:$I$200,7,0))</f>
        <v/>
      </c>
      <c r="K190" s="21" t="str">
        <f aca="false">IF(A190="","",VLOOKUP(A190,[10]２年２学期!$A$5:$I$200,7,0))</f>
        <v/>
      </c>
      <c r="L190" s="21" t="str">
        <f aca="false">IF(A190="","",VLOOKUP(A190,[11]２年２学期!$A$5:$I$200,7,0))</f>
        <v/>
      </c>
    </row>
    <row r="191" customFormat="false" ht="13.5" hidden="false" customHeight="false" outlineLevel="0" collapsed="false">
      <c r="A191" s="18"/>
      <c r="B191" s="19" t="str">
        <f aca="false">IF(A191="","",VLOOKUP(A191,[1]生徒原票!$D$5:$F$200,3,0))</f>
        <v/>
      </c>
      <c r="C191" s="20" t="str">
        <f aca="false">IF(A191="","",VLOOKUP(A191,[2]２年!$A$5:$K$200,10,0))</f>
        <v/>
      </c>
      <c r="D191" s="21" t="str">
        <f aca="false">IF(A191="","",VLOOKUP(A191,[3]２年２学期!$A$5:$I$200,8,0))</f>
        <v/>
      </c>
      <c r="E191" s="21" t="str">
        <f aca="false">IF(A191="","",VLOOKUP(A191,[4]２年２学期!$A$5:$I$200,7,0))</f>
        <v/>
      </c>
      <c r="F191" s="21" t="str">
        <f aca="false">IF(A191="","",VLOOKUP(A191,[5]２年２学期!$A$5:$I$200,7,0))</f>
        <v/>
      </c>
      <c r="G191" s="21" t="str">
        <f aca="false">IF(A191="","",VLOOKUP(A191,[6]２年２学期!$A$5:$I$200,7,0))</f>
        <v/>
      </c>
      <c r="H191" s="21" t="str">
        <f aca="false">IF(A191="","",VLOOKUP(A191,[7]２年２学期!$A$5:$I$200,7,0))</f>
        <v/>
      </c>
      <c r="I191" s="21" t="str">
        <f aca="false">IF(A191="","",VLOOKUP(A191,[8]２年２学期!$A$5:$I$200,7,0))</f>
        <v/>
      </c>
      <c r="J191" s="21" t="str">
        <f aca="false">IF(A191="","",VLOOKUP(A191,[9]２年２学期!$A$5:$I$200,7,0))</f>
        <v/>
      </c>
      <c r="K191" s="21" t="str">
        <f aca="false">IF(A191="","",VLOOKUP(A191,[10]２年２学期!$A$5:$I$200,7,0))</f>
        <v/>
      </c>
      <c r="L191" s="21" t="str">
        <f aca="false">IF(A191="","",VLOOKUP(A191,[11]２年２学期!$A$5:$I$200,7,0))</f>
        <v/>
      </c>
    </row>
    <row r="192" customFormat="false" ht="13.5" hidden="false" customHeight="false" outlineLevel="0" collapsed="false">
      <c r="A192" s="18"/>
      <c r="B192" s="19" t="str">
        <f aca="false">IF(A192="","",VLOOKUP(A192,[1]生徒原票!$D$5:$F$200,3,0))</f>
        <v/>
      </c>
      <c r="C192" s="20" t="str">
        <f aca="false">IF(A192="","",VLOOKUP(A192,[2]２年!$A$5:$K$200,10,0))</f>
        <v/>
      </c>
      <c r="D192" s="21" t="str">
        <f aca="false">IF(A192="","",VLOOKUP(A192,[3]２年２学期!$A$5:$I$200,8,0))</f>
        <v/>
      </c>
      <c r="E192" s="21" t="str">
        <f aca="false">IF(A192="","",VLOOKUP(A192,[4]２年２学期!$A$5:$I$200,7,0))</f>
        <v/>
      </c>
      <c r="F192" s="21" t="str">
        <f aca="false">IF(A192="","",VLOOKUP(A192,[5]２年２学期!$A$5:$I$200,7,0))</f>
        <v/>
      </c>
      <c r="G192" s="21" t="str">
        <f aca="false">IF(A192="","",VLOOKUP(A192,[6]２年２学期!$A$5:$I$200,7,0))</f>
        <v/>
      </c>
      <c r="H192" s="21" t="str">
        <f aca="false">IF(A192="","",VLOOKUP(A192,[7]２年２学期!$A$5:$I$200,7,0))</f>
        <v/>
      </c>
      <c r="I192" s="21" t="str">
        <f aca="false">IF(A192="","",VLOOKUP(A192,[8]２年２学期!$A$5:$I$200,7,0))</f>
        <v/>
      </c>
      <c r="J192" s="21" t="str">
        <f aca="false">IF(A192="","",VLOOKUP(A192,[9]２年２学期!$A$5:$I$200,7,0))</f>
        <v/>
      </c>
      <c r="K192" s="21" t="str">
        <f aca="false">IF(A192="","",VLOOKUP(A192,[10]２年２学期!$A$5:$I$200,7,0))</f>
        <v/>
      </c>
      <c r="L192" s="21" t="str">
        <f aca="false">IF(A192="","",VLOOKUP(A192,[11]２年２学期!$A$5:$I$200,7,0))</f>
        <v/>
      </c>
    </row>
    <row r="193" customFormat="false" ht="13.5" hidden="false" customHeight="false" outlineLevel="0" collapsed="false">
      <c r="A193" s="18"/>
      <c r="B193" s="19" t="str">
        <f aca="false">IF(A193="","",VLOOKUP(A193,[1]生徒原票!$D$5:$F$200,3,0))</f>
        <v/>
      </c>
      <c r="C193" s="20" t="str">
        <f aca="false">IF(A193="","",VLOOKUP(A193,[2]２年!$A$5:$K$200,10,0))</f>
        <v/>
      </c>
      <c r="D193" s="21" t="str">
        <f aca="false">IF(A193="","",VLOOKUP(A193,[3]２年２学期!$A$5:$I$200,8,0))</f>
        <v/>
      </c>
      <c r="E193" s="21" t="str">
        <f aca="false">IF(A193="","",VLOOKUP(A193,[4]２年２学期!$A$5:$I$200,7,0))</f>
        <v/>
      </c>
      <c r="F193" s="21" t="str">
        <f aca="false">IF(A193="","",VLOOKUP(A193,[5]２年２学期!$A$5:$I$200,7,0))</f>
        <v/>
      </c>
      <c r="G193" s="21" t="str">
        <f aca="false">IF(A193="","",VLOOKUP(A193,[6]２年２学期!$A$5:$I$200,7,0))</f>
        <v/>
      </c>
      <c r="H193" s="21" t="str">
        <f aca="false">IF(A193="","",VLOOKUP(A193,[7]２年２学期!$A$5:$I$200,7,0))</f>
        <v/>
      </c>
      <c r="I193" s="21" t="str">
        <f aca="false">IF(A193="","",VLOOKUP(A193,[8]２年２学期!$A$5:$I$200,7,0))</f>
        <v/>
      </c>
      <c r="J193" s="21" t="str">
        <f aca="false">IF(A193="","",VLOOKUP(A193,[9]２年２学期!$A$5:$I$200,7,0))</f>
        <v/>
      </c>
      <c r="K193" s="21" t="str">
        <f aca="false">IF(A193="","",VLOOKUP(A193,[10]２年２学期!$A$5:$I$200,7,0))</f>
        <v/>
      </c>
      <c r="L193" s="21" t="str">
        <f aca="false">IF(A193="","",VLOOKUP(A193,[11]２年２学期!$A$5:$I$200,7,0))</f>
        <v/>
      </c>
    </row>
    <row r="194" customFormat="false" ht="13.5" hidden="false" customHeight="false" outlineLevel="0" collapsed="false">
      <c r="A194" s="18"/>
      <c r="B194" s="19" t="str">
        <f aca="false">IF(A194="","",VLOOKUP(A194,[1]生徒原票!$D$5:$F$200,3,0))</f>
        <v/>
      </c>
      <c r="C194" s="20" t="str">
        <f aca="false">IF(A194="","",VLOOKUP(A194,[2]２年!$A$5:$K$200,10,0))</f>
        <v/>
      </c>
      <c r="D194" s="21" t="str">
        <f aca="false">IF(A194="","",VLOOKUP(A194,[3]２年２学期!$A$5:$I$200,8,0))</f>
        <v/>
      </c>
      <c r="E194" s="21" t="str">
        <f aca="false">IF(A194="","",VLOOKUP(A194,[4]２年２学期!$A$5:$I$200,7,0))</f>
        <v/>
      </c>
      <c r="F194" s="21" t="str">
        <f aca="false">IF(A194="","",VLOOKUP(A194,[5]２年２学期!$A$5:$I$200,7,0))</f>
        <v/>
      </c>
      <c r="G194" s="21" t="str">
        <f aca="false">IF(A194="","",VLOOKUP(A194,[6]２年２学期!$A$5:$I$200,7,0))</f>
        <v/>
      </c>
      <c r="H194" s="21" t="str">
        <f aca="false">IF(A194="","",VLOOKUP(A194,[7]２年２学期!$A$5:$I$200,7,0))</f>
        <v/>
      </c>
      <c r="I194" s="21" t="str">
        <f aca="false">IF(A194="","",VLOOKUP(A194,[8]２年２学期!$A$5:$I$200,7,0))</f>
        <v/>
      </c>
      <c r="J194" s="21" t="str">
        <f aca="false">IF(A194="","",VLOOKUP(A194,[9]２年２学期!$A$5:$I$200,7,0))</f>
        <v/>
      </c>
      <c r="K194" s="21" t="str">
        <f aca="false">IF(A194="","",VLOOKUP(A194,[10]２年２学期!$A$5:$I$200,7,0))</f>
        <v/>
      </c>
      <c r="L194" s="21" t="str">
        <f aca="false">IF(A194="","",VLOOKUP(A194,[11]２年２学期!$A$5:$I$200,7,0))</f>
        <v/>
      </c>
    </row>
    <row r="195" customFormat="false" ht="13.5" hidden="false" customHeight="false" outlineLevel="0" collapsed="false">
      <c r="A195" s="18"/>
      <c r="B195" s="19" t="str">
        <f aca="false">IF(A195="","",VLOOKUP(A195,[1]生徒原票!$D$5:$F$200,3,0))</f>
        <v/>
      </c>
      <c r="C195" s="20" t="str">
        <f aca="false">IF(A195="","",VLOOKUP(A195,[2]２年!$A$5:$K$200,10,0))</f>
        <v/>
      </c>
      <c r="D195" s="21" t="str">
        <f aca="false">IF(A195="","",VLOOKUP(A195,[3]２年２学期!$A$5:$I$200,8,0))</f>
        <v/>
      </c>
      <c r="E195" s="21" t="str">
        <f aca="false">IF(A195="","",VLOOKUP(A195,[4]２年２学期!$A$5:$I$200,7,0))</f>
        <v/>
      </c>
      <c r="F195" s="21" t="str">
        <f aca="false">IF(A195="","",VLOOKUP(A195,[5]２年２学期!$A$5:$I$200,7,0))</f>
        <v/>
      </c>
      <c r="G195" s="21" t="str">
        <f aca="false">IF(A195="","",VLOOKUP(A195,[6]２年２学期!$A$5:$I$200,7,0))</f>
        <v/>
      </c>
      <c r="H195" s="21" t="str">
        <f aca="false">IF(A195="","",VLOOKUP(A195,[7]２年２学期!$A$5:$I$200,7,0))</f>
        <v/>
      </c>
      <c r="I195" s="21" t="str">
        <f aca="false">IF(A195="","",VLOOKUP(A195,[8]２年２学期!$A$5:$I$200,7,0))</f>
        <v/>
      </c>
      <c r="J195" s="21" t="str">
        <f aca="false">IF(A195="","",VLOOKUP(A195,[9]２年２学期!$A$5:$I$200,7,0))</f>
        <v/>
      </c>
      <c r="K195" s="21" t="str">
        <f aca="false">IF(A195="","",VLOOKUP(A195,[10]２年２学期!$A$5:$I$200,7,0))</f>
        <v/>
      </c>
      <c r="L195" s="21" t="str">
        <f aca="false">IF(A195="","",VLOOKUP(A195,[11]２年２学期!$A$5:$I$200,7,0))</f>
        <v/>
      </c>
    </row>
    <row r="196" customFormat="false" ht="13.5" hidden="false" customHeight="false" outlineLevel="0" collapsed="false">
      <c r="A196" s="18"/>
      <c r="B196" s="19" t="str">
        <f aca="false">IF(A196="","",VLOOKUP(A196,[1]生徒原票!$D$5:$F$200,3,0))</f>
        <v/>
      </c>
      <c r="C196" s="20" t="str">
        <f aca="false">IF(A196="","",VLOOKUP(A196,[2]２年!$A$5:$K$200,10,0))</f>
        <v/>
      </c>
      <c r="D196" s="21" t="str">
        <f aca="false">IF(A196="","",VLOOKUP(A196,[3]２年２学期!$A$5:$I$200,8,0))</f>
        <v/>
      </c>
      <c r="E196" s="21" t="str">
        <f aca="false">IF(A196="","",VLOOKUP(A196,[4]２年２学期!$A$5:$I$200,7,0))</f>
        <v/>
      </c>
      <c r="F196" s="21" t="str">
        <f aca="false">IF(A196="","",VLOOKUP(A196,[5]２年２学期!$A$5:$I$200,7,0))</f>
        <v/>
      </c>
      <c r="G196" s="21" t="str">
        <f aca="false">IF(A196="","",VLOOKUP(A196,[6]２年２学期!$A$5:$I$200,7,0))</f>
        <v/>
      </c>
      <c r="H196" s="21" t="str">
        <f aca="false">IF(A196="","",VLOOKUP(A196,[7]２年２学期!$A$5:$I$200,7,0))</f>
        <v/>
      </c>
      <c r="I196" s="21" t="str">
        <f aca="false">IF(A196="","",VLOOKUP(A196,[8]２年２学期!$A$5:$I$200,7,0))</f>
        <v/>
      </c>
      <c r="J196" s="21" t="str">
        <f aca="false">IF(A196="","",VLOOKUP(A196,[9]２年２学期!$A$5:$I$200,7,0))</f>
        <v/>
      </c>
      <c r="K196" s="21" t="str">
        <f aca="false">IF(A196="","",VLOOKUP(A196,[10]２年２学期!$A$5:$I$200,7,0))</f>
        <v/>
      </c>
      <c r="L196" s="21" t="str">
        <f aca="false">IF(A196="","",VLOOKUP(A196,[11]２年２学期!$A$5:$I$200,7,0))</f>
        <v/>
      </c>
    </row>
    <row r="197" customFormat="false" ht="13.5" hidden="false" customHeight="false" outlineLevel="0" collapsed="false">
      <c r="A197" s="18"/>
      <c r="B197" s="19" t="str">
        <f aca="false">IF(A197="","",VLOOKUP(A197,[1]生徒原票!$D$5:$F$200,3,0))</f>
        <v/>
      </c>
      <c r="C197" s="20" t="str">
        <f aca="false">IF(A197="","",VLOOKUP(A197,[2]２年!$A$5:$K$200,10,0))</f>
        <v/>
      </c>
      <c r="D197" s="21" t="str">
        <f aca="false">IF(A197="","",VLOOKUP(A197,[3]２年２学期!$A$5:$I$200,8,0))</f>
        <v/>
      </c>
      <c r="E197" s="21" t="str">
        <f aca="false">IF(A197="","",VLOOKUP(A197,[4]２年２学期!$A$5:$I$200,7,0))</f>
        <v/>
      </c>
      <c r="F197" s="21" t="str">
        <f aca="false">IF(A197="","",VLOOKUP(A197,[5]２年２学期!$A$5:$I$200,7,0))</f>
        <v/>
      </c>
      <c r="G197" s="21" t="str">
        <f aca="false">IF(A197="","",VLOOKUP(A197,[6]２年２学期!$A$5:$I$200,7,0))</f>
        <v/>
      </c>
      <c r="H197" s="21" t="str">
        <f aca="false">IF(A197="","",VLOOKUP(A197,[7]２年２学期!$A$5:$I$200,7,0))</f>
        <v/>
      </c>
      <c r="I197" s="21" t="str">
        <f aca="false">IF(A197="","",VLOOKUP(A197,[8]２年２学期!$A$5:$I$200,7,0))</f>
        <v/>
      </c>
      <c r="J197" s="21" t="str">
        <f aca="false">IF(A197="","",VLOOKUP(A197,[9]２年２学期!$A$5:$I$200,7,0))</f>
        <v/>
      </c>
      <c r="K197" s="21" t="str">
        <f aca="false">IF(A197="","",VLOOKUP(A197,[10]２年２学期!$A$5:$I$200,7,0))</f>
        <v/>
      </c>
      <c r="L197" s="21" t="str">
        <f aca="false">IF(A197="","",VLOOKUP(A197,[11]２年２学期!$A$5:$I$200,7,0))</f>
        <v/>
      </c>
    </row>
    <row r="198" customFormat="false" ht="13.5" hidden="false" customHeight="false" outlineLevel="0" collapsed="false">
      <c r="A198" s="18"/>
      <c r="B198" s="19" t="str">
        <f aca="false">IF(A198="","",VLOOKUP(A198,[1]生徒原票!$D$5:$F$200,3,0))</f>
        <v/>
      </c>
      <c r="C198" s="20" t="str">
        <f aca="false">IF(A198="","",VLOOKUP(A198,[2]２年!$A$5:$K$200,10,0))</f>
        <v/>
      </c>
      <c r="D198" s="21" t="str">
        <f aca="false">IF(A198="","",VLOOKUP(A198,[3]２年２学期!$A$5:$I$200,8,0))</f>
        <v/>
      </c>
      <c r="E198" s="21" t="str">
        <f aca="false">IF(A198="","",VLOOKUP(A198,[4]２年２学期!$A$5:$I$200,7,0))</f>
        <v/>
      </c>
      <c r="F198" s="21" t="str">
        <f aca="false">IF(A198="","",VLOOKUP(A198,[5]２年２学期!$A$5:$I$200,7,0))</f>
        <v/>
      </c>
      <c r="G198" s="21" t="str">
        <f aca="false">IF(A198="","",VLOOKUP(A198,[6]２年２学期!$A$5:$I$200,7,0))</f>
        <v/>
      </c>
      <c r="H198" s="21" t="str">
        <f aca="false">IF(A198="","",VLOOKUP(A198,[7]２年２学期!$A$5:$I$200,7,0))</f>
        <v/>
      </c>
      <c r="I198" s="21" t="str">
        <f aca="false">IF(A198="","",VLOOKUP(A198,[8]２年２学期!$A$5:$I$200,7,0))</f>
        <v/>
      </c>
      <c r="J198" s="21" t="str">
        <f aca="false">IF(A198="","",VLOOKUP(A198,[9]２年２学期!$A$5:$I$200,7,0))</f>
        <v/>
      </c>
      <c r="K198" s="21" t="str">
        <f aca="false">IF(A198="","",VLOOKUP(A198,[10]２年２学期!$A$5:$I$200,7,0))</f>
        <v/>
      </c>
      <c r="L198" s="21" t="str">
        <f aca="false">IF(A198="","",VLOOKUP(A198,[11]２年２学期!$A$5:$I$200,7,0))</f>
        <v/>
      </c>
    </row>
    <row r="199" customFormat="false" ht="13.5" hidden="false" customHeight="false" outlineLevel="0" collapsed="false">
      <c r="A199" s="18"/>
      <c r="B199" s="19" t="str">
        <f aca="false">IF(A199="","",VLOOKUP(A199,[1]生徒原票!$D$5:$F$200,3,0))</f>
        <v/>
      </c>
      <c r="C199" s="20" t="str">
        <f aca="false">IF(A199="","",VLOOKUP(A199,[2]２年!$A$5:$K$200,10,0))</f>
        <v/>
      </c>
      <c r="D199" s="21" t="str">
        <f aca="false">IF(A199="","",VLOOKUP(A199,[3]２年２学期!$A$5:$I$200,8,0))</f>
        <v/>
      </c>
      <c r="E199" s="21" t="str">
        <f aca="false">IF(A199="","",VLOOKUP(A199,[4]２年２学期!$A$5:$I$200,7,0))</f>
        <v/>
      </c>
      <c r="F199" s="21" t="str">
        <f aca="false">IF(A199="","",VLOOKUP(A199,[5]２年２学期!$A$5:$I$200,7,0))</f>
        <v/>
      </c>
      <c r="G199" s="21" t="str">
        <f aca="false">IF(A199="","",VLOOKUP(A199,[6]２年２学期!$A$5:$I$200,7,0))</f>
        <v/>
      </c>
      <c r="H199" s="21" t="str">
        <f aca="false">IF(A199="","",VLOOKUP(A199,[7]２年２学期!$A$5:$I$200,7,0))</f>
        <v/>
      </c>
      <c r="I199" s="21" t="str">
        <f aca="false">IF(A199="","",VLOOKUP(A199,[8]２年２学期!$A$5:$I$200,7,0))</f>
        <v/>
      </c>
      <c r="J199" s="21" t="str">
        <f aca="false">IF(A199="","",VLOOKUP(A199,[9]２年２学期!$A$5:$I$200,7,0))</f>
        <v/>
      </c>
      <c r="K199" s="21" t="str">
        <f aca="false">IF(A199="","",VLOOKUP(A199,[10]２年２学期!$A$5:$I$200,7,0))</f>
        <v/>
      </c>
      <c r="L199" s="21" t="str">
        <f aca="false">IF(A199="","",VLOOKUP(A199,[11]２年２学期!$A$5:$I$200,7,0))</f>
        <v/>
      </c>
    </row>
    <row r="200" customFormat="false" ht="13.5" hidden="false" customHeight="false" outlineLevel="0" collapsed="false">
      <c r="A200" s="18"/>
      <c r="B200" s="19" t="str">
        <f aca="false">IF(A200="","",VLOOKUP(A200,[1]生徒原票!$D$5:$F$200,3,0))</f>
        <v/>
      </c>
      <c r="C200" s="20" t="str">
        <f aca="false">IF(A200="","",VLOOKUP(A200,[2]２年!$A$5:$K$200,10,0))</f>
        <v/>
      </c>
      <c r="D200" s="21" t="str">
        <f aca="false">IF(A200="","",VLOOKUP(A200,[3]２年２学期!$A$5:$I$200,8,0))</f>
        <v/>
      </c>
      <c r="E200" s="21" t="str">
        <f aca="false">IF(A200="","",VLOOKUP(A200,[4]２年２学期!$A$5:$I$200,7,0))</f>
        <v/>
      </c>
      <c r="F200" s="21" t="str">
        <f aca="false">IF(A200="","",VLOOKUP(A200,[5]２年２学期!$A$5:$I$200,7,0))</f>
        <v/>
      </c>
      <c r="G200" s="21" t="str">
        <f aca="false">IF(A200="","",VLOOKUP(A200,[6]２年２学期!$A$5:$I$200,7,0))</f>
        <v/>
      </c>
      <c r="H200" s="21" t="str">
        <f aca="false">IF(A200="","",VLOOKUP(A200,[7]２年２学期!$A$5:$I$200,7,0))</f>
        <v/>
      </c>
      <c r="I200" s="21" t="str">
        <f aca="false">IF(A200="","",VLOOKUP(A200,[8]２年２学期!$A$5:$I$200,7,0))</f>
        <v/>
      </c>
      <c r="J200" s="21" t="str">
        <f aca="false">IF(A200="","",VLOOKUP(A200,[9]２年２学期!$A$5:$I$200,7,0))</f>
        <v/>
      </c>
      <c r="K200" s="21" t="str">
        <f aca="false">IF(A200="","",VLOOKUP(A200,[10]２年２学期!$A$5:$I$200,7,0))</f>
        <v/>
      </c>
      <c r="L200" s="21" t="str">
        <f aca="false">IF(A200="","",VLOOKUP(A200,[11]２年２学期!$A$5:$I$200,7,0))</f>
        <v/>
      </c>
    </row>
  </sheetData>
  <printOptions headings="false" gridLines="false" gridLinesSet="true" horizontalCentered="false" verticalCentered="false"/>
  <pageMargins left="0.65" right="0.196527777777778" top="0.259722222222222" bottom="0.2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20" activeCellId="0" sqref="C20"/>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0.99"/>
    <col collapsed="false" customWidth="true" hidden="false" outlineLevel="0" max="22" min="4" style="0" width="2.6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6</v>
      </c>
      <c r="D2" s="22"/>
      <c r="E2" s="23" t="s">
        <v>17</v>
      </c>
      <c r="F2" s="24"/>
      <c r="G2" s="24"/>
      <c r="H2" s="24"/>
      <c r="I2" s="25"/>
      <c r="J2" s="24"/>
      <c r="K2" s="24"/>
      <c r="L2" s="6"/>
      <c r="N2" s="24"/>
      <c r="O2" s="23" t="s">
        <v>18</v>
      </c>
      <c r="P2" s="24"/>
      <c r="Q2" s="24"/>
      <c r="R2" s="24"/>
      <c r="S2" s="25"/>
      <c r="T2" s="24"/>
      <c r="U2" s="24"/>
      <c r="V2" s="6"/>
    </row>
    <row r="3" customFormat="false" ht="14.25" hidden="false" customHeight="false" outlineLevel="0" collapsed="false">
      <c r="D3" s="8"/>
      <c r="E3" s="8"/>
      <c r="F3" s="8"/>
      <c r="G3" s="8"/>
      <c r="H3" s="8"/>
      <c r="I3" s="8"/>
      <c r="J3" s="8"/>
      <c r="K3" s="8"/>
      <c r="L3" s="8"/>
      <c r="N3" s="8"/>
      <c r="O3" s="8"/>
      <c r="P3" s="8"/>
      <c r="Q3" s="8"/>
      <c r="R3" s="8"/>
      <c r="S3" s="8"/>
      <c r="T3" s="8"/>
      <c r="U3" s="8"/>
      <c r="V3" s="8"/>
    </row>
    <row r="4" customFormat="false" ht="68.25" hidden="false" customHeight="true" outlineLevel="0" collapsed="false">
      <c r="A4" s="9"/>
      <c r="B4" s="10"/>
      <c r="C4" s="10"/>
      <c r="D4" s="11" t="s">
        <v>1</v>
      </c>
      <c r="E4" s="11" t="s">
        <v>2</v>
      </c>
      <c r="F4" s="11" t="s">
        <v>3</v>
      </c>
      <c r="G4" s="11" t="s">
        <v>4</v>
      </c>
      <c r="H4" s="11" t="s">
        <v>5</v>
      </c>
      <c r="I4" s="11" t="s">
        <v>6</v>
      </c>
      <c r="J4" s="11" t="s">
        <v>7</v>
      </c>
      <c r="K4" s="11" t="s">
        <v>8</v>
      </c>
      <c r="L4" s="11" t="s">
        <v>9</v>
      </c>
      <c r="M4" s="12"/>
      <c r="N4" s="11" t="s">
        <v>1</v>
      </c>
      <c r="O4" s="11" t="s">
        <v>2</v>
      </c>
      <c r="P4" s="11" t="s">
        <v>3</v>
      </c>
      <c r="Q4" s="11" t="s">
        <v>4</v>
      </c>
      <c r="R4" s="11" t="s">
        <v>5</v>
      </c>
      <c r="S4" s="11" t="s">
        <v>6</v>
      </c>
      <c r="T4" s="11" t="s">
        <v>7</v>
      </c>
      <c r="U4" s="11" t="s">
        <v>8</v>
      </c>
      <c r="V4" s="11" t="s">
        <v>9</v>
      </c>
    </row>
    <row r="5" customFormat="false" ht="14.25" hidden="false" customHeight="false" outlineLevel="0" collapsed="false">
      <c r="A5" s="13" t="n">
        <v>2101</v>
      </c>
      <c r="B5" s="14" t="e">
        <f aca="false">IF(A5="","",VLOOKUP(A5,[1]生徒原票!$D$5:$H$200,3,0))</f>
        <v>#N/A</v>
      </c>
      <c r="C5" s="15" t="str">
        <f aca="false">IF(A5="","",VLOOKUP(A5,[2]２年!$A$5:$K$200,11,0))</f>
        <v/>
      </c>
      <c r="D5" s="16" t="str">
        <f aca="false">IF(A5="","",VLOOKUP(A5,[3]２年学年!$A$5:$I$200,8,0))</f>
        <v/>
      </c>
      <c r="E5" s="16" t="str">
        <f aca="false">IF(A5="","",VLOOKUP(A5,[4]２年学年!$A$5:$I$200,7,0))</f>
        <v/>
      </c>
      <c r="F5" s="16" t="str">
        <f aca="false">IF(A5="","",VLOOKUP(A5,[5]２年学年!$A$5:$I$200,7,0))</f>
        <v/>
      </c>
      <c r="G5" s="16" t="str">
        <f aca="false">IF(A5="","",VLOOKUP(A5,[6]２年学年!$A$5:$I$200,7,0))</f>
        <v/>
      </c>
      <c r="H5" s="16" t="str">
        <f aca="false">IF(A5="","",VLOOKUP(A5,[7]２年学年!$A$5:$I$200,7,0))</f>
        <v/>
      </c>
      <c r="I5" s="16" t="str">
        <f aca="false">IF(A5="","",VLOOKUP(A5,[8]２年学年!$A$5:$I$200,7,0))</f>
        <v/>
      </c>
      <c r="J5" s="16" t="str">
        <f aca="false">IF(A5="","",VLOOKUP(A5,[9]２年学年!$A$5:$I$200,7,0))</f>
        <v/>
      </c>
      <c r="K5" s="16" t="str">
        <f aca="false">IF(A5="","",VLOOKUP(A5,[10]２年学年!$A$5:$I$200,7,0))</f>
        <v/>
      </c>
      <c r="L5" s="16" t="str">
        <f aca="false">IF(A5="","",VLOOKUP(A5,[11]２年学年!$A$5:$I$200,7,0))</f>
        <v/>
      </c>
      <c r="M5" s="12"/>
      <c r="N5" s="26" t="str">
        <f aca="false">IF(A5="","",VLOOKUP(A5,[3]２年３学期!$A$5:$I$200,8,0))</f>
        <v/>
      </c>
      <c r="O5" s="26" t="str">
        <f aca="false">IF(A5="","",VLOOKUP(A5,[4]２年３学期!$A$5:$I$200,7,0))</f>
        <v/>
      </c>
      <c r="P5" s="26" t="str">
        <f aca="false">IF(A5="","",VLOOKUP(A5,[5]２年３学期!$A$5:$I$200,7,0))</f>
        <v/>
      </c>
      <c r="Q5" s="26" t="str">
        <f aca="false">IF(A5="","",VLOOKUP(A5,[6]２年３学期!$A$5:$I$200,7,0))</f>
        <v/>
      </c>
      <c r="R5" s="26" t="str">
        <f aca="false">IF(A5="","",VLOOKUP(A5,[7]２年３学期!$A$5:$I$200,7,0))</f>
        <v/>
      </c>
      <c r="S5" s="26" t="str">
        <f aca="false">IF(A5="","",VLOOKUP(A5,[8]２年３学期!$A$5:$I$200,7,0))</f>
        <v/>
      </c>
      <c r="T5" s="26" t="str">
        <f aca="false">IF(A5="","",VLOOKUP(A5,[9]２年３学期!$A$5:$I$200,7,0))</f>
        <v/>
      </c>
      <c r="U5" s="26" t="str">
        <f aca="false">IF(A5="","",VLOOKUP(A5,[10]２年３学期!$A$5:$I$200,7,0))</f>
        <v/>
      </c>
      <c r="V5" s="26" t="str">
        <f aca="false">IF(A5="","",VLOOKUP(A5,[11]２年３学期!$A$5:$I$200,7,0))</f>
        <v/>
      </c>
    </row>
    <row r="6" customFormat="false" ht="13.5" hidden="false" customHeight="false" outlineLevel="0" collapsed="false">
      <c r="A6" s="18" t="n">
        <v>2102</v>
      </c>
      <c r="B6" s="19" t="e">
        <f aca="false">IF(A6="","",VLOOKUP(A6,[1]生徒原票!$D$5:$F$200,3,0))</f>
        <v>#N/A</v>
      </c>
      <c r="C6" s="20" t="str">
        <f aca="false">IF(A6="","",VLOOKUP(A6,[2]２年!$A$5:$K$200,11,0))</f>
        <v/>
      </c>
      <c r="D6" s="21" t="str">
        <f aca="false">IF(A6="","",VLOOKUP(A6,[3]２年学年!$A$5:$I$200,8,0))</f>
        <v/>
      </c>
      <c r="E6" s="21" t="str">
        <f aca="false">IF(A6="","",VLOOKUP(A6,[4]２年学年!$A$5:$I$200,7,0))</f>
        <v/>
      </c>
      <c r="F6" s="21" t="str">
        <f aca="false">IF(A6="","",VLOOKUP(A6,[5]２年学年!$A$5:$I$200,7,0))</f>
        <v/>
      </c>
      <c r="G6" s="21" t="str">
        <f aca="false">IF(A6="","",VLOOKUP(A6,[6]２年学年!$A$5:$I$200,7,0))</f>
        <v/>
      </c>
      <c r="H6" s="21" t="str">
        <f aca="false">IF(A6="","",VLOOKUP(A6,[7]２年学年!$A$5:$I$200,7,0))</f>
        <v/>
      </c>
      <c r="I6" s="21" t="str">
        <f aca="false">IF(A6="","",VLOOKUP(A6,[8]２年学年!$A$5:$I$200,7,0))</f>
        <v/>
      </c>
      <c r="J6" s="21" t="str">
        <f aca="false">IF(A6="","",VLOOKUP(A6,[9]２年学年!$A$5:$I$200,7,0))</f>
        <v/>
      </c>
      <c r="K6" s="21" t="str">
        <f aca="false">IF(A6="","",VLOOKUP(A6,[10]２年学年!$A$5:$I$200,7,0))</f>
        <v/>
      </c>
      <c r="L6" s="21" t="str">
        <f aca="false">IF(A6="","",VLOOKUP(A6,[11]２年学年!$A$5:$I$200,7,0))</f>
        <v/>
      </c>
      <c r="M6" s="12"/>
      <c r="N6" s="27" t="str">
        <f aca="false">IF(A6="","",VLOOKUP(A6,[3]２年３学期!$A$5:$I$200,8,0))</f>
        <v/>
      </c>
      <c r="O6" s="27" t="str">
        <f aca="false">IF(A6="","",VLOOKUP(A6,[4]２年３学期!$A$5:$I$200,7,0))</f>
        <v/>
      </c>
      <c r="P6" s="27" t="str">
        <f aca="false">IF(A6="","",VLOOKUP(A6,[5]２年３学期!$A$5:$I$200,7,0))</f>
        <v/>
      </c>
      <c r="Q6" s="27" t="str">
        <f aca="false">IF(A6="","",VLOOKUP(A6,[6]２年３学期!$A$5:$I$200,7,0))</f>
        <v/>
      </c>
      <c r="R6" s="27" t="str">
        <f aca="false">IF(A6="","",VLOOKUP(A6,[7]２年３学期!$A$5:$I$200,7,0))</f>
        <v/>
      </c>
      <c r="S6" s="27" t="str">
        <f aca="false">IF(A6="","",VLOOKUP(A6,[8]２年３学期!$A$5:$I$200,7,0))</f>
        <v/>
      </c>
      <c r="T6" s="27" t="str">
        <f aca="false">IF(A6="","",VLOOKUP(A6,[9]２年３学期!$A$5:$I$200,7,0))</f>
        <v/>
      </c>
      <c r="U6" s="27" t="str">
        <f aca="false">IF(A6="","",VLOOKUP(A6,[10]２年３学期!$A$5:$I$200,7,0))</f>
        <v/>
      </c>
      <c r="V6" s="27" t="str">
        <f aca="false">IF(A6="","",VLOOKUP(A6,[11]２年３学期!$A$5:$I$200,7,0))</f>
        <v/>
      </c>
    </row>
    <row r="7" customFormat="false" ht="13.5" hidden="false" customHeight="false" outlineLevel="0" collapsed="false">
      <c r="A7" s="18" t="n">
        <v>2103</v>
      </c>
      <c r="B7" s="19" t="e">
        <f aca="false">IF(A7="","",VLOOKUP(A7,[1]生徒原票!$D$5:$F$200,3,0))</f>
        <v>#N/A</v>
      </c>
      <c r="C7" s="20" t="e">
        <f aca="false">IF(A7="","",VLOOKUP(A7,[2]２年!$A$5:$K$200,11,0))</f>
        <v>#N/A</v>
      </c>
      <c r="D7" s="21" t="str">
        <f aca="false">IF(A7="","",VLOOKUP(A7,[3]２年学年!$A$5:$I$200,8,0))</f>
        <v/>
      </c>
      <c r="E7" s="21" t="str">
        <f aca="false">IF(A7="","",VLOOKUP(A7,[4]２年学年!$A$5:$I$200,7,0))</f>
        <v/>
      </c>
      <c r="F7" s="21" t="str">
        <f aca="false">IF(A7="","",VLOOKUP(A7,[5]２年学年!$A$5:$I$200,7,0))</f>
        <v/>
      </c>
      <c r="G7" s="21" t="str">
        <f aca="false">IF(A7="","",VLOOKUP(A7,[6]２年学年!$A$5:$I$200,7,0))</f>
        <v/>
      </c>
      <c r="H7" s="21" t="str">
        <f aca="false">IF(A7="","",VLOOKUP(A7,[7]２年学年!$A$5:$I$200,7,0))</f>
        <v/>
      </c>
      <c r="I7" s="21" t="str">
        <f aca="false">IF(A7="","",VLOOKUP(A7,[8]２年学年!$A$5:$I$200,7,0))</f>
        <v/>
      </c>
      <c r="J7" s="21" t="str">
        <f aca="false">IF(A7="","",VLOOKUP(A7,[9]２年学年!$A$5:$I$200,7,0))</f>
        <v/>
      </c>
      <c r="K7" s="21" t="str">
        <f aca="false">IF(A7="","",VLOOKUP(A7,[10]２年学年!$A$5:$I$200,7,0))</f>
        <v/>
      </c>
      <c r="L7" s="21" t="str">
        <f aca="false">IF(A7="","",VLOOKUP(A7,[11]２年学年!$A$5:$I$200,7,0))</f>
        <v/>
      </c>
      <c r="M7" s="12"/>
      <c r="N7" s="27" t="str">
        <f aca="false">IF(A7="","",VLOOKUP(A7,[3]２年３学期!$A$5:$I$200,8,0))</f>
        <v/>
      </c>
      <c r="O7" s="27" t="str">
        <f aca="false">IF(A7="","",VLOOKUP(A7,[4]２年３学期!$A$5:$I$200,7,0))</f>
        <v/>
      </c>
      <c r="P7" s="27" t="str">
        <f aca="false">IF(A7="","",VLOOKUP(A7,[5]２年３学期!$A$5:$I$200,7,0))</f>
        <v/>
      </c>
      <c r="Q7" s="27" t="str">
        <f aca="false">IF(A7="","",VLOOKUP(A7,[6]２年３学期!$A$5:$I$200,7,0))</f>
        <v/>
      </c>
      <c r="R7" s="27" t="str">
        <f aca="false">IF(A7="","",VLOOKUP(A7,[7]２年３学期!$A$5:$I$200,7,0))</f>
        <v/>
      </c>
      <c r="S7" s="27" t="str">
        <f aca="false">IF(A7="","",VLOOKUP(A7,[8]２年３学期!$A$5:$I$200,7,0))</f>
        <v/>
      </c>
      <c r="T7" s="27" t="str">
        <f aca="false">IF(A7="","",VLOOKUP(A7,[9]２年３学期!$A$5:$I$200,7,0))</f>
        <v/>
      </c>
      <c r="U7" s="27" t="str">
        <f aca="false">IF(A7="","",VLOOKUP(A7,[10]２年３学期!$A$5:$I$200,7,0))</f>
        <v/>
      </c>
      <c r="V7" s="27" t="str">
        <f aca="false">IF(A7="","",VLOOKUP(A7,[11]２年３学期!$A$5:$I$200,7,0))</f>
        <v/>
      </c>
    </row>
    <row r="8" customFormat="false" ht="13.5" hidden="false" customHeight="false" outlineLevel="0" collapsed="false">
      <c r="A8" s="18" t="n">
        <v>2104</v>
      </c>
      <c r="B8" s="19" t="e">
        <f aca="false">IF(A8="","",VLOOKUP(A8,[1]生徒原票!$C$5:$F$200,4,0))</f>
        <v>#N/A</v>
      </c>
      <c r="C8" s="20" t="e">
        <f aca="false">IF(A8="","",VLOOKUP(A8,[2]２年!$A$5:$K$200,11,0))</f>
        <v>#N/A</v>
      </c>
      <c r="D8" s="21" t="str">
        <f aca="false">IF(A8="","",VLOOKUP(A8,[3]２年学年!$A$5:$I$200,8,0))</f>
        <v/>
      </c>
      <c r="E8" s="21" t="e">
        <f aca="false">IF(A8="","",VLOOKUP(A8,[4]２年学年!$A$5:$I$200,7,0))</f>
        <v>#N/A</v>
      </c>
      <c r="F8" s="21" t="e">
        <f aca="false">IF(A8="","",VLOOKUP(A8,[5]２年学年!$A$5:$I$200,7,0))</f>
        <v>#N/A</v>
      </c>
      <c r="G8" s="21" t="e">
        <f aca="false">IF(A8="","",VLOOKUP(A8,[6]２年学年!$A$5:$I$200,7,0))</f>
        <v>#N/A</v>
      </c>
      <c r="H8" s="21" t="e">
        <f aca="false">IF(A8="","",VLOOKUP(A8,[7]２年学年!$A$5:$I$200,7,0))</f>
        <v>#N/A</v>
      </c>
      <c r="I8" s="21" t="e">
        <f aca="false">IF(A8="","",VLOOKUP(A8,[8]２年学年!$A$5:$I$200,7,0))</f>
        <v>#N/A</v>
      </c>
      <c r="J8" s="21" t="e">
        <f aca="false">IF(A8="","",VLOOKUP(A8,[9]２年学年!$A$5:$I$200,7,0))</f>
        <v>#N/A</v>
      </c>
      <c r="K8" s="21" t="e">
        <f aca="false">IF(A8="","",VLOOKUP(A8,[10]２年学年!$A$5:$I$200,7,0))</f>
        <v>#N/A</v>
      </c>
      <c r="L8" s="21" t="e">
        <f aca="false">IF(A8="","",VLOOKUP(A8,[11]２年学年!$A$5:$I$200,7,0))</f>
        <v>#N/A</v>
      </c>
      <c r="M8" s="12"/>
      <c r="N8" s="27" t="str">
        <f aca="false">IF(A8="","",VLOOKUP(A8,[3]２年３学期!$A$5:$I$200,8,0))</f>
        <v/>
      </c>
      <c r="O8" s="27" t="e">
        <f aca="false">IF(A8="","",VLOOKUP(A8,[4]２年３学期!$A$5:$I$200,7,0))</f>
        <v>#N/A</v>
      </c>
      <c r="P8" s="27" t="e">
        <f aca="false">IF(A8="","",VLOOKUP(A8,[5]２年３学期!$A$5:$I$200,7,0))</f>
        <v>#N/A</v>
      </c>
      <c r="Q8" s="27" t="e">
        <f aca="false">IF(A8="","",VLOOKUP(A8,[6]２年３学期!$A$5:$I$200,7,0))</f>
        <v>#N/A</v>
      </c>
      <c r="R8" s="27" t="e">
        <f aca="false">IF(A8="","",VLOOKUP(A8,[7]２年３学期!$A$5:$I$200,7,0))</f>
        <v>#N/A</v>
      </c>
      <c r="S8" s="27" t="e">
        <f aca="false">IF(A8="","",VLOOKUP(A8,[8]２年３学期!$A$5:$I$200,7,0))</f>
        <v>#N/A</v>
      </c>
      <c r="T8" s="27" t="e">
        <f aca="false">IF(A8="","",VLOOKUP(A8,[9]２年３学期!$A$5:$I$200,7,0))</f>
        <v>#N/A</v>
      </c>
      <c r="U8" s="27" t="e">
        <f aca="false">IF(A8="","",VLOOKUP(A8,[10]２年３学期!$A$5:$I$200,7,0))</f>
        <v>#N/A</v>
      </c>
      <c r="V8" s="27" t="e">
        <f aca="false">IF(A8="","",VLOOKUP(A8,[11]２年３学期!$A$5:$I$200,7,0))</f>
        <v>#N/A</v>
      </c>
    </row>
    <row r="9" customFormat="false" ht="13.5" hidden="false" customHeight="false" outlineLevel="0" collapsed="false">
      <c r="A9" s="18" t="n">
        <v>2105</v>
      </c>
      <c r="B9" s="19" t="e">
        <f aca="false">IF(A9="","",VLOOKUP(A9,[1]生徒原票!$C$5:$F$200,4,0))</f>
        <v>#N/A</v>
      </c>
      <c r="C9" s="20" t="e">
        <f aca="false">IF(A9="","",VLOOKUP(A9,[2]２年!$A$5:$K$200,11,0))</f>
        <v>#N/A</v>
      </c>
      <c r="D9" s="21" t="str">
        <f aca="false">IF(A9="","",VLOOKUP(A9,[3]２年学年!$A$5:$I$200,8,0))</f>
        <v/>
      </c>
      <c r="E9" s="21" t="e">
        <f aca="false">IF(A9="","",VLOOKUP(A9,[4]２年学年!$A$5:$I$200,7,0))</f>
        <v>#N/A</v>
      </c>
      <c r="F9" s="21" t="e">
        <f aca="false">IF(A9="","",VLOOKUP(A9,[5]２年学年!$A$5:$I$200,7,0))</f>
        <v>#N/A</v>
      </c>
      <c r="G9" s="21" t="e">
        <f aca="false">IF(A9="","",VLOOKUP(A9,[6]２年学年!$A$5:$I$200,7,0))</f>
        <v>#N/A</v>
      </c>
      <c r="H9" s="21" t="e">
        <f aca="false">IF(A9="","",VLOOKUP(A9,[7]２年学年!$A$5:$I$200,7,0))</f>
        <v>#N/A</v>
      </c>
      <c r="I9" s="21" t="e">
        <f aca="false">IF(A9="","",VLOOKUP(A9,[8]２年学年!$A$5:$I$200,7,0))</f>
        <v>#N/A</v>
      </c>
      <c r="J9" s="21" t="e">
        <f aca="false">IF(A9="","",VLOOKUP(A9,[9]２年学年!$A$5:$I$200,7,0))</f>
        <v>#N/A</v>
      </c>
      <c r="K9" s="21" t="e">
        <f aca="false">IF(A9="","",VLOOKUP(A9,[10]２年学年!$A$5:$I$200,7,0))</f>
        <v>#N/A</v>
      </c>
      <c r="L9" s="21" t="e">
        <f aca="false">IF(A9="","",VLOOKUP(A9,[11]２年学年!$A$5:$I$200,7,0))</f>
        <v>#N/A</v>
      </c>
      <c r="M9" s="12"/>
      <c r="N9" s="27" t="str">
        <f aca="false">IF(A9="","",VLOOKUP(A9,[3]２年３学期!$A$5:$I$200,8,0))</f>
        <v/>
      </c>
      <c r="O9" s="27" t="e">
        <f aca="false">IF(A9="","",VLOOKUP(A9,[4]２年３学期!$A$5:$I$200,7,0))</f>
        <v>#N/A</v>
      </c>
      <c r="P9" s="27" t="e">
        <f aca="false">IF(A9="","",VLOOKUP(A9,[5]２年３学期!$A$5:$I$200,7,0))</f>
        <v>#N/A</v>
      </c>
      <c r="Q9" s="27" t="e">
        <f aca="false">IF(A9="","",VLOOKUP(A9,[6]２年３学期!$A$5:$I$200,7,0))</f>
        <v>#N/A</v>
      </c>
      <c r="R9" s="27" t="e">
        <f aca="false">IF(A9="","",VLOOKUP(A9,[7]２年３学期!$A$5:$I$200,7,0))</f>
        <v>#N/A</v>
      </c>
      <c r="S9" s="27" t="e">
        <f aca="false">IF(A9="","",VLOOKUP(A9,[8]２年３学期!$A$5:$I$200,7,0))</f>
        <v>#N/A</v>
      </c>
      <c r="T9" s="27" t="e">
        <f aca="false">IF(A9="","",VLOOKUP(A9,[9]２年３学期!$A$5:$I$200,7,0))</f>
        <v>#N/A</v>
      </c>
      <c r="U9" s="27" t="e">
        <f aca="false">IF(A9="","",VLOOKUP(A9,[10]２年３学期!$A$5:$I$200,7,0))</f>
        <v>#N/A</v>
      </c>
      <c r="V9" s="27" t="e">
        <f aca="false">IF(A9="","",VLOOKUP(A9,[11]２年３学期!$A$5:$I$200,7,0))</f>
        <v>#N/A</v>
      </c>
    </row>
    <row r="10" customFormat="false" ht="13.5" hidden="false" customHeight="false" outlineLevel="0" collapsed="false">
      <c r="A10" s="18" t="n">
        <v>2106</v>
      </c>
      <c r="B10" s="19" t="e">
        <f aca="false">IF(A10="","",VLOOKUP(A10,[1]生徒原票!$C$5:$F$200,4,0))</f>
        <v>#N/A</v>
      </c>
      <c r="C10" s="20" t="e">
        <f aca="false">IF(A10="","",VLOOKUP(A10,[2]２年!$A$5:$K$200,11,0))</f>
        <v>#N/A</v>
      </c>
      <c r="D10" s="21" t="str">
        <f aca="false">IF(A10="","",VLOOKUP(A10,[3]２年学年!$A$5:$I$200,8,0))</f>
        <v/>
      </c>
      <c r="E10" s="21" t="e">
        <f aca="false">IF(A10="","",VLOOKUP(A10,[4]２年学年!$A$5:$I$200,7,0))</f>
        <v>#N/A</v>
      </c>
      <c r="F10" s="21" t="e">
        <f aca="false">IF(A10="","",VLOOKUP(A10,[5]２年学年!$A$5:$I$200,7,0))</f>
        <v>#N/A</v>
      </c>
      <c r="G10" s="21" t="e">
        <f aca="false">IF(A10="","",VLOOKUP(A10,[6]２年学年!$A$5:$I$200,7,0))</f>
        <v>#N/A</v>
      </c>
      <c r="H10" s="21" t="e">
        <f aca="false">IF(A10="","",VLOOKUP(A10,[7]２年学年!$A$5:$I$200,7,0))</f>
        <v>#N/A</v>
      </c>
      <c r="I10" s="21" t="e">
        <f aca="false">IF(A10="","",VLOOKUP(A10,[8]２年学年!$A$5:$I$200,7,0))</f>
        <v>#N/A</v>
      </c>
      <c r="J10" s="21" t="e">
        <f aca="false">IF(A10="","",VLOOKUP(A10,[9]２年学年!$A$5:$I$200,7,0))</f>
        <v>#N/A</v>
      </c>
      <c r="K10" s="21" t="e">
        <f aca="false">IF(A10="","",VLOOKUP(A10,[10]２年学年!$A$5:$I$200,7,0))</f>
        <v>#N/A</v>
      </c>
      <c r="L10" s="21" t="e">
        <f aca="false">IF(A10="","",VLOOKUP(A10,[11]２年学年!$A$5:$I$200,7,0))</f>
        <v>#N/A</v>
      </c>
      <c r="M10" s="12"/>
      <c r="N10" s="27" t="str">
        <f aca="false">IF(A10="","",VLOOKUP(A10,[3]２年３学期!$A$5:$I$200,8,0))</f>
        <v/>
      </c>
      <c r="O10" s="27" t="e">
        <f aca="false">IF(A10="","",VLOOKUP(A10,[4]２年３学期!$A$5:$I$200,7,0))</f>
        <v>#N/A</v>
      </c>
      <c r="P10" s="27" t="e">
        <f aca="false">IF(A10="","",VLOOKUP(A10,[5]２年３学期!$A$5:$I$200,7,0))</f>
        <v>#N/A</v>
      </c>
      <c r="Q10" s="27" t="e">
        <f aca="false">IF(A10="","",VLOOKUP(A10,[6]２年３学期!$A$5:$I$200,7,0))</f>
        <v>#N/A</v>
      </c>
      <c r="R10" s="27" t="e">
        <f aca="false">IF(A10="","",VLOOKUP(A10,[7]２年３学期!$A$5:$I$200,7,0))</f>
        <v>#N/A</v>
      </c>
      <c r="S10" s="27" t="e">
        <f aca="false">IF(A10="","",VLOOKUP(A10,[8]２年３学期!$A$5:$I$200,7,0))</f>
        <v>#N/A</v>
      </c>
      <c r="T10" s="27" t="e">
        <f aca="false">IF(A10="","",VLOOKUP(A10,[9]２年３学期!$A$5:$I$200,7,0))</f>
        <v>#N/A</v>
      </c>
      <c r="U10" s="27" t="e">
        <f aca="false">IF(A10="","",VLOOKUP(A10,[10]２年３学期!$A$5:$I$200,7,0))</f>
        <v>#N/A</v>
      </c>
      <c r="V10" s="27" t="e">
        <f aca="false">IF(A10="","",VLOOKUP(A10,[11]２年３学期!$A$5:$I$200,7,0))</f>
        <v>#N/A</v>
      </c>
    </row>
    <row r="11" customFormat="false" ht="13.5" hidden="false" customHeight="false" outlineLevel="0" collapsed="false">
      <c r="A11" s="18" t="n">
        <v>2107</v>
      </c>
      <c r="B11" s="19" t="e">
        <f aca="false">IF(A11="","",VLOOKUP(A11,[1]生徒原票!$C$5:$F$200,4,0))</f>
        <v>#N/A</v>
      </c>
      <c r="C11" s="20" t="e">
        <f aca="false">IF(A11="","",VLOOKUP(A11,[2]２年!$A$5:$K$200,11,0))</f>
        <v>#N/A</v>
      </c>
      <c r="D11" s="21" t="str">
        <f aca="false">IF(A11="","",VLOOKUP(A11,[3]２年学年!$A$5:$I$200,8,0))</f>
        <v/>
      </c>
      <c r="E11" s="21" t="e">
        <f aca="false">IF(A11="","",VLOOKUP(A11,[4]２年学年!$A$5:$I$200,7,0))</f>
        <v>#N/A</v>
      </c>
      <c r="F11" s="21" t="e">
        <f aca="false">IF(A11="","",VLOOKUP(A11,[5]２年学年!$A$5:$I$200,7,0))</f>
        <v>#N/A</v>
      </c>
      <c r="G11" s="21" t="e">
        <f aca="false">IF(A11="","",VLOOKUP(A11,[6]２年学年!$A$5:$I$200,7,0))</f>
        <v>#N/A</v>
      </c>
      <c r="H11" s="21" t="e">
        <f aca="false">IF(A11="","",VLOOKUP(A11,[7]２年学年!$A$5:$I$200,7,0))</f>
        <v>#N/A</v>
      </c>
      <c r="I11" s="21" t="e">
        <f aca="false">IF(A11="","",VLOOKUP(A11,[8]２年学年!$A$5:$I$200,7,0))</f>
        <v>#N/A</v>
      </c>
      <c r="J11" s="21" t="e">
        <f aca="false">IF(A11="","",VLOOKUP(A11,[9]２年学年!$A$5:$I$200,7,0))</f>
        <v>#N/A</v>
      </c>
      <c r="K11" s="21" t="e">
        <f aca="false">IF(A11="","",VLOOKUP(A11,[10]２年学年!$A$5:$I$200,7,0))</f>
        <v>#N/A</v>
      </c>
      <c r="L11" s="21" t="e">
        <f aca="false">IF(A11="","",VLOOKUP(A11,[11]２年学年!$A$5:$I$200,7,0))</f>
        <v>#N/A</v>
      </c>
      <c r="N11" s="27" t="str">
        <f aca="false">IF(A11="","",VLOOKUP(A11,[3]２年３学期!$A$5:$I$200,8,0))</f>
        <v/>
      </c>
      <c r="O11" s="27" t="e">
        <f aca="false">IF(A11="","",VLOOKUP(A11,[4]２年３学期!$A$5:$I$200,7,0))</f>
        <v>#N/A</v>
      </c>
      <c r="P11" s="27" t="e">
        <f aca="false">IF(A11="","",VLOOKUP(A11,[5]２年３学期!$A$5:$I$200,7,0))</f>
        <v>#N/A</v>
      </c>
      <c r="Q11" s="27" t="e">
        <f aca="false">IF(A11="","",VLOOKUP(A11,[6]２年３学期!$A$5:$I$200,7,0))</f>
        <v>#N/A</v>
      </c>
      <c r="R11" s="27" t="e">
        <f aca="false">IF(A11="","",VLOOKUP(A11,[7]２年３学期!$A$5:$I$200,7,0))</f>
        <v>#N/A</v>
      </c>
      <c r="S11" s="27" t="e">
        <f aca="false">IF(A11="","",VLOOKUP(A11,[8]２年３学期!$A$5:$I$200,7,0))</f>
        <v>#N/A</v>
      </c>
      <c r="T11" s="27" t="e">
        <f aca="false">IF(A11="","",VLOOKUP(A11,[9]２年３学期!$A$5:$I$200,7,0))</f>
        <v>#N/A</v>
      </c>
      <c r="U11" s="27" t="e">
        <f aca="false">IF(A11="","",VLOOKUP(A11,[10]２年３学期!$A$5:$I$200,7,0))</f>
        <v>#N/A</v>
      </c>
      <c r="V11" s="27" t="e">
        <f aca="false">IF(A11="","",VLOOKUP(A11,[11]２年３学期!$A$5:$I$200,7,0))</f>
        <v>#N/A</v>
      </c>
    </row>
    <row r="12" customFormat="false" ht="13.5" hidden="false" customHeight="false" outlineLevel="0" collapsed="false">
      <c r="A12" s="18" t="n">
        <v>2108</v>
      </c>
      <c r="B12" s="19" t="e">
        <f aca="false">IF(A12="","",VLOOKUP(A12,[1]生徒原票!$C$5:$F$200,4,0))</f>
        <v>#N/A</v>
      </c>
      <c r="C12" s="20" t="e">
        <f aca="false">IF(A12="","",VLOOKUP(A12,[2]２年!$A$5:$K$200,11,0))</f>
        <v>#N/A</v>
      </c>
      <c r="D12" s="21" t="str">
        <f aca="false">IF(A12="","",VLOOKUP(A12,[3]２年学年!$A$5:$I$200,8,0))</f>
        <v/>
      </c>
      <c r="E12" s="21" t="e">
        <f aca="false">IF(A12="","",VLOOKUP(A12,[4]２年学年!$A$5:$I$200,7,0))</f>
        <v>#N/A</v>
      </c>
      <c r="F12" s="21" t="e">
        <f aca="false">IF(A12="","",VLOOKUP(A12,[5]２年学年!$A$5:$I$200,7,0))</f>
        <v>#N/A</v>
      </c>
      <c r="G12" s="21" t="e">
        <f aca="false">IF(A12="","",VLOOKUP(A12,[6]２年学年!$A$5:$I$200,7,0))</f>
        <v>#N/A</v>
      </c>
      <c r="H12" s="21" t="e">
        <f aca="false">IF(A12="","",VLOOKUP(A12,[7]２年学年!$A$5:$I$200,7,0))</f>
        <v>#N/A</v>
      </c>
      <c r="I12" s="21" t="e">
        <f aca="false">IF(A12="","",VLOOKUP(A12,[8]２年学年!$A$5:$I$200,7,0))</f>
        <v>#N/A</v>
      </c>
      <c r="J12" s="21" t="e">
        <f aca="false">IF(A12="","",VLOOKUP(A12,[9]２年学年!$A$5:$I$200,7,0))</f>
        <v>#N/A</v>
      </c>
      <c r="K12" s="21" t="e">
        <f aca="false">IF(A12="","",VLOOKUP(A12,[10]２年学年!$A$5:$I$200,7,0))</f>
        <v>#N/A</v>
      </c>
      <c r="L12" s="21" t="e">
        <f aca="false">IF(A12="","",VLOOKUP(A12,[11]２年学年!$A$5:$I$200,7,0))</f>
        <v>#N/A</v>
      </c>
      <c r="N12" s="27" t="str">
        <f aca="false">IF(A12="","",VLOOKUP(A12,[3]２年３学期!$A$5:$I$200,8,0))</f>
        <v/>
      </c>
      <c r="O12" s="27" t="e">
        <f aca="false">IF(A12="","",VLOOKUP(A12,[4]２年３学期!$A$5:$I$200,7,0))</f>
        <v>#N/A</v>
      </c>
      <c r="P12" s="27" t="e">
        <f aca="false">IF(A12="","",VLOOKUP(A12,[5]２年３学期!$A$5:$I$200,7,0))</f>
        <v>#N/A</v>
      </c>
      <c r="Q12" s="27" t="e">
        <f aca="false">IF(A12="","",VLOOKUP(A12,[6]２年３学期!$A$5:$I$200,7,0))</f>
        <v>#N/A</v>
      </c>
      <c r="R12" s="27" t="e">
        <f aca="false">IF(A12="","",VLOOKUP(A12,[7]２年３学期!$A$5:$I$200,7,0))</f>
        <v>#N/A</v>
      </c>
      <c r="S12" s="27" t="e">
        <f aca="false">IF(A12="","",VLOOKUP(A12,[8]２年３学期!$A$5:$I$200,7,0))</f>
        <v>#N/A</v>
      </c>
      <c r="T12" s="27" t="e">
        <f aca="false">IF(A12="","",VLOOKUP(A12,[9]２年３学期!$A$5:$I$200,7,0))</f>
        <v>#N/A</v>
      </c>
      <c r="U12" s="27" t="e">
        <f aca="false">IF(A12="","",VLOOKUP(A12,[10]２年３学期!$A$5:$I$200,7,0))</f>
        <v>#N/A</v>
      </c>
      <c r="V12" s="27" t="e">
        <f aca="false">IF(A12="","",VLOOKUP(A12,[11]２年３学期!$A$5:$I$200,7,0))</f>
        <v>#N/A</v>
      </c>
    </row>
    <row r="13" customFormat="false" ht="13.5" hidden="false" customHeight="false" outlineLevel="0" collapsed="false">
      <c r="A13" s="18" t="n">
        <v>2109</v>
      </c>
      <c r="B13" s="19" t="e">
        <f aca="false">IF(A13="","",VLOOKUP(A13,[1]生徒原票!$C$5:$F$200,4,0))</f>
        <v>#N/A</v>
      </c>
      <c r="C13" s="20" t="e">
        <f aca="false">IF(A13="","",VLOOKUP(A13,[2]２年!$A$5:$K$200,11,0))</f>
        <v>#N/A</v>
      </c>
      <c r="D13" s="21" t="str">
        <f aca="false">IF(A13="","",VLOOKUP(A13,[3]２年学年!$A$5:$I$200,8,0))</f>
        <v/>
      </c>
      <c r="E13" s="21" t="e">
        <f aca="false">IF(A13="","",VLOOKUP(A13,[4]２年学年!$A$5:$I$200,7,0))</f>
        <v>#N/A</v>
      </c>
      <c r="F13" s="21" t="e">
        <f aca="false">IF(A13="","",VLOOKUP(A13,[5]２年学年!$A$5:$I$200,7,0))</f>
        <v>#N/A</v>
      </c>
      <c r="G13" s="21" t="e">
        <f aca="false">IF(A13="","",VLOOKUP(A13,[6]２年学年!$A$5:$I$200,7,0))</f>
        <v>#N/A</v>
      </c>
      <c r="H13" s="21" t="e">
        <f aca="false">IF(A13="","",VLOOKUP(A13,[7]２年学年!$A$5:$I$200,7,0))</f>
        <v>#N/A</v>
      </c>
      <c r="I13" s="21" t="e">
        <f aca="false">IF(A13="","",VLOOKUP(A13,[8]２年学年!$A$5:$I$200,7,0))</f>
        <v>#N/A</v>
      </c>
      <c r="J13" s="21" t="e">
        <f aca="false">IF(A13="","",VLOOKUP(A13,[9]２年学年!$A$5:$I$200,7,0))</f>
        <v>#N/A</v>
      </c>
      <c r="K13" s="21" t="e">
        <f aca="false">IF(A13="","",VLOOKUP(A13,[10]２年学年!$A$5:$I$200,7,0))</f>
        <v>#N/A</v>
      </c>
      <c r="L13" s="21" t="e">
        <f aca="false">IF(A13="","",VLOOKUP(A13,[11]２年学年!$A$5:$I$200,7,0))</f>
        <v>#N/A</v>
      </c>
      <c r="N13" s="27" t="str">
        <f aca="false">IF(A13="","",VLOOKUP(A13,[3]２年３学期!$A$5:$I$200,8,0))</f>
        <v/>
      </c>
      <c r="O13" s="27" t="e">
        <f aca="false">IF(A13="","",VLOOKUP(A13,[4]２年３学期!$A$5:$I$200,7,0))</f>
        <v>#N/A</v>
      </c>
      <c r="P13" s="27" t="e">
        <f aca="false">IF(A13="","",VLOOKUP(A13,[5]２年３学期!$A$5:$I$200,7,0))</f>
        <v>#N/A</v>
      </c>
      <c r="Q13" s="27" t="e">
        <f aca="false">IF(A13="","",VLOOKUP(A13,[6]２年３学期!$A$5:$I$200,7,0))</f>
        <v>#N/A</v>
      </c>
      <c r="R13" s="27" t="e">
        <f aca="false">IF(A13="","",VLOOKUP(A13,[7]２年３学期!$A$5:$I$200,7,0))</f>
        <v>#N/A</v>
      </c>
      <c r="S13" s="27" t="e">
        <f aca="false">IF(A13="","",VLOOKUP(A13,[8]２年３学期!$A$5:$I$200,7,0))</f>
        <v>#N/A</v>
      </c>
      <c r="T13" s="27" t="e">
        <f aca="false">IF(A13="","",VLOOKUP(A13,[9]２年３学期!$A$5:$I$200,7,0))</f>
        <v>#N/A</v>
      </c>
      <c r="U13" s="27" t="e">
        <f aca="false">IF(A13="","",VLOOKUP(A13,[10]２年３学期!$A$5:$I$200,7,0))</f>
        <v>#N/A</v>
      </c>
      <c r="V13" s="27" t="e">
        <f aca="false">IF(A13="","",VLOOKUP(A13,[11]２年３学期!$A$5:$I$200,7,0))</f>
        <v>#N/A</v>
      </c>
    </row>
    <row r="14" customFormat="false" ht="13.5" hidden="false" customHeight="false" outlineLevel="0" collapsed="false">
      <c r="A14" s="18" t="n">
        <v>2110</v>
      </c>
      <c r="B14" s="19" t="e">
        <f aca="false">IF(A14="","",VLOOKUP(A14,[1]生徒原票!$C$5:$F$200,4,0))</f>
        <v>#N/A</v>
      </c>
      <c r="C14" s="20" t="e">
        <f aca="false">IF(A14="","",VLOOKUP(A14,[2]２年!$A$5:$K$200,11,0))</f>
        <v>#N/A</v>
      </c>
      <c r="D14" s="21" t="str">
        <f aca="false">IF(A14="","",VLOOKUP(A14,[3]２年学年!$A$5:$I$200,8,0))</f>
        <v/>
      </c>
      <c r="E14" s="21" t="e">
        <f aca="false">IF(A14="","",VLOOKUP(A14,[4]２年学年!$A$5:$I$200,7,0))</f>
        <v>#N/A</v>
      </c>
      <c r="F14" s="21" t="e">
        <f aca="false">IF(A14="","",VLOOKUP(A14,[5]２年学年!$A$5:$I$200,7,0))</f>
        <v>#N/A</v>
      </c>
      <c r="G14" s="21" t="e">
        <f aca="false">IF(A14="","",VLOOKUP(A14,[6]２年学年!$A$5:$I$200,7,0))</f>
        <v>#N/A</v>
      </c>
      <c r="H14" s="21" t="e">
        <f aca="false">IF(A14="","",VLOOKUP(A14,[7]２年学年!$A$5:$I$200,7,0))</f>
        <v>#N/A</v>
      </c>
      <c r="I14" s="21" t="e">
        <f aca="false">IF(A14="","",VLOOKUP(A14,[8]２年学年!$A$5:$I$200,7,0))</f>
        <v>#N/A</v>
      </c>
      <c r="J14" s="21" t="e">
        <f aca="false">IF(A14="","",VLOOKUP(A14,[9]２年学年!$A$5:$I$200,7,0))</f>
        <v>#N/A</v>
      </c>
      <c r="K14" s="21" t="e">
        <f aca="false">IF(A14="","",VLOOKUP(A14,[10]２年学年!$A$5:$I$200,7,0))</f>
        <v>#N/A</v>
      </c>
      <c r="L14" s="21" t="e">
        <f aca="false">IF(A14="","",VLOOKUP(A14,[11]２年学年!$A$5:$I$200,7,0))</f>
        <v>#N/A</v>
      </c>
      <c r="N14" s="27" t="str">
        <f aca="false">IF(A14="","",VLOOKUP(A14,[3]２年３学期!$A$5:$I$200,8,0))</f>
        <v/>
      </c>
      <c r="O14" s="27" t="e">
        <f aca="false">IF(A14="","",VLOOKUP(A14,[4]２年３学期!$A$5:$I$200,7,0))</f>
        <v>#N/A</v>
      </c>
      <c r="P14" s="27" t="e">
        <f aca="false">IF(A14="","",VLOOKUP(A14,[5]２年３学期!$A$5:$I$200,7,0))</f>
        <v>#N/A</v>
      </c>
      <c r="Q14" s="27" t="e">
        <f aca="false">IF(A14="","",VLOOKUP(A14,[6]２年３学期!$A$5:$I$200,7,0))</f>
        <v>#N/A</v>
      </c>
      <c r="R14" s="27" t="e">
        <f aca="false">IF(A14="","",VLOOKUP(A14,[7]２年３学期!$A$5:$I$200,7,0))</f>
        <v>#N/A</v>
      </c>
      <c r="S14" s="27" t="e">
        <f aca="false">IF(A14="","",VLOOKUP(A14,[8]２年３学期!$A$5:$I$200,7,0))</f>
        <v>#N/A</v>
      </c>
      <c r="T14" s="27" t="e">
        <f aca="false">IF(A14="","",VLOOKUP(A14,[9]２年３学期!$A$5:$I$200,7,0))</f>
        <v>#N/A</v>
      </c>
      <c r="U14" s="27" t="e">
        <f aca="false">IF(A14="","",VLOOKUP(A14,[10]２年３学期!$A$5:$I$200,7,0))</f>
        <v>#N/A</v>
      </c>
      <c r="V14" s="27" t="e">
        <f aca="false">IF(A14="","",VLOOKUP(A14,[11]２年３学期!$A$5:$I$200,7,0))</f>
        <v>#N/A</v>
      </c>
    </row>
    <row r="15" customFormat="false" ht="13.5" hidden="false" customHeight="false" outlineLevel="0" collapsed="false">
      <c r="A15" s="18" t="n">
        <v>2111</v>
      </c>
      <c r="B15" s="19" t="e">
        <f aca="false">IF(A15="","",VLOOKUP(A15,[1]生徒原票!$C$5:$F$200,4,0))</f>
        <v>#N/A</v>
      </c>
      <c r="C15" s="20" t="e">
        <f aca="false">IF(A15="","",VLOOKUP(A15,[2]２年!$A$5:$K$200,11,0))</f>
        <v>#N/A</v>
      </c>
      <c r="D15" s="21" t="str">
        <f aca="false">IF(A15="","",VLOOKUP(A15,[3]２年学年!$A$5:$I$200,8,0))</f>
        <v/>
      </c>
      <c r="E15" s="21" t="e">
        <f aca="false">IF(A15="","",VLOOKUP(A15,[4]２年学年!$A$5:$I$200,7,0))</f>
        <v>#N/A</v>
      </c>
      <c r="F15" s="21" t="e">
        <f aca="false">IF(A15="","",VLOOKUP(A15,[5]２年学年!$A$5:$I$200,7,0))</f>
        <v>#N/A</v>
      </c>
      <c r="G15" s="21" t="e">
        <f aca="false">IF(A15="","",VLOOKUP(A15,[6]２年学年!$A$5:$I$200,7,0))</f>
        <v>#N/A</v>
      </c>
      <c r="H15" s="21" t="e">
        <f aca="false">IF(A15="","",VLOOKUP(A15,[7]２年学年!$A$5:$I$200,7,0))</f>
        <v>#N/A</v>
      </c>
      <c r="I15" s="21" t="e">
        <f aca="false">IF(A15="","",VLOOKUP(A15,[8]２年学年!$A$5:$I$200,7,0))</f>
        <v>#N/A</v>
      </c>
      <c r="J15" s="21" t="e">
        <f aca="false">IF(A15="","",VLOOKUP(A15,[9]２年学年!$A$5:$I$200,7,0))</f>
        <v>#N/A</v>
      </c>
      <c r="K15" s="21" t="e">
        <f aca="false">IF(A15="","",VLOOKUP(A15,[10]２年学年!$A$5:$I$200,7,0))</f>
        <v>#N/A</v>
      </c>
      <c r="L15" s="21" t="e">
        <f aca="false">IF(A15="","",VLOOKUP(A15,[11]２年学年!$A$5:$I$200,7,0))</f>
        <v>#N/A</v>
      </c>
      <c r="N15" s="27" t="str">
        <f aca="false">IF(A15="","",VLOOKUP(A15,[3]２年３学期!$A$5:$I$200,8,0))</f>
        <v/>
      </c>
      <c r="O15" s="27" t="e">
        <f aca="false">IF(A15="","",VLOOKUP(A15,[4]２年３学期!$A$5:$I$200,7,0))</f>
        <v>#N/A</v>
      </c>
      <c r="P15" s="27" t="e">
        <f aca="false">IF(A15="","",VLOOKUP(A15,[5]２年３学期!$A$5:$I$200,7,0))</f>
        <v>#N/A</v>
      </c>
      <c r="Q15" s="27" t="e">
        <f aca="false">IF(A15="","",VLOOKUP(A15,[6]２年３学期!$A$5:$I$200,7,0))</f>
        <v>#N/A</v>
      </c>
      <c r="R15" s="27" t="e">
        <f aca="false">IF(A15="","",VLOOKUP(A15,[7]２年３学期!$A$5:$I$200,7,0))</f>
        <v>#N/A</v>
      </c>
      <c r="S15" s="27" t="e">
        <f aca="false">IF(A15="","",VLOOKUP(A15,[8]２年３学期!$A$5:$I$200,7,0))</f>
        <v>#N/A</v>
      </c>
      <c r="T15" s="27" t="e">
        <f aca="false">IF(A15="","",VLOOKUP(A15,[9]２年３学期!$A$5:$I$200,7,0))</f>
        <v>#N/A</v>
      </c>
      <c r="U15" s="27" t="e">
        <f aca="false">IF(A15="","",VLOOKUP(A15,[10]２年３学期!$A$5:$I$200,7,0))</f>
        <v>#N/A</v>
      </c>
      <c r="V15" s="27" t="e">
        <f aca="false">IF(A15="","",VLOOKUP(A15,[11]２年３学期!$A$5:$I$200,7,0))</f>
        <v>#N/A</v>
      </c>
    </row>
    <row r="16" customFormat="false" ht="13.5" hidden="false" customHeight="false" outlineLevel="0" collapsed="false">
      <c r="A16" s="18" t="n">
        <v>2112</v>
      </c>
      <c r="B16" s="19" t="e">
        <f aca="false">IF(A16="","",VLOOKUP(A16,[1]生徒原票!$C$5:$F$200,4,0))</f>
        <v>#N/A</v>
      </c>
      <c r="C16" s="20" t="e">
        <f aca="false">IF(A16="","",VLOOKUP(A16,[2]２年!$A$5:$K$200,11,0))</f>
        <v>#N/A</v>
      </c>
      <c r="D16" s="21" t="str">
        <f aca="false">IF(A16="","",VLOOKUP(A16,[3]２年学年!$A$5:$I$200,8,0))</f>
        <v/>
      </c>
      <c r="E16" s="21" t="e">
        <f aca="false">IF(A16="","",VLOOKUP(A16,[4]２年学年!$A$5:$I$200,7,0))</f>
        <v>#N/A</v>
      </c>
      <c r="F16" s="21" t="e">
        <f aca="false">IF(A16="","",VLOOKUP(A16,[5]２年学年!$A$5:$I$200,7,0))</f>
        <v>#N/A</v>
      </c>
      <c r="G16" s="21" t="e">
        <f aca="false">IF(A16="","",VLOOKUP(A16,[6]２年学年!$A$5:$I$200,7,0))</f>
        <v>#N/A</v>
      </c>
      <c r="H16" s="21" t="e">
        <f aca="false">IF(A16="","",VLOOKUP(A16,[7]２年学年!$A$5:$I$200,7,0))</f>
        <v>#N/A</v>
      </c>
      <c r="I16" s="21" t="e">
        <f aca="false">IF(A16="","",VLOOKUP(A16,[8]２年学年!$A$5:$I$200,7,0))</f>
        <v>#N/A</v>
      </c>
      <c r="J16" s="21" t="e">
        <f aca="false">IF(A16="","",VLOOKUP(A16,[9]２年学年!$A$5:$I$200,7,0))</f>
        <v>#N/A</v>
      </c>
      <c r="K16" s="21" t="e">
        <f aca="false">IF(A16="","",VLOOKUP(A16,[10]２年学年!$A$5:$I$200,7,0))</f>
        <v>#N/A</v>
      </c>
      <c r="L16" s="21" t="e">
        <f aca="false">IF(A16="","",VLOOKUP(A16,[11]２年学年!$A$5:$I$200,7,0))</f>
        <v>#N/A</v>
      </c>
      <c r="N16" s="27" t="str">
        <f aca="false">IF(A16="","",VLOOKUP(A16,[3]２年３学期!$A$5:$I$200,8,0))</f>
        <v/>
      </c>
      <c r="O16" s="27" t="e">
        <f aca="false">IF(A16="","",VLOOKUP(A16,[4]２年３学期!$A$5:$I$200,7,0))</f>
        <v>#N/A</v>
      </c>
      <c r="P16" s="27" t="e">
        <f aca="false">IF(A16="","",VLOOKUP(A16,[5]２年３学期!$A$5:$I$200,7,0))</f>
        <v>#N/A</v>
      </c>
      <c r="Q16" s="27" t="e">
        <f aca="false">IF(A16="","",VLOOKUP(A16,[6]２年３学期!$A$5:$I$200,7,0))</f>
        <v>#N/A</v>
      </c>
      <c r="R16" s="27" t="e">
        <f aca="false">IF(A16="","",VLOOKUP(A16,[7]２年３学期!$A$5:$I$200,7,0))</f>
        <v>#N/A</v>
      </c>
      <c r="S16" s="27" t="e">
        <f aca="false">IF(A16="","",VLOOKUP(A16,[8]２年３学期!$A$5:$I$200,7,0))</f>
        <v>#N/A</v>
      </c>
      <c r="T16" s="27" t="e">
        <f aca="false">IF(A16="","",VLOOKUP(A16,[9]２年３学期!$A$5:$I$200,7,0))</f>
        <v>#N/A</v>
      </c>
      <c r="U16" s="27" t="e">
        <f aca="false">IF(A16="","",VLOOKUP(A16,[10]２年３学期!$A$5:$I$200,7,0))</f>
        <v>#N/A</v>
      </c>
      <c r="V16" s="27" t="e">
        <f aca="false">IF(A16="","",VLOOKUP(A16,[11]２年３学期!$A$5:$I$200,7,0))</f>
        <v>#N/A</v>
      </c>
    </row>
    <row r="17" customFormat="false" ht="13.5" hidden="false" customHeight="false" outlineLevel="0" collapsed="false">
      <c r="A17" s="18" t="n">
        <v>2113</v>
      </c>
      <c r="B17" s="19" t="e">
        <f aca="false">IF(A17="","",VLOOKUP(A17,[1]生徒原票!$C$5:$F$200,4,0))</f>
        <v>#N/A</v>
      </c>
      <c r="C17" s="20" t="e">
        <f aca="false">IF(A17="","",VLOOKUP(A17,[2]２年!$A$5:$K$200,11,0))</f>
        <v>#N/A</v>
      </c>
      <c r="D17" s="21" t="str">
        <f aca="false">IF(A17="","",VLOOKUP(A17,[3]２年学年!$A$5:$I$200,8,0))</f>
        <v/>
      </c>
      <c r="E17" s="21" t="e">
        <f aca="false">IF(A17="","",VLOOKUP(A17,[4]２年学年!$A$5:$I$200,7,0))</f>
        <v>#N/A</v>
      </c>
      <c r="F17" s="21" t="e">
        <f aca="false">IF(A17="","",VLOOKUP(A17,[5]２年学年!$A$5:$I$200,7,0))</f>
        <v>#N/A</v>
      </c>
      <c r="G17" s="21" t="e">
        <f aca="false">IF(A17="","",VLOOKUP(A17,[6]２年学年!$A$5:$I$200,7,0))</f>
        <v>#N/A</v>
      </c>
      <c r="H17" s="21" t="e">
        <f aca="false">IF(A17="","",VLOOKUP(A17,[7]２年学年!$A$5:$I$200,7,0))</f>
        <v>#N/A</v>
      </c>
      <c r="I17" s="21" t="e">
        <f aca="false">IF(A17="","",VLOOKUP(A17,[8]２年学年!$A$5:$I$200,7,0))</f>
        <v>#N/A</v>
      </c>
      <c r="J17" s="21" t="e">
        <f aca="false">IF(A17="","",VLOOKUP(A17,[9]２年学年!$A$5:$I$200,7,0))</f>
        <v>#N/A</v>
      </c>
      <c r="K17" s="21" t="e">
        <f aca="false">IF(A17="","",VLOOKUP(A17,[10]２年学年!$A$5:$I$200,7,0))</f>
        <v>#N/A</v>
      </c>
      <c r="L17" s="21" t="e">
        <f aca="false">IF(A17="","",VLOOKUP(A17,[11]２年学年!$A$5:$I$200,7,0))</f>
        <v>#N/A</v>
      </c>
      <c r="N17" s="27" t="str">
        <f aca="false">IF(A17="","",VLOOKUP(A17,[3]２年３学期!$A$5:$I$200,8,0))</f>
        <v/>
      </c>
      <c r="O17" s="27" t="e">
        <f aca="false">IF(A17="","",VLOOKUP(A17,[4]２年３学期!$A$5:$I$200,7,0))</f>
        <v>#N/A</v>
      </c>
      <c r="P17" s="27" t="e">
        <f aca="false">IF(A17="","",VLOOKUP(A17,[5]２年３学期!$A$5:$I$200,7,0))</f>
        <v>#N/A</v>
      </c>
      <c r="Q17" s="27" t="e">
        <f aca="false">IF(A17="","",VLOOKUP(A17,[6]２年３学期!$A$5:$I$200,7,0))</f>
        <v>#N/A</v>
      </c>
      <c r="R17" s="27" t="e">
        <f aca="false">IF(A17="","",VLOOKUP(A17,[7]２年３学期!$A$5:$I$200,7,0))</f>
        <v>#N/A</v>
      </c>
      <c r="S17" s="27" t="e">
        <f aca="false">IF(A17="","",VLOOKUP(A17,[8]２年３学期!$A$5:$I$200,7,0))</f>
        <v>#N/A</v>
      </c>
      <c r="T17" s="27" t="e">
        <f aca="false">IF(A17="","",VLOOKUP(A17,[9]２年３学期!$A$5:$I$200,7,0))</f>
        <v>#N/A</v>
      </c>
      <c r="U17" s="27" t="e">
        <f aca="false">IF(A17="","",VLOOKUP(A17,[10]２年３学期!$A$5:$I$200,7,0))</f>
        <v>#N/A</v>
      </c>
      <c r="V17" s="27" t="e">
        <f aca="false">IF(A17="","",VLOOKUP(A17,[11]２年３学期!$A$5:$I$200,7,0))</f>
        <v>#N/A</v>
      </c>
    </row>
    <row r="18" customFormat="false" ht="13.5" hidden="false" customHeight="false" outlineLevel="0" collapsed="false">
      <c r="A18" s="18" t="n">
        <v>2114</v>
      </c>
      <c r="B18" s="19" t="e">
        <f aca="false">IF(A18="","",VLOOKUP(A18,[1]生徒原票!$C$5:$F$200,4,0))</f>
        <v>#N/A</v>
      </c>
      <c r="C18" s="20" t="e">
        <f aca="false">IF(A18="","",VLOOKUP(A18,[2]２年!$A$5:$K$200,11,0))</f>
        <v>#N/A</v>
      </c>
      <c r="D18" s="21" t="str">
        <f aca="false">IF(A18="","",VLOOKUP(A18,[3]２年学年!$A$5:$I$200,8,0))</f>
        <v/>
      </c>
      <c r="E18" s="21" t="e">
        <f aca="false">IF(A18="","",VLOOKUP(A18,[4]２年学年!$A$5:$I$200,7,0))</f>
        <v>#N/A</v>
      </c>
      <c r="F18" s="21" t="e">
        <f aca="false">IF(A18="","",VLOOKUP(A18,[5]２年学年!$A$5:$I$200,7,0))</f>
        <v>#N/A</v>
      </c>
      <c r="G18" s="21" t="e">
        <f aca="false">IF(A18="","",VLOOKUP(A18,[6]２年学年!$A$5:$I$200,7,0))</f>
        <v>#N/A</v>
      </c>
      <c r="H18" s="21" t="e">
        <f aca="false">IF(A18="","",VLOOKUP(A18,[7]２年学年!$A$5:$I$200,7,0))</f>
        <v>#N/A</v>
      </c>
      <c r="I18" s="21" t="e">
        <f aca="false">IF(A18="","",VLOOKUP(A18,[8]２年学年!$A$5:$I$200,7,0))</f>
        <v>#N/A</v>
      </c>
      <c r="J18" s="21" t="e">
        <f aca="false">IF(A18="","",VLOOKUP(A18,[9]２年学年!$A$5:$I$200,7,0))</f>
        <v>#N/A</v>
      </c>
      <c r="K18" s="21" t="e">
        <f aca="false">IF(A18="","",VLOOKUP(A18,[10]２年学年!$A$5:$I$200,7,0))</f>
        <v>#N/A</v>
      </c>
      <c r="L18" s="21" t="e">
        <f aca="false">IF(A18="","",VLOOKUP(A18,[11]２年学年!$A$5:$I$200,7,0))</f>
        <v>#N/A</v>
      </c>
      <c r="N18" s="27" t="str">
        <f aca="false">IF(A18="","",VLOOKUP(A18,[3]２年３学期!$A$5:$I$200,8,0))</f>
        <v/>
      </c>
      <c r="O18" s="27" t="e">
        <f aca="false">IF(A18="","",VLOOKUP(A18,[4]２年３学期!$A$5:$I$200,7,0))</f>
        <v>#N/A</v>
      </c>
      <c r="P18" s="27" t="e">
        <f aca="false">IF(A18="","",VLOOKUP(A18,[5]２年３学期!$A$5:$I$200,7,0))</f>
        <v>#N/A</v>
      </c>
      <c r="Q18" s="27" t="e">
        <f aca="false">IF(A18="","",VLOOKUP(A18,[6]２年３学期!$A$5:$I$200,7,0))</f>
        <v>#N/A</v>
      </c>
      <c r="R18" s="27" t="e">
        <f aca="false">IF(A18="","",VLOOKUP(A18,[7]２年３学期!$A$5:$I$200,7,0))</f>
        <v>#N/A</v>
      </c>
      <c r="S18" s="27" t="e">
        <f aca="false">IF(A18="","",VLOOKUP(A18,[8]２年３学期!$A$5:$I$200,7,0))</f>
        <v>#N/A</v>
      </c>
      <c r="T18" s="27" t="e">
        <f aca="false">IF(A18="","",VLOOKUP(A18,[9]２年３学期!$A$5:$I$200,7,0))</f>
        <v>#N/A</v>
      </c>
      <c r="U18" s="27" t="e">
        <f aca="false">IF(A18="","",VLOOKUP(A18,[10]２年３学期!$A$5:$I$200,7,0))</f>
        <v>#N/A</v>
      </c>
      <c r="V18" s="27" t="e">
        <f aca="false">IF(A18="","",VLOOKUP(A18,[11]２年３学期!$A$5:$I$200,7,0))</f>
        <v>#N/A</v>
      </c>
    </row>
    <row r="19" customFormat="false" ht="13.5" hidden="false" customHeight="false" outlineLevel="0" collapsed="false">
      <c r="A19" s="18" t="n">
        <v>2115</v>
      </c>
      <c r="B19" s="19" t="e">
        <f aca="false">IF(A19="","",VLOOKUP(A19,[1]生徒原票!$C$5:$F$200,4,0))</f>
        <v>#N/A</v>
      </c>
      <c r="C19" s="20" t="e">
        <f aca="false">IF(A19="","",VLOOKUP(A19,[2]２年!$A$5:$K$200,11,0))</f>
        <v>#N/A</v>
      </c>
      <c r="D19" s="21" t="str">
        <f aca="false">IF(A19="","",VLOOKUP(A19,[3]２年学年!$A$5:$I$200,8,0))</f>
        <v/>
      </c>
      <c r="E19" s="21" t="e">
        <f aca="false">IF(A19="","",VLOOKUP(A19,[4]２年学年!$A$5:$I$200,7,0))</f>
        <v>#N/A</v>
      </c>
      <c r="F19" s="21" t="e">
        <f aca="false">IF(A19="","",VLOOKUP(A19,[5]２年学年!$A$5:$I$200,7,0))</f>
        <v>#N/A</v>
      </c>
      <c r="G19" s="21" t="e">
        <f aca="false">IF(A19="","",VLOOKUP(A19,[6]２年学年!$A$5:$I$200,7,0))</f>
        <v>#N/A</v>
      </c>
      <c r="H19" s="21" t="e">
        <f aca="false">IF(A19="","",VLOOKUP(A19,[7]２年学年!$A$5:$I$200,7,0))</f>
        <v>#N/A</v>
      </c>
      <c r="I19" s="21" t="e">
        <f aca="false">IF(A19="","",VLOOKUP(A19,[8]２年学年!$A$5:$I$200,7,0))</f>
        <v>#N/A</v>
      </c>
      <c r="J19" s="21" t="e">
        <f aca="false">IF(A19="","",VLOOKUP(A19,[9]２年学年!$A$5:$I$200,7,0))</f>
        <v>#N/A</v>
      </c>
      <c r="K19" s="21" t="e">
        <f aca="false">IF(A19="","",VLOOKUP(A19,[10]２年学年!$A$5:$I$200,7,0))</f>
        <v>#N/A</v>
      </c>
      <c r="L19" s="21" t="e">
        <f aca="false">IF(A19="","",VLOOKUP(A19,[11]２年学年!$A$5:$I$200,7,0))</f>
        <v>#N/A</v>
      </c>
      <c r="N19" s="27" t="str">
        <f aca="false">IF(A19="","",VLOOKUP(A19,[3]２年３学期!$A$5:$I$200,8,0))</f>
        <v/>
      </c>
      <c r="O19" s="27" t="e">
        <f aca="false">IF(A19="","",VLOOKUP(A19,[4]２年３学期!$A$5:$I$200,7,0))</f>
        <v>#N/A</v>
      </c>
      <c r="P19" s="27" t="e">
        <f aca="false">IF(A19="","",VLOOKUP(A19,[5]２年３学期!$A$5:$I$200,7,0))</f>
        <v>#N/A</v>
      </c>
      <c r="Q19" s="27" t="e">
        <f aca="false">IF(A19="","",VLOOKUP(A19,[6]２年３学期!$A$5:$I$200,7,0))</f>
        <v>#N/A</v>
      </c>
      <c r="R19" s="27" t="e">
        <f aca="false">IF(A19="","",VLOOKUP(A19,[7]２年３学期!$A$5:$I$200,7,0))</f>
        <v>#N/A</v>
      </c>
      <c r="S19" s="27" t="e">
        <f aca="false">IF(A19="","",VLOOKUP(A19,[8]２年３学期!$A$5:$I$200,7,0))</f>
        <v>#N/A</v>
      </c>
      <c r="T19" s="27" t="e">
        <f aca="false">IF(A19="","",VLOOKUP(A19,[9]２年３学期!$A$5:$I$200,7,0))</f>
        <v>#N/A</v>
      </c>
      <c r="U19" s="27" t="e">
        <f aca="false">IF(A19="","",VLOOKUP(A19,[10]２年３学期!$A$5:$I$200,7,0))</f>
        <v>#N/A</v>
      </c>
      <c r="V19" s="27" t="e">
        <f aca="false">IF(A19="","",VLOOKUP(A19,[11]２年３学期!$A$5:$I$200,7,0))</f>
        <v>#N/A</v>
      </c>
    </row>
    <row r="20" customFormat="false" ht="13.5" hidden="false" customHeight="false" outlineLevel="0" collapsed="false">
      <c r="A20" s="18" t="n">
        <v>2116</v>
      </c>
      <c r="B20" s="19" t="e">
        <f aca="false">IF(A20="","",VLOOKUP(A20,[1]生徒原票!$C$5:$F$200,4,0))</f>
        <v>#N/A</v>
      </c>
      <c r="C20" s="20" t="e">
        <f aca="false">IF(A20="","",VLOOKUP(A20,[2]２年!$A$5:$K$200,11,0))</f>
        <v>#N/A</v>
      </c>
      <c r="D20" s="21" t="str">
        <f aca="false">IF(A20="","",VLOOKUP(A20,[3]２年学年!$A$5:$I$200,8,0))</f>
        <v/>
      </c>
      <c r="E20" s="21" t="e">
        <f aca="false">IF(A20="","",VLOOKUP(A20,[4]２年学年!$A$5:$I$200,7,0))</f>
        <v>#N/A</v>
      </c>
      <c r="F20" s="21" t="e">
        <f aca="false">IF(A20="","",VLOOKUP(A20,[5]２年学年!$A$5:$I$200,7,0))</f>
        <v>#N/A</v>
      </c>
      <c r="G20" s="21" t="e">
        <f aca="false">IF(A20="","",VLOOKUP(A20,[6]２年学年!$A$5:$I$200,7,0))</f>
        <v>#N/A</v>
      </c>
      <c r="H20" s="21" t="e">
        <f aca="false">IF(A20="","",VLOOKUP(A20,[7]２年学年!$A$5:$I$200,7,0))</f>
        <v>#N/A</v>
      </c>
      <c r="I20" s="21" t="e">
        <f aca="false">IF(A20="","",VLOOKUP(A20,[8]２年学年!$A$5:$I$200,7,0))</f>
        <v>#N/A</v>
      </c>
      <c r="J20" s="21" t="e">
        <f aca="false">IF(A20="","",VLOOKUP(A20,[9]２年学年!$A$5:$I$200,7,0))</f>
        <v>#N/A</v>
      </c>
      <c r="K20" s="21" t="e">
        <f aca="false">IF(A20="","",VLOOKUP(A20,[10]２年学年!$A$5:$I$200,7,0))</f>
        <v>#N/A</v>
      </c>
      <c r="L20" s="21" t="e">
        <f aca="false">IF(A20="","",VLOOKUP(A20,[11]２年学年!$A$5:$I$200,7,0))</f>
        <v>#N/A</v>
      </c>
      <c r="N20" s="27" t="str">
        <f aca="false">IF(A20="","",VLOOKUP(A20,[3]２年３学期!$A$5:$I$200,8,0))</f>
        <v/>
      </c>
      <c r="O20" s="27" t="e">
        <f aca="false">IF(A20="","",VLOOKUP(A20,[4]２年３学期!$A$5:$I$200,7,0))</f>
        <v>#N/A</v>
      </c>
      <c r="P20" s="27" t="e">
        <f aca="false">IF(A20="","",VLOOKUP(A20,[5]２年３学期!$A$5:$I$200,7,0))</f>
        <v>#N/A</v>
      </c>
      <c r="Q20" s="27" t="e">
        <f aca="false">IF(A20="","",VLOOKUP(A20,[6]２年３学期!$A$5:$I$200,7,0))</f>
        <v>#N/A</v>
      </c>
      <c r="R20" s="27" t="e">
        <f aca="false">IF(A20="","",VLOOKUP(A20,[7]２年３学期!$A$5:$I$200,7,0))</f>
        <v>#N/A</v>
      </c>
      <c r="S20" s="27" t="e">
        <f aca="false">IF(A20="","",VLOOKUP(A20,[8]２年３学期!$A$5:$I$200,7,0))</f>
        <v>#N/A</v>
      </c>
      <c r="T20" s="27" t="e">
        <f aca="false">IF(A20="","",VLOOKUP(A20,[9]２年３学期!$A$5:$I$200,7,0))</f>
        <v>#N/A</v>
      </c>
      <c r="U20" s="27" t="e">
        <f aca="false">IF(A20="","",VLOOKUP(A20,[10]２年３学期!$A$5:$I$200,7,0))</f>
        <v>#N/A</v>
      </c>
      <c r="V20" s="27" t="e">
        <f aca="false">IF(A20="","",VLOOKUP(A20,[11]２年３学期!$A$5:$I$200,7,0))</f>
        <v>#N/A</v>
      </c>
    </row>
    <row r="21" customFormat="false" ht="13.5" hidden="false" customHeight="false" outlineLevel="0" collapsed="false">
      <c r="A21" s="18" t="n">
        <v>2117</v>
      </c>
      <c r="B21" s="19" t="e">
        <f aca="false">IF(A21="","",VLOOKUP(A21,[1]生徒原票!$C$5:$F$200,4,0))</f>
        <v>#N/A</v>
      </c>
      <c r="C21" s="20" t="e">
        <f aca="false">IF(A21="","",VLOOKUP(A21,[2]２年!$A$5:$K$200,11,0))</f>
        <v>#N/A</v>
      </c>
      <c r="D21" s="21" t="str">
        <f aca="false">IF(A21="","",VLOOKUP(A21,[3]２年学年!$A$5:$I$200,8,0))</f>
        <v/>
      </c>
      <c r="E21" s="21" t="e">
        <f aca="false">IF(A21="","",VLOOKUP(A21,[4]２年学年!$A$5:$I$200,7,0))</f>
        <v>#N/A</v>
      </c>
      <c r="F21" s="21" t="e">
        <f aca="false">IF(A21="","",VLOOKUP(A21,[5]２年学年!$A$5:$I$200,7,0))</f>
        <v>#N/A</v>
      </c>
      <c r="G21" s="21" t="e">
        <f aca="false">IF(A21="","",VLOOKUP(A21,[6]２年学年!$A$5:$I$200,7,0))</f>
        <v>#N/A</v>
      </c>
      <c r="H21" s="21" t="e">
        <f aca="false">IF(A21="","",VLOOKUP(A21,[7]２年学年!$A$5:$I$200,7,0))</f>
        <v>#N/A</v>
      </c>
      <c r="I21" s="21" t="e">
        <f aca="false">IF(A21="","",VLOOKUP(A21,[8]２年学年!$A$5:$I$200,7,0))</f>
        <v>#N/A</v>
      </c>
      <c r="J21" s="21" t="e">
        <f aca="false">IF(A21="","",VLOOKUP(A21,[9]２年学年!$A$5:$I$200,7,0))</f>
        <v>#N/A</v>
      </c>
      <c r="K21" s="21" t="e">
        <f aca="false">IF(A21="","",VLOOKUP(A21,[10]２年学年!$A$5:$I$200,7,0))</f>
        <v>#N/A</v>
      </c>
      <c r="L21" s="21" t="e">
        <f aca="false">IF(A21="","",VLOOKUP(A21,[11]２年学年!$A$5:$I$200,7,0))</f>
        <v>#N/A</v>
      </c>
      <c r="N21" s="27" t="str">
        <f aca="false">IF(A21="","",VLOOKUP(A21,[3]２年３学期!$A$5:$I$200,8,0))</f>
        <v/>
      </c>
      <c r="O21" s="27" t="e">
        <f aca="false">IF(A21="","",VLOOKUP(A21,[4]２年３学期!$A$5:$I$200,7,0))</f>
        <v>#N/A</v>
      </c>
      <c r="P21" s="27" t="e">
        <f aca="false">IF(A21="","",VLOOKUP(A21,[5]２年３学期!$A$5:$I$200,7,0))</f>
        <v>#N/A</v>
      </c>
      <c r="Q21" s="27" t="e">
        <f aca="false">IF(A21="","",VLOOKUP(A21,[6]２年３学期!$A$5:$I$200,7,0))</f>
        <v>#N/A</v>
      </c>
      <c r="R21" s="27" t="e">
        <f aca="false">IF(A21="","",VLOOKUP(A21,[7]２年３学期!$A$5:$I$200,7,0))</f>
        <v>#N/A</v>
      </c>
      <c r="S21" s="27" t="e">
        <f aca="false">IF(A21="","",VLOOKUP(A21,[8]２年３学期!$A$5:$I$200,7,0))</f>
        <v>#N/A</v>
      </c>
      <c r="T21" s="27" t="e">
        <f aca="false">IF(A21="","",VLOOKUP(A21,[9]２年３学期!$A$5:$I$200,7,0))</f>
        <v>#N/A</v>
      </c>
      <c r="U21" s="27" t="e">
        <f aca="false">IF(A21="","",VLOOKUP(A21,[10]２年３学期!$A$5:$I$200,7,0))</f>
        <v>#N/A</v>
      </c>
      <c r="V21" s="27" t="e">
        <f aca="false">IF(A21="","",VLOOKUP(A21,[11]２年３学期!$A$5:$I$200,7,0))</f>
        <v>#N/A</v>
      </c>
    </row>
    <row r="22" customFormat="false" ht="13.5" hidden="false" customHeight="false" outlineLevel="0" collapsed="false">
      <c r="A22" s="18" t="n">
        <v>2118</v>
      </c>
      <c r="B22" s="19" t="e">
        <f aca="false">IF(A22="","",VLOOKUP(A22,[1]生徒原票!$C$5:$F$200,4,0))</f>
        <v>#N/A</v>
      </c>
      <c r="C22" s="20" t="e">
        <f aca="false">IF(A22="","",VLOOKUP(A22,[2]２年!$A$5:$K$200,11,0))</f>
        <v>#N/A</v>
      </c>
      <c r="D22" s="21" t="str">
        <f aca="false">IF(A22="","",VLOOKUP(A22,[3]２年学年!$A$5:$I$200,8,0))</f>
        <v/>
      </c>
      <c r="E22" s="21" t="e">
        <f aca="false">IF(A22="","",VLOOKUP(A22,[4]２年学年!$A$5:$I$200,7,0))</f>
        <v>#N/A</v>
      </c>
      <c r="F22" s="21" t="e">
        <f aca="false">IF(A22="","",VLOOKUP(A22,[5]２年学年!$A$5:$I$200,7,0))</f>
        <v>#N/A</v>
      </c>
      <c r="G22" s="21" t="e">
        <f aca="false">IF(A22="","",VLOOKUP(A22,[6]２年学年!$A$5:$I$200,7,0))</f>
        <v>#N/A</v>
      </c>
      <c r="H22" s="21" t="e">
        <f aca="false">IF(A22="","",VLOOKUP(A22,[7]２年学年!$A$5:$I$200,7,0))</f>
        <v>#N/A</v>
      </c>
      <c r="I22" s="21" t="e">
        <f aca="false">IF(A22="","",VLOOKUP(A22,[8]２年学年!$A$5:$I$200,7,0))</f>
        <v>#N/A</v>
      </c>
      <c r="J22" s="21" t="e">
        <f aca="false">IF(A22="","",VLOOKUP(A22,[9]２年学年!$A$5:$I$200,7,0))</f>
        <v>#N/A</v>
      </c>
      <c r="K22" s="21" t="e">
        <f aca="false">IF(A22="","",VLOOKUP(A22,[10]２年学年!$A$5:$I$200,7,0))</f>
        <v>#N/A</v>
      </c>
      <c r="L22" s="21" t="e">
        <f aca="false">IF(A22="","",VLOOKUP(A22,[11]２年学年!$A$5:$I$200,7,0))</f>
        <v>#N/A</v>
      </c>
      <c r="N22" s="27" t="str">
        <f aca="false">IF(A22="","",VLOOKUP(A22,[3]２年３学期!$A$5:$I$200,8,0))</f>
        <v/>
      </c>
      <c r="O22" s="27" t="e">
        <f aca="false">IF(A22="","",VLOOKUP(A22,[4]２年３学期!$A$5:$I$200,7,0))</f>
        <v>#N/A</v>
      </c>
      <c r="P22" s="27" t="e">
        <f aca="false">IF(A22="","",VLOOKUP(A22,[5]２年３学期!$A$5:$I$200,7,0))</f>
        <v>#N/A</v>
      </c>
      <c r="Q22" s="27" t="e">
        <f aca="false">IF(A22="","",VLOOKUP(A22,[6]２年３学期!$A$5:$I$200,7,0))</f>
        <v>#N/A</v>
      </c>
      <c r="R22" s="27" t="e">
        <f aca="false">IF(A22="","",VLOOKUP(A22,[7]２年３学期!$A$5:$I$200,7,0))</f>
        <v>#N/A</v>
      </c>
      <c r="S22" s="27" t="e">
        <f aca="false">IF(A22="","",VLOOKUP(A22,[8]２年３学期!$A$5:$I$200,7,0))</f>
        <v>#N/A</v>
      </c>
      <c r="T22" s="27" t="e">
        <f aca="false">IF(A22="","",VLOOKUP(A22,[9]２年３学期!$A$5:$I$200,7,0))</f>
        <v>#N/A</v>
      </c>
      <c r="U22" s="27" t="e">
        <f aca="false">IF(A22="","",VLOOKUP(A22,[10]２年３学期!$A$5:$I$200,7,0))</f>
        <v>#N/A</v>
      </c>
      <c r="V22" s="27" t="e">
        <f aca="false">IF(A22="","",VLOOKUP(A22,[11]２年３学期!$A$5:$I$200,7,0))</f>
        <v>#N/A</v>
      </c>
    </row>
    <row r="23" customFormat="false" ht="13.5" hidden="false" customHeight="false" outlineLevel="0" collapsed="false">
      <c r="A23" s="18" t="n">
        <v>2119</v>
      </c>
      <c r="B23" s="19" t="e">
        <f aca="false">IF(A23="","",VLOOKUP(A23,[1]生徒原票!$C$5:$F$200,4,0))</f>
        <v>#N/A</v>
      </c>
      <c r="C23" s="20" t="e">
        <f aca="false">IF(A23="","",VLOOKUP(A23,[2]２年!$A$5:$K$200,11,0))</f>
        <v>#N/A</v>
      </c>
      <c r="D23" s="21" t="str">
        <f aca="false">IF(A23="","",VLOOKUP(A23,[3]２年学年!$A$5:$I$200,8,0))</f>
        <v/>
      </c>
      <c r="E23" s="21" t="e">
        <f aca="false">IF(A23="","",VLOOKUP(A23,[4]２年学年!$A$5:$I$200,7,0))</f>
        <v>#N/A</v>
      </c>
      <c r="F23" s="21" t="e">
        <f aca="false">IF(A23="","",VLOOKUP(A23,[5]２年学年!$A$5:$I$200,7,0))</f>
        <v>#N/A</v>
      </c>
      <c r="G23" s="21" t="e">
        <f aca="false">IF(A23="","",VLOOKUP(A23,[6]２年学年!$A$5:$I$200,7,0))</f>
        <v>#N/A</v>
      </c>
      <c r="H23" s="21" t="e">
        <f aca="false">IF(A23="","",VLOOKUP(A23,[7]２年学年!$A$5:$I$200,7,0))</f>
        <v>#N/A</v>
      </c>
      <c r="I23" s="21" t="e">
        <f aca="false">IF(A23="","",VLOOKUP(A23,[8]２年学年!$A$5:$I$200,7,0))</f>
        <v>#N/A</v>
      </c>
      <c r="J23" s="21" t="e">
        <f aca="false">IF(A23="","",VLOOKUP(A23,[9]２年学年!$A$5:$I$200,7,0))</f>
        <v>#N/A</v>
      </c>
      <c r="K23" s="21" t="e">
        <f aca="false">IF(A23="","",VLOOKUP(A23,[10]２年学年!$A$5:$I$200,7,0))</f>
        <v>#N/A</v>
      </c>
      <c r="L23" s="21" t="e">
        <f aca="false">IF(A23="","",VLOOKUP(A23,[11]２年学年!$A$5:$I$200,7,0))</f>
        <v>#N/A</v>
      </c>
      <c r="N23" s="27" t="str">
        <f aca="false">IF(A23="","",VLOOKUP(A23,[3]２年３学期!$A$5:$I$200,8,0))</f>
        <v/>
      </c>
      <c r="O23" s="27" t="e">
        <f aca="false">IF(A23="","",VLOOKUP(A23,[4]２年３学期!$A$5:$I$200,7,0))</f>
        <v>#N/A</v>
      </c>
      <c r="P23" s="27" t="e">
        <f aca="false">IF(A23="","",VLOOKUP(A23,[5]２年３学期!$A$5:$I$200,7,0))</f>
        <v>#N/A</v>
      </c>
      <c r="Q23" s="27" t="e">
        <f aca="false">IF(A23="","",VLOOKUP(A23,[6]２年３学期!$A$5:$I$200,7,0))</f>
        <v>#N/A</v>
      </c>
      <c r="R23" s="27" t="e">
        <f aca="false">IF(A23="","",VLOOKUP(A23,[7]２年３学期!$A$5:$I$200,7,0))</f>
        <v>#N/A</v>
      </c>
      <c r="S23" s="27" t="e">
        <f aca="false">IF(A23="","",VLOOKUP(A23,[8]２年３学期!$A$5:$I$200,7,0))</f>
        <v>#N/A</v>
      </c>
      <c r="T23" s="27" t="e">
        <f aca="false">IF(A23="","",VLOOKUP(A23,[9]２年３学期!$A$5:$I$200,7,0))</f>
        <v>#N/A</v>
      </c>
      <c r="U23" s="27" t="e">
        <f aca="false">IF(A23="","",VLOOKUP(A23,[10]２年３学期!$A$5:$I$200,7,0))</f>
        <v>#N/A</v>
      </c>
      <c r="V23" s="27" t="e">
        <f aca="false">IF(A23="","",VLOOKUP(A23,[11]２年３学期!$A$5:$I$200,7,0))</f>
        <v>#N/A</v>
      </c>
    </row>
    <row r="24" customFormat="false" ht="13.5" hidden="false" customHeight="false" outlineLevel="0" collapsed="false">
      <c r="A24" s="18" t="n">
        <v>2120</v>
      </c>
      <c r="B24" s="19" t="e">
        <f aca="false">IF(A24="","",VLOOKUP(A24,[1]生徒原票!$C$5:$F$200,4,0))</f>
        <v>#N/A</v>
      </c>
      <c r="C24" s="20" t="e">
        <f aca="false">IF(A24="","",VLOOKUP(A24,[2]２年!$A$5:$K$200,11,0))</f>
        <v>#N/A</v>
      </c>
      <c r="D24" s="21" t="str">
        <f aca="false">IF(A24="","",VLOOKUP(A24,[3]２年学年!$A$5:$I$200,8,0))</f>
        <v/>
      </c>
      <c r="E24" s="21" t="e">
        <f aca="false">IF(A24="","",VLOOKUP(A24,[4]２年学年!$A$5:$I$200,7,0))</f>
        <v>#N/A</v>
      </c>
      <c r="F24" s="21" t="e">
        <f aca="false">IF(A24="","",VLOOKUP(A24,[5]２年学年!$A$5:$I$200,7,0))</f>
        <v>#N/A</v>
      </c>
      <c r="G24" s="21" t="e">
        <f aca="false">IF(A24="","",VLOOKUP(A24,[6]２年学年!$A$5:$I$200,7,0))</f>
        <v>#N/A</v>
      </c>
      <c r="H24" s="21" t="e">
        <f aca="false">IF(A24="","",VLOOKUP(A24,[7]２年学年!$A$5:$I$200,7,0))</f>
        <v>#N/A</v>
      </c>
      <c r="I24" s="21" t="e">
        <f aca="false">IF(A24="","",VLOOKUP(A24,[8]２年学年!$A$5:$I$200,7,0))</f>
        <v>#N/A</v>
      </c>
      <c r="J24" s="21" t="e">
        <f aca="false">IF(A24="","",VLOOKUP(A24,[9]２年学年!$A$5:$I$200,7,0))</f>
        <v>#N/A</v>
      </c>
      <c r="K24" s="21" t="e">
        <f aca="false">IF(A24="","",VLOOKUP(A24,[10]２年学年!$A$5:$I$200,7,0))</f>
        <v>#N/A</v>
      </c>
      <c r="L24" s="21" t="e">
        <f aca="false">IF(A24="","",VLOOKUP(A24,[11]２年学年!$A$5:$I$200,7,0))</f>
        <v>#N/A</v>
      </c>
      <c r="N24" s="27" t="str">
        <f aca="false">IF(A24="","",VLOOKUP(A24,[3]２年３学期!$A$5:$I$200,8,0))</f>
        <v/>
      </c>
      <c r="O24" s="27" t="e">
        <f aca="false">IF(A24="","",VLOOKUP(A24,[4]２年３学期!$A$5:$I$200,7,0))</f>
        <v>#N/A</v>
      </c>
      <c r="P24" s="27" t="e">
        <f aca="false">IF(A24="","",VLOOKUP(A24,[5]２年３学期!$A$5:$I$200,7,0))</f>
        <v>#N/A</v>
      </c>
      <c r="Q24" s="27" t="e">
        <f aca="false">IF(A24="","",VLOOKUP(A24,[6]２年３学期!$A$5:$I$200,7,0))</f>
        <v>#N/A</v>
      </c>
      <c r="R24" s="27" t="e">
        <f aca="false">IF(A24="","",VLOOKUP(A24,[7]２年３学期!$A$5:$I$200,7,0))</f>
        <v>#N/A</v>
      </c>
      <c r="S24" s="27" t="e">
        <f aca="false">IF(A24="","",VLOOKUP(A24,[8]２年３学期!$A$5:$I$200,7,0))</f>
        <v>#N/A</v>
      </c>
      <c r="T24" s="27" t="e">
        <f aca="false">IF(A24="","",VLOOKUP(A24,[9]２年３学期!$A$5:$I$200,7,0))</f>
        <v>#N/A</v>
      </c>
      <c r="U24" s="27" t="e">
        <f aca="false">IF(A24="","",VLOOKUP(A24,[10]２年３学期!$A$5:$I$200,7,0))</f>
        <v>#N/A</v>
      </c>
      <c r="V24" s="27" t="e">
        <f aca="false">IF(A24="","",VLOOKUP(A24,[11]２年３学期!$A$5:$I$200,7,0))</f>
        <v>#N/A</v>
      </c>
    </row>
    <row r="25" customFormat="false" ht="13.5" hidden="false" customHeight="false" outlineLevel="0" collapsed="false">
      <c r="A25" s="18" t="n">
        <v>2131</v>
      </c>
      <c r="B25" s="19" t="e">
        <f aca="false">IF(A25="","",VLOOKUP(A25,[1]生徒原票!$C$5:$F$200,4,0))</f>
        <v>#N/A</v>
      </c>
      <c r="C25" s="20" t="e">
        <f aca="false">IF(A25="","",VLOOKUP(A25,[2]２年!$A$5:$K$200,11,0))</f>
        <v>#N/A</v>
      </c>
      <c r="D25" s="21" t="e">
        <f aca="false">IF(A25="","",VLOOKUP(A25,[3]２年学年!$A$5:$I$200,8,0))</f>
        <v>#N/A</v>
      </c>
      <c r="E25" s="21" t="e">
        <f aca="false">IF(A25="","",VLOOKUP(A25,[4]２年学年!$A$5:$I$200,7,0))</f>
        <v>#N/A</v>
      </c>
      <c r="F25" s="21" t="e">
        <f aca="false">IF(A25="","",VLOOKUP(A25,[5]２年学年!$A$5:$I$200,7,0))</f>
        <v>#N/A</v>
      </c>
      <c r="G25" s="21" t="e">
        <f aca="false">IF(A25="","",VLOOKUP(A25,[6]２年学年!$A$5:$I$200,7,0))</f>
        <v>#N/A</v>
      </c>
      <c r="H25" s="21" t="e">
        <f aca="false">IF(A25="","",VLOOKUP(A25,[7]２年学年!$A$5:$I$200,7,0))</f>
        <v>#N/A</v>
      </c>
      <c r="I25" s="21" t="e">
        <f aca="false">IF(A25="","",VLOOKUP(A25,[8]２年学年!$A$5:$I$200,7,0))</f>
        <v>#N/A</v>
      </c>
      <c r="J25" s="21" t="e">
        <f aca="false">IF(A25="","",VLOOKUP(A25,[9]２年学年!$A$5:$I$200,7,0))</f>
        <v>#N/A</v>
      </c>
      <c r="K25" s="21" t="e">
        <f aca="false">IF(A25="","",VLOOKUP(A25,[10]２年学年!$A$5:$I$200,7,0))</f>
        <v>#N/A</v>
      </c>
      <c r="L25" s="21" t="e">
        <f aca="false">IF(A25="","",VLOOKUP(A25,[11]２年学年!$A$5:$I$200,7,0))</f>
        <v>#N/A</v>
      </c>
      <c r="N25" s="27" t="e">
        <f aca="false">IF(A25="","",VLOOKUP(A25,[3]２年３学期!$A$5:$I$200,8,0))</f>
        <v>#N/A</v>
      </c>
      <c r="O25" s="27" t="e">
        <f aca="false">IF(A25="","",VLOOKUP(A25,[4]２年３学期!$A$5:$I$200,7,0))</f>
        <v>#N/A</v>
      </c>
      <c r="P25" s="27" t="e">
        <f aca="false">IF(A25="","",VLOOKUP(A25,[5]２年３学期!$A$5:$I$200,7,0))</f>
        <v>#N/A</v>
      </c>
      <c r="Q25" s="27" t="e">
        <f aca="false">IF(A25="","",VLOOKUP(A25,[6]２年３学期!$A$5:$I$200,7,0))</f>
        <v>#N/A</v>
      </c>
      <c r="R25" s="27" t="e">
        <f aca="false">IF(A25="","",VLOOKUP(A25,[7]２年３学期!$A$5:$I$200,7,0))</f>
        <v>#N/A</v>
      </c>
      <c r="S25" s="27" t="e">
        <f aca="false">IF(A25="","",VLOOKUP(A25,[8]２年３学期!$A$5:$I$200,7,0))</f>
        <v>#N/A</v>
      </c>
      <c r="T25" s="27" t="e">
        <f aca="false">IF(A25="","",VLOOKUP(A25,[9]２年３学期!$A$5:$I$200,7,0))</f>
        <v>#N/A</v>
      </c>
      <c r="U25" s="27" t="e">
        <f aca="false">IF(A25="","",VLOOKUP(A25,[10]２年３学期!$A$5:$I$200,7,0))</f>
        <v>#N/A</v>
      </c>
      <c r="V25" s="27" t="e">
        <f aca="false">IF(A25="","",VLOOKUP(A25,[11]２年３学期!$A$5:$I$200,7,0))</f>
        <v>#N/A</v>
      </c>
    </row>
    <row r="26" customFormat="false" ht="13.5" hidden="false" customHeight="false" outlineLevel="0" collapsed="false">
      <c r="A26" s="18" t="n">
        <v>2132</v>
      </c>
      <c r="B26" s="19" t="e">
        <f aca="false">IF(A26="","",VLOOKUP(A26,[1]生徒原票!$C$5:$F$200,4,0))</f>
        <v>#N/A</v>
      </c>
      <c r="C26" s="20" t="e">
        <f aca="false">IF(A26="","",VLOOKUP(A26,[2]２年!$A$5:$K$200,11,0))</f>
        <v>#N/A</v>
      </c>
      <c r="D26" s="21" t="e">
        <f aca="false">IF(A26="","",VLOOKUP(A26,[3]２年学年!$A$5:$I$200,8,0))</f>
        <v>#N/A</v>
      </c>
      <c r="E26" s="21" t="e">
        <f aca="false">IF(A26="","",VLOOKUP(A26,[4]２年学年!$A$5:$I$200,7,0))</f>
        <v>#N/A</v>
      </c>
      <c r="F26" s="21" t="e">
        <f aca="false">IF(A26="","",VLOOKUP(A26,[5]２年学年!$A$5:$I$200,7,0))</f>
        <v>#N/A</v>
      </c>
      <c r="G26" s="21" t="e">
        <f aca="false">IF(A26="","",VLOOKUP(A26,[6]２年学年!$A$5:$I$200,7,0))</f>
        <v>#N/A</v>
      </c>
      <c r="H26" s="21" t="e">
        <f aca="false">IF(A26="","",VLOOKUP(A26,[7]２年学年!$A$5:$I$200,7,0))</f>
        <v>#N/A</v>
      </c>
      <c r="I26" s="21" t="e">
        <f aca="false">IF(A26="","",VLOOKUP(A26,[8]２年学年!$A$5:$I$200,7,0))</f>
        <v>#N/A</v>
      </c>
      <c r="J26" s="21" t="e">
        <f aca="false">IF(A26="","",VLOOKUP(A26,[9]２年学年!$A$5:$I$200,7,0))</f>
        <v>#N/A</v>
      </c>
      <c r="K26" s="21" t="e">
        <f aca="false">IF(A26="","",VLOOKUP(A26,[10]２年学年!$A$5:$I$200,7,0))</f>
        <v>#N/A</v>
      </c>
      <c r="L26" s="21" t="e">
        <f aca="false">IF(A26="","",VLOOKUP(A26,[11]２年学年!$A$5:$I$200,7,0))</f>
        <v>#N/A</v>
      </c>
      <c r="N26" s="27" t="e">
        <f aca="false">IF(A26="","",VLOOKUP(A26,[3]２年３学期!$A$5:$I$200,8,0))</f>
        <v>#N/A</v>
      </c>
      <c r="O26" s="27" t="e">
        <f aca="false">IF(A26="","",VLOOKUP(A26,[4]２年３学期!$A$5:$I$200,7,0))</f>
        <v>#N/A</v>
      </c>
      <c r="P26" s="27" t="e">
        <f aca="false">IF(A26="","",VLOOKUP(A26,[5]２年３学期!$A$5:$I$200,7,0))</f>
        <v>#N/A</v>
      </c>
      <c r="Q26" s="27" t="e">
        <f aca="false">IF(A26="","",VLOOKUP(A26,[6]２年３学期!$A$5:$I$200,7,0))</f>
        <v>#N/A</v>
      </c>
      <c r="R26" s="27" t="e">
        <f aca="false">IF(A26="","",VLOOKUP(A26,[7]２年３学期!$A$5:$I$200,7,0))</f>
        <v>#N/A</v>
      </c>
      <c r="S26" s="27" t="e">
        <f aca="false">IF(A26="","",VLOOKUP(A26,[8]２年３学期!$A$5:$I$200,7,0))</f>
        <v>#N/A</v>
      </c>
      <c r="T26" s="27" t="e">
        <f aca="false">IF(A26="","",VLOOKUP(A26,[9]２年３学期!$A$5:$I$200,7,0))</f>
        <v>#N/A</v>
      </c>
      <c r="U26" s="27" t="e">
        <f aca="false">IF(A26="","",VLOOKUP(A26,[10]２年３学期!$A$5:$I$200,7,0))</f>
        <v>#N/A</v>
      </c>
      <c r="V26" s="27" t="e">
        <f aca="false">IF(A26="","",VLOOKUP(A26,[11]２年３学期!$A$5:$I$200,7,0))</f>
        <v>#N/A</v>
      </c>
    </row>
    <row r="27" customFormat="false" ht="13.5" hidden="false" customHeight="false" outlineLevel="0" collapsed="false">
      <c r="A27" s="18" t="n">
        <v>2133</v>
      </c>
      <c r="B27" s="19" t="e">
        <f aca="false">IF(A27="","",VLOOKUP(A27,[1]生徒原票!$C$5:$F$200,4,0))</f>
        <v>#N/A</v>
      </c>
      <c r="C27" s="20" t="e">
        <f aca="false">IF(A27="","",VLOOKUP(A27,[2]２年!$A$5:$K$200,11,0))</f>
        <v>#N/A</v>
      </c>
      <c r="D27" s="21" t="e">
        <f aca="false">IF(A27="","",VLOOKUP(A27,[3]２年学年!$A$5:$I$200,8,0))</f>
        <v>#N/A</v>
      </c>
      <c r="E27" s="21" t="e">
        <f aca="false">IF(A27="","",VLOOKUP(A27,[4]２年学年!$A$5:$I$200,7,0))</f>
        <v>#N/A</v>
      </c>
      <c r="F27" s="21" t="e">
        <f aca="false">IF(A27="","",VLOOKUP(A27,[5]２年学年!$A$5:$I$200,7,0))</f>
        <v>#N/A</v>
      </c>
      <c r="G27" s="21" t="e">
        <f aca="false">IF(A27="","",VLOOKUP(A27,[6]２年学年!$A$5:$I$200,7,0))</f>
        <v>#N/A</v>
      </c>
      <c r="H27" s="21" t="e">
        <f aca="false">IF(A27="","",VLOOKUP(A27,[7]２年学年!$A$5:$I$200,7,0))</f>
        <v>#N/A</v>
      </c>
      <c r="I27" s="21" t="e">
        <f aca="false">IF(A27="","",VLOOKUP(A27,[8]２年学年!$A$5:$I$200,7,0))</f>
        <v>#N/A</v>
      </c>
      <c r="J27" s="21" t="e">
        <f aca="false">IF(A27="","",VLOOKUP(A27,[9]２年学年!$A$5:$I$200,7,0))</f>
        <v>#N/A</v>
      </c>
      <c r="K27" s="21" t="e">
        <f aca="false">IF(A27="","",VLOOKUP(A27,[10]２年学年!$A$5:$I$200,7,0))</f>
        <v>#N/A</v>
      </c>
      <c r="L27" s="21" t="e">
        <f aca="false">IF(A27="","",VLOOKUP(A27,[11]２年学年!$A$5:$I$200,7,0))</f>
        <v>#N/A</v>
      </c>
      <c r="N27" s="27" t="e">
        <f aca="false">IF(A27="","",VLOOKUP(A27,[3]２年３学期!$A$5:$I$200,8,0))</f>
        <v>#N/A</v>
      </c>
      <c r="O27" s="27" t="e">
        <f aca="false">IF(A27="","",VLOOKUP(A27,[4]２年３学期!$A$5:$I$200,7,0))</f>
        <v>#N/A</v>
      </c>
      <c r="P27" s="27" t="e">
        <f aca="false">IF(A27="","",VLOOKUP(A27,[5]２年３学期!$A$5:$I$200,7,0))</f>
        <v>#N/A</v>
      </c>
      <c r="Q27" s="27" t="e">
        <f aca="false">IF(A27="","",VLOOKUP(A27,[6]２年３学期!$A$5:$I$200,7,0))</f>
        <v>#N/A</v>
      </c>
      <c r="R27" s="27" t="e">
        <f aca="false">IF(A27="","",VLOOKUP(A27,[7]２年３学期!$A$5:$I$200,7,0))</f>
        <v>#N/A</v>
      </c>
      <c r="S27" s="27" t="e">
        <f aca="false">IF(A27="","",VLOOKUP(A27,[8]２年３学期!$A$5:$I$200,7,0))</f>
        <v>#N/A</v>
      </c>
      <c r="T27" s="27" t="e">
        <f aca="false">IF(A27="","",VLOOKUP(A27,[9]２年３学期!$A$5:$I$200,7,0))</f>
        <v>#N/A</v>
      </c>
      <c r="U27" s="27" t="e">
        <f aca="false">IF(A27="","",VLOOKUP(A27,[10]２年３学期!$A$5:$I$200,7,0))</f>
        <v>#N/A</v>
      </c>
      <c r="V27" s="27" t="e">
        <f aca="false">IF(A27="","",VLOOKUP(A27,[11]２年３学期!$A$5:$I$200,7,0))</f>
        <v>#N/A</v>
      </c>
    </row>
    <row r="28" customFormat="false" ht="13.5" hidden="false" customHeight="false" outlineLevel="0" collapsed="false">
      <c r="A28" s="18" t="n">
        <v>2134</v>
      </c>
      <c r="B28" s="19" t="e">
        <f aca="false">IF(A28="","",VLOOKUP(A28,[1]生徒原票!$C$5:$F$200,4,0))</f>
        <v>#N/A</v>
      </c>
      <c r="C28" s="20" t="e">
        <f aca="false">IF(A28="","",VLOOKUP(A28,[2]２年!$A$5:$K$200,11,0))</f>
        <v>#N/A</v>
      </c>
      <c r="D28" s="21" t="e">
        <f aca="false">IF(A28="","",VLOOKUP(A28,[3]２年学年!$A$5:$I$200,8,0))</f>
        <v>#N/A</v>
      </c>
      <c r="E28" s="21" t="e">
        <f aca="false">IF(A28="","",VLOOKUP(A28,[4]２年学年!$A$5:$I$200,7,0))</f>
        <v>#N/A</v>
      </c>
      <c r="F28" s="21" t="e">
        <f aca="false">IF(A28="","",VLOOKUP(A28,[5]２年学年!$A$5:$I$200,7,0))</f>
        <v>#N/A</v>
      </c>
      <c r="G28" s="21" t="e">
        <f aca="false">IF(A28="","",VLOOKUP(A28,[6]２年学年!$A$5:$I$200,7,0))</f>
        <v>#N/A</v>
      </c>
      <c r="H28" s="21" t="e">
        <f aca="false">IF(A28="","",VLOOKUP(A28,[7]２年学年!$A$5:$I$200,7,0))</f>
        <v>#N/A</v>
      </c>
      <c r="I28" s="21" t="e">
        <f aca="false">IF(A28="","",VLOOKUP(A28,[8]２年学年!$A$5:$I$200,7,0))</f>
        <v>#N/A</v>
      </c>
      <c r="J28" s="21" t="e">
        <f aca="false">IF(A28="","",VLOOKUP(A28,[9]２年学年!$A$5:$I$200,7,0))</f>
        <v>#N/A</v>
      </c>
      <c r="K28" s="21" t="e">
        <f aca="false">IF(A28="","",VLOOKUP(A28,[10]２年学年!$A$5:$I$200,7,0))</f>
        <v>#N/A</v>
      </c>
      <c r="L28" s="21" t="e">
        <f aca="false">IF(A28="","",VLOOKUP(A28,[11]２年学年!$A$5:$I$200,7,0))</f>
        <v>#N/A</v>
      </c>
      <c r="N28" s="27" t="e">
        <f aca="false">IF(A28="","",VLOOKUP(A28,[3]２年３学期!$A$5:$I$200,8,0))</f>
        <v>#N/A</v>
      </c>
      <c r="O28" s="27" t="e">
        <f aca="false">IF(A28="","",VLOOKUP(A28,[4]２年３学期!$A$5:$I$200,7,0))</f>
        <v>#N/A</v>
      </c>
      <c r="P28" s="27" t="e">
        <f aca="false">IF(A28="","",VLOOKUP(A28,[5]２年３学期!$A$5:$I$200,7,0))</f>
        <v>#N/A</v>
      </c>
      <c r="Q28" s="27" t="e">
        <f aca="false">IF(A28="","",VLOOKUP(A28,[6]２年３学期!$A$5:$I$200,7,0))</f>
        <v>#N/A</v>
      </c>
      <c r="R28" s="27" t="e">
        <f aca="false">IF(A28="","",VLOOKUP(A28,[7]２年３学期!$A$5:$I$200,7,0))</f>
        <v>#N/A</v>
      </c>
      <c r="S28" s="27" t="e">
        <f aca="false">IF(A28="","",VLOOKUP(A28,[8]２年３学期!$A$5:$I$200,7,0))</f>
        <v>#N/A</v>
      </c>
      <c r="T28" s="27" t="e">
        <f aca="false">IF(A28="","",VLOOKUP(A28,[9]２年３学期!$A$5:$I$200,7,0))</f>
        <v>#N/A</v>
      </c>
      <c r="U28" s="27" t="e">
        <f aca="false">IF(A28="","",VLOOKUP(A28,[10]２年３学期!$A$5:$I$200,7,0))</f>
        <v>#N/A</v>
      </c>
      <c r="V28" s="27" t="e">
        <f aca="false">IF(A28="","",VLOOKUP(A28,[11]２年３学期!$A$5:$I$200,7,0))</f>
        <v>#N/A</v>
      </c>
    </row>
    <row r="29" customFormat="false" ht="13.5" hidden="false" customHeight="false" outlineLevel="0" collapsed="false">
      <c r="A29" s="18" t="n">
        <v>2135</v>
      </c>
      <c r="B29" s="19" t="e">
        <f aca="false">IF(A29="","",VLOOKUP(A29,[1]生徒原票!$C$5:$F$200,4,0))</f>
        <v>#N/A</v>
      </c>
      <c r="C29" s="20" t="e">
        <f aca="false">IF(A29="","",VLOOKUP(A29,[2]２年!$A$5:$K$200,11,0))</f>
        <v>#N/A</v>
      </c>
      <c r="D29" s="21" t="e">
        <f aca="false">IF(A29="","",VLOOKUP(A29,[3]２年学年!$A$5:$I$200,8,0))</f>
        <v>#N/A</v>
      </c>
      <c r="E29" s="21" t="e">
        <f aca="false">IF(A29="","",VLOOKUP(A29,[4]２年学年!$A$5:$I$200,7,0))</f>
        <v>#N/A</v>
      </c>
      <c r="F29" s="21" t="e">
        <f aca="false">IF(A29="","",VLOOKUP(A29,[5]２年学年!$A$5:$I$200,7,0))</f>
        <v>#N/A</v>
      </c>
      <c r="G29" s="21" t="e">
        <f aca="false">IF(A29="","",VLOOKUP(A29,[6]２年学年!$A$5:$I$200,7,0))</f>
        <v>#N/A</v>
      </c>
      <c r="H29" s="21" t="e">
        <f aca="false">IF(A29="","",VLOOKUP(A29,[7]２年学年!$A$5:$I$200,7,0))</f>
        <v>#N/A</v>
      </c>
      <c r="I29" s="21" t="e">
        <f aca="false">IF(A29="","",VLOOKUP(A29,[8]２年学年!$A$5:$I$200,7,0))</f>
        <v>#N/A</v>
      </c>
      <c r="J29" s="21" t="e">
        <f aca="false">IF(A29="","",VLOOKUP(A29,[9]２年学年!$A$5:$I$200,7,0))</f>
        <v>#N/A</v>
      </c>
      <c r="K29" s="21" t="e">
        <f aca="false">IF(A29="","",VLOOKUP(A29,[10]２年学年!$A$5:$I$200,7,0))</f>
        <v>#N/A</v>
      </c>
      <c r="L29" s="21" t="e">
        <f aca="false">IF(A29="","",VLOOKUP(A29,[11]２年学年!$A$5:$I$200,7,0))</f>
        <v>#N/A</v>
      </c>
      <c r="N29" s="27" t="e">
        <f aca="false">IF(A29="","",VLOOKUP(A29,[3]２年３学期!$A$5:$I$200,8,0))</f>
        <v>#N/A</v>
      </c>
      <c r="O29" s="27" t="e">
        <f aca="false">IF(A29="","",VLOOKUP(A29,[4]２年３学期!$A$5:$I$200,7,0))</f>
        <v>#N/A</v>
      </c>
      <c r="P29" s="27" t="e">
        <f aca="false">IF(A29="","",VLOOKUP(A29,[5]２年３学期!$A$5:$I$200,7,0))</f>
        <v>#N/A</v>
      </c>
      <c r="Q29" s="27" t="e">
        <f aca="false">IF(A29="","",VLOOKUP(A29,[6]２年３学期!$A$5:$I$200,7,0))</f>
        <v>#N/A</v>
      </c>
      <c r="R29" s="27" t="e">
        <f aca="false">IF(A29="","",VLOOKUP(A29,[7]２年３学期!$A$5:$I$200,7,0))</f>
        <v>#N/A</v>
      </c>
      <c r="S29" s="27" t="e">
        <f aca="false">IF(A29="","",VLOOKUP(A29,[8]２年３学期!$A$5:$I$200,7,0))</f>
        <v>#N/A</v>
      </c>
      <c r="T29" s="27" t="e">
        <f aca="false">IF(A29="","",VLOOKUP(A29,[9]２年３学期!$A$5:$I$200,7,0))</f>
        <v>#N/A</v>
      </c>
      <c r="U29" s="27" t="e">
        <f aca="false">IF(A29="","",VLOOKUP(A29,[10]２年３学期!$A$5:$I$200,7,0))</f>
        <v>#N/A</v>
      </c>
      <c r="V29" s="27" t="e">
        <f aca="false">IF(A29="","",VLOOKUP(A29,[11]２年３学期!$A$5:$I$200,7,0))</f>
        <v>#N/A</v>
      </c>
    </row>
    <row r="30" customFormat="false" ht="13.5" hidden="false" customHeight="false" outlineLevel="0" collapsed="false">
      <c r="A30" s="18" t="n">
        <v>2136</v>
      </c>
      <c r="B30" s="19" t="e">
        <f aca="false">IF(A30="","",VLOOKUP(A30,[1]生徒原票!$C$5:$F$200,4,0))</f>
        <v>#N/A</v>
      </c>
      <c r="C30" s="20" t="e">
        <f aca="false">IF(A30="","",VLOOKUP(A30,[2]２年!$A$5:$K$200,11,0))</f>
        <v>#N/A</v>
      </c>
      <c r="D30" s="21" t="e">
        <f aca="false">IF(A30="","",VLOOKUP(A30,[3]２年学年!$A$5:$I$200,8,0))</f>
        <v>#N/A</v>
      </c>
      <c r="E30" s="21" t="e">
        <f aca="false">IF(A30="","",VLOOKUP(A30,[4]２年学年!$A$5:$I$200,7,0))</f>
        <v>#N/A</v>
      </c>
      <c r="F30" s="21" t="e">
        <f aca="false">IF(A30="","",VLOOKUP(A30,[5]２年学年!$A$5:$I$200,7,0))</f>
        <v>#N/A</v>
      </c>
      <c r="G30" s="21" t="e">
        <f aca="false">IF(A30="","",VLOOKUP(A30,[6]２年学年!$A$5:$I$200,7,0))</f>
        <v>#N/A</v>
      </c>
      <c r="H30" s="21" t="e">
        <f aca="false">IF(A30="","",VLOOKUP(A30,[7]２年学年!$A$5:$I$200,7,0))</f>
        <v>#N/A</v>
      </c>
      <c r="I30" s="21" t="e">
        <f aca="false">IF(A30="","",VLOOKUP(A30,[8]２年学年!$A$5:$I$200,7,0))</f>
        <v>#N/A</v>
      </c>
      <c r="J30" s="21" t="e">
        <f aca="false">IF(A30="","",VLOOKUP(A30,[9]２年学年!$A$5:$I$200,7,0))</f>
        <v>#N/A</v>
      </c>
      <c r="K30" s="21" t="e">
        <f aca="false">IF(A30="","",VLOOKUP(A30,[10]２年学年!$A$5:$I$200,7,0))</f>
        <v>#N/A</v>
      </c>
      <c r="L30" s="21" t="e">
        <f aca="false">IF(A30="","",VLOOKUP(A30,[11]２年学年!$A$5:$I$200,7,0))</f>
        <v>#N/A</v>
      </c>
      <c r="N30" s="27" t="e">
        <f aca="false">IF(A30="","",VLOOKUP(A30,[3]２年３学期!$A$5:$I$200,8,0))</f>
        <v>#N/A</v>
      </c>
      <c r="O30" s="27" t="e">
        <f aca="false">IF(A30="","",VLOOKUP(A30,[4]２年３学期!$A$5:$I$200,7,0))</f>
        <v>#N/A</v>
      </c>
      <c r="P30" s="27" t="e">
        <f aca="false">IF(A30="","",VLOOKUP(A30,[5]２年３学期!$A$5:$I$200,7,0))</f>
        <v>#N/A</v>
      </c>
      <c r="Q30" s="27" t="e">
        <f aca="false">IF(A30="","",VLOOKUP(A30,[6]２年３学期!$A$5:$I$200,7,0))</f>
        <v>#N/A</v>
      </c>
      <c r="R30" s="27" t="e">
        <f aca="false">IF(A30="","",VLOOKUP(A30,[7]２年３学期!$A$5:$I$200,7,0))</f>
        <v>#N/A</v>
      </c>
      <c r="S30" s="27" t="e">
        <f aca="false">IF(A30="","",VLOOKUP(A30,[8]２年３学期!$A$5:$I$200,7,0))</f>
        <v>#N/A</v>
      </c>
      <c r="T30" s="27" t="e">
        <f aca="false">IF(A30="","",VLOOKUP(A30,[9]２年３学期!$A$5:$I$200,7,0))</f>
        <v>#N/A</v>
      </c>
      <c r="U30" s="27" t="e">
        <f aca="false">IF(A30="","",VLOOKUP(A30,[10]２年３学期!$A$5:$I$200,7,0))</f>
        <v>#N/A</v>
      </c>
      <c r="V30" s="27" t="e">
        <f aca="false">IF(A30="","",VLOOKUP(A30,[11]２年３学期!$A$5:$I$200,7,0))</f>
        <v>#N/A</v>
      </c>
    </row>
    <row r="31" customFormat="false" ht="13.5" hidden="false" customHeight="false" outlineLevel="0" collapsed="false">
      <c r="A31" s="18" t="n">
        <v>2137</v>
      </c>
      <c r="B31" s="19" t="e">
        <f aca="false">IF(A31="","",VLOOKUP(A31,[1]生徒原票!$C$5:$F$200,4,0))</f>
        <v>#N/A</v>
      </c>
      <c r="C31" s="20" t="e">
        <f aca="false">IF(A31="","",VLOOKUP(A31,[2]２年!$A$5:$K$200,11,0))</f>
        <v>#N/A</v>
      </c>
      <c r="D31" s="21" t="e">
        <f aca="false">IF(A31="","",VLOOKUP(A31,[3]２年学年!$A$5:$I$200,8,0))</f>
        <v>#N/A</v>
      </c>
      <c r="E31" s="21" t="e">
        <f aca="false">IF(A31="","",VLOOKUP(A31,[4]２年学年!$A$5:$I$200,7,0))</f>
        <v>#N/A</v>
      </c>
      <c r="F31" s="21" t="e">
        <f aca="false">IF(A31="","",VLOOKUP(A31,[5]２年学年!$A$5:$I$200,7,0))</f>
        <v>#N/A</v>
      </c>
      <c r="G31" s="21" t="e">
        <f aca="false">IF(A31="","",VLOOKUP(A31,[6]２年学年!$A$5:$I$200,7,0))</f>
        <v>#N/A</v>
      </c>
      <c r="H31" s="21" t="e">
        <f aca="false">IF(A31="","",VLOOKUP(A31,[7]２年学年!$A$5:$I$200,7,0))</f>
        <v>#N/A</v>
      </c>
      <c r="I31" s="21" t="e">
        <f aca="false">IF(A31="","",VLOOKUP(A31,[8]２年学年!$A$5:$I$200,7,0))</f>
        <v>#N/A</v>
      </c>
      <c r="J31" s="21" t="e">
        <f aca="false">IF(A31="","",VLOOKUP(A31,[9]２年学年!$A$5:$I$200,7,0))</f>
        <v>#N/A</v>
      </c>
      <c r="K31" s="21" t="e">
        <f aca="false">IF(A31="","",VLOOKUP(A31,[10]２年学年!$A$5:$I$200,7,0))</f>
        <v>#N/A</v>
      </c>
      <c r="L31" s="21" t="e">
        <f aca="false">IF(A31="","",VLOOKUP(A31,[11]２年学年!$A$5:$I$200,7,0))</f>
        <v>#N/A</v>
      </c>
      <c r="N31" s="27" t="e">
        <f aca="false">IF(A31="","",VLOOKUP(A31,[3]２年３学期!$A$5:$I$200,8,0))</f>
        <v>#N/A</v>
      </c>
      <c r="O31" s="27" t="e">
        <f aca="false">IF(A31="","",VLOOKUP(A31,[4]２年３学期!$A$5:$I$200,7,0))</f>
        <v>#N/A</v>
      </c>
      <c r="P31" s="27" t="e">
        <f aca="false">IF(A31="","",VLOOKUP(A31,[5]２年３学期!$A$5:$I$200,7,0))</f>
        <v>#N/A</v>
      </c>
      <c r="Q31" s="27" t="e">
        <f aca="false">IF(A31="","",VLOOKUP(A31,[6]２年３学期!$A$5:$I$200,7,0))</f>
        <v>#N/A</v>
      </c>
      <c r="R31" s="27" t="e">
        <f aca="false">IF(A31="","",VLOOKUP(A31,[7]２年３学期!$A$5:$I$200,7,0))</f>
        <v>#N/A</v>
      </c>
      <c r="S31" s="27" t="e">
        <f aca="false">IF(A31="","",VLOOKUP(A31,[8]２年３学期!$A$5:$I$200,7,0))</f>
        <v>#N/A</v>
      </c>
      <c r="T31" s="27" t="e">
        <f aca="false">IF(A31="","",VLOOKUP(A31,[9]２年３学期!$A$5:$I$200,7,0))</f>
        <v>#N/A</v>
      </c>
      <c r="U31" s="27" t="e">
        <f aca="false">IF(A31="","",VLOOKUP(A31,[10]２年３学期!$A$5:$I$200,7,0))</f>
        <v>#N/A</v>
      </c>
      <c r="V31" s="27" t="e">
        <f aca="false">IF(A31="","",VLOOKUP(A31,[11]２年３学期!$A$5:$I$200,7,0))</f>
        <v>#N/A</v>
      </c>
    </row>
    <row r="32" customFormat="false" ht="13.5" hidden="false" customHeight="false" outlineLevel="0" collapsed="false">
      <c r="A32" s="18" t="n">
        <v>2138</v>
      </c>
      <c r="B32" s="19" t="e">
        <f aca="false">IF(A32="","",VLOOKUP(A32,[1]生徒原票!$C$5:$F$200,4,0))</f>
        <v>#N/A</v>
      </c>
      <c r="C32" s="20" t="e">
        <f aca="false">IF(A32="","",VLOOKUP(A32,[2]２年!$A$5:$K$200,11,0))</f>
        <v>#N/A</v>
      </c>
      <c r="D32" s="21" t="e">
        <f aca="false">IF(A32="","",VLOOKUP(A32,[3]２年学年!$A$5:$I$200,8,0))</f>
        <v>#N/A</v>
      </c>
      <c r="E32" s="21" t="e">
        <f aca="false">IF(A32="","",VLOOKUP(A32,[4]２年学年!$A$5:$I$200,7,0))</f>
        <v>#N/A</v>
      </c>
      <c r="F32" s="21" t="e">
        <f aca="false">IF(A32="","",VLOOKUP(A32,[5]２年学年!$A$5:$I$200,7,0))</f>
        <v>#N/A</v>
      </c>
      <c r="G32" s="21" t="e">
        <f aca="false">IF(A32="","",VLOOKUP(A32,[6]２年学年!$A$5:$I$200,7,0))</f>
        <v>#N/A</v>
      </c>
      <c r="H32" s="21" t="e">
        <f aca="false">IF(A32="","",VLOOKUP(A32,[7]２年学年!$A$5:$I$200,7,0))</f>
        <v>#N/A</v>
      </c>
      <c r="I32" s="21" t="e">
        <f aca="false">IF(A32="","",VLOOKUP(A32,[8]２年学年!$A$5:$I$200,7,0))</f>
        <v>#N/A</v>
      </c>
      <c r="J32" s="21" t="e">
        <f aca="false">IF(A32="","",VLOOKUP(A32,[9]２年学年!$A$5:$I$200,7,0))</f>
        <v>#N/A</v>
      </c>
      <c r="K32" s="21" t="e">
        <f aca="false">IF(A32="","",VLOOKUP(A32,[10]２年学年!$A$5:$I$200,7,0))</f>
        <v>#N/A</v>
      </c>
      <c r="L32" s="21" t="e">
        <f aca="false">IF(A32="","",VLOOKUP(A32,[11]２年学年!$A$5:$I$200,7,0))</f>
        <v>#N/A</v>
      </c>
      <c r="N32" s="27" t="e">
        <f aca="false">IF(A32="","",VLOOKUP(A32,[3]２年３学期!$A$5:$I$200,8,0))</f>
        <v>#N/A</v>
      </c>
      <c r="O32" s="27" t="e">
        <f aca="false">IF(A32="","",VLOOKUP(A32,[4]２年３学期!$A$5:$I$200,7,0))</f>
        <v>#N/A</v>
      </c>
      <c r="P32" s="27" t="e">
        <f aca="false">IF(A32="","",VLOOKUP(A32,[5]２年３学期!$A$5:$I$200,7,0))</f>
        <v>#N/A</v>
      </c>
      <c r="Q32" s="27" t="e">
        <f aca="false">IF(A32="","",VLOOKUP(A32,[6]２年３学期!$A$5:$I$200,7,0))</f>
        <v>#N/A</v>
      </c>
      <c r="R32" s="27" t="e">
        <f aca="false">IF(A32="","",VLOOKUP(A32,[7]２年３学期!$A$5:$I$200,7,0))</f>
        <v>#N/A</v>
      </c>
      <c r="S32" s="27" t="e">
        <f aca="false">IF(A32="","",VLOOKUP(A32,[8]２年３学期!$A$5:$I$200,7,0))</f>
        <v>#N/A</v>
      </c>
      <c r="T32" s="27" t="e">
        <f aca="false">IF(A32="","",VLOOKUP(A32,[9]２年３学期!$A$5:$I$200,7,0))</f>
        <v>#N/A</v>
      </c>
      <c r="U32" s="27" t="e">
        <f aca="false">IF(A32="","",VLOOKUP(A32,[10]２年３学期!$A$5:$I$200,7,0))</f>
        <v>#N/A</v>
      </c>
      <c r="V32" s="27" t="e">
        <f aca="false">IF(A32="","",VLOOKUP(A32,[11]２年３学期!$A$5:$I$200,7,0))</f>
        <v>#N/A</v>
      </c>
    </row>
    <row r="33" customFormat="false" ht="13.5" hidden="false" customHeight="false" outlineLevel="0" collapsed="false">
      <c r="A33" s="18" t="n">
        <v>2139</v>
      </c>
      <c r="B33" s="19" t="e">
        <f aca="false">IF(A33="","",VLOOKUP(A33,[1]生徒原票!$C$5:$F$200,4,0))</f>
        <v>#N/A</v>
      </c>
      <c r="C33" s="20" t="e">
        <f aca="false">IF(A33="","",VLOOKUP(A33,[2]２年!$A$5:$K$200,11,0))</f>
        <v>#N/A</v>
      </c>
      <c r="D33" s="21" t="e">
        <f aca="false">IF(A33="","",VLOOKUP(A33,[3]２年学年!$A$5:$I$200,8,0))</f>
        <v>#N/A</v>
      </c>
      <c r="E33" s="21" t="e">
        <f aca="false">IF(A33="","",VLOOKUP(A33,[4]２年学年!$A$5:$I$200,7,0))</f>
        <v>#N/A</v>
      </c>
      <c r="F33" s="21" t="e">
        <f aca="false">IF(A33="","",VLOOKUP(A33,[5]２年学年!$A$5:$I$200,7,0))</f>
        <v>#N/A</v>
      </c>
      <c r="G33" s="21" t="e">
        <f aca="false">IF(A33="","",VLOOKUP(A33,[6]２年学年!$A$5:$I$200,7,0))</f>
        <v>#N/A</v>
      </c>
      <c r="H33" s="21" t="e">
        <f aca="false">IF(A33="","",VLOOKUP(A33,[7]２年学年!$A$5:$I$200,7,0))</f>
        <v>#N/A</v>
      </c>
      <c r="I33" s="21" t="e">
        <f aca="false">IF(A33="","",VLOOKUP(A33,[8]２年学年!$A$5:$I$200,7,0))</f>
        <v>#N/A</v>
      </c>
      <c r="J33" s="21" t="e">
        <f aca="false">IF(A33="","",VLOOKUP(A33,[9]２年学年!$A$5:$I$200,7,0))</f>
        <v>#N/A</v>
      </c>
      <c r="K33" s="21" t="e">
        <f aca="false">IF(A33="","",VLOOKUP(A33,[10]２年学年!$A$5:$I$200,7,0))</f>
        <v>#N/A</v>
      </c>
      <c r="L33" s="21" t="e">
        <f aca="false">IF(A33="","",VLOOKUP(A33,[11]２年学年!$A$5:$I$200,7,0))</f>
        <v>#N/A</v>
      </c>
      <c r="N33" s="27" t="e">
        <f aca="false">IF(A33="","",VLOOKUP(A33,[3]２年３学期!$A$5:$I$200,8,0))</f>
        <v>#N/A</v>
      </c>
      <c r="O33" s="27" t="e">
        <f aca="false">IF(A33="","",VLOOKUP(A33,[4]２年３学期!$A$5:$I$200,7,0))</f>
        <v>#N/A</v>
      </c>
      <c r="P33" s="27" t="e">
        <f aca="false">IF(A33="","",VLOOKUP(A33,[5]２年３学期!$A$5:$I$200,7,0))</f>
        <v>#N/A</v>
      </c>
      <c r="Q33" s="27" t="e">
        <f aca="false">IF(A33="","",VLOOKUP(A33,[6]２年３学期!$A$5:$I$200,7,0))</f>
        <v>#N/A</v>
      </c>
      <c r="R33" s="27" t="e">
        <f aca="false">IF(A33="","",VLOOKUP(A33,[7]２年３学期!$A$5:$I$200,7,0))</f>
        <v>#N/A</v>
      </c>
      <c r="S33" s="27" t="e">
        <f aca="false">IF(A33="","",VLOOKUP(A33,[8]２年３学期!$A$5:$I$200,7,0))</f>
        <v>#N/A</v>
      </c>
      <c r="T33" s="27" t="e">
        <f aca="false">IF(A33="","",VLOOKUP(A33,[9]２年３学期!$A$5:$I$200,7,0))</f>
        <v>#N/A</v>
      </c>
      <c r="U33" s="27" t="e">
        <f aca="false">IF(A33="","",VLOOKUP(A33,[10]２年３学期!$A$5:$I$200,7,0))</f>
        <v>#N/A</v>
      </c>
      <c r="V33" s="27" t="e">
        <f aca="false">IF(A33="","",VLOOKUP(A33,[11]２年３学期!$A$5:$I$200,7,0))</f>
        <v>#N/A</v>
      </c>
    </row>
    <row r="34" customFormat="false" ht="13.5" hidden="false" customHeight="false" outlineLevel="0" collapsed="false">
      <c r="A34" s="18" t="n">
        <v>2140</v>
      </c>
      <c r="B34" s="19" t="e">
        <f aca="false">IF(A34="","",VLOOKUP(A34,[1]生徒原票!$C$5:$F$200,4,0))</f>
        <v>#N/A</v>
      </c>
      <c r="C34" s="20" t="e">
        <f aca="false">IF(A34="","",VLOOKUP(A34,[2]２年!$A$5:$K$200,11,0))</f>
        <v>#N/A</v>
      </c>
      <c r="D34" s="21" t="e">
        <f aca="false">IF(A34="","",VLOOKUP(A34,[3]２年学年!$A$5:$I$200,8,0))</f>
        <v>#N/A</v>
      </c>
      <c r="E34" s="21" t="e">
        <f aca="false">IF(A34="","",VLOOKUP(A34,[4]２年学年!$A$5:$I$200,7,0))</f>
        <v>#N/A</v>
      </c>
      <c r="F34" s="21" t="e">
        <f aca="false">IF(A34="","",VLOOKUP(A34,[5]２年学年!$A$5:$I$200,7,0))</f>
        <v>#N/A</v>
      </c>
      <c r="G34" s="21" t="e">
        <f aca="false">IF(A34="","",VLOOKUP(A34,[6]２年学年!$A$5:$I$200,7,0))</f>
        <v>#N/A</v>
      </c>
      <c r="H34" s="21" t="e">
        <f aca="false">IF(A34="","",VLOOKUP(A34,[7]２年学年!$A$5:$I$200,7,0))</f>
        <v>#N/A</v>
      </c>
      <c r="I34" s="21" t="e">
        <f aca="false">IF(A34="","",VLOOKUP(A34,[8]２年学年!$A$5:$I$200,7,0))</f>
        <v>#N/A</v>
      </c>
      <c r="J34" s="21" t="e">
        <f aca="false">IF(A34="","",VLOOKUP(A34,[9]２年学年!$A$5:$I$200,7,0))</f>
        <v>#N/A</v>
      </c>
      <c r="K34" s="21" t="e">
        <f aca="false">IF(A34="","",VLOOKUP(A34,[10]２年学年!$A$5:$I$200,7,0))</f>
        <v>#N/A</v>
      </c>
      <c r="L34" s="21" t="e">
        <f aca="false">IF(A34="","",VLOOKUP(A34,[11]２年学年!$A$5:$I$200,7,0))</f>
        <v>#N/A</v>
      </c>
      <c r="N34" s="27" t="e">
        <f aca="false">IF(A34="","",VLOOKUP(A34,[3]２年３学期!$A$5:$I$200,8,0))</f>
        <v>#N/A</v>
      </c>
      <c r="O34" s="27" t="e">
        <f aca="false">IF(A34="","",VLOOKUP(A34,[4]２年３学期!$A$5:$I$200,7,0))</f>
        <v>#N/A</v>
      </c>
      <c r="P34" s="27" t="e">
        <f aca="false">IF(A34="","",VLOOKUP(A34,[5]２年３学期!$A$5:$I$200,7,0))</f>
        <v>#N/A</v>
      </c>
      <c r="Q34" s="27" t="e">
        <f aca="false">IF(A34="","",VLOOKUP(A34,[6]２年３学期!$A$5:$I$200,7,0))</f>
        <v>#N/A</v>
      </c>
      <c r="R34" s="27" t="e">
        <f aca="false">IF(A34="","",VLOOKUP(A34,[7]２年３学期!$A$5:$I$200,7,0))</f>
        <v>#N/A</v>
      </c>
      <c r="S34" s="27" t="e">
        <f aca="false">IF(A34="","",VLOOKUP(A34,[8]２年３学期!$A$5:$I$200,7,0))</f>
        <v>#N/A</v>
      </c>
      <c r="T34" s="27" t="e">
        <f aca="false">IF(A34="","",VLOOKUP(A34,[9]２年３学期!$A$5:$I$200,7,0))</f>
        <v>#N/A</v>
      </c>
      <c r="U34" s="27" t="e">
        <f aca="false">IF(A34="","",VLOOKUP(A34,[10]２年３学期!$A$5:$I$200,7,0))</f>
        <v>#N/A</v>
      </c>
      <c r="V34" s="27" t="e">
        <f aca="false">IF(A34="","",VLOOKUP(A34,[11]２年３学期!$A$5:$I$200,7,0))</f>
        <v>#N/A</v>
      </c>
    </row>
    <row r="35" customFormat="false" ht="13.5" hidden="false" customHeight="false" outlineLevel="0" collapsed="false">
      <c r="A35" s="18" t="n">
        <v>2141</v>
      </c>
      <c r="B35" s="19" t="e">
        <f aca="false">IF(A35="","",VLOOKUP(A35,[1]生徒原票!$C$5:$F$200,4,0))</f>
        <v>#N/A</v>
      </c>
      <c r="C35" s="20" t="e">
        <f aca="false">IF(A35="","",VLOOKUP(A35,[2]２年!$A$5:$K$200,11,0))</f>
        <v>#N/A</v>
      </c>
      <c r="D35" s="21" t="e">
        <f aca="false">IF(A35="","",VLOOKUP(A35,[3]２年学年!$A$5:$I$200,8,0))</f>
        <v>#N/A</v>
      </c>
      <c r="E35" s="21" t="e">
        <f aca="false">IF(A35="","",VLOOKUP(A35,[4]２年学年!$A$5:$I$200,7,0))</f>
        <v>#N/A</v>
      </c>
      <c r="F35" s="21" t="e">
        <f aca="false">IF(A35="","",VLOOKUP(A35,[5]２年学年!$A$5:$I$200,7,0))</f>
        <v>#N/A</v>
      </c>
      <c r="G35" s="21" t="e">
        <f aca="false">IF(A35="","",VLOOKUP(A35,[6]２年学年!$A$5:$I$200,7,0))</f>
        <v>#N/A</v>
      </c>
      <c r="H35" s="21" t="e">
        <f aca="false">IF(A35="","",VLOOKUP(A35,[7]２年学年!$A$5:$I$200,7,0))</f>
        <v>#N/A</v>
      </c>
      <c r="I35" s="21" t="e">
        <f aca="false">IF(A35="","",VLOOKUP(A35,[8]２年学年!$A$5:$I$200,7,0))</f>
        <v>#N/A</v>
      </c>
      <c r="J35" s="21" t="e">
        <f aca="false">IF(A35="","",VLOOKUP(A35,[9]２年学年!$A$5:$I$200,7,0))</f>
        <v>#N/A</v>
      </c>
      <c r="K35" s="21" t="e">
        <f aca="false">IF(A35="","",VLOOKUP(A35,[10]２年学年!$A$5:$I$200,7,0))</f>
        <v>#N/A</v>
      </c>
      <c r="L35" s="21" t="e">
        <f aca="false">IF(A35="","",VLOOKUP(A35,[11]２年学年!$A$5:$I$200,7,0))</f>
        <v>#N/A</v>
      </c>
      <c r="N35" s="27" t="e">
        <f aca="false">IF(A35="","",VLOOKUP(A35,[3]２年３学期!$A$5:$I$200,8,0))</f>
        <v>#N/A</v>
      </c>
      <c r="O35" s="27" t="e">
        <f aca="false">IF(A35="","",VLOOKUP(A35,[4]２年３学期!$A$5:$I$200,7,0))</f>
        <v>#N/A</v>
      </c>
      <c r="P35" s="27" t="e">
        <f aca="false">IF(A35="","",VLOOKUP(A35,[5]２年３学期!$A$5:$I$200,7,0))</f>
        <v>#N/A</v>
      </c>
      <c r="Q35" s="27" t="e">
        <f aca="false">IF(A35="","",VLOOKUP(A35,[6]２年３学期!$A$5:$I$200,7,0))</f>
        <v>#N/A</v>
      </c>
      <c r="R35" s="27" t="e">
        <f aca="false">IF(A35="","",VLOOKUP(A35,[7]２年３学期!$A$5:$I$200,7,0))</f>
        <v>#N/A</v>
      </c>
      <c r="S35" s="27" t="e">
        <f aca="false">IF(A35="","",VLOOKUP(A35,[8]２年３学期!$A$5:$I$200,7,0))</f>
        <v>#N/A</v>
      </c>
      <c r="T35" s="27" t="e">
        <f aca="false">IF(A35="","",VLOOKUP(A35,[9]２年３学期!$A$5:$I$200,7,0))</f>
        <v>#N/A</v>
      </c>
      <c r="U35" s="27" t="e">
        <f aca="false">IF(A35="","",VLOOKUP(A35,[10]２年３学期!$A$5:$I$200,7,0))</f>
        <v>#N/A</v>
      </c>
      <c r="V35" s="27" t="e">
        <f aca="false">IF(A35="","",VLOOKUP(A35,[11]２年３学期!$A$5:$I$200,7,0))</f>
        <v>#N/A</v>
      </c>
    </row>
    <row r="36" customFormat="false" ht="13.5" hidden="false" customHeight="false" outlineLevel="0" collapsed="false">
      <c r="A36" s="18" t="n">
        <v>2142</v>
      </c>
      <c r="B36" s="19" t="e">
        <f aca="false">IF(A36="","",VLOOKUP(A36,[1]生徒原票!$C$5:$F$200,4,0))</f>
        <v>#N/A</v>
      </c>
      <c r="C36" s="20" t="e">
        <f aca="false">IF(A36="","",VLOOKUP(A36,[2]２年!$A$5:$K$200,11,0))</f>
        <v>#N/A</v>
      </c>
      <c r="D36" s="21" t="e">
        <f aca="false">IF(A36="","",VLOOKUP(A36,[3]２年学年!$A$5:$I$200,8,0))</f>
        <v>#N/A</v>
      </c>
      <c r="E36" s="21" t="e">
        <f aca="false">IF(A36="","",VLOOKUP(A36,[4]２年学年!$A$5:$I$200,7,0))</f>
        <v>#N/A</v>
      </c>
      <c r="F36" s="21" t="e">
        <f aca="false">IF(A36="","",VLOOKUP(A36,[5]２年学年!$A$5:$I$200,7,0))</f>
        <v>#N/A</v>
      </c>
      <c r="G36" s="21" t="e">
        <f aca="false">IF(A36="","",VLOOKUP(A36,[6]２年学年!$A$5:$I$200,7,0))</f>
        <v>#N/A</v>
      </c>
      <c r="H36" s="21" t="e">
        <f aca="false">IF(A36="","",VLOOKUP(A36,[7]２年学年!$A$5:$I$200,7,0))</f>
        <v>#N/A</v>
      </c>
      <c r="I36" s="21" t="e">
        <f aca="false">IF(A36="","",VLOOKUP(A36,[8]２年学年!$A$5:$I$200,7,0))</f>
        <v>#N/A</v>
      </c>
      <c r="J36" s="21" t="e">
        <f aca="false">IF(A36="","",VLOOKUP(A36,[9]２年学年!$A$5:$I$200,7,0))</f>
        <v>#N/A</v>
      </c>
      <c r="K36" s="21" t="e">
        <f aca="false">IF(A36="","",VLOOKUP(A36,[10]２年学年!$A$5:$I$200,7,0))</f>
        <v>#N/A</v>
      </c>
      <c r="L36" s="21" t="e">
        <f aca="false">IF(A36="","",VLOOKUP(A36,[11]２年学年!$A$5:$I$200,7,0))</f>
        <v>#N/A</v>
      </c>
      <c r="N36" s="27" t="e">
        <f aca="false">IF(A36="","",VLOOKUP(A36,[3]２年３学期!$A$5:$I$200,8,0))</f>
        <v>#N/A</v>
      </c>
      <c r="O36" s="27" t="e">
        <f aca="false">IF(A36="","",VLOOKUP(A36,[4]２年３学期!$A$5:$I$200,7,0))</f>
        <v>#N/A</v>
      </c>
      <c r="P36" s="27" t="e">
        <f aca="false">IF(A36="","",VLOOKUP(A36,[5]２年３学期!$A$5:$I$200,7,0))</f>
        <v>#N/A</v>
      </c>
      <c r="Q36" s="27" t="e">
        <f aca="false">IF(A36="","",VLOOKUP(A36,[6]２年３学期!$A$5:$I$200,7,0))</f>
        <v>#N/A</v>
      </c>
      <c r="R36" s="27" t="e">
        <f aca="false">IF(A36="","",VLOOKUP(A36,[7]２年３学期!$A$5:$I$200,7,0))</f>
        <v>#N/A</v>
      </c>
      <c r="S36" s="27" t="e">
        <f aca="false">IF(A36="","",VLOOKUP(A36,[8]２年３学期!$A$5:$I$200,7,0))</f>
        <v>#N/A</v>
      </c>
      <c r="T36" s="27" t="e">
        <f aca="false">IF(A36="","",VLOOKUP(A36,[9]２年３学期!$A$5:$I$200,7,0))</f>
        <v>#N/A</v>
      </c>
      <c r="U36" s="27" t="e">
        <f aca="false">IF(A36="","",VLOOKUP(A36,[10]２年３学期!$A$5:$I$200,7,0))</f>
        <v>#N/A</v>
      </c>
      <c r="V36" s="27" t="e">
        <f aca="false">IF(A36="","",VLOOKUP(A36,[11]２年３学期!$A$5:$I$200,7,0))</f>
        <v>#N/A</v>
      </c>
    </row>
    <row r="37" customFormat="false" ht="13.5" hidden="false" customHeight="false" outlineLevel="0" collapsed="false">
      <c r="A37" s="18" t="n">
        <v>2143</v>
      </c>
      <c r="B37" s="19" t="e">
        <f aca="false">IF(A37="","",VLOOKUP(A37,[1]生徒原票!$C$5:$F$200,4,0))</f>
        <v>#N/A</v>
      </c>
      <c r="C37" s="20" t="e">
        <f aca="false">IF(A37="","",VLOOKUP(A37,[2]２年!$A$5:$K$200,11,0))</f>
        <v>#N/A</v>
      </c>
      <c r="D37" s="21" t="e">
        <f aca="false">IF(A37="","",VLOOKUP(A37,[3]２年学年!$A$5:$I$200,8,0))</f>
        <v>#N/A</v>
      </c>
      <c r="E37" s="21" t="e">
        <f aca="false">IF(A37="","",VLOOKUP(A37,[4]２年学年!$A$5:$I$200,7,0))</f>
        <v>#N/A</v>
      </c>
      <c r="F37" s="21" t="e">
        <f aca="false">IF(A37="","",VLOOKUP(A37,[5]２年学年!$A$5:$I$200,7,0))</f>
        <v>#N/A</v>
      </c>
      <c r="G37" s="21" t="e">
        <f aca="false">IF(A37="","",VLOOKUP(A37,[6]２年学年!$A$5:$I$200,7,0))</f>
        <v>#N/A</v>
      </c>
      <c r="H37" s="21" t="e">
        <f aca="false">IF(A37="","",VLOOKUP(A37,[7]２年学年!$A$5:$I$200,7,0))</f>
        <v>#N/A</v>
      </c>
      <c r="I37" s="21" t="e">
        <f aca="false">IF(A37="","",VLOOKUP(A37,[8]２年学年!$A$5:$I$200,7,0))</f>
        <v>#N/A</v>
      </c>
      <c r="J37" s="21" t="e">
        <f aca="false">IF(A37="","",VLOOKUP(A37,[9]２年学年!$A$5:$I$200,7,0))</f>
        <v>#N/A</v>
      </c>
      <c r="K37" s="21" t="e">
        <f aca="false">IF(A37="","",VLOOKUP(A37,[10]２年学年!$A$5:$I$200,7,0))</f>
        <v>#N/A</v>
      </c>
      <c r="L37" s="21" t="e">
        <f aca="false">IF(A37="","",VLOOKUP(A37,[11]２年学年!$A$5:$I$200,7,0))</f>
        <v>#N/A</v>
      </c>
      <c r="N37" s="27" t="e">
        <f aca="false">IF(A37="","",VLOOKUP(A37,[3]２年３学期!$A$5:$I$200,8,0))</f>
        <v>#N/A</v>
      </c>
      <c r="O37" s="27" t="e">
        <f aca="false">IF(A37="","",VLOOKUP(A37,[4]２年３学期!$A$5:$I$200,7,0))</f>
        <v>#N/A</v>
      </c>
      <c r="P37" s="27" t="e">
        <f aca="false">IF(A37="","",VLOOKUP(A37,[5]２年３学期!$A$5:$I$200,7,0))</f>
        <v>#N/A</v>
      </c>
      <c r="Q37" s="27" t="e">
        <f aca="false">IF(A37="","",VLOOKUP(A37,[6]２年３学期!$A$5:$I$200,7,0))</f>
        <v>#N/A</v>
      </c>
      <c r="R37" s="27" t="e">
        <f aca="false">IF(A37="","",VLOOKUP(A37,[7]２年３学期!$A$5:$I$200,7,0))</f>
        <v>#N/A</v>
      </c>
      <c r="S37" s="27" t="e">
        <f aca="false">IF(A37="","",VLOOKUP(A37,[8]２年３学期!$A$5:$I$200,7,0))</f>
        <v>#N/A</v>
      </c>
      <c r="T37" s="27" t="e">
        <f aca="false">IF(A37="","",VLOOKUP(A37,[9]２年３学期!$A$5:$I$200,7,0))</f>
        <v>#N/A</v>
      </c>
      <c r="U37" s="27" t="e">
        <f aca="false">IF(A37="","",VLOOKUP(A37,[10]２年３学期!$A$5:$I$200,7,0))</f>
        <v>#N/A</v>
      </c>
      <c r="V37" s="27" t="e">
        <f aca="false">IF(A37="","",VLOOKUP(A37,[11]２年３学期!$A$5:$I$200,7,0))</f>
        <v>#N/A</v>
      </c>
    </row>
    <row r="38" customFormat="false" ht="13.5" hidden="false" customHeight="false" outlineLevel="0" collapsed="false">
      <c r="A38" s="18" t="n">
        <v>2144</v>
      </c>
      <c r="B38" s="19" t="e">
        <f aca="false">IF(A38="","",VLOOKUP(A38,[1]生徒原票!$C$5:$F$200,4,0))</f>
        <v>#N/A</v>
      </c>
      <c r="C38" s="20" t="e">
        <f aca="false">IF(A38="","",VLOOKUP(A38,[2]２年!$A$5:$K$200,11,0))</f>
        <v>#N/A</v>
      </c>
      <c r="D38" s="21" t="e">
        <f aca="false">IF(A38="","",VLOOKUP(A38,[3]２年学年!$A$5:$I$200,8,0))</f>
        <v>#N/A</v>
      </c>
      <c r="E38" s="21" t="e">
        <f aca="false">IF(A38="","",VLOOKUP(A38,[4]２年学年!$A$5:$I$200,7,0))</f>
        <v>#N/A</v>
      </c>
      <c r="F38" s="21" t="e">
        <f aca="false">IF(A38="","",VLOOKUP(A38,[5]２年学年!$A$5:$I$200,7,0))</f>
        <v>#N/A</v>
      </c>
      <c r="G38" s="21" t="e">
        <f aca="false">IF(A38="","",VLOOKUP(A38,[6]２年学年!$A$5:$I$200,7,0))</f>
        <v>#N/A</v>
      </c>
      <c r="H38" s="21" t="e">
        <f aca="false">IF(A38="","",VLOOKUP(A38,[7]２年学年!$A$5:$I$200,7,0))</f>
        <v>#N/A</v>
      </c>
      <c r="I38" s="21" t="e">
        <f aca="false">IF(A38="","",VLOOKUP(A38,[8]２年学年!$A$5:$I$200,7,0))</f>
        <v>#N/A</v>
      </c>
      <c r="J38" s="21" t="e">
        <f aca="false">IF(A38="","",VLOOKUP(A38,[9]２年学年!$A$5:$I$200,7,0))</f>
        <v>#N/A</v>
      </c>
      <c r="K38" s="21" t="e">
        <f aca="false">IF(A38="","",VLOOKUP(A38,[10]２年学年!$A$5:$I$200,7,0))</f>
        <v>#N/A</v>
      </c>
      <c r="L38" s="21" t="e">
        <f aca="false">IF(A38="","",VLOOKUP(A38,[11]２年学年!$A$5:$I$200,7,0))</f>
        <v>#N/A</v>
      </c>
      <c r="N38" s="27" t="e">
        <f aca="false">IF(A38="","",VLOOKUP(A38,[3]２年３学期!$A$5:$I$200,8,0))</f>
        <v>#N/A</v>
      </c>
      <c r="O38" s="27" t="e">
        <f aca="false">IF(A38="","",VLOOKUP(A38,[4]２年３学期!$A$5:$I$200,7,0))</f>
        <v>#N/A</v>
      </c>
      <c r="P38" s="27" t="e">
        <f aca="false">IF(A38="","",VLOOKUP(A38,[5]２年３学期!$A$5:$I$200,7,0))</f>
        <v>#N/A</v>
      </c>
      <c r="Q38" s="27" t="e">
        <f aca="false">IF(A38="","",VLOOKUP(A38,[6]２年３学期!$A$5:$I$200,7,0))</f>
        <v>#N/A</v>
      </c>
      <c r="R38" s="27" t="e">
        <f aca="false">IF(A38="","",VLOOKUP(A38,[7]２年３学期!$A$5:$I$200,7,0))</f>
        <v>#N/A</v>
      </c>
      <c r="S38" s="27" t="e">
        <f aca="false">IF(A38="","",VLOOKUP(A38,[8]２年３学期!$A$5:$I$200,7,0))</f>
        <v>#N/A</v>
      </c>
      <c r="T38" s="27" t="e">
        <f aca="false">IF(A38="","",VLOOKUP(A38,[9]２年３学期!$A$5:$I$200,7,0))</f>
        <v>#N/A</v>
      </c>
      <c r="U38" s="27" t="e">
        <f aca="false">IF(A38="","",VLOOKUP(A38,[10]２年３学期!$A$5:$I$200,7,0))</f>
        <v>#N/A</v>
      </c>
      <c r="V38" s="27" t="e">
        <f aca="false">IF(A38="","",VLOOKUP(A38,[11]２年３学期!$A$5:$I$200,7,0))</f>
        <v>#N/A</v>
      </c>
    </row>
    <row r="39" customFormat="false" ht="13.5" hidden="false" customHeight="false" outlineLevel="0" collapsed="false">
      <c r="A39" s="18" t="n">
        <v>2145</v>
      </c>
      <c r="B39" s="19" t="e">
        <f aca="false">IF(A39="","",VLOOKUP(A39,[1]生徒原票!$C$5:$F$200,4,0))</f>
        <v>#N/A</v>
      </c>
      <c r="C39" s="20" t="e">
        <f aca="false">IF(A39="","",VLOOKUP(A39,[2]２年!$A$5:$K$200,11,0))</f>
        <v>#N/A</v>
      </c>
      <c r="D39" s="21" t="e">
        <f aca="false">IF(A39="","",VLOOKUP(A39,[3]２年学年!$A$5:$I$200,8,0))</f>
        <v>#N/A</v>
      </c>
      <c r="E39" s="21" t="e">
        <f aca="false">IF(A39="","",VLOOKUP(A39,[4]２年学年!$A$5:$I$200,7,0))</f>
        <v>#N/A</v>
      </c>
      <c r="F39" s="21" t="e">
        <f aca="false">IF(A39="","",VLOOKUP(A39,[5]２年学年!$A$5:$I$200,7,0))</f>
        <v>#N/A</v>
      </c>
      <c r="G39" s="21" t="e">
        <f aca="false">IF(A39="","",VLOOKUP(A39,[6]２年学年!$A$5:$I$200,7,0))</f>
        <v>#N/A</v>
      </c>
      <c r="H39" s="21" t="e">
        <f aca="false">IF(A39="","",VLOOKUP(A39,[7]２年学年!$A$5:$I$200,7,0))</f>
        <v>#N/A</v>
      </c>
      <c r="I39" s="21" t="e">
        <f aca="false">IF(A39="","",VLOOKUP(A39,[8]２年学年!$A$5:$I$200,7,0))</f>
        <v>#N/A</v>
      </c>
      <c r="J39" s="21" t="e">
        <f aca="false">IF(A39="","",VLOOKUP(A39,[9]２年学年!$A$5:$I$200,7,0))</f>
        <v>#N/A</v>
      </c>
      <c r="K39" s="21" t="e">
        <f aca="false">IF(A39="","",VLOOKUP(A39,[10]２年学年!$A$5:$I$200,7,0))</f>
        <v>#N/A</v>
      </c>
      <c r="L39" s="21" t="e">
        <f aca="false">IF(A39="","",VLOOKUP(A39,[11]２年学年!$A$5:$I$200,7,0))</f>
        <v>#N/A</v>
      </c>
      <c r="N39" s="27" t="e">
        <f aca="false">IF(A39="","",VLOOKUP(A39,[3]２年３学期!$A$5:$I$200,8,0))</f>
        <v>#N/A</v>
      </c>
      <c r="O39" s="27" t="e">
        <f aca="false">IF(A39="","",VLOOKUP(A39,[4]２年３学期!$A$5:$I$200,7,0))</f>
        <v>#N/A</v>
      </c>
      <c r="P39" s="27" t="e">
        <f aca="false">IF(A39="","",VLOOKUP(A39,[5]２年３学期!$A$5:$I$200,7,0))</f>
        <v>#N/A</v>
      </c>
      <c r="Q39" s="27" t="e">
        <f aca="false">IF(A39="","",VLOOKUP(A39,[6]２年３学期!$A$5:$I$200,7,0))</f>
        <v>#N/A</v>
      </c>
      <c r="R39" s="27" t="e">
        <f aca="false">IF(A39="","",VLOOKUP(A39,[7]２年３学期!$A$5:$I$200,7,0))</f>
        <v>#N/A</v>
      </c>
      <c r="S39" s="27" t="e">
        <f aca="false">IF(A39="","",VLOOKUP(A39,[8]２年３学期!$A$5:$I$200,7,0))</f>
        <v>#N/A</v>
      </c>
      <c r="T39" s="27" t="e">
        <f aca="false">IF(A39="","",VLOOKUP(A39,[9]２年３学期!$A$5:$I$200,7,0))</f>
        <v>#N/A</v>
      </c>
      <c r="U39" s="27" t="e">
        <f aca="false">IF(A39="","",VLOOKUP(A39,[10]２年３学期!$A$5:$I$200,7,0))</f>
        <v>#N/A</v>
      </c>
      <c r="V39" s="27" t="e">
        <f aca="false">IF(A39="","",VLOOKUP(A39,[11]２年３学期!$A$5:$I$200,7,0))</f>
        <v>#N/A</v>
      </c>
    </row>
    <row r="40" customFormat="false" ht="13.5" hidden="false" customHeight="false" outlineLevel="0" collapsed="false">
      <c r="A40" s="18"/>
      <c r="B40" s="19" t="str">
        <f aca="false">IF(A40="","",VLOOKUP(A40,[1]生徒原票!$C$5:$F$200,4,0))</f>
        <v/>
      </c>
      <c r="C40" s="20" t="str">
        <f aca="false">IF(A40="","",VLOOKUP(A40,[2]２年!$A$5:$K$200,11,0))</f>
        <v/>
      </c>
      <c r="D40" s="21" t="str">
        <f aca="false">IF(A40="","",VLOOKUP(A40,[3]２年学年!$A$5:$I$200,8,0))</f>
        <v/>
      </c>
      <c r="E40" s="21" t="str">
        <f aca="false">IF(A40="","",VLOOKUP(A40,[4]２年学年!$A$5:$I$200,7,0))</f>
        <v/>
      </c>
      <c r="F40" s="21" t="str">
        <f aca="false">IF(A40="","",VLOOKUP(A40,[5]２年学年!$A$5:$I$200,7,0))</f>
        <v/>
      </c>
      <c r="G40" s="21" t="str">
        <f aca="false">IF(A40="","",VLOOKUP(A40,[6]２年学年!$A$5:$I$200,7,0))</f>
        <v/>
      </c>
      <c r="H40" s="21" t="str">
        <f aca="false">IF(A40="","",VLOOKUP(A40,[7]２年学年!$A$5:$I$200,7,0))</f>
        <v/>
      </c>
      <c r="I40" s="21" t="str">
        <f aca="false">IF(A40="","",VLOOKUP(A40,[8]２年学年!$A$5:$I$200,7,0))</f>
        <v/>
      </c>
      <c r="J40" s="21" t="str">
        <f aca="false">IF(A40="","",VLOOKUP(A40,[9]２年学年!$A$5:$I$200,7,0))</f>
        <v/>
      </c>
      <c r="K40" s="21" t="str">
        <f aca="false">IF(A40="","",VLOOKUP(A40,[10]２年学年!$A$5:$I$200,7,0))</f>
        <v/>
      </c>
      <c r="L40" s="21" t="str">
        <f aca="false">IF(A40="","",VLOOKUP(A40,[11]２年学年!$A$5:$I$200,7,0))</f>
        <v/>
      </c>
      <c r="N40" s="27" t="str">
        <f aca="false">IF(A40="","",VLOOKUP(A40,[3]２年３学期!$A$5:$I$200,8,0))</f>
        <v/>
      </c>
      <c r="O40" s="27" t="str">
        <f aca="false">IF(A40="","",VLOOKUP(A40,[4]２年３学期!$A$5:$I$200,7,0))</f>
        <v/>
      </c>
      <c r="P40" s="27" t="str">
        <f aca="false">IF(A40="","",VLOOKUP(A40,[5]２年３学期!$A$5:$I$200,7,0))</f>
        <v/>
      </c>
      <c r="Q40" s="27" t="str">
        <f aca="false">IF(A40="","",VLOOKUP(A40,[6]２年３学期!$A$5:$I$200,7,0))</f>
        <v/>
      </c>
      <c r="R40" s="27" t="str">
        <f aca="false">IF(A40="","",VLOOKUP(A40,[7]２年３学期!$A$5:$I$200,7,0))</f>
        <v/>
      </c>
      <c r="S40" s="27" t="str">
        <f aca="false">IF(A40="","",VLOOKUP(A40,[8]２年３学期!$A$5:$I$200,7,0))</f>
        <v/>
      </c>
      <c r="T40" s="27" t="str">
        <f aca="false">IF(A40="","",VLOOKUP(A40,[9]２年３学期!$A$5:$I$200,7,0))</f>
        <v/>
      </c>
      <c r="U40" s="27" t="str">
        <f aca="false">IF(A40="","",VLOOKUP(A40,[10]２年３学期!$A$5:$I$200,7,0))</f>
        <v/>
      </c>
      <c r="V40" s="27" t="str">
        <f aca="false">IF(A40="","",VLOOKUP(A40,[11]２年３学期!$A$5:$I$200,7,0))</f>
        <v/>
      </c>
    </row>
    <row r="41" customFormat="false" ht="13.5" hidden="false" customHeight="false" outlineLevel="0" collapsed="false">
      <c r="A41" s="18"/>
      <c r="B41" s="19" t="str">
        <f aca="false">IF(A41="","",VLOOKUP(A41,[1]生徒原票!$C$5:$F$200,4,0))</f>
        <v/>
      </c>
      <c r="C41" s="20" t="str">
        <f aca="false">IF(A41="","",VLOOKUP(A41,[2]２年!$A$5:$K$200,11,0))</f>
        <v/>
      </c>
      <c r="D41" s="21" t="str">
        <f aca="false">IF(A41="","",VLOOKUP(A41,[3]２年学年!$A$5:$I$200,8,0))</f>
        <v/>
      </c>
      <c r="E41" s="21" t="str">
        <f aca="false">IF(A41="","",VLOOKUP(A41,[4]２年学年!$A$5:$I$200,7,0))</f>
        <v/>
      </c>
      <c r="F41" s="21" t="str">
        <f aca="false">IF(A41="","",VLOOKUP(A41,[5]２年学年!$A$5:$I$200,7,0))</f>
        <v/>
      </c>
      <c r="G41" s="21" t="str">
        <f aca="false">IF(A41="","",VLOOKUP(A41,[6]２年学年!$A$5:$I$200,7,0))</f>
        <v/>
      </c>
      <c r="H41" s="21" t="str">
        <f aca="false">IF(A41="","",VLOOKUP(A41,[7]２年学年!$A$5:$I$200,7,0))</f>
        <v/>
      </c>
      <c r="I41" s="21" t="str">
        <f aca="false">IF(A41="","",VLOOKUP(A41,[8]２年学年!$A$5:$I$200,7,0))</f>
        <v/>
      </c>
      <c r="J41" s="21" t="str">
        <f aca="false">IF(A41="","",VLOOKUP(A41,[9]２年学年!$A$5:$I$200,7,0))</f>
        <v/>
      </c>
      <c r="K41" s="21" t="str">
        <f aca="false">IF(A41="","",VLOOKUP(A41,[10]２年学年!$A$5:$I$200,7,0))</f>
        <v/>
      </c>
      <c r="L41" s="21" t="str">
        <f aca="false">IF(A41="","",VLOOKUP(A41,[11]２年学年!$A$5:$I$200,7,0))</f>
        <v/>
      </c>
      <c r="N41" s="27" t="str">
        <f aca="false">IF(A41="","",VLOOKUP(A41,[3]２年３学期!$A$5:$I$200,8,0))</f>
        <v/>
      </c>
      <c r="O41" s="27" t="str">
        <f aca="false">IF(A41="","",VLOOKUP(A41,[4]２年３学期!$A$5:$I$200,7,0))</f>
        <v/>
      </c>
      <c r="P41" s="27" t="str">
        <f aca="false">IF(A41="","",VLOOKUP(A41,[5]２年３学期!$A$5:$I$200,7,0))</f>
        <v/>
      </c>
      <c r="Q41" s="27" t="str">
        <f aca="false">IF(A41="","",VLOOKUP(A41,[6]２年３学期!$A$5:$I$200,7,0))</f>
        <v/>
      </c>
      <c r="R41" s="27" t="str">
        <f aca="false">IF(A41="","",VLOOKUP(A41,[7]２年３学期!$A$5:$I$200,7,0))</f>
        <v/>
      </c>
      <c r="S41" s="27" t="str">
        <f aca="false">IF(A41="","",VLOOKUP(A41,[8]２年３学期!$A$5:$I$200,7,0))</f>
        <v/>
      </c>
      <c r="T41" s="27" t="str">
        <f aca="false">IF(A41="","",VLOOKUP(A41,[9]２年３学期!$A$5:$I$200,7,0))</f>
        <v/>
      </c>
      <c r="U41" s="27" t="str">
        <f aca="false">IF(A41="","",VLOOKUP(A41,[10]２年３学期!$A$5:$I$200,7,0))</f>
        <v/>
      </c>
      <c r="V41" s="27" t="str">
        <f aca="false">IF(A41="","",VLOOKUP(A41,[11]２年３学期!$A$5:$I$200,7,0))</f>
        <v/>
      </c>
    </row>
    <row r="42" customFormat="false" ht="13.5" hidden="false" customHeight="false" outlineLevel="0" collapsed="false">
      <c r="A42" s="18"/>
      <c r="B42" s="19" t="str">
        <f aca="false">IF(A42="","",VLOOKUP(A42,[1]生徒原票!$C$5:$F$200,4,0))</f>
        <v/>
      </c>
      <c r="C42" s="20" t="str">
        <f aca="false">IF(A42="","",VLOOKUP(A42,[2]２年!$A$5:$K$200,11,0))</f>
        <v/>
      </c>
      <c r="D42" s="21" t="str">
        <f aca="false">IF(A42="","",VLOOKUP(A42,[3]２年学年!$A$5:$I$200,8,0))</f>
        <v/>
      </c>
      <c r="E42" s="21" t="str">
        <f aca="false">IF(A42="","",VLOOKUP(A42,[4]２年学年!$A$5:$I$200,7,0))</f>
        <v/>
      </c>
      <c r="F42" s="21" t="str">
        <f aca="false">IF(A42="","",VLOOKUP(A42,[5]２年学年!$A$5:$I$200,7,0))</f>
        <v/>
      </c>
      <c r="G42" s="21" t="str">
        <f aca="false">IF(A42="","",VLOOKUP(A42,[6]２年学年!$A$5:$I$200,7,0))</f>
        <v/>
      </c>
      <c r="H42" s="21" t="str">
        <f aca="false">IF(A42="","",VLOOKUP(A42,[7]２年学年!$A$5:$I$200,7,0))</f>
        <v/>
      </c>
      <c r="I42" s="21" t="str">
        <f aca="false">IF(A42="","",VLOOKUP(A42,[8]２年学年!$A$5:$I$200,7,0))</f>
        <v/>
      </c>
      <c r="J42" s="21" t="str">
        <f aca="false">IF(A42="","",VLOOKUP(A42,[9]２年学年!$A$5:$I$200,7,0))</f>
        <v/>
      </c>
      <c r="K42" s="21" t="str">
        <f aca="false">IF(A42="","",VLOOKUP(A42,[10]２年学年!$A$5:$I$200,7,0))</f>
        <v/>
      </c>
      <c r="L42" s="21" t="str">
        <f aca="false">IF(A42="","",VLOOKUP(A42,[11]２年学年!$A$5:$I$200,7,0))</f>
        <v/>
      </c>
      <c r="N42" s="27" t="str">
        <f aca="false">IF(A42="","",VLOOKUP(A42,[3]２年３学期!$A$5:$I$200,8,0))</f>
        <v/>
      </c>
      <c r="O42" s="27" t="str">
        <f aca="false">IF(A42="","",VLOOKUP(A42,[4]２年３学期!$A$5:$I$200,7,0))</f>
        <v/>
      </c>
      <c r="P42" s="27" t="str">
        <f aca="false">IF(A42="","",VLOOKUP(A42,[5]２年３学期!$A$5:$I$200,7,0))</f>
        <v/>
      </c>
      <c r="Q42" s="27" t="str">
        <f aca="false">IF(A42="","",VLOOKUP(A42,[6]２年３学期!$A$5:$I$200,7,0))</f>
        <v/>
      </c>
      <c r="R42" s="27" t="str">
        <f aca="false">IF(A42="","",VLOOKUP(A42,[7]２年３学期!$A$5:$I$200,7,0))</f>
        <v/>
      </c>
      <c r="S42" s="27" t="str">
        <f aca="false">IF(A42="","",VLOOKUP(A42,[8]２年３学期!$A$5:$I$200,7,0))</f>
        <v/>
      </c>
      <c r="T42" s="27" t="str">
        <f aca="false">IF(A42="","",VLOOKUP(A42,[9]２年３学期!$A$5:$I$200,7,0))</f>
        <v/>
      </c>
      <c r="U42" s="27" t="str">
        <f aca="false">IF(A42="","",VLOOKUP(A42,[10]２年３学期!$A$5:$I$200,7,0))</f>
        <v/>
      </c>
      <c r="V42" s="27" t="str">
        <f aca="false">IF(A42="","",VLOOKUP(A42,[11]２年３学期!$A$5:$I$200,7,0))</f>
        <v/>
      </c>
    </row>
    <row r="43" customFormat="false" ht="13.5" hidden="false" customHeight="false" outlineLevel="0" collapsed="false">
      <c r="A43" s="18"/>
      <c r="B43" s="19" t="str">
        <f aca="false">IF(A43="","",VLOOKUP(A43,[1]生徒原票!$C$5:$F$200,4,0))</f>
        <v/>
      </c>
      <c r="C43" s="20" t="str">
        <f aca="false">IF(A43="","",VLOOKUP(A43,[2]２年!$A$5:$K$200,11,0))</f>
        <v/>
      </c>
      <c r="D43" s="21" t="str">
        <f aca="false">IF(A43="","",VLOOKUP(A43,[3]２年学年!$A$5:$I$200,8,0))</f>
        <v/>
      </c>
      <c r="E43" s="21" t="str">
        <f aca="false">IF(A43="","",VLOOKUP(A43,[4]２年学年!$A$5:$I$200,7,0))</f>
        <v/>
      </c>
      <c r="F43" s="21" t="str">
        <f aca="false">IF(A43="","",VLOOKUP(A43,[5]２年学年!$A$5:$I$200,7,0))</f>
        <v/>
      </c>
      <c r="G43" s="21" t="str">
        <f aca="false">IF(A43="","",VLOOKUP(A43,[6]２年学年!$A$5:$I$200,7,0))</f>
        <v/>
      </c>
      <c r="H43" s="21" t="str">
        <f aca="false">IF(A43="","",VLOOKUP(A43,[7]２年学年!$A$5:$I$200,7,0))</f>
        <v/>
      </c>
      <c r="I43" s="21" t="str">
        <f aca="false">IF(A43="","",VLOOKUP(A43,[8]２年学年!$A$5:$I$200,7,0))</f>
        <v/>
      </c>
      <c r="J43" s="21" t="str">
        <f aca="false">IF(A43="","",VLOOKUP(A43,[9]２年学年!$A$5:$I$200,7,0))</f>
        <v/>
      </c>
      <c r="K43" s="21" t="str">
        <f aca="false">IF(A43="","",VLOOKUP(A43,[10]２年学年!$A$5:$I$200,7,0))</f>
        <v/>
      </c>
      <c r="L43" s="21" t="str">
        <f aca="false">IF(A43="","",VLOOKUP(A43,[11]２年学年!$A$5:$I$200,7,0))</f>
        <v/>
      </c>
      <c r="N43" s="27" t="str">
        <f aca="false">IF(A43="","",VLOOKUP(A43,[3]２年３学期!$A$5:$I$200,8,0))</f>
        <v/>
      </c>
      <c r="O43" s="27" t="str">
        <f aca="false">IF(A43="","",VLOOKUP(A43,[4]２年３学期!$A$5:$I$200,7,0))</f>
        <v/>
      </c>
      <c r="P43" s="27" t="str">
        <f aca="false">IF(A43="","",VLOOKUP(A43,[5]２年３学期!$A$5:$I$200,7,0))</f>
        <v/>
      </c>
      <c r="Q43" s="27" t="str">
        <f aca="false">IF(A43="","",VLOOKUP(A43,[6]２年３学期!$A$5:$I$200,7,0))</f>
        <v/>
      </c>
      <c r="R43" s="27" t="str">
        <f aca="false">IF(A43="","",VLOOKUP(A43,[7]２年３学期!$A$5:$I$200,7,0))</f>
        <v/>
      </c>
      <c r="S43" s="27" t="str">
        <f aca="false">IF(A43="","",VLOOKUP(A43,[8]２年３学期!$A$5:$I$200,7,0))</f>
        <v/>
      </c>
      <c r="T43" s="27" t="str">
        <f aca="false">IF(A43="","",VLOOKUP(A43,[9]２年３学期!$A$5:$I$200,7,0))</f>
        <v/>
      </c>
      <c r="U43" s="27" t="str">
        <f aca="false">IF(A43="","",VLOOKUP(A43,[10]２年３学期!$A$5:$I$200,7,0))</f>
        <v/>
      </c>
      <c r="V43" s="27" t="str">
        <f aca="false">IF(A43="","",VLOOKUP(A43,[11]２年３学期!$A$5:$I$200,7,0))</f>
        <v/>
      </c>
    </row>
    <row r="44" customFormat="false" ht="13.5" hidden="false" customHeight="false" outlineLevel="0" collapsed="false">
      <c r="A44" s="18"/>
      <c r="B44" s="19" t="str">
        <f aca="false">IF(A44="","",VLOOKUP(A44,[1]生徒原票!$C$5:$F$200,4,0))</f>
        <v/>
      </c>
      <c r="C44" s="20" t="str">
        <f aca="false">IF(A44="","",VLOOKUP(A44,[2]２年!$A$5:$K$200,11,0))</f>
        <v/>
      </c>
      <c r="D44" s="21" t="str">
        <f aca="false">IF(A44="","",VLOOKUP(A44,[3]２年学年!$A$5:$I$200,8,0))</f>
        <v/>
      </c>
      <c r="E44" s="21" t="str">
        <f aca="false">IF(A44="","",VLOOKUP(A44,[4]２年学年!$A$5:$I$200,7,0))</f>
        <v/>
      </c>
      <c r="F44" s="21" t="str">
        <f aca="false">IF(A44="","",VLOOKUP(A44,[5]２年学年!$A$5:$I$200,7,0))</f>
        <v/>
      </c>
      <c r="G44" s="21" t="str">
        <f aca="false">IF(A44="","",VLOOKUP(A44,[6]２年学年!$A$5:$I$200,7,0))</f>
        <v/>
      </c>
      <c r="H44" s="21" t="str">
        <f aca="false">IF(A44="","",VLOOKUP(A44,[7]２年学年!$A$5:$I$200,7,0))</f>
        <v/>
      </c>
      <c r="I44" s="21" t="str">
        <f aca="false">IF(A44="","",VLOOKUP(A44,[8]２年学年!$A$5:$I$200,7,0))</f>
        <v/>
      </c>
      <c r="J44" s="21" t="str">
        <f aca="false">IF(A44="","",VLOOKUP(A44,[9]２年学年!$A$5:$I$200,7,0))</f>
        <v/>
      </c>
      <c r="K44" s="21" t="str">
        <f aca="false">IF(A44="","",VLOOKUP(A44,[10]２年学年!$A$5:$I$200,7,0))</f>
        <v/>
      </c>
      <c r="L44" s="21" t="str">
        <f aca="false">IF(A44="","",VLOOKUP(A44,[11]２年学年!$A$5:$I$200,7,0))</f>
        <v/>
      </c>
      <c r="N44" s="27" t="str">
        <f aca="false">IF(A44="","",VLOOKUP(A44,[3]２年３学期!$A$5:$I$200,8,0))</f>
        <v/>
      </c>
      <c r="O44" s="27" t="str">
        <f aca="false">IF(A44="","",VLOOKUP(A44,[4]２年３学期!$A$5:$I$200,7,0))</f>
        <v/>
      </c>
      <c r="P44" s="27" t="str">
        <f aca="false">IF(A44="","",VLOOKUP(A44,[5]２年３学期!$A$5:$I$200,7,0))</f>
        <v/>
      </c>
      <c r="Q44" s="27" t="str">
        <f aca="false">IF(A44="","",VLOOKUP(A44,[6]２年３学期!$A$5:$I$200,7,0))</f>
        <v/>
      </c>
      <c r="R44" s="27" t="str">
        <f aca="false">IF(A44="","",VLOOKUP(A44,[7]２年３学期!$A$5:$I$200,7,0))</f>
        <v/>
      </c>
      <c r="S44" s="27" t="str">
        <f aca="false">IF(A44="","",VLOOKUP(A44,[8]２年３学期!$A$5:$I$200,7,0))</f>
        <v/>
      </c>
      <c r="T44" s="27" t="str">
        <f aca="false">IF(A44="","",VLOOKUP(A44,[9]２年３学期!$A$5:$I$200,7,0))</f>
        <v/>
      </c>
      <c r="U44" s="27" t="str">
        <f aca="false">IF(A44="","",VLOOKUP(A44,[10]２年３学期!$A$5:$I$200,7,0))</f>
        <v/>
      </c>
      <c r="V44" s="27" t="str">
        <f aca="false">IF(A44="","",VLOOKUP(A44,[11]２年３学期!$A$5:$I$200,7,0))</f>
        <v/>
      </c>
    </row>
    <row r="45" customFormat="false" ht="13.5" hidden="false" customHeight="false" outlineLevel="0" collapsed="false">
      <c r="A45" s="18"/>
      <c r="B45" s="19" t="str">
        <f aca="false">IF(A45="","",VLOOKUP(A45,[1]生徒原票!$C$5:$F$200,4,0))</f>
        <v/>
      </c>
      <c r="C45" s="20" t="str">
        <f aca="false">IF(A45="","",VLOOKUP(A45,[2]２年!$A$5:$K$200,11,0))</f>
        <v/>
      </c>
      <c r="D45" s="21" t="str">
        <f aca="false">IF(A45="","",VLOOKUP(A45,[3]２年学年!$A$5:$I$200,8,0))</f>
        <v/>
      </c>
      <c r="E45" s="21" t="str">
        <f aca="false">IF(A45="","",VLOOKUP(A45,[4]２年学年!$A$5:$I$200,7,0))</f>
        <v/>
      </c>
      <c r="F45" s="21" t="str">
        <f aca="false">IF(A45="","",VLOOKUP(A45,[5]２年学年!$A$5:$I$200,7,0))</f>
        <v/>
      </c>
      <c r="G45" s="21" t="str">
        <f aca="false">IF(A45="","",VLOOKUP(A45,[6]２年学年!$A$5:$I$200,7,0))</f>
        <v/>
      </c>
      <c r="H45" s="21" t="str">
        <f aca="false">IF(A45="","",VLOOKUP(A45,[7]２年学年!$A$5:$I$200,7,0))</f>
        <v/>
      </c>
      <c r="I45" s="21" t="str">
        <f aca="false">IF(A45="","",VLOOKUP(A45,[8]２年学年!$A$5:$I$200,7,0))</f>
        <v/>
      </c>
      <c r="J45" s="21" t="str">
        <f aca="false">IF(A45="","",VLOOKUP(A45,[9]２年学年!$A$5:$I$200,7,0))</f>
        <v/>
      </c>
      <c r="K45" s="21" t="str">
        <f aca="false">IF(A45="","",VLOOKUP(A45,[10]２年学年!$A$5:$I$200,7,0))</f>
        <v/>
      </c>
      <c r="L45" s="21" t="str">
        <f aca="false">IF(A45="","",VLOOKUP(A45,[11]２年学年!$A$5:$I$200,7,0))</f>
        <v/>
      </c>
      <c r="N45" s="27" t="str">
        <f aca="false">IF(A45="","",VLOOKUP(A45,[3]２年３学期!$A$5:$I$200,8,0))</f>
        <v/>
      </c>
      <c r="O45" s="27" t="str">
        <f aca="false">IF(A45="","",VLOOKUP(A45,[4]２年３学期!$A$5:$I$200,7,0))</f>
        <v/>
      </c>
      <c r="P45" s="27" t="str">
        <f aca="false">IF(A45="","",VLOOKUP(A45,[5]２年３学期!$A$5:$I$200,7,0))</f>
        <v/>
      </c>
      <c r="Q45" s="27" t="str">
        <f aca="false">IF(A45="","",VLOOKUP(A45,[6]２年３学期!$A$5:$I$200,7,0))</f>
        <v/>
      </c>
      <c r="R45" s="27" t="str">
        <f aca="false">IF(A45="","",VLOOKUP(A45,[7]２年３学期!$A$5:$I$200,7,0))</f>
        <v/>
      </c>
      <c r="S45" s="27" t="str">
        <f aca="false">IF(A45="","",VLOOKUP(A45,[8]２年３学期!$A$5:$I$200,7,0))</f>
        <v/>
      </c>
      <c r="T45" s="27" t="str">
        <f aca="false">IF(A45="","",VLOOKUP(A45,[9]２年３学期!$A$5:$I$200,7,0))</f>
        <v/>
      </c>
      <c r="U45" s="27" t="str">
        <f aca="false">IF(A45="","",VLOOKUP(A45,[10]２年３学期!$A$5:$I$200,7,0))</f>
        <v/>
      </c>
      <c r="V45" s="27" t="str">
        <f aca="false">IF(A45="","",VLOOKUP(A45,[11]２年３学期!$A$5:$I$200,7,0))</f>
        <v/>
      </c>
    </row>
    <row r="46" customFormat="false" ht="13.5" hidden="false" customHeight="false" outlineLevel="0" collapsed="false">
      <c r="A46" s="18"/>
      <c r="B46" s="19" t="str">
        <f aca="false">IF(A46="","",VLOOKUP(A46,[1]生徒原票!$C$5:$F$200,4,0))</f>
        <v/>
      </c>
      <c r="C46" s="20" t="str">
        <f aca="false">IF(A46="","",VLOOKUP(A46,[2]２年!$A$5:$K$200,11,0))</f>
        <v/>
      </c>
      <c r="D46" s="21" t="str">
        <f aca="false">IF(A46="","",VLOOKUP(A46,[3]２年学年!$A$5:$I$200,8,0))</f>
        <v/>
      </c>
      <c r="E46" s="21" t="str">
        <f aca="false">IF(A46="","",VLOOKUP(A46,[4]２年学年!$A$5:$I$200,7,0))</f>
        <v/>
      </c>
      <c r="F46" s="21" t="str">
        <f aca="false">IF(A46="","",VLOOKUP(A46,[5]２年学年!$A$5:$I$200,7,0))</f>
        <v/>
      </c>
      <c r="G46" s="21" t="str">
        <f aca="false">IF(A46="","",VLOOKUP(A46,[6]２年学年!$A$5:$I$200,7,0))</f>
        <v/>
      </c>
      <c r="H46" s="21" t="str">
        <f aca="false">IF(A46="","",VLOOKUP(A46,[7]２年学年!$A$5:$I$200,7,0))</f>
        <v/>
      </c>
      <c r="I46" s="21" t="str">
        <f aca="false">IF(A46="","",VLOOKUP(A46,[8]２年学年!$A$5:$I$200,7,0))</f>
        <v/>
      </c>
      <c r="J46" s="21" t="str">
        <f aca="false">IF(A46="","",VLOOKUP(A46,[9]２年学年!$A$5:$I$200,7,0))</f>
        <v/>
      </c>
      <c r="K46" s="21" t="str">
        <f aca="false">IF(A46="","",VLOOKUP(A46,[10]２年学年!$A$5:$I$200,7,0))</f>
        <v/>
      </c>
      <c r="L46" s="21" t="str">
        <f aca="false">IF(A46="","",VLOOKUP(A46,[11]２年学年!$A$5:$I$200,7,0))</f>
        <v/>
      </c>
      <c r="N46" s="27" t="str">
        <f aca="false">IF(A46="","",VLOOKUP(A46,[3]２年３学期!$A$5:$I$200,8,0))</f>
        <v/>
      </c>
      <c r="O46" s="27" t="str">
        <f aca="false">IF(A46="","",VLOOKUP(A46,[4]２年３学期!$A$5:$I$200,7,0))</f>
        <v/>
      </c>
      <c r="P46" s="27" t="str">
        <f aca="false">IF(A46="","",VLOOKUP(A46,[5]２年３学期!$A$5:$I$200,7,0))</f>
        <v/>
      </c>
      <c r="Q46" s="27" t="str">
        <f aca="false">IF(A46="","",VLOOKUP(A46,[6]２年３学期!$A$5:$I$200,7,0))</f>
        <v/>
      </c>
      <c r="R46" s="27" t="str">
        <f aca="false">IF(A46="","",VLOOKUP(A46,[7]２年３学期!$A$5:$I$200,7,0))</f>
        <v/>
      </c>
      <c r="S46" s="27" t="str">
        <f aca="false">IF(A46="","",VLOOKUP(A46,[8]２年３学期!$A$5:$I$200,7,0))</f>
        <v/>
      </c>
      <c r="T46" s="27" t="str">
        <f aca="false">IF(A46="","",VLOOKUP(A46,[9]２年３学期!$A$5:$I$200,7,0))</f>
        <v/>
      </c>
      <c r="U46" s="27" t="str">
        <f aca="false">IF(A46="","",VLOOKUP(A46,[10]２年３学期!$A$5:$I$200,7,0))</f>
        <v/>
      </c>
      <c r="V46" s="27" t="str">
        <f aca="false">IF(A46="","",VLOOKUP(A46,[11]２年３学期!$A$5:$I$200,7,0))</f>
        <v/>
      </c>
    </row>
    <row r="47" customFormat="false" ht="13.5" hidden="false" customHeight="false" outlineLevel="0" collapsed="false">
      <c r="A47" s="18"/>
      <c r="B47" s="19" t="str">
        <f aca="false">IF(A47="","",VLOOKUP(A47,[1]生徒原票!$C$5:$F$200,4,0))</f>
        <v/>
      </c>
      <c r="C47" s="20" t="str">
        <f aca="false">IF(A47="","",VLOOKUP(A47,[2]２年!$A$5:$K$200,11,0))</f>
        <v/>
      </c>
      <c r="D47" s="21" t="str">
        <f aca="false">IF(A47="","",VLOOKUP(A47,[3]２年学年!$A$5:$I$200,8,0))</f>
        <v/>
      </c>
      <c r="E47" s="21" t="str">
        <f aca="false">IF(A47="","",VLOOKUP(A47,[4]２年学年!$A$5:$I$200,7,0))</f>
        <v/>
      </c>
      <c r="F47" s="21" t="str">
        <f aca="false">IF(A47="","",VLOOKUP(A47,[5]２年学年!$A$5:$I$200,7,0))</f>
        <v/>
      </c>
      <c r="G47" s="21" t="str">
        <f aca="false">IF(A47="","",VLOOKUP(A47,[6]２年学年!$A$5:$I$200,7,0))</f>
        <v/>
      </c>
      <c r="H47" s="21" t="str">
        <f aca="false">IF(A47="","",VLOOKUP(A47,[7]２年学年!$A$5:$I$200,7,0))</f>
        <v/>
      </c>
      <c r="I47" s="21" t="str">
        <f aca="false">IF(A47="","",VLOOKUP(A47,[8]２年学年!$A$5:$I$200,7,0))</f>
        <v/>
      </c>
      <c r="J47" s="21" t="str">
        <f aca="false">IF(A47="","",VLOOKUP(A47,[9]２年学年!$A$5:$I$200,7,0))</f>
        <v/>
      </c>
      <c r="K47" s="21" t="str">
        <f aca="false">IF(A47="","",VLOOKUP(A47,[10]２年学年!$A$5:$I$200,7,0))</f>
        <v/>
      </c>
      <c r="L47" s="21" t="str">
        <f aca="false">IF(A47="","",VLOOKUP(A47,[11]２年学年!$A$5:$I$200,7,0))</f>
        <v/>
      </c>
      <c r="N47" s="27" t="str">
        <f aca="false">IF(A47="","",VLOOKUP(A47,[3]２年３学期!$A$5:$I$200,8,0))</f>
        <v/>
      </c>
      <c r="O47" s="27" t="str">
        <f aca="false">IF(A47="","",VLOOKUP(A47,[4]２年３学期!$A$5:$I$200,7,0))</f>
        <v/>
      </c>
      <c r="P47" s="27" t="str">
        <f aca="false">IF(A47="","",VLOOKUP(A47,[5]２年３学期!$A$5:$I$200,7,0))</f>
        <v/>
      </c>
      <c r="Q47" s="27" t="str">
        <f aca="false">IF(A47="","",VLOOKUP(A47,[6]２年３学期!$A$5:$I$200,7,0))</f>
        <v/>
      </c>
      <c r="R47" s="27" t="str">
        <f aca="false">IF(A47="","",VLOOKUP(A47,[7]２年３学期!$A$5:$I$200,7,0))</f>
        <v/>
      </c>
      <c r="S47" s="27" t="str">
        <f aca="false">IF(A47="","",VLOOKUP(A47,[8]２年３学期!$A$5:$I$200,7,0))</f>
        <v/>
      </c>
      <c r="T47" s="27" t="str">
        <f aca="false">IF(A47="","",VLOOKUP(A47,[9]２年３学期!$A$5:$I$200,7,0))</f>
        <v/>
      </c>
      <c r="U47" s="27" t="str">
        <f aca="false">IF(A47="","",VLOOKUP(A47,[10]２年３学期!$A$5:$I$200,7,0))</f>
        <v/>
      </c>
      <c r="V47" s="27" t="str">
        <f aca="false">IF(A47="","",VLOOKUP(A47,[11]２年３学期!$A$5:$I$200,7,0))</f>
        <v/>
      </c>
    </row>
    <row r="48" customFormat="false" ht="13.5" hidden="false" customHeight="false" outlineLevel="0" collapsed="false">
      <c r="A48" s="18"/>
      <c r="B48" s="19" t="str">
        <f aca="false">IF(A48="","",VLOOKUP(A48,[1]生徒原票!$C$5:$F$200,4,0))</f>
        <v/>
      </c>
      <c r="C48" s="20" t="str">
        <f aca="false">IF(A48="","",VLOOKUP(A48,[2]２年!$A$5:$K$200,11,0))</f>
        <v/>
      </c>
      <c r="D48" s="21" t="str">
        <f aca="false">IF(A48="","",VLOOKUP(A48,[3]２年学年!$A$5:$I$200,8,0))</f>
        <v/>
      </c>
      <c r="E48" s="21" t="str">
        <f aca="false">IF(A48="","",VLOOKUP(A48,[4]２年学年!$A$5:$I$200,7,0))</f>
        <v/>
      </c>
      <c r="F48" s="21" t="str">
        <f aca="false">IF(A48="","",VLOOKUP(A48,[5]２年学年!$A$5:$I$200,7,0))</f>
        <v/>
      </c>
      <c r="G48" s="21" t="str">
        <f aca="false">IF(A48="","",VLOOKUP(A48,[6]２年学年!$A$5:$I$200,7,0))</f>
        <v/>
      </c>
      <c r="H48" s="21" t="str">
        <f aca="false">IF(A48="","",VLOOKUP(A48,[7]２年学年!$A$5:$I$200,7,0))</f>
        <v/>
      </c>
      <c r="I48" s="21" t="str">
        <f aca="false">IF(A48="","",VLOOKUP(A48,[8]２年学年!$A$5:$I$200,7,0))</f>
        <v/>
      </c>
      <c r="J48" s="21" t="str">
        <f aca="false">IF(A48="","",VLOOKUP(A48,[9]２年学年!$A$5:$I$200,7,0))</f>
        <v/>
      </c>
      <c r="K48" s="21" t="str">
        <f aca="false">IF(A48="","",VLOOKUP(A48,[10]２年学年!$A$5:$I$200,7,0))</f>
        <v/>
      </c>
      <c r="L48" s="21" t="str">
        <f aca="false">IF(A48="","",VLOOKUP(A48,[11]２年学年!$A$5:$I$200,7,0))</f>
        <v/>
      </c>
      <c r="N48" s="27" t="str">
        <f aca="false">IF(A48="","",VLOOKUP(A48,[3]２年３学期!$A$5:$I$200,8,0))</f>
        <v/>
      </c>
      <c r="O48" s="27" t="str">
        <f aca="false">IF(A48="","",VLOOKUP(A48,[4]２年３学期!$A$5:$I$200,7,0))</f>
        <v/>
      </c>
      <c r="P48" s="27" t="str">
        <f aca="false">IF(A48="","",VLOOKUP(A48,[5]２年３学期!$A$5:$I$200,7,0))</f>
        <v/>
      </c>
      <c r="Q48" s="27" t="str">
        <f aca="false">IF(A48="","",VLOOKUP(A48,[6]２年３学期!$A$5:$I$200,7,0))</f>
        <v/>
      </c>
      <c r="R48" s="27" t="str">
        <f aca="false">IF(A48="","",VLOOKUP(A48,[7]２年３学期!$A$5:$I$200,7,0))</f>
        <v/>
      </c>
      <c r="S48" s="27" t="str">
        <f aca="false">IF(A48="","",VLOOKUP(A48,[8]２年３学期!$A$5:$I$200,7,0))</f>
        <v/>
      </c>
      <c r="T48" s="27" t="str">
        <f aca="false">IF(A48="","",VLOOKUP(A48,[9]２年３学期!$A$5:$I$200,7,0))</f>
        <v/>
      </c>
      <c r="U48" s="27" t="str">
        <f aca="false">IF(A48="","",VLOOKUP(A48,[10]２年３学期!$A$5:$I$200,7,0))</f>
        <v/>
      </c>
      <c r="V48" s="27" t="str">
        <f aca="false">IF(A48="","",VLOOKUP(A48,[11]２年３学期!$A$5:$I$200,7,0))</f>
        <v/>
      </c>
    </row>
    <row r="49" customFormat="false" ht="13.5" hidden="false" customHeight="false" outlineLevel="0" collapsed="false">
      <c r="A49" s="18"/>
      <c r="B49" s="19" t="str">
        <f aca="false">IF(A49="","",VLOOKUP(A49,[1]生徒原票!$C$5:$F$200,4,0))</f>
        <v/>
      </c>
      <c r="C49" s="20" t="str">
        <f aca="false">IF(A49="","",VLOOKUP(A49,[2]２年!$A$5:$K$200,11,0))</f>
        <v/>
      </c>
      <c r="D49" s="21" t="str">
        <f aca="false">IF(A49="","",VLOOKUP(A49,[3]２年学年!$A$5:$I$200,8,0))</f>
        <v/>
      </c>
      <c r="E49" s="21" t="str">
        <f aca="false">IF(A49="","",VLOOKUP(A49,[4]２年学年!$A$5:$I$200,7,0))</f>
        <v/>
      </c>
      <c r="F49" s="21" t="str">
        <f aca="false">IF(A49="","",VLOOKUP(A49,[5]２年学年!$A$5:$I$200,7,0))</f>
        <v/>
      </c>
      <c r="G49" s="21" t="str">
        <f aca="false">IF(A49="","",VLOOKUP(A49,[6]２年学年!$A$5:$I$200,7,0))</f>
        <v/>
      </c>
      <c r="H49" s="21" t="str">
        <f aca="false">IF(A49="","",VLOOKUP(A49,[7]２年学年!$A$5:$I$200,7,0))</f>
        <v/>
      </c>
      <c r="I49" s="21" t="str">
        <f aca="false">IF(A49="","",VLOOKUP(A49,[8]２年学年!$A$5:$I$200,7,0))</f>
        <v/>
      </c>
      <c r="J49" s="21" t="str">
        <f aca="false">IF(A49="","",VLOOKUP(A49,[9]２年学年!$A$5:$I$200,7,0))</f>
        <v/>
      </c>
      <c r="K49" s="21" t="str">
        <f aca="false">IF(A49="","",VLOOKUP(A49,[10]２年学年!$A$5:$I$200,7,0))</f>
        <v/>
      </c>
      <c r="L49" s="21" t="str">
        <f aca="false">IF(A49="","",VLOOKUP(A49,[11]２年学年!$A$5:$I$200,7,0))</f>
        <v/>
      </c>
      <c r="N49" s="27" t="str">
        <f aca="false">IF(A49="","",VLOOKUP(A49,[3]２年３学期!$A$5:$I$200,8,0))</f>
        <v/>
      </c>
      <c r="O49" s="27" t="str">
        <f aca="false">IF(A49="","",VLOOKUP(A49,[4]２年３学期!$A$5:$I$200,7,0))</f>
        <v/>
      </c>
      <c r="P49" s="27" t="str">
        <f aca="false">IF(A49="","",VLOOKUP(A49,[5]２年３学期!$A$5:$I$200,7,0))</f>
        <v/>
      </c>
      <c r="Q49" s="27" t="str">
        <f aca="false">IF(A49="","",VLOOKUP(A49,[6]２年３学期!$A$5:$I$200,7,0))</f>
        <v/>
      </c>
      <c r="R49" s="27" t="str">
        <f aca="false">IF(A49="","",VLOOKUP(A49,[7]２年３学期!$A$5:$I$200,7,0))</f>
        <v/>
      </c>
      <c r="S49" s="27" t="str">
        <f aca="false">IF(A49="","",VLOOKUP(A49,[8]２年３学期!$A$5:$I$200,7,0))</f>
        <v/>
      </c>
      <c r="T49" s="27" t="str">
        <f aca="false">IF(A49="","",VLOOKUP(A49,[9]２年３学期!$A$5:$I$200,7,0))</f>
        <v/>
      </c>
      <c r="U49" s="27" t="str">
        <f aca="false">IF(A49="","",VLOOKUP(A49,[10]２年３学期!$A$5:$I$200,7,0))</f>
        <v/>
      </c>
      <c r="V49" s="27" t="str">
        <f aca="false">IF(A49="","",VLOOKUP(A49,[11]２年３学期!$A$5:$I$200,7,0))</f>
        <v/>
      </c>
    </row>
    <row r="50" customFormat="false" ht="13.5" hidden="false" customHeight="false" outlineLevel="0" collapsed="false">
      <c r="A50" s="18"/>
      <c r="B50" s="19" t="str">
        <f aca="false">IF(A50="","",VLOOKUP(A50,[1]生徒原票!$C$5:$F$200,4,0))</f>
        <v/>
      </c>
      <c r="C50" s="20" t="str">
        <f aca="false">IF(A50="","",VLOOKUP(A50,[2]２年!$A$5:$K$200,11,0))</f>
        <v/>
      </c>
      <c r="D50" s="21" t="str">
        <f aca="false">IF(A50="","",VLOOKUP(A50,[3]２年学年!$A$5:$I$200,8,0))</f>
        <v/>
      </c>
      <c r="E50" s="21" t="str">
        <f aca="false">IF(A50="","",VLOOKUP(A50,[4]２年学年!$A$5:$I$200,7,0))</f>
        <v/>
      </c>
      <c r="F50" s="21" t="str">
        <f aca="false">IF(A50="","",VLOOKUP(A50,[5]２年学年!$A$5:$I$200,7,0))</f>
        <v/>
      </c>
      <c r="G50" s="21" t="str">
        <f aca="false">IF(A50="","",VLOOKUP(A50,[6]２年学年!$A$5:$I$200,7,0))</f>
        <v/>
      </c>
      <c r="H50" s="21" t="str">
        <f aca="false">IF(A50="","",VLOOKUP(A50,[7]２年学年!$A$5:$I$200,7,0))</f>
        <v/>
      </c>
      <c r="I50" s="21" t="str">
        <f aca="false">IF(A50="","",VLOOKUP(A50,[8]２年学年!$A$5:$I$200,7,0))</f>
        <v/>
      </c>
      <c r="J50" s="21" t="str">
        <f aca="false">IF(A50="","",VLOOKUP(A50,[9]２年学年!$A$5:$I$200,7,0))</f>
        <v/>
      </c>
      <c r="K50" s="21" t="str">
        <f aca="false">IF(A50="","",VLOOKUP(A50,[10]２年学年!$A$5:$I$200,7,0))</f>
        <v/>
      </c>
      <c r="L50" s="21" t="str">
        <f aca="false">IF(A50="","",VLOOKUP(A50,[11]２年学年!$A$5:$I$200,7,0))</f>
        <v/>
      </c>
      <c r="N50" s="27" t="str">
        <f aca="false">IF(A50="","",VLOOKUP(A50,[3]２年３学期!$A$5:$I$200,8,0))</f>
        <v/>
      </c>
      <c r="O50" s="27" t="str">
        <f aca="false">IF(A50="","",VLOOKUP(A50,[4]２年３学期!$A$5:$I$200,7,0))</f>
        <v/>
      </c>
      <c r="P50" s="27" t="str">
        <f aca="false">IF(A50="","",VLOOKUP(A50,[5]２年３学期!$A$5:$I$200,7,0))</f>
        <v/>
      </c>
      <c r="Q50" s="27" t="str">
        <f aca="false">IF(A50="","",VLOOKUP(A50,[6]２年３学期!$A$5:$I$200,7,0))</f>
        <v/>
      </c>
      <c r="R50" s="27" t="str">
        <f aca="false">IF(A50="","",VLOOKUP(A50,[7]２年３学期!$A$5:$I$200,7,0))</f>
        <v/>
      </c>
      <c r="S50" s="27" t="str">
        <f aca="false">IF(A50="","",VLOOKUP(A50,[8]２年３学期!$A$5:$I$200,7,0))</f>
        <v/>
      </c>
      <c r="T50" s="27" t="str">
        <f aca="false">IF(A50="","",VLOOKUP(A50,[9]２年３学期!$A$5:$I$200,7,0))</f>
        <v/>
      </c>
      <c r="U50" s="27" t="str">
        <f aca="false">IF(A50="","",VLOOKUP(A50,[10]２年３学期!$A$5:$I$200,7,0))</f>
        <v/>
      </c>
      <c r="V50" s="27" t="str">
        <f aca="false">IF(A50="","",VLOOKUP(A50,[11]２年３学期!$A$5:$I$200,7,0))</f>
        <v/>
      </c>
    </row>
    <row r="51" customFormat="false" ht="13.5" hidden="false" customHeight="false" outlineLevel="0" collapsed="false">
      <c r="A51" s="18"/>
      <c r="B51" s="19" t="str">
        <f aca="false">IF(A51="","",VLOOKUP(A51,[1]生徒原票!$C$5:$F$200,4,0))</f>
        <v/>
      </c>
      <c r="C51" s="20" t="str">
        <f aca="false">IF(A51="","",VLOOKUP(A51,[2]２年!$A$5:$K$200,11,0))</f>
        <v/>
      </c>
      <c r="D51" s="21" t="str">
        <f aca="false">IF(A51="","",VLOOKUP(A51,[3]２年学年!$A$5:$I$200,8,0))</f>
        <v/>
      </c>
      <c r="E51" s="21" t="str">
        <f aca="false">IF(A51="","",VLOOKUP(A51,[4]２年学年!$A$5:$I$200,7,0))</f>
        <v/>
      </c>
      <c r="F51" s="21" t="str">
        <f aca="false">IF(A51="","",VLOOKUP(A51,[5]２年学年!$A$5:$I$200,7,0))</f>
        <v/>
      </c>
      <c r="G51" s="21" t="str">
        <f aca="false">IF(A51="","",VLOOKUP(A51,[6]２年学年!$A$5:$I$200,7,0))</f>
        <v/>
      </c>
      <c r="H51" s="21" t="str">
        <f aca="false">IF(A51="","",VLOOKUP(A51,[7]２年学年!$A$5:$I$200,7,0))</f>
        <v/>
      </c>
      <c r="I51" s="21" t="str">
        <f aca="false">IF(A51="","",VLOOKUP(A51,[8]２年学年!$A$5:$I$200,7,0))</f>
        <v/>
      </c>
      <c r="J51" s="21" t="str">
        <f aca="false">IF(A51="","",VLOOKUP(A51,[9]２年学年!$A$5:$I$200,7,0))</f>
        <v/>
      </c>
      <c r="K51" s="21" t="str">
        <f aca="false">IF(A51="","",VLOOKUP(A51,[10]２年学年!$A$5:$I$200,7,0))</f>
        <v/>
      </c>
      <c r="L51" s="21" t="str">
        <f aca="false">IF(A51="","",VLOOKUP(A51,[11]２年学年!$A$5:$I$200,7,0))</f>
        <v/>
      </c>
      <c r="N51" s="27" t="str">
        <f aca="false">IF(A51="","",VLOOKUP(A51,[3]２年３学期!$A$5:$I$200,8,0))</f>
        <v/>
      </c>
      <c r="O51" s="27" t="str">
        <f aca="false">IF(A51="","",VLOOKUP(A51,[4]２年３学期!$A$5:$I$200,7,0))</f>
        <v/>
      </c>
      <c r="P51" s="27" t="str">
        <f aca="false">IF(A51="","",VLOOKUP(A51,[5]２年３学期!$A$5:$I$200,7,0))</f>
        <v/>
      </c>
      <c r="Q51" s="27" t="str">
        <f aca="false">IF(A51="","",VLOOKUP(A51,[6]２年３学期!$A$5:$I$200,7,0))</f>
        <v/>
      </c>
      <c r="R51" s="27" t="str">
        <f aca="false">IF(A51="","",VLOOKUP(A51,[7]２年３学期!$A$5:$I$200,7,0))</f>
        <v/>
      </c>
      <c r="S51" s="27" t="str">
        <f aca="false">IF(A51="","",VLOOKUP(A51,[8]２年３学期!$A$5:$I$200,7,0))</f>
        <v/>
      </c>
      <c r="T51" s="27" t="str">
        <f aca="false">IF(A51="","",VLOOKUP(A51,[9]２年３学期!$A$5:$I$200,7,0))</f>
        <v/>
      </c>
      <c r="U51" s="27" t="str">
        <f aca="false">IF(A51="","",VLOOKUP(A51,[10]２年３学期!$A$5:$I$200,7,0))</f>
        <v/>
      </c>
      <c r="V51" s="27" t="str">
        <f aca="false">IF(A51="","",VLOOKUP(A51,[11]２年３学期!$A$5:$I$200,7,0))</f>
        <v/>
      </c>
    </row>
    <row r="52" customFormat="false" ht="13.5" hidden="false" customHeight="false" outlineLevel="0" collapsed="false">
      <c r="A52" s="18"/>
      <c r="B52" s="19" t="str">
        <f aca="false">IF(A52="","",VLOOKUP(A52,[1]生徒原票!$C$5:$F$200,4,0))</f>
        <v/>
      </c>
      <c r="C52" s="20" t="str">
        <f aca="false">IF(A52="","",VLOOKUP(A52,[2]２年!$A$5:$K$200,11,0))</f>
        <v/>
      </c>
      <c r="D52" s="21" t="str">
        <f aca="false">IF(A52="","",VLOOKUP(A52,[3]２年学年!$A$5:$I$200,8,0))</f>
        <v/>
      </c>
      <c r="E52" s="21" t="str">
        <f aca="false">IF(A52="","",VLOOKUP(A52,[4]２年学年!$A$5:$I$200,7,0))</f>
        <v/>
      </c>
      <c r="F52" s="21" t="str">
        <f aca="false">IF(A52="","",VLOOKUP(A52,[5]２年学年!$A$5:$I$200,7,0))</f>
        <v/>
      </c>
      <c r="G52" s="21" t="str">
        <f aca="false">IF(A52="","",VLOOKUP(A52,[6]２年学年!$A$5:$I$200,7,0))</f>
        <v/>
      </c>
      <c r="H52" s="21" t="str">
        <f aca="false">IF(A52="","",VLOOKUP(A52,[7]２年学年!$A$5:$I$200,7,0))</f>
        <v/>
      </c>
      <c r="I52" s="21" t="str">
        <f aca="false">IF(A52="","",VLOOKUP(A52,[8]２年学年!$A$5:$I$200,7,0))</f>
        <v/>
      </c>
      <c r="J52" s="21" t="str">
        <f aca="false">IF(A52="","",VLOOKUP(A52,[9]２年学年!$A$5:$I$200,7,0))</f>
        <v/>
      </c>
      <c r="K52" s="21" t="str">
        <f aca="false">IF(A52="","",VLOOKUP(A52,[10]２年学年!$A$5:$I$200,7,0))</f>
        <v/>
      </c>
      <c r="L52" s="21" t="str">
        <f aca="false">IF(A52="","",VLOOKUP(A52,[11]２年学年!$A$5:$I$200,7,0))</f>
        <v/>
      </c>
      <c r="N52" s="27" t="str">
        <f aca="false">IF(A52="","",VLOOKUP(A52,[3]２年３学期!$A$5:$I$200,8,0))</f>
        <v/>
      </c>
      <c r="O52" s="27" t="str">
        <f aca="false">IF(A52="","",VLOOKUP(A52,[4]２年３学期!$A$5:$I$200,7,0))</f>
        <v/>
      </c>
      <c r="P52" s="27" t="str">
        <f aca="false">IF(A52="","",VLOOKUP(A52,[5]２年３学期!$A$5:$I$200,7,0))</f>
        <v/>
      </c>
      <c r="Q52" s="27" t="str">
        <f aca="false">IF(A52="","",VLOOKUP(A52,[6]２年３学期!$A$5:$I$200,7,0))</f>
        <v/>
      </c>
      <c r="R52" s="27" t="str">
        <f aca="false">IF(A52="","",VLOOKUP(A52,[7]２年３学期!$A$5:$I$200,7,0))</f>
        <v/>
      </c>
      <c r="S52" s="27" t="str">
        <f aca="false">IF(A52="","",VLOOKUP(A52,[8]２年３学期!$A$5:$I$200,7,0))</f>
        <v/>
      </c>
      <c r="T52" s="27" t="str">
        <f aca="false">IF(A52="","",VLOOKUP(A52,[9]２年３学期!$A$5:$I$200,7,0))</f>
        <v/>
      </c>
      <c r="U52" s="27" t="str">
        <f aca="false">IF(A52="","",VLOOKUP(A52,[10]２年３学期!$A$5:$I$200,7,0))</f>
        <v/>
      </c>
      <c r="V52" s="27" t="str">
        <f aca="false">IF(A52="","",VLOOKUP(A52,[11]２年３学期!$A$5:$I$200,7,0))</f>
        <v/>
      </c>
    </row>
    <row r="53" customFormat="false" ht="13.5" hidden="false" customHeight="false" outlineLevel="0" collapsed="false">
      <c r="A53" s="18"/>
      <c r="B53" s="19" t="str">
        <f aca="false">IF(A53="","",VLOOKUP(A53,[1]生徒原票!$C$5:$F$200,4,0))</f>
        <v/>
      </c>
      <c r="C53" s="20" t="str">
        <f aca="false">IF(A53="","",VLOOKUP(A53,[2]２年!$A$5:$K$200,11,0))</f>
        <v/>
      </c>
      <c r="D53" s="21" t="str">
        <f aca="false">IF(A53="","",VLOOKUP(A53,[3]２年学年!$A$5:$I$200,8,0))</f>
        <v/>
      </c>
      <c r="E53" s="21" t="str">
        <f aca="false">IF(A53="","",VLOOKUP(A53,[4]２年学年!$A$5:$I$200,7,0))</f>
        <v/>
      </c>
      <c r="F53" s="21" t="str">
        <f aca="false">IF(A53="","",VLOOKUP(A53,[5]２年学年!$A$5:$I$200,7,0))</f>
        <v/>
      </c>
      <c r="G53" s="21" t="str">
        <f aca="false">IF(A53="","",VLOOKUP(A53,[6]２年学年!$A$5:$I$200,7,0))</f>
        <v/>
      </c>
      <c r="H53" s="21" t="str">
        <f aca="false">IF(A53="","",VLOOKUP(A53,[7]２年学年!$A$5:$I$200,7,0))</f>
        <v/>
      </c>
      <c r="I53" s="21" t="str">
        <f aca="false">IF(A53="","",VLOOKUP(A53,[8]２年学年!$A$5:$I$200,7,0))</f>
        <v/>
      </c>
      <c r="J53" s="21" t="str">
        <f aca="false">IF(A53="","",VLOOKUP(A53,[9]２年学年!$A$5:$I$200,7,0))</f>
        <v/>
      </c>
      <c r="K53" s="21" t="str">
        <f aca="false">IF(A53="","",VLOOKUP(A53,[10]２年学年!$A$5:$I$200,7,0))</f>
        <v/>
      </c>
      <c r="L53" s="21" t="str">
        <f aca="false">IF(A53="","",VLOOKUP(A53,[11]２年学年!$A$5:$I$200,7,0))</f>
        <v/>
      </c>
      <c r="N53" s="27" t="str">
        <f aca="false">IF(A53="","",VLOOKUP(A53,[3]２年３学期!$A$5:$I$200,8,0))</f>
        <v/>
      </c>
      <c r="O53" s="27" t="str">
        <f aca="false">IF(A53="","",VLOOKUP(A53,[4]２年３学期!$A$5:$I$200,7,0))</f>
        <v/>
      </c>
      <c r="P53" s="27" t="str">
        <f aca="false">IF(A53="","",VLOOKUP(A53,[5]２年３学期!$A$5:$I$200,7,0))</f>
        <v/>
      </c>
      <c r="Q53" s="27" t="str">
        <f aca="false">IF(A53="","",VLOOKUP(A53,[6]２年３学期!$A$5:$I$200,7,0))</f>
        <v/>
      </c>
      <c r="R53" s="27" t="str">
        <f aca="false">IF(A53="","",VLOOKUP(A53,[7]２年３学期!$A$5:$I$200,7,0))</f>
        <v/>
      </c>
      <c r="S53" s="27" t="str">
        <f aca="false">IF(A53="","",VLOOKUP(A53,[8]２年３学期!$A$5:$I$200,7,0))</f>
        <v/>
      </c>
      <c r="T53" s="27" t="str">
        <f aca="false">IF(A53="","",VLOOKUP(A53,[9]２年３学期!$A$5:$I$200,7,0))</f>
        <v/>
      </c>
      <c r="U53" s="27" t="str">
        <f aca="false">IF(A53="","",VLOOKUP(A53,[10]２年３学期!$A$5:$I$200,7,0))</f>
        <v/>
      </c>
      <c r="V53" s="27" t="str">
        <f aca="false">IF(A53="","",VLOOKUP(A53,[11]２年３学期!$A$5:$I$200,7,0))</f>
        <v/>
      </c>
    </row>
    <row r="54" customFormat="false" ht="13.5" hidden="false" customHeight="false" outlineLevel="0" collapsed="false">
      <c r="A54" s="18"/>
      <c r="B54" s="19" t="str">
        <f aca="false">IF(A54="","",VLOOKUP(A54,[1]生徒原票!$C$5:$F$200,4,0))</f>
        <v/>
      </c>
      <c r="C54" s="20" t="str">
        <f aca="false">IF(A54="","",VLOOKUP(A54,[2]２年!$A$5:$K$200,11,0))</f>
        <v/>
      </c>
      <c r="D54" s="21" t="str">
        <f aca="false">IF(A54="","",VLOOKUP(A54,[3]２年学年!$A$5:$I$200,8,0))</f>
        <v/>
      </c>
      <c r="E54" s="21" t="str">
        <f aca="false">IF(A54="","",VLOOKUP(A54,[4]２年学年!$A$5:$I$200,7,0))</f>
        <v/>
      </c>
      <c r="F54" s="21" t="str">
        <f aca="false">IF(A54="","",VLOOKUP(A54,[5]２年学年!$A$5:$I$200,7,0))</f>
        <v/>
      </c>
      <c r="G54" s="21" t="str">
        <f aca="false">IF(A54="","",VLOOKUP(A54,[6]２年学年!$A$5:$I$200,7,0))</f>
        <v/>
      </c>
      <c r="H54" s="21" t="str">
        <f aca="false">IF(A54="","",VLOOKUP(A54,[7]２年学年!$A$5:$I$200,7,0))</f>
        <v/>
      </c>
      <c r="I54" s="21" t="str">
        <f aca="false">IF(A54="","",VLOOKUP(A54,[8]２年学年!$A$5:$I$200,7,0))</f>
        <v/>
      </c>
      <c r="J54" s="21" t="str">
        <f aca="false">IF(A54="","",VLOOKUP(A54,[9]２年学年!$A$5:$I$200,7,0))</f>
        <v/>
      </c>
      <c r="K54" s="21" t="str">
        <f aca="false">IF(A54="","",VLOOKUP(A54,[10]２年学年!$A$5:$I$200,7,0))</f>
        <v/>
      </c>
      <c r="L54" s="21" t="str">
        <f aca="false">IF(A54="","",VLOOKUP(A54,[11]２年学年!$A$5:$I$200,7,0))</f>
        <v/>
      </c>
      <c r="N54" s="27" t="str">
        <f aca="false">IF(A54="","",VLOOKUP(A54,[3]２年３学期!$A$5:$I$200,8,0))</f>
        <v/>
      </c>
      <c r="O54" s="27" t="str">
        <f aca="false">IF(A54="","",VLOOKUP(A54,[4]２年３学期!$A$5:$I$200,7,0))</f>
        <v/>
      </c>
      <c r="P54" s="27" t="str">
        <f aca="false">IF(A54="","",VLOOKUP(A54,[5]２年３学期!$A$5:$I$200,7,0))</f>
        <v/>
      </c>
      <c r="Q54" s="27" t="str">
        <f aca="false">IF(A54="","",VLOOKUP(A54,[6]２年３学期!$A$5:$I$200,7,0))</f>
        <v/>
      </c>
      <c r="R54" s="27" t="str">
        <f aca="false">IF(A54="","",VLOOKUP(A54,[7]２年３学期!$A$5:$I$200,7,0))</f>
        <v/>
      </c>
      <c r="S54" s="27" t="str">
        <f aca="false">IF(A54="","",VLOOKUP(A54,[8]２年３学期!$A$5:$I$200,7,0))</f>
        <v/>
      </c>
      <c r="T54" s="27" t="str">
        <f aca="false">IF(A54="","",VLOOKUP(A54,[9]２年３学期!$A$5:$I$200,7,0))</f>
        <v/>
      </c>
      <c r="U54" s="27" t="str">
        <f aca="false">IF(A54="","",VLOOKUP(A54,[10]２年３学期!$A$5:$I$200,7,0))</f>
        <v/>
      </c>
      <c r="V54" s="27" t="str">
        <f aca="false">IF(A54="","",VLOOKUP(A54,[11]２年３学期!$A$5:$I$200,7,0))</f>
        <v/>
      </c>
    </row>
    <row r="55" customFormat="false" ht="13.5" hidden="false" customHeight="false" outlineLevel="0" collapsed="false">
      <c r="A55" s="18"/>
      <c r="B55" s="19" t="str">
        <f aca="false">IF(A55="","",VLOOKUP(A55,[1]生徒原票!$C$5:$F$200,4,0))</f>
        <v/>
      </c>
      <c r="C55" s="20" t="str">
        <f aca="false">IF(A55="","",VLOOKUP(A55,[2]２年!$A$5:$K$200,11,0))</f>
        <v/>
      </c>
      <c r="D55" s="21" t="str">
        <f aca="false">IF(A55="","",VLOOKUP(A55,[3]２年学年!$A$5:$I$200,8,0))</f>
        <v/>
      </c>
      <c r="E55" s="21" t="str">
        <f aca="false">IF(A55="","",VLOOKUP(A55,[4]２年学年!$A$5:$I$200,7,0))</f>
        <v/>
      </c>
      <c r="F55" s="21" t="str">
        <f aca="false">IF(A55="","",VLOOKUP(A55,[5]２年学年!$A$5:$I$200,7,0))</f>
        <v/>
      </c>
      <c r="G55" s="21" t="str">
        <f aca="false">IF(A55="","",VLOOKUP(A55,[6]２年学年!$A$5:$I$200,7,0))</f>
        <v/>
      </c>
      <c r="H55" s="21" t="str">
        <f aca="false">IF(A55="","",VLOOKUP(A55,[7]２年学年!$A$5:$I$200,7,0))</f>
        <v/>
      </c>
      <c r="I55" s="21" t="str">
        <f aca="false">IF(A55="","",VLOOKUP(A55,[8]２年学年!$A$5:$I$200,7,0))</f>
        <v/>
      </c>
      <c r="J55" s="21" t="str">
        <f aca="false">IF(A55="","",VLOOKUP(A55,[9]２年学年!$A$5:$I$200,7,0))</f>
        <v/>
      </c>
      <c r="K55" s="21" t="str">
        <f aca="false">IF(A55="","",VLOOKUP(A55,[10]２年学年!$A$5:$I$200,7,0))</f>
        <v/>
      </c>
      <c r="L55" s="21" t="str">
        <f aca="false">IF(A55="","",VLOOKUP(A55,[11]２年学年!$A$5:$I$200,7,0))</f>
        <v/>
      </c>
      <c r="N55" s="27" t="str">
        <f aca="false">IF(A55="","",VLOOKUP(A55,[3]２年３学期!$A$5:$I$200,8,0))</f>
        <v/>
      </c>
      <c r="O55" s="27" t="str">
        <f aca="false">IF(A55="","",VLOOKUP(A55,[4]２年３学期!$A$5:$I$200,7,0))</f>
        <v/>
      </c>
      <c r="P55" s="27" t="str">
        <f aca="false">IF(A55="","",VLOOKUP(A55,[5]２年３学期!$A$5:$I$200,7,0))</f>
        <v/>
      </c>
      <c r="Q55" s="27" t="str">
        <f aca="false">IF(A55="","",VLOOKUP(A55,[6]２年３学期!$A$5:$I$200,7,0))</f>
        <v/>
      </c>
      <c r="R55" s="27" t="str">
        <f aca="false">IF(A55="","",VLOOKUP(A55,[7]２年３学期!$A$5:$I$200,7,0))</f>
        <v/>
      </c>
      <c r="S55" s="27" t="str">
        <f aca="false">IF(A55="","",VLOOKUP(A55,[8]２年３学期!$A$5:$I$200,7,0))</f>
        <v/>
      </c>
      <c r="T55" s="27" t="str">
        <f aca="false">IF(A55="","",VLOOKUP(A55,[9]２年３学期!$A$5:$I$200,7,0))</f>
        <v/>
      </c>
      <c r="U55" s="27" t="str">
        <f aca="false">IF(A55="","",VLOOKUP(A55,[10]２年３学期!$A$5:$I$200,7,0))</f>
        <v/>
      </c>
      <c r="V55" s="27" t="str">
        <f aca="false">IF(A55="","",VLOOKUP(A55,[11]２年３学期!$A$5:$I$200,7,0))</f>
        <v/>
      </c>
    </row>
    <row r="56" customFormat="false" ht="13.5" hidden="false" customHeight="false" outlineLevel="0" collapsed="false">
      <c r="A56" s="18"/>
      <c r="B56" s="19" t="str">
        <f aca="false">IF(A56="","",VLOOKUP(A56,[1]生徒原票!$C$5:$F$200,4,0))</f>
        <v/>
      </c>
      <c r="C56" s="20" t="str">
        <f aca="false">IF(A56="","",VLOOKUP(A56,[2]２年!$A$5:$K$200,11,0))</f>
        <v/>
      </c>
      <c r="D56" s="21" t="str">
        <f aca="false">IF(A56="","",VLOOKUP(A56,[3]２年学年!$A$5:$I$200,8,0))</f>
        <v/>
      </c>
      <c r="E56" s="21" t="str">
        <f aca="false">IF(A56="","",VLOOKUP(A56,[4]２年学年!$A$5:$I$200,7,0))</f>
        <v/>
      </c>
      <c r="F56" s="21" t="str">
        <f aca="false">IF(A56="","",VLOOKUP(A56,[5]２年学年!$A$5:$I$200,7,0))</f>
        <v/>
      </c>
      <c r="G56" s="21" t="str">
        <f aca="false">IF(A56="","",VLOOKUP(A56,[6]２年学年!$A$5:$I$200,7,0))</f>
        <v/>
      </c>
      <c r="H56" s="21" t="str">
        <f aca="false">IF(A56="","",VLOOKUP(A56,[7]２年学年!$A$5:$I$200,7,0))</f>
        <v/>
      </c>
      <c r="I56" s="21" t="str">
        <f aca="false">IF(A56="","",VLOOKUP(A56,[8]２年学年!$A$5:$I$200,7,0))</f>
        <v/>
      </c>
      <c r="J56" s="21" t="str">
        <f aca="false">IF(A56="","",VLOOKUP(A56,[9]２年学年!$A$5:$I$200,7,0))</f>
        <v/>
      </c>
      <c r="K56" s="21" t="str">
        <f aca="false">IF(A56="","",VLOOKUP(A56,[10]２年学年!$A$5:$I$200,7,0))</f>
        <v/>
      </c>
      <c r="L56" s="21" t="str">
        <f aca="false">IF(A56="","",VLOOKUP(A56,[11]２年学年!$A$5:$I$200,7,0))</f>
        <v/>
      </c>
      <c r="N56" s="27" t="str">
        <f aca="false">IF(A56="","",VLOOKUP(A56,[3]２年３学期!$A$5:$I$200,8,0))</f>
        <v/>
      </c>
      <c r="O56" s="27" t="str">
        <f aca="false">IF(A56="","",VLOOKUP(A56,[4]２年３学期!$A$5:$I$200,7,0))</f>
        <v/>
      </c>
      <c r="P56" s="27" t="str">
        <f aca="false">IF(A56="","",VLOOKUP(A56,[5]２年３学期!$A$5:$I$200,7,0))</f>
        <v/>
      </c>
      <c r="Q56" s="27" t="str">
        <f aca="false">IF(A56="","",VLOOKUP(A56,[6]２年３学期!$A$5:$I$200,7,0))</f>
        <v/>
      </c>
      <c r="R56" s="27" t="str">
        <f aca="false">IF(A56="","",VLOOKUP(A56,[7]２年３学期!$A$5:$I$200,7,0))</f>
        <v/>
      </c>
      <c r="S56" s="27" t="str">
        <f aca="false">IF(A56="","",VLOOKUP(A56,[8]２年３学期!$A$5:$I$200,7,0))</f>
        <v/>
      </c>
      <c r="T56" s="27" t="str">
        <f aca="false">IF(A56="","",VLOOKUP(A56,[9]２年３学期!$A$5:$I$200,7,0))</f>
        <v/>
      </c>
      <c r="U56" s="27" t="str">
        <f aca="false">IF(A56="","",VLOOKUP(A56,[10]２年３学期!$A$5:$I$200,7,0))</f>
        <v/>
      </c>
      <c r="V56" s="27" t="str">
        <f aca="false">IF(A56="","",VLOOKUP(A56,[11]２年３学期!$A$5:$I$200,7,0))</f>
        <v/>
      </c>
    </row>
    <row r="57" customFormat="false" ht="13.5" hidden="false" customHeight="false" outlineLevel="0" collapsed="false">
      <c r="A57" s="18"/>
      <c r="B57" s="19" t="str">
        <f aca="false">IF(A57="","",VLOOKUP(A57,[1]生徒原票!$C$5:$F$200,4,0))</f>
        <v/>
      </c>
      <c r="C57" s="20" t="str">
        <f aca="false">IF(A57="","",VLOOKUP(A57,[2]２年!$A$5:$K$200,11,0))</f>
        <v/>
      </c>
      <c r="D57" s="21" t="str">
        <f aca="false">IF(A57="","",VLOOKUP(A57,[3]２年学年!$A$5:$I$200,8,0))</f>
        <v/>
      </c>
      <c r="E57" s="21" t="str">
        <f aca="false">IF(A57="","",VLOOKUP(A57,[4]２年学年!$A$5:$I$200,7,0))</f>
        <v/>
      </c>
      <c r="F57" s="21" t="str">
        <f aca="false">IF(A57="","",VLOOKUP(A57,[5]２年学年!$A$5:$I$200,7,0))</f>
        <v/>
      </c>
      <c r="G57" s="21" t="str">
        <f aca="false">IF(A57="","",VLOOKUP(A57,[6]２年学年!$A$5:$I$200,7,0))</f>
        <v/>
      </c>
      <c r="H57" s="21" t="str">
        <f aca="false">IF(A57="","",VLOOKUP(A57,[7]２年学年!$A$5:$I$200,7,0))</f>
        <v/>
      </c>
      <c r="I57" s="21" t="str">
        <f aca="false">IF(A57="","",VLOOKUP(A57,[8]２年学年!$A$5:$I$200,7,0))</f>
        <v/>
      </c>
      <c r="J57" s="21" t="str">
        <f aca="false">IF(A57="","",VLOOKUP(A57,[9]２年学年!$A$5:$I$200,7,0))</f>
        <v/>
      </c>
      <c r="K57" s="21" t="str">
        <f aca="false">IF(A57="","",VLOOKUP(A57,[10]２年学年!$A$5:$I$200,7,0))</f>
        <v/>
      </c>
      <c r="L57" s="21" t="str">
        <f aca="false">IF(A57="","",VLOOKUP(A57,[11]２年学年!$A$5:$I$200,7,0))</f>
        <v/>
      </c>
      <c r="N57" s="27" t="str">
        <f aca="false">IF(A57="","",VLOOKUP(A57,[3]２年３学期!$A$5:$I$200,8,0))</f>
        <v/>
      </c>
      <c r="O57" s="27" t="str">
        <f aca="false">IF(A57="","",VLOOKUP(A57,[4]２年３学期!$A$5:$I$200,7,0))</f>
        <v/>
      </c>
      <c r="P57" s="27" t="str">
        <f aca="false">IF(A57="","",VLOOKUP(A57,[5]２年３学期!$A$5:$I$200,7,0))</f>
        <v/>
      </c>
      <c r="Q57" s="27" t="str">
        <f aca="false">IF(A57="","",VLOOKUP(A57,[6]２年３学期!$A$5:$I$200,7,0))</f>
        <v/>
      </c>
      <c r="R57" s="27" t="str">
        <f aca="false">IF(A57="","",VLOOKUP(A57,[7]２年３学期!$A$5:$I$200,7,0))</f>
        <v/>
      </c>
      <c r="S57" s="27" t="str">
        <f aca="false">IF(A57="","",VLOOKUP(A57,[8]２年３学期!$A$5:$I$200,7,0))</f>
        <v/>
      </c>
      <c r="T57" s="27" t="str">
        <f aca="false">IF(A57="","",VLOOKUP(A57,[9]２年３学期!$A$5:$I$200,7,0))</f>
        <v/>
      </c>
      <c r="U57" s="27" t="str">
        <f aca="false">IF(A57="","",VLOOKUP(A57,[10]２年３学期!$A$5:$I$200,7,0))</f>
        <v/>
      </c>
      <c r="V57" s="27" t="str">
        <f aca="false">IF(A57="","",VLOOKUP(A57,[11]２年３学期!$A$5:$I$200,7,0))</f>
        <v/>
      </c>
    </row>
    <row r="58" customFormat="false" ht="13.5" hidden="false" customHeight="false" outlineLevel="0" collapsed="false">
      <c r="A58" s="18"/>
      <c r="B58" s="19" t="str">
        <f aca="false">IF(A58="","",VLOOKUP(A58,[1]生徒原票!$C$5:$F$200,4,0))</f>
        <v/>
      </c>
      <c r="C58" s="20" t="str">
        <f aca="false">IF(A58="","",VLOOKUP(A58,[2]２年!$A$5:$K$200,11,0))</f>
        <v/>
      </c>
      <c r="D58" s="21" t="str">
        <f aca="false">IF(A58="","",VLOOKUP(A58,[3]２年学年!$A$5:$I$200,8,0))</f>
        <v/>
      </c>
      <c r="E58" s="21" t="str">
        <f aca="false">IF(A58="","",VLOOKUP(A58,[4]２年学年!$A$5:$I$200,7,0))</f>
        <v/>
      </c>
      <c r="F58" s="21" t="str">
        <f aca="false">IF(A58="","",VLOOKUP(A58,[5]２年学年!$A$5:$I$200,7,0))</f>
        <v/>
      </c>
      <c r="G58" s="21" t="str">
        <f aca="false">IF(A58="","",VLOOKUP(A58,[6]２年学年!$A$5:$I$200,7,0))</f>
        <v/>
      </c>
      <c r="H58" s="21" t="str">
        <f aca="false">IF(A58="","",VLOOKUP(A58,[7]２年学年!$A$5:$I$200,7,0))</f>
        <v/>
      </c>
      <c r="I58" s="21" t="str">
        <f aca="false">IF(A58="","",VLOOKUP(A58,[8]２年学年!$A$5:$I$200,7,0))</f>
        <v/>
      </c>
      <c r="J58" s="21" t="str">
        <f aca="false">IF(A58="","",VLOOKUP(A58,[9]２年学年!$A$5:$I$200,7,0))</f>
        <v/>
      </c>
      <c r="K58" s="21" t="str">
        <f aca="false">IF(A58="","",VLOOKUP(A58,[10]２年学年!$A$5:$I$200,7,0))</f>
        <v/>
      </c>
      <c r="L58" s="21" t="str">
        <f aca="false">IF(A58="","",VLOOKUP(A58,[11]２年学年!$A$5:$I$200,7,0))</f>
        <v/>
      </c>
      <c r="N58" s="27" t="str">
        <f aca="false">IF(A58="","",VLOOKUP(A58,[3]２年３学期!$A$5:$I$200,8,0))</f>
        <v/>
      </c>
      <c r="O58" s="27" t="str">
        <f aca="false">IF(A58="","",VLOOKUP(A58,[4]２年３学期!$A$5:$I$200,7,0))</f>
        <v/>
      </c>
      <c r="P58" s="27" t="str">
        <f aca="false">IF(A58="","",VLOOKUP(A58,[5]２年３学期!$A$5:$I$200,7,0))</f>
        <v/>
      </c>
      <c r="Q58" s="27" t="str">
        <f aca="false">IF(A58="","",VLOOKUP(A58,[6]２年３学期!$A$5:$I$200,7,0))</f>
        <v/>
      </c>
      <c r="R58" s="27" t="str">
        <f aca="false">IF(A58="","",VLOOKUP(A58,[7]２年３学期!$A$5:$I$200,7,0))</f>
        <v/>
      </c>
      <c r="S58" s="27" t="str">
        <f aca="false">IF(A58="","",VLOOKUP(A58,[8]２年３学期!$A$5:$I$200,7,0))</f>
        <v/>
      </c>
      <c r="T58" s="27" t="str">
        <f aca="false">IF(A58="","",VLOOKUP(A58,[9]２年３学期!$A$5:$I$200,7,0))</f>
        <v/>
      </c>
      <c r="U58" s="27" t="str">
        <f aca="false">IF(A58="","",VLOOKUP(A58,[10]２年３学期!$A$5:$I$200,7,0))</f>
        <v/>
      </c>
      <c r="V58" s="27" t="str">
        <f aca="false">IF(A58="","",VLOOKUP(A58,[11]２年３学期!$A$5:$I$200,7,0))</f>
        <v/>
      </c>
    </row>
    <row r="59" customFormat="false" ht="13.5" hidden="false" customHeight="false" outlineLevel="0" collapsed="false">
      <c r="A59" s="18"/>
      <c r="B59" s="19" t="str">
        <f aca="false">IF(A59="","",VLOOKUP(A59,[1]生徒原票!$C$5:$F$200,4,0))</f>
        <v/>
      </c>
      <c r="C59" s="20" t="str">
        <f aca="false">IF(A59="","",VLOOKUP(A59,[2]２年!$A$5:$K$200,11,0))</f>
        <v/>
      </c>
      <c r="D59" s="21" t="str">
        <f aca="false">IF(A59="","",VLOOKUP(A59,[3]２年学年!$A$5:$I$200,8,0))</f>
        <v/>
      </c>
      <c r="E59" s="21" t="str">
        <f aca="false">IF(A59="","",VLOOKUP(A59,[4]２年学年!$A$5:$I$200,7,0))</f>
        <v/>
      </c>
      <c r="F59" s="21" t="str">
        <f aca="false">IF(A59="","",VLOOKUP(A59,[5]２年学年!$A$5:$I$200,7,0))</f>
        <v/>
      </c>
      <c r="G59" s="21" t="str">
        <f aca="false">IF(A59="","",VLOOKUP(A59,[6]２年学年!$A$5:$I$200,7,0))</f>
        <v/>
      </c>
      <c r="H59" s="21" t="str">
        <f aca="false">IF(A59="","",VLOOKUP(A59,[7]２年学年!$A$5:$I$200,7,0))</f>
        <v/>
      </c>
      <c r="I59" s="21" t="str">
        <f aca="false">IF(A59="","",VLOOKUP(A59,[8]２年学年!$A$5:$I$200,7,0))</f>
        <v/>
      </c>
      <c r="J59" s="21" t="str">
        <f aca="false">IF(A59="","",VLOOKUP(A59,[9]２年学年!$A$5:$I$200,7,0))</f>
        <v/>
      </c>
      <c r="K59" s="21" t="str">
        <f aca="false">IF(A59="","",VLOOKUP(A59,[10]２年学年!$A$5:$I$200,7,0))</f>
        <v/>
      </c>
      <c r="L59" s="21" t="str">
        <f aca="false">IF(A59="","",VLOOKUP(A59,[11]２年学年!$A$5:$I$200,7,0))</f>
        <v/>
      </c>
      <c r="N59" s="27" t="str">
        <f aca="false">IF(A59="","",VLOOKUP(A59,[3]２年３学期!$A$5:$I$200,8,0))</f>
        <v/>
      </c>
      <c r="O59" s="27" t="str">
        <f aca="false">IF(A59="","",VLOOKUP(A59,[4]２年３学期!$A$5:$I$200,7,0))</f>
        <v/>
      </c>
      <c r="P59" s="27" t="str">
        <f aca="false">IF(A59="","",VLOOKUP(A59,[5]２年３学期!$A$5:$I$200,7,0))</f>
        <v/>
      </c>
      <c r="Q59" s="27" t="str">
        <f aca="false">IF(A59="","",VLOOKUP(A59,[6]２年３学期!$A$5:$I$200,7,0))</f>
        <v/>
      </c>
      <c r="R59" s="27" t="str">
        <f aca="false">IF(A59="","",VLOOKUP(A59,[7]２年３学期!$A$5:$I$200,7,0))</f>
        <v/>
      </c>
      <c r="S59" s="27" t="str">
        <f aca="false">IF(A59="","",VLOOKUP(A59,[8]２年３学期!$A$5:$I$200,7,0))</f>
        <v/>
      </c>
      <c r="T59" s="27" t="str">
        <f aca="false">IF(A59="","",VLOOKUP(A59,[9]２年３学期!$A$5:$I$200,7,0))</f>
        <v/>
      </c>
      <c r="U59" s="27" t="str">
        <f aca="false">IF(A59="","",VLOOKUP(A59,[10]２年３学期!$A$5:$I$200,7,0))</f>
        <v/>
      </c>
      <c r="V59" s="27" t="str">
        <f aca="false">IF(A59="","",VLOOKUP(A59,[11]２年３学期!$A$5:$I$200,7,0))</f>
        <v/>
      </c>
    </row>
    <row r="60" customFormat="false" ht="13.5" hidden="false" customHeight="false" outlineLevel="0" collapsed="false">
      <c r="A60" s="18"/>
      <c r="B60" s="19" t="str">
        <f aca="false">IF(A60="","",VLOOKUP(A60,[1]生徒原票!$C$5:$F$200,4,0))</f>
        <v/>
      </c>
      <c r="C60" s="20" t="str">
        <f aca="false">IF(A60="","",VLOOKUP(A60,[2]２年!$A$5:$K$200,11,0))</f>
        <v/>
      </c>
      <c r="D60" s="21" t="str">
        <f aca="false">IF(A60="","",VLOOKUP(A60,[3]２年学年!$A$5:$I$200,8,0))</f>
        <v/>
      </c>
      <c r="E60" s="21" t="str">
        <f aca="false">IF(A60="","",VLOOKUP(A60,[4]２年学年!$A$5:$I$200,7,0))</f>
        <v/>
      </c>
      <c r="F60" s="21" t="str">
        <f aca="false">IF(A60="","",VLOOKUP(A60,[5]２年学年!$A$5:$I$200,7,0))</f>
        <v/>
      </c>
      <c r="G60" s="21" t="str">
        <f aca="false">IF(A60="","",VLOOKUP(A60,[6]２年学年!$A$5:$I$200,7,0))</f>
        <v/>
      </c>
      <c r="H60" s="21" t="str">
        <f aca="false">IF(A60="","",VLOOKUP(A60,[7]２年学年!$A$5:$I$200,7,0))</f>
        <v/>
      </c>
      <c r="I60" s="21" t="str">
        <f aca="false">IF(A60="","",VLOOKUP(A60,[8]２年学年!$A$5:$I$200,7,0))</f>
        <v/>
      </c>
      <c r="J60" s="21" t="str">
        <f aca="false">IF(A60="","",VLOOKUP(A60,[9]２年学年!$A$5:$I$200,7,0))</f>
        <v/>
      </c>
      <c r="K60" s="21" t="str">
        <f aca="false">IF(A60="","",VLOOKUP(A60,[10]２年学年!$A$5:$I$200,7,0))</f>
        <v/>
      </c>
      <c r="L60" s="21" t="str">
        <f aca="false">IF(A60="","",VLOOKUP(A60,[11]２年学年!$A$5:$I$200,7,0))</f>
        <v/>
      </c>
      <c r="N60" s="27" t="str">
        <f aca="false">IF(A60="","",VLOOKUP(A60,[3]２年３学期!$A$5:$I$200,8,0))</f>
        <v/>
      </c>
      <c r="O60" s="27" t="str">
        <f aca="false">IF(A60="","",VLOOKUP(A60,[4]２年３学期!$A$5:$I$200,7,0))</f>
        <v/>
      </c>
      <c r="P60" s="27" t="str">
        <f aca="false">IF(A60="","",VLOOKUP(A60,[5]２年３学期!$A$5:$I$200,7,0))</f>
        <v/>
      </c>
      <c r="Q60" s="27" t="str">
        <f aca="false">IF(A60="","",VLOOKUP(A60,[6]２年３学期!$A$5:$I$200,7,0))</f>
        <v/>
      </c>
      <c r="R60" s="27" t="str">
        <f aca="false">IF(A60="","",VLOOKUP(A60,[7]２年３学期!$A$5:$I$200,7,0))</f>
        <v/>
      </c>
      <c r="S60" s="27" t="str">
        <f aca="false">IF(A60="","",VLOOKUP(A60,[8]２年３学期!$A$5:$I$200,7,0))</f>
        <v/>
      </c>
      <c r="T60" s="27" t="str">
        <f aca="false">IF(A60="","",VLOOKUP(A60,[9]２年３学期!$A$5:$I$200,7,0))</f>
        <v/>
      </c>
      <c r="U60" s="27" t="str">
        <f aca="false">IF(A60="","",VLOOKUP(A60,[10]２年３学期!$A$5:$I$200,7,0))</f>
        <v/>
      </c>
      <c r="V60" s="27" t="str">
        <f aca="false">IF(A60="","",VLOOKUP(A60,[11]２年３学期!$A$5:$I$200,7,0))</f>
        <v/>
      </c>
    </row>
    <row r="61" customFormat="false" ht="13.5" hidden="false" customHeight="false" outlineLevel="0" collapsed="false">
      <c r="A61" s="18"/>
      <c r="B61" s="19" t="str">
        <f aca="false">IF(A61="","",VLOOKUP(A61,[1]生徒原票!$C$5:$F$200,4,0))</f>
        <v/>
      </c>
      <c r="C61" s="20" t="str">
        <f aca="false">IF(A61="","",VLOOKUP(A61,[2]２年!$A$5:$K$200,11,0))</f>
        <v/>
      </c>
      <c r="D61" s="21" t="str">
        <f aca="false">IF(A61="","",VLOOKUP(A61,[3]２年学年!$A$5:$I$200,8,0))</f>
        <v/>
      </c>
      <c r="E61" s="21" t="str">
        <f aca="false">IF(A61="","",VLOOKUP(A61,[4]２年学年!$A$5:$I$200,7,0))</f>
        <v/>
      </c>
      <c r="F61" s="21" t="str">
        <f aca="false">IF(A61="","",VLOOKUP(A61,[5]２年学年!$A$5:$I$200,7,0))</f>
        <v/>
      </c>
      <c r="G61" s="21" t="str">
        <f aca="false">IF(A61="","",VLOOKUP(A61,[6]２年学年!$A$5:$I$200,7,0))</f>
        <v/>
      </c>
      <c r="H61" s="21" t="str">
        <f aca="false">IF(A61="","",VLOOKUP(A61,[7]２年学年!$A$5:$I$200,7,0))</f>
        <v/>
      </c>
      <c r="I61" s="21" t="str">
        <f aca="false">IF(A61="","",VLOOKUP(A61,[8]２年学年!$A$5:$I$200,7,0))</f>
        <v/>
      </c>
      <c r="J61" s="21" t="str">
        <f aca="false">IF(A61="","",VLOOKUP(A61,[9]２年学年!$A$5:$I$200,7,0))</f>
        <v/>
      </c>
      <c r="K61" s="21" t="str">
        <f aca="false">IF(A61="","",VLOOKUP(A61,[10]２年学年!$A$5:$I$200,7,0))</f>
        <v/>
      </c>
      <c r="L61" s="21" t="str">
        <f aca="false">IF(A61="","",VLOOKUP(A61,[11]２年学年!$A$5:$I$200,7,0))</f>
        <v/>
      </c>
      <c r="N61" s="27" t="str">
        <f aca="false">IF(A61="","",VLOOKUP(A61,[3]２年３学期!$A$5:$I$200,8,0))</f>
        <v/>
      </c>
      <c r="O61" s="27" t="str">
        <f aca="false">IF(A61="","",VLOOKUP(A61,[4]２年３学期!$A$5:$I$200,7,0))</f>
        <v/>
      </c>
      <c r="P61" s="27" t="str">
        <f aca="false">IF(A61="","",VLOOKUP(A61,[5]２年３学期!$A$5:$I$200,7,0))</f>
        <v/>
      </c>
      <c r="Q61" s="27" t="str">
        <f aca="false">IF(A61="","",VLOOKUP(A61,[6]２年３学期!$A$5:$I$200,7,0))</f>
        <v/>
      </c>
      <c r="R61" s="27" t="str">
        <f aca="false">IF(A61="","",VLOOKUP(A61,[7]２年３学期!$A$5:$I$200,7,0))</f>
        <v/>
      </c>
      <c r="S61" s="27" t="str">
        <f aca="false">IF(A61="","",VLOOKUP(A61,[8]２年３学期!$A$5:$I$200,7,0))</f>
        <v/>
      </c>
      <c r="T61" s="27" t="str">
        <f aca="false">IF(A61="","",VLOOKUP(A61,[9]２年３学期!$A$5:$I$200,7,0))</f>
        <v/>
      </c>
      <c r="U61" s="27" t="str">
        <f aca="false">IF(A61="","",VLOOKUP(A61,[10]２年３学期!$A$5:$I$200,7,0))</f>
        <v/>
      </c>
      <c r="V61" s="27" t="str">
        <f aca="false">IF(A61="","",VLOOKUP(A61,[11]２年３学期!$A$5:$I$200,7,0))</f>
        <v/>
      </c>
    </row>
    <row r="62" customFormat="false" ht="13.5" hidden="false" customHeight="false" outlineLevel="0" collapsed="false">
      <c r="A62" s="18"/>
      <c r="B62" s="19" t="str">
        <f aca="false">IF(A62="","",VLOOKUP(A62,[1]生徒原票!$C$5:$F$200,4,0))</f>
        <v/>
      </c>
      <c r="C62" s="20" t="str">
        <f aca="false">IF(A62="","",VLOOKUP(A62,[2]２年!$A$5:$K$200,11,0))</f>
        <v/>
      </c>
      <c r="D62" s="21" t="str">
        <f aca="false">IF(A62="","",VLOOKUP(A62,[3]２年学年!$A$5:$I$200,8,0))</f>
        <v/>
      </c>
      <c r="E62" s="21" t="str">
        <f aca="false">IF(A62="","",VLOOKUP(A62,[4]２年学年!$A$5:$I$200,7,0))</f>
        <v/>
      </c>
      <c r="F62" s="21" t="str">
        <f aca="false">IF(A62="","",VLOOKUP(A62,[5]２年学年!$A$5:$I$200,7,0))</f>
        <v/>
      </c>
      <c r="G62" s="21" t="str">
        <f aca="false">IF(A62="","",VLOOKUP(A62,[6]２年学年!$A$5:$I$200,7,0))</f>
        <v/>
      </c>
      <c r="H62" s="21" t="str">
        <f aca="false">IF(A62="","",VLOOKUP(A62,[7]２年学年!$A$5:$I$200,7,0))</f>
        <v/>
      </c>
      <c r="I62" s="21" t="str">
        <f aca="false">IF(A62="","",VLOOKUP(A62,[8]２年学年!$A$5:$I$200,7,0))</f>
        <v/>
      </c>
      <c r="J62" s="21" t="str">
        <f aca="false">IF(A62="","",VLOOKUP(A62,[9]２年学年!$A$5:$I$200,7,0))</f>
        <v/>
      </c>
      <c r="K62" s="21" t="str">
        <f aca="false">IF(A62="","",VLOOKUP(A62,[10]２年学年!$A$5:$I$200,7,0))</f>
        <v/>
      </c>
      <c r="L62" s="21" t="str">
        <f aca="false">IF(A62="","",VLOOKUP(A62,[11]２年学年!$A$5:$I$200,7,0))</f>
        <v/>
      </c>
      <c r="N62" s="27" t="str">
        <f aca="false">IF(A62="","",VLOOKUP(A62,[3]２年３学期!$A$5:$I$200,8,0))</f>
        <v/>
      </c>
      <c r="O62" s="27" t="str">
        <f aca="false">IF(A62="","",VLOOKUP(A62,[4]２年３学期!$A$5:$I$200,7,0))</f>
        <v/>
      </c>
      <c r="P62" s="27" t="str">
        <f aca="false">IF(A62="","",VLOOKUP(A62,[5]２年３学期!$A$5:$I$200,7,0))</f>
        <v/>
      </c>
      <c r="Q62" s="27" t="str">
        <f aca="false">IF(A62="","",VLOOKUP(A62,[6]２年３学期!$A$5:$I$200,7,0))</f>
        <v/>
      </c>
      <c r="R62" s="27" t="str">
        <f aca="false">IF(A62="","",VLOOKUP(A62,[7]２年３学期!$A$5:$I$200,7,0))</f>
        <v/>
      </c>
      <c r="S62" s="27" t="str">
        <f aca="false">IF(A62="","",VLOOKUP(A62,[8]２年３学期!$A$5:$I$200,7,0))</f>
        <v/>
      </c>
      <c r="T62" s="27" t="str">
        <f aca="false">IF(A62="","",VLOOKUP(A62,[9]２年３学期!$A$5:$I$200,7,0))</f>
        <v/>
      </c>
      <c r="U62" s="27" t="str">
        <f aca="false">IF(A62="","",VLOOKUP(A62,[10]２年３学期!$A$5:$I$200,7,0))</f>
        <v/>
      </c>
      <c r="V62" s="27" t="str">
        <f aca="false">IF(A62="","",VLOOKUP(A62,[11]２年３学期!$A$5:$I$200,7,0))</f>
        <v/>
      </c>
    </row>
    <row r="63" customFormat="false" ht="13.5" hidden="false" customHeight="false" outlineLevel="0" collapsed="false">
      <c r="A63" s="18"/>
      <c r="B63" s="19" t="str">
        <f aca="false">IF(A63="","",VLOOKUP(A63,[1]生徒原票!$C$5:$F$200,4,0))</f>
        <v/>
      </c>
      <c r="C63" s="20" t="str">
        <f aca="false">IF(A63="","",VLOOKUP(A63,[2]２年!$A$5:$K$200,11,0))</f>
        <v/>
      </c>
      <c r="D63" s="21" t="str">
        <f aca="false">IF(A63="","",VLOOKUP(A63,[3]２年学年!$A$5:$I$200,8,0))</f>
        <v/>
      </c>
      <c r="E63" s="21" t="str">
        <f aca="false">IF(A63="","",VLOOKUP(A63,[4]２年学年!$A$5:$I$200,7,0))</f>
        <v/>
      </c>
      <c r="F63" s="21" t="str">
        <f aca="false">IF(A63="","",VLOOKUP(A63,[5]２年学年!$A$5:$I$200,7,0))</f>
        <v/>
      </c>
      <c r="G63" s="21" t="str">
        <f aca="false">IF(A63="","",VLOOKUP(A63,[6]２年学年!$A$5:$I$200,7,0))</f>
        <v/>
      </c>
      <c r="H63" s="21" t="str">
        <f aca="false">IF(A63="","",VLOOKUP(A63,[7]２年学年!$A$5:$I$200,7,0))</f>
        <v/>
      </c>
      <c r="I63" s="21" t="str">
        <f aca="false">IF(A63="","",VLOOKUP(A63,[8]２年学年!$A$5:$I$200,7,0))</f>
        <v/>
      </c>
      <c r="J63" s="21" t="str">
        <f aca="false">IF(A63="","",VLOOKUP(A63,[9]２年学年!$A$5:$I$200,7,0))</f>
        <v/>
      </c>
      <c r="K63" s="21" t="str">
        <f aca="false">IF(A63="","",VLOOKUP(A63,[10]２年学年!$A$5:$I$200,7,0))</f>
        <v/>
      </c>
      <c r="L63" s="21" t="str">
        <f aca="false">IF(A63="","",VLOOKUP(A63,[11]２年学年!$A$5:$I$200,7,0))</f>
        <v/>
      </c>
      <c r="N63" s="27" t="str">
        <f aca="false">IF(A63="","",VLOOKUP(A63,[3]２年３学期!$A$5:$I$200,8,0))</f>
        <v/>
      </c>
      <c r="O63" s="27" t="str">
        <f aca="false">IF(A63="","",VLOOKUP(A63,[4]２年３学期!$A$5:$I$200,7,0))</f>
        <v/>
      </c>
      <c r="P63" s="27" t="str">
        <f aca="false">IF(A63="","",VLOOKUP(A63,[5]２年３学期!$A$5:$I$200,7,0))</f>
        <v/>
      </c>
      <c r="Q63" s="27" t="str">
        <f aca="false">IF(A63="","",VLOOKUP(A63,[6]２年３学期!$A$5:$I$200,7,0))</f>
        <v/>
      </c>
      <c r="R63" s="27" t="str">
        <f aca="false">IF(A63="","",VLOOKUP(A63,[7]２年３学期!$A$5:$I$200,7,0))</f>
        <v/>
      </c>
      <c r="S63" s="27" t="str">
        <f aca="false">IF(A63="","",VLOOKUP(A63,[8]２年３学期!$A$5:$I$200,7,0))</f>
        <v/>
      </c>
      <c r="T63" s="27" t="str">
        <f aca="false">IF(A63="","",VLOOKUP(A63,[9]２年３学期!$A$5:$I$200,7,0))</f>
        <v/>
      </c>
      <c r="U63" s="27" t="str">
        <f aca="false">IF(A63="","",VLOOKUP(A63,[10]２年３学期!$A$5:$I$200,7,0))</f>
        <v/>
      </c>
      <c r="V63" s="27" t="str">
        <f aca="false">IF(A63="","",VLOOKUP(A63,[11]２年３学期!$A$5:$I$200,7,0))</f>
        <v/>
      </c>
    </row>
    <row r="64" customFormat="false" ht="13.5" hidden="false" customHeight="false" outlineLevel="0" collapsed="false">
      <c r="A64" s="18"/>
      <c r="B64" s="19" t="str">
        <f aca="false">IF(A64="","",VLOOKUP(A64,[1]生徒原票!$C$5:$F$200,4,0))</f>
        <v/>
      </c>
      <c r="C64" s="20" t="str">
        <f aca="false">IF(A64="","",VLOOKUP(A64,[2]２年!$A$5:$K$200,11,0))</f>
        <v/>
      </c>
      <c r="D64" s="21" t="str">
        <f aca="false">IF(A64="","",VLOOKUP(A64,[3]２年学年!$A$5:$I$200,8,0))</f>
        <v/>
      </c>
      <c r="E64" s="21" t="str">
        <f aca="false">IF(A64="","",VLOOKUP(A64,[4]２年学年!$A$5:$I$200,7,0))</f>
        <v/>
      </c>
      <c r="F64" s="21" t="str">
        <f aca="false">IF(A64="","",VLOOKUP(A64,[5]２年学年!$A$5:$I$200,7,0))</f>
        <v/>
      </c>
      <c r="G64" s="21" t="str">
        <f aca="false">IF(A64="","",VLOOKUP(A64,[6]２年学年!$A$5:$I$200,7,0))</f>
        <v/>
      </c>
      <c r="H64" s="21" t="str">
        <f aca="false">IF(A64="","",VLOOKUP(A64,[7]２年学年!$A$5:$I$200,7,0))</f>
        <v/>
      </c>
      <c r="I64" s="21" t="str">
        <f aca="false">IF(A64="","",VLOOKUP(A64,[8]２年学年!$A$5:$I$200,7,0))</f>
        <v/>
      </c>
      <c r="J64" s="21" t="str">
        <f aca="false">IF(A64="","",VLOOKUP(A64,[9]２年学年!$A$5:$I$200,7,0))</f>
        <v/>
      </c>
      <c r="K64" s="21" t="str">
        <f aca="false">IF(A64="","",VLOOKUP(A64,[10]２年学年!$A$5:$I$200,7,0))</f>
        <v/>
      </c>
      <c r="L64" s="21" t="str">
        <f aca="false">IF(A64="","",VLOOKUP(A64,[11]２年学年!$A$5:$I$200,7,0))</f>
        <v/>
      </c>
      <c r="N64" s="27" t="str">
        <f aca="false">IF(A64="","",VLOOKUP(A64,[3]２年３学期!$A$5:$I$200,8,0))</f>
        <v/>
      </c>
      <c r="O64" s="27" t="str">
        <f aca="false">IF(A64="","",VLOOKUP(A64,[4]２年３学期!$A$5:$I$200,7,0))</f>
        <v/>
      </c>
      <c r="P64" s="27" t="str">
        <f aca="false">IF(A64="","",VLOOKUP(A64,[5]２年３学期!$A$5:$I$200,7,0))</f>
        <v/>
      </c>
      <c r="Q64" s="27" t="str">
        <f aca="false">IF(A64="","",VLOOKUP(A64,[6]２年３学期!$A$5:$I$200,7,0))</f>
        <v/>
      </c>
      <c r="R64" s="27" t="str">
        <f aca="false">IF(A64="","",VLOOKUP(A64,[7]２年３学期!$A$5:$I$200,7,0))</f>
        <v/>
      </c>
      <c r="S64" s="27" t="str">
        <f aca="false">IF(A64="","",VLOOKUP(A64,[8]２年３学期!$A$5:$I$200,7,0))</f>
        <v/>
      </c>
      <c r="T64" s="27" t="str">
        <f aca="false">IF(A64="","",VLOOKUP(A64,[9]２年３学期!$A$5:$I$200,7,0))</f>
        <v/>
      </c>
      <c r="U64" s="27" t="str">
        <f aca="false">IF(A64="","",VLOOKUP(A64,[10]２年３学期!$A$5:$I$200,7,0))</f>
        <v/>
      </c>
      <c r="V64" s="27" t="str">
        <f aca="false">IF(A64="","",VLOOKUP(A64,[11]２年３学期!$A$5:$I$200,7,0))</f>
        <v/>
      </c>
    </row>
    <row r="65" customFormat="false" ht="13.5" hidden="false" customHeight="false" outlineLevel="0" collapsed="false">
      <c r="A65" s="18"/>
      <c r="B65" s="19" t="str">
        <f aca="false">IF(A65="","",VLOOKUP(A65,[1]生徒原票!$C$5:$F$200,4,0))</f>
        <v/>
      </c>
      <c r="C65" s="20" t="str">
        <f aca="false">IF(A65="","",VLOOKUP(A65,[2]２年!$A$5:$K$200,11,0))</f>
        <v/>
      </c>
      <c r="D65" s="21" t="str">
        <f aca="false">IF(A65="","",VLOOKUP(A65,[3]２年学年!$A$5:$I$200,8,0))</f>
        <v/>
      </c>
      <c r="E65" s="21" t="str">
        <f aca="false">IF(A65="","",VLOOKUP(A65,[4]２年学年!$A$5:$I$200,7,0))</f>
        <v/>
      </c>
      <c r="F65" s="21" t="str">
        <f aca="false">IF(A65="","",VLOOKUP(A65,[5]２年学年!$A$5:$I$200,7,0))</f>
        <v/>
      </c>
      <c r="G65" s="21" t="str">
        <f aca="false">IF(A65="","",VLOOKUP(A65,[6]２年学年!$A$5:$I$200,7,0))</f>
        <v/>
      </c>
      <c r="H65" s="21" t="str">
        <f aca="false">IF(A65="","",VLOOKUP(A65,[7]２年学年!$A$5:$I$200,7,0))</f>
        <v/>
      </c>
      <c r="I65" s="21" t="str">
        <f aca="false">IF(A65="","",VLOOKUP(A65,[8]２年学年!$A$5:$I$200,7,0))</f>
        <v/>
      </c>
      <c r="J65" s="21" t="str">
        <f aca="false">IF(A65="","",VLOOKUP(A65,[9]２年学年!$A$5:$I$200,7,0))</f>
        <v/>
      </c>
      <c r="K65" s="21" t="str">
        <f aca="false">IF(A65="","",VLOOKUP(A65,[10]２年学年!$A$5:$I$200,7,0))</f>
        <v/>
      </c>
      <c r="L65" s="21" t="str">
        <f aca="false">IF(A65="","",VLOOKUP(A65,[11]２年学年!$A$5:$I$200,7,0))</f>
        <v/>
      </c>
      <c r="N65" s="27" t="str">
        <f aca="false">IF(A65="","",VLOOKUP(A65,[3]２年３学期!$A$5:$I$200,8,0))</f>
        <v/>
      </c>
      <c r="O65" s="27" t="str">
        <f aca="false">IF(A65="","",VLOOKUP(A65,[4]２年３学期!$A$5:$I$200,7,0))</f>
        <v/>
      </c>
      <c r="P65" s="27" t="str">
        <f aca="false">IF(A65="","",VLOOKUP(A65,[5]２年３学期!$A$5:$I$200,7,0))</f>
        <v/>
      </c>
      <c r="Q65" s="27" t="str">
        <f aca="false">IF(A65="","",VLOOKUP(A65,[6]２年３学期!$A$5:$I$200,7,0))</f>
        <v/>
      </c>
      <c r="R65" s="27" t="str">
        <f aca="false">IF(A65="","",VLOOKUP(A65,[7]２年３学期!$A$5:$I$200,7,0))</f>
        <v/>
      </c>
      <c r="S65" s="27" t="str">
        <f aca="false">IF(A65="","",VLOOKUP(A65,[8]２年３学期!$A$5:$I$200,7,0))</f>
        <v/>
      </c>
      <c r="T65" s="27" t="str">
        <f aca="false">IF(A65="","",VLOOKUP(A65,[9]２年３学期!$A$5:$I$200,7,0))</f>
        <v/>
      </c>
      <c r="U65" s="27" t="str">
        <f aca="false">IF(A65="","",VLOOKUP(A65,[10]２年３学期!$A$5:$I$200,7,0))</f>
        <v/>
      </c>
      <c r="V65" s="27" t="str">
        <f aca="false">IF(A65="","",VLOOKUP(A65,[11]２年３学期!$A$5:$I$200,7,0))</f>
        <v/>
      </c>
    </row>
    <row r="66" customFormat="false" ht="13.5" hidden="false" customHeight="false" outlineLevel="0" collapsed="false">
      <c r="A66" s="18"/>
      <c r="B66" s="19" t="str">
        <f aca="false">IF(A66="","",VLOOKUP(A66,[1]生徒原票!$C$5:$F$200,4,0))</f>
        <v/>
      </c>
      <c r="C66" s="20" t="str">
        <f aca="false">IF(A66="","",VLOOKUP(A66,[2]２年!$A$5:$K$200,11,0))</f>
        <v/>
      </c>
      <c r="D66" s="21" t="str">
        <f aca="false">IF(A66="","",VLOOKUP(A66,[3]２年学年!$A$5:$I$200,8,0))</f>
        <v/>
      </c>
      <c r="E66" s="21" t="str">
        <f aca="false">IF(A66="","",VLOOKUP(A66,[4]２年学年!$A$5:$I$200,7,0))</f>
        <v/>
      </c>
      <c r="F66" s="21" t="str">
        <f aca="false">IF(A66="","",VLOOKUP(A66,[5]２年学年!$A$5:$I$200,7,0))</f>
        <v/>
      </c>
      <c r="G66" s="21" t="str">
        <f aca="false">IF(A66="","",VLOOKUP(A66,[6]２年学年!$A$5:$I$200,7,0))</f>
        <v/>
      </c>
      <c r="H66" s="21" t="str">
        <f aca="false">IF(A66="","",VLOOKUP(A66,[7]２年学年!$A$5:$I$200,7,0))</f>
        <v/>
      </c>
      <c r="I66" s="21" t="str">
        <f aca="false">IF(A66="","",VLOOKUP(A66,[8]２年学年!$A$5:$I$200,7,0))</f>
        <v/>
      </c>
      <c r="J66" s="21" t="str">
        <f aca="false">IF(A66="","",VLOOKUP(A66,[9]２年学年!$A$5:$I$200,7,0))</f>
        <v/>
      </c>
      <c r="K66" s="21" t="str">
        <f aca="false">IF(A66="","",VLOOKUP(A66,[10]２年学年!$A$5:$I$200,7,0))</f>
        <v/>
      </c>
      <c r="L66" s="21" t="str">
        <f aca="false">IF(A66="","",VLOOKUP(A66,[11]２年学年!$A$5:$I$200,7,0))</f>
        <v/>
      </c>
      <c r="N66" s="27" t="str">
        <f aca="false">IF(A66="","",VLOOKUP(A66,[3]２年３学期!$A$5:$I$200,8,0))</f>
        <v/>
      </c>
      <c r="O66" s="27" t="str">
        <f aca="false">IF(A66="","",VLOOKUP(A66,[4]２年３学期!$A$5:$I$200,7,0))</f>
        <v/>
      </c>
      <c r="P66" s="27" t="str">
        <f aca="false">IF(A66="","",VLOOKUP(A66,[5]２年３学期!$A$5:$I$200,7,0))</f>
        <v/>
      </c>
      <c r="Q66" s="27" t="str">
        <f aca="false">IF(A66="","",VLOOKUP(A66,[6]２年３学期!$A$5:$I$200,7,0))</f>
        <v/>
      </c>
      <c r="R66" s="27" t="str">
        <f aca="false">IF(A66="","",VLOOKUP(A66,[7]２年３学期!$A$5:$I$200,7,0))</f>
        <v/>
      </c>
      <c r="S66" s="27" t="str">
        <f aca="false">IF(A66="","",VLOOKUP(A66,[8]２年３学期!$A$5:$I$200,7,0))</f>
        <v/>
      </c>
      <c r="T66" s="27" t="str">
        <f aca="false">IF(A66="","",VLOOKUP(A66,[9]２年３学期!$A$5:$I$200,7,0))</f>
        <v/>
      </c>
      <c r="U66" s="27" t="str">
        <f aca="false">IF(A66="","",VLOOKUP(A66,[10]２年３学期!$A$5:$I$200,7,0))</f>
        <v/>
      </c>
      <c r="V66" s="27" t="str">
        <f aca="false">IF(A66="","",VLOOKUP(A66,[11]２年３学期!$A$5:$I$200,7,0))</f>
        <v/>
      </c>
    </row>
    <row r="67" customFormat="false" ht="13.5" hidden="false" customHeight="false" outlineLevel="0" collapsed="false">
      <c r="A67" s="18"/>
      <c r="B67" s="19" t="str">
        <f aca="false">IF(A67="","",VLOOKUP(A67,[1]生徒原票!$C$5:$F$200,4,0))</f>
        <v/>
      </c>
      <c r="C67" s="20" t="str">
        <f aca="false">IF(A67="","",VLOOKUP(A67,[2]２年!$A$5:$K$200,11,0))</f>
        <v/>
      </c>
      <c r="D67" s="21" t="str">
        <f aca="false">IF(A67="","",VLOOKUP(A67,[3]２年学年!$A$5:$I$200,8,0))</f>
        <v/>
      </c>
      <c r="E67" s="21" t="str">
        <f aca="false">IF(A67="","",VLOOKUP(A67,[4]２年学年!$A$5:$I$200,7,0))</f>
        <v/>
      </c>
      <c r="F67" s="21" t="str">
        <f aca="false">IF(A67="","",VLOOKUP(A67,[5]２年学年!$A$5:$I$200,7,0))</f>
        <v/>
      </c>
      <c r="G67" s="21" t="str">
        <f aca="false">IF(A67="","",VLOOKUP(A67,[6]２年学年!$A$5:$I$200,7,0))</f>
        <v/>
      </c>
      <c r="H67" s="21" t="str">
        <f aca="false">IF(A67="","",VLOOKUP(A67,[7]２年学年!$A$5:$I$200,7,0))</f>
        <v/>
      </c>
      <c r="I67" s="21" t="str">
        <f aca="false">IF(A67="","",VLOOKUP(A67,[8]２年学年!$A$5:$I$200,7,0))</f>
        <v/>
      </c>
      <c r="J67" s="21" t="str">
        <f aca="false">IF(A67="","",VLOOKUP(A67,[9]２年学年!$A$5:$I$200,7,0))</f>
        <v/>
      </c>
      <c r="K67" s="21" t="str">
        <f aca="false">IF(A67="","",VLOOKUP(A67,[10]２年学年!$A$5:$I$200,7,0))</f>
        <v/>
      </c>
      <c r="L67" s="21" t="str">
        <f aca="false">IF(A67="","",VLOOKUP(A67,[11]２年学年!$A$5:$I$200,7,0))</f>
        <v/>
      </c>
      <c r="N67" s="27" t="str">
        <f aca="false">IF(A67="","",VLOOKUP(A67,[3]２年３学期!$A$5:$I$200,8,0))</f>
        <v/>
      </c>
      <c r="O67" s="27" t="str">
        <f aca="false">IF(A67="","",VLOOKUP(A67,[4]２年３学期!$A$5:$I$200,7,0))</f>
        <v/>
      </c>
      <c r="P67" s="27" t="str">
        <f aca="false">IF(A67="","",VLOOKUP(A67,[5]２年３学期!$A$5:$I$200,7,0))</f>
        <v/>
      </c>
      <c r="Q67" s="27" t="str">
        <f aca="false">IF(A67="","",VLOOKUP(A67,[6]２年３学期!$A$5:$I$200,7,0))</f>
        <v/>
      </c>
      <c r="R67" s="27" t="str">
        <f aca="false">IF(A67="","",VLOOKUP(A67,[7]２年３学期!$A$5:$I$200,7,0))</f>
        <v/>
      </c>
      <c r="S67" s="27" t="str">
        <f aca="false">IF(A67="","",VLOOKUP(A67,[8]２年３学期!$A$5:$I$200,7,0))</f>
        <v/>
      </c>
      <c r="T67" s="27" t="str">
        <f aca="false">IF(A67="","",VLOOKUP(A67,[9]２年３学期!$A$5:$I$200,7,0))</f>
        <v/>
      </c>
      <c r="U67" s="27" t="str">
        <f aca="false">IF(A67="","",VLOOKUP(A67,[10]２年３学期!$A$5:$I$200,7,0))</f>
        <v/>
      </c>
      <c r="V67" s="27" t="str">
        <f aca="false">IF(A67="","",VLOOKUP(A67,[11]２年３学期!$A$5:$I$200,7,0))</f>
        <v/>
      </c>
    </row>
    <row r="68" customFormat="false" ht="13.5" hidden="false" customHeight="false" outlineLevel="0" collapsed="false">
      <c r="A68" s="18"/>
      <c r="B68" s="19" t="str">
        <f aca="false">IF(A68="","",VLOOKUP(A68,[1]生徒原票!$C$5:$F$200,4,0))</f>
        <v/>
      </c>
      <c r="C68" s="20" t="str">
        <f aca="false">IF(A68="","",VLOOKUP(A68,[2]２年!$A$5:$K$200,11,0))</f>
        <v/>
      </c>
      <c r="D68" s="21" t="str">
        <f aca="false">IF(A68="","",VLOOKUP(A68,[3]２年学年!$A$5:$I$200,8,0))</f>
        <v/>
      </c>
      <c r="E68" s="21" t="str">
        <f aca="false">IF(A68="","",VLOOKUP(A68,[4]２年学年!$A$5:$I$200,7,0))</f>
        <v/>
      </c>
      <c r="F68" s="21" t="str">
        <f aca="false">IF(A68="","",VLOOKUP(A68,[5]２年学年!$A$5:$I$200,7,0))</f>
        <v/>
      </c>
      <c r="G68" s="21" t="str">
        <f aca="false">IF(A68="","",VLOOKUP(A68,[6]２年学年!$A$5:$I$200,7,0))</f>
        <v/>
      </c>
      <c r="H68" s="21" t="str">
        <f aca="false">IF(A68="","",VLOOKUP(A68,[7]２年学年!$A$5:$I$200,7,0))</f>
        <v/>
      </c>
      <c r="I68" s="21" t="str">
        <f aca="false">IF(A68="","",VLOOKUP(A68,[8]２年学年!$A$5:$I$200,7,0))</f>
        <v/>
      </c>
      <c r="J68" s="21" t="str">
        <f aca="false">IF(A68="","",VLOOKUP(A68,[9]２年学年!$A$5:$I$200,7,0))</f>
        <v/>
      </c>
      <c r="K68" s="21" t="str">
        <f aca="false">IF(A68="","",VLOOKUP(A68,[10]２年学年!$A$5:$I$200,7,0))</f>
        <v/>
      </c>
      <c r="L68" s="21" t="str">
        <f aca="false">IF(A68="","",VLOOKUP(A68,[11]２年学年!$A$5:$I$200,7,0))</f>
        <v/>
      </c>
      <c r="N68" s="27" t="str">
        <f aca="false">IF(A68="","",VLOOKUP(A68,[3]２年３学期!$A$5:$I$200,8,0))</f>
        <v/>
      </c>
      <c r="O68" s="27" t="str">
        <f aca="false">IF(A68="","",VLOOKUP(A68,[4]２年３学期!$A$5:$I$200,7,0))</f>
        <v/>
      </c>
      <c r="P68" s="27" t="str">
        <f aca="false">IF(A68="","",VLOOKUP(A68,[5]２年３学期!$A$5:$I$200,7,0))</f>
        <v/>
      </c>
      <c r="Q68" s="27" t="str">
        <f aca="false">IF(A68="","",VLOOKUP(A68,[6]２年３学期!$A$5:$I$200,7,0))</f>
        <v/>
      </c>
      <c r="R68" s="27" t="str">
        <f aca="false">IF(A68="","",VLOOKUP(A68,[7]２年３学期!$A$5:$I$200,7,0))</f>
        <v/>
      </c>
      <c r="S68" s="27" t="str">
        <f aca="false">IF(A68="","",VLOOKUP(A68,[8]２年３学期!$A$5:$I$200,7,0))</f>
        <v/>
      </c>
      <c r="T68" s="27" t="str">
        <f aca="false">IF(A68="","",VLOOKUP(A68,[9]２年３学期!$A$5:$I$200,7,0))</f>
        <v/>
      </c>
      <c r="U68" s="27" t="str">
        <f aca="false">IF(A68="","",VLOOKUP(A68,[10]２年３学期!$A$5:$I$200,7,0))</f>
        <v/>
      </c>
      <c r="V68" s="27" t="str">
        <f aca="false">IF(A68="","",VLOOKUP(A68,[11]２年３学期!$A$5:$I$200,7,0))</f>
        <v/>
      </c>
    </row>
    <row r="69" customFormat="false" ht="13.5" hidden="false" customHeight="false" outlineLevel="0" collapsed="false">
      <c r="A69" s="18"/>
      <c r="B69" s="19" t="str">
        <f aca="false">IF(A69="","",VLOOKUP(A69,[1]生徒原票!$C$5:$F$200,4,0))</f>
        <v/>
      </c>
      <c r="C69" s="20" t="str">
        <f aca="false">IF(A69="","",VLOOKUP(A69,[2]２年!$A$5:$K$200,11,0))</f>
        <v/>
      </c>
      <c r="D69" s="21" t="str">
        <f aca="false">IF(A69="","",VLOOKUP(A69,[3]２年学年!$A$5:$I$200,8,0))</f>
        <v/>
      </c>
      <c r="E69" s="21" t="str">
        <f aca="false">IF(A69="","",VLOOKUP(A69,[4]２年学年!$A$5:$I$200,7,0))</f>
        <v/>
      </c>
      <c r="F69" s="21" t="str">
        <f aca="false">IF(A69="","",VLOOKUP(A69,[5]２年学年!$A$5:$I$200,7,0))</f>
        <v/>
      </c>
      <c r="G69" s="21" t="str">
        <f aca="false">IF(A69="","",VLOOKUP(A69,[6]２年学年!$A$5:$I$200,7,0))</f>
        <v/>
      </c>
      <c r="H69" s="21" t="str">
        <f aca="false">IF(A69="","",VLOOKUP(A69,[7]２年学年!$A$5:$I$200,7,0))</f>
        <v/>
      </c>
      <c r="I69" s="21" t="str">
        <f aca="false">IF(A69="","",VLOOKUP(A69,[8]２年学年!$A$5:$I$200,7,0))</f>
        <v/>
      </c>
      <c r="J69" s="21" t="str">
        <f aca="false">IF(A69="","",VLOOKUP(A69,[9]２年学年!$A$5:$I$200,7,0))</f>
        <v/>
      </c>
      <c r="K69" s="21" t="str">
        <f aca="false">IF(A69="","",VLOOKUP(A69,[10]２年学年!$A$5:$I$200,7,0))</f>
        <v/>
      </c>
      <c r="L69" s="21" t="str">
        <f aca="false">IF(A69="","",VLOOKUP(A69,[11]２年学年!$A$5:$I$200,7,0))</f>
        <v/>
      </c>
      <c r="N69" s="27" t="str">
        <f aca="false">IF(A69="","",VLOOKUP(A69,[3]２年３学期!$A$5:$I$200,8,0))</f>
        <v/>
      </c>
      <c r="O69" s="27" t="str">
        <f aca="false">IF(A69="","",VLOOKUP(A69,[4]２年３学期!$A$5:$I$200,7,0))</f>
        <v/>
      </c>
      <c r="P69" s="27" t="str">
        <f aca="false">IF(A69="","",VLOOKUP(A69,[5]２年３学期!$A$5:$I$200,7,0))</f>
        <v/>
      </c>
      <c r="Q69" s="27" t="str">
        <f aca="false">IF(A69="","",VLOOKUP(A69,[6]２年３学期!$A$5:$I$200,7,0))</f>
        <v/>
      </c>
      <c r="R69" s="27" t="str">
        <f aca="false">IF(A69="","",VLOOKUP(A69,[7]２年３学期!$A$5:$I$200,7,0))</f>
        <v/>
      </c>
      <c r="S69" s="27" t="str">
        <f aca="false">IF(A69="","",VLOOKUP(A69,[8]２年３学期!$A$5:$I$200,7,0))</f>
        <v/>
      </c>
      <c r="T69" s="27" t="str">
        <f aca="false">IF(A69="","",VLOOKUP(A69,[9]２年３学期!$A$5:$I$200,7,0))</f>
        <v/>
      </c>
      <c r="U69" s="27" t="str">
        <f aca="false">IF(A69="","",VLOOKUP(A69,[10]２年３学期!$A$5:$I$200,7,0))</f>
        <v/>
      </c>
      <c r="V69" s="27" t="str">
        <f aca="false">IF(A69="","",VLOOKUP(A69,[11]２年３学期!$A$5:$I$200,7,0))</f>
        <v/>
      </c>
    </row>
    <row r="70" customFormat="false" ht="13.5" hidden="false" customHeight="false" outlineLevel="0" collapsed="false">
      <c r="A70" s="18"/>
      <c r="B70" s="19" t="str">
        <f aca="false">IF(A70="","",VLOOKUP(A70,[1]生徒原票!$C$5:$F$200,4,0))</f>
        <v/>
      </c>
      <c r="C70" s="20" t="str">
        <f aca="false">IF(A70="","",VLOOKUP(A70,[2]２年!$A$5:$K$200,11,0))</f>
        <v/>
      </c>
      <c r="D70" s="21" t="str">
        <f aca="false">IF(A70="","",VLOOKUP(A70,[3]２年学年!$A$5:$I$200,8,0))</f>
        <v/>
      </c>
      <c r="E70" s="21" t="str">
        <f aca="false">IF(A70="","",VLOOKUP(A70,[4]２年学年!$A$5:$I$200,7,0))</f>
        <v/>
      </c>
      <c r="F70" s="21" t="str">
        <f aca="false">IF(A70="","",VLOOKUP(A70,[5]２年学年!$A$5:$I$200,7,0))</f>
        <v/>
      </c>
      <c r="G70" s="21" t="str">
        <f aca="false">IF(A70="","",VLOOKUP(A70,[6]２年学年!$A$5:$I$200,7,0))</f>
        <v/>
      </c>
      <c r="H70" s="21" t="str">
        <f aca="false">IF(A70="","",VLOOKUP(A70,[7]２年学年!$A$5:$I$200,7,0))</f>
        <v/>
      </c>
      <c r="I70" s="21" t="str">
        <f aca="false">IF(A70="","",VLOOKUP(A70,[8]２年学年!$A$5:$I$200,7,0))</f>
        <v/>
      </c>
      <c r="J70" s="21" t="str">
        <f aca="false">IF(A70="","",VLOOKUP(A70,[9]２年学年!$A$5:$I$200,7,0))</f>
        <v/>
      </c>
      <c r="K70" s="21" t="str">
        <f aca="false">IF(A70="","",VLOOKUP(A70,[10]２年学年!$A$5:$I$200,7,0))</f>
        <v/>
      </c>
      <c r="L70" s="21" t="str">
        <f aca="false">IF(A70="","",VLOOKUP(A70,[11]２年学年!$A$5:$I$200,7,0))</f>
        <v/>
      </c>
      <c r="N70" s="27" t="str">
        <f aca="false">IF(A70="","",VLOOKUP(A70,[3]２年３学期!$A$5:$I$200,8,0))</f>
        <v/>
      </c>
      <c r="O70" s="27" t="str">
        <f aca="false">IF(A70="","",VLOOKUP(A70,[4]２年３学期!$A$5:$I$200,7,0))</f>
        <v/>
      </c>
      <c r="P70" s="27" t="str">
        <f aca="false">IF(A70="","",VLOOKUP(A70,[5]２年３学期!$A$5:$I$200,7,0))</f>
        <v/>
      </c>
      <c r="Q70" s="27" t="str">
        <f aca="false">IF(A70="","",VLOOKUP(A70,[6]２年３学期!$A$5:$I$200,7,0))</f>
        <v/>
      </c>
      <c r="R70" s="27" t="str">
        <f aca="false">IF(A70="","",VLOOKUP(A70,[7]２年３学期!$A$5:$I$200,7,0))</f>
        <v/>
      </c>
      <c r="S70" s="27" t="str">
        <f aca="false">IF(A70="","",VLOOKUP(A70,[8]２年３学期!$A$5:$I$200,7,0))</f>
        <v/>
      </c>
      <c r="T70" s="27" t="str">
        <f aca="false">IF(A70="","",VLOOKUP(A70,[9]２年３学期!$A$5:$I$200,7,0))</f>
        <v/>
      </c>
      <c r="U70" s="27" t="str">
        <f aca="false">IF(A70="","",VLOOKUP(A70,[10]２年３学期!$A$5:$I$200,7,0))</f>
        <v/>
      </c>
      <c r="V70" s="27" t="str">
        <f aca="false">IF(A70="","",VLOOKUP(A70,[11]２年３学期!$A$5:$I$200,7,0))</f>
        <v/>
      </c>
    </row>
    <row r="71" customFormat="false" ht="13.5" hidden="false" customHeight="false" outlineLevel="0" collapsed="false">
      <c r="A71" s="18"/>
      <c r="B71" s="19" t="str">
        <f aca="false">IF(A71="","",VLOOKUP(A71,[1]生徒原票!$C$5:$F$200,4,0))</f>
        <v/>
      </c>
      <c r="C71" s="20" t="str">
        <f aca="false">IF(A71="","",VLOOKUP(A71,[2]２年!$A$5:$K$200,11,0))</f>
        <v/>
      </c>
      <c r="D71" s="21" t="str">
        <f aca="false">IF(A71="","",VLOOKUP(A71,[3]２年学年!$A$5:$I$200,8,0))</f>
        <v/>
      </c>
      <c r="E71" s="21" t="str">
        <f aca="false">IF(A71="","",VLOOKUP(A71,[4]２年学年!$A$5:$I$200,7,0))</f>
        <v/>
      </c>
      <c r="F71" s="21" t="str">
        <f aca="false">IF(A71="","",VLOOKUP(A71,[5]２年学年!$A$5:$I$200,7,0))</f>
        <v/>
      </c>
      <c r="G71" s="21" t="str">
        <f aca="false">IF(A71="","",VLOOKUP(A71,[6]２年学年!$A$5:$I$200,7,0))</f>
        <v/>
      </c>
      <c r="H71" s="21" t="str">
        <f aca="false">IF(A71="","",VLOOKUP(A71,[7]２年学年!$A$5:$I$200,7,0))</f>
        <v/>
      </c>
      <c r="I71" s="21" t="str">
        <f aca="false">IF(A71="","",VLOOKUP(A71,[8]２年学年!$A$5:$I$200,7,0))</f>
        <v/>
      </c>
      <c r="J71" s="21" t="str">
        <f aca="false">IF(A71="","",VLOOKUP(A71,[9]２年学年!$A$5:$I$200,7,0))</f>
        <v/>
      </c>
      <c r="K71" s="21" t="str">
        <f aca="false">IF(A71="","",VLOOKUP(A71,[10]２年学年!$A$5:$I$200,7,0))</f>
        <v/>
      </c>
      <c r="L71" s="21" t="str">
        <f aca="false">IF(A71="","",VLOOKUP(A71,[11]２年学年!$A$5:$I$200,7,0))</f>
        <v/>
      </c>
      <c r="N71" s="27" t="str">
        <f aca="false">IF(A71="","",VLOOKUP(A71,[3]２年３学期!$A$5:$I$200,8,0))</f>
        <v/>
      </c>
      <c r="O71" s="27" t="str">
        <f aca="false">IF(A71="","",VLOOKUP(A71,[4]２年３学期!$A$5:$I$200,7,0))</f>
        <v/>
      </c>
      <c r="P71" s="27" t="str">
        <f aca="false">IF(A71="","",VLOOKUP(A71,[5]２年３学期!$A$5:$I$200,7,0))</f>
        <v/>
      </c>
      <c r="Q71" s="27" t="str">
        <f aca="false">IF(A71="","",VLOOKUP(A71,[6]２年３学期!$A$5:$I$200,7,0))</f>
        <v/>
      </c>
      <c r="R71" s="27" t="str">
        <f aca="false">IF(A71="","",VLOOKUP(A71,[7]２年３学期!$A$5:$I$200,7,0))</f>
        <v/>
      </c>
      <c r="S71" s="27" t="str">
        <f aca="false">IF(A71="","",VLOOKUP(A71,[8]２年３学期!$A$5:$I$200,7,0))</f>
        <v/>
      </c>
      <c r="T71" s="27" t="str">
        <f aca="false">IF(A71="","",VLOOKUP(A71,[9]２年３学期!$A$5:$I$200,7,0))</f>
        <v/>
      </c>
      <c r="U71" s="27" t="str">
        <f aca="false">IF(A71="","",VLOOKUP(A71,[10]２年３学期!$A$5:$I$200,7,0))</f>
        <v/>
      </c>
      <c r="V71" s="27" t="str">
        <f aca="false">IF(A71="","",VLOOKUP(A71,[11]２年３学期!$A$5:$I$200,7,0))</f>
        <v/>
      </c>
    </row>
    <row r="72" customFormat="false" ht="13.5" hidden="false" customHeight="false" outlineLevel="0" collapsed="false">
      <c r="A72" s="18"/>
      <c r="B72" s="19" t="str">
        <f aca="false">IF(A72="","",VLOOKUP(A72,[1]生徒原票!$C$5:$F$200,4,0))</f>
        <v/>
      </c>
      <c r="C72" s="20" t="str">
        <f aca="false">IF(A72="","",VLOOKUP(A72,[2]２年!$A$5:$K$200,11,0))</f>
        <v/>
      </c>
      <c r="D72" s="21" t="str">
        <f aca="false">IF(A72="","",VLOOKUP(A72,[3]２年学年!$A$5:$I$200,8,0))</f>
        <v/>
      </c>
      <c r="E72" s="21" t="str">
        <f aca="false">IF(A72="","",VLOOKUP(A72,[4]２年学年!$A$5:$I$200,7,0))</f>
        <v/>
      </c>
      <c r="F72" s="21" t="str">
        <f aca="false">IF(A72="","",VLOOKUP(A72,[5]２年学年!$A$5:$I$200,7,0))</f>
        <v/>
      </c>
      <c r="G72" s="21" t="str">
        <f aca="false">IF(A72="","",VLOOKUP(A72,[6]２年学年!$A$5:$I$200,7,0))</f>
        <v/>
      </c>
      <c r="H72" s="21" t="str">
        <f aca="false">IF(A72="","",VLOOKUP(A72,[7]２年学年!$A$5:$I$200,7,0))</f>
        <v/>
      </c>
      <c r="I72" s="21" t="str">
        <f aca="false">IF(A72="","",VLOOKUP(A72,[8]２年学年!$A$5:$I$200,7,0))</f>
        <v/>
      </c>
      <c r="J72" s="21" t="str">
        <f aca="false">IF(A72="","",VLOOKUP(A72,[9]２年学年!$A$5:$I$200,7,0))</f>
        <v/>
      </c>
      <c r="K72" s="21" t="str">
        <f aca="false">IF(A72="","",VLOOKUP(A72,[10]２年学年!$A$5:$I$200,7,0))</f>
        <v/>
      </c>
      <c r="L72" s="21" t="str">
        <f aca="false">IF(A72="","",VLOOKUP(A72,[11]２年学年!$A$5:$I$200,7,0))</f>
        <v/>
      </c>
      <c r="N72" s="27" t="str">
        <f aca="false">IF(A72="","",VLOOKUP(A72,[3]２年３学期!$A$5:$I$200,8,0))</f>
        <v/>
      </c>
      <c r="O72" s="27" t="str">
        <f aca="false">IF(A72="","",VLOOKUP(A72,[4]２年３学期!$A$5:$I$200,7,0))</f>
        <v/>
      </c>
      <c r="P72" s="27" t="str">
        <f aca="false">IF(A72="","",VLOOKUP(A72,[5]２年３学期!$A$5:$I$200,7,0))</f>
        <v/>
      </c>
      <c r="Q72" s="27" t="str">
        <f aca="false">IF(A72="","",VLOOKUP(A72,[6]２年３学期!$A$5:$I$200,7,0))</f>
        <v/>
      </c>
      <c r="R72" s="27" t="str">
        <f aca="false">IF(A72="","",VLOOKUP(A72,[7]２年３学期!$A$5:$I$200,7,0))</f>
        <v/>
      </c>
      <c r="S72" s="27" t="str">
        <f aca="false">IF(A72="","",VLOOKUP(A72,[8]２年３学期!$A$5:$I$200,7,0))</f>
        <v/>
      </c>
      <c r="T72" s="27" t="str">
        <f aca="false">IF(A72="","",VLOOKUP(A72,[9]２年３学期!$A$5:$I$200,7,0))</f>
        <v/>
      </c>
      <c r="U72" s="27" t="str">
        <f aca="false">IF(A72="","",VLOOKUP(A72,[10]２年３学期!$A$5:$I$200,7,0))</f>
        <v/>
      </c>
      <c r="V72" s="27" t="str">
        <f aca="false">IF(A72="","",VLOOKUP(A72,[11]２年３学期!$A$5:$I$200,7,0))</f>
        <v/>
      </c>
    </row>
    <row r="73" customFormat="false" ht="13.5" hidden="false" customHeight="false" outlineLevel="0" collapsed="false">
      <c r="A73" s="18"/>
      <c r="B73" s="19" t="str">
        <f aca="false">IF(A73="","",VLOOKUP(A73,[1]生徒原票!$C$5:$F$200,4,0))</f>
        <v/>
      </c>
      <c r="C73" s="20" t="str">
        <f aca="false">IF(A73="","",VLOOKUP(A73,[2]２年!$A$5:$K$200,11,0))</f>
        <v/>
      </c>
      <c r="D73" s="21" t="str">
        <f aca="false">IF(A73="","",VLOOKUP(A73,[3]２年学年!$A$5:$I$200,8,0))</f>
        <v/>
      </c>
      <c r="E73" s="21" t="str">
        <f aca="false">IF(A73="","",VLOOKUP(A73,[4]２年学年!$A$5:$I$200,7,0))</f>
        <v/>
      </c>
      <c r="F73" s="21" t="str">
        <f aca="false">IF(A73="","",VLOOKUP(A73,[5]２年学年!$A$5:$I$200,7,0))</f>
        <v/>
      </c>
      <c r="G73" s="21" t="str">
        <f aca="false">IF(A73="","",VLOOKUP(A73,[6]２年学年!$A$5:$I$200,7,0))</f>
        <v/>
      </c>
      <c r="H73" s="21" t="str">
        <f aca="false">IF(A73="","",VLOOKUP(A73,[7]２年学年!$A$5:$I$200,7,0))</f>
        <v/>
      </c>
      <c r="I73" s="21" t="str">
        <f aca="false">IF(A73="","",VLOOKUP(A73,[8]２年学年!$A$5:$I$200,7,0))</f>
        <v/>
      </c>
      <c r="J73" s="21" t="str">
        <f aca="false">IF(A73="","",VLOOKUP(A73,[9]２年学年!$A$5:$I$200,7,0))</f>
        <v/>
      </c>
      <c r="K73" s="21" t="str">
        <f aca="false">IF(A73="","",VLOOKUP(A73,[10]２年学年!$A$5:$I$200,7,0))</f>
        <v/>
      </c>
      <c r="L73" s="21" t="str">
        <f aca="false">IF(A73="","",VLOOKUP(A73,[11]２年学年!$A$5:$I$200,7,0))</f>
        <v/>
      </c>
      <c r="N73" s="27" t="str">
        <f aca="false">IF(A73="","",VLOOKUP(A73,[3]２年３学期!$A$5:$I$200,8,0))</f>
        <v/>
      </c>
      <c r="O73" s="27" t="str">
        <f aca="false">IF(A73="","",VLOOKUP(A73,[4]２年３学期!$A$5:$I$200,7,0))</f>
        <v/>
      </c>
      <c r="P73" s="27" t="str">
        <f aca="false">IF(A73="","",VLOOKUP(A73,[5]２年３学期!$A$5:$I$200,7,0))</f>
        <v/>
      </c>
      <c r="Q73" s="27" t="str">
        <f aca="false">IF(A73="","",VLOOKUP(A73,[6]２年３学期!$A$5:$I$200,7,0))</f>
        <v/>
      </c>
      <c r="R73" s="27" t="str">
        <f aca="false">IF(A73="","",VLOOKUP(A73,[7]２年３学期!$A$5:$I$200,7,0))</f>
        <v/>
      </c>
      <c r="S73" s="27" t="str">
        <f aca="false">IF(A73="","",VLOOKUP(A73,[8]２年３学期!$A$5:$I$200,7,0))</f>
        <v/>
      </c>
      <c r="T73" s="27" t="str">
        <f aca="false">IF(A73="","",VLOOKUP(A73,[9]２年３学期!$A$5:$I$200,7,0))</f>
        <v/>
      </c>
      <c r="U73" s="27" t="str">
        <f aca="false">IF(A73="","",VLOOKUP(A73,[10]２年３学期!$A$5:$I$200,7,0))</f>
        <v/>
      </c>
      <c r="V73" s="27" t="str">
        <f aca="false">IF(A73="","",VLOOKUP(A73,[11]２年３学期!$A$5:$I$200,7,0))</f>
        <v/>
      </c>
    </row>
    <row r="74" customFormat="false" ht="13.5" hidden="false" customHeight="false" outlineLevel="0" collapsed="false">
      <c r="A74" s="18"/>
      <c r="B74" s="19" t="str">
        <f aca="false">IF(A74="","",VLOOKUP(A74,[1]生徒原票!$C$5:$F$200,4,0))</f>
        <v/>
      </c>
      <c r="C74" s="20" t="str">
        <f aca="false">IF(A74="","",VLOOKUP(A74,[2]２年!$A$5:$K$200,11,0))</f>
        <v/>
      </c>
      <c r="D74" s="21" t="str">
        <f aca="false">IF(A74="","",VLOOKUP(A74,[3]２年学年!$A$5:$I$200,8,0))</f>
        <v/>
      </c>
      <c r="E74" s="21" t="str">
        <f aca="false">IF(A74="","",VLOOKUP(A74,[4]２年学年!$A$5:$I$200,7,0))</f>
        <v/>
      </c>
      <c r="F74" s="21" t="str">
        <f aca="false">IF(A74="","",VLOOKUP(A74,[5]２年学年!$A$5:$I$200,7,0))</f>
        <v/>
      </c>
      <c r="G74" s="21" t="str">
        <f aca="false">IF(A74="","",VLOOKUP(A74,[6]２年学年!$A$5:$I$200,7,0))</f>
        <v/>
      </c>
      <c r="H74" s="21" t="str">
        <f aca="false">IF(A74="","",VLOOKUP(A74,[7]２年学年!$A$5:$I$200,7,0))</f>
        <v/>
      </c>
      <c r="I74" s="21" t="str">
        <f aca="false">IF(A74="","",VLOOKUP(A74,[8]２年学年!$A$5:$I$200,7,0))</f>
        <v/>
      </c>
      <c r="J74" s="21" t="str">
        <f aca="false">IF(A74="","",VLOOKUP(A74,[9]２年学年!$A$5:$I$200,7,0))</f>
        <v/>
      </c>
      <c r="K74" s="21" t="str">
        <f aca="false">IF(A74="","",VLOOKUP(A74,[10]２年学年!$A$5:$I$200,7,0))</f>
        <v/>
      </c>
      <c r="L74" s="21" t="str">
        <f aca="false">IF(A74="","",VLOOKUP(A74,[11]２年学年!$A$5:$I$200,7,0))</f>
        <v/>
      </c>
      <c r="N74" s="27" t="str">
        <f aca="false">IF(A74="","",VLOOKUP(A74,[3]２年３学期!$A$5:$I$200,8,0))</f>
        <v/>
      </c>
      <c r="O74" s="27" t="str">
        <f aca="false">IF(A74="","",VLOOKUP(A74,[4]２年３学期!$A$5:$I$200,7,0))</f>
        <v/>
      </c>
      <c r="P74" s="27" t="str">
        <f aca="false">IF(A74="","",VLOOKUP(A74,[5]２年３学期!$A$5:$I$200,7,0))</f>
        <v/>
      </c>
      <c r="Q74" s="27" t="str">
        <f aca="false">IF(A74="","",VLOOKUP(A74,[6]２年３学期!$A$5:$I$200,7,0))</f>
        <v/>
      </c>
      <c r="R74" s="27" t="str">
        <f aca="false">IF(A74="","",VLOOKUP(A74,[7]２年３学期!$A$5:$I$200,7,0))</f>
        <v/>
      </c>
      <c r="S74" s="27" t="str">
        <f aca="false">IF(A74="","",VLOOKUP(A74,[8]２年３学期!$A$5:$I$200,7,0))</f>
        <v/>
      </c>
      <c r="T74" s="27" t="str">
        <f aca="false">IF(A74="","",VLOOKUP(A74,[9]２年３学期!$A$5:$I$200,7,0))</f>
        <v/>
      </c>
      <c r="U74" s="27" t="str">
        <f aca="false">IF(A74="","",VLOOKUP(A74,[10]２年３学期!$A$5:$I$200,7,0))</f>
        <v/>
      </c>
      <c r="V74" s="27" t="str">
        <f aca="false">IF(A74="","",VLOOKUP(A74,[11]２年３学期!$A$5:$I$200,7,0))</f>
        <v/>
      </c>
    </row>
    <row r="75" customFormat="false" ht="13.5" hidden="false" customHeight="false" outlineLevel="0" collapsed="false">
      <c r="A75" s="18"/>
      <c r="B75" s="19" t="str">
        <f aca="false">IF(A75="","",VLOOKUP(A75,[1]生徒原票!$C$5:$F$200,4,0))</f>
        <v/>
      </c>
      <c r="C75" s="20" t="str">
        <f aca="false">IF(A75="","",VLOOKUP(A75,[2]２年!$A$5:$K$200,11,0))</f>
        <v/>
      </c>
      <c r="D75" s="21" t="str">
        <f aca="false">IF(A75="","",VLOOKUP(A75,[3]２年学年!$A$5:$I$200,8,0))</f>
        <v/>
      </c>
      <c r="E75" s="21" t="str">
        <f aca="false">IF(A75="","",VLOOKUP(A75,[4]２年学年!$A$5:$I$200,7,0))</f>
        <v/>
      </c>
      <c r="F75" s="21" t="str">
        <f aca="false">IF(A75="","",VLOOKUP(A75,[5]２年学年!$A$5:$I$200,7,0))</f>
        <v/>
      </c>
      <c r="G75" s="21" t="str">
        <f aca="false">IF(A75="","",VLOOKUP(A75,[6]２年学年!$A$5:$I$200,7,0))</f>
        <v/>
      </c>
      <c r="H75" s="21" t="str">
        <f aca="false">IF(A75="","",VLOOKUP(A75,[7]２年学年!$A$5:$I$200,7,0))</f>
        <v/>
      </c>
      <c r="I75" s="21" t="str">
        <f aca="false">IF(A75="","",VLOOKUP(A75,[8]２年学年!$A$5:$I$200,7,0))</f>
        <v/>
      </c>
      <c r="J75" s="21" t="str">
        <f aca="false">IF(A75="","",VLOOKUP(A75,[9]２年学年!$A$5:$I$200,7,0))</f>
        <v/>
      </c>
      <c r="K75" s="21" t="str">
        <f aca="false">IF(A75="","",VLOOKUP(A75,[10]２年学年!$A$5:$I$200,7,0))</f>
        <v/>
      </c>
      <c r="L75" s="21" t="str">
        <f aca="false">IF(A75="","",VLOOKUP(A75,[11]２年学年!$A$5:$I$200,7,0))</f>
        <v/>
      </c>
      <c r="N75" s="27" t="str">
        <f aca="false">IF(A75="","",VLOOKUP(A75,[3]２年３学期!$A$5:$I$200,8,0))</f>
        <v/>
      </c>
      <c r="O75" s="27" t="str">
        <f aca="false">IF(A75="","",VLOOKUP(A75,[4]２年３学期!$A$5:$I$200,7,0))</f>
        <v/>
      </c>
      <c r="P75" s="27" t="str">
        <f aca="false">IF(A75="","",VLOOKUP(A75,[5]２年３学期!$A$5:$I$200,7,0))</f>
        <v/>
      </c>
      <c r="Q75" s="27" t="str">
        <f aca="false">IF(A75="","",VLOOKUP(A75,[6]２年３学期!$A$5:$I$200,7,0))</f>
        <v/>
      </c>
      <c r="R75" s="27" t="str">
        <f aca="false">IF(A75="","",VLOOKUP(A75,[7]２年３学期!$A$5:$I$200,7,0))</f>
        <v/>
      </c>
      <c r="S75" s="27" t="str">
        <f aca="false">IF(A75="","",VLOOKUP(A75,[8]２年３学期!$A$5:$I$200,7,0))</f>
        <v/>
      </c>
      <c r="T75" s="27" t="str">
        <f aca="false">IF(A75="","",VLOOKUP(A75,[9]２年３学期!$A$5:$I$200,7,0))</f>
        <v/>
      </c>
      <c r="U75" s="27" t="str">
        <f aca="false">IF(A75="","",VLOOKUP(A75,[10]２年３学期!$A$5:$I$200,7,0))</f>
        <v/>
      </c>
      <c r="V75" s="27" t="str">
        <f aca="false">IF(A75="","",VLOOKUP(A75,[11]２年３学期!$A$5:$I$200,7,0))</f>
        <v/>
      </c>
    </row>
    <row r="76" customFormat="false" ht="13.5" hidden="false" customHeight="false" outlineLevel="0" collapsed="false">
      <c r="A76" s="18"/>
      <c r="B76" s="19" t="str">
        <f aca="false">IF(A76="","",VLOOKUP(A76,[1]生徒原票!$C$5:$F$200,4,0))</f>
        <v/>
      </c>
      <c r="C76" s="20" t="str">
        <f aca="false">IF(A76="","",VLOOKUP(A76,[2]２年!$A$5:$K$200,11,0))</f>
        <v/>
      </c>
      <c r="D76" s="21" t="str">
        <f aca="false">IF(A76="","",VLOOKUP(A76,[3]２年学年!$A$5:$I$200,8,0))</f>
        <v/>
      </c>
      <c r="E76" s="21" t="str">
        <f aca="false">IF(A76="","",VLOOKUP(A76,[4]２年学年!$A$5:$I$200,7,0))</f>
        <v/>
      </c>
      <c r="F76" s="21" t="str">
        <f aca="false">IF(A76="","",VLOOKUP(A76,[5]２年学年!$A$5:$I$200,7,0))</f>
        <v/>
      </c>
      <c r="G76" s="21" t="str">
        <f aca="false">IF(A76="","",VLOOKUP(A76,[6]２年学年!$A$5:$I$200,7,0))</f>
        <v/>
      </c>
      <c r="H76" s="21" t="str">
        <f aca="false">IF(A76="","",VLOOKUP(A76,[7]２年学年!$A$5:$I$200,7,0))</f>
        <v/>
      </c>
      <c r="I76" s="21" t="str">
        <f aca="false">IF(A76="","",VLOOKUP(A76,[8]２年学年!$A$5:$I$200,7,0))</f>
        <v/>
      </c>
      <c r="J76" s="21" t="str">
        <f aca="false">IF(A76="","",VLOOKUP(A76,[9]２年学年!$A$5:$I$200,7,0))</f>
        <v/>
      </c>
      <c r="K76" s="21" t="str">
        <f aca="false">IF(A76="","",VLOOKUP(A76,[10]２年学年!$A$5:$I$200,7,0))</f>
        <v/>
      </c>
      <c r="L76" s="21" t="str">
        <f aca="false">IF(A76="","",VLOOKUP(A76,[11]２年学年!$A$5:$I$200,7,0))</f>
        <v/>
      </c>
      <c r="N76" s="27" t="str">
        <f aca="false">IF(A76="","",VLOOKUP(A76,[3]２年３学期!$A$5:$I$200,8,0))</f>
        <v/>
      </c>
      <c r="O76" s="27" t="str">
        <f aca="false">IF(A76="","",VLOOKUP(A76,[4]２年３学期!$A$5:$I$200,7,0))</f>
        <v/>
      </c>
      <c r="P76" s="27" t="str">
        <f aca="false">IF(A76="","",VLOOKUP(A76,[5]２年３学期!$A$5:$I$200,7,0))</f>
        <v/>
      </c>
      <c r="Q76" s="27" t="str">
        <f aca="false">IF(A76="","",VLOOKUP(A76,[6]２年３学期!$A$5:$I$200,7,0))</f>
        <v/>
      </c>
      <c r="R76" s="27" t="str">
        <f aca="false">IF(A76="","",VLOOKUP(A76,[7]２年３学期!$A$5:$I$200,7,0))</f>
        <v/>
      </c>
      <c r="S76" s="27" t="str">
        <f aca="false">IF(A76="","",VLOOKUP(A76,[8]２年３学期!$A$5:$I$200,7,0))</f>
        <v/>
      </c>
      <c r="T76" s="27" t="str">
        <f aca="false">IF(A76="","",VLOOKUP(A76,[9]２年３学期!$A$5:$I$200,7,0))</f>
        <v/>
      </c>
      <c r="U76" s="27" t="str">
        <f aca="false">IF(A76="","",VLOOKUP(A76,[10]２年３学期!$A$5:$I$200,7,0))</f>
        <v/>
      </c>
      <c r="V76" s="27" t="str">
        <f aca="false">IF(A76="","",VLOOKUP(A76,[11]２年３学期!$A$5:$I$200,7,0))</f>
        <v/>
      </c>
    </row>
    <row r="77" customFormat="false" ht="13.5" hidden="false" customHeight="false" outlineLevel="0" collapsed="false">
      <c r="A77" s="18"/>
      <c r="B77" s="19" t="str">
        <f aca="false">IF(A77="","",VLOOKUP(A77,[1]生徒原票!$C$5:$F$200,4,0))</f>
        <v/>
      </c>
      <c r="C77" s="20" t="str">
        <f aca="false">IF(A77="","",VLOOKUP(A77,[2]２年!$A$5:$K$200,11,0))</f>
        <v/>
      </c>
      <c r="D77" s="21" t="str">
        <f aca="false">IF(A77="","",VLOOKUP(A77,[3]２年学年!$A$5:$I$200,8,0))</f>
        <v/>
      </c>
      <c r="E77" s="21" t="str">
        <f aca="false">IF(A77="","",VLOOKUP(A77,[4]２年学年!$A$5:$I$200,7,0))</f>
        <v/>
      </c>
      <c r="F77" s="21" t="str">
        <f aca="false">IF(A77="","",VLOOKUP(A77,[5]２年学年!$A$5:$I$200,7,0))</f>
        <v/>
      </c>
      <c r="G77" s="21" t="str">
        <f aca="false">IF(A77="","",VLOOKUP(A77,[6]２年学年!$A$5:$I$200,7,0))</f>
        <v/>
      </c>
      <c r="H77" s="21" t="str">
        <f aca="false">IF(A77="","",VLOOKUP(A77,[7]２年学年!$A$5:$I$200,7,0))</f>
        <v/>
      </c>
      <c r="I77" s="21" t="str">
        <f aca="false">IF(A77="","",VLOOKUP(A77,[8]２年学年!$A$5:$I$200,7,0))</f>
        <v/>
      </c>
      <c r="J77" s="21" t="str">
        <f aca="false">IF(A77="","",VLOOKUP(A77,[9]２年学年!$A$5:$I$200,7,0))</f>
        <v/>
      </c>
      <c r="K77" s="21" t="str">
        <f aca="false">IF(A77="","",VLOOKUP(A77,[10]２年学年!$A$5:$I$200,7,0))</f>
        <v/>
      </c>
      <c r="L77" s="21" t="str">
        <f aca="false">IF(A77="","",VLOOKUP(A77,[11]２年学年!$A$5:$I$200,7,0))</f>
        <v/>
      </c>
      <c r="N77" s="27" t="str">
        <f aca="false">IF(A77="","",VLOOKUP(A77,[3]２年３学期!$A$5:$I$200,8,0))</f>
        <v/>
      </c>
      <c r="O77" s="27" t="str">
        <f aca="false">IF(A77="","",VLOOKUP(A77,[4]２年３学期!$A$5:$I$200,7,0))</f>
        <v/>
      </c>
      <c r="P77" s="27" t="str">
        <f aca="false">IF(A77="","",VLOOKUP(A77,[5]２年３学期!$A$5:$I$200,7,0))</f>
        <v/>
      </c>
      <c r="Q77" s="27" t="str">
        <f aca="false">IF(A77="","",VLOOKUP(A77,[6]２年３学期!$A$5:$I$200,7,0))</f>
        <v/>
      </c>
      <c r="R77" s="27" t="str">
        <f aca="false">IF(A77="","",VLOOKUP(A77,[7]２年３学期!$A$5:$I$200,7,0))</f>
        <v/>
      </c>
      <c r="S77" s="27" t="str">
        <f aca="false">IF(A77="","",VLOOKUP(A77,[8]２年３学期!$A$5:$I$200,7,0))</f>
        <v/>
      </c>
      <c r="T77" s="27" t="str">
        <f aca="false">IF(A77="","",VLOOKUP(A77,[9]２年３学期!$A$5:$I$200,7,0))</f>
        <v/>
      </c>
      <c r="U77" s="27" t="str">
        <f aca="false">IF(A77="","",VLOOKUP(A77,[10]２年３学期!$A$5:$I$200,7,0))</f>
        <v/>
      </c>
      <c r="V77" s="27" t="str">
        <f aca="false">IF(A77="","",VLOOKUP(A77,[11]２年３学期!$A$5:$I$200,7,0))</f>
        <v/>
      </c>
    </row>
    <row r="78" customFormat="false" ht="13.5" hidden="false" customHeight="false" outlineLevel="0" collapsed="false">
      <c r="A78" s="18"/>
      <c r="B78" s="19" t="str">
        <f aca="false">IF(A78="","",VLOOKUP(A78,[1]生徒原票!$C$5:$F$200,4,0))</f>
        <v/>
      </c>
      <c r="C78" s="20" t="str">
        <f aca="false">IF(A78="","",VLOOKUP(A78,[2]２年!$A$5:$K$200,11,0))</f>
        <v/>
      </c>
      <c r="D78" s="21" t="str">
        <f aca="false">IF(A78="","",VLOOKUP(A78,[3]２年学年!$A$5:$I$200,8,0))</f>
        <v/>
      </c>
      <c r="E78" s="21" t="str">
        <f aca="false">IF(A78="","",VLOOKUP(A78,[4]２年学年!$A$5:$I$200,7,0))</f>
        <v/>
      </c>
      <c r="F78" s="21" t="str">
        <f aca="false">IF(A78="","",VLOOKUP(A78,[5]２年学年!$A$5:$I$200,7,0))</f>
        <v/>
      </c>
      <c r="G78" s="21" t="str">
        <f aca="false">IF(A78="","",VLOOKUP(A78,[6]２年学年!$A$5:$I$200,7,0))</f>
        <v/>
      </c>
      <c r="H78" s="21" t="str">
        <f aca="false">IF(A78="","",VLOOKUP(A78,[7]２年学年!$A$5:$I$200,7,0))</f>
        <v/>
      </c>
      <c r="I78" s="21" t="str">
        <f aca="false">IF(A78="","",VLOOKUP(A78,[8]２年学年!$A$5:$I$200,7,0))</f>
        <v/>
      </c>
      <c r="J78" s="21" t="str">
        <f aca="false">IF(A78="","",VLOOKUP(A78,[9]２年学年!$A$5:$I$200,7,0))</f>
        <v/>
      </c>
      <c r="K78" s="21" t="str">
        <f aca="false">IF(A78="","",VLOOKUP(A78,[10]２年学年!$A$5:$I$200,7,0))</f>
        <v/>
      </c>
      <c r="L78" s="21" t="str">
        <f aca="false">IF(A78="","",VLOOKUP(A78,[11]２年学年!$A$5:$I$200,7,0))</f>
        <v/>
      </c>
      <c r="N78" s="27" t="str">
        <f aca="false">IF(A78="","",VLOOKUP(A78,[3]２年３学期!$A$5:$I$200,8,0))</f>
        <v/>
      </c>
      <c r="O78" s="27" t="str">
        <f aca="false">IF(A78="","",VLOOKUP(A78,[4]２年３学期!$A$5:$I$200,7,0))</f>
        <v/>
      </c>
      <c r="P78" s="27" t="str">
        <f aca="false">IF(A78="","",VLOOKUP(A78,[5]２年３学期!$A$5:$I$200,7,0))</f>
        <v/>
      </c>
      <c r="Q78" s="27" t="str">
        <f aca="false">IF(A78="","",VLOOKUP(A78,[6]２年３学期!$A$5:$I$200,7,0))</f>
        <v/>
      </c>
      <c r="R78" s="27" t="str">
        <f aca="false">IF(A78="","",VLOOKUP(A78,[7]２年３学期!$A$5:$I$200,7,0))</f>
        <v/>
      </c>
      <c r="S78" s="27" t="str">
        <f aca="false">IF(A78="","",VLOOKUP(A78,[8]２年３学期!$A$5:$I$200,7,0))</f>
        <v/>
      </c>
      <c r="T78" s="27" t="str">
        <f aca="false">IF(A78="","",VLOOKUP(A78,[9]２年３学期!$A$5:$I$200,7,0))</f>
        <v/>
      </c>
      <c r="U78" s="27" t="str">
        <f aca="false">IF(A78="","",VLOOKUP(A78,[10]２年３学期!$A$5:$I$200,7,0))</f>
        <v/>
      </c>
      <c r="V78" s="27" t="str">
        <f aca="false">IF(A78="","",VLOOKUP(A78,[11]２年３学期!$A$5:$I$200,7,0))</f>
        <v/>
      </c>
    </row>
    <row r="79" customFormat="false" ht="13.5" hidden="false" customHeight="false" outlineLevel="0" collapsed="false">
      <c r="A79" s="18"/>
      <c r="B79" s="19" t="str">
        <f aca="false">IF(A79="","",VLOOKUP(A79,[1]生徒原票!$C$5:$F$200,4,0))</f>
        <v/>
      </c>
      <c r="C79" s="20" t="str">
        <f aca="false">IF(A79="","",VLOOKUP(A79,[2]２年!$A$5:$K$200,11,0))</f>
        <v/>
      </c>
      <c r="D79" s="21" t="str">
        <f aca="false">IF(A79="","",VLOOKUP(A79,[3]２年学年!$A$5:$I$200,8,0))</f>
        <v/>
      </c>
      <c r="E79" s="21" t="str">
        <f aca="false">IF(A79="","",VLOOKUP(A79,[4]２年学年!$A$5:$I$200,7,0))</f>
        <v/>
      </c>
      <c r="F79" s="21" t="str">
        <f aca="false">IF(A79="","",VLOOKUP(A79,[5]２年学年!$A$5:$I$200,7,0))</f>
        <v/>
      </c>
      <c r="G79" s="21" t="str">
        <f aca="false">IF(A79="","",VLOOKUP(A79,[6]２年学年!$A$5:$I$200,7,0))</f>
        <v/>
      </c>
      <c r="H79" s="21" t="str">
        <f aca="false">IF(A79="","",VLOOKUP(A79,[7]２年学年!$A$5:$I$200,7,0))</f>
        <v/>
      </c>
      <c r="I79" s="21" t="str">
        <f aca="false">IF(A79="","",VLOOKUP(A79,[8]２年学年!$A$5:$I$200,7,0))</f>
        <v/>
      </c>
      <c r="J79" s="21" t="str">
        <f aca="false">IF(A79="","",VLOOKUP(A79,[9]２年学年!$A$5:$I$200,7,0))</f>
        <v/>
      </c>
      <c r="K79" s="21" t="str">
        <f aca="false">IF(A79="","",VLOOKUP(A79,[10]２年学年!$A$5:$I$200,7,0))</f>
        <v/>
      </c>
      <c r="L79" s="21" t="str">
        <f aca="false">IF(A79="","",VLOOKUP(A79,[11]２年学年!$A$5:$I$200,7,0))</f>
        <v/>
      </c>
      <c r="N79" s="27" t="str">
        <f aca="false">IF(A79="","",VLOOKUP(A79,[3]２年３学期!$A$5:$I$200,8,0))</f>
        <v/>
      </c>
      <c r="O79" s="27" t="str">
        <f aca="false">IF(A79="","",VLOOKUP(A79,[4]２年３学期!$A$5:$I$200,7,0))</f>
        <v/>
      </c>
      <c r="P79" s="27" t="str">
        <f aca="false">IF(A79="","",VLOOKUP(A79,[5]２年３学期!$A$5:$I$200,7,0))</f>
        <v/>
      </c>
      <c r="Q79" s="27" t="str">
        <f aca="false">IF(A79="","",VLOOKUP(A79,[6]２年３学期!$A$5:$I$200,7,0))</f>
        <v/>
      </c>
      <c r="R79" s="27" t="str">
        <f aca="false">IF(A79="","",VLOOKUP(A79,[7]２年３学期!$A$5:$I$200,7,0))</f>
        <v/>
      </c>
      <c r="S79" s="27" t="str">
        <f aca="false">IF(A79="","",VLOOKUP(A79,[8]２年３学期!$A$5:$I$200,7,0))</f>
        <v/>
      </c>
      <c r="T79" s="27" t="str">
        <f aca="false">IF(A79="","",VLOOKUP(A79,[9]２年３学期!$A$5:$I$200,7,0))</f>
        <v/>
      </c>
      <c r="U79" s="27" t="str">
        <f aca="false">IF(A79="","",VLOOKUP(A79,[10]２年３学期!$A$5:$I$200,7,0))</f>
        <v/>
      </c>
      <c r="V79" s="27" t="str">
        <f aca="false">IF(A79="","",VLOOKUP(A79,[11]２年３学期!$A$5:$I$200,7,0))</f>
        <v/>
      </c>
    </row>
    <row r="80" customFormat="false" ht="13.5" hidden="false" customHeight="false" outlineLevel="0" collapsed="false">
      <c r="A80" s="18"/>
      <c r="B80" s="19" t="str">
        <f aca="false">IF(A80="","",VLOOKUP(A80,[1]生徒原票!$C$5:$F$200,4,0))</f>
        <v/>
      </c>
      <c r="C80" s="20" t="str">
        <f aca="false">IF(A80="","",VLOOKUP(A80,[2]２年!$A$5:$K$200,11,0))</f>
        <v/>
      </c>
      <c r="D80" s="21" t="str">
        <f aca="false">IF(A80="","",VLOOKUP(A80,[3]２年学年!$A$5:$I$200,8,0))</f>
        <v/>
      </c>
      <c r="E80" s="21" t="str">
        <f aca="false">IF(A80="","",VLOOKUP(A80,[4]２年学年!$A$5:$I$200,7,0))</f>
        <v/>
      </c>
      <c r="F80" s="21" t="str">
        <f aca="false">IF(A80="","",VLOOKUP(A80,[5]２年学年!$A$5:$I$200,7,0))</f>
        <v/>
      </c>
      <c r="G80" s="21" t="str">
        <f aca="false">IF(A80="","",VLOOKUP(A80,[6]２年学年!$A$5:$I$200,7,0))</f>
        <v/>
      </c>
      <c r="H80" s="21" t="str">
        <f aca="false">IF(A80="","",VLOOKUP(A80,[7]２年学年!$A$5:$I$200,7,0))</f>
        <v/>
      </c>
      <c r="I80" s="21" t="str">
        <f aca="false">IF(A80="","",VLOOKUP(A80,[8]２年学年!$A$5:$I$200,7,0))</f>
        <v/>
      </c>
      <c r="J80" s="21" t="str">
        <f aca="false">IF(A80="","",VLOOKUP(A80,[9]２年学年!$A$5:$I$200,7,0))</f>
        <v/>
      </c>
      <c r="K80" s="21" t="str">
        <f aca="false">IF(A80="","",VLOOKUP(A80,[10]２年学年!$A$5:$I$200,7,0))</f>
        <v/>
      </c>
      <c r="L80" s="21" t="str">
        <f aca="false">IF(A80="","",VLOOKUP(A80,[11]２年学年!$A$5:$I$200,7,0))</f>
        <v/>
      </c>
      <c r="N80" s="27" t="str">
        <f aca="false">IF(A80="","",VLOOKUP(A80,[3]２年３学期!$A$5:$I$200,8,0))</f>
        <v/>
      </c>
      <c r="O80" s="27" t="str">
        <f aca="false">IF(A80="","",VLOOKUP(A80,[4]２年３学期!$A$5:$I$200,7,0))</f>
        <v/>
      </c>
      <c r="P80" s="27" t="str">
        <f aca="false">IF(A80="","",VLOOKUP(A80,[5]２年３学期!$A$5:$I$200,7,0))</f>
        <v/>
      </c>
      <c r="Q80" s="27" t="str">
        <f aca="false">IF(A80="","",VLOOKUP(A80,[6]２年３学期!$A$5:$I$200,7,0))</f>
        <v/>
      </c>
      <c r="R80" s="27" t="str">
        <f aca="false">IF(A80="","",VLOOKUP(A80,[7]２年３学期!$A$5:$I$200,7,0))</f>
        <v/>
      </c>
      <c r="S80" s="27" t="str">
        <f aca="false">IF(A80="","",VLOOKUP(A80,[8]２年３学期!$A$5:$I$200,7,0))</f>
        <v/>
      </c>
      <c r="T80" s="27" t="str">
        <f aca="false">IF(A80="","",VLOOKUP(A80,[9]２年３学期!$A$5:$I$200,7,0))</f>
        <v/>
      </c>
      <c r="U80" s="27" t="str">
        <f aca="false">IF(A80="","",VLOOKUP(A80,[10]２年３学期!$A$5:$I$200,7,0))</f>
        <v/>
      </c>
      <c r="V80" s="27" t="str">
        <f aca="false">IF(A80="","",VLOOKUP(A80,[11]２年３学期!$A$5:$I$200,7,0))</f>
        <v/>
      </c>
    </row>
    <row r="81" customFormat="false" ht="13.5" hidden="false" customHeight="false" outlineLevel="0" collapsed="false">
      <c r="A81" s="18"/>
      <c r="B81" s="19" t="str">
        <f aca="false">IF(A81="","",VLOOKUP(A81,[1]生徒原票!$C$5:$F$200,4,0))</f>
        <v/>
      </c>
      <c r="C81" s="20" t="str">
        <f aca="false">IF(A81="","",VLOOKUP(A81,[2]２年!$A$5:$K$200,11,0))</f>
        <v/>
      </c>
      <c r="D81" s="21" t="str">
        <f aca="false">IF(A81="","",VLOOKUP(A81,[3]２年学年!$A$5:$I$200,8,0))</f>
        <v/>
      </c>
      <c r="E81" s="21" t="str">
        <f aca="false">IF(A81="","",VLOOKUP(A81,[4]２年学年!$A$5:$I$200,7,0))</f>
        <v/>
      </c>
      <c r="F81" s="21" t="str">
        <f aca="false">IF(A81="","",VLOOKUP(A81,[5]２年学年!$A$5:$I$200,7,0))</f>
        <v/>
      </c>
      <c r="G81" s="21" t="str">
        <f aca="false">IF(A81="","",VLOOKUP(A81,[6]２年学年!$A$5:$I$200,7,0))</f>
        <v/>
      </c>
      <c r="H81" s="21" t="str">
        <f aca="false">IF(A81="","",VLOOKUP(A81,[7]２年学年!$A$5:$I$200,7,0))</f>
        <v/>
      </c>
      <c r="I81" s="21" t="str">
        <f aca="false">IF(A81="","",VLOOKUP(A81,[8]２年学年!$A$5:$I$200,7,0))</f>
        <v/>
      </c>
      <c r="J81" s="21" t="str">
        <f aca="false">IF(A81="","",VLOOKUP(A81,[9]２年学年!$A$5:$I$200,7,0))</f>
        <v/>
      </c>
      <c r="K81" s="21" t="str">
        <f aca="false">IF(A81="","",VLOOKUP(A81,[10]２年学年!$A$5:$I$200,7,0))</f>
        <v/>
      </c>
      <c r="L81" s="21" t="str">
        <f aca="false">IF(A81="","",VLOOKUP(A81,[11]２年学年!$A$5:$I$200,7,0))</f>
        <v/>
      </c>
      <c r="N81" s="27" t="str">
        <f aca="false">IF(A81="","",VLOOKUP(A81,[3]２年３学期!$A$5:$I$200,8,0))</f>
        <v/>
      </c>
      <c r="O81" s="27" t="str">
        <f aca="false">IF(A81="","",VLOOKUP(A81,[4]２年３学期!$A$5:$I$200,7,0))</f>
        <v/>
      </c>
      <c r="P81" s="27" t="str">
        <f aca="false">IF(A81="","",VLOOKUP(A81,[5]２年３学期!$A$5:$I$200,7,0))</f>
        <v/>
      </c>
      <c r="Q81" s="27" t="str">
        <f aca="false">IF(A81="","",VLOOKUP(A81,[6]２年３学期!$A$5:$I$200,7,0))</f>
        <v/>
      </c>
      <c r="R81" s="27" t="str">
        <f aca="false">IF(A81="","",VLOOKUP(A81,[7]２年３学期!$A$5:$I$200,7,0))</f>
        <v/>
      </c>
      <c r="S81" s="27" t="str">
        <f aca="false">IF(A81="","",VLOOKUP(A81,[8]２年３学期!$A$5:$I$200,7,0))</f>
        <v/>
      </c>
      <c r="T81" s="27" t="str">
        <f aca="false">IF(A81="","",VLOOKUP(A81,[9]２年３学期!$A$5:$I$200,7,0))</f>
        <v/>
      </c>
      <c r="U81" s="27" t="str">
        <f aca="false">IF(A81="","",VLOOKUP(A81,[10]２年３学期!$A$5:$I$200,7,0))</f>
        <v/>
      </c>
      <c r="V81" s="27" t="str">
        <f aca="false">IF(A81="","",VLOOKUP(A81,[11]２年３学期!$A$5:$I$200,7,0))</f>
        <v/>
      </c>
    </row>
    <row r="82" customFormat="false" ht="13.5" hidden="false" customHeight="false" outlineLevel="0" collapsed="false">
      <c r="A82" s="18"/>
      <c r="B82" s="19" t="str">
        <f aca="false">IF(A82="","",VLOOKUP(A82,[1]生徒原票!$C$5:$F$200,4,0))</f>
        <v/>
      </c>
      <c r="C82" s="20" t="str">
        <f aca="false">IF(A82="","",VLOOKUP(A82,[2]２年!$A$5:$K$200,11,0))</f>
        <v/>
      </c>
      <c r="D82" s="21" t="str">
        <f aca="false">IF(A82="","",VLOOKUP(A82,[3]２年学年!$A$5:$I$200,8,0))</f>
        <v/>
      </c>
      <c r="E82" s="21" t="str">
        <f aca="false">IF(A82="","",VLOOKUP(A82,[4]２年学年!$A$5:$I$200,7,0))</f>
        <v/>
      </c>
      <c r="F82" s="21" t="str">
        <f aca="false">IF(A82="","",VLOOKUP(A82,[5]２年学年!$A$5:$I$200,7,0))</f>
        <v/>
      </c>
      <c r="G82" s="21" t="str">
        <f aca="false">IF(A82="","",VLOOKUP(A82,[6]２年学年!$A$5:$I$200,7,0))</f>
        <v/>
      </c>
      <c r="H82" s="21" t="str">
        <f aca="false">IF(A82="","",VLOOKUP(A82,[7]２年学年!$A$5:$I$200,7,0))</f>
        <v/>
      </c>
      <c r="I82" s="21" t="str">
        <f aca="false">IF(A82="","",VLOOKUP(A82,[8]２年学年!$A$5:$I$200,7,0))</f>
        <v/>
      </c>
      <c r="J82" s="21" t="str">
        <f aca="false">IF(A82="","",VLOOKUP(A82,[9]２年学年!$A$5:$I$200,7,0))</f>
        <v/>
      </c>
      <c r="K82" s="21" t="str">
        <f aca="false">IF(A82="","",VLOOKUP(A82,[10]２年学年!$A$5:$I$200,7,0))</f>
        <v/>
      </c>
      <c r="L82" s="21" t="str">
        <f aca="false">IF(A82="","",VLOOKUP(A82,[11]２年学年!$A$5:$I$200,7,0))</f>
        <v/>
      </c>
      <c r="N82" s="27" t="str">
        <f aca="false">IF(A82="","",VLOOKUP(A82,[3]２年３学期!$A$5:$I$200,8,0))</f>
        <v/>
      </c>
      <c r="O82" s="27" t="str">
        <f aca="false">IF(A82="","",VLOOKUP(A82,[4]２年３学期!$A$5:$I$200,7,0))</f>
        <v/>
      </c>
      <c r="P82" s="27" t="str">
        <f aca="false">IF(A82="","",VLOOKUP(A82,[5]２年３学期!$A$5:$I$200,7,0))</f>
        <v/>
      </c>
      <c r="Q82" s="27" t="str">
        <f aca="false">IF(A82="","",VLOOKUP(A82,[6]２年３学期!$A$5:$I$200,7,0))</f>
        <v/>
      </c>
      <c r="R82" s="27" t="str">
        <f aca="false">IF(A82="","",VLOOKUP(A82,[7]２年３学期!$A$5:$I$200,7,0))</f>
        <v/>
      </c>
      <c r="S82" s="27" t="str">
        <f aca="false">IF(A82="","",VLOOKUP(A82,[8]２年３学期!$A$5:$I$200,7,0))</f>
        <v/>
      </c>
      <c r="T82" s="27" t="str">
        <f aca="false">IF(A82="","",VLOOKUP(A82,[9]２年３学期!$A$5:$I$200,7,0))</f>
        <v/>
      </c>
      <c r="U82" s="27" t="str">
        <f aca="false">IF(A82="","",VLOOKUP(A82,[10]２年３学期!$A$5:$I$200,7,0))</f>
        <v/>
      </c>
      <c r="V82" s="27" t="str">
        <f aca="false">IF(A82="","",VLOOKUP(A82,[11]２年３学期!$A$5:$I$200,7,0))</f>
        <v/>
      </c>
    </row>
    <row r="83" customFormat="false" ht="13.5" hidden="false" customHeight="false" outlineLevel="0" collapsed="false">
      <c r="A83" s="18"/>
      <c r="B83" s="19" t="str">
        <f aca="false">IF(A83="","",VLOOKUP(A83,[1]生徒原票!$C$5:$F$200,4,0))</f>
        <v/>
      </c>
      <c r="C83" s="20" t="str">
        <f aca="false">IF(A83="","",VLOOKUP(A83,[2]２年!$A$5:$K$200,11,0))</f>
        <v/>
      </c>
      <c r="D83" s="21" t="str">
        <f aca="false">IF(A83="","",VLOOKUP(A83,[3]２年学年!$A$5:$I$200,8,0))</f>
        <v/>
      </c>
      <c r="E83" s="21" t="str">
        <f aca="false">IF(A83="","",VLOOKUP(A83,[4]２年学年!$A$5:$I$200,7,0))</f>
        <v/>
      </c>
      <c r="F83" s="21" t="str">
        <f aca="false">IF(A83="","",VLOOKUP(A83,[5]２年学年!$A$5:$I$200,7,0))</f>
        <v/>
      </c>
      <c r="G83" s="21" t="str">
        <f aca="false">IF(A83="","",VLOOKUP(A83,[6]２年学年!$A$5:$I$200,7,0))</f>
        <v/>
      </c>
      <c r="H83" s="21" t="str">
        <f aca="false">IF(A83="","",VLOOKUP(A83,[7]２年学年!$A$5:$I$200,7,0))</f>
        <v/>
      </c>
      <c r="I83" s="21" t="str">
        <f aca="false">IF(A83="","",VLOOKUP(A83,[8]２年学年!$A$5:$I$200,7,0))</f>
        <v/>
      </c>
      <c r="J83" s="21" t="str">
        <f aca="false">IF(A83="","",VLOOKUP(A83,[9]２年学年!$A$5:$I$200,7,0))</f>
        <v/>
      </c>
      <c r="K83" s="21" t="str">
        <f aca="false">IF(A83="","",VLOOKUP(A83,[10]２年学年!$A$5:$I$200,7,0))</f>
        <v/>
      </c>
      <c r="L83" s="21" t="str">
        <f aca="false">IF(A83="","",VLOOKUP(A83,[11]２年学年!$A$5:$I$200,7,0))</f>
        <v/>
      </c>
      <c r="N83" s="27" t="str">
        <f aca="false">IF(A83="","",VLOOKUP(A83,[3]２年３学期!$A$5:$I$200,8,0))</f>
        <v/>
      </c>
      <c r="O83" s="27" t="str">
        <f aca="false">IF(A83="","",VLOOKUP(A83,[4]２年３学期!$A$5:$I$200,7,0))</f>
        <v/>
      </c>
      <c r="P83" s="27" t="str">
        <f aca="false">IF(A83="","",VLOOKUP(A83,[5]２年３学期!$A$5:$I$200,7,0))</f>
        <v/>
      </c>
      <c r="Q83" s="27" t="str">
        <f aca="false">IF(A83="","",VLOOKUP(A83,[6]２年３学期!$A$5:$I$200,7,0))</f>
        <v/>
      </c>
      <c r="R83" s="27" t="str">
        <f aca="false">IF(A83="","",VLOOKUP(A83,[7]２年３学期!$A$5:$I$200,7,0))</f>
        <v/>
      </c>
      <c r="S83" s="27" t="str">
        <f aca="false">IF(A83="","",VLOOKUP(A83,[8]２年３学期!$A$5:$I$200,7,0))</f>
        <v/>
      </c>
      <c r="T83" s="27" t="str">
        <f aca="false">IF(A83="","",VLOOKUP(A83,[9]２年３学期!$A$5:$I$200,7,0))</f>
        <v/>
      </c>
      <c r="U83" s="27" t="str">
        <f aca="false">IF(A83="","",VLOOKUP(A83,[10]２年３学期!$A$5:$I$200,7,0))</f>
        <v/>
      </c>
      <c r="V83" s="27" t="str">
        <f aca="false">IF(A83="","",VLOOKUP(A83,[11]２年３学期!$A$5:$I$200,7,0))</f>
        <v/>
      </c>
    </row>
    <row r="84" customFormat="false" ht="13.5" hidden="false" customHeight="false" outlineLevel="0" collapsed="false">
      <c r="A84" s="18"/>
      <c r="B84" s="19" t="str">
        <f aca="false">IF(A84="","",VLOOKUP(A84,[1]生徒原票!$C$5:$F$200,4,0))</f>
        <v/>
      </c>
      <c r="C84" s="20" t="str">
        <f aca="false">IF(A84="","",VLOOKUP(A84,[2]２年!$A$5:$K$200,11,0))</f>
        <v/>
      </c>
      <c r="D84" s="21" t="str">
        <f aca="false">IF(A84="","",VLOOKUP(A84,[3]２年学年!$A$5:$I$200,8,0))</f>
        <v/>
      </c>
      <c r="E84" s="21" t="str">
        <f aca="false">IF(A84="","",VLOOKUP(A84,[4]２年学年!$A$5:$I$200,7,0))</f>
        <v/>
      </c>
      <c r="F84" s="21" t="str">
        <f aca="false">IF(A84="","",VLOOKUP(A84,[5]２年学年!$A$5:$I$200,7,0))</f>
        <v/>
      </c>
      <c r="G84" s="21" t="str">
        <f aca="false">IF(A84="","",VLOOKUP(A84,[6]２年学年!$A$5:$I$200,7,0))</f>
        <v/>
      </c>
      <c r="H84" s="21" t="str">
        <f aca="false">IF(A84="","",VLOOKUP(A84,[7]２年学年!$A$5:$I$200,7,0))</f>
        <v/>
      </c>
      <c r="I84" s="21" t="str">
        <f aca="false">IF(A84="","",VLOOKUP(A84,[8]２年学年!$A$5:$I$200,7,0))</f>
        <v/>
      </c>
      <c r="J84" s="21" t="str">
        <f aca="false">IF(A84="","",VLOOKUP(A84,[9]２年学年!$A$5:$I$200,7,0))</f>
        <v/>
      </c>
      <c r="K84" s="21" t="str">
        <f aca="false">IF(A84="","",VLOOKUP(A84,[10]２年学年!$A$5:$I$200,7,0))</f>
        <v/>
      </c>
      <c r="L84" s="21" t="str">
        <f aca="false">IF(A84="","",VLOOKUP(A84,[11]２年学年!$A$5:$I$200,7,0))</f>
        <v/>
      </c>
      <c r="N84" s="27" t="str">
        <f aca="false">IF(A84="","",VLOOKUP(A84,[3]２年３学期!$A$5:$I$200,8,0))</f>
        <v/>
      </c>
      <c r="O84" s="27" t="str">
        <f aca="false">IF(A84="","",VLOOKUP(A84,[4]２年３学期!$A$5:$I$200,7,0))</f>
        <v/>
      </c>
      <c r="P84" s="27" t="str">
        <f aca="false">IF(A84="","",VLOOKUP(A84,[5]２年３学期!$A$5:$I$200,7,0))</f>
        <v/>
      </c>
      <c r="Q84" s="27" t="str">
        <f aca="false">IF(A84="","",VLOOKUP(A84,[6]２年３学期!$A$5:$I$200,7,0))</f>
        <v/>
      </c>
      <c r="R84" s="27" t="str">
        <f aca="false">IF(A84="","",VLOOKUP(A84,[7]２年３学期!$A$5:$I$200,7,0))</f>
        <v/>
      </c>
      <c r="S84" s="27" t="str">
        <f aca="false">IF(A84="","",VLOOKUP(A84,[8]２年３学期!$A$5:$I$200,7,0))</f>
        <v/>
      </c>
      <c r="T84" s="27" t="str">
        <f aca="false">IF(A84="","",VLOOKUP(A84,[9]２年３学期!$A$5:$I$200,7,0))</f>
        <v/>
      </c>
      <c r="U84" s="27" t="str">
        <f aca="false">IF(A84="","",VLOOKUP(A84,[10]２年３学期!$A$5:$I$200,7,0))</f>
        <v/>
      </c>
      <c r="V84" s="27" t="str">
        <f aca="false">IF(A84="","",VLOOKUP(A84,[11]２年３学期!$A$5:$I$200,7,0))</f>
        <v/>
      </c>
    </row>
    <row r="85" customFormat="false" ht="13.5" hidden="false" customHeight="false" outlineLevel="0" collapsed="false">
      <c r="A85" s="18"/>
      <c r="B85" s="19" t="str">
        <f aca="false">IF(A85="","",VLOOKUP(A85,[1]生徒原票!$C$5:$F$200,4,0))</f>
        <v/>
      </c>
      <c r="C85" s="20" t="str">
        <f aca="false">IF(A85="","",VLOOKUP(A85,[2]２年!$A$5:$K$200,11,0))</f>
        <v/>
      </c>
      <c r="D85" s="21" t="str">
        <f aca="false">IF(A85="","",VLOOKUP(A85,[3]２年学年!$A$5:$I$200,8,0))</f>
        <v/>
      </c>
      <c r="E85" s="21" t="str">
        <f aca="false">IF(A85="","",VLOOKUP(A85,[4]２年学年!$A$5:$I$200,7,0))</f>
        <v/>
      </c>
      <c r="F85" s="21" t="str">
        <f aca="false">IF(A85="","",VLOOKUP(A85,[5]２年学年!$A$5:$I$200,7,0))</f>
        <v/>
      </c>
      <c r="G85" s="21" t="str">
        <f aca="false">IF(A85="","",VLOOKUP(A85,[6]２年学年!$A$5:$I$200,7,0))</f>
        <v/>
      </c>
      <c r="H85" s="21" t="str">
        <f aca="false">IF(A85="","",VLOOKUP(A85,[7]２年学年!$A$5:$I$200,7,0))</f>
        <v/>
      </c>
      <c r="I85" s="21" t="str">
        <f aca="false">IF(A85="","",VLOOKUP(A85,[8]２年学年!$A$5:$I$200,7,0))</f>
        <v/>
      </c>
      <c r="J85" s="21" t="str">
        <f aca="false">IF(A85="","",VLOOKUP(A85,[9]２年学年!$A$5:$I$200,7,0))</f>
        <v/>
      </c>
      <c r="K85" s="21" t="str">
        <f aca="false">IF(A85="","",VLOOKUP(A85,[10]２年学年!$A$5:$I$200,7,0))</f>
        <v/>
      </c>
      <c r="L85" s="21" t="str">
        <f aca="false">IF(A85="","",VLOOKUP(A85,[11]２年学年!$A$5:$I$200,7,0))</f>
        <v/>
      </c>
      <c r="N85" s="27" t="str">
        <f aca="false">IF(A85="","",VLOOKUP(A85,[3]２年３学期!$A$5:$I$200,8,0))</f>
        <v/>
      </c>
      <c r="O85" s="27" t="str">
        <f aca="false">IF(A85="","",VLOOKUP(A85,[4]２年３学期!$A$5:$I$200,7,0))</f>
        <v/>
      </c>
      <c r="P85" s="27" t="str">
        <f aca="false">IF(A85="","",VLOOKUP(A85,[5]２年３学期!$A$5:$I$200,7,0))</f>
        <v/>
      </c>
      <c r="Q85" s="27" t="str">
        <f aca="false">IF(A85="","",VLOOKUP(A85,[6]２年３学期!$A$5:$I$200,7,0))</f>
        <v/>
      </c>
      <c r="R85" s="27" t="str">
        <f aca="false">IF(A85="","",VLOOKUP(A85,[7]２年３学期!$A$5:$I$200,7,0))</f>
        <v/>
      </c>
      <c r="S85" s="27" t="str">
        <f aca="false">IF(A85="","",VLOOKUP(A85,[8]２年３学期!$A$5:$I$200,7,0))</f>
        <v/>
      </c>
      <c r="T85" s="27" t="str">
        <f aca="false">IF(A85="","",VLOOKUP(A85,[9]２年３学期!$A$5:$I$200,7,0))</f>
        <v/>
      </c>
      <c r="U85" s="27" t="str">
        <f aca="false">IF(A85="","",VLOOKUP(A85,[10]２年３学期!$A$5:$I$200,7,0))</f>
        <v/>
      </c>
      <c r="V85" s="27" t="str">
        <f aca="false">IF(A85="","",VLOOKUP(A85,[11]２年３学期!$A$5:$I$200,7,0))</f>
        <v/>
      </c>
    </row>
    <row r="86" customFormat="false" ht="13.5" hidden="false" customHeight="false" outlineLevel="0" collapsed="false">
      <c r="A86" s="18"/>
      <c r="B86" s="19" t="str">
        <f aca="false">IF(A86="","",VLOOKUP(A86,[1]生徒原票!$C$5:$F$200,4,0))</f>
        <v/>
      </c>
      <c r="C86" s="20" t="str">
        <f aca="false">IF(A86="","",VLOOKUP(A86,[2]２年!$A$5:$K$200,11,0))</f>
        <v/>
      </c>
      <c r="D86" s="21" t="str">
        <f aca="false">IF(A86="","",VLOOKUP(A86,[3]２年学年!$A$5:$I$200,8,0))</f>
        <v/>
      </c>
      <c r="E86" s="21" t="str">
        <f aca="false">IF(A86="","",VLOOKUP(A86,[4]２年学年!$A$5:$I$200,7,0))</f>
        <v/>
      </c>
      <c r="F86" s="21" t="str">
        <f aca="false">IF(A86="","",VLOOKUP(A86,[5]２年学年!$A$5:$I$200,7,0))</f>
        <v/>
      </c>
      <c r="G86" s="21" t="str">
        <f aca="false">IF(A86="","",VLOOKUP(A86,[6]２年学年!$A$5:$I$200,7,0))</f>
        <v/>
      </c>
      <c r="H86" s="21" t="str">
        <f aca="false">IF(A86="","",VLOOKUP(A86,[7]２年学年!$A$5:$I$200,7,0))</f>
        <v/>
      </c>
      <c r="I86" s="21" t="str">
        <f aca="false">IF(A86="","",VLOOKUP(A86,[8]２年学年!$A$5:$I$200,7,0))</f>
        <v/>
      </c>
      <c r="J86" s="21" t="str">
        <f aca="false">IF(A86="","",VLOOKUP(A86,[9]２年学年!$A$5:$I$200,7,0))</f>
        <v/>
      </c>
      <c r="K86" s="21" t="str">
        <f aca="false">IF(A86="","",VLOOKUP(A86,[10]２年学年!$A$5:$I$200,7,0))</f>
        <v/>
      </c>
      <c r="L86" s="21" t="str">
        <f aca="false">IF(A86="","",VLOOKUP(A86,[11]２年学年!$A$5:$I$200,7,0))</f>
        <v/>
      </c>
      <c r="N86" s="27" t="str">
        <f aca="false">IF(A86="","",VLOOKUP(A86,[3]２年３学期!$A$5:$I$200,8,0))</f>
        <v/>
      </c>
      <c r="O86" s="27" t="str">
        <f aca="false">IF(A86="","",VLOOKUP(A86,[4]２年３学期!$A$5:$I$200,7,0))</f>
        <v/>
      </c>
      <c r="P86" s="27" t="str">
        <f aca="false">IF(A86="","",VLOOKUP(A86,[5]２年３学期!$A$5:$I$200,7,0))</f>
        <v/>
      </c>
      <c r="Q86" s="27" t="str">
        <f aca="false">IF(A86="","",VLOOKUP(A86,[6]２年３学期!$A$5:$I$200,7,0))</f>
        <v/>
      </c>
      <c r="R86" s="27" t="str">
        <f aca="false">IF(A86="","",VLOOKUP(A86,[7]２年３学期!$A$5:$I$200,7,0))</f>
        <v/>
      </c>
      <c r="S86" s="27" t="str">
        <f aca="false">IF(A86="","",VLOOKUP(A86,[8]２年３学期!$A$5:$I$200,7,0))</f>
        <v/>
      </c>
      <c r="T86" s="27" t="str">
        <f aca="false">IF(A86="","",VLOOKUP(A86,[9]２年３学期!$A$5:$I$200,7,0))</f>
        <v/>
      </c>
      <c r="U86" s="27" t="str">
        <f aca="false">IF(A86="","",VLOOKUP(A86,[10]２年３学期!$A$5:$I$200,7,0))</f>
        <v/>
      </c>
      <c r="V86" s="27" t="str">
        <f aca="false">IF(A86="","",VLOOKUP(A86,[11]２年３学期!$A$5:$I$200,7,0))</f>
        <v/>
      </c>
    </row>
    <row r="87" customFormat="false" ht="13.5" hidden="false" customHeight="false" outlineLevel="0" collapsed="false">
      <c r="A87" s="18"/>
      <c r="B87" s="19" t="str">
        <f aca="false">IF(A87="","",VLOOKUP(A87,[1]生徒原票!$C$5:$F$200,4,0))</f>
        <v/>
      </c>
      <c r="C87" s="20" t="str">
        <f aca="false">IF(A87="","",VLOOKUP(A87,[2]２年!$A$5:$K$200,11,0))</f>
        <v/>
      </c>
      <c r="D87" s="21" t="str">
        <f aca="false">IF(A87="","",VLOOKUP(A87,[3]２年学年!$A$5:$I$200,8,0))</f>
        <v/>
      </c>
      <c r="E87" s="21" t="str">
        <f aca="false">IF(A87="","",VLOOKUP(A87,[4]２年学年!$A$5:$I$200,7,0))</f>
        <v/>
      </c>
      <c r="F87" s="21" t="str">
        <f aca="false">IF(A87="","",VLOOKUP(A87,[5]２年学年!$A$5:$I$200,7,0))</f>
        <v/>
      </c>
      <c r="G87" s="21" t="str">
        <f aca="false">IF(A87="","",VLOOKUP(A87,[6]２年学年!$A$5:$I$200,7,0))</f>
        <v/>
      </c>
      <c r="H87" s="21" t="str">
        <f aca="false">IF(A87="","",VLOOKUP(A87,[7]２年学年!$A$5:$I$200,7,0))</f>
        <v/>
      </c>
      <c r="I87" s="21" t="str">
        <f aca="false">IF(A87="","",VLOOKUP(A87,[8]２年学年!$A$5:$I$200,7,0))</f>
        <v/>
      </c>
      <c r="J87" s="21" t="str">
        <f aca="false">IF(A87="","",VLOOKUP(A87,[9]２年学年!$A$5:$I$200,7,0))</f>
        <v/>
      </c>
      <c r="K87" s="21" t="str">
        <f aca="false">IF(A87="","",VLOOKUP(A87,[10]２年学年!$A$5:$I$200,7,0))</f>
        <v/>
      </c>
      <c r="L87" s="21" t="str">
        <f aca="false">IF(A87="","",VLOOKUP(A87,[11]２年学年!$A$5:$I$200,7,0))</f>
        <v/>
      </c>
      <c r="N87" s="27" t="str">
        <f aca="false">IF(A87="","",VLOOKUP(A87,[3]２年３学期!$A$5:$I$200,8,0))</f>
        <v/>
      </c>
      <c r="O87" s="27" t="str">
        <f aca="false">IF(A87="","",VLOOKUP(A87,[4]２年３学期!$A$5:$I$200,7,0))</f>
        <v/>
      </c>
      <c r="P87" s="27" t="str">
        <f aca="false">IF(A87="","",VLOOKUP(A87,[5]２年３学期!$A$5:$I$200,7,0))</f>
        <v/>
      </c>
      <c r="Q87" s="27" t="str">
        <f aca="false">IF(A87="","",VLOOKUP(A87,[6]２年３学期!$A$5:$I$200,7,0))</f>
        <v/>
      </c>
      <c r="R87" s="27" t="str">
        <f aca="false">IF(A87="","",VLOOKUP(A87,[7]２年３学期!$A$5:$I$200,7,0))</f>
        <v/>
      </c>
      <c r="S87" s="27" t="str">
        <f aca="false">IF(A87="","",VLOOKUP(A87,[8]２年３学期!$A$5:$I$200,7,0))</f>
        <v/>
      </c>
      <c r="T87" s="27" t="str">
        <f aca="false">IF(A87="","",VLOOKUP(A87,[9]２年３学期!$A$5:$I$200,7,0))</f>
        <v/>
      </c>
      <c r="U87" s="27" t="str">
        <f aca="false">IF(A87="","",VLOOKUP(A87,[10]２年３学期!$A$5:$I$200,7,0))</f>
        <v/>
      </c>
      <c r="V87" s="27" t="str">
        <f aca="false">IF(A87="","",VLOOKUP(A87,[11]２年３学期!$A$5:$I$200,7,0))</f>
        <v/>
      </c>
    </row>
    <row r="88" customFormat="false" ht="13.5" hidden="false" customHeight="false" outlineLevel="0" collapsed="false">
      <c r="A88" s="18"/>
      <c r="B88" s="19" t="str">
        <f aca="false">IF(A88="","",VLOOKUP(A88,[1]生徒原票!$C$5:$F$200,4,0))</f>
        <v/>
      </c>
      <c r="C88" s="20" t="str">
        <f aca="false">IF(A88="","",VLOOKUP(A88,[2]２年!$A$5:$K$200,11,0))</f>
        <v/>
      </c>
      <c r="D88" s="21" t="str">
        <f aca="false">IF(A88="","",VLOOKUP(A88,[3]２年学年!$A$5:$I$200,8,0))</f>
        <v/>
      </c>
      <c r="E88" s="21" t="str">
        <f aca="false">IF(A88="","",VLOOKUP(A88,[4]２年学年!$A$5:$I$200,7,0))</f>
        <v/>
      </c>
      <c r="F88" s="21" t="str">
        <f aca="false">IF(A88="","",VLOOKUP(A88,[5]２年学年!$A$5:$I$200,7,0))</f>
        <v/>
      </c>
      <c r="G88" s="21" t="str">
        <f aca="false">IF(A88="","",VLOOKUP(A88,[6]２年学年!$A$5:$I$200,7,0))</f>
        <v/>
      </c>
      <c r="H88" s="21" t="str">
        <f aca="false">IF(A88="","",VLOOKUP(A88,[7]２年学年!$A$5:$I$200,7,0))</f>
        <v/>
      </c>
      <c r="I88" s="21" t="str">
        <f aca="false">IF(A88="","",VLOOKUP(A88,[8]２年学年!$A$5:$I$200,7,0))</f>
        <v/>
      </c>
      <c r="J88" s="21" t="str">
        <f aca="false">IF(A88="","",VLOOKUP(A88,[9]２年学年!$A$5:$I$200,7,0))</f>
        <v/>
      </c>
      <c r="K88" s="21" t="str">
        <f aca="false">IF(A88="","",VLOOKUP(A88,[10]２年学年!$A$5:$I$200,7,0))</f>
        <v/>
      </c>
      <c r="L88" s="21" t="str">
        <f aca="false">IF(A88="","",VLOOKUP(A88,[11]２年学年!$A$5:$I$200,7,0))</f>
        <v/>
      </c>
      <c r="N88" s="27" t="str">
        <f aca="false">IF(A88="","",VLOOKUP(A88,[3]２年３学期!$A$5:$I$200,8,0))</f>
        <v/>
      </c>
      <c r="O88" s="27" t="str">
        <f aca="false">IF(A88="","",VLOOKUP(A88,[4]２年３学期!$A$5:$I$200,7,0))</f>
        <v/>
      </c>
      <c r="P88" s="27" t="str">
        <f aca="false">IF(A88="","",VLOOKUP(A88,[5]２年３学期!$A$5:$I$200,7,0))</f>
        <v/>
      </c>
      <c r="Q88" s="27" t="str">
        <f aca="false">IF(A88="","",VLOOKUP(A88,[6]２年３学期!$A$5:$I$200,7,0))</f>
        <v/>
      </c>
      <c r="R88" s="27" t="str">
        <f aca="false">IF(A88="","",VLOOKUP(A88,[7]２年３学期!$A$5:$I$200,7,0))</f>
        <v/>
      </c>
      <c r="S88" s="27" t="str">
        <f aca="false">IF(A88="","",VLOOKUP(A88,[8]２年３学期!$A$5:$I$200,7,0))</f>
        <v/>
      </c>
      <c r="T88" s="27" t="str">
        <f aca="false">IF(A88="","",VLOOKUP(A88,[9]２年３学期!$A$5:$I$200,7,0))</f>
        <v/>
      </c>
      <c r="U88" s="27" t="str">
        <f aca="false">IF(A88="","",VLOOKUP(A88,[10]２年３学期!$A$5:$I$200,7,0))</f>
        <v/>
      </c>
      <c r="V88" s="27" t="str">
        <f aca="false">IF(A88="","",VLOOKUP(A88,[11]２年３学期!$A$5:$I$200,7,0))</f>
        <v/>
      </c>
    </row>
    <row r="89" customFormat="false" ht="13.5" hidden="false" customHeight="false" outlineLevel="0" collapsed="false">
      <c r="A89" s="18"/>
      <c r="B89" s="19" t="str">
        <f aca="false">IF(A89="","",VLOOKUP(A89,[1]生徒原票!$C$5:$F$200,4,0))</f>
        <v/>
      </c>
      <c r="C89" s="20" t="str">
        <f aca="false">IF(A89="","",VLOOKUP(A89,[2]２年!$A$5:$K$200,11,0))</f>
        <v/>
      </c>
      <c r="D89" s="21" t="str">
        <f aca="false">IF(A89="","",VLOOKUP(A89,[3]２年学年!$A$5:$I$200,8,0))</f>
        <v/>
      </c>
      <c r="E89" s="21" t="str">
        <f aca="false">IF(A89="","",VLOOKUP(A89,[4]２年学年!$A$5:$I$200,7,0))</f>
        <v/>
      </c>
      <c r="F89" s="21" t="str">
        <f aca="false">IF(A89="","",VLOOKUP(A89,[5]２年学年!$A$5:$I$200,7,0))</f>
        <v/>
      </c>
      <c r="G89" s="21" t="str">
        <f aca="false">IF(A89="","",VLOOKUP(A89,[6]２年学年!$A$5:$I$200,7,0))</f>
        <v/>
      </c>
      <c r="H89" s="21" t="str">
        <f aca="false">IF(A89="","",VLOOKUP(A89,[7]２年学年!$A$5:$I$200,7,0))</f>
        <v/>
      </c>
      <c r="I89" s="21" t="str">
        <f aca="false">IF(A89="","",VLOOKUP(A89,[8]２年学年!$A$5:$I$200,7,0))</f>
        <v/>
      </c>
      <c r="J89" s="21" t="str">
        <f aca="false">IF(A89="","",VLOOKUP(A89,[9]２年学年!$A$5:$I$200,7,0))</f>
        <v/>
      </c>
      <c r="K89" s="21" t="str">
        <f aca="false">IF(A89="","",VLOOKUP(A89,[10]２年学年!$A$5:$I$200,7,0))</f>
        <v/>
      </c>
      <c r="L89" s="21" t="str">
        <f aca="false">IF(A89="","",VLOOKUP(A89,[11]２年学年!$A$5:$I$200,7,0))</f>
        <v/>
      </c>
      <c r="N89" s="27" t="str">
        <f aca="false">IF(A89="","",VLOOKUP(A89,[3]２年３学期!$A$5:$I$200,8,0))</f>
        <v/>
      </c>
      <c r="O89" s="27" t="str">
        <f aca="false">IF(A89="","",VLOOKUP(A89,[4]２年３学期!$A$5:$I$200,7,0))</f>
        <v/>
      </c>
      <c r="P89" s="27" t="str">
        <f aca="false">IF(A89="","",VLOOKUP(A89,[5]２年３学期!$A$5:$I$200,7,0))</f>
        <v/>
      </c>
      <c r="Q89" s="27" t="str">
        <f aca="false">IF(A89="","",VLOOKUP(A89,[6]２年３学期!$A$5:$I$200,7,0))</f>
        <v/>
      </c>
      <c r="R89" s="27" t="str">
        <f aca="false">IF(A89="","",VLOOKUP(A89,[7]２年３学期!$A$5:$I$200,7,0))</f>
        <v/>
      </c>
      <c r="S89" s="27" t="str">
        <f aca="false">IF(A89="","",VLOOKUP(A89,[8]２年３学期!$A$5:$I$200,7,0))</f>
        <v/>
      </c>
      <c r="T89" s="27" t="str">
        <f aca="false">IF(A89="","",VLOOKUP(A89,[9]２年３学期!$A$5:$I$200,7,0))</f>
        <v/>
      </c>
      <c r="U89" s="27" t="str">
        <f aca="false">IF(A89="","",VLOOKUP(A89,[10]２年３学期!$A$5:$I$200,7,0))</f>
        <v/>
      </c>
      <c r="V89" s="27" t="str">
        <f aca="false">IF(A89="","",VLOOKUP(A89,[11]２年３学期!$A$5:$I$200,7,0))</f>
        <v/>
      </c>
    </row>
    <row r="90" customFormat="false" ht="13.5" hidden="false" customHeight="false" outlineLevel="0" collapsed="false">
      <c r="A90" s="18"/>
      <c r="B90" s="19" t="str">
        <f aca="false">IF(A90="","",VLOOKUP(A90,[1]生徒原票!$C$5:$F$200,4,0))</f>
        <v/>
      </c>
      <c r="C90" s="20" t="str">
        <f aca="false">IF(A90="","",VLOOKUP(A90,[2]２年!$A$5:$K$200,11,0))</f>
        <v/>
      </c>
      <c r="D90" s="21" t="str">
        <f aca="false">IF(A90="","",VLOOKUP(A90,[3]２年学年!$A$5:$I$200,8,0))</f>
        <v/>
      </c>
      <c r="E90" s="21" t="str">
        <f aca="false">IF(A90="","",VLOOKUP(A90,[4]２年学年!$A$5:$I$200,7,0))</f>
        <v/>
      </c>
      <c r="F90" s="21" t="str">
        <f aca="false">IF(A90="","",VLOOKUP(A90,[5]２年学年!$A$5:$I$200,7,0))</f>
        <v/>
      </c>
      <c r="G90" s="21" t="str">
        <f aca="false">IF(A90="","",VLOOKUP(A90,[6]２年学年!$A$5:$I$200,7,0))</f>
        <v/>
      </c>
      <c r="H90" s="21" t="str">
        <f aca="false">IF(A90="","",VLOOKUP(A90,[7]２年学年!$A$5:$I$200,7,0))</f>
        <v/>
      </c>
      <c r="I90" s="21" t="str">
        <f aca="false">IF(A90="","",VLOOKUP(A90,[8]２年学年!$A$5:$I$200,7,0))</f>
        <v/>
      </c>
      <c r="J90" s="21" t="str">
        <f aca="false">IF(A90="","",VLOOKUP(A90,[9]２年学年!$A$5:$I$200,7,0))</f>
        <v/>
      </c>
      <c r="K90" s="21" t="str">
        <f aca="false">IF(A90="","",VLOOKUP(A90,[10]２年学年!$A$5:$I$200,7,0))</f>
        <v/>
      </c>
      <c r="L90" s="21" t="str">
        <f aca="false">IF(A90="","",VLOOKUP(A90,[11]２年学年!$A$5:$I$200,7,0))</f>
        <v/>
      </c>
      <c r="N90" s="27" t="str">
        <f aca="false">IF(A90="","",VLOOKUP(A90,[3]２年３学期!$A$5:$I$200,8,0))</f>
        <v/>
      </c>
      <c r="O90" s="27" t="str">
        <f aca="false">IF(A90="","",VLOOKUP(A90,[4]２年３学期!$A$5:$I$200,7,0))</f>
        <v/>
      </c>
      <c r="P90" s="27" t="str">
        <f aca="false">IF(A90="","",VLOOKUP(A90,[5]２年３学期!$A$5:$I$200,7,0))</f>
        <v/>
      </c>
      <c r="Q90" s="27" t="str">
        <f aca="false">IF(A90="","",VLOOKUP(A90,[6]２年３学期!$A$5:$I$200,7,0))</f>
        <v/>
      </c>
      <c r="R90" s="27" t="str">
        <f aca="false">IF(A90="","",VLOOKUP(A90,[7]２年３学期!$A$5:$I$200,7,0))</f>
        <v/>
      </c>
      <c r="S90" s="27" t="str">
        <f aca="false">IF(A90="","",VLOOKUP(A90,[8]２年３学期!$A$5:$I$200,7,0))</f>
        <v/>
      </c>
      <c r="T90" s="27" t="str">
        <f aca="false">IF(A90="","",VLOOKUP(A90,[9]２年３学期!$A$5:$I$200,7,0))</f>
        <v/>
      </c>
      <c r="U90" s="27" t="str">
        <f aca="false">IF(A90="","",VLOOKUP(A90,[10]２年３学期!$A$5:$I$200,7,0))</f>
        <v/>
      </c>
      <c r="V90" s="27" t="str">
        <f aca="false">IF(A90="","",VLOOKUP(A90,[11]２年３学期!$A$5:$I$200,7,0))</f>
        <v/>
      </c>
    </row>
    <row r="91" customFormat="false" ht="13.5" hidden="false" customHeight="false" outlineLevel="0" collapsed="false">
      <c r="A91" s="18"/>
      <c r="B91" s="19" t="str">
        <f aca="false">IF(A91="","",VLOOKUP(A91,[1]生徒原票!$C$5:$F$200,4,0))</f>
        <v/>
      </c>
      <c r="C91" s="20" t="str">
        <f aca="false">IF(A91="","",VLOOKUP(A91,[2]２年!$A$5:$K$200,11,0))</f>
        <v/>
      </c>
      <c r="D91" s="21" t="str">
        <f aca="false">IF(A91="","",VLOOKUP(A91,[3]２年学年!$A$5:$I$200,8,0))</f>
        <v/>
      </c>
      <c r="E91" s="21" t="str">
        <f aca="false">IF(A91="","",VLOOKUP(A91,[4]２年学年!$A$5:$I$200,7,0))</f>
        <v/>
      </c>
      <c r="F91" s="21" t="str">
        <f aca="false">IF(A91="","",VLOOKUP(A91,[5]２年学年!$A$5:$I$200,7,0))</f>
        <v/>
      </c>
      <c r="G91" s="21" t="str">
        <f aca="false">IF(A91="","",VLOOKUP(A91,[6]２年学年!$A$5:$I$200,7,0))</f>
        <v/>
      </c>
      <c r="H91" s="21" t="str">
        <f aca="false">IF(A91="","",VLOOKUP(A91,[7]２年学年!$A$5:$I$200,7,0))</f>
        <v/>
      </c>
      <c r="I91" s="21" t="str">
        <f aca="false">IF(A91="","",VLOOKUP(A91,[8]２年学年!$A$5:$I$200,7,0))</f>
        <v/>
      </c>
      <c r="J91" s="21" t="str">
        <f aca="false">IF(A91="","",VLOOKUP(A91,[9]２年学年!$A$5:$I$200,7,0))</f>
        <v/>
      </c>
      <c r="K91" s="21" t="str">
        <f aca="false">IF(A91="","",VLOOKUP(A91,[10]２年学年!$A$5:$I$200,7,0))</f>
        <v/>
      </c>
      <c r="L91" s="21" t="str">
        <f aca="false">IF(A91="","",VLOOKUP(A91,[11]２年学年!$A$5:$I$200,7,0))</f>
        <v/>
      </c>
      <c r="N91" s="27" t="str">
        <f aca="false">IF(A91="","",VLOOKUP(A91,[3]２年３学期!$A$5:$I$200,8,0))</f>
        <v/>
      </c>
      <c r="O91" s="27" t="str">
        <f aca="false">IF(A91="","",VLOOKUP(A91,[4]２年３学期!$A$5:$I$200,7,0))</f>
        <v/>
      </c>
      <c r="P91" s="27" t="str">
        <f aca="false">IF(A91="","",VLOOKUP(A91,[5]２年３学期!$A$5:$I$200,7,0))</f>
        <v/>
      </c>
      <c r="Q91" s="27" t="str">
        <f aca="false">IF(A91="","",VLOOKUP(A91,[6]２年３学期!$A$5:$I$200,7,0))</f>
        <v/>
      </c>
      <c r="R91" s="27" t="str">
        <f aca="false">IF(A91="","",VLOOKUP(A91,[7]２年３学期!$A$5:$I$200,7,0))</f>
        <v/>
      </c>
      <c r="S91" s="27" t="str">
        <f aca="false">IF(A91="","",VLOOKUP(A91,[8]２年３学期!$A$5:$I$200,7,0))</f>
        <v/>
      </c>
      <c r="T91" s="27" t="str">
        <f aca="false">IF(A91="","",VLOOKUP(A91,[9]２年３学期!$A$5:$I$200,7,0))</f>
        <v/>
      </c>
      <c r="U91" s="27" t="str">
        <f aca="false">IF(A91="","",VLOOKUP(A91,[10]２年３学期!$A$5:$I$200,7,0))</f>
        <v/>
      </c>
      <c r="V91" s="27" t="str">
        <f aca="false">IF(A91="","",VLOOKUP(A91,[11]２年３学期!$A$5:$I$200,7,0))</f>
        <v/>
      </c>
    </row>
    <row r="92" customFormat="false" ht="13.5" hidden="false" customHeight="false" outlineLevel="0" collapsed="false">
      <c r="A92" s="18"/>
      <c r="B92" s="19" t="str">
        <f aca="false">IF(A92="","",VLOOKUP(A92,[1]生徒原票!$C$5:$F$200,4,0))</f>
        <v/>
      </c>
      <c r="C92" s="20" t="str">
        <f aca="false">IF(A92="","",VLOOKUP(A92,[2]２年!$A$5:$K$200,11,0))</f>
        <v/>
      </c>
      <c r="D92" s="21" t="str">
        <f aca="false">IF(A92="","",VLOOKUP(A92,[3]２年学年!$A$5:$I$200,8,0))</f>
        <v/>
      </c>
      <c r="E92" s="21" t="str">
        <f aca="false">IF(A92="","",VLOOKUP(A92,[4]２年学年!$A$5:$I$200,7,0))</f>
        <v/>
      </c>
      <c r="F92" s="21" t="str">
        <f aca="false">IF(A92="","",VLOOKUP(A92,[5]２年学年!$A$5:$I$200,7,0))</f>
        <v/>
      </c>
      <c r="G92" s="21" t="str">
        <f aca="false">IF(A92="","",VLOOKUP(A92,[6]２年学年!$A$5:$I$200,7,0))</f>
        <v/>
      </c>
      <c r="H92" s="21" t="str">
        <f aca="false">IF(A92="","",VLOOKUP(A92,[7]２年学年!$A$5:$I$200,7,0))</f>
        <v/>
      </c>
      <c r="I92" s="21" t="str">
        <f aca="false">IF(A92="","",VLOOKUP(A92,[8]２年学年!$A$5:$I$200,7,0))</f>
        <v/>
      </c>
      <c r="J92" s="21" t="str">
        <f aca="false">IF(A92="","",VLOOKUP(A92,[9]２年学年!$A$5:$I$200,7,0))</f>
        <v/>
      </c>
      <c r="K92" s="21" t="str">
        <f aca="false">IF(A92="","",VLOOKUP(A92,[10]２年学年!$A$5:$I$200,7,0))</f>
        <v/>
      </c>
      <c r="L92" s="21" t="str">
        <f aca="false">IF(A92="","",VLOOKUP(A92,[11]２年学年!$A$5:$I$200,7,0))</f>
        <v/>
      </c>
      <c r="N92" s="27" t="str">
        <f aca="false">IF(A92="","",VLOOKUP(A92,[3]２年３学期!$A$5:$I$200,8,0))</f>
        <v/>
      </c>
      <c r="O92" s="27" t="str">
        <f aca="false">IF(A92="","",VLOOKUP(A92,[4]２年３学期!$A$5:$I$200,7,0))</f>
        <v/>
      </c>
      <c r="P92" s="27" t="str">
        <f aca="false">IF(A92="","",VLOOKUP(A92,[5]２年３学期!$A$5:$I$200,7,0))</f>
        <v/>
      </c>
      <c r="Q92" s="27" t="str">
        <f aca="false">IF(A92="","",VLOOKUP(A92,[6]２年３学期!$A$5:$I$200,7,0))</f>
        <v/>
      </c>
      <c r="R92" s="27" t="str">
        <f aca="false">IF(A92="","",VLOOKUP(A92,[7]２年３学期!$A$5:$I$200,7,0))</f>
        <v/>
      </c>
      <c r="S92" s="27" t="str">
        <f aca="false">IF(A92="","",VLOOKUP(A92,[8]２年３学期!$A$5:$I$200,7,0))</f>
        <v/>
      </c>
      <c r="T92" s="27" t="str">
        <f aca="false">IF(A92="","",VLOOKUP(A92,[9]２年３学期!$A$5:$I$200,7,0))</f>
        <v/>
      </c>
      <c r="U92" s="27" t="str">
        <f aca="false">IF(A92="","",VLOOKUP(A92,[10]２年３学期!$A$5:$I$200,7,0))</f>
        <v/>
      </c>
      <c r="V92" s="27" t="str">
        <f aca="false">IF(A92="","",VLOOKUP(A92,[11]２年３学期!$A$5:$I$200,7,0))</f>
        <v/>
      </c>
    </row>
    <row r="93" customFormat="false" ht="13.5" hidden="false" customHeight="false" outlineLevel="0" collapsed="false">
      <c r="A93" s="18"/>
      <c r="B93" s="19" t="str">
        <f aca="false">IF(A93="","",VLOOKUP(A93,[1]生徒原票!$C$5:$F$200,4,0))</f>
        <v/>
      </c>
      <c r="C93" s="20" t="str">
        <f aca="false">IF(A93="","",VLOOKUP(A93,[2]２年!$A$5:$K$200,11,0))</f>
        <v/>
      </c>
      <c r="D93" s="21" t="str">
        <f aca="false">IF(A93="","",VLOOKUP(A93,[3]２年学年!$A$5:$I$200,8,0))</f>
        <v/>
      </c>
      <c r="E93" s="21" t="str">
        <f aca="false">IF(A93="","",VLOOKUP(A93,[4]２年学年!$A$5:$I$200,7,0))</f>
        <v/>
      </c>
      <c r="F93" s="21" t="str">
        <f aca="false">IF(A93="","",VLOOKUP(A93,[5]２年学年!$A$5:$I$200,7,0))</f>
        <v/>
      </c>
      <c r="G93" s="21" t="str">
        <f aca="false">IF(A93="","",VLOOKUP(A93,[6]２年学年!$A$5:$I$200,7,0))</f>
        <v/>
      </c>
      <c r="H93" s="21" t="str">
        <f aca="false">IF(A93="","",VLOOKUP(A93,[7]２年学年!$A$5:$I$200,7,0))</f>
        <v/>
      </c>
      <c r="I93" s="21" t="str">
        <f aca="false">IF(A93="","",VLOOKUP(A93,[8]２年学年!$A$5:$I$200,7,0))</f>
        <v/>
      </c>
      <c r="J93" s="21" t="str">
        <f aca="false">IF(A93="","",VLOOKUP(A93,[9]２年学年!$A$5:$I$200,7,0))</f>
        <v/>
      </c>
      <c r="K93" s="21" t="str">
        <f aca="false">IF(A93="","",VLOOKUP(A93,[10]２年学年!$A$5:$I$200,7,0))</f>
        <v/>
      </c>
      <c r="L93" s="21" t="str">
        <f aca="false">IF(A93="","",VLOOKUP(A93,[11]２年学年!$A$5:$I$200,7,0))</f>
        <v/>
      </c>
      <c r="N93" s="27" t="str">
        <f aca="false">IF(A93="","",VLOOKUP(A93,[3]２年３学期!$A$5:$I$200,8,0))</f>
        <v/>
      </c>
      <c r="O93" s="27" t="str">
        <f aca="false">IF(A93="","",VLOOKUP(A93,[4]２年３学期!$A$5:$I$200,7,0))</f>
        <v/>
      </c>
      <c r="P93" s="27" t="str">
        <f aca="false">IF(A93="","",VLOOKUP(A93,[5]２年３学期!$A$5:$I$200,7,0))</f>
        <v/>
      </c>
      <c r="Q93" s="27" t="str">
        <f aca="false">IF(A93="","",VLOOKUP(A93,[6]２年３学期!$A$5:$I$200,7,0))</f>
        <v/>
      </c>
      <c r="R93" s="27" t="str">
        <f aca="false">IF(A93="","",VLOOKUP(A93,[7]２年３学期!$A$5:$I$200,7,0))</f>
        <v/>
      </c>
      <c r="S93" s="27" t="str">
        <f aca="false">IF(A93="","",VLOOKUP(A93,[8]２年３学期!$A$5:$I$200,7,0))</f>
        <v/>
      </c>
      <c r="T93" s="27" t="str">
        <f aca="false">IF(A93="","",VLOOKUP(A93,[9]２年３学期!$A$5:$I$200,7,0))</f>
        <v/>
      </c>
      <c r="U93" s="27" t="str">
        <f aca="false">IF(A93="","",VLOOKUP(A93,[10]２年３学期!$A$5:$I$200,7,0))</f>
        <v/>
      </c>
      <c r="V93" s="27" t="str">
        <f aca="false">IF(A93="","",VLOOKUP(A93,[11]２年３学期!$A$5:$I$200,7,0))</f>
        <v/>
      </c>
    </row>
    <row r="94" customFormat="false" ht="13.5" hidden="false" customHeight="false" outlineLevel="0" collapsed="false">
      <c r="A94" s="18"/>
      <c r="B94" s="19" t="str">
        <f aca="false">IF(A94="","",VLOOKUP(A94,[1]生徒原票!$C$5:$F$200,4,0))</f>
        <v/>
      </c>
      <c r="C94" s="20" t="str">
        <f aca="false">IF(A94="","",VLOOKUP(A94,[2]２年!$A$5:$K$200,11,0))</f>
        <v/>
      </c>
      <c r="D94" s="21" t="str">
        <f aca="false">IF(A94="","",VLOOKUP(A94,[3]２年学年!$A$5:$I$200,8,0))</f>
        <v/>
      </c>
      <c r="E94" s="21" t="str">
        <f aca="false">IF(A94="","",VLOOKUP(A94,[4]２年学年!$A$5:$I$200,7,0))</f>
        <v/>
      </c>
      <c r="F94" s="21" t="str">
        <f aca="false">IF(A94="","",VLOOKUP(A94,[5]２年学年!$A$5:$I$200,7,0))</f>
        <v/>
      </c>
      <c r="G94" s="21" t="str">
        <f aca="false">IF(A94="","",VLOOKUP(A94,[6]２年学年!$A$5:$I$200,7,0))</f>
        <v/>
      </c>
      <c r="H94" s="21" t="str">
        <f aca="false">IF(A94="","",VLOOKUP(A94,[7]２年学年!$A$5:$I$200,7,0))</f>
        <v/>
      </c>
      <c r="I94" s="21" t="str">
        <f aca="false">IF(A94="","",VLOOKUP(A94,[8]２年学年!$A$5:$I$200,7,0))</f>
        <v/>
      </c>
      <c r="J94" s="21" t="str">
        <f aca="false">IF(A94="","",VLOOKUP(A94,[9]２年学年!$A$5:$I$200,7,0))</f>
        <v/>
      </c>
      <c r="K94" s="21" t="str">
        <f aca="false">IF(A94="","",VLOOKUP(A94,[10]２年学年!$A$5:$I$200,7,0))</f>
        <v/>
      </c>
      <c r="L94" s="21" t="str">
        <f aca="false">IF(A94="","",VLOOKUP(A94,[11]２年学年!$A$5:$I$200,7,0))</f>
        <v/>
      </c>
      <c r="N94" s="27" t="str">
        <f aca="false">IF(A94="","",VLOOKUP(A94,[3]２年３学期!$A$5:$I$200,8,0))</f>
        <v/>
      </c>
      <c r="O94" s="27" t="str">
        <f aca="false">IF(A94="","",VLOOKUP(A94,[4]２年３学期!$A$5:$I$200,7,0))</f>
        <v/>
      </c>
      <c r="P94" s="27" t="str">
        <f aca="false">IF(A94="","",VLOOKUP(A94,[5]２年３学期!$A$5:$I$200,7,0))</f>
        <v/>
      </c>
      <c r="Q94" s="27" t="str">
        <f aca="false">IF(A94="","",VLOOKUP(A94,[6]２年３学期!$A$5:$I$200,7,0))</f>
        <v/>
      </c>
      <c r="R94" s="27" t="str">
        <f aca="false">IF(A94="","",VLOOKUP(A94,[7]２年３学期!$A$5:$I$200,7,0))</f>
        <v/>
      </c>
      <c r="S94" s="27" t="str">
        <f aca="false">IF(A94="","",VLOOKUP(A94,[8]２年３学期!$A$5:$I$200,7,0))</f>
        <v/>
      </c>
      <c r="T94" s="27" t="str">
        <f aca="false">IF(A94="","",VLOOKUP(A94,[9]２年３学期!$A$5:$I$200,7,0))</f>
        <v/>
      </c>
      <c r="U94" s="27" t="str">
        <f aca="false">IF(A94="","",VLOOKUP(A94,[10]２年３学期!$A$5:$I$200,7,0))</f>
        <v/>
      </c>
      <c r="V94" s="27" t="str">
        <f aca="false">IF(A94="","",VLOOKUP(A94,[11]２年３学期!$A$5:$I$200,7,0))</f>
        <v/>
      </c>
    </row>
    <row r="95" customFormat="false" ht="13.5" hidden="false" customHeight="false" outlineLevel="0" collapsed="false">
      <c r="A95" s="18"/>
      <c r="B95" s="19" t="str">
        <f aca="false">IF(A95="","",VLOOKUP(A95,[1]生徒原票!$C$5:$F$200,4,0))</f>
        <v/>
      </c>
      <c r="C95" s="20" t="str">
        <f aca="false">IF(A95="","",VLOOKUP(A95,[2]２年!$A$5:$K$200,11,0))</f>
        <v/>
      </c>
      <c r="D95" s="21" t="str">
        <f aca="false">IF(A95="","",VLOOKUP(A95,[3]２年学年!$A$5:$I$200,8,0))</f>
        <v/>
      </c>
      <c r="E95" s="21" t="str">
        <f aca="false">IF(A95="","",VLOOKUP(A95,[4]２年学年!$A$5:$I$200,7,0))</f>
        <v/>
      </c>
      <c r="F95" s="21" t="str">
        <f aca="false">IF(A95="","",VLOOKUP(A95,[5]２年学年!$A$5:$I$200,7,0))</f>
        <v/>
      </c>
      <c r="G95" s="21" t="str">
        <f aca="false">IF(A95="","",VLOOKUP(A95,[6]２年学年!$A$5:$I$200,7,0))</f>
        <v/>
      </c>
      <c r="H95" s="21" t="str">
        <f aca="false">IF(A95="","",VLOOKUP(A95,[7]２年学年!$A$5:$I$200,7,0))</f>
        <v/>
      </c>
      <c r="I95" s="21" t="str">
        <f aca="false">IF(A95="","",VLOOKUP(A95,[8]２年学年!$A$5:$I$200,7,0))</f>
        <v/>
      </c>
      <c r="J95" s="21" t="str">
        <f aca="false">IF(A95="","",VLOOKUP(A95,[9]２年学年!$A$5:$I$200,7,0))</f>
        <v/>
      </c>
      <c r="K95" s="21" t="str">
        <f aca="false">IF(A95="","",VLOOKUP(A95,[10]２年学年!$A$5:$I$200,7,0))</f>
        <v/>
      </c>
      <c r="L95" s="21" t="str">
        <f aca="false">IF(A95="","",VLOOKUP(A95,[11]２年学年!$A$5:$I$200,7,0))</f>
        <v/>
      </c>
      <c r="N95" s="27" t="str">
        <f aca="false">IF(A95="","",VLOOKUP(A95,[3]２年３学期!$A$5:$I$200,8,0))</f>
        <v/>
      </c>
      <c r="O95" s="27" t="str">
        <f aca="false">IF(A95="","",VLOOKUP(A95,[4]２年３学期!$A$5:$I$200,7,0))</f>
        <v/>
      </c>
      <c r="P95" s="27" t="str">
        <f aca="false">IF(A95="","",VLOOKUP(A95,[5]２年３学期!$A$5:$I$200,7,0))</f>
        <v/>
      </c>
      <c r="Q95" s="27" t="str">
        <f aca="false">IF(A95="","",VLOOKUP(A95,[6]２年３学期!$A$5:$I$200,7,0))</f>
        <v/>
      </c>
      <c r="R95" s="27" t="str">
        <f aca="false">IF(A95="","",VLOOKUP(A95,[7]２年３学期!$A$5:$I$200,7,0))</f>
        <v/>
      </c>
      <c r="S95" s="27" t="str">
        <f aca="false">IF(A95="","",VLOOKUP(A95,[8]２年３学期!$A$5:$I$200,7,0))</f>
        <v/>
      </c>
      <c r="T95" s="27" t="str">
        <f aca="false">IF(A95="","",VLOOKUP(A95,[9]２年３学期!$A$5:$I$200,7,0))</f>
        <v/>
      </c>
      <c r="U95" s="27" t="str">
        <f aca="false">IF(A95="","",VLOOKUP(A95,[10]２年３学期!$A$5:$I$200,7,0))</f>
        <v/>
      </c>
      <c r="V95" s="27" t="str">
        <f aca="false">IF(A95="","",VLOOKUP(A95,[11]２年３学期!$A$5:$I$200,7,0))</f>
        <v/>
      </c>
    </row>
    <row r="96" customFormat="false" ht="13.5" hidden="false" customHeight="false" outlineLevel="0" collapsed="false">
      <c r="A96" s="18"/>
      <c r="B96" s="19" t="str">
        <f aca="false">IF(A96="","",VLOOKUP(A96,[1]生徒原票!$C$5:$F$200,4,0))</f>
        <v/>
      </c>
      <c r="C96" s="20" t="str">
        <f aca="false">IF(A96="","",VLOOKUP(A96,[2]２年!$A$5:$K$200,11,0))</f>
        <v/>
      </c>
      <c r="D96" s="21" t="str">
        <f aca="false">IF(A96="","",VLOOKUP(A96,[3]２年学年!$A$5:$I$200,8,0))</f>
        <v/>
      </c>
      <c r="E96" s="21" t="str">
        <f aca="false">IF(A96="","",VLOOKUP(A96,[4]２年学年!$A$5:$I$200,7,0))</f>
        <v/>
      </c>
      <c r="F96" s="21" t="str">
        <f aca="false">IF(A96="","",VLOOKUP(A96,[5]２年学年!$A$5:$I$200,7,0))</f>
        <v/>
      </c>
      <c r="G96" s="21" t="str">
        <f aca="false">IF(A96="","",VLOOKUP(A96,[6]２年学年!$A$5:$I$200,7,0))</f>
        <v/>
      </c>
      <c r="H96" s="21" t="str">
        <f aca="false">IF(A96="","",VLOOKUP(A96,[7]２年学年!$A$5:$I$200,7,0))</f>
        <v/>
      </c>
      <c r="I96" s="21" t="str">
        <f aca="false">IF(A96="","",VLOOKUP(A96,[8]２年学年!$A$5:$I$200,7,0))</f>
        <v/>
      </c>
      <c r="J96" s="21" t="str">
        <f aca="false">IF(A96="","",VLOOKUP(A96,[9]２年学年!$A$5:$I$200,7,0))</f>
        <v/>
      </c>
      <c r="K96" s="21" t="str">
        <f aca="false">IF(A96="","",VLOOKUP(A96,[10]２年学年!$A$5:$I$200,7,0))</f>
        <v/>
      </c>
      <c r="L96" s="21" t="str">
        <f aca="false">IF(A96="","",VLOOKUP(A96,[11]２年学年!$A$5:$I$200,7,0))</f>
        <v/>
      </c>
      <c r="N96" s="27" t="str">
        <f aca="false">IF(A96="","",VLOOKUP(A96,[3]２年３学期!$A$5:$I$200,8,0))</f>
        <v/>
      </c>
      <c r="O96" s="27" t="str">
        <f aca="false">IF(A96="","",VLOOKUP(A96,[4]２年３学期!$A$5:$I$200,7,0))</f>
        <v/>
      </c>
      <c r="P96" s="27" t="str">
        <f aca="false">IF(A96="","",VLOOKUP(A96,[5]２年３学期!$A$5:$I$200,7,0))</f>
        <v/>
      </c>
      <c r="Q96" s="27" t="str">
        <f aca="false">IF(A96="","",VLOOKUP(A96,[6]２年３学期!$A$5:$I$200,7,0))</f>
        <v/>
      </c>
      <c r="R96" s="27" t="str">
        <f aca="false">IF(A96="","",VLOOKUP(A96,[7]２年３学期!$A$5:$I$200,7,0))</f>
        <v/>
      </c>
      <c r="S96" s="27" t="str">
        <f aca="false">IF(A96="","",VLOOKUP(A96,[8]２年３学期!$A$5:$I$200,7,0))</f>
        <v/>
      </c>
      <c r="T96" s="27" t="str">
        <f aca="false">IF(A96="","",VLOOKUP(A96,[9]２年３学期!$A$5:$I$200,7,0))</f>
        <v/>
      </c>
      <c r="U96" s="27" t="str">
        <f aca="false">IF(A96="","",VLOOKUP(A96,[10]２年３学期!$A$5:$I$200,7,0))</f>
        <v/>
      </c>
      <c r="V96" s="27" t="str">
        <f aca="false">IF(A96="","",VLOOKUP(A96,[11]２年３学期!$A$5:$I$200,7,0))</f>
        <v/>
      </c>
    </row>
    <row r="97" customFormat="false" ht="13.5" hidden="false" customHeight="false" outlineLevel="0" collapsed="false">
      <c r="A97" s="18"/>
      <c r="B97" s="19" t="str">
        <f aca="false">IF(A97="","",VLOOKUP(A97,[1]生徒原票!$C$5:$F$200,4,0))</f>
        <v/>
      </c>
      <c r="C97" s="20" t="str">
        <f aca="false">IF(A97="","",VLOOKUP(A97,[2]２年!$A$5:$K$200,11,0))</f>
        <v/>
      </c>
      <c r="D97" s="21" t="str">
        <f aca="false">IF(A97="","",VLOOKUP(A97,[3]２年学年!$A$5:$I$200,8,0))</f>
        <v/>
      </c>
      <c r="E97" s="21" t="str">
        <f aca="false">IF(A97="","",VLOOKUP(A97,[4]２年学年!$A$5:$I$200,7,0))</f>
        <v/>
      </c>
      <c r="F97" s="21" t="str">
        <f aca="false">IF(A97="","",VLOOKUP(A97,[5]２年学年!$A$5:$I$200,7,0))</f>
        <v/>
      </c>
      <c r="G97" s="21" t="str">
        <f aca="false">IF(A97="","",VLOOKUP(A97,[6]２年学年!$A$5:$I$200,7,0))</f>
        <v/>
      </c>
      <c r="H97" s="21" t="str">
        <f aca="false">IF(A97="","",VLOOKUP(A97,[7]２年学年!$A$5:$I$200,7,0))</f>
        <v/>
      </c>
      <c r="I97" s="21" t="str">
        <f aca="false">IF(A97="","",VLOOKUP(A97,[8]２年学年!$A$5:$I$200,7,0))</f>
        <v/>
      </c>
      <c r="J97" s="21" t="str">
        <f aca="false">IF(A97="","",VLOOKUP(A97,[9]２年学年!$A$5:$I$200,7,0))</f>
        <v/>
      </c>
      <c r="K97" s="21" t="str">
        <f aca="false">IF(A97="","",VLOOKUP(A97,[10]２年学年!$A$5:$I$200,7,0))</f>
        <v/>
      </c>
      <c r="L97" s="21" t="str">
        <f aca="false">IF(A97="","",VLOOKUP(A97,[11]２年学年!$A$5:$I$200,7,0))</f>
        <v/>
      </c>
      <c r="N97" s="27" t="str">
        <f aca="false">IF(A97="","",VLOOKUP(A97,[3]２年３学期!$A$5:$I$200,8,0))</f>
        <v/>
      </c>
      <c r="O97" s="27" t="str">
        <f aca="false">IF(A97="","",VLOOKUP(A97,[4]２年３学期!$A$5:$I$200,7,0))</f>
        <v/>
      </c>
      <c r="P97" s="27" t="str">
        <f aca="false">IF(A97="","",VLOOKUP(A97,[5]２年３学期!$A$5:$I$200,7,0))</f>
        <v/>
      </c>
      <c r="Q97" s="27" t="str">
        <f aca="false">IF(A97="","",VLOOKUP(A97,[6]２年３学期!$A$5:$I$200,7,0))</f>
        <v/>
      </c>
      <c r="R97" s="27" t="str">
        <f aca="false">IF(A97="","",VLOOKUP(A97,[7]２年３学期!$A$5:$I$200,7,0))</f>
        <v/>
      </c>
      <c r="S97" s="27" t="str">
        <f aca="false">IF(A97="","",VLOOKUP(A97,[8]２年３学期!$A$5:$I$200,7,0))</f>
        <v/>
      </c>
      <c r="T97" s="27" t="str">
        <f aca="false">IF(A97="","",VLOOKUP(A97,[9]２年３学期!$A$5:$I$200,7,0))</f>
        <v/>
      </c>
      <c r="U97" s="27" t="str">
        <f aca="false">IF(A97="","",VLOOKUP(A97,[10]２年３学期!$A$5:$I$200,7,0))</f>
        <v/>
      </c>
      <c r="V97" s="27" t="str">
        <f aca="false">IF(A97="","",VLOOKUP(A97,[11]２年３学期!$A$5:$I$200,7,0))</f>
        <v/>
      </c>
    </row>
    <row r="98" customFormat="false" ht="13.5" hidden="false" customHeight="false" outlineLevel="0" collapsed="false">
      <c r="A98" s="18"/>
      <c r="B98" s="19" t="str">
        <f aca="false">IF(A98="","",VLOOKUP(A98,[1]生徒原票!$C$5:$F$200,4,0))</f>
        <v/>
      </c>
      <c r="C98" s="20" t="str">
        <f aca="false">IF(A98="","",VLOOKUP(A98,[2]２年!$A$5:$K$200,11,0))</f>
        <v/>
      </c>
      <c r="D98" s="21" t="str">
        <f aca="false">IF(A98="","",VLOOKUP(A98,[3]２年学年!$A$5:$I$200,8,0))</f>
        <v/>
      </c>
      <c r="E98" s="21" t="str">
        <f aca="false">IF(A98="","",VLOOKUP(A98,[4]２年学年!$A$5:$I$200,7,0))</f>
        <v/>
      </c>
      <c r="F98" s="21" t="str">
        <f aca="false">IF(A98="","",VLOOKUP(A98,[5]２年学年!$A$5:$I$200,7,0))</f>
        <v/>
      </c>
      <c r="G98" s="21" t="str">
        <f aca="false">IF(A98="","",VLOOKUP(A98,[6]２年学年!$A$5:$I$200,7,0))</f>
        <v/>
      </c>
      <c r="H98" s="21" t="str">
        <f aca="false">IF(A98="","",VLOOKUP(A98,[7]２年学年!$A$5:$I$200,7,0))</f>
        <v/>
      </c>
      <c r="I98" s="21" t="str">
        <f aca="false">IF(A98="","",VLOOKUP(A98,[8]２年学年!$A$5:$I$200,7,0))</f>
        <v/>
      </c>
      <c r="J98" s="21" t="str">
        <f aca="false">IF(A98="","",VLOOKUP(A98,[9]２年学年!$A$5:$I$200,7,0))</f>
        <v/>
      </c>
      <c r="K98" s="21" t="str">
        <f aca="false">IF(A98="","",VLOOKUP(A98,[10]２年学年!$A$5:$I$200,7,0))</f>
        <v/>
      </c>
      <c r="L98" s="21" t="str">
        <f aca="false">IF(A98="","",VLOOKUP(A98,[11]２年学年!$A$5:$I$200,7,0))</f>
        <v/>
      </c>
      <c r="N98" s="27" t="str">
        <f aca="false">IF(A98="","",VLOOKUP(A98,[3]２年３学期!$A$5:$I$200,8,0))</f>
        <v/>
      </c>
      <c r="O98" s="27" t="str">
        <f aca="false">IF(A98="","",VLOOKUP(A98,[4]２年３学期!$A$5:$I$200,7,0))</f>
        <v/>
      </c>
      <c r="P98" s="27" t="str">
        <f aca="false">IF(A98="","",VLOOKUP(A98,[5]２年３学期!$A$5:$I$200,7,0))</f>
        <v/>
      </c>
      <c r="Q98" s="27" t="str">
        <f aca="false">IF(A98="","",VLOOKUP(A98,[6]２年３学期!$A$5:$I$200,7,0))</f>
        <v/>
      </c>
      <c r="R98" s="27" t="str">
        <f aca="false">IF(A98="","",VLOOKUP(A98,[7]２年３学期!$A$5:$I$200,7,0))</f>
        <v/>
      </c>
      <c r="S98" s="27" t="str">
        <f aca="false">IF(A98="","",VLOOKUP(A98,[8]２年３学期!$A$5:$I$200,7,0))</f>
        <v/>
      </c>
      <c r="T98" s="27" t="str">
        <f aca="false">IF(A98="","",VLOOKUP(A98,[9]２年３学期!$A$5:$I$200,7,0))</f>
        <v/>
      </c>
      <c r="U98" s="27" t="str">
        <f aca="false">IF(A98="","",VLOOKUP(A98,[10]２年３学期!$A$5:$I$200,7,0))</f>
        <v/>
      </c>
      <c r="V98" s="27" t="str">
        <f aca="false">IF(A98="","",VLOOKUP(A98,[11]２年３学期!$A$5:$I$200,7,0))</f>
        <v/>
      </c>
    </row>
    <row r="99" customFormat="false" ht="13.5" hidden="false" customHeight="false" outlineLevel="0" collapsed="false">
      <c r="A99" s="18"/>
      <c r="B99" s="19" t="str">
        <f aca="false">IF(A99="","",VLOOKUP(A99,[1]生徒原票!$C$5:$F$200,4,0))</f>
        <v/>
      </c>
      <c r="C99" s="20" t="str">
        <f aca="false">IF(A99="","",VLOOKUP(A99,[2]２年!$A$5:$K$200,11,0))</f>
        <v/>
      </c>
      <c r="D99" s="21" t="str">
        <f aca="false">IF(A99="","",VLOOKUP(A99,[3]２年学年!$A$5:$I$200,8,0))</f>
        <v/>
      </c>
      <c r="E99" s="21" t="str">
        <f aca="false">IF(A99="","",VLOOKUP(A99,[4]２年学年!$A$5:$I$200,7,0))</f>
        <v/>
      </c>
      <c r="F99" s="21" t="str">
        <f aca="false">IF(A99="","",VLOOKUP(A99,[5]２年学年!$A$5:$I$200,7,0))</f>
        <v/>
      </c>
      <c r="G99" s="21" t="str">
        <f aca="false">IF(A99="","",VLOOKUP(A99,[6]２年学年!$A$5:$I$200,7,0))</f>
        <v/>
      </c>
      <c r="H99" s="21" t="str">
        <f aca="false">IF(A99="","",VLOOKUP(A99,[7]２年学年!$A$5:$I$200,7,0))</f>
        <v/>
      </c>
      <c r="I99" s="21" t="str">
        <f aca="false">IF(A99="","",VLOOKUP(A99,[8]２年学年!$A$5:$I$200,7,0))</f>
        <v/>
      </c>
      <c r="J99" s="21" t="str">
        <f aca="false">IF(A99="","",VLOOKUP(A99,[9]２年学年!$A$5:$I$200,7,0))</f>
        <v/>
      </c>
      <c r="K99" s="21" t="str">
        <f aca="false">IF(A99="","",VLOOKUP(A99,[10]２年学年!$A$5:$I$200,7,0))</f>
        <v/>
      </c>
      <c r="L99" s="21" t="str">
        <f aca="false">IF(A99="","",VLOOKUP(A99,[11]２年学年!$A$5:$I$200,7,0))</f>
        <v/>
      </c>
      <c r="N99" s="27" t="str">
        <f aca="false">IF(A99="","",VLOOKUP(A99,[3]２年３学期!$A$5:$I$200,8,0))</f>
        <v/>
      </c>
      <c r="O99" s="27" t="str">
        <f aca="false">IF(A99="","",VLOOKUP(A99,[4]２年３学期!$A$5:$I$200,7,0))</f>
        <v/>
      </c>
      <c r="P99" s="27" t="str">
        <f aca="false">IF(A99="","",VLOOKUP(A99,[5]２年３学期!$A$5:$I$200,7,0))</f>
        <v/>
      </c>
      <c r="Q99" s="27" t="str">
        <f aca="false">IF(A99="","",VLOOKUP(A99,[6]２年３学期!$A$5:$I$200,7,0))</f>
        <v/>
      </c>
      <c r="R99" s="27" t="str">
        <f aca="false">IF(A99="","",VLOOKUP(A99,[7]２年３学期!$A$5:$I$200,7,0))</f>
        <v/>
      </c>
      <c r="S99" s="27" t="str">
        <f aca="false">IF(A99="","",VLOOKUP(A99,[8]２年３学期!$A$5:$I$200,7,0))</f>
        <v/>
      </c>
      <c r="T99" s="27" t="str">
        <f aca="false">IF(A99="","",VLOOKUP(A99,[9]２年３学期!$A$5:$I$200,7,0))</f>
        <v/>
      </c>
      <c r="U99" s="27" t="str">
        <f aca="false">IF(A99="","",VLOOKUP(A99,[10]２年３学期!$A$5:$I$200,7,0))</f>
        <v/>
      </c>
      <c r="V99" s="27" t="str">
        <f aca="false">IF(A99="","",VLOOKUP(A99,[11]２年３学期!$A$5:$I$200,7,0))</f>
        <v/>
      </c>
    </row>
    <row r="100" customFormat="false" ht="13.5" hidden="false" customHeight="false" outlineLevel="0" collapsed="false">
      <c r="A100" s="18"/>
      <c r="B100" s="19" t="str">
        <f aca="false">IF(A100="","",VLOOKUP(A100,[1]生徒原票!$C$5:$F$200,4,0))</f>
        <v/>
      </c>
      <c r="C100" s="20" t="str">
        <f aca="false">IF(A100="","",VLOOKUP(A100,[2]２年!$A$5:$K$200,11,0))</f>
        <v/>
      </c>
      <c r="D100" s="21" t="str">
        <f aca="false">IF(A100="","",VLOOKUP(A100,[3]２年学年!$A$5:$I$200,8,0))</f>
        <v/>
      </c>
      <c r="E100" s="21" t="str">
        <f aca="false">IF(A100="","",VLOOKUP(A100,[4]２年学年!$A$5:$I$200,7,0))</f>
        <v/>
      </c>
      <c r="F100" s="21" t="str">
        <f aca="false">IF(A100="","",VLOOKUP(A100,[5]２年学年!$A$5:$I$200,7,0))</f>
        <v/>
      </c>
      <c r="G100" s="21" t="str">
        <f aca="false">IF(A100="","",VLOOKUP(A100,[6]２年学年!$A$5:$I$200,7,0))</f>
        <v/>
      </c>
      <c r="H100" s="21" t="str">
        <f aca="false">IF(A100="","",VLOOKUP(A100,[7]２年学年!$A$5:$I$200,7,0))</f>
        <v/>
      </c>
      <c r="I100" s="21" t="str">
        <f aca="false">IF(A100="","",VLOOKUP(A100,[8]２年学年!$A$5:$I$200,7,0))</f>
        <v/>
      </c>
      <c r="J100" s="21" t="str">
        <f aca="false">IF(A100="","",VLOOKUP(A100,[9]２年学年!$A$5:$I$200,7,0))</f>
        <v/>
      </c>
      <c r="K100" s="21" t="str">
        <f aca="false">IF(A100="","",VLOOKUP(A100,[10]２年学年!$A$5:$I$200,7,0))</f>
        <v/>
      </c>
      <c r="L100" s="21" t="str">
        <f aca="false">IF(A100="","",VLOOKUP(A100,[11]２年学年!$A$5:$I$200,7,0))</f>
        <v/>
      </c>
      <c r="N100" s="27" t="str">
        <f aca="false">IF(A100="","",VLOOKUP(A100,[3]２年３学期!$A$5:$I$200,8,0))</f>
        <v/>
      </c>
      <c r="O100" s="27" t="str">
        <f aca="false">IF(A100="","",VLOOKUP(A100,[4]２年３学期!$A$5:$I$200,7,0))</f>
        <v/>
      </c>
      <c r="P100" s="27" t="str">
        <f aca="false">IF(A100="","",VLOOKUP(A100,[5]２年３学期!$A$5:$I$200,7,0))</f>
        <v/>
      </c>
      <c r="Q100" s="27" t="str">
        <f aca="false">IF(A100="","",VLOOKUP(A100,[6]２年３学期!$A$5:$I$200,7,0))</f>
        <v/>
      </c>
      <c r="R100" s="27" t="str">
        <f aca="false">IF(A100="","",VLOOKUP(A100,[7]２年３学期!$A$5:$I$200,7,0))</f>
        <v/>
      </c>
      <c r="S100" s="27" t="str">
        <f aca="false">IF(A100="","",VLOOKUP(A100,[8]２年３学期!$A$5:$I$200,7,0))</f>
        <v/>
      </c>
      <c r="T100" s="27" t="str">
        <f aca="false">IF(A100="","",VLOOKUP(A100,[9]２年３学期!$A$5:$I$200,7,0))</f>
        <v/>
      </c>
      <c r="U100" s="27" t="str">
        <f aca="false">IF(A100="","",VLOOKUP(A100,[10]２年３学期!$A$5:$I$200,7,0))</f>
        <v/>
      </c>
      <c r="V100" s="27" t="str">
        <f aca="false">IF(A100="","",VLOOKUP(A100,[11]２年３学期!$A$5:$I$200,7,0))</f>
        <v/>
      </c>
    </row>
    <row r="101" customFormat="false" ht="13.5" hidden="false" customHeight="false" outlineLevel="0" collapsed="false">
      <c r="A101" s="18"/>
      <c r="B101" s="19" t="str">
        <f aca="false">IF(A101="","",VLOOKUP(A101,[1]生徒原票!$C$5:$F$200,4,0))</f>
        <v/>
      </c>
      <c r="C101" s="20" t="str">
        <f aca="false">IF(A101="","",VLOOKUP(A101,[2]２年!$A$5:$K$200,11,0))</f>
        <v/>
      </c>
      <c r="D101" s="21" t="str">
        <f aca="false">IF(A101="","",VLOOKUP(A101,[3]２年学年!$A$5:$I$200,8,0))</f>
        <v/>
      </c>
      <c r="E101" s="21" t="str">
        <f aca="false">IF(A101="","",VLOOKUP(A101,[4]２年学年!$A$5:$I$200,7,0))</f>
        <v/>
      </c>
      <c r="F101" s="21" t="str">
        <f aca="false">IF(A101="","",VLOOKUP(A101,[5]２年学年!$A$5:$I$200,7,0))</f>
        <v/>
      </c>
      <c r="G101" s="21" t="str">
        <f aca="false">IF(A101="","",VLOOKUP(A101,[6]２年学年!$A$5:$I$200,7,0))</f>
        <v/>
      </c>
      <c r="H101" s="21" t="str">
        <f aca="false">IF(A101="","",VLOOKUP(A101,[7]２年学年!$A$5:$I$200,7,0))</f>
        <v/>
      </c>
      <c r="I101" s="21" t="str">
        <f aca="false">IF(A101="","",VLOOKUP(A101,[8]２年学年!$A$5:$I$200,7,0))</f>
        <v/>
      </c>
      <c r="J101" s="21" t="str">
        <f aca="false">IF(A101="","",VLOOKUP(A101,[9]２年学年!$A$5:$I$200,7,0))</f>
        <v/>
      </c>
      <c r="K101" s="21" t="str">
        <f aca="false">IF(A101="","",VLOOKUP(A101,[10]２年学年!$A$5:$I$200,7,0))</f>
        <v/>
      </c>
      <c r="L101" s="21" t="str">
        <f aca="false">IF(A101="","",VLOOKUP(A101,[11]２年学年!$A$5:$I$200,7,0))</f>
        <v/>
      </c>
      <c r="N101" s="27" t="str">
        <f aca="false">IF(A101="","",VLOOKUP(A101,[3]２年３学期!$A$5:$I$200,8,0))</f>
        <v/>
      </c>
      <c r="O101" s="27" t="str">
        <f aca="false">IF(A101="","",VLOOKUP(A101,[4]２年３学期!$A$5:$I$200,7,0))</f>
        <v/>
      </c>
      <c r="P101" s="27" t="str">
        <f aca="false">IF(A101="","",VLOOKUP(A101,[5]２年３学期!$A$5:$I$200,7,0))</f>
        <v/>
      </c>
      <c r="Q101" s="27" t="str">
        <f aca="false">IF(A101="","",VLOOKUP(A101,[6]２年３学期!$A$5:$I$200,7,0))</f>
        <v/>
      </c>
      <c r="R101" s="27" t="str">
        <f aca="false">IF(A101="","",VLOOKUP(A101,[7]２年３学期!$A$5:$I$200,7,0))</f>
        <v/>
      </c>
      <c r="S101" s="27" t="str">
        <f aca="false">IF(A101="","",VLOOKUP(A101,[8]２年３学期!$A$5:$I$200,7,0))</f>
        <v/>
      </c>
      <c r="T101" s="27" t="str">
        <f aca="false">IF(A101="","",VLOOKUP(A101,[9]２年３学期!$A$5:$I$200,7,0))</f>
        <v/>
      </c>
      <c r="U101" s="27" t="str">
        <f aca="false">IF(A101="","",VLOOKUP(A101,[10]２年３学期!$A$5:$I$200,7,0))</f>
        <v/>
      </c>
      <c r="V101" s="27" t="str">
        <f aca="false">IF(A101="","",VLOOKUP(A101,[11]２年３学期!$A$5:$I$200,7,0))</f>
        <v/>
      </c>
    </row>
    <row r="102" customFormat="false" ht="13.5" hidden="false" customHeight="false" outlineLevel="0" collapsed="false">
      <c r="A102" s="18"/>
      <c r="B102" s="19" t="str">
        <f aca="false">IF(A102="","",VLOOKUP(A102,[1]生徒原票!$C$5:$F$200,4,0))</f>
        <v/>
      </c>
      <c r="C102" s="20" t="str">
        <f aca="false">IF(A102="","",VLOOKUP(A102,[2]２年!$A$5:$K$200,11,0))</f>
        <v/>
      </c>
      <c r="D102" s="21" t="str">
        <f aca="false">IF(A102="","",VLOOKUP(A102,[3]２年学年!$A$5:$I$200,8,0))</f>
        <v/>
      </c>
      <c r="E102" s="21" t="str">
        <f aca="false">IF(A102="","",VLOOKUP(A102,[4]２年学年!$A$5:$I$200,7,0))</f>
        <v/>
      </c>
      <c r="F102" s="21" t="str">
        <f aca="false">IF(A102="","",VLOOKUP(A102,[5]２年学年!$A$5:$I$200,7,0))</f>
        <v/>
      </c>
      <c r="G102" s="21" t="str">
        <f aca="false">IF(A102="","",VLOOKUP(A102,[6]２年学年!$A$5:$I$200,7,0))</f>
        <v/>
      </c>
      <c r="H102" s="21" t="str">
        <f aca="false">IF(A102="","",VLOOKUP(A102,[7]２年学年!$A$5:$I$200,7,0))</f>
        <v/>
      </c>
      <c r="I102" s="21" t="str">
        <f aca="false">IF(A102="","",VLOOKUP(A102,[8]２年学年!$A$5:$I$200,7,0))</f>
        <v/>
      </c>
      <c r="J102" s="21" t="str">
        <f aca="false">IF(A102="","",VLOOKUP(A102,[9]２年学年!$A$5:$I$200,7,0))</f>
        <v/>
      </c>
      <c r="K102" s="21" t="str">
        <f aca="false">IF(A102="","",VLOOKUP(A102,[10]２年学年!$A$5:$I$200,7,0))</f>
        <v/>
      </c>
      <c r="L102" s="21" t="str">
        <f aca="false">IF(A102="","",VLOOKUP(A102,[11]２年学年!$A$5:$I$200,7,0))</f>
        <v/>
      </c>
      <c r="N102" s="27" t="str">
        <f aca="false">IF(A102="","",VLOOKUP(A102,[3]２年３学期!$A$5:$I$200,8,0))</f>
        <v/>
      </c>
      <c r="O102" s="27" t="str">
        <f aca="false">IF(A102="","",VLOOKUP(A102,[4]２年３学期!$A$5:$I$200,7,0))</f>
        <v/>
      </c>
      <c r="P102" s="27" t="str">
        <f aca="false">IF(A102="","",VLOOKUP(A102,[5]２年３学期!$A$5:$I$200,7,0))</f>
        <v/>
      </c>
      <c r="Q102" s="27" t="str">
        <f aca="false">IF(A102="","",VLOOKUP(A102,[6]２年３学期!$A$5:$I$200,7,0))</f>
        <v/>
      </c>
      <c r="R102" s="27" t="str">
        <f aca="false">IF(A102="","",VLOOKUP(A102,[7]２年３学期!$A$5:$I$200,7,0))</f>
        <v/>
      </c>
      <c r="S102" s="27" t="str">
        <f aca="false">IF(A102="","",VLOOKUP(A102,[8]２年３学期!$A$5:$I$200,7,0))</f>
        <v/>
      </c>
      <c r="T102" s="27" t="str">
        <f aca="false">IF(A102="","",VLOOKUP(A102,[9]２年３学期!$A$5:$I$200,7,0))</f>
        <v/>
      </c>
      <c r="U102" s="27" t="str">
        <f aca="false">IF(A102="","",VLOOKUP(A102,[10]２年３学期!$A$5:$I$200,7,0))</f>
        <v/>
      </c>
      <c r="V102" s="27" t="str">
        <f aca="false">IF(A102="","",VLOOKUP(A102,[11]２年３学期!$A$5:$I$200,7,0))</f>
        <v/>
      </c>
    </row>
    <row r="103" customFormat="false" ht="13.5" hidden="false" customHeight="false" outlineLevel="0" collapsed="false">
      <c r="A103" s="18"/>
      <c r="B103" s="19" t="str">
        <f aca="false">IF(A103="","",VLOOKUP(A103,[1]生徒原票!$C$5:$F$200,4,0))</f>
        <v/>
      </c>
      <c r="C103" s="20" t="str">
        <f aca="false">IF(A103="","",VLOOKUP(A103,[2]２年!$A$5:$K$200,11,0))</f>
        <v/>
      </c>
      <c r="D103" s="21" t="str">
        <f aca="false">IF(A103="","",VLOOKUP(A103,[3]２年学年!$A$5:$I$200,8,0))</f>
        <v/>
      </c>
      <c r="E103" s="21" t="str">
        <f aca="false">IF(A103="","",VLOOKUP(A103,[4]２年学年!$A$5:$I$200,7,0))</f>
        <v/>
      </c>
      <c r="F103" s="21" t="str">
        <f aca="false">IF(A103="","",VLOOKUP(A103,[5]２年学年!$A$5:$I$200,7,0))</f>
        <v/>
      </c>
      <c r="G103" s="21" t="str">
        <f aca="false">IF(A103="","",VLOOKUP(A103,[6]２年学年!$A$5:$I$200,7,0))</f>
        <v/>
      </c>
      <c r="H103" s="21" t="str">
        <f aca="false">IF(A103="","",VLOOKUP(A103,[7]２年学年!$A$5:$I$200,7,0))</f>
        <v/>
      </c>
      <c r="I103" s="21" t="str">
        <f aca="false">IF(A103="","",VLOOKUP(A103,[8]２年学年!$A$5:$I$200,7,0))</f>
        <v/>
      </c>
      <c r="J103" s="21" t="str">
        <f aca="false">IF(A103="","",VLOOKUP(A103,[9]２年学年!$A$5:$I$200,7,0))</f>
        <v/>
      </c>
      <c r="K103" s="21" t="str">
        <f aca="false">IF(A103="","",VLOOKUP(A103,[10]２年学年!$A$5:$I$200,7,0))</f>
        <v/>
      </c>
      <c r="L103" s="21" t="str">
        <f aca="false">IF(A103="","",VLOOKUP(A103,[11]２年学年!$A$5:$I$200,7,0))</f>
        <v/>
      </c>
      <c r="N103" s="27" t="str">
        <f aca="false">IF(A103="","",VLOOKUP(A103,[3]２年３学期!$A$5:$I$200,8,0))</f>
        <v/>
      </c>
      <c r="O103" s="27" t="str">
        <f aca="false">IF(A103="","",VLOOKUP(A103,[4]２年３学期!$A$5:$I$200,7,0))</f>
        <v/>
      </c>
      <c r="P103" s="27" t="str">
        <f aca="false">IF(A103="","",VLOOKUP(A103,[5]２年３学期!$A$5:$I$200,7,0))</f>
        <v/>
      </c>
      <c r="Q103" s="27" t="str">
        <f aca="false">IF(A103="","",VLOOKUP(A103,[6]２年３学期!$A$5:$I$200,7,0))</f>
        <v/>
      </c>
      <c r="R103" s="27" t="str">
        <f aca="false">IF(A103="","",VLOOKUP(A103,[7]２年３学期!$A$5:$I$200,7,0))</f>
        <v/>
      </c>
      <c r="S103" s="27" t="str">
        <f aca="false">IF(A103="","",VLOOKUP(A103,[8]２年３学期!$A$5:$I$200,7,0))</f>
        <v/>
      </c>
      <c r="T103" s="27" t="str">
        <f aca="false">IF(A103="","",VLOOKUP(A103,[9]２年３学期!$A$5:$I$200,7,0))</f>
        <v/>
      </c>
      <c r="U103" s="27" t="str">
        <f aca="false">IF(A103="","",VLOOKUP(A103,[10]２年３学期!$A$5:$I$200,7,0))</f>
        <v/>
      </c>
      <c r="V103" s="27" t="str">
        <f aca="false">IF(A103="","",VLOOKUP(A103,[11]２年３学期!$A$5:$I$200,7,0))</f>
        <v/>
      </c>
    </row>
    <row r="104" customFormat="false" ht="13.5" hidden="false" customHeight="false" outlineLevel="0" collapsed="false">
      <c r="A104" s="18"/>
      <c r="B104" s="19" t="str">
        <f aca="false">IF(A104="","",VLOOKUP(A104,[1]生徒原票!$C$5:$F$200,4,0))</f>
        <v/>
      </c>
      <c r="C104" s="20" t="str">
        <f aca="false">IF(A104="","",VLOOKUP(A104,[2]２年!$A$5:$K$200,11,0))</f>
        <v/>
      </c>
      <c r="D104" s="21" t="str">
        <f aca="false">IF(A104="","",VLOOKUP(A104,[3]２年学年!$A$5:$I$200,8,0))</f>
        <v/>
      </c>
      <c r="E104" s="21" t="str">
        <f aca="false">IF(A104="","",VLOOKUP(A104,[4]２年学年!$A$5:$I$200,7,0))</f>
        <v/>
      </c>
      <c r="F104" s="21" t="str">
        <f aca="false">IF(A104="","",VLOOKUP(A104,[5]２年学年!$A$5:$I$200,7,0))</f>
        <v/>
      </c>
      <c r="G104" s="21" t="str">
        <f aca="false">IF(A104="","",VLOOKUP(A104,[6]２年学年!$A$5:$I$200,7,0))</f>
        <v/>
      </c>
      <c r="H104" s="21" t="str">
        <f aca="false">IF(A104="","",VLOOKUP(A104,[7]２年学年!$A$5:$I$200,7,0))</f>
        <v/>
      </c>
      <c r="I104" s="21" t="str">
        <f aca="false">IF(A104="","",VLOOKUP(A104,[8]２年学年!$A$5:$I$200,7,0))</f>
        <v/>
      </c>
      <c r="J104" s="21" t="str">
        <f aca="false">IF(A104="","",VLOOKUP(A104,[9]２年学年!$A$5:$I$200,7,0))</f>
        <v/>
      </c>
      <c r="K104" s="21" t="str">
        <f aca="false">IF(A104="","",VLOOKUP(A104,[10]２年学年!$A$5:$I$200,7,0))</f>
        <v/>
      </c>
      <c r="L104" s="21" t="str">
        <f aca="false">IF(A104="","",VLOOKUP(A104,[11]２年学年!$A$5:$I$200,7,0))</f>
        <v/>
      </c>
      <c r="N104" s="27" t="str">
        <f aca="false">IF(A104="","",VLOOKUP(A104,[3]２年３学期!$A$5:$I$200,8,0))</f>
        <v/>
      </c>
      <c r="O104" s="27" t="str">
        <f aca="false">IF(A104="","",VLOOKUP(A104,[4]２年３学期!$A$5:$I$200,7,0))</f>
        <v/>
      </c>
      <c r="P104" s="27" t="str">
        <f aca="false">IF(A104="","",VLOOKUP(A104,[5]２年３学期!$A$5:$I$200,7,0))</f>
        <v/>
      </c>
      <c r="Q104" s="27" t="str">
        <f aca="false">IF(A104="","",VLOOKUP(A104,[6]２年３学期!$A$5:$I$200,7,0))</f>
        <v/>
      </c>
      <c r="R104" s="27" t="str">
        <f aca="false">IF(A104="","",VLOOKUP(A104,[7]２年３学期!$A$5:$I$200,7,0))</f>
        <v/>
      </c>
      <c r="S104" s="27" t="str">
        <f aca="false">IF(A104="","",VLOOKUP(A104,[8]２年３学期!$A$5:$I$200,7,0))</f>
        <v/>
      </c>
      <c r="T104" s="27" t="str">
        <f aca="false">IF(A104="","",VLOOKUP(A104,[9]２年３学期!$A$5:$I$200,7,0))</f>
        <v/>
      </c>
      <c r="U104" s="27" t="str">
        <f aca="false">IF(A104="","",VLOOKUP(A104,[10]２年３学期!$A$5:$I$200,7,0))</f>
        <v/>
      </c>
      <c r="V104" s="27" t="str">
        <f aca="false">IF(A104="","",VLOOKUP(A104,[11]２年３学期!$A$5:$I$200,7,0))</f>
        <v/>
      </c>
    </row>
    <row r="105" customFormat="false" ht="13.5" hidden="false" customHeight="false" outlineLevel="0" collapsed="false">
      <c r="A105" s="18"/>
      <c r="B105" s="19" t="str">
        <f aca="false">IF(A105="","",VLOOKUP(A105,[1]生徒原票!$C$5:$F$200,4,0))</f>
        <v/>
      </c>
      <c r="C105" s="20" t="str">
        <f aca="false">IF(A105="","",VLOOKUP(A105,[2]２年!$A$5:$K$200,11,0))</f>
        <v/>
      </c>
      <c r="D105" s="21" t="str">
        <f aca="false">IF(A105="","",VLOOKUP(A105,[3]２年学年!$A$5:$I$200,8,0))</f>
        <v/>
      </c>
      <c r="E105" s="21" t="str">
        <f aca="false">IF(A105="","",VLOOKUP(A105,[4]２年学年!$A$5:$I$200,7,0))</f>
        <v/>
      </c>
      <c r="F105" s="21" t="str">
        <f aca="false">IF(A105="","",VLOOKUP(A105,[5]２年学年!$A$5:$I$200,7,0))</f>
        <v/>
      </c>
      <c r="G105" s="21" t="str">
        <f aca="false">IF(A105="","",VLOOKUP(A105,[6]２年学年!$A$5:$I$200,7,0))</f>
        <v/>
      </c>
      <c r="H105" s="21" t="str">
        <f aca="false">IF(A105="","",VLOOKUP(A105,[7]２年学年!$A$5:$I$200,7,0))</f>
        <v/>
      </c>
      <c r="I105" s="21" t="str">
        <f aca="false">IF(A105="","",VLOOKUP(A105,[8]２年学年!$A$5:$I$200,7,0))</f>
        <v/>
      </c>
      <c r="J105" s="21" t="str">
        <f aca="false">IF(A105="","",VLOOKUP(A105,[9]２年学年!$A$5:$I$200,7,0))</f>
        <v/>
      </c>
      <c r="K105" s="21" t="str">
        <f aca="false">IF(A105="","",VLOOKUP(A105,[10]２年学年!$A$5:$I$200,7,0))</f>
        <v/>
      </c>
      <c r="L105" s="21" t="str">
        <f aca="false">IF(A105="","",VLOOKUP(A105,[11]２年学年!$A$5:$I$200,7,0))</f>
        <v/>
      </c>
      <c r="N105" s="27" t="str">
        <f aca="false">IF(A105="","",VLOOKUP(A105,[3]２年３学期!$A$5:$I$200,8,0))</f>
        <v/>
      </c>
      <c r="O105" s="27" t="str">
        <f aca="false">IF(A105="","",VLOOKUP(A105,[4]２年３学期!$A$5:$I$200,7,0))</f>
        <v/>
      </c>
      <c r="P105" s="27" t="str">
        <f aca="false">IF(A105="","",VLOOKUP(A105,[5]２年３学期!$A$5:$I$200,7,0))</f>
        <v/>
      </c>
      <c r="Q105" s="27" t="str">
        <f aca="false">IF(A105="","",VLOOKUP(A105,[6]２年３学期!$A$5:$I$200,7,0))</f>
        <v/>
      </c>
      <c r="R105" s="27" t="str">
        <f aca="false">IF(A105="","",VLOOKUP(A105,[7]２年３学期!$A$5:$I$200,7,0))</f>
        <v/>
      </c>
      <c r="S105" s="27" t="str">
        <f aca="false">IF(A105="","",VLOOKUP(A105,[8]２年３学期!$A$5:$I$200,7,0))</f>
        <v/>
      </c>
      <c r="T105" s="27" t="str">
        <f aca="false">IF(A105="","",VLOOKUP(A105,[9]２年３学期!$A$5:$I$200,7,0))</f>
        <v/>
      </c>
      <c r="U105" s="27" t="str">
        <f aca="false">IF(A105="","",VLOOKUP(A105,[10]２年３学期!$A$5:$I$200,7,0))</f>
        <v/>
      </c>
      <c r="V105" s="27" t="str">
        <f aca="false">IF(A105="","",VLOOKUP(A105,[11]２年３学期!$A$5:$I$200,7,0))</f>
        <v/>
      </c>
    </row>
    <row r="106" customFormat="false" ht="13.5" hidden="false" customHeight="false" outlineLevel="0" collapsed="false">
      <c r="A106" s="18"/>
      <c r="B106" s="19" t="str">
        <f aca="false">IF(A106="","",VLOOKUP(A106,[1]生徒原票!$C$5:$F$200,4,0))</f>
        <v/>
      </c>
      <c r="C106" s="20" t="str">
        <f aca="false">IF(A106="","",VLOOKUP(A106,[2]２年!$A$5:$K$200,11,0))</f>
        <v/>
      </c>
      <c r="D106" s="21" t="str">
        <f aca="false">IF(A106="","",VLOOKUP(A106,[3]２年学年!$A$5:$I$200,8,0))</f>
        <v/>
      </c>
      <c r="E106" s="21" t="str">
        <f aca="false">IF(A106="","",VLOOKUP(A106,[4]２年学年!$A$5:$I$200,7,0))</f>
        <v/>
      </c>
      <c r="F106" s="21" t="str">
        <f aca="false">IF(A106="","",VLOOKUP(A106,[5]２年学年!$A$5:$I$200,7,0))</f>
        <v/>
      </c>
      <c r="G106" s="21" t="str">
        <f aca="false">IF(A106="","",VLOOKUP(A106,[6]２年学年!$A$5:$I$200,7,0))</f>
        <v/>
      </c>
      <c r="H106" s="21" t="str">
        <f aca="false">IF(A106="","",VLOOKUP(A106,[7]２年学年!$A$5:$I$200,7,0))</f>
        <v/>
      </c>
      <c r="I106" s="21" t="str">
        <f aca="false">IF(A106="","",VLOOKUP(A106,[8]２年学年!$A$5:$I$200,7,0))</f>
        <v/>
      </c>
      <c r="J106" s="21" t="str">
        <f aca="false">IF(A106="","",VLOOKUP(A106,[9]２年学年!$A$5:$I$200,7,0))</f>
        <v/>
      </c>
      <c r="K106" s="21" t="str">
        <f aca="false">IF(A106="","",VLOOKUP(A106,[10]２年学年!$A$5:$I$200,7,0))</f>
        <v/>
      </c>
      <c r="L106" s="21" t="str">
        <f aca="false">IF(A106="","",VLOOKUP(A106,[11]２年学年!$A$5:$I$200,7,0))</f>
        <v/>
      </c>
      <c r="N106" s="27" t="str">
        <f aca="false">IF(A106="","",VLOOKUP(A106,[3]２年３学期!$A$5:$I$200,8,0))</f>
        <v/>
      </c>
      <c r="O106" s="27" t="str">
        <f aca="false">IF(A106="","",VLOOKUP(A106,[4]２年３学期!$A$5:$I$200,7,0))</f>
        <v/>
      </c>
      <c r="P106" s="27" t="str">
        <f aca="false">IF(A106="","",VLOOKUP(A106,[5]２年３学期!$A$5:$I$200,7,0))</f>
        <v/>
      </c>
      <c r="Q106" s="27" t="str">
        <f aca="false">IF(A106="","",VLOOKUP(A106,[6]２年３学期!$A$5:$I$200,7,0))</f>
        <v/>
      </c>
      <c r="R106" s="27" t="str">
        <f aca="false">IF(A106="","",VLOOKUP(A106,[7]２年３学期!$A$5:$I$200,7,0))</f>
        <v/>
      </c>
      <c r="S106" s="27" t="str">
        <f aca="false">IF(A106="","",VLOOKUP(A106,[8]２年３学期!$A$5:$I$200,7,0))</f>
        <v/>
      </c>
      <c r="T106" s="27" t="str">
        <f aca="false">IF(A106="","",VLOOKUP(A106,[9]２年３学期!$A$5:$I$200,7,0))</f>
        <v/>
      </c>
      <c r="U106" s="27" t="str">
        <f aca="false">IF(A106="","",VLOOKUP(A106,[10]２年３学期!$A$5:$I$200,7,0))</f>
        <v/>
      </c>
      <c r="V106" s="27" t="str">
        <f aca="false">IF(A106="","",VLOOKUP(A106,[11]２年３学期!$A$5:$I$200,7,0))</f>
        <v/>
      </c>
    </row>
    <row r="107" customFormat="false" ht="13.5" hidden="false" customHeight="false" outlineLevel="0" collapsed="false">
      <c r="A107" s="18"/>
      <c r="B107" s="19" t="str">
        <f aca="false">IF(A107="","",VLOOKUP(A107,[1]生徒原票!$C$5:$F$200,4,0))</f>
        <v/>
      </c>
      <c r="C107" s="20" t="str">
        <f aca="false">IF(A107="","",VLOOKUP(A107,[2]２年!$A$5:$K$200,11,0))</f>
        <v/>
      </c>
      <c r="D107" s="21" t="str">
        <f aca="false">IF(A107="","",VLOOKUP(A107,[3]２年学年!$A$5:$I$200,8,0))</f>
        <v/>
      </c>
      <c r="E107" s="21" t="str">
        <f aca="false">IF(A107="","",VLOOKUP(A107,[4]２年学年!$A$5:$I$200,7,0))</f>
        <v/>
      </c>
      <c r="F107" s="21" t="str">
        <f aca="false">IF(A107="","",VLOOKUP(A107,[5]２年学年!$A$5:$I$200,7,0))</f>
        <v/>
      </c>
      <c r="G107" s="21" t="str">
        <f aca="false">IF(A107="","",VLOOKUP(A107,[6]２年学年!$A$5:$I$200,7,0))</f>
        <v/>
      </c>
      <c r="H107" s="21" t="str">
        <f aca="false">IF(A107="","",VLOOKUP(A107,[7]２年学年!$A$5:$I$200,7,0))</f>
        <v/>
      </c>
      <c r="I107" s="21" t="str">
        <f aca="false">IF(A107="","",VLOOKUP(A107,[8]２年学年!$A$5:$I$200,7,0))</f>
        <v/>
      </c>
      <c r="J107" s="21" t="str">
        <f aca="false">IF(A107="","",VLOOKUP(A107,[9]２年学年!$A$5:$I$200,7,0))</f>
        <v/>
      </c>
      <c r="K107" s="21" t="str">
        <f aca="false">IF(A107="","",VLOOKUP(A107,[10]２年学年!$A$5:$I$200,7,0))</f>
        <v/>
      </c>
      <c r="L107" s="21" t="str">
        <f aca="false">IF(A107="","",VLOOKUP(A107,[11]２年学年!$A$5:$I$200,7,0))</f>
        <v/>
      </c>
      <c r="N107" s="27" t="str">
        <f aca="false">IF(A107="","",VLOOKUP(A107,[3]２年３学期!$A$5:$I$200,8,0))</f>
        <v/>
      </c>
      <c r="O107" s="27" t="str">
        <f aca="false">IF(A107="","",VLOOKUP(A107,[4]２年３学期!$A$5:$I$200,7,0))</f>
        <v/>
      </c>
      <c r="P107" s="27" t="str">
        <f aca="false">IF(A107="","",VLOOKUP(A107,[5]２年３学期!$A$5:$I$200,7,0))</f>
        <v/>
      </c>
      <c r="Q107" s="27" t="str">
        <f aca="false">IF(A107="","",VLOOKUP(A107,[6]２年３学期!$A$5:$I$200,7,0))</f>
        <v/>
      </c>
      <c r="R107" s="27" t="str">
        <f aca="false">IF(A107="","",VLOOKUP(A107,[7]２年３学期!$A$5:$I$200,7,0))</f>
        <v/>
      </c>
      <c r="S107" s="27" t="str">
        <f aca="false">IF(A107="","",VLOOKUP(A107,[8]２年３学期!$A$5:$I$200,7,0))</f>
        <v/>
      </c>
      <c r="T107" s="27" t="str">
        <f aca="false">IF(A107="","",VLOOKUP(A107,[9]２年３学期!$A$5:$I$200,7,0))</f>
        <v/>
      </c>
      <c r="U107" s="27" t="str">
        <f aca="false">IF(A107="","",VLOOKUP(A107,[10]２年３学期!$A$5:$I$200,7,0))</f>
        <v/>
      </c>
      <c r="V107" s="27" t="str">
        <f aca="false">IF(A107="","",VLOOKUP(A107,[11]２年３学期!$A$5:$I$200,7,0))</f>
        <v/>
      </c>
    </row>
    <row r="108" customFormat="false" ht="13.5" hidden="false" customHeight="false" outlineLevel="0" collapsed="false">
      <c r="A108" s="18"/>
      <c r="B108" s="19" t="str">
        <f aca="false">IF(A108="","",VLOOKUP(A108,[1]生徒原票!$C$5:$F$200,4,0))</f>
        <v/>
      </c>
      <c r="C108" s="20" t="str">
        <f aca="false">IF(A108="","",VLOOKUP(A108,[2]２年!$A$5:$K$200,11,0))</f>
        <v/>
      </c>
      <c r="D108" s="21" t="str">
        <f aca="false">IF(A108="","",VLOOKUP(A108,[3]２年学年!$A$5:$I$200,8,0))</f>
        <v/>
      </c>
      <c r="E108" s="21" t="str">
        <f aca="false">IF(A108="","",VLOOKUP(A108,[4]２年学年!$A$5:$I$200,7,0))</f>
        <v/>
      </c>
      <c r="F108" s="21" t="str">
        <f aca="false">IF(A108="","",VLOOKUP(A108,[5]２年学年!$A$5:$I$200,7,0))</f>
        <v/>
      </c>
      <c r="G108" s="21" t="str">
        <f aca="false">IF(A108="","",VLOOKUP(A108,[6]２年学年!$A$5:$I$200,7,0))</f>
        <v/>
      </c>
      <c r="H108" s="21" t="str">
        <f aca="false">IF(A108="","",VLOOKUP(A108,[7]２年学年!$A$5:$I$200,7,0))</f>
        <v/>
      </c>
      <c r="I108" s="21" t="str">
        <f aca="false">IF(A108="","",VLOOKUP(A108,[8]２年学年!$A$5:$I$200,7,0))</f>
        <v/>
      </c>
      <c r="J108" s="21" t="str">
        <f aca="false">IF(A108="","",VLOOKUP(A108,[9]２年学年!$A$5:$I$200,7,0))</f>
        <v/>
      </c>
      <c r="K108" s="21" t="str">
        <f aca="false">IF(A108="","",VLOOKUP(A108,[10]２年学年!$A$5:$I$200,7,0))</f>
        <v/>
      </c>
      <c r="L108" s="21" t="str">
        <f aca="false">IF(A108="","",VLOOKUP(A108,[11]２年学年!$A$5:$I$200,7,0))</f>
        <v/>
      </c>
      <c r="N108" s="27" t="str">
        <f aca="false">IF(A108="","",VLOOKUP(A108,[3]２年３学期!$A$5:$I$200,8,0))</f>
        <v/>
      </c>
      <c r="O108" s="27" t="str">
        <f aca="false">IF(A108="","",VLOOKUP(A108,[4]２年３学期!$A$5:$I$200,7,0))</f>
        <v/>
      </c>
      <c r="P108" s="27" t="str">
        <f aca="false">IF(A108="","",VLOOKUP(A108,[5]２年３学期!$A$5:$I$200,7,0))</f>
        <v/>
      </c>
      <c r="Q108" s="27" t="str">
        <f aca="false">IF(A108="","",VLOOKUP(A108,[6]２年３学期!$A$5:$I$200,7,0))</f>
        <v/>
      </c>
      <c r="R108" s="27" t="str">
        <f aca="false">IF(A108="","",VLOOKUP(A108,[7]２年３学期!$A$5:$I$200,7,0))</f>
        <v/>
      </c>
      <c r="S108" s="27" t="str">
        <f aca="false">IF(A108="","",VLOOKUP(A108,[8]２年３学期!$A$5:$I$200,7,0))</f>
        <v/>
      </c>
      <c r="T108" s="27" t="str">
        <f aca="false">IF(A108="","",VLOOKUP(A108,[9]２年３学期!$A$5:$I$200,7,0))</f>
        <v/>
      </c>
      <c r="U108" s="27" t="str">
        <f aca="false">IF(A108="","",VLOOKUP(A108,[10]２年３学期!$A$5:$I$200,7,0))</f>
        <v/>
      </c>
      <c r="V108" s="27" t="str">
        <f aca="false">IF(A108="","",VLOOKUP(A108,[11]２年３学期!$A$5:$I$200,7,0))</f>
        <v/>
      </c>
    </row>
    <row r="109" customFormat="false" ht="13.5" hidden="false" customHeight="false" outlineLevel="0" collapsed="false">
      <c r="A109" s="18"/>
      <c r="B109" s="19" t="str">
        <f aca="false">IF(A109="","",VLOOKUP(A109,[1]生徒原票!$C$5:$F$200,4,0))</f>
        <v/>
      </c>
      <c r="C109" s="20" t="str">
        <f aca="false">IF(A109="","",VLOOKUP(A109,[2]２年!$A$5:$K$200,11,0))</f>
        <v/>
      </c>
      <c r="D109" s="21" t="str">
        <f aca="false">IF(A109="","",VLOOKUP(A109,[3]２年学年!$A$5:$I$200,8,0))</f>
        <v/>
      </c>
      <c r="E109" s="21" t="str">
        <f aca="false">IF(A109="","",VLOOKUP(A109,[4]２年学年!$A$5:$I$200,7,0))</f>
        <v/>
      </c>
      <c r="F109" s="21" t="str">
        <f aca="false">IF(A109="","",VLOOKUP(A109,[5]２年学年!$A$5:$I$200,7,0))</f>
        <v/>
      </c>
      <c r="G109" s="21" t="str">
        <f aca="false">IF(A109="","",VLOOKUP(A109,[6]２年学年!$A$5:$I$200,7,0))</f>
        <v/>
      </c>
      <c r="H109" s="21" t="str">
        <f aca="false">IF(A109="","",VLOOKUP(A109,[7]２年学年!$A$5:$I$200,7,0))</f>
        <v/>
      </c>
      <c r="I109" s="21" t="str">
        <f aca="false">IF(A109="","",VLOOKUP(A109,[8]２年学年!$A$5:$I$200,7,0))</f>
        <v/>
      </c>
      <c r="J109" s="21" t="str">
        <f aca="false">IF(A109="","",VLOOKUP(A109,[9]２年学年!$A$5:$I$200,7,0))</f>
        <v/>
      </c>
      <c r="K109" s="21" t="str">
        <f aca="false">IF(A109="","",VLOOKUP(A109,[10]２年学年!$A$5:$I$200,7,0))</f>
        <v/>
      </c>
      <c r="L109" s="21" t="str">
        <f aca="false">IF(A109="","",VLOOKUP(A109,[11]２年学年!$A$5:$I$200,7,0))</f>
        <v/>
      </c>
      <c r="N109" s="27" t="str">
        <f aca="false">IF(A109="","",VLOOKUP(A109,[3]２年３学期!$A$5:$I$200,8,0))</f>
        <v/>
      </c>
      <c r="O109" s="27" t="str">
        <f aca="false">IF(A109="","",VLOOKUP(A109,[4]２年３学期!$A$5:$I$200,7,0))</f>
        <v/>
      </c>
      <c r="P109" s="27" t="str">
        <f aca="false">IF(A109="","",VLOOKUP(A109,[5]２年３学期!$A$5:$I$200,7,0))</f>
        <v/>
      </c>
      <c r="Q109" s="27" t="str">
        <f aca="false">IF(A109="","",VLOOKUP(A109,[6]２年３学期!$A$5:$I$200,7,0))</f>
        <v/>
      </c>
      <c r="R109" s="27" t="str">
        <f aca="false">IF(A109="","",VLOOKUP(A109,[7]２年３学期!$A$5:$I$200,7,0))</f>
        <v/>
      </c>
      <c r="S109" s="27" t="str">
        <f aca="false">IF(A109="","",VLOOKUP(A109,[8]２年３学期!$A$5:$I$200,7,0))</f>
        <v/>
      </c>
      <c r="T109" s="27" t="str">
        <f aca="false">IF(A109="","",VLOOKUP(A109,[9]２年３学期!$A$5:$I$200,7,0))</f>
        <v/>
      </c>
      <c r="U109" s="27" t="str">
        <f aca="false">IF(A109="","",VLOOKUP(A109,[10]２年３学期!$A$5:$I$200,7,0))</f>
        <v/>
      </c>
      <c r="V109" s="27" t="str">
        <f aca="false">IF(A109="","",VLOOKUP(A109,[11]２年３学期!$A$5:$I$200,7,0))</f>
        <v/>
      </c>
    </row>
    <row r="110" customFormat="false" ht="13.5" hidden="false" customHeight="false" outlineLevel="0" collapsed="false">
      <c r="A110" s="18"/>
      <c r="B110" s="19" t="str">
        <f aca="false">IF(A110="","",VLOOKUP(A110,[1]生徒原票!$C$5:$F$200,4,0))</f>
        <v/>
      </c>
      <c r="C110" s="20" t="str">
        <f aca="false">IF(A110="","",VLOOKUP(A110,[2]２年!$A$5:$K$200,11,0))</f>
        <v/>
      </c>
      <c r="D110" s="21" t="str">
        <f aca="false">IF(A110="","",VLOOKUP(A110,[3]２年学年!$A$5:$I$200,8,0))</f>
        <v/>
      </c>
      <c r="E110" s="21" t="str">
        <f aca="false">IF(A110="","",VLOOKUP(A110,[4]２年学年!$A$5:$I$200,7,0))</f>
        <v/>
      </c>
      <c r="F110" s="21" t="str">
        <f aca="false">IF(A110="","",VLOOKUP(A110,[5]２年学年!$A$5:$I$200,7,0))</f>
        <v/>
      </c>
      <c r="G110" s="21" t="str">
        <f aca="false">IF(A110="","",VLOOKUP(A110,[6]２年学年!$A$5:$I$200,7,0))</f>
        <v/>
      </c>
      <c r="H110" s="21" t="str">
        <f aca="false">IF(A110="","",VLOOKUP(A110,[7]２年学年!$A$5:$I$200,7,0))</f>
        <v/>
      </c>
      <c r="I110" s="21" t="str">
        <f aca="false">IF(A110="","",VLOOKUP(A110,[8]２年学年!$A$5:$I$200,7,0))</f>
        <v/>
      </c>
      <c r="J110" s="21" t="str">
        <f aca="false">IF(A110="","",VLOOKUP(A110,[9]２年学年!$A$5:$I$200,7,0))</f>
        <v/>
      </c>
      <c r="K110" s="21" t="str">
        <f aca="false">IF(A110="","",VLOOKUP(A110,[10]２年学年!$A$5:$I$200,7,0))</f>
        <v/>
      </c>
      <c r="L110" s="21" t="str">
        <f aca="false">IF(A110="","",VLOOKUP(A110,[11]２年学年!$A$5:$I$200,7,0))</f>
        <v/>
      </c>
      <c r="N110" s="27" t="str">
        <f aca="false">IF(A110="","",VLOOKUP(A110,[3]２年３学期!$A$5:$I$200,8,0))</f>
        <v/>
      </c>
      <c r="O110" s="27" t="str">
        <f aca="false">IF(A110="","",VLOOKUP(A110,[4]２年３学期!$A$5:$I$200,7,0))</f>
        <v/>
      </c>
      <c r="P110" s="27" t="str">
        <f aca="false">IF(A110="","",VLOOKUP(A110,[5]２年３学期!$A$5:$I$200,7,0))</f>
        <v/>
      </c>
      <c r="Q110" s="27" t="str">
        <f aca="false">IF(A110="","",VLOOKUP(A110,[6]２年３学期!$A$5:$I$200,7,0))</f>
        <v/>
      </c>
      <c r="R110" s="27" t="str">
        <f aca="false">IF(A110="","",VLOOKUP(A110,[7]２年３学期!$A$5:$I$200,7,0))</f>
        <v/>
      </c>
      <c r="S110" s="27" t="str">
        <f aca="false">IF(A110="","",VLOOKUP(A110,[8]２年３学期!$A$5:$I$200,7,0))</f>
        <v/>
      </c>
      <c r="T110" s="27" t="str">
        <f aca="false">IF(A110="","",VLOOKUP(A110,[9]２年３学期!$A$5:$I$200,7,0))</f>
        <v/>
      </c>
      <c r="U110" s="27" t="str">
        <f aca="false">IF(A110="","",VLOOKUP(A110,[10]２年３学期!$A$5:$I$200,7,0))</f>
        <v/>
      </c>
      <c r="V110" s="27" t="str">
        <f aca="false">IF(A110="","",VLOOKUP(A110,[11]２年３学期!$A$5:$I$200,7,0))</f>
        <v/>
      </c>
    </row>
    <row r="111" customFormat="false" ht="13.5" hidden="false" customHeight="false" outlineLevel="0" collapsed="false">
      <c r="A111" s="18"/>
      <c r="B111" s="19" t="str">
        <f aca="false">IF(A111="","",VLOOKUP(A111,[1]生徒原票!$C$5:$F$200,4,0))</f>
        <v/>
      </c>
      <c r="C111" s="20" t="str">
        <f aca="false">IF(A111="","",VLOOKUP(A111,[2]２年!$A$5:$K$200,11,0))</f>
        <v/>
      </c>
      <c r="D111" s="21" t="str">
        <f aca="false">IF(A111="","",VLOOKUP(A111,[3]２年学年!$A$5:$I$200,8,0))</f>
        <v/>
      </c>
      <c r="E111" s="21" t="str">
        <f aca="false">IF(A111="","",VLOOKUP(A111,[4]２年学年!$A$5:$I$200,7,0))</f>
        <v/>
      </c>
      <c r="F111" s="21" t="str">
        <f aca="false">IF(A111="","",VLOOKUP(A111,[5]２年学年!$A$5:$I$200,7,0))</f>
        <v/>
      </c>
      <c r="G111" s="21" t="str">
        <f aca="false">IF(A111="","",VLOOKUP(A111,[6]２年学年!$A$5:$I$200,7,0))</f>
        <v/>
      </c>
      <c r="H111" s="21" t="str">
        <f aca="false">IF(A111="","",VLOOKUP(A111,[7]２年学年!$A$5:$I$200,7,0))</f>
        <v/>
      </c>
      <c r="I111" s="21" t="str">
        <f aca="false">IF(A111="","",VLOOKUP(A111,[8]２年学年!$A$5:$I$200,7,0))</f>
        <v/>
      </c>
      <c r="J111" s="21" t="str">
        <f aca="false">IF(A111="","",VLOOKUP(A111,[9]２年学年!$A$5:$I$200,7,0))</f>
        <v/>
      </c>
      <c r="K111" s="21" t="str">
        <f aca="false">IF(A111="","",VLOOKUP(A111,[10]２年学年!$A$5:$I$200,7,0))</f>
        <v/>
      </c>
      <c r="L111" s="21" t="str">
        <f aca="false">IF(A111="","",VLOOKUP(A111,[11]２年学年!$A$5:$I$200,7,0))</f>
        <v/>
      </c>
      <c r="N111" s="27" t="str">
        <f aca="false">IF(A111="","",VLOOKUP(A111,[3]２年３学期!$A$5:$I$200,8,0))</f>
        <v/>
      </c>
      <c r="O111" s="27" t="str">
        <f aca="false">IF(A111="","",VLOOKUP(A111,[4]２年３学期!$A$5:$I$200,7,0))</f>
        <v/>
      </c>
      <c r="P111" s="27" t="str">
        <f aca="false">IF(A111="","",VLOOKUP(A111,[5]２年３学期!$A$5:$I$200,7,0))</f>
        <v/>
      </c>
      <c r="Q111" s="27" t="str">
        <f aca="false">IF(A111="","",VLOOKUP(A111,[6]２年３学期!$A$5:$I$200,7,0))</f>
        <v/>
      </c>
      <c r="R111" s="27" t="str">
        <f aca="false">IF(A111="","",VLOOKUP(A111,[7]２年３学期!$A$5:$I$200,7,0))</f>
        <v/>
      </c>
      <c r="S111" s="27" t="str">
        <f aca="false">IF(A111="","",VLOOKUP(A111,[8]２年３学期!$A$5:$I$200,7,0))</f>
        <v/>
      </c>
      <c r="T111" s="27" t="str">
        <f aca="false">IF(A111="","",VLOOKUP(A111,[9]２年３学期!$A$5:$I$200,7,0))</f>
        <v/>
      </c>
      <c r="U111" s="27" t="str">
        <f aca="false">IF(A111="","",VLOOKUP(A111,[10]２年３学期!$A$5:$I$200,7,0))</f>
        <v/>
      </c>
      <c r="V111" s="27" t="str">
        <f aca="false">IF(A111="","",VLOOKUP(A111,[11]２年３学期!$A$5:$I$200,7,0))</f>
        <v/>
      </c>
    </row>
    <row r="112" customFormat="false" ht="13.5" hidden="false" customHeight="false" outlineLevel="0" collapsed="false">
      <c r="A112" s="18"/>
      <c r="B112" s="19" t="str">
        <f aca="false">IF(A112="","",VLOOKUP(A112,[1]生徒原票!$C$5:$F$200,4,0))</f>
        <v/>
      </c>
      <c r="C112" s="20" t="str">
        <f aca="false">IF(A112="","",VLOOKUP(A112,[2]２年!$A$5:$K$200,11,0))</f>
        <v/>
      </c>
      <c r="D112" s="21" t="str">
        <f aca="false">IF(A112="","",VLOOKUP(A112,[3]２年学年!$A$5:$I$200,8,0))</f>
        <v/>
      </c>
      <c r="E112" s="21" t="str">
        <f aca="false">IF(A112="","",VLOOKUP(A112,[4]２年学年!$A$5:$I$200,7,0))</f>
        <v/>
      </c>
      <c r="F112" s="21" t="str">
        <f aca="false">IF(A112="","",VLOOKUP(A112,[5]２年学年!$A$5:$I$200,7,0))</f>
        <v/>
      </c>
      <c r="G112" s="21" t="str">
        <f aca="false">IF(A112="","",VLOOKUP(A112,[6]２年学年!$A$5:$I$200,7,0))</f>
        <v/>
      </c>
      <c r="H112" s="21" t="str">
        <f aca="false">IF(A112="","",VLOOKUP(A112,[7]２年学年!$A$5:$I$200,7,0))</f>
        <v/>
      </c>
      <c r="I112" s="21" t="str">
        <f aca="false">IF(A112="","",VLOOKUP(A112,[8]２年学年!$A$5:$I$200,7,0))</f>
        <v/>
      </c>
      <c r="J112" s="21" t="str">
        <f aca="false">IF(A112="","",VLOOKUP(A112,[9]２年学年!$A$5:$I$200,7,0))</f>
        <v/>
      </c>
      <c r="K112" s="21" t="str">
        <f aca="false">IF(A112="","",VLOOKUP(A112,[10]２年学年!$A$5:$I$200,7,0))</f>
        <v/>
      </c>
      <c r="L112" s="21" t="str">
        <f aca="false">IF(A112="","",VLOOKUP(A112,[11]２年学年!$A$5:$I$200,7,0))</f>
        <v/>
      </c>
      <c r="N112" s="27" t="str">
        <f aca="false">IF(A112="","",VLOOKUP(A112,[3]２年３学期!$A$5:$I$200,8,0))</f>
        <v/>
      </c>
      <c r="O112" s="27" t="str">
        <f aca="false">IF(A112="","",VLOOKUP(A112,[4]２年３学期!$A$5:$I$200,7,0))</f>
        <v/>
      </c>
      <c r="P112" s="27" t="str">
        <f aca="false">IF(A112="","",VLOOKUP(A112,[5]２年３学期!$A$5:$I$200,7,0))</f>
        <v/>
      </c>
      <c r="Q112" s="27" t="str">
        <f aca="false">IF(A112="","",VLOOKUP(A112,[6]２年３学期!$A$5:$I$200,7,0))</f>
        <v/>
      </c>
      <c r="R112" s="27" t="str">
        <f aca="false">IF(A112="","",VLOOKUP(A112,[7]２年３学期!$A$5:$I$200,7,0))</f>
        <v/>
      </c>
      <c r="S112" s="27" t="str">
        <f aca="false">IF(A112="","",VLOOKUP(A112,[8]２年３学期!$A$5:$I$200,7,0))</f>
        <v/>
      </c>
      <c r="T112" s="27" t="str">
        <f aca="false">IF(A112="","",VLOOKUP(A112,[9]２年３学期!$A$5:$I$200,7,0))</f>
        <v/>
      </c>
      <c r="U112" s="27" t="str">
        <f aca="false">IF(A112="","",VLOOKUP(A112,[10]２年３学期!$A$5:$I$200,7,0))</f>
        <v/>
      </c>
      <c r="V112" s="27" t="str">
        <f aca="false">IF(A112="","",VLOOKUP(A112,[11]２年３学期!$A$5:$I$200,7,0))</f>
        <v/>
      </c>
    </row>
    <row r="113" customFormat="false" ht="13.5" hidden="false" customHeight="false" outlineLevel="0" collapsed="false">
      <c r="A113" s="18"/>
      <c r="B113" s="19" t="str">
        <f aca="false">IF(A113="","",VLOOKUP(A113,[1]生徒原票!$C$5:$F$200,4,0))</f>
        <v/>
      </c>
      <c r="C113" s="20" t="str">
        <f aca="false">IF(A113="","",VLOOKUP(A113,[2]２年!$A$5:$K$200,11,0))</f>
        <v/>
      </c>
      <c r="D113" s="21" t="str">
        <f aca="false">IF(A113="","",VLOOKUP(A113,[3]２年学年!$A$5:$I$200,8,0))</f>
        <v/>
      </c>
      <c r="E113" s="21" t="str">
        <f aca="false">IF(A113="","",VLOOKUP(A113,[4]２年学年!$A$5:$I$200,7,0))</f>
        <v/>
      </c>
      <c r="F113" s="21" t="str">
        <f aca="false">IF(A113="","",VLOOKUP(A113,[5]２年学年!$A$5:$I$200,7,0))</f>
        <v/>
      </c>
      <c r="G113" s="21" t="str">
        <f aca="false">IF(A113="","",VLOOKUP(A113,[6]２年学年!$A$5:$I$200,7,0))</f>
        <v/>
      </c>
      <c r="H113" s="21" t="str">
        <f aca="false">IF(A113="","",VLOOKUP(A113,[7]２年学年!$A$5:$I$200,7,0))</f>
        <v/>
      </c>
      <c r="I113" s="21" t="str">
        <f aca="false">IF(A113="","",VLOOKUP(A113,[8]２年学年!$A$5:$I$200,7,0))</f>
        <v/>
      </c>
      <c r="J113" s="21" t="str">
        <f aca="false">IF(A113="","",VLOOKUP(A113,[9]２年学年!$A$5:$I$200,7,0))</f>
        <v/>
      </c>
      <c r="K113" s="21" t="str">
        <f aca="false">IF(A113="","",VLOOKUP(A113,[10]２年学年!$A$5:$I$200,7,0))</f>
        <v/>
      </c>
      <c r="L113" s="21" t="str">
        <f aca="false">IF(A113="","",VLOOKUP(A113,[11]２年学年!$A$5:$I$200,7,0))</f>
        <v/>
      </c>
      <c r="N113" s="27" t="str">
        <f aca="false">IF(A113="","",VLOOKUP(A113,[3]２年３学期!$A$5:$I$200,8,0))</f>
        <v/>
      </c>
      <c r="O113" s="27" t="str">
        <f aca="false">IF(A113="","",VLOOKUP(A113,[4]２年３学期!$A$5:$I$200,7,0))</f>
        <v/>
      </c>
      <c r="P113" s="27" t="str">
        <f aca="false">IF(A113="","",VLOOKUP(A113,[5]２年３学期!$A$5:$I$200,7,0))</f>
        <v/>
      </c>
      <c r="Q113" s="27" t="str">
        <f aca="false">IF(A113="","",VLOOKUP(A113,[6]２年３学期!$A$5:$I$200,7,0))</f>
        <v/>
      </c>
      <c r="R113" s="27" t="str">
        <f aca="false">IF(A113="","",VLOOKUP(A113,[7]２年３学期!$A$5:$I$200,7,0))</f>
        <v/>
      </c>
      <c r="S113" s="27" t="str">
        <f aca="false">IF(A113="","",VLOOKUP(A113,[8]２年３学期!$A$5:$I$200,7,0))</f>
        <v/>
      </c>
      <c r="T113" s="27" t="str">
        <f aca="false">IF(A113="","",VLOOKUP(A113,[9]２年３学期!$A$5:$I$200,7,0))</f>
        <v/>
      </c>
      <c r="U113" s="27" t="str">
        <f aca="false">IF(A113="","",VLOOKUP(A113,[10]２年３学期!$A$5:$I$200,7,0))</f>
        <v/>
      </c>
      <c r="V113" s="27" t="str">
        <f aca="false">IF(A113="","",VLOOKUP(A113,[11]２年３学期!$A$5:$I$200,7,0))</f>
        <v/>
      </c>
    </row>
    <row r="114" customFormat="false" ht="13.5" hidden="false" customHeight="false" outlineLevel="0" collapsed="false">
      <c r="A114" s="18"/>
      <c r="B114" s="19" t="str">
        <f aca="false">IF(A114="","",VLOOKUP(A114,[1]生徒原票!$C$5:$F$200,4,0))</f>
        <v/>
      </c>
      <c r="C114" s="20" t="str">
        <f aca="false">IF(A114="","",VLOOKUP(A114,[2]２年!$A$5:$K$200,11,0))</f>
        <v/>
      </c>
      <c r="D114" s="21" t="str">
        <f aca="false">IF(A114="","",VLOOKUP(A114,[3]２年学年!$A$5:$I$200,8,0))</f>
        <v/>
      </c>
      <c r="E114" s="21" t="str">
        <f aca="false">IF(A114="","",VLOOKUP(A114,[4]２年学年!$A$5:$I$200,7,0))</f>
        <v/>
      </c>
      <c r="F114" s="21" t="str">
        <f aca="false">IF(A114="","",VLOOKUP(A114,[5]２年学年!$A$5:$I$200,7,0))</f>
        <v/>
      </c>
      <c r="G114" s="21" t="str">
        <f aca="false">IF(A114="","",VLOOKUP(A114,[6]２年学年!$A$5:$I$200,7,0))</f>
        <v/>
      </c>
      <c r="H114" s="21" t="str">
        <f aca="false">IF(A114="","",VLOOKUP(A114,[7]２年学年!$A$5:$I$200,7,0))</f>
        <v/>
      </c>
      <c r="I114" s="21" t="str">
        <f aca="false">IF(A114="","",VLOOKUP(A114,[8]２年学年!$A$5:$I$200,7,0))</f>
        <v/>
      </c>
      <c r="J114" s="21" t="str">
        <f aca="false">IF(A114="","",VLOOKUP(A114,[9]２年学年!$A$5:$I$200,7,0))</f>
        <v/>
      </c>
      <c r="K114" s="21" t="str">
        <f aca="false">IF(A114="","",VLOOKUP(A114,[10]２年学年!$A$5:$I$200,7,0))</f>
        <v/>
      </c>
      <c r="L114" s="21" t="str">
        <f aca="false">IF(A114="","",VLOOKUP(A114,[11]２年学年!$A$5:$I$200,7,0))</f>
        <v/>
      </c>
      <c r="N114" s="27" t="str">
        <f aca="false">IF(A114="","",VLOOKUP(A114,[3]２年３学期!$A$5:$I$200,8,0))</f>
        <v/>
      </c>
      <c r="O114" s="27" t="str">
        <f aca="false">IF(A114="","",VLOOKUP(A114,[4]２年３学期!$A$5:$I$200,7,0))</f>
        <v/>
      </c>
      <c r="P114" s="27" t="str">
        <f aca="false">IF(A114="","",VLOOKUP(A114,[5]２年３学期!$A$5:$I$200,7,0))</f>
        <v/>
      </c>
      <c r="Q114" s="27" t="str">
        <f aca="false">IF(A114="","",VLOOKUP(A114,[6]２年３学期!$A$5:$I$200,7,0))</f>
        <v/>
      </c>
      <c r="R114" s="27" t="str">
        <f aca="false">IF(A114="","",VLOOKUP(A114,[7]２年３学期!$A$5:$I$200,7,0))</f>
        <v/>
      </c>
      <c r="S114" s="27" t="str">
        <f aca="false">IF(A114="","",VLOOKUP(A114,[8]２年３学期!$A$5:$I$200,7,0))</f>
        <v/>
      </c>
      <c r="T114" s="27" t="str">
        <f aca="false">IF(A114="","",VLOOKUP(A114,[9]２年３学期!$A$5:$I$200,7,0))</f>
        <v/>
      </c>
      <c r="U114" s="27" t="str">
        <f aca="false">IF(A114="","",VLOOKUP(A114,[10]２年３学期!$A$5:$I$200,7,0))</f>
        <v/>
      </c>
      <c r="V114" s="27" t="str">
        <f aca="false">IF(A114="","",VLOOKUP(A114,[11]２年３学期!$A$5:$I$200,7,0))</f>
        <v/>
      </c>
    </row>
    <row r="115" customFormat="false" ht="13.5" hidden="false" customHeight="false" outlineLevel="0" collapsed="false">
      <c r="A115" s="18"/>
      <c r="B115" s="19" t="str">
        <f aca="false">IF(A115="","",VLOOKUP(A115,[1]生徒原票!$C$5:$F$200,4,0))</f>
        <v/>
      </c>
      <c r="C115" s="20" t="str">
        <f aca="false">IF(A115="","",VLOOKUP(A115,[2]２年!$A$5:$K$200,11,0))</f>
        <v/>
      </c>
      <c r="D115" s="21" t="str">
        <f aca="false">IF(A115="","",VLOOKUP(A115,[3]２年学年!$A$5:$I$200,8,0))</f>
        <v/>
      </c>
      <c r="E115" s="21" t="str">
        <f aca="false">IF(A115="","",VLOOKUP(A115,[4]２年学年!$A$5:$I$200,7,0))</f>
        <v/>
      </c>
      <c r="F115" s="21" t="str">
        <f aca="false">IF(A115="","",VLOOKUP(A115,[5]２年学年!$A$5:$I$200,7,0))</f>
        <v/>
      </c>
      <c r="G115" s="21" t="str">
        <f aca="false">IF(A115="","",VLOOKUP(A115,[6]２年学年!$A$5:$I$200,7,0))</f>
        <v/>
      </c>
      <c r="H115" s="21" t="str">
        <f aca="false">IF(A115="","",VLOOKUP(A115,[7]２年学年!$A$5:$I$200,7,0))</f>
        <v/>
      </c>
      <c r="I115" s="21" t="str">
        <f aca="false">IF(A115="","",VLOOKUP(A115,[8]２年学年!$A$5:$I$200,7,0))</f>
        <v/>
      </c>
      <c r="J115" s="21" t="str">
        <f aca="false">IF(A115="","",VLOOKUP(A115,[9]２年学年!$A$5:$I$200,7,0))</f>
        <v/>
      </c>
      <c r="K115" s="21" t="str">
        <f aca="false">IF(A115="","",VLOOKUP(A115,[10]２年学年!$A$5:$I$200,7,0))</f>
        <v/>
      </c>
      <c r="L115" s="21" t="str">
        <f aca="false">IF(A115="","",VLOOKUP(A115,[11]２年学年!$A$5:$I$200,7,0))</f>
        <v/>
      </c>
      <c r="N115" s="27" t="str">
        <f aca="false">IF(A115="","",VLOOKUP(A115,[3]２年３学期!$A$5:$I$200,8,0))</f>
        <v/>
      </c>
      <c r="O115" s="27" t="str">
        <f aca="false">IF(A115="","",VLOOKUP(A115,[4]２年３学期!$A$5:$I$200,7,0))</f>
        <v/>
      </c>
      <c r="P115" s="27" t="str">
        <f aca="false">IF(A115="","",VLOOKUP(A115,[5]２年３学期!$A$5:$I$200,7,0))</f>
        <v/>
      </c>
      <c r="Q115" s="27" t="str">
        <f aca="false">IF(A115="","",VLOOKUP(A115,[6]２年３学期!$A$5:$I$200,7,0))</f>
        <v/>
      </c>
      <c r="R115" s="27" t="str">
        <f aca="false">IF(A115="","",VLOOKUP(A115,[7]２年３学期!$A$5:$I$200,7,0))</f>
        <v/>
      </c>
      <c r="S115" s="27" t="str">
        <f aca="false">IF(A115="","",VLOOKUP(A115,[8]２年３学期!$A$5:$I$200,7,0))</f>
        <v/>
      </c>
      <c r="T115" s="27" t="str">
        <f aca="false">IF(A115="","",VLOOKUP(A115,[9]２年３学期!$A$5:$I$200,7,0))</f>
        <v/>
      </c>
      <c r="U115" s="27" t="str">
        <f aca="false">IF(A115="","",VLOOKUP(A115,[10]２年３学期!$A$5:$I$200,7,0))</f>
        <v/>
      </c>
      <c r="V115" s="27" t="str">
        <f aca="false">IF(A115="","",VLOOKUP(A115,[11]２年３学期!$A$5:$I$200,7,0))</f>
        <v/>
      </c>
    </row>
    <row r="116" customFormat="false" ht="13.5" hidden="false" customHeight="false" outlineLevel="0" collapsed="false">
      <c r="A116" s="18"/>
      <c r="B116" s="19" t="str">
        <f aca="false">IF(A116="","",VLOOKUP(A116,[1]生徒原票!$C$5:$F$200,4,0))</f>
        <v/>
      </c>
      <c r="C116" s="20" t="str">
        <f aca="false">IF(A116="","",VLOOKUP(A116,[2]２年!$A$5:$K$200,11,0))</f>
        <v/>
      </c>
      <c r="D116" s="21" t="str">
        <f aca="false">IF(A116="","",VLOOKUP(A116,[3]２年学年!$A$5:$I$200,8,0))</f>
        <v/>
      </c>
      <c r="E116" s="21" t="str">
        <f aca="false">IF(A116="","",VLOOKUP(A116,[4]２年学年!$A$5:$I$200,7,0))</f>
        <v/>
      </c>
      <c r="F116" s="21" t="str">
        <f aca="false">IF(A116="","",VLOOKUP(A116,[5]２年学年!$A$5:$I$200,7,0))</f>
        <v/>
      </c>
      <c r="G116" s="21" t="str">
        <f aca="false">IF(A116="","",VLOOKUP(A116,[6]２年学年!$A$5:$I$200,7,0))</f>
        <v/>
      </c>
      <c r="H116" s="21" t="str">
        <f aca="false">IF(A116="","",VLOOKUP(A116,[7]２年学年!$A$5:$I$200,7,0))</f>
        <v/>
      </c>
      <c r="I116" s="21" t="str">
        <f aca="false">IF(A116="","",VLOOKUP(A116,[8]２年学年!$A$5:$I$200,7,0))</f>
        <v/>
      </c>
      <c r="J116" s="21" t="str">
        <f aca="false">IF(A116="","",VLOOKUP(A116,[9]２年学年!$A$5:$I$200,7,0))</f>
        <v/>
      </c>
      <c r="K116" s="21" t="str">
        <f aca="false">IF(A116="","",VLOOKUP(A116,[10]２年学年!$A$5:$I$200,7,0))</f>
        <v/>
      </c>
      <c r="L116" s="21" t="str">
        <f aca="false">IF(A116="","",VLOOKUP(A116,[11]２年学年!$A$5:$I$200,7,0))</f>
        <v/>
      </c>
      <c r="N116" s="27" t="str">
        <f aca="false">IF(A116="","",VLOOKUP(A116,[3]２年３学期!$A$5:$I$200,8,0))</f>
        <v/>
      </c>
      <c r="O116" s="27" t="str">
        <f aca="false">IF(A116="","",VLOOKUP(A116,[4]２年３学期!$A$5:$I$200,7,0))</f>
        <v/>
      </c>
      <c r="P116" s="27" t="str">
        <f aca="false">IF(A116="","",VLOOKUP(A116,[5]２年３学期!$A$5:$I$200,7,0))</f>
        <v/>
      </c>
      <c r="Q116" s="27" t="str">
        <f aca="false">IF(A116="","",VLOOKUP(A116,[6]２年３学期!$A$5:$I$200,7,0))</f>
        <v/>
      </c>
      <c r="R116" s="27" t="str">
        <f aca="false">IF(A116="","",VLOOKUP(A116,[7]２年３学期!$A$5:$I$200,7,0))</f>
        <v/>
      </c>
      <c r="S116" s="27" t="str">
        <f aca="false">IF(A116="","",VLOOKUP(A116,[8]２年３学期!$A$5:$I$200,7,0))</f>
        <v/>
      </c>
      <c r="T116" s="27" t="str">
        <f aca="false">IF(A116="","",VLOOKUP(A116,[9]２年３学期!$A$5:$I$200,7,0))</f>
        <v/>
      </c>
      <c r="U116" s="27" t="str">
        <f aca="false">IF(A116="","",VLOOKUP(A116,[10]２年３学期!$A$5:$I$200,7,0))</f>
        <v/>
      </c>
      <c r="V116" s="27" t="str">
        <f aca="false">IF(A116="","",VLOOKUP(A116,[11]２年３学期!$A$5:$I$200,7,0))</f>
        <v/>
      </c>
    </row>
    <row r="117" customFormat="false" ht="13.5" hidden="false" customHeight="false" outlineLevel="0" collapsed="false">
      <c r="A117" s="18"/>
      <c r="B117" s="19" t="str">
        <f aca="false">IF(A117="","",VLOOKUP(A117,[1]生徒原票!$C$5:$F$200,4,0))</f>
        <v/>
      </c>
      <c r="C117" s="20" t="str">
        <f aca="false">IF(A117="","",VLOOKUP(A117,[2]２年!$A$5:$K$200,11,0))</f>
        <v/>
      </c>
      <c r="D117" s="21" t="str">
        <f aca="false">IF(A117="","",VLOOKUP(A117,[3]２年学年!$A$5:$I$200,8,0))</f>
        <v/>
      </c>
      <c r="E117" s="21" t="str">
        <f aca="false">IF(A117="","",VLOOKUP(A117,[4]２年学年!$A$5:$I$200,7,0))</f>
        <v/>
      </c>
      <c r="F117" s="21" t="str">
        <f aca="false">IF(A117="","",VLOOKUP(A117,[5]２年学年!$A$5:$I$200,7,0))</f>
        <v/>
      </c>
      <c r="G117" s="21" t="str">
        <f aca="false">IF(A117="","",VLOOKUP(A117,[6]２年学年!$A$5:$I$200,7,0))</f>
        <v/>
      </c>
      <c r="H117" s="21" t="str">
        <f aca="false">IF(A117="","",VLOOKUP(A117,[7]２年学年!$A$5:$I$200,7,0))</f>
        <v/>
      </c>
      <c r="I117" s="21" t="str">
        <f aca="false">IF(A117="","",VLOOKUP(A117,[8]２年学年!$A$5:$I$200,7,0))</f>
        <v/>
      </c>
      <c r="J117" s="21" t="str">
        <f aca="false">IF(A117="","",VLOOKUP(A117,[9]２年学年!$A$5:$I$200,7,0))</f>
        <v/>
      </c>
      <c r="K117" s="21" t="str">
        <f aca="false">IF(A117="","",VLOOKUP(A117,[10]２年学年!$A$5:$I$200,7,0))</f>
        <v/>
      </c>
      <c r="L117" s="21" t="str">
        <f aca="false">IF(A117="","",VLOOKUP(A117,[11]２年学年!$A$5:$I$200,7,0))</f>
        <v/>
      </c>
      <c r="N117" s="27" t="str">
        <f aca="false">IF(A117="","",VLOOKUP(A117,[3]２年３学期!$A$5:$I$200,8,0))</f>
        <v/>
      </c>
      <c r="O117" s="27" t="str">
        <f aca="false">IF(A117="","",VLOOKUP(A117,[4]２年３学期!$A$5:$I$200,7,0))</f>
        <v/>
      </c>
      <c r="P117" s="27" t="str">
        <f aca="false">IF(A117="","",VLOOKUP(A117,[5]２年３学期!$A$5:$I$200,7,0))</f>
        <v/>
      </c>
      <c r="Q117" s="27" t="str">
        <f aca="false">IF(A117="","",VLOOKUP(A117,[6]２年３学期!$A$5:$I$200,7,0))</f>
        <v/>
      </c>
      <c r="R117" s="27" t="str">
        <f aca="false">IF(A117="","",VLOOKUP(A117,[7]２年３学期!$A$5:$I$200,7,0))</f>
        <v/>
      </c>
      <c r="S117" s="27" t="str">
        <f aca="false">IF(A117="","",VLOOKUP(A117,[8]２年３学期!$A$5:$I$200,7,0))</f>
        <v/>
      </c>
      <c r="T117" s="27" t="str">
        <f aca="false">IF(A117="","",VLOOKUP(A117,[9]２年３学期!$A$5:$I$200,7,0))</f>
        <v/>
      </c>
      <c r="U117" s="27" t="str">
        <f aca="false">IF(A117="","",VLOOKUP(A117,[10]２年３学期!$A$5:$I$200,7,0))</f>
        <v/>
      </c>
      <c r="V117" s="27" t="str">
        <f aca="false">IF(A117="","",VLOOKUP(A117,[11]２年３学期!$A$5:$I$200,7,0))</f>
        <v/>
      </c>
    </row>
    <row r="118" customFormat="false" ht="13.5" hidden="false" customHeight="false" outlineLevel="0" collapsed="false">
      <c r="A118" s="18"/>
      <c r="B118" s="19" t="str">
        <f aca="false">IF(A118="","",VLOOKUP(A118,[1]生徒原票!$C$5:$F$200,4,0))</f>
        <v/>
      </c>
      <c r="C118" s="20" t="str">
        <f aca="false">IF(A118="","",VLOOKUP(A118,[2]２年!$A$5:$K$200,11,0))</f>
        <v/>
      </c>
      <c r="D118" s="21" t="str">
        <f aca="false">IF(A118="","",VLOOKUP(A118,[3]２年学年!$A$5:$I$200,8,0))</f>
        <v/>
      </c>
      <c r="E118" s="21" t="str">
        <f aca="false">IF(A118="","",VLOOKUP(A118,[4]２年学年!$A$5:$I$200,7,0))</f>
        <v/>
      </c>
      <c r="F118" s="21" t="str">
        <f aca="false">IF(A118="","",VLOOKUP(A118,[5]２年学年!$A$5:$I$200,7,0))</f>
        <v/>
      </c>
      <c r="G118" s="21" t="str">
        <f aca="false">IF(A118="","",VLOOKUP(A118,[6]２年学年!$A$5:$I$200,7,0))</f>
        <v/>
      </c>
      <c r="H118" s="21" t="str">
        <f aca="false">IF(A118="","",VLOOKUP(A118,[7]２年学年!$A$5:$I$200,7,0))</f>
        <v/>
      </c>
      <c r="I118" s="21" t="str">
        <f aca="false">IF(A118="","",VLOOKUP(A118,[8]２年学年!$A$5:$I$200,7,0))</f>
        <v/>
      </c>
      <c r="J118" s="21" t="str">
        <f aca="false">IF(A118="","",VLOOKUP(A118,[9]２年学年!$A$5:$I$200,7,0))</f>
        <v/>
      </c>
      <c r="K118" s="21" t="str">
        <f aca="false">IF(A118="","",VLOOKUP(A118,[10]２年学年!$A$5:$I$200,7,0))</f>
        <v/>
      </c>
      <c r="L118" s="21" t="str">
        <f aca="false">IF(A118="","",VLOOKUP(A118,[11]２年学年!$A$5:$I$200,7,0))</f>
        <v/>
      </c>
      <c r="N118" s="27" t="str">
        <f aca="false">IF(A118="","",VLOOKUP(A118,[3]２年３学期!$A$5:$I$200,8,0))</f>
        <v/>
      </c>
      <c r="O118" s="27" t="str">
        <f aca="false">IF(A118="","",VLOOKUP(A118,[4]２年３学期!$A$5:$I$200,7,0))</f>
        <v/>
      </c>
      <c r="P118" s="27" t="str">
        <f aca="false">IF(A118="","",VLOOKUP(A118,[5]２年３学期!$A$5:$I$200,7,0))</f>
        <v/>
      </c>
      <c r="Q118" s="27" t="str">
        <f aca="false">IF(A118="","",VLOOKUP(A118,[6]２年３学期!$A$5:$I$200,7,0))</f>
        <v/>
      </c>
      <c r="R118" s="27" t="str">
        <f aca="false">IF(A118="","",VLOOKUP(A118,[7]２年３学期!$A$5:$I$200,7,0))</f>
        <v/>
      </c>
      <c r="S118" s="27" t="str">
        <f aca="false">IF(A118="","",VLOOKUP(A118,[8]２年３学期!$A$5:$I$200,7,0))</f>
        <v/>
      </c>
      <c r="T118" s="27" t="str">
        <f aca="false">IF(A118="","",VLOOKUP(A118,[9]２年３学期!$A$5:$I$200,7,0))</f>
        <v/>
      </c>
      <c r="U118" s="27" t="str">
        <f aca="false">IF(A118="","",VLOOKUP(A118,[10]２年３学期!$A$5:$I$200,7,0))</f>
        <v/>
      </c>
      <c r="V118" s="27" t="str">
        <f aca="false">IF(A118="","",VLOOKUP(A118,[11]２年３学期!$A$5:$I$200,7,0))</f>
        <v/>
      </c>
    </row>
    <row r="119" customFormat="false" ht="13.5" hidden="false" customHeight="false" outlineLevel="0" collapsed="false">
      <c r="A119" s="18"/>
      <c r="B119" s="19" t="str">
        <f aca="false">IF(A119="","",VLOOKUP(A119,[1]生徒原票!$C$5:$F$200,4,0))</f>
        <v/>
      </c>
      <c r="C119" s="20" t="str">
        <f aca="false">IF(A119="","",VLOOKUP(A119,[2]２年!$A$5:$K$200,11,0))</f>
        <v/>
      </c>
      <c r="D119" s="21" t="str">
        <f aca="false">IF(A119="","",VLOOKUP(A119,[3]２年学年!$A$5:$I$200,8,0))</f>
        <v/>
      </c>
      <c r="E119" s="21" t="str">
        <f aca="false">IF(A119="","",VLOOKUP(A119,[4]２年学年!$A$5:$I$200,7,0))</f>
        <v/>
      </c>
      <c r="F119" s="21" t="str">
        <f aca="false">IF(A119="","",VLOOKUP(A119,[5]２年学年!$A$5:$I$200,7,0))</f>
        <v/>
      </c>
      <c r="G119" s="21" t="str">
        <f aca="false">IF(A119="","",VLOOKUP(A119,[6]２年学年!$A$5:$I$200,7,0))</f>
        <v/>
      </c>
      <c r="H119" s="21" t="str">
        <f aca="false">IF(A119="","",VLOOKUP(A119,[7]２年学年!$A$5:$I$200,7,0))</f>
        <v/>
      </c>
      <c r="I119" s="21" t="str">
        <f aca="false">IF(A119="","",VLOOKUP(A119,[8]２年学年!$A$5:$I$200,7,0))</f>
        <v/>
      </c>
      <c r="J119" s="21" t="str">
        <f aca="false">IF(A119="","",VLOOKUP(A119,[9]２年学年!$A$5:$I$200,7,0))</f>
        <v/>
      </c>
      <c r="K119" s="21" t="str">
        <f aca="false">IF(A119="","",VLOOKUP(A119,[10]２年学年!$A$5:$I$200,7,0))</f>
        <v/>
      </c>
      <c r="L119" s="21" t="str">
        <f aca="false">IF(A119="","",VLOOKUP(A119,[11]２年学年!$A$5:$I$200,7,0))</f>
        <v/>
      </c>
      <c r="N119" s="27" t="str">
        <f aca="false">IF(A119="","",VLOOKUP(A119,[3]２年３学期!$A$5:$I$200,8,0))</f>
        <v/>
      </c>
      <c r="O119" s="27" t="str">
        <f aca="false">IF(A119="","",VLOOKUP(A119,[4]２年３学期!$A$5:$I$200,7,0))</f>
        <v/>
      </c>
      <c r="P119" s="27" t="str">
        <f aca="false">IF(A119="","",VLOOKUP(A119,[5]２年３学期!$A$5:$I$200,7,0))</f>
        <v/>
      </c>
      <c r="Q119" s="27" t="str">
        <f aca="false">IF(A119="","",VLOOKUP(A119,[6]２年３学期!$A$5:$I$200,7,0))</f>
        <v/>
      </c>
      <c r="R119" s="27" t="str">
        <f aca="false">IF(A119="","",VLOOKUP(A119,[7]２年３学期!$A$5:$I$200,7,0))</f>
        <v/>
      </c>
      <c r="S119" s="27" t="str">
        <f aca="false">IF(A119="","",VLOOKUP(A119,[8]２年３学期!$A$5:$I$200,7,0))</f>
        <v/>
      </c>
      <c r="T119" s="27" t="str">
        <f aca="false">IF(A119="","",VLOOKUP(A119,[9]２年３学期!$A$5:$I$200,7,0))</f>
        <v/>
      </c>
      <c r="U119" s="27" t="str">
        <f aca="false">IF(A119="","",VLOOKUP(A119,[10]２年３学期!$A$5:$I$200,7,0))</f>
        <v/>
      </c>
      <c r="V119" s="27" t="str">
        <f aca="false">IF(A119="","",VLOOKUP(A119,[11]２年３学期!$A$5:$I$200,7,0))</f>
        <v/>
      </c>
    </row>
    <row r="120" customFormat="false" ht="13.5" hidden="false" customHeight="false" outlineLevel="0" collapsed="false">
      <c r="A120" s="18"/>
      <c r="B120" s="19" t="str">
        <f aca="false">IF(A120="","",VLOOKUP(A120,[1]生徒原票!$C$5:$F$200,4,0))</f>
        <v/>
      </c>
      <c r="C120" s="20" t="str">
        <f aca="false">IF(A120="","",VLOOKUP(A120,[2]２年!$A$5:$K$200,11,0))</f>
        <v/>
      </c>
      <c r="D120" s="21" t="str">
        <f aca="false">IF(A120="","",VLOOKUP(A120,[3]２年学年!$A$5:$I$200,8,0))</f>
        <v/>
      </c>
      <c r="E120" s="21" t="str">
        <f aca="false">IF(A120="","",VLOOKUP(A120,[4]２年学年!$A$5:$I$200,7,0))</f>
        <v/>
      </c>
      <c r="F120" s="21" t="str">
        <f aca="false">IF(A120="","",VLOOKUP(A120,[5]２年学年!$A$5:$I$200,7,0))</f>
        <v/>
      </c>
      <c r="G120" s="21" t="str">
        <f aca="false">IF(A120="","",VLOOKUP(A120,[6]２年学年!$A$5:$I$200,7,0))</f>
        <v/>
      </c>
      <c r="H120" s="21" t="str">
        <f aca="false">IF(A120="","",VLOOKUP(A120,[7]２年学年!$A$5:$I$200,7,0))</f>
        <v/>
      </c>
      <c r="I120" s="21" t="str">
        <f aca="false">IF(A120="","",VLOOKUP(A120,[8]２年学年!$A$5:$I$200,7,0))</f>
        <v/>
      </c>
      <c r="J120" s="21" t="str">
        <f aca="false">IF(A120="","",VLOOKUP(A120,[9]２年学年!$A$5:$I$200,7,0))</f>
        <v/>
      </c>
      <c r="K120" s="21" t="str">
        <f aca="false">IF(A120="","",VLOOKUP(A120,[10]２年学年!$A$5:$I$200,7,0))</f>
        <v/>
      </c>
      <c r="L120" s="21" t="str">
        <f aca="false">IF(A120="","",VLOOKUP(A120,[11]２年学年!$A$5:$I$200,7,0))</f>
        <v/>
      </c>
      <c r="N120" s="27" t="str">
        <f aca="false">IF(A120="","",VLOOKUP(A120,[3]２年３学期!$A$5:$I$200,8,0))</f>
        <v/>
      </c>
      <c r="O120" s="27" t="str">
        <f aca="false">IF(A120="","",VLOOKUP(A120,[4]２年３学期!$A$5:$I$200,7,0))</f>
        <v/>
      </c>
      <c r="P120" s="27" t="str">
        <f aca="false">IF(A120="","",VLOOKUP(A120,[5]２年３学期!$A$5:$I$200,7,0))</f>
        <v/>
      </c>
      <c r="Q120" s="27" t="str">
        <f aca="false">IF(A120="","",VLOOKUP(A120,[6]２年３学期!$A$5:$I$200,7,0))</f>
        <v/>
      </c>
      <c r="R120" s="27" t="str">
        <f aca="false">IF(A120="","",VLOOKUP(A120,[7]２年３学期!$A$5:$I$200,7,0))</f>
        <v/>
      </c>
      <c r="S120" s="27" t="str">
        <f aca="false">IF(A120="","",VLOOKUP(A120,[8]２年３学期!$A$5:$I$200,7,0))</f>
        <v/>
      </c>
      <c r="T120" s="27" t="str">
        <f aca="false">IF(A120="","",VLOOKUP(A120,[9]２年３学期!$A$5:$I$200,7,0))</f>
        <v/>
      </c>
      <c r="U120" s="27" t="str">
        <f aca="false">IF(A120="","",VLOOKUP(A120,[10]２年３学期!$A$5:$I$200,7,0))</f>
        <v/>
      </c>
      <c r="V120" s="27" t="str">
        <f aca="false">IF(A120="","",VLOOKUP(A120,[11]２年３学期!$A$5:$I$200,7,0))</f>
        <v/>
      </c>
    </row>
    <row r="121" customFormat="false" ht="13.5" hidden="false" customHeight="false" outlineLevel="0" collapsed="false">
      <c r="A121" s="18"/>
      <c r="B121" s="19" t="str">
        <f aca="false">IF(A121="","",VLOOKUP(A121,[1]生徒原票!$C$5:$F$200,4,0))</f>
        <v/>
      </c>
      <c r="C121" s="20" t="str">
        <f aca="false">IF(A121="","",VLOOKUP(A121,[2]２年!$A$5:$K$200,11,0))</f>
        <v/>
      </c>
      <c r="D121" s="21" t="str">
        <f aca="false">IF(A121="","",VLOOKUP(A121,[3]２年学年!$A$5:$I$200,8,0))</f>
        <v/>
      </c>
      <c r="E121" s="21" t="str">
        <f aca="false">IF(A121="","",VLOOKUP(A121,[4]２年学年!$A$5:$I$200,7,0))</f>
        <v/>
      </c>
      <c r="F121" s="21" t="str">
        <f aca="false">IF(A121="","",VLOOKUP(A121,[5]２年学年!$A$5:$I$200,7,0))</f>
        <v/>
      </c>
      <c r="G121" s="21" t="str">
        <f aca="false">IF(A121="","",VLOOKUP(A121,[6]２年学年!$A$5:$I$200,7,0))</f>
        <v/>
      </c>
      <c r="H121" s="21" t="str">
        <f aca="false">IF(A121="","",VLOOKUP(A121,[7]２年学年!$A$5:$I$200,7,0))</f>
        <v/>
      </c>
      <c r="I121" s="21" t="str">
        <f aca="false">IF(A121="","",VLOOKUP(A121,[8]２年学年!$A$5:$I$200,7,0))</f>
        <v/>
      </c>
      <c r="J121" s="21" t="str">
        <f aca="false">IF(A121="","",VLOOKUP(A121,[9]２年学年!$A$5:$I$200,7,0))</f>
        <v/>
      </c>
      <c r="K121" s="21" t="str">
        <f aca="false">IF(A121="","",VLOOKUP(A121,[10]２年学年!$A$5:$I$200,7,0))</f>
        <v/>
      </c>
      <c r="L121" s="21" t="str">
        <f aca="false">IF(A121="","",VLOOKUP(A121,[11]２年学年!$A$5:$I$200,7,0))</f>
        <v/>
      </c>
      <c r="N121" s="27" t="str">
        <f aca="false">IF(A121="","",VLOOKUP(A121,[3]２年３学期!$A$5:$I$200,8,0))</f>
        <v/>
      </c>
      <c r="O121" s="27" t="str">
        <f aca="false">IF(A121="","",VLOOKUP(A121,[4]２年３学期!$A$5:$I$200,7,0))</f>
        <v/>
      </c>
      <c r="P121" s="27" t="str">
        <f aca="false">IF(A121="","",VLOOKUP(A121,[5]２年３学期!$A$5:$I$200,7,0))</f>
        <v/>
      </c>
      <c r="Q121" s="27" t="str">
        <f aca="false">IF(A121="","",VLOOKUP(A121,[6]２年３学期!$A$5:$I$200,7,0))</f>
        <v/>
      </c>
      <c r="R121" s="27" t="str">
        <f aca="false">IF(A121="","",VLOOKUP(A121,[7]２年３学期!$A$5:$I$200,7,0))</f>
        <v/>
      </c>
      <c r="S121" s="27" t="str">
        <f aca="false">IF(A121="","",VLOOKUP(A121,[8]２年３学期!$A$5:$I$200,7,0))</f>
        <v/>
      </c>
      <c r="T121" s="27" t="str">
        <f aca="false">IF(A121="","",VLOOKUP(A121,[9]２年３学期!$A$5:$I$200,7,0))</f>
        <v/>
      </c>
      <c r="U121" s="27" t="str">
        <f aca="false">IF(A121="","",VLOOKUP(A121,[10]２年３学期!$A$5:$I$200,7,0))</f>
        <v/>
      </c>
      <c r="V121" s="27" t="str">
        <f aca="false">IF(A121="","",VLOOKUP(A121,[11]２年３学期!$A$5:$I$200,7,0))</f>
        <v/>
      </c>
    </row>
    <row r="122" customFormat="false" ht="13.5" hidden="false" customHeight="false" outlineLevel="0" collapsed="false">
      <c r="A122" s="18"/>
      <c r="B122" s="19" t="str">
        <f aca="false">IF(A122="","",VLOOKUP(A122,[1]生徒原票!$C$5:$F$200,4,0))</f>
        <v/>
      </c>
      <c r="C122" s="20" t="str">
        <f aca="false">IF(A122="","",VLOOKUP(A122,[2]２年!$A$5:$K$200,11,0))</f>
        <v/>
      </c>
      <c r="D122" s="21" t="str">
        <f aca="false">IF(A122="","",VLOOKUP(A122,[3]２年学年!$A$5:$I$200,8,0))</f>
        <v/>
      </c>
      <c r="E122" s="21" t="str">
        <f aca="false">IF(A122="","",VLOOKUP(A122,[4]２年学年!$A$5:$I$200,7,0))</f>
        <v/>
      </c>
      <c r="F122" s="21" t="str">
        <f aca="false">IF(A122="","",VLOOKUP(A122,[5]２年学年!$A$5:$I$200,7,0))</f>
        <v/>
      </c>
      <c r="G122" s="21" t="str">
        <f aca="false">IF(A122="","",VLOOKUP(A122,[6]２年学年!$A$5:$I$200,7,0))</f>
        <v/>
      </c>
      <c r="H122" s="21" t="str">
        <f aca="false">IF(A122="","",VLOOKUP(A122,[7]２年学年!$A$5:$I$200,7,0))</f>
        <v/>
      </c>
      <c r="I122" s="21" t="str">
        <f aca="false">IF(A122="","",VLOOKUP(A122,[8]２年学年!$A$5:$I$200,7,0))</f>
        <v/>
      </c>
      <c r="J122" s="21" t="str">
        <f aca="false">IF(A122="","",VLOOKUP(A122,[9]２年学年!$A$5:$I$200,7,0))</f>
        <v/>
      </c>
      <c r="K122" s="21" t="str">
        <f aca="false">IF(A122="","",VLOOKUP(A122,[10]２年学年!$A$5:$I$200,7,0))</f>
        <v/>
      </c>
      <c r="L122" s="21" t="str">
        <f aca="false">IF(A122="","",VLOOKUP(A122,[11]２年学年!$A$5:$I$200,7,0))</f>
        <v/>
      </c>
      <c r="N122" s="27" t="str">
        <f aca="false">IF(A122="","",VLOOKUP(A122,[3]２年３学期!$A$5:$I$200,8,0))</f>
        <v/>
      </c>
      <c r="O122" s="27" t="str">
        <f aca="false">IF(A122="","",VLOOKUP(A122,[4]２年３学期!$A$5:$I$200,7,0))</f>
        <v/>
      </c>
      <c r="P122" s="27" t="str">
        <f aca="false">IF(A122="","",VLOOKUP(A122,[5]２年３学期!$A$5:$I$200,7,0))</f>
        <v/>
      </c>
      <c r="Q122" s="27" t="str">
        <f aca="false">IF(A122="","",VLOOKUP(A122,[6]２年３学期!$A$5:$I$200,7,0))</f>
        <v/>
      </c>
      <c r="R122" s="27" t="str">
        <f aca="false">IF(A122="","",VLOOKUP(A122,[7]２年３学期!$A$5:$I$200,7,0))</f>
        <v/>
      </c>
      <c r="S122" s="27" t="str">
        <f aca="false">IF(A122="","",VLOOKUP(A122,[8]２年３学期!$A$5:$I$200,7,0))</f>
        <v/>
      </c>
      <c r="T122" s="27" t="str">
        <f aca="false">IF(A122="","",VLOOKUP(A122,[9]２年３学期!$A$5:$I$200,7,0))</f>
        <v/>
      </c>
      <c r="U122" s="27" t="str">
        <f aca="false">IF(A122="","",VLOOKUP(A122,[10]２年３学期!$A$5:$I$200,7,0))</f>
        <v/>
      </c>
      <c r="V122" s="27" t="str">
        <f aca="false">IF(A122="","",VLOOKUP(A122,[11]２年３学期!$A$5:$I$200,7,0))</f>
        <v/>
      </c>
    </row>
    <row r="123" customFormat="false" ht="13.5" hidden="false" customHeight="false" outlineLevel="0" collapsed="false">
      <c r="A123" s="18"/>
      <c r="B123" s="19" t="str">
        <f aca="false">IF(A123="","",VLOOKUP(A123,[1]生徒原票!$C$5:$F$200,4,0))</f>
        <v/>
      </c>
      <c r="C123" s="20" t="str">
        <f aca="false">IF(A123="","",VLOOKUP(A123,[2]２年!$A$5:$K$200,11,0))</f>
        <v/>
      </c>
      <c r="D123" s="21" t="str">
        <f aca="false">IF(A123="","",VLOOKUP(A123,[3]２年学年!$A$5:$I$200,8,0))</f>
        <v/>
      </c>
      <c r="E123" s="21" t="str">
        <f aca="false">IF(A123="","",VLOOKUP(A123,[4]２年学年!$A$5:$I$200,7,0))</f>
        <v/>
      </c>
      <c r="F123" s="21" t="str">
        <f aca="false">IF(A123="","",VLOOKUP(A123,[5]２年学年!$A$5:$I$200,7,0))</f>
        <v/>
      </c>
      <c r="G123" s="21" t="str">
        <f aca="false">IF(A123="","",VLOOKUP(A123,[6]２年学年!$A$5:$I$200,7,0))</f>
        <v/>
      </c>
      <c r="H123" s="21" t="str">
        <f aca="false">IF(A123="","",VLOOKUP(A123,[7]２年学年!$A$5:$I$200,7,0))</f>
        <v/>
      </c>
      <c r="I123" s="21" t="str">
        <f aca="false">IF(A123="","",VLOOKUP(A123,[8]２年学年!$A$5:$I$200,7,0))</f>
        <v/>
      </c>
      <c r="J123" s="21" t="str">
        <f aca="false">IF(A123="","",VLOOKUP(A123,[9]２年学年!$A$5:$I$200,7,0))</f>
        <v/>
      </c>
      <c r="K123" s="21" t="str">
        <f aca="false">IF(A123="","",VLOOKUP(A123,[10]２年学年!$A$5:$I$200,7,0))</f>
        <v/>
      </c>
      <c r="L123" s="21" t="str">
        <f aca="false">IF(A123="","",VLOOKUP(A123,[11]２年学年!$A$5:$I$200,7,0))</f>
        <v/>
      </c>
      <c r="N123" s="27" t="str">
        <f aca="false">IF(A123="","",VLOOKUP(A123,[3]２年３学期!$A$5:$I$200,8,0))</f>
        <v/>
      </c>
      <c r="O123" s="27" t="str">
        <f aca="false">IF(A123="","",VLOOKUP(A123,[4]２年３学期!$A$5:$I$200,7,0))</f>
        <v/>
      </c>
      <c r="P123" s="27" t="str">
        <f aca="false">IF(A123="","",VLOOKUP(A123,[5]２年３学期!$A$5:$I$200,7,0))</f>
        <v/>
      </c>
      <c r="Q123" s="27" t="str">
        <f aca="false">IF(A123="","",VLOOKUP(A123,[6]２年３学期!$A$5:$I$200,7,0))</f>
        <v/>
      </c>
      <c r="R123" s="27" t="str">
        <f aca="false">IF(A123="","",VLOOKUP(A123,[7]２年３学期!$A$5:$I$200,7,0))</f>
        <v/>
      </c>
      <c r="S123" s="27" t="str">
        <f aca="false">IF(A123="","",VLOOKUP(A123,[8]２年３学期!$A$5:$I$200,7,0))</f>
        <v/>
      </c>
      <c r="T123" s="27" t="str">
        <f aca="false">IF(A123="","",VLOOKUP(A123,[9]２年３学期!$A$5:$I$200,7,0))</f>
        <v/>
      </c>
      <c r="U123" s="27" t="str">
        <f aca="false">IF(A123="","",VLOOKUP(A123,[10]２年３学期!$A$5:$I$200,7,0))</f>
        <v/>
      </c>
      <c r="V123" s="27" t="str">
        <f aca="false">IF(A123="","",VLOOKUP(A123,[11]２年３学期!$A$5:$I$200,7,0))</f>
        <v/>
      </c>
    </row>
    <row r="124" customFormat="false" ht="13.5" hidden="false" customHeight="false" outlineLevel="0" collapsed="false">
      <c r="A124" s="18"/>
      <c r="B124" s="19" t="str">
        <f aca="false">IF(A124="","",VLOOKUP(A124,[1]生徒原票!$C$5:$F$200,4,0))</f>
        <v/>
      </c>
      <c r="C124" s="20" t="str">
        <f aca="false">IF(A124="","",VLOOKUP(A124,[2]２年!$A$5:$K$200,11,0))</f>
        <v/>
      </c>
      <c r="D124" s="21" t="str">
        <f aca="false">IF(A124="","",VLOOKUP(A124,[3]２年学年!$A$5:$I$200,8,0))</f>
        <v/>
      </c>
      <c r="E124" s="21" t="str">
        <f aca="false">IF(A124="","",VLOOKUP(A124,[4]２年学年!$A$5:$I$200,7,0))</f>
        <v/>
      </c>
      <c r="F124" s="21" t="str">
        <f aca="false">IF(A124="","",VLOOKUP(A124,[5]２年学年!$A$5:$I$200,7,0))</f>
        <v/>
      </c>
      <c r="G124" s="21" t="str">
        <f aca="false">IF(A124="","",VLOOKUP(A124,[6]２年学年!$A$5:$I$200,7,0))</f>
        <v/>
      </c>
      <c r="H124" s="21" t="str">
        <f aca="false">IF(A124="","",VLOOKUP(A124,[7]２年学年!$A$5:$I$200,7,0))</f>
        <v/>
      </c>
      <c r="I124" s="21" t="str">
        <f aca="false">IF(A124="","",VLOOKUP(A124,[8]２年学年!$A$5:$I$200,7,0))</f>
        <v/>
      </c>
      <c r="J124" s="21" t="str">
        <f aca="false">IF(A124="","",VLOOKUP(A124,[9]２年学年!$A$5:$I$200,7,0))</f>
        <v/>
      </c>
      <c r="K124" s="21" t="str">
        <f aca="false">IF(A124="","",VLOOKUP(A124,[10]２年学年!$A$5:$I$200,7,0))</f>
        <v/>
      </c>
      <c r="L124" s="21" t="str">
        <f aca="false">IF(A124="","",VLOOKUP(A124,[11]２年学年!$A$5:$I$200,7,0))</f>
        <v/>
      </c>
      <c r="N124" s="27" t="str">
        <f aca="false">IF(A124="","",VLOOKUP(A124,[3]２年３学期!$A$5:$I$200,8,0))</f>
        <v/>
      </c>
      <c r="O124" s="27" t="str">
        <f aca="false">IF(A124="","",VLOOKUP(A124,[4]２年３学期!$A$5:$I$200,7,0))</f>
        <v/>
      </c>
      <c r="P124" s="27" t="str">
        <f aca="false">IF(A124="","",VLOOKUP(A124,[5]２年３学期!$A$5:$I$200,7,0))</f>
        <v/>
      </c>
      <c r="Q124" s="27" t="str">
        <f aca="false">IF(A124="","",VLOOKUP(A124,[6]２年３学期!$A$5:$I$200,7,0))</f>
        <v/>
      </c>
      <c r="R124" s="27" t="str">
        <f aca="false">IF(A124="","",VLOOKUP(A124,[7]２年３学期!$A$5:$I$200,7,0))</f>
        <v/>
      </c>
      <c r="S124" s="27" t="str">
        <f aca="false">IF(A124="","",VLOOKUP(A124,[8]２年３学期!$A$5:$I$200,7,0))</f>
        <v/>
      </c>
      <c r="T124" s="27" t="str">
        <f aca="false">IF(A124="","",VLOOKUP(A124,[9]２年３学期!$A$5:$I$200,7,0))</f>
        <v/>
      </c>
      <c r="U124" s="27" t="str">
        <f aca="false">IF(A124="","",VLOOKUP(A124,[10]２年３学期!$A$5:$I$200,7,0))</f>
        <v/>
      </c>
      <c r="V124" s="27" t="str">
        <f aca="false">IF(A124="","",VLOOKUP(A124,[11]２年３学期!$A$5:$I$200,7,0))</f>
        <v/>
      </c>
    </row>
    <row r="125" customFormat="false" ht="13.5" hidden="false" customHeight="false" outlineLevel="0" collapsed="false">
      <c r="A125" s="18"/>
      <c r="B125" s="19" t="str">
        <f aca="false">IF(A125="","",VLOOKUP(A125,[1]生徒原票!$C$5:$F$200,4,0))</f>
        <v/>
      </c>
      <c r="C125" s="20" t="str">
        <f aca="false">IF(A125="","",VLOOKUP(A125,[2]２年!$A$5:$K$200,11,0))</f>
        <v/>
      </c>
      <c r="D125" s="21" t="str">
        <f aca="false">IF(A125="","",VLOOKUP(A125,[3]２年学年!$A$5:$I$200,8,0))</f>
        <v/>
      </c>
      <c r="E125" s="21" t="str">
        <f aca="false">IF(A125="","",VLOOKUP(A125,[4]２年学年!$A$5:$I$200,7,0))</f>
        <v/>
      </c>
      <c r="F125" s="21" t="str">
        <f aca="false">IF(A125="","",VLOOKUP(A125,[5]２年学年!$A$5:$I$200,7,0))</f>
        <v/>
      </c>
      <c r="G125" s="21" t="str">
        <f aca="false">IF(A125="","",VLOOKUP(A125,[6]２年学年!$A$5:$I$200,7,0))</f>
        <v/>
      </c>
      <c r="H125" s="21" t="str">
        <f aca="false">IF(A125="","",VLOOKUP(A125,[7]２年学年!$A$5:$I$200,7,0))</f>
        <v/>
      </c>
      <c r="I125" s="21" t="str">
        <f aca="false">IF(A125="","",VLOOKUP(A125,[8]２年学年!$A$5:$I$200,7,0))</f>
        <v/>
      </c>
      <c r="J125" s="21" t="str">
        <f aca="false">IF(A125="","",VLOOKUP(A125,[9]２年学年!$A$5:$I$200,7,0))</f>
        <v/>
      </c>
      <c r="K125" s="21" t="str">
        <f aca="false">IF(A125="","",VLOOKUP(A125,[10]２年学年!$A$5:$I$200,7,0))</f>
        <v/>
      </c>
      <c r="L125" s="21" t="str">
        <f aca="false">IF(A125="","",VLOOKUP(A125,[11]２年学年!$A$5:$I$200,7,0))</f>
        <v/>
      </c>
      <c r="N125" s="27" t="str">
        <f aca="false">IF(A125="","",VLOOKUP(A125,[3]２年３学期!$A$5:$I$200,8,0))</f>
        <v/>
      </c>
      <c r="O125" s="27" t="str">
        <f aca="false">IF(A125="","",VLOOKUP(A125,[4]２年３学期!$A$5:$I$200,7,0))</f>
        <v/>
      </c>
      <c r="P125" s="27" t="str">
        <f aca="false">IF(A125="","",VLOOKUP(A125,[5]２年３学期!$A$5:$I$200,7,0))</f>
        <v/>
      </c>
      <c r="Q125" s="27" t="str">
        <f aca="false">IF(A125="","",VLOOKUP(A125,[6]２年３学期!$A$5:$I$200,7,0))</f>
        <v/>
      </c>
      <c r="R125" s="27" t="str">
        <f aca="false">IF(A125="","",VLOOKUP(A125,[7]２年３学期!$A$5:$I$200,7,0))</f>
        <v/>
      </c>
      <c r="S125" s="27" t="str">
        <f aca="false">IF(A125="","",VLOOKUP(A125,[8]２年３学期!$A$5:$I$200,7,0))</f>
        <v/>
      </c>
      <c r="T125" s="27" t="str">
        <f aca="false">IF(A125="","",VLOOKUP(A125,[9]２年３学期!$A$5:$I$200,7,0))</f>
        <v/>
      </c>
      <c r="U125" s="27" t="str">
        <f aca="false">IF(A125="","",VLOOKUP(A125,[10]２年３学期!$A$5:$I$200,7,0))</f>
        <v/>
      </c>
      <c r="V125" s="27" t="str">
        <f aca="false">IF(A125="","",VLOOKUP(A125,[11]２年３学期!$A$5:$I$200,7,0))</f>
        <v/>
      </c>
    </row>
    <row r="126" customFormat="false" ht="13.5" hidden="false" customHeight="false" outlineLevel="0" collapsed="false">
      <c r="A126" s="18"/>
      <c r="B126" s="19" t="str">
        <f aca="false">IF(A126="","",VLOOKUP(A126,[1]生徒原票!$C$5:$F$200,4,0))</f>
        <v/>
      </c>
      <c r="C126" s="20" t="str">
        <f aca="false">IF(A126="","",VLOOKUP(A126,[2]２年!$A$5:$K$200,11,0))</f>
        <v/>
      </c>
      <c r="D126" s="21" t="str">
        <f aca="false">IF(A126="","",VLOOKUP(A126,[3]２年学年!$A$5:$I$200,8,0))</f>
        <v/>
      </c>
      <c r="E126" s="21" t="str">
        <f aca="false">IF(A126="","",VLOOKUP(A126,[4]２年学年!$A$5:$I$200,7,0))</f>
        <v/>
      </c>
      <c r="F126" s="21" t="str">
        <f aca="false">IF(A126="","",VLOOKUP(A126,[5]２年学年!$A$5:$I$200,7,0))</f>
        <v/>
      </c>
      <c r="G126" s="21" t="str">
        <f aca="false">IF(A126="","",VLOOKUP(A126,[6]２年学年!$A$5:$I$200,7,0))</f>
        <v/>
      </c>
      <c r="H126" s="21" t="str">
        <f aca="false">IF(A126="","",VLOOKUP(A126,[7]２年学年!$A$5:$I$200,7,0))</f>
        <v/>
      </c>
      <c r="I126" s="21" t="str">
        <f aca="false">IF(A126="","",VLOOKUP(A126,[8]２年学年!$A$5:$I$200,7,0))</f>
        <v/>
      </c>
      <c r="J126" s="21" t="str">
        <f aca="false">IF(A126="","",VLOOKUP(A126,[9]２年学年!$A$5:$I$200,7,0))</f>
        <v/>
      </c>
      <c r="K126" s="21" t="str">
        <f aca="false">IF(A126="","",VLOOKUP(A126,[10]２年学年!$A$5:$I$200,7,0))</f>
        <v/>
      </c>
      <c r="L126" s="21" t="str">
        <f aca="false">IF(A126="","",VLOOKUP(A126,[11]２年学年!$A$5:$I$200,7,0))</f>
        <v/>
      </c>
      <c r="N126" s="27" t="str">
        <f aca="false">IF(A126="","",VLOOKUP(A126,[3]２年３学期!$A$5:$I$200,8,0))</f>
        <v/>
      </c>
      <c r="O126" s="27" t="str">
        <f aca="false">IF(A126="","",VLOOKUP(A126,[4]２年３学期!$A$5:$I$200,7,0))</f>
        <v/>
      </c>
      <c r="P126" s="27" t="str">
        <f aca="false">IF(A126="","",VLOOKUP(A126,[5]２年３学期!$A$5:$I$200,7,0))</f>
        <v/>
      </c>
      <c r="Q126" s="27" t="str">
        <f aca="false">IF(A126="","",VLOOKUP(A126,[6]２年３学期!$A$5:$I$200,7,0))</f>
        <v/>
      </c>
      <c r="R126" s="27" t="str">
        <f aca="false">IF(A126="","",VLOOKUP(A126,[7]２年３学期!$A$5:$I$200,7,0))</f>
        <v/>
      </c>
      <c r="S126" s="27" t="str">
        <f aca="false">IF(A126="","",VLOOKUP(A126,[8]２年３学期!$A$5:$I$200,7,0))</f>
        <v/>
      </c>
      <c r="T126" s="27" t="str">
        <f aca="false">IF(A126="","",VLOOKUP(A126,[9]２年３学期!$A$5:$I$200,7,0))</f>
        <v/>
      </c>
      <c r="U126" s="27" t="str">
        <f aca="false">IF(A126="","",VLOOKUP(A126,[10]２年３学期!$A$5:$I$200,7,0))</f>
        <v/>
      </c>
      <c r="V126" s="27" t="str">
        <f aca="false">IF(A126="","",VLOOKUP(A126,[11]２年３学期!$A$5:$I$200,7,0))</f>
        <v/>
      </c>
    </row>
    <row r="127" customFormat="false" ht="13.5" hidden="false" customHeight="false" outlineLevel="0" collapsed="false">
      <c r="A127" s="18"/>
      <c r="B127" s="19" t="str">
        <f aca="false">IF(A127="","",VLOOKUP(A127,[1]生徒原票!$C$5:$F$200,4,0))</f>
        <v/>
      </c>
      <c r="C127" s="20" t="str">
        <f aca="false">IF(A127="","",VLOOKUP(A127,[2]２年!$A$5:$K$200,11,0))</f>
        <v/>
      </c>
      <c r="D127" s="21" t="str">
        <f aca="false">IF(A127="","",VLOOKUP(A127,[3]２年学年!$A$5:$I$200,8,0))</f>
        <v/>
      </c>
      <c r="E127" s="21" t="str">
        <f aca="false">IF(A127="","",VLOOKUP(A127,[4]２年学年!$A$5:$I$200,7,0))</f>
        <v/>
      </c>
      <c r="F127" s="21" t="str">
        <f aca="false">IF(A127="","",VLOOKUP(A127,[5]２年学年!$A$5:$I$200,7,0))</f>
        <v/>
      </c>
      <c r="G127" s="21" t="str">
        <f aca="false">IF(A127="","",VLOOKUP(A127,[6]２年学年!$A$5:$I$200,7,0))</f>
        <v/>
      </c>
      <c r="H127" s="21" t="str">
        <f aca="false">IF(A127="","",VLOOKUP(A127,[7]２年学年!$A$5:$I$200,7,0))</f>
        <v/>
      </c>
      <c r="I127" s="21" t="str">
        <f aca="false">IF(A127="","",VLOOKUP(A127,[8]２年学年!$A$5:$I$200,7,0))</f>
        <v/>
      </c>
      <c r="J127" s="21" t="str">
        <f aca="false">IF(A127="","",VLOOKUP(A127,[9]２年学年!$A$5:$I$200,7,0))</f>
        <v/>
      </c>
      <c r="K127" s="21" t="str">
        <f aca="false">IF(A127="","",VLOOKUP(A127,[10]２年学年!$A$5:$I$200,7,0))</f>
        <v/>
      </c>
      <c r="L127" s="21" t="str">
        <f aca="false">IF(A127="","",VLOOKUP(A127,[11]２年学年!$A$5:$I$200,7,0))</f>
        <v/>
      </c>
      <c r="N127" s="27" t="str">
        <f aca="false">IF(A127="","",VLOOKUP(A127,[3]２年３学期!$A$5:$I$200,8,0))</f>
        <v/>
      </c>
      <c r="O127" s="27" t="str">
        <f aca="false">IF(A127="","",VLOOKUP(A127,[4]２年３学期!$A$5:$I$200,7,0))</f>
        <v/>
      </c>
      <c r="P127" s="27" t="str">
        <f aca="false">IF(A127="","",VLOOKUP(A127,[5]２年３学期!$A$5:$I$200,7,0))</f>
        <v/>
      </c>
      <c r="Q127" s="27" t="str">
        <f aca="false">IF(A127="","",VLOOKUP(A127,[6]２年３学期!$A$5:$I$200,7,0))</f>
        <v/>
      </c>
      <c r="R127" s="27" t="str">
        <f aca="false">IF(A127="","",VLOOKUP(A127,[7]２年３学期!$A$5:$I$200,7,0))</f>
        <v/>
      </c>
      <c r="S127" s="27" t="str">
        <f aca="false">IF(A127="","",VLOOKUP(A127,[8]２年３学期!$A$5:$I$200,7,0))</f>
        <v/>
      </c>
      <c r="T127" s="27" t="str">
        <f aca="false">IF(A127="","",VLOOKUP(A127,[9]２年３学期!$A$5:$I$200,7,0))</f>
        <v/>
      </c>
      <c r="U127" s="27" t="str">
        <f aca="false">IF(A127="","",VLOOKUP(A127,[10]２年３学期!$A$5:$I$200,7,0))</f>
        <v/>
      </c>
      <c r="V127" s="27" t="str">
        <f aca="false">IF(A127="","",VLOOKUP(A127,[11]２年３学期!$A$5:$I$200,7,0))</f>
        <v/>
      </c>
    </row>
    <row r="128" customFormat="false" ht="13.5" hidden="false" customHeight="false" outlineLevel="0" collapsed="false">
      <c r="A128" s="18"/>
      <c r="B128" s="19" t="str">
        <f aca="false">IF(A128="","",VLOOKUP(A128,[1]生徒原票!$C$5:$F$200,4,0))</f>
        <v/>
      </c>
      <c r="C128" s="20" t="str">
        <f aca="false">IF(A128="","",VLOOKUP(A128,[2]２年!$A$5:$K$200,11,0))</f>
        <v/>
      </c>
      <c r="D128" s="21" t="str">
        <f aca="false">IF(A128="","",VLOOKUP(A128,[3]２年学年!$A$5:$I$200,8,0))</f>
        <v/>
      </c>
      <c r="E128" s="21" t="str">
        <f aca="false">IF(A128="","",VLOOKUP(A128,[4]２年学年!$A$5:$I$200,7,0))</f>
        <v/>
      </c>
      <c r="F128" s="21" t="str">
        <f aca="false">IF(A128="","",VLOOKUP(A128,[5]２年学年!$A$5:$I$200,7,0))</f>
        <v/>
      </c>
      <c r="G128" s="21" t="str">
        <f aca="false">IF(A128="","",VLOOKUP(A128,[6]２年学年!$A$5:$I$200,7,0))</f>
        <v/>
      </c>
      <c r="H128" s="21" t="str">
        <f aca="false">IF(A128="","",VLOOKUP(A128,[7]２年学年!$A$5:$I$200,7,0))</f>
        <v/>
      </c>
      <c r="I128" s="21" t="str">
        <f aca="false">IF(A128="","",VLOOKUP(A128,[8]２年学年!$A$5:$I$200,7,0))</f>
        <v/>
      </c>
      <c r="J128" s="21" t="str">
        <f aca="false">IF(A128="","",VLOOKUP(A128,[9]２年学年!$A$5:$I$200,7,0))</f>
        <v/>
      </c>
      <c r="K128" s="21" t="str">
        <f aca="false">IF(A128="","",VLOOKUP(A128,[10]２年学年!$A$5:$I$200,7,0))</f>
        <v/>
      </c>
      <c r="L128" s="21" t="str">
        <f aca="false">IF(A128="","",VLOOKUP(A128,[11]２年学年!$A$5:$I$200,7,0))</f>
        <v/>
      </c>
      <c r="N128" s="27" t="str">
        <f aca="false">IF(A128="","",VLOOKUP(A128,[3]２年３学期!$A$5:$I$200,8,0))</f>
        <v/>
      </c>
      <c r="O128" s="27" t="str">
        <f aca="false">IF(A128="","",VLOOKUP(A128,[4]２年３学期!$A$5:$I$200,7,0))</f>
        <v/>
      </c>
      <c r="P128" s="27" t="str">
        <f aca="false">IF(A128="","",VLOOKUP(A128,[5]２年３学期!$A$5:$I$200,7,0))</f>
        <v/>
      </c>
      <c r="Q128" s="27" t="str">
        <f aca="false">IF(A128="","",VLOOKUP(A128,[6]２年３学期!$A$5:$I$200,7,0))</f>
        <v/>
      </c>
      <c r="R128" s="27" t="str">
        <f aca="false">IF(A128="","",VLOOKUP(A128,[7]２年３学期!$A$5:$I$200,7,0))</f>
        <v/>
      </c>
      <c r="S128" s="27" t="str">
        <f aca="false">IF(A128="","",VLOOKUP(A128,[8]２年３学期!$A$5:$I$200,7,0))</f>
        <v/>
      </c>
      <c r="T128" s="27" t="str">
        <f aca="false">IF(A128="","",VLOOKUP(A128,[9]２年３学期!$A$5:$I$200,7,0))</f>
        <v/>
      </c>
      <c r="U128" s="27" t="str">
        <f aca="false">IF(A128="","",VLOOKUP(A128,[10]２年３学期!$A$5:$I$200,7,0))</f>
        <v/>
      </c>
      <c r="V128" s="27" t="str">
        <f aca="false">IF(A128="","",VLOOKUP(A128,[11]２年３学期!$A$5:$I$200,7,0))</f>
        <v/>
      </c>
    </row>
    <row r="129" customFormat="false" ht="13.5" hidden="false" customHeight="false" outlineLevel="0" collapsed="false">
      <c r="A129" s="18"/>
      <c r="B129" s="19" t="str">
        <f aca="false">IF(A129="","",VLOOKUP(A129,[1]生徒原票!$C$5:$F$200,4,0))</f>
        <v/>
      </c>
      <c r="C129" s="20" t="str">
        <f aca="false">IF(A129="","",VLOOKUP(A129,[2]２年!$A$5:$K$200,11,0))</f>
        <v/>
      </c>
      <c r="D129" s="21" t="str">
        <f aca="false">IF(A129="","",VLOOKUP(A129,[3]２年学年!$A$5:$I$200,8,0))</f>
        <v/>
      </c>
      <c r="E129" s="21" t="str">
        <f aca="false">IF(A129="","",VLOOKUP(A129,[4]２年学年!$A$5:$I$200,7,0))</f>
        <v/>
      </c>
      <c r="F129" s="21" t="str">
        <f aca="false">IF(A129="","",VLOOKUP(A129,[5]２年学年!$A$5:$I$200,7,0))</f>
        <v/>
      </c>
      <c r="G129" s="21" t="str">
        <f aca="false">IF(A129="","",VLOOKUP(A129,[6]２年学年!$A$5:$I$200,7,0))</f>
        <v/>
      </c>
      <c r="H129" s="21" t="str">
        <f aca="false">IF(A129="","",VLOOKUP(A129,[7]２年学年!$A$5:$I$200,7,0))</f>
        <v/>
      </c>
      <c r="I129" s="21" t="str">
        <f aca="false">IF(A129="","",VLOOKUP(A129,[8]２年学年!$A$5:$I$200,7,0))</f>
        <v/>
      </c>
      <c r="J129" s="21" t="str">
        <f aca="false">IF(A129="","",VLOOKUP(A129,[9]２年学年!$A$5:$I$200,7,0))</f>
        <v/>
      </c>
      <c r="K129" s="21" t="str">
        <f aca="false">IF(A129="","",VLOOKUP(A129,[10]２年学年!$A$5:$I$200,7,0))</f>
        <v/>
      </c>
      <c r="L129" s="21" t="str">
        <f aca="false">IF(A129="","",VLOOKUP(A129,[11]２年学年!$A$5:$I$200,7,0))</f>
        <v/>
      </c>
      <c r="N129" s="27" t="str">
        <f aca="false">IF(A129="","",VLOOKUP(A129,[3]２年３学期!$A$5:$I$200,8,0))</f>
        <v/>
      </c>
      <c r="O129" s="27" t="str">
        <f aca="false">IF(A129="","",VLOOKUP(A129,[4]２年３学期!$A$5:$I$200,7,0))</f>
        <v/>
      </c>
      <c r="P129" s="27" t="str">
        <f aca="false">IF(A129="","",VLOOKUP(A129,[5]２年３学期!$A$5:$I$200,7,0))</f>
        <v/>
      </c>
      <c r="Q129" s="27" t="str">
        <f aca="false">IF(A129="","",VLOOKUP(A129,[6]２年３学期!$A$5:$I$200,7,0))</f>
        <v/>
      </c>
      <c r="R129" s="27" t="str">
        <f aca="false">IF(A129="","",VLOOKUP(A129,[7]２年３学期!$A$5:$I$200,7,0))</f>
        <v/>
      </c>
      <c r="S129" s="27" t="str">
        <f aca="false">IF(A129="","",VLOOKUP(A129,[8]２年３学期!$A$5:$I$200,7,0))</f>
        <v/>
      </c>
      <c r="T129" s="27" t="str">
        <f aca="false">IF(A129="","",VLOOKUP(A129,[9]２年３学期!$A$5:$I$200,7,0))</f>
        <v/>
      </c>
      <c r="U129" s="27" t="str">
        <f aca="false">IF(A129="","",VLOOKUP(A129,[10]２年３学期!$A$5:$I$200,7,0))</f>
        <v/>
      </c>
      <c r="V129" s="27" t="str">
        <f aca="false">IF(A129="","",VLOOKUP(A129,[11]２年３学期!$A$5:$I$200,7,0))</f>
        <v/>
      </c>
    </row>
    <row r="130" customFormat="false" ht="13.5" hidden="false" customHeight="false" outlineLevel="0" collapsed="false">
      <c r="A130" s="18"/>
      <c r="B130" s="19" t="str">
        <f aca="false">IF(A130="","",VLOOKUP(A130,[1]生徒原票!$C$5:$F$200,4,0))</f>
        <v/>
      </c>
      <c r="C130" s="20" t="str">
        <f aca="false">IF(A130="","",VLOOKUP(A130,[2]２年!$A$5:$K$200,11,0))</f>
        <v/>
      </c>
      <c r="D130" s="21" t="str">
        <f aca="false">IF(A130="","",VLOOKUP(A130,[3]２年学年!$A$5:$I$200,8,0))</f>
        <v/>
      </c>
      <c r="E130" s="21" t="str">
        <f aca="false">IF(A130="","",VLOOKUP(A130,[4]２年学年!$A$5:$I$200,7,0))</f>
        <v/>
      </c>
      <c r="F130" s="21" t="str">
        <f aca="false">IF(A130="","",VLOOKUP(A130,[5]２年学年!$A$5:$I$200,7,0))</f>
        <v/>
      </c>
      <c r="G130" s="21" t="str">
        <f aca="false">IF(A130="","",VLOOKUP(A130,[6]２年学年!$A$5:$I$200,7,0))</f>
        <v/>
      </c>
      <c r="H130" s="21" t="str">
        <f aca="false">IF(A130="","",VLOOKUP(A130,[7]２年学年!$A$5:$I$200,7,0))</f>
        <v/>
      </c>
      <c r="I130" s="21" t="str">
        <f aca="false">IF(A130="","",VLOOKUP(A130,[8]２年学年!$A$5:$I$200,7,0))</f>
        <v/>
      </c>
      <c r="J130" s="21" t="str">
        <f aca="false">IF(A130="","",VLOOKUP(A130,[9]２年学年!$A$5:$I$200,7,0))</f>
        <v/>
      </c>
      <c r="K130" s="21" t="str">
        <f aca="false">IF(A130="","",VLOOKUP(A130,[10]２年学年!$A$5:$I$200,7,0))</f>
        <v/>
      </c>
      <c r="L130" s="21" t="str">
        <f aca="false">IF(A130="","",VLOOKUP(A130,[11]２年学年!$A$5:$I$200,7,0))</f>
        <v/>
      </c>
      <c r="N130" s="27" t="str">
        <f aca="false">IF(A130="","",VLOOKUP(A130,[3]２年３学期!$A$5:$I$200,8,0))</f>
        <v/>
      </c>
      <c r="O130" s="27" t="str">
        <f aca="false">IF(A130="","",VLOOKUP(A130,[4]２年３学期!$A$5:$I$200,7,0))</f>
        <v/>
      </c>
      <c r="P130" s="27" t="str">
        <f aca="false">IF(A130="","",VLOOKUP(A130,[5]２年３学期!$A$5:$I$200,7,0))</f>
        <v/>
      </c>
      <c r="Q130" s="27" t="str">
        <f aca="false">IF(A130="","",VLOOKUP(A130,[6]２年３学期!$A$5:$I$200,7,0))</f>
        <v/>
      </c>
      <c r="R130" s="27" t="str">
        <f aca="false">IF(A130="","",VLOOKUP(A130,[7]２年３学期!$A$5:$I$200,7,0))</f>
        <v/>
      </c>
      <c r="S130" s="27" t="str">
        <f aca="false">IF(A130="","",VLOOKUP(A130,[8]２年３学期!$A$5:$I$200,7,0))</f>
        <v/>
      </c>
      <c r="T130" s="27" t="str">
        <f aca="false">IF(A130="","",VLOOKUP(A130,[9]２年３学期!$A$5:$I$200,7,0))</f>
        <v/>
      </c>
      <c r="U130" s="27" t="str">
        <f aca="false">IF(A130="","",VLOOKUP(A130,[10]２年３学期!$A$5:$I$200,7,0))</f>
        <v/>
      </c>
      <c r="V130" s="27" t="str">
        <f aca="false">IF(A130="","",VLOOKUP(A130,[11]２年３学期!$A$5:$I$200,7,0))</f>
        <v/>
      </c>
    </row>
    <row r="131" customFormat="false" ht="13.5" hidden="false" customHeight="false" outlineLevel="0" collapsed="false">
      <c r="A131" s="18"/>
      <c r="B131" s="19" t="str">
        <f aca="false">IF(A131="","",VLOOKUP(A131,[1]生徒原票!$C$5:$F$200,4,0))</f>
        <v/>
      </c>
      <c r="C131" s="20" t="str">
        <f aca="false">IF(A131="","",VLOOKUP(A131,[2]２年!$A$5:$K$200,11,0))</f>
        <v/>
      </c>
      <c r="D131" s="21" t="str">
        <f aca="false">IF(A131="","",VLOOKUP(A131,[3]２年学年!$A$5:$I$200,8,0))</f>
        <v/>
      </c>
      <c r="E131" s="21" t="str">
        <f aca="false">IF(A131="","",VLOOKUP(A131,[4]２年学年!$A$5:$I$200,7,0))</f>
        <v/>
      </c>
      <c r="F131" s="21" t="str">
        <f aca="false">IF(A131="","",VLOOKUP(A131,[5]２年学年!$A$5:$I$200,7,0))</f>
        <v/>
      </c>
      <c r="G131" s="21" t="str">
        <f aca="false">IF(A131="","",VLOOKUP(A131,[6]２年学年!$A$5:$I$200,7,0))</f>
        <v/>
      </c>
      <c r="H131" s="21" t="str">
        <f aca="false">IF(A131="","",VLOOKUP(A131,[7]２年学年!$A$5:$I$200,7,0))</f>
        <v/>
      </c>
      <c r="I131" s="21" t="str">
        <f aca="false">IF(A131="","",VLOOKUP(A131,[8]２年学年!$A$5:$I$200,7,0))</f>
        <v/>
      </c>
      <c r="J131" s="21" t="str">
        <f aca="false">IF(A131="","",VLOOKUP(A131,[9]２年学年!$A$5:$I$200,7,0))</f>
        <v/>
      </c>
      <c r="K131" s="21" t="str">
        <f aca="false">IF(A131="","",VLOOKUP(A131,[10]２年学年!$A$5:$I$200,7,0))</f>
        <v/>
      </c>
      <c r="L131" s="21" t="str">
        <f aca="false">IF(A131="","",VLOOKUP(A131,[11]２年学年!$A$5:$I$200,7,0))</f>
        <v/>
      </c>
      <c r="N131" s="27" t="str">
        <f aca="false">IF(A131="","",VLOOKUP(A131,[3]２年３学期!$A$5:$I$200,8,0))</f>
        <v/>
      </c>
      <c r="O131" s="27" t="str">
        <f aca="false">IF(A131="","",VLOOKUP(A131,[4]２年３学期!$A$5:$I$200,7,0))</f>
        <v/>
      </c>
      <c r="P131" s="27" t="str">
        <f aca="false">IF(A131="","",VLOOKUP(A131,[5]２年３学期!$A$5:$I$200,7,0))</f>
        <v/>
      </c>
      <c r="Q131" s="27" t="str">
        <f aca="false">IF(A131="","",VLOOKUP(A131,[6]２年３学期!$A$5:$I$200,7,0))</f>
        <v/>
      </c>
      <c r="R131" s="27" t="str">
        <f aca="false">IF(A131="","",VLOOKUP(A131,[7]２年３学期!$A$5:$I$200,7,0))</f>
        <v/>
      </c>
      <c r="S131" s="27" t="str">
        <f aca="false">IF(A131="","",VLOOKUP(A131,[8]２年３学期!$A$5:$I$200,7,0))</f>
        <v/>
      </c>
      <c r="T131" s="27" t="str">
        <f aca="false">IF(A131="","",VLOOKUP(A131,[9]２年３学期!$A$5:$I$200,7,0))</f>
        <v/>
      </c>
      <c r="U131" s="27" t="str">
        <f aca="false">IF(A131="","",VLOOKUP(A131,[10]２年３学期!$A$5:$I$200,7,0))</f>
        <v/>
      </c>
      <c r="V131" s="27" t="str">
        <f aca="false">IF(A131="","",VLOOKUP(A131,[11]２年３学期!$A$5:$I$200,7,0))</f>
        <v/>
      </c>
    </row>
    <row r="132" customFormat="false" ht="13.5" hidden="false" customHeight="false" outlineLevel="0" collapsed="false">
      <c r="A132" s="18"/>
      <c r="B132" s="19" t="str">
        <f aca="false">IF(A132="","",VLOOKUP(A132,[1]生徒原票!$C$5:$F$200,4,0))</f>
        <v/>
      </c>
      <c r="C132" s="20" t="str">
        <f aca="false">IF(A132="","",VLOOKUP(A132,[2]２年!$A$5:$K$200,11,0))</f>
        <v/>
      </c>
      <c r="D132" s="21" t="str">
        <f aca="false">IF(A132="","",VLOOKUP(A132,[3]２年学年!$A$5:$I$200,8,0))</f>
        <v/>
      </c>
      <c r="E132" s="21" t="str">
        <f aca="false">IF(A132="","",VLOOKUP(A132,[4]２年学年!$A$5:$I$200,7,0))</f>
        <v/>
      </c>
      <c r="F132" s="21" t="str">
        <f aca="false">IF(A132="","",VLOOKUP(A132,[5]２年学年!$A$5:$I$200,7,0))</f>
        <v/>
      </c>
      <c r="G132" s="21" t="str">
        <f aca="false">IF(A132="","",VLOOKUP(A132,[6]２年学年!$A$5:$I$200,7,0))</f>
        <v/>
      </c>
      <c r="H132" s="21" t="str">
        <f aca="false">IF(A132="","",VLOOKUP(A132,[7]２年学年!$A$5:$I$200,7,0))</f>
        <v/>
      </c>
      <c r="I132" s="21" t="str">
        <f aca="false">IF(A132="","",VLOOKUP(A132,[8]２年学年!$A$5:$I$200,7,0))</f>
        <v/>
      </c>
      <c r="J132" s="21" t="str">
        <f aca="false">IF(A132="","",VLOOKUP(A132,[9]２年学年!$A$5:$I$200,7,0))</f>
        <v/>
      </c>
      <c r="K132" s="21" t="str">
        <f aca="false">IF(A132="","",VLOOKUP(A132,[10]２年学年!$A$5:$I$200,7,0))</f>
        <v/>
      </c>
      <c r="L132" s="21" t="str">
        <f aca="false">IF(A132="","",VLOOKUP(A132,[11]２年学年!$A$5:$I$200,7,0))</f>
        <v/>
      </c>
      <c r="N132" s="27" t="str">
        <f aca="false">IF(A132="","",VLOOKUP(A132,[3]２年３学期!$A$5:$I$200,8,0))</f>
        <v/>
      </c>
      <c r="O132" s="27" t="str">
        <f aca="false">IF(A132="","",VLOOKUP(A132,[4]２年３学期!$A$5:$I$200,7,0))</f>
        <v/>
      </c>
      <c r="P132" s="27" t="str">
        <f aca="false">IF(A132="","",VLOOKUP(A132,[5]２年３学期!$A$5:$I$200,7,0))</f>
        <v/>
      </c>
      <c r="Q132" s="27" t="str">
        <f aca="false">IF(A132="","",VLOOKUP(A132,[6]２年３学期!$A$5:$I$200,7,0))</f>
        <v/>
      </c>
      <c r="R132" s="27" t="str">
        <f aca="false">IF(A132="","",VLOOKUP(A132,[7]２年３学期!$A$5:$I$200,7,0))</f>
        <v/>
      </c>
      <c r="S132" s="27" t="str">
        <f aca="false">IF(A132="","",VLOOKUP(A132,[8]２年３学期!$A$5:$I$200,7,0))</f>
        <v/>
      </c>
      <c r="T132" s="27" t="str">
        <f aca="false">IF(A132="","",VLOOKUP(A132,[9]２年３学期!$A$5:$I$200,7,0))</f>
        <v/>
      </c>
      <c r="U132" s="27" t="str">
        <f aca="false">IF(A132="","",VLOOKUP(A132,[10]２年３学期!$A$5:$I$200,7,0))</f>
        <v/>
      </c>
      <c r="V132" s="27" t="str">
        <f aca="false">IF(A132="","",VLOOKUP(A132,[11]２年３学期!$A$5:$I$200,7,0))</f>
        <v/>
      </c>
    </row>
    <row r="133" customFormat="false" ht="13.5" hidden="false" customHeight="false" outlineLevel="0" collapsed="false">
      <c r="A133" s="18"/>
      <c r="B133" s="19" t="str">
        <f aca="false">IF(A133="","",VLOOKUP(A133,[1]生徒原票!$C$5:$F$200,4,0))</f>
        <v/>
      </c>
      <c r="C133" s="20" t="str">
        <f aca="false">IF(A133="","",VLOOKUP(A133,[2]２年!$A$5:$K$200,11,0))</f>
        <v/>
      </c>
      <c r="D133" s="21" t="str">
        <f aca="false">IF(A133="","",VLOOKUP(A133,[3]２年学年!$A$5:$I$200,8,0))</f>
        <v/>
      </c>
      <c r="E133" s="21" t="str">
        <f aca="false">IF(A133="","",VLOOKUP(A133,[4]２年学年!$A$5:$I$200,7,0))</f>
        <v/>
      </c>
      <c r="F133" s="21" t="str">
        <f aca="false">IF(A133="","",VLOOKUP(A133,[5]２年学年!$A$5:$I$200,7,0))</f>
        <v/>
      </c>
      <c r="G133" s="21" t="str">
        <f aca="false">IF(A133="","",VLOOKUP(A133,[6]２年学年!$A$5:$I$200,7,0))</f>
        <v/>
      </c>
      <c r="H133" s="21" t="str">
        <f aca="false">IF(A133="","",VLOOKUP(A133,[7]２年学年!$A$5:$I$200,7,0))</f>
        <v/>
      </c>
      <c r="I133" s="21" t="str">
        <f aca="false">IF(A133="","",VLOOKUP(A133,[8]２年学年!$A$5:$I$200,7,0))</f>
        <v/>
      </c>
      <c r="J133" s="21" t="str">
        <f aca="false">IF(A133="","",VLOOKUP(A133,[9]２年学年!$A$5:$I$200,7,0))</f>
        <v/>
      </c>
      <c r="K133" s="21" t="str">
        <f aca="false">IF(A133="","",VLOOKUP(A133,[10]２年学年!$A$5:$I$200,7,0))</f>
        <v/>
      </c>
      <c r="L133" s="21" t="str">
        <f aca="false">IF(A133="","",VLOOKUP(A133,[11]２年学年!$A$5:$I$200,7,0))</f>
        <v/>
      </c>
      <c r="N133" s="27" t="str">
        <f aca="false">IF(A133="","",VLOOKUP(A133,[3]２年３学期!$A$5:$I$200,8,0))</f>
        <v/>
      </c>
      <c r="O133" s="27" t="str">
        <f aca="false">IF(A133="","",VLOOKUP(A133,[4]２年３学期!$A$5:$I$200,7,0))</f>
        <v/>
      </c>
      <c r="P133" s="27" t="str">
        <f aca="false">IF(A133="","",VLOOKUP(A133,[5]２年３学期!$A$5:$I$200,7,0))</f>
        <v/>
      </c>
      <c r="Q133" s="27" t="str">
        <f aca="false">IF(A133="","",VLOOKUP(A133,[6]２年３学期!$A$5:$I$200,7,0))</f>
        <v/>
      </c>
      <c r="R133" s="27" t="str">
        <f aca="false">IF(A133="","",VLOOKUP(A133,[7]２年３学期!$A$5:$I$200,7,0))</f>
        <v/>
      </c>
      <c r="S133" s="27" t="str">
        <f aca="false">IF(A133="","",VLOOKUP(A133,[8]２年３学期!$A$5:$I$200,7,0))</f>
        <v/>
      </c>
      <c r="T133" s="27" t="str">
        <f aca="false">IF(A133="","",VLOOKUP(A133,[9]２年３学期!$A$5:$I$200,7,0))</f>
        <v/>
      </c>
      <c r="U133" s="27" t="str">
        <f aca="false">IF(A133="","",VLOOKUP(A133,[10]２年３学期!$A$5:$I$200,7,0))</f>
        <v/>
      </c>
      <c r="V133" s="27" t="str">
        <f aca="false">IF(A133="","",VLOOKUP(A133,[11]２年３学期!$A$5:$I$200,7,0))</f>
        <v/>
      </c>
    </row>
    <row r="134" customFormat="false" ht="13.5" hidden="false" customHeight="false" outlineLevel="0" collapsed="false">
      <c r="A134" s="18"/>
      <c r="B134" s="19" t="str">
        <f aca="false">IF(A134="","",VLOOKUP(A134,[1]生徒原票!$C$5:$F$200,4,0))</f>
        <v/>
      </c>
      <c r="C134" s="20" t="str">
        <f aca="false">IF(A134="","",VLOOKUP(A134,[2]２年!$A$5:$K$200,11,0))</f>
        <v/>
      </c>
      <c r="D134" s="21" t="str">
        <f aca="false">IF(A134="","",VLOOKUP(A134,[3]２年学年!$A$5:$I$200,8,0))</f>
        <v/>
      </c>
      <c r="E134" s="21" t="str">
        <f aca="false">IF(A134="","",VLOOKUP(A134,[4]２年学年!$A$5:$I$200,7,0))</f>
        <v/>
      </c>
      <c r="F134" s="21" t="str">
        <f aca="false">IF(A134="","",VLOOKUP(A134,[5]２年学年!$A$5:$I$200,7,0))</f>
        <v/>
      </c>
      <c r="G134" s="21" t="str">
        <f aca="false">IF(A134="","",VLOOKUP(A134,[6]２年学年!$A$5:$I$200,7,0))</f>
        <v/>
      </c>
      <c r="H134" s="21" t="str">
        <f aca="false">IF(A134="","",VLOOKUP(A134,[7]２年学年!$A$5:$I$200,7,0))</f>
        <v/>
      </c>
      <c r="I134" s="21" t="str">
        <f aca="false">IF(A134="","",VLOOKUP(A134,[8]２年学年!$A$5:$I$200,7,0))</f>
        <v/>
      </c>
      <c r="J134" s="21" t="str">
        <f aca="false">IF(A134="","",VLOOKUP(A134,[9]２年学年!$A$5:$I$200,7,0))</f>
        <v/>
      </c>
      <c r="K134" s="21" t="str">
        <f aca="false">IF(A134="","",VLOOKUP(A134,[10]２年学年!$A$5:$I$200,7,0))</f>
        <v/>
      </c>
      <c r="L134" s="21" t="str">
        <f aca="false">IF(A134="","",VLOOKUP(A134,[11]２年学年!$A$5:$I$200,7,0))</f>
        <v/>
      </c>
      <c r="N134" s="27" t="str">
        <f aca="false">IF(A134="","",VLOOKUP(A134,[3]２年３学期!$A$5:$I$200,8,0))</f>
        <v/>
      </c>
      <c r="O134" s="27" t="str">
        <f aca="false">IF(A134="","",VLOOKUP(A134,[4]２年３学期!$A$5:$I$200,7,0))</f>
        <v/>
      </c>
      <c r="P134" s="27" t="str">
        <f aca="false">IF(A134="","",VLOOKUP(A134,[5]２年３学期!$A$5:$I$200,7,0))</f>
        <v/>
      </c>
      <c r="Q134" s="27" t="str">
        <f aca="false">IF(A134="","",VLOOKUP(A134,[6]２年３学期!$A$5:$I$200,7,0))</f>
        <v/>
      </c>
      <c r="R134" s="27" t="str">
        <f aca="false">IF(A134="","",VLOOKUP(A134,[7]２年３学期!$A$5:$I$200,7,0))</f>
        <v/>
      </c>
      <c r="S134" s="27" t="str">
        <f aca="false">IF(A134="","",VLOOKUP(A134,[8]２年３学期!$A$5:$I$200,7,0))</f>
        <v/>
      </c>
      <c r="T134" s="27" t="str">
        <f aca="false">IF(A134="","",VLOOKUP(A134,[9]２年３学期!$A$5:$I$200,7,0))</f>
        <v/>
      </c>
      <c r="U134" s="27" t="str">
        <f aca="false">IF(A134="","",VLOOKUP(A134,[10]２年３学期!$A$5:$I$200,7,0))</f>
        <v/>
      </c>
      <c r="V134" s="27" t="str">
        <f aca="false">IF(A134="","",VLOOKUP(A134,[11]２年３学期!$A$5:$I$200,7,0))</f>
        <v/>
      </c>
    </row>
    <row r="135" customFormat="false" ht="13.5" hidden="false" customHeight="false" outlineLevel="0" collapsed="false">
      <c r="A135" s="18"/>
      <c r="B135" s="19" t="str">
        <f aca="false">IF(A135="","",VLOOKUP(A135,[1]生徒原票!$C$5:$F$200,4,0))</f>
        <v/>
      </c>
      <c r="C135" s="20" t="str">
        <f aca="false">IF(A135="","",VLOOKUP(A135,[2]２年!$A$5:$K$200,11,0))</f>
        <v/>
      </c>
      <c r="D135" s="21" t="str">
        <f aca="false">IF(A135="","",VLOOKUP(A135,[3]２年学年!$A$5:$I$200,8,0))</f>
        <v/>
      </c>
      <c r="E135" s="21" t="str">
        <f aca="false">IF(A135="","",VLOOKUP(A135,[4]２年学年!$A$5:$I$200,7,0))</f>
        <v/>
      </c>
      <c r="F135" s="21" t="str">
        <f aca="false">IF(A135="","",VLOOKUP(A135,[5]２年学年!$A$5:$I$200,7,0))</f>
        <v/>
      </c>
      <c r="G135" s="21" t="str">
        <f aca="false">IF(A135="","",VLOOKUP(A135,[6]２年学年!$A$5:$I$200,7,0))</f>
        <v/>
      </c>
      <c r="H135" s="21" t="str">
        <f aca="false">IF(A135="","",VLOOKUP(A135,[7]２年学年!$A$5:$I$200,7,0))</f>
        <v/>
      </c>
      <c r="I135" s="21" t="str">
        <f aca="false">IF(A135="","",VLOOKUP(A135,[8]２年学年!$A$5:$I$200,7,0))</f>
        <v/>
      </c>
      <c r="J135" s="21" t="str">
        <f aca="false">IF(A135="","",VLOOKUP(A135,[9]２年学年!$A$5:$I$200,7,0))</f>
        <v/>
      </c>
      <c r="K135" s="21" t="str">
        <f aca="false">IF(A135="","",VLOOKUP(A135,[10]２年学年!$A$5:$I$200,7,0))</f>
        <v/>
      </c>
      <c r="L135" s="21" t="str">
        <f aca="false">IF(A135="","",VLOOKUP(A135,[11]２年学年!$A$5:$I$200,7,0))</f>
        <v/>
      </c>
      <c r="N135" s="27" t="str">
        <f aca="false">IF(A135="","",VLOOKUP(A135,[3]２年３学期!$A$5:$I$200,8,0))</f>
        <v/>
      </c>
      <c r="O135" s="27" t="str">
        <f aca="false">IF(A135="","",VLOOKUP(A135,[4]２年３学期!$A$5:$I$200,7,0))</f>
        <v/>
      </c>
      <c r="P135" s="27" t="str">
        <f aca="false">IF(A135="","",VLOOKUP(A135,[5]２年３学期!$A$5:$I$200,7,0))</f>
        <v/>
      </c>
      <c r="Q135" s="27" t="str">
        <f aca="false">IF(A135="","",VLOOKUP(A135,[6]２年３学期!$A$5:$I$200,7,0))</f>
        <v/>
      </c>
      <c r="R135" s="27" t="str">
        <f aca="false">IF(A135="","",VLOOKUP(A135,[7]２年３学期!$A$5:$I$200,7,0))</f>
        <v/>
      </c>
      <c r="S135" s="27" t="str">
        <f aca="false">IF(A135="","",VLOOKUP(A135,[8]２年３学期!$A$5:$I$200,7,0))</f>
        <v/>
      </c>
      <c r="T135" s="27" t="str">
        <f aca="false">IF(A135="","",VLOOKUP(A135,[9]２年３学期!$A$5:$I$200,7,0))</f>
        <v/>
      </c>
      <c r="U135" s="27" t="str">
        <f aca="false">IF(A135="","",VLOOKUP(A135,[10]２年３学期!$A$5:$I$200,7,0))</f>
        <v/>
      </c>
      <c r="V135" s="27" t="str">
        <f aca="false">IF(A135="","",VLOOKUP(A135,[11]２年３学期!$A$5:$I$200,7,0))</f>
        <v/>
      </c>
    </row>
    <row r="136" customFormat="false" ht="13.5" hidden="false" customHeight="false" outlineLevel="0" collapsed="false">
      <c r="A136" s="18"/>
      <c r="B136" s="19" t="str">
        <f aca="false">IF(A136="","",VLOOKUP(A136,[1]生徒原票!$C$5:$F$200,4,0))</f>
        <v/>
      </c>
      <c r="C136" s="20" t="str">
        <f aca="false">IF(A136="","",VLOOKUP(A136,[2]２年!$A$5:$K$200,11,0))</f>
        <v/>
      </c>
      <c r="D136" s="21" t="str">
        <f aca="false">IF(A136="","",VLOOKUP(A136,[3]２年学年!$A$5:$I$200,8,0))</f>
        <v/>
      </c>
      <c r="E136" s="21" t="str">
        <f aca="false">IF(A136="","",VLOOKUP(A136,[4]２年学年!$A$5:$I$200,7,0))</f>
        <v/>
      </c>
      <c r="F136" s="21" t="str">
        <f aca="false">IF(A136="","",VLOOKUP(A136,[5]２年学年!$A$5:$I$200,7,0))</f>
        <v/>
      </c>
      <c r="G136" s="21" t="str">
        <f aca="false">IF(A136="","",VLOOKUP(A136,[6]２年学年!$A$5:$I$200,7,0))</f>
        <v/>
      </c>
      <c r="H136" s="21" t="str">
        <f aca="false">IF(A136="","",VLOOKUP(A136,[7]２年学年!$A$5:$I$200,7,0))</f>
        <v/>
      </c>
      <c r="I136" s="21" t="str">
        <f aca="false">IF(A136="","",VLOOKUP(A136,[8]２年学年!$A$5:$I$200,7,0))</f>
        <v/>
      </c>
      <c r="J136" s="21" t="str">
        <f aca="false">IF(A136="","",VLOOKUP(A136,[9]２年学年!$A$5:$I$200,7,0))</f>
        <v/>
      </c>
      <c r="K136" s="21" t="str">
        <f aca="false">IF(A136="","",VLOOKUP(A136,[10]２年学年!$A$5:$I$200,7,0))</f>
        <v/>
      </c>
      <c r="L136" s="21" t="str">
        <f aca="false">IF(A136="","",VLOOKUP(A136,[11]２年学年!$A$5:$I$200,7,0))</f>
        <v/>
      </c>
      <c r="N136" s="27" t="str">
        <f aca="false">IF(A136="","",VLOOKUP(A136,[3]２年３学期!$A$5:$I$200,8,0))</f>
        <v/>
      </c>
      <c r="O136" s="27" t="str">
        <f aca="false">IF(A136="","",VLOOKUP(A136,[4]２年３学期!$A$5:$I$200,7,0))</f>
        <v/>
      </c>
      <c r="P136" s="27" t="str">
        <f aca="false">IF(A136="","",VLOOKUP(A136,[5]２年３学期!$A$5:$I$200,7,0))</f>
        <v/>
      </c>
      <c r="Q136" s="27" t="str">
        <f aca="false">IF(A136="","",VLOOKUP(A136,[6]２年３学期!$A$5:$I$200,7,0))</f>
        <v/>
      </c>
      <c r="R136" s="27" t="str">
        <f aca="false">IF(A136="","",VLOOKUP(A136,[7]２年３学期!$A$5:$I$200,7,0))</f>
        <v/>
      </c>
      <c r="S136" s="27" t="str">
        <f aca="false">IF(A136="","",VLOOKUP(A136,[8]２年３学期!$A$5:$I$200,7,0))</f>
        <v/>
      </c>
      <c r="T136" s="27" t="str">
        <f aca="false">IF(A136="","",VLOOKUP(A136,[9]２年３学期!$A$5:$I$200,7,0))</f>
        <v/>
      </c>
      <c r="U136" s="27" t="str">
        <f aca="false">IF(A136="","",VLOOKUP(A136,[10]２年３学期!$A$5:$I$200,7,0))</f>
        <v/>
      </c>
      <c r="V136" s="27" t="str">
        <f aca="false">IF(A136="","",VLOOKUP(A136,[11]２年３学期!$A$5:$I$200,7,0))</f>
        <v/>
      </c>
    </row>
    <row r="137" customFormat="false" ht="13.5" hidden="false" customHeight="false" outlineLevel="0" collapsed="false">
      <c r="A137" s="18"/>
      <c r="B137" s="19" t="str">
        <f aca="false">IF(A137="","",VLOOKUP(A137,[1]生徒原票!$C$5:$F$200,4,0))</f>
        <v/>
      </c>
      <c r="C137" s="20" t="str">
        <f aca="false">IF(A137="","",VLOOKUP(A137,[2]２年!$A$5:$K$200,11,0))</f>
        <v/>
      </c>
      <c r="D137" s="21" t="str">
        <f aca="false">IF(A137="","",VLOOKUP(A137,[3]２年学年!$A$5:$I$200,8,0))</f>
        <v/>
      </c>
      <c r="E137" s="21" t="str">
        <f aca="false">IF(A137="","",VLOOKUP(A137,[4]２年学年!$A$5:$I$200,7,0))</f>
        <v/>
      </c>
      <c r="F137" s="21" t="str">
        <f aca="false">IF(A137="","",VLOOKUP(A137,[5]２年学年!$A$5:$I$200,7,0))</f>
        <v/>
      </c>
      <c r="G137" s="21" t="str">
        <f aca="false">IF(A137="","",VLOOKUP(A137,[6]２年学年!$A$5:$I$200,7,0))</f>
        <v/>
      </c>
      <c r="H137" s="21" t="str">
        <f aca="false">IF(A137="","",VLOOKUP(A137,[7]２年学年!$A$5:$I$200,7,0))</f>
        <v/>
      </c>
      <c r="I137" s="21" t="str">
        <f aca="false">IF(A137="","",VLOOKUP(A137,[8]２年学年!$A$5:$I$200,7,0))</f>
        <v/>
      </c>
      <c r="J137" s="21" t="str">
        <f aca="false">IF(A137="","",VLOOKUP(A137,[9]２年学年!$A$5:$I$200,7,0))</f>
        <v/>
      </c>
      <c r="K137" s="21" t="str">
        <f aca="false">IF(A137="","",VLOOKUP(A137,[10]２年学年!$A$5:$I$200,7,0))</f>
        <v/>
      </c>
      <c r="L137" s="21" t="str">
        <f aca="false">IF(A137="","",VLOOKUP(A137,[11]２年学年!$A$5:$I$200,7,0))</f>
        <v/>
      </c>
      <c r="N137" s="27" t="str">
        <f aca="false">IF(A137="","",VLOOKUP(A137,[3]２年３学期!$A$5:$I$200,8,0))</f>
        <v/>
      </c>
      <c r="O137" s="27" t="str">
        <f aca="false">IF(A137="","",VLOOKUP(A137,[4]２年３学期!$A$5:$I$200,7,0))</f>
        <v/>
      </c>
      <c r="P137" s="27" t="str">
        <f aca="false">IF(A137="","",VLOOKUP(A137,[5]２年３学期!$A$5:$I$200,7,0))</f>
        <v/>
      </c>
      <c r="Q137" s="27" t="str">
        <f aca="false">IF(A137="","",VLOOKUP(A137,[6]２年３学期!$A$5:$I$200,7,0))</f>
        <v/>
      </c>
      <c r="R137" s="27" t="str">
        <f aca="false">IF(A137="","",VLOOKUP(A137,[7]２年３学期!$A$5:$I$200,7,0))</f>
        <v/>
      </c>
      <c r="S137" s="27" t="str">
        <f aca="false">IF(A137="","",VLOOKUP(A137,[8]２年３学期!$A$5:$I$200,7,0))</f>
        <v/>
      </c>
      <c r="T137" s="27" t="str">
        <f aca="false">IF(A137="","",VLOOKUP(A137,[9]２年３学期!$A$5:$I$200,7,0))</f>
        <v/>
      </c>
      <c r="U137" s="27" t="str">
        <f aca="false">IF(A137="","",VLOOKUP(A137,[10]２年３学期!$A$5:$I$200,7,0))</f>
        <v/>
      </c>
      <c r="V137" s="27" t="str">
        <f aca="false">IF(A137="","",VLOOKUP(A137,[11]２年３学期!$A$5:$I$200,7,0))</f>
        <v/>
      </c>
    </row>
    <row r="138" customFormat="false" ht="13.5" hidden="false" customHeight="false" outlineLevel="0" collapsed="false">
      <c r="A138" s="18"/>
      <c r="B138" s="19" t="str">
        <f aca="false">IF(A138="","",VLOOKUP(A138,[1]生徒原票!$C$5:$F$200,4,0))</f>
        <v/>
      </c>
      <c r="C138" s="20" t="str">
        <f aca="false">IF(A138="","",VLOOKUP(A138,[2]２年!$A$5:$K$200,11,0))</f>
        <v/>
      </c>
      <c r="D138" s="21" t="str">
        <f aca="false">IF(A138="","",VLOOKUP(A138,[3]２年学年!$A$5:$I$200,8,0))</f>
        <v/>
      </c>
      <c r="E138" s="21" t="str">
        <f aca="false">IF(A138="","",VLOOKUP(A138,[4]２年学年!$A$5:$I$200,7,0))</f>
        <v/>
      </c>
      <c r="F138" s="21" t="str">
        <f aca="false">IF(A138="","",VLOOKUP(A138,[5]２年学年!$A$5:$I$200,7,0))</f>
        <v/>
      </c>
      <c r="G138" s="21" t="str">
        <f aca="false">IF(A138="","",VLOOKUP(A138,[6]２年学年!$A$5:$I$200,7,0))</f>
        <v/>
      </c>
      <c r="H138" s="21" t="str">
        <f aca="false">IF(A138="","",VLOOKUP(A138,[7]２年学年!$A$5:$I$200,7,0))</f>
        <v/>
      </c>
      <c r="I138" s="21" t="str">
        <f aca="false">IF(A138="","",VLOOKUP(A138,[8]２年学年!$A$5:$I$200,7,0))</f>
        <v/>
      </c>
      <c r="J138" s="21" t="str">
        <f aca="false">IF(A138="","",VLOOKUP(A138,[9]２年学年!$A$5:$I$200,7,0))</f>
        <v/>
      </c>
      <c r="K138" s="21" t="str">
        <f aca="false">IF(A138="","",VLOOKUP(A138,[10]２年学年!$A$5:$I$200,7,0))</f>
        <v/>
      </c>
      <c r="L138" s="21" t="str">
        <f aca="false">IF(A138="","",VLOOKUP(A138,[11]２年学年!$A$5:$I$200,7,0))</f>
        <v/>
      </c>
      <c r="N138" s="27" t="str">
        <f aca="false">IF(A138="","",VLOOKUP(A138,[3]２年３学期!$A$5:$I$200,8,0))</f>
        <v/>
      </c>
      <c r="O138" s="27" t="str">
        <f aca="false">IF(A138="","",VLOOKUP(A138,[4]２年３学期!$A$5:$I$200,7,0))</f>
        <v/>
      </c>
      <c r="P138" s="27" t="str">
        <f aca="false">IF(A138="","",VLOOKUP(A138,[5]２年３学期!$A$5:$I$200,7,0))</f>
        <v/>
      </c>
      <c r="Q138" s="27" t="str">
        <f aca="false">IF(A138="","",VLOOKUP(A138,[6]２年３学期!$A$5:$I$200,7,0))</f>
        <v/>
      </c>
      <c r="R138" s="27" t="str">
        <f aca="false">IF(A138="","",VLOOKUP(A138,[7]２年３学期!$A$5:$I$200,7,0))</f>
        <v/>
      </c>
      <c r="S138" s="27" t="str">
        <f aca="false">IF(A138="","",VLOOKUP(A138,[8]２年３学期!$A$5:$I$200,7,0))</f>
        <v/>
      </c>
      <c r="T138" s="27" t="str">
        <f aca="false">IF(A138="","",VLOOKUP(A138,[9]２年３学期!$A$5:$I$200,7,0))</f>
        <v/>
      </c>
      <c r="U138" s="27" t="str">
        <f aca="false">IF(A138="","",VLOOKUP(A138,[10]２年３学期!$A$5:$I$200,7,0))</f>
        <v/>
      </c>
      <c r="V138" s="27" t="str">
        <f aca="false">IF(A138="","",VLOOKUP(A138,[11]２年３学期!$A$5:$I$200,7,0))</f>
        <v/>
      </c>
    </row>
    <row r="139" customFormat="false" ht="13.5" hidden="false" customHeight="false" outlineLevel="0" collapsed="false">
      <c r="A139" s="18"/>
      <c r="B139" s="19" t="str">
        <f aca="false">IF(A139="","",VLOOKUP(A139,[1]生徒原票!$C$5:$F$200,4,0))</f>
        <v/>
      </c>
      <c r="C139" s="20" t="str">
        <f aca="false">IF(A139="","",VLOOKUP(A139,[2]２年!$A$5:$K$200,11,0))</f>
        <v/>
      </c>
      <c r="D139" s="21" t="str">
        <f aca="false">IF(A139="","",VLOOKUP(A139,[3]２年学年!$A$5:$I$200,8,0))</f>
        <v/>
      </c>
      <c r="E139" s="21" t="str">
        <f aca="false">IF(A139="","",VLOOKUP(A139,[4]２年学年!$A$5:$I$200,7,0))</f>
        <v/>
      </c>
      <c r="F139" s="21" t="str">
        <f aca="false">IF(A139="","",VLOOKUP(A139,[5]２年学年!$A$5:$I$200,7,0))</f>
        <v/>
      </c>
      <c r="G139" s="21" t="str">
        <f aca="false">IF(A139="","",VLOOKUP(A139,[6]２年学年!$A$5:$I$200,7,0))</f>
        <v/>
      </c>
      <c r="H139" s="21" t="str">
        <f aca="false">IF(A139="","",VLOOKUP(A139,[7]２年学年!$A$5:$I$200,7,0))</f>
        <v/>
      </c>
      <c r="I139" s="21" t="str">
        <f aca="false">IF(A139="","",VLOOKUP(A139,[8]２年学年!$A$5:$I$200,7,0))</f>
        <v/>
      </c>
      <c r="J139" s="21" t="str">
        <f aca="false">IF(A139="","",VLOOKUP(A139,[9]２年学年!$A$5:$I$200,7,0))</f>
        <v/>
      </c>
      <c r="K139" s="21" t="str">
        <f aca="false">IF(A139="","",VLOOKUP(A139,[10]２年学年!$A$5:$I$200,7,0))</f>
        <v/>
      </c>
      <c r="L139" s="21" t="str">
        <f aca="false">IF(A139="","",VLOOKUP(A139,[11]２年学年!$A$5:$I$200,7,0))</f>
        <v/>
      </c>
      <c r="N139" s="27" t="str">
        <f aca="false">IF(A139="","",VLOOKUP(A139,[3]２年３学期!$A$5:$I$200,8,0))</f>
        <v/>
      </c>
      <c r="O139" s="27" t="str">
        <f aca="false">IF(A139="","",VLOOKUP(A139,[4]２年３学期!$A$5:$I$200,7,0))</f>
        <v/>
      </c>
      <c r="P139" s="27" t="str">
        <f aca="false">IF(A139="","",VLOOKUP(A139,[5]２年３学期!$A$5:$I$200,7,0))</f>
        <v/>
      </c>
      <c r="Q139" s="27" t="str">
        <f aca="false">IF(A139="","",VLOOKUP(A139,[6]２年３学期!$A$5:$I$200,7,0))</f>
        <v/>
      </c>
      <c r="R139" s="27" t="str">
        <f aca="false">IF(A139="","",VLOOKUP(A139,[7]２年３学期!$A$5:$I$200,7,0))</f>
        <v/>
      </c>
      <c r="S139" s="27" t="str">
        <f aca="false">IF(A139="","",VLOOKUP(A139,[8]２年３学期!$A$5:$I$200,7,0))</f>
        <v/>
      </c>
      <c r="T139" s="27" t="str">
        <f aca="false">IF(A139="","",VLOOKUP(A139,[9]２年３学期!$A$5:$I$200,7,0))</f>
        <v/>
      </c>
      <c r="U139" s="27" t="str">
        <f aca="false">IF(A139="","",VLOOKUP(A139,[10]２年３学期!$A$5:$I$200,7,0))</f>
        <v/>
      </c>
      <c r="V139" s="27" t="str">
        <f aca="false">IF(A139="","",VLOOKUP(A139,[11]２年３学期!$A$5:$I$200,7,0))</f>
        <v/>
      </c>
    </row>
    <row r="140" customFormat="false" ht="13.5" hidden="false" customHeight="false" outlineLevel="0" collapsed="false">
      <c r="A140" s="18"/>
      <c r="B140" s="19" t="str">
        <f aca="false">IF(A140="","",VLOOKUP(A140,[1]生徒原票!$C$5:$F$200,4,0))</f>
        <v/>
      </c>
      <c r="C140" s="20" t="str">
        <f aca="false">IF(A140="","",VLOOKUP(A140,[2]２年!$A$5:$K$200,11,0))</f>
        <v/>
      </c>
      <c r="D140" s="21" t="str">
        <f aca="false">IF(A140="","",VLOOKUP(A140,[3]２年学年!$A$5:$I$200,8,0))</f>
        <v/>
      </c>
      <c r="E140" s="21" t="str">
        <f aca="false">IF(A140="","",VLOOKUP(A140,[4]２年学年!$A$5:$I$200,7,0))</f>
        <v/>
      </c>
      <c r="F140" s="21" t="str">
        <f aca="false">IF(A140="","",VLOOKUP(A140,[5]２年学年!$A$5:$I$200,7,0))</f>
        <v/>
      </c>
      <c r="G140" s="21" t="str">
        <f aca="false">IF(A140="","",VLOOKUP(A140,[6]２年学年!$A$5:$I$200,7,0))</f>
        <v/>
      </c>
      <c r="H140" s="21" t="str">
        <f aca="false">IF(A140="","",VLOOKUP(A140,[7]２年学年!$A$5:$I$200,7,0))</f>
        <v/>
      </c>
      <c r="I140" s="21" t="str">
        <f aca="false">IF(A140="","",VLOOKUP(A140,[8]２年学年!$A$5:$I$200,7,0))</f>
        <v/>
      </c>
      <c r="J140" s="21" t="str">
        <f aca="false">IF(A140="","",VLOOKUP(A140,[9]２年学年!$A$5:$I$200,7,0))</f>
        <v/>
      </c>
      <c r="K140" s="21" t="str">
        <f aca="false">IF(A140="","",VLOOKUP(A140,[10]２年学年!$A$5:$I$200,7,0))</f>
        <v/>
      </c>
      <c r="L140" s="21" t="str">
        <f aca="false">IF(A140="","",VLOOKUP(A140,[11]２年学年!$A$5:$I$200,7,0))</f>
        <v/>
      </c>
      <c r="N140" s="27" t="str">
        <f aca="false">IF(A140="","",VLOOKUP(A140,[3]２年３学期!$A$5:$I$200,8,0))</f>
        <v/>
      </c>
      <c r="O140" s="27" t="str">
        <f aca="false">IF(A140="","",VLOOKUP(A140,[4]２年３学期!$A$5:$I$200,7,0))</f>
        <v/>
      </c>
      <c r="P140" s="27" t="str">
        <f aca="false">IF(A140="","",VLOOKUP(A140,[5]２年３学期!$A$5:$I$200,7,0))</f>
        <v/>
      </c>
      <c r="Q140" s="27" t="str">
        <f aca="false">IF(A140="","",VLOOKUP(A140,[6]２年３学期!$A$5:$I$200,7,0))</f>
        <v/>
      </c>
      <c r="R140" s="27" t="str">
        <f aca="false">IF(A140="","",VLOOKUP(A140,[7]２年３学期!$A$5:$I$200,7,0))</f>
        <v/>
      </c>
      <c r="S140" s="27" t="str">
        <f aca="false">IF(A140="","",VLOOKUP(A140,[8]２年３学期!$A$5:$I$200,7,0))</f>
        <v/>
      </c>
      <c r="T140" s="27" t="str">
        <f aca="false">IF(A140="","",VLOOKUP(A140,[9]２年３学期!$A$5:$I$200,7,0))</f>
        <v/>
      </c>
      <c r="U140" s="27" t="str">
        <f aca="false">IF(A140="","",VLOOKUP(A140,[10]２年３学期!$A$5:$I$200,7,0))</f>
        <v/>
      </c>
      <c r="V140" s="27" t="str">
        <f aca="false">IF(A140="","",VLOOKUP(A140,[11]２年３学期!$A$5:$I$200,7,0))</f>
        <v/>
      </c>
    </row>
    <row r="141" customFormat="false" ht="13.5" hidden="false" customHeight="false" outlineLevel="0" collapsed="false">
      <c r="A141" s="18"/>
      <c r="B141" s="19" t="str">
        <f aca="false">IF(A141="","",VLOOKUP(A141,[1]生徒原票!$C$5:$F$200,4,0))</f>
        <v/>
      </c>
      <c r="C141" s="20" t="str">
        <f aca="false">IF(A141="","",VLOOKUP(A141,[2]２年!$A$5:$K$200,11,0))</f>
        <v/>
      </c>
      <c r="D141" s="21" t="str">
        <f aca="false">IF(A141="","",VLOOKUP(A141,[3]２年学年!$A$5:$I$200,8,0))</f>
        <v/>
      </c>
      <c r="E141" s="21" t="str">
        <f aca="false">IF(A141="","",VLOOKUP(A141,[4]２年学年!$A$5:$I$200,7,0))</f>
        <v/>
      </c>
      <c r="F141" s="21" t="str">
        <f aca="false">IF(A141="","",VLOOKUP(A141,[5]２年学年!$A$5:$I$200,7,0))</f>
        <v/>
      </c>
      <c r="G141" s="21" t="str">
        <f aca="false">IF(A141="","",VLOOKUP(A141,[6]２年学年!$A$5:$I$200,7,0))</f>
        <v/>
      </c>
      <c r="H141" s="21" t="str">
        <f aca="false">IF(A141="","",VLOOKUP(A141,[7]２年学年!$A$5:$I$200,7,0))</f>
        <v/>
      </c>
      <c r="I141" s="21" t="str">
        <f aca="false">IF(A141="","",VLOOKUP(A141,[8]２年学年!$A$5:$I$200,7,0))</f>
        <v/>
      </c>
      <c r="J141" s="21" t="str">
        <f aca="false">IF(A141="","",VLOOKUP(A141,[9]２年学年!$A$5:$I$200,7,0))</f>
        <v/>
      </c>
      <c r="K141" s="21" t="str">
        <f aca="false">IF(A141="","",VLOOKUP(A141,[10]２年学年!$A$5:$I$200,7,0))</f>
        <v/>
      </c>
      <c r="L141" s="21" t="str">
        <f aca="false">IF(A141="","",VLOOKUP(A141,[11]２年学年!$A$5:$I$200,7,0))</f>
        <v/>
      </c>
      <c r="N141" s="27" t="str">
        <f aca="false">IF(A141="","",VLOOKUP(A141,[3]２年３学期!$A$5:$I$200,8,0))</f>
        <v/>
      </c>
      <c r="O141" s="27" t="str">
        <f aca="false">IF(A141="","",VLOOKUP(A141,[4]２年３学期!$A$5:$I$200,7,0))</f>
        <v/>
      </c>
      <c r="P141" s="27" t="str">
        <f aca="false">IF(A141="","",VLOOKUP(A141,[5]２年３学期!$A$5:$I$200,7,0))</f>
        <v/>
      </c>
      <c r="Q141" s="27" t="str">
        <f aca="false">IF(A141="","",VLOOKUP(A141,[6]２年３学期!$A$5:$I$200,7,0))</f>
        <v/>
      </c>
      <c r="R141" s="27" t="str">
        <f aca="false">IF(A141="","",VLOOKUP(A141,[7]２年３学期!$A$5:$I$200,7,0))</f>
        <v/>
      </c>
      <c r="S141" s="27" t="str">
        <f aca="false">IF(A141="","",VLOOKUP(A141,[8]２年３学期!$A$5:$I$200,7,0))</f>
        <v/>
      </c>
      <c r="T141" s="27" t="str">
        <f aca="false">IF(A141="","",VLOOKUP(A141,[9]２年３学期!$A$5:$I$200,7,0))</f>
        <v/>
      </c>
      <c r="U141" s="27" t="str">
        <f aca="false">IF(A141="","",VLOOKUP(A141,[10]２年３学期!$A$5:$I$200,7,0))</f>
        <v/>
      </c>
      <c r="V141" s="27" t="str">
        <f aca="false">IF(A141="","",VLOOKUP(A141,[11]２年３学期!$A$5:$I$200,7,0))</f>
        <v/>
      </c>
    </row>
    <row r="142" customFormat="false" ht="13.5" hidden="false" customHeight="false" outlineLevel="0" collapsed="false">
      <c r="A142" s="18"/>
      <c r="B142" s="19" t="str">
        <f aca="false">IF(A142="","",VLOOKUP(A142,[1]生徒原票!$C$5:$F$200,4,0))</f>
        <v/>
      </c>
      <c r="C142" s="20" t="str">
        <f aca="false">IF(A142="","",VLOOKUP(A142,[2]２年!$A$5:$K$200,11,0))</f>
        <v/>
      </c>
      <c r="D142" s="21" t="str">
        <f aca="false">IF(A142="","",VLOOKUP(A142,[3]２年学年!$A$5:$I$200,8,0))</f>
        <v/>
      </c>
      <c r="E142" s="21" t="str">
        <f aca="false">IF(A142="","",VLOOKUP(A142,[4]２年学年!$A$5:$I$200,7,0))</f>
        <v/>
      </c>
      <c r="F142" s="21" t="str">
        <f aca="false">IF(A142="","",VLOOKUP(A142,[5]２年学年!$A$5:$I$200,7,0))</f>
        <v/>
      </c>
      <c r="G142" s="21" t="str">
        <f aca="false">IF(A142="","",VLOOKUP(A142,[6]２年学年!$A$5:$I$200,7,0))</f>
        <v/>
      </c>
      <c r="H142" s="21" t="str">
        <f aca="false">IF(A142="","",VLOOKUP(A142,[7]２年学年!$A$5:$I$200,7,0))</f>
        <v/>
      </c>
      <c r="I142" s="21" t="str">
        <f aca="false">IF(A142="","",VLOOKUP(A142,[8]２年学年!$A$5:$I$200,7,0))</f>
        <v/>
      </c>
      <c r="J142" s="21" t="str">
        <f aca="false">IF(A142="","",VLOOKUP(A142,[9]２年学年!$A$5:$I$200,7,0))</f>
        <v/>
      </c>
      <c r="K142" s="21" t="str">
        <f aca="false">IF(A142="","",VLOOKUP(A142,[10]２年学年!$A$5:$I$200,7,0))</f>
        <v/>
      </c>
      <c r="L142" s="21" t="str">
        <f aca="false">IF(A142="","",VLOOKUP(A142,[11]２年学年!$A$5:$I$200,7,0))</f>
        <v/>
      </c>
      <c r="N142" s="27" t="str">
        <f aca="false">IF(A142="","",VLOOKUP(A142,[3]２年３学期!$A$5:$I$200,8,0))</f>
        <v/>
      </c>
      <c r="O142" s="27" t="str">
        <f aca="false">IF(A142="","",VLOOKUP(A142,[4]２年３学期!$A$5:$I$200,7,0))</f>
        <v/>
      </c>
      <c r="P142" s="27" t="str">
        <f aca="false">IF(A142="","",VLOOKUP(A142,[5]２年３学期!$A$5:$I$200,7,0))</f>
        <v/>
      </c>
      <c r="Q142" s="27" t="str">
        <f aca="false">IF(A142="","",VLOOKUP(A142,[6]２年３学期!$A$5:$I$200,7,0))</f>
        <v/>
      </c>
      <c r="R142" s="27" t="str">
        <f aca="false">IF(A142="","",VLOOKUP(A142,[7]２年３学期!$A$5:$I$200,7,0))</f>
        <v/>
      </c>
      <c r="S142" s="27" t="str">
        <f aca="false">IF(A142="","",VLOOKUP(A142,[8]２年３学期!$A$5:$I$200,7,0))</f>
        <v/>
      </c>
      <c r="T142" s="27" t="str">
        <f aca="false">IF(A142="","",VLOOKUP(A142,[9]２年３学期!$A$5:$I$200,7,0))</f>
        <v/>
      </c>
      <c r="U142" s="27" t="str">
        <f aca="false">IF(A142="","",VLOOKUP(A142,[10]２年３学期!$A$5:$I$200,7,0))</f>
        <v/>
      </c>
      <c r="V142" s="27" t="str">
        <f aca="false">IF(A142="","",VLOOKUP(A142,[11]２年３学期!$A$5:$I$200,7,0))</f>
        <v/>
      </c>
    </row>
    <row r="143" customFormat="false" ht="13.5" hidden="false" customHeight="false" outlineLevel="0" collapsed="false">
      <c r="A143" s="18"/>
      <c r="B143" s="19" t="str">
        <f aca="false">IF(A143="","",VLOOKUP(A143,[1]生徒原票!$C$5:$F$200,4,0))</f>
        <v/>
      </c>
      <c r="C143" s="20" t="str">
        <f aca="false">IF(A143="","",VLOOKUP(A143,[2]２年!$A$5:$K$200,11,0))</f>
        <v/>
      </c>
      <c r="D143" s="21" t="str">
        <f aca="false">IF(A143="","",VLOOKUP(A143,[3]２年学年!$A$5:$I$200,8,0))</f>
        <v/>
      </c>
      <c r="E143" s="21" t="str">
        <f aca="false">IF(A143="","",VLOOKUP(A143,[4]２年学年!$A$5:$I$200,7,0))</f>
        <v/>
      </c>
      <c r="F143" s="21" t="str">
        <f aca="false">IF(A143="","",VLOOKUP(A143,[5]２年学年!$A$5:$I$200,7,0))</f>
        <v/>
      </c>
      <c r="G143" s="21" t="str">
        <f aca="false">IF(A143="","",VLOOKUP(A143,[6]２年学年!$A$5:$I$200,7,0))</f>
        <v/>
      </c>
      <c r="H143" s="21" t="str">
        <f aca="false">IF(A143="","",VLOOKUP(A143,[7]２年学年!$A$5:$I$200,7,0))</f>
        <v/>
      </c>
      <c r="I143" s="21" t="str">
        <f aca="false">IF(A143="","",VLOOKUP(A143,[8]２年学年!$A$5:$I$200,7,0))</f>
        <v/>
      </c>
      <c r="J143" s="21" t="str">
        <f aca="false">IF(A143="","",VLOOKUP(A143,[9]２年学年!$A$5:$I$200,7,0))</f>
        <v/>
      </c>
      <c r="K143" s="21" t="str">
        <f aca="false">IF(A143="","",VLOOKUP(A143,[10]２年学年!$A$5:$I$200,7,0))</f>
        <v/>
      </c>
      <c r="L143" s="21" t="str">
        <f aca="false">IF(A143="","",VLOOKUP(A143,[11]２年学年!$A$5:$I$200,7,0))</f>
        <v/>
      </c>
      <c r="N143" s="27" t="str">
        <f aca="false">IF(A143="","",VLOOKUP(A143,[3]２年３学期!$A$5:$I$200,8,0))</f>
        <v/>
      </c>
      <c r="O143" s="27" t="str">
        <f aca="false">IF(A143="","",VLOOKUP(A143,[4]２年３学期!$A$5:$I$200,7,0))</f>
        <v/>
      </c>
      <c r="P143" s="27" t="str">
        <f aca="false">IF(A143="","",VLOOKUP(A143,[5]２年３学期!$A$5:$I$200,7,0))</f>
        <v/>
      </c>
      <c r="Q143" s="27" t="str">
        <f aca="false">IF(A143="","",VLOOKUP(A143,[6]２年３学期!$A$5:$I$200,7,0))</f>
        <v/>
      </c>
      <c r="R143" s="27" t="str">
        <f aca="false">IF(A143="","",VLOOKUP(A143,[7]２年３学期!$A$5:$I$200,7,0))</f>
        <v/>
      </c>
      <c r="S143" s="27" t="str">
        <f aca="false">IF(A143="","",VLOOKUP(A143,[8]２年３学期!$A$5:$I$200,7,0))</f>
        <v/>
      </c>
      <c r="T143" s="27" t="str">
        <f aca="false">IF(A143="","",VLOOKUP(A143,[9]２年３学期!$A$5:$I$200,7,0))</f>
        <v/>
      </c>
      <c r="U143" s="27" t="str">
        <f aca="false">IF(A143="","",VLOOKUP(A143,[10]２年３学期!$A$5:$I$200,7,0))</f>
        <v/>
      </c>
      <c r="V143" s="27" t="str">
        <f aca="false">IF(A143="","",VLOOKUP(A143,[11]２年３学期!$A$5:$I$200,7,0))</f>
        <v/>
      </c>
    </row>
    <row r="144" customFormat="false" ht="13.5" hidden="false" customHeight="false" outlineLevel="0" collapsed="false">
      <c r="A144" s="18"/>
      <c r="B144" s="19" t="str">
        <f aca="false">IF(A144="","",VLOOKUP(A144,[1]生徒原票!$C$5:$F$200,4,0))</f>
        <v/>
      </c>
      <c r="C144" s="20" t="str">
        <f aca="false">IF(A144="","",VLOOKUP(A144,[2]２年!$A$5:$K$200,11,0))</f>
        <v/>
      </c>
      <c r="D144" s="21" t="str">
        <f aca="false">IF(A144="","",VLOOKUP(A144,[3]２年学年!$A$5:$I$200,8,0))</f>
        <v/>
      </c>
      <c r="E144" s="21" t="str">
        <f aca="false">IF(A144="","",VLOOKUP(A144,[4]２年学年!$A$5:$I$200,7,0))</f>
        <v/>
      </c>
      <c r="F144" s="21" t="str">
        <f aca="false">IF(A144="","",VLOOKUP(A144,[5]２年学年!$A$5:$I$200,7,0))</f>
        <v/>
      </c>
      <c r="G144" s="21" t="str">
        <f aca="false">IF(A144="","",VLOOKUP(A144,[6]２年学年!$A$5:$I$200,7,0))</f>
        <v/>
      </c>
      <c r="H144" s="21" t="str">
        <f aca="false">IF(A144="","",VLOOKUP(A144,[7]２年学年!$A$5:$I$200,7,0))</f>
        <v/>
      </c>
      <c r="I144" s="21" t="str">
        <f aca="false">IF(A144="","",VLOOKUP(A144,[8]２年学年!$A$5:$I$200,7,0))</f>
        <v/>
      </c>
      <c r="J144" s="21" t="str">
        <f aca="false">IF(A144="","",VLOOKUP(A144,[9]２年学年!$A$5:$I$200,7,0))</f>
        <v/>
      </c>
      <c r="K144" s="21" t="str">
        <f aca="false">IF(A144="","",VLOOKUP(A144,[10]２年学年!$A$5:$I$200,7,0))</f>
        <v/>
      </c>
      <c r="L144" s="21" t="str">
        <f aca="false">IF(A144="","",VLOOKUP(A144,[11]２年学年!$A$5:$I$200,7,0))</f>
        <v/>
      </c>
      <c r="N144" s="27" t="str">
        <f aca="false">IF(A144="","",VLOOKUP(A144,[3]２年３学期!$A$5:$I$200,8,0))</f>
        <v/>
      </c>
      <c r="O144" s="27" t="str">
        <f aca="false">IF(A144="","",VLOOKUP(A144,[4]２年３学期!$A$5:$I$200,7,0))</f>
        <v/>
      </c>
      <c r="P144" s="27" t="str">
        <f aca="false">IF(A144="","",VLOOKUP(A144,[5]２年３学期!$A$5:$I$200,7,0))</f>
        <v/>
      </c>
      <c r="Q144" s="27" t="str">
        <f aca="false">IF(A144="","",VLOOKUP(A144,[6]２年３学期!$A$5:$I$200,7,0))</f>
        <v/>
      </c>
      <c r="R144" s="27" t="str">
        <f aca="false">IF(A144="","",VLOOKUP(A144,[7]２年３学期!$A$5:$I$200,7,0))</f>
        <v/>
      </c>
      <c r="S144" s="27" t="str">
        <f aca="false">IF(A144="","",VLOOKUP(A144,[8]２年３学期!$A$5:$I$200,7,0))</f>
        <v/>
      </c>
      <c r="T144" s="27" t="str">
        <f aca="false">IF(A144="","",VLOOKUP(A144,[9]２年３学期!$A$5:$I$200,7,0))</f>
        <v/>
      </c>
      <c r="U144" s="27" t="str">
        <f aca="false">IF(A144="","",VLOOKUP(A144,[10]２年３学期!$A$5:$I$200,7,0))</f>
        <v/>
      </c>
      <c r="V144" s="27" t="str">
        <f aca="false">IF(A144="","",VLOOKUP(A144,[11]２年３学期!$A$5:$I$200,7,0))</f>
        <v/>
      </c>
    </row>
    <row r="145" customFormat="false" ht="13.5" hidden="false" customHeight="false" outlineLevel="0" collapsed="false">
      <c r="A145" s="18"/>
      <c r="B145" s="19" t="str">
        <f aca="false">IF(A145="","",VLOOKUP(A145,[1]生徒原票!$C$5:$F$200,4,0))</f>
        <v/>
      </c>
      <c r="C145" s="20" t="str">
        <f aca="false">IF(A145="","",VLOOKUP(A145,[2]２年!$A$5:$K$200,11,0))</f>
        <v/>
      </c>
      <c r="D145" s="21" t="str">
        <f aca="false">IF(A145="","",VLOOKUP(A145,[3]２年学年!$A$5:$I$200,8,0))</f>
        <v/>
      </c>
      <c r="E145" s="21" t="str">
        <f aca="false">IF(A145="","",VLOOKUP(A145,[4]２年学年!$A$5:$I$200,7,0))</f>
        <v/>
      </c>
      <c r="F145" s="21" t="str">
        <f aca="false">IF(A145="","",VLOOKUP(A145,[5]２年学年!$A$5:$I$200,7,0))</f>
        <v/>
      </c>
      <c r="G145" s="21" t="str">
        <f aca="false">IF(A145="","",VLOOKUP(A145,[6]２年学年!$A$5:$I$200,7,0))</f>
        <v/>
      </c>
      <c r="H145" s="21" t="str">
        <f aca="false">IF(A145="","",VLOOKUP(A145,[7]２年学年!$A$5:$I$200,7,0))</f>
        <v/>
      </c>
      <c r="I145" s="21" t="str">
        <f aca="false">IF(A145="","",VLOOKUP(A145,[8]２年学年!$A$5:$I$200,7,0))</f>
        <v/>
      </c>
      <c r="J145" s="21" t="str">
        <f aca="false">IF(A145="","",VLOOKUP(A145,[9]２年学年!$A$5:$I$200,7,0))</f>
        <v/>
      </c>
      <c r="K145" s="21" t="str">
        <f aca="false">IF(A145="","",VLOOKUP(A145,[10]２年学年!$A$5:$I$200,7,0))</f>
        <v/>
      </c>
      <c r="L145" s="21" t="str">
        <f aca="false">IF(A145="","",VLOOKUP(A145,[11]２年学年!$A$5:$I$200,7,0))</f>
        <v/>
      </c>
      <c r="N145" s="27" t="str">
        <f aca="false">IF(A145="","",VLOOKUP(A145,[3]２年３学期!$A$5:$I$200,8,0))</f>
        <v/>
      </c>
      <c r="O145" s="27" t="str">
        <f aca="false">IF(A145="","",VLOOKUP(A145,[4]２年３学期!$A$5:$I$200,7,0))</f>
        <v/>
      </c>
      <c r="P145" s="27" t="str">
        <f aca="false">IF(A145="","",VLOOKUP(A145,[5]２年３学期!$A$5:$I$200,7,0))</f>
        <v/>
      </c>
      <c r="Q145" s="27" t="str">
        <f aca="false">IF(A145="","",VLOOKUP(A145,[6]２年３学期!$A$5:$I$200,7,0))</f>
        <v/>
      </c>
      <c r="R145" s="27" t="str">
        <f aca="false">IF(A145="","",VLOOKUP(A145,[7]２年３学期!$A$5:$I$200,7,0))</f>
        <v/>
      </c>
      <c r="S145" s="27" t="str">
        <f aca="false">IF(A145="","",VLOOKUP(A145,[8]２年３学期!$A$5:$I$200,7,0))</f>
        <v/>
      </c>
      <c r="T145" s="27" t="str">
        <f aca="false">IF(A145="","",VLOOKUP(A145,[9]２年３学期!$A$5:$I$200,7,0))</f>
        <v/>
      </c>
      <c r="U145" s="27" t="str">
        <f aca="false">IF(A145="","",VLOOKUP(A145,[10]２年３学期!$A$5:$I$200,7,0))</f>
        <v/>
      </c>
      <c r="V145" s="27" t="str">
        <f aca="false">IF(A145="","",VLOOKUP(A145,[11]２年３学期!$A$5:$I$200,7,0))</f>
        <v/>
      </c>
    </row>
    <row r="146" customFormat="false" ht="13.5" hidden="false" customHeight="false" outlineLevel="0" collapsed="false">
      <c r="A146" s="18"/>
      <c r="B146" s="19" t="str">
        <f aca="false">IF(A146="","",VLOOKUP(A146,[1]生徒原票!$C$5:$F$200,4,0))</f>
        <v/>
      </c>
      <c r="C146" s="20" t="str">
        <f aca="false">IF(A146="","",VLOOKUP(A146,[2]２年!$A$5:$K$200,11,0))</f>
        <v/>
      </c>
      <c r="D146" s="21" t="str">
        <f aca="false">IF(A146="","",VLOOKUP(A146,[3]２年学年!$A$5:$I$200,8,0))</f>
        <v/>
      </c>
      <c r="E146" s="21" t="str">
        <f aca="false">IF(A146="","",VLOOKUP(A146,[4]２年学年!$A$5:$I$200,7,0))</f>
        <v/>
      </c>
      <c r="F146" s="21" t="str">
        <f aca="false">IF(A146="","",VLOOKUP(A146,[5]２年学年!$A$5:$I$200,7,0))</f>
        <v/>
      </c>
      <c r="G146" s="21" t="str">
        <f aca="false">IF(A146="","",VLOOKUP(A146,[6]２年学年!$A$5:$I$200,7,0))</f>
        <v/>
      </c>
      <c r="H146" s="21" t="str">
        <f aca="false">IF(A146="","",VLOOKUP(A146,[7]２年学年!$A$5:$I$200,7,0))</f>
        <v/>
      </c>
      <c r="I146" s="21" t="str">
        <f aca="false">IF(A146="","",VLOOKUP(A146,[8]２年学年!$A$5:$I$200,7,0))</f>
        <v/>
      </c>
      <c r="J146" s="21" t="str">
        <f aca="false">IF(A146="","",VLOOKUP(A146,[9]２年学年!$A$5:$I$200,7,0))</f>
        <v/>
      </c>
      <c r="K146" s="21" t="str">
        <f aca="false">IF(A146="","",VLOOKUP(A146,[10]２年学年!$A$5:$I$200,7,0))</f>
        <v/>
      </c>
      <c r="L146" s="21" t="str">
        <f aca="false">IF(A146="","",VLOOKUP(A146,[11]２年学年!$A$5:$I$200,7,0))</f>
        <v/>
      </c>
      <c r="N146" s="27" t="str">
        <f aca="false">IF(A146="","",VLOOKUP(A146,[3]２年３学期!$A$5:$I$200,8,0))</f>
        <v/>
      </c>
      <c r="O146" s="27" t="str">
        <f aca="false">IF(A146="","",VLOOKUP(A146,[4]２年３学期!$A$5:$I$200,7,0))</f>
        <v/>
      </c>
      <c r="P146" s="27" t="str">
        <f aca="false">IF(A146="","",VLOOKUP(A146,[5]２年３学期!$A$5:$I$200,7,0))</f>
        <v/>
      </c>
      <c r="Q146" s="27" t="str">
        <f aca="false">IF(A146="","",VLOOKUP(A146,[6]２年３学期!$A$5:$I$200,7,0))</f>
        <v/>
      </c>
      <c r="R146" s="27" t="str">
        <f aca="false">IF(A146="","",VLOOKUP(A146,[7]２年３学期!$A$5:$I$200,7,0))</f>
        <v/>
      </c>
      <c r="S146" s="27" t="str">
        <f aca="false">IF(A146="","",VLOOKUP(A146,[8]２年３学期!$A$5:$I$200,7,0))</f>
        <v/>
      </c>
      <c r="T146" s="27" t="str">
        <f aca="false">IF(A146="","",VLOOKUP(A146,[9]２年３学期!$A$5:$I$200,7,0))</f>
        <v/>
      </c>
      <c r="U146" s="27" t="str">
        <f aca="false">IF(A146="","",VLOOKUP(A146,[10]２年３学期!$A$5:$I$200,7,0))</f>
        <v/>
      </c>
      <c r="V146" s="27" t="str">
        <f aca="false">IF(A146="","",VLOOKUP(A146,[11]２年３学期!$A$5:$I$200,7,0))</f>
        <v/>
      </c>
    </row>
    <row r="147" customFormat="false" ht="13.5" hidden="false" customHeight="false" outlineLevel="0" collapsed="false">
      <c r="A147" s="18"/>
      <c r="B147" s="19" t="str">
        <f aca="false">IF(A147="","",VLOOKUP(A147,[1]生徒原票!$C$5:$F$200,4,0))</f>
        <v/>
      </c>
      <c r="C147" s="20" t="str">
        <f aca="false">IF(A147="","",VLOOKUP(A147,[2]２年!$A$5:$K$200,11,0))</f>
        <v/>
      </c>
      <c r="D147" s="21" t="str">
        <f aca="false">IF(A147="","",VLOOKUP(A147,[3]２年学年!$A$5:$I$200,8,0))</f>
        <v/>
      </c>
      <c r="E147" s="21" t="str">
        <f aca="false">IF(A147="","",VLOOKUP(A147,[4]２年学年!$A$5:$I$200,7,0))</f>
        <v/>
      </c>
      <c r="F147" s="21" t="str">
        <f aca="false">IF(A147="","",VLOOKUP(A147,[5]２年学年!$A$5:$I$200,7,0))</f>
        <v/>
      </c>
      <c r="G147" s="21" t="str">
        <f aca="false">IF(A147="","",VLOOKUP(A147,[6]２年学年!$A$5:$I$200,7,0))</f>
        <v/>
      </c>
      <c r="H147" s="21" t="str">
        <f aca="false">IF(A147="","",VLOOKUP(A147,[7]２年学年!$A$5:$I$200,7,0))</f>
        <v/>
      </c>
      <c r="I147" s="21" t="str">
        <f aca="false">IF(A147="","",VLOOKUP(A147,[8]２年学年!$A$5:$I$200,7,0))</f>
        <v/>
      </c>
      <c r="J147" s="21" t="str">
        <f aca="false">IF(A147="","",VLOOKUP(A147,[9]２年学年!$A$5:$I$200,7,0))</f>
        <v/>
      </c>
      <c r="K147" s="21" t="str">
        <f aca="false">IF(A147="","",VLOOKUP(A147,[10]２年学年!$A$5:$I$200,7,0))</f>
        <v/>
      </c>
      <c r="L147" s="21" t="str">
        <f aca="false">IF(A147="","",VLOOKUP(A147,[11]２年学年!$A$5:$I$200,7,0))</f>
        <v/>
      </c>
      <c r="N147" s="27" t="str">
        <f aca="false">IF(A147="","",VLOOKUP(A147,[3]２年３学期!$A$5:$I$200,8,0))</f>
        <v/>
      </c>
      <c r="O147" s="27" t="str">
        <f aca="false">IF(A147="","",VLOOKUP(A147,[4]２年３学期!$A$5:$I$200,7,0))</f>
        <v/>
      </c>
      <c r="P147" s="27" t="str">
        <f aca="false">IF(A147="","",VLOOKUP(A147,[5]２年３学期!$A$5:$I$200,7,0))</f>
        <v/>
      </c>
      <c r="Q147" s="27" t="str">
        <f aca="false">IF(A147="","",VLOOKUP(A147,[6]２年３学期!$A$5:$I$200,7,0))</f>
        <v/>
      </c>
      <c r="R147" s="27" t="str">
        <f aca="false">IF(A147="","",VLOOKUP(A147,[7]２年３学期!$A$5:$I$200,7,0))</f>
        <v/>
      </c>
      <c r="S147" s="27" t="str">
        <f aca="false">IF(A147="","",VLOOKUP(A147,[8]２年３学期!$A$5:$I$200,7,0))</f>
        <v/>
      </c>
      <c r="T147" s="27" t="str">
        <f aca="false">IF(A147="","",VLOOKUP(A147,[9]２年３学期!$A$5:$I$200,7,0))</f>
        <v/>
      </c>
      <c r="U147" s="27" t="str">
        <f aca="false">IF(A147="","",VLOOKUP(A147,[10]２年３学期!$A$5:$I$200,7,0))</f>
        <v/>
      </c>
      <c r="V147" s="27" t="str">
        <f aca="false">IF(A147="","",VLOOKUP(A147,[11]２年３学期!$A$5:$I$200,7,0))</f>
        <v/>
      </c>
    </row>
    <row r="148" customFormat="false" ht="13.5" hidden="false" customHeight="false" outlineLevel="0" collapsed="false">
      <c r="A148" s="18"/>
      <c r="B148" s="19" t="str">
        <f aca="false">IF(A148="","",VLOOKUP(A148,[1]生徒原票!$C$5:$F$200,4,0))</f>
        <v/>
      </c>
      <c r="C148" s="20" t="str">
        <f aca="false">IF(A148="","",VLOOKUP(A148,[2]２年!$A$5:$K$200,11,0))</f>
        <v/>
      </c>
      <c r="D148" s="21" t="str">
        <f aca="false">IF(A148="","",VLOOKUP(A148,[3]２年学年!$A$5:$I$200,8,0))</f>
        <v/>
      </c>
      <c r="E148" s="21" t="str">
        <f aca="false">IF(A148="","",VLOOKUP(A148,[4]２年学年!$A$5:$I$200,7,0))</f>
        <v/>
      </c>
      <c r="F148" s="21" t="str">
        <f aca="false">IF(A148="","",VLOOKUP(A148,[5]２年学年!$A$5:$I$200,7,0))</f>
        <v/>
      </c>
      <c r="G148" s="21" t="str">
        <f aca="false">IF(A148="","",VLOOKUP(A148,[6]２年学年!$A$5:$I$200,7,0))</f>
        <v/>
      </c>
      <c r="H148" s="21" t="str">
        <f aca="false">IF(A148="","",VLOOKUP(A148,[7]２年学年!$A$5:$I$200,7,0))</f>
        <v/>
      </c>
      <c r="I148" s="21" t="str">
        <f aca="false">IF(A148="","",VLOOKUP(A148,[8]２年学年!$A$5:$I$200,7,0))</f>
        <v/>
      </c>
      <c r="J148" s="21" t="str">
        <f aca="false">IF(A148="","",VLOOKUP(A148,[9]２年学年!$A$5:$I$200,7,0))</f>
        <v/>
      </c>
      <c r="K148" s="21" t="str">
        <f aca="false">IF(A148="","",VLOOKUP(A148,[10]２年学年!$A$5:$I$200,7,0))</f>
        <v/>
      </c>
      <c r="L148" s="21" t="str">
        <f aca="false">IF(A148="","",VLOOKUP(A148,[11]２年学年!$A$5:$I$200,7,0))</f>
        <v/>
      </c>
      <c r="N148" s="27" t="str">
        <f aca="false">IF(A148="","",VLOOKUP(A148,[3]２年３学期!$A$5:$I$200,8,0))</f>
        <v/>
      </c>
      <c r="O148" s="27" t="str">
        <f aca="false">IF(A148="","",VLOOKUP(A148,[4]２年３学期!$A$5:$I$200,7,0))</f>
        <v/>
      </c>
      <c r="P148" s="27" t="str">
        <f aca="false">IF(A148="","",VLOOKUP(A148,[5]２年３学期!$A$5:$I$200,7,0))</f>
        <v/>
      </c>
      <c r="Q148" s="27" t="str">
        <f aca="false">IF(A148="","",VLOOKUP(A148,[6]２年３学期!$A$5:$I$200,7,0))</f>
        <v/>
      </c>
      <c r="R148" s="27" t="str">
        <f aca="false">IF(A148="","",VLOOKUP(A148,[7]２年３学期!$A$5:$I$200,7,0))</f>
        <v/>
      </c>
      <c r="S148" s="27" t="str">
        <f aca="false">IF(A148="","",VLOOKUP(A148,[8]２年３学期!$A$5:$I$200,7,0))</f>
        <v/>
      </c>
      <c r="T148" s="27" t="str">
        <f aca="false">IF(A148="","",VLOOKUP(A148,[9]２年３学期!$A$5:$I$200,7,0))</f>
        <v/>
      </c>
      <c r="U148" s="27" t="str">
        <f aca="false">IF(A148="","",VLOOKUP(A148,[10]２年３学期!$A$5:$I$200,7,0))</f>
        <v/>
      </c>
      <c r="V148" s="27" t="str">
        <f aca="false">IF(A148="","",VLOOKUP(A148,[11]２年３学期!$A$5:$I$200,7,0))</f>
        <v/>
      </c>
    </row>
    <row r="149" customFormat="false" ht="13.5" hidden="false" customHeight="false" outlineLevel="0" collapsed="false">
      <c r="A149" s="18"/>
      <c r="B149" s="19" t="str">
        <f aca="false">IF(A149="","",VLOOKUP(A149,[1]生徒原票!$C$5:$F$200,4,0))</f>
        <v/>
      </c>
      <c r="C149" s="20" t="str">
        <f aca="false">IF(A149="","",VLOOKUP(A149,[2]２年!$A$5:$K$200,11,0))</f>
        <v/>
      </c>
      <c r="D149" s="21" t="str">
        <f aca="false">IF(A149="","",VLOOKUP(A149,[3]２年学年!$A$5:$I$200,8,0))</f>
        <v/>
      </c>
      <c r="E149" s="21" t="str">
        <f aca="false">IF(A149="","",VLOOKUP(A149,[4]２年学年!$A$5:$I$200,7,0))</f>
        <v/>
      </c>
      <c r="F149" s="21" t="str">
        <f aca="false">IF(A149="","",VLOOKUP(A149,[5]２年学年!$A$5:$I$200,7,0))</f>
        <v/>
      </c>
      <c r="G149" s="21" t="str">
        <f aca="false">IF(A149="","",VLOOKUP(A149,[6]２年学年!$A$5:$I$200,7,0))</f>
        <v/>
      </c>
      <c r="H149" s="21" t="str">
        <f aca="false">IF(A149="","",VLOOKUP(A149,[7]２年学年!$A$5:$I$200,7,0))</f>
        <v/>
      </c>
      <c r="I149" s="21" t="str">
        <f aca="false">IF(A149="","",VLOOKUP(A149,[8]２年学年!$A$5:$I$200,7,0))</f>
        <v/>
      </c>
      <c r="J149" s="21" t="str">
        <f aca="false">IF(A149="","",VLOOKUP(A149,[9]２年学年!$A$5:$I$200,7,0))</f>
        <v/>
      </c>
      <c r="K149" s="21" t="str">
        <f aca="false">IF(A149="","",VLOOKUP(A149,[10]２年学年!$A$5:$I$200,7,0))</f>
        <v/>
      </c>
      <c r="L149" s="21" t="str">
        <f aca="false">IF(A149="","",VLOOKUP(A149,[11]２年学年!$A$5:$I$200,7,0))</f>
        <v/>
      </c>
      <c r="N149" s="27" t="str">
        <f aca="false">IF(A149="","",VLOOKUP(A149,[3]２年３学期!$A$5:$I$200,8,0))</f>
        <v/>
      </c>
      <c r="O149" s="27" t="str">
        <f aca="false">IF(A149="","",VLOOKUP(A149,[4]２年３学期!$A$5:$I$200,7,0))</f>
        <v/>
      </c>
      <c r="P149" s="27" t="str">
        <f aca="false">IF(A149="","",VLOOKUP(A149,[5]２年３学期!$A$5:$I$200,7,0))</f>
        <v/>
      </c>
      <c r="Q149" s="27" t="str">
        <f aca="false">IF(A149="","",VLOOKUP(A149,[6]２年３学期!$A$5:$I$200,7,0))</f>
        <v/>
      </c>
      <c r="R149" s="27" t="str">
        <f aca="false">IF(A149="","",VLOOKUP(A149,[7]２年３学期!$A$5:$I$200,7,0))</f>
        <v/>
      </c>
      <c r="S149" s="27" t="str">
        <f aca="false">IF(A149="","",VLOOKUP(A149,[8]２年３学期!$A$5:$I$200,7,0))</f>
        <v/>
      </c>
      <c r="T149" s="27" t="str">
        <f aca="false">IF(A149="","",VLOOKUP(A149,[9]２年３学期!$A$5:$I$200,7,0))</f>
        <v/>
      </c>
      <c r="U149" s="27" t="str">
        <f aca="false">IF(A149="","",VLOOKUP(A149,[10]２年３学期!$A$5:$I$200,7,0))</f>
        <v/>
      </c>
      <c r="V149" s="27" t="str">
        <f aca="false">IF(A149="","",VLOOKUP(A149,[11]２年３学期!$A$5:$I$200,7,0))</f>
        <v/>
      </c>
    </row>
    <row r="150" customFormat="false" ht="13.5" hidden="false" customHeight="false" outlineLevel="0" collapsed="false">
      <c r="A150" s="18"/>
      <c r="B150" s="19" t="str">
        <f aca="false">IF(A150="","",VLOOKUP(A150,[1]生徒原票!$C$5:$F$200,4,0))</f>
        <v/>
      </c>
      <c r="C150" s="20" t="str">
        <f aca="false">IF(A150="","",VLOOKUP(A150,[2]２年!$A$5:$K$200,11,0))</f>
        <v/>
      </c>
      <c r="D150" s="21" t="str">
        <f aca="false">IF(A150="","",VLOOKUP(A150,[3]２年学年!$A$5:$I$200,8,0))</f>
        <v/>
      </c>
      <c r="E150" s="21" t="str">
        <f aca="false">IF(A150="","",VLOOKUP(A150,[4]２年学年!$A$5:$I$200,7,0))</f>
        <v/>
      </c>
      <c r="F150" s="21" t="str">
        <f aca="false">IF(A150="","",VLOOKUP(A150,[5]２年学年!$A$5:$I$200,7,0))</f>
        <v/>
      </c>
      <c r="G150" s="21" t="str">
        <f aca="false">IF(A150="","",VLOOKUP(A150,[6]２年学年!$A$5:$I$200,7,0))</f>
        <v/>
      </c>
      <c r="H150" s="21" t="str">
        <f aca="false">IF(A150="","",VLOOKUP(A150,[7]２年学年!$A$5:$I$200,7,0))</f>
        <v/>
      </c>
      <c r="I150" s="21" t="str">
        <f aca="false">IF(A150="","",VLOOKUP(A150,[8]２年学年!$A$5:$I$200,7,0))</f>
        <v/>
      </c>
      <c r="J150" s="21" t="str">
        <f aca="false">IF(A150="","",VLOOKUP(A150,[9]２年学年!$A$5:$I$200,7,0))</f>
        <v/>
      </c>
      <c r="K150" s="21" t="str">
        <f aca="false">IF(A150="","",VLOOKUP(A150,[10]２年学年!$A$5:$I$200,7,0))</f>
        <v/>
      </c>
      <c r="L150" s="21" t="str">
        <f aca="false">IF(A150="","",VLOOKUP(A150,[11]２年学年!$A$5:$I$200,7,0))</f>
        <v/>
      </c>
      <c r="N150" s="27" t="str">
        <f aca="false">IF(A150="","",VLOOKUP(A150,[3]２年３学期!$A$5:$I$200,8,0))</f>
        <v/>
      </c>
      <c r="O150" s="27" t="str">
        <f aca="false">IF(A150="","",VLOOKUP(A150,[4]２年３学期!$A$5:$I$200,7,0))</f>
        <v/>
      </c>
      <c r="P150" s="27" t="str">
        <f aca="false">IF(A150="","",VLOOKUP(A150,[5]２年３学期!$A$5:$I$200,7,0))</f>
        <v/>
      </c>
      <c r="Q150" s="27" t="str">
        <f aca="false">IF(A150="","",VLOOKUP(A150,[6]２年３学期!$A$5:$I$200,7,0))</f>
        <v/>
      </c>
      <c r="R150" s="27" t="str">
        <f aca="false">IF(A150="","",VLOOKUP(A150,[7]２年３学期!$A$5:$I$200,7,0))</f>
        <v/>
      </c>
      <c r="S150" s="27" t="str">
        <f aca="false">IF(A150="","",VLOOKUP(A150,[8]２年３学期!$A$5:$I$200,7,0))</f>
        <v/>
      </c>
      <c r="T150" s="27" t="str">
        <f aca="false">IF(A150="","",VLOOKUP(A150,[9]２年３学期!$A$5:$I$200,7,0))</f>
        <v/>
      </c>
      <c r="U150" s="27" t="str">
        <f aca="false">IF(A150="","",VLOOKUP(A150,[10]２年３学期!$A$5:$I$200,7,0))</f>
        <v/>
      </c>
      <c r="V150" s="27" t="str">
        <f aca="false">IF(A150="","",VLOOKUP(A150,[11]２年３学期!$A$5:$I$200,7,0))</f>
        <v/>
      </c>
    </row>
    <row r="151" customFormat="false" ht="13.5" hidden="false" customHeight="false" outlineLevel="0" collapsed="false">
      <c r="A151" s="18"/>
      <c r="B151" s="19" t="str">
        <f aca="false">IF(A151="","",VLOOKUP(A151,[1]生徒原票!$C$5:$F$200,4,0))</f>
        <v/>
      </c>
      <c r="C151" s="20" t="str">
        <f aca="false">IF(A151="","",VLOOKUP(A151,[2]２年!$A$5:$K$200,11,0))</f>
        <v/>
      </c>
      <c r="D151" s="21" t="str">
        <f aca="false">IF(A151="","",VLOOKUP(A151,[3]２年学年!$A$5:$I$200,8,0))</f>
        <v/>
      </c>
      <c r="E151" s="21" t="str">
        <f aca="false">IF(A151="","",VLOOKUP(A151,[4]２年学年!$A$5:$I$200,7,0))</f>
        <v/>
      </c>
      <c r="F151" s="21" t="str">
        <f aca="false">IF(A151="","",VLOOKUP(A151,[5]２年学年!$A$5:$I$200,7,0))</f>
        <v/>
      </c>
      <c r="G151" s="21" t="str">
        <f aca="false">IF(A151="","",VLOOKUP(A151,[6]２年学年!$A$5:$I$200,7,0))</f>
        <v/>
      </c>
      <c r="H151" s="21" t="str">
        <f aca="false">IF(A151="","",VLOOKUP(A151,[7]２年学年!$A$5:$I$200,7,0))</f>
        <v/>
      </c>
      <c r="I151" s="21" t="str">
        <f aca="false">IF(A151="","",VLOOKUP(A151,[8]２年学年!$A$5:$I$200,7,0))</f>
        <v/>
      </c>
      <c r="J151" s="21" t="str">
        <f aca="false">IF(A151="","",VLOOKUP(A151,[9]２年学年!$A$5:$I$200,7,0))</f>
        <v/>
      </c>
      <c r="K151" s="21" t="str">
        <f aca="false">IF(A151="","",VLOOKUP(A151,[10]２年学年!$A$5:$I$200,7,0))</f>
        <v/>
      </c>
      <c r="L151" s="21" t="str">
        <f aca="false">IF(A151="","",VLOOKUP(A151,[11]２年学年!$A$5:$I$200,7,0))</f>
        <v/>
      </c>
      <c r="N151" s="27" t="str">
        <f aca="false">IF(A151="","",VLOOKUP(A151,[3]２年３学期!$A$5:$I$200,8,0))</f>
        <v/>
      </c>
      <c r="O151" s="27" t="str">
        <f aca="false">IF(A151="","",VLOOKUP(A151,[4]２年３学期!$A$5:$I$200,7,0))</f>
        <v/>
      </c>
      <c r="P151" s="27" t="str">
        <f aca="false">IF(A151="","",VLOOKUP(A151,[5]２年３学期!$A$5:$I$200,7,0))</f>
        <v/>
      </c>
      <c r="Q151" s="27" t="str">
        <f aca="false">IF(A151="","",VLOOKUP(A151,[6]２年３学期!$A$5:$I$200,7,0))</f>
        <v/>
      </c>
      <c r="R151" s="27" t="str">
        <f aca="false">IF(A151="","",VLOOKUP(A151,[7]２年３学期!$A$5:$I$200,7,0))</f>
        <v/>
      </c>
      <c r="S151" s="27" t="str">
        <f aca="false">IF(A151="","",VLOOKUP(A151,[8]２年３学期!$A$5:$I$200,7,0))</f>
        <v/>
      </c>
      <c r="T151" s="27" t="str">
        <f aca="false">IF(A151="","",VLOOKUP(A151,[9]２年３学期!$A$5:$I$200,7,0))</f>
        <v/>
      </c>
      <c r="U151" s="27" t="str">
        <f aca="false">IF(A151="","",VLOOKUP(A151,[10]２年３学期!$A$5:$I$200,7,0))</f>
        <v/>
      </c>
      <c r="V151" s="27" t="str">
        <f aca="false">IF(A151="","",VLOOKUP(A151,[11]２年３学期!$A$5:$I$200,7,0))</f>
        <v/>
      </c>
    </row>
    <row r="152" customFormat="false" ht="13.5" hidden="false" customHeight="false" outlineLevel="0" collapsed="false">
      <c r="A152" s="18"/>
      <c r="B152" s="19" t="str">
        <f aca="false">IF(A152="","",VLOOKUP(A152,[1]生徒原票!$C$5:$F$200,4,0))</f>
        <v/>
      </c>
      <c r="C152" s="20" t="str">
        <f aca="false">IF(A152="","",VLOOKUP(A152,[2]２年!$A$5:$K$200,11,0))</f>
        <v/>
      </c>
      <c r="D152" s="21" t="str">
        <f aca="false">IF(A152="","",VLOOKUP(A152,[3]２年学年!$A$5:$I$200,8,0))</f>
        <v/>
      </c>
      <c r="E152" s="21" t="str">
        <f aca="false">IF(A152="","",VLOOKUP(A152,[4]２年学年!$A$5:$I$200,7,0))</f>
        <v/>
      </c>
      <c r="F152" s="21" t="str">
        <f aca="false">IF(A152="","",VLOOKUP(A152,[5]２年学年!$A$5:$I$200,7,0))</f>
        <v/>
      </c>
      <c r="G152" s="21" t="str">
        <f aca="false">IF(A152="","",VLOOKUP(A152,[6]２年学年!$A$5:$I$200,7,0))</f>
        <v/>
      </c>
      <c r="H152" s="21" t="str">
        <f aca="false">IF(A152="","",VLOOKUP(A152,[7]２年学年!$A$5:$I$200,7,0))</f>
        <v/>
      </c>
      <c r="I152" s="21" t="str">
        <f aca="false">IF(A152="","",VLOOKUP(A152,[8]２年学年!$A$5:$I$200,7,0))</f>
        <v/>
      </c>
      <c r="J152" s="21" t="str">
        <f aca="false">IF(A152="","",VLOOKUP(A152,[9]２年学年!$A$5:$I$200,7,0))</f>
        <v/>
      </c>
      <c r="K152" s="21" t="str">
        <f aca="false">IF(A152="","",VLOOKUP(A152,[10]２年学年!$A$5:$I$200,7,0))</f>
        <v/>
      </c>
      <c r="L152" s="21" t="str">
        <f aca="false">IF(A152="","",VLOOKUP(A152,[11]２年学年!$A$5:$I$200,7,0))</f>
        <v/>
      </c>
      <c r="N152" s="27" t="str">
        <f aca="false">IF(A152="","",VLOOKUP(A152,[3]２年３学期!$A$5:$I$200,8,0))</f>
        <v/>
      </c>
      <c r="O152" s="27" t="str">
        <f aca="false">IF(A152="","",VLOOKUP(A152,[4]２年３学期!$A$5:$I$200,7,0))</f>
        <v/>
      </c>
      <c r="P152" s="27" t="str">
        <f aca="false">IF(A152="","",VLOOKUP(A152,[5]２年３学期!$A$5:$I$200,7,0))</f>
        <v/>
      </c>
      <c r="Q152" s="27" t="str">
        <f aca="false">IF(A152="","",VLOOKUP(A152,[6]２年３学期!$A$5:$I$200,7,0))</f>
        <v/>
      </c>
      <c r="R152" s="27" t="str">
        <f aca="false">IF(A152="","",VLOOKUP(A152,[7]２年３学期!$A$5:$I$200,7,0))</f>
        <v/>
      </c>
      <c r="S152" s="27" t="str">
        <f aca="false">IF(A152="","",VLOOKUP(A152,[8]２年３学期!$A$5:$I$200,7,0))</f>
        <v/>
      </c>
      <c r="T152" s="27" t="str">
        <f aca="false">IF(A152="","",VLOOKUP(A152,[9]２年３学期!$A$5:$I$200,7,0))</f>
        <v/>
      </c>
      <c r="U152" s="27" t="str">
        <f aca="false">IF(A152="","",VLOOKUP(A152,[10]２年３学期!$A$5:$I$200,7,0))</f>
        <v/>
      </c>
      <c r="V152" s="27" t="str">
        <f aca="false">IF(A152="","",VLOOKUP(A152,[11]２年３学期!$A$5:$I$200,7,0))</f>
        <v/>
      </c>
    </row>
    <row r="153" customFormat="false" ht="13.5" hidden="false" customHeight="false" outlineLevel="0" collapsed="false">
      <c r="A153" s="18"/>
      <c r="B153" s="19" t="str">
        <f aca="false">IF(A153="","",VLOOKUP(A153,[1]生徒原票!$C$5:$F$200,4,0))</f>
        <v/>
      </c>
      <c r="C153" s="20" t="str">
        <f aca="false">IF(A153="","",VLOOKUP(A153,[2]２年!$A$5:$K$200,11,0))</f>
        <v/>
      </c>
      <c r="D153" s="21" t="str">
        <f aca="false">IF(A153="","",VLOOKUP(A153,[3]２年学年!$A$5:$I$200,8,0))</f>
        <v/>
      </c>
      <c r="E153" s="21" t="str">
        <f aca="false">IF(A153="","",VLOOKUP(A153,[4]２年学年!$A$5:$I$200,7,0))</f>
        <v/>
      </c>
      <c r="F153" s="21" t="str">
        <f aca="false">IF(A153="","",VLOOKUP(A153,[5]２年学年!$A$5:$I$200,7,0))</f>
        <v/>
      </c>
      <c r="G153" s="21" t="str">
        <f aca="false">IF(A153="","",VLOOKUP(A153,[6]２年学年!$A$5:$I$200,7,0))</f>
        <v/>
      </c>
      <c r="H153" s="21" t="str">
        <f aca="false">IF(A153="","",VLOOKUP(A153,[7]２年学年!$A$5:$I$200,7,0))</f>
        <v/>
      </c>
      <c r="I153" s="21" t="str">
        <f aca="false">IF(A153="","",VLOOKUP(A153,[8]２年学年!$A$5:$I$200,7,0))</f>
        <v/>
      </c>
      <c r="J153" s="21" t="str">
        <f aca="false">IF(A153="","",VLOOKUP(A153,[9]２年学年!$A$5:$I$200,7,0))</f>
        <v/>
      </c>
      <c r="K153" s="21" t="str">
        <f aca="false">IF(A153="","",VLOOKUP(A153,[10]２年学年!$A$5:$I$200,7,0))</f>
        <v/>
      </c>
      <c r="L153" s="21" t="str">
        <f aca="false">IF(A153="","",VLOOKUP(A153,[11]２年学年!$A$5:$I$200,7,0))</f>
        <v/>
      </c>
      <c r="N153" s="27" t="str">
        <f aca="false">IF(A153="","",VLOOKUP(A153,[3]２年３学期!$A$5:$I$200,8,0))</f>
        <v/>
      </c>
      <c r="O153" s="27" t="str">
        <f aca="false">IF(A153="","",VLOOKUP(A153,[4]２年３学期!$A$5:$I$200,7,0))</f>
        <v/>
      </c>
      <c r="P153" s="27" t="str">
        <f aca="false">IF(A153="","",VLOOKUP(A153,[5]２年３学期!$A$5:$I$200,7,0))</f>
        <v/>
      </c>
      <c r="Q153" s="27" t="str">
        <f aca="false">IF(A153="","",VLOOKUP(A153,[6]２年３学期!$A$5:$I$200,7,0))</f>
        <v/>
      </c>
      <c r="R153" s="27" t="str">
        <f aca="false">IF(A153="","",VLOOKUP(A153,[7]２年３学期!$A$5:$I$200,7,0))</f>
        <v/>
      </c>
      <c r="S153" s="27" t="str">
        <f aca="false">IF(A153="","",VLOOKUP(A153,[8]２年３学期!$A$5:$I$200,7,0))</f>
        <v/>
      </c>
      <c r="T153" s="27" t="str">
        <f aca="false">IF(A153="","",VLOOKUP(A153,[9]２年３学期!$A$5:$I$200,7,0))</f>
        <v/>
      </c>
      <c r="U153" s="27" t="str">
        <f aca="false">IF(A153="","",VLOOKUP(A153,[10]２年３学期!$A$5:$I$200,7,0))</f>
        <v/>
      </c>
      <c r="V153" s="27" t="str">
        <f aca="false">IF(A153="","",VLOOKUP(A153,[11]２年３学期!$A$5:$I$200,7,0))</f>
        <v/>
      </c>
    </row>
    <row r="154" customFormat="false" ht="13.5" hidden="false" customHeight="false" outlineLevel="0" collapsed="false">
      <c r="A154" s="18"/>
      <c r="B154" s="19" t="str">
        <f aca="false">IF(A154="","",VLOOKUP(A154,[1]生徒原票!$C$5:$F$200,4,0))</f>
        <v/>
      </c>
      <c r="C154" s="20" t="str">
        <f aca="false">IF(A154="","",VLOOKUP(A154,[2]２年!$A$5:$K$200,11,0))</f>
        <v/>
      </c>
      <c r="D154" s="21" t="str">
        <f aca="false">IF(A154="","",VLOOKUP(A154,[3]２年学年!$A$5:$I$200,8,0))</f>
        <v/>
      </c>
      <c r="E154" s="21" t="str">
        <f aca="false">IF(A154="","",VLOOKUP(A154,[4]２年学年!$A$5:$I$200,7,0))</f>
        <v/>
      </c>
      <c r="F154" s="21" t="str">
        <f aca="false">IF(A154="","",VLOOKUP(A154,[5]２年学年!$A$5:$I$200,7,0))</f>
        <v/>
      </c>
      <c r="G154" s="21" t="str">
        <f aca="false">IF(A154="","",VLOOKUP(A154,[6]２年学年!$A$5:$I$200,7,0))</f>
        <v/>
      </c>
      <c r="H154" s="21" t="str">
        <f aca="false">IF(A154="","",VLOOKUP(A154,[7]２年学年!$A$5:$I$200,7,0))</f>
        <v/>
      </c>
      <c r="I154" s="21" t="str">
        <f aca="false">IF(A154="","",VLOOKUP(A154,[8]２年学年!$A$5:$I$200,7,0))</f>
        <v/>
      </c>
      <c r="J154" s="21" t="str">
        <f aca="false">IF(A154="","",VLOOKUP(A154,[9]２年学年!$A$5:$I$200,7,0))</f>
        <v/>
      </c>
      <c r="K154" s="21" t="str">
        <f aca="false">IF(A154="","",VLOOKUP(A154,[10]２年学年!$A$5:$I$200,7,0))</f>
        <v/>
      </c>
      <c r="L154" s="21" t="str">
        <f aca="false">IF(A154="","",VLOOKUP(A154,[11]２年学年!$A$5:$I$200,7,0))</f>
        <v/>
      </c>
      <c r="N154" s="27" t="str">
        <f aca="false">IF(A154="","",VLOOKUP(A154,[3]２年３学期!$A$5:$I$200,8,0))</f>
        <v/>
      </c>
      <c r="O154" s="27" t="str">
        <f aca="false">IF(A154="","",VLOOKUP(A154,[4]２年３学期!$A$5:$I$200,7,0))</f>
        <v/>
      </c>
      <c r="P154" s="27" t="str">
        <f aca="false">IF(A154="","",VLOOKUP(A154,[5]２年３学期!$A$5:$I$200,7,0))</f>
        <v/>
      </c>
      <c r="Q154" s="27" t="str">
        <f aca="false">IF(A154="","",VLOOKUP(A154,[6]２年３学期!$A$5:$I$200,7,0))</f>
        <v/>
      </c>
      <c r="R154" s="27" t="str">
        <f aca="false">IF(A154="","",VLOOKUP(A154,[7]２年３学期!$A$5:$I$200,7,0))</f>
        <v/>
      </c>
      <c r="S154" s="27" t="str">
        <f aca="false">IF(A154="","",VLOOKUP(A154,[8]２年３学期!$A$5:$I$200,7,0))</f>
        <v/>
      </c>
      <c r="T154" s="27" t="str">
        <f aca="false">IF(A154="","",VLOOKUP(A154,[9]２年３学期!$A$5:$I$200,7,0))</f>
        <v/>
      </c>
      <c r="U154" s="27" t="str">
        <f aca="false">IF(A154="","",VLOOKUP(A154,[10]２年３学期!$A$5:$I$200,7,0))</f>
        <v/>
      </c>
      <c r="V154" s="27" t="str">
        <f aca="false">IF(A154="","",VLOOKUP(A154,[11]２年３学期!$A$5:$I$200,7,0))</f>
        <v/>
      </c>
    </row>
    <row r="155" customFormat="false" ht="13.5" hidden="false" customHeight="false" outlineLevel="0" collapsed="false">
      <c r="A155" s="18"/>
      <c r="B155" s="19" t="str">
        <f aca="false">IF(A155="","",VLOOKUP(A155,[1]生徒原票!$C$5:$F$200,4,0))</f>
        <v/>
      </c>
      <c r="C155" s="20" t="str">
        <f aca="false">IF(A155="","",VLOOKUP(A155,[2]２年!$A$5:$K$200,11,0))</f>
        <v/>
      </c>
      <c r="D155" s="21" t="str">
        <f aca="false">IF(A155="","",VLOOKUP(A155,[3]２年学年!$A$5:$I$200,8,0))</f>
        <v/>
      </c>
      <c r="E155" s="21" t="str">
        <f aca="false">IF(A155="","",VLOOKUP(A155,[4]２年学年!$A$5:$I$200,7,0))</f>
        <v/>
      </c>
      <c r="F155" s="21" t="str">
        <f aca="false">IF(A155="","",VLOOKUP(A155,[5]２年学年!$A$5:$I$200,7,0))</f>
        <v/>
      </c>
      <c r="G155" s="21" t="str">
        <f aca="false">IF(A155="","",VLOOKUP(A155,[6]２年学年!$A$5:$I$200,7,0))</f>
        <v/>
      </c>
      <c r="H155" s="21" t="str">
        <f aca="false">IF(A155="","",VLOOKUP(A155,[7]２年学年!$A$5:$I$200,7,0))</f>
        <v/>
      </c>
      <c r="I155" s="21" t="str">
        <f aca="false">IF(A155="","",VLOOKUP(A155,[8]２年学年!$A$5:$I$200,7,0))</f>
        <v/>
      </c>
      <c r="J155" s="21" t="str">
        <f aca="false">IF(A155="","",VLOOKUP(A155,[9]２年学年!$A$5:$I$200,7,0))</f>
        <v/>
      </c>
      <c r="K155" s="21" t="str">
        <f aca="false">IF(A155="","",VLOOKUP(A155,[10]２年学年!$A$5:$I$200,7,0))</f>
        <v/>
      </c>
      <c r="L155" s="21" t="str">
        <f aca="false">IF(A155="","",VLOOKUP(A155,[11]２年学年!$A$5:$I$200,7,0))</f>
        <v/>
      </c>
      <c r="N155" s="27" t="str">
        <f aca="false">IF(A155="","",VLOOKUP(A155,[3]２年３学期!$A$5:$I$200,8,0))</f>
        <v/>
      </c>
      <c r="O155" s="27" t="str">
        <f aca="false">IF(A155="","",VLOOKUP(A155,[4]２年３学期!$A$5:$I$200,7,0))</f>
        <v/>
      </c>
      <c r="P155" s="27" t="str">
        <f aca="false">IF(A155="","",VLOOKUP(A155,[5]２年３学期!$A$5:$I$200,7,0))</f>
        <v/>
      </c>
      <c r="Q155" s="27" t="str">
        <f aca="false">IF(A155="","",VLOOKUP(A155,[6]２年３学期!$A$5:$I$200,7,0))</f>
        <v/>
      </c>
      <c r="R155" s="27" t="str">
        <f aca="false">IF(A155="","",VLOOKUP(A155,[7]２年３学期!$A$5:$I$200,7,0))</f>
        <v/>
      </c>
      <c r="S155" s="27" t="str">
        <f aca="false">IF(A155="","",VLOOKUP(A155,[8]２年３学期!$A$5:$I$200,7,0))</f>
        <v/>
      </c>
      <c r="T155" s="27" t="str">
        <f aca="false">IF(A155="","",VLOOKUP(A155,[9]２年３学期!$A$5:$I$200,7,0))</f>
        <v/>
      </c>
      <c r="U155" s="27" t="str">
        <f aca="false">IF(A155="","",VLOOKUP(A155,[10]２年３学期!$A$5:$I$200,7,0))</f>
        <v/>
      </c>
      <c r="V155" s="27" t="str">
        <f aca="false">IF(A155="","",VLOOKUP(A155,[11]２年３学期!$A$5:$I$200,7,0))</f>
        <v/>
      </c>
    </row>
    <row r="156" customFormat="false" ht="13.5" hidden="false" customHeight="false" outlineLevel="0" collapsed="false">
      <c r="A156" s="18"/>
      <c r="B156" s="19" t="str">
        <f aca="false">IF(A156="","",VLOOKUP(A156,[1]生徒原票!$C$5:$F$200,4,0))</f>
        <v/>
      </c>
      <c r="C156" s="20" t="str">
        <f aca="false">IF(A156="","",VLOOKUP(A156,[2]２年!$A$5:$K$200,11,0))</f>
        <v/>
      </c>
      <c r="D156" s="21" t="str">
        <f aca="false">IF(A156="","",VLOOKUP(A156,[3]２年学年!$A$5:$I$200,8,0))</f>
        <v/>
      </c>
      <c r="E156" s="21" t="str">
        <f aca="false">IF(A156="","",VLOOKUP(A156,[4]２年学年!$A$5:$I$200,7,0))</f>
        <v/>
      </c>
      <c r="F156" s="21" t="str">
        <f aca="false">IF(A156="","",VLOOKUP(A156,[5]２年学年!$A$5:$I$200,7,0))</f>
        <v/>
      </c>
      <c r="G156" s="21" t="str">
        <f aca="false">IF(A156="","",VLOOKUP(A156,[6]２年学年!$A$5:$I$200,7,0))</f>
        <v/>
      </c>
      <c r="H156" s="21" t="str">
        <f aca="false">IF(A156="","",VLOOKUP(A156,[7]２年学年!$A$5:$I$200,7,0))</f>
        <v/>
      </c>
      <c r="I156" s="21" t="str">
        <f aca="false">IF(A156="","",VLOOKUP(A156,[8]２年学年!$A$5:$I$200,7,0))</f>
        <v/>
      </c>
      <c r="J156" s="21" t="str">
        <f aca="false">IF(A156="","",VLOOKUP(A156,[9]２年学年!$A$5:$I$200,7,0))</f>
        <v/>
      </c>
      <c r="K156" s="21" t="str">
        <f aca="false">IF(A156="","",VLOOKUP(A156,[10]２年学年!$A$5:$I$200,7,0))</f>
        <v/>
      </c>
      <c r="L156" s="21" t="str">
        <f aca="false">IF(A156="","",VLOOKUP(A156,[11]２年学年!$A$5:$I$200,7,0))</f>
        <v/>
      </c>
      <c r="N156" s="27" t="str">
        <f aca="false">IF(A156="","",VLOOKUP(A156,[3]２年３学期!$A$5:$I$200,8,0))</f>
        <v/>
      </c>
      <c r="O156" s="27" t="str">
        <f aca="false">IF(A156="","",VLOOKUP(A156,[4]２年３学期!$A$5:$I$200,7,0))</f>
        <v/>
      </c>
      <c r="P156" s="27" t="str">
        <f aca="false">IF(A156="","",VLOOKUP(A156,[5]２年３学期!$A$5:$I$200,7,0))</f>
        <v/>
      </c>
      <c r="Q156" s="27" t="str">
        <f aca="false">IF(A156="","",VLOOKUP(A156,[6]２年３学期!$A$5:$I$200,7,0))</f>
        <v/>
      </c>
      <c r="R156" s="27" t="str">
        <f aca="false">IF(A156="","",VLOOKUP(A156,[7]２年３学期!$A$5:$I$200,7,0))</f>
        <v/>
      </c>
      <c r="S156" s="27" t="str">
        <f aca="false">IF(A156="","",VLOOKUP(A156,[8]２年３学期!$A$5:$I$200,7,0))</f>
        <v/>
      </c>
      <c r="T156" s="27" t="str">
        <f aca="false">IF(A156="","",VLOOKUP(A156,[9]２年３学期!$A$5:$I$200,7,0))</f>
        <v/>
      </c>
      <c r="U156" s="27" t="str">
        <f aca="false">IF(A156="","",VLOOKUP(A156,[10]２年３学期!$A$5:$I$200,7,0))</f>
        <v/>
      </c>
      <c r="V156" s="27" t="str">
        <f aca="false">IF(A156="","",VLOOKUP(A156,[11]２年３学期!$A$5:$I$200,7,0))</f>
        <v/>
      </c>
    </row>
    <row r="157" customFormat="false" ht="13.5" hidden="false" customHeight="false" outlineLevel="0" collapsed="false">
      <c r="A157" s="18"/>
      <c r="B157" s="19" t="str">
        <f aca="false">IF(A157="","",VLOOKUP(A157,[1]生徒原票!$C$5:$F$200,4,0))</f>
        <v/>
      </c>
      <c r="C157" s="20" t="str">
        <f aca="false">IF(A157="","",VLOOKUP(A157,[2]２年!$A$5:$K$200,11,0))</f>
        <v/>
      </c>
      <c r="D157" s="21" t="str">
        <f aca="false">IF(A157="","",VLOOKUP(A157,[3]２年学年!$A$5:$I$200,8,0))</f>
        <v/>
      </c>
      <c r="E157" s="21" t="str">
        <f aca="false">IF(A157="","",VLOOKUP(A157,[4]２年学年!$A$5:$I$200,7,0))</f>
        <v/>
      </c>
      <c r="F157" s="21" t="str">
        <f aca="false">IF(A157="","",VLOOKUP(A157,[5]２年学年!$A$5:$I$200,7,0))</f>
        <v/>
      </c>
      <c r="G157" s="21" t="str">
        <f aca="false">IF(A157="","",VLOOKUP(A157,[6]２年学年!$A$5:$I$200,7,0))</f>
        <v/>
      </c>
      <c r="H157" s="21" t="str">
        <f aca="false">IF(A157="","",VLOOKUP(A157,[7]２年学年!$A$5:$I$200,7,0))</f>
        <v/>
      </c>
      <c r="I157" s="21" t="str">
        <f aca="false">IF(A157="","",VLOOKUP(A157,[8]２年学年!$A$5:$I$200,7,0))</f>
        <v/>
      </c>
      <c r="J157" s="21" t="str">
        <f aca="false">IF(A157="","",VLOOKUP(A157,[9]２年学年!$A$5:$I$200,7,0))</f>
        <v/>
      </c>
      <c r="K157" s="21" t="str">
        <f aca="false">IF(A157="","",VLOOKUP(A157,[10]２年学年!$A$5:$I$200,7,0))</f>
        <v/>
      </c>
      <c r="L157" s="21" t="str">
        <f aca="false">IF(A157="","",VLOOKUP(A157,[11]２年学年!$A$5:$I$200,7,0))</f>
        <v/>
      </c>
      <c r="N157" s="27" t="str">
        <f aca="false">IF(A157="","",VLOOKUP(A157,[3]２年３学期!$A$5:$I$200,8,0))</f>
        <v/>
      </c>
      <c r="O157" s="27" t="str">
        <f aca="false">IF(A157="","",VLOOKUP(A157,[4]２年３学期!$A$5:$I$200,7,0))</f>
        <v/>
      </c>
      <c r="P157" s="27" t="str">
        <f aca="false">IF(A157="","",VLOOKUP(A157,[5]２年３学期!$A$5:$I$200,7,0))</f>
        <v/>
      </c>
      <c r="Q157" s="27" t="str">
        <f aca="false">IF(A157="","",VLOOKUP(A157,[6]２年３学期!$A$5:$I$200,7,0))</f>
        <v/>
      </c>
      <c r="R157" s="27" t="str">
        <f aca="false">IF(A157="","",VLOOKUP(A157,[7]２年３学期!$A$5:$I$200,7,0))</f>
        <v/>
      </c>
      <c r="S157" s="27" t="str">
        <f aca="false">IF(A157="","",VLOOKUP(A157,[8]２年３学期!$A$5:$I$200,7,0))</f>
        <v/>
      </c>
      <c r="T157" s="27" t="str">
        <f aca="false">IF(A157="","",VLOOKUP(A157,[9]２年３学期!$A$5:$I$200,7,0))</f>
        <v/>
      </c>
      <c r="U157" s="27" t="str">
        <f aca="false">IF(A157="","",VLOOKUP(A157,[10]２年３学期!$A$5:$I$200,7,0))</f>
        <v/>
      </c>
      <c r="V157" s="27" t="str">
        <f aca="false">IF(A157="","",VLOOKUP(A157,[11]２年３学期!$A$5:$I$200,7,0))</f>
        <v/>
      </c>
    </row>
    <row r="158" customFormat="false" ht="13.5" hidden="false" customHeight="false" outlineLevel="0" collapsed="false">
      <c r="A158" s="18"/>
      <c r="B158" s="19" t="str">
        <f aca="false">IF(A158="","",VLOOKUP(A158,[1]生徒原票!$C$5:$F$200,4,0))</f>
        <v/>
      </c>
      <c r="C158" s="20" t="str">
        <f aca="false">IF(A158="","",VLOOKUP(A158,[2]２年!$A$5:$K$200,11,0))</f>
        <v/>
      </c>
      <c r="D158" s="21" t="str">
        <f aca="false">IF(A158="","",VLOOKUP(A158,[3]２年学年!$A$5:$I$200,8,0))</f>
        <v/>
      </c>
      <c r="E158" s="21" t="str">
        <f aca="false">IF(A158="","",VLOOKUP(A158,[4]２年学年!$A$5:$I$200,7,0))</f>
        <v/>
      </c>
      <c r="F158" s="21" t="str">
        <f aca="false">IF(A158="","",VLOOKUP(A158,[5]２年学年!$A$5:$I$200,7,0))</f>
        <v/>
      </c>
      <c r="G158" s="21" t="str">
        <f aca="false">IF(A158="","",VLOOKUP(A158,[6]２年学年!$A$5:$I$200,7,0))</f>
        <v/>
      </c>
      <c r="H158" s="21" t="str">
        <f aca="false">IF(A158="","",VLOOKUP(A158,[7]２年学年!$A$5:$I$200,7,0))</f>
        <v/>
      </c>
      <c r="I158" s="21" t="str">
        <f aca="false">IF(A158="","",VLOOKUP(A158,[8]２年学年!$A$5:$I$200,7,0))</f>
        <v/>
      </c>
      <c r="J158" s="21" t="str">
        <f aca="false">IF(A158="","",VLOOKUP(A158,[9]２年学年!$A$5:$I$200,7,0))</f>
        <v/>
      </c>
      <c r="K158" s="21" t="str">
        <f aca="false">IF(A158="","",VLOOKUP(A158,[10]２年学年!$A$5:$I$200,7,0))</f>
        <v/>
      </c>
      <c r="L158" s="21" t="str">
        <f aca="false">IF(A158="","",VLOOKUP(A158,[11]２年学年!$A$5:$I$200,7,0))</f>
        <v/>
      </c>
      <c r="N158" s="27" t="str">
        <f aca="false">IF(A158="","",VLOOKUP(A158,[3]２年３学期!$A$5:$I$200,8,0))</f>
        <v/>
      </c>
      <c r="O158" s="27" t="str">
        <f aca="false">IF(A158="","",VLOOKUP(A158,[4]２年３学期!$A$5:$I$200,7,0))</f>
        <v/>
      </c>
      <c r="P158" s="27" t="str">
        <f aca="false">IF(A158="","",VLOOKUP(A158,[5]２年３学期!$A$5:$I$200,7,0))</f>
        <v/>
      </c>
      <c r="Q158" s="27" t="str">
        <f aca="false">IF(A158="","",VLOOKUP(A158,[6]２年３学期!$A$5:$I$200,7,0))</f>
        <v/>
      </c>
      <c r="R158" s="27" t="str">
        <f aca="false">IF(A158="","",VLOOKUP(A158,[7]２年３学期!$A$5:$I$200,7,0))</f>
        <v/>
      </c>
      <c r="S158" s="27" t="str">
        <f aca="false">IF(A158="","",VLOOKUP(A158,[8]２年３学期!$A$5:$I$200,7,0))</f>
        <v/>
      </c>
      <c r="T158" s="27" t="str">
        <f aca="false">IF(A158="","",VLOOKUP(A158,[9]２年３学期!$A$5:$I$200,7,0))</f>
        <v/>
      </c>
      <c r="U158" s="27" t="str">
        <f aca="false">IF(A158="","",VLOOKUP(A158,[10]２年３学期!$A$5:$I$200,7,0))</f>
        <v/>
      </c>
      <c r="V158" s="27" t="str">
        <f aca="false">IF(A158="","",VLOOKUP(A158,[11]２年３学期!$A$5:$I$200,7,0))</f>
        <v/>
      </c>
    </row>
    <row r="159" customFormat="false" ht="13.5" hidden="false" customHeight="false" outlineLevel="0" collapsed="false">
      <c r="A159" s="18"/>
      <c r="B159" s="19" t="str">
        <f aca="false">IF(A159="","",VLOOKUP(A159,[1]生徒原票!$C$5:$F$200,4,0))</f>
        <v/>
      </c>
      <c r="C159" s="20" t="str">
        <f aca="false">IF(A159="","",VLOOKUP(A159,[2]２年!$A$5:$K$200,11,0))</f>
        <v/>
      </c>
      <c r="D159" s="21" t="str">
        <f aca="false">IF(A159="","",VLOOKUP(A159,[3]２年学年!$A$5:$I$200,8,0))</f>
        <v/>
      </c>
      <c r="E159" s="21" t="str">
        <f aca="false">IF(A159="","",VLOOKUP(A159,[4]２年学年!$A$5:$I$200,7,0))</f>
        <v/>
      </c>
      <c r="F159" s="21" t="str">
        <f aca="false">IF(A159="","",VLOOKUP(A159,[5]２年学年!$A$5:$I$200,7,0))</f>
        <v/>
      </c>
      <c r="G159" s="21" t="str">
        <f aca="false">IF(A159="","",VLOOKUP(A159,[6]２年学年!$A$5:$I$200,7,0))</f>
        <v/>
      </c>
      <c r="H159" s="21" t="str">
        <f aca="false">IF(A159="","",VLOOKUP(A159,[7]２年学年!$A$5:$I$200,7,0))</f>
        <v/>
      </c>
      <c r="I159" s="21" t="str">
        <f aca="false">IF(A159="","",VLOOKUP(A159,[8]２年学年!$A$5:$I$200,7,0))</f>
        <v/>
      </c>
      <c r="J159" s="21" t="str">
        <f aca="false">IF(A159="","",VLOOKUP(A159,[9]２年学年!$A$5:$I$200,7,0))</f>
        <v/>
      </c>
      <c r="K159" s="21" t="str">
        <f aca="false">IF(A159="","",VLOOKUP(A159,[10]２年学年!$A$5:$I$200,7,0))</f>
        <v/>
      </c>
      <c r="L159" s="21" t="str">
        <f aca="false">IF(A159="","",VLOOKUP(A159,[11]２年学年!$A$5:$I$200,7,0))</f>
        <v/>
      </c>
      <c r="N159" s="27" t="str">
        <f aca="false">IF(A159="","",VLOOKUP(A159,[3]２年３学期!$A$5:$I$200,8,0))</f>
        <v/>
      </c>
      <c r="O159" s="27" t="str">
        <f aca="false">IF(A159="","",VLOOKUP(A159,[4]２年３学期!$A$5:$I$200,7,0))</f>
        <v/>
      </c>
      <c r="P159" s="27" t="str">
        <f aca="false">IF(A159="","",VLOOKUP(A159,[5]２年３学期!$A$5:$I$200,7,0))</f>
        <v/>
      </c>
      <c r="Q159" s="27" t="str">
        <f aca="false">IF(A159="","",VLOOKUP(A159,[6]２年３学期!$A$5:$I$200,7,0))</f>
        <v/>
      </c>
      <c r="R159" s="27" t="str">
        <f aca="false">IF(A159="","",VLOOKUP(A159,[7]２年３学期!$A$5:$I$200,7,0))</f>
        <v/>
      </c>
      <c r="S159" s="27" t="str">
        <f aca="false">IF(A159="","",VLOOKUP(A159,[8]２年３学期!$A$5:$I$200,7,0))</f>
        <v/>
      </c>
      <c r="T159" s="27" t="str">
        <f aca="false">IF(A159="","",VLOOKUP(A159,[9]２年３学期!$A$5:$I$200,7,0))</f>
        <v/>
      </c>
      <c r="U159" s="27" t="str">
        <f aca="false">IF(A159="","",VLOOKUP(A159,[10]２年３学期!$A$5:$I$200,7,0))</f>
        <v/>
      </c>
      <c r="V159" s="27" t="str">
        <f aca="false">IF(A159="","",VLOOKUP(A159,[11]２年３学期!$A$5:$I$200,7,0))</f>
        <v/>
      </c>
    </row>
    <row r="160" customFormat="false" ht="13.5" hidden="false" customHeight="false" outlineLevel="0" collapsed="false">
      <c r="A160" s="18"/>
      <c r="B160" s="19" t="str">
        <f aca="false">IF(A160="","",VLOOKUP(A160,[1]生徒原票!$C$5:$F$200,4,0))</f>
        <v/>
      </c>
      <c r="C160" s="20" t="str">
        <f aca="false">IF(A160="","",VLOOKUP(A160,[2]２年!$A$5:$K$200,11,0))</f>
        <v/>
      </c>
      <c r="D160" s="21" t="str">
        <f aca="false">IF(A160="","",VLOOKUP(A160,[3]２年学年!$A$5:$I$200,8,0))</f>
        <v/>
      </c>
      <c r="E160" s="21" t="str">
        <f aca="false">IF(A160="","",VLOOKUP(A160,[4]２年学年!$A$5:$I$200,7,0))</f>
        <v/>
      </c>
      <c r="F160" s="21" t="str">
        <f aca="false">IF(A160="","",VLOOKUP(A160,[5]２年学年!$A$5:$I$200,7,0))</f>
        <v/>
      </c>
      <c r="G160" s="21" t="str">
        <f aca="false">IF(A160="","",VLOOKUP(A160,[6]２年学年!$A$5:$I$200,7,0))</f>
        <v/>
      </c>
      <c r="H160" s="21" t="str">
        <f aca="false">IF(A160="","",VLOOKUP(A160,[7]２年学年!$A$5:$I$200,7,0))</f>
        <v/>
      </c>
      <c r="I160" s="21" t="str">
        <f aca="false">IF(A160="","",VLOOKUP(A160,[8]２年学年!$A$5:$I$200,7,0))</f>
        <v/>
      </c>
      <c r="J160" s="21" t="str">
        <f aca="false">IF(A160="","",VLOOKUP(A160,[9]２年学年!$A$5:$I$200,7,0))</f>
        <v/>
      </c>
      <c r="K160" s="21" t="str">
        <f aca="false">IF(A160="","",VLOOKUP(A160,[10]２年学年!$A$5:$I$200,7,0))</f>
        <v/>
      </c>
      <c r="L160" s="21" t="str">
        <f aca="false">IF(A160="","",VLOOKUP(A160,[11]２年学年!$A$5:$I$200,7,0))</f>
        <v/>
      </c>
      <c r="N160" s="27" t="str">
        <f aca="false">IF(A160="","",VLOOKUP(A160,[3]２年３学期!$A$5:$I$200,8,0))</f>
        <v/>
      </c>
      <c r="O160" s="27" t="str">
        <f aca="false">IF(A160="","",VLOOKUP(A160,[4]２年３学期!$A$5:$I$200,7,0))</f>
        <v/>
      </c>
      <c r="P160" s="27" t="str">
        <f aca="false">IF(A160="","",VLOOKUP(A160,[5]２年３学期!$A$5:$I$200,7,0))</f>
        <v/>
      </c>
      <c r="Q160" s="27" t="str">
        <f aca="false">IF(A160="","",VLOOKUP(A160,[6]２年３学期!$A$5:$I$200,7,0))</f>
        <v/>
      </c>
      <c r="R160" s="27" t="str">
        <f aca="false">IF(A160="","",VLOOKUP(A160,[7]２年３学期!$A$5:$I$200,7,0))</f>
        <v/>
      </c>
      <c r="S160" s="27" t="str">
        <f aca="false">IF(A160="","",VLOOKUP(A160,[8]２年３学期!$A$5:$I$200,7,0))</f>
        <v/>
      </c>
      <c r="T160" s="27" t="str">
        <f aca="false">IF(A160="","",VLOOKUP(A160,[9]２年３学期!$A$5:$I$200,7,0))</f>
        <v/>
      </c>
      <c r="U160" s="27" t="str">
        <f aca="false">IF(A160="","",VLOOKUP(A160,[10]２年３学期!$A$5:$I$200,7,0))</f>
        <v/>
      </c>
      <c r="V160" s="27" t="str">
        <f aca="false">IF(A160="","",VLOOKUP(A160,[11]２年３学期!$A$5:$I$200,7,0))</f>
        <v/>
      </c>
    </row>
    <row r="161" customFormat="false" ht="13.5" hidden="false" customHeight="false" outlineLevel="0" collapsed="false">
      <c r="A161" s="18"/>
      <c r="B161" s="19" t="str">
        <f aca="false">IF(A161="","",VLOOKUP(A161,[1]生徒原票!$C$5:$F$200,4,0))</f>
        <v/>
      </c>
      <c r="C161" s="20" t="str">
        <f aca="false">IF(A161="","",VLOOKUP(A161,[2]２年!$A$5:$K$200,11,0))</f>
        <v/>
      </c>
      <c r="D161" s="21" t="str">
        <f aca="false">IF(A161="","",VLOOKUP(A161,[3]２年学年!$A$5:$I$200,8,0))</f>
        <v/>
      </c>
      <c r="E161" s="21" t="str">
        <f aca="false">IF(A161="","",VLOOKUP(A161,[4]２年学年!$A$5:$I$200,7,0))</f>
        <v/>
      </c>
      <c r="F161" s="21" t="str">
        <f aca="false">IF(A161="","",VLOOKUP(A161,[5]２年学年!$A$5:$I$200,7,0))</f>
        <v/>
      </c>
      <c r="G161" s="21" t="str">
        <f aca="false">IF(A161="","",VLOOKUP(A161,[6]２年学年!$A$5:$I$200,7,0))</f>
        <v/>
      </c>
      <c r="H161" s="21" t="str">
        <f aca="false">IF(A161="","",VLOOKUP(A161,[7]２年学年!$A$5:$I$200,7,0))</f>
        <v/>
      </c>
      <c r="I161" s="21" t="str">
        <f aca="false">IF(A161="","",VLOOKUP(A161,[8]２年学年!$A$5:$I$200,7,0))</f>
        <v/>
      </c>
      <c r="J161" s="21" t="str">
        <f aca="false">IF(A161="","",VLOOKUP(A161,[9]２年学年!$A$5:$I$200,7,0))</f>
        <v/>
      </c>
      <c r="K161" s="21" t="str">
        <f aca="false">IF(A161="","",VLOOKUP(A161,[10]２年学年!$A$5:$I$200,7,0))</f>
        <v/>
      </c>
      <c r="L161" s="21" t="str">
        <f aca="false">IF(A161="","",VLOOKUP(A161,[11]２年学年!$A$5:$I$200,7,0))</f>
        <v/>
      </c>
      <c r="N161" s="27" t="str">
        <f aca="false">IF(A161="","",VLOOKUP(A161,[3]２年３学期!$A$5:$I$200,8,0))</f>
        <v/>
      </c>
      <c r="O161" s="27" t="str">
        <f aca="false">IF(A161="","",VLOOKUP(A161,[4]２年３学期!$A$5:$I$200,7,0))</f>
        <v/>
      </c>
      <c r="P161" s="27" t="str">
        <f aca="false">IF(A161="","",VLOOKUP(A161,[5]２年３学期!$A$5:$I$200,7,0))</f>
        <v/>
      </c>
      <c r="Q161" s="27" t="str">
        <f aca="false">IF(A161="","",VLOOKUP(A161,[6]２年３学期!$A$5:$I$200,7,0))</f>
        <v/>
      </c>
      <c r="R161" s="27" t="str">
        <f aca="false">IF(A161="","",VLOOKUP(A161,[7]２年３学期!$A$5:$I$200,7,0))</f>
        <v/>
      </c>
      <c r="S161" s="27" t="str">
        <f aca="false">IF(A161="","",VLOOKUP(A161,[8]２年３学期!$A$5:$I$200,7,0))</f>
        <v/>
      </c>
      <c r="T161" s="27" t="str">
        <f aca="false">IF(A161="","",VLOOKUP(A161,[9]２年３学期!$A$5:$I$200,7,0))</f>
        <v/>
      </c>
      <c r="U161" s="27" t="str">
        <f aca="false">IF(A161="","",VLOOKUP(A161,[10]２年３学期!$A$5:$I$200,7,0))</f>
        <v/>
      </c>
      <c r="V161" s="27" t="str">
        <f aca="false">IF(A161="","",VLOOKUP(A161,[11]２年３学期!$A$5:$I$200,7,0))</f>
        <v/>
      </c>
    </row>
    <row r="162" customFormat="false" ht="13.5" hidden="false" customHeight="false" outlineLevel="0" collapsed="false">
      <c r="A162" s="18"/>
      <c r="B162" s="19" t="str">
        <f aca="false">IF(A162="","",VLOOKUP(A162,[1]生徒原票!$C$5:$F$200,4,0))</f>
        <v/>
      </c>
      <c r="C162" s="20" t="str">
        <f aca="false">IF(A162="","",VLOOKUP(A162,[2]２年!$A$5:$K$200,11,0))</f>
        <v/>
      </c>
      <c r="D162" s="21" t="str">
        <f aca="false">IF(A162="","",VLOOKUP(A162,[3]２年学年!$A$5:$I$200,8,0))</f>
        <v/>
      </c>
      <c r="E162" s="21" t="str">
        <f aca="false">IF(A162="","",VLOOKUP(A162,[4]２年学年!$A$5:$I$200,7,0))</f>
        <v/>
      </c>
      <c r="F162" s="21" t="str">
        <f aca="false">IF(A162="","",VLOOKUP(A162,[5]２年学年!$A$5:$I$200,7,0))</f>
        <v/>
      </c>
      <c r="G162" s="21" t="str">
        <f aca="false">IF(A162="","",VLOOKUP(A162,[6]２年学年!$A$5:$I$200,7,0))</f>
        <v/>
      </c>
      <c r="H162" s="21" t="str">
        <f aca="false">IF(A162="","",VLOOKUP(A162,[7]２年学年!$A$5:$I$200,7,0))</f>
        <v/>
      </c>
      <c r="I162" s="21" t="str">
        <f aca="false">IF(A162="","",VLOOKUP(A162,[8]２年学年!$A$5:$I$200,7,0))</f>
        <v/>
      </c>
      <c r="J162" s="21" t="str">
        <f aca="false">IF(A162="","",VLOOKUP(A162,[9]２年学年!$A$5:$I$200,7,0))</f>
        <v/>
      </c>
      <c r="K162" s="21" t="str">
        <f aca="false">IF(A162="","",VLOOKUP(A162,[10]２年学年!$A$5:$I$200,7,0))</f>
        <v/>
      </c>
      <c r="L162" s="21" t="str">
        <f aca="false">IF(A162="","",VLOOKUP(A162,[11]２年学年!$A$5:$I$200,7,0))</f>
        <v/>
      </c>
      <c r="N162" s="27" t="str">
        <f aca="false">IF(A162="","",VLOOKUP(A162,[3]２年３学期!$A$5:$I$200,8,0))</f>
        <v/>
      </c>
      <c r="O162" s="27" t="str">
        <f aca="false">IF(A162="","",VLOOKUP(A162,[4]２年３学期!$A$5:$I$200,7,0))</f>
        <v/>
      </c>
      <c r="P162" s="27" t="str">
        <f aca="false">IF(A162="","",VLOOKUP(A162,[5]２年３学期!$A$5:$I$200,7,0))</f>
        <v/>
      </c>
      <c r="Q162" s="27" t="str">
        <f aca="false">IF(A162="","",VLOOKUP(A162,[6]２年３学期!$A$5:$I$200,7,0))</f>
        <v/>
      </c>
      <c r="R162" s="27" t="str">
        <f aca="false">IF(A162="","",VLOOKUP(A162,[7]２年３学期!$A$5:$I$200,7,0))</f>
        <v/>
      </c>
      <c r="S162" s="27" t="str">
        <f aca="false">IF(A162="","",VLOOKUP(A162,[8]２年３学期!$A$5:$I$200,7,0))</f>
        <v/>
      </c>
      <c r="T162" s="27" t="str">
        <f aca="false">IF(A162="","",VLOOKUP(A162,[9]２年３学期!$A$5:$I$200,7,0))</f>
        <v/>
      </c>
      <c r="U162" s="27" t="str">
        <f aca="false">IF(A162="","",VLOOKUP(A162,[10]２年３学期!$A$5:$I$200,7,0))</f>
        <v/>
      </c>
      <c r="V162" s="27" t="str">
        <f aca="false">IF(A162="","",VLOOKUP(A162,[11]２年３学期!$A$5:$I$200,7,0))</f>
        <v/>
      </c>
    </row>
    <row r="163" customFormat="false" ht="13.5" hidden="false" customHeight="false" outlineLevel="0" collapsed="false">
      <c r="A163" s="18"/>
      <c r="B163" s="19" t="str">
        <f aca="false">IF(A163="","",VLOOKUP(A163,[1]生徒原票!$C$5:$F$200,4,0))</f>
        <v/>
      </c>
      <c r="C163" s="20" t="str">
        <f aca="false">IF(A163="","",VLOOKUP(A163,[2]２年!$A$5:$K$200,11,0))</f>
        <v/>
      </c>
      <c r="D163" s="21" t="str">
        <f aca="false">IF(A163="","",VLOOKUP(A163,[3]２年学年!$A$5:$I$200,8,0))</f>
        <v/>
      </c>
      <c r="E163" s="21" t="str">
        <f aca="false">IF(A163="","",VLOOKUP(A163,[4]２年学年!$A$5:$I$200,7,0))</f>
        <v/>
      </c>
      <c r="F163" s="21" t="str">
        <f aca="false">IF(A163="","",VLOOKUP(A163,[5]２年学年!$A$5:$I$200,7,0))</f>
        <v/>
      </c>
      <c r="G163" s="21" t="str">
        <f aca="false">IF(A163="","",VLOOKUP(A163,[6]２年学年!$A$5:$I$200,7,0))</f>
        <v/>
      </c>
      <c r="H163" s="21" t="str">
        <f aca="false">IF(A163="","",VLOOKUP(A163,[7]２年学年!$A$5:$I$200,7,0))</f>
        <v/>
      </c>
      <c r="I163" s="21" t="str">
        <f aca="false">IF(A163="","",VLOOKUP(A163,[8]２年学年!$A$5:$I$200,7,0))</f>
        <v/>
      </c>
      <c r="J163" s="21" t="str">
        <f aca="false">IF(A163="","",VLOOKUP(A163,[9]２年学年!$A$5:$I$200,7,0))</f>
        <v/>
      </c>
      <c r="K163" s="21" t="str">
        <f aca="false">IF(A163="","",VLOOKUP(A163,[10]２年学年!$A$5:$I$200,7,0))</f>
        <v/>
      </c>
      <c r="L163" s="21" t="str">
        <f aca="false">IF(A163="","",VLOOKUP(A163,[11]２年学年!$A$5:$I$200,7,0))</f>
        <v/>
      </c>
      <c r="N163" s="27" t="str">
        <f aca="false">IF(A163="","",VLOOKUP(A163,[3]２年３学期!$A$5:$I$200,8,0))</f>
        <v/>
      </c>
      <c r="O163" s="27" t="str">
        <f aca="false">IF(A163="","",VLOOKUP(A163,[4]２年３学期!$A$5:$I$200,7,0))</f>
        <v/>
      </c>
      <c r="P163" s="27" t="str">
        <f aca="false">IF(A163="","",VLOOKUP(A163,[5]２年３学期!$A$5:$I$200,7,0))</f>
        <v/>
      </c>
      <c r="Q163" s="27" t="str">
        <f aca="false">IF(A163="","",VLOOKUP(A163,[6]２年３学期!$A$5:$I$200,7,0))</f>
        <v/>
      </c>
      <c r="R163" s="27" t="str">
        <f aca="false">IF(A163="","",VLOOKUP(A163,[7]２年３学期!$A$5:$I$200,7,0))</f>
        <v/>
      </c>
      <c r="S163" s="27" t="str">
        <f aca="false">IF(A163="","",VLOOKUP(A163,[8]２年３学期!$A$5:$I$200,7,0))</f>
        <v/>
      </c>
      <c r="T163" s="27" t="str">
        <f aca="false">IF(A163="","",VLOOKUP(A163,[9]２年３学期!$A$5:$I$200,7,0))</f>
        <v/>
      </c>
      <c r="U163" s="27" t="str">
        <f aca="false">IF(A163="","",VLOOKUP(A163,[10]２年３学期!$A$5:$I$200,7,0))</f>
        <v/>
      </c>
      <c r="V163" s="27" t="str">
        <f aca="false">IF(A163="","",VLOOKUP(A163,[11]２年３学期!$A$5:$I$200,7,0))</f>
        <v/>
      </c>
    </row>
    <row r="164" customFormat="false" ht="13.5" hidden="false" customHeight="false" outlineLevel="0" collapsed="false">
      <c r="A164" s="18"/>
      <c r="B164" s="19" t="str">
        <f aca="false">IF(A164="","",VLOOKUP(A164,[1]生徒原票!$C$5:$F$200,4,0))</f>
        <v/>
      </c>
      <c r="C164" s="20" t="str">
        <f aca="false">IF(A164="","",VLOOKUP(A164,[2]２年!$A$5:$K$200,11,0))</f>
        <v/>
      </c>
      <c r="D164" s="21" t="str">
        <f aca="false">IF(A164="","",VLOOKUP(A164,[3]２年学年!$A$5:$I$200,8,0))</f>
        <v/>
      </c>
      <c r="E164" s="21" t="str">
        <f aca="false">IF(A164="","",VLOOKUP(A164,[4]２年学年!$A$5:$I$200,7,0))</f>
        <v/>
      </c>
      <c r="F164" s="21" t="str">
        <f aca="false">IF(A164="","",VLOOKUP(A164,[5]２年学年!$A$5:$I$200,7,0))</f>
        <v/>
      </c>
      <c r="G164" s="21" t="str">
        <f aca="false">IF(A164="","",VLOOKUP(A164,[6]２年学年!$A$5:$I$200,7,0))</f>
        <v/>
      </c>
      <c r="H164" s="21" t="str">
        <f aca="false">IF(A164="","",VLOOKUP(A164,[7]２年学年!$A$5:$I$200,7,0))</f>
        <v/>
      </c>
      <c r="I164" s="21" t="str">
        <f aca="false">IF(A164="","",VLOOKUP(A164,[8]２年学年!$A$5:$I$200,7,0))</f>
        <v/>
      </c>
      <c r="J164" s="21" t="str">
        <f aca="false">IF(A164="","",VLOOKUP(A164,[9]２年学年!$A$5:$I$200,7,0))</f>
        <v/>
      </c>
      <c r="K164" s="21" t="str">
        <f aca="false">IF(A164="","",VLOOKUP(A164,[10]２年学年!$A$5:$I$200,7,0))</f>
        <v/>
      </c>
      <c r="L164" s="21" t="str">
        <f aca="false">IF(A164="","",VLOOKUP(A164,[11]２年学年!$A$5:$I$200,7,0))</f>
        <v/>
      </c>
      <c r="N164" s="27" t="str">
        <f aca="false">IF(A164="","",VLOOKUP(A164,[3]２年３学期!$A$5:$I$200,8,0))</f>
        <v/>
      </c>
      <c r="O164" s="27" t="str">
        <f aca="false">IF(A164="","",VLOOKUP(A164,[4]２年３学期!$A$5:$I$200,7,0))</f>
        <v/>
      </c>
      <c r="P164" s="27" t="str">
        <f aca="false">IF(A164="","",VLOOKUP(A164,[5]２年３学期!$A$5:$I$200,7,0))</f>
        <v/>
      </c>
      <c r="Q164" s="27" t="str">
        <f aca="false">IF(A164="","",VLOOKUP(A164,[6]２年３学期!$A$5:$I$200,7,0))</f>
        <v/>
      </c>
      <c r="R164" s="27" t="str">
        <f aca="false">IF(A164="","",VLOOKUP(A164,[7]２年３学期!$A$5:$I$200,7,0))</f>
        <v/>
      </c>
      <c r="S164" s="27" t="str">
        <f aca="false">IF(A164="","",VLOOKUP(A164,[8]２年３学期!$A$5:$I$200,7,0))</f>
        <v/>
      </c>
      <c r="T164" s="27" t="str">
        <f aca="false">IF(A164="","",VLOOKUP(A164,[9]２年３学期!$A$5:$I$200,7,0))</f>
        <v/>
      </c>
      <c r="U164" s="27" t="str">
        <f aca="false">IF(A164="","",VLOOKUP(A164,[10]２年３学期!$A$5:$I$200,7,0))</f>
        <v/>
      </c>
      <c r="V164" s="27" t="str">
        <f aca="false">IF(A164="","",VLOOKUP(A164,[11]２年３学期!$A$5:$I$200,7,0))</f>
        <v/>
      </c>
    </row>
    <row r="165" customFormat="false" ht="13.5" hidden="false" customHeight="false" outlineLevel="0" collapsed="false">
      <c r="A165" s="18"/>
      <c r="B165" s="19" t="str">
        <f aca="false">IF(A165="","",VLOOKUP(A165,[1]生徒原票!$C$5:$F$200,4,0))</f>
        <v/>
      </c>
      <c r="C165" s="20" t="str">
        <f aca="false">IF(A165="","",VLOOKUP(A165,[2]２年!$A$5:$K$200,11,0))</f>
        <v/>
      </c>
      <c r="D165" s="21" t="str">
        <f aca="false">IF(A165="","",VLOOKUP(A165,[3]２年学年!$A$5:$I$200,8,0))</f>
        <v/>
      </c>
      <c r="E165" s="21" t="str">
        <f aca="false">IF(A165="","",VLOOKUP(A165,[4]２年学年!$A$5:$I$200,7,0))</f>
        <v/>
      </c>
      <c r="F165" s="21" t="str">
        <f aca="false">IF(A165="","",VLOOKUP(A165,[5]２年学年!$A$5:$I$200,7,0))</f>
        <v/>
      </c>
      <c r="G165" s="21" t="str">
        <f aca="false">IF(A165="","",VLOOKUP(A165,[6]２年学年!$A$5:$I$200,7,0))</f>
        <v/>
      </c>
      <c r="H165" s="21" t="str">
        <f aca="false">IF(A165="","",VLOOKUP(A165,[7]２年学年!$A$5:$I$200,7,0))</f>
        <v/>
      </c>
      <c r="I165" s="21" t="str">
        <f aca="false">IF(A165="","",VLOOKUP(A165,[8]２年学年!$A$5:$I$200,7,0))</f>
        <v/>
      </c>
      <c r="J165" s="21" t="str">
        <f aca="false">IF(A165="","",VLOOKUP(A165,[9]２年学年!$A$5:$I$200,7,0))</f>
        <v/>
      </c>
      <c r="K165" s="21" t="str">
        <f aca="false">IF(A165="","",VLOOKUP(A165,[10]２年学年!$A$5:$I$200,7,0))</f>
        <v/>
      </c>
      <c r="L165" s="21" t="str">
        <f aca="false">IF(A165="","",VLOOKUP(A165,[11]２年学年!$A$5:$I$200,7,0))</f>
        <v/>
      </c>
      <c r="N165" s="27" t="str">
        <f aca="false">IF(A165="","",VLOOKUP(A165,[3]２年３学期!$A$5:$I$200,8,0))</f>
        <v/>
      </c>
      <c r="O165" s="27" t="str">
        <f aca="false">IF(A165="","",VLOOKUP(A165,[4]２年３学期!$A$5:$I$200,7,0))</f>
        <v/>
      </c>
      <c r="P165" s="27" t="str">
        <f aca="false">IF(A165="","",VLOOKUP(A165,[5]２年３学期!$A$5:$I$200,7,0))</f>
        <v/>
      </c>
      <c r="Q165" s="27" t="str">
        <f aca="false">IF(A165="","",VLOOKUP(A165,[6]２年３学期!$A$5:$I$200,7,0))</f>
        <v/>
      </c>
      <c r="R165" s="27" t="str">
        <f aca="false">IF(A165="","",VLOOKUP(A165,[7]２年３学期!$A$5:$I$200,7,0))</f>
        <v/>
      </c>
      <c r="S165" s="27" t="str">
        <f aca="false">IF(A165="","",VLOOKUP(A165,[8]２年３学期!$A$5:$I$200,7,0))</f>
        <v/>
      </c>
      <c r="T165" s="27" t="str">
        <f aca="false">IF(A165="","",VLOOKUP(A165,[9]２年３学期!$A$5:$I$200,7,0))</f>
        <v/>
      </c>
      <c r="U165" s="27" t="str">
        <f aca="false">IF(A165="","",VLOOKUP(A165,[10]２年３学期!$A$5:$I$200,7,0))</f>
        <v/>
      </c>
      <c r="V165" s="27" t="str">
        <f aca="false">IF(A165="","",VLOOKUP(A165,[11]２年３学期!$A$5:$I$200,7,0))</f>
        <v/>
      </c>
    </row>
    <row r="166" customFormat="false" ht="13.5" hidden="false" customHeight="false" outlineLevel="0" collapsed="false">
      <c r="A166" s="18"/>
      <c r="B166" s="19" t="str">
        <f aca="false">IF(A166="","",VLOOKUP(A166,[1]生徒原票!$C$5:$F$200,4,0))</f>
        <v/>
      </c>
      <c r="C166" s="20" t="str">
        <f aca="false">IF(A166="","",VLOOKUP(A166,[2]２年!$A$5:$K$200,11,0))</f>
        <v/>
      </c>
      <c r="D166" s="21" t="str">
        <f aca="false">IF(A166="","",VLOOKUP(A166,[3]２年学年!$A$5:$I$200,8,0))</f>
        <v/>
      </c>
      <c r="E166" s="21" t="str">
        <f aca="false">IF(A166="","",VLOOKUP(A166,[4]２年学年!$A$5:$I$200,7,0))</f>
        <v/>
      </c>
      <c r="F166" s="21" t="str">
        <f aca="false">IF(A166="","",VLOOKUP(A166,[5]２年学年!$A$5:$I$200,7,0))</f>
        <v/>
      </c>
      <c r="G166" s="21" t="str">
        <f aca="false">IF(A166="","",VLOOKUP(A166,[6]２年学年!$A$5:$I$200,7,0))</f>
        <v/>
      </c>
      <c r="H166" s="21" t="str">
        <f aca="false">IF(A166="","",VLOOKUP(A166,[7]２年学年!$A$5:$I$200,7,0))</f>
        <v/>
      </c>
      <c r="I166" s="21" t="str">
        <f aca="false">IF(A166="","",VLOOKUP(A166,[8]２年学年!$A$5:$I$200,7,0))</f>
        <v/>
      </c>
      <c r="J166" s="21" t="str">
        <f aca="false">IF(A166="","",VLOOKUP(A166,[9]２年学年!$A$5:$I$200,7,0))</f>
        <v/>
      </c>
      <c r="K166" s="21" t="str">
        <f aca="false">IF(A166="","",VLOOKUP(A166,[10]２年学年!$A$5:$I$200,7,0))</f>
        <v/>
      </c>
      <c r="L166" s="21" t="str">
        <f aca="false">IF(A166="","",VLOOKUP(A166,[11]２年学年!$A$5:$I$200,7,0))</f>
        <v/>
      </c>
      <c r="N166" s="27" t="str">
        <f aca="false">IF(A166="","",VLOOKUP(A166,[3]２年３学期!$A$5:$I$200,8,0))</f>
        <v/>
      </c>
      <c r="O166" s="27" t="str">
        <f aca="false">IF(A166="","",VLOOKUP(A166,[4]２年３学期!$A$5:$I$200,7,0))</f>
        <v/>
      </c>
      <c r="P166" s="27" t="str">
        <f aca="false">IF(A166="","",VLOOKUP(A166,[5]２年３学期!$A$5:$I$200,7,0))</f>
        <v/>
      </c>
      <c r="Q166" s="27" t="str">
        <f aca="false">IF(A166="","",VLOOKUP(A166,[6]２年３学期!$A$5:$I$200,7,0))</f>
        <v/>
      </c>
      <c r="R166" s="27" t="str">
        <f aca="false">IF(A166="","",VLOOKUP(A166,[7]２年３学期!$A$5:$I$200,7,0))</f>
        <v/>
      </c>
      <c r="S166" s="27" t="str">
        <f aca="false">IF(A166="","",VLOOKUP(A166,[8]２年３学期!$A$5:$I$200,7,0))</f>
        <v/>
      </c>
      <c r="T166" s="27" t="str">
        <f aca="false">IF(A166="","",VLOOKUP(A166,[9]２年３学期!$A$5:$I$200,7,0))</f>
        <v/>
      </c>
      <c r="U166" s="27" t="str">
        <f aca="false">IF(A166="","",VLOOKUP(A166,[10]２年３学期!$A$5:$I$200,7,0))</f>
        <v/>
      </c>
      <c r="V166" s="27" t="str">
        <f aca="false">IF(A166="","",VLOOKUP(A166,[11]２年３学期!$A$5:$I$200,7,0))</f>
        <v/>
      </c>
    </row>
    <row r="167" customFormat="false" ht="13.5" hidden="false" customHeight="false" outlineLevel="0" collapsed="false">
      <c r="A167" s="18"/>
      <c r="B167" s="19" t="str">
        <f aca="false">IF(A167="","",VLOOKUP(A167,[1]生徒原票!$C$5:$F$200,4,0))</f>
        <v/>
      </c>
      <c r="C167" s="20" t="str">
        <f aca="false">IF(A167="","",VLOOKUP(A167,[2]２年!$A$5:$K$200,11,0))</f>
        <v/>
      </c>
      <c r="D167" s="21" t="str">
        <f aca="false">IF(A167="","",VLOOKUP(A167,[3]２年学年!$A$5:$I$200,8,0))</f>
        <v/>
      </c>
      <c r="E167" s="21" t="str">
        <f aca="false">IF(A167="","",VLOOKUP(A167,[4]２年学年!$A$5:$I$200,7,0))</f>
        <v/>
      </c>
      <c r="F167" s="21" t="str">
        <f aca="false">IF(A167="","",VLOOKUP(A167,[5]２年学年!$A$5:$I$200,7,0))</f>
        <v/>
      </c>
      <c r="G167" s="21" t="str">
        <f aca="false">IF(A167="","",VLOOKUP(A167,[6]２年学年!$A$5:$I$200,7,0))</f>
        <v/>
      </c>
      <c r="H167" s="21" t="str">
        <f aca="false">IF(A167="","",VLOOKUP(A167,[7]２年学年!$A$5:$I$200,7,0))</f>
        <v/>
      </c>
      <c r="I167" s="21" t="str">
        <f aca="false">IF(A167="","",VLOOKUP(A167,[8]２年学年!$A$5:$I$200,7,0))</f>
        <v/>
      </c>
      <c r="J167" s="21" t="str">
        <f aca="false">IF(A167="","",VLOOKUP(A167,[9]２年学年!$A$5:$I$200,7,0))</f>
        <v/>
      </c>
      <c r="K167" s="21" t="str">
        <f aca="false">IF(A167="","",VLOOKUP(A167,[10]２年学年!$A$5:$I$200,7,0))</f>
        <v/>
      </c>
      <c r="L167" s="21" t="str">
        <f aca="false">IF(A167="","",VLOOKUP(A167,[11]２年学年!$A$5:$I$200,7,0))</f>
        <v/>
      </c>
      <c r="N167" s="27" t="str">
        <f aca="false">IF(A167="","",VLOOKUP(A167,[3]２年３学期!$A$5:$I$200,8,0))</f>
        <v/>
      </c>
      <c r="O167" s="27" t="str">
        <f aca="false">IF(A167="","",VLOOKUP(A167,[4]２年３学期!$A$5:$I$200,7,0))</f>
        <v/>
      </c>
      <c r="P167" s="27" t="str">
        <f aca="false">IF(A167="","",VLOOKUP(A167,[5]２年３学期!$A$5:$I$200,7,0))</f>
        <v/>
      </c>
      <c r="Q167" s="27" t="str">
        <f aca="false">IF(A167="","",VLOOKUP(A167,[6]２年３学期!$A$5:$I$200,7,0))</f>
        <v/>
      </c>
      <c r="R167" s="27" t="str">
        <f aca="false">IF(A167="","",VLOOKUP(A167,[7]２年３学期!$A$5:$I$200,7,0))</f>
        <v/>
      </c>
      <c r="S167" s="27" t="str">
        <f aca="false">IF(A167="","",VLOOKUP(A167,[8]２年３学期!$A$5:$I$200,7,0))</f>
        <v/>
      </c>
      <c r="T167" s="27" t="str">
        <f aca="false">IF(A167="","",VLOOKUP(A167,[9]２年３学期!$A$5:$I$200,7,0))</f>
        <v/>
      </c>
      <c r="U167" s="27" t="str">
        <f aca="false">IF(A167="","",VLOOKUP(A167,[10]２年３学期!$A$5:$I$200,7,0))</f>
        <v/>
      </c>
      <c r="V167" s="27" t="str">
        <f aca="false">IF(A167="","",VLOOKUP(A167,[11]２年３学期!$A$5:$I$200,7,0))</f>
        <v/>
      </c>
    </row>
    <row r="168" customFormat="false" ht="13.5" hidden="false" customHeight="false" outlineLevel="0" collapsed="false">
      <c r="A168" s="18"/>
      <c r="B168" s="19" t="str">
        <f aca="false">IF(A168="","",VLOOKUP(A168,[1]生徒原票!$C$5:$F$200,4,0))</f>
        <v/>
      </c>
      <c r="C168" s="20" t="str">
        <f aca="false">IF(A168="","",VLOOKUP(A168,[2]２年!$A$5:$K$200,11,0))</f>
        <v/>
      </c>
      <c r="D168" s="21" t="str">
        <f aca="false">IF(A168="","",VLOOKUP(A168,[3]２年学年!$A$5:$I$200,8,0))</f>
        <v/>
      </c>
      <c r="E168" s="21" t="str">
        <f aca="false">IF(A168="","",VLOOKUP(A168,[4]２年学年!$A$5:$I$200,7,0))</f>
        <v/>
      </c>
      <c r="F168" s="21" t="str">
        <f aca="false">IF(A168="","",VLOOKUP(A168,[5]２年学年!$A$5:$I$200,7,0))</f>
        <v/>
      </c>
      <c r="G168" s="21" t="str">
        <f aca="false">IF(A168="","",VLOOKUP(A168,[6]２年学年!$A$5:$I$200,7,0))</f>
        <v/>
      </c>
      <c r="H168" s="21" t="str">
        <f aca="false">IF(A168="","",VLOOKUP(A168,[7]２年学年!$A$5:$I$200,7,0))</f>
        <v/>
      </c>
      <c r="I168" s="21" t="str">
        <f aca="false">IF(A168="","",VLOOKUP(A168,[8]２年学年!$A$5:$I$200,7,0))</f>
        <v/>
      </c>
      <c r="J168" s="21" t="str">
        <f aca="false">IF(A168="","",VLOOKUP(A168,[9]２年学年!$A$5:$I$200,7,0))</f>
        <v/>
      </c>
      <c r="K168" s="21" t="str">
        <f aca="false">IF(A168="","",VLOOKUP(A168,[10]２年学年!$A$5:$I$200,7,0))</f>
        <v/>
      </c>
      <c r="L168" s="21" t="str">
        <f aca="false">IF(A168="","",VLOOKUP(A168,[11]２年学年!$A$5:$I$200,7,0))</f>
        <v/>
      </c>
      <c r="N168" s="27" t="str">
        <f aca="false">IF(A168="","",VLOOKUP(A168,[3]２年３学期!$A$5:$I$200,8,0))</f>
        <v/>
      </c>
      <c r="O168" s="27" t="str">
        <f aca="false">IF(A168="","",VLOOKUP(A168,[4]２年３学期!$A$5:$I$200,7,0))</f>
        <v/>
      </c>
      <c r="P168" s="27" t="str">
        <f aca="false">IF(A168="","",VLOOKUP(A168,[5]２年３学期!$A$5:$I$200,7,0))</f>
        <v/>
      </c>
      <c r="Q168" s="27" t="str">
        <f aca="false">IF(A168="","",VLOOKUP(A168,[6]２年３学期!$A$5:$I$200,7,0))</f>
        <v/>
      </c>
      <c r="R168" s="27" t="str">
        <f aca="false">IF(A168="","",VLOOKUP(A168,[7]２年３学期!$A$5:$I$200,7,0))</f>
        <v/>
      </c>
      <c r="S168" s="27" t="str">
        <f aca="false">IF(A168="","",VLOOKUP(A168,[8]２年３学期!$A$5:$I$200,7,0))</f>
        <v/>
      </c>
      <c r="T168" s="27" t="str">
        <f aca="false">IF(A168="","",VLOOKUP(A168,[9]２年３学期!$A$5:$I$200,7,0))</f>
        <v/>
      </c>
      <c r="U168" s="27" t="str">
        <f aca="false">IF(A168="","",VLOOKUP(A168,[10]２年３学期!$A$5:$I$200,7,0))</f>
        <v/>
      </c>
      <c r="V168" s="27" t="str">
        <f aca="false">IF(A168="","",VLOOKUP(A168,[11]２年３学期!$A$5:$I$200,7,0))</f>
        <v/>
      </c>
    </row>
    <row r="169" customFormat="false" ht="13.5" hidden="false" customHeight="false" outlineLevel="0" collapsed="false">
      <c r="A169" s="18"/>
      <c r="B169" s="19" t="str">
        <f aca="false">IF(A169="","",VLOOKUP(A169,[1]生徒原票!$C$5:$F$200,4,0))</f>
        <v/>
      </c>
      <c r="C169" s="20" t="str">
        <f aca="false">IF(A169="","",VLOOKUP(A169,[2]２年!$A$5:$K$200,11,0))</f>
        <v/>
      </c>
      <c r="D169" s="21" t="str">
        <f aca="false">IF(A169="","",VLOOKUP(A169,[3]２年学年!$A$5:$I$200,8,0))</f>
        <v/>
      </c>
      <c r="E169" s="21" t="str">
        <f aca="false">IF(A169="","",VLOOKUP(A169,[4]２年学年!$A$5:$I$200,7,0))</f>
        <v/>
      </c>
      <c r="F169" s="21" t="str">
        <f aca="false">IF(A169="","",VLOOKUP(A169,[5]２年学年!$A$5:$I$200,7,0))</f>
        <v/>
      </c>
      <c r="G169" s="21" t="str">
        <f aca="false">IF(A169="","",VLOOKUP(A169,[6]２年学年!$A$5:$I$200,7,0))</f>
        <v/>
      </c>
      <c r="H169" s="21" t="str">
        <f aca="false">IF(A169="","",VLOOKUP(A169,[7]２年学年!$A$5:$I$200,7,0))</f>
        <v/>
      </c>
      <c r="I169" s="21" t="str">
        <f aca="false">IF(A169="","",VLOOKUP(A169,[8]２年学年!$A$5:$I$200,7,0))</f>
        <v/>
      </c>
      <c r="J169" s="21" t="str">
        <f aca="false">IF(A169="","",VLOOKUP(A169,[9]２年学年!$A$5:$I$200,7,0))</f>
        <v/>
      </c>
      <c r="K169" s="21" t="str">
        <f aca="false">IF(A169="","",VLOOKUP(A169,[10]２年学年!$A$5:$I$200,7,0))</f>
        <v/>
      </c>
      <c r="L169" s="21" t="str">
        <f aca="false">IF(A169="","",VLOOKUP(A169,[11]２年学年!$A$5:$I$200,7,0))</f>
        <v/>
      </c>
      <c r="N169" s="27" t="str">
        <f aca="false">IF(A169="","",VLOOKUP(A169,[3]２年３学期!$A$5:$I$200,8,0))</f>
        <v/>
      </c>
      <c r="O169" s="27" t="str">
        <f aca="false">IF(A169="","",VLOOKUP(A169,[4]２年３学期!$A$5:$I$200,7,0))</f>
        <v/>
      </c>
      <c r="P169" s="27" t="str">
        <f aca="false">IF(A169="","",VLOOKUP(A169,[5]２年３学期!$A$5:$I$200,7,0))</f>
        <v/>
      </c>
      <c r="Q169" s="27" t="str">
        <f aca="false">IF(A169="","",VLOOKUP(A169,[6]２年３学期!$A$5:$I$200,7,0))</f>
        <v/>
      </c>
      <c r="R169" s="27" t="str">
        <f aca="false">IF(A169="","",VLOOKUP(A169,[7]２年３学期!$A$5:$I$200,7,0))</f>
        <v/>
      </c>
      <c r="S169" s="27" t="str">
        <f aca="false">IF(A169="","",VLOOKUP(A169,[8]２年３学期!$A$5:$I$200,7,0))</f>
        <v/>
      </c>
      <c r="T169" s="27" t="str">
        <f aca="false">IF(A169="","",VLOOKUP(A169,[9]２年３学期!$A$5:$I$200,7,0))</f>
        <v/>
      </c>
      <c r="U169" s="27" t="str">
        <f aca="false">IF(A169="","",VLOOKUP(A169,[10]２年３学期!$A$5:$I$200,7,0))</f>
        <v/>
      </c>
      <c r="V169" s="27" t="str">
        <f aca="false">IF(A169="","",VLOOKUP(A169,[11]２年３学期!$A$5:$I$200,7,0))</f>
        <v/>
      </c>
    </row>
    <row r="170" customFormat="false" ht="13.5" hidden="false" customHeight="false" outlineLevel="0" collapsed="false">
      <c r="A170" s="18"/>
      <c r="B170" s="19" t="str">
        <f aca="false">IF(A170="","",VLOOKUP(A170,[1]生徒原票!$C$5:$F$200,4,0))</f>
        <v/>
      </c>
      <c r="C170" s="20" t="str">
        <f aca="false">IF(A170="","",VLOOKUP(A170,[2]２年!$A$5:$K$200,11,0))</f>
        <v/>
      </c>
      <c r="D170" s="21" t="str">
        <f aca="false">IF(A170="","",VLOOKUP(A170,[3]２年学年!$A$5:$I$200,8,0))</f>
        <v/>
      </c>
      <c r="E170" s="21" t="str">
        <f aca="false">IF(A170="","",VLOOKUP(A170,[4]２年学年!$A$5:$I$200,7,0))</f>
        <v/>
      </c>
      <c r="F170" s="21" t="str">
        <f aca="false">IF(A170="","",VLOOKUP(A170,[5]２年学年!$A$5:$I$200,7,0))</f>
        <v/>
      </c>
      <c r="G170" s="21" t="str">
        <f aca="false">IF(A170="","",VLOOKUP(A170,[6]２年学年!$A$5:$I$200,7,0))</f>
        <v/>
      </c>
      <c r="H170" s="21" t="str">
        <f aca="false">IF(A170="","",VLOOKUP(A170,[7]２年学年!$A$5:$I$200,7,0))</f>
        <v/>
      </c>
      <c r="I170" s="21" t="str">
        <f aca="false">IF(A170="","",VLOOKUP(A170,[8]２年学年!$A$5:$I$200,7,0))</f>
        <v/>
      </c>
      <c r="J170" s="21" t="str">
        <f aca="false">IF(A170="","",VLOOKUP(A170,[9]２年学年!$A$5:$I$200,7,0))</f>
        <v/>
      </c>
      <c r="K170" s="21" t="str">
        <f aca="false">IF(A170="","",VLOOKUP(A170,[10]２年学年!$A$5:$I$200,7,0))</f>
        <v/>
      </c>
      <c r="L170" s="21" t="str">
        <f aca="false">IF(A170="","",VLOOKUP(A170,[11]２年学年!$A$5:$I$200,7,0))</f>
        <v/>
      </c>
      <c r="N170" s="27" t="str">
        <f aca="false">IF(A170="","",VLOOKUP(A170,[3]２年３学期!$A$5:$I$200,8,0))</f>
        <v/>
      </c>
      <c r="O170" s="27" t="str">
        <f aca="false">IF(A170="","",VLOOKUP(A170,[4]２年３学期!$A$5:$I$200,7,0))</f>
        <v/>
      </c>
      <c r="P170" s="27" t="str">
        <f aca="false">IF(A170="","",VLOOKUP(A170,[5]２年３学期!$A$5:$I$200,7,0))</f>
        <v/>
      </c>
      <c r="Q170" s="27" t="str">
        <f aca="false">IF(A170="","",VLOOKUP(A170,[6]２年３学期!$A$5:$I$200,7,0))</f>
        <v/>
      </c>
      <c r="R170" s="27" t="str">
        <f aca="false">IF(A170="","",VLOOKUP(A170,[7]２年３学期!$A$5:$I$200,7,0))</f>
        <v/>
      </c>
      <c r="S170" s="27" t="str">
        <f aca="false">IF(A170="","",VLOOKUP(A170,[8]２年３学期!$A$5:$I$200,7,0))</f>
        <v/>
      </c>
      <c r="T170" s="27" t="str">
        <f aca="false">IF(A170="","",VLOOKUP(A170,[9]２年３学期!$A$5:$I$200,7,0))</f>
        <v/>
      </c>
      <c r="U170" s="27" t="str">
        <f aca="false">IF(A170="","",VLOOKUP(A170,[10]２年３学期!$A$5:$I$200,7,0))</f>
        <v/>
      </c>
      <c r="V170" s="27" t="str">
        <f aca="false">IF(A170="","",VLOOKUP(A170,[11]２年３学期!$A$5:$I$200,7,0))</f>
        <v/>
      </c>
    </row>
    <row r="171" customFormat="false" ht="13.5" hidden="false" customHeight="false" outlineLevel="0" collapsed="false">
      <c r="A171" s="18"/>
      <c r="B171" s="19" t="str">
        <f aca="false">IF(A171="","",VLOOKUP(A171,[1]生徒原票!$C$5:$F$200,4,0))</f>
        <v/>
      </c>
      <c r="C171" s="20" t="str">
        <f aca="false">IF(A171="","",VLOOKUP(A171,[2]２年!$A$5:$K$200,11,0))</f>
        <v/>
      </c>
      <c r="D171" s="21" t="str">
        <f aca="false">IF(A171="","",VLOOKUP(A171,[3]２年学年!$A$5:$I$200,8,0))</f>
        <v/>
      </c>
      <c r="E171" s="21" t="str">
        <f aca="false">IF(A171="","",VLOOKUP(A171,[4]２年学年!$A$5:$I$200,7,0))</f>
        <v/>
      </c>
      <c r="F171" s="21" t="str">
        <f aca="false">IF(A171="","",VLOOKUP(A171,[5]２年学年!$A$5:$I$200,7,0))</f>
        <v/>
      </c>
      <c r="G171" s="21" t="str">
        <f aca="false">IF(A171="","",VLOOKUP(A171,[6]２年学年!$A$5:$I$200,7,0))</f>
        <v/>
      </c>
      <c r="H171" s="21" t="str">
        <f aca="false">IF(A171="","",VLOOKUP(A171,[7]２年学年!$A$5:$I$200,7,0))</f>
        <v/>
      </c>
      <c r="I171" s="21" t="str">
        <f aca="false">IF(A171="","",VLOOKUP(A171,[8]２年学年!$A$5:$I$200,7,0))</f>
        <v/>
      </c>
      <c r="J171" s="21" t="str">
        <f aca="false">IF(A171="","",VLOOKUP(A171,[9]２年学年!$A$5:$I$200,7,0))</f>
        <v/>
      </c>
      <c r="K171" s="21" t="str">
        <f aca="false">IF(A171="","",VLOOKUP(A171,[10]２年学年!$A$5:$I$200,7,0))</f>
        <v/>
      </c>
      <c r="L171" s="21" t="str">
        <f aca="false">IF(A171="","",VLOOKUP(A171,[11]２年学年!$A$5:$I$200,7,0))</f>
        <v/>
      </c>
      <c r="N171" s="27" t="str">
        <f aca="false">IF(A171="","",VLOOKUP(A171,[3]２年３学期!$A$5:$I$200,8,0))</f>
        <v/>
      </c>
      <c r="O171" s="27" t="str">
        <f aca="false">IF(A171="","",VLOOKUP(A171,[4]２年３学期!$A$5:$I$200,7,0))</f>
        <v/>
      </c>
      <c r="P171" s="27" t="str">
        <f aca="false">IF(A171="","",VLOOKUP(A171,[5]２年３学期!$A$5:$I$200,7,0))</f>
        <v/>
      </c>
      <c r="Q171" s="27" t="str">
        <f aca="false">IF(A171="","",VLOOKUP(A171,[6]２年３学期!$A$5:$I$200,7,0))</f>
        <v/>
      </c>
      <c r="R171" s="27" t="str">
        <f aca="false">IF(A171="","",VLOOKUP(A171,[7]２年３学期!$A$5:$I$200,7,0))</f>
        <v/>
      </c>
      <c r="S171" s="27" t="str">
        <f aca="false">IF(A171="","",VLOOKUP(A171,[8]２年３学期!$A$5:$I$200,7,0))</f>
        <v/>
      </c>
      <c r="T171" s="27" t="str">
        <f aca="false">IF(A171="","",VLOOKUP(A171,[9]２年３学期!$A$5:$I$200,7,0))</f>
        <v/>
      </c>
      <c r="U171" s="27" t="str">
        <f aca="false">IF(A171="","",VLOOKUP(A171,[10]２年３学期!$A$5:$I$200,7,0))</f>
        <v/>
      </c>
      <c r="V171" s="27" t="str">
        <f aca="false">IF(A171="","",VLOOKUP(A171,[11]２年３学期!$A$5:$I$200,7,0))</f>
        <v/>
      </c>
    </row>
    <row r="172" customFormat="false" ht="13.5" hidden="false" customHeight="false" outlineLevel="0" collapsed="false">
      <c r="A172" s="18"/>
      <c r="B172" s="19" t="str">
        <f aca="false">IF(A172="","",VLOOKUP(A172,[1]生徒原票!$C$5:$F$200,4,0))</f>
        <v/>
      </c>
      <c r="C172" s="20" t="str">
        <f aca="false">IF(A172="","",VLOOKUP(A172,[2]２年!$A$5:$K$200,11,0))</f>
        <v/>
      </c>
      <c r="D172" s="21" t="str">
        <f aca="false">IF(A172="","",VLOOKUP(A172,[3]２年学年!$A$5:$I$200,8,0))</f>
        <v/>
      </c>
      <c r="E172" s="21" t="str">
        <f aca="false">IF(A172="","",VLOOKUP(A172,[4]２年学年!$A$5:$I$200,7,0))</f>
        <v/>
      </c>
      <c r="F172" s="21" t="str">
        <f aca="false">IF(A172="","",VLOOKUP(A172,[5]２年学年!$A$5:$I$200,7,0))</f>
        <v/>
      </c>
      <c r="G172" s="21" t="str">
        <f aca="false">IF(A172="","",VLOOKUP(A172,[6]２年学年!$A$5:$I$200,7,0))</f>
        <v/>
      </c>
      <c r="H172" s="21" t="str">
        <f aca="false">IF(A172="","",VLOOKUP(A172,[7]２年学年!$A$5:$I$200,7,0))</f>
        <v/>
      </c>
      <c r="I172" s="21" t="str">
        <f aca="false">IF(A172="","",VLOOKUP(A172,[8]２年学年!$A$5:$I$200,7,0))</f>
        <v/>
      </c>
      <c r="J172" s="21" t="str">
        <f aca="false">IF(A172="","",VLOOKUP(A172,[9]２年学年!$A$5:$I$200,7,0))</f>
        <v/>
      </c>
      <c r="K172" s="21" t="str">
        <f aca="false">IF(A172="","",VLOOKUP(A172,[10]２年学年!$A$5:$I$200,7,0))</f>
        <v/>
      </c>
      <c r="L172" s="21" t="str">
        <f aca="false">IF(A172="","",VLOOKUP(A172,[11]２年学年!$A$5:$I$200,7,0))</f>
        <v/>
      </c>
      <c r="N172" s="27" t="str">
        <f aca="false">IF(A172="","",VLOOKUP(A172,[3]２年３学期!$A$5:$I$200,8,0))</f>
        <v/>
      </c>
      <c r="O172" s="27" t="str">
        <f aca="false">IF(A172="","",VLOOKUP(A172,[4]２年３学期!$A$5:$I$200,7,0))</f>
        <v/>
      </c>
      <c r="P172" s="27" t="str">
        <f aca="false">IF(A172="","",VLOOKUP(A172,[5]２年３学期!$A$5:$I$200,7,0))</f>
        <v/>
      </c>
      <c r="Q172" s="27" t="str">
        <f aca="false">IF(A172="","",VLOOKUP(A172,[6]２年３学期!$A$5:$I$200,7,0))</f>
        <v/>
      </c>
      <c r="R172" s="27" t="str">
        <f aca="false">IF(A172="","",VLOOKUP(A172,[7]２年３学期!$A$5:$I$200,7,0))</f>
        <v/>
      </c>
      <c r="S172" s="27" t="str">
        <f aca="false">IF(A172="","",VLOOKUP(A172,[8]２年３学期!$A$5:$I$200,7,0))</f>
        <v/>
      </c>
      <c r="T172" s="27" t="str">
        <f aca="false">IF(A172="","",VLOOKUP(A172,[9]２年３学期!$A$5:$I$200,7,0))</f>
        <v/>
      </c>
      <c r="U172" s="27" t="str">
        <f aca="false">IF(A172="","",VLOOKUP(A172,[10]２年３学期!$A$5:$I$200,7,0))</f>
        <v/>
      </c>
      <c r="V172" s="27" t="str">
        <f aca="false">IF(A172="","",VLOOKUP(A172,[11]２年３学期!$A$5:$I$200,7,0))</f>
        <v/>
      </c>
    </row>
    <row r="173" customFormat="false" ht="13.5" hidden="false" customHeight="false" outlineLevel="0" collapsed="false">
      <c r="A173" s="18"/>
      <c r="B173" s="19" t="str">
        <f aca="false">IF(A173="","",VLOOKUP(A173,[1]生徒原票!$C$5:$F$200,4,0))</f>
        <v/>
      </c>
      <c r="C173" s="20" t="str">
        <f aca="false">IF(A173="","",VLOOKUP(A173,[2]２年!$A$5:$K$200,11,0))</f>
        <v/>
      </c>
      <c r="D173" s="21" t="str">
        <f aca="false">IF(A173="","",VLOOKUP(A173,[3]２年学年!$A$5:$I$200,8,0))</f>
        <v/>
      </c>
      <c r="E173" s="21" t="str">
        <f aca="false">IF(A173="","",VLOOKUP(A173,[4]２年学年!$A$5:$I$200,7,0))</f>
        <v/>
      </c>
      <c r="F173" s="21" t="str">
        <f aca="false">IF(A173="","",VLOOKUP(A173,[5]２年学年!$A$5:$I$200,7,0))</f>
        <v/>
      </c>
      <c r="G173" s="21" t="str">
        <f aca="false">IF(A173="","",VLOOKUP(A173,[6]２年学年!$A$5:$I$200,7,0))</f>
        <v/>
      </c>
      <c r="H173" s="21" t="str">
        <f aca="false">IF(A173="","",VLOOKUP(A173,[7]２年学年!$A$5:$I$200,7,0))</f>
        <v/>
      </c>
      <c r="I173" s="21" t="str">
        <f aca="false">IF(A173="","",VLOOKUP(A173,[8]２年学年!$A$5:$I$200,7,0))</f>
        <v/>
      </c>
      <c r="J173" s="21" t="str">
        <f aca="false">IF(A173="","",VLOOKUP(A173,[9]２年学年!$A$5:$I$200,7,0))</f>
        <v/>
      </c>
      <c r="K173" s="21" t="str">
        <f aca="false">IF(A173="","",VLOOKUP(A173,[10]２年学年!$A$5:$I$200,7,0))</f>
        <v/>
      </c>
      <c r="L173" s="21" t="str">
        <f aca="false">IF(A173="","",VLOOKUP(A173,[11]２年学年!$A$5:$I$200,7,0))</f>
        <v/>
      </c>
      <c r="N173" s="27" t="str">
        <f aca="false">IF(A173="","",VLOOKUP(A173,[3]２年３学期!$A$5:$I$200,8,0))</f>
        <v/>
      </c>
      <c r="O173" s="27" t="str">
        <f aca="false">IF(A173="","",VLOOKUP(A173,[4]２年３学期!$A$5:$I$200,7,0))</f>
        <v/>
      </c>
      <c r="P173" s="27" t="str">
        <f aca="false">IF(A173="","",VLOOKUP(A173,[5]２年３学期!$A$5:$I$200,7,0))</f>
        <v/>
      </c>
      <c r="Q173" s="27" t="str">
        <f aca="false">IF(A173="","",VLOOKUP(A173,[6]２年３学期!$A$5:$I$200,7,0))</f>
        <v/>
      </c>
      <c r="R173" s="27" t="str">
        <f aca="false">IF(A173="","",VLOOKUP(A173,[7]２年３学期!$A$5:$I$200,7,0))</f>
        <v/>
      </c>
      <c r="S173" s="27" t="str">
        <f aca="false">IF(A173="","",VLOOKUP(A173,[8]２年３学期!$A$5:$I$200,7,0))</f>
        <v/>
      </c>
      <c r="T173" s="27" t="str">
        <f aca="false">IF(A173="","",VLOOKUP(A173,[9]２年３学期!$A$5:$I$200,7,0))</f>
        <v/>
      </c>
      <c r="U173" s="27" t="str">
        <f aca="false">IF(A173="","",VLOOKUP(A173,[10]２年３学期!$A$5:$I$200,7,0))</f>
        <v/>
      </c>
      <c r="V173" s="27" t="str">
        <f aca="false">IF(A173="","",VLOOKUP(A173,[11]２年３学期!$A$5:$I$200,7,0))</f>
        <v/>
      </c>
    </row>
    <row r="174" customFormat="false" ht="13.5" hidden="false" customHeight="false" outlineLevel="0" collapsed="false">
      <c r="A174" s="18"/>
      <c r="B174" s="19" t="str">
        <f aca="false">IF(A174="","",VLOOKUP(A174,[1]生徒原票!$C$5:$F$200,4,0))</f>
        <v/>
      </c>
      <c r="C174" s="20" t="str">
        <f aca="false">IF(A174="","",VLOOKUP(A174,[2]２年!$A$5:$K$200,11,0))</f>
        <v/>
      </c>
      <c r="D174" s="21" t="str">
        <f aca="false">IF(A174="","",VLOOKUP(A174,[3]２年学年!$A$5:$I$200,8,0))</f>
        <v/>
      </c>
      <c r="E174" s="21" t="str">
        <f aca="false">IF(A174="","",VLOOKUP(A174,[4]２年学年!$A$5:$I$200,7,0))</f>
        <v/>
      </c>
      <c r="F174" s="21" t="str">
        <f aca="false">IF(A174="","",VLOOKUP(A174,[5]２年学年!$A$5:$I$200,7,0))</f>
        <v/>
      </c>
      <c r="G174" s="21" t="str">
        <f aca="false">IF(A174="","",VLOOKUP(A174,[6]２年学年!$A$5:$I$200,7,0))</f>
        <v/>
      </c>
      <c r="H174" s="21" t="str">
        <f aca="false">IF(A174="","",VLOOKUP(A174,[7]２年学年!$A$5:$I$200,7,0))</f>
        <v/>
      </c>
      <c r="I174" s="21" t="str">
        <f aca="false">IF(A174="","",VLOOKUP(A174,[8]２年学年!$A$5:$I$200,7,0))</f>
        <v/>
      </c>
      <c r="J174" s="21" t="str">
        <f aca="false">IF(A174="","",VLOOKUP(A174,[9]２年学年!$A$5:$I$200,7,0))</f>
        <v/>
      </c>
      <c r="K174" s="21" t="str">
        <f aca="false">IF(A174="","",VLOOKUP(A174,[10]２年学年!$A$5:$I$200,7,0))</f>
        <v/>
      </c>
      <c r="L174" s="21" t="str">
        <f aca="false">IF(A174="","",VLOOKUP(A174,[11]２年学年!$A$5:$I$200,7,0))</f>
        <v/>
      </c>
      <c r="N174" s="27" t="str">
        <f aca="false">IF(A174="","",VLOOKUP(A174,[3]２年３学期!$A$5:$I$200,8,0))</f>
        <v/>
      </c>
      <c r="O174" s="27" t="str">
        <f aca="false">IF(A174="","",VLOOKUP(A174,[4]２年３学期!$A$5:$I$200,7,0))</f>
        <v/>
      </c>
      <c r="P174" s="27" t="str">
        <f aca="false">IF(A174="","",VLOOKUP(A174,[5]２年３学期!$A$5:$I$200,7,0))</f>
        <v/>
      </c>
      <c r="Q174" s="27" t="str">
        <f aca="false">IF(A174="","",VLOOKUP(A174,[6]２年３学期!$A$5:$I$200,7,0))</f>
        <v/>
      </c>
      <c r="R174" s="27" t="str">
        <f aca="false">IF(A174="","",VLOOKUP(A174,[7]２年３学期!$A$5:$I$200,7,0))</f>
        <v/>
      </c>
      <c r="S174" s="27" t="str">
        <f aca="false">IF(A174="","",VLOOKUP(A174,[8]２年３学期!$A$5:$I$200,7,0))</f>
        <v/>
      </c>
      <c r="T174" s="27" t="str">
        <f aca="false">IF(A174="","",VLOOKUP(A174,[9]２年３学期!$A$5:$I$200,7,0))</f>
        <v/>
      </c>
      <c r="U174" s="27" t="str">
        <f aca="false">IF(A174="","",VLOOKUP(A174,[10]２年３学期!$A$5:$I$200,7,0))</f>
        <v/>
      </c>
      <c r="V174" s="27" t="str">
        <f aca="false">IF(A174="","",VLOOKUP(A174,[11]２年３学期!$A$5:$I$200,7,0))</f>
        <v/>
      </c>
    </row>
    <row r="175" customFormat="false" ht="13.5" hidden="false" customHeight="false" outlineLevel="0" collapsed="false">
      <c r="A175" s="18"/>
      <c r="B175" s="19" t="str">
        <f aca="false">IF(A175="","",VLOOKUP(A175,[1]生徒原票!$C$5:$F$200,4,0))</f>
        <v/>
      </c>
      <c r="C175" s="20" t="str">
        <f aca="false">IF(A175="","",VLOOKUP(A175,[2]２年!$A$5:$K$200,11,0))</f>
        <v/>
      </c>
      <c r="D175" s="21" t="str">
        <f aca="false">IF(A175="","",VLOOKUP(A175,[3]２年学年!$A$5:$I$200,8,0))</f>
        <v/>
      </c>
      <c r="E175" s="21" t="str">
        <f aca="false">IF(A175="","",VLOOKUP(A175,[4]２年学年!$A$5:$I$200,7,0))</f>
        <v/>
      </c>
      <c r="F175" s="21" t="str">
        <f aca="false">IF(A175="","",VLOOKUP(A175,[5]２年学年!$A$5:$I$200,7,0))</f>
        <v/>
      </c>
      <c r="G175" s="21" t="str">
        <f aca="false">IF(A175="","",VLOOKUP(A175,[6]２年学年!$A$5:$I$200,7,0))</f>
        <v/>
      </c>
      <c r="H175" s="21" t="str">
        <f aca="false">IF(A175="","",VLOOKUP(A175,[7]２年学年!$A$5:$I$200,7,0))</f>
        <v/>
      </c>
      <c r="I175" s="21" t="str">
        <f aca="false">IF(A175="","",VLOOKUP(A175,[8]２年学年!$A$5:$I$200,7,0))</f>
        <v/>
      </c>
      <c r="J175" s="21" t="str">
        <f aca="false">IF(A175="","",VLOOKUP(A175,[9]２年学年!$A$5:$I$200,7,0))</f>
        <v/>
      </c>
      <c r="K175" s="21" t="str">
        <f aca="false">IF(A175="","",VLOOKUP(A175,[10]２年学年!$A$5:$I$200,7,0))</f>
        <v/>
      </c>
      <c r="L175" s="21" t="str">
        <f aca="false">IF(A175="","",VLOOKUP(A175,[11]２年学年!$A$5:$I$200,7,0))</f>
        <v/>
      </c>
      <c r="N175" s="27" t="str">
        <f aca="false">IF(A175="","",VLOOKUP(A175,[3]２年３学期!$A$5:$I$200,8,0))</f>
        <v/>
      </c>
      <c r="O175" s="27" t="str">
        <f aca="false">IF(A175="","",VLOOKUP(A175,[4]２年３学期!$A$5:$I$200,7,0))</f>
        <v/>
      </c>
      <c r="P175" s="27" t="str">
        <f aca="false">IF(A175="","",VLOOKUP(A175,[5]２年３学期!$A$5:$I$200,7,0))</f>
        <v/>
      </c>
      <c r="Q175" s="27" t="str">
        <f aca="false">IF(A175="","",VLOOKUP(A175,[6]２年３学期!$A$5:$I$200,7,0))</f>
        <v/>
      </c>
      <c r="R175" s="27" t="str">
        <f aca="false">IF(A175="","",VLOOKUP(A175,[7]２年３学期!$A$5:$I$200,7,0))</f>
        <v/>
      </c>
      <c r="S175" s="27" t="str">
        <f aca="false">IF(A175="","",VLOOKUP(A175,[8]２年３学期!$A$5:$I$200,7,0))</f>
        <v/>
      </c>
      <c r="T175" s="27" t="str">
        <f aca="false">IF(A175="","",VLOOKUP(A175,[9]２年３学期!$A$5:$I$200,7,0))</f>
        <v/>
      </c>
      <c r="U175" s="27" t="str">
        <f aca="false">IF(A175="","",VLOOKUP(A175,[10]２年３学期!$A$5:$I$200,7,0))</f>
        <v/>
      </c>
      <c r="V175" s="27" t="str">
        <f aca="false">IF(A175="","",VLOOKUP(A175,[11]２年３学期!$A$5:$I$200,7,0))</f>
        <v/>
      </c>
    </row>
    <row r="176" customFormat="false" ht="13.5" hidden="false" customHeight="false" outlineLevel="0" collapsed="false">
      <c r="A176" s="18"/>
      <c r="B176" s="19" t="str">
        <f aca="false">IF(A176="","",VLOOKUP(A176,[1]生徒原票!$C$5:$F$200,4,0))</f>
        <v/>
      </c>
      <c r="C176" s="20" t="str">
        <f aca="false">IF(A176="","",VLOOKUP(A176,[2]２年!$A$5:$K$200,11,0))</f>
        <v/>
      </c>
      <c r="D176" s="21" t="str">
        <f aca="false">IF(A176="","",VLOOKUP(A176,[3]２年学年!$A$5:$I$200,8,0))</f>
        <v/>
      </c>
      <c r="E176" s="21" t="str">
        <f aca="false">IF(A176="","",VLOOKUP(A176,[4]２年学年!$A$5:$I$200,7,0))</f>
        <v/>
      </c>
      <c r="F176" s="21" t="str">
        <f aca="false">IF(A176="","",VLOOKUP(A176,[5]２年学年!$A$5:$I$200,7,0))</f>
        <v/>
      </c>
      <c r="G176" s="21" t="str">
        <f aca="false">IF(A176="","",VLOOKUP(A176,[6]２年学年!$A$5:$I$200,7,0))</f>
        <v/>
      </c>
      <c r="H176" s="21" t="str">
        <f aca="false">IF(A176="","",VLOOKUP(A176,[7]２年学年!$A$5:$I$200,7,0))</f>
        <v/>
      </c>
      <c r="I176" s="21" t="str">
        <f aca="false">IF(A176="","",VLOOKUP(A176,[8]２年学年!$A$5:$I$200,7,0))</f>
        <v/>
      </c>
      <c r="J176" s="21" t="str">
        <f aca="false">IF(A176="","",VLOOKUP(A176,[9]２年学年!$A$5:$I$200,7,0))</f>
        <v/>
      </c>
      <c r="K176" s="21" t="str">
        <f aca="false">IF(A176="","",VLOOKUP(A176,[10]２年学年!$A$5:$I$200,7,0))</f>
        <v/>
      </c>
      <c r="L176" s="21" t="str">
        <f aca="false">IF(A176="","",VLOOKUP(A176,[11]２年学年!$A$5:$I$200,7,0))</f>
        <v/>
      </c>
      <c r="N176" s="27" t="str">
        <f aca="false">IF(A176="","",VLOOKUP(A176,[3]２年３学期!$A$5:$I$200,8,0))</f>
        <v/>
      </c>
      <c r="O176" s="27" t="str">
        <f aca="false">IF(A176="","",VLOOKUP(A176,[4]２年３学期!$A$5:$I$200,7,0))</f>
        <v/>
      </c>
      <c r="P176" s="27" t="str">
        <f aca="false">IF(A176="","",VLOOKUP(A176,[5]２年３学期!$A$5:$I$200,7,0))</f>
        <v/>
      </c>
      <c r="Q176" s="27" t="str">
        <f aca="false">IF(A176="","",VLOOKUP(A176,[6]２年３学期!$A$5:$I$200,7,0))</f>
        <v/>
      </c>
      <c r="R176" s="27" t="str">
        <f aca="false">IF(A176="","",VLOOKUP(A176,[7]２年３学期!$A$5:$I$200,7,0))</f>
        <v/>
      </c>
      <c r="S176" s="27" t="str">
        <f aca="false">IF(A176="","",VLOOKUP(A176,[8]２年３学期!$A$5:$I$200,7,0))</f>
        <v/>
      </c>
      <c r="T176" s="27" t="str">
        <f aca="false">IF(A176="","",VLOOKUP(A176,[9]２年３学期!$A$5:$I$200,7,0))</f>
        <v/>
      </c>
      <c r="U176" s="27" t="str">
        <f aca="false">IF(A176="","",VLOOKUP(A176,[10]２年３学期!$A$5:$I$200,7,0))</f>
        <v/>
      </c>
      <c r="V176" s="27" t="str">
        <f aca="false">IF(A176="","",VLOOKUP(A176,[11]２年３学期!$A$5:$I$200,7,0))</f>
        <v/>
      </c>
    </row>
    <row r="177" customFormat="false" ht="13.5" hidden="false" customHeight="false" outlineLevel="0" collapsed="false">
      <c r="A177" s="18"/>
      <c r="B177" s="19" t="str">
        <f aca="false">IF(A177="","",VLOOKUP(A177,[1]生徒原票!$C$5:$F$200,4,0))</f>
        <v/>
      </c>
      <c r="C177" s="20" t="str">
        <f aca="false">IF(A177="","",VLOOKUP(A177,[2]２年!$A$5:$K$200,11,0))</f>
        <v/>
      </c>
      <c r="D177" s="21" t="str">
        <f aca="false">IF(A177="","",VLOOKUP(A177,[3]２年学年!$A$5:$I$200,8,0))</f>
        <v/>
      </c>
      <c r="E177" s="21" t="str">
        <f aca="false">IF(A177="","",VLOOKUP(A177,[4]２年学年!$A$5:$I$200,7,0))</f>
        <v/>
      </c>
      <c r="F177" s="21" t="str">
        <f aca="false">IF(A177="","",VLOOKUP(A177,[5]２年学年!$A$5:$I$200,7,0))</f>
        <v/>
      </c>
      <c r="G177" s="21" t="str">
        <f aca="false">IF(A177="","",VLOOKUP(A177,[6]２年学年!$A$5:$I$200,7,0))</f>
        <v/>
      </c>
      <c r="H177" s="21" t="str">
        <f aca="false">IF(A177="","",VLOOKUP(A177,[7]２年学年!$A$5:$I$200,7,0))</f>
        <v/>
      </c>
      <c r="I177" s="21" t="str">
        <f aca="false">IF(A177="","",VLOOKUP(A177,[8]２年学年!$A$5:$I$200,7,0))</f>
        <v/>
      </c>
      <c r="J177" s="21" t="str">
        <f aca="false">IF(A177="","",VLOOKUP(A177,[9]２年学年!$A$5:$I$200,7,0))</f>
        <v/>
      </c>
      <c r="K177" s="21" t="str">
        <f aca="false">IF(A177="","",VLOOKUP(A177,[10]２年学年!$A$5:$I$200,7,0))</f>
        <v/>
      </c>
      <c r="L177" s="21" t="str">
        <f aca="false">IF(A177="","",VLOOKUP(A177,[11]２年学年!$A$5:$I$200,7,0))</f>
        <v/>
      </c>
      <c r="N177" s="27" t="str">
        <f aca="false">IF(A177="","",VLOOKUP(A177,[3]２年３学期!$A$5:$I$200,8,0))</f>
        <v/>
      </c>
      <c r="O177" s="27" t="str">
        <f aca="false">IF(A177="","",VLOOKUP(A177,[4]２年３学期!$A$5:$I$200,7,0))</f>
        <v/>
      </c>
      <c r="P177" s="27" t="str">
        <f aca="false">IF(A177="","",VLOOKUP(A177,[5]２年３学期!$A$5:$I$200,7,0))</f>
        <v/>
      </c>
      <c r="Q177" s="27" t="str">
        <f aca="false">IF(A177="","",VLOOKUP(A177,[6]２年３学期!$A$5:$I$200,7,0))</f>
        <v/>
      </c>
      <c r="R177" s="27" t="str">
        <f aca="false">IF(A177="","",VLOOKUP(A177,[7]２年３学期!$A$5:$I$200,7,0))</f>
        <v/>
      </c>
      <c r="S177" s="27" t="str">
        <f aca="false">IF(A177="","",VLOOKUP(A177,[8]２年３学期!$A$5:$I$200,7,0))</f>
        <v/>
      </c>
      <c r="T177" s="27" t="str">
        <f aca="false">IF(A177="","",VLOOKUP(A177,[9]２年３学期!$A$5:$I$200,7,0))</f>
        <v/>
      </c>
      <c r="U177" s="27" t="str">
        <f aca="false">IF(A177="","",VLOOKUP(A177,[10]２年３学期!$A$5:$I$200,7,0))</f>
        <v/>
      </c>
      <c r="V177" s="27" t="str">
        <f aca="false">IF(A177="","",VLOOKUP(A177,[11]２年３学期!$A$5:$I$200,7,0))</f>
        <v/>
      </c>
    </row>
    <row r="178" customFormat="false" ht="13.5" hidden="false" customHeight="false" outlineLevel="0" collapsed="false">
      <c r="A178" s="18"/>
      <c r="B178" s="19" t="str">
        <f aca="false">IF(A178="","",VLOOKUP(A178,[1]生徒原票!$C$5:$F$200,4,0))</f>
        <v/>
      </c>
      <c r="C178" s="20" t="str">
        <f aca="false">IF(A178="","",VLOOKUP(A178,[2]２年!$A$5:$K$200,11,0))</f>
        <v/>
      </c>
      <c r="D178" s="21" t="str">
        <f aca="false">IF(A178="","",VLOOKUP(A178,[3]２年学年!$A$5:$I$200,8,0))</f>
        <v/>
      </c>
      <c r="E178" s="21" t="str">
        <f aca="false">IF(A178="","",VLOOKUP(A178,[4]２年学年!$A$5:$I$200,7,0))</f>
        <v/>
      </c>
      <c r="F178" s="21" t="str">
        <f aca="false">IF(A178="","",VLOOKUP(A178,[5]２年学年!$A$5:$I$200,7,0))</f>
        <v/>
      </c>
      <c r="G178" s="21" t="str">
        <f aca="false">IF(A178="","",VLOOKUP(A178,[6]２年学年!$A$5:$I$200,7,0))</f>
        <v/>
      </c>
      <c r="H178" s="21" t="str">
        <f aca="false">IF(A178="","",VLOOKUP(A178,[7]２年学年!$A$5:$I$200,7,0))</f>
        <v/>
      </c>
      <c r="I178" s="21" t="str">
        <f aca="false">IF(A178="","",VLOOKUP(A178,[8]２年学年!$A$5:$I$200,7,0))</f>
        <v/>
      </c>
      <c r="J178" s="21" t="str">
        <f aca="false">IF(A178="","",VLOOKUP(A178,[9]２年学年!$A$5:$I$200,7,0))</f>
        <v/>
      </c>
      <c r="K178" s="21" t="str">
        <f aca="false">IF(A178="","",VLOOKUP(A178,[10]２年学年!$A$5:$I$200,7,0))</f>
        <v/>
      </c>
      <c r="L178" s="21" t="str">
        <f aca="false">IF(A178="","",VLOOKUP(A178,[11]２年学年!$A$5:$I$200,7,0))</f>
        <v/>
      </c>
      <c r="N178" s="27" t="str">
        <f aca="false">IF(A178="","",VLOOKUP(A178,[3]２年３学期!$A$5:$I$200,8,0))</f>
        <v/>
      </c>
      <c r="O178" s="27" t="str">
        <f aca="false">IF(A178="","",VLOOKUP(A178,[4]２年３学期!$A$5:$I$200,7,0))</f>
        <v/>
      </c>
      <c r="P178" s="27" t="str">
        <f aca="false">IF(A178="","",VLOOKUP(A178,[5]２年３学期!$A$5:$I$200,7,0))</f>
        <v/>
      </c>
      <c r="Q178" s="27" t="str">
        <f aca="false">IF(A178="","",VLOOKUP(A178,[6]２年３学期!$A$5:$I$200,7,0))</f>
        <v/>
      </c>
      <c r="R178" s="27" t="str">
        <f aca="false">IF(A178="","",VLOOKUP(A178,[7]２年３学期!$A$5:$I$200,7,0))</f>
        <v/>
      </c>
      <c r="S178" s="27" t="str">
        <f aca="false">IF(A178="","",VLOOKUP(A178,[8]２年３学期!$A$5:$I$200,7,0))</f>
        <v/>
      </c>
      <c r="T178" s="27" t="str">
        <f aca="false">IF(A178="","",VLOOKUP(A178,[9]２年３学期!$A$5:$I$200,7,0))</f>
        <v/>
      </c>
      <c r="U178" s="27" t="str">
        <f aca="false">IF(A178="","",VLOOKUP(A178,[10]２年３学期!$A$5:$I$200,7,0))</f>
        <v/>
      </c>
      <c r="V178" s="27" t="str">
        <f aca="false">IF(A178="","",VLOOKUP(A178,[11]２年３学期!$A$5:$I$200,7,0))</f>
        <v/>
      </c>
    </row>
    <row r="179" customFormat="false" ht="13.5" hidden="false" customHeight="false" outlineLevel="0" collapsed="false">
      <c r="A179" s="18"/>
      <c r="B179" s="19" t="str">
        <f aca="false">IF(A179="","",VLOOKUP(A179,[1]生徒原票!$C$5:$F$200,4,0))</f>
        <v/>
      </c>
      <c r="C179" s="20" t="str">
        <f aca="false">IF(A179="","",VLOOKUP(A179,[2]２年!$A$5:$K$200,11,0))</f>
        <v/>
      </c>
      <c r="D179" s="21" t="str">
        <f aca="false">IF(A179="","",VLOOKUP(A179,[3]２年学年!$A$5:$I$200,8,0))</f>
        <v/>
      </c>
      <c r="E179" s="21" t="str">
        <f aca="false">IF(A179="","",VLOOKUP(A179,[4]２年学年!$A$5:$I$200,7,0))</f>
        <v/>
      </c>
      <c r="F179" s="21" t="str">
        <f aca="false">IF(A179="","",VLOOKUP(A179,[5]２年学年!$A$5:$I$200,7,0))</f>
        <v/>
      </c>
      <c r="G179" s="21" t="str">
        <f aca="false">IF(A179="","",VLOOKUP(A179,[6]２年学年!$A$5:$I$200,7,0))</f>
        <v/>
      </c>
      <c r="H179" s="21" t="str">
        <f aca="false">IF(A179="","",VLOOKUP(A179,[7]２年学年!$A$5:$I$200,7,0))</f>
        <v/>
      </c>
      <c r="I179" s="21" t="str">
        <f aca="false">IF(A179="","",VLOOKUP(A179,[8]２年学年!$A$5:$I$200,7,0))</f>
        <v/>
      </c>
      <c r="J179" s="21" t="str">
        <f aca="false">IF(A179="","",VLOOKUP(A179,[9]２年学年!$A$5:$I$200,7,0))</f>
        <v/>
      </c>
      <c r="K179" s="21" t="str">
        <f aca="false">IF(A179="","",VLOOKUP(A179,[10]２年学年!$A$5:$I$200,7,0))</f>
        <v/>
      </c>
      <c r="L179" s="21" t="str">
        <f aca="false">IF(A179="","",VLOOKUP(A179,[11]２年学年!$A$5:$I$200,7,0))</f>
        <v/>
      </c>
      <c r="N179" s="27" t="str">
        <f aca="false">IF(A179="","",VLOOKUP(A179,[3]２年３学期!$A$5:$I$200,8,0))</f>
        <v/>
      </c>
      <c r="O179" s="27" t="str">
        <f aca="false">IF(A179="","",VLOOKUP(A179,[4]２年３学期!$A$5:$I$200,7,0))</f>
        <v/>
      </c>
      <c r="P179" s="27" t="str">
        <f aca="false">IF(A179="","",VLOOKUP(A179,[5]２年３学期!$A$5:$I$200,7,0))</f>
        <v/>
      </c>
      <c r="Q179" s="27" t="str">
        <f aca="false">IF(A179="","",VLOOKUP(A179,[6]２年３学期!$A$5:$I$200,7,0))</f>
        <v/>
      </c>
      <c r="R179" s="27" t="str">
        <f aca="false">IF(A179="","",VLOOKUP(A179,[7]２年３学期!$A$5:$I$200,7,0))</f>
        <v/>
      </c>
      <c r="S179" s="27" t="str">
        <f aca="false">IF(A179="","",VLOOKUP(A179,[8]２年３学期!$A$5:$I$200,7,0))</f>
        <v/>
      </c>
      <c r="T179" s="27" t="str">
        <f aca="false">IF(A179="","",VLOOKUP(A179,[9]２年３学期!$A$5:$I$200,7,0))</f>
        <v/>
      </c>
      <c r="U179" s="27" t="str">
        <f aca="false">IF(A179="","",VLOOKUP(A179,[10]２年３学期!$A$5:$I$200,7,0))</f>
        <v/>
      </c>
      <c r="V179" s="27" t="str">
        <f aca="false">IF(A179="","",VLOOKUP(A179,[11]２年３学期!$A$5:$I$200,7,0))</f>
        <v/>
      </c>
    </row>
    <row r="180" customFormat="false" ht="13.5" hidden="false" customHeight="false" outlineLevel="0" collapsed="false">
      <c r="A180" s="18"/>
      <c r="B180" s="19" t="str">
        <f aca="false">IF(A180="","",VLOOKUP(A180,[1]生徒原票!$C$5:$F$200,4,0))</f>
        <v/>
      </c>
      <c r="C180" s="20" t="str">
        <f aca="false">IF(A180="","",VLOOKUP(A180,[2]２年!$A$5:$K$200,11,0))</f>
        <v/>
      </c>
      <c r="D180" s="21" t="str">
        <f aca="false">IF(A180="","",VLOOKUP(A180,[3]２年学年!$A$5:$I$200,8,0))</f>
        <v/>
      </c>
      <c r="E180" s="21" t="str">
        <f aca="false">IF(A180="","",VLOOKUP(A180,[4]２年学年!$A$5:$I$200,7,0))</f>
        <v/>
      </c>
      <c r="F180" s="21" t="str">
        <f aca="false">IF(A180="","",VLOOKUP(A180,[5]２年学年!$A$5:$I$200,7,0))</f>
        <v/>
      </c>
      <c r="G180" s="21" t="str">
        <f aca="false">IF(A180="","",VLOOKUP(A180,[6]２年学年!$A$5:$I$200,7,0))</f>
        <v/>
      </c>
      <c r="H180" s="21" t="str">
        <f aca="false">IF(A180="","",VLOOKUP(A180,[7]２年学年!$A$5:$I$200,7,0))</f>
        <v/>
      </c>
      <c r="I180" s="21" t="str">
        <f aca="false">IF(A180="","",VLOOKUP(A180,[8]２年学年!$A$5:$I$200,7,0))</f>
        <v/>
      </c>
      <c r="J180" s="21" t="str">
        <f aca="false">IF(A180="","",VLOOKUP(A180,[9]２年学年!$A$5:$I$200,7,0))</f>
        <v/>
      </c>
      <c r="K180" s="21" t="str">
        <f aca="false">IF(A180="","",VLOOKUP(A180,[10]２年学年!$A$5:$I$200,7,0))</f>
        <v/>
      </c>
      <c r="L180" s="21" t="str">
        <f aca="false">IF(A180="","",VLOOKUP(A180,[11]２年学年!$A$5:$I$200,7,0))</f>
        <v/>
      </c>
      <c r="N180" s="27" t="str">
        <f aca="false">IF(A180="","",VLOOKUP(A180,[3]２年３学期!$A$5:$I$200,8,0))</f>
        <v/>
      </c>
      <c r="O180" s="27" t="str">
        <f aca="false">IF(A180="","",VLOOKUP(A180,[4]２年３学期!$A$5:$I$200,7,0))</f>
        <v/>
      </c>
      <c r="P180" s="27" t="str">
        <f aca="false">IF(A180="","",VLOOKUP(A180,[5]２年３学期!$A$5:$I$200,7,0))</f>
        <v/>
      </c>
      <c r="Q180" s="27" t="str">
        <f aca="false">IF(A180="","",VLOOKUP(A180,[6]２年３学期!$A$5:$I$200,7,0))</f>
        <v/>
      </c>
      <c r="R180" s="27" t="str">
        <f aca="false">IF(A180="","",VLOOKUP(A180,[7]２年３学期!$A$5:$I$200,7,0))</f>
        <v/>
      </c>
      <c r="S180" s="27" t="str">
        <f aca="false">IF(A180="","",VLOOKUP(A180,[8]２年３学期!$A$5:$I$200,7,0))</f>
        <v/>
      </c>
      <c r="T180" s="27" t="str">
        <f aca="false">IF(A180="","",VLOOKUP(A180,[9]２年３学期!$A$5:$I$200,7,0))</f>
        <v/>
      </c>
      <c r="U180" s="27" t="str">
        <f aca="false">IF(A180="","",VLOOKUP(A180,[10]２年３学期!$A$5:$I$200,7,0))</f>
        <v/>
      </c>
      <c r="V180" s="27" t="str">
        <f aca="false">IF(A180="","",VLOOKUP(A180,[11]２年３学期!$A$5:$I$200,7,0))</f>
        <v/>
      </c>
    </row>
    <row r="181" customFormat="false" ht="13.5" hidden="false" customHeight="false" outlineLevel="0" collapsed="false">
      <c r="A181" s="18"/>
      <c r="B181" s="19" t="str">
        <f aca="false">IF(A181="","",VLOOKUP(A181,[1]生徒原票!$C$5:$F$200,4,0))</f>
        <v/>
      </c>
      <c r="C181" s="20" t="str">
        <f aca="false">IF(A181="","",VLOOKUP(A181,[2]２年!$A$5:$K$200,11,0))</f>
        <v/>
      </c>
      <c r="D181" s="21" t="str">
        <f aca="false">IF(A181="","",VLOOKUP(A181,[3]２年学年!$A$5:$I$200,8,0))</f>
        <v/>
      </c>
      <c r="E181" s="21" t="str">
        <f aca="false">IF(A181="","",VLOOKUP(A181,[4]２年学年!$A$5:$I$200,7,0))</f>
        <v/>
      </c>
      <c r="F181" s="21" t="str">
        <f aca="false">IF(A181="","",VLOOKUP(A181,[5]２年学年!$A$5:$I$200,7,0))</f>
        <v/>
      </c>
      <c r="G181" s="21" t="str">
        <f aca="false">IF(A181="","",VLOOKUP(A181,[6]２年学年!$A$5:$I$200,7,0))</f>
        <v/>
      </c>
      <c r="H181" s="21" t="str">
        <f aca="false">IF(A181="","",VLOOKUP(A181,[7]２年学年!$A$5:$I$200,7,0))</f>
        <v/>
      </c>
      <c r="I181" s="21" t="str">
        <f aca="false">IF(A181="","",VLOOKUP(A181,[8]２年学年!$A$5:$I$200,7,0))</f>
        <v/>
      </c>
      <c r="J181" s="21" t="str">
        <f aca="false">IF(A181="","",VLOOKUP(A181,[9]２年学年!$A$5:$I$200,7,0))</f>
        <v/>
      </c>
      <c r="K181" s="21" t="str">
        <f aca="false">IF(A181="","",VLOOKUP(A181,[10]２年学年!$A$5:$I$200,7,0))</f>
        <v/>
      </c>
      <c r="L181" s="21" t="str">
        <f aca="false">IF(A181="","",VLOOKUP(A181,[11]２年学年!$A$5:$I$200,7,0))</f>
        <v/>
      </c>
      <c r="N181" s="27" t="str">
        <f aca="false">IF(A181="","",VLOOKUP(A181,[3]２年３学期!$A$5:$I$200,8,0))</f>
        <v/>
      </c>
      <c r="O181" s="27" t="str">
        <f aca="false">IF(A181="","",VLOOKUP(A181,[4]２年３学期!$A$5:$I$200,7,0))</f>
        <v/>
      </c>
      <c r="P181" s="27" t="str">
        <f aca="false">IF(A181="","",VLOOKUP(A181,[5]２年３学期!$A$5:$I$200,7,0))</f>
        <v/>
      </c>
      <c r="Q181" s="27" t="str">
        <f aca="false">IF(A181="","",VLOOKUP(A181,[6]２年３学期!$A$5:$I$200,7,0))</f>
        <v/>
      </c>
      <c r="R181" s="27" t="str">
        <f aca="false">IF(A181="","",VLOOKUP(A181,[7]２年３学期!$A$5:$I$200,7,0))</f>
        <v/>
      </c>
      <c r="S181" s="27" t="str">
        <f aca="false">IF(A181="","",VLOOKUP(A181,[8]２年３学期!$A$5:$I$200,7,0))</f>
        <v/>
      </c>
      <c r="T181" s="27" t="str">
        <f aca="false">IF(A181="","",VLOOKUP(A181,[9]２年３学期!$A$5:$I$200,7,0))</f>
        <v/>
      </c>
      <c r="U181" s="27" t="str">
        <f aca="false">IF(A181="","",VLOOKUP(A181,[10]２年３学期!$A$5:$I$200,7,0))</f>
        <v/>
      </c>
      <c r="V181" s="27" t="str">
        <f aca="false">IF(A181="","",VLOOKUP(A181,[11]２年３学期!$A$5:$I$200,7,0))</f>
        <v/>
      </c>
    </row>
    <row r="182" customFormat="false" ht="13.5" hidden="false" customHeight="false" outlineLevel="0" collapsed="false">
      <c r="A182" s="18"/>
      <c r="B182" s="19" t="str">
        <f aca="false">IF(A182="","",VLOOKUP(A182,[1]生徒原票!$C$5:$F$200,4,0))</f>
        <v/>
      </c>
      <c r="C182" s="20" t="str">
        <f aca="false">IF(A182="","",VLOOKUP(A182,[2]２年!$A$5:$K$200,11,0))</f>
        <v/>
      </c>
      <c r="D182" s="21" t="str">
        <f aca="false">IF(A182="","",VLOOKUP(A182,[3]２年学年!$A$5:$I$200,8,0))</f>
        <v/>
      </c>
      <c r="E182" s="21" t="str">
        <f aca="false">IF(A182="","",VLOOKUP(A182,[4]２年学年!$A$5:$I$200,7,0))</f>
        <v/>
      </c>
      <c r="F182" s="21" t="str">
        <f aca="false">IF(A182="","",VLOOKUP(A182,[5]２年学年!$A$5:$I$200,7,0))</f>
        <v/>
      </c>
      <c r="G182" s="21" t="str">
        <f aca="false">IF(A182="","",VLOOKUP(A182,[6]２年学年!$A$5:$I$200,7,0))</f>
        <v/>
      </c>
      <c r="H182" s="21" t="str">
        <f aca="false">IF(A182="","",VLOOKUP(A182,[7]２年学年!$A$5:$I$200,7,0))</f>
        <v/>
      </c>
      <c r="I182" s="21" t="str">
        <f aca="false">IF(A182="","",VLOOKUP(A182,[8]２年学年!$A$5:$I$200,7,0))</f>
        <v/>
      </c>
      <c r="J182" s="21" t="str">
        <f aca="false">IF(A182="","",VLOOKUP(A182,[9]２年学年!$A$5:$I$200,7,0))</f>
        <v/>
      </c>
      <c r="K182" s="21" t="str">
        <f aca="false">IF(A182="","",VLOOKUP(A182,[10]２年学年!$A$5:$I$200,7,0))</f>
        <v/>
      </c>
      <c r="L182" s="21" t="str">
        <f aca="false">IF(A182="","",VLOOKUP(A182,[11]２年学年!$A$5:$I$200,7,0))</f>
        <v/>
      </c>
      <c r="N182" s="27" t="str">
        <f aca="false">IF(A182="","",VLOOKUP(A182,[3]２年３学期!$A$5:$I$200,8,0))</f>
        <v/>
      </c>
      <c r="O182" s="27" t="str">
        <f aca="false">IF(A182="","",VLOOKUP(A182,[4]２年３学期!$A$5:$I$200,7,0))</f>
        <v/>
      </c>
      <c r="P182" s="27" t="str">
        <f aca="false">IF(A182="","",VLOOKUP(A182,[5]２年３学期!$A$5:$I$200,7,0))</f>
        <v/>
      </c>
      <c r="Q182" s="27" t="str">
        <f aca="false">IF(A182="","",VLOOKUP(A182,[6]２年３学期!$A$5:$I$200,7,0))</f>
        <v/>
      </c>
      <c r="R182" s="27" t="str">
        <f aca="false">IF(A182="","",VLOOKUP(A182,[7]２年３学期!$A$5:$I$200,7,0))</f>
        <v/>
      </c>
      <c r="S182" s="27" t="str">
        <f aca="false">IF(A182="","",VLOOKUP(A182,[8]２年３学期!$A$5:$I$200,7,0))</f>
        <v/>
      </c>
      <c r="T182" s="27" t="str">
        <f aca="false">IF(A182="","",VLOOKUP(A182,[9]２年３学期!$A$5:$I$200,7,0))</f>
        <v/>
      </c>
      <c r="U182" s="27" t="str">
        <f aca="false">IF(A182="","",VLOOKUP(A182,[10]２年３学期!$A$5:$I$200,7,0))</f>
        <v/>
      </c>
      <c r="V182" s="27" t="str">
        <f aca="false">IF(A182="","",VLOOKUP(A182,[11]２年３学期!$A$5:$I$200,7,0))</f>
        <v/>
      </c>
    </row>
    <row r="183" customFormat="false" ht="13.5" hidden="false" customHeight="false" outlineLevel="0" collapsed="false">
      <c r="A183" s="18"/>
      <c r="B183" s="19" t="str">
        <f aca="false">IF(A183="","",VLOOKUP(A183,[1]生徒原票!$C$5:$F$200,4,0))</f>
        <v/>
      </c>
      <c r="C183" s="20" t="str">
        <f aca="false">IF(A183="","",VLOOKUP(A183,[2]２年!$A$5:$K$200,11,0))</f>
        <v/>
      </c>
      <c r="D183" s="21" t="str">
        <f aca="false">IF(A183="","",VLOOKUP(A183,[3]２年学年!$A$5:$I$200,8,0))</f>
        <v/>
      </c>
      <c r="E183" s="21" t="str">
        <f aca="false">IF(A183="","",VLOOKUP(A183,[4]２年学年!$A$5:$I$200,7,0))</f>
        <v/>
      </c>
      <c r="F183" s="21" t="str">
        <f aca="false">IF(A183="","",VLOOKUP(A183,[5]２年学年!$A$5:$I$200,7,0))</f>
        <v/>
      </c>
      <c r="G183" s="21" t="str">
        <f aca="false">IF(A183="","",VLOOKUP(A183,[6]２年学年!$A$5:$I$200,7,0))</f>
        <v/>
      </c>
      <c r="H183" s="21" t="str">
        <f aca="false">IF(A183="","",VLOOKUP(A183,[7]２年学年!$A$5:$I$200,7,0))</f>
        <v/>
      </c>
      <c r="I183" s="21" t="str">
        <f aca="false">IF(A183="","",VLOOKUP(A183,[8]２年学年!$A$5:$I$200,7,0))</f>
        <v/>
      </c>
      <c r="J183" s="21" t="str">
        <f aca="false">IF(A183="","",VLOOKUP(A183,[9]２年学年!$A$5:$I$200,7,0))</f>
        <v/>
      </c>
      <c r="K183" s="21" t="str">
        <f aca="false">IF(A183="","",VLOOKUP(A183,[10]２年学年!$A$5:$I$200,7,0))</f>
        <v/>
      </c>
      <c r="L183" s="21" t="str">
        <f aca="false">IF(A183="","",VLOOKUP(A183,[11]２年学年!$A$5:$I$200,7,0))</f>
        <v/>
      </c>
      <c r="N183" s="27" t="str">
        <f aca="false">IF(A183="","",VLOOKUP(A183,[3]２年３学期!$A$5:$I$200,8,0))</f>
        <v/>
      </c>
      <c r="O183" s="27" t="str">
        <f aca="false">IF(A183="","",VLOOKUP(A183,[4]２年３学期!$A$5:$I$200,7,0))</f>
        <v/>
      </c>
      <c r="P183" s="27" t="str">
        <f aca="false">IF(A183="","",VLOOKUP(A183,[5]２年３学期!$A$5:$I$200,7,0))</f>
        <v/>
      </c>
      <c r="Q183" s="27" t="str">
        <f aca="false">IF(A183="","",VLOOKUP(A183,[6]２年３学期!$A$5:$I$200,7,0))</f>
        <v/>
      </c>
      <c r="R183" s="27" t="str">
        <f aca="false">IF(A183="","",VLOOKUP(A183,[7]２年３学期!$A$5:$I$200,7,0))</f>
        <v/>
      </c>
      <c r="S183" s="27" t="str">
        <f aca="false">IF(A183="","",VLOOKUP(A183,[8]２年３学期!$A$5:$I$200,7,0))</f>
        <v/>
      </c>
      <c r="T183" s="27" t="str">
        <f aca="false">IF(A183="","",VLOOKUP(A183,[9]２年３学期!$A$5:$I$200,7,0))</f>
        <v/>
      </c>
      <c r="U183" s="27" t="str">
        <f aca="false">IF(A183="","",VLOOKUP(A183,[10]２年３学期!$A$5:$I$200,7,0))</f>
        <v/>
      </c>
      <c r="V183" s="27" t="str">
        <f aca="false">IF(A183="","",VLOOKUP(A183,[11]２年３学期!$A$5:$I$200,7,0))</f>
        <v/>
      </c>
    </row>
    <row r="184" customFormat="false" ht="13.5" hidden="false" customHeight="false" outlineLevel="0" collapsed="false">
      <c r="A184" s="18"/>
      <c r="B184" s="19" t="str">
        <f aca="false">IF(A184="","",VLOOKUP(A184,[1]生徒原票!$C$5:$F$200,4,0))</f>
        <v/>
      </c>
      <c r="C184" s="20" t="str">
        <f aca="false">IF(A184="","",VLOOKUP(A184,[2]２年!$A$5:$K$200,11,0))</f>
        <v/>
      </c>
      <c r="D184" s="21" t="str">
        <f aca="false">IF(A184="","",VLOOKUP(A184,[3]２年学年!$A$5:$I$200,8,0))</f>
        <v/>
      </c>
      <c r="E184" s="21" t="str">
        <f aca="false">IF(A184="","",VLOOKUP(A184,[4]２年学年!$A$5:$I$200,7,0))</f>
        <v/>
      </c>
      <c r="F184" s="21" t="str">
        <f aca="false">IF(A184="","",VLOOKUP(A184,[5]２年学年!$A$5:$I$200,7,0))</f>
        <v/>
      </c>
      <c r="G184" s="21" t="str">
        <f aca="false">IF(A184="","",VLOOKUP(A184,[6]２年学年!$A$5:$I$200,7,0))</f>
        <v/>
      </c>
      <c r="H184" s="21" t="str">
        <f aca="false">IF(A184="","",VLOOKUP(A184,[7]２年学年!$A$5:$I$200,7,0))</f>
        <v/>
      </c>
      <c r="I184" s="21" t="str">
        <f aca="false">IF(A184="","",VLOOKUP(A184,[8]２年学年!$A$5:$I$200,7,0))</f>
        <v/>
      </c>
      <c r="J184" s="21" t="str">
        <f aca="false">IF(A184="","",VLOOKUP(A184,[9]２年学年!$A$5:$I$200,7,0))</f>
        <v/>
      </c>
      <c r="K184" s="21" t="str">
        <f aca="false">IF(A184="","",VLOOKUP(A184,[10]２年学年!$A$5:$I$200,7,0))</f>
        <v/>
      </c>
      <c r="L184" s="21" t="str">
        <f aca="false">IF(A184="","",VLOOKUP(A184,[11]２年学年!$A$5:$I$200,7,0))</f>
        <v/>
      </c>
      <c r="N184" s="27" t="str">
        <f aca="false">IF(A184="","",VLOOKUP(A184,[3]２年３学期!$A$5:$I$200,8,0))</f>
        <v/>
      </c>
      <c r="O184" s="27" t="str">
        <f aca="false">IF(A184="","",VLOOKUP(A184,[4]２年３学期!$A$5:$I$200,7,0))</f>
        <v/>
      </c>
      <c r="P184" s="27" t="str">
        <f aca="false">IF(A184="","",VLOOKUP(A184,[5]２年３学期!$A$5:$I$200,7,0))</f>
        <v/>
      </c>
      <c r="Q184" s="27" t="str">
        <f aca="false">IF(A184="","",VLOOKUP(A184,[6]２年３学期!$A$5:$I$200,7,0))</f>
        <v/>
      </c>
      <c r="R184" s="27" t="str">
        <f aca="false">IF(A184="","",VLOOKUP(A184,[7]２年３学期!$A$5:$I$200,7,0))</f>
        <v/>
      </c>
      <c r="S184" s="27" t="str">
        <f aca="false">IF(A184="","",VLOOKUP(A184,[8]２年３学期!$A$5:$I$200,7,0))</f>
        <v/>
      </c>
      <c r="T184" s="27" t="str">
        <f aca="false">IF(A184="","",VLOOKUP(A184,[9]２年３学期!$A$5:$I$200,7,0))</f>
        <v/>
      </c>
      <c r="U184" s="27" t="str">
        <f aca="false">IF(A184="","",VLOOKUP(A184,[10]２年３学期!$A$5:$I$200,7,0))</f>
        <v/>
      </c>
      <c r="V184" s="27" t="str">
        <f aca="false">IF(A184="","",VLOOKUP(A184,[11]２年３学期!$A$5:$I$200,7,0))</f>
        <v/>
      </c>
    </row>
    <row r="185" customFormat="false" ht="13.5" hidden="false" customHeight="false" outlineLevel="0" collapsed="false">
      <c r="A185" s="18"/>
      <c r="B185" s="19" t="str">
        <f aca="false">IF(A185="","",VLOOKUP(A185,[1]生徒原票!$C$5:$F$200,4,0))</f>
        <v/>
      </c>
      <c r="C185" s="20" t="str">
        <f aca="false">IF(A185="","",VLOOKUP(A185,[2]２年!$A$5:$K$200,11,0))</f>
        <v/>
      </c>
      <c r="D185" s="21" t="str">
        <f aca="false">IF(A185="","",VLOOKUP(A185,[3]２年学年!$A$5:$I$200,8,0))</f>
        <v/>
      </c>
      <c r="E185" s="21" t="str">
        <f aca="false">IF(A185="","",VLOOKUP(A185,[4]２年学年!$A$5:$I$200,7,0))</f>
        <v/>
      </c>
      <c r="F185" s="21" t="str">
        <f aca="false">IF(A185="","",VLOOKUP(A185,[5]２年学年!$A$5:$I$200,7,0))</f>
        <v/>
      </c>
      <c r="G185" s="21" t="str">
        <f aca="false">IF(A185="","",VLOOKUP(A185,[6]２年学年!$A$5:$I$200,7,0))</f>
        <v/>
      </c>
      <c r="H185" s="21" t="str">
        <f aca="false">IF(A185="","",VLOOKUP(A185,[7]２年学年!$A$5:$I$200,7,0))</f>
        <v/>
      </c>
      <c r="I185" s="21" t="str">
        <f aca="false">IF(A185="","",VLOOKUP(A185,[8]２年学年!$A$5:$I$200,7,0))</f>
        <v/>
      </c>
      <c r="J185" s="21" t="str">
        <f aca="false">IF(A185="","",VLOOKUP(A185,[9]２年学年!$A$5:$I$200,7,0))</f>
        <v/>
      </c>
      <c r="K185" s="21" t="str">
        <f aca="false">IF(A185="","",VLOOKUP(A185,[10]２年学年!$A$5:$I$200,7,0))</f>
        <v/>
      </c>
      <c r="L185" s="21" t="str">
        <f aca="false">IF(A185="","",VLOOKUP(A185,[11]２年学年!$A$5:$I$200,7,0))</f>
        <v/>
      </c>
      <c r="N185" s="27" t="str">
        <f aca="false">IF(A185="","",VLOOKUP(A185,[3]２年３学期!$A$5:$I$200,8,0))</f>
        <v/>
      </c>
      <c r="O185" s="27" t="str">
        <f aca="false">IF(A185="","",VLOOKUP(A185,[4]２年３学期!$A$5:$I$200,7,0))</f>
        <v/>
      </c>
      <c r="P185" s="27" t="str">
        <f aca="false">IF(A185="","",VLOOKUP(A185,[5]２年３学期!$A$5:$I$200,7,0))</f>
        <v/>
      </c>
      <c r="Q185" s="27" t="str">
        <f aca="false">IF(A185="","",VLOOKUP(A185,[6]２年３学期!$A$5:$I$200,7,0))</f>
        <v/>
      </c>
      <c r="R185" s="27" t="str">
        <f aca="false">IF(A185="","",VLOOKUP(A185,[7]２年３学期!$A$5:$I$200,7,0))</f>
        <v/>
      </c>
      <c r="S185" s="27" t="str">
        <f aca="false">IF(A185="","",VLOOKUP(A185,[8]２年３学期!$A$5:$I$200,7,0))</f>
        <v/>
      </c>
      <c r="T185" s="27" t="str">
        <f aca="false">IF(A185="","",VLOOKUP(A185,[9]２年３学期!$A$5:$I$200,7,0))</f>
        <v/>
      </c>
      <c r="U185" s="27" t="str">
        <f aca="false">IF(A185="","",VLOOKUP(A185,[10]２年３学期!$A$5:$I$200,7,0))</f>
        <v/>
      </c>
      <c r="V185" s="27" t="str">
        <f aca="false">IF(A185="","",VLOOKUP(A185,[11]２年３学期!$A$5:$I$200,7,0))</f>
        <v/>
      </c>
    </row>
    <row r="186" customFormat="false" ht="13.5" hidden="false" customHeight="false" outlineLevel="0" collapsed="false">
      <c r="A186" s="18"/>
      <c r="B186" s="19" t="str">
        <f aca="false">IF(A186="","",VLOOKUP(A186,[1]生徒原票!$C$5:$F$200,4,0))</f>
        <v/>
      </c>
      <c r="C186" s="20" t="str">
        <f aca="false">IF(A186="","",VLOOKUP(A186,[2]２年!$A$5:$K$200,11,0))</f>
        <v/>
      </c>
      <c r="D186" s="21" t="str">
        <f aca="false">IF(A186="","",VLOOKUP(A186,[3]２年学年!$A$5:$I$200,8,0))</f>
        <v/>
      </c>
      <c r="E186" s="21" t="str">
        <f aca="false">IF(A186="","",VLOOKUP(A186,[4]２年学年!$A$5:$I$200,7,0))</f>
        <v/>
      </c>
      <c r="F186" s="21" t="str">
        <f aca="false">IF(A186="","",VLOOKUP(A186,[5]２年学年!$A$5:$I$200,7,0))</f>
        <v/>
      </c>
      <c r="G186" s="21" t="str">
        <f aca="false">IF(A186="","",VLOOKUP(A186,[6]２年学年!$A$5:$I$200,7,0))</f>
        <v/>
      </c>
      <c r="H186" s="21" t="str">
        <f aca="false">IF(A186="","",VLOOKUP(A186,[7]２年学年!$A$5:$I$200,7,0))</f>
        <v/>
      </c>
      <c r="I186" s="21" t="str">
        <f aca="false">IF(A186="","",VLOOKUP(A186,[8]２年学年!$A$5:$I$200,7,0))</f>
        <v/>
      </c>
      <c r="J186" s="21" t="str">
        <f aca="false">IF(A186="","",VLOOKUP(A186,[9]２年学年!$A$5:$I$200,7,0))</f>
        <v/>
      </c>
      <c r="K186" s="21" t="str">
        <f aca="false">IF(A186="","",VLOOKUP(A186,[10]２年学年!$A$5:$I$200,7,0))</f>
        <v/>
      </c>
      <c r="L186" s="21" t="str">
        <f aca="false">IF(A186="","",VLOOKUP(A186,[11]２年学年!$A$5:$I$200,7,0))</f>
        <v/>
      </c>
      <c r="N186" s="27" t="str">
        <f aca="false">IF(A186="","",VLOOKUP(A186,[3]２年３学期!$A$5:$I$200,8,0))</f>
        <v/>
      </c>
      <c r="O186" s="27" t="str">
        <f aca="false">IF(A186="","",VLOOKUP(A186,[4]２年３学期!$A$5:$I$200,7,0))</f>
        <v/>
      </c>
      <c r="P186" s="27" t="str">
        <f aca="false">IF(A186="","",VLOOKUP(A186,[5]２年３学期!$A$5:$I$200,7,0))</f>
        <v/>
      </c>
      <c r="Q186" s="27" t="str">
        <f aca="false">IF(A186="","",VLOOKUP(A186,[6]２年３学期!$A$5:$I$200,7,0))</f>
        <v/>
      </c>
      <c r="R186" s="27" t="str">
        <f aca="false">IF(A186="","",VLOOKUP(A186,[7]２年３学期!$A$5:$I$200,7,0))</f>
        <v/>
      </c>
      <c r="S186" s="27" t="str">
        <f aca="false">IF(A186="","",VLOOKUP(A186,[8]２年３学期!$A$5:$I$200,7,0))</f>
        <v/>
      </c>
      <c r="T186" s="27" t="str">
        <f aca="false">IF(A186="","",VLOOKUP(A186,[9]２年３学期!$A$5:$I$200,7,0))</f>
        <v/>
      </c>
      <c r="U186" s="27" t="str">
        <f aca="false">IF(A186="","",VLOOKUP(A186,[10]２年３学期!$A$5:$I$200,7,0))</f>
        <v/>
      </c>
      <c r="V186" s="27" t="str">
        <f aca="false">IF(A186="","",VLOOKUP(A186,[11]２年３学期!$A$5:$I$200,7,0))</f>
        <v/>
      </c>
    </row>
    <row r="187" customFormat="false" ht="13.5" hidden="false" customHeight="false" outlineLevel="0" collapsed="false">
      <c r="A187" s="18"/>
      <c r="B187" s="19" t="str">
        <f aca="false">IF(A187="","",VLOOKUP(A187,[1]生徒原票!$C$5:$F$200,4,0))</f>
        <v/>
      </c>
      <c r="C187" s="20" t="str">
        <f aca="false">IF(A187="","",VLOOKUP(A187,[2]２年!$A$5:$K$200,11,0))</f>
        <v/>
      </c>
      <c r="D187" s="21" t="str">
        <f aca="false">IF(A187="","",VLOOKUP(A187,[3]２年学年!$A$5:$I$200,8,0))</f>
        <v/>
      </c>
      <c r="E187" s="21" t="str">
        <f aca="false">IF(A187="","",VLOOKUP(A187,[4]２年学年!$A$5:$I$200,7,0))</f>
        <v/>
      </c>
      <c r="F187" s="21" t="str">
        <f aca="false">IF(A187="","",VLOOKUP(A187,[5]２年学年!$A$5:$I$200,7,0))</f>
        <v/>
      </c>
      <c r="G187" s="21" t="str">
        <f aca="false">IF(A187="","",VLOOKUP(A187,[6]２年学年!$A$5:$I$200,7,0))</f>
        <v/>
      </c>
      <c r="H187" s="21" t="str">
        <f aca="false">IF(A187="","",VLOOKUP(A187,[7]２年学年!$A$5:$I$200,7,0))</f>
        <v/>
      </c>
      <c r="I187" s="21" t="str">
        <f aca="false">IF(A187="","",VLOOKUP(A187,[8]２年学年!$A$5:$I$200,7,0))</f>
        <v/>
      </c>
      <c r="J187" s="21" t="str">
        <f aca="false">IF(A187="","",VLOOKUP(A187,[9]２年学年!$A$5:$I$200,7,0))</f>
        <v/>
      </c>
      <c r="K187" s="21" t="str">
        <f aca="false">IF(A187="","",VLOOKUP(A187,[10]２年学年!$A$5:$I$200,7,0))</f>
        <v/>
      </c>
      <c r="L187" s="21" t="str">
        <f aca="false">IF(A187="","",VLOOKUP(A187,[11]２年学年!$A$5:$I$200,7,0))</f>
        <v/>
      </c>
      <c r="N187" s="27" t="str">
        <f aca="false">IF(A187="","",VLOOKUP(A187,[3]２年３学期!$A$5:$I$200,8,0))</f>
        <v/>
      </c>
      <c r="O187" s="27" t="str">
        <f aca="false">IF(A187="","",VLOOKUP(A187,[4]２年３学期!$A$5:$I$200,7,0))</f>
        <v/>
      </c>
      <c r="P187" s="27" t="str">
        <f aca="false">IF(A187="","",VLOOKUP(A187,[5]２年３学期!$A$5:$I$200,7,0))</f>
        <v/>
      </c>
      <c r="Q187" s="27" t="str">
        <f aca="false">IF(A187="","",VLOOKUP(A187,[6]２年３学期!$A$5:$I$200,7,0))</f>
        <v/>
      </c>
      <c r="R187" s="27" t="str">
        <f aca="false">IF(A187="","",VLOOKUP(A187,[7]２年３学期!$A$5:$I$200,7,0))</f>
        <v/>
      </c>
      <c r="S187" s="27" t="str">
        <f aca="false">IF(A187="","",VLOOKUP(A187,[8]２年３学期!$A$5:$I$200,7,0))</f>
        <v/>
      </c>
      <c r="T187" s="27" t="str">
        <f aca="false">IF(A187="","",VLOOKUP(A187,[9]２年３学期!$A$5:$I$200,7,0))</f>
        <v/>
      </c>
      <c r="U187" s="27" t="str">
        <f aca="false">IF(A187="","",VLOOKUP(A187,[10]２年３学期!$A$5:$I$200,7,0))</f>
        <v/>
      </c>
      <c r="V187" s="27" t="str">
        <f aca="false">IF(A187="","",VLOOKUP(A187,[11]２年３学期!$A$5:$I$200,7,0))</f>
        <v/>
      </c>
    </row>
    <row r="188" customFormat="false" ht="13.5" hidden="false" customHeight="false" outlineLevel="0" collapsed="false">
      <c r="A188" s="18"/>
      <c r="B188" s="19" t="str">
        <f aca="false">IF(A188="","",VLOOKUP(A188,[1]生徒原票!$C$5:$F$200,4,0))</f>
        <v/>
      </c>
      <c r="C188" s="20" t="str">
        <f aca="false">IF(A188="","",VLOOKUP(A188,[2]２年!$A$5:$K$200,11,0))</f>
        <v/>
      </c>
      <c r="D188" s="21" t="str">
        <f aca="false">IF(A188="","",VLOOKUP(A188,[3]２年学年!$A$5:$I$200,8,0))</f>
        <v/>
      </c>
      <c r="E188" s="21" t="str">
        <f aca="false">IF(A188="","",VLOOKUP(A188,[4]２年学年!$A$5:$I$200,7,0))</f>
        <v/>
      </c>
      <c r="F188" s="21" t="str">
        <f aca="false">IF(A188="","",VLOOKUP(A188,[5]２年学年!$A$5:$I$200,7,0))</f>
        <v/>
      </c>
      <c r="G188" s="21" t="str">
        <f aca="false">IF(A188="","",VLOOKUP(A188,[6]２年学年!$A$5:$I$200,7,0))</f>
        <v/>
      </c>
      <c r="H188" s="21" t="str">
        <f aca="false">IF(A188="","",VLOOKUP(A188,[7]２年学年!$A$5:$I$200,7,0))</f>
        <v/>
      </c>
      <c r="I188" s="21" t="str">
        <f aca="false">IF(A188="","",VLOOKUP(A188,[8]２年学年!$A$5:$I$200,7,0))</f>
        <v/>
      </c>
      <c r="J188" s="21" t="str">
        <f aca="false">IF(A188="","",VLOOKUP(A188,[9]２年学年!$A$5:$I$200,7,0))</f>
        <v/>
      </c>
      <c r="K188" s="21" t="str">
        <f aca="false">IF(A188="","",VLOOKUP(A188,[10]２年学年!$A$5:$I$200,7,0))</f>
        <v/>
      </c>
      <c r="L188" s="21" t="str">
        <f aca="false">IF(A188="","",VLOOKUP(A188,[11]２年学年!$A$5:$I$200,7,0))</f>
        <v/>
      </c>
      <c r="N188" s="27" t="str">
        <f aca="false">IF(A188="","",VLOOKUP(A188,[3]２年３学期!$A$5:$I$200,8,0))</f>
        <v/>
      </c>
      <c r="O188" s="27" t="str">
        <f aca="false">IF(A188="","",VLOOKUP(A188,[4]２年３学期!$A$5:$I$200,7,0))</f>
        <v/>
      </c>
      <c r="P188" s="27" t="str">
        <f aca="false">IF(A188="","",VLOOKUP(A188,[5]２年３学期!$A$5:$I$200,7,0))</f>
        <v/>
      </c>
      <c r="Q188" s="27" t="str">
        <f aca="false">IF(A188="","",VLOOKUP(A188,[6]２年３学期!$A$5:$I$200,7,0))</f>
        <v/>
      </c>
      <c r="R188" s="27" t="str">
        <f aca="false">IF(A188="","",VLOOKUP(A188,[7]２年３学期!$A$5:$I$200,7,0))</f>
        <v/>
      </c>
      <c r="S188" s="27" t="str">
        <f aca="false">IF(A188="","",VLOOKUP(A188,[8]２年３学期!$A$5:$I$200,7,0))</f>
        <v/>
      </c>
      <c r="T188" s="27" t="str">
        <f aca="false">IF(A188="","",VLOOKUP(A188,[9]２年３学期!$A$5:$I$200,7,0))</f>
        <v/>
      </c>
      <c r="U188" s="27" t="str">
        <f aca="false">IF(A188="","",VLOOKUP(A188,[10]２年３学期!$A$5:$I$200,7,0))</f>
        <v/>
      </c>
      <c r="V188" s="27" t="str">
        <f aca="false">IF(A188="","",VLOOKUP(A188,[11]２年３学期!$A$5:$I$200,7,0))</f>
        <v/>
      </c>
    </row>
    <row r="189" customFormat="false" ht="13.5" hidden="false" customHeight="false" outlineLevel="0" collapsed="false">
      <c r="A189" s="18"/>
      <c r="B189" s="19" t="str">
        <f aca="false">IF(A189="","",VLOOKUP(A189,[1]生徒原票!$C$5:$F$200,4,0))</f>
        <v/>
      </c>
      <c r="C189" s="20" t="str">
        <f aca="false">IF(A189="","",VLOOKUP(A189,[2]２年!$A$5:$K$200,11,0))</f>
        <v/>
      </c>
      <c r="D189" s="21" t="str">
        <f aca="false">IF(A189="","",VLOOKUP(A189,[3]２年学年!$A$5:$I$200,8,0))</f>
        <v/>
      </c>
      <c r="E189" s="21" t="str">
        <f aca="false">IF(A189="","",VLOOKUP(A189,[4]２年学年!$A$5:$I$200,7,0))</f>
        <v/>
      </c>
      <c r="F189" s="21" t="str">
        <f aca="false">IF(A189="","",VLOOKUP(A189,[5]２年学年!$A$5:$I$200,7,0))</f>
        <v/>
      </c>
      <c r="G189" s="21" t="str">
        <f aca="false">IF(A189="","",VLOOKUP(A189,[6]２年学年!$A$5:$I$200,7,0))</f>
        <v/>
      </c>
      <c r="H189" s="21" t="str">
        <f aca="false">IF(A189="","",VLOOKUP(A189,[7]２年学年!$A$5:$I$200,7,0))</f>
        <v/>
      </c>
      <c r="I189" s="21" t="str">
        <f aca="false">IF(A189="","",VLOOKUP(A189,[8]２年学年!$A$5:$I$200,7,0))</f>
        <v/>
      </c>
      <c r="J189" s="21" t="str">
        <f aca="false">IF(A189="","",VLOOKUP(A189,[9]２年学年!$A$5:$I$200,7,0))</f>
        <v/>
      </c>
      <c r="K189" s="21" t="str">
        <f aca="false">IF(A189="","",VLOOKUP(A189,[10]２年学年!$A$5:$I$200,7,0))</f>
        <v/>
      </c>
      <c r="L189" s="21" t="str">
        <f aca="false">IF(A189="","",VLOOKUP(A189,[11]２年学年!$A$5:$I$200,7,0))</f>
        <v/>
      </c>
      <c r="N189" s="27" t="str">
        <f aca="false">IF(A189="","",VLOOKUP(A189,[3]２年３学期!$A$5:$I$200,8,0))</f>
        <v/>
      </c>
      <c r="O189" s="27" t="str">
        <f aca="false">IF(A189="","",VLOOKUP(A189,[4]２年３学期!$A$5:$I$200,7,0))</f>
        <v/>
      </c>
      <c r="P189" s="27" t="str">
        <f aca="false">IF(A189="","",VLOOKUP(A189,[5]２年３学期!$A$5:$I$200,7,0))</f>
        <v/>
      </c>
      <c r="Q189" s="27" t="str">
        <f aca="false">IF(A189="","",VLOOKUP(A189,[6]２年３学期!$A$5:$I$200,7,0))</f>
        <v/>
      </c>
      <c r="R189" s="27" t="str">
        <f aca="false">IF(A189="","",VLOOKUP(A189,[7]２年３学期!$A$5:$I$200,7,0))</f>
        <v/>
      </c>
      <c r="S189" s="27" t="str">
        <f aca="false">IF(A189="","",VLOOKUP(A189,[8]２年３学期!$A$5:$I$200,7,0))</f>
        <v/>
      </c>
      <c r="T189" s="27" t="str">
        <f aca="false">IF(A189="","",VLOOKUP(A189,[9]２年３学期!$A$5:$I$200,7,0))</f>
        <v/>
      </c>
      <c r="U189" s="27" t="str">
        <f aca="false">IF(A189="","",VLOOKUP(A189,[10]２年３学期!$A$5:$I$200,7,0))</f>
        <v/>
      </c>
      <c r="V189" s="27" t="str">
        <f aca="false">IF(A189="","",VLOOKUP(A189,[11]２年３学期!$A$5:$I$200,7,0))</f>
        <v/>
      </c>
    </row>
    <row r="190" customFormat="false" ht="13.5" hidden="false" customHeight="false" outlineLevel="0" collapsed="false">
      <c r="A190" s="18"/>
      <c r="B190" s="19" t="str">
        <f aca="false">IF(A190="","",VLOOKUP(A190,[1]生徒原票!$C$5:$F$200,4,0))</f>
        <v/>
      </c>
      <c r="C190" s="20" t="str">
        <f aca="false">IF(A190="","",VLOOKUP(A190,[2]２年!$A$5:$K$200,11,0))</f>
        <v/>
      </c>
      <c r="D190" s="21" t="str">
        <f aca="false">IF(A190="","",VLOOKUP(A190,[3]２年学年!$A$5:$I$200,8,0))</f>
        <v/>
      </c>
      <c r="E190" s="21" t="str">
        <f aca="false">IF(A190="","",VLOOKUP(A190,[4]２年学年!$A$5:$I$200,7,0))</f>
        <v/>
      </c>
      <c r="F190" s="21" t="str">
        <f aca="false">IF(A190="","",VLOOKUP(A190,[5]２年学年!$A$5:$I$200,7,0))</f>
        <v/>
      </c>
      <c r="G190" s="21" t="str">
        <f aca="false">IF(A190="","",VLOOKUP(A190,[6]２年学年!$A$5:$I$200,7,0))</f>
        <v/>
      </c>
      <c r="H190" s="21" t="str">
        <f aca="false">IF(A190="","",VLOOKUP(A190,[7]２年学年!$A$5:$I$200,7,0))</f>
        <v/>
      </c>
      <c r="I190" s="21" t="str">
        <f aca="false">IF(A190="","",VLOOKUP(A190,[8]２年学年!$A$5:$I$200,7,0))</f>
        <v/>
      </c>
      <c r="J190" s="21" t="str">
        <f aca="false">IF(A190="","",VLOOKUP(A190,[9]２年学年!$A$5:$I$200,7,0))</f>
        <v/>
      </c>
      <c r="K190" s="21" t="str">
        <f aca="false">IF(A190="","",VLOOKUP(A190,[10]２年学年!$A$5:$I$200,7,0))</f>
        <v/>
      </c>
      <c r="L190" s="21" t="str">
        <f aca="false">IF(A190="","",VLOOKUP(A190,[11]２年学年!$A$5:$I$200,7,0))</f>
        <v/>
      </c>
      <c r="N190" s="27" t="str">
        <f aca="false">IF(A190="","",VLOOKUP(A190,[3]２年３学期!$A$5:$I$200,8,0))</f>
        <v/>
      </c>
      <c r="O190" s="27" t="str">
        <f aca="false">IF(A190="","",VLOOKUP(A190,[4]２年３学期!$A$5:$I$200,7,0))</f>
        <v/>
      </c>
      <c r="P190" s="27" t="str">
        <f aca="false">IF(A190="","",VLOOKUP(A190,[5]２年３学期!$A$5:$I$200,7,0))</f>
        <v/>
      </c>
      <c r="Q190" s="27" t="str">
        <f aca="false">IF(A190="","",VLOOKUP(A190,[6]２年３学期!$A$5:$I$200,7,0))</f>
        <v/>
      </c>
      <c r="R190" s="27" t="str">
        <f aca="false">IF(A190="","",VLOOKUP(A190,[7]２年３学期!$A$5:$I$200,7,0))</f>
        <v/>
      </c>
      <c r="S190" s="27" t="str">
        <f aca="false">IF(A190="","",VLOOKUP(A190,[8]２年３学期!$A$5:$I$200,7,0))</f>
        <v/>
      </c>
      <c r="T190" s="27" t="str">
        <f aca="false">IF(A190="","",VLOOKUP(A190,[9]２年３学期!$A$5:$I$200,7,0))</f>
        <v/>
      </c>
      <c r="U190" s="27" t="str">
        <f aca="false">IF(A190="","",VLOOKUP(A190,[10]２年３学期!$A$5:$I$200,7,0))</f>
        <v/>
      </c>
      <c r="V190" s="27" t="str">
        <f aca="false">IF(A190="","",VLOOKUP(A190,[11]２年３学期!$A$5:$I$200,7,0))</f>
        <v/>
      </c>
    </row>
    <row r="191" customFormat="false" ht="13.5" hidden="false" customHeight="false" outlineLevel="0" collapsed="false">
      <c r="A191" s="18"/>
      <c r="B191" s="19" t="str">
        <f aca="false">IF(A191="","",VLOOKUP(A191,[1]生徒原票!$C$5:$F$200,4,0))</f>
        <v/>
      </c>
      <c r="C191" s="20" t="str">
        <f aca="false">IF(A191="","",VLOOKUP(A191,[2]２年!$A$5:$K$200,11,0))</f>
        <v/>
      </c>
      <c r="D191" s="21" t="str">
        <f aca="false">IF(A191="","",VLOOKUP(A191,[3]２年学年!$A$5:$I$200,8,0))</f>
        <v/>
      </c>
      <c r="E191" s="21" t="str">
        <f aca="false">IF(A191="","",VLOOKUP(A191,[4]２年学年!$A$5:$I$200,7,0))</f>
        <v/>
      </c>
      <c r="F191" s="21" t="str">
        <f aca="false">IF(A191="","",VLOOKUP(A191,[5]２年学年!$A$5:$I$200,7,0))</f>
        <v/>
      </c>
      <c r="G191" s="21" t="str">
        <f aca="false">IF(A191="","",VLOOKUP(A191,[6]２年学年!$A$5:$I$200,7,0))</f>
        <v/>
      </c>
      <c r="H191" s="21" t="str">
        <f aca="false">IF(A191="","",VLOOKUP(A191,[7]２年学年!$A$5:$I$200,7,0))</f>
        <v/>
      </c>
      <c r="I191" s="21" t="str">
        <f aca="false">IF(A191="","",VLOOKUP(A191,[8]２年学年!$A$5:$I$200,7,0))</f>
        <v/>
      </c>
      <c r="J191" s="21" t="str">
        <f aca="false">IF(A191="","",VLOOKUP(A191,[9]２年学年!$A$5:$I$200,7,0))</f>
        <v/>
      </c>
      <c r="K191" s="21" t="str">
        <f aca="false">IF(A191="","",VLOOKUP(A191,[10]２年学年!$A$5:$I$200,7,0))</f>
        <v/>
      </c>
      <c r="L191" s="21" t="str">
        <f aca="false">IF(A191="","",VLOOKUP(A191,[11]２年学年!$A$5:$I$200,7,0))</f>
        <v/>
      </c>
      <c r="N191" s="27" t="str">
        <f aca="false">IF(A191="","",VLOOKUP(A191,[3]２年３学期!$A$5:$I$200,8,0))</f>
        <v/>
      </c>
      <c r="O191" s="27" t="str">
        <f aca="false">IF(A191="","",VLOOKUP(A191,[4]２年３学期!$A$5:$I$200,7,0))</f>
        <v/>
      </c>
      <c r="P191" s="27" t="str">
        <f aca="false">IF(A191="","",VLOOKUP(A191,[5]２年３学期!$A$5:$I$200,7,0))</f>
        <v/>
      </c>
      <c r="Q191" s="27" t="str">
        <f aca="false">IF(A191="","",VLOOKUP(A191,[6]２年３学期!$A$5:$I$200,7,0))</f>
        <v/>
      </c>
      <c r="R191" s="27" t="str">
        <f aca="false">IF(A191="","",VLOOKUP(A191,[7]２年３学期!$A$5:$I$200,7,0))</f>
        <v/>
      </c>
      <c r="S191" s="27" t="str">
        <f aca="false">IF(A191="","",VLOOKUP(A191,[8]２年３学期!$A$5:$I$200,7,0))</f>
        <v/>
      </c>
      <c r="T191" s="27" t="str">
        <f aca="false">IF(A191="","",VLOOKUP(A191,[9]２年３学期!$A$5:$I$200,7,0))</f>
        <v/>
      </c>
      <c r="U191" s="27" t="str">
        <f aca="false">IF(A191="","",VLOOKUP(A191,[10]２年３学期!$A$5:$I$200,7,0))</f>
        <v/>
      </c>
      <c r="V191" s="27" t="str">
        <f aca="false">IF(A191="","",VLOOKUP(A191,[11]２年３学期!$A$5:$I$200,7,0))</f>
        <v/>
      </c>
    </row>
    <row r="192" customFormat="false" ht="13.5" hidden="false" customHeight="false" outlineLevel="0" collapsed="false">
      <c r="A192" s="18"/>
      <c r="B192" s="19" t="str">
        <f aca="false">IF(A192="","",VLOOKUP(A192,[1]生徒原票!$C$5:$F$200,4,0))</f>
        <v/>
      </c>
      <c r="C192" s="20" t="str">
        <f aca="false">IF(A192="","",VLOOKUP(A192,[2]２年!$A$5:$K$200,11,0))</f>
        <v/>
      </c>
      <c r="D192" s="21" t="str">
        <f aca="false">IF(A192="","",VLOOKUP(A192,[3]２年学年!$A$5:$I$200,8,0))</f>
        <v/>
      </c>
      <c r="E192" s="21" t="str">
        <f aca="false">IF(A192="","",VLOOKUP(A192,[4]２年学年!$A$5:$I$200,7,0))</f>
        <v/>
      </c>
      <c r="F192" s="21" t="str">
        <f aca="false">IF(A192="","",VLOOKUP(A192,[5]２年学年!$A$5:$I$200,7,0))</f>
        <v/>
      </c>
      <c r="G192" s="21" t="str">
        <f aca="false">IF(A192="","",VLOOKUP(A192,[6]２年学年!$A$5:$I$200,7,0))</f>
        <v/>
      </c>
      <c r="H192" s="21" t="str">
        <f aca="false">IF(A192="","",VLOOKUP(A192,[7]２年学年!$A$5:$I$200,7,0))</f>
        <v/>
      </c>
      <c r="I192" s="21" t="str">
        <f aca="false">IF(A192="","",VLOOKUP(A192,[8]２年学年!$A$5:$I$200,7,0))</f>
        <v/>
      </c>
      <c r="J192" s="21" t="str">
        <f aca="false">IF(A192="","",VLOOKUP(A192,[9]２年学年!$A$5:$I$200,7,0))</f>
        <v/>
      </c>
      <c r="K192" s="21" t="str">
        <f aca="false">IF(A192="","",VLOOKUP(A192,[10]２年学年!$A$5:$I$200,7,0))</f>
        <v/>
      </c>
      <c r="L192" s="21" t="str">
        <f aca="false">IF(A192="","",VLOOKUP(A192,[11]２年学年!$A$5:$I$200,7,0))</f>
        <v/>
      </c>
      <c r="N192" s="27" t="str">
        <f aca="false">IF(A192="","",VLOOKUP(A192,[3]２年３学期!$A$5:$I$200,8,0))</f>
        <v/>
      </c>
      <c r="O192" s="27" t="str">
        <f aca="false">IF(A192="","",VLOOKUP(A192,[4]２年３学期!$A$5:$I$200,7,0))</f>
        <v/>
      </c>
      <c r="P192" s="27" t="str">
        <f aca="false">IF(A192="","",VLOOKUP(A192,[5]２年３学期!$A$5:$I$200,7,0))</f>
        <v/>
      </c>
      <c r="Q192" s="27" t="str">
        <f aca="false">IF(A192="","",VLOOKUP(A192,[6]２年３学期!$A$5:$I$200,7,0))</f>
        <v/>
      </c>
      <c r="R192" s="27" t="str">
        <f aca="false">IF(A192="","",VLOOKUP(A192,[7]２年３学期!$A$5:$I$200,7,0))</f>
        <v/>
      </c>
      <c r="S192" s="27" t="str">
        <f aca="false">IF(A192="","",VLOOKUP(A192,[8]２年３学期!$A$5:$I$200,7,0))</f>
        <v/>
      </c>
      <c r="T192" s="27" t="str">
        <f aca="false">IF(A192="","",VLOOKUP(A192,[9]２年３学期!$A$5:$I$200,7,0))</f>
        <v/>
      </c>
      <c r="U192" s="27" t="str">
        <f aca="false">IF(A192="","",VLOOKUP(A192,[10]２年３学期!$A$5:$I$200,7,0))</f>
        <v/>
      </c>
      <c r="V192" s="27" t="str">
        <f aca="false">IF(A192="","",VLOOKUP(A192,[11]２年３学期!$A$5:$I$200,7,0))</f>
        <v/>
      </c>
    </row>
    <row r="193" customFormat="false" ht="13.5" hidden="false" customHeight="false" outlineLevel="0" collapsed="false">
      <c r="A193" s="18"/>
      <c r="B193" s="19" t="str">
        <f aca="false">IF(A193="","",VLOOKUP(A193,[1]生徒原票!$C$5:$F$200,4,0))</f>
        <v/>
      </c>
      <c r="C193" s="20" t="str">
        <f aca="false">IF(A193="","",VLOOKUP(A193,[2]２年!$A$5:$K$200,11,0))</f>
        <v/>
      </c>
      <c r="D193" s="21" t="str">
        <f aca="false">IF(A193="","",VLOOKUP(A193,[3]２年学年!$A$5:$I$200,8,0))</f>
        <v/>
      </c>
      <c r="E193" s="21" t="str">
        <f aca="false">IF(A193="","",VLOOKUP(A193,[4]２年学年!$A$5:$I$200,7,0))</f>
        <v/>
      </c>
      <c r="F193" s="21" t="str">
        <f aca="false">IF(A193="","",VLOOKUP(A193,[5]２年学年!$A$5:$I$200,7,0))</f>
        <v/>
      </c>
      <c r="G193" s="21" t="str">
        <f aca="false">IF(A193="","",VLOOKUP(A193,[6]２年学年!$A$5:$I$200,7,0))</f>
        <v/>
      </c>
      <c r="H193" s="21" t="str">
        <f aca="false">IF(A193="","",VLOOKUP(A193,[7]２年学年!$A$5:$I$200,7,0))</f>
        <v/>
      </c>
      <c r="I193" s="21" t="str">
        <f aca="false">IF(A193="","",VLOOKUP(A193,[8]２年学年!$A$5:$I$200,7,0))</f>
        <v/>
      </c>
      <c r="J193" s="21" t="str">
        <f aca="false">IF(A193="","",VLOOKUP(A193,[9]２年学年!$A$5:$I$200,7,0))</f>
        <v/>
      </c>
      <c r="K193" s="21" t="str">
        <f aca="false">IF(A193="","",VLOOKUP(A193,[10]２年学年!$A$5:$I$200,7,0))</f>
        <v/>
      </c>
      <c r="L193" s="21" t="str">
        <f aca="false">IF(A193="","",VLOOKUP(A193,[11]２年学年!$A$5:$I$200,7,0))</f>
        <v/>
      </c>
      <c r="N193" s="27" t="str">
        <f aca="false">IF(A193="","",VLOOKUP(A193,[3]２年３学期!$A$5:$I$200,8,0))</f>
        <v/>
      </c>
      <c r="O193" s="27" t="str">
        <f aca="false">IF(A193="","",VLOOKUP(A193,[4]２年３学期!$A$5:$I$200,7,0))</f>
        <v/>
      </c>
      <c r="P193" s="27" t="str">
        <f aca="false">IF(A193="","",VLOOKUP(A193,[5]２年３学期!$A$5:$I$200,7,0))</f>
        <v/>
      </c>
      <c r="Q193" s="27" t="str">
        <f aca="false">IF(A193="","",VLOOKUP(A193,[6]２年３学期!$A$5:$I$200,7,0))</f>
        <v/>
      </c>
      <c r="R193" s="27" t="str">
        <f aca="false">IF(A193="","",VLOOKUP(A193,[7]２年３学期!$A$5:$I$200,7,0))</f>
        <v/>
      </c>
      <c r="S193" s="27" t="str">
        <f aca="false">IF(A193="","",VLOOKUP(A193,[8]２年３学期!$A$5:$I$200,7,0))</f>
        <v/>
      </c>
      <c r="T193" s="27" t="str">
        <f aca="false">IF(A193="","",VLOOKUP(A193,[9]２年３学期!$A$5:$I$200,7,0))</f>
        <v/>
      </c>
      <c r="U193" s="27" t="str">
        <f aca="false">IF(A193="","",VLOOKUP(A193,[10]２年３学期!$A$5:$I$200,7,0))</f>
        <v/>
      </c>
      <c r="V193" s="27" t="str">
        <f aca="false">IF(A193="","",VLOOKUP(A193,[11]２年３学期!$A$5:$I$200,7,0))</f>
        <v/>
      </c>
    </row>
    <row r="194" customFormat="false" ht="13.5" hidden="false" customHeight="false" outlineLevel="0" collapsed="false">
      <c r="A194" s="18"/>
      <c r="B194" s="19" t="str">
        <f aca="false">IF(A194="","",VLOOKUP(A194,[1]生徒原票!$C$5:$F$200,4,0))</f>
        <v/>
      </c>
      <c r="C194" s="20" t="str">
        <f aca="false">IF(A194="","",VLOOKUP(A194,[2]２年!$A$5:$K$200,11,0))</f>
        <v/>
      </c>
      <c r="D194" s="21" t="str">
        <f aca="false">IF(A194="","",VLOOKUP(A194,[3]２年学年!$A$5:$I$200,8,0))</f>
        <v/>
      </c>
      <c r="E194" s="21" t="str">
        <f aca="false">IF(A194="","",VLOOKUP(A194,[4]２年学年!$A$5:$I$200,7,0))</f>
        <v/>
      </c>
      <c r="F194" s="21" t="str">
        <f aca="false">IF(A194="","",VLOOKUP(A194,[5]２年学年!$A$5:$I$200,7,0))</f>
        <v/>
      </c>
      <c r="G194" s="21" t="str">
        <f aca="false">IF(A194="","",VLOOKUP(A194,[6]２年学年!$A$5:$I$200,7,0))</f>
        <v/>
      </c>
      <c r="H194" s="21" t="str">
        <f aca="false">IF(A194="","",VLOOKUP(A194,[7]２年学年!$A$5:$I$200,7,0))</f>
        <v/>
      </c>
      <c r="I194" s="21" t="str">
        <f aca="false">IF(A194="","",VLOOKUP(A194,[8]２年学年!$A$5:$I$200,7,0))</f>
        <v/>
      </c>
      <c r="J194" s="21" t="str">
        <f aca="false">IF(A194="","",VLOOKUP(A194,[9]２年学年!$A$5:$I$200,7,0))</f>
        <v/>
      </c>
      <c r="K194" s="21" t="str">
        <f aca="false">IF(A194="","",VLOOKUP(A194,[10]２年学年!$A$5:$I$200,7,0))</f>
        <v/>
      </c>
      <c r="L194" s="21" t="str">
        <f aca="false">IF(A194="","",VLOOKUP(A194,[11]２年学年!$A$5:$I$200,7,0))</f>
        <v/>
      </c>
      <c r="N194" s="27" t="str">
        <f aca="false">IF(A194="","",VLOOKUP(A194,[3]２年３学期!$A$5:$I$200,8,0))</f>
        <v/>
      </c>
      <c r="O194" s="27" t="str">
        <f aca="false">IF(A194="","",VLOOKUP(A194,[4]２年３学期!$A$5:$I$200,7,0))</f>
        <v/>
      </c>
      <c r="P194" s="27" t="str">
        <f aca="false">IF(A194="","",VLOOKUP(A194,[5]２年３学期!$A$5:$I$200,7,0))</f>
        <v/>
      </c>
      <c r="Q194" s="27" t="str">
        <f aca="false">IF(A194="","",VLOOKUP(A194,[6]２年３学期!$A$5:$I$200,7,0))</f>
        <v/>
      </c>
      <c r="R194" s="27" t="str">
        <f aca="false">IF(A194="","",VLOOKUP(A194,[7]２年３学期!$A$5:$I$200,7,0))</f>
        <v/>
      </c>
      <c r="S194" s="27" t="str">
        <f aca="false">IF(A194="","",VLOOKUP(A194,[8]２年３学期!$A$5:$I$200,7,0))</f>
        <v/>
      </c>
      <c r="T194" s="27" t="str">
        <f aca="false">IF(A194="","",VLOOKUP(A194,[9]２年３学期!$A$5:$I$200,7,0))</f>
        <v/>
      </c>
      <c r="U194" s="27" t="str">
        <f aca="false">IF(A194="","",VLOOKUP(A194,[10]２年３学期!$A$5:$I$200,7,0))</f>
        <v/>
      </c>
      <c r="V194" s="27" t="str">
        <f aca="false">IF(A194="","",VLOOKUP(A194,[11]２年３学期!$A$5:$I$200,7,0))</f>
        <v/>
      </c>
    </row>
    <row r="195" customFormat="false" ht="13.5" hidden="false" customHeight="false" outlineLevel="0" collapsed="false">
      <c r="A195" s="18"/>
      <c r="B195" s="19" t="str">
        <f aca="false">IF(A195="","",VLOOKUP(A195,[1]生徒原票!$C$5:$F$200,4,0))</f>
        <v/>
      </c>
      <c r="C195" s="20" t="str">
        <f aca="false">IF(A195="","",VLOOKUP(A195,[2]２年!$A$5:$K$200,11,0))</f>
        <v/>
      </c>
      <c r="D195" s="21" t="str">
        <f aca="false">IF(A195="","",VLOOKUP(A195,[3]２年学年!$A$5:$I$200,8,0))</f>
        <v/>
      </c>
      <c r="E195" s="21" t="str">
        <f aca="false">IF(A195="","",VLOOKUP(A195,[4]２年学年!$A$5:$I$200,7,0))</f>
        <v/>
      </c>
      <c r="F195" s="21" t="str">
        <f aca="false">IF(A195="","",VLOOKUP(A195,[5]２年学年!$A$5:$I$200,7,0))</f>
        <v/>
      </c>
      <c r="G195" s="21" t="str">
        <f aca="false">IF(A195="","",VLOOKUP(A195,[6]２年学年!$A$5:$I$200,7,0))</f>
        <v/>
      </c>
      <c r="H195" s="21" t="str">
        <f aca="false">IF(A195="","",VLOOKUP(A195,[7]２年学年!$A$5:$I$200,7,0))</f>
        <v/>
      </c>
      <c r="I195" s="21" t="str">
        <f aca="false">IF(A195="","",VLOOKUP(A195,[8]２年学年!$A$5:$I$200,7,0))</f>
        <v/>
      </c>
      <c r="J195" s="21" t="str">
        <f aca="false">IF(A195="","",VLOOKUP(A195,[9]２年学年!$A$5:$I$200,7,0))</f>
        <v/>
      </c>
      <c r="K195" s="21" t="str">
        <f aca="false">IF(A195="","",VLOOKUP(A195,[10]２年学年!$A$5:$I$200,7,0))</f>
        <v/>
      </c>
      <c r="L195" s="21" t="str">
        <f aca="false">IF(A195="","",VLOOKUP(A195,[11]２年学年!$A$5:$I$200,7,0))</f>
        <v/>
      </c>
      <c r="N195" s="27" t="str">
        <f aca="false">IF(A195="","",VLOOKUP(A195,[3]２年３学期!$A$5:$I$200,8,0))</f>
        <v/>
      </c>
      <c r="O195" s="27" t="str">
        <f aca="false">IF(A195="","",VLOOKUP(A195,[4]２年３学期!$A$5:$I$200,7,0))</f>
        <v/>
      </c>
      <c r="P195" s="27" t="str">
        <f aca="false">IF(A195="","",VLOOKUP(A195,[5]２年３学期!$A$5:$I$200,7,0))</f>
        <v/>
      </c>
      <c r="Q195" s="27" t="str">
        <f aca="false">IF(A195="","",VLOOKUP(A195,[6]２年３学期!$A$5:$I$200,7,0))</f>
        <v/>
      </c>
      <c r="R195" s="27" t="str">
        <f aca="false">IF(A195="","",VLOOKUP(A195,[7]２年３学期!$A$5:$I$200,7,0))</f>
        <v/>
      </c>
      <c r="S195" s="27" t="str">
        <f aca="false">IF(A195="","",VLOOKUP(A195,[8]２年３学期!$A$5:$I$200,7,0))</f>
        <v/>
      </c>
      <c r="T195" s="27" t="str">
        <f aca="false">IF(A195="","",VLOOKUP(A195,[9]２年３学期!$A$5:$I$200,7,0))</f>
        <v/>
      </c>
      <c r="U195" s="27" t="str">
        <f aca="false">IF(A195="","",VLOOKUP(A195,[10]２年３学期!$A$5:$I$200,7,0))</f>
        <v/>
      </c>
      <c r="V195" s="27" t="str">
        <f aca="false">IF(A195="","",VLOOKUP(A195,[11]２年３学期!$A$5:$I$200,7,0))</f>
        <v/>
      </c>
    </row>
    <row r="196" customFormat="false" ht="13.5" hidden="false" customHeight="false" outlineLevel="0" collapsed="false">
      <c r="A196" s="18"/>
      <c r="B196" s="19" t="str">
        <f aca="false">IF(A196="","",VLOOKUP(A196,[1]生徒原票!$C$5:$F$200,4,0))</f>
        <v/>
      </c>
      <c r="C196" s="20" t="str">
        <f aca="false">IF(A196="","",VLOOKUP(A196,[2]２年!$A$5:$K$200,11,0))</f>
        <v/>
      </c>
      <c r="D196" s="21" t="str">
        <f aca="false">IF(A196="","",VLOOKUP(A196,[3]２年学年!$A$5:$I$200,8,0))</f>
        <v/>
      </c>
      <c r="E196" s="21" t="str">
        <f aca="false">IF(A196="","",VLOOKUP(A196,[4]２年学年!$A$5:$I$200,7,0))</f>
        <v/>
      </c>
      <c r="F196" s="21" t="str">
        <f aca="false">IF(A196="","",VLOOKUP(A196,[5]２年学年!$A$5:$I$200,7,0))</f>
        <v/>
      </c>
      <c r="G196" s="21" t="str">
        <f aca="false">IF(A196="","",VLOOKUP(A196,[6]２年学年!$A$5:$I$200,7,0))</f>
        <v/>
      </c>
      <c r="H196" s="21" t="str">
        <f aca="false">IF(A196="","",VLOOKUP(A196,[7]２年学年!$A$5:$I$200,7,0))</f>
        <v/>
      </c>
      <c r="I196" s="21" t="str">
        <f aca="false">IF(A196="","",VLOOKUP(A196,[8]２年学年!$A$5:$I$200,7,0))</f>
        <v/>
      </c>
      <c r="J196" s="21" t="str">
        <f aca="false">IF(A196="","",VLOOKUP(A196,[9]２年学年!$A$5:$I$200,7,0))</f>
        <v/>
      </c>
      <c r="K196" s="21" t="str">
        <f aca="false">IF(A196="","",VLOOKUP(A196,[10]２年学年!$A$5:$I$200,7,0))</f>
        <v/>
      </c>
      <c r="L196" s="21" t="str">
        <f aca="false">IF(A196="","",VLOOKUP(A196,[11]２年学年!$A$5:$I$200,7,0))</f>
        <v/>
      </c>
      <c r="N196" s="27" t="str">
        <f aca="false">IF(A196="","",VLOOKUP(A196,[3]２年３学期!$A$5:$I$200,8,0))</f>
        <v/>
      </c>
      <c r="O196" s="27" t="str">
        <f aca="false">IF(A196="","",VLOOKUP(A196,[4]２年３学期!$A$5:$I$200,7,0))</f>
        <v/>
      </c>
      <c r="P196" s="27" t="str">
        <f aca="false">IF(A196="","",VLOOKUP(A196,[5]２年３学期!$A$5:$I$200,7,0))</f>
        <v/>
      </c>
      <c r="Q196" s="27" t="str">
        <f aca="false">IF(A196="","",VLOOKUP(A196,[6]２年３学期!$A$5:$I$200,7,0))</f>
        <v/>
      </c>
      <c r="R196" s="27" t="str">
        <f aca="false">IF(A196="","",VLOOKUP(A196,[7]２年３学期!$A$5:$I$200,7,0))</f>
        <v/>
      </c>
      <c r="S196" s="27" t="str">
        <f aca="false">IF(A196="","",VLOOKUP(A196,[8]２年３学期!$A$5:$I$200,7,0))</f>
        <v/>
      </c>
      <c r="T196" s="27" t="str">
        <f aca="false">IF(A196="","",VLOOKUP(A196,[9]２年３学期!$A$5:$I$200,7,0))</f>
        <v/>
      </c>
      <c r="U196" s="27" t="str">
        <f aca="false">IF(A196="","",VLOOKUP(A196,[10]２年３学期!$A$5:$I$200,7,0))</f>
        <v/>
      </c>
      <c r="V196" s="27" t="str">
        <f aca="false">IF(A196="","",VLOOKUP(A196,[11]２年３学期!$A$5:$I$200,7,0))</f>
        <v/>
      </c>
    </row>
    <row r="197" customFormat="false" ht="13.5" hidden="false" customHeight="false" outlineLevel="0" collapsed="false">
      <c r="A197" s="18"/>
      <c r="B197" s="19" t="str">
        <f aca="false">IF(A197="","",VLOOKUP(A197,[1]生徒原票!$C$5:$F$200,4,0))</f>
        <v/>
      </c>
      <c r="C197" s="20" t="str">
        <f aca="false">IF(A197="","",VLOOKUP(A197,[2]２年!$A$5:$K$200,11,0))</f>
        <v/>
      </c>
      <c r="D197" s="21" t="str">
        <f aca="false">IF(A197="","",VLOOKUP(A197,[3]２年学年!$A$5:$I$200,8,0))</f>
        <v/>
      </c>
      <c r="E197" s="21" t="str">
        <f aca="false">IF(A197="","",VLOOKUP(A197,[4]２年学年!$A$5:$I$200,7,0))</f>
        <v/>
      </c>
      <c r="F197" s="21" t="str">
        <f aca="false">IF(A197="","",VLOOKUP(A197,[5]２年学年!$A$5:$I$200,7,0))</f>
        <v/>
      </c>
      <c r="G197" s="21" t="str">
        <f aca="false">IF(A197="","",VLOOKUP(A197,[6]２年学年!$A$5:$I$200,7,0))</f>
        <v/>
      </c>
      <c r="H197" s="21" t="str">
        <f aca="false">IF(A197="","",VLOOKUP(A197,[7]２年学年!$A$5:$I$200,7,0))</f>
        <v/>
      </c>
      <c r="I197" s="21" t="str">
        <f aca="false">IF(A197="","",VLOOKUP(A197,[8]２年学年!$A$5:$I$200,7,0))</f>
        <v/>
      </c>
      <c r="J197" s="21" t="str">
        <f aca="false">IF(A197="","",VLOOKUP(A197,[9]２年学年!$A$5:$I$200,7,0))</f>
        <v/>
      </c>
      <c r="K197" s="21" t="str">
        <f aca="false">IF(A197="","",VLOOKUP(A197,[10]２年学年!$A$5:$I$200,7,0))</f>
        <v/>
      </c>
      <c r="L197" s="21" t="str">
        <f aca="false">IF(A197="","",VLOOKUP(A197,[11]２年学年!$A$5:$I$200,7,0))</f>
        <v/>
      </c>
      <c r="N197" s="27" t="str">
        <f aca="false">IF(A197="","",VLOOKUP(A197,[3]２年３学期!$A$5:$I$200,8,0))</f>
        <v/>
      </c>
      <c r="O197" s="27" t="str">
        <f aca="false">IF(A197="","",VLOOKUP(A197,[4]２年３学期!$A$5:$I$200,7,0))</f>
        <v/>
      </c>
      <c r="P197" s="27" t="str">
        <f aca="false">IF(A197="","",VLOOKUP(A197,[5]２年３学期!$A$5:$I$200,7,0))</f>
        <v/>
      </c>
      <c r="Q197" s="27" t="str">
        <f aca="false">IF(A197="","",VLOOKUP(A197,[6]２年３学期!$A$5:$I$200,7,0))</f>
        <v/>
      </c>
      <c r="R197" s="27" t="str">
        <f aca="false">IF(A197="","",VLOOKUP(A197,[7]２年３学期!$A$5:$I$200,7,0))</f>
        <v/>
      </c>
      <c r="S197" s="27" t="str">
        <f aca="false">IF(A197="","",VLOOKUP(A197,[8]２年３学期!$A$5:$I$200,7,0))</f>
        <v/>
      </c>
      <c r="T197" s="27" t="str">
        <f aca="false">IF(A197="","",VLOOKUP(A197,[9]２年３学期!$A$5:$I$200,7,0))</f>
        <v/>
      </c>
      <c r="U197" s="27" t="str">
        <f aca="false">IF(A197="","",VLOOKUP(A197,[10]２年３学期!$A$5:$I$200,7,0))</f>
        <v/>
      </c>
      <c r="V197" s="27" t="str">
        <f aca="false">IF(A197="","",VLOOKUP(A197,[11]２年３学期!$A$5:$I$200,7,0))</f>
        <v/>
      </c>
    </row>
    <row r="198" customFormat="false" ht="13.5" hidden="false" customHeight="false" outlineLevel="0" collapsed="false">
      <c r="A198" s="18"/>
      <c r="B198" s="19" t="str">
        <f aca="false">IF(A198="","",VLOOKUP(A198,[1]生徒原票!$C$5:$F$200,4,0))</f>
        <v/>
      </c>
      <c r="C198" s="20" t="str">
        <f aca="false">IF(A198="","",VLOOKUP(A198,[2]２年!$A$5:$K$200,11,0))</f>
        <v/>
      </c>
      <c r="D198" s="21" t="str">
        <f aca="false">IF(A198="","",VLOOKUP(A198,[3]２年学年!$A$5:$I$200,8,0))</f>
        <v/>
      </c>
      <c r="E198" s="21" t="str">
        <f aca="false">IF(A198="","",VLOOKUP(A198,[4]２年学年!$A$5:$I$200,7,0))</f>
        <v/>
      </c>
      <c r="F198" s="21" t="str">
        <f aca="false">IF(A198="","",VLOOKUP(A198,[5]２年学年!$A$5:$I$200,7,0))</f>
        <v/>
      </c>
      <c r="G198" s="21" t="str">
        <f aca="false">IF(A198="","",VLOOKUP(A198,[6]２年学年!$A$5:$I$200,7,0))</f>
        <v/>
      </c>
      <c r="H198" s="21" t="str">
        <f aca="false">IF(A198="","",VLOOKUP(A198,[7]２年学年!$A$5:$I$200,7,0))</f>
        <v/>
      </c>
      <c r="I198" s="21" t="str">
        <f aca="false">IF(A198="","",VLOOKUP(A198,[8]２年学年!$A$5:$I$200,7,0))</f>
        <v/>
      </c>
      <c r="J198" s="21" t="str">
        <f aca="false">IF(A198="","",VLOOKUP(A198,[9]２年学年!$A$5:$I$200,7,0))</f>
        <v/>
      </c>
      <c r="K198" s="21" t="str">
        <f aca="false">IF(A198="","",VLOOKUP(A198,[10]２年学年!$A$5:$I$200,7,0))</f>
        <v/>
      </c>
      <c r="L198" s="21" t="str">
        <f aca="false">IF(A198="","",VLOOKUP(A198,[11]２年学年!$A$5:$I$200,7,0))</f>
        <v/>
      </c>
      <c r="N198" s="27" t="str">
        <f aca="false">IF(A198="","",VLOOKUP(A198,[3]２年３学期!$A$5:$I$200,8,0))</f>
        <v/>
      </c>
      <c r="O198" s="27" t="str">
        <f aca="false">IF(A198="","",VLOOKUP(A198,[4]２年３学期!$A$5:$I$200,7,0))</f>
        <v/>
      </c>
      <c r="P198" s="27" t="str">
        <f aca="false">IF(A198="","",VLOOKUP(A198,[5]２年３学期!$A$5:$I$200,7,0))</f>
        <v/>
      </c>
      <c r="Q198" s="27" t="str">
        <f aca="false">IF(A198="","",VLOOKUP(A198,[6]２年３学期!$A$5:$I$200,7,0))</f>
        <v/>
      </c>
      <c r="R198" s="27" t="str">
        <f aca="false">IF(A198="","",VLOOKUP(A198,[7]２年３学期!$A$5:$I$200,7,0))</f>
        <v/>
      </c>
      <c r="S198" s="27" t="str">
        <f aca="false">IF(A198="","",VLOOKUP(A198,[8]２年３学期!$A$5:$I$200,7,0))</f>
        <v/>
      </c>
      <c r="T198" s="27" t="str">
        <f aca="false">IF(A198="","",VLOOKUP(A198,[9]２年３学期!$A$5:$I$200,7,0))</f>
        <v/>
      </c>
      <c r="U198" s="27" t="str">
        <f aca="false">IF(A198="","",VLOOKUP(A198,[10]２年３学期!$A$5:$I$200,7,0))</f>
        <v/>
      </c>
      <c r="V198" s="27" t="str">
        <f aca="false">IF(A198="","",VLOOKUP(A198,[11]２年３学期!$A$5:$I$200,7,0))</f>
        <v/>
      </c>
    </row>
    <row r="199" customFormat="false" ht="13.5" hidden="false" customHeight="false" outlineLevel="0" collapsed="false">
      <c r="A199" s="18"/>
      <c r="B199" s="19" t="str">
        <f aca="false">IF(A199="","",VLOOKUP(A199,[1]生徒原票!$C$5:$F$200,4,0))</f>
        <v/>
      </c>
      <c r="C199" s="20" t="str">
        <f aca="false">IF(A199="","",VLOOKUP(A199,[2]２年!$A$5:$K$200,11,0))</f>
        <v/>
      </c>
      <c r="D199" s="21" t="str">
        <f aca="false">IF(A199="","",VLOOKUP(A199,[3]２年学年!$A$5:$I$200,8,0))</f>
        <v/>
      </c>
      <c r="E199" s="21" t="str">
        <f aca="false">IF(A199="","",VLOOKUP(A199,[4]２年学年!$A$5:$I$200,7,0))</f>
        <v/>
      </c>
      <c r="F199" s="21" t="str">
        <f aca="false">IF(A199="","",VLOOKUP(A199,[5]２年学年!$A$5:$I$200,7,0))</f>
        <v/>
      </c>
      <c r="G199" s="21" t="str">
        <f aca="false">IF(A199="","",VLOOKUP(A199,[6]２年学年!$A$5:$I$200,7,0))</f>
        <v/>
      </c>
      <c r="H199" s="21" t="str">
        <f aca="false">IF(A199="","",VLOOKUP(A199,[7]２年学年!$A$5:$I$200,7,0))</f>
        <v/>
      </c>
      <c r="I199" s="21" t="str">
        <f aca="false">IF(A199="","",VLOOKUP(A199,[8]２年学年!$A$5:$I$200,7,0))</f>
        <v/>
      </c>
      <c r="J199" s="21" t="str">
        <f aca="false">IF(A199="","",VLOOKUP(A199,[9]２年学年!$A$5:$I$200,7,0))</f>
        <v/>
      </c>
      <c r="K199" s="21" t="str">
        <f aca="false">IF(A199="","",VLOOKUP(A199,[10]２年学年!$A$5:$I$200,7,0))</f>
        <v/>
      </c>
      <c r="L199" s="21" t="str">
        <f aca="false">IF(A199="","",VLOOKUP(A199,[11]２年学年!$A$5:$I$200,7,0))</f>
        <v/>
      </c>
      <c r="N199" s="27" t="str">
        <f aca="false">IF(A199="","",VLOOKUP(A199,[3]２年３学期!$A$5:$I$200,8,0))</f>
        <v/>
      </c>
      <c r="O199" s="27" t="str">
        <f aca="false">IF(A199="","",VLOOKUP(A199,[4]２年３学期!$A$5:$I$200,7,0))</f>
        <v/>
      </c>
      <c r="P199" s="27" t="str">
        <f aca="false">IF(A199="","",VLOOKUP(A199,[5]２年３学期!$A$5:$I$200,7,0))</f>
        <v/>
      </c>
      <c r="Q199" s="27" t="str">
        <f aca="false">IF(A199="","",VLOOKUP(A199,[6]２年３学期!$A$5:$I$200,7,0))</f>
        <v/>
      </c>
      <c r="R199" s="27" t="str">
        <f aca="false">IF(A199="","",VLOOKUP(A199,[7]２年３学期!$A$5:$I$200,7,0))</f>
        <v/>
      </c>
      <c r="S199" s="27" t="str">
        <f aca="false">IF(A199="","",VLOOKUP(A199,[8]２年３学期!$A$5:$I$200,7,0))</f>
        <v/>
      </c>
      <c r="T199" s="27" t="str">
        <f aca="false">IF(A199="","",VLOOKUP(A199,[9]２年３学期!$A$5:$I$200,7,0))</f>
        <v/>
      </c>
      <c r="U199" s="27" t="str">
        <f aca="false">IF(A199="","",VLOOKUP(A199,[10]２年３学期!$A$5:$I$200,7,0))</f>
        <v/>
      </c>
      <c r="V199" s="27" t="str">
        <f aca="false">IF(A199="","",VLOOKUP(A199,[11]２年３学期!$A$5:$I$200,7,0))</f>
        <v/>
      </c>
    </row>
    <row r="200" customFormat="false" ht="13.5" hidden="false" customHeight="false" outlineLevel="0" collapsed="false">
      <c r="A200" s="18"/>
      <c r="B200" s="19" t="str">
        <f aca="false">IF(A200="","",VLOOKUP(A200,[1]生徒原票!$C$5:$F$200,4,0))</f>
        <v/>
      </c>
      <c r="C200" s="20" t="str">
        <f aca="false">IF(A200="","",VLOOKUP(A200,[2]２年!$A$5:$K$200,11,0))</f>
        <v/>
      </c>
      <c r="D200" s="21" t="str">
        <f aca="false">IF(A200="","",VLOOKUP(A200,[3]２年学年!$A$5:$I$200,8,0))</f>
        <v/>
      </c>
      <c r="E200" s="21" t="str">
        <f aca="false">IF(A200="","",VLOOKUP(A200,[4]２年学年!$A$5:$I$200,7,0))</f>
        <v/>
      </c>
      <c r="F200" s="21" t="str">
        <f aca="false">IF(A200="","",VLOOKUP(A200,[5]２年学年!$A$5:$I$200,7,0))</f>
        <v/>
      </c>
      <c r="G200" s="21" t="str">
        <f aca="false">IF(A200="","",VLOOKUP(A200,[6]２年学年!$A$5:$I$200,7,0))</f>
        <v/>
      </c>
      <c r="H200" s="21" t="str">
        <f aca="false">IF(A200="","",VLOOKUP(A200,[7]２年学年!$A$5:$I$200,7,0))</f>
        <v/>
      </c>
      <c r="I200" s="21" t="str">
        <f aca="false">IF(A200="","",VLOOKUP(A200,[8]２年学年!$A$5:$I$200,7,0))</f>
        <v/>
      </c>
      <c r="J200" s="21" t="str">
        <f aca="false">IF(A200="","",VLOOKUP(A200,[9]２年学年!$A$5:$I$200,7,0))</f>
        <v/>
      </c>
      <c r="K200" s="21" t="str">
        <f aca="false">IF(A200="","",VLOOKUP(A200,[10]２年学年!$A$5:$I$200,7,0))</f>
        <v/>
      </c>
      <c r="L200" s="21" t="str">
        <f aca="false">IF(A200="","",VLOOKUP(A200,[11]２年学年!$A$5:$I$200,7,0))</f>
        <v/>
      </c>
      <c r="N200" s="27" t="str">
        <f aca="false">IF(A200="","",VLOOKUP(A200,[3]２年３学期!$A$5:$I$200,8,0))</f>
        <v/>
      </c>
      <c r="O200" s="27" t="str">
        <f aca="false">IF(A200="","",VLOOKUP(A200,[4]２年３学期!$A$5:$I$200,7,0))</f>
        <v/>
      </c>
      <c r="P200" s="27" t="str">
        <f aca="false">IF(A200="","",VLOOKUP(A200,[5]２年３学期!$A$5:$I$200,7,0))</f>
        <v/>
      </c>
      <c r="Q200" s="27" t="str">
        <f aca="false">IF(A200="","",VLOOKUP(A200,[6]２年３学期!$A$5:$I$200,7,0))</f>
        <v/>
      </c>
      <c r="R200" s="27" t="str">
        <f aca="false">IF(A200="","",VLOOKUP(A200,[7]２年３学期!$A$5:$I$200,7,0))</f>
        <v/>
      </c>
      <c r="S200" s="27" t="str">
        <f aca="false">IF(A200="","",VLOOKUP(A200,[8]２年３学期!$A$5:$I$200,7,0))</f>
        <v/>
      </c>
      <c r="T200" s="27" t="str">
        <f aca="false">IF(A200="","",VLOOKUP(A200,[9]２年３学期!$A$5:$I$200,7,0))</f>
        <v/>
      </c>
      <c r="U200" s="27" t="str">
        <f aca="false">IF(A200="","",VLOOKUP(A200,[10]２年３学期!$A$5:$I$200,7,0))</f>
        <v/>
      </c>
      <c r="V200" s="27" t="str">
        <f aca="false">IF(A200="","",VLOOKUP(A200,[11]２年３学期!$A$5:$I$200,7,0))</f>
        <v/>
      </c>
    </row>
  </sheetData>
  <printOptions headings="false" gridLines="false" gridLinesSet="true" horizontalCentered="false" verticalCentered="false"/>
  <pageMargins left="0.320138888888889" right="0.190277777777778" top="0.3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6" activeCellId="0" sqref="C6"/>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19</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3101</v>
      </c>
      <c r="B5" s="14" t="str">
        <f aca="false">IF(A5="","",VLOOKUP(A5,[1]生徒原票!$E$5:$F$200,2,0))</f>
        <v>生徒０１</v>
      </c>
      <c r="C5" s="15" t="str">
        <f aca="false">IF(A5="","",VLOOKUP(A5,[2]３年!$A$5:$K$200,9,0))</f>
        <v/>
      </c>
      <c r="D5" s="16" t="str">
        <f aca="false">IF(A5="","",VLOOKUP(A5,[3]３年１学期!$A$5:$I$200,8,0))</f>
        <v/>
      </c>
      <c r="E5" s="16" t="str">
        <f aca="false">IF(A5="","",VLOOKUP(A5,[4]３年１学期!$A$5:$I$200,7,0))</f>
        <v/>
      </c>
      <c r="F5" s="16" t="str">
        <f aca="false">IF(A5="","",VLOOKUP(A5,[5]３年１学期!$A$5:$I$200,7,0))</f>
        <v/>
      </c>
      <c r="G5" s="16" t="str">
        <f aca="false">IF(A5="","",VLOOKUP(A5,[6]３年１学期!$A$5:$I$200,7,0))</f>
        <v/>
      </c>
      <c r="H5" s="16" t="str">
        <f aca="false">IF(A5="","",VLOOKUP(A5,[7]３年１学期!$A$5:$I$200,7,0))</f>
        <v/>
      </c>
      <c r="I5" s="16" t="str">
        <f aca="false">IF(A5="","",VLOOKUP(A5,[8]３年１学期!$A$5:$I$200,7,0))</f>
        <v/>
      </c>
      <c r="J5" s="16" t="str">
        <f aca="false">IF(A5="","",VLOOKUP(A5,[9]３年１学期!$A$5:$I$200,7,0))</f>
        <v/>
      </c>
      <c r="K5" s="16" t="str">
        <f aca="false">IF(A5="","",VLOOKUP(A5,[10]３年１学期!$A$5:$I$200,7,0))</f>
        <v/>
      </c>
      <c r="L5" s="16" t="str">
        <f aca="false">IF(A5="","",VLOOKUP(A5,[11]３年１学期!$A$5:$I$200,7,0))</f>
        <v/>
      </c>
      <c r="M5" s="17"/>
    </row>
    <row r="6" customFormat="false" ht="78" hidden="false" customHeight="true" outlineLevel="0" collapsed="false">
      <c r="A6" s="18" t="n">
        <v>3102</v>
      </c>
      <c r="B6" s="19" t="e">
        <f aca="false">IF(A6="","",VLOOKUP(A6,[1]生徒原票!$E$5:$F$200,2,0))</f>
        <v>#N/A</v>
      </c>
      <c r="C6" s="20" t="str">
        <f aca="false">IF(A6="","",VLOOKUP(A6,[2]３年!$A$5:$K$200,9,0))</f>
        <v/>
      </c>
      <c r="D6" s="21" t="str">
        <f aca="false">IF(A6="","",VLOOKUP(A6,[3]３年１学期!$A$5:$I$200,8,0))</f>
        <v/>
      </c>
      <c r="E6" s="21" t="str">
        <f aca="false">IF(A6="","",VLOOKUP(A6,[4]３年１学期!$A$5:$I$200,7,0))</f>
        <v/>
      </c>
      <c r="F6" s="21" t="str">
        <f aca="false">IF(A6="","",VLOOKUP(A6,[5]３年１学期!$A$5:$I$200,7,0))</f>
        <v/>
      </c>
      <c r="G6" s="21" t="str">
        <f aca="false">IF(A6="","",VLOOKUP(A6,[6]３年１学期!$A$5:$I$200,7,0))</f>
        <v/>
      </c>
      <c r="H6" s="21" t="str">
        <f aca="false">IF(A6="","",VLOOKUP(A6,[7]３年１学期!$A$5:$I$200,7,0))</f>
        <v/>
      </c>
      <c r="I6" s="21" t="str">
        <f aca="false">IF(A6="","",VLOOKUP(A6,[8]３年１学期!$A$5:$I$200,7,0))</f>
        <v/>
      </c>
      <c r="J6" s="21" t="str">
        <f aca="false">IF(A6="","",VLOOKUP(A6,[9]３年１学期!$A$5:$I$200,7,0))</f>
        <v/>
      </c>
      <c r="K6" s="21" t="str">
        <f aca="false">IF(A6="","",VLOOKUP(A6,[10]３年１学期!$A$5:$I$200,7,0))</f>
        <v/>
      </c>
      <c r="L6" s="21" t="str">
        <f aca="false">IF(A6="","",VLOOKUP(A6,[11]３年１学期!$A$5:$I$200,7,0))</f>
        <v/>
      </c>
      <c r="M6" s="12"/>
    </row>
    <row r="7" customFormat="false" ht="83.25" hidden="false" customHeight="true" outlineLevel="0" collapsed="false">
      <c r="A7" s="18" t="n">
        <v>3103</v>
      </c>
      <c r="B7" s="19" t="e">
        <f aca="false">IF(A7="","",VLOOKUP(A7,[1]生徒原票!$E$5:$F$200,2,0))</f>
        <v>#N/A</v>
      </c>
      <c r="C7" s="20" t="str">
        <f aca="false">IF(A7="","",VLOOKUP(A7,[2]３年!$A$5:$K$200,9,0))</f>
        <v/>
      </c>
      <c r="D7" s="21" t="str">
        <f aca="false">IF(A7="","",VLOOKUP(A7,[3]３年１学期!$A$5:$I$200,8,0))</f>
        <v/>
      </c>
      <c r="E7" s="21" t="str">
        <f aca="false">IF(A7="","",VLOOKUP(A7,[4]３年１学期!$A$5:$I$200,7,0))</f>
        <v/>
      </c>
      <c r="F7" s="21" t="str">
        <f aca="false">IF(A7="","",VLOOKUP(A7,[5]３年１学期!$A$5:$I$200,7,0))</f>
        <v/>
      </c>
      <c r="G7" s="21" t="str">
        <f aca="false">IF(A7="","",VLOOKUP(A7,[6]３年１学期!$A$5:$I$200,7,0))</f>
        <v/>
      </c>
      <c r="H7" s="21" t="str">
        <f aca="false">IF(A7="","",VLOOKUP(A7,[7]３年１学期!$A$5:$I$200,7,0))</f>
        <v/>
      </c>
      <c r="I7" s="21" t="str">
        <f aca="false">IF(A7="","",VLOOKUP(A7,[8]３年１学期!$A$5:$I$200,7,0))</f>
        <v/>
      </c>
      <c r="J7" s="21" t="str">
        <f aca="false">IF(A7="","",VLOOKUP(A7,[9]３年１学期!$A$5:$I$200,7,0))</f>
        <v/>
      </c>
      <c r="K7" s="21" t="str">
        <f aca="false">IF(A7="","",VLOOKUP(A7,[10]３年１学期!$A$5:$I$200,7,0))</f>
        <v/>
      </c>
      <c r="L7" s="21" t="str">
        <f aca="false">IF(A7="","",VLOOKUP(A7,[11]３年１学期!$A$5:$I$200,7,0))</f>
        <v/>
      </c>
      <c r="M7" s="12"/>
    </row>
    <row r="8" customFormat="false" ht="109.5" hidden="false" customHeight="true" outlineLevel="0" collapsed="false">
      <c r="A8" s="18" t="n">
        <v>3104</v>
      </c>
      <c r="B8" s="19" t="e">
        <f aca="false">IF(A8="","",VLOOKUP(A8,[1]生徒原票!$E$5:$F$200,2,0))</f>
        <v>#N/A</v>
      </c>
      <c r="C8" s="20" t="e">
        <f aca="false">IF(A8="","",VLOOKUP(A8,[2]３年!$A$5:$K$200,9,0))</f>
        <v>#N/A</v>
      </c>
      <c r="D8" s="21" t="str">
        <f aca="false">IF(A8="","",VLOOKUP(A8,[3]３年１学期!$A$5:$I$200,8,0))</f>
        <v/>
      </c>
      <c r="E8" s="21" t="e">
        <f aca="false">IF(A8="","",VLOOKUP(A8,[4]３年１学期!$A$5:$I$200,7,0))</f>
        <v>#N/A</v>
      </c>
      <c r="F8" s="21" t="e">
        <f aca="false">IF(A8="","",VLOOKUP(A8,[5]３年１学期!$A$5:$I$200,7,0))</f>
        <v>#N/A</v>
      </c>
      <c r="G8" s="21" t="e">
        <f aca="false">IF(A8="","",VLOOKUP(A8,[6]３年１学期!$A$5:$I$200,7,0))</f>
        <v>#N/A</v>
      </c>
      <c r="H8" s="21" t="e">
        <f aca="false">IF(A8="","",VLOOKUP(A8,[7]３年１学期!$A$5:$I$200,7,0))</f>
        <v>#N/A</v>
      </c>
      <c r="I8" s="21" t="e">
        <f aca="false">IF(A8="","",VLOOKUP(A8,[8]３年１学期!$A$5:$I$200,7,0))</f>
        <v>#N/A</v>
      </c>
      <c r="J8" s="21" t="e">
        <f aca="false">IF(A8="","",VLOOKUP(A8,[9]３年１学期!$A$5:$I$200,7,0))</f>
        <v>#N/A</v>
      </c>
      <c r="K8" s="21" t="e">
        <f aca="false">IF(A8="","",VLOOKUP(A8,[10]３年１学期!$A$5:$I$200,7,0))</f>
        <v>#N/A</v>
      </c>
      <c r="L8" s="21" t="e">
        <f aca="false">IF(A8="","",VLOOKUP(A8,[11]３年１学期!$A$5:$I$200,7,0))</f>
        <v>#N/A</v>
      </c>
      <c r="M8" s="12"/>
    </row>
    <row r="9" customFormat="false" ht="13.5" hidden="false" customHeight="false" outlineLevel="0" collapsed="false">
      <c r="A9" s="18" t="n">
        <v>3105</v>
      </c>
      <c r="B9" s="19" t="e">
        <f aca="false">IF(A9="","",VLOOKUP(A9,[1]生徒原票!$E$5:$F$200,2,0))</f>
        <v>#N/A</v>
      </c>
      <c r="C9" s="20" t="e">
        <f aca="false">IF(A9="","",VLOOKUP(A9,[2]３年!$A$5:$K$200,9,0))</f>
        <v>#N/A</v>
      </c>
      <c r="D9" s="21" t="str">
        <f aca="false">IF(A9="","",VLOOKUP(A9,[3]３年１学期!$A$5:$I$200,8,0))</f>
        <v/>
      </c>
      <c r="E9" s="21" t="e">
        <f aca="false">IF(A9="","",VLOOKUP(A9,[4]３年１学期!$A$5:$I$200,7,0))</f>
        <v>#N/A</v>
      </c>
      <c r="F9" s="21" t="e">
        <f aca="false">IF(A9="","",VLOOKUP(A9,[5]３年１学期!$A$5:$I$200,7,0))</f>
        <v>#N/A</v>
      </c>
      <c r="G9" s="21" t="e">
        <f aca="false">IF(A9="","",VLOOKUP(A9,[6]３年１学期!$A$5:$I$200,7,0))</f>
        <v>#N/A</v>
      </c>
      <c r="H9" s="21" t="e">
        <f aca="false">IF(A9="","",VLOOKUP(A9,[7]３年１学期!$A$5:$I$200,7,0))</f>
        <v>#N/A</v>
      </c>
      <c r="I9" s="21" t="e">
        <f aca="false">IF(A9="","",VLOOKUP(A9,[8]３年１学期!$A$5:$I$200,7,0))</f>
        <v>#N/A</v>
      </c>
      <c r="J9" s="21" t="e">
        <f aca="false">IF(A9="","",VLOOKUP(A9,[9]３年１学期!$A$5:$I$200,7,0))</f>
        <v>#N/A</v>
      </c>
      <c r="K9" s="21" t="e">
        <f aca="false">IF(A9="","",VLOOKUP(A9,[10]３年１学期!$A$5:$I$200,7,0))</f>
        <v>#N/A</v>
      </c>
      <c r="L9" s="21" t="e">
        <f aca="false">IF(A9="","",VLOOKUP(A9,[11]３年１学期!$A$5:$I$200,7,0))</f>
        <v>#N/A</v>
      </c>
      <c r="M9" s="12"/>
    </row>
    <row r="10" customFormat="false" ht="13.5" hidden="false" customHeight="false" outlineLevel="0" collapsed="false">
      <c r="A10" s="18" t="n">
        <v>3106</v>
      </c>
      <c r="B10" s="19" t="e">
        <f aca="false">IF(A10="","",VLOOKUP(A10,[1]生徒原票!$E$5:$F$200,2,0))</f>
        <v>#N/A</v>
      </c>
      <c r="C10" s="20" t="e">
        <f aca="false">IF(A10="","",VLOOKUP(A10,[2]３年!$A$5:$K$200,9,0))</f>
        <v>#N/A</v>
      </c>
      <c r="D10" s="21" t="str">
        <f aca="false">IF(A10="","",VLOOKUP(A10,[3]３年１学期!$A$5:$I$200,8,0))</f>
        <v/>
      </c>
      <c r="E10" s="21" t="e">
        <f aca="false">IF(A10="","",VLOOKUP(A10,[4]３年１学期!$A$5:$I$200,7,0))</f>
        <v>#N/A</v>
      </c>
      <c r="F10" s="21" t="e">
        <f aca="false">IF(A10="","",VLOOKUP(A10,[5]３年１学期!$A$5:$I$200,7,0))</f>
        <v>#N/A</v>
      </c>
      <c r="G10" s="21" t="e">
        <f aca="false">IF(A10="","",VLOOKUP(A10,[6]３年１学期!$A$5:$I$200,7,0))</f>
        <v>#N/A</v>
      </c>
      <c r="H10" s="21" t="e">
        <f aca="false">IF(A10="","",VLOOKUP(A10,[7]３年１学期!$A$5:$I$200,7,0))</f>
        <v>#N/A</v>
      </c>
      <c r="I10" s="21" t="e">
        <f aca="false">IF(A10="","",VLOOKUP(A10,[8]３年１学期!$A$5:$I$200,7,0))</f>
        <v>#N/A</v>
      </c>
      <c r="J10" s="21" t="e">
        <f aca="false">IF(A10="","",VLOOKUP(A10,[9]３年１学期!$A$5:$I$200,7,0))</f>
        <v>#N/A</v>
      </c>
      <c r="K10" s="21" t="e">
        <f aca="false">IF(A10="","",VLOOKUP(A10,[10]３年１学期!$A$5:$I$200,7,0))</f>
        <v>#N/A</v>
      </c>
      <c r="L10" s="21" t="e">
        <f aca="false">IF(A10="","",VLOOKUP(A10,[11]３年１学期!$A$5:$I$200,7,0))</f>
        <v>#N/A</v>
      </c>
      <c r="M10" s="12"/>
    </row>
    <row r="11" customFormat="false" ht="13.5" hidden="false" customHeight="false" outlineLevel="0" collapsed="false">
      <c r="A11" s="18" t="n">
        <v>3107</v>
      </c>
      <c r="B11" s="19" t="e">
        <f aca="false">IF(A11="","",VLOOKUP(A11,[1]生徒原票!$E$5:$F$200,2,0))</f>
        <v>#N/A</v>
      </c>
      <c r="C11" s="20" t="e">
        <f aca="false">IF(A11="","",VLOOKUP(A11,[2]３年!$A$5:$K$200,9,0))</f>
        <v>#N/A</v>
      </c>
      <c r="D11" s="21" t="str">
        <f aca="false">IF(A11="","",VLOOKUP(A11,[3]３年１学期!$A$5:$I$200,8,0))</f>
        <v/>
      </c>
      <c r="E11" s="21" t="e">
        <f aca="false">IF(A11="","",VLOOKUP(A11,[4]３年１学期!$A$5:$I$200,7,0))</f>
        <v>#N/A</v>
      </c>
      <c r="F11" s="21" t="e">
        <f aca="false">IF(A11="","",VLOOKUP(A11,[5]３年１学期!$A$5:$I$200,7,0))</f>
        <v>#N/A</v>
      </c>
      <c r="G11" s="21" t="e">
        <f aca="false">IF(A11="","",VLOOKUP(A11,[6]３年１学期!$A$5:$I$200,7,0))</f>
        <v>#N/A</v>
      </c>
      <c r="H11" s="21" t="e">
        <f aca="false">IF(A11="","",VLOOKUP(A11,[7]３年１学期!$A$5:$I$200,7,0))</f>
        <v>#N/A</v>
      </c>
      <c r="I11" s="21" t="e">
        <f aca="false">IF(A11="","",VLOOKUP(A11,[8]３年１学期!$A$5:$I$200,7,0))</f>
        <v>#N/A</v>
      </c>
      <c r="J11" s="21" t="e">
        <f aca="false">IF(A11="","",VLOOKUP(A11,[9]３年１学期!$A$5:$I$200,7,0))</f>
        <v>#N/A</v>
      </c>
      <c r="K11" s="21" t="e">
        <f aca="false">IF(A11="","",VLOOKUP(A11,[10]３年１学期!$A$5:$I$200,7,0))</f>
        <v>#N/A</v>
      </c>
      <c r="L11" s="21" t="e">
        <f aca="false">IF(A11="","",VLOOKUP(A11,[11]３年１学期!$A$5:$I$200,7,0))</f>
        <v>#N/A</v>
      </c>
    </row>
    <row r="12" customFormat="false" ht="13.5" hidden="false" customHeight="false" outlineLevel="0" collapsed="false">
      <c r="A12" s="18" t="n">
        <v>3108</v>
      </c>
      <c r="B12" s="19" t="e">
        <f aca="false">IF(A12="","",VLOOKUP(A12,[1]生徒原票!$E$5:$F$200,2,0))</f>
        <v>#N/A</v>
      </c>
      <c r="C12" s="20" t="e">
        <f aca="false">IF(A12="","",VLOOKUP(A12,[2]３年!$A$5:$K$200,9,0))</f>
        <v>#N/A</v>
      </c>
      <c r="D12" s="21" t="str">
        <f aca="false">IF(A12="","",VLOOKUP(A12,[3]３年１学期!$A$5:$I$200,8,0))</f>
        <v/>
      </c>
      <c r="E12" s="21" t="e">
        <f aca="false">IF(A12="","",VLOOKUP(A12,[4]３年１学期!$A$5:$I$200,7,0))</f>
        <v>#N/A</v>
      </c>
      <c r="F12" s="21" t="e">
        <f aca="false">IF(A12="","",VLOOKUP(A12,[5]３年１学期!$A$5:$I$200,7,0))</f>
        <v>#N/A</v>
      </c>
      <c r="G12" s="21" t="e">
        <f aca="false">IF(A12="","",VLOOKUP(A12,[6]３年１学期!$A$5:$I$200,7,0))</f>
        <v>#N/A</v>
      </c>
      <c r="H12" s="21" t="e">
        <f aca="false">IF(A12="","",VLOOKUP(A12,[7]３年１学期!$A$5:$I$200,7,0))</f>
        <v>#N/A</v>
      </c>
      <c r="I12" s="21" t="e">
        <f aca="false">IF(A12="","",VLOOKUP(A12,[8]３年１学期!$A$5:$I$200,7,0))</f>
        <v>#N/A</v>
      </c>
      <c r="J12" s="21" t="e">
        <f aca="false">IF(A12="","",VLOOKUP(A12,[9]３年１学期!$A$5:$I$200,7,0))</f>
        <v>#N/A</v>
      </c>
      <c r="K12" s="21" t="e">
        <f aca="false">IF(A12="","",VLOOKUP(A12,[10]３年１学期!$A$5:$I$200,7,0))</f>
        <v>#N/A</v>
      </c>
      <c r="L12" s="21" t="e">
        <f aca="false">IF(A12="","",VLOOKUP(A12,[11]３年１学期!$A$5:$I$200,7,0))</f>
        <v>#N/A</v>
      </c>
    </row>
    <row r="13" customFormat="false" ht="13.5" hidden="false" customHeight="false" outlineLevel="0" collapsed="false">
      <c r="A13" s="18" t="n">
        <v>3109</v>
      </c>
      <c r="B13" s="19" t="e">
        <f aca="false">IF(A13="","",VLOOKUP(A13,[1]生徒原票!$E$5:$F$200,2,0))</f>
        <v>#N/A</v>
      </c>
      <c r="C13" s="20" t="e">
        <f aca="false">IF(A13="","",VLOOKUP(A13,[2]３年!$A$5:$K$200,9,0))</f>
        <v>#N/A</v>
      </c>
      <c r="D13" s="21" t="str">
        <f aca="false">IF(A13="","",VLOOKUP(A13,[3]３年１学期!$A$5:$I$200,8,0))</f>
        <v/>
      </c>
      <c r="E13" s="21" t="e">
        <f aca="false">IF(A13="","",VLOOKUP(A13,[4]３年１学期!$A$5:$I$200,7,0))</f>
        <v>#N/A</v>
      </c>
      <c r="F13" s="21" t="e">
        <f aca="false">IF(A13="","",VLOOKUP(A13,[5]３年１学期!$A$5:$I$200,7,0))</f>
        <v>#N/A</v>
      </c>
      <c r="G13" s="21" t="e">
        <f aca="false">IF(A13="","",VLOOKUP(A13,[6]３年１学期!$A$5:$I$200,7,0))</f>
        <v>#N/A</v>
      </c>
      <c r="H13" s="21" t="e">
        <f aca="false">IF(A13="","",VLOOKUP(A13,[7]３年１学期!$A$5:$I$200,7,0))</f>
        <v>#N/A</v>
      </c>
      <c r="I13" s="21" t="e">
        <f aca="false">IF(A13="","",VLOOKUP(A13,[8]３年１学期!$A$5:$I$200,7,0))</f>
        <v>#N/A</v>
      </c>
      <c r="J13" s="21" t="e">
        <f aca="false">IF(A13="","",VLOOKUP(A13,[9]３年１学期!$A$5:$I$200,7,0))</f>
        <v>#N/A</v>
      </c>
      <c r="K13" s="21" t="e">
        <f aca="false">IF(A13="","",VLOOKUP(A13,[10]３年１学期!$A$5:$I$200,7,0))</f>
        <v>#N/A</v>
      </c>
      <c r="L13" s="21" t="e">
        <f aca="false">IF(A13="","",VLOOKUP(A13,[11]３年１学期!$A$5:$I$200,7,0))</f>
        <v>#N/A</v>
      </c>
    </row>
    <row r="14" customFormat="false" ht="13.5" hidden="false" customHeight="false" outlineLevel="0" collapsed="false">
      <c r="A14" s="18" t="n">
        <v>3110</v>
      </c>
      <c r="B14" s="19" t="e">
        <f aca="false">IF(A14="","",VLOOKUP(A14,[1]生徒原票!$E$5:$F$200,2,0))</f>
        <v>#N/A</v>
      </c>
      <c r="C14" s="20" t="e">
        <f aca="false">IF(A14="","",VLOOKUP(A14,[2]３年!$A$5:$K$200,9,0))</f>
        <v>#N/A</v>
      </c>
      <c r="D14" s="21" t="str">
        <f aca="false">IF(A14="","",VLOOKUP(A14,[3]３年１学期!$A$5:$I$200,8,0))</f>
        <v/>
      </c>
      <c r="E14" s="21" t="e">
        <f aca="false">IF(A14="","",VLOOKUP(A14,[4]３年１学期!$A$5:$I$200,7,0))</f>
        <v>#N/A</v>
      </c>
      <c r="F14" s="21" t="e">
        <f aca="false">IF(A14="","",VLOOKUP(A14,[5]３年１学期!$A$5:$I$200,7,0))</f>
        <v>#N/A</v>
      </c>
      <c r="G14" s="21" t="e">
        <f aca="false">IF(A14="","",VLOOKUP(A14,[6]３年１学期!$A$5:$I$200,7,0))</f>
        <v>#N/A</v>
      </c>
      <c r="H14" s="21" t="e">
        <f aca="false">IF(A14="","",VLOOKUP(A14,[7]３年１学期!$A$5:$I$200,7,0))</f>
        <v>#N/A</v>
      </c>
      <c r="I14" s="21" t="e">
        <f aca="false">IF(A14="","",VLOOKUP(A14,[8]３年１学期!$A$5:$I$200,7,0))</f>
        <v>#N/A</v>
      </c>
      <c r="J14" s="21" t="e">
        <f aca="false">IF(A14="","",VLOOKUP(A14,[9]３年１学期!$A$5:$I$200,7,0))</f>
        <v>#N/A</v>
      </c>
      <c r="K14" s="21" t="e">
        <f aca="false">IF(A14="","",VLOOKUP(A14,[10]３年１学期!$A$5:$I$200,7,0))</f>
        <v>#N/A</v>
      </c>
      <c r="L14" s="21" t="e">
        <f aca="false">IF(A14="","",VLOOKUP(A14,[11]３年１学期!$A$5:$I$200,7,0))</f>
        <v>#N/A</v>
      </c>
    </row>
    <row r="15" customFormat="false" ht="13.5" hidden="false" customHeight="false" outlineLevel="0" collapsed="false">
      <c r="A15" s="18" t="n">
        <v>3111</v>
      </c>
      <c r="B15" s="19" t="e">
        <f aca="false">IF(A15="","",VLOOKUP(A15,[1]生徒原票!$E$5:$F$200,2,0))</f>
        <v>#N/A</v>
      </c>
      <c r="C15" s="20" t="e">
        <f aca="false">IF(A15="","",VLOOKUP(A15,[2]３年!$A$5:$K$200,9,0))</f>
        <v>#N/A</v>
      </c>
      <c r="D15" s="21" t="str">
        <f aca="false">IF(A15="","",VLOOKUP(A15,[3]３年１学期!$A$5:$I$200,8,0))</f>
        <v/>
      </c>
      <c r="E15" s="21" t="e">
        <f aca="false">IF(A15="","",VLOOKUP(A15,[4]３年１学期!$A$5:$I$200,7,0))</f>
        <v>#N/A</v>
      </c>
      <c r="F15" s="21" t="e">
        <f aca="false">IF(A15="","",VLOOKUP(A15,[5]３年１学期!$A$5:$I$200,7,0))</f>
        <v>#N/A</v>
      </c>
      <c r="G15" s="21" t="e">
        <f aca="false">IF(A15="","",VLOOKUP(A15,[6]３年１学期!$A$5:$I$200,7,0))</f>
        <v>#N/A</v>
      </c>
      <c r="H15" s="21" t="e">
        <f aca="false">IF(A15="","",VLOOKUP(A15,[7]３年１学期!$A$5:$I$200,7,0))</f>
        <v>#N/A</v>
      </c>
      <c r="I15" s="21" t="e">
        <f aca="false">IF(A15="","",VLOOKUP(A15,[8]３年１学期!$A$5:$I$200,7,0))</f>
        <v>#N/A</v>
      </c>
      <c r="J15" s="21" t="e">
        <f aca="false">IF(A15="","",VLOOKUP(A15,[9]３年１学期!$A$5:$I$200,7,0))</f>
        <v>#N/A</v>
      </c>
      <c r="K15" s="21" t="e">
        <f aca="false">IF(A15="","",VLOOKUP(A15,[10]３年１学期!$A$5:$I$200,7,0))</f>
        <v>#N/A</v>
      </c>
      <c r="L15" s="21" t="e">
        <f aca="false">IF(A15="","",VLOOKUP(A15,[11]３年１学期!$A$5:$I$200,7,0))</f>
        <v>#N/A</v>
      </c>
    </row>
    <row r="16" customFormat="false" ht="13.5" hidden="false" customHeight="false" outlineLevel="0" collapsed="false">
      <c r="A16" s="18" t="n">
        <v>3112</v>
      </c>
      <c r="B16" s="19" t="e">
        <f aca="false">IF(A16="","",VLOOKUP(A16,[1]生徒原票!$E$5:$F$200,2,0))</f>
        <v>#N/A</v>
      </c>
      <c r="C16" s="20" t="e">
        <f aca="false">IF(A16="","",VLOOKUP(A16,[2]３年!$A$5:$K$200,9,0))</f>
        <v>#N/A</v>
      </c>
      <c r="D16" s="21" t="str">
        <f aca="false">IF(A16="","",VLOOKUP(A16,[3]３年１学期!$A$5:$I$200,8,0))</f>
        <v/>
      </c>
      <c r="E16" s="21" t="e">
        <f aca="false">IF(A16="","",VLOOKUP(A16,[4]３年１学期!$A$5:$I$200,7,0))</f>
        <v>#N/A</v>
      </c>
      <c r="F16" s="21" t="e">
        <f aca="false">IF(A16="","",VLOOKUP(A16,[5]３年１学期!$A$5:$I$200,7,0))</f>
        <v>#N/A</v>
      </c>
      <c r="G16" s="21" t="e">
        <f aca="false">IF(A16="","",VLOOKUP(A16,[6]３年１学期!$A$5:$I$200,7,0))</f>
        <v>#N/A</v>
      </c>
      <c r="H16" s="21" t="e">
        <f aca="false">IF(A16="","",VLOOKUP(A16,[7]３年１学期!$A$5:$I$200,7,0))</f>
        <v>#N/A</v>
      </c>
      <c r="I16" s="21" t="e">
        <f aca="false">IF(A16="","",VLOOKUP(A16,[8]３年１学期!$A$5:$I$200,7,0))</f>
        <v>#N/A</v>
      </c>
      <c r="J16" s="21" t="e">
        <f aca="false">IF(A16="","",VLOOKUP(A16,[9]３年１学期!$A$5:$I$200,7,0))</f>
        <v>#N/A</v>
      </c>
      <c r="K16" s="21" t="e">
        <f aca="false">IF(A16="","",VLOOKUP(A16,[10]３年１学期!$A$5:$I$200,7,0))</f>
        <v>#N/A</v>
      </c>
      <c r="L16" s="21" t="e">
        <f aca="false">IF(A16="","",VLOOKUP(A16,[11]３年１学期!$A$5:$I$200,7,0))</f>
        <v>#N/A</v>
      </c>
    </row>
    <row r="17" customFormat="false" ht="13.5" hidden="false" customHeight="false" outlineLevel="0" collapsed="false">
      <c r="A17" s="18" t="n">
        <v>3113</v>
      </c>
      <c r="B17" s="19" t="e">
        <f aca="false">IF(A17="","",VLOOKUP(A17,[1]生徒原票!$E$5:$F$200,2,0))</f>
        <v>#N/A</v>
      </c>
      <c r="C17" s="20" t="e">
        <f aca="false">IF(A17="","",VLOOKUP(A17,[2]３年!$A$5:$K$200,9,0))</f>
        <v>#N/A</v>
      </c>
      <c r="D17" s="21" t="str">
        <f aca="false">IF(A17="","",VLOOKUP(A17,[3]３年１学期!$A$5:$I$200,8,0))</f>
        <v/>
      </c>
      <c r="E17" s="21" t="e">
        <f aca="false">IF(A17="","",VLOOKUP(A17,[4]３年１学期!$A$5:$I$200,7,0))</f>
        <v>#N/A</v>
      </c>
      <c r="F17" s="21" t="e">
        <f aca="false">IF(A17="","",VLOOKUP(A17,[5]３年１学期!$A$5:$I$200,7,0))</f>
        <v>#N/A</v>
      </c>
      <c r="G17" s="21" t="e">
        <f aca="false">IF(A17="","",VLOOKUP(A17,[6]３年１学期!$A$5:$I$200,7,0))</f>
        <v>#N/A</v>
      </c>
      <c r="H17" s="21" t="e">
        <f aca="false">IF(A17="","",VLOOKUP(A17,[7]３年１学期!$A$5:$I$200,7,0))</f>
        <v>#N/A</v>
      </c>
      <c r="I17" s="21" t="e">
        <f aca="false">IF(A17="","",VLOOKUP(A17,[8]３年１学期!$A$5:$I$200,7,0))</f>
        <v>#N/A</v>
      </c>
      <c r="J17" s="21" t="e">
        <f aca="false">IF(A17="","",VLOOKUP(A17,[9]３年１学期!$A$5:$I$200,7,0))</f>
        <v>#N/A</v>
      </c>
      <c r="K17" s="21" t="e">
        <f aca="false">IF(A17="","",VLOOKUP(A17,[10]３年１学期!$A$5:$I$200,7,0))</f>
        <v>#N/A</v>
      </c>
      <c r="L17" s="21" t="e">
        <f aca="false">IF(A17="","",VLOOKUP(A17,[11]３年１学期!$A$5:$I$200,7,0))</f>
        <v>#N/A</v>
      </c>
    </row>
    <row r="18" customFormat="false" ht="81" hidden="false" customHeight="true" outlineLevel="0" collapsed="false">
      <c r="A18" s="18" t="n">
        <v>3114</v>
      </c>
      <c r="B18" s="19" t="e">
        <f aca="false">IF(A18="","",VLOOKUP(A18,[1]生徒原票!$E$5:$F$200,2,0))</f>
        <v>#N/A</v>
      </c>
      <c r="C18" s="20" t="e">
        <f aca="false">IF(A18="","",VLOOKUP(A18,[2]３年!$A$5:$K$200,9,0))</f>
        <v>#N/A</v>
      </c>
      <c r="D18" s="21" t="str">
        <f aca="false">IF(A18="","",VLOOKUP(A18,[3]３年１学期!$A$5:$I$200,8,0))</f>
        <v/>
      </c>
      <c r="E18" s="21" t="e">
        <f aca="false">IF(A18="","",VLOOKUP(A18,[4]３年１学期!$A$5:$I$200,7,0))</f>
        <v>#N/A</v>
      </c>
      <c r="F18" s="21" t="e">
        <f aca="false">IF(A18="","",VLOOKUP(A18,[5]３年１学期!$A$5:$I$200,7,0))</f>
        <v>#N/A</v>
      </c>
      <c r="G18" s="21" t="e">
        <f aca="false">IF(A18="","",VLOOKUP(A18,[6]３年１学期!$A$5:$I$200,7,0))</f>
        <v>#N/A</v>
      </c>
      <c r="H18" s="21" t="e">
        <f aca="false">IF(A18="","",VLOOKUP(A18,[7]３年１学期!$A$5:$I$200,7,0))</f>
        <v>#N/A</v>
      </c>
      <c r="I18" s="21" t="e">
        <f aca="false">IF(A18="","",VLOOKUP(A18,[8]３年１学期!$A$5:$I$200,7,0))</f>
        <v>#N/A</v>
      </c>
      <c r="J18" s="21" t="e">
        <f aca="false">IF(A18="","",VLOOKUP(A18,[9]３年１学期!$A$5:$I$200,7,0))</f>
        <v>#N/A</v>
      </c>
      <c r="K18" s="21" t="e">
        <f aca="false">IF(A18="","",VLOOKUP(A18,[10]３年１学期!$A$5:$I$200,7,0))</f>
        <v>#N/A</v>
      </c>
      <c r="L18" s="21" t="e">
        <f aca="false">IF(A18="","",VLOOKUP(A18,[11]３年１学期!$A$5:$I$200,7,0))</f>
        <v>#N/A</v>
      </c>
    </row>
    <row r="19" customFormat="false" ht="13.5" hidden="false" customHeight="false" outlineLevel="0" collapsed="false">
      <c r="A19" s="18" t="n">
        <v>3115</v>
      </c>
      <c r="B19" s="19" t="e">
        <f aca="false">IF(A19="","",VLOOKUP(A19,[1]生徒原票!$E$5:$F$200,2,0))</f>
        <v>#N/A</v>
      </c>
      <c r="C19" s="20" t="e">
        <f aca="false">IF(A19="","",VLOOKUP(A19,[2]３年!$A$5:$K$200,9,0))</f>
        <v>#N/A</v>
      </c>
      <c r="D19" s="21" t="str">
        <f aca="false">IF(A19="","",VLOOKUP(A19,[3]３年１学期!$A$5:$I$200,8,0))</f>
        <v/>
      </c>
      <c r="E19" s="21" t="e">
        <f aca="false">IF(A19="","",VLOOKUP(A19,[4]３年１学期!$A$5:$I$200,7,0))</f>
        <v>#N/A</v>
      </c>
      <c r="F19" s="21" t="e">
        <f aca="false">IF(A19="","",VLOOKUP(A19,[5]３年１学期!$A$5:$I$200,7,0))</f>
        <v>#N/A</v>
      </c>
      <c r="G19" s="21" t="e">
        <f aca="false">IF(A19="","",VLOOKUP(A19,[6]３年１学期!$A$5:$I$200,7,0))</f>
        <v>#N/A</v>
      </c>
      <c r="H19" s="21" t="e">
        <f aca="false">IF(A19="","",VLOOKUP(A19,[7]３年１学期!$A$5:$I$200,7,0))</f>
        <v>#N/A</v>
      </c>
      <c r="I19" s="21" t="e">
        <f aca="false">IF(A19="","",VLOOKUP(A19,[8]３年１学期!$A$5:$I$200,7,0))</f>
        <v>#N/A</v>
      </c>
      <c r="J19" s="21" t="e">
        <f aca="false">IF(A19="","",VLOOKUP(A19,[9]３年１学期!$A$5:$I$200,7,0))</f>
        <v>#N/A</v>
      </c>
      <c r="K19" s="21" t="e">
        <f aca="false">IF(A19="","",VLOOKUP(A19,[10]３年１学期!$A$5:$I$200,7,0))</f>
        <v>#N/A</v>
      </c>
      <c r="L19" s="21" t="e">
        <f aca="false">IF(A19="","",VLOOKUP(A19,[11]３年１学期!$A$5:$I$200,7,0))</f>
        <v>#N/A</v>
      </c>
    </row>
    <row r="20" customFormat="false" ht="13.5" hidden="false" customHeight="false" outlineLevel="0" collapsed="false">
      <c r="A20" s="18" t="n">
        <v>3116</v>
      </c>
      <c r="B20" s="19" t="e">
        <f aca="false">IF(A20="","",VLOOKUP(A20,[1]生徒原票!$E$5:$F$200,2,0))</f>
        <v>#N/A</v>
      </c>
      <c r="C20" s="20" t="e">
        <f aca="false">IF(A20="","",VLOOKUP(A20,[2]３年!$A$5:$K$200,9,0))</f>
        <v>#N/A</v>
      </c>
      <c r="D20" s="21" t="str">
        <f aca="false">IF(A20="","",VLOOKUP(A20,[3]３年１学期!$A$5:$I$200,8,0))</f>
        <v/>
      </c>
      <c r="E20" s="21" t="e">
        <f aca="false">IF(A20="","",VLOOKUP(A20,[4]３年１学期!$A$5:$I$200,7,0))</f>
        <v>#N/A</v>
      </c>
      <c r="F20" s="21" t="e">
        <f aca="false">IF(A20="","",VLOOKUP(A20,[5]３年１学期!$A$5:$I$200,7,0))</f>
        <v>#N/A</v>
      </c>
      <c r="G20" s="21" t="e">
        <f aca="false">IF(A20="","",VLOOKUP(A20,[6]３年１学期!$A$5:$I$200,7,0))</f>
        <v>#N/A</v>
      </c>
      <c r="H20" s="21" t="e">
        <f aca="false">IF(A20="","",VLOOKUP(A20,[7]３年１学期!$A$5:$I$200,7,0))</f>
        <v>#N/A</v>
      </c>
      <c r="I20" s="21" t="e">
        <f aca="false">IF(A20="","",VLOOKUP(A20,[8]３年１学期!$A$5:$I$200,7,0))</f>
        <v>#N/A</v>
      </c>
      <c r="J20" s="21" t="e">
        <f aca="false">IF(A20="","",VLOOKUP(A20,[9]３年１学期!$A$5:$I$200,7,0))</f>
        <v>#N/A</v>
      </c>
      <c r="K20" s="21" t="e">
        <f aca="false">IF(A20="","",VLOOKUP(A20,[10]３年１学期!$A$5:$I$200,7,0))</f>
        <v>#N/A</v>
      </c>
      <c r="L20" s="21" t="e">
        <f aca="false">IF(A20="","",VLOOKUP(A20,[11]３年１学期!$A$5:$I$200,7,0))</f>
        <v>#N/A</v>
      </c>
    </row>
    <row r="21" customFormat="false" ht="13.5" hidden="false" customHeight="false" outlineLevel="0" collapsed="false">
      <c r="A21" s="18" t="n">
        <v>3117</v>
      </c>
      <c r="B21" s="19" t="e">
        <f aca="false">IF(A21="","",VLOOKUP(A21,[1]生徒原票!$E$5:$F$200,2,0))</f>
        <v>#N/A</v>
      </c>
      <c r="C21" s="20" t="e">
        <f aca="false">IF(A21="","",VLOOKUP(A21,[2]３年!$A$5:$K$200,9,0))</f>
        <v>#N/A</v>
      </c>
      <c r="D21" s="21" t="str">
        <f aca="false">IF(A21="","",VLOOKUP(A21,[3]３年１学期!$A$5:$I$200,8,0))</f>
        <v/>
      </c>
      <c r="E21" s="21" t="e">
        <f aca="false">IF(A21="","",VLOOKUP(A21,[4]３年１学期!$A$5:$I$200,7,0))</f>
        <v>#N/A</v>
      </c>
      <c r="F21" s="21" t="e">
        <f aca="false">IF(A21="","",VLOOKUP(A21,[5]３年１学期!$A$5:$I$200,7,0))</f>
        <v>#N/A</v>
      </c>
      <c r="G21" s="21" t="e">
        <f aca="false">IF(A21="","",VLOOKUP(A21,[6]３年１学期!$A$5:$I$200,7,0))</f>
        <v>#N/A</v>
      </c>
      <c r="H21" s="21" t="e">
        <f aca="false">IF(A21="","",VLOOKUP(A21,[7]３年１学期!$A$5:$I$200,7,0))</f>
        <v>#N/A</v>
      </c>
      <c r="I21" s="21" t="e">
        <f aca="false">IF(A21="","",VLOOKUP(A21,[8]３年１学期!$A$5:$I$200,7,0))</f>
        <v>#N/A</v>
      </c>
      <c r="J21" s="21" t="e">
        <f aca="false">IF(A21="","",VLOOKUP(A21,[9]３年１学期!$A$5:$I$200,7,0))</f>
        <v>#N/A</v>
      </c>
      <c r="K21" s="21" t="e">
        <f aca="false">IF(A21="","",VLOOKUP(A21,[10]３年１学期!$A$5:$I$200,7,0))</f>
        <v>#N/A</v>
      </c>
      <c r="L21" s="21" t="e">
        <f aca="false">IF(A21="","",VLOOKUP(A21,[11]３年１学期!$A$5:$I$200,7,0))</f>
        <v>#N/A</v>
      </c>
    </row>
    <row r="22" customFormat="false" ht="13.5" hidden="false" customHeight="false" outlineLevel="0" collapsed="false">
      <c r="A22" s="18" t="n">
        <v>3118</v>
      </c>
      <c r="B22" s="19" t="e">
        <f aca="false">IF(A22="","",VLOOKUP(A22,[1]生徒原票!$E$5:$F$200,2,0))</f>
        <v>#N/A</v>
      </c>
      <c r="C22" s="20" t="e">
        <f aca="false">IF(A22="","",VLOOKUP(A22,[2]３年!$A$5:$K$200,9,0))</f>
        <v>#N/A</v>
      </c>
      <c r="D22" s="21" t="str">
        <f aca="false">IF(A22="","",VLOOKUP(A22,[3]３年１学期!$A$5:$I$200,8,0))</f>
        <v/>
      </c>
      <c r="E22" s="21" t="e">
        <f aca="false">IF(A22="","",VLOOKUP(A22,[4]３年１学期!$A$5:$I$200,7,0))</f>
        <v>#N/A</v>
      </c>
      <c r="F22" s="21" t="e">
        <f aca="false">IF(A22="","",VLOOKUP(A22,[5]３年１学期!$A$5:$I$200,7,0))</f>
        <v>#N/A</v>
      </c>
      <c r="G22" s="21" t="e">
        <f aca="false">IF(A22="","",VLOOKUP(A22,[6]３年１学期!$A$5:$I$200,7,0))</f>
        <v>#N/A</v>
      </c>
      <c r="H22" s="21" t="e">
        <f aca="false">IF(A22="","",VLOOKUP(A22,[7]３年１学期!$A$5:$I$200,7,0))</f>
        <v>#N/A</v>
      </c>
      <c r="I22" s="21" t="e">
        <f aca="false">IF(A22="","",VLOOKUP(A22,[8]３年１学期!$A$5:$I$200,7,0))</f>
        <v>#N/A</v>
      </c>
      <c r="J22" s="21" t="e">
        <f aca="false">IF(A22="","",VLOOKUP(A22,[9]３年１学期!$A$5:$I$200,7,0))</f>
        <v>#N/A</v>
      </c>
      <c r="K22" s="21" t="e">
        <f aca="false">IF(A22="","",VLOOKUP(A22,[10]３年１学期!$A$5:$I$200,7,0))</f>
        <v>#N/A</v>
      </c>
      <c r="L22" s="21" t="e">
        <f aca="false">IF(A22="","",VLOOKUP(A22,[11]３年１学期!$A$5:$I$200,7,0))</f>
        <v>#N/A</v>
      </c>
    </row>
    <row r="23" customFormat="false" ht="13.5" hidden="false" customHeight="false" outlineLevel="0" collapsed="false">
      <c r="A23" s="18" t="n">
        <v>3119</v>
      </c>
      <c r="B23" s="19" t="e">
        <f aca="false">IF(A23="","",VLOOKUP(A23,[1]生徒原票!$E$5:$F$200,2,0))</f>
        <v>#N/A</v>
      </c>
      <c r="C23" s="20" t="e">
        <f aca="false">IF(A23="","",VLOOKUP(A23,[2]３年!$A$5:$K$200,9,0))</f>
        <v>#N/A</v>
      </c>
      <c r="D23" s="21" t="str">
        <f aca="false">IF(A23="","",VLOOKUP(A23,[3]３年１学期!$A$5:$I$200,8,0))</f>
        <v/>
      </c>
      <c r="E23" s="21" t="e">
        <f aca="false">IF(A23="","",VLOOKUP(A23,[4]３年１学期!$A$5:$I$200,7,0))</f>
        <v>#N/A</v>
      </c>
      <c r="F23" s="21" t="e">
        <f aca="false">IF(A23="","",VLOOKUP(A23,[5]３年１学期!$A$5:$I$200,7,0))</f>
        <v>#N/A</v>
      </c>
      <c r="G23" s="21" t="e">
        <f aca="false">IF(A23="","",VLOOKUP(A23,[6]３年１学期!$A$5:$I$200,7,0))</f>
        <v>#N/A</v>
      </c>
      <c r="H23" s="21" t="e">
        <f aca="false">IF(A23="","",VLOOKUP(A23,[7]３年１学期!$A$5:$I$200,7,0))</f>
        <v>#N/A</v>
      </c>
      <c r="I23" s="21" t="e">
        <f aca="false">IF(A23="","",VLOOKUP(A23,[8]３年１学期!$A$5:$I$200,7,0))</f>
        <v>#N/A</v>
      </c>
      <c r="J23" s="21" t="e">
        <f aca="false">IF(A23="","",VLOOKUP(A23,[9]３年１学期!$A$5:$I$200,7,0))</f>
        <v>#N/A</v>
      </c>
      <c r="K23" s="21" t="e">
        <f aca="false">IF(A23="","",VLOOKUP(A23,[10]３年１学期!$A$5:$I$200,7,0))</f>
        <v>#N/A</v>
      </c>
      <c r="L23" s="21" t="e">
        <f aca="false">IF(A23="","",VLOOKUP(A23,[11]３年１学期!$A$5:$I$200,7,0))</f>
        <v>#N/A</v>
      </c>
    </row>
    <row r="24" customFormat="false" ht="13.5" hidden="false" customHeight="false" outlineLevel="0" collapsed="false">
      <c r="A24" s="18" t="n">
        <v>3120</v>
      </c>
      <c r="B24" s="19" t="e">
        <f aca="false">IF(A24="","",VLOOKUP(A24,[1]生徒原票!$E$5:$F$200,2,0))</f>
        <v>#N/A</v>
      </c>
      <c r="C24" s="20" t="e">
        <f aca="false">IF(A24="","",VLOOKUP(A24,[2]３年!$A$5:$K$200,9,0))</f>
        <v>#N/A</v>
      </c>
      <c r="D24" s="21" t="str">
        <f aca="false">IF(A24="","",VLOOKUP(A24,[3]３年１学期!$A$5:$I$200,8,0))</f>
        <v/>
      </c>
      <c r="E24" s="21" t="e">
        <f aca="false">IF(A24="","",VLOOKUP(A24,[4]３年１学期!$A$5:$I$200,7,0))</f>
        <v>#N/A</v>
      </c>
      <c r="F24" s="21" t="e">
        <f aca="false">IF(A24="","",VLOOKUP(A24,[5]３年１学期!$A$5:$I$200,7,0))</f>
        <v>#N/A</v>
      </c>
      <c r="G24" s="21" t="e">
        <f aca="false">IF(A24="","",VLOOKUP(A24,[6]３年１学期!$A$5:$I$200,7,0))</f>
        <v>#N/A</v>
      </c>
      <c r="H24" s="21" t="e">
        <f aca="false">IF(A24="","",VLOOKUP(A24,[7]３年１学期!$A$5:$I$200,7,0))</f>
        <v>#N/A</v>
      </c>
      <c r="I24" s="21" t="e">
        <f aca="false">IF(A24="","",VLOOKUP(A24,[8]３年１学期!$A$5:$I$200,7,0))</f>
        <v>#N/A</v>
      </c>
      <c r="J24" s="21" t="e">
        <f aca="false">IF(A24="","",VLOOKUP(A24,[9]３年１学期!$A$5:$I$200,7,0))</f>
        <v>#N/A</v>
      </c>
      <c r="K24" s="21" t="e">
        <f aca="false">IF(A24="","",VLOOKUP(A24,[10]３年１学期!$A$5:$I$200,7,0))</f>
        <v>#N/A</v>
      </c>
      <c r="L24" s="21" t="e">
        <f aca="false">IF(A24="","",VLOOKUP(A24,[11]３年１学期!$A$5:$I$200,7,0))</f>
        <v>#N/A</v>
      </c>
    </row>
    <row r="25" customFormat="false" ht="13.5" hidden="false" customHeight="false" outlineLevel="0" collapsed="false">
      <c r="A25" s="18" t="n">
        <v>3131</v>
      </c>
      <c r="B25" s="19" t="e">
        <f aca="false">IF(A25="","",VLOOKUP(A25,[1]生徒原票!$E$5:$F$200,2,0))</f>
        <v>#N/A</v>
      </c>
      <c r="C25" s="20" t="e">
        <f aca="false">IF(A25="","",VLOOKUP(A25,[2]３年!$A$5:$K$200,9,0))</f>
        <v>#N/A</v>
      </c>
      <c r="D25" s="21" t="e">
        <f aca="false">IF(A25="","",VLOOKUP(A25,[3]３年１学期!$A$5:$I$200,8,0))</f>
        <v>#N/A</v>
      </c>
      <c r="E25" s="21" t="e">
        <f aca="false">IF(A25="","",VLOOKUP(A25,[4]３年１学期!$A$5:$I$200,7,0))</f>
        <v>#N/A</v>
      </c>
      <c r="F25" s="21" t="e">
        <f aca="false">IF(A25="","",VLOOKUP(A25,[5]３年１学期!$A$5:$I$200,7,0))</f>
        <v>#N/A</v>
      </c>
      <c r="G25" s="21" t="e">
        <f aca="false">IF(A25="","",VLOOKUP(A25,[6]３年１学期!$A$5:$I$200,7,0))</f>
        <v>#N/A</v>
      </c>
      <c r="H25" s="21" t="e">
        <f aca="false">IF(A25="","",VLOOKUP(A25,[7]３年１学期!$A$5:$I$200,7,0))</f>
        <v>#N/A</v>
      </c>
      <c r="I25" s="21" t="e">
        <f aca="false">IF(A25="","",VLOOKUP(A25,[8]３年１学期!$A$5:$I$200,7,0))</f>
        <v>#N/A</v>
      </c>
      <c r="J25" s="21" t="e">
        <f aca="false">IF(A25="","",VLOOKUP(A25,[9]３年１学期!$A$5:$I$200,7,0))</f>
        <v>#N/A</v>
      </c>
      <c r="K25" s="21" t="e">
        <f aca="false">IF(A25="","",VLOOKUP(A25,[10]３年１学期!$A$5:$I$200,7,0))</f>
        <v>#N/A</v>
      </c>
      <c r="L25" s="21" t="e">
        <f aca="false">IF(A25="","",VLOOKUP(A25,[11]３年１学期!$A$5:$I$200,7,0))</f>
        <v>#N/A</v>
      </c>
    </row>
    <row r="26" customFormat="false" ht="13.5" hidden="false" customHeight="false" outlineLevel="0" collapsed="false">
      <c r="A26" s="18" t="n">
        <v>3132</v>
      </c>
      <c r="B26" s="19" t="e">
        <f aca="false">IF(A26="","",VLOOKUP(A26,[1]生徒原票!$E$5:$F$200,2,0))</f>
        <v>#N/A</v>
      </c>
      <c r="C26" s="20" t="e">
        <f aca="false">IF(A26="","",VLOOKUP(A26,[2]３年!$A$5:$K$200,9,0))</f>
        <v>#N/A</v>
      </c>
      <c r="D26" s="21" t="e">
        <f aca="false">IF(A26="","",VLOOKUP(A26,[3]３年１学期!$A$5:$I$200,8,0))</f>
        <v>#N/A</v>
      </c>
      <c r="E26" s="21" t="e">
        <f aca="false">IF(A26="","",VLOOKUP(A26,[4]３年１学期!$A$5:$I$200,7,0))</f>
        <v>#N/A</v>
      </c>
      <c r="F26" s="21" t="e">
        <f aca="false">IF(A26="","",VLOOKUP(A26,[5]３年１学期!$A$5:$I$200,7,0))</f>
        <v>#N/A</v>
      </c>
      <c r="G26" s="21" t="e">
        <f aca="false">IF(A26="","",VLOOKUP(A26,[6]３年１学期!$A$5:$I$200,7,0))</f>
        <v>#N/A</v>
      </c>
      <c r="H26" s="21" t="e">
        <f aca="false">IF(A26="","",VLOOKUP(A26,[7]３年１学期!$A$5:$I$200,7,0))</f>
        <v>#N/A</v>
      </c>
      <c r="I26" s="21" t="e">
        <f aca="false">IF(A26="","",VLOOKUP(A26,[8]３年１学期!$A$5:$I$200,7,0))</f>
        <v>#N/A</v>
      </c>
      <c r="J26" s="21" t="e">
        <f aca="false">IF(A26="","",VLOOKUP(A26,[9]３年１学期!$A$5:$I$200,7,0))</f>
        <v>#N/A</v>
      </c>
      <c r="K26" s="21" t="e">
        <f aca="false">IF(A26="","",VLOOKUP(A26,[10]３年１学期!$A$5:$I$200,7,0))</f>
        <v>#N/A</v>
      </c>
      <c r="L26" s="21" t="e">
        <f aca="false">IF(A26="","",VLOOKUP(A26,[11]３年１学期!$A$5:$I$200,7,0))</f>
        <v>#N/A</v>
      </c>
    </row>
    <row r="27" customFormat="false" ht="13.5" hidden="false" customHeight="false" outlineLevel="0" collapsed="false">
      <c r="A27" s="18" t="n">
        <v>3133</v>
      </c>
      <c r="B27" s="19" t="e">
        <f aca="false">IF(A27="","",VLOOKUP(A27,[1]生徒原票!$E$5:$F$200,2,0))</f>
        <v>#N/A</v>
      </c>
      <c r="C27" s="20" t="e">
        <f aca="false">IF(A27="","",VLOOKUP(A27,[2]３年!$A$5:$K$200,9,0))</f>
        <v>#N/A</v>
      </c>
      <c r="D27" s="21" t="e">
        <f aca="false">IF(A27="","",VLOOKUP(A27,[3]３年１学期!$A$5:$I$200,8,0))</f>
        <v>#N/A</v>
      </c>
      <c r="E27" s="21" t="e">
        <f aca="false">IF(A27="","",VLOOKUP(A27,[4]３年１学期!$A$5:$I$200,7,0))</f>
        <v>#N/A</v>
      </c>
      <c r="F27" s="21" t="e">
        <f aca="false">IF(A27="","",VLOOKUP(A27,[5]３年１学期!$A$5:$I$200,7,0))</f>
        <v>#N/A</v>
      </c>
      <c r="G27" s="21" t="e">
        <f aca="false">IF(A27="","",VLOOKUP(A27,[6]３年１学期!$A$5:$I$200,7,0))</f>
        <v>#N/A</v>
      </c>
      <c r="H27" s="21" t="e">
        <f aca="false">IF(A27="","",VLOOKUP(A27,[7]３年１学期!$A$5:$I$200,7,0))</f>
        <v>#N/A</v>
      </c>
      <c r="I27" s="21" t="e">
        <f aca="false">IF(A27="","",VLOOKUP(A27,[8]３年１学期!$A$5:$I$200,7,0))</f>
        <v>#N/A</v>
      </c>
      <c r="J27" s="21" t="e">
        <f aca="false">IF(A27="","",VLOOKUP(A27,[9]３年１学期!$A$5:$I$200,7,0))</f>
        <v>#N/A</v>
      </c>
      <c r="K27" s="21" t="e">
        <f aca="false">IF(A27="","",VLOOKUP(A27,[10]３年１学期!$A$5:$I$200,7,0))</f>
        <v>#N/A</v>
      </c>
      <c r="L27" s="21" t="e">
        <f aca="false">IF(A27="","",VLOOKUP(A27,[11]３年１学期!$A$5:$I$200,7,0))</f>
        <v>#N/A</v>
      </c>
    </row>
    <row r="28" customFormat="false" ht="13.5" hidden="false" customHeight="false" outlineLevel="0" collapsed="false">
      <c r="A28" s="18" t="n">
        <v>3134</v>
      </c>
      <c r="B28" s="19" t="e">
        <f aca="false">IF(A28="","",VLOOKUP(A28,[1]生徒原票!$E$5:$F$200,2,0))</f>
        <v>#N/A</v>
      </c>
      <c r="C28" s="20" t="e">
        <f aca="false">IF(A28="","",VLOOKUP(A28,[2]３年!$A$5:$K$200,9,0))</f>
        <v>#N/A</v>
      </c>
      <c r="D28" s="21" t="e">
        <f aca="false">IF(A28="","",VLOOKUP(A28,[3]３年１学期!$A$5:$I$200,8,0))</f>
        <v>#N/A</v>
      </c>
      <c r="E28" s="21" t="e">
        <f aca="false">IF(A28="","",VLOOKUP(A28,[4]３年１学期!$A$5:$I$200,7,0))</f>
        <v>#N/A</v>
      </c>
      <c r="F28" s="21" t="e">
        <f aca="false">IF(A28="","",VLOOKUP(A28,[5]３年１学期!$A$5:$I$200,7,0))</f>
        <v>#N/A</v>
      </c>
      <c r="G28" s="21" t="e">
        <f aca="false">IF(A28="","",VLOOKUP(A28,[6]３年１学期!$A$5:$I$200,7,0))</f>
        <v>#N/A</v>
      </c>
      <c r="H28" s="21" t="e">
        <f aca="false">IF(A28="","",VLOOKUP(A28,[7]３年１学期!$A$5:$I$200,7,0))</f>
        <v>#N/A</v>
      </c>
      <c r="I28" s="21" t="e">
        <f aca="false">IF(A28="","",VLOOKUP(A28,[8]３年１学期!$A$5:$I$200,7,0))</f>
        <v>#N/A</v>
      </c>
      <c r="J28" s="21" t="e">
        <f aca="false">IF(A28="","",VLOOKUP(A28,[9]３年１学期!$A$5:$I$200,7,0))</f>
        <v>#N/A</v>
      </c>
      <c r="K28" s="21" t="e">
        <f aca="false">IF(A28="","",VLOOKUP(A28,[10]３年１学期!$A$5:$I$200,7,0))</f>
        <v>#N/A</v>
      </c>
      <c r="L28" s="21" t="e">
        <f aca="false">IF(A28="","",VLOOKUP(A28,[11]３年１学期!$A$5:$I$200,7,0))</f>
        <v>#N/A</v>
      </c>
    </row>
    <row r="29" customFormat="false" ht="13.5" hidden="false" customHeight="false" outlineLevel="0" collapsed="false">
      <c r="A29" s="18" t="n">
        <v>3135</v>
      </c>
      <c r="B29" s="19" t="e">
        <f aca="false">IF(A29="","",VLOOKUP(A29,[1]生徒原票!$E$5:$F$200,2,0))</f>
        <v>#N/A</v>
      </c>
      <c r="C29" s="20" t="e">
        <f aca="false">IF(A29="","",VLOOKUP(A29,[2]３年!$A$5:$K$200,9,0))</f>
        <v>#N/A</v>
      </c>
      <c r="D29" s="21" t="e">
        <f aca="false">IF(A29="","",VLOOKUP(A29,[3]３年１学期!$A$5:$I$200,8,0))</f>
        <v>#N/A</v>
      </c>
      <c r="E29" s="21" t="e">
        <f aca="false">IF(A29="","",VLOOKUP(A29,[4]３年１学期!$A$5:$I$200,7,0))</f>
        <v>#N/A</v>
      </c>
      <c r="F29" s="21" t="e">
        <f aca="false">IF(A29="","",VLOOKUP(A29,[5]３年１学期!$A$5:$I$200,7,0))</f>
        <v>#N/A</v>
      </c>
      <c r="G29" s="21" t="e">
        <f aca="false">IF(A29="","",VLOOKUP(A29,[6]３年１学期!$A$5:$I$200,7,0))</f>
        <v>#N/A</v>
      </c>
      <c r="H29" s="21" t="e">
        <f aca="false">IF(A29="","",VLOOKUP(A29,[7]３年１学期!$A$5:$I$200,7,0))</f>
        <v>#N/A</v>
      </c>
      <c r="I29" s="21" t="e">
        <f aca="false">IF(A29="","",VLOOKUP(A29,[8]３年１学期!$A$5:$I$200,7,0))</f>
        <v>#N/A</v>
      </c>
      <c r="J29" s="21" t="e">
        <f aca="false">IF(A29="","",VLOOKUP(A29,[9]３年１学期!$A$5:$I$200,7,0))</f>
        <v>#N/A</v>
      </c>
      <c r="K29" s="21" t="e">
        <f aca="false">IF(A29="","",VLOOKUP(A29,[10]３年１学期!$A$5:$I$200,7,0))</f>
        <v>#N/A</v>
      </c>
      <c r="L29" s="21" t="e">
        <f aca="false">IF(A29="","",VLOOKUP(A29,[11]３年１学期!$A$5:$I$200,7,0))</f>
        <v>#N/A</v>
      </c>
    </row>
    <row r="30" customFormat="false" ht="13.5" hidden="false" customHeight="false" outlineLevel="0" collapsed="false">
      <c r="A30" s="18" t="n">
        <v>3136</v>
      </c>
      <c r="B30" s="19" t="e">
        <f aca="false">IF(A30="","",VLOOKUP(A30,[1]生徒原票!$E$5:$F$200,2,0))</f>
        <v>#N/A</v>
      </c>
      <c r="C30" s="20" t="e">
        <f aca="false">IF(A30="","",VLOOKUP(A30,[2]３年!$A$5:$K$200,9,0))</f>
        <v>#N/A</v>
      </c>
      <c r="D30" s="21" t="e">
        <f aca="false">IF(A30="","",VLOOKUP(A30,[3]３年１学期!$A$5:$I$200,8,0))</f>
        <v>#N/A</v>
      </c>
      <c r="E30" s="21" t="e">
        <f aca="false">IF(A30="","",VLOOKUP(A30,[4]３年１学期!$A$5:$I$200,7,0))</f>
        <v>#N/A</v>
      </c>
      <c r="F30" s="21" t="e">
        <f aca="false">IF(A30="","",VLOOKUP(A30,[5]３年１学期!$A$5:$I$200,7,0))</f>
        <v>#N/A</v>
      </c>
      <c r="G30" s="21" t="e">
        <f aca="false">IF(A30="","",VLOOKUP(A30,[6]３年１学期!$A$5:$I$200,7,0))</f>
        <v>#N/A</v>
      </c>
      <c r="H30" s="21" t="e">
        <f aca="false">IF(A30="","",VLOOKUP(A30,[7]３年１学期!$A$5:$I$200,7,0))</f>
        <v>#N/A</v>
      </c>
      <c r="I30" s="21" t="e">
        <f aca="false">IF(A30="","",VLOOKUP(A30,[8]３年１学期!$A$5:$I$200,7,0))</f>
        <v>#N/A</v>
      </c>
      <c r="J30" s="21" t="e">
        <f aca="false">IF(A30="","",VLOOKUP(A30,[9]３年１学期!$A$5:$I$200,7,0))</f>
        <v>#N/A</v>
      </c>
      <c r="K30" s="21" t="e">
        <f aca="false">IF(A30="","",VLOOKUP(A30,[10]３年１学期!$A$5:$I$200,7,0))</f>
        <v>#N/A</v>
      </c>
      <c r="L30" s="21" t="e">
        <f aca="false">IF(A30="","",VLOOKUP(A30,[11]３年１学期!$A$5:$I$200,7,0))</f>
        <v>#N/A</v>
      </c>
    </row>
    <row r="31" customFormat="false" ht="13.5" hidden="false" customHeight="false" outlineLevel="0" collapsed="false">
      <c r="A31" s="18" t="n">
        <v>3137</v>
      </c>
      <c r="B31" s="19" t="e">
        <f aca="false">IF(A31="","",VLOOKUP(A31,[1]生徒原票!$E$5:$F$200,2,0))</f>
        <v>#N/A</v>
      </c>
      <c r="C31" s="20" t="e">
        <f aca="false">IF(A31="","",VLOOKUP(A31,[2]３年!$A$5:$K$200,9,0))</f>
        <v>#N/A</v>
      </c>
      <c r="D31" s="21" t="e">
        <f aca="false">IF(A31="","",VLOOKUP(A31,[3]３年１学期!$A$5:$I$200,8,0))</f>
        <v>#N/A</v>
      </c>
      <c r="E31" s="21" t="e">
        <f aca="false">IF(A31="","",VLOOKUP(A31,[4]３年１学期!$A$5:$I$200,7,0))</f>
        <v>#N/A</v>
      </c>
      <c r="F31" s="21" t="e">
        <f aca="false">IF(A31="","",VLOOKUP(A31,[5]３年１学期!$A$5:$I$200,7,0))</f>
        <v>#N/A</v>
      </c>
      <c r="G31" s="21" t="e">
        <f aca="false">IF(A31="","",VLOOKUP(A31,[6]３年１学期!$A$5:$I$200,7,0))</f>
        <v>#N/A</v>
      </c>
      <c r="H31" s="21" t="e">
        <f aca="false">IF(A31="","",VLOOKUP(A31,[7]３年１学期!$A$5:$I$200,7,0))</f>
        <v>#N/A</v>
      </c>
      <c r="I31" s="21" t="e">
        <f aca="false">IF(A31="","",VLOOKUP(A31,[8]３年１学期!$A$5:$I$200,7,0))</f>
        <v>#N/A</v>
      </c>
      <c r="J31" s="21" t="e">
        <f aca="false">IF(A31="","",VLOOKUP(A31,[9]３年１学期!$A$5:$I$200,7,0))</f>
        <v>#N/A</v>
      </c>
      <c r="K31" s="21" t="e">
        <f aca="false">IF(A31="","",VLOOKUP(A31,[10]３年１学期!$A$5:$I$200,7,0))</f>
        <v>#N/A</v>
      </c>
      <c r="L31" s="21" t="e">
        <f aca="false">IF(A31="","",VLOOKUP(A31,[11]３年１学期!$A$5:$I$200,7,0))</f>
        <v>#N/A</v>
      </c>
    </row>
    <row r="32" customFormat="false" ht="13.5" hidden="false" customHeight="false" outlineLevel="0" collapsed="false">
      <c r="A32" s="18" t="n">
        <v>3138</v>
      </c>
      <c r="B32" s="19" t="e">
        <f aca="false">IF(A32="","",VLOOKUP(A32,[1]生徒原票!$E$5:$F$200,2,0))</f>
        <v>#N/A</v>
      </c>
      <c r="C32" s="20" t="e">
        <f aca="false">IF(A32="","",VLOOKUP(A32,[2]３年!$A$5:$K$200,9,0))</f>
        <v>#N/A</v>
      </c>
      <c r="D32" s="21" t="e">
        <f aca="false">IF(A32="","",VLOOKUP(A32,[3]３年１学期!$A$5:$I$200,8,0))</f>
        <v>#N/A</v>
      </c>
      <c r="E32" s="21" t="e">
        <f aca="false">IF(A32="","",VLOOKUP(A32,[4]３年１学期!$A$5:$I$200,7,0))</f>
        <v>#N/A</v>
      </c>
      <c r="F32" s="21" t="e">
        <f aca="false">IF(A32="","",VLOOKUP(A32,[5]３年１学期!$A$5:$I$200,7,0))</f>
        <v>#N/A</v>
      </c>
      <c r="G32" s="21" t="e">
        <f aca="false">IF(A32="","",VLOOKUP(A32,[6]３年１学期!$A$5:$I$200,7,0))</f>
        <v>#N/A</v>
      </c>
      <c r="H32" s="21" t="e">
        <f aca="false">IF(A32="","",VLOOKUP(A32,[7]３年１学期!$A$5:$I$200,7,0))</f>
        <v>#N/A</v>
      </c>
      <c r="I32" s="21" t="e">
        <f aca="false">IF(A32="","",VLOOKUP(A32,[8]３年１学期!$A$5:$I$200,7,0))</f>
        <v>#N/A</v>
      </c>
      <c r="J32" s="21" t="e">
        <f aca="false">IF(A32="","",VLOOKUP(A32,[9]３年１学期!$A$5:$I$200,7,0))</f>
        <v>#N/A</v>
      </c>
      <c r="K32" s="21" t="e">
        <f aca="false">IF(A32="","",VLOOKUP(A32,[10]３年１学期!$A$5:$I$200,7,0))</f>
        <v>#N/A</v>
      </c>
      <c r="L32" s="21" t="e">
        <f aca="false">IF(A32="","",VLOOKUP(A32,[11]３年１学期!$A$5:$I$200,7,0))</f>
        <v>#N/A</v>
      </c>
    </row>
    <row r="33" customFormat="false" ht="13.5" hidden="false" customHeight="false" outlineLevel="0" collapsed="false">
      <c r="A33" s="18" t="n">
        <v>3139</v>
      </c>
      <c r="B33" s="19" t="e">
        <f aca="false">IF(A33="","",VLOOKUP(A33,[1]生徒原票!$E$5:$F$200,2,0))</f>
        <v>#N/A</v>
      </c>
      <c r="C33" s="20" t="e">
        <f aca="false">IF(A33="","",VLOOKUP(A33,[2]３年!$A$5:$K$200,9,0))</f>
        <v>#N/A</v>
      </c>
      <c r="D33" s="21" t="e">
        <f aca="false">IF(A33="","",VLOOKUP(A33,[3]３年１学期!$A$5:$I$200,8,0))</f>
        <v>#N/A</v>
      </c>
      <c r="E33" s="21" t="e">
        <f aca="false">IF(A33="","",VLOOKUP(A33,[4]３年１学期!$A$5:$I$200,7,0))</f>
        <v>#N/A</v>
      </c>
      <c r="F33" s="21" t="e">
        <f aca="false">IF(A33="","",VLOOKUP(A33,[5]３年１学期!$A$5:$I$200,7,0))</f>
        <v>#N/A</v>
      </c>
      <c r="G33" s="21" t="e">
        <f aca="false">IF(A33="","",VLOOKUP(A33,[6]３年１学期!$A$5:$I$200,7,0))</f>
        <v>#N/A</v>
      </c>
      <c r="H33" s="21" t="e">
        <f aca="false">IF(A33="","",VLOOKUP(A33,[7]３年１学期!$A$5:$I$200,7,0))</f>
        <v>#N/A</v>
      </c>
      <c r="I33" s="21" t="e">
        <f aca="false">IF(A33="","",VLOOKUP(A33,[8]３年１学期!$A$5:$I$200,7,0))</f>
        <v>#N/A</v>
      </c>
      <c r="J33" s="21" t="e">
        <f aca="false">IF(A33="","",VLOOKUP(A33,[9]３年１学期!$A$5:$I$200,7,0))</f>
        <v>#N/A</v>
      </c>
      <c r="K33" s="21" t="e">
        <f aca="false">IF(A33="","",VLOOKUP(A33,[10]３年１学期!$A$5:$I$200,7,0))</f>
        <v>#N/A</v>
      </c>
      <c r="L33" s="21" t="e">
        <f aca="false">IF(A33="","",VLOOKUP(A33,[11]３年１学期!$A$5:$I$200,7,0))</f>
        <v>#N/A</v>
      </c>
    </row>
    <row r="34" customFormat="false" ht="13.5" hidden="false" customHeight="false" outlineLevel="0" collapsed="false">
      <c r="A34" s="18" t="n">
        <v>3140</v>
      </c>
      <c r="B34" s="19" t="e">
        <f aca="false">IF(A34="","",VLOOKUP(A34,[1]生徒原票!$E$5:$F$200,2,0))</f>
        <v>#N/A</v>
      </c>
      <c r="C34" s="20" t="e">
        <f aca="false">IF(A34="","",VLOOKUP(A34,[2]３年!$A$5:$K$200,9,0))</f>
        <v>#N/A</v>
      </c>
      <c r="D34" s="21" t="e">
        <f aca="false">IF(A34="","",VLOOKUP(A34,[3]３年１学期!$A$5:$I$200,8,0))</f>
        <v>#N/A</v>
      </c>
      <c r="E34" s="21" t="e">
        <f aca="false">IF(A34="","",VLOOKUP(A34,[4]３年１学期!$A$5:$I$200,7,0))</f>
        <v>#N/A</v>
      </c>
      <c r="F34" s="21" t="e">
        <f aca="false">IF(A34="","",VLOOKUP(A34,[5]３年１学期!$A$5:$I$200,7,0))</f>
        <v>#N/A</v>
      </c>
      <c r="G34" s="21" t="e">
        <f aca="false">IF(A34="","",VLOOKUP(A34,[6]３年１学期!$A$5:$I$200,7,0))</f>
        <v>#N/A</v>
      </c>
      <c r="H34" s="21" t="e">
        <f aca="false">IF(A34="","",VLOOKUP(A34,[7]３年１学期!$A$5:$I$200,7,0))</f>
        <v>#N/A</v>
      </c>
      <c r="I34" s="21" t="e">
        <f aca="false">IF(A34="","",VLOOKUP(A34,[8]３年１学期!$A$5:$I$200,7,0))</f>
        <v>#N/A</v>
      </c>
      <c r="J34" s="21" t="e">
        <f aca="false">IF(A34="","",VLOOKUP(A34,[9]３年１学期!$A$5:$I$200,7,0))</f>
        <v>#N/A</v>
      </c>
      <c r="K34" s="21" t="e">
        <f aca="false">IF(A34="","",VLOOKUP(A34,[10]３年１学期!$A$5:$I$200,7,0))</f>
        <v>#N/A</v>
      </c>
      <c r="L34" s="21" t="e">
        <f aca="false">IF(A34="","",VLOOKUP(A34,[11]３年１学期!$A$5:$I$200,7,0))</f>
        <v>#N/A</v>
      </c>
    </row>
    <row r="35" customFormat="false" ht="13.5" hidden="false" customHeight="false" outlineLevel="0" collapsed="false">
      <c r="A35" s="18" t="n">
        <v>3141</v>
      </c>
      <c r="B35" s="19" t="e">
        <f aca="false">IF(A35="","",VLOOKUP(A35,[1]生徒原票!$E$5:$F$200,2,0))</f>
        <v>#N/A</v>
      </c>
      <c r="C35" s="20" t="e">
        <f aca="false">IF(A35="","",VLOOKUP(A35,[2]３年!$A$5:$K$200,9,0))</f>
        <v>#N/A</v>
      </c>
      <c r="D35" s="21" t="e">
        <f aca="false">IF(A35="","",VLOOKUP(A35,[3]３年１学期!$A$5:$I$200,8,0))</f>
        <v>#N/A</v>
      </c>
      <c r="E35" s="21" t="e">
        <f aca="false">IF(A35="","",VLOOKUP(A35,[4]３年１学期!$A$5:$I$200,7,0))</f>
        <v>#N/A</v>
      </c>
      <c r="F35" s="21" t="e">
        <f aca="false">IF(A35="","",VLOOKUP(A35,[5]３年１学期!$A$5:$I$200,7,0))</f>
        <v>#N/A</v>
      </c>
      <c r="G35" s="21" t="e">
        <f aca="false">IF(A35="","",VLOOKUP(A35,[6]３年１学期!$A$5:$I$200,7,0))</f>
        <v>#N/A</v>
      </c>
      <c r="H35" s="21" t="e">
        <f aca="false">IF(A35="","",VLOOKUP(A35,[7]３年１学期!$A$5:$I$200,7,0))</f>
        <v>#N/A</v>
      </c>
      <c r="I35" s="21" t="e">
        <f aca="false">IF(A35="","",VLOOKUP(A35,[8]３年１学期!$A$5:$I$200,7,0))</f>
        <v>#N/A</v>
      </c>
      <c r="J35" s="21" t="e">
        <f aca="false">IF(A35="","",VLOOKUP(A35,[9]３年１学期!$A$5:$I$200,7,0))</f>
        <v>#N/A</v>
      </c>
      <c r="K35" s="21" t="e">
        <f aca="false">IF(A35="","",VLOOKUP(A35,[10]３年１学期!$A$5:$I$200,7,0))</f>
        <v>#N/A</v>
      </c>
      <c r="L35" s="21" t="e">
        <f aca="false">IF(A35="","",VLOOKUP(A35,[11]３年１学期!$A$5:$I$200,7,0))</f>
        <v>#N/A</v>
      </c>
    </row>
    <row r="36" customFormat="false" ht="13.5" hidden="false" customHeight="false" outlineLevel="0" collapsed="false">
      <c r="A36" s="18" t="n">
        <v>3142</v>
      </c>
      <c r="B36" s="19" t="e">
        <f aca="false">IF(A36="","",VLOOKUP(A36,[1]生徒原票!$E$5:$F$200,2,0))</f>
        <v>#N/A</v>
      </c>
      <c r="C36" s="20" t="e">
        <f aca="false">IF(A36="","",VLOOKUP(A36,[2]３年!$A$5:$K$200,9,0))</f>
        <v>#N/A</v>
      </c>
      <c r="D36" s="21" t="e">
        <f aca="false">IF(A36="","",VLOOKUP(A36,[3]３年１学期!$A$5:$I$200,8,0))</f>
        <v>#N/A</v>
      </c>
      <c r="E36" s="21" t="e">
        <f aca="false">IF(A36="","",VLOOKUP(A36,[4]３年１学期!$A$5:$I$200,7,0))</f>
        <v>#N/A</v>
      </c>
      <c r="F36" s="21" t="e">
        <f aca="false">IF(A36="","",VLOOKUP(A36,[5]３年１学期!$A$5:$I$200,7,0))</f>
        <v>#N/A</v>
      </c>
      <c r="G36" s="21" t="e">
        <f aca="false">IF(A36="","",VLOOKUP(A36,[6]３年１学期!$A$5:$I$200,7,0))</f>
        <v>#N/A</v>
      </c>
      <c r="H36" s="21" t="e">
        <f aca="false">IF(A36="","",VLOOKUP(A36,[7]３年１学期!$A$5:$I$200,7,0))</f>
        <v>#N/A</v>
      </c>
      <c r="I36" s="21" t="e">
        <f aca="false">IF(A36="","",VLOOKUP(A36,[8]３年１学期!$A$5:$I$200,7,0))</f>
        <v>#N/A</v>
      </c>
      <c r="J36" s="21" t="e">
        <f aca="false">IF(A36="","",VLOOKUP(A36,[9]３年１学期!$A$5:$I$200,7,0))</f>
        <v>#N/A</v>
      </c>
      <c r="K36" s="21" t="e">
        <f aca="false">IF(A36="","",VLOOKUP(A36,[10]３年１学期!$A$5:$I$200,7,0))</f>
        <v>#N/A</v>
      </c>
      <c r="L36" s="21" t="e">
        <f aca="false">IF(A36="","",VLOOKUP(A36,[11]３年１学期!$A$5:$I$200,7,0))</f>
        <v>#N/A</v>
      </c>
    </row>
    <row r="37" customFormat="false" ht="13.5" hidden="false" customHeight="false" outlineLevel="0" collapsed="false">
      <c r="A37" s="18" t="n">
        <v>3143</v>
      </c>
      <c r="B37" s="19" t="e">
        <f aca="false">IF(A37="","",VLOOKUP(A37,[1]生徒原票!$E$5:$F$200,2,0))</f>
        <v>#N/A</v>
      </c>
      <c r="C37" s="20" t="e">
        <f aca="false">IF(A37="","",VLOOKUP(A37,[2]３年!$A$5:$K$200,9,0))</f>
        <v>#N/A</v>
      </c>
      <c r="D37" s="21" t="e">
        <f aca="false">IF(A37="","",VLOOKUP(A37,[3]３年１学期!$A$5:$I$200,8,0))</f>
        <v>#N/A</v>
      </c>
      <c r="E37" s="21" t="e">
        <f aca="false">IF(A37="","",VLOOKUP(A37,[4]３年１学期!$A$5:$I$200,7,0))</f>
        <v>#N/A</v>
      </c>
      <c r="F37" s="21" t="e">
        <f aca="false">IF(A37="","",VLOOKUP(A37,[5]３年１学期!$A$5:$I$200,7,0))</f>
        <v>#N/A</v>
      </c>
      <c r="G37" s="21" t="e">
        <f aca="false">IF(A37="","",VLOOKUP(A37,[6]３年１学期!$A$5:$I$200,7,0))</f>
        <v>#N/A</v>
      </c>
      <c r="H37" s="21" t="e">
        <f aca="false">IF(A37="","",VLOOKUP(A37,[7]３年１学期!$A$5:$I$200,7,0))</f>
        <v>#N/A</v>
      </c>
      <c r="I37" s="21" t="e">
        <f aca="false">IF(A37="","",VLOOKUP(A37,[8]３年１学期!$A$5:$I$200,7,0))</f>
        <v>#N/A</v>
      </c>
      <c r="J37" s="21" t="e">
        <f aca="false">IF(A37="","",VLOOKUP(A37,[9]３年１学期!$A$5:$I$200,7,0))</f>
        <v>#N/A</v>
      </c>
      <c r="K37" s="21" t="e">
        <f aca="false">IF(A37="","",VLOOKUP(A37,[10]３年１学期!$A$5:$I$200,7,0))</f>
        <v>#N/A</v>
      </c>
      <c r="L37" s="21" t="e">
        <f aca="false">IF(A37="","",VLOOKUP(A37,[11]３年１学期!$A$5:$I$200,7,0))</f>
        <v>#N/A</v>
      </c>
    </row>
    <row r="38" customFormat="false" ht="13.5" hidden="false" customHeight="false" outlineLevel="0" collapsed="false">
      <c r="A38" s="18" t="n">
        <v>3144</v>
      </c>
      <c r="B38" s="19" t="e">
        <f aca="false">IF(A38="","",VLOOKUP(A38,[1]生徒原票!$E$5:$F$200,2,0))</f>
        <v>#N/A</v>
      </c>
      <c r="C38" s="20" t="e">
        <f aca="false">IF(A38="","",VLOOKUP(A38,[2]３年!$A$5:$K$200,9,0))</f>
        <v>#N/A</v>
      </c>
      <c r="D38" s="21" t="e">
        <f aca="false">IF(A38="","",VLOOKUP(A38,[3]３年１学期!$A$5:$I$200,8,0))</f>
        <v>#N/A</v>
      </c>
      <c r="E38" s="21" t="e">
        <f aca="false">IF(A38="","",VLOOKUP(A38,[4]３年１学期!$A$5:$I$200,7,0))</f>
        <v>#N/A</v>
      </c>
      <c r="F38" s="21" t="e">
        <f aca="false">IF(A38="","",VLOOKUP(A38,[5]３年１学期!$A$5:$I$200,7,0))</f>
        <v>#N/A</v>
      </c>
      <c r="G38" s="21" t="e">
        <f aca="false">IF(A38="","",VLOOKUP(A38,[6]３年１学期!$A$5:$I$200,7,0))</f>
        <v>#N/A</v>
      </c>
      <c r="H38" s="21" t="e">
        <f aca="false">IF(A38="","",VLOOKUP(A38,[7]３年１学期!$A$5:$I$200,7,0))</f>
        <v>#N/A</v>
      </c>
      <c r="I38" s="21" t="e">
        <f aca="false">IF(A38="","",VLOOKUP(A38,[8]３年１学期!$A$5:$I$200,7,0))</f>
        <v>#N/A</v>
      </c>
      <c r="J38" s="21" t="e">
        <f aca="false">IF(A38="","",VLOOKUP(A38,[9]３年１学期!$A$5:$I$200,7,0))</f>
        <v>#N/A</v>
      </c>
      <c r="K38" s="21" t="e">
        <f aca="false">IF(A38="","",VLOOKUP(A38,[10]３年１学期!$A$5:$I$200,7,0))</f>
        <v>#N/A</v>
      </c>
      <c r="L38" s="21" t="e">
        <f aca="false">IF(A38="","",VLOOKUP(A38,[11]３年１学期!$A$5:$I$200,7,0))</f>
        <v>#N/A</v>
      </c>
    </row>
    <row r="39" customFormat="false" ht="13.5" hidden="false" customHeight="false" outlineLevel="0" collapsed="false">
      <c r="A39" s="18" t="n">
        <v>3145</v>
      </c>
      <c r="B39" s="19" t="e">
        <f aca="false">IF(A39="","",VLOOKUP(A39,[1]生徒原票!$E$5:$F$200,2,0))</f>
        <v>#N/A</v>
      </c>
      <c r="C39" s="20" t="e">
        <f aca="false">IF(A39="","",VLOOKUP(A39,[2]３年!$A$5:$K$200,9,0))</f>
        <v>#N/A</v>
      </c>
      <c r="D39" s="21" t="e">
        <f aca="false">IF(A39="","",VLOOKUP(A39,[3]３年１学期!$A$5:$I$200,8,0))</f>
        <v>#N/A</v>
      </c>
      <c r="E39" s="21" t="e">
        <f aca="false">IF(A39="","",VLOOKUP(A39,[4]３年１学期!$A$5:$I$200,7,0))</f>
        <v>#N/A</v>
      </c>
      <c r="F39" s="21" t="e">
        <f aca="false">IF(A39="","",VLOOKUP(A39,[5]３年１学期!$A$5:$I$200,7,0))</f>
        <v>#N/A</v>
      </c>
      <c r="G39" s="21" t="e">
        <f aca="false">IF(A39="","",VLOOKUP(A39,[6]３年１学期!$A$5:$I$200,7,0))</f>
        <v>#N/A</v>
      </c>
      <c r="H39" s="21" t="e">
        <f aca="false">IF(A39="","",VLOOKUP(A39,[7]３年１学期!$A$5:$I$200,7,0))</f>
        <v>#N/A</v>
      </c>
      <c r="I39" s="21" t="e">
        <f aca="false">IF(A39="","",VLOOKUP(A39,[8]３年１学期!$A$5:$I$200,7,0))</f>
        <v>#N/A</v>
      </c>
      <c r="J39" s="21" t="e">
        <f aca="false">IF(A39="","",VLOOKUP(A39,[9]３年１学期!$A$5:$I$200,7,0))</f>
        <v>#N/A</v>
      </c>
      <c r="K39" s="21" t="e">
        <f aca="false">IF(A39="","",VLOOKUP(A39,[10]３年１学期!$A$5:$I$200,7,0))</f>
        <v>#N/A</v>
      </c>
      <c r="L39" s="21" t="e">
        <f aca="false">IF(A39="","",VLOOKUP(A39,[11]３年１学期!$A$5:$I$200,7,0))</f>
        <v>#N/A</v>
      </c>
    </row>
    <row r="40" customFormat="false" ht="13.5" hidden="false" customHeight="false" outlineLevel="0" collapsed="false">
      <c r="A40" s="18" t="n">
        <v>3146</v>
      </c>
      <c r="B40" s="19" t="e">
        <f aca="false">IF(A40="","",VLOOKUP(A40,[1]生徒原票!$E$5:$F$200,2,0))</f>
        <v>#N/A</v>
      </c>
      <c r="C40" s="20" t="e">
        <f aca="false">IF(A40="","",VLOOKUP(A40,[2]３年!$A$5:$K$200,9,0))</f>
        <v>#N/A</v>
      </c>
      <c r="D40" s="21" t="e">
        <f aca="false">IF(A40="","",VLOOKUP(A40,[3]３年１学期!$A$5:$I$200,8,0))</f>
        <v>#N/A</v>
      </c>
      <c r="E40" s="21" t="e">
        <f aca="false">IF(A40="","",VLOOKUP(A40,[4]３年１学期!$A$5:$I$200,7,0))</f>
        <v>#N/A</v>
      </c>
      <c r="F40" s="21" t="e">
        <f aca="false">IF(A40="","",VLOOKUP(A40,[5]３年１学期!$A$5:$I$200,7,0))</f>
        <v>#N/A</v>
      </c>
      <c r="G40" s="21" t="e">
        <f aca="false">IF(A40="","",VLOOKUP(A40,[6]３年１学期!$A$5:$I$200,7,0))</f>
        <v>#N/A</v>
      </c>
      <c r="H40" s="21" t="e">
        <f aca="false">IF(A40="","",VLOOKUP(A40,[7]３年１学期!$A$5:$I$200,7,0))</f>
        <v>#N/A</v>
      </c>
      <c r="I40" s="21" t="e">
        <f aca="false">IF(A40="","",VLOOKUP(A40,[8]３年１学期!$A$5:$I$200,7,0))</f>
        <v>#N/A</v>
      </c>
      <c r="J40" s="21" t="e">
        <f aca="false">IF(A40="","",VLOOKUP(A40,[9]３年１学期!$A$5:$I$200,7,0))</f>
        <v>#N/A</v>
      </c>
      <c r="K40" s="21" t="e">
        <f aca="false">IF(A40="","",VLOOKUP(A40,[10]３年１学期!$A$5:$I$200,7,0))</f>
        <v>#N/A</v>
      </c>
      <c r="L40" s="21" t="e">
        <f aca="false">IF(A40="","",VLOOKUP(A40,[11]３年１学期!$A$5:$I$200,7,0))</f>
        <v>#N/A</v>
      </c>
    </row>
    <row r="41" customFormat="false" ht="13.5" hidden="false" customHeight="false" outlineLevel="0" collapsed="false">
      <c r="A41" s="18"/>
      <c r="B41" s="19" t="str">
        <f aca="false">IF(A41="","",VLOOKUP(A41,[1]生徒原票!$E$5:$F$200,2,0))</f>
        <v/>
      </c>
      <c r="C41" s="20" t="str">
        <f aca="false">IF(A41="","",VLOOKUP(A41,[2]３年!$A$5:$K$200,9,0))</f>
        <v/>
      </c>
      <c r="D41" s="21" t="str">
        <f aca="false">IF(A41="","",VLOOKUP(A41,[3]３年１学期!$A$5:$I$200,8,0))</f>
        <v/>
      </c>
      <c r="E41" s="21" t="str">
        <f aca="false">IF(A41="","",VLOOKUP(A41,[4]３年１学期!$A$5:$I$200,7,0))</f>
        <v/>
      </c>
      <c r="F41" s="21" t="str">
        <f aca="false">IF(A41="","",VLOOKUP(A41,[5]３年１学期!$A$5:$I$200,7,0))</f>
        <v/>
      </c>
      <c r="G41" s="21" t="str">
        <f aca="false">IF(A41="","",VLOOKUP(A41,[6]３年１学期!$A$5:$I$200,7,0))</f>
        <v/>
      </c>
      <c r="H41" s="21" t="str">
        <f aca="false">IF(A41="","",VLOOKUP(A41,[7]３年１学期!$A$5:$I$200,7,0))</f>
        <v/>
      </c>
      <c r="I41" s="21" t="str">
        <f aca="false">IF(A41="","",VLOOKUP(A41,[8]３年１学期!$A$5:$I$200,7,0))</f>
        <v/>
      </c>
      <c r="J41" s="21" t="str">
        <f aca="false">IF(A41="","",VLOOKUP(A41,[9]３年１学期!$A$5:$I$200,7,0))</f>
        <v/>
      </c>
      <c r="K41" s="21" t="str">
        <f aca="false">IF(A41="","",VLOOKUP(A41,[10]３年１学期!$A$5:$I$200,7,0))</f>
        <v/>
      </c>
      <c r="L41" s="21" t="str">
        <f aca="false">IF(A41="","",VLOOKUP(A41,[11]３年１学期!$A$5:$I$200,7,0))</f>
        <v/>
      </c>
    </row>
    <row r="42" customFormat="false" ht="13.5" hidden="false" customHeight="false" outlineLevel="0" collapsed="false">
      <c r="A42" s="18"/>
      <c r="B42" s="19" t="str">
        <f aca="false">IF(A42="","",VLOOKUP(A42,[1]生徒原票!$E$5:$F$200,2,0))</f>
        <v/>
      </c>
      <c r="C42" s="20" t="str">
        <f aca="false">IF(A42="","",VLOOKUP(A42,[2]３年!$A$5:$K$200,9,0))</f>
        <v/>
      </c>
      <c r="D42" s="21" t="str">
        <f aca="false">IF(A42="","",VLOOKUP(A42,[3]３年１学期!$A$5:$I$200,8,0))</f>
        <v/>
      </c>
      <c r="E42" s="21" t="str">
        <f aca="false">IF(A42="","",VLOOKUP(A42,[4]３年１学期!$A$5:$I$200,7,0))</f>
        <v/>
      </c>
      <c r="F42" s="21" t="str">
        <f aca="false">IF(A42="","",VLOOKUP(A42,[5]３年１学期!$A$5:$I$200,7,0))</f>
        <v/>
      </c>
      <c r="G42" s="21" t="str">
        <f aca="false">IF(A42="","",VLOOKUP(A42,[6]３年１学期!$A$5:$I$200,7,0))</f>
        <v/>
      </c>
      <c r="H42" s="21" t="str">
        <f aca="false">IF(A42="","",VLOOKUP(A42,[7]３年１学期!$A$5:$I$200,7,0))</f>
        <v/>
      </c>
      <c r="I42" s="21" t="str">
        <f aca="false">IF(A42="","",VLOOKUP(A42,[8]３年１学期!$A$5:$I$200,7,0))</f>
        <v/>
      </c>
      <c r="J42" s="21" t="str">
        <f aca="false">IF(A42="","",VLOOKUP(A42,[9]３年１学期!$A$5:$I$200,7,0))</f>
        <v/>
      </c>
      <c r="K42" s="21" t="str">
        <f aca="false">IF(A42="","",VLOOKUP(A42,[10]３年１学期!$A$5:$I$200,7,0))</f>
        <v/>
      </c>
      <c r="L42" s="21" t="str">
        <f aca="false">IF(A42="","",VLOOKUP(A42,[11]３年１学期!$A$5:$I$200,7,0))</f>
        <v/>
      </c>
    </row>
    <row r="43" customFormat="false" ht="13.5" hidden="false" customHeight="false" outlineLevel="0" collapsed="false">
      <c r="A43" s="18"/>
      <c r="B43" s="19" t="str">
        <f aca="false">IF(A43="","",VLOOKUP(A43,[1]生徒原票!$E$5:$F$200,2,0))</f>
        <v/>
      </c>
      <c r="C43" s="20" t="str">
        <f aca="false">IF(A43="","",VLOOKUP(A43,[2]３年!$A$5:$K$200,9,0))</f>
        <v/>
      </c>
      <c r="D43" s="21" t="str">
        <f aca="false">IF(A43="","",VLOOKUP(A43,[3]３年１学期!$A$5:$I$200,8,0))</f>
        <v/>
      </c>
      <c r="E43" s="21" t="str">
        <f aca="false">IF(A43="","",VLOOKUP(A43,[4]３年１学期!$A$5:$I$200,7,0))</f>
        <v/>
      </c>
      <c r="F43" s="21" t="str">
        <f aca="false">IF(A43="","",VLOOKUP(A43,[5]３年１学期!$A$5:$I$200,7,0))</f>
        <v/>
      </c>
      <c r="G43" s="21" t="str">
        <f aca="false">IF(A43="","",VLOOKUP(A43,[6]３年１学期!$A$5:$I$200,7,0))</f>
        <v/>
      </c>
      <c r="H43" s="21" t="str">
        <f aca="false">IF(A43="","",VLOOKUP(A43,[7]３年１学期!$A$5:$I$200,7,0))</f>
        <v/>
      </c>
      <c r="I43" s="21" t="str">
        <f aca="false">IF(A43="","",VLOOKUP(A43,[8]３年１学期!$A$5:$I$200,7,0))</f>
        <v/>
      </c>
      <c r="J43" s="21" t="str">
        <f aca="false">IF(A43="","",VLOOKUP(A43,[9]３年１学期!$A$5:$I$200,7,0))</f>
        <v/>
      </c>
      <c r="K43" s="21" t="str">
        <f aca="false">IF(A43="","",VLOOKUP(A43,[10]３年１学期!$A$5:$I$200,7,0))</f>
        <v/>
      </c>
      <c r="L43" s="21" t="str">
        <f aca="false">IF(A43="","",VLOOKUP(A43,[11]３年１学期!$A$5:$I$200,7,0))</f>
        <v/>
      </c>
    </row>
    <row r="44" customFormat="false" ht="13.5" hidden="false" customHeight="false" outlineLevel="0" collapsed="false">
      <c r="A44" s="18"/>
      <c r="B44" s="19" t="str">
        <f aca="false">IF(A44="","",VLOOKUP(A44,[1]生徒原票!$E$5:$F$200,2,0))</f>
        <v/>
      </c>
      <c r="C44" s="20" t="str">
        <f aca="false">IF(A44="","",VLOOKUP(A44,[2]３年!$A$5:$K$200,9,0))</f>
        <v/>
      </c>
      <c r="D44" s="21" t="str">
        <f aca="false">IF(A44="","",VLOOKUP(A44,[3]３年１学期!$A$5:$I$200,8,0))</f>
        <v/>
      </c>
      <c r="E44" s="21" t="str">
        <f aca="false">IF(A44="","",VLOOKUP(A44,[4]３年１学期!$A$5:$I$200,7,0))</f>
        <v/>
      </c>
      <c r="F44" s="21" t="str">
        <f aca="false">IF(A44="","",VLOOKUP(A44,[5]３年１学期!$A$5:$I$200,7,0))</f>
        <v/>
      </c>
      <c r="G44" s="21" t="str">
        <f aca="false">IF(A44="","",VLOOKUP(A44,[6]３年１学期!$A$5:$I$200,7,0))</f>
        <v/>
      </c>
      <c r="H44" s="21" t="str">
        <f aca="false">IF(A44="","",VLOOKUP(A44,[7]３年１学期!$A$5:$I$200,7,0))</f>
        <v/>
      </c>
      <c r="I44" s="21" t="str">
        <f aca="false">IF(A44="","",VLOOKUP(A44,[8]３年１学期!$A$5:$I$200,7,0))</f>
        <v/>
      </c>
      <c r="J44" s="21" t="str">
        <f aca="false">IF(A44="","",VLOOKUP(A44,[9]３年１学期!$A$5:$I$200,7,0))</f>
        <v/>
      </c>
      <c r="K44" s="21" t="str">
        <f aca="false">IF(A44="","",VLOOKUP(A44,[10]３年１学期!$A$5:$I$200,7,0))</f>
        <v/>
      </c>
      <c r="L44" s="21" t="str">
        <f aca="false">IF(A44="","",VLOOKUP(A44,[11]３年１学期!$A$5:$I$200,7,0))</f>
        <v/>
      </c>
    </row>
    <row r="45" customFormat="false" ht="13.5" hidden="false" customHeight="false" outlineLevel="0" collapsed="false">
      <c r="A45" s="18"/>
      <c r="B45" s="19" t="str">
        <f aca="false">IF(A45="","",VLOOKUP(A45,[1]生徒原票!$E$5:$F$200,2,0))</f>
        <v/>
      </c>
      <c r="C45" s="20" t="str">
        <f aca="false">IF(A45="","",VLOOKUP(A45,[2]３年!$A$5:$K$200,9,0))</f>
        <v/>
      </c>
      <c r="D45" s="21" t="str">
        <f aca="false">IF(A45="","",VLOOKUP(A45,[3]３年１学期!$A$5:$I$200,8,0))</f>
        <v/>
      </c>
      <c r="E45" s="21" t="str">
        <f aca="false">IF(A45="","",VLOOKUP(A45,[4]３年１学期!$A$5:$I$200,7,0))</f>
        <v/>
      </c>
      <c r="F45" s="21" t="str">
        <f aca="false">IF(A45="","",VLOOKUP(A45,[5]３年１学期!$A$5:$I$200,7,0))</f>
        <v/>
      </c>
      <c r="G45" s="21" t="str">
        <f aca="false">IF(A45="","",VLOOKUP(A45,[6]３年１学期!$A$5:$I$200,7,0))</f>
        <v/>
      </c>
      <c r="H45" s="21" t="str">
        <f aca="false">IF(A45="","",VLOOKUP(A45,[7]３年１学期!$A$5:$I$200,7,0))</f>
        <v/>
      </c>
      <c r="I45" s="21" t="str">
        <f aca="false">IF(A45="","",VLOOKUP(A45,[8]３年１学期!$A$5:$I$200,7,0))</f>
        <v/>
      </c>
      <c r="J45" s="21" t="str">
        <f aca="false">IF(A45="","",VLOOKUP(A45,[9]３年１学期!$A$5:$I$200,7,0))</f>
        <v/>
      </c>
      <c r="K45" s="21" t="str">
        <f aca="false">IF(A45="","",VLOOKUP(A45,[10]３年１学期!$A$5:$I$200,7,0))</f>
        <v/>
      </c>
      <c r="L45" s="21" t="str">
        <f aca="false">IF(A45="","",VLOOKUP(A45,[11]３年１学期!$A$5:$I$200,7,0))</f>
        <v/>
      </c>
    </row>
    <row r="46" customFormat="false" ht="13.5" hidden="false" customHeight="false" outlineLevel="0" collapsed="false">
      <c r="A46" s="18"/>
      <c r="B46" s="19" t="str">
        <f aca="false">IF(A46="","",VLOOKUP(A46,[1]生徒原票!$E$5:$F$200,2,0))</f>
        <v/>
      </c>
      <c r="C46" s="20" t="str">
        <f aca="false">IF(A46="","",VLOOKUP(A46,[2]３年!$A$5:$K$200,9,0))</f>
        <v/>
      </c>
      <c r="D46" s="21" t="str">
        <f aca="false">IF(A46="","",VLOOKUP(A46,[3]３年１学期!$A$5:$I$200,8,0))</f>
        <v/>
      </c>
      <c r="E46" s="21" t="str">
        <f aca="false">IF(A46="","",VLOOKUP(A46,[4]３年１学期!$A$5:$I$200,7,0))</f>
        <v/>
      </c>
      <c r="F46" s="21" t="str">
        <f aca="false">IF(A46="","",VLOOKUP(A46,[5]３年１学期!$A$5:$I$200,7,0))</f>
        <v/>
      </c>
      <c r="G46" s="21" t="str">
        <f aca="false">IF(A46="","",VLOOKUP(A46,[6]３年１学期!$A$5:$I$200,7,0))</f>
        <v/>
      </c>
      <c r="H46" s="21" t="str">
        <f aca="false">IF(A46="","",VLOOKUP(A46,[7]３年１学期!$A$5:$I$200,7,0))</f>
        <v/>
      </c>
      <c r="I46" s="21" t="str">
        <f aca="false">IF(A46="","",VLOOKUP(A46,[8]３年１学期!$A$5:$I$200,7,0))</f>
        <v/>
      </c>
      <c r="J46" s="21" t="str">
        <f aca="false">IF(A46="","",VLOOKUP(A46,[9]３年１学期!$A$5:$I$200,7,0))</f>
        <v/>
      </c>
      <c r="K46" s="21" t="str">
        <f aca="false">IF(A46="","",VLOOKUP(A46,[10]３年１学期!$A$5:$I$200,7,0))</f>
        <v/>
      </c>
      <c r="L46" s="21" t="str">
        <f aca="false">IF(A46="","",VLOOKUP(A46,[11]３年１学期!$A$5:$I$200,7,0))</f>
        <v/>
      </c>
    </row>
    <row r="47" customFormat="false" ht="13.5" hidden="false" customHeight="false" outlineLevel="0" collapsed="false">
      <c r="A47" s="18"/>
      <c r="B47" s="19" t="str">
        <f aca="false">IF(A47="","",VLOOKUP(A47,[1]生徒原票!$E$5:$F$200,2,0))</f>
        <v/>
      </c>
      <c r="C47" s="20" t="str">
        <f aca="false">IF(A47="","",VLOOKUP(A47,[2]３年!$A$5:$K$200,9,0))</f>
        <v/>
      </c>
      <c r="D47" s="21" t="str">
        <f aca="false">IF(A47="","",VLOOKUP(A47,[3]３年１学期!$A$5:$I$200,8,0))</f>
        <v/>
      </c>
      <c r="E47" s="21" t="str">
        <f aca="false">IF(A47="","",VLOOKUP(A47,[4]３年１学期!$A$5:$I$200,7,0))</f>
        <v/>
      </c>
      <c r="F47" s="21" t="str">
        <f aca="false">IF(A47="","",VLOOKUP(A47,[5]３年１学期!$A$5:$I$200,7,0))</f>
        <v/>
      </c>
      <c r="G47" s="21" t="str">
        <f aca="false">IF(A47="","",VLOOKUP(A47,[6]３年１学期!$A$5:$I$200,7,0))</f>
        <v/>
      </c>
      <c r="H47" s="21" t="str">
        <f aca="false">IF(A47="","",VLOOKUP(A47,[7]３年１学期!$A$5:$I$200,7,0))</f>
        <v/>
      </c>
      <c r="I47" s="21" t="str">
        <f aca="false">IF(A47="","",VLOOKUP(A47,[8]３年１学期!$A$5:$I$200,7,0))</f>
        <v/>
      </c>
      <c r="J47" s="21" t="str">
        <f aca="false">IF(A47="","",VLOOKUP(A47,[9]３年１学期!$A$5:$I$200,7,0))</f>
        <v/>
      </c>
      <c r="K47" s="21" t="str">
        <f aca="false">IF(A47="","",VLOOKUP(A47,[10]３年１学期!$A$5:$I$200,7,0))</f>
        <v/>
      </c>
      <c r="L47" s="21" t="str">
        <f aca="false">IF(A47="","",VLOOKUP(A47,[11]３年１学期!$A$5:$I$200,7,0))</f>
        <v/>
      </c>
    </row>
    <row r="48" customFormat="false" ht="13.5" hidden="false" customHeight="false" outlineLevel="0" collapsed="false">
      <c r="A48" s="18"/>
      <c r="B48" s="19" t="str">
        <f aca="false">IF(A48="","",VLOOKUP(A48,[1]生徒原票!$E$5:$F$200,2,0))</f>
        <v/>
      </c>
      <c r="C48" s="20" t="str">
        <f aca="false">IF(A48="","",VLOOKUP(A48,[2]３年!$A$5:$K$200,9,0))</f>
        <v/>
      </c>
      <c r="D48" s="21" t="str">
        <f aca="false">IF(A48="","",VLOOKUP(A48,[3]３年１学期!$A$5:$I$200,8,0))</f>
        <v/>
      </c>
      <c r="E48" s="21" t="str">
        <f aca="false">IF(A48="","",VLOOKUP(A48,[4]３年１学期!$A$5:$I$200,7,0))</f>
        <v/>
      </c>
      <c r="F48" s="21" t="str">
        <f aca="false">IF(A48="","",VLOOKUP(A48,[5]３年１学期!$A$5:$I$200,7,0))</f>
        <v/>
      </c>
      <c r="G48" s="21" t="str">
        <f aca="false">IF(A48="","",VLOOKUP(A48,[6]３年１学期!$A$5:$I$200,7,0))</f>
        <v/>
      </c>
      <c r="H48" s="21" t="str">
        <f aca="false">IF(A48="","",VLOOKUP(A48,[7]３年１学期!$A$5:$I$200,7,0))</f>
        <v/>
      </c>
      <c r="I48" s="21" t="str">
        <f aca="false">IF(A48="","",VLOOKUP(A48,[8]３年１学期!$A$5:$I$200,7,0))</f>
        <v/>
      </c>
      <c r="J48" s="21" t="str">
        <f aca="false">IF(A48="","",VLOOKUP(A48,[9]３年１学期!$A$5:$I$200,7,0))</f>
        <v/>
      </c>
      <c r="K48" s="21" t="str">
        <f aca="false">IF(A48="","",VLOOKUP(A48,[10]３年１学期!$A$5:$I$200,7,0))</f>
        <v/>
      </c>
      <c r="L48" s="21" t="str">
        <f aca="false">IF(A48="","",VLOOKUP(A48,[11]３年１学期!$A$5:$I$200,7,0))</f>
        <v/>
      </c>
    </row>
    <row r="49" customFormat="false" ht="13.5" hidden="false" customHeight="false" outlineLevel="0" collapsed="false">
      <c r="A49" s="18"/>
      <c r="B49" s="19" t="str">
        <f aca="false">IF(A49="","",VLOOKUP(A49,[1]生徒原票!$E$5:$F$200,2,0))</f>
        <v/>
      </c>
      <c r="C49" s="20" t="str">
        <f aca="false">IF(A49="","",VLOOKUP(A49,[2]３年!$A$5:$K$200,9,0))</f>
        <v/>
      </c>
      <c r="D49" s="21" t="str">
        <f aca="false">IF(A49="","",VLOOKUP(A49,[3]３年１学期!$A$5:$I$200,8,0))</f>
        <v/>
      </c>
      <c r="E49" s="21" t="str">
        <f aca="false">IF(A49="","",VLOOKUP(A49,[4]３年１学期!$A$5:$I$200,7,0))</f>
        <v/>
      </c>
      <c r="F49" s="21" t="str">
        <f aca="false">IF(A49="","",VLOOKUP(A49,[5]３年１学期!$A$5:$I$200,7,0))</f>
        <v/>
      </c>
      <c r="G49" s="21" t="str">
        <f aca="false">IF(A49="","",VLOOKUP(A49,[6]３年１学期!$A$5:$I$200,7,0))</f>
        <v/>
      </c>
      <c r="H49" s="21" t="str">
        <f aca="false">IF(A49="","",VLOOKUP(A49,[7]３年１学期!$A$5:$I$200,7,0))</f>
        <v/>
      </c>
      <c r="I49" s="21" t="str">
        <f aca="false">IF(A49="","",VLOOKUP(A49,[8]３年１学期!$A$5:$I$200,7,0))</f>
        <v/>
      </c>
      <c r="J49" s="21" t="str">
        <f aca="false">IF(A49="","",VLOOKUP(A49,[9]３年１学期!$A$5:$I$200,7,0))</f>
        <v/>
      </c>
      <c r="K49" s="21" t="str">
        <f aca="false">IF(A49="","",VLOOKUP(A49,[10]３年１学期!$A$5:$I$200,7,0))</f>
        <v/>
      </c>
      <c r="L49" s="21" t="str">
        <f aca="false">IF(A49="","",VLOOKUP(A49,[11]３年１学期!$A$5:$I$200,7,0))</f>
        <v/>
      </c>
    </row>
    <row r="50" customFormat="false" ht="13.5" hidden="false" customHeight="false" outlineLevel="0" collapsed="false">
      <c r="A50" s="18"/>
      <c r="B50" s="19" t="str">
        <f aca="false">IF(A50="","",VLOOKUP(A50,[1]生徒原票!$E$5:$F$200,2,0))</f>
        <v/>
      </c>
      <c r="C50" s="20" t="str">
        <f aca="false">IF(A50="","",VLOOKUP(A50,[2]３年!$A$5:$K$200,9,0))</f>
        <v/>
      </c>
      <c r="D50" s="21" t="str">
        <f aca="false">IF(A50="","",VLOOKUP(A50,[3]３年１学期!$A$5:$I$200,8,0))</f>
        <v/>
      </c>
      <c r="E50" s="21" t="str">
        <f aca="false">IF(A50="","",VLOOKUP(A50,[4]３年１学期!$A$5:$I$200,7,0))</f>
        <v/>
      </c>
      <c r="F50" s="21" t="str">
        <f aca="false">IF(A50="","",VLOOKUP(A50,[5]３年１学期!$A$5:$I$200,7,0))</f>
        <v/>
      </c>
      <c r="G50" s="21" t="str">
        <f aca="false">IF(A50="","",VLOOKUP(A50,[6]３年１学期!$A$5:$I$200,7,0))</f>
        <v/>
      </c>
      <c r="H50" s="21" t="str">
        <f aca="false">IF(A50="","",VLOOKUP(A50,[7]３年１学期!$A$5:$I$200,7,0))</f>
        <v/>
      </c>
      <c r="I50" s="21" t="str">
        <f aca="false">IF(A50="","",VLOOKUP(A50,[8]３年１学期!$A$5:$I$200,7,0))</f>
        <v/>
      </c>
      <c r="J50" s="21" t="str">
        <f aca="false">IF(A50="","",VLOOKUP(A50,[9]３年１学期!$A$5:$I$200,7,0))</f>
        <v/>
      </c>
      <c r="K50" s="21" t="str">
        <f aca="false">IF(A50="","",VLOOKUP(A50,[10]３年１学期!$A$5:$I$200,7,0))</f>
        <v/>
      </c>
      <c r="L50" s="21" t="str">
        <f aca="false">IF(A50="","",VLOOKUP(A50,[11]３年１学期!$A$5:$I$200,7,0))</f>
        <v/>
      </c>
    </row>
    <row r="51" customFormat="false" ht="13.5" hidden="false" customHeight="false" outlineLevel="0" collapsed="false">
      <c r="A51" s="18"/>
      <c r="B51" s="19" t="str">
        <f aca="false">IF(A51="","",VLOOKUP(A51,[1]生徒原票!$E$5:$F$200,2,0))</f>
        <v/>
      </c>
      <c r="C51" s="20" t="str">
        <f aca="false">IF(A51="","",VLOOKUP(A51,[2]３年!$A$5:$K$200,9,0))</f>
        <v/>
      </c>
      <c r="D51" s="21" t="str">
        <f aca="false">IF(A51="","",VLOOKUP(A51,[3]３年１学期!$A$5:$I$200,8,0))</f>
        <v/>
      </c>
      <c r="E51" s="21" t="str">
        <f aca="false">IF(A51="","",VLOOKUP(A51,[4]３年１学期!$A$5:$I$200,7,0))</f>
        <v/>
      </c>
      <c r="F51" s="21" t="str">
        <f aca="false">IF(A51="","",VLOOKUP(A51,[5]３年１学期!$A$5:$I$200,7,0))</f>
        <v/>
      </c>
      <c r="G51" s="21" t="str">
        <f aca="false">IF(A51="","",VLOOKUP(A51,[6]３年１学期!$A$5:$I$200,7,0))</f>
        <v/>
      </c>
      <c r="H51" s="21" t="str">
        <f aca="false">IF(A51="","",VLOOKUP(A51,[7]３年１学期!$A$5:$I$200,7,0))</f>
        <v/>
      </c>
      <c r="I51" s="21" t="str">
        <f aca="false">IF(A51="","",VLOOKUP(A51,[8]３年１学期!$A$5:$I$200,7,0))</f>
        <v/>
      </c>
      <c r="J51" s="21" t="str">
        <f aca="false">IF(A51="","",VLOOKUP(A51,[9]３年１学期!$A$5:$I$200,7,0))</f>
        <v/>
      </c>
      <c r="K51" s="21" t="str">
        <f aca="false">IF(A51="","",VLOOKUP(A51,[10]３年１学期!$A$5:$I$200,7,0))</f>
        <v/>
      </c>
      <c r="L51" s="21" t="str">
        <f aca="false">IF(A51="","",VLOOKUP(A51,[11]３年１学期!$A$5:$I$200,7,0))</f>
        <v/>
      </c>
    </row>
    <row r="52" customFormat="false" ht="13.5" hidden="false" customHeight="false" outlineLevel="0" collapsed="false">
      <c r="A52" s="18"/>
      <c r="B52" s="19" t="str">
        <f aca="false">IF(A52="","",VLOOKUP(A52,[1]生徒原票!$E$5:$F$200,2,0))</f>
        <v/>
      </c>
      <c r="C52" s="20" t="str">
        <f aca="false">IF(A52="","",VLOOKUP(A52,[2]３年!$A$5:$K$200,9,0))</f>
        <v/>
      </c>
      <c r="D52" s="21" t="str">
        <f aca="false">IF(A52="","",VLOOKUP(A52,[3]３年１学期!$A$5:$I$200,8,0))</f>
        <v/>
      </c>
      <c r="E52" s="21" t="str">
        <f aca="false">IF(A52="","",VLOOKUP(A52,[4]３年１学期!$A$5:$I$200,7,0))</f>
        <v/>
      </c>
      <c r="F52" s="21" t="str">
        <f aca="false">IF(A52="","",VLOOKUP(A52,[5]３年１学期!$A$5:$I$200,7,0))</f>
        <v/>
      </c>
      <c r="G52" s="21" t="str">
        <f aca="false">IF(A52="","",VLOOKUP(A52,[6]３年１学期!$A$5:$I$200,7,0))</f>
        <v/>
      </c>
      <c r="H52" s="21" t="str">
        <f aca="false">IF(A52="","",VLOOKUP(A52,[7]３年１学期!$A$5:$I$200,7,0))</f>
        <v/>
      </c>
      <c r="I52" s="21" t="str">
        <f aca="false">IF(A52="","",VLOOKUP(A52,[8]３年１学期!$A$5:$I$200,7,0))</f>
        <v/>
      </c>
      <c r="J52" s="21" t="str">
        <f aca="false">IF(A52="","",VLOOKUP(A52,[9]３年１学期!$A$5:$I$200,7,0))</f>
        <v/>
      </c>
      <c r="K52" s="21" t="str">
        <f aca="false">IF(A52="","",VLOOKUP(A52,[10]３年１学期!$A$5:$I$200,7,0))</f>
        <v/>
      </c>
      <c r="L52" s="21" t="str">
        <f aca="false">IF(A52="","",VLOOKUP(A52,[11]３年１学期!$A$5:$I$200,7,0))</f>
        <v/>
      </c>
    </row>
    <row r="53" customFormat="false" ht="13.5" hidden="false" customHeight="false" outlineLevel="0" collapsed="false">
      <c r="A53" s="18"/>
      <c r="B53" s="19" t="str">
        <f aca="false">IF(A53="","",VLOOKUP(A53,[1]生徒原票!$E$5:$F$200,2,0))</f>
        <v/>
      </c>
      <c r="C53" s="20" t="str">
        <f aca="false">IF(A53="","",VLOOKUP(A53,[2]３年!$A$5:$K$200,9,0))</f>
        <v/>
      </c>
      <c r="D53" s="21" t="str">
        <f aca="false">IF(A53="","",VLOOKUP(A53,[3]３年１学期!$A$5:$I$200,8,0))</f>
        <v/>
      </c>
      <c r="E53" s="21" t="str">
        <f aca="false">IF(A53="","",VLOOKUP(A53,[4]３年１学期!$A$5:$I$200,7,0))</f>
        <v/>
      </c>
      <c r="F53" s="21" t="str">
        <f aca="false">IF(A53="","",VLOOKUP(A53,[5]３年１学期!$A$5:$I$200,7,0))</f>
        <v/>
      </c>
      <c r="G53" s="21" t="str">
        <f aca="false">IF(A53="","",VLOOKUP(A53,[6]３年１学期!$A$5:$I$200,7,0))</f>
        <v/>
      </c>
      <c r="H53" s="21" t="str">
        <f aca="false">IF(A53="","",VLOOKUP(A53,[7]３年１学期!$A$5:$I$200,7,0))</f>
        <v/>
      </c>
      <c r="I53" s="21" t="str">
        <f aca="false">IF(A53="","",VLOOKUP(A53,[8]３年１学期!$A$5:$I$200,7,0))</f>
        <v/>
      </c>
      <c r="J53" s="21" t="str">
        <f aca="false">IF(A53="","",VLOOKUP(A53,[9]３年１学期!$A$5:$I$200,7,0))</f>
        <v/>
      </c>
      <c r="K53" s="21" t="str">
        <f aca="false">IF(A53="","",VLOOKUP(A53,[10]３年１学期!$A$5:$I$200,7,0))</f>
        <v/>
      </c>
      <c r="L53" s="21" t="str">
        <f aca="false">IF(A53="","",VLOOKUP(A53,[11]３年１学期!$A$5:$I$200,7,0))</f>
        <v/>
      </c>
    </row>
    <row r="54" customFormat="false" ht="13.5" hidden="false" customHeight="false" outlineLevel="0" collapsed="false">
      <c r="A54" s="18"/>
      <c r="B54" s="19" t="str">
        <f aca="false">IF(A54="","",VLOOKUP(A54,[1]生徒原票!$E$5:$F$200,2,0))</f>
        <v/>
      </c>
      <c r="C54" s="20" t="str">
        <f aca="false">IF(A54="","",VLOOKUP(A54,[2]３年!$A$5:$K$200,9,0))</f>
        <v/>
      </c>
      <c r="D54" s="21" t="str">
        <f aca="false">IF(A54="","",VLOOKUP(A54,[3]３年１学期!$A$5:$I$200,8,0))</f>
        <v/>
      </c>
      <c r="E54" s="21" t="str">
        <f aca="false">IF(A54="","",VLOOKUP(A54,[4]３年１学期!$A$5:$I$200,7,0))</f>
        <v/>
      </c>
      <c r="F54" s="21" t="str">
        <f aca="false">IF(A54="","",VLOOKUP(A54,[5]３年１学期!$A$5:$I$200,7,0))</f>
        <v/>
      </c>
      <c r="G54" s="21" t="str">
        <f aca="false">IF(A54="","",VLOOKUP(A54,[6]３年１学期!$A$5:$I$200,7,0))</f>
        <v/>
      </c>
      <c r="H54" s="21" t="str">
        <f aca="false">IF(A54="","",VLOOKUP(A54,[7]３年１学期!$A$5:$I$200,7,0))</f>
        <v/>
      </c>
      <c r="I54" s="21" t="str">
        <f aca="false">IF(A54="","",VLOOKUP(A54,[8]３年１学期!$A$5:$I$200,7,0))</f>
        <v/>
      </c>
      <c r="J54" s="21" t="str">
        <f aca="false">IF(A54="","",VLOOKUP(A54,[9]３年１学期!$A$5:$I$200,7,0))</f>
        <v/>
      </c>
      <c r="K54" s="21" t="str">
        <f aca="false">IF(A54="","",VLOOKUP(A54,[10]３年１学期!$A$5:$I$200,7,0))</f>
        <v/>
      </c>
      <c r="L54" s="21" t="str">
        <f aca="false">IF(A54="","",VLOOKUP(A54,[11]３年１学期!$A$5:$I$200,7,0))</f>
        <v/>
      </c>
    </row>
    <row r="55" customFormat="false" ht="13.5" hidden="false" customHeight="false" outlineLevel="0" collapsed="false">
      <c r="A55" s="18"/>
      <c r="B55" s="19" t="str">
        <f aca="false">IF(A55="","",VLOOKUP(A55,[1]生徒原票!$E$5:$F$200,2,0))</f>
        <v/>
      </c>
      <c r="C55" s="20" t="str">
        <f aca="false">IF(A55="","",VLOOKUP(A55,[2]３年!$A$5:$K$200,9,0))</f>
        <v/>
      </c>
      <c r="D55" s="21" t="str">
        <f aca="false">IF(A55="","",VLOOKUP(A55,[3]３年１学期!$A$5:$I$200,8,0))</f>
        <v/>
      </c>
      <c r="E55" s="21" t="str">
        <f aca="false">IF(A55="","",VLOOKUP(A55,[4]３年１学期!$A$5:$I$200,7,0))</f>
        <v/>
      </c>
      <c r="F55" s="21" t="str">
        <f aca="false">IF(A55="","",VLOOKUP(A55,[5]３年１学期!$A$5:$I$200,7,0))</f>
        <v/>
      </c>
      <c r="G55" s="21" t="str">
        <f aca="false">IF(A55="","",VLOOKUP(A55,[6]３年１学期!$A$5:$I$200,7,0))</f>
        <v/>
      </c>
      <c r="H55" s="21" t="str">
        <f aca="false">IF(A55="","",VLOOKUP(A55,[7]３年１学期!$A$5:$I$200,7,0))</f>
        <v/>
      </c>
      <c r="I55" s="21" t="str">
        <f aca="false">IF(A55="","",VLOOKUP(A55,[8]３年１学期!$A$5:$I$200,7,0))</f>
        <v/>
      </c>
      <c r="J55" s="21" t="str">
        <f aca="false">IF(A55="","",VLOOKUP(A55,[9]３年１学期!$A$5:$I$200,7,0))</f>
        <v/>
      </c>
      <c r="K55" s="21" t="str">
        <f aca="false">IF(A55="","",VLOOKUP(A55,[10]３年１学期!$A$5:$I$200,7,0))</f>
        <v/>
      </c>
      <c r="L55" s="21" t="str">
        <f aca="false">IF(A55="","",VLOOKUP(A55,[11]３年１学期!$A$5:$I$200,7,0))</f>
        <v/>
      </c>
    </row>
    <row r="56" customFormat="false" ht="13.5" hidden="false" customHeight="false" outlineLevel="0" collapsed="false">
      <c r="A56" s="18"/>
      <c r="B56" s="19" t="str">
        <f aca="false">IF(A56="","",VLOOKUP(A56,[1]生徒原票!$E$5:$F$200,2,0))</f>
        <v/>
      </c>
      <c r="C56" s="20" t="str">
        <f aca="false">IF(A56="","",VLOOKUP(A56,[2]３年!$A$5:$K$200,9,0))</f>
        <v/>
      </c>
      <c r="D56" s="21" t="str">
        <f aca="false">IF(A56="","",VLOOKUP(A56,[3]３年１学期!$A$5:$I$200,8,0))</f>
        <v/>
      </c>
      <c r="E56" s="21" t="str">
        <f aca="false">IF(A56="","",VLOOKUP(A56,[4]３年１学期!$A$5:$I$200,7,0))</f>
        <v/>
      </c>
      <c r="F56" s="21" t="str">
        <f aca="false">IF(A56="","",VLOOKUP(A56,[5]３年１学期!$A$5:$I$200,7,0))</f>
        <v/>
      </c>
      <c r="G56" s="21" t="str">
        <f aca="false">IF(A56="","",VLOOKUP(A56,[6]３年１学期!$A$5:$I$200,7,0))</f>
        <v/>
      </c>
      <c r="H56" s="21" t="str">
        <f aca="false">IF(A56="","",VLOOKUP(A56,[7]３年１学期!$A$5:$I$200,7,0))</f>
        <v/>
      </c>
      <c r="I56" s="21" t="str">
        <f aca="false">IF(A56="","",VLOOKUP(A56,[8]３年１学期!$A$5:$I$200,7,0))</f>
        <v/>
      </c>
      <c r="J56" s="21" t="str">
        <f aca="false">IF(A56="","",VLOOKUP(A56,[9]３年１学期!$A$5:$I$200,7,0))</f>
        <v/>
      </c>
      <c r="K56" s="21" t="str">
        <f aca="false">IF(A56="","",VLOOKUP(A56,[10]３年１学期!$A$5:$I$200,7,0))</f>
        <v/>
      </c>
      <c r="L56" s="21" t="str">
        <f aca="false">IF(A56="","",VLOOKUP(A56,[11]３年１学期!$A$5:$I$200,7,0))</f>
        <v/>
      </c>
    </row>
    <row r="57" customFormat="false" ht="13.5" hidden="false" customHeight="false" outlineLevel="0" collapsed="false">
      <c r="A57" s="18"/>
      <c r="B57" s="19" t="str">
        <f aca="false">IF(A57="","",VLOOKUP(A57,[1]生徒原票!$E$5:$F$200,2,0))</f>
        <v/>
      </c>
      <c r="C57" s="20" t="str">
        <f aca="false">IF(A57="","",VLOOKUP(A57,[2]３年!$A$5:$K$200,9,0))</f>
        <v/>
      </c>
      <c r="D57" s="21" t="str">
        <f aca="false">IF(A57="","",VLOOKUP(A57,[3]３年１学期!$A$5:$I$200,8,0))</f>
        <v/>
      </c>
      <c r="E57" s="21" t="str">
        <f aca="false">IF(A57="","",VLOOKUP(A57,[4]３年１学期!$A$5:$I$200,7,0))</f>
        <v/>
      </c>
      <c r="F57" s="21" t="str">
        <f aca="false">IF(A57="","",VLOOKUP(A57,[5]３年１学期!$A$5:$I$200,7,0))</f>
        <v/>
      </c>
      <c r="G57" s="21" t="str">
        <f aca="false">IF(A57="","",VLOOKUP(A57,[6]３年１学期!$A$5:$I$200,7,0))</f>
        <v/>
      </c>
      <c r="H57" s="21" t="str">
        <f aca="false">IF(A57="","",VLOOKUP(A57,[7]３年１学期!$A$5:$I$200,7,0))</f>
        <v/>
      </c>
      <c r="I57" s="21" t="str">
        <f aca="false">IF(A57="","",VLOOKUP(A57,[8]３年１学期!$A$5:$I$200,7,0))</f>
        <v/>
      </c>
      <c r="J57" s="21" t="str">
        <f aca="false">IF(A57="","",VLOOKUP(A57,[9]３年１学期!$A$5:$I$200,7,0))</f>
        <v/>
      </c>
      <c r="K57" s="21" t="str">
        <f aca="false">IF(A57="","",VLOOKUP(A57,[10]３年１学期!$A$5:$I$200,7,0))</f>
        <v/>
      </c>
      <c r="L57" s="21" t="str">
        <f aca="false">IF(A57="","",VLOOKUP(A57,[11]３年１学期!$A$5:$I$200,7,0))</f>
        <v/>
      </c>
    </row>
    <row r="58" customFormat="false" ht="13.5" hidden="false" customHeight="false" outlineLevel="0" collapsed="false">
      <c r="A58" s="18"/>
      <c r="B58" s="19" t="str">
        <f aca="false">IF(A58="","",VLOOKUP(A58,[1]生徒原票!$E$5:$F$200,2,0))</f>
        <v/>
      </c>
      <c r="C58" s="20" t="str">
        <f aca="false">IF(A58="","",VLOOKUP(A58,[2]３年!$A$5:$K$200,9,0))</f>
        <v/>
      </c>
      <c r="D58" s="21" t="str">
        <f aca="false">IF(A58="","",VLOOKUP(A58,[3]３年１学期!$A$5:$I$200,8,0))</f>
        <v/>
      </c>
      <c r="E58" s="21" t="str">
        <f aca="false">IF(A58="","",VLOOKUP(A58,[4]３年１学期!$A$5:$I$200,7,0))</f>
        <v/>
      </c>
      <c r="F58" s="21" t="str">
        <f aca="false">IF(A58="","",VLOOKUP(A58,[5]３年１学期!$A$5:$I$200,7,0))</f>
        <v/>
      </c>
      <c r="G58" s="21" t="str">
        <f aca="false">IF(A58="","",VLOOKUP(A58,[6]３年１学期!$A$5:$I$200,7,0))</f>
        <v/>
      </c>
      <c r="H58" s="21" t="str">
        <f aca="false">IF(A58="","",VLOOKUP(A58,[7]３年１学期!$A$5:$I$200,7,0))</f>
        <v/>
      </c>
      <c r="I58" s="21" t="str">
        <f aca="false">IF(A58="","",VLOOKUP(A58,[8]３年１学期!$A$5:$I$200,7,0))</f>
        <v/>
      </c>
      <c r="J58" s="21" t="str">
        <f aca="false">IF(A58="","",VLOOKUP(A58,[9]３年１学期!$A$5:$I$200,7,0))</f>
        <v/>
      </c>
      <c r="K58" s="21" t="str">
        <f aca="false">IF(A58="","",VLOOKUP(A58,[10]３年１学期!$A$5:$I$200,7,0))</f>
        <v/>
      </c>
      <c r="L58" s="21" t="str">
        <f aca="false">IF(A58="","",VLOOKUP(A58,[11]３年１学期!$A$5:$I$200,7,0))</f>
        <v/>
      </c>
    </row>
    <row r="59" customFormat="false" ht="13.5" hidden="false" customHeight="false" outlineLevel="0" collapsed="false">
      <c r="A59" s="18"/>
      <c r="B59" s="19" t="str">
        <f aca="false">IF(A59="","",VLOOKUP(A59,[1]生徒原票!$E$5:$F$200,2,0))</f>
        <v/>
      </c>
      <c r="C59" s="20" t="str">
        <f aca="false">IF(A59="","",VLOOKUP(A59,[2]３年!$A$5:$K$200,9,0))</f>
        <v/>
      </c>
      <c r="D59" s="21" t="str">
        <f aca="false">IF(A59="","",VLOOKUP(A59,[3]３年１学期!$A$5:$I$200,8,0))</f>
        <v/>
      </c>
      <c r="E59" s="21" t="str">
        <f aca="false">IF(A59="","",VLOOKUP(A59,[4]３年１学期!$A$5:$I$200,7,0))</f>
        <v/>
      </c>
      <c r="F59" s="21" t="str">
        <f aca="false">IF(A59="","",VLOOKUP(A59,[5]３年１学期!$A$5:$I$200,7,0))</f>
        <v/>
      </c>
      <c r="G59" s="21" t="str">
        <f aca="false">IF(A59="","",VLOOKUP(A59,[6]３年１学期!$A$5:$I$200,7,0))</f>
        <v/>
      </c>
      <c r="H59" s="21" t="str">
        <f aca="false">IF(A59="","",VLOOKUP(A59,[7]３年１学期!$A$5:$I$200,7,0))</f>
        <v/>
      </c>
      <c r="I59" s="21" t="str">
        <f aca="false">IF(A59="","",VLOOKUP(A59,[8]３年１学期!$A$5:$I$200,7,0))</f>
        <v/>
      </c>
      <c r="J59" s="21" t="str">
        <f aca="false">IF(A59="","",VLOOKUP(A59,[9]３年１学期!$A$5:$I$200,7,0))</f>
        <v/>
      </c>
      <c r="K59" s="21" t="str">
        <f aca="false">IF(A59="","",VLOOKUP(A59,[10]３年１学期!$A$5:$I$200,7,0))</f>
        <v/>
      </c>
      <c r="L59" s="21" t="str">
        <f aca="false">IF(A59="","",VLOOKUP(A59,[11]３年１学期!$A$5:$I$200,7,0))</f>
        <v/>
      </c>
    </row>
    <row r="60" customFormat="false" ht="13.5" hidden="false" customHeight="false" outlineLevel="0" collapsed="false">
      <c r="A60" s="18"/>
      <c r="B60" s="19" t="str">
        <f aca="false">IF(A60="","",VLOOKUP(A60,[1]生徒原票!$E$5:$F$200,2,0))</f>
        <v/>
      </c>
      <c r="C60" s="20" t="str">
        <f aca="false">IF(A60="","",VLOOKUP(A60,[2]３年!$A$5:$K$200,9,0))</f>
        <v/>
      </c>
      <c r="D60" s="21" t="str">
        <f aca="false">IF(A60="","",VLOOKUP(A60,[3]３年１学期!$A$5:$I$200,8,0))</f>
        <v/>
      </c>
      <c r="E60" s="21" t="str">
        <f aca="false">IF(A60="","",VLOOKUP(A60,[4]３年１学期!$A$5:$I$200,7,0))</f>
        <v/>
      </c>
      <c r="F60" s="21" t="str">
        <f aca="false">IF(A60="","",VLOOKUP(A60,[5]３年１学期!$A$5:$I$200,7,0))</f>
        <v/>
      </c>
      <c r="G60" s="21" t="str">
        <f aca="false">IF(A60="","",VLOOKUP(A60,[6]３年１学期!$A$5:$I$200,7,0))</f>
        <v/>
      </c>
      <c r="H60" s="21" t="str">
        <f aca="false">IF(A60="","",VLOOKUP(A60,[7]３年１学期!$A$5:$I$200,7,0))</f>
        <v/>
      </c>
      <c r="I60" s="21" t="str">
        <f aca="false">IF(A60="","",VLOOKUP(A60,[8]３年１学期!$A$5:$I$200,7,0))</f>
        <v/>
      </c>
      <c r="J60" s="21" t="str">
        <f aca="false">IF(A60="","",VLOOKUP(A60,[9]３年１学期!$A$5:$I$200,7,0))</f>
        <v/>
      </c>
      <c r="K60" s="21" t="str">
        <f aca="false">IF(A60="","",VLOOKUP(A60,[10]３年１学期!$A$5:$I$200,7,0))</f>
        <v/>
      </c>
      <c r="L60" s="21" t="str">
        <f aca="false">IF(A60="","",VLOOKUP(A60,[11]３年１学期!$A$5:$I$200,7,0))</f>
        <v/>
      </c>
    </row>
    <row r="61" customFormat="false" ht="13.5" hidden="false" customHeight="false" outlineLevel="0" collapsed="false">
      <c r="A61" s="18"/>
      <c r="B61" s="19" t="str">
        <f aca="false">IF(A61="","",VLOOKUP(A61,[1]生徒原票!$E$5:$F$200,2,0))</f>
        <v/>
      </c>
      <c r="C61" s="20" t="str">
        <f aca="false">IF(A61="","",VLOOKUP(A61,[2]３年!$A$5:$K$200,9,0))</f>
        <v/>
      </c>
      <c r="D61" s="21" t="str">
        <f aca="false">IF(A61="","",VLOOKUP(A61,[3]３年１学期!$A$5:$I$200,8,0))</f>
        <v/>
      </c>
      <c r="E61" s="21" t="str">
        <f aca="false">IF(A61="","",VLOOKUP(A61,[4]３年１学期!$A$5:$I$200,7,0))</f>
        <v/>
      </c>
      <c r="F61" s="21" t="str">
        <f aca="false">IF(A61="","",VLOOKUP(A61,[5]３年１学期!$A$5:$I$200,7,0))</f>
        <v/>
      </c>
      <c r="G61" s="21" t="str">
        <f aca="false">IF(A61="","",VLOOKUP(A61,[6]３年１学期!$A$5:$I$200,7,0))</f>
        <v/>
      </c>
      <c r="H61" s="21" t="str">
        <f aca="false">IF(A61="","",VLOOKUP(A61,[7]３年１学期!$A$5:$I$200,7,0))</f>
        <v/>
      </c>
      <c r="I61" s="21" t="str">
        <f aca="false">IF(A61="","",VLOOKUP(A61,[8]３年１学期!$A$5:$I$200,7,0))</f>
        <v/>
      </c>
      <c r="J61" s="21" t="str">
        <f aca="false">IF(A61="","",VLOOKUP(A61,[9]３年１学期!$A$5:$I$200,7,0))</f>
        <v/>
      </c>
      <c r="K61" s="21" t="str">
        <f aca="false">IF(A61="","",VLOOKUP(A61,[10]３年１学期!$A$5:$I$200,7,0))</f>
        <v/>
      </c>
      <c r="L61" s="21" t="str">
        <f aca="false">IF(A61="","",VLOOKUP(A61,[11]３年１学期!$A$5:$I$200,7,0))</f>
        <v/>
      </c>
    </row>
    <row r="62" customFormat="false" ht="13.5" hidden="false" customHeight="false" outlineLevel="0" collapsed="false">
      <c r="A62" s="18"/>
      <c r="B62" s="19" t="str">
        <f aca="false">IF(A62="","",VLOOKUP(A62,[1]生徒原票!$E$5:$F$200,2,0))</f>
        <v/>
      </c>
      <c r="C62" s="20" t="str">
        <f aca="false">IF(A62="","",VLOOKUP(A62,[2]３年!$A$5:$K$200,9,0))</f>
        <v/>
      </c>
      <c r="D62" s="21" t="str">
        <f aca="false">IF(A62="","",VLOOKUP(A62,[3]３年１学期!$A$5:$I$200,8,0))</f>
        <v/>
      </c>
      <c r="E62" s="21" t="str">
        <f aca="false">IF(A62="","",VLOOKUP(A62,[4]３年１学期!$A$5:$I$200,7,0))</f>
        <v/>
      </c>
      <c r="F62" s="21" t="str">
        <f aca="false">IF(A62="","",VLOOKUP(A62,[5]３年１学期!$A$5:$I$200,7,0))</f>
        <v/>
      </c>
      <c r="G62" s="21" t="str">
        <f aca="false">IF(A62="","",VLOOKUP(A62,[6]３年１学期!$A$5:$I$200,7,0))</f>
        <v/>
      </c>
      <c r="H62" s="21" t="str">
        <f aca="false">IF(A62="","",VLOOKUP(A62,[7]３年１学期!$A$5:$I$200,7,0))</f>
        <v/>
      </c>
      <c r="I62" s="21" t="str">
        <f aca="false">IF(A62="","",VLOOKUP(A62,[8]３年１学期!$A$5:$I$200,7,0))</f>
        <v/>
      </c>
      <c r="J62" s="21" t="str">
        <f aca="false">IF(A62="","",VLOOKUP(A62,[9]３年１学期!$A$5:$I$200,7,0))</f>
        <v/>
      </c>
      <c r="K62" s="21" t="str">
        <f aca="false">IF(A62="","",VLOOKUP(A62,[10]３年１学期!$A$5:$I$200,7,0))</f>
        <v/>
      </c>
      <c r="L62" s="21" t="str">
        <f aca="false">IF(A62="","",VLOOKUP(A62,[11]３年１学期!$A$5:$I$200,7,0))</f>
        <v/>
      </c>
    </row>
    <row r="63" customFormat="false" ht="13.5" hidden="false" customHeight="false" outlineLevel="0" collapsed="false">
      <c r="A63" s="18"/>
      <c r="B63" s="19" t="str">
        <f aca="false">IF(A63="","",VLOOKUP(A63,[1]生徒原票!$E$5:$F$200,2,0))</f>
        <v/>
      </c>
      <c r="C63" s="20" t="str">
        <f aca="false">IF(A63="","",VLOOKUP(A63,[2]３年!$A$5:$K$200,9,0))</f>
        <v/>
      </c>
      <c r="D63" s="21" t="str">
        <f aca="false">IF(A63="","",VLOOKUP(A63,[3]３年１学期!$A$5:$I$200,8,0))</f>
        <v/>
      </c>
      <c r="E63" s="21" t="str">
        <f aca="false">IF(A63="","",VLOOKUP(A63,[4]３年１学期!$A$5:$I$200,7,0))</f>
        <v/>
      </c>
      <c r="F63" s="21" t="str">
        <f aca="false">IF(A63="","",VLOOKUP(A63,[5]３年１学期!$A$5:$I$200,7,0))</f>
        <v/>
      </c>
      <c r="G63" s="21" t="str">
        <f aca="false">IF(A63="","",VLOOKUP(A63,[6]３年１学期!$A$5:$I$200,7,0))</f>
        <v/>
      </c>
      <c r="H63" s="21" t="str">
        <f aca="false">IF(A63="","",VLOOKUP(A63,[7]３年１学期!$A$5:$I$200,7,0))</f>
        <v/>
      </c>
      <c r="I63" s="21" t="str">
        <f aca="false">IF(A63="","",VLOOKUP(A63,[8]３年１学期!$A$5:$I$200,7,0))</f>
        <v/>
      </c>
      <c r="J63" s="21" t="str">
        <f aca="false">IF(A63="","",VLOOKUP(A63,[9]３年１学期!$A$5:$I$200,7,0))</f>
        <v/>
      </c>
      <c r="K63" s="21" t="str">
        <f aca="false">IF(A63="","",VLOOKUP(A63,[10]３年１学期!$A$5:$I$200,7,0))</f>
        <v/>
      </c>
      <c r="L63" s="21" t="str">
        <f aca="false">IF(A63="","",VLOOKUP(A63,[11]３年１学期!$A$5:$I$200,7,0))</f>
        <v/>
      </c>
    </row>
    <row r="64" customFormat="false" ht="13.5" hidden="false" customHeight="false" outlineLevel="0" collapsed="false">
      <c r="A64" s="18"/>
      <c r="B64" s="19" t="str">
        <f aca="false">IF(A64="","",VLOOKUP(A64,[1]生徒原票!$E$5:$F$200,2,0))</f>
        <v/>
      </c>
      <c r="C64" s="20" t="str">
        <f aca="false">IF(A64="","",VLOOKUP(A64,[2]３年!$A$5:$K$200,9,0))</f>
        <v/>
      </c>
      <c r="D64" s="21" t="str">
        <f aca="false">IF(A64="","",VLOOKUP(A64,[3]３年１学期!$A$5:$I$200,8,0))</f>
        <v/>
      </c>
      <c r="E64" s="21" t="str">
        <f aca="false">IF(A64="","",VLOOKUP(A64,[4]３年１学期!$A$5:$I$200,7,0))</f>
        <v/>
      </c>
      <c r="F64" s="21" t="str">
        <f aca="false">IF(A64="","",VLOOKUP(A64,[5]３年１学期!$A$5:$I$200,7,0))</f>
        <v/>
      </c>
      <c r="G64" s="21" t="str">
        <f aca="false">IF(A64="","",VLOOKUP(A64,[6]３年１学期!$A$5:$I$200,7,0))</f>
        <v/>
      </c>
      <c r="H64" s="21" t="str">
        <f aca="false">IF(A64="","",VLOOKUP(A64,[7]３年１学期!$A$5:$I$200,7,0))</f>
        <v/>
      </c>
      <c r="I64" s="21" t="str">
        <f aca="false">IF(A64="","",VLOOKUP(A64,[8]３年１学期!$A$5:$I$200,7,0))</f>
        <v/>
      </c>
      <c r="J64" s="21" t="str">
        <f aca="false">IF(A64="","",VLOOKUP(A64,[9]３年１学期!$A$5:$I$200,7,0))</f>
        <v/>
      </c>
      <c r="K64" s="21" t="str">
        <f aca="false">IF(A64="","",VLOOKUP(A64,[10]３年１学期!$A$5:$I$200,7,0))</f>
        <v/>
      </c>
      <c r="L64" s="21" t="str">
        <f aca="false">IF(A64="","",VLOOKUP(A64,[11]３年１学期!$A$5:$I$200,7,0))</f>
        <v/>
      </c>
    </row>
    <row r="65" customFormat="false" ht="13.5" hidden="false" customHeight="false" outlineLevel="0" collapsed="false">
      <c r="A65" s="18"/>
      <c r="B65" s="19" t="str">
        <f aca="false">IF(A65="","",VLOOKUP(A65,[1]生徒原票!$E$5:$F$200,2,0))</f>
        <v/>
      </c>
      <c r="C65" s="20" t="str">
        <f aca="false">IF(A65="","",VLOOKUP(A65,[2]３年!$A$5:$K$200,9,0))</f>
        <v/>
      </c>
      <c r="D65" s="21" t="str">
        <f aca="false">IF(A65="","",VLOOKUP(A65,[3]３年１学期!$A$5:$I$200,8,0))</f>
        <v/>
      </c>
      <c r="E65" s="21" t="str">
        <f aca="false">IF(A65="","",VLOOKUP(A65,[4]３年１学期!$A$5:$I$200,7,0))</f>
        <v/>
      </c>
      <c r="F65" s="21" t="str">
        <f aca="false">IF(A65="","",VLOOKUP(A65,[5]３年１学期!$A$5:$I$200,7,0))</f>
        <v/>
      </c>
      <c r="G65" s="21" t="str">
        <f aca="false">IF(A65="","",VLOOKUP(A65,[6]３年１学期!$A$5:$I$200,7,0))</f>
        <v/>
      </c>
      <c r="H65" s="21" t="str">
        <f aca="false">IF(A65="","",VLOOKUP(A65,[7]３年１学期!$A$5:$I$200,7,0))</f>
        <v/>
      </c>
      <c r="I65" s="21" t="str">
        <f aca="false">IF(A65="","",VLOOKUP(A65,[8]３年１学期!$A$5:$I$200,7,0))</f>
        <v/>
      </c>
      <c r="J65" s="21" t="str">
        <f aca="false">IF(A65="","",VLOOKUP(A65,[9]３年１学期!$A$5:$I$200,7,0))</f>
        <v/>
      </c>
      <c r="K65" s="21" t="str">
        <f aca="false">IF(A65="","",VLOOKUP(A65,[10]３年１学期!$A$5:$I$200,7,0))</f>
        <v/>
      </c>
      <c r="L65" s="21" t="str">
        <f aca="false">IF(A65="","",VLOOKUP(A65,[11]３年１学期!$A$5:$I$200,7,0))</f>
        <v/>
      </c>
    </row>
    <row r="66" customFormat="false" ht="13.5" hidden="false" customHeight="false" outlineLevel="0" collapsed="false">
      <c r="A66" s="18"/>
      <c r="B66" s="19" t="str">
        <f aca="false">IF(A66="","",VLOOKUP(A66,[1]生徒原票!$E$5:$F$200,2,0))</f>
        <v/>
      </c>
      <c r="C66" s="20" t="str">
        <f aca="false">IF(A66="","",VLOOKUP(A66,[2]３年!$A$5:$K$200,9,0))</f>
        <v/>
      </c>
      <c r="D66" s="21" t="str">
        <f aca="false">IF(A66="","",VLOOKUP(A66,[3]３年１学期!$A$5:$I$200,8,0))</f>
        <v/>
      </c>
      <c r="E66" s="21" t="str">
        <f aca="false">IF(A66="","",VLOOKUP(A66,[4]３年１学期!$A$5:$I$200,7,0))</f>
        <v/>
      </c>
      <c r="F66" s="21" t="str">
        <f aca="false">IF(A66="","",VLOOKUP(A66,[5]３年１学期!$A$5:$I$200,7,0))</f>
        <v/>
      </c>
      <c r="G66" s="21" t="str">
        <f aca="false">IF(A66="","",VLOOKUP(A66,[6]３年１学期!$A$5:$I$200,7,0))</f>
        <v/>
      </c>
      <c r="H66" s="21" t="str">
        <f aca="false">IF(A66="","",VLOOKUP(A66,[7]３年１学期!$A$5:$I$200,7,0))</f>
        <v/>
      </c>
      <c r="I66" s="21" t="str">
        <f aca="false">IF(A66="","",VLOOKUP(A66,[8]３年１学期!$A$5:$I$200,7,0))</f>
        <v/>
      </c>
      <c r="J66" s="21" t="str">
        <f aca="false">IF(A66="","",VLOOKUP(A66,[9]３年１学期!$A$5:$I$200,7,0))</f>
        <v/>
      </c>
      <c r="K66" s="21" t="str">
        <f aca="false">IF(A66="","",VLOOKUP(A66,[10]３年１学期!$A$5:$I$200,7,0))</f>
        <v/>
      </c>
      <c r="L66" s="21" t="str">
        <f aca="false">IF(A66="","",VLOOKUP(A66,[11]３年１学期!$A$5:$I$200,7,0))</f>
        <v/>
      </c>
    </row>
    <row r="67" customFormat="false" ht="13.5" hidden="false" customHeight="false" outlineLevel="0" collapsed="false">
      <c r="A67" s="18"/>
      <c r="B67" s="19" t="str">
        <f aca="false">IF(A67="","",VLOOKUP(A67,[1]生徒原票!$E$5:$F$200,2,0))</f>
        <v/>
      </c>
      <c r="C67" s="20" t="str">
        <f aca="false">IF(A67="","",VLOOKUP(A67,[2]３年!$A$5:$K$200,9,0))</f>
        <v/>
      </c>
      <c r="D67" s="21" t="str">
        <f aca="false">IF(A67="","",VLOOKUP(A67,[3]３年１学期!$A$5:$I$200,8,0))</f>
        <v/>
      </c>
      <c r="E67" s="21" t="str">
        <f aca="false">IF(A67="","",VLOOKUP(A67,[4]３年１学期!$A$5:$I$200,7,0))</f>
        <v/>
      </c>
      <c r="F67" s="21" t="str">
        <f aca="false">IF(A67="","",VLOOKUP(A67,[5]３年１学期!$A$5:$I$200,7,0))</f>
        <v/>
      </c>
      <c r="G67" s="21" t="str">
        <f aca="false">IF(A67="","",VLOOKUP(A67,[6]３年１学期!$A$5:$I$200,7,0))</f>
        <v/>
      </c>
      <c r="H67" s="21" t="str">
        <f aca="false">IF(A67="","",VLOOKUP(A67,[7]３年１学期!$A$5:$I$200,7,0))</f>
        <v/>
      </c>
      <c r="I67" s="21" t="str">
        <f aca="false">IF(A67="","",VLOOKUP(A67,[8]３年１学期!$A$5:$I$200,7,0))</f>
        <v/>
      </c>
      <c r="J67" s="21" t="str">
        <f aca="false">IF(A67="","",VLOOKUP(A67,[9]３年１学期!$A$5:$I$200,7,0))</f>
        <v/>
      </c>
      <c r="K67" s="21" t="str">
        <f aca="false">IF(A67="","",VLOOKUP(A67,[10]３年１学期!$A$5:$I$200,7,0))</f>
        <v/>
      </c>
      <c r="L67" s="21" t="str">
        <f aca="false">IF(A67="","",VLOOKUP(A67,[11]３年１学期!$A$5:$I$200,7,0))</f>
        <v/>
      </c>
    </row>
    <row r="68" customFormat="false" ht="13.5" hidden="false" customHeight="false" outlineLevel="0" collapsed="false">
      <c r="A68" s="18"/>
      <c r="B68" s="19" t="str">
        <f aca="false">IF(A68="","",VLOOKUP(A68,[1]生徒原票!$E$5:$F$200,2,0))</f>
        <v/>
      </c>
      <c r="C68" s="20" t="str">
        <f aca="false">IF(A68="","",VLOOKUP(A68,[2]３年!$A$5:$K$200,9,0))</f>
        <v/>
      </c>
      <c r="D68" s="21" t="str">
        <f aca="false">IF(A68="","",VLOOKUP(A68,[3]３年１学期!$A$5:$I$200,8,0))</f>
        <v/>
      </c>
      <c r="E68" s="21" t="str">
        <f aca="false">IF(A68="","",VLOOKUP(A68,[4]３年１学期!$A$5:$I$200,7,0))</f>
        <v/>
      </c>
      <c r="F68" s="21" t="str">
        <f aca="false">IF(A68="","",VLOOKUP(A68,[5]３年１学期!$A$5:$I$200,7,0))</f>
        <v/>
      </c>
      <c r="G68" s="21" t="str">
        <f aca="false">IF(A68="","",VLOOKUP(A68,[6]３年１学期!$A$5:$I$200,7,0))</f>
        <v/>
      </c>
      <c r="H68" s="21" t="str">
        <f aca="false">IF(A68="","",VLOOKUP(A68,[7]３年１学期!$A$5:$I$200,7,0))</f>
        <v/>
      </c>
      <c r="I68" s="21" t="str">
        <f aca="false">IF(A68="","",VLOOKUP(A68,[8]３年１学期!$A$5:$I$200,7,0))</f>
        <v/>
      </c>
      <c r="J68" s="21" t="str">
        <f aca="false">IF(A68="","",VLOOKUP(A68,[9]３年１学期!$A$5:$I$200,7,0))</f>
        <v/>
      </c>
      <c r="K68" s="21" t="str">
        <f aca="false">IF(A68="","",VLOOKUP(A68,[10]３年１学期!$A$5:$I$200,7,0))</f>
        <v/>
      </c>
      <c r="L68" s="21" t="str">
        <f aca="false">IF(A68="","",VLOOKUP(A68,[11]３年１学期!$A$5:$I$200,7,0))</f>
        <v/>
      </c>
    </row>
    <row r="69" customFormat="false" ht="13.5" hidden="false" customHeight="false" outlineLevel="0" collapsed="false">
      <c r="A69" s="18"/>
      <c r="B69" s="19" t="str">
        <f aca="false">IF(A69="","",VLOOKUP(A69,[1]生徒原票!$E$5:$F$200,2,0))</f>
        <v/>
      </c>
      <c r="C69" s="20" t="str">
        <f aca="false">IF(A69="","",VLOOKUP(A69,[2]３年!$A$5:$K$200,9,0))</f>
        <v/>
      </c>
      <c r="D69" s="21" t="str">
        <f aca="false">IF(A69="","",VLOOKUP(A69,[3]３年１学期!$A$5:$I$200,8,0))</f>
        <v/>
      </c>
      <c r="E69" s="21" t="str">
        <f aca="false">IF(A69="","",VLOOKUP(A69,[4]３年１学期!$A$5:$I$200,7,0))</f>
        <v/>
      </c>
      <c r="F69" s="21" t="str">
        <f aca="false">IF(A69="","",VLOOKUP(A69,[5]３年１学期!$A$5:$I$200,7,0))</f>
        <v/>
      </c>
      <c r="G69" s="21" t="str">
        <f aca="false">IF(A69="","",VLOOKUP(A69,[6]３年１学期!$A$5:$I$200,7,0))</f>
        <v/>
      </c>
      <c r="H69" s="21" t="str">
        <f aca="false">IF(A69="","",VLOOKUP(A69,[7]３年１学期!$A$5:$I$200,7,0))</f>
        <v/>
      </c>
      <c r="I69" s="21" t="str">
        <f aca="false">IF(A69="","",VLOOKUP(A69,[8]３年１学期!$A$5:$I$200,7,0))</f>
        <v/>
      </c>
      <c r="J69" s="21" t="str">
        <f aca="false">IF(A69="","",VLOOKUP(A69,[9]３年１学期!$A$5:$I$200,7,0))</f>
        <v/>
      </c>
      <c r="K69" s="21" t="str">
        <f aca="false">IF(A69="","",VLOOKUP(A69,[10]３年１学期!$A$5:$I$200,7,0))</f>
        <v/>
      </c>
      <c r="L69" s="21" t="str">
        <f aca="false">IF(A69="","",VLOOKUP(A69,[11]３年１学期!$A$5:$I$200,7,0))</f>
        <v/>
      </c>
    </row>
    <row r="70" customFormat="false" ht="13.5" hidden="false" customHeight="false" outlineLevel="0" collapsed="false">
      <c r="A70" s="18"/>
      <c r="B70" s="19" t="str">
        <f aca="false">IF(A70="","",VLOOKUP(A70,[1]生徒原票!$E$5:$F$200,2,0))</f>
        <v/>
      </c>
      <c r="C70" s="20" t="str">
        <f aca="false">IF(A70="","",VLOOKUP(A70,[2]３年!$A$5:$K$200,9,0))</f>
        <v/>
      </c>
      <c r="D70" s="21" t="str">
        <f aca="false">IF(A70="","",VLOOKUP(A70,[3]３年１学期!$A$5:$I$200,8,0))</f>
        <v/>
      </c>
      <c r="E70" s="21" t="str">
        <f aca="false">IF(A70="","",VLOOKUP(A70,[4]３年１学期!$A$5:$I$200,7,0))</f>
        <v/>
      </c>
      <c r="F70" s="21" t="str">
        <f aca="false">IF(A70="","",VLOOKUP(A70,[5]３年１学期!$A$5:$I$200,7,0))</f>
        <v/>
      </c>
      <c r="G70" s="21" t="str">
        <f aca="false">IF(A70="","",VLOOKUP(A70,[6]３年１学期!$A$5:$I$200,7,0))</f>
        <v/>
      </c>
      <c r="H70" s="21" t="str">
        <f aca="false">IF(A70="","",VLOOKUP(A70,[7]３年１学期!$A$5:$I$200,7,0))</f>
        <v/>
      </c>
      <c r="I70" s="21" t="str">
        <f aca="false">IF(A70="","",VLOOKUP(A70,[8]３年１学期!$A$5:$I$200,7,0))</f>
        <v/>
      </c>
      <c r="J70" s="21" t="str">
        <f aca="false">IF(A70="","",VLOOKUP(A70,[9]３年１学期!$A$5:$I$200,7,0))</f>
        <v/>
      </c>
      <c r="K70" s="21" t="str">
        <f aca="false">IF(A70="","",VLOOKUP(A70,[10]３年１学期!$A$5:$I$200,7,0))</f>
        <v/>
      </c>
      <c r="L70" s="21" t="str">
        <f aca="false">IF(A70="","",VLOOKUP(A70,[11]３年１学期!$A$5:$I$200,7,0))</f>
        <v/>
      </c>
    </row>
    <row r="71" customFormat="false" ht="13.5" hidden="false" customHeight="false" outlineLevel="0" collapsed="false">
      <c r="A71" s="18"/>
      <c r="B71" s="19" t="str">
        <f aca="false">IF(A71="","",VLOOKUP(A71,[1]生徒原票!$E$5:$F$200,2,0))</f>
        <v/>
      </c>
      <c r="C71" s="20" t="str">
        <f aca="false">IF(A71="","",VLOOKUP(A71,[2]３年!$A$5:$K$200,9,0))</f>
        <v/>
      </c>
      <c r="D71" s="21" t="str">
        <f aca="false">IF(A71="","",VLOOKUP(A71,[3]３年１学期!$A$5:$I$200,8,0))</f>
        <v/>
      </c>
      <c r="E71" s="21" t="str">
        <f aca="false">IF(A71="","",VLOOKUP(A71,[4]３年１学期!$A$5:$I$200,7,0))</f>
        <v/>
      </c>
      <c r="F71" s="21" t="str">
        <f aca="false">IF(A71="","",VLOOKUP(A71,[5]３年１学期!$A$5:$I$200,7,0))</f>
        <v/>
      </c>
      <c r="G71" s="21" t="str">
        <f aca="false">IF(A71="","",VLOOKUP(A71,[6]３年１学期!$A$5:$I$200,7,0))</f>
        <v/>
      </c>
      <c r="H71" s="21" t="str">
        <f aca="false">IF(A71="","",VLOOKUP(A71,[7]３年１学期!$A$5:$I$200,7,0))</f>
        <v/>
      </c>
      <c r="I71" s="21" t="str">
        <f aca="false">IF(A71="","",VLOOKUP(A71,[8]３年１学期!$A$5:$I$200,7,0))</f>
        <v/>
      </c>
      <c r="J71" s="21" t="str">
        <f aca="false">IF(A71="","",VLOOKUP(A71,[9]３年１学期!$A$5:$I$200,7,0))</f>
        <v/>
      </c>
      <c r="K71" s="21" t="str">
        <f aca="false">IF(A71="","",VLOOKUP(A71,[10]３年１学期!$A$5:$I$200,7,0))</f>
        <v/>
      </c>
      <c r="L71" s="21" t="str">
        <f aca="false">IF(A71="","",VLOOKUP(A71,[11]３年１学期!$A$5:$I$200,7,0))</f>
        <v/>
      </c>
    </row>
    <row r="72" customFormat="false" ht="13.5" hidden="false" customHeight="false" outlineLevel="0" collapsed="false">
      <c r="A72" s="18"/>
      <c r="B72" s="19" t="str">
        <f aca="false">IF(A72="","",VLOOKUP(A72,[1]生徒原票!$E$5:$F$200,2,0))</f>
        <v/>
      </c>
      <c r="C72" s="20" t="str">
        <f aca="false">IF(A72="","",VLOOKUP(A72,[2]３年!$A$5:$K$200,9,0))</f>
        <v/>
      </c>
      <c r="D72" s="21" t="str">
        <f aca="false">IF(A72="","",VLOOKUP(A72,[3]３年１学期!$A$5:$I$200,8,0))</f>
        <v/>
      </c>
      <c r="E72" s="21" t="str">
        <f aca="false">IF(A72="","",VLOOKUP(A72,[4]３年１学期!$A$5:$I$200,7,0))</f>
        <v/>
      </c>
      <c r="F72" s="21" t="str">
        <f aca="false">IF(A72="","",VLOOKUP(A72,[5]３年１学期!$A$5:$I$200,7,0))</f>
        <v/>
      </c>
      <c r="G72" s="21" t="str">
        <f aca="false">IF(A72="","",VLOOKUP(A72,[6]３年１学期!$A$5:$I$200,7,0))</f>
        <v/>
      </c>
      <c r="H72" s="21" t="str">
        <f aca="false">IF(A72="","",VLOOKUP(A72,[7]３年１学期!$A$5:$I$200,7,0))</f>
        <v/>
      </c>
      <c r="I72" s="21" t="str">
        <f aca="false">IF(A72="","",VLOOKUP(A72,[8]３年１学期!$A$5:$I$200,7,0))</f>
        <v/>
      </c>
      <c r="J72" s="21" t="str">
        <f aca="false">IF(A72="","",VLOOKUP(A72,[9]３年１学期!$A$5:$I$200,7,0))</f>
        <v/>
      </c>
      <c r="K72" s="21" t="str">
        <f aca="false">IF(A72="","",VLOOKUP(A72,[10]３年１学期!$A$5:$I$200,7,0))</f>
        <v/>
      </c>
      <c r="L72" s="21" t="str">
        <f aca="false">IF(A72="","",VLOOKUP(A72,[11]３年１学期!$A$5:$I$200,7,0))</f>
        <v/>
      </c>
    </row>
    <row r="73" customFormat="false" ht="13.5" hidden="false" customHeight="false" outlineLevel="0" collapsed="false">
      <c r="A73" s="18"/>
      <c r="B73" s="19" t="str">
        <f aca="false">IF(A73="","",VLOOKUP(A73,[1]生徒原票!$E$5:$F$200,2,0))</f>
        <v/>
      </c>
      <c r="C73" s="20" t="str">
        <f aca="false">IF(A73="","",VLOOKUP(A73,[2]３年!$A$5:$K$200,9,0))</f>
        <v/>
      </c>
      <c r="D73" s="21" t="str">
        <f aca="false">IF(A73="","",VLOOKUP(A73,[3]３年１学期!$A$5:$I$200,8,0))</f>
        <v/>
      </c>
      <c r="E73" s="21" t="str">
        <f aca="false">IF(A73="","",VLOOKUP(A73,[4]３年１学期!$A$5:$I$200,7,0))</f>
        <v/>
      </c>
      <c r="F73" s="21" t="str">
        <f aca="false">IF(A73="","",VLOOKUP(A73,[5]３年１学期!$A$5:$I$200,7,0))</f>
        <v/>
      </c>
      <c r="G73" s="21" t="str">
        <f aca="false">IF(A73="","",VLOOKUP(A73,[6]３年１学期!$A$5:$I$200,7,0))</f>
        <v/>
      </c>
      <c r="H73" s="21" t="str">
        <f aca="false">IF(A73="","",VLOOKUP(A73,[7]３年１学期!$A$5:$I$200,7,0))</f>
        <v/>
      </c>
      <c r="I73" s="21" t="str">
        <f aca="false">IF(A73="","",VLOOKUP(A73,[8]３年１学期!$A$5:$I$200,7,0))</f>
        <v/>
      </c>
      <c r="J73" s="21" t="str">
        <f aca="false">IF(A73="","",VLOOKUP(A73,[9]３年１学期!$A$5:$I$200,7,0))</f>
        <v/>
      </c>
      <c r="K73" s="21" t="str">
        <f aca="false">IF(A73="","",VLOOKUP(A73,[10]３年１学期!$A$5:$I$200,7,0))</f>
        <v/>
      </c>
      <c r="L73" s="21" t="str">
        <f aca="false">IF(A73="","",VLOOKUP(A73,[11]３年１学期!$A$5:$I$200,7,0))</f>
        <v/>
      </c>
    </row>
    <row r="74" customFormat="false" ht="13.5" hidden="false" customHeight="false" outlineLevel="0" collapsed="false">
      <c r="A74" s="18"/>
      <c r="B74" s="19" t="str">
        <f aca="false">IF(A74="","",VLOOKUP(A74,[1]生徒原票!$E$5:$F$200,2,0))</f>
        <v/>
      </c>
      <c r="C74" s="20" t="str">
        <f aca="false">IF(A74="","",VLOOKUP(A74,[2]３年!$A$5:$K$200,9,0))</f>
        <v/>
      </c>
      <c r="D74" s="21" t="str">
        <f aca="false">IF(A74="","",VLOOKUP(A74,[3]３年１学期!$A$5:$I$200,8,0))</f>
        <v/>
      </c>
      <c r="E74" s="21" t="str">
        <f aca="false">IF(A74="","",VLOOKUP(A74,[4]３年１学期!$A$5:$I$200,7,0))</f>
        <v/>
      </c>
      <c r="F74" s="21" t="str">
        <f aca="false">IF(A74="","",VLOOKUP(A74,[5]３年１学期!$A$5:$I$200,7,0))</f>
        <v/>
      </c>
      <c r="G74" s="21" t="str">
        <f aca="false">IF(A74="","",VLOOKUP(A74,[6]３年１学期!$A$5:$I$200,7,0))</f>
        <v/>
      </c>
      <c r="H74" s="21" t="str">
        <f aca="false">IF(A74="","",VLOOKUP(A74,[7]３年１学期!$A$5:$I$200,7,0))</f>
        <v/>
      </c>
      <c r="I74" s="21" t="str">
        <f aca="false">IF(A74="","",VLOOKUP(A74,[8]３年１学期!$A$5:$I$200,7,0))</f>
        <v/>
      </c>
      <c r="J74" s="21" t="str">
        <f aca="false">IF(A74="","",VLOOKUP(A74,[9]３年１学期!$A$5:$I$200,7,0))</f>
        <v/>
      </c>
      <c r="K74" s="21" t="str">
        <f aca="false">IF(A74="","",VLOOKUP(A74,[10]３年１学期!$A$5:$I$200,7,0))</f>
        <v/>
      </c>
      <c r="L74" s="21" t="str">
        <f aca="false">IF(A74="","",VLOOKUP(A74,[11]３年１学期!$A$5:$I$200,7,0))</f>
        <v/>
      </c>
    </row>
    <row r="75" customFormat="false" ht="13.5" hidden="false" customHeight="false" outlineLevel="0" collapsed="false">
      <c r="A75" s="18"/>
      <c r="B75" s="19" t="str">
        <f aca="false">IF(A75="","",VLOOKUP(A75,[1]生徒原票!$E$5:$F$200,2,0))</f>
        <v/>
      </c>
      <c r="C75" s="20" t="str">
        <f aca="false">IF(A75="","",VLOOKUP(A75,[2]３年!$A$5:$K$200,9,0))</f>
        <v/>
      </c>
      <c r="D75" s="21" t="str">
        <f aca="false">IF(A75="","",VLOOKUP(A75,[3]３年１学期!$A$5:$I$200,8,0))</f>
        <v/>
      </c>
      <c r="E75" s="21" t="str">
        <f aca="false">IF(A75="","",VLOOKUP(A75,[4]３年１学期!$A$5:$I$200,7,0))</f>
        <v/>
      </c>
      <c r="F75" s="21" t="str">
        <f aca="false">IF(A75="","",VLOOKUP(A75,[5]３年１学期!$A$5:$I$200,7,0))</f>
        <v/>
      </c>
      <c r="G75" s="21" t="str">
        <f aca="false">IF(A75="","",VLOOKUP(A75,[6]３年１学期!$A$5:$I$200,7,0))</f>
        <v/>
      </c>
      <c r="H75" s="21" t="str">
        <f aca="false">IF(A75="","",VLOOKUP(A75,[7]３年１学期!$A$5:$I$200,7,0))</f>
        <v/>
      </c>
      <c r="I75" s="21" t="str">
        <f aca="false">IF(A75="","",VLOOKUP(A75,[8]３年１学期!$A$5:$I$200,7,0))</f>
        <v/>
      </c>
      <c r="J75" s="21" t="str">
        <f aca="false">IF(A75="","",VLOOKUP(A75,[9]３年１学期!$A$5:$I$200,7,0))</f>
        <v/>
      </c>
      <c r="K75" s="21" t="str">
        <f aca="false">IF(A75="","",VLOOKUP(A75,[10]３年１学期!$A$5:$I$200,7,0))</f>
        <v/>
      </c>
      <c r="L75" s="21" t="str">
        <f aca="false">IF(A75="","",VLOOKUP(A75,[11]３年１学期!$A$5:$I$200,7,0))</f>
        <v/>
      </c>
    </row>
    <row r="76" customFormat="false" ht="13.5" hidden="false" customHeight="false" outlineLevel="0" collapsed="false">
      <c r="A76" s="18"/>
      <c r="B76" s="19" t="str">
        <f aca="false">IF(A76="","",VLOOKUP(A76,[1]生徒原票!$E$5:$F$200,2,0))</f>
        <v/>
      </c>
      <c r="C76" s="20" t="str">
        <f aca="false">IF(A76="","",VLOOKUP(A76,[2]３年!$A$5:$K$200,9,0))</f>
        <v/>
      </c>
      <c r="D76" s="21" t="str">
        <f aca="false">IF(A76="","",VLOOKUP(A76,[3]３年１学期!$A$5:$I$200,8,0))</f>
        <v/>
      </c>
      <c r="E76" s="21" t="str">
        <f aca="false">IF(A76="","",VLOOKUP(A76,[4]３年１学期!$A$5:$I$200,7,0))</f>
        <v/>
      </c>
      <c r="F76" s="21" t="str">
        <f aca="false">IF(A76="","",VLOOKUP(A76,[5]３年１学期!$A$5:$I$200,7,0))</f>
        <v/>
      </c>
      <c r="G76" s="21" t="str">
        <f aca="false">IF(A76="","",VLOOKUP(A76,[6]３年１学期!$A$5:$I$200,7,0))</f>
        <v/>
      </c>
      <c r="H76" s="21" t="str">
        <f aca="false">IF(A76="","",VLOOKUP(A76,[7]３年１学期!$A$5:$I$200,7,0))</f>
        <v/>
      </c>
      <c r="I76" s="21" t="str">
        <f aca="false">IF(A76="","",VLOOKUP(A76,[8]３年１学期!$A$5:$I$200,7,0))</f>
        <v/>
      </c>
      <c r="J76" s="21" t="str">
        <f aca="false">IF(A76="","",VLOOKUP(A76,[9]３年１学期!$A$5:$I$200,7,0))</f>
        <v/>
      </c>
      <c r="K76" s="21" t="str">
        <f aca="false">IF(A76="","",VLOOKUP(A76,[10]３年１学期!$A$5:$I$200,7,0))</f>
        <v/>
      </c>
      <c r="L76" s="21" t="str">
        <f aca="false">IF(A76="","",VLOOKUP(A76,[11]３年１学期!$A$5:$I$200,7,0))</f>
        <v/>
      </c>
    </row>
    <row r="77" customFormat="false" ht="13.5" hidden="false" customHeight="false" outlineLevel="0" collapsed="false">
      <c r="A77" s="18"/>
      <c r="B77" s="19" t="str">
        <f aca="false">IF(A77="","",VLOOKUP(A77,[1]生徒原票!$E$5:$F$200,2,0))</f>
        <v/>
      </c>
      <c r="C77" s="20" t="str">
        <f aca="false">IF(A77="","",VLOOKUP(A77,[2]３年!$A$5:$K$200,9,0))</f>
        <v/>
      </c>
      <c r="D77" s="21" t="str">
        <f aca="false">IF(A77="","",VLOOKUP(A77,[3]３年１学期!$A$5:$I$200,8,0))</f>
        <v/>
      </c>
      <c r="E77" s="21" t="str">
        <f aca="false">IF(A77="","",VLOOKUP(A77,[4]３年１学期!$A$5:$I$200,7,0))</f>
        <v/>
      </c>
      <c r="F77" s="21" t="str">
        <f aca="false">IF(A77="","",VLOOKUP(A77,[5]３年１学期!$A$5:$I$200,7,0))</f>
        <v/>
      </c>
      <c r="G77" s="21" t="str">
        <f aca="false">IF(A77="","",VLOOKUP(A77,[6]３年１学期!$A$5:$I$200,7,0))</f>
        <v/>
      </c>
      <c r="H77" s="21" t="str">
        <f aca="false">IF(A77="","",VLOOKUP(A77,[7]３年１学期!$A$5:$I$200,7,0))</f>
        <v/>
      </c>
      <c r="I77" s="21" t="str">
        <f aca="false">IF(A77="","",VLOOKUP(A77,[8]３年１学期!$A$5:$I$200,7,0))</f>
        <v/>
      </c>
      <c r="J77" s="21" t="str">
        <f aca="false">IF(A77="","",VLOOKUP(A77,[9]３年１学期!$A$5:$I$200,7,0))</f>
        <v/>
      </c>
      <c r="K77" s="21" t="str">
        <f aca="false">IF(A77="","",VLOOKUP(A77,[10]３年１学期!$A$5:$I$200,7,0))</f>
        <v/>
      </c>
      <c r="L77" s="21" t="str">
        <f aca="false">IF(A77="","",VLOOKUP(A77,[11]３年１学期!$A$5:$I$200,7,0))</f>
        <v/>
      </c>
    </row>
    <row r="78" customFormat="false" ht="13.5" hidden="false" customHeight="false" outlineLevel="0" collapsed="false">
      <c r="A78" s="18"/>
      <c r="B78" s="19" t="str">
        <f aca="false">IF(A78="","",VLOOKUP(A78,[1]生徒原票!$E$5:$F$200,2,0))</f>
        <v/>
      </c>
      <c r="C78" s="20" t="str">
        <f aca="false">IF(A78="","",VLOOKUP(A78,[2]３年!$A$5:$K$200,9,0))</f>
        <v/>
      </c>
      <c r="D78" s="21" t="str">
        <f aca="false">IF(A78="","",VLOOKUP(A78,[3]３年１学期!$A$5:$I$200,8,0))</f>
        <v/>
      </c>
      <c r="E78" s="21" t="str">
        <f aca="false">IF(A78="","",VLOOKUP(A78,[4]３年１学期!$A$5:$I$200,7,0))</f>
        <v/>
      </c>
      <c r="F78" s="21" t="str">
        <f aca="false">IF(A78="","",VLOOKUP(A78,[5]３年１学期!$A$5:$I$200,7,0))</f>
        <v/>
      </c>
      <c r="G78" s="21" t="str">
        <f aca="false">IF(A78="","",VLOOKUP(A78,[6]３年１学期!$A$5:$I$200,7,0))</f>
        <v/>
      </c>
      <c r="H78" s="21" t="str">
        <f aca="false">IF(A78="","",VLOOKUP(A78,[7]３年１学期!$A$5:$I$200,7,0))</f>
        <v/>
      </c>
      <c r="I78" s="21" t="str">
        <f aca="false">IF(A78="","",VLOOKUP(A78,[8]３年１学期!$A$5:$I$200,7,0))</f>
        <v/>
      </c>
      <c r="J78" s="21" t="str">
        <f aca="false">IF(A78="","",VLOOKUP(A78,[9]３年１学期!$A$5:$I$200,7,0))</f>
        <v/>
      </c>
      <c r="K78" s="21" t="str">
        <f aca="false">IF(A78="","",VLOOKUP(A78,[10]３年１学期!$A$5:$I$200,7,0))</f>
        <v/>
      </c>
      <c r="L78" s="21" t="str">
        <f aca="false">IF(A78="","",VLOOKUP(A78,[11]３年１学期!$A$5:$I$200,7,0))</f>
        <v/>
      </c>
    </row>
    <row r="79" customFormat="false" ht="13.5" hidden="false" customHeight="false" outlineLevel="0" collapsed="false">
      <c r="A79" s="18"/>
      <c r="B79" s="19" t="str">
        <f aca="false">IF(A79="","",VLOOKUP(A79,[1]生徒原票!$E$5:$F$200,2,0))</f>
        <v/>
      </c>
      <c r="C79" s="20" t="str">
        <f aca="false">IF(A79="","",VLOOKUP(A79,[2]３年!$A$5:$K$200,9,0))</f>
        <v/>
      </c>
      <c r="D79" s="21" t="str">
        <f aca="false">IF(A79="","",VLOOKUP(A79,[3]３年１学期!$A$5:$I$200,8,0))</f>
        <v/>
      </c>
      <c r="E79" s="21" t="str">
        <f aca="false">IF(A79="","",VLOOKUP(A79,[4]３年１学期!$A$5:$I$200,7,0))</f>
        <v/>
      </c>
      <c r="F79" s="21" t="str">
        <f aca="false">IF(A79="","",VLOOKUP(A79,[5]３年１学期!$A$5:$I$200,7,0))</f>
        <v/>
      </c>
      <c r="G79" s="21" t="str">
        <f aca="false">IF(A79="","",VLOOKUP(A79,[6]３年１学期!$A$5:$I$200,7,0))</f>
        <v/>
      </c>
      <c r="H79" s="21" t="str">
        <f aca="false">IF(A79="","",VLOOKUP(A79,[7]３年１学期!$A$5:$I$200,7,0))</f>
        <v/>
      </c>
      <c r="I79" s="21" t="str">
        <f aca="false">IF(A79="","",VLOOKUP(A79,[8]３年１学期!$A$5:$I$200,7,0))</f>
        <v/>
      </c>
      <c r="J79" s="21" t="str">
        <f aca="false">IF(A79="","",VLOOKUP(A79,[9]３年１学期!$A$5:$I$200,7,0))</f>
        <v/>
      </c>
      <c r="K79" s="21" t="str">
        <f aca="false">IF(A79="","",VLOOKUP(A79,[10]３年１学期!$A$5:$I$200,7,0))</f>
        <v/>
      </c>
      <c r="L79" s="21" t="str">
        <f aca="false">IF(A79="","",VLOOKUP(A79,[11]３年１学期!$A$5:$I$200,7,0))</f>
        <v/>
      </c>
    </row>
    <row r="80" customFormat="false" ht="13.5" hidden="false" customHeight="false" outlineLevel="0" collapsed="false">
      <c r="A80" s="18"/>
      <c r="B80" s="19" t="str">
        <f aca="false">IF(A80="","",VLOOKUP(A80,[1]生徒原票!$E$5:$F$200,2,0))</f>
        <v/>
      </c>
      <c r="C80" s="20" t="str">
        <f aca="false">IF(A80="","",VLOOKUP(A80,[2]３年!$A$5:$K$200,9,0))</f>
        <v/>
      </c>
      <c r="D80" s="21" t="str">
        <f aca="false">IF(A80="","",VLOOKUP(A80,[3]３年１学期!$A$5:$I$200,8,0))</f>
        <v/>
      </c>
      <c r="E80" s="21" t="str">
        <f aca="false">IF(A80="","",VLOOKUP(A80,[4]３年１学期!$A$5:$I$200,7,0))</f>
        <v/>
      </c>
      <c r="F80" s="21" t="str">
        <f aca="false">IF(A80="","",VLOOKUP(A80,[5]３年１学期!$A$5:$I$200,7,0))</f>
        <v/>
      </c>
      <c r="G80" s="21" t="str">
        <f aca="false">IF(A80="","",VLOOKUP(A80,[6]３年１学期!$A$5:$I$200,7,0))</f>
        <v/>
      </c>
      <c r="H80" s="21" t="str">
        <f aca="false">IF(A80="","",VLOOKUP(A80,[7]３年１学期!$A$5:$I$200,7,0))</f>
        <v/>
      </c>
      <c r="I80" s="21" t="str">
        <f aca="false">IF(A80="","",VLOOKUP(A80,[8]３年１学期!$A$5:$I$200,7,0))</f>
        <v/>
      </c>
      <c r="J80" s="21" t="str">
        <f aca="false">IF(A80="","",VLOOKUP(A80,[9]３年１学期!$A$5:$I$200,7,0))</f>
        <v/>
      </c>
      <c r="K80" s="21" t="str">
        <f aca="false">IF(A80="","",VLOOKUP(A80,[10]３年１学期!$A$5:$I$200,7,0))</f>
        <v/>
      </c>
      <c r="L80" s="21" t="str">
        <f aca="false">IF(A80="","",VLOOKUP(A80,[11]３年１学期!$A$5:$I$200,7,0))</f>
        <v/>
      </c>
    </row>
    <row r="81" customFormat="false" ht="13.5" hidden="false" customHeight="false" outlineLevel="0" collapsed="false">
      <c r="A81" s="18"/>
      <c r="B81" s="19" t="str">
        <f aca="false">IF(A81="","",VLOOKUP(A81,[1]生徒原票!$E$5:$F$200,2,0))</f>
        <v/>
      </c>
      <c r="C81" s="20" t="str">
        <f aca="false">IF(A81="","",VLOOKUP(A81,[2]３年!$A$5:$K$200,9,0))</f>
        <v/>
      </c>
      <c r="D81" s="21" t="str">
        <f aca="false">IF(A81="","",VLOOKUP(A81,[3]３年１学期!$A$5:$I$200,8,0))</f>
        <v/>
      </c>
      <c r="E81" s="21" t="str">
        <f aca="false">IF(A81="","",VLOOKUP(A81,[4]３年１学期!$A$5:$I$200,7,0))</f>
        <v/>
      </c>
      <c r="F81" s="21" t="str">
        <f aca="false">IF(A81="","",VLOOKUP(A81,[5]３年１学期!$A$5:$I$200,7,0))</f>
        <v/>
      </c>
      <c r="G81" s="21" t="str">
        <f aca="false">IF(A81="","",VLOOKUP(A81,[6]３年１学期!$A$5:$I$200,7,0))</f>
        <v/>
      </c>
      <c r="H81" s="21" t="str">
        <f aca="false">IF(A81="","",VLOOKUP(A81,[7]３年１学期!$A$5:$I$200,7,0))</f>
        <v/>
      </c>
      <c r="I81" s="21" t="str">
        <f aca="false">IF(A81="","",VLOOKUP(A81,[8]３年１学期!$A$5:$I$200,7,0))</f>
        <v/>
      </c>
      <c r="J81" s="21" t="str">
        <f aca="false">IF(A81="","",VLOOKUP(A81,[9]３年１学期!$A$5:$I$200,7,0))</f>
        <v/>
      </c>
      <c r="K81" s="21" t="str">
        <f aca="false">IF(A81="","",VLOOKUP(A81,[10]３年１学期!$A$5:$I$200,7,0))</f>
        <v/>
      </c>
      <c r="L81" s="21" t="str">
        <f aca="false">IF(A81="","",VLOOKUP(A81,[11]３年１学期!$A$5:$I$200,7,0))</f>
        <v/>
      </c>
    </row>
    <row r="82" customFormat="false" ht="13.5" hidden="false" customHeight="false" outlineLevel="0" collapsed="false">
      <c r="A82" s="18"/>
      <c r="B82" s="19" t="str">
        <f aca="false">IF(A82="","",VLOOKUP(A82,[1]生徒原票!$E$5:$F$200,2,0))</f>
        <v/>
      </c>
      <c r="C82" s="20" t="str">
        <f aca="false">IF(A82="","",VLOOKUP(A82,[2]３年!$A$5:$K$200,9,0))</f>
        <v/>
      </c>
      <c r="D82" s="21" t="str">
        <f aca="false">IF(A82="","",VLOOKUP(A82,[3]３年１学期!$A$5:$I$200,8,0))</f>
        <v/>
      </c>
      <c r="E82" s="21" t="str">
        <f aca="false">IF(A82="","",VLOOKUP(A82,[4]３年１学期!$A$5:$I$200,7,0))</f>
        <v/>
      </c>
      <c r="F82" s="21" t="str">
        <f aca="false">IF(A82="","",VLOOKUP(A82,[5]３年１学期!$A$5:$I$200,7,0))</f>
        <v/>
      </c>
      <c r="G82" s="21" t="str">
        <f aca="false">IF(A82="","",VLOOKUP(A82,[6]３年１学期!$A$5:$I$200,7,0))</f>
        <v/>
      </c>
      <c r="H82" s="21" t="str">
        <f aca="false">IF(A82="","",VLOOKUP(A82,[7]３年１学期!$A$5:$I$200,7,0))</f>
        <v/>
      </c>
      <c r="I82" s="21" t="str">
        <f aca="false">IF(A82="","",VLOOKUP(A82,[8]３年１学期!$A$5:$I$200,7,0))</f>
        <v/>
      </c>
      <c r="J82" s="21" t="str">
        <f aca="false">IF(A82="","",VLOOKUP(A82,[9]３年１学期!$A$5:$I$200,7,0))</f>
        <v/>
      </c>
      <c r="K82" s="21" t="str">
        <f aca="false">IF(A82="","",VLOOKUP(A82,[10]３年１学期!$A$5:$I$200,7,0))</f>
        <v/>
      </c>
      <c r="L82" s="21" t="str">
        <f aca="false">IF(A82="","",VLOOKUP(A82,[11]３年１学期!$A$5:$I$200,7,0))</f>
        <v/>
      </c>
    </row>
    <row r="83" customFormat="false" ht="13.5" hidden="false" customHeight="false" outlineLevel="0" collapsed="false">
      <c r="A83" s="18"/>
      <c r="B83" s="19" t="str">
        <f aca="false">IF(A83="","",VLOOKUP(A83,[1]生徒原票!$E$5:$F$200,2,0))</f>
        <v/>
      </c>
      <c r="C83" s="20" t="str">
        <f aca="false">IF(A83="","",VLOOKUP(A83,[2]３年!$A$5:$K$200,9,0))</f>
        <v/>
      </c>
      <c r="D83" s="21" t="str">
        <f aca="false">IF(A83="","",VLOOKUP(A83,[3]３年１学期!$A$5:$I$200,8,0))</f>
        <v/>
      </c>
      <c r="E83" s="21" t="str">
        <f aca="false">IF(A83="","",VLOOKUP(A83,[4]３年１学期!$A$5:$I$200,7,0))</f>
        <v/>
      </c>
      <c r="F83" s="21" t="str">
        <f aca="false">IF(A83="","",VLOOKUP(A83,[5]３年１学期!$A$5:$I$200,7,0))</f>
        <v/>
      </c>
      <c r="G83" s="21" t="str">
        <f aca="false">IF(A83="","",VLOOKUP(A83,[6]３年１学期!$A$5:$I$200,7,0))</f>
        <v/>
      </c>
      <c r="H83" s="21" t="str">
        <f aca="false">IF(A83="","",VLOOKUP(A83,[7]３年１学期!$A$5:$I$200,7,0))</f>
        <v/>
      </c>
      <c r="I83" s="21" t="str">
        <f aca="false">IF(A83="","",VLOOKUP(A83,[8]３年１学期!$A$5:$I$200,7,0))</f>
        <v/>
      </c>
      <c r="J83" s="21" t="str">
        <f aca="false">IF(A83="","",VLOOKUP(A83,[9]３年１学期!$A$5:$I$200,7,0))</f>
        <v/>
      </c>
      <c r="K83" s="21" t="str">
        <f aca="false">IF(A83="","",VLOOKUP(A83,[10]３年１学期!$A$5:$I$200,7,0))</f>
        <v/>
      </c>
      <c r="L83" s="21" t="str">
        <f aca="false">IF(A83="","",VLOOKUP(A83,[11]３年１学期!$A$5:$I$200,7,0))</f>
        <v/>
      </c>
    </row>
    <row r="84" customFormat="false" ht="13.5" hidden="false" customHeight="false" outlineLevel="0" collapsed="false">
      <c r="A84" s="18"/>
      <c r="B84" s="19" t="str">
        <f aca="false">IF(A84="","",VLOOKUP(A84,[1]生徒原票!$E$5:$F$200,2,0))</f>
        <v/>
      </c>
      <c r="C84" s="20" t="str">
        <f aca="false">IF(A84="","",VLOOKUP(A84,[2]３年!$A$5:$K$200,9,0))</f>
        <v/>
      </c>
      <c r="D84" s="21" t="str">
        <f aca="false">IF(A84="","",VLOOKUP(A84,[3]３年１学期!$A$5:$I$200,8,0))</f>
        <v/>
      </c>
      <c r="E84" s="21" t="str">
        <f aca="false">IF(A84="","",VLOOKUP(A84,[4]３年１学期!$A$5:$I$200,7,0))</f>
        <v/>
      </c>
      <c r="F84" s="21" t="str">
        <f aca="false">IF(A84="","",VLOOKUP(A84,[5]３年１学期!$A$5:$I$200,7,0))</f>
        <v/>
      </c>
      <c r="G84" s="21" t="str">
        <f aca="false">IF(A84="","",VLOOKUP(A84,[6]３年１学期!$A$5:$I$200,7,0))</f>
        <v/>
      </c>
      <c r="H84" s="21" t="str">
        <f aca="false">IF(A84="","",VLOOKUP(A84,[7]３年１学期!$A$5:$I$200,7,0))</f>
        <v/>
      </c>
      <c r="I84" s="21" t="str">
        <f aca="false">IF(A84="","",VLOOKUP(A84,[8]３年１学期!$A$5:$I$200,7,0))</f>
        <v/>
      </c>
      <c r="J84" s="21" t="str">
        <f aca="false">IF(A84="","",VLOOKUP(A84,[9]３年１学期!$A$5:$I$200,7,0))</f>
        <v/>
      </c>
      <c r="K84" s="21" t="str">
        <f aca="false">IF(A84="","",VLOOKUP(A84,[10]３年１学期!$A$5:$I$200,7,0))</f>
        <v/>
      </c>
      <c r="L84" s="21" t="str">
        <f aca="false">IF(A84="","",VLOOKUP(A84,[11]３年１学期!$A$5:$I$200,7,0))</f>
        <v/>
      </c>
    </row>
    <row r="85" customFormat="false" ht="13.5" hidden="false" customHeight="false" outlineLevel="0" collapsed="false">
      <c r="A85" s="18"/>
      <c r="B85" s="19" t="str">
        <f aca="false">IF(A85="","",VLOOKUP(A85,[1]生徒原票!$E$5:$F$200,2,0))</f>
        <v/>
      </c>
      <c r="C85" s="20" t="str">
        <f aca="false">IF(A85="","",VLOOKUP(A85,[2]３年!$A$5:$K$200,9,0))</f>
        <v/>
      </c>
      <c r="D85" s="21" t="str">
        <f aca="false">IF(A85="","",VLOOKUP(A85,[3]３年１学期!$A$5:$I$200,8,0))</f>
        <v/>
      </c>
      <c r="E85" s="21" t="str">
        <f aca="false">IF(A85="","",VLOOKUP(A85,[4]３年１学期!$A$5:$I$200,7,0))</f>
        <v/>
      </c>
      <c r="F85" s="21" t="str">
        <f aca="false">IF(A85="","",VLOOKUP(A85,[5]３年１学期!$A$5:$I$200,7,0))</f>
        <v/>
      </c>
      <c r="G85" s="21" t="str">
        <f aca="false">IF(A85="","",VLOOKUP(A85,[6]３年１学期!$A$5:$I$200,7,0))</f>
        <v/>
      </c>
      <c r="H85" s="21" t="str">
        <f aca="false">IF(A85="","",VLOOKUP(A85,[7]３年１学期!$A$5:$I$200,7,0))</f>
        <v/>
      </c>
      <c r="I85" s="21" t="str">
        <f aca="false">IF(A85="","",VLOOKUP(A85,[8]３年１学期!$A$5:$I$200,7,0))</f>
        <v/>
      </c>
      <c r="J85" s="21" t="str">
        <f aca="false">IF(A85="","",VLOOKUP(A85,[9]３年１学期!$A$5:$I$200,7,0))</f>
        <v/>
      </c>
      <c r="K85" s="21" t="str">
        <f aca="false">IF(A85="","",VLOOKUP(A85,[10]３年１学期!$A$5:$I$200,7,0))</f>
        <v/>
      </c>
      <c r="L85" s="21" t="str">
        <f aca="false">IF(A85="","",VLOOKUP(A85,[11]３年１学期!$A$5:$I$200,7,0))</f>
        <v/>
      </c>
    </row>
    <row r="86" customFormat="false" ht="13.5" hidden="false" customHeight="false" outlineLevel="0" collapsed="false">
      <c r="A86" s="18"/>
      <c r="B86" s="19" t="str">
        <f aca="false">IF(A86="","",VLOOKUP(A86,[1]生徒原票!$E$5:$F$200,2,0))</f>
        <v/>
      </c>
      <c r="C86" s="20" t="str">
        <f aca="false">IF(A86="","",VLOOKUP(A86,[2]３年!$A$5:$K$200,9,0))</f>
        <v/>
      </c>
      <c r="D86" s="21" t="str">
        <f aca="false">IF(A86="","",VLOOKUP(A86,[3]３年１学期!$A$5:$I$200,8,0))</f>
        <v/>
      </c>
      <c r="E86" s="21" t="str">
        <f aca="false">IF(A86="","",VLOOKUP(A86,[4]３年１学期!$A$5:$I$200,7,0))</f>
        <v/>
      </c>
      <c r="F86" s="21" t="str">
        <f aca="false">IF(A86="","",VLOOKUP(A86,[5]３年１学期!$A$5:$I$200,7,0))</f>
        <v/>
      </c>
      <c r="G86" s="21" t="str">
        <f aca="false">IF(A86="","",VLOOKUP(A86,[6]３年１学期!$A$5:$I$200,7,0))</f>
        <v/>
      </c>
      <c r="H86" s="21" t="str">
        <f aca="false">IF(A86="","",VLOOKUP(A86,[7]３年１学期!$A$5:$I$200,7,0))</f>
        <v/>
      </c>
      <c r="I86" s="21" t="str">
        <f aca="false">IF(A86="","",VLOOKUP(A86,[8]３年１学期!$A$5:$I$200,7,0))</f>
        <v/>
      </c>
      <c r="J86" s="21" t="str">
        <f aca="false">IF(A86="","",VLOOKUP(A86,[9]３年１学期!$A$5:$I$200,7,0))</f>
        <v/>
      </c>
      <c r="K86" s="21" t="str">
        <f aca="false">IF(A86="","",VLOOKUP(A86,[10]３年１学期!$A$5:$I$200,7,0))</f>
        <v/>
      </c>
      <c r="L86" s="21" t="str">
        <f aca="false">IF(A86="","",VLOOKUP(A86,[11]３年１学期!$A$5:$I$200,7,0))</f>
        <v/>
      </c>
    </row>
    <row r="87" customFormat="false" ht="13.5" hidden="false" customHeight="false" outlineLevel="0" collapsed="false">
      <c r="A87" s="18"/>
      <c r="B87" s="19" t="str">
        <f aca="false">IF(A87="","",VLOOKUP(A87,[1]生徒原票!$E$5:$F$200,2,0))</f>
        <v/>
      </c>
      <c r="C87" s="20" t="str">
        <f aca="false">IF(A87="","",VLOOKUP(A87,[2]３年!$A$5:$K$200,9,0))</f>
        <v/>
      </c>
      <c r="D87" s="21" t="str">
        <f aca="false">IF(A87="","",VLOOKUP(A87,[3]３年１学期!$A$5:$I$200,8,0))</f>
        <v/>
      </c>
      <c r="E87" s="21" t="str">
        <f aca="false">IF(A87="","",VLOOKUP(A87,[4]３年１学期!$A$5:$I$200,7,0))</f>
        <v/>
      </c>
      <c r="F87" s="21" t="str">
        <f aca="false">IF(A87="","",VLOOKUP(A87,[5]３年１学期!$A$5:$I$200,7,0))</f>
        <v/>
      </c>
      <c r="G87" s="21" t="str">
        <f aca="false">IF(A87="","",VLOOKUP(A87,[6]３年１学期!$A$5:$I$200,7,0))</f>
        <v/>
      </c>
      <c r="H87" s="21" t="str">
        <f aca="false">IF(A87="","",VLOOKUP(A87,[7]３年１学期!$A$5:$I$200,7,0))</f>
        <v/>
      </c>
      <c r="I87" s="21" t="str">
        <f aca="false">IF(A87="","",VLOOKUP(A87,[8]３年１学期!$A$5:$I$200,7,0))</f>
        <v/>
      </c>
      <c r="J87" s="21" t="str">
        <f aca="false">IF(A87="","",VLOOKUP(A87,[9]３年１学期!$A$5:$I$200,7,0))</f>
        <v/>
      </c>
      <c r="K87" s="21" t="str">
        <f aca="false">IF(A87="","",VLOOKUP(A87,[10]３年１学期!$A$5:$I$200,7,0))</f>
        <v/>
      </c>
      <c r="L87" s="21" t="str">
        <f aca="false">IF(A87="","",VLOOKUP(A87,[11]３年１学期!$A$5:$I$200,7,0))</f>
        <v/>
      </c>
    </row>
    <row r="88" customFormat="false" ht="13.5" hidden="false" customHeight="false" outlineLevel="0" collapsed="false">
      <c r="A88" s="18"/>
      <c r="B88" s="19" t="str">
        <f aca="false">IF(A88="","",VLOOKUP(A88,[1]生徒原票!$E$5:$F$200,2,0))</f>
        <v/>
      </c>
      <c r="C88" s="20" t="str">
        <f aca="false">IF(A88="","",VLOOKUP(A88,[2]３年!$A$5:$K$200,9,0))</f>
        <v/>
      </c>
      <c r="D88" s="21" t="str">
        <f aca="false">IF(A88="","",VLOOKUP(A88,[3]３年１学期!$A$5:$I$200,8,0))</f>
        <v/>
      </c>
      <c r="E88" s="21" t="str">
        <f aca="false">IF(A88="","",VLOOKUP(A88,[4]３年１学期!$A$5:$I$200,7,0))</f>
        <v/>
      </c>
      <c r="F88" s="21" t="str">
        <f aca="false">IF(A88="","",VLOOKUP(A88,[5]３年１学期!$A$5:$I$200,7,0))</f>
        <v/>
      </c>
      <c r="G88" s="21" t="str">
        <f aca="false">IF(A88="","",VLOOKUP(A88,[6]３年１学期!$A$5:$I$200,7,0))</f>
        <v/>
      </c>
      <c r="H88" s="21" t="str">
        <f aca="false">IF(A88="","",VLOOKUP(A88,[7]３年１学期!$A$5:$I$200,7,0))</f>
        <v/>
      </c>
      <c r="I88" s="21" t="str">
        <f aca="false">IF(A88="","",VLOOKUP(A88,[8]３年１学期!$A$5:$I$200,7,0))</f>
        <v/>
      </c>
      <c r="J88" s="21" t="str">
        <f aca="false">IF(A88="","",VLOOKUP(A88,[9]３年１学期!$A$5:$I$200,7,0))</f>
        <v/>
      </c>
      <c r="K88" s="21" t="str">
        <f aca="false">IF(A88="","",VLOOKUP(A88,[10]３年１学期!$A$5:$I$200,7,0))</f>
        <v/>
      </c>
      <c r="L88" s="21" t="str">
        <f aca="false">IF(A88="","",VLOOKUP(A88,[11]３年１学期!$A$5:$I$200,7,0))</f>
        <v/>
      </c>
    </row>
    <row r="89" customFormat="false" ht="13.5" hidden="false" customHeight="false" outlineLevel="0" collapsed="false">
      <c r="A89" s="18"/>
      <c r="B89" s="19" t="str">
        <f aca="false">IF(A89="","",VLOOKUP(A89,[1]生徒原票!$E$5:$F$200,2,0))</f>
        <v/>
      </c>
      <c r="C89" s="20" t="str">
        <f aca="false">IF(A89="","",VLOOKUP(A89,[2]３年!$A$5:$K$200,9,0))</f>
        <v/>
      </c>
      <c r="D89" s="21" t="str">
        <f aca="false">IF(A89="","",VLOOKUP(A89,[3]３年１学期!$A$5:$I$200,8,0))</f>
        <v/>
      </c>
      <c r="E89" s="21" t="str">
        <f aca="false">IF(A89="","",VLOOKUP(A89,[4]３年１学期!$A$5:$I$200,7,0))</f>
        <v/>
      </c>
      <c r="F89" s="21" t="str">
        <f aca="false">IF(A89="","",VLOOKUP(A89,[5]３年１学期!$A$5:$I$200,7,0))</f>
        <v/>
      </c>
      <c r="G89" s="21" t="str">
        <f aca="false">IF(A89="","",VLOOKUP(A89,[6]３年１学期!$A$5:$I$200,7,0))</f>
        <v/>
      </c>
      <c r="H89" s="21" t="str">
        <f aca="false">IF(A89="","",VLOOKUP(A89,[7]３年１学期!$A$5:$I$200,7,0))</f>
        <v/>
      </c>
      <c r="I89" s="21" t="str">
        <f aca="false">IF(A89="","",VLOOKUP(A89,[8]３年１学期!$A$5:$I$200,7,0))</f>
        <v/>
      </c>
      <c r="J89" s="21" t="str">
        <f aca="false">IF(A89="","",VLOOKUP(A89,[9]３年１学期!$A$5:$I$200,7,0))</f>
        <v/>
      </c>
      <c r="K89" s="21" t="str">
        <f aca="false">IF(A89="","",VLOOKUP(A89,[10]３年１学期!$A$5:$I$200,7,0))</f>
        <v/>
      </c>
      <c r="L89" s="21" t="str">
        <f aca="false">IF(A89="","",VLOOKUP(A89,[11]３年１学期!$A$5:$I$200,7,0))</f>
        <v/>
      </c>
    </row>
    <row r="90" customFormat="false" ht="13.5" hidden="false" customHeight="false" outlineLevel="0" collapsed="false">
      <c r="A90" s="18"/>
      <c r="B90" s="19" t="str">
        <f aca="false">IF(A90="","",VLOOKUP(A90,[1]生徒原票!$E$5:$F$200,2,0))</f>
        <v/>
      </c>
      <c r="C90" s="20" t="str">
        <f aca="false">IF(A90="","",VLOOKUP(A90,[2]３年!$A$5:$K$200,9,0))</f>
        <v/>
      </c>
      <c r="D90" s="21" t="str">
        <f aca="false">IF(A90="","",VLOOKUP(A90,[3]３年１学期!$A$5:$I$200,8,0))</f>
        <v/>
      </c>
      <c r="E90" s="21" t="str">
        <f aca="false">IF(A90="","",VLOOKUP(A90,[4]３年１学期!$A$5:$I$200,7,0))</f>
        <v/>
      </c>
      <c r="F90" s="21" t="str">
        <f aca="false">IF(A90="","",VLOOKUP(A90,[5]３年１学期!$A$5:$I$200,7,0))</f>
        <v/>
      </c>
      <c r="G90" s="21" t="str">
        <f aca="false">IF(A90="","",VLOOKUP(A90,[6]３年１学期!$A$5:$I$200,7,0))</f>
        <v/>
      </c>
      <c r="H90" s="21" t="str">
        <f aca="false">IF(A90="","",VLOOKUP(A90,[7]３年１学期!$A$5:$I$200,7,0))</f>
        <v/>
      </c>
      <c r="I90" s="21" t="str">
        <f aca="false">IF(A90="","",VLOOKUP(A90,[8]３年１学期!$A$5:$I$200,7,0))</f>
        <v/>
      </c>
      <c r="J90" s="21" t="str">
        <f aca="false">IF(A90="","",VLOOKUP(A90,[9]３年１学期!$A$5:$I$200,7,0))</f>
        <v/>
      </c>
      <c r="K90" s="21" t="str">
        <f aca="false">IF(A90="","",VLOOKUP(A90,[10]３年１学期!$A$5:$I$200,7,0))</f>
        <v/>
      </c>
      <c r="L90" s="21" t="str">
        <f aca="false">IF(A90="","",VLOOKUP(A90,[11]３年１学期!$A$5:$I$200,7,0))</f>
        <v/>
      </c>
    </row>
    <row r="91" customFormat="false" ht="13.5" hidden="false" customHeight="false" outlineLevel="0" collapsed="false">
      <c r="A91" s="18"/>
      <c r="B91" s="19" t="str">
        <f aca="false">IF(A91="","",VLOOKUP(A91,[1]生徒原票!$E$5:$F$200,2,0))</f>
        <v/>
      </c>
      <c r="C91" s="20" t="str">
        <f aca="false">IF(A91="","",VLOOKUP(A91,[2]３年!$A$5:$K$200,9,0))</f>
        <v/>
      </c>
      <c r="D91" s="21" t="str">
        <f aca="false">IF(A91="","",VLOOKUP(A91,[3]３年１学期!$A$5:$I$200,8,0))</f>
        <v/>
      </c>
      <c r="E91" s="21" t="str">
        <f aca="false">IF(A91="","",VLOOKUP(A91,[4]３年１学期!$A$5:$I$200,7,0))</f>
        <v/>
      </c>
      <c r="F91" s="21" t="str">
        <f aca="false">IF(A91="","",VLOOKUP(A91,[5]３年１学期!$A$5:$I$200,7,0))</f>
        <v/>
      </c>
      <c r="G91" s="21" t="str">
        <f aca="false">IF(A91="","",VLOOKUP(A91,[6]３年１学期!$A$5:$I$200,7,0))</f>
        <v/>
      </c>
      <c r="H91" s="21" t="str">
        <f aca="false">IF(A91="","",VLOOKUP(A91,[7]３年１学期!$A$5:$I$200,7,0))</f>
        <v/>
      </c>
      <c r="I91" s="21" t="str">
        <f aca="false">IF(A91="","",VLOOKUP(A91,[8]３年１学期!$A$5:$I$200,7,0))</f>
        <v/>
      </c>
      <c r="J91" s="21" t="str">
        <f aca="false">IF(A91="","",VLOOKUP(A91,[9]３年１学期!$A$5:$I$200,7,0))</f>
        <v/>
      </c>
      <c r="K91" s="21" t="str">
        <f aca="false">IF(A91="","",VLOOKUP(A91,[10]３年１学期!$A$5:$I$200,7,0))</f>
        <v/>
      </c>
      <c r="L91" s="21" t="str">
        <f aca="false">IF(A91="","",VLOOKUP(A91,[11]３年１学期!$A$5:$I$200,7,0))</f>
        <v/>
      </c>
    </row>
    <row r="92" customFormat="false" ht="13.5" hidden="false" customHeight="false" outlineLevel="0" collapsed="false">
      <c r="A92" s="18"/>
      <c r="B92" s="19" t="str">
        <f aca="false">IF(A92="","",VLOOKUP(A92,[1]生徒原票!$E$5:$F$200,2,0))</f>
        <v/>
      </c>
      <c r="C92" s="20" t="str">
        <f aca="false">IF(A92="","",VLOOKUP(A92,[2]３年!$A$5:$K$200,9,0))</f>
        <v/>
      </c>
      <c r="D92" s="21" t="str">
        <f aca="false">IF(A92="","",VLOOKUP(A92,[3]３年１学期!$A$5:$I$200,8,0))</f>
        <v/>
      </c>
      <c r="E92" s="21" t="str">
        <f aca="false">IF(A92="","",VLOOKUP(A92,[4]３年１学期!$A$5:$I$200,7,0))</f>
        <v/>
      </c>
      <c r="F92" s="21" t="str">
        <f aca="false">IF(A92="","",VLOOKUP(A92,[5]３年１学期!$A$5:$I$200,7,0))</f>
        <v/>
      </c>
      <c r="G92" s="21" t="str">
        <f aca="false">IF(A92="","",VLOOKUP(A92,[6]３年１学期!$A$5:$I$200,7,0))</f>
        <v/>
      </c>
      <c r="H92" s="21" t="str">
        <f aca="false">IF(A92="","",VLOOKUP(A92,[7]３年１学期!$A$5:$I$200,7,0))</f>
        <v/>
      </c>
      <c r="I92" s="21" t="str">
        <f aca="false">IF(A92="","",VLOOKUP(A92,[8]３年１学期!$A$5:$I$200,7,0))</f>
        <v/>
      </c>
      <c r="J92" s="21" t="str">
        <f aca="false">IF(A92="","",VLOOKUP(A92,[9]３年１学期!$A$5:$I$200,7,0))</f>
        <v/>
      </c>
      <c r="K92" s="21" t="str">
        <f aca="false">IF(A92="","",VLOOKUP(A92,[10]３年１学期!$A$5:$I$200,7,0))</f>
        <v/>
      </c>
      <c r="L92" s="21" t="str">
        <f aca="false">IF(A92="","",VLOOKUP(A92,[11]３年１学期!$A$5:$I$200,7,0))</f>
        <v/>
      </c>
    </row>
    <row r="93" customFormat="false" ht="13.5" hidden="false" customHeight="false" outlineLevel="0" collapsed="false">
      <c r="A93" s="18"/>
      <c r="B93" s="19" t="str">
        <f aca="false">IF(A93="","",VLOOKUP(A93,[1]生徒原票!$E$5:$F$200,2,0))</f>
        <v/>
      </c>
      <c r="C93" s="20" t="str">
        <f aca="false">IF(A93="","",VLOOKUP(A93,[2]３年!$A$5:$K$200,9,0))</f>
        <v/>
      </c>
      <c r="D93" s="21" t="str">
        <f aca="false">IF(A93="","",VLOOKUP(A93,[3]３年１学期!$A$5:$I$200,8,0))</f>
        <v/>
      </c>
      <c r="E93" s="21" t="str">
        <f aca="false">IF(A93="","",VLOOKUP(A93,[4]３年１学期!$A$5:$I$200,7,0))</f>
        <v/>
      </c>
      <c r="F93" s="21" t="str">
        <f aca="false">IF(A93="","",VLOOKUP(A93,[5]３年１学期!$A$5:$I$200,7,0))</f>
        <v/>
      </c>
      <c r="G93" s="21" t="str">
        <f aca="false">IF(A93="","",VLOOKUP(A93,[6]３年１学期!$A$5:$I$200,7,0))</f>
        <v/>
      </c>
      <c r="H93" s="21" t="str">
        <f aca="false">IF(A93="","",VLOOKUP(A93,[7]３年１学期!$A$5:$I$200,7,0))</f>
        <v/>
      </c>
      <c r="I93" s="21" t="str">
        <f aca="false">IF(A93="","",VLOOKUP(A93,[8]３年１学期!$A$5:$I$200,7,0))</f>
        <v/>
      </c>
      <c r="J93" s="21" t="str">
        <f aca="false">IF(A93="","",VLOOKUP(A93,[9]３年１学期!$A$5:$I$200,7,0))</f>
        <v/>
      </c>
      <c r="K93" s="21" t="str">
        <f aca="false">IF(A93="","",VLOOKUP(A93,[10]３年１学期!$A$5:$I$200,7,0))</f>
        <v/>
      </c>
      <c r="L93" s="21" t="str">
        <f aca="false">IF(A93="","",VLOOKUP(A93,[11]３年１学期!$A$5:$I$200,7,0))</f>
        <v/>
      </c>
    </row>
    <row r="94" customFormat="false" ht="13.5" hidden="false" customHeight="false" outlineLevel="0" collapsed="false">
      <c r="A94" s="18"/>
      <c r="B94" s="19" t="str">
        <f aca="false">IF(A94="","",VLOOKUP(A94,[1]生徒原票!$E$5:$F$200,2,0))</f>
        <v/>
      </c>
      <c r="C94" s="20" t="str">
        <f aca="false">IF(A94="","",VLOOKUP(A94,[2]３年!$A$5:$K$200,9,0))</f>
        <v/>
      </c>
      <c r="D94" s="21" t="str">
        <f aca="false">IF(A94="","",VLOOKUP(A94,[3]３年１学期!$A$5:$I$200,8,0))</f>
        <v/>
      </c>
      <c r="E94" s="21" t="str">
        <f aca="false">IF(A94="","",VLOOKUP(A94,[4]３年１学期!$A$5:$I$200,7,0))</f>
        <v/>
      </c>
      <c r="F94" s="21" t="str">
        <f aca="false">IF(A94="","",VLOOKUP(A94,[5]３年１学期!$A$5:$I$200,7,0))</f>
        <v/>
      </c>
      <c r="G94" s="21" t="str">
        <f aca="false">IF(A94="","",VLOOKUP(A94,[6]３年１学期!$A$5:$I$200,7,0))</f>
        <v/>
      </c>
      <c r="H94" s="21" t="str">
        <f aca="false">IF(A94="","",VLOOKUP(A94,[7]３年１学期!$A$5:$I$200,7,0))</f>
        <v/>
      </c>
      <c r="I94" s="21" t="str">
        <f aca="false">IF(A94="","",VLOOKUP(A94,[8]３年１学期!$A$5:$I$200,7,0))</f>
        <v/>
      </c>
      <c r="J94" s="21" t="str">
        <f aca="false">IF(A94="","",VLOOKUP(A94,[9]３年１学期!$A$5:$I$200,7,0))</f>
        <v/>
      </c>
      <c r="K94" s="21" t="str">
        <f aca="false">IF(A94="","",VLOOKUP(A94,[10]３年１学期!$A$5:$I$200,7,0))</f>
        <v/>
      </c>
      <c r="L94" s="21" t="str">
        <f aca="false">IF(A94="","",VLOOKUP(A94,[11]３年１学期!$A$5:$I$200,7,0))</f>
        <v/>
      </c>
    </row>
    <row r="95" customFormat="false" ht="13.5" hidden="false" customHeight="false" outlineLevel="0" collapsed="false">
      <c r="A95" s="18"/>
      <c r="B95" s="19" t="str">
        <f aca="false">IF(A95="","",VLOOKUP(A95,[1]生徒原票!$E$5:$F$200,2,0))</f>
        <v/>
      </c>
      <c r="C95" s="20" t="str">
        <f aca="false">IF(A95="","",VLOOKUP(A95,[2]３年!$A$5:$K$200,9,0))</f>
        <v/>
      </c>
      <c r="D95" s="21" t="str">
        <f aca="false">IF(A95="","",VLOOKUP(A95,[3]３年１学期!$A$5:$I$200,8,0))</f>
        <v/>
      </c>
      <c r="E95" s="21" t="str">
        <f aca="false">IF(A95="","",VLOOKUP(A95,[4]３年１学期!$A$5:$I$200,7,0))</f>
        <v/>
      </c>
      <c r="F95" s="21" t="str">
        <f aca="false">IF(A95="","",VLOOKUP(A95,[5]３年１学期!$A$5:$I$200,7,0))</f>
        <v/>
      </c>
      <c r="G95" s="21" t="str">
        <f aca="false">IF(A95="","",VLOOKUP(A95,[6]３年１学期!$A$5:$I$200,7,0))</f>
        <v/>
      </c>
      <c r="H95" s="21" t="str">
        <f aca="false">IF(A95="","",VLOOKUP(A95,[7]３年１学期!$A$5:$I$200,7,0))</f>
        <v/>
      </c>
      <c r="I95" s="21" t="str">
        <f aca="false">IF(A95="","",VLOOKUP(A95,[8]３年１学期!$A$5:$I$200,7,0))</f>
        <v/>
      </c>
      <c r="J95" s="21" t="str">
        <f aca="false">IF(A95="","",VLOOKUP(A95,[9]３年１学期!$A$5:$I$200,7,0))</f>
        <v/>
      </c>
      <c r="K95" s="21" t="str">
        <f aca="false">IF(A95="","",VLOOKUP(A95,[10]３年１学期!$A$5:$I$200,7,0))</f>
        <v/>
      </c>
      <c r="L95" s="21" t="str">
        <f aca="false">IF(A95="","",VLOOKUP(A95,[11]３年１学期!$A$5:$I$200,7,0))</f>
        <v/>
      </c>
    </row>
    <row r="96" customFormat="false" ht="13.5" hidden="false" customHeight="false" outlineLevel="0" collapsed="false">
      <c r="A96" s="18"/>
      <c r="B96" s="19" t="str">
        <f aca="false">IF(A96="","",VLOOKUP(A96,[1]生徒原票!$E$5:$F$200,2,0))</f>
        <v/>
      </c>
      <c r="C96" s="20" t="str">
        <f aca="false">IF(A96="","",VLOOKUP(A96,[2]３年!$A$5:$K$200,9,0))</f>
        <v/>
      </c>
      <c r="D96" s="21" t="str">
        <f aca="false">IF(A96="","",VLOOKUP(A96,[3]３年１学期!$A$5:$I$200,8,0))</f>
        <v/>
      </c>
      <c r="E96" s="21" t="str">
        <f aca="false">IF(A96="","",VLOOKUP(A96,[4]３年１学期!$A$5:$I$200,7,0))</f>
        <v/>
      </c>
      <c r="F96" s="21" t="str">
        <f aca="false">IF(A96="","",VLOOKUP(A96,[5]３年１学期!$A$5:$I$200,7,0))</f>
        <v/>
      </c>
      <c r="G96" s="21" t="str">
        <f aca="false">IF(A96="","",VLOOKUP(A96,[6]３年１学期!$A$5:$I$200,7,0))</f>
        <v/>
      </c>
      <c r="H96" s="21" t="str">
        <f aca="false">IF(A96="","",VLOOKUP(A96,[7]３年１学期!$A$5:$I$200,7,0))</f>
        <v/>
      </c>
      <c r="I96" s="21" t="str">
        <f aca="false">IF(A96="","",VLOOKUP(A96,[8]３年１学期!$A$5:$I$200,7,0))</f>
        <v/>
      </c>
      <c r="J96" s="21" t="str">
        <f aca="false">IF(A96="","",VLOOKUP(A96,[9]３年１学期!$A$5:$I$200,7,0))</f>
        <v/>
      </c>
      <c r="K96" s="21" t="str">
        <f aca="false">IF(A96="","",VLOOKUP(A96,[10]３年１学期!$A$5:$I$200,7,0))</f>
        <v/>
      </c>
      <c r="L96" s="21" t="str">
        <f aca="false">IF(A96="","",VLOOKUP(A96,[11]３年１学期!$A$5:$I$200,7,0))</f>
        <v/>
      </c>
    </row>
    <row r="97" customFormat="false" ht="13.5" hidden="false" customHeight="false" outlineLevel="0" collapsed="false">
      <c r="A97" s="18"/>
      <c r="B97" s="19" t="str">
        <f aca="false">IF(A97="","",VLOOKUP(A97,[1]生徒原票!$E$5:$F$200,2,0))</f>
        <v/>
      </c>
      <c r="C97" s="20" t="str">
        <f aca="false">IF(A97="","",VLOOKUP(A97,[2]３年!$A$5:$K$200,9,0))</f>
        <v/>
      </c>
      <c r="D97" s="21" t="str">
        <f aca="false">IF(A97="","",VLOOKUP(A97,[3]３年１学期!$A$5:$I$200,8,0))</f>
        <v/>
      </c>
      <c r="E97" s="21" t="str">
        <f aca="false">IF(A97="","",VLOOKUP(A97,[4]３年１学期!$A$5:$I$200,7,0))</f>
        <v/>
      </c>
      <c r="F97" s="21" t="str">
        <f aca="false">IF(A97="","",VLOOKUP(A97,[5]３年１学期!$A$5:$I$200,7,0))</f>
        <v/>
      </c>
      <c r="G97" s="21" t="str">
        <f aca="false">IF(A97="","",VLOOKUP(A97,[6]３年１学期!$A$5:$I$200,7,0))</f>
        <v/>
      </c>
      <c r="H97" s="21" t="str">
        <f aca="false">IF(A97="","",VLOOKUP(A97,[7]３年１学期!$A$5:$I$200,7,0))</f>
        <v/>
      </c>
      <c r="I97" s="21" t="str">
        <f aca="false">IF(A97="","",VLOOKUP(A97,[8]３年１学期!$A$5:$I$200,7,0))</f>
        <v/>
      </c>
      <c r="J97" s="21" t="str">
        <f aca="false">IF(A97="","",VLOOKUP(A97,[9]３年１学期!$A$5:$I$200,7,0))</f>
        <v/>
      </c>
      <c r="K97" s="21" t="str">
        <f aca="false">IF(A97="","",VLOOKUP(A97,[10]３年１学期!$A$5:$I$200,7,0))</f>
        <v/>
      </c>
      <c r="L97" s="21" t="str">
        <f aca="false">IF(A97="","",VLOOKUP(A97,[11]３年１学期!$A$5:$I$200,7,0))</f>
        <v/>
      </c>
    </row>
    <row r="98" customFormat="false" ht="13.5" hidden="false" customHeight="false" outlineLevel="0" collapsed="false">
      <c r="A98" s="18"/>
      <c r="B98" s="19" t="str">
        <f aca="false">IF(A98="","",VLOOKUP(A98,[1]生徒原票!$E$5:$F$200,2,0))</f>
        <v/>
      </c>
      <c r="C98" s="20" t="str">
        <f aca="false">IF(A98="","",VLOOKUP(A98,[2]３年!$A$5:$K$200,9,0))</f>
        <v/>
      </c>
      <c r="D98" s="21" t="str">
        <f aca="false">IF(A98="","",VLOOKUP(A98,[3]３年１学期!$A$5:$I$200,8,0))</f>
        <v/>
      </c>
      <c r="E98" s="21" t="str">
        <f aca="false">IF(A98="","",VLOOKUP(A98,[4]３年１学期!$A$5:$I$200,7,0))</f>
        <v/>
      </c>
      <c r="F98" s="21" t="str">
        <f aca="false">IF(A98="","",VLOOKUP(A98,[5]３年１学期!$A$5:$I$200,7,0))</f>
        <v/>
      </c>
      <c r="G98" s="21" t="str">
        <f aca="false">IF(A98="","",VLOOKUP(A98,[6]３年１学期!$A$5:$I$200,7,0))</f>
        <v/>
      </c>
      <c r="H98" s="21" t="str">
        <f aca="false">IF(A98="","",VLOOKUP(A98,[7]３年１学期!$A$5:$I$200,7,0))</f>
        <v/>
      </c>
      <c r="I98" s="21" t="str">
        <f aca="false">IF(A98="","",VLOOKUP(A98,[8]３年１学期!$A$5:$I$200,7,0))</f>
        <v/>
      </c>
      <c r="J98" s="21" t="str">
        <f aca="false">IF(A98="","",VLOOKUP(A98,[9]３年１学期!$A$5:$I$200,7,0))</f>
        <v/>
      </c>
      <c r="K98" s="21" t="str">
        <f aca="false">IF(A98="","",VLOOKUP(A98,[10]３年１学期!$A$5:$I$200,7,0))</f>
        <v/>
      </c>
      <c r="L98" s="21" t="str">
        <f aca="false">IF(A98="","",VLOOKUP(A98,[11]３年１学期!$A$5:$I$200,7,0))</f>
        <v/>
      </c>
    </row>
    <row r="99" customFormat="false" ht="13.5" hidden="false" customHeight="false" outlineLevel="0" collapsed="false">
      <c r="A99" s="18"/>
      <c r="B99" s="19" t="str">
        <f aca="false">IF(A99="","",VLOOKUP(A99,[1]生徒原票!$E$5:$F$200,2,0))</f>
        <v/>
      </c>
      <c r="C99" s="20" t="str">
        <f aca="false">IF(A99="","",VLOOKUP(A99,[2]３年!$A$5:$K$200,9,0))</f>
        <v/>
      </c>
      <c r="D99" s="21" t="str">
        <f aca="false">IF(A99="","",VLOOKUP(A99,[3]３年１学期!$A$5:$I$200,8,0))</f>
        <v/>
      </c>
      <c r="E99" s="21" t="str">
        <f aca="false">IF(A99="","",VLOOKUP(A99,[4]３年１学期!$A$5:$I$200,7,0))</f>
        <v/>
      </c>
      <c r="F99" s="21" t="str">
        <f aca="false">IF(A99="","",VLOOKUP(A99,[5]３年１学期!$A$5:$I$200,7,0))</f>
        <v/>
      </c>
      <c r="G99" s="21" t="str">
        <f aca="false">IF(A99="","",VLOOKUP(A99,[6]３年１学期!$A$5:$I$200,7,0))</f>
        <v/>
      </c>
      <c r="H99" s="21" t="str">
        <f aca="false">IF(A99="","",VLOOKUP(A99,[7]３年１学期!$A$5:$I$200,7,0))</f>
        <v/>
      </c>
      <c r="I99" s="21" t="str">
        <f aca="false">IF(A99="","",VLOOKUP(A99,[8]３年１学期!$A$5:$I$200,7,0))</f>
        <v/>
      </c>
      <c r="J99" s="21" t="str">
        <f aca="false">IF(A99="","",VLOOKUP(A99,[9]３年１学期!$A$5:$I$200,7,0))</f>
        <v/>
      </c>
      <c r="K99" s="21" t="str">
        <f aca="false">IF(A99="","",VLOOKUP(A99,[10]３年１学期!$A$5:$I$200,7,0))</f>
        <v/>
      </c>
      <c r="L99" s="21" t="str">
        <f aca="false">IF(A99="","",VLOOKUP(A99,[11]３年１学期!$A$5:$I$200,7,0))</f>
        <v/>
      </c>
    </row>
    <row r="100" customFormat="false" ht="13.5" hidden="false" customHeight="false" outlineLevel="0" collapsed="false">
      <c r="A100" s="18"/>
      <c r="B100" s="19" t="str">
        <f aca="false">IF(A100="","",VLOOKUP(A100,[1]生徒原票!$E$5:$F$200,2,0))</f>
        <v/>
      </c>
      <c r="C100" s="20" t="str">
        <f aca="false">IF(A100="","",VLOOKUP(A100,[2]３年!$A$5:$K$200,9,0))</f>
        <v/>
      </c>
      <c r="D100" s="21" t="str">
        <f aca="false">IF(A100="","",VLOOKUP(A100,[3]３年１学期!$A$5:$I$200,8,0))</f>
        <v/>
      </c>
      <c r="E100" s="21" t="str">
        <f aca="false">IF(A100="","",VLOOKUP(A100,[4]３年１学期!$A$5:$I$200,7,0))</f>
        <v/>
      </c>
      <c r="F100" s="21" t="str">
        <f aca="false">IF(A100="","",VLOOKUP(A100,[5]３年１学期!$A$5:$I$200,7,0))</f>
        <v/>
      </c>
      <c r="G100" s="21" t="str">
        <f aca="false">IF(A100="","",VLOOKUP(A100,[6]３年１学期!$A$5:$I$200,7,0))</f>
        <v/>
      </c>
      <c r="H100" s="21" t="str">
        <f aca="false">IF(A100="","",VLOOKUP(A100,[7]３年１学期!$A$5:$I$200,7,0))</f>
        <v/>
      </c>
      <c r="I100" s="21" t="str">
        <f aca="false">IF(A100="","",VLOOKUP(A100,[8]３年１学期!$A$5:$I$200,7,0))</f>
        <v/>
      </c>
      <c r="J100" s="21" t="str">
        <f aca="false">IF(A100="","",VLOOKUP(A100,[9]３年１学期!$A$5:$I$200,7,0))</f>
        <v/>
      </c>
      <c r="K100" s="21" t="str">
        <f aca="false">IF(A100="","",VLOOKUP(A100,[10]３年１学期!$A$5:$I$200,7,0))</f>
        <v/>
      </c>
      <c r="L100" s="21" t="str">
        <f aca="false">IF(A100="","",VLOOKUP(A100,[11]３年１学期!$A$5:$I$200,7,0))</f>
        <v/>
      </c>
    </row>
    <row r="101" customFormat="false" ht="13.5" hidden="false" customHeight="false" outlineLevel="0" collapsed="false">
      <c r="A101" s="18"/>
      <c r="B101" s="19" t="str">
        <f aca="false">IF(A101="","",VLOOKUP(A101,[1]生徒原票!$E$5:$F$200,2,0))</f>
        <v/>
      </c>
      <c r="C101" s="20" t="str">
        <f aca="false">IF(A101="","",VLOOKUP(A101,[2]３年!$A$5:$K$200,9,0))</f>
        <v/>
      </c>
      <c r="D101" s="21" t="str">
        <f aca="false">IF(A101="","",VLOOKUP(A101,[3]３年１学期!$A$5:$I$200,8,0))</f>
        <v/>
      </c>
      <c r="E101" s="21" t="str">
        <f aca="false">IF(A101="","",VLOOKUP(A101,[4]３年１学期!$A$5:$I$200,7,0))</f>
        <v/>
      </c>
      <c r="F101" s="21" t="str">
        <f aca="false">IF(A101="","",VLOOKUP(A101,[5]３年１学期!$A$5:$I$200,7,0))</f>
        <v/>
      </c>
      <c r="G101" s="21" t="str">
        <f aca="false">IF(A101="","",VLOOKUP(A101,[6]３年１学期!$A$5:$I$200,7,0))</f>
        <v/>
      </c>
      <c r="H101" s="21" t="str">
        <f aca="false">IF(A101="","",VLOOKUP(A101,[7]３年１学期!$A$5:$I$200,7,0))</f>
        <v/>
      </c>
      <c r="I101" s="21" t="str">
        <f aca="false">IF(A101="","",VLOOKUP(A101,[8]３年１学期!$A$5:$I$200,7,0))</f>
        <v/>
      </c>
      <c r="J101" s="21" t="str">
        <f aca="false">IF(A101="","",VLOOKUP(A101,[9]３年１学期!$A$5:$I$200,7,0))</f>
        <v/>
      </c>
      <c r="K101" s="21" t="str">
        <f aca="false">IF(A101="","",VLOOKUP(A101,[10]３年１学期!$A$5:$I$200,7,0))</f>
        <v/>
      </c>
      <c r="L101" s="21" t="str">
        <f aca="false">IF(A101="","",VLOOKUP(A101,[11]３年１学期!$A$5:$I$200,7,0))</f>
        <v/>
      </c>
    </row>
    <row r="102" customFormat="false" ht="13.5" hidden="false" customHeight="false" outlineLevel="0" collapsed="false">
      <c r="A102" s="18"/>
      <c r="B102" s="19" t="str">
        <f aca="false">IF(A102="","",VLOOKUP(A102,[1]生徒原票!$E$5:$F$200,2,0))</f>
        <v/>
      </c>
      <c r="C102" s="20" t="str">
        <f aca="false">IF(A102="","",VLOOKUP(A102,[2]３年!$A$5:$K$200,9,0))</f>
        <v/>
      </c>
      <c r="D102" s="21" t="str">
        <f aca="false">IF(A102="","",VLOOKUP(A102,[3]３年１学期!$A$5:$I$200,8,0))</f>
        <v/>
      </c>
      <c r="E102" s="21" t="str">
        <f aca="false">IF(A102="","",VLOOKUP(A102,[4]３年１学期!$A$5:$I$200,7,0))</f>
        <v/>
      </c>
      <c r="F102" s="21" t="str">
        <f aca="false">IF(A102="","",VLOOKUP(A102,[5]３年１学期!$A$5:$I$200,7,0))</f>
        <v/>
      </c>
      <c r="G102" s="21" t="str">
        <f aca="false">IF(A102="","",VLOOKUP(A102,[6]３年１学期!$A$5:$I$200,7,0))</f>
        <v/>
      </c>
      <c r="H102" s="21" t="str">
        <f aca="false">IF(A102="","",VLOOKUP(A102,[7]３年１学期!$A$5:$I$200,7,0))</f>
        <v/>
      </c>
      <c r="I102" s="21" t="str">
        <f aca="false">IF(A102="","",VLOOKUP(A102,[8]３年１学期!$A$5:$I$200,7,0))</f>
        <v/>
      </c>
      <c r="J102" s="21" t="str">
        <f aca="false">IF(A102="","",VLOOKUP(A102,[9]３年１学期!$A$5:$I$200,7,0))</f>
        <v/>
      </c>
      <c r="K102" s="21" t="str">
        <f aca="false">IF(A102="","",VLOOKUP(A102,[10]３年１学期!$A$5:$I$200,7,0))</f>
        <v/>
      </c>
      <c r="L102" s="21" t="str">
        <f aca="false">IF(A102="","",VLOOKUP(A102,[11]３年１学期!$A$5:$I$200,7,0))</f>
        <v/>
      </c>
    </row>
    <row r="103" customFormat="false" ht="13.5" hidden="false" customHeight="false" outlineLevel="0" collapsed="false">
      <c r="A103" s="18"/>
      <c r="B103" s="19" t="str">
        <f aca="false">IF(A103="","",VLOOKUP(A103,[1]生徒原票!$E$5:$F$200,2,0))</f>
        <v/>
      </c>
      <c r="C103" s="20" t="str">
        <f aca="false">IF(A103="","",VLOOKUP(A103,[2]３年!$A$5:$K$200,9,0))</f>
        <v/>
      </c>
      <c r="D103" s="21" t="str">
        <f aca="false">IF(A103="","",VLOOKUP(A103,[3]３年１学期!$A$5:$I$200,8,0))</f>
        <v/>
      </c>
      <c r="E103" s="21" t="str">
        <f aca="false">IF(A103="","",VLOOKUP(A103,[4]３年１学期!$A$5:$I$200,7,0))</f>
        <v/>
      </c>
      <c r="F103" s="21" t="str">
        <f aca="false">IF(A103="","",VLOOKUP(A103,[5]３年１学期!$A$5:$I$200,7,0))</f>
        <v/>
      </c>
      <c r="G103" s="21" t="str">
        <f aca="false">IF(A103="","",VLOOKUP(A103,[6]３年１学期!$A$5:$I$200,7,0))</f>
        <v/>
      </c>
      <c r="H103" s="21" t="str">
        <f aca="false">IF(A103="","",VLOOKUP(A103,[7]３年１学期!$A$5:$I$200,7,0))</f>
        <v/>
      </c>
      <c r="I103" s="21" t="str">
        <f aca="false">IF(A103="","",VLOOKUP(A103,[8]３年１学期!$A$5:$I$200,7,0))</f>
        <v/>
      </c>
      <c r="J103" s="21" t="str">
        <f aca="false">IF(A103="","",VLOOKUP(A103,[9]３年１学期!$A$5:$I$200,7,0))</f>
        <v/>
      </c>
      <c r="K103" s="21" t="str">
        <f aca="false">IF(A103="","",VLOOKUP(A103,[10]３年１学期!$A$5:$I$200,7,0))</f>
        <v/>
      </c>
      <c r="L103" s="21" t="str">
        <f aca="false">IF(A103="","",VLOOKUP(A103,[11]３年１学期!$A$5:$I$200,7,0))</f>
        <v/>
      </c>
    </row>
    <row r="104" customFormat="false" ht="13.5" hidden="false" customHeight="false" outlineLevel="0" collapsed="false">
      <c r="A104" s="18"/>
      <c r="B104" s="19" t="str">
        <f aca="false">IF(A104="","",VLOOKUP(A104,[1]生徒原票!$E$5:$F$200,2,0))</f>
        <v/>
      </c>
      <c r="C104" s="20" t="str">
        <f aca="false">IF(A104="","",VLOOKUP(A104,[2]３年!$A$5:$K$200,9,0))</f>
        <v/>
      </c>
      <c r="D104" s="21" t="str">
        <f aca="false">IF(A104="","",VLOOKUP(A104,[3]３年１学期!$A$5:$I$200,8,0))</f>
        <v/>
      </c>
      <c r="E104" s="21" t="str">
        <f aca="false">IF(A104="","",VLOOKUP(A104,[4]３年１学期!$A$5:$I$200,7,0))</f>
        <v/>
      </c>
      <c r="F104" s="21" t="str">
        <f aca="false">IF(A104="","",VLOOKUP(A104,[5]３年１学期!$A$5:$I$200,7,0))</f>
        <v/>
      </c>
      <c r="G104" s="21" t="str">
        <f aca="false">IF(A104="","",VLOOKUP(A104,[6]３年１学期!$A$5:$I$200,7,0))</f>
        <v/>
      </c>
      <c r="H104" s="21" t="str">
        <f aca="false">IF(A104="","",VLOOKUP(A104,[7]３年１学期!$A$5:$I$200,7,0))</f>
        <v/>
      </c>
      <c r="I104" s="21" t="str">
        <f aca="false">IF(A104="","",VLOOKUP(A104,[8]３年１学期!$A$5:$I$200,7,0))</f>
        <v/>
      </c>
      <c r="J104" s="21" t="str">
        <f aca="false">IF(A104="","",VLOOKUP(A104,[9]３年１学期!$A$5:$I$200,7,0))</f>
        <v/>
      </c>
      <c r="K104" s="21" t="str">
        <f aca="false">IF(A104="","",VLOOKUP(A104,[10]３年１学期!$A$5:$I$200,7,0))</f>
        <v/>
      </c>
      <c r="L104" s="21" t="str">
        <f aca="false">IF(A104="","",VLOOKUP(A104,[11]３年１学期!$A$5:$I$200,7,0))</f>
        <v/>
      </c>
    </row>
    <row r="105" customFormat="false" ht="13.5" hidden="false" customHeight="false" outlineLevel="0" collapsed="false">
      <c r="A105" s="18"/>
      <c r="B105" s="19" t="str">
        <f aca="false">IF(A105="","",VLOOKUP(A105,[1]生徒原票!$E$5:$F$200,2,0))</f>
        <v/>
      </c>
      <c r="C105" s="20" t="str">
        <f aca="false">IF(A105="","",VLOOKUP(A105,[2]３年!$A$5:$K$200,9,0))</f>
        <v/>
      </c>
      <c r="D105" s="21" t="str">
        <f aca="false">IF(A105="","",VLOOKUP(A105,[3]３年１学期!$A$5:$I$200,8,0))</f>
        <v/>
      </c>
      <c r="E105" s="21" t="str">
        <f aca="false">IF(A105="","",VLOOKUP(A105,[4]３年１学期!$A$5:$I$200,7,0))</f>
        <v/>
      </c>
      <c r="F105" s="21" t="str">
        <f aca="false">IF(A105="","",VLOOKUP(A105,[5]３年１学期!$A$5:$I$200,7,0))</f>
        <v/>
      </c>
      <c r="G105" s="21" t="str">
        <f aca="false">IF(A105="","",VLOOKUP(A105,[6]３年１学期!$A$5:$I$200,7,0))</f>
        <v/>
      </c>
      <c r="H105" s="21" t="str">
        <f aca="false">IF(A105="","",VLOOKUP(A105,[7]３年１学期!$A$5:$I$200,7,0))</f>
        <v/>
      </c>
      <c r="I105" s="21" t="str">
        <f aca="false">IF(A105="","",VLOOKUP(A105,[8]３年１学期!$A$5:$I$200,7,0))</f>
        <v/>
      </c>
      <c r="J105" s="21" t="str">
        <f aca="false">IF(A105="","",VLOOKUP(A105,[9]３年１学期!$A$5:$I$200,7,0))</f>
        <v/>
      </c>
      <c r="K105" s="21" t="str">
        <f aca="false">IF(A105="","",VLOOKUP(A105,[10]３年１学期!$A$5:$I$200,7,0))</f>
        <v/>
      </c>
      <c r="L105" s="21" t="str">
        <f aca="false">IF(A105="","",VLOOKUP(A105,[11]３年１学期!$A$5:$I$200,7,0))</f>
        <v/>
      </c>
    </row>
    <row r="106" customFormat="false" ht="13.5" hidden="false" customHeight="false" outlineLevel="0" collapsed="false">
      <c r="A106" s="18"/>
      <c r="B106" s="19" t="str">
        <f aca="false">IF(A106="","",VLOOKUP(A106,[1]生徒原票!$E$5:$F$200,2,0))</f>
        <v/>
      </c>
      <c r="C106" s="20" t="str">
        <f aca="false">IF(A106="","",VLOOKUP(A106,[2]３年!$A$5:$K$200,9,0))</f>
        <v/>
      </c>
      <c r="D106" s="21" t="str">
        <f aca="false">IF(A106="","",VLOOKUP(A106,[3]３年１学期!$A$5:$I$200,8,0))</f>
        <v/>
      </c>
      <c r="E106" s="21" t="str">
        <f aca="false">IF(A106="","",VLOOKUP(A106,[4]３年１学期!$A$5:$I$200,7,0))</f>
        <v/>
      </c>
      <c r="F106" s="21" t="str">
        <f aca="false">IF(A106="","",VLOOKUP(A106,[5]３年１学期!$A$5:$I$200,7,0))</f>
        <v/>
      </c>
      <c r="G106" s="21" t="str">
        <f aca="false">IF(A106="","",VLOOKUP(A106,[6]３年１学期!$A$5:$I$200,7,0))</f>
        <v/>
      </c>
      <c r="H106" s="21" t="str">
        <f aca="false">IF(A106="","",VLOOKUP(A106,[7]３年１学期!$A$5:$I$200,7,0))</f>
        <v/>
      </c>
      <c r="I106" s="21" t="str">
        <f aca="false">IF(A106="","",VLOOKUP(A106,[8]３年１学期!$A$5:$I$200,7,0))</f>
        <v/>
      </c>
      <c r="J106" s="21" t="str">
        <f aca="false">IF(A106="","",VLOOKUP(A106,[9]３年１学期!$A$5:$I$200,7,0))</f>
        <v/>
      </c>
      <c r="K106" s="21" t="str">
        <f aca="false">IF(A106="","",VLOOKUP(A106,[10]３年１学期!$A$5:$I$200,7,0))</f>
        <v/>
      </c>
      <c r="L106" s="21" t="str">
        <f aca="false">IF(A106="","",VLOOKUP(A106,[11]３年１学期!$A$5:$I$200,7,0))</f>
        <v/>
      </c>
    </row>
    <row r="107" customFormat="false" ht="13.5" hidden="false" customHeight="false" outlineLevel="0" collapsed="false">
      <c r="A107" s="18"/>
      <c r="B107" s="19" t="str">
        <f aca="false">IF(A107="","",VLOOKUP(A107,[1]生徒原票!$E$5:$F$200,2,0))</f>
        <v/>
      </c>
      <c r="C107" s="20" t="str">
        <f aca="false">IF(A107="","",VLOOKUP(A107,[2]３年!$A$5:$K$200,9,0))</f>
        <v/>
      </c>
      <c r="D107" s="21" t="str">
        <f aca="false">IF(A107="","",VLOOKUP(A107,[3]３年１学期!$A$5:$I$200,8,0))</f>
        <v/>
      </c>
      <c r="E107" s="21" t="str">
        <f aca="false">IF(A107="","",VLOOKUP(A107,[4]３年１学期!$A$5:$I$200,7,0))</f>
        <v/>
      </c>
      <c r="F107" s="21" t="str">
        <f aca="false">IF(A107="","",VLOOKUP(A107,[5]３年１学期!$A$5:$I$200,7,0))</f>
        <v/>
      </c>
      <c r="G107" s="21" t="str">
        <f aca="false">IF(A107="","",VLOOKUP(A107,[6]３年１学期!$A$5:$I$200,7,0))</f>
        <v/>
      </c>
      <c r="H107" s="21" t="str">
        <f aca="false">IF(A107="","",VLOOKUP(A107,[7]３年１学期!$A$5:$I$200,7,0))</f>
        <v/>
      </c>
      <c r="I107" s="21" t="str">
        <f aca="false">IF(A107="","",VLOOKUP(A107,[8]３年１学期!$A$5:$I$200,7,0))</f>
        <v/>
      </c>
      <c r="J107" s="21" t="str">
        <f aca="false">IF(A107="","",VLOOKUP(A107,[9]３年１学期!$A$5:$I$200,7,0))</f>
        <v/>
      </c>
      <c r="K107" s="21" t="str">
        <f aca="false">IF(A107="","",VLOOKUP(A107,[10]３年１学期!$A$5:$I$200,7,0))</f>
        <v/>
      </c>
      <c r="L107" s="21" t="str">
        <f aca="false">IF(A107="","",VLOOKUP(A107,[11]３年１学期!$A$5:$I$200,7,0))</f>
        <v/>
      </c>
    </row>
    <row r="108" customFormat="false" ht="13.5" hidden="false" customHeight="false" outlineLevel="0" collapsed="false">
      <c r="A108" s="18"/>
      <c r="B108" s="19" t="str">
        <f aca="false">IF(A108="","",VLOOKUP(A108,[1]生徒原票!$E$5:$F$200,2,0))</f>
        <v/>
      </c>
      <c r="C108" s="20" t="str">
        <f aca="false">IF(A108="","",VLOOKUP(A108,[2]３年!$A$5:$K$200,9,0))</f>
        <v/>
      </c>
      <c r="D108" s="21" t="str">
        <f aca="false">IF(A108="","",VLOOKUP(A108,[3]３年１学期!$A$5:$I$200,8,0))</f>
        <v/>
      </c>
      <c r="E108" s="21" t="str">
        <f aca="false">IF(A108="","",VLOOKUP(A108,[4]３年１学期!$A$5:$I$200,7,0))</f>
        <v/>
      </c>
      <c r="F108" s="21" t="str">
        <f aca="false">IF(A108="","",VLOOKUP(A108,[5]３年１学期!$A$5:$I$200,7,0))</f>
        <v/>
      </c>
      <c r="G108" s="21" t="str">
        <f aca="false">IF(A108="","",VLOOKUP(A108,[6]３年１学期!$A$5:$I$200,7,0))</f>
        <v/>
      </c>
      <c r="H108" s="21" t="str">
        <f aca="false">IF(A108="","",VLOOKUP(A108,[7]３年１学期!$A$5:$I$200,7,0))</f>
        <v/>
      </c>
      <c r="I108" s="21" t="str">
        <f aca="false">IF(A108="","",VLOOKUP(A108,[8]３年１学期!$A$5:$I$200,7,0))</f>
        <v/>
      </c>
      <c r="J108" s="21" t="str">
        <f aca="false">IF(A108="","",VLOOKUP(A108,[9]３年１学期!$A$5:$I$200,7,0))</f>
        <v/>
      </c>
      <c r="K108" s="21" t="str">
        <f aca="false">IF(A108="","",VLOOKUP(A108,[10]３年１学期!$A$5:$I$200,7,0))</f>
        <v/>
      </c>
      <c r="L108" s="21" t="str">
        <f aca="false">IF(A108="","",VLOOKUP(A108,[11]３年１学期!$A$5:$I$200,7,0))</f>
        <v/>
      </c>
    </row>
    <row r="109" customFormat="false" ht="13.5" hidden="false" customHeight="false" outlineLevel="0" collapsed="false">
      <c r="A109" s="18"/>
      <c r="B109" s="19" t="str">
        <f aca="false">IF(A109="","",VLOOKUP(A109,[1]生徒原票!$E$5:$F$200,2,0))</f>
        <v/>
      </c>
      <c r="C109" s="20" t="str">
        <f aca="false">IF(A109="","",VLOOKUP(A109,[2]３年!$A$5:$K$200,9,0))</f>
        <v/>
      </c>
      <c r="D109" s="21" t="str">
        <f aca="false">IF(A109="","",VLOOKUP(A109,[3]３年１学期!$A$5:$I$200,8,0))</f>
        <v/>
      </c>
      <c r="E109" s="21" t="str">
        <f aca="false">IF(A109="","",VLOOKUP(A109,[4]３年１学期!$A$5:$I$200,7,0))</f>
        <v/>
      </c>
      <c r="F109" s="21" t="str">
        <f aca="false">IF(A109="","",VLOOKUP(A109,[5]３年１学期!$A$5:$I$200,7,0))</f>
        <v/>
      </c>
      <c r="G109" s="21" t="str">
        <f aca="false">IF(A109="","",VLOOKUP(A109,[6]３年１学期!$A$5:$I$200,7,0))</f>
        <v/>
      </c>
      <c r="H109" s="21" t="str">
        <f aca="false">IF(A109="","",VLOOKUP(A109,[7]３年１学期!$A$5:$I$200,7,0))</f>
        <v/>
      </c>
      <c r="I109" s="21" t="str">
        <f aca="false">IF(A109="","",VLOOKUP(A109,[8]３年１学期!$A$5:$I$200,7,0))</f>
        <v/>
      </c>
      <c r="J109" s="21" t="str">
        <f aca="false">IF(A109="","",VLOOKUP(A109,[9]３年１学期!$A$5:$I$200,7,0))</f>
        <v/>
      </c>
      <c r="K109" s="21" t="str">
        <f aca="false">IF(A109="","",VLOOKUP(A109,[10]３年１学期!$A$5:$I$200,7,0))</f>
        <v/>
      </c>
      <c r="L109" s="21" t="str">
        <f aca="false">IF(A109="","",VLOOKUP(A109,[11]３年１学期!$A$5:$I$200,7,0))</f>
        <v/>
      </c>
    </row>
    <row r="110" customFormat="false" ht="13.5" hidden="false" customHeight="false" outlineLevel="0" collapsed="false">
      <c r="A110" s="18"/>
      <c r="B110" s="19" t="str">
        <f aca="false">IF(A110="","",VLOOKUP(A110,[1]生徒原票!$E$5:$F$200,2,0))</f>
        <v/>
      </c>
      <c r="C110" s="20" t="str">
        <f aca="false">IF(A110="","",VLOOKUP(A110,[2]３年!$A$5:$K$200,9,0))</f>
        <v/>
      </c>
      <c r="D110" s="21" t="str">
        <f aca="false">IF(A110="","",VLOOKUP(A110,[3]３年１学期!$A$5:$I$200,8,0))</f>
        <v/>
      </c>
      <c r="E110" s="21" t="str">
        <f aca="false">IF(A110="","",VLOOKUP(A110,[4]３年１学期!$A$5:$I$200,7,0))</f>
        <v/>
      </c>
      <c r="F110" s="21" t="str">
        <f aca="false">IF(A110="","",VLOOKUP(A110,[5]３年１学期!$A$5:$I$200,7,0))</f>
        <v/>
      </c>
      <c r="G110" s="21" t="str">
        <f aca="false">IF(A110="","",VLOOKUP(A110,[6]３年１学期!$A$5:$I$200,7,0))</f>
        <v/>
      </c>
      <c r="H110" s="21" t="str">
        <f aca="false">IF(A110="","",VLOOKUP(A110,[7]３年１学期!$A$5:$I$200,7,0))</f>
        <v/>
      </c>
      <c r="I110" s="21" t="str">
        <f aca="false">IF(A110="","",VLOOKUP(A110,[8]３年１学期!$A$5:$I$200,7,0))</f>
        <v/>
      </c>
      <c r="J110" s="21" t="str">
        <f aca="false">IF(A110="","",VLOOKUP(A110,[9]３年１学期!$A$5:$I$200,7,0))</f>
        <v/>
      </c>
      <c r="K110" s="21" t="str">
        <f aca="false">IF(A110="","",VLOOKUP(A110,[10]３年１学期!$A$5:$I$200,7,0))</f>
        <v/>
      </c>
      <c r="L110" s="21" t="str">
        <f aca="false">IF(A110="","",VLOOKUP(A110,[11]３年１学期!$A$5:$I$200,7,0))</f>
        <v/>
      </c>
    </row>
    <row r="111" customFormat="false" ht="13.5" hidden="false" customHeight="false" outlineLevel="0" collapsed="false">
      <c r="A111" s="18"/>
      <c r="B111" s="19" t="str">
        <f aca="false">IF(A111="","",VLOOKUP(A111,[1]生徒原票!$E$5:$F$200,2,0))</f>
        <v/>
      </c>
      <c r="C111" s="20" t="str">
        <f aca="false">IF(A111="","",VLOOKUP(A111,[2]３年!$A$5:$K$200,9,0))</f>
        <v/>
      </c>
      <c r="D111" s="21" t="str">
        <f aca="false">IF(A111="","",VLOOKUP(A111,[3]３年１学期!$A$5:$I$200,8,0))</f>
        <v/>
      </c>
      <c r="E111" s="21" t="str">
        <f aca="false">IF(A111="","",VLOOKUP(A111,[4]３年１学期!$A$5:$I$200,7,0))</f>
        <v/>
      </c>
      <c r="F111" s="21" t="str">
        <f aca="false">IF(A111="","",VLOOKUP(A111,[5]３年１学期!$A$5:$I$200,7,0))</f>
        <v/>
      </c>
      <c r="G111" s="21" t="str">
        <f aca="false">IF(A111="","",VLOOKUP(A111,[6]３年１学期!$A$5:$I$200,7,0))</f>
        <v/>
      </c>
      <c r="H111" s="21" t="str">
        <f aca="false">IF(A111="","",VLOOKUP(A111,[7]３年１学期!$A$5:$I$200,7,0))</f>
        <v/>
      </c>
      <c r="I111" s="21" t="str">
        <f aca="false">IF(A111="","",VLOOKUP(A111,[8]３年１学期!$A$5:$I$200,7,0))</f>
        <v/>
      </c>
      <c r="J111" s="21" t="str">
        <f aca="false">IF(A111="","",VLOOKUP(A111,[9]３年１学期!$A$5:$I$200,7,0))</f>
        <v/>
      </c>
      <c r="K111" s="21" t="str">
        <f aca="false">IF(A111="","",VLOOKUP(A111,[10]３年１学期!$A$5:$I$200,7,0))</f>
        <v/>
      </c>
      <c r="L111" s="21" t="str">
        <f aca="false">IF(A111="","",VLOOKUP(A111,[11]３年１学期!$A$5:$I$200,7,0))</f>
        <v/>
      </c>
    </row>
    <row r="112" customFormat="false" ht="13.5" hidden="false" customHeight="false" outlineLevel="0" collapsed="false">
      <c r="A112" s="18"/>
      <c r="B112" s="19" t="str">
        <f aca="false">IF(A112="","",VLOOKUP(A112,[1]生徒原票!$E$5:$F$200,2,0))</f>
        <v/>
      </c>
      <c r="C112" s="20" t="str">
        <f aca="false">IF(A112="","",VLOOKUP(A112,[2]３年!$A$5:$K$200,9,0))</f>
        <v/>
      </c>
      <c r="D112" s="21" t="str">
        <f aca="false">IF(A112="","",VLOOKUP(A112,[3]３年１学期!$A$5:$I$200,8,0))</f>
        <v/>
      </c>
      <c r="E112" s="21" t="str">
        <f aca="false">IF(A112="","",VLOOKUP(A112,[4]３年１学期!$A$5:$I$200,7,0))</f>
        <v/>
      </c>
      <c r="F112" s="21" t="str">
        <f aca="false">IF(A112="","",VLOOKUP(A112,[5]３年１学期!$A$5:$I$200,7,0))</f>
        <v/>
      </c>
      <c r="G112" s="21" t="str">
        <f aca="false">IF(A112="","",VLOOKUP(A112,[6]３年１学期!$A$5:$I$200,7,0))</f>
        <v/>
      </c>
      <c r="H112" s="21" t="str">
        <f aca="false">IF(A112="","",VLOOKUP(A112,[7]３年１学期!$A$5:$I$200,7,0))</f>
        <v/>
      </c>
      <c r="I112" s="21" t="str">
        <f aca="false">IF(A112="","",VLOOKUP(A112,[8]３年１学期!$A$5:$I$200,7,0))</f>
        <v/>
      </c>
      <c r="J112" s="21" t="str">
        <f aca="false">IF(A112="","",VLOOKUP(A112,[9]３年１学期!$A$5:$I$200,7,0))</f>
        <v/>
      </c>
      <c r="K112" s="21" t="str">
        <f aca="false">IF(A112="","",VLOOKUP(A112,[10]３年１学期!$A$5:$I$200,7,0))</f>
        <v/>
      </c>
      <c r="L112" s="21" t="str">
        <f aca="false">IF(A112="","",VLOOKUP(A112,[11]３年１学期!$A$5:$I$200,7,0))</f>
        <v/>
      </c>
    </row>
    <row r="113" customFormat="false" ht="13.5" hidden="false" customHeight="false" outlineLevel="0" collapsed="false">
      <c r="A113" s="18"/>
      <c r="B113" s="19" t="str">
        <f aca="false">IF(A113="","",VLOOKUP(A113,[1]生徒原票!$E$5:$F$200,2,0))</f>
        <v/>
      </c>
      <c r="C113" s="20" t="str">
        <f aca="false">IF(A113="","",VLOOKUP(A113,[2]３年!$A$5:$K$200,9,0))</f>
        <v/>
      </c>
      <c r="D113" s="21" t="str">
        <f aca="false">IF(A113="","",VLOOKUP(A113,[3]３年１学期!$A$5:$I$200,8,0))</f>
        <v/>
      </c>
      <c r="E113" s="21" t="str">
        <f aca="false">IF(A113="","",VLOOKUP(A113,[4]３年１学期!$A$5:$I$200,7,0))</f>
        <v/>
      </c>
      <c r="F113" s="21" t="str">
        <f aca="false">IF(A113="","",VLOOKUP(A113,[5]３年１学期!$A$5:$I$200,7,0))</f>
        <v/>
      </c>
      <c r="G113" s="21" t="str">
        <f aca="false">IF(A113="","",VLOOKUP(A113,[6]３年１学期!$A$5:$I$200,7,0))</f>
        <v/>
      </c>
      <c r="H113" s="21" t="str">
        <f aca="false">IF(A113="","",VLOOKUP(A113,[7]３年１学期!$A$5:$I$200,7,0))</f>
        <v/>
      </c>
      <c r="I113" s="21" t="str">
        <f aca="false">IF(A113="","",VLOOKUP(A113,[8]３年１学期!$A$5:$I$200,7,0))</f>
        <v/>
      </c>
      <c r="J113" s="21" t="str">
        <f aca="false">IF(A113="","",VLOOKUP(A113,[9]３年１学期!$A$5:$I$200,7,0))</f>
        <v/>
      </c>
      <c r="K113" s="21" t="str">
        <f aca="false">IF(A113="","",VLOOKUP(A113,[10]３年１学期!$A$5:$I$200,7,0))</f>
        <v/>
      </c>
      <c r="L113" s="21" t="str">
        <f aca="false">IF(A113="","",VLOOKUP(A113,[11]３年１学期!$A$5:$I$200,7,0))</f>
        <v/>
      </c>
    </row>
    <row r="114" customFormat="false" ht="13.5" hidden="false" customHeight="false" outlineLevel="0" collapsed="false">
      <c r="A114" s="18"/>
      <c r="B114" s="19" t="str">
        <f aca="false">IF(A114="","",VLOOKUP(A114,[1]生徒原票!$E$5:$F$200,2,0))</f>
        <v/>
      </c>
      <c r="C114" s="20" t="str">
        <f aca="false">IF(A114="","",VLOOKUP(A114,[2]３年!$A$5:$K$200,9,0))</f>
        <v/>
      </c>
      <c r="D114" s="21" t="str">
        <f aca="false">IF(A114="","",VLOOKUP(A114,[3]３年１学期!$A$5:$I$200,8,0))</f>
        <v/>
      </c>
      <c r="E114" s="21" t="str">
        <f aca="false">IF(A114="","",VLOOKUP(A114,[4]３年１学期!$A$5:$I$200,7,0))</f>
        <v/>
      </c>
      <c r="F114" s="21" t="str">
        <f aca="false">IF(A114="","",VLOOKUP(A114,[5]３年１学期!$A$5:$I$200,7,0))</f>
        <v/>
      </c>
      <c r="G114" s="21" t="str">
        <f aca="false">IF(A114="","",VLOOKUP(A114,[6]３年１学期!$A$5:$I$200,7,0))</f>
        <v/>
      </c>
      <c r="H114" s="21" t="str">
        <f aca="false">IF(A114="","",VLOOKUP(A114,[7]３年１学期!$A$5:$I$200,7,0))</f>
        <v/>
      </c>
      <c r="I114" s="21" t="str">
        <f aca="false">IF(A114="","",VLOOKUP(A114,[8]３年１学期!$A$5:$I$200,7,0))</f>
        <v/>
      </c>
      <c r="J114" s="21" t="str">
        <f aca="false">IF(A114="","",VLOOKUP(A114,[9]３年１学期!$A$5:$I$200,7,0))</f>
        <v/>
      </c>
      <c r="K114" s="21" t="str">
        <f aca="false">IF(A114="","",VLOOKUP(A114,[10]３年１学期!$A$5:$I$200,7,0))</f>
        <v/>
      </c>
      <c r="L114" s="21" t="str">
        <f aca="false">IF(A114="","",VLOOKUP(A114,[11]３年１学期!$A$5:$I$200,7,0))</f>
        <v/>
      </c>
    </row>
    <row r="115" customFormat="false" ht="13.5" hidden="false" customHeight="false" outlineLevel="0" collapsed="false">
      <c r="A115" s="18"/>
      <c r="B115" s="19" t="str">
        <f aca="false">IF(A115="","",VLOOKUP(A115,[1]生徒原票!$E$5:$F$200,2,0))</f>
        <v/>
      </c>
      <c r="C115" s="20" t="str">
        <f aca="false">IF(A115="","",VLOOKUP(A115,[2]３年!$A$5:$K$200,9,0))</f>
        <v/>
      </c>
      <c r="D115" s="21" t="str">
        <f aca="false">IF(A115="","",VLOOKUP(A115,[3]３年１学期!$A$5:$I$200,8,0))</f>
        <v/>
      </c>
      <c r="E115" s="21" t="str">
        <f aca="false">IF(A115="","",VLOOKUP(A115,[4]３年１学期!$A$5:$I$200,7,0))</f>
        <v/>
      </c>
      <c r="F115" s="21" t="str">
        <f aca="false">IF(A115="","",VLOOKUP(A115,[5]３年１学期!$A$5:$I$200,7,0))</f>
        <v/>
      </c>
      <c r="G115" s="21" t="str">
        <f aca="false">IF(A115="","",VLOOKUP(A115,[6]３年１学期!$A$5:$I$200,7,0))</f>
        <v/>
      </c>
      <c r="H115" s="21" t="str">
        <f aca="false">IF(A115="","",VLOOKUP(A115,[7]３年１学期!$A$5:$I$200,7,0))</f>
        <v/>
      </c>
      <c r="I115" s="21" t="str">
        <f aca="false">IF(A115="","",VLOOKUP(A115,[8]３年１学期!$A$5:$I$200,7,0))</f>
        <v/>
      </c>
      <c r="J115" s="21" t="str">
        <f aca="false">IF(A115="","",VLOOKUP(A115,[9]３年１学期!$A$5:$I$200,7,0))</f>
        <v/>
      </c>
      <c r="K115" s="21" t="str">
        <f aca="false">IF(A115="","",VLOOKUP(A115,[10]３年１学期!$A$5:$I$200,7,0))</f>
        <v/>
      </c>
      <c r="L115" s="21" t="str">
        <f aca="false">IF(A115="","",VLOOKUP(A115,[11]３年１学期!$A$5:$I$200,7,0))</f>
        <v/>
      </c>
    </row>
    <row r="116" customFormat="false" ht="13.5" hidden="false" customHeight="false" outlineLevel="0" collapsed="false">
      <c r="A116" s="18"/>
      <c r="B116" s="19" t="str">
        <f aca="false">IF(A116="","",VLOOKUP(A116,[1]生徒原票!$E$5:$F$200,2,0))</f>
        <v/>
      </c>
      <c r="C116" s="20" t="str">
        <f aca="false">IF(A116="","",VLOOKUP(A116,[2]３年!$A$5:$K$200,9,0))</f>
        <v/>
      </c>
      <c r="D116" s="21" t="str">
        <f aca="false">IF(A116="","",VLOOKUP(A116,[3]３年１学期!$A$5:$I$200,8,0))</f>
        <v/>
      </c>
      <c r="E116" s="21" t="str">
        <f aca="false">IF(A116="","",VLOOKUP(A116,[4]３年１学期!$A$5:$I$200,7,0))</f>
        <v/>
      </c>
      <c r="F116" s="21" t="str">
        <f aca="false">IF(A116="","",VLOOKUP(A116,[5]３年１学期!$A$5:$I$200,7,0))</f>
        <v/>
      </c>
      <c r="G116" s="21" t="str">
        <f aca="false">IF(A116="","",VLOOKUP(A116,[6]３年１学期!$A$5:$I$200,7,0))</f>
        <v/>
      </c>
      <c r="H116" s="21" t="str">
        <f aca="false">IF(A116="","",VLOOKUP(A116,[7]３年１学期!$A$5:$I$200,7,0))</f>
        <v/>
      </c>
      <c r="I116" s="21" t="str">
        <f aca="false">IF(A116="","",VLOOKUP(A116,[8]３年１学期!$A$5:$I$200,7,0))</f>
        <v/>
      </c>
      <c r="J116" s="21" t="str">
        <f aca="false">IF(A116="","",VLOOKUP(A116,[9]３年１学期!$A$5:$I$200,7,0))</f>
        <v/>
      </c>
      <c r="K116" s="21" t="str">
        <f aca="false">IF(A116="","",VLOOKUP(A116,[10]３年１学期!$A$5:$I$200,7,0))</f>
        <v/>
      </c>
      <c r="L116" s="21" t="str">
        <f aca="false">IF(A116="","",VLOOKUP(A116,[11]３年１学期!$A$5:$I$200,7,0))</f>
        <v/>
      </c>
    </row>
    <row r="117" customFormat="false" ht="13.5" hidden="false" customHeight="false" outlineLevel="0" collapsed="false">
      <c r="A117" s="18"/>
      <c r="B117" s="19" t="str">
        <f aca="false">IF(A117="","",VLOOKUP(A117,[1]生徒原票!$E$5:$F$200,2,0))</f>
        <v/>
      </c>
      <c r="C117" s="20" t="str">
        <f aca="false">IF(A117="","",VLOOKUP(A117,[2]３年!$A$5:$K$200,9,0))</f>
        <v/>
      </c>
      <c r="D117" s="21" t="str">
        <f aca="false">IF(A117="","",VLOOKUP(A117,[3]３年１学期!$A$5:$I$200,8,0))</f>
        <v/>
      </c>
      <c r="E117" s="21" t="str">
        <f aca="false">IF(A117="","",VLOOKUP(A117,[4]３年１学期!$A$5:$I$200,7,0))</f>
        <v/>
      </c>
      <c r="F117" s="21" t="str">
        <f aca="false">IF(A117="","",VLOOKUP(A117,[5]３年１学期!$A$5:$I$200,7,0))</f>
        <v/>
      </c>
      <c r="G117" s="21" t="str">
        <f aca="false">IF(A117="","",VLOOKUP(A117,[6]３年１学期!$A$5:$I$200,7,0))</f>
        <v/>
      </c>
      <c r="H117" s="21" t="str">
        <f aca="false">IF(A117="","",VLOOKUP(A117,[7]３年１学期!$A$5:$I$200,7,0))</f>
        <v/>
      </c>
      <c r="I117" s="21" t="str">
        <f aca="false">IF(A117="","",VLOOKUP(A117,[8]３年１学期!$A$5:$I$200,7,0))</f>
        <v/>
      </c>
      <c r="J117" s="21" t="str">
        <f aca="false">IF(A117="","",VLOOKUP(A117,[9]３年１学期!$A$5:$I$200,7,0))</f>
        <v/>
      </c>
      <c r="K117" s="21" t="str">
        <f aca="false">IF(A117="","",VLOOKUP(A117,[10]３年１学期!$A$5:$I$200,7,0))</f>
        <v/>
      </c>
      <c r="L117" s="21" t="str">
        <f aca="false">IF(A117="","",VLOOKUP(A117,[11]３年１学期!$A$5:$I$200,7,0))</f>
        <v/>
      </c>
    </row>
    <row r="118" customFormat="false" ht="13.5" hidden="false" customHeight="false" outlineLevel="0" collapsed="false">
      <c r="A118" s="18"/>
      <c r="B118" s="19" t="str">
        <f aca="false">IF(A118="","",VLOOKUP(A118,[1]生徒原票!$E$5:$F$200,2,0))</f>
        <v/>
      </c>
      <c r="C118" s="20" t="str">
        <f aca="false">IF(A118="","",VLOOKUP(A118,[2]３年!$A$5:$K$200,9,0))</f>
        <v/>
      </c>
      <c r="D118" s="21" t="str">
        <f aca="false">IF(A118="","",VLOOKUP(A118,[3]３年１学期!$A$5:$I$200,8,0))</f>
        <v/>
      </c>
      <c r="E118" s="21" t="str">
        <f aca="false">IF(A118="","",VLOOKUP(A118,[4]３年１学期!$A$5:$I$200,7,0))</f>
        <v/>
      </c>
      <c r="F118" s="21" t="str">
        <f aca="false">IF(A118="","",VLOOKUP(A118,[5]３年１学期!$A$5:$I$200,7,0))</f>
        <v/>
      </c>
      <c r="G118" s="21" t="str">
        <f aca="false">IF(A118="","",VLOOKUP(A118,[6]３年１学期!$A$5:$I$200,7,0))</f>
        <v/>
      </c>
      <c r="H118" s="21" t="str">
        <f aca="false">IF(A118="","",VLOOKUP(A118,[7]３年１学期!$A$5:$I$200,7,0))</f>
        <v/>
      </c>
      <c r="I118" s="21" t="str">
        <f aca="false">IF(A118="","",VLOOKUP(A118,[8]３年１学期!$A$5:$I$200,7,0))</f>
        <v/>
      </c>
      <c r="J118" s="21" t="str">
        <f aca="false">IF(A118="","",VLOOKUP(A118,[9]３年１学期!$A$5:$I$200,7,0))</f>
        <v/>
      </c>
      <c r="K118" s="21" t="str">
        <f aca="false">IF(A118="","",VLOOKUP(A118,[10]３年１学期!$A$5:$I$200,7,0))</f>
        <v/>
      </c>
      <c r="L118" s="21" t="str">
        <f aca="false">IF(A118="","",VLOOKUP(A118,[11]３年１学期!$A$5:$I$200,7,0))</f>
        <v/>
      </c>
    </row>
    <row r="119" customFormat="false" ht="13.5" hidden="false" customHeight="false" outlineLevel="0" collapsed="false">
      <c r="A119" s="18"/>
      <c r="B119" s="19" t="str">
        <f aca="false">IF(A119="","",VLOOKUP(A119,[1]生徒原票!$E$5:$F$200,2,0))</f>
        <v/>
      </c>
      <c r="C119" s="20" t="str">
        <f aca="false">IF(A119="","",VLOOKUP(A119,[2]３年!$A$5:$K$200,9,0))</f>
        <v/>
      </c>
      <c r="D119" s="21" t="str">
        <f aca="false">IF(A119="","",VLOOKUP(A119,[3]３年１学期!$A$5:$I$200,8,0))</f>
        <v/>
      </c>
      <c r="E119" s="21" t="str">
        <f aca="false">IF(A119="","",VLOOKUP(A119,[4]３年１学期!$A$5:$I$200,7,0))</f>
        <v/>
      </c>
      <c r="F119" s="21" t="str">
        <f aca="false">IF(A119="","",VLOOKUP(A119,[5]３年１学期!$A$5:$I$200,7,0))</f>
        <v/>
      </c>
      <c r="G119" s="21" t="str">
        <f aca="false">IF(A119="","",VLOOKUP(A119,[6]３年１学期!$A$5:$I$200,7,0))</f>
        <v/>
      </c>
      <c r="H119" s="21" t="str">
        <f aca="false">IF(A119="","",VLOOKUP(A119,[7]３年１学期!$A$5:$I$200,7,0))</f>
        <v/>
      </c>
      <c r="I119" s="21" t="str">
        <f aca="false">IF(A119="","",VLOOKUP(A119,[8]３年１学期!$A$5:$I$200,7,0))</f>
        <v/>
      </c>
      <c r="J119" s="21" t="str">
        <f aca="false">IF(A119="","",VLOOKUP(A119,[9]３年１学期!$A$5:$I$200,7,0))</f>
        <v/>
      </c>
      <c r="K119" s="21" t="str">
        <f aca="false">IF(A119="","",VLOOKUP(A119,[10]３年１学期!$A$5:$I$200,7,0))</f>
        <v/>
      </c>
      <c r="L119" s="21" t="str">
        <f aca="false">IF(A119="","",VLOOKUP(A119,[11]３年１学期!$A$5:$I$200,7,0))</f>
        <v/>
      </c>
    </row>
    <row r="120" customFormat="false" ht="13.5" hidden="false" customHeight="false" outlineLevel="0" collapsed="false">
      <c r="A120" s="18"/>
      <c r="B120" s="19" t="str">
        <f aca="false">IF(A120="","",VLOOKUP(A120,[1]生徒原票!$E$5:$F$200,2,0))</f>
        <v/>
      </c>
      <c r="C120" s="20" t="str">
        <f aca="false">IF(A120="","",VLOOKUP(A120,[2]３年!$A$5:$K$200,9,0))</f>
        <v/>
      </c>
      <c r="D120" s="21" t="str">
        <f aca="false">IF(A120="","",VLOOKUP(A120,[3]３年１学期!$A$5:$I$200,8,0))</f>
        <v/>
      </c>
      <c r="E120" s="21" t="str">
        <f aca="false">IF(A120="","",VLOOKUP(A120,[4]３年１学期!$A$5:$I$200,7,0))</f>
        <v/>
      </c>
      <c r="F120" s="21" t="str">
        <f aca="false">IF(A120="","",VLOOKUP(A120,[5]３年１学期!$A$5:$I$200,7,0))</f>
        <v/>
      </c>
      <c r="G120" s="21" t="str">
        <f aca="false">IF(A120="","",VLOOKUP(A120,[6]３年１学期!$A$5:$I$200,7,0))</f>
        <v/>
      </c>
      <c r="H120" s="21" t="str">
        <f aca="false">IF(A120="","",VLOOKUP(A120,[7]３年１学期!$A$5:$I$200,7,0))</f>
        <v/>
      </c>
      <c r="I120" s="21" t="str">
        <f aca="false">IF(A120="","",VLOOKUP(A120,[8]３年１学期!$A$5:$I$200,7,0))</f>
        <v/>
      </c>
      <c r="J120" s="21" t="str">
        <f aca="false">IF(A120="","",VLOOKUP(A120,[9]３年１学期!$A$5:$I$200,7,0))</f>
        <v/>
      </c>
      <c r="K120" s="21" t="str">
        <f aca="false">IF(A120="","",VLOOKUP(A120,[10]３年１学期!$A$5:$I$200,7,0))</f>
        <v/>
      </c>
      <c r="L120" s="21" t="str">
        <f aca="false">IF(A120="","",VLOOKUP(A120,[11]３年１学期!$A$5:$I$200,7,0))</f>
        <v/>
      </c>
    </row>
    <row r="121" customFormat="false" ht="13.5" hidden="false" customHeight="false" outlineLevel="0" collapsed="false">
      <c r="A121" s="18"/>
      <c r="B121" s="19" t="str">
        <f aca="false">IF(A121="","",VLOOKUP(A121,[1]生徒原票!$E$5:$F$200,2,0))</f>
        <v/>
      </c>
      <c r="C121" s="20" t="str">
        <f aca="false">IF(A121="","",VLOOKUP(A121,[2]３年!$A$5:$K$200,9,0))</f>
        <v/>
      </c>
      <c r="D121" s="21" t="str">
        <f aca="false">IF(A121="","",VLOOKUP(A121,[3]３年１学期!$A$5:$I$200,8,0))</f>
        <v/>
      </c>
      <c r="E121" s="21" t="str">
        <f aca="false">IF(A121="","",VLOOKUP(A121,[4]３年１学期!$A$5:$I$200,7,0))</f>
        <v/>
      </c>
      <c r="F121" s="21" t="str">
        <f aca="false">IF(A121="","",VLOOKUP(A121,[5]３年１学期!$A$5:$I$200,7,0))</f>
        <v/>
      </c>
      <c r="G121" s="21" t="str">
        <f aca="false">IF(A121="","",VLOOKUP(A121,[6]３年１学期!$A$5:$I$200,7,0))</f>
        <v/>
      </c>
      <c r="H121" s="21" t="str">
        <f aca="false">IF(A121="","",VLOOKUP(A121,[7]３年１学期!$A$5:$I$200,7,0))</f>
        <v/>
      </c>
      <c r="I121" s="21" t="str">
        <f aca="false">IF(A121="","",VLOOKUP(A121,[8]３年１学期!$A$5:$I$200,7,0))</f>
        <v/>
      </c>
      <c r="J121" s="21" t="str">
        <f aca="false">IF(A121="","",VLOOKUP(A121,[9]３年１学期!$A$5:$I$200,7,0))</f>
        <v/>
      </c>
      <c r="K121" s="21" t="str">
        <f aca="false">IF(A121="","",VLOOKUP(A121,[10]３年１学期!$A$5:$I$200,7,0))</f>
        <v/>
      </c>
      <c r="L121" s="21" t="str">
        <f aca="false">IF(A121="","",VLOOKUP(A121,[11]３年１学期!$A$5:$I$200,7,0))</f>
        <v/>
      </c>
    </row>
    <row r="122" customFormat="false" ht="13.5" hidden="false" customHeight="false" outlineLevel="0" collapsed="false">
      <c r="A122" s="18"/>
      <c r="B122" s="19" t="str">
        <f aca="false">IF(A122="","",VLOOKUP(A122,[1]生徒原票!$E$5:$F$200,2,0))</f>
        <v/>
      </c>
      <c r="C122" s="20" t="str">
        <f aca="false">IF(A122="","",VLOOKUP(A122,[2]３年!$A$5:$K$200,9,0))</f>
        <v/>
      </c>
      <c r="D122" s="21" t="str">
        <f aca="false">IF(A122="","",VLOOKUP(A122,[3]３年１学期!$A$5:$I$200,8,0))</f>
        <v/>
      </c>
      <c r="E122" s="21" t="str">
        <f aca="false">IF(A122="","",VLOOKUP(A122,[4]３年１学期!$A$5:$I$200,7,0))</f>
        <v/>
      </c>
      <c r="F122" s="21" t="str">
        <f aca="false">IF(A122="","",VLOOKUP(A122,[5]３年１学期!$A$5:$I$200,7,0))</f>
        <v/>
      </c>
      <c r="G122" s="21" t="str">
        <f aca="false">IF(A122="","",VLOOKUP(A122,[6]３年１学期!$A$5:$I$200,7,0))</f>
        <v/>
      </c>
      <c r="H122" s="21" t="str">
        <f aca="false">IF(A122="","",VLOOKUP(A122,[7]３年１学期!$A$5:$I$200,7,0))</f>
        <v/>
      </c>
      <c r="I122" s="21" t="str">
        <f aca="false">IF(A122="","",VLOOKUP(A122,[8]３年１学期!$A$5:$I$200,7,0))</f>
        <v/>
      </c>
      <c r="J122" s="21" t="str">
        <f aca="false">IF(A122="","",VLOOKUP(A122,[9]３年１学期!$A$5:$I$200,7,0))</f>
        <v/>
      </c>
      <c r="K122" s="21" t="str">
        <f aca="false">IF(A122="","",VLOOKUP(A122,[10]３年１学期!$A$5:$I$200,7,0))</f>
        <v/>
      </c>
      <c r="L122" s="21" t="str">
        <f aca="false">IF(A122="","",VLOOKUP(A122,[11]３年１学期!$A$5:$I$200,7,0))</f>
        <v/>
      </c>
    </row>
    <row r="123" customFormat="false" ht="13.5" hidden="false" customHeight="false" outlineLevel="0" collapsed="false">
      <c r="A123" s="18"/>
      <c r="B123" s="19" t="str">
        <f aca="false">IF(A123="","",VLOOKUP(A123,[1]生徒原票!$E$5:$F$200,2,0))</f>
        <v/>
      </c>
      <c r="C123" s="20" t="str">
        <f aca="false">IF(A123="","",VLOOKUP(A123,[2]３年!$A$5:$K$200,9,0))</f>
        <v/>
      </c>
      <c r="D123" s="21" t="str">
        <f aca="false">IF(A123="","",VLOOKUP(A123,[3]３年１学期!$A$5:$I$200,8,0))</f>
        <v/>
      </c>
      <c r="E123" s="21" t="str">
        <f aca="false">IF(A123="","",VLOOKUP(A123,[4]３年１学期!$A$5:$I$200,7,0))</f>
        <v/>
      </c>
      <c r="F123" s="21" t="str">
        <f aca="false">IF(A123="","",VLOOKUP(A123,[5]３年１学期!$A$5:$I$200,7,0))</f>
        <v/>
      </c>
      <c r="G123" s="21" t="str">
        <f aca="false">IF(A123="","",VLOOKUP(A123,[6]３年１学期!$A$5:$I$200,7,0))</f>
        <v/>
      </c>
      <c r="H123" s="21" t="str">
        <f aca="false">IF(A123="","",VLOOKUP(A123,[7]３年１学期!$A$5:$I$200,7,0))</f>
        <v/>
      </c>
      <c r="I123" s="21" t="str">
        <f aca="false">IF(A123="","",VLOOKUP(A123,[8]３年１学期!$A$5:$I$200,7,0))</f>
        <v/>
      </c>
      <c r="J123" s="21" t="str">
        <f aca="false">IF(A123="","",VLOOKUP(A123,[9]３年１学期!$A$5:$I$200,7,0))</f>
        <v/>
      </c>
      <c r="K123" s="21" t="str">
        <f aca="false">IF(A123="","",VLOOKUP(A123,[10]３年１学期!$A$5:$I$200,7,0))</f>
        <v/>
      </c>
      <c r="L123" s="21" t="str">
        <f aca="false">IF(A123="","",VLOOKUP(A123,[11]３年１学期!$A$5:$I$200,7,0))</f>
        <v/>
      </c>
    </row>
    <row r="124" customFormat="false" ht="13.5" hidden="false" customHeight="false" outlineLevel="0" collapsed="false">
      <c r="A124" s="18"/>
      <c r="B124" s="19" t="str">
        <f aca="false">IF(A124="","",VLOOKUP(A124,[1]生徒原票!$E$5:$F$200,2,0))</f>
        <v/>
      </c>
      <c r="C124" s="20" t="str">
        <f aca="false">IF(A124="","",VLOOKUP(A124,[2]３年!$A$5:$K$200,9,0))</f>
        <v/>
      </c>
      <c r="D124" s="21" t="str">
        <f aca="false">IF(A124="","",VLOOKUP(A124,[3]３年１学期!$A$5:$I$200,8,0))</f>
        <v/>
      </c>
      <c r="E124" s="21" t="str">
        <f aca="false">IF(A124="","",VLOOKUP(A124,[4]３年１学期!$A$5:$I$200,7,0))</f>
        <v/>
      </c>
      <c r="F124" s="21" t="str">
        <f aca="false">IF(A124="","",VLOOKUP(A124,[5]３年１学期!$A$5:$I$200,7,0))</f>
        <v/>
      </c>
      <c r="G124" s="21" t="str">
        <f aca="false">IF(A124="","",VLOOKUP(A124,[6]３年１学期!$A$5:$I$200,7,0))</f>
        <v/>
      </c>
      <c r="H124" s="21" t="str">
        <f aca="false">IF(A124="","",VLOOKUP(A124,[7]３年１学期!$A$5:$I$200,7,0))</f>
        <v/>
      </c>
      <c r="I124" s="21" t="str">
        <f aca="false">IF(A124="","",VLOOKUP(A124,[8]３年１学期!$A$5:$I$200,7,0))</f>
        <v/>
      </c>
      <c r="J124" s="21" t="str">
        <f aca="false">IF(A124="","",VLOOKUP(A124,[9]３年１学期!$A$5:$I$200,7,0))</f>
        <v/>
      </c>
      <c r="K124" s="21" t="str">
        <f aca="false">IF(A124="","",VLOOKUP(A124,[10]３年１学期!$A$5:$I$200,7,0))</f>
        <v/>
      </c>
      <c r="L124" s="21" t="str">
        <f aca="false">IF(A124="","",VLOOKUP(A124,[11]３年１学期!$A$5:$I$200,7,0))</f>
        <v/>
      </c>
    </row>
    <row r="125" customFormat="false" ht="13.5" hidden="false" customHeight="false" outlineLevel="0" collapsed="false">
      <c r="A125" s="18"/>
      <c r="B125" s="19" t="str">
        <f aca="false">IF(A125="","",VLOOKUP(A125,[1]生徒原票!$E$5:$F$200,2,0))</f>
        <v/>
      </c>
      <c r="C125" s="20" t="str">
        <f aca="false">IF(A125="","",VLOOKUP(A125,[2]３年!$A$5:$K$200,9,0))</f>
        <v/>
      </c>
      <c r="D125" s="21" t="str">
        <f aca="false">IF(A125="","",VLOOKUP(A125,[3]３年１学期!$A$5:$I$200,8,0))</f>
        <v/>
      </c>
      <c r="E125" s="21" t="str">
        <f aca="false">IF(A125="","",VLOOKUP(A125,[4]３年１学期!$A$5:$I$200,7,0))</f>
        <v/>
      </c>
      <c r="F125" s="21" t="str">
        <f aca="false">IF(A125="","",VLOOKUP(A125,[5]３年１学期!$A$5:$I$200,7,0))</f>
        <v/>
      </c>
      <c r="G125" s="21" t="str">
        <f aca="false">IF(A125="","",VLOOKUP(A125,[6]３年１学期!$A$5:$I$200,7,0))</f>
        <v/>
      </c>
      <c r="H125" s="21" t="str">
        <f aca="false">IF(A125="","",VLOOKUP(A125,[7]３年１学期!$A$5:$I$200,7,0))</f>
        <v/>
      </c>
      <c r="I125" s="21" t="str">
        <f aca="false">IF(A125="","",VLOOKUP(A125,[8]３年１学期!$A$5:$I$200,7,0))</f>
        <v/>
      </c>
      <c r="J125" s="21" t="str">
        <f aca="false">IF(A125="","",VLOOKUP(A125,[9]３年１学期!$A$5:$I$200,7,0))</f>
        <v/>
      </c>
      <c r="K125" s="21" t="str">
        <f aca="false">IF(A125="","",VLOOKUP(A125,[10]３年１学期!$A$5:$I$200,7,0))</f>
        <v/>
      </c>
      <c r="L125" s="21" t="str">
        <f aca="false">IF(A125="","",VLOOKUP(A125,[11]３年１学期!$A$5:$I$200,7,0))</f>
        <v/>
      </c>
    </row>
    <row r="126" customFormat="false" ht="13.5" hidden="false" customHeight="false" outlineLevel="0" collapsed="false">
      <c r="A126" s="18"/>
      <c r="B126" s="19" t="str">
        <f aca="false">IF(A126="","",VLOOKUP(A126,[1]生徒原票!$E$5:$F$200,2,0))</f>
        <v/>
      </c>
      <c r="C126" s="20" t="str">
        <f aca="false">IF(A126="","",VLOOKUP(A126,[2]３年!$A$5:$K$200,9,0))</f>
        <v/>
      </c>
      <c r="D126" s="21" t="str">
        <f aca="false">IF(A126="","",VLOOKUP(A126,[3]３年１学期!$A$5:$I$200,8,0))</f>
        <v/>
      </c>
      <c r="E126" s="21" t="str">
        <f aca="false">IF(A126="","",VLOOKUP(A126,[4]３年１学期!$A$5:$I$200,7,0))</f>
        <v/>
      </c>
      <c r="F126" s="21" t="str">
        <f aca="false">IF(A126="","",VLOOKUP(A126,[5]３年１学期!$A$5:$I$200,7,0))</f>
        <v/>
      </c>
      <c r="G126" s="21" t="str">
        <f aca="false">IF(A126="","",VLOOKUP(A126,[6]３年１学期!$A$5:$I$200,7,0))</f>
        <v/>
      </c>
      <c r="H126" s="21" t="str">
        <f aca="false">IF(A126="","",VLOOKUP(A126,[7]３年１学期!$A$5:$I$200,7,0))</f>
        <v/>
      </c>
      <c r="I126" s="21" t="str">
        <f aca="false">IF(A126="","",VLOOKUP(A126,[8]３年１学期!$A$5:$I$200,7,0))</f>
        <v/>
      </c>
      <c r="J126" s="21" t="str">
        <f aca="false">IF(A126="","",VLOOKUP(A126,[9]３年１学期!$A$5:$I$200,7,0))</f>
        <v/>
      </c>
      <c r="K126" s="21" t="str">
        <f aca="false">IF(A126="","",VLOOKUP(A126,[10]３年１学期!$A$5:$I$200,7,0))</f>
        <v/>
      </c>
      <c r="L126" s="21" t="str">
        <f aca="false">IF(A126="","",VLOOKUP(A126,[11]３年１学期!$A$5:$I$200,7,0))</f>
        <v/>
      </c>
    </row>
    <row r="127" customFormat="false" ht="13.5" hidden="false" customHeight="false" outlineLevel="0" collapsed="false">
      <c r="A127" s="18"/>
      <c r="B127" s="19" t="str">
        <f aca="false">IF(A127="","",VLOOKUP(A127,[1]生徒原票!$E$5:$F$200,2,0))</f>
        <v/>
      </c>
      <c r="C127" s="20" t="str">
        <f aca="false">IF(A127="","",VLOOKUP(A127,[2]３年!$A$5:$K$200,9,0))</f>
        <v/>
      </c>
      <c r="D127" s="21" t="str">
        <f aca="false">IF(A127="","",VLOOKUP(A127,[3]３年１学期!$A$5:$I$200,8,0))</f>
        <v/>
      </c>
      <c r="E127" s="21" t="str">
        <f aca="false">IF(A127="","",VLOOKUP(A127,[4]３年１学期!$A$5:$I$200,7,0))</f>
        <v/>
      </c>
      <c r="F127" s="21" t="str">
        <f aca="false">IF(A127="","",VLOOKUP(A127,[5]３年１学期!$A$5:$I$200,7,0))</f>
        <v/>
      </c>
      <c r="G127" s="21" t="str">
        <f aca="false">IF(A127="","",VLOOKUP(A127,[6]３年１学期!$A$5:$I$200,7,0))</f>
        <v/>
      </c>
      <c r="H127" s="21" t="str">
        <f aca="false">IF(A127="","",VLOOKUP(A127,[7]３年１学期!$A$5:$I$200,7,0))</f>
        <v/>
      </c>
      <c r="I127" s="21" t="str">
        <f aca="false">IF(A127="","",VLOOKUP(A127,[8]３年１学期!$A$5:$I$200,7,0))</f>
        <v/>
      </c>
      <c r="J127" s="21" t="str">
        <f aca="false">IF(A127="","",VLOOKUP(A127,[9]３年１学期!$A$5:$I$200,7,0))</f>
        <v/>
      </c>
      <c r="K127" s="21" t="str">
        <f aca="false">IF(A127="","",VLOOKUP(A127,[10]３年１学期!$A$5:$I$200,7,0))</f>
        <v/>
      </c>
      <c r="L127" s="21" t="str">
        <f aca="false">IF(A127="","",VLOOKUP(A127,[11]３年１学期!$A$5:$I$200,7,0))</f>
        <v/>
      </c>
    </row>
    <row r="128" customFormat="false" ht="13.5" hidden="false" customHeight="false" outlineLevel="0" collapsed="false">
      <c r="A128" s="18"/>
      <c r="B128" s="19" t="str">
        <f aca="false">IF(A128="","",VLOOKUP(A128,[1]生徒原票!$E$5:$F$200,2,0))</f>
        <v/>
      </c>
      <c r="C128" s="20" t="str">
        <f aca="false">IF(A128="","",VLOOKUP(A128,[2]３年!$A$5:$K$200,9,0))</f>
        <v/>
      </c>
      <c r="D128" s="21" t="str">
        <f aca="false">IF(A128="","",VLOOKUP(A128,[3]３年１学期!$A$5:$I$200,8,0))</f>
        <v/>
      </c>
      <c r="E128" s="21" t="str">
        <f aca="false">IF(A128="","",VLOOKUP(A128,[4]３年１学期!$A$5:$I$200,7,0))</f>
        <v/>
      </c>
      <c r="F128" s="21" t="str">
        <f aca="false">IF(A128="","",VLOOKUP(A128,[5]３年１学期!$A$5:$I$200,7,0))</f>
        <v/>
      </c>
      <c r="G128" s="21" t="str">
        <f aca="false">IF(A128="","",VLOOKUP(A128,[6]３年１学期!$A$5:$I$200,7,0))</f>
        <v/>
      </c>
      <c r="H128" s="21" t="str">
        <f aca="false">IF(A128="","",VLOOKUP(A128,[7]３年１学期!$A$5:$I$200,7,0))</f>
        <v/>
      </c>
      <c r="I128" s="21" t="str">
        <f aca="false">IF(A128="","",VLOOKUP(A128,[8]３年１学期!$A$5:$I$200,7,0))</f>
        <v/>
      </c>
      <c r="J128" s="21" t="str">
        <f aca="false">IF(A128="","",VLOOKUP(A128,[9]３年１学期!$A$5:$I$200,7,0))</f>
        <v/>
      </c>
      <c r="K128" s="21" t="str">
        <f aca="false">IF(A128="","",VLOOKUP(A128,[10]３年１学期!$A$5:$I$200,7,0))</f>
        <v/>
      </c>
      <c r="L128" s="21" t="str">
        <f aca="false">IF(A128="","",VLOOKUP(A128,[11]３年１学期!$A$5:$I$200,7,0))</f>
        <v/>
      </c>
    </row>
    <row r="129" customFormat="false" ht="13.5" hidden="false" customHeight="false" outlineLevel="0" collapsed="false">
      <c r="A129" s="18"/>
      <c r="B129" s="19" t="str">
        <f aca="false">IF(A129="","",VLOOKUP(A129,[1]生徒原票!$E$5:$F$200,2,0))</f>
        <v/>
      </c>
      <c r="C129" s="20" t="str">
        <f aca="false">IF(A129="","",VLOOKUP(A129,[2]３年!$A$5:$K$200,9,0))</f>
        <v/>
      </c>
      <c r="D129" s="21" t="str">
        <f aca="false">IF(A129="","",VLOOKUP(A129,[3]３年１学期!$A$5:$I$200,8,0))</f>
        <v/>
      </c>
      <c r="E129" s="21" t="str">
        <f aca="false">IF(A129="","",VLOOKUP(A129,[4]３年１学期!$A$5:$I$200,7,0))</f>
        <v/>
      </c>
      <c r="F129" s="21" t="str">
        <f aca="false">IF(A129="","",VLOOKUP(A129,[5]３年１学期!$A$5:$I$200,7,0))</f>
        <v/>
      </c>
      <c r="G129" s="21" t="str">
        <f aca="false">IF(A129="","",VLOOKUP(A129,[6]３年１学期!$A$5:$I$200,7,0))</f>
        <v/>
      </c>
      <c r="H129" s="21" t="str">
        <f aca="false">IF(A129="","",VLOOKUP(A129,[7]３年１学期!$A$5:$I$200,7,0))</f>
        <v/>
      </c>
      <c r="I129" s="21" t="str">
        <f aca="false">IF(A129="","",VLOOKUP(A129,[8]３年１学期!$A$5:$I$200,7,0))</f>
        <v/>
      </c>
      <c r="J129" s="21" t="str">
        <f aca="false">IF(A129="","",VLOOKUP(A129,[9]３年１学期!$A$5:$I$200,7,0))</f>
        <v/>
      </c>
      <c r="K129" s="21" t="str">
        <f aca="false">IF(A129="","",VLOOKUP(A129,[10]３年１学期!$A$5:$I$200,7,0))</f>
        <v/>
      </c>
      <c r="L129" s="21" t="str">
        <f aca="false">IF(A129="","",VLOOKUP(A129,[11]３年１学期!$A$5:$I$200,7,0))</f>
        <v/>
      </c>
    </row>
    <row r="130" customFormat="false" ht="13.5" hidden="false" customHeight="false" outlineLevel="0" collapsed="false">
      <c r="A130" s="18"/>
      <c r="B130" s="19" t="str">
        <f aca="false">IF(A130="","",VLOOKUP(A130,[1]生徒原票!$E$5:$F$200,2,0))</f>
        <v/>
      </c>
      <c r="C130" s="20" t="str">
        <f aca="false">IF(A130="","",VLOOKUP(A130,[2]３年!$A$5:$K$200,9,0))</f>
        <v/>
      </c>
      <c r="D130" s="21" t="str">
        <f aca="false">IF(A130="","",VLOOKUP(A130,[3]３年１学期!$A$5:$I$200,8,0))</f>
        <v/>
      </c>
      <c r="E130" s="21" t="str">
        <f aca="false">IF(A130="","",VLOOKUP(A130,[4]３年１学期!$A$5:$I$200,7,0))</f>
        <v/>
      </c>
      <c r="F130" s="21" t="str">
        <f aca="false">IF(A130="","",VLOOKUP(A130,[5]３年１学期!$A$5:$I$200,7,0))</f>
        <v/>
      </c>
      <c r="G130" s="21" t="str">
        <f aca="false">IF(A130="","",VLOOKUP(A130,[6]３年１学期!$A$5:$I$200,7,0))</f>
        <v/>
      </c>
      <c r="H130" s="21" t="str">
        <f aca="false">IF(A130="","",VLOOKUP(A130,[7]３年１学期!$A$5:$I$200,7,0))</f>
        <v/>
      </c>
      <c r="I130" s="21" t="str">
        <f aca="false">IF(A130="","",VLOOKUP(A130,[8]３年１学期!$A$5:$I$200,7,0))</f>
        <v/>
      </c>
      <c r="J130" s="21" t="str">
        <f aca="false">IF(A130="","",VLOOKUP(A130,[9]３年１学期!$A$5:$I$200,7,0))</f>
        <v/>
      </c>
      <c r="K130" s="21" t="str">
        <f aca="false">IF(A130="","",VLOOKUP(A130,[10]３年１学期!$A$5:$I$200,7,0))</f>
        <v/>
      </c>
      <c r="L130" s="21" t="str">
        <f aca="false">IF(A130="","",VLOOKUP(A130,[11]３年１学期!$A$5:$I$200,7,0))</f>
        <v/>
      </c>
    </row>
    <row r="131" customFormat="false" ht="13.5" hidden="false" customHeight="false" outlineLevel="0" collapsed="false">
      <c r="A131" s="18"/>
      <c r="B131" s="19" t="str">
        <f aca="false">IF(A131="","",VLOOKUP(A131,[1]生徒原票!$E$5:$F$200,2,0))</f>
        <v/>
      </c>
      <c r="C131" s="20" t="str">
        <f aca="false">IF(A131="","",VLOOKUP(A131,[2]３年!$A$5:$K$200,9,0))</f>
        <v/>
      </c>
      <c r="D131" s="21" t="str">
        <f aca="false">IF(A131="","",VLOOKUP(A131,[3]３年１学期!$A$5:$I$200,8,0))</f>
        <v/>
      </c>
      <c r="E131" s="21" t="str">
        <f aca="false">IF(A131="","",VLOOKUP(A131,[4]３年１学期!$A$5:$I$200,7,0))</f>
        <v/>
      </c>
      <c r="F131" s="21" t="str">
        <f aca="false">IF(A131="","",VLOOKUP(A131,[5]３年１学期!$A$5:$I$200,7,0))</f>
        <v/>
      </c>
      <c r="G131" s="21" t="str">
        <f aca="false">IF(A131="","",VLOOKUP(A131,[6]３年１学期!$A$5:$I$200,7,0))</f>
        <v/>
      </c>
      <c r="H131" s="21" t="str">
        <f aca="false">IF(A131="","",VLOOKUP(A131,[7]３年１学期!$A$5:$I$200,7,0))</f>
        <v/>
      </c>
      <c r="I131" s="21" t="str">
        <f aca="false">IF(A131="","",VLOOKUP(A131,[8]３年１学期!$A$5:$I$200,7,0))</f>
        <v/>
      </c>
      <c r="J131" s="21" t="str">
        <f aca="false">IF(A131="","",VLOOKUP(A131,[9]３年１学期!$A$5:$I$200,7,0))</f>
        <v/>
      </c>
      <c r="K131" s="21" t="str">
        <f aca="false">IF(A131="","",VLOOKUP(A131,[10]３年１学期!$A$5:$I$200,7,0))</f>
        <v/>
      </c>
      <c r="L131" s="21" t="str">
        <f aca="false">IF(A131="","",VLOOKUP(A131,[11]３年１学期!$A$5:$I$200,7,0))</f>
        <v/>
      </c>
    </row>
    <row r="132" customFormat="false" ht="13.5" hidden="false" customHeight="false" outlineLevel="0" collapsed="false">
      <c r="A132" s="18"/>
      <c r="B132" s="19" t="str">
        <f aca="false">IF(A132="","",VLOOKUP(A132,[1]生徒原票!$E$5:$F$200,2,0))</f>
        <v/>
      </c>
      <c r="C132" s="20" t="str">
        <f aca="false">IF(A132="","",VLOOKUP(A132,[2]３年!$A$5:$K$200,9,0))</f>
        <v/>
      </c>
      <c r="D132" s="21" t="str">
        <f aca="false">IF(A132="","",VLOOKUP(A132,[3]３年１学期!$A$5:$I$200,8,0))</f>
        <v/>
      </c>
      <c r="E132" s="21" t="str">
        <f aca="false">IF(A132="","",VLOOKUP(A132,[4]３年１学期!$A$5:$I$200,7,0))</f>
        <v/>
      </c>
      <c r="F132" s="21" t="str">
        <f aca="false">IF(A132="","",VLOOKUP(A132,[5]３年１学期!$A$5:$I$200,7,0))</f>
        <v/>
      </c>
      <c r="G132" s="21" t="str">
        <f aca="false">IF(A132="","",VLOOKUP(A132,[6]３年１学期!$A$5:$I$200,7,0))</f>
        <v/>
      </c>
      <c r="H132" s="21" t="str">
        <f aca="false">IF(A132="","",VLOOKUP(A132,[7]３年１学期!$A$5:$I$200,7,0))</f>
        <v/>
      </c>
      <c r="I132" s="21" t="str">
        <f aca="false">IF(A132="","",VLOOKUP(A132,[8]３年１学期!$A$5:$I$200,7,0))</f>
        <v/>
      </c>
      <c r="J132" s="21" t="str">
        <f aca="false">IF(A132="","",VLOOKUP(A132,[9]３年１学期!$A$5:$I$200,7,0))</f>
        <v/>
      </c>
      <c r="K132" s="21" t="str">
        <f aca="false">IF(A132="","",VLOOKUP(A132,[10]３年１学期!$A$5:$I$200,7,0))</f>
        <v/>
      </c>
      <c r="L132" s="21" t="str">
        <f aca="false">IF(A132="","",VLOOKUP(A132,[11]３年１学期!$A$5:$I$200,7,0))</f>
        <v/>
      </c>
    </row>
    <row r="133" customFormat="false" ht="13.5" hidden="false" customHeight="false" outlineLevel="0" collapsed="false">
      <c r="A133" s="18"/>
      <c r="B133" s="19" t="str">
        <f aca="false">IF(A133="","",VLOOKUP(A133,[1]生徒原票!$E$5:$F$200,2,0))</f>
        <v/>
      </c>
      <c r="C133" s="20" t="str">
        <f aca="false">IF(A133="","",VLOOKUP(A133,[2]３年!$A$5:$K$200,9,0))</f>
        <v/>
      </c>
      <c r="D133" s="21" t="str">
        <f aca="false">IF(A133="","",VLOOKUP(A133,[3]３年１学期!$A$5:$I$200,8,0))</f>
        <v/>
      </c>
      <c r="E133" s="21" t="str">
        <f aca="false">IF(A133="","",VLOOKUP(A133,[4]３年１学期!$A$5:$I$200,7,0))</f>
        <v/>
      </c>
      <c r="F133" s="21" t="str">
        <f aca="false">IF(A133="","",VLOOKUP(A133,[5]３年１学期!$A$5:$I$200,7,0))</f>
        <v/>
      </c>
      <c r="G133" s="21" t="str">
        <f aca="false">IF(A133="","",VLOOKUP(A133,[6]３年１学期!$A$5:$I$200,7,0))</f>
        <v/>
      </c>
      <c r="H133" s="21" t="str">
        <f aca="false">IF(A133="","",VLOOKUP(A133,[7]３年１学期!$A$5:$I$200,7,0))</f>
        <v/>
      </c>
      <c r="I133" s="21" t="str">
        <f aca="false">IF(A133="","",VLOOKUP(A133,[8]３年１学期!$A$5:$I$200,7,0))</f>
        <v/>
      </c>
      <c r="J133" s="21" t="str">
        <f aca="false">IF(A133="","",VLOOKUP(A133,[9]３年１学期!$A$5:$I$200,7,0))</f>
        <v/>
      </c>
      <c r="K133" s="21" t="str">
        <f aca="false">IF(A133="","",VLOOKUP(A133,[10]３年１学期!$A$5:$I$200,7,0))</f>
        <v/>
      </c>
      <c r="L133" s="21" t="str">
        <f aca="false">IF(A133="","",VLOOKUP(A133,[11]３年１学期!$A$5:$I$200,7,0))</f>
        <v/>
      </c>
    </row>
    <row r="134" customFormat="false" ht="13.5" hidden="false" customHeight="false" outlineLevel="0" collapsed="false">
      <c r="A134" s="18"/>
      <c r="B134" s="19" t="str">
        <f aca="false">IF(A134="","",VLOOKUP(A134,[1]生徒原票!$E$5:$F$200,2,0))</f>
        <v/>
      </c>
      <c r="C134" s="20" t="str">
        <f aca="false">IF(A134="","",VLOOKUP(A134,[2]３年!$A$5:$K$200,9,0))</f>
        <v/>
      </c>
      <c r="D134" s="21" t="str">
        <f aca="false">IF(A134="","",VLOOKUP(A134,[3]３年１学期!$A$5:$I$200,8,0))</f>
        <v/>
      </c>
      <c r="E134" s="21" t="str">
        <f aca="false">IF(A134="","",VLOOKUP(A134,[4]３年１学期!$A$5:$I$200,7,0))</f>
        <v/>
      </c>
      <c r="F134" s="21" t="str">
        <f aca="false">IF(A134="","",VLOOKUP(A134,[5]３年１学期!$A$5:$I$200,7,0))</f>
        <v/>
      </c>
      <c r="G134" s="21" t="str">
        <f aca="false">IF(A134="","",VLOOKUP(A134,[6]３年１学期!$A$5:$I$200,7,0))</f>
        <v/>
      </c>
      <c r="H134" s="21" t="str">
        <f aca="false">IF(A134="","",VLOOKUP(A134,[7]３年１学期!$A$5:$I$200,7,0))</f>
        <v/>
      </c>
      <c r="I134" s="21" t="str">
        <f aca="false">IF(A134="","",VLOOKUP(A134,[8]３年１学期!$A$5:$I$200,7,0))</f>
        <v/>
      </c>
      <c r="J134" s="21" t="str">
        <f aca="false">IF(A134="","",VLOOKUP(A134,[9]３年１学期!$A$5:$I$200,7,0))</f>
        <v/>
      </c>
      <c r="K134" s="21" t="str">
        <f aca="false">IF(A134="","",VLOOKUP(A134,[10]３年１学期!$A$5:$I$200,7,0))</f>
        <v/>
      </c>
      <c r="L134" s="21" t="str">
        <f aca="false">IF(A134="","",VLOOKUP(A134,[11]３年１学期!$A$5:$I$200,7,0))</f>
        <v/>
      </c>
    </row>
    <row r="135" customFormat="false" ht="13.5" hidden="false" customHeight="false" outlineLevel="0" collapsed="false">
      <c r="A135" s="18"/>
      <c r="B135" s="19" t="str">
        <f aca="false">IF(A135="","",VLOOKUP(A135,[1]生徒原票!$E$5:$F$200,2,0))</f>
        <v/>
      </c>
      <c r="C135" s="20" t="str">
        <f aca="false">IF(A135="","",VLOOKUP(A135,[2]３年!$A$5:$K$200,9,0))</f>
        <v/>
      </c>
      <c r="D135" s="21" t="str">
        <f aca="false">IF(A135="","",VLOOKUP(A135,[3]３年１学期!$A$5:$I$200,8,0))</f>
        <v/>
      </c>
      <c r="E135" s="21" t="str">
        <f aca="false">IF(A135="","",VLOOKUP(A135,[4]３年１学期!$A$5:$I$200,7,0))</f>
        <v/>
      </c>
      <c r="F135" s="21" t="str">
        <f aca="false">IF(A135="","",VLOOKUP(A135,[5]３年１学期!$A$5:$I$200,7,0))</f>
        <v/>
      </c>
      <c r="G135" s="21" t="str">
        <f aca="false">IF(A135="","",VLOOKUP(A135,[6]３年１学期!$A$5:$I$200,7,0))</f>
        <v/>
      </c>
      <c r="H135" s="21" t="str">
        <f aca="false">IF(A135="","",VLOOKUP(A135,[7]３年１学期!$A$5:$I$200,7,0))</f>
        <v/>
      </c>
      <c r="I135" s="21" t="str">
        <f aca="false">IF(A135="","",VLOOKUP(A135,[8]３年１学期!$A$5:$I$200,7,0))</f>
        <v/>
      </c>
      <c r="J135" s="21" t="str">
        <f aca="false">IF(A135="","",VLOOKUP(A135,[9]３年１学期!$A$5:$I$200,7,0))</f>
        <v/>
      </c>
      <c r="K135" s="21" t="str">
        <f aca="false">IF(A135="","",VLOOKUP(A135,[10]３年１学期!$A$5:$I$200,7,0))</f>
        <v/>
      </c>
      <c r="L135" s="21" t="str">
        <f aca="false">IF(A135="","",VLOOKUP(A135,[11]３年１学期!$A$5:$I$200,7,0))</f>
        <v/>
      </c>
    </row>
    <row r="136" customFormat="false" ht="13.5" hidden="false" customHeight="false" outlineLevel="0" collapsed="false">
      <c r="A136" s="18"/>
      <c r="B136" s="19" t="str">
        <f aca="false">IF(A136="","",VLOOKUP(A136,[1]生徒原票!$E$5:$F$200,2,0))</f>
        <v/>
      </c>
      <c r="C136" s="20" t="str">
        <f aca="false">IF(A136="","",VLOOKUP(A136,[2]３年!$A$5:$K$200,9,0))</f>
        <v/>
      </c>
      <c r="D136" s="21" t="str">
        <f aca="false">IF(A136="","",VLOOKUP(A136,[3]３年１学期!$A$5:$I$200,8,0))</f>
        <v/>
      </c>
      <c r="E136" s="21" t="str">
        <f aca="false">IF(A136="","",VLOOKUP(A136,[4]３年１学期!$A$5:$I$200,7,0))</f>
        <v/>
      </c>
      <c r="F136" s="21" t="str">
        <f aca="false">IF(A136="","",VLOOKUP(A136,[5]３年１学期!$A$5:$I$200,7,0))</f>
        <v/>
      </c>
      <c r="G136" s="21" t="str">
        <f aca="false">IF(A136="","",VLOOKUP(A136,[6]３年１学期!$A$5:$I$200,7,0))</f>
        <v/>
      </c>
      <c r="H136" s="21" t="str">
        <f aca="false">IF(A136="","",VLOOKUP(A136,[7]３年１学期!$A$5:$I$200,7,0))</f>
        <v/>
      </c>
      <c r="I136" s="21" t="str">
        <f aca="false">IF(A136="","",VLOOKUP(A136,[8]３年１学期!$A$5:$I$200,7,0))</f>
        <v/>
      </c>
      <c r="J136" s="21" t="str">
        <f aca="false">IF(A136="","",VLOOKUP(A136,[9]３年１学期!$A$5:$I$200,7,0))</f>
        <v/>
      </c>
      <c r="K136" s="21" t="str">
        <f aca="false">IF(A136="","",VLOOKUP(A136,[10]３年１学期!$A$5:$I$200,7,0))</f>
        <v/>
      </c>
      <c r="L136" s="21" t="str">
        <f aca="false">IF(A136="","",VLOOKUP(A136,[11]３年１学期!$A$5:$I$200,7,0))</f>
        <v/>
      </c>
    </row>
    <row r="137" customFormat="false" ht="13.5" hidden="false" customHeight="false" outlineLevel="0" collapsed="false">
      <c r="A137" s="18"/>
      <c r="B137" s="19" t="str">
        <f aca="false">IF(A137="","",VLOOKUP(A137,[1]生徒原票!$E$5:$F$200,2,0))</f>
        <v/>
      </c>
      <c r="C137" s="20" t="str">
        <f aca="false">IF(A137="","",VLOOKUP(A137,[2]３年!$A$5:$K$200,9,0))</f>
        <v/>
      </c>
      <c r="D137" s="21" t="str">
        <f aca="false">IF(A137="","",VLOOKUP(A137,[3]３年１学期!$A$5:$I$200,8,0))</f>
        <v/>
      </c>
      <c r="E137" s="21" t="str">
        <f aca="false">IF(A137="","",VLOOKUP(A137,[4]３年１学期!$A$5:$I$200,7,0))</f>
        <v/>
      </c>
      <c r="F137" s="21" t="str">
        <f aca="false">IF(A137="","",VLOOKUP(A137,[5]３年１学期!$A$5:$I$200,7,0))</f>
        <v/>
      </c>
      <c r="G137" s="21" t="str">
        <f aca="false">IF(A137="","",VLOOKUP(A137,[6]３年１学期!$A$5:$I$200,7,0))</f>
        <v/>
      </c>
      <c r="H137" s="21" t="str">
        <f aca="false">IF(A137="","",VLOOKUP(A137,[7]３年１学期!$A$5:$I$200,7,0))</f>
        <v/>
      </c>
      <c r="I137" s="21" t="str">
        <f aca="false">IF(A137="","",VLOOKUP(A137,[8]３年１学期!$A$5:$I$200,7,0))</f>
        <v/>
      </c>
      <c r="J137" s="21" t="str">
        <f aca="false">IF(A137="","",VLOOKUP(A137,[9]３年１学期!$A$5:$I$200,7,0))</f>
        <v/>
      </c>
      <c r="K137" s="21" t="str">
        <f aca="false">IF(A137="","",VLOOKUP(A137,[10]３年１学期!$A$5:$I$200,7,0))</f>
        <v/>
      </c>
      <c r="L137" s="21" t="str">
        <f aca="false">IF(A137="","",VLOOKUP(A137,[11]３年１学期!$A$5:$I$200,7,0))</f>
        <v/>
      </c>
    </row>
    <row r="138" customFormat="false" ht="13.5" hidden="false" customHeight="false" outlineLevel="0" collapsed="false">
      <c r="A138" s="18"/>
      <c r="B138" s="19" t="str">
        <f aca="false">IF(A138="","",VLOOKUP(A138,[1]生徒原票!$E$5:$F$200,2,0))</f>
        <v/>
      </c>
      <c r="C138" s="20" t="str">
        <f aca="false">IF(A138="","",VLOOKUP(A138,[2]３年!$A$5:$K$200,9,0))</f>
        <v/>
      </c>
      <c r="D138" s="21" t="str">
        <f aca="false">IF(A138="","",VLOOKUP(A138,[3]３年１学期!$A$5:$I$200,8,0))</f>
        <v/>
      </c>
      <c r="E138" s="21" t="str">
        <f aca="false">IF(A138="","",VLOOKUP(A138,[4]３年１学期!$A$5:$I$200,7,0))</f>
        <v/>
      </c>
      <c r="F138" s="21" t="str">
        <f aca="false">IF(A138="","",VLOOKUP(A138,[5]３年１学期!$A$5:$I$200,7,0))</f>
        <v/>
      </c>
      <c r="G138" s="21" t="str">
        <f aca="false">IF(A138="","",VLOOKUP(A138,[6]３年１学期!$A$5:$I$200,7,0))</f>
        <v/>
      </c>
      <c r="H138" s="21" t="str">
        <f aca="false">IF(A138="","",VLOOKUP(A138,[7]３年１学期!$A$5:$I$200,7,0))</f>
        <v/>
      </c>
      <c r="I138" s="21" t="str">
        <f aca="false">IF(A138="","",VLOOKUP(A138,[8]３年１学期!$A$5:$I$200,7,0))</f>
        <v/>
      </c>
      <c r="J138" s="21" t="str">
        <f aca="false">IF(A138="","",VLOOKUP(A138,[9]３年１学期!$A$5:$I$200,7,0))</f>
        <v/>
      </c>
      <c r="K138" s="21" t="str">
        <f aca="false">IF(A138="","",VLOOKUP(A138,[10]３年１学期!$A$5:$I$200,7,0))</f>
        <v/>
      </c>
      <c r="L138" s="21" t="str">
        <f aca="false">IF(A138="","",VLOOKUP(A138,[11]３年１学期!$A$5:$I$200,7,0))</f>
        <v/>
      </c>
    </row>
    <row r="139" customFormat="false" ht="13.5" hidden="false" customHeight="false" outlineLevel="0" collapsed="false">
      <c r="A139" s="18"/>
      <c r="B139" s="19" t="str">
        <f aca="false">IF(A139="","",VLOOKUP(A139,[1]生徒原票!$E$5:$F$200,2,0))</f>
        <v/>
      </c>
      <c r="C139" s="20" t="str">
        <f aca="false">IF(A139="","",VLOOKUP(A139,[2]３年!$A$5:$K$200,9,0))</f>
        <v/>
      </c>
      <c r="D139" s="21" t="str">
        <f aca="false">IF(A139="","",VLOOKUP(A139,[3]３年１学期!$A$5:$I$200,8,0))</f>
        <v/>
      </c>
      <c r="E139" s="21" t="str">
        <f aca="false">IF(A139="","",VLOOKUP(A139,[4]３年１学期!$A$5:$I$200,7,0))</f>
        <v/>
      </c>
      <c r="F139" s="21" t="str">
        <f aca="false">IF(A139="","",VLOOKUP(A139,[5]３年１学期!$A$5:$I$200,7,0))</f>
        <v/>
      </c>
      <c r="G139" s="21" t="str">
        <f aca="false">IF(A139="","",VLOOKUP(A139,[6]３年１学期!$A$5:$I$200,7,0))</f>
        <v/>
      </c>
      <c r="H139" s="21" t="str">
        <f aca="false">IF(A139="","",VLOOKUP(A139,[7]３年１学期!$A$5:$I$200,7,0))</f>
        <v/>
      </c>
      <c r="I139" s="21" t="str">
        <f aca="false">IF(A139="","",VLOOKUP(A139,[8]３年１学期!$A$5:$I$200,7,0))</f>
        <v/>
      </c>
      <c r="J139" s="21" t="str">
        <f aca="false">IF(A139="","",VLOOKUP(A139,[9]３年１学期!$A$5:$I$200,7,0))</f>
        <v/>
      </c>
      <c r="K139" s="21" t="str">
        <f aca="false">IF(A139="","",VLOOKUP(A139,[10]３年１学期!$A$5:$I$200,7,0))</f>
        <v/>
      </c>
      <c r="L139" s="21" t="str">
        <f aca="false">IF(A139="","",VLOOKUP(A139,[11]３年１学期!$A$5:$I$200,7,0))</f>
        <v/>
      </c>
    </row>
    <row r="140" customFormat="false" ht="13.5" hidden="false" customHeight="false" outlineLevel="0" collapsed="false">
      <c r="A140" s="18"/>
      <c r="B140" s="19" t="str">
        <f aca="false">IF(A140="","",VLOOKUP(A140,[1]生徒原票!$E$5:$F$200,2,0))</f>
        <v/>
      </c>
      <c r="C140" s="20" t="str">
        <f aca="false">IF(A140="","",VLOOKUP(A140,[2]３年!$A$5:$K$200,9,0))</f>
        <v/>
      </c>
      <c r="D140" s="21" t="str">
        <f aca="false">IF(A140="","",VLOOKUP(A140,[3]３年１学期!$A$5:$I$200,8,0))</f>
        <v/>
      </c>
      <c r="E140" s="21" t="str">
        <f aca="false">IF(A140="","",VLOOKUP(A140,[4]３年１学期!$A$5:$I$200,7,0))</f>
        <v/>
      </c>
      <c r="F140" s="21" t="str">
        <f aca="false">IF(A140="","",VLOOKUP(A140,[5]３年１学期!$A$5:$I$200,7,0))</f>
        <v/>
      </c>
      <c r="G140" s="21" t="str">
        <f aca="false">IF(A140="","",VLOOKUP(A140,[6]３年１学期!$A$5:$I$200,7,0))</f>
        <v/>
      </c>
      <c r="H140" s="21" t="str">
        <f aca="false">IF(A140="","",VLOOKUP(A140,[7]３年１学期!$A$5:$I$200,7,0))</f>
        <v/>
      </c>
      <c r="I140" s="21" t="str">
        <f aca="false">IF(A140="","",VLOOKUP(A140,[8]３年１学期!$A$5:$I$200,7,0))</f>
        <v/>
      </c>
      <c r="J140" s="21" t="str">
        <f aca="false">IF(A140="","",VLOOKUP(A140,[9]３年１学期!$A$5:$I$200,7,0))</f>
        <v/>
      </c>
      <c r="K140" s="21" t="str">
        <f aca="false">IF(A140="","",VLOOKUP(A140,[10]３年１学期!$A$5:$I$200,7,0))</f>
        <v/>
      </c>
      <c r="L140" s="21" t="str">
        <f aca="false">IF(A140="","",VLOOKUP(A140,[11]３年１学期!$A$5:$I$200,7,0))</f>
        <v/>
      </c>
    </row>
    <row r="141" customFormat="false" ht="13.5" hidden="false" customHeight="false" outlineLevel="0" collapsed="false">
      <c r="A141" s="18"/>
      <c r="B141" s="19" t="str">
        <f aca="false">IF(A141="","",VLOOKUP(A141,[1]生徒原票!$E$5:$F$200,2,0))</f>
        <v/>
      </c>
      <c r="C141" s="20" t="str">
        <f aca="false">IF(A141="","",VLOOKUP(A141,[2]３年!$A$5:$K$200,9,0))</f>
        <v/>
      </c>
      <c r="D141" s="21" t="str">
        <f aca="false">IF(A141="","",VLOOKUP(A141,[3]３年１学期!$A$5:$I$200,8,0))</f>
        <v/>
      </c>
      <c r="E141" s="21" t="str">
        <f aca="false">IF(A141="","",VLOOKUP(A141,[4]３年１学期!$A$5:$I$200,7,0))</f>
        <v/>
      </c>
      <c r="F141" s="21" t="str">
        <f aca="false">IF(A141="","",VLOOKUP(A141,[5]３年１学期!$A$5:$I$200,7,0))</f>
        <v/>
      </c>
      <c r="G141" s="21" t="str">
        <f aca="false">IF(A141="","",VLOOKUP(A141,[6]３年１学期!$A$5:$I$200,7,0))</f>
        <v/>
      </c>
      <c r="H141" s="21" t="str">
        <f aca="false">IF(A141="","",VLOOKUP(A141,[7]３年１学期!$A$5:$I$200,7,0))</f>
        <v/>
      </c>
      <c r="I141" s="21" t="str">
        <f aca="false">IF(A141="","",VLOOKUP(A141,[8]３年１学期!$A$5:$I$200,7,0))</f>
        <v/>
      </c>
      <c r="J141" s="21" t="str">
        <f aca="false">IF(A141="","",VLOOKUP(A141,[9]３年１学期!$A$5:$I$200,7,0))</f>
        <v/>
      </c>
      <c r="K141" s="21" t="str">
        <f aca="false">IF(A141="","",VLOOKUP(A141,[10]３年１学期!$A$5:$I$200,7,0))</f>
        <v/>
      </c>
      <c r="L141" s="21" t="str">
        <f aca="false">IF(A141="","",VLOOKUP(A141,[11]３年１学期!$A$5:$I$200,7,0))</f>
        <v/>
      </c>
    </row>
    <row r="142" customFormat="false" ht="13.5" hidden="false" customHeight="false" outlineLevel="0" collapsed="false">
      <c r="A142" s="18"/>
      <c r="B142" s="19" t="str">
        <f aca="false">IF(A142="","",VLOOKUP(A142,[1]生徒原票!$E$5:$F$200,2,0))</f>
        <v/>
      </c>
      <c r="C142" s="20" t="str">
        <f aca="false">IF(A142="","",VLOOKUP(A142,[2]３年!$A$5:$K$200,9,0))</f>
        <v/>
      </c>
      <c r="D142" s="21" t="str">
        <f aca="false">IF(A142="","",VLOOKUP(A142,[3]３年１学期!$A$5:$I$200,8,0))</f>
        <v/>
      </c>
      <c r="E142" s="21" t="str">
        <f aca="false">IF(A142="","",VLOOKUP(A142,[4]３年１学期!$A$5:$I$200,7,0))</f>
        <v/>
      </c>
      <c r="F142" s="21" t="str">
        <f aca="false">IF(A142="","",VLOOKUP(A142,[5]３年１学期!$A$5:$I$200,7,0))</f>
        <v/>
      </c>
      <c r="G142" s="21" t="str">
        <f aca="false">IF(A142="","",VLOOKUP(A142,[6]３年１学期!$A$5:$I$200,7,0))</f>
        <v/>
      </c>
      <c r="H142" s="21" t="str">
        <f aca="false">IF(A142="","",VLOOKUP(A142,[7]３年１学期!$A$5:$I$200,7,0))</f>
        <v/>
      </c>
      <c r="I142" s="21" t="str">
        <f aca="false">IF(A142="","",VLOOKUP(A142,[8]３年１学期!$A$5:$I$200,7,0))</f>
        <v/>
      </c>
      <c r="J142" s="21" t="str">
        <f aca="false">IF(A142="","",VLOOKUP(A142,[9]３年１学期!$A$5:$I$200,7,0))</f>
        <v/>
      </c>
      <c r="K142" s="21" t="str">
        <f aca="false">IF(A142="","",VLOOKUP(A142,[10]３年１学期!$A$5:$I$200,7,0))</f>
        <v/>
      </c>
      <c r="L142" s="21" t="str">
        <f aca="false">IF(A142="","",VLOOKUP(A142,[11]３年１学期!$A$5:$I$200,7,0))</f>
        <v/>
      </c>
    </row>
    <row r="143" customFormat="false" ht="13.5" hidden="false" customHeight="false" outlineLevel="0" collapsed="false">
      <c r="A143" s="18"/>
      <c r="B143" s="19" t="str">
        <f aca="false">IF(A143="","",VLOOKUP(A143,[1]生徒原票!$E$5:$F$200,2,0))</f>
        <v/>
      </c>
      <c r="C143" s="20" t="str">
        <f aca="false">IF(A143="","",VLOOKUP(A143,[2]３年!$A$5:$K$200,9,0))</f>
        <v/>
      </c>
      <c r="D143" s="21" t="str">
        <f aca="false">IF(A143="","",VLOOKUP(A143,[3]３年１学期!$A$5:$I$200,8,0))</f>
        <v/>
      </c>
      <c r="E143" s="21" t="str">
        <f aca="false">IF(A143="","",VLOOKUP(A143,[4]３年１学期!$A$5:$I$200,7,0))</f>
        <v/>
      </c>
      <c r="F143" s="21" t="str">
        <f aca="false">IF(A143="","",VLOOKUP(A143,[5]３年１学期!$A$5:$I$200,7,0))</f>
        <v/>
      </c>
      <c r="G143" s="21" t="str">
        <f aca="false">IF(A143="","",VLOOKUP(A143,[6]３年１学期!$A$5:$I$200,7,0))</f>
        <v/>
      </c>
      <c r="H143" s="21" t="str">
        <f aca="false">IF(A143="","",VLOOKUP(A143,[7]３年１学期!$A$5:$I$200,7,0))</f>
        <v/>
      </c>
      <c r="I143" s="21" t="str">
        <f aca="false">IF(A143="","",VLOOKUP(A143,[8]３年１学期!$A$5:$I$200,7,0))</f>
        <v/>
      </c>
      <c r="J143" s="21" t="str">
        <f aca="false">IF(A143="","",VLOOKUP(A143,[9]３年１学期!$A$5:$I$200,7,0))</f>
        <v/>
      </c>
      <c r="K143" s="21" t="str">
        <f aca="false">IF(A143="","",VLOOKUP(A143,[10]３年１学期!$A$5:$I$200,7,0))</f>
        <v/>
      </c>
      <c r="L143" s="21" t="str">
        <f aca="false">IF(A143="","",VLOOKUP(A143,[11]３年１学期!$A$5:$I$200,7,0))</f>
        <v/>
      </c>
    </row>
    <row r="144" customFormat="false" ht="13.5" hidden="false" customHeight="false" outlineLevel="0" collapsed="false">
      <c r="A144" s="18"/>
      <c r="B144" s="19" t="str">
        <f aca="false">IF(A144="","",VLOOKUP(A144,[1]生徒原票!$E$5:$F$200,2,0))</f>
        <v/>
      </c>
      <c r="C144" s="20" t="str">
        <f aca="false">IF(A144="","",VLOOKUP(A144,[2]３年!$A$5:$K$200,9,0))</f>
        <v/>
      </c>
      <c r="D144" s="21" t="str">
        <f aca="false">IF(A144="","",VLOOKUP(A144,[3]３年１学期!$A$5:$I$200,8,0))</f>
        <v/>
      </c>
      <c r="E144" s="21" t="str">
        <f aca="false">IF(A144="","",VLOOKUP(A144,[4]３年１学期!$A$5:$I$200,7,0))</f>
        <v/>
      </c>
      <c r="F144" s="21" t="str">
        <f aca="false">IF(A144="","",VLOOKUP(A144,[5]３年１学期!$A$5:$I$200,7,0))</f>
        <v/>
      </c>
      <c r="G144" s="21" t="str">
        <f aca="false">IF(A144="","",VLOOKUP(A144,[6]３年１学期!$A$5:$I$200,7,0))</f>
        <v/>
      </c>
      <c r="H144" s="21" t="str">
        <f aca="false">IF(A144="","",VLOOKUP(A144,[7]３年１学期!$A$5:$I$200,7,0))</f>
        <v/>
      </c>
      <c r="I144" s="21" t="str">
        <f aca="false">IF(A144="","",VLOOKUP(A144,[8]３年１学期!$A$5:$I$200,7,0))</f>
        <v/>
      </c>
      <c r="J144" s="21" t="str">
        <f aca="false">IF(A144="","",VLOOKUP(A144,[9]３年１学期!$A$5:$I$200,7,0))</f>
        <v/>
      </c>
      <c r="K144" s="21" t="str">
        <f aca="false">IF(A144="","",VLOOKUP(A144,[10]３年１学期!$A$5:$I$200,7,0))</f>
        <v/>
      </c>
      <c r="L144" s="21" t="str">
        <f aca="false">IF(A144="","",VLOOKUP(A144,[11]３年１学期!$A$5:$I$200,7,0))</f>
        <v/>
      </c>
    </row>
    <row r="145" customFormat="false" ht="13.5" hidden="false" customHeight="false" outlineLevel="0" collapsed="false">
      <c r="A145" s="18"/>
      <c r="B145" s="19" t="str">
        <f aca="false">IF(A145="","",VLOOKUP(A145,[1]生徒原票!$E$5:$F$200,2,0))</f>
        <v/>
      </c>
      <c r="C145" s="20" t="str">
        <f aca="false">IF(A145="","",VLOOKUP(A145,[2]３年!$A$5:$K$200,9,0))</f>
        <v/>
      </c>
      <c r="D145" s="21" t="str">
        <f aca="false">IF(A145="","",VLOOKUP(A145,[3]３年１学期!$A$5:$I$200,8,0))</f>
        <v/>
      </c>
      <c r="E145" s="21" t="str">
        <f aca="false">IF(A145="","",VLOOKUP(A145,[4]３年１学期!$A$5:$I$200,7,0))</f>
        <v/>
      </c>
      <c r="F145" s="21" t="str">
        <f aca="false">IF(A145="","",VLOOKUP(A145,[5]３年１学期!$A$5:$I$200,7,0))</f>
        <v/>
      </c>
      <c r="G145" s="21" t="str">
        <f aca="false">IF(A145="","",VLOOKUP(A145,[6]３年１学期!$A$5:$I$200,7,0))</f>
        <v/>
      </c>
      <c r="H145" s="21" t="str">
        <f aca="false">IF(A145="","",VLOOKUP(A145,[7]３年１学期!$A$5:$I$200,7,0))</f>
        <v/>
      </c>
      <c r="I145" s="21" t="str">
        <f aca="false">IF(A145="","",VLOOKUP(A145,[8]３年１学期!$A$5:$I$200,7,0))</f>
        <v/>
      </c>
      <c r="J145" s="21" t="str">
        <f aca="false">IF(A145="","",VLOOKUP(A145,[9]３年１学期!$A$5:$I$200,7,0))</f>
        <v/>
      </c>
      <c r="K145" s="21" t="str">
        <f aca="false">IF(A145="","",VLOOKUP(A145,[10]３年１学期!$A$5:$I$200,7,0))</f>
        <v/>
      </c>
      <c r="L145" s="21" t="str">
        <f aca="false">IF(A145="","",VLOOKUP(A145,[11]３年１学期!$A$5:$I$200,7,0))</f>
        <v/>
      </c>
    </row>
    <row r="146" customFormat="false" ht="13.5" hidden="false" customHeight="false" outlineLevel="0" collapsed="false">
      <c r="A146" s="18"/>
      <c r="B146" s="19" t="str">
        <f aca="false">IF(A146="","",VLOOKUP(A146,[1]生徒原票!$E$5:$F$200,2,0))</f>
        <v/>
      </c>
      <c r="C146" s="20" t="str">
        <f aca="false">IF(A146="","",VLOOKUP(A146,[2]３年!$A$5:$K$200,9,0))</f>
        <v/>
      </c>
      <c r="D146" s="21" t="str">
        <f aca="false">IF(A146="","",VLOOKUP(A146,[3]３年１学期!$A$5:$I$200,8,0))</f>
        <v/>
      </c>
      <c r="E146" s="21" t="str">
        <f aca="false">IF(A146="","",VLOOKUP(A146,[4]３年１学期!$A$5:$I$200,7,0))</f>
        <v/>
      </c>
      <c r="F146" s="21" t="str">
        <f aca="false">IF(A146="","",VLOOKUP(A146,[5]３年１学期!$A$5:$I$200,7,0))</f>
        <v/>
      </c>
      <c r="G146" s="21" t="str">
        <f aca="false">IF(A146="","",VLOOKUP(A146,[6]３年１学期!$A$5:$I$200,7,0))</f>
        <v/>
      </c>
      <c r="H146" s="21" t="str">
        <f aca="false">IF(A146="","",VLOOKUP(A146,[7]３年１学期!$A$5:$I$200,7,0))</f>
        <v/>
      </c>
      <c r="I146" s="21" t="str">
        <f aca="false">IF(A146="","",VLOOKUP(A146,[8]３年１学期!$A$5:$I$200,7,0))</f>
        <v/>
      </c>
      <c r="J146" s="21" t="str">
        <f aca="false">IF(A146="","",VLOOKUP(A146,[9]３年１学期!$A$5:$I$200,7,0))</f>
        <v/>
      </c>
      <c r="K146" s="21" t="str">
        <f aca="false">IF(A146="","",VLOOKUP(A146,[10]３年１学期!$A$5:$I$200,7,0))</f>
        <v/>
      </c>
      <c r="L146" s="21" t="str">
        <f aca="false">IF(A146="","",VLOOKUP(A146,[11]３年１学期!$A$5:$I$200,7,0))</f>
        <v/>
      </c>
    </row>
    <row r="147" customFormat="false" ht="13.5" hidden="false" customHeight="false" outlineLevel="0" collapsed="false">
      <c r="A147" s="18"/>
      <c r="B147" s="19" t="str">
        <f aca="false">IF(A147="","",VLOOKUP(A147,[1]生徒原票!$E$5:$F$200,2,0))</f>
        <v/>
      </c>
      <c r="C147" s="20" t="str">
        <f aca="false">IF(A147="","",VLOOKUP(A147,[2]３年!$A$5:$K$200,9,0))</f>
        <v/>
      </c>
      <c r="D147" s="21" t="str">
        <f aca="false">IF(A147="","",VLOOKUP(A147,[3]３年１学期!$A$5:$I$200,8,0))</f>
        <v/>
      </c>
      <c r="E147" s="21" t="str">
        <f aca="false">IF(A147="","",VLOOKUP(A147,[4]３年１学期!$A$5:$I$200,7,0))</f>
        <v/>
      </c>
      <c r="F147" s="21" t="str">
        <f aca="false">IF(A147="","",VLOOKUP(A147,[5]３年１学期!$A$5:$I$200,7,0))</f>
        <v/>
      </c>
      <c r="G147" s="21" t="str">
        <f aca="false">IF(A147="","",VLOOKUP(A147,[6]３年１学期!$A$5:$I$200,7,0))</f>
        <v/>
      </c>
      <c r="H147" s="21" t="str">
        <f aca="false">IF(A147="","",VLOOKUP(A147,[7]３年１学期!$A$5:$I$200,7,0))</f>
        <v/>
      </c>
      <c r="I147" s="21" t="str">
        <f aca="false">IF(A147="","",VLOOKUP(A147,[8]３年１学期!$A$5:$I$200,7,0))</f>
        <v/>
      </c>
      <c r="J147" s="21" t="str">
        <f aca="false">IF(A147="","",VLOOKUP(A147,[9]３年１学期!$A$5:$I$200,7,0))</f>
        <v/>
      </c>
      <c r="K147" s="21" t="str">
        <f aca="false">IF(A147="","",VLOOKUP(A147,[10]３年１学期!$A$5:$I$200,7,0))</f>
        <v/>
      </c>
      <c r="L147" s="21" t="str">
        <f aca="false">IF(A147="","",VLOOKUP(A147,[11]３年１学期!$A$5:$I$200,7,0))</f>
        <v/>
      </c>
    </row>
    <row r="148" customFormat="false" ht="13.5" hidden="false" customHeight="false" outlineLevel="0" collapsed="false">
      <c r="A148" s="18"/>
      <c r="B148" s="19" t="str">
        <f aca="false">IF(A148="","",VLOOKUP(A148,[1]生徒原票!$E$5:$F$200,2,0))</f>
        <v/>
      </c>
      <c r="C148" s="20" t="str">
        <f aca="false">IF(A148="","",VLOOKUP(A148,[2]３年!$A$5:$K$200,9,0))</f>
        <v/>
      </c>
      <c r="D148" s="21" t="str">
        <f aca="false">IF(A148="","",VLOOKUP(A148,[3]３年１学期!$A$5:$I$200,8,0))</f>
        <v/>
      </c>
      <c r="E148" s="21" t="str">
        <f aca="false">IF(A148="","",VLOOKUP(A148,[4]３年１学期!$A$5:$I$200,7,0))</f>
        <v/>
      </c>
      <c r="F148" s="21" t="str">
        <f aca="false">IF(A148="","",VLOOKUP(A148,[5]３年１学期!$A$5:$I$200,7,0))</f>
        <v/>
      </c>
      <c r="G148" s="21" t="str">
        <f aca="false">IF(A148="","",VLOOKUP(A148,[6]３年１学期!$A$5:$I$200,7,0))</f>
        <v/>
      </c>
      <c r="H148" s="21" t="str">
        <f aca="false">IF(A148="","",VLOOKUP(A148,[7]３年１学期!$A$5:$I$200,7,0))</f>
        <v/>
      </c>
      <c r="I148" s="21" t="str">
        <f aca="false">IF(A148="","",VLOOKUP(A148,[8]３年１学期!$A$5:$I$200,7,0))</f>
        <v/>
      </c>
      <c r="J148" s="21" t="str">
        <f aca="false">IF(A148="","",VLOOKUP(A148,[9]３年１学期!$A$5:$I$200,7,0))</f>
        <v/>
      </c>
      <c r="K148" s="21" t="str">
        <f aca="false">IF(A148="","",VLOOKUP(A148,[10]３年１学期!$A$5:$I$200,7,0))</f>
        <v/>
      </c>
      <c r="L148" s="21" t="str">
        <f aca="false">IF(A148="","",VLOOKUP(A148,[11]３年１学期!$A$5:$I$200,7,0))</f>
        <v/>
      </c>
    </row>
    <row r="149" customFormat="false" ht="13.5" hidden="false" customHeight="false" outlineLevel="0" collapsed="false">
      <c r="A149" s="18"/>
      <c r="B149" s="19" t="str">
        <f aca="false">IF(A149="","",VLOOKUP(A149,[1]生徒原票!$E$5:$F$200,2,0))</f>
        <v/>
      </c>
      <c r="C149" s="20" t="str">
        <f aca="false">IF(A149="","",VLOOKUP(A149,[2]３年!$A$5:$K$200,9,0))</f>
        <v/>
      </c>
      <c r="D149" s="21" t="str">
        <f aca="false">IF(A149="","",VLOOKUP(A149,[3]３年１学期!$A$5:$I$200,8,0))</f>
        <v/>
      </c>
      <c r="E149" s="21" t="str">
        <f aca="false">IF(A149="","",VLOOKUP(A149,[4]３年１学期!$A$5:$I$200,7,0))</f>
        <v/>
      </c>
      <c r="F149" s="21" t="str">
        <f aca="false">IF(A149="","",VLOOKUP(A149,[5]３年１学期!$A$5:$I$200,7,0))</f>
        <v/>
      </c>
      <c r="G149" s="21" t="str">
        <f aca="false">IF(A149="","",VLOOKUP(A149,[6]３年１学期!$A$5:$I$200,7,0))</f>
        <v/>
      </c>
      <c r="H149" s="21" t="str">
        <f aca="false">IF(A149="","",VLOOKUP(A149,[7]３年１学期!$A$5:$I$200,7,0))</f>
        <v/>
      </c>
      <c r="I149" s="21" t="str">
        <f aca="false">IF(A149="","",VLOOKUP(A149,[8]３年１学期!$A$5:$I$200,7,0))</f>
        <v/>
      </c>
      <c r="J149" s="21" t="str">
        <f aca="false">IF(A149="","",VLOOKUP(A149,[9]３年１学期!$A$5:$I$200,7,0))</f>
        <v/>
      </c>
      <c r="K149" s="21" t="str">
        <f aca="false">IF(A149="","",VLOOKUP(A149,[10]３年１学期!$A$5:$I$200,7,0))</f>
        <v/>
      </c>
      <c r="L149" s="21" t="str">
        <f aca="false">IF(A149="","",VLOOKUP(A149,[11]３年１学期!$A$5:$I$200,7,0))</f>
        <v/>
      </c>
    </row>
    <row r="150" customFormat="false" ht="13.5" hidden="false" customHeight="false" outlineLevel="0" collapsed="false">
      <c r="A150" s="18"/>
      <c r="B150" s="19" t="str">
        <f aca="false">IF(A150="","",VLOOKUP(A150,[1]生徒原票!$E$5:$F$200,2,0))</f>
        <v/>
      </c>
      <c r="C150" s="20" t="str">
        <f aca="false">IF(A150="","",VLOOKUP(A150,[2]３年!$A$5:$K$200,9,0))</f>
        <v/>
      </c>
      <c r="D150" s="21" t="str">
        <f aca="false">IF(A150="","",VLOOKUP(A150,[3]３年１学期!$A$5:$I$200,8,0))</f>
        <v/>
      </c>
      <c r="E150" s="21" t="str">
        <f aca="false">IF(A150="","",VLOOKUP(A150,[4]３年１学期!$A$5:$I$200,7,0))</f>
        <v/>
      </c>
      <c r="F150" s="21" t="str">
        <f aca="false">IF(A150="","",VLOOKUP(A150,[5]３年１学期!$A$5:$I$200,7,0))</f>
        <v/>
      </c>
      <c r="G150" s="21" t="str">
        <f aca="false">IF(A150="","",VLOOKUP(A150,[6]３年１学期!$A$5:$I$200,7,0))</f>
        <v/>
      </c>
      <c r="H150" s="21" t="str">
        <f aca="false">IF(A150="","",VLOOKUP(A150,[7]３年１学期!$A$5:$I$200,7,0))</f>
        <v/>
      </c>
      <c r="I150" s="21" t="str">
        <f aca="false">IF(A150="","",VLOOKUP(A150,[8]３年１学期!$A$5:$I$200,7,0))</f>
        <v/>
      </c>
      <c r="J150" s="21" t="str">
        <f aca="false">IF(A150="","",VLOOKUP(A150,[9]３年１学期!$A$5:$I$200,7,0))</f>
        <v/>
      </c>
      <c r="K150" s="21" t="str">
        <f aca="false">IF(A150="","",VLOOKUP(A150,[10]３年１学期!$A$5:$I$200,7,0))</f>
        <v/>
      </c>
      <c r="L150" s="21" t="str">
        <f aca="false">IF(A150="","",VLOOKUP(A150,[11]３年１学期!$A$5:$I$200,7,0))</f>
        <v/>
      </c>
    </row>
    <row r="151" customFormat="false" ht="13.5" hidden="false" customHeight="false" outlineLevel="0" collapsed="false">
      <c r="A151" s="18"/>
      <c r="B151" s="19" t="str">
        <f aca="false">IF(A151="","",VLOOKUP(A151,[1]生徒原票!$E$5:$F$200,2,0))</f>
        <v/>
      </c>
      <c r="C151" s="20" t="str">
        <f aca="false">IF(A151="","",VLOOKUP(A151,[2]３年!$A$5:$K$200,9,0))</f>
        <v/>
      </c>
      <c r="D151" s="21" t="str">
        <f aca="false">IF(A151="","",VLOOKUP(A151,[3]３年１学期!$A$5:$I$200,8,0))</f>
        <v/>
      </c>
      <c r="E151" s="21" t="str">
        <f aca="false">IF(A151="","",VLOOKUP(A151,[4]３年１学期!$A$5:$I$200,7,0))</f>
        <v/>
      </c>
      <c r="F151" s="21" t="str">
        <f aca="false">IF(A151="","",VLOOKUP(A151,[5]３年１学期!$A$5:$I$200,7,0))</f>
        <v/>
      </c>
      <c r="G151" s="21" t="str">
        <f aca="false">IF(A151="","",VLOOKUP(A151,[6]３年１学期!$A$5:$I$200,7,0))</f>
        <v/>
      </c>
      <c r="H151" s="21" t="str">
        <f aca="false">IF(A151="","",VLOOKUP(A151,[7]３年１学期!$A$5:$I$200,7,0))</f>
        <v/>
      </c>
      <c r="I151" s="21" t="str">
        <f aca="false">IF(A151="","",VLOOKUP(A151,[8]３年１学期!$A$5:$I$200,7,0))</f>
        <v/>
      </c>
      <c r="J151" s="21" t="str">
        <f aca="false">IF(A151="","",VLOOKUP(A151,[9]３年１学期!$A$5:$I$200,7,0))</f>
        <v/>
      </c>
      <c r="K151" s="21" t="str">
        <f aca="false">IF(A151="","",VLOOKUP(A151,[10]３年１学期!$A$5:$I$200,7,0))</f>
        <v/>
      </c>
      <c r="L151" s="21" t="str">
        <f aca="false">IF(A151="","",VLOOKUP(A151,[11]３年１学期!$A$5:$I$200,7,0))</f>
        <v/>
      </c>
    </row>
    <row r="152" customFormat="false" ht="13.5" hidden="false" customHeight="false" outlineLevel="0" collapsed="false">
      <c r="A152" s="18"/>
      <c r="B152" s="19" t="str">
        <f aca="false">IF(A152="","",VLOOKUP(A152,[1]生徒原票!$E$5:$F$200,2,0))</f>
        <v/>
      </c>
      <c r="C152" s="20" t="str">
        <f aca="false">IF(A152="","",VLOOKUP(A152,[2]３年!$A$5:$K$200,9,0))</f>
        <v/>
      </c>
      <c r="D152" s="21" t="str">
        <f aca="false">IF(A152="","",VLOOKUP(A152,[3]３年１学期!$A$5:$I$200,8,0))</f>
        <v/>
      </c>
      <c r="E152" s="21" t="str">
        <f aca="false">IF(A152="","",VLOOKUP(A152,[4]３年１学期!$A$5:$I$200,7,0))</f>
        <v/>
      </c>
      <c r="F152" s="21" t="str">
        <f aca="false">IF(A152="","",VLOOKUP(A152,[5]３年１学期!$A$5:$I$200,7,0))</f>
        <v/>
      </c>
      <c r="G152" s="21" t="str">
        <f aca="false">IF(A152="","",VLOOKUP(A152,[6]３年１学期!$A$5:$I$200,7,0))</f>
        <v/>
      </c>
      <c r="H152" s="21" t="str">
        <f aca="false">IF(A152="","",VLOOKUP(A152,[7]３年１学期!$A$5:$I$200,7,0))</f>
        <v/>
      </c>
      <c r="I152" s="21" t="str">
        <f aca="false">IF(A152="","",VLOOKUP(A152,[8]３年１学期!$A$5:$I$200,7,0))</f>
        <v/>
      </c>
      <c r="J152" s="21" t="str">
        <f aca="false">IF(A152="","",VLOOKUP(A152,[9]３年１学期!$A$5:$I$200,7,0))</f>
        <v/>
      </c>
      <c r="K152" s="21" t="str">
        <f aca="false">IF(A152="","",VLOOKUP(A152,[10]３年１学期!$A$5:$I$200,7,0))</f>
        <v/>
      </c>
      <c r="L152" s="21" t="str">
        <f aca="false">IF(A152="","",VLOOKUP(A152,[11]３年１学期!$A$5:$I$200,7,0))</f>
        <v/>
      </c>
    </row>
    <row r="153" customFormat="false" ht="13.5" hidden="false" customHeight="false" outlineLevel="0" collapsed="false">
      <c r="A153" s="18"/>
      <c r="B153" s="19" t="str">
        <f aca="false">IF(A153="","",VLOOKUP(A153,[1]生徒原票!$E$5:$F$200,2,0))</f>
        <v/>
      </c>
      <c r="C153" s="20" t="str">
        <f aca="false">IF(A153="","",VLOOKUP(A153,[2]３年!$A$5:$K$200,9,0))</f>
        <v/>
      </c>
      <c r="D153" s="21" t="str">
        <f aca="false">IF(A153="","",VLOOKUP(A153,[3]３年１学期!$A$5:$I$200,8,0))</f>
        <v/>
      </c>
      <c r="E153" s="21" t="str">
        <f aca="false">IF(A153="","",VLOOKUP(A153,[4]３年１学期!$A$5:$I$200,7,0))</f>
        <v/>
      </c>
      <c r="F153" s="21" t="str">
        <f aca="false">IF(A153="","",VLOOKUP(A153,[5]３年１学期!$A$5:$I$200,7,0))</f>
        <v/>
      </c>
      <c r="G153" s="21" t="str">
        <f aca="false">IF(A153="","",VLOOKUP(A153,[6]３年１学期!$A$5:$I$200,7,0))</f>
        <v/>
      </c>
      <c r="H153" s="21" t="str">
        <f aca="false">IF(A153="","",VLOOKUP(A153,[7]３年１学期!$A$5:$I$200,7,0))</f>
        <v/>
      </c>
      <c r="I153" s="21" t="str">
        <f aca="false">IF(A153="","",VLOOKUP(A153,[8]３年１学期!$A$5:$I$200,7,0))</f>
        <v/>
      </c>
      <c r="J153" s="21" t="str">
        <f aca="false">IF(A153="","",VLOOKUP(A153,[9]３年１学期!$A$5:$I$200,7,0))</f>
        <v/>
      </c>
      <c r="K153" s="21" t="str">
        <f aca="false">IF(A153="","",VLOOKUP(A153,[10]３年１学期!$A$5:$I$200,7,0))</f>
        <v/>
      </c>
      <c r="L153" s="21" t="str">
        <f aca="false">IF(A153="","",VLOOKUP(A153,[11]３年１学期!$A$5:$I$200,7,0))</f>
        <v/>
      </c>
    </row>
    <row r="154" customFormat="false" ht="13.5" hidden="false" customHeight="false" outlineLevel="0" collapsed="false">
      <c r="A154" s="18"/>
      <c r="B154" s="19" t="str">
        <f aca="false">IF(A154="","",VLOOKUP(A154,[1]生徒原票!$E$5:$F$200,2,0))</f>
        <v/>
      </c>
      <c r="C154" s="20" t="str">
        <f aca="false">IF(A154="","",VLOOKUP(A154,[2]３年!$A$5:$K$200,9,0))</f>
        <v/>
      </c>
      <c r="D154" s="21" t="str">
        <f aca="false">IF(A154="","",VLOOKUP(A154,[3]３年１学期!$A$5:$I$200,8,0))</f>
        <v/>
      </c>
      <c r="E154" s="21" t="str">
        <f aca="false">IF(A154="","",VLOOKUP(A154,[4]３年１学期!$A$5:$I$200,7,0))</f>
        <v/>
      </c>
      <c r="F154" s="21" t="str">
        <f aca="false">IF(A154="","",VLOOKUP(A154,[5]３年１学期!$A$5:$I$200,7,0))</f>
        <v/>
      </c>
      <c r="G154" s="21" t="str">
        <f aca="false">IF(A154="","",VLOOKUP(A154,[6]３年１学期!$A$5:$I$200,7,0))</f>
        <v/>
      </c>
      <c r="H154" s="21" t="str">
        <f aca="false">IF(A154="","",VLOOKUP(A154,[7]３年１学期!$A$5:$I$200,7,0))</f>
        <v/>
      </c>
      <c r="I154" s="21" t="str">
        <f aca="false">IF(A154="","",VLOOKUP(A154,[8]３年１学期!$A$5:$I$200,7,0))</f>
        <v/>
      </c>
      <c r="J154" s="21" t="str">
        <f aca="false">IF(A154="","",VLOOKUP(A154,[9]３年１学期!$A$5:$I$200,7,0))</f>
        <v/>
      </c>
      <c r="K154" s="21" t="str">
        <f aca="false">IF(A154="","",VLOOKUP(A154,[10]３年１学期!$A$5:$I$200,7,0))</f>
        <v/>
      </c>
      <c r="L154" s="21" t="str">
        <f aca="false">IF(A154="","",VLOOKUP(A154,[11]３年１学期!$A$5:$I$200,7,0))</f>
        <v/>
      </c>
    </row>
    <row r="155" customFormat="false" ht="13.5" hidden="false" customHeight="false" outlineLevel="0" collapsed="false">
      <c r="A155" s="18"/>
      <c r="B155" s="19" t="str">
        <f aca="false">IF(A155="","",VLOOKUP(A155,[1]生徒原票!$E$5:$F$200,2,0))</f>
        <v/>
      </c>
      <c r="C155" s="20" t="str">
        <f aca="false">IF(A155="","",VLOOKUP(A155,[2]３年!$A$5:$K$200,9,0))</f>
        <v/>
      </c>
      <c r="D155" s="21" t="str">
        <f aca="false">IF(A155="","",VLOOKUP(A155,[3]３年１学期!$A$5:$I$200,8,0))</f>
        <v/>
      </c>
      <c r="E155" s="21" t="str">
        <f aca="false">IF(A155="","",VLOOKUP(A155,[4]３年１学期!$A$5:$I$200,7,0))</f>
        <v/>
      </c>
      <c r="F155" s="21" t="str">
        <f aca="false">IF(A155="","",VLOOKUP(A155,[5]３年１学期!$A$5:$I$200,7,0))</f>
        <v/>
      </c>
      <c r="G155" s="21" t="str">
        <f aca="false">IF(A155="","",VLOOKUP(A155,[6]３年１学期!$A$5:$I$200,7,0))</f>
        <v/>
      </c>
      <c r="H155" s="21" t="str">
        <f aca="false">IF(A155="","",VLOOKUP(A155,[7]３年１学期!$A$5:$I$200,7,0))</f>
        <v/>
      </c>
      <c r="I155" s="21" t="str">
        <f aca="false">IF(A155="","",VLOOKUP(A155,[8]３年１学期!$A$5:$I$200,7,0))</f>
        <v/>
      </c>
      <c r="J155" s="21" t="str">
        <f aca="false">IF(A155="","",VLOOKUP(A155,[9]３年１学期!$A$5:$I$200,7,0))</f>
        <v/>
      </c>
      <c r="K155" s="21" t="str">
        <f aca="false">IF(A155="","",VLOOKUP(A155,[10]３年１学期!$A$5:$I$200,7,0))</f>
        <v/>
      </c>
      <c r="L155" s="21" t="str">
        <f aca="false">IF(A155="","",VLOOKUP(A155,[11]３年１学期!$A$5:$I$200,7,0))</f>
        <v/>
      </c>
    </row>
    <row r="156" customFormat="false" ht="13.5" hidden="false" customHeight="false" outlineLevel="0" collapsed="false">
      <c r="A156" s="18"/>
      <c r="B156" s="19" t="str">
        <f aca="false">IF(A156="","",VLOOKUP(A156,[1]生徒原票!$E$5:$F$200,2,0))</f>
        <v/>
      </c>
      <c r="C156" s="20" t="str">
        <f aca="false">IF(A156="","",VLOOKUP(A156,[2]３年!$A$5:$K$200,9,0))</f>
        <v/>
      </c>
      <c r="D156" s="21" t="str">
        <f aca="false">IF(A156="","",VLOOKUP(A156,[3]３年１学期!$A$5:$I$200,8,0))</f>
        <v/>
      </c>
      <c r="E156" s="21" t="str">
        <f aca="false">IF(A156="","",VLOOKUP(A156,[4]３年１学期!$A$5:$I$200,7,0))</f>
        <v/>
      </c>
      <c r="F156" s="21" t="str">
        <f aca="false">IF(A156="","",VLOOKUP(A156,[5]３年１学期!$A$5:$I$200,7,0))</f>
        <v/>
      </c>
      <c r="G156" s="21" t="str">
        <f aca="false">IF(A156="","",VLOOKUP(A156,[6]３年１学期!$A$5:$I$200,7,0))</f>
        <v/>
      </c>
      <c r="H156" s="21" t="str">
        <f aca="false">IF(A156="","",VLOOKUP(A156,[7]３年１学期!$A$5:$I$200,7,0))</f>
        <v/>
      </c>
      <c r="I156" s="21" t="str">
        <f aca="false">IF(A156="","",VLOOKUP(A156,[8]３年１学期!$A$5:$I$200,7,0))</f>
        <v/>
      </c>
      <c r="J156" s="21" t="str">
        <f aca="false">IF(A156="","",VLOOKUP(A156,[9]３年１学期!$A$5:$I$200,7,0))</f>
        <v/>
      </c>
      <c r="K156" s="21" t="str">
        <f aca="false">IF(A156="","",VLOOKUP(A156,[10]３年１学期!$A$5:$I$200,7,0))</f>
        <v/>
      </c>
      <c r="L156" s="21" t="str">
        <f aca="false">IF(A156="","",VLOOKUP(A156,[11]３年１学期!$A$5:$I$200,7,0))</f>
        <v/>
      </c>
    </row>
    <row r="157" customFormat="false" ht="13.5" hidden="false" customHeight="false" outlineLevel="0" collapsed="false">
      <c r="A157" s="18"/>
      <c r="B157" s="19" t="str">
        <f aca="false">IF(A157="","",VLOOKUP(A157,[1]生徒原票!$E$5:$F$200,2,0))</f>
        <v/>
      </c>
      <c r="C157" s="20" t="str">
        <f aca="false">IF(A157="","",VLOOKUP(A157,[2]３年!$A$5:$K$200,9,0))</f>
        <v/>
      </c>
      <c r="D157" s="21" t="str">
        <f aca="false">IF(A157="","",VLOOKUP(A157,[3]３年１学期!$A$5:$I$200,8,0))</f>
        <v/>
      </c>
      <c r="E157" s="21" t="str">
        <f aca="false">IF(A157="","",VLOOKUP(A157,[4]３年１学期!$A$5:$I$200,7,0))</f>
        <v/>
      </c>
      <c r="F157" s="21" t="str">
        <f aca="false">IF(A157="","",VLOOKUP(A157,[5]３年１学期!$A$5:$I$200,7,0))</f>
        <v/>
      </c>
      <c r="G157" s="21" t="str">
        <f aca="false">IF(A157="","",VLOOKUP(A157,[6]３年１学期!$A$5:$I$200,7,0))</f>
        <v/>
      </c>
      <c r="H157" s="21" t="str">
        <f aca="false">IF(A157="","",VLOOKUP(A157,[7]３年１学期!$A$5:$I$200,7,0))</f>
        <v/>
      </c>
      <c r="I157" s="21" t="str">
        <f aca="false">IF(A157="","",VLOOKUP(A157,[8]３年１学期!$A$5:$I$200,7,0))</f>
        <v/>
      </c>
      <c r="J157" s="21" t="str">
        <f aca="false">IF(A157="","",VLOOKUP(A157,[9]３年１学期!$A$5:$I$200,7,0))</f>
        <v/>
      </c>
      <c r="K157" s="21" t="str">
        <f aca="false">IF(A157="","",VLOOKUP(A157,[10]３年１学期!$A$5:$I$200,7,0))</f>
        <v/>
      </c>
      <c r="L157" s="21" t="str">
        <f aca="false">IF(A157="","",VLOOKUP(A157,[11]３年１学期!$A$5:$I$200,7,0))</f>
        <v/>
      </c>
    </row>
    <row r="158" customFormat="false" ht="13.5" hidden="false" customHeight="false" outlineLevel="0" collapsed="false">
      <c r="A158" s="18"/>
      <c r="B158" s="19" t="str">
        <f aca="false">IF(A158="","",VLOOKUP(A158,[1]生徒原票!$E$5:$F$200,2,0))</f>
        <v/>
      </c>
      <c r="C158" s="20" t="str">
        <f aca="false">IF(A158="","",VLOOKUP(A158,[2]３年!$A$5:$K$200,9,0))</f>
        <v/>
      </c>
      <c r="D158" s="21" t="str">
        <f aca="false">IF(A158="","",VLOOKUP(A158,[3]３年１学期!$A$5:$I$200,8,0))</f>
        <v/>
      </c>
      <c r="E158" s="21" t="str">
        <f aca="false">IF(A158="","",VLOOKUP(A158,[4]３年１学期!$A$5:$I$200,7,0))</f>
        <v/>
      </c>
      <c r="F158" s="21" t="str">
        <f aca="false">IF(A158="","",VLOOKUP(A158,[5]３年１学期!$A$5:$I$200,7,0))</f>
        <v/>
      </c>
      <c r="G158" s="21" t="str">
        <f aca="false">IF(A158="","",VLOOKUP(A158,[6]３年１学期!$A$5:$I$200,7,0))</f>
        <v/>
      </c>
      <c r="H158" s="21" t="str">
        <f aca="false">IF(A158="","",VLOOKUP(A158,[7]３年１学期!$A$5:$I$200,7,0))</f>
        <v/>
      </c>
      <c r="I158" s="21" t="str">
        <f aca="false">IF(A158="","",VLOOKUP(A158,[8]３年１学期!$A$5:$I$200,7,0))</f>
        <v/>
      </c>
      <c r="J158" s="21" t="str">
        <f aca="false">IF(A158="","",VLOOKUP(A158,[9]３年１学期!$A$5:$I$200,7,0))</f>
        <v/>
      </c>
      <c r="K158" s="21" t="str">
        <f aca="false">IF(A158="","",VLOOKUP(A158,[10]３年１学期!$A$5:$I$200,7,0))</f>
        <v/>
      </c>
      <c r="L158" s="21" t="str">
        <f aca="false">IF(A158="","",VLOOKUP(A158,[11]３年１学期!$A$5:$I$200,7,0))</f>
        <v/>
      </c>
    </row>
    <row r="159" customFormat="false" ht="13.5" hidden="false" customHeight="false" outlineLevel="0" collapsed="false">
      <c r="A159" s="18"/>
      <c r="B159" s="19" t="str">
        <f aca="false">IF(A159="","",VLOOKUP(A159,[1]生徒原票!$E$5:$F$200,2,0))</f>
        <v/>
      </c>
      <c r="C159" s="20" t="str">
        <f aca="false">IF(A159="","",VLOOKUP(A159,[2]３年!$A$5:$K$200,9,0))</f>
        <v/>
      </c>
      <c r="D159" s="21" t="str">
        <f aca="false">IF(A159="","",VLOOKUP(A159,[3]３年１学期!$A$5:$I$200,8,0))</f>
        <v/>
      </c>
      <c r="E159" s="21" t="str">
        <f aca="false">IF(A159="","",VLOOKUP(A159,[4]３年１学期!$A$5:$I$200,7,0))</f>
        <v/>
      </c>
      <c r="F159" s="21" t="str">
        <f aca="false">IF(A159="","",VLOOKUP(A159,[5]３年１学期!$A$5:$I$200,7,0))</f>
        <v/>
      </c>
      <c r="G159" s="21" t="str">
        <f aca="false">IF(A159="","",VLOOKUP(A159,[6]３年１学期!$A$5:$I$200,7,0))</f>
        <v/>
      </c>
      <c r="H159" s="21" t="str">
        <f aca="false">IF(A159="","",VLOOKUP(A159,[7]３年１学期!$A$5:$I$200,7,0))</f>
        <v/>
      </c>
      <c r="I159" s="21" t="str">
        <f aca="false">IF(A159="","",VLOOKUP(A159,[8]３年１学期!$A$5:$I$200,7,0))</f>
        <v/>
      </c>
      <c r="J159" s="21" t="str">
        <f aca="false">IF(A159="","",VLOOKUP(A159,[9]３年１学期!$A$5:$I$200,7,0))</f>
        <v/>
      </c>
      <c r="K159" s="21" t="str">
        <f aca="false">IF(A159="","",VLOOKUP(A159,[10]３年１学期!$A$5:$I$200,7,0))</f>
        <v/>
      </c>
      <c r="L159" s="21" t="str">
        <f aca="false">IF(A159="","",VLOOKUP(A159,[11]３年１学期!$A$5:$I$200,7,0))</f>
        <v/>
      </c>
    </row>
    <row r="160" customFormat="false" ht="13.5" hidden="false" customHeight="false" outlineLevel="0" collapsed="false">
      <c r="A160" s="18"/>
      <c r="B160" s="19" t="str">
        <f aca="false">IF(A160="","",VLOOKUP(A160,[1]生徒原票!$E$5:$F$200,2,0))</f>
        <v/>
      </c>
      <c r="C160" s="20" t="str">
        <f aca="false">IF(A160="","",VLOOKUP(A160,[2]３年!$A$5:$K$200,9,0))</f>
        <v/>
      </c>
      <c r="D160" s="21" t="str">
        <f aca="false">IF(A160="","",VLOOKUP(A160,[3]３年１学期!$A$5:$I$200,8,0))</f>
        <v/>
      </c>
      <c r="E160" s="21" t="str">
        <f aca="false">IF(A160="","",VLOOKUP(A160,[4]３年１学期!$A$5:$I$200,7,0))</f>
        <v/>
      </c>
      <c r="F160" s="21" t="str">
        <f aca="false">IF(A160="","",VLOOKUP(A160,[5]３年１学期!$A$5:$I$200,7,0))</f>
        <v/>
      </c>
      <c r="G160" s="21" t="str">
        <f aca="false">IF(A160="","",VLOOKUP(A160,[6]３年１学期!$A$5:$I$200,7,0))</f>
        <v/>
      </c>
      <c r="H160" s="21" t="str">
        <f aca="false">IF(A160="","",VLOOKUP(A160,[7]３年１学期!$A$5:$I$200,7,0))</f>
        <v/>
      </c>
      <c r="I160" s="21" t="str">
        <f aca="false">IF(A160="","",VLOOKUP(A160,[8]３年１学期!$A$5:$I$200,7,0))</f>
        <v/>
      </c>
      <c r="J160" s="21" t="str">
        <f aca="false">IF(A160="","",VLOOKUP(A160,[9]３年１学期!$A$5:$I$200,7,0))</f>
        <v/>
      </c>
      <c r="K160" s="21" t="str">
        <f aca="false">IF(A160="","",VLOOKUP(A160,[10]３年１学期!$A$5:$I$200,7,0))</f>
        <v/>
      </c>
      <c r="L160" s="21" t="str">
        <f aca="false">IF(A160="","",VLOOKUP(A160,[11]３年１学期!$A$5:$I$200,7,0))</f>
        <v/>
      </c>
    </row>
    <row r="161" customFormat="false" ht="13.5" hidden="false" customHeight="false" outlineLevel="0" collapsed="false">
      <c r="A161" s="18"/>
      <c r="B161" s="19" t="str">
        <f aca="false">IF(A161="","",VLOOKUP(A161,[1]生徒原票!$E$5:$F$200,2,0))</f>
        <v/>
      </c>
      <c r="C161" s="20" t="str">
        <f aca="false">IF(A161="","",VLOOKUP(A161,[2]３年!$A$5:$K$200,9,0))</f>
        <v/>
      </c>
      <c r="D161" s="21" t="str">
        <f aca="false">IF(A161="","",VLOOKUP(A161,[3]３年１学期!$A$5:$I$200,8,0))</f>
        <v/>
      </c>
      <c r="E161" s="21" t="str">
        <f aca="false">IF(A161="","",VLOOKUP(A161,[4]３年１学期!$A$5:$I$200,7,0))</f>
        <v/>
      </c>
      <c r="F161" s="21" t="str">
        <f aca="false">IF(A161="","",VLOOKUP(A161,[5]３年１学期!$A$5:$I$200,7,0))</f>
        <v/>
      </c>
      <c r="G161" s="21" t="str">
        <f aca="false">IF(A161="","",VLOOKUP(A161,[6]３年１学期!$A$5:$I$200,7,0))</f>
        <v/>
      </c>
      <c r="H161" s="21" t="str">
        <f aca="false">IF(A161="","",VLOOKUP(A161,[7]３年１学期!$A$5:$I$200,7,0))</f>
        <v/>
      </c>
      <c r="I161" s="21" t="str">
        <f aca="false">IF(A161="","",VLOOKUP(A161,[8]３年１学期!$A$5:$I$200,7,0))</f>
        <v/>
      </c>
      <c r="J161" s="21" t="str">
        <f aca="false">IF(A161="","",VLOOKUP(A161,[9]３年１学期!$A$5:$I$200,7,0))</f>
        <v/>
      </c>
      <c r="K161" s="21" t="str">
        <f aca="false">IF(A161="","",VLOOKUP(A161,[10]３年１学期!$A$5:$I$200,7,0))</f>
        <v/>
      </c>
      <c r="L161" s="21" t="str">
        <f aca="false">IF(A161="","",VLOOKUP(A161,[11]３年１学期!$A$5:$I$200,7,0))</f>
        <v/>
      </c>
    </row>
    <row r="162" customFormat="false" ht="13.5" hidden="false" customHeight="false" outlineLevel="0" collapsed="false">
      <c r="A162" s="18"/>
      <c r="B162" s="19" t="str">
        <f aca="false">IF(A162="","",VLOOKUP(A162,[1]生徒原票!$E$5:$F$200,2,0))</f>
        <v/>
      </c>
      <c r="C162" s="20" t="str">
        <f aca="false">IF(A162="","",VLOOKUP(A162,[2]３年!$A$5:$K$200,9,0))</f>
        <v/>
      </c>
      <c r="D162" s="21" t="str">
        <f aca="false">IF(A162="","",VLOOKUP(A162,[3]３年１学期!$A$5:$I$200,8,0))</f>
        <v/>
      </c>
      <c r="E162" s="21" t="str">
        <f aca="false">IF(A162="","",VLOOKUP(A162,[4]３年１学期!$A$5:$I$200,7,0))</f>
        <v/>
      </c>
      <c r="F162" s="21" t="str">
        <f aca="false">IF(A162="","",VLOOKUP(A162,[5]３年１学期!$A$5:$I$200,7,0))</f>
        <v/>
      </c>
      <c r="G162" s="21" t="str">
        <f aca="false">IF(A162="","",VLOOKUP(A162,[6]３年１学期!$A$5:$I$200,7,0))</f>
        <v/>
      </c>
      <c r="H162" s="21" t="str">
        <f aca="false">IF(A162="","",VLOOKUP(A162,[7]３年１学期!$A$5:$I$200,7,0))</f>
        <v/>
      </c>
      <c r="I162" s="21" t="str">
        <f aca="false">IF(A162="","",VLOOKUP(A162,[8]３年１学期!$A$5:$I$200,7,0))</f>
        <v/>
      </c>
      <c r="J162" s="21" t="str">
        <f aca="false">IF(A162="","",VLOOKUP(A162,[9]３年１学期!$A$5:$I$200,7,0))</f>
        <v/>
      </c>
      <c r="K162" s="21" t="str">
        <f aca="false">IF(A162="","",VLOOKUP(A162,[10]３年１学期!$A$5:$I$200,7,0))</f>
        <v/>
      </c>
      <c r="L162" s="21" t="str">
        <f aca="false">IF(A162="","",VLOOKUP(A162,[11]３年１学期!$A$5:$I$200,7,0))</f>
        <v/>
      </c>
    </row>
    <row r="163" customFormat="false" ht="13.5" hidden="false" customHeight="false" outlineLevel="0" collapsed="false">
      <c r="A163" s="18"/>
      <c r="B163" s="19" t="str">
        <f aca="false">IF(A163="","",VLOOKUP(A163,[1]生徒原票!$E$5:$F$200,2,0))</f>
        <v/>
      </c>
      <c r="C163" s="20" t="str">
        <f aca="false">IF(A163="","",VLOOKUP(A163,[2]３年!$A$5:$K$200,9,0))</f>
        <v/>
      </c>
      <c r="D163" s="21" t="str">
        <f aca="false">IF(A163="","",VLOOKUP(A163,[3]３年１学期!$A$5:$I$200,8,0))</f>
        <v/>
      </c>
      <c r="E163" s="21" t="str">
        <f aca="false">IF(A163="","",VLOOKUP(A163,[4]３年１学期!$A$5:$I$200,7,0))</f>
        <v/>
      </c>
      <c r="F163" s="21" t="str">
        <f aca="false">IF(A163="","",VLOOKUP(A163,[5]３年１学期!$A$5:$I$200,7,0))</f>
        <v/>
      </c>
      <c r="G163" s="21" t="str">
        <f aca="false">IF(A163="","",VLOOKUP(A163,[6]３年１学期!$A$5:$I$200,7,0))</f>
        <v/>
      </c>
      <c r="H163" s="21" t="str">
        <f aca="false">IF(A163="","",VLOOKUP(A163,[7]３年１学期!$A$5:$I$200,7,0))</f>
        <v/>
      </c>
      <c r="I163" s="21" t="str">
        <f aca="false">IF(A163="","",VLOOKUP(A163,[8]３年１学期!$A$5:$I$200,7,0))</f>
        <v/>
      </c>
      <c r="J163" s="21" t="str">
        <f aca="false">IF(A163="","",VLOOKUP(A163,[9]３年１学期!$A$5:$I$200,7,0))</f>
        <v/>
      </c>
      <c r="K163" s="21" t="str">
        <f aca="false">IF(A163="","",VLOOKUP(A163,[10]３年１学期!$A$5:$I$200,7,0))</f>
        <v/>
      </c>
      <c r="L163" s="21" t="str">
        <f aca="false">IF(A163="","",VLOOKUP(A163,[11]３年１学期!$A$5:$I$200,7,0))</f>
        <v/>
      </c>
    </row>
    <row r="164" customFormat="false" ht="13.5" hidden="false" customHeight="false" outlineLevel="0" collapsed="false">
      <c r="A164" s="18"/>
      <c r="B164" s="19" t="str">
        <f aca="false">IF(A164="","",VLOOKUP(A164,[1]生徒原票!$E$5:$F$200,2,0))</f>
        <v/>
      </c>
      <c r="C164" s="20" t="str">
        <f aca="false">IF(A164="","",VLOOKUP(A164,[2]３年!$A$5:$K$200,9,0))</f>
        <v/>
      </c>
      <c r="D164" s="21" t="str">
        <f aca="false">IF(A164="","",VLOOKUP(A164,[3]３年１学期!$A$5:$I$200,8,0))</f>
        <v/>
      </c>
      <c r="E164" s="21" t="str">
        <f aca="false">IF(A164="","",VLOOKUP(A164,[4]３年１学期!$A$5:$I$200,7,0))</f>
        <v/>
      </c>
      <c r="F164" s="21" t="str">
        <f aca="false">IF(A164="","",VLOOKUP(A164,[5]３年１学期!$A$5:$I$200,7,0))</f>
        <v/>
      </c>
      <c r="G164" s="21" t="str">
        <f aca="false">IF(A164="","",VLOOKUP(A164,[6]３年１学期!$A$5:$I$200,7,0))</f>
        <v/>
      </c>
      <c r="H164" s="21" t="str">
        <f aca="false">IF(A164="","",VLOOKUP(A164,[7]３年１学期!$A$5:$I$200,7,0))</f>
        <v/>
      </c>
      <c r="I164" s="21" t="str">
        <f aca="false">IF(A164="","",VLOOKUP(A164,[8]３年１学期!$A$5:$I$200,7,0))</f>
        <v/>
      </c>
      <c r="J164" s="21" t="str">
        <f aca="false">IF(A164="","",VLOOKUP(A164,[9]３年１学期!$A$5:$I$200,7,0))</f>
        <v/>
      </c>
      <c r="K164" s="21" t="str">
        <f aca="false">IF(A164="","",VLOOKUP(A164,[10]３年１学期!$A$5:$I$200,7,0))</f>
        <v/>
      </c>
      <c r="L164" s="21" t="str">
        <f aca="false">IF(A164="","",VLOOKUP(A164,[11]３年１学期!$A$5:$I$200,7,0))</f>
        <v/>
      </c>
    </row>
    <row r="165" customFormat="false" ht="13.5" hidden="false" customHeight="false" outlineLevel="0" collapsed="false">
      <c r="A165" s="18"/>
      <c r="B165" s="19" t="str">
        <f aca="false">IF(A165="","",VLOOKUP(A165,[1]生徒原票!$E$5:$F$200,2,0))</f>
        <v/>
      </c>
      <c r="C165" s="20" t="str">
        <f aca="false">IF(A165="","",VLOOKUP(A165,[2]３年!$A$5:$K$200,9,0))</f>
        <v/>
      </c>
      <c r="D165" s="21" t="str">
        <f aca="false">IF(A165="","",VLOOKUP(A165,[3]３年１学期!$A$5:$I$200,8,0))</f>
        <v/>
      </c>
      <c r="E165" s="21" t="str">
        <f aca="false">IF(A165="","",VLOOKUP(A165,[4]３年１学期!$A$5:$I$200,7,0))</f>
        <v/>
      </c>
      <c r="F165" s="21" t="str">
        <f aca="false">IF(A165="","",VLOOKUP(A165,[5]３年１学期!$A$5:$I$200,7,0))</f>
        <v/>
      </c>
      <c r="G165" s="21" t="str">
        <f aca="false">IF(A165="","",VLOOKUP(A165,[6]３年１学期!$A$5:$I$200,7,0))</f>
        <v/>
      </c>
      <c r="H165" s="21" t="str">
        <f aca="false">IF(A165="","",VLOOKUP(A165,[7]３年１学期!$A$5:$I$200,7,0))</f>
        <v/>
      </c>
      <c r="I165" s="21" t="str">
        <f aca="false">IF(A165="","",VLOOKUP(A165,[8]３年１学期!$A$5:$I$200,7,0))</f>
        <v/>
      </c>
      <c r="J165" s="21" t="str">
        <f aca="false">IF(A165="","",VLOOKUP(A165,[9]３年１学期!$A$5:$I$200,7,0))</f>
        <v/>
      </c>
      <c r="K165" s="21" t="str">
        <f aca="false">IF(A165="","",VLOOKUP(A165,[10]３年１学期!$A$5:$I$200,7,0))</f>
        <v/>
      </c>
      <c r="L165" s="21" t="str">
        <f aca="false">IF(A165="","",VLOOKUP(A165,[11]３年１学期!$A$5:$I$200,7,0))</f>
        <v/>
      </c>
    </row>
    <row r="166" customFormat="false" ht="13.5" hidden="false" customHeight="false" outlineLevel="0" collapsed="false">
      <c r="A166" s="18"/>
      <c r="B166" s="19" t="str">
        <f aca="false">IF(A166="","",VLOOKUP(A166,[1]生徒原票!$E$5:$F$200,2,0))</f>
        <v/>
      </c>
      <c r="C166" s="20" t="str">
        <f aca="false">IF(A166="","",VLOOKUP(A166,[2]３年!$A$5:$K$200,9,0))</f>
        <v/>
      </c>
      <c r="D166" s="21" t="str">
        <f aca="false">IF(A166="","",VLOOKUP(A166,[3]３年１学期!$A$5:$I$200,8,0))</f>
        <v/>
      </c>
      <c r="E166" s="21" t="str">
        <f aca="false">IF(A166="","",VLOOKUP(A166,[4]３年１学期!$A$5:$I$200,7,0))</f>
        <v/>
      </c>
      <c r="F166" s="21" t="str">
        <f aca="false">IF(A166="","",VLOOKUP(A166,[5]３年１学期!$A$5:$I$200,7,0))</f>
        <v/>
      </c>
      <c r="G166" s="21" t="str">
        <f aca="false">IF(A166="","",VLOOKUP(A166,[6]３年１学期!$A$5:$I$200,7,0))</f>
        <v/>
      </c>
      <c r="H166" s="21" t="str">
        <f aca="false">IF(A166="","",VLOOKUP(A166,[7]３年１学期!$A$5:$I$200,7,0))</f>
        <v/>
      </c>
      <c r="I166" s="21" t="str">
        <f aca="false">IF(A166="","",VLOOKUP(A166,[8]３年１学期!$A$5:$I$200,7,0))</f>
        <v/>
      </c>
      <c r="J166" s="21" t="str">
        <f aca="false">IF(A166="","",VLOOKUP(A166,[9]３年１学期!$A$5:$I$200,7,0))</f>
        <v/>
      </c>
      <c r="K166" s="21" t="str">
        <f aca="false">IF(A166="","",VLOOKUP(A166,[10]３年１学期!$A$5:$I$200,7,0))</f>
        <v/>
      </c>
      <c r="L166" s="21" t="str">
        <f aca="false">IF(A166="","",VLOOKUP(A166,[11]３年１学期!$A$5:$I$200,7,0))</f>
        <v/>
      </c>
    </row>
    <row r="167" customFormat="false" ht="13.5" hidden="false" customHeight="false" outlineLevel="0" collapsed="false">
      <c r="A167" s="18"/>
      <c r="B167" s="19" t="str">
        <f aca="false">IF(A167="","",VLOOKUP(A167,[1]生徒原票!$E$5:$F$200,2,0))</f>
        <v/>
      </c>
      <c r="C167" s="20" t="str">
        <f aca="false">IF(A167="","",VLOOKUP(A167,[2]３年!$A$5:$K$200,9,0))</f>
        <v/>
      </c>
      <c r="D167" s="21" t="str">
        <f aca="false">IF(A167="","",VLOOKUP(A167,[3]３年１学期!$A$5:$I$200,8,0))</f>
        <v/>
      </c>
      <c r="E167" s="21" t="str">
        <f aca="false">IF(A167="","",VLOOKUP(A167,[4]３年１学期!$A$5:$I$200,7,0))</f>
        <v/>
      </c>
      <c r="F167" s="21" t="str">
        <f aca="false">IF(A167="","",VLOOKUP(A167,[5]３年１学期!$A$5:$I$200,7,0))</f>
        <v/>
      </c>
      <c r="G167" s="21" t="str">
        <f aca="false">IF(A167="","",VLOOKUP(A167,[6]３年１学期!$A$5:$I$200,7,0))</f>
        <v/>
      </c>
      <c r="H167" s="21" t="str">
        <f aca="false">IF(A167="","",VLOOKUP(A167,[7]３年１学期!$A$5:$I$200,7,0))</f>
        <v/>
      </c>
      <c r="I167" s="21" t="str">
        <f aca="false">IF(A167="","",VLOOKUP(A167,[8]３年１学期!$A$5:$I$200,7,0))</f>
        <v/>
      </c>
      <c r="J167" s="21" t="str">
        <f aca="false">IF(A167="","",VLOOKUP(A167,[9]３年１学期!$A$5:$I$200,7,0))</f>
        <v/>
      </c>
      <c r="K167" s="21" t="str">
        <f aca="false">IF(A167="","",VLOOKUP(A167,[10]３年１学期!$A$5:$I$200,7,0))</f>
        <v/>
      </c>
      <c r="L167" s="21" t="str">
        <f aca="false">IF(A167="","",VLOOKUP(A167,[11]３年１学期!$A$5:$I$200,7,0))</f>
        <v/>
      </c>
    </row>
    <row r="168" customFormat="false" ht="13.5" hidden="false" customHeight="false" outlineLevel="0" collapsed="false">
      <c r="A168" s="18"/>
      <c r="B168" s="19" t="str">
        <f aca="false">IF(A168="","",VLOOKUP(A168,[1]生徒原票!$E$5:$F$200,2,0))</f>
        <v/>
      </c>
      <c r="C168" s="20" t="str">
        <f aca="false">IF(A168="","",VLOOKUP(A168,[2]３年!$A$5:$K$200,9,0))</f>
        <v/>
      </c>
      <c r="D168" s="21" t="str">
        <f aca="false">IF(A168="","",VLOOKUP(A168,[3]３年１学期!$A$5:$I$200,8,0))</f>
        <v/>
      </c>
      <c r="E168" s="21" t="str">
        <f aca="false">IF(A168="","",VLOOKUP(A168,[4]３年１学期!$A$5:$I$200,7,0))</f>
        <v/>
      </c>
      <c r="F168" s="21" t="str">
        <f aca="false">IF(A168="","",VLOOKUP(A168,[5]３年１学期!$A$5:$I$200,7,0))</f>
        <v/>
      </c>
      <c r="G168" s="21" t="str">
        <f aca="false">IF(A168="","",VLOOKUP(A168,[6]３年１学期!$A$5:$I$200,7,0))</f>
        <v/>
      </c>
      <c r="H168" s="21" t="str">
        <f aca="false">IF(A168="","",VLOOKUP(A168,[7]３年１学期!$A$5:$I$200,7,0))</f>
        <v/>
      </c>
      <c r="I168" s="21" t="str">
        <f aca="false">IF(A168="","",VLOOKUP(A168,[8]３年１学期!$A$5:$I$200,7,0))</f>
        <v/>
      </c>
      <c r="J168" s="21" t="str">
        <f aca="false">IF(A168="","",VLOOKUP(A168,[9]３年１学期!$A$5:$I$200,7,0))</f>
        <v/>
      </c>
      <c r="K168" s="21" t="str">
        <f aca="false">IF(A168="","",VLOOKUP(A168,[10]３年１学期!$A$5:$I$200,7,0))</f>
        <v/>
      </c>
      <c r="L168" s="21" t="str">
        <f aca="false">IF(A168="","",VLOOKUP(A168,[11]３年１学期!$A$5:$I$200,7,0))</f>
        <v/>
      </c>
    </row>
    <row r="169" customFormat="false" ht="13.5" hidden="false" customHeight="false" outlineLevel="0" collapsed="false">
      <c r="A169" s="18"/>
      <c r="B169" s="19" t="str">
        <f aca="false">IF(A169="","",VLOOKUP(A169,[1]生徒原票!$E$5:$F$200,2,0))</f>
        <v/>
      </c>
      <c r="C169" s="20" t="str">
        <f aca="false">IF(A169="","",VLOOKUP(A169,[2]３年!$A$5:$K$200,9,0))</f>
        <v/>
      </c>
      <c r="D169" s="21" t="str">
        <f aca="false">IF(A169="","",VLOOKUP(A169,[3]３年１学期!$A$5:$I$200,8,0))</f>
        <v/>
      </c>
      <c r="E169" s="21" t="str">
        <f aca="false">IF(A169="","",VLOOKUP(A169,[4]３年１学期!$A$5:$I$200,7,0))</f>
        <v/>
      </c>
      <c r="F169" s="21" t="str">
        <f aca="false">IF(A169="","",VLOOKUP(A169,[5]３年１学期!$A$5:$I$200,7,0))</f>
        <v/>
      </c>
      <c r="G169" s="21" t="str">
        <f aca="false">IF(A169="","",VLOOKUP(A169,[6]３年１学期!$A$5:$I$200,7,0))</f>
        <v/>
      </c>
      <c r="H169" s="21" t="str">
        <f aca="false">IF(A169="","",VLOOKUP(A169,[7]３年１学期!$A$5:$I$200,7,0))</f>
        <v/>
      </c>
      <c r="I169" s="21" t="str">
        <f aca="false">IF(A169="","",VLOOKUP(A169,[8]３年１学期!$A$5:$I$200,7,0))</f>
        <v/>
      </c>
      <c r="J169" s="21" t="str">
        <f aca="false">IF(A169="","",VLOOKUP(A169,[9]３年１学期!$A$5:$I$200,7,0))</f>
        <v/>
      </c>
      <c r="K169" s="21" t="str">
        <f aca="false">IF(A169="","",VLOOKUP(A169,[10]３年１学期!$A$5:$I$200,7,0))</f>
        <v/>
      </c>
      <c r="L169" s="21" t="str">
        <f aca="false">IF(A169="","",VLOOKUP(A169,[11]３年１学期!$A$5:$I$200,7,0))</f>
        <v/>
      </c>
    </row>
    <row r="170" customFormat="false" ht="13.5" hidden="false" customHeight="false" outlineLevel="0" collapsed="false">
      <c r="A170" s="18"/>
      <c r="B170" s="19" t="str">
        <f aca="false">IF(A170="","",VLOOKUP(A170,[1]生徒原票!$E$5:$F$200,2,0))</f>
        <v/>
      </c>
      <c r="C170" s="20" t="str">
        <f aca="false">IF(A170="","",VLOOKUP(A170,[2]３年!$A$5:$K$200,9,0))</f>
        <v/>
      </c>
      <c r="D170" s="21" t="str">
        <f aca="false">IF(A170="","",VLOOKUP(A170,[3]３年１学期!$A$5:$I$200,8,0))</f>
        <v/>
      </c>
      <c r="E170" s="21" t="str">
        <f aca="false">IF(A170="","",VLOOKUP(A170,[4]３年１学期!$A$5:$I$200,7,0))</f>
        <v/>
      </c>
      <c r="F170" s="21" t="str">
        <f aca="false">IF(A170="","",VLOOKUP(A170,[5]３年１学期!$A$5:$I$200,7,0))</f>
        <v/>
      </c>
      <c r="G170" s="21" t="str">
        <f aca="false">IF(A170="","",VLOOKUP(A170,[6]３年１学期!$A$5:$I$200,7,0))</f>
        <v/>
      </c>
      <c r="H170" s="21" t="str">
        <f aca="false">IF(A170="","",VLOOKUP(A170,[7]３年１学期!$A$5:$I$200,7,0))</f>
        <v/>
      </c>
      <c r="I170" s="21" t="str">
        <f aca="false">IF(A170="","",VLOOKUP(A170,[8]３年１学期!$A$5:$I$200,7,0))</f>
        <v/>
      </c>
      <c r="J170" s="21" t="str">
        <f aca="false">IF(A170="","",VLOOKUP(A170,[9]３年１学期!$A$5:$I$200,7,0))</f>
        <v/>
      </c>
      <c r="K170" s="21" t="str">
        <f aca="false">IF(A170="","",VLOOKUP(A170,[10]３年１学期!$A$5:$I$200,7,0))</f>
        <v/>
      </c>
      <c r="L170" s="21" t="str">
        <f aca="false">IF(A170="","",VLOOKUP(A170,[11]３年１学期!$A$5:$I$200,7,0))</f>
        <v/>
      </c>
    </row>
    <row r="171" customFormat="false" ht="13.5" hidden="false" customHeight="false" outlineLevel="0" collapsed="false">
      <c r="A171" s="18"/>
      <c r="B171" s="19" t="str">
        <f aca="false">IF(A171="","",VLOOKUP(A171,[1]生徒原票!$E$5:$F$200,2,0))</f>
        <v/>
      </c>
      <c r="C171" s="20" t="str">
        <f aca="false">IF(A171="","",VLOOKUP(A171,[2]３年!$A$5:$K$200,9,0))</f>
        <v/>
      </c>
      <c r="D171" s="21" t="str">
        <f aca="false">IF(A171="","",VLOOKUP(A171,[3]３年１学期!$A$5:$I$200,8,0))</f>
        <v/>
      </c>
      <c r="E171" s="21" t="str">
        <f aca="false">IF(A171="","",VLOOKUP(A171,[4]３年１学期!$A$5:$I$200,7,0))</f>
        <v/>
      </c>
      <c r="F171" s="21" t="str">
        <f aca="false">IF(A171="","",VLOOKUP(A171,[5]３年１学期!$A$5:$I$200,7,0))</f>
        <v/>
      </c>
      <c r="G171" s="21" t="str">
        <f aca="false">IF(A171="","",VLOOKUP(A171,[6]３年１学期!$A$5:$I$200,7,0))</f>
        <v/>
      </c>
      <c r="H171" s="21" t="str">
        <f aca="false">IF(A171="","",VLOOKUP(A171,[7]３年１学期!$A$5:$I$200,7,0))</f>
        <v/>
      </c>
      <c r="I171" s="21" t="str">
        <f aca="false">IF(A171="","",VLOOKUP(A171,[8]３年１学期!$A$5:$I$200,7,0))</f>
        <v/>
      </c>
      <c r="J171" s="21" t="str">
        <f aca="false">IF(A171="","",VLOOKUP(A171,[9]３年１学期!$A$5:$I$200,7,0))</f>
        <v/>
      </c>
      <c r="K171" s="21" t="str">
        <f aca="false">IF(A171="","",VLOOKUP(A171,[10]３年１学期!$A$5:$I$200,7,0))</f>
        <v/>
      </c>
      <c r="L171" s="21" t="str">
        <f aca="false">IF(A171="","",VLOOKUP(A171,[11]３年１学期!$A$5:$I$200,7,0))</f>
        <v/>
      </c>
    </row>
    <row r="172" customFormat="false" ht="13.5" hidden="false" customHeight="false" outlineLevel="0" collapsed="false">
      <c r="A172" s="18"/>
      <c r="B172" s="19" t="str">
        <f aca="false">IF(A172="","",VLOOKUP(A172,[1]生徒原票!$E$5:$F$200,2,0))</f>
        <v/>
      </c>
      <c r="C172" s="20" t="str">
        <f aca="false">IF(A172="","",VLOOKUP(A172,[2]３年!$A$5:$K$200,9,0))</f>
        <v/>
      </c>
      <c r="D172" s="21" t="str">
        <f aca="false">IF(A172="","",VLOOKUP(A172,[3]３年１学期!$A$5:$I$200,8,0))</f>
        <v/>
      </c>
      <c r="E172" s="21" t="str">
        <f aca="false">IF(A172="","",VLOOKUP(A172,[4]３年１学期!$A$5:$I$200,7,0))</f>
        <v/>
      </c>
      <c r="F172" s="21" t="str">
        <f aca="false">IF(A172="","",VLOOKUP(A172,[5]３年１学期!$A$5:$I$200,7,0))</f>
        <v/>
      </c>
      <c r="G172" s="21" t="str">
        <f aca="false">IF(A172="","",VLOOKUP(A172,[6]３年１学期!$A$5:$I$200,7,0))</f>
        <v/>
      </c>
      <c r="H172" s="21" t="str">
        <f aca="false">IF(A172="","",VLOOKUP(A172,[7]３年１学期!$A$5:$I$200,7,0))</f>
        <v/>
      </c>
      <c r="I172" s="21" t="str">
        <f aca="false">IF(A172="","",VLOOKUP(A172,[8]３年１学期!$A$5:$I$200,7,0))</f>
        <v/>
      </c>
      <c r="J172" s="21" t="str">
        <f aca="false">IF(A172="","",VLOOKUP(A172,[9]３年１学期!$A$5:$I$200,7,0))</f>
        <v/>
      </c>
      <c r="K172" s="21" t="str">
        <f aca="false">IF(A172="","",VLOOKUP(A172,[10]３年１学期!$A$5:$I$200,7,0))</f>
        <v/>
      </c>
      <c r="L172" s="21" t="str">
        <f aca="false">IF(A172="","",VLOOKUP(A172,[11]３年１学期!$A$5:$I$200,7,0))</f>
        <v/>
      </c>
    </row>
    <row r="173" customFormat="false" ht="13.5" hidden="false" customHeight="false" outlineLevel="0" collapsed="false">
      <c r="A173" s="18"/>
      <c r="B173" s="19" t="str">
        <f aca="false">IF(A173="","",VLOOKUP(A173,[1]生徒原票!$E$5:$F$200,2,0))</f>
        <v/>
      </c>
      <c r="C173" s="20" t="str">
        <f aca="false">IF(A173="","",VLOOKUP(A173,[2]３年!$A$5:$K$200,9,0))</f>
        <v/>
      </c>
      <c r="D173" s="21" t="str">
        <f aca="false">IF(A173="","",VLOOKUP(A173,[3]３年１学期!$A$5:$I$200,8,0))</f>
        <v/>
      </c>
      <c r="E173" s="21" t="str">
        <f aca="false">IF(A173="","",VLOOKUP(A173,[4]３年１学期!$A$5:$I$200,7,0))</f>
        <v/>
      </c>
      <c r="F173" s="21" t="str">
        <f aca="false">IF(A173="","",VLOOKUP(A173,[5]３年１学期!$A$5:$I$200,7,0))</f>
        <v/>
      </c>
      <c r="G173" s="21" t="str">
        <f aca="false">IF(A173="","",VLOOKUP(A173,[6]３年１学期!$A$5:$I$200,7,0))</f>
        <v/>
      </c>
      <c r="H173" s="21" t="str">
        <f aca="false">IF(A173="","",VLOOKUP(A173,[7]３年１学期!$A$5:$I$200,7,0))</f>
        <v/>
      </c>
      <c r="I173" s="21" t="str">
        <f aca="false">IF(A173="","",VLOOKUP(A173,[8]３年１学期!$A$5:$I$200,7,0))</f>
        <v/>
      </c>
      <c r="J173" s="21" t="str">
        <f aca="false">IF(A173="","",VLOOKUP(A173,[9]３年１学期!$A$5:$I$200,7,0))</f>
        <v/>
      </c>
      <c r="K173" s="21" t="str">
        <f aca="false">IF(A173="","",VLOOKUP(A173,[10]３年１学期!$A$5:$I$200,7,0))</f>
        <v/>
      </c>
      <c r="L173" s="21" t="str">
        <f aca="false">IF(A173="","",VLOOKUP(A173,[11]３年１学期!$A$5:$I$200,7,0))</f>
        <v/>
      </c>
    </row>
    <row r="174" customFormat="false" ht="13.5" hidden="false" customHeight="false" outlineLevel="0" collapsed="false">
      <c r="A174" s="18"/>
      <c r="B174" s="19" t="str">
        <f aca="false">IF(A174="","",VLOOKUP(A174,[1]生徒原票!$E$5:$F$200,2,0))</f>
        <v/>
      </c>
      <c r="C174" s="20" t="str">
        <f aca="false">IF(A174="","",VLOOKUP(A174,[2]３年!$A$5:$K$200,9,0))</f>
        <v/>
      </c>
      <c r="D174" s="21" t="str">
        <f aca="false">IF(A174="","",VLOOKUP(A174,[3]３年１学期!$A$5:$I$200,8,0))</f>
        <v/>
      </c>
      <c r="E174" s="21" t="str">
        <f aca="false">IF(A174="","",VLOOKUP(A174,[4]３年１学期!$A$5:$I$200,7,0))</f>
        <v/>
      </c>
      <c r="F174" s="21" t="str">
        <f aca="false">IF(A174="","",VLOOKUP(A174,[5]３年１学期!$A$5:$I$200,7,0))</f>
        <v/>
      </c>
      <c r="G174" s="21" t="str">
        <f aca="false">IF(A174="","",VLOOKUP(A174,[6]３年１学期!$A$5:$I$200,7,0))</f>
        <v/>
      </c>
      <c r="H174" s="21" t="str">
        <f aca="false">IF(A174="","",VLOOKUP(A174,[7]３年１学期!$A$5:$I$200,7,0))</f>
        <v/>
      </c>
      <c r="I174" s="21" t="str">
        <f aca="false">IF(A174="","",VLOOKUP(A174,[8]３年１学期!$A$5:$I$200,7,0))</f>
        <v/>
      </c>
      <c r="J174" s="21" t="str">
        <f aca="false">IF(A174="","",VLOOKUP(A174,[9]３年１学期!$A$5:$I$200,7,0))</f>
        <v/>
      </c>
      <c r="K174" s="21" t="str">
        <f aca="false">IF(A174="","",VLOOKUP(A174,[10]３年１学期!$A$5:$I$200,7,0))</f>
        <v/>
      </c>
      <c r="L174" s="21" t="str">
        <f aca="false">IF(A174="","",VLOOKUP(A174,[11]３年１学期!$A$5:$I$200,7,0))</f>
        <v/>
      </c>
    </row>
    <row r="175" customFormat="false" ht="13.5" hidden="false" customHeight="false" outlineLevel="0" collapsed="false">
      <c r="A175" s="18"/>
      <c r="B175" s="19" t="str">
        <f aca="false">IF(A175="","",VLOOKUP(A175,[1]生徒原票!$E$5:$F$200,2,0))</f>
        <v/>
      </c>
      <c r="C175" s="20" t="str">
        <f aca="false">IF(A175="","",VLOOKUP(A175,[2]３年!$A$5:$K$200,9,0))</f>
        <v/>
      </c>
      <c r="D175" s="21" t="str">
        <f aca="false">IF(A175="","",VLOOKUP(A175,[3]３年１学期!$A$5:$I$200,8,0))</f>
        <v/>
      </c>
      <c r="E175" s="21" t="str">
        <f aca="false">IF(A175="","",VLOOKUP(A175,[4]３年１学期!$A$5:$I$200,7,0))</f>
        <v/>
      </c>
      <c r="F175" s="21" t="str">
        <f aca="false">IF(A175="","",VLOOKUP(A175,[5]３年１学期!$A$5:$I$200,7,0))</f>
        <v/>
      </c>
      <c r="G175" s="21" t="str">
        <f aca="false">IF(A175="","",VLOOKUP(A175,[6]３年１学期!$A$5:$I$200,7,0))</f>
        <v/>
      </c>
      <c r="H175" s="21" t="str">
        <f aca="false">IF(A175="","",VLOOKUP(A175,[7]３年１学期!$A$5:$I$200,7,0))</f>
        <v/>
      </c>
      <c r="I175" s="21" t="str">
        <f aca="false">IF(A175="","",VLOOKUP(A175,[8]３年１学期!$A$5:$I$200,7,0))</f>
        <v/>
      </c>
      <c r="J175" s="21" t="str">
        <f aca="false">IF(A175="","",VLOOKUP(A175,[9]３年１学期!$A$5:$I$200,7,0))</f>
        <v/>
      </c>
      <c r="K175" s="21" t="str">
        <f aca="false">IF(A175="","",VLOOKUP(A175,[10]３年１学期!$A$5:$I$200,7,0))</f>
        <v/>
      </c>
      <c r="L175" s="21" t="str">
        <f aca="false">IF(A175="","",VLOOKUP(A175,[11]３年１学期!$A$5:$I$200,7,0))</f>
        <v/>
      </c>
    </row>
    <row r="176" customFormat="false" ht="13.5" hidden="false" customHeight="false" outlineLevel="0" collapsed="false">
      <c r="A176" s="18"/>
      <c r="B176" s="19" t="str">
        <f aca="false">IF(A176="","",VLOOKUP(A176,[1]生徒原票!$E$5:$F$200,2,0))</f>
        <v/>
      </c>
      <c r="C176" s="20" t="str">
        <f aca="false">IF(A176="","",VLOOKUP(A176,[2]３年!$A$5:$K$200,9,0))</f>
        <v/>
      </c>
      <c r="D176" s="21" t="str">
        <f aca="false">IF(A176="","",VLOOKUP(A176,[3]３年１学期!$A$5:$I$200,8,0))</f>
        <v/>
      </c>
      <c r="E176" s="21" t="str">
        <f aca="false">IF(A176="","",VLOOKUP(A176,[4]３年１学期!$A$5:$I$200,7,0))</f>
        <v/>
      </c>
      <c r="F176" s="21" t="str">
        <f aca="false">IF(A176="","",VLOOKUP(A176,[5]３年１学期!$A$5:$I$200,7,0))</f>
        <v/>
      </c>
      <c r="G176" s="21" t="str">
        <f aca="false">IF(A176="","",VLOOKUP(A176,[6]３年１学期!$A$5:$I$200,7,0))</f>
        <v/>
      </c>
      <c r="H176" s="21" t="str">
        <f aca="false">IF(A176="","",VLOOKUP(A176,[7]３年１学期!$A$5:$I$200,7,0))</f>
        <v/>
      </c>
      <c r="I176" s="21" t="str">
        <f aca="false">IF(A176="","",VLOOKUP(A176,[8]３年１学期!$A$5:$I$200,7,0))</f>
        <v/>
      </c>
      <c r="J176" s="21" t="str">
        <f aca="false">IF(A176="","",VLOOKUP(A176,[9]３年１学期!$A$5:$I$200,7,0))</f>
        <v/>
      </c>
      <c r="K176" s="21" t="str">
        <f aca="false">IF(A176="","",VLOOKUP(A176,[10]３年１学期!$A$5:$I$200,7,0))</f>
        <v/>
      </c>
      <c r="L176" s="21" t="str">
        <f aca="false">IF(A176="","",VLOOKUP(A176,[11]３年１学期!$A$5:$I$200,7,0))</f>
        <v/>
      </c>
    </row>
    <row r="177" customFormat="false" ht="13.5" hidden="false" customHeight="false" outlineLevel="0" collapsed="false">
      <c r="A177" s="18"/>
      <c r="B177" s="19" t="str">
        <f aca="false">IF(A177="","",VLOOKUP(A177,[1]生徒原票!$E$5:$F$200,2,0))</f>
        <v/>
      </c>
      <c r="C177" s="20" t="str">
        <f aca="false">IF(A177="","",VLOOKUP(A177,[2]３年!$A$5:$K$200,9,0))</f>
        <v/>
      </c>
      <c r="D177" s="21" t="str">
        <f aca="false">IF(A177="","",VLOOKUP(A177,[3]３年１学期!$A$5:$I$200,8,0))</f>
        <v/>
      </c>
      <c r="E177" s="21" t="str">
        <f aca="false">IF(A177="","",VLOOKUP(A177,[4]３年１学期!$A$5:$I$200,7,0))</f>
        <v/>
      </c>
      <c r="F177" s="21" t="str">
        <f aca="false">IF(A177="","",VLOOKUP(A177,[5]３年１学期!$A$5:$I$200,7,0))</f>
        <v/>
      </c>
      <c r="G177" s="21" t="str">
        <f aca="false">IF(A177="","",VLOOKUP(A177,[6]３年１学期!$A$5:$I$200,7,0))</f>
        <v/>
      </c>
      <c r="H177" s="21" t="str">
        <f aca="false">IF(A177="","",VLOOKUP(A177,[7]３年１学期!$A$5:$I$200,7,0))</f>
        <v/>
      </c>
      <c r="I177" s="21" t="str">
        <f aca="false">IF(A177="","",VLOOKUP(A177,[8]３年１学期!$A$5:$I$200,7,0))</f>
        <v/>
      </c>
      <c r="J177" s="21" t="str">
        <f aca="false">IF(A177="","",VLOOKUP(A177,[9]３年１学期!$A$5:$I$200,7,0))</f>
        <v/>
      </c>
      <c r="K177" s="21" t="str">
        <f aca="false">IF(A177="","",VLOOKUP(A177,[10]３年１学期!$A$5:$I$200,7,0))</f>
        <v/>
      </c>
      <c r="L177" s="21" t="str">
        <f aca="false">IF(A177="","",VLOOKUP(A177,[11]３年１学期!$A$5:$I$200,7,0))</f>
        <v/>
      </c>
    </row>
    <row r="178" customFormat="false" ht="13.5" hidden="false" customHeight="false" outlineLevel="0" collapsed="false">
      <c r="A178" s="18"/>
      <c r="B178" s="19" t="str">
        <f aca="false">IF(A178="","",VLOOKUP(A178,[1]生徒原票!$E$5:$F$200,2,0))</f>
        <v/>
      </c>
      <c r="C178" s="20" t="str">
        <f aca="false">IF(A178="","",VLOOKUP(A178,[2]３年!$A$5:$K$200,9,0))</f>
        <v/>
      </c>
      <c r="D178" s="21" t="str">
        <f aca="false">IF(A178="","",VLOOKUP(A178,[3]３年１学期!$A$5:$I$200,8,0))</f>
        <v/>
      </c>
      <c r="E178" s="21" t="str">
        <f aca="false">IF(A178="","",VLOOKUP(A178,[4]３年１学期!$A$5:$I$200,7,0))</f>
        <v/>
      </c>
      <c r="F178" s="21" t="str">
        <f aca="false">IF(A178="","",VLOOKUP(A178,[5]３年１学期!$A$5:$I$200,7,0))</f>
        <v/>
      </c>
      <c r="G178" s="21" t="str">
        <f aca="false">IF(A178="","",VLOOKUP(A178,[6]３年１学期!$A$5:$I$200,7,0))</f>
        <v/>
      </c>
      <c r="H178" s="21" t="str">
        <f aca="false">IF(A178="","",VLOOKUP(A178,[7]３年１学期!$A$5:$I$200,7,0))</f>
        <v/>
      </c>
      <c r="I178" s="21" t="str">
        <f aca="false">IF(A178="","",VLOOKUP(A178,[8]３年１学期!$A$5:$I$200,7,0))</f>
        <v/>
      </c>
      <c r="J178" s="21" t="str">
        <f aca="false">IF(A178="","",VLOOKUP(A178,[9]３年１学期!$A$5:$I$200,7,0))</f>
        <v/>
      </c>
      <c r="K178" s="21" t="str">
        <f aca="false">IF(A178="","",VLOOKUP(A178,[10]３年１学期!$A$5:$I$200,7,0))</f>
        <v/>
      </c>
      <c r="L178" s="21" t="str">
        <f aca="false">IF(A178="","",VLOOKUP(A178,[11]３年１学期!$A$5:$I$200,7,0))</f>
        <v/>
      </c>
    </row>
    <row r="179" customFormat="false" ht="13.5" hidden="false" customHeight="false" outlineLevel="0" collapsed="false">
      <c r="A179" s="18"/>
      <c r="B179" s="19" t="str">
        <f aca="false">IF(A179="","",VLOOKUP(A179,[1]生徒原票!$E$5:$F$200,2,0))</f>
        <v/>
      </c>
      <c r="C179" s="20" t="str">
        <f aca="false">IF(A179="","",VLOOKUP(A179,[2]３年!$A$5:$K$200,9,0))</f>
        <v/>
      </c>
      <c r="D179" s="21" t="str">
        <f aca="false">IF(A179="","",VLOOKUP(A179,[3]３年１学期!$A$5:$I$200,8,0))</f>
        <v/>
      </c>
      <c r="E179" s="21" t="str">
        <f aca="false">IF(A179="","",VLOOKUP(A179,[4]３年１学期!$A$5:$I$200,7,0))</f>
        <v/>
      </c>
      <c r="F179" s="21" t="str">
        <f aca="false">IF(A179="","",VLOOKUP(A179,[5]３年１学期!$A$5:$I$200,7,0))</f>
        <v/>
      </c>
      <c r="G179" s="21" t="str">
        <f aca="false">IF(A179="","",VLOOKUP(A179,[6]３年１学期!$A$5:$I$200,7,0))</f>
        <v/>
      </c>
      <c r="H179" s="21" t="str">
        <f aca="false">IF(A179="","",VLOOKUP(A179,[7]３年１学期!$A$5:$I$200,7,0))</f>
        <v/>
      </c>
      <c r="I179" s="21" t="str">
        <f aca="false">IF(A179="","",VLOOKUP(A179,[8]３年１学期!$A$5:$I$200,7,0))</f>
        <v/>
      </c>
      <c r="J179" s="21" t="str">
        <f aca="false">IF(A179="","",VLOOKUP(A179,[9]３年１学期!$A$5:$I$200,7,0))</f>
        <v/>
      </c>
      <c r="K179" s="21" t="str">
        <f aca="false">IF(A179="","",VLOOKUP(A179,[10]３年１学期!$A$5:$I$200,7,0))</f>
        <v/>
      </c>
      <c r="L179" s="21" t="str">
        <f aca="false">IF(A179="","",VLOOKUP(A179,[11]３年１学期!$A$5:$I$200,7,0))</f>
        <v/>
      </c>
    </row>
    <row r="180" customFormat="false" ht="13.5" hidden="false" customHeight="false" outlineLevel="0" collapsed="false">
      <c r="A180" s="18"/>
      <c r="B180" s="19" t="str">
        <f aca="false">IF(A180="","",VLOOKUP(A180,[1]生徒原票!$E$5:$F$200,2,0))</f>
        <v/>
      </c>
      <c r="C180" s="20" t="str">
        <f aca="false">IF(A180="","",VLOOKUP(A180,[2]３年!$A$5:$K$200,9,0))</f>
        <v/>
      </c>
      <c r="D180" s="21" t="str">
        <f aca="false">IF(A180="","",VLOOKUP(A180,[3]３年１学期!$A$5:$I$200,8,0))</f>
        <v/>
      </c>
      <c r="E180" s="21" t="str">
        <f aca="false">IF(A180="","",VLOOKUP(A180,[4]３年１学期!$A$5:$I$200,7,0))</f>
        <v/>
      </c>
      <c r="F180" s="21" t="str">
        <f aca="false">IF(A180="","",VLOOKUP(A180,[5]３年１学期!$A$5:$I$200,7,0))</f>
        <v/>
      </c>
      <c r="G180" s="21" t="str">
        <f aca="false">IF(A180="","",VLOOKUP(A180,[6]３年１学期!$A$5:$I$200,7,0))</f>
        <v/>
      </c>
      <c r="H180" s="21" t="str">
        <f aca="false">IF(A180="","",VLOOKUP(A180,[7]３年１学期!$A$5:$I$200,7,0))</f>
        <v/>
      </c>
      <c r="I180" s="21" t="str">
        <f aca="false">IF(A180="","",VLOOKUP(A180,[8]３年１学期!$A$5:$I$200,7,0))</f>
        <v/>
      </c>
      <c r="J180" s="21" t="str">
        <f aca="false">IF(A180="","",VLOOKUP(A180,[9]３年１学期!$A$5:$I$200,7,0))</f>
        <v/>
      </c>
      <c r="K180" s="21" t="str">
        <f aca="false">IF(A180="","",VLOOKUP(A180,[10]３年１学期!$A$5:$I$200,7,0))</f>
        <v/>
      </c>
      <c r="L180" s="21" t="str">
        <f aca="false">IF(A180="","",VLOOKUP(A180,[11]３年１学期!$A$5:$I$200,7,0))</f>
        <v/>
      </c>
    </row>
    <row r="181" customFormat="false" ht="13.5" hidden="false" customHeight="false" outlineLevel="0" collapsed="false">
      <c r="A181" s="18"/>
      <c r="B181" s="19" t="str">
        <f aca="false">IF(A181="","",VLOOKUP(A181,[1]生徒原票!$E$5:$F$200,2,0))</f>
        <v/>
      </c>
      <c r="C181" s="20" t="str">
        <f aca="false">IF(A181="","",VLOOKUP(A181,[2]３年!$A$5:$K$200,9,0))</f>
        <v/>
      </c>
      <c r="D181" s="21" t="str">
        <f aca="false">IF(A181="","",VLOOKUP(A181,[3]３年１学期!$A$5:$I$200,8,0))</f>
        <v/>
      </c>
      <c r="E181" s="21" t="str">
        <f aca="false">IF(A181="","",VLOOKUP(A181,[4]３年１学期!$A$5:$I$200,7,0))</f>
        <v/>
      </c>
      <c r="F181" s="21" t="str">
        <f aca="false">IF(A181="","",VLOOKUP(A181,[5]３年１学期!$A$5:$I$200,7,0))</f>
        <v/>
      </c>
      <c r="G181" s="21" t="str">
        <f aca="false">IF(A181="","",VLOOKUP(A181,[6]３年１学期!$A$5:$I$200,7,0))</f>
        <v/>
      </c>
      <c r="H181" s="21" t="str">
        <f aca="false">IF(A181="","",VLOOKUP(A181,[7]３年１学期!$A$5:$I$200,7,0))</f>
        <v/>
      </c>
      <c r="I181" s="21" t="str">
        <f aca="false">IF(A181="","",VLOOKUP(A181,[8]３年１学期!$A$5:$I$200,7,0))</f>
        <v/>
      </c>
      <c r="J181" s="21" t="str">
        <f aca="false">IF(A181="","",VLOOKUP(A181,[9]３年１学期!$A$5:$I$200,7,0))</f>
        <v/>
      </c>
      <c r="K181" s="21" t="str">
        <f aca="false">IF(A181="","",VLOOKUP(A181,[10]３年１学期!$A$5:$I$200,7,0))</f>
        <v/>
      </c>
      <c r="L181" s="21" t="str">
        <f aca="false">IF(A181="","",VLOOKUP(A181,[11]３年１学期!$A$5:$I$200,7,0))</f>
        <v/>
      </c>
    </row>
    <row r="182" customFormat="false" ht="13.5" hidden="false" customHeight="false" outlineLevel="0" collapsed="false">
      <c r="A182" s="18"/>
      <c r="B182" s="19" t="str">
        <f aca="false">IF(A182="","",VLOOKUP(A182,[1]生徒原票!$E$5:$F$200,2,0))</f>
        <v/>
      </c>
      <c r="C182" s="20" t="str">
        <f aca="false">IF(A182="","",VLOOKUP(A182,[2]３年!$A$5:$K$200,9,0))</f>
        <v/>
      </c>
      <c r="D182" s="21" t="str">
        <f aca="false">IF(A182="","",VLOOKUP(A182,[3]３年１学期!$A$5:$I$200,8,0))</f>
        <v/>
      </c>
      <c r="E182" s="21" t="str">
        <f aca="false">IF(A182="","",VLOOKUP(A182,[4]３年１学期!$A$5:$I$200,7,0))</f>
        <v/>
      </c>
      <c r="F182" s="21" t="str">
        <f aca="false">IF(A182="","",VLOOKUP(A182,[5]３年１学期!$A$5:$I$200,7,0))</f>
        <v/>
      </c>
      <c r="G182" s="21" t="str">
        <f aca="false">IF(A182="","",VLOOKUP(A182,[6]３年１学期!$A$5:$I$200,7,0))</f>
        <v/>
      </c>
      <c r="H182" s="21" t="str">
        <f aca="false">IF(A182="","",VLOOKUP(A182,[7]３年１学期!$A$5:$I$200,7,0))</f>
        <v/>
      </c>
      <c r="I182" s="21" t="str">
        <f aca="false">IF(A182="","",VLOOKUP(A182,[8]３年１学期!$A$5:$I$200,7,0))</f>
        <v/>
      </c>
      <c r="J182" s="21" t="str">
        <f aca="false">IF(A182="","",VLOOKUP(A182,[9]３年１学期!$A$5:$I$200,7,0))</f>
        <v/>
      </c>
      <c r="K182" s="21" t="str">
        <f aca="false">IF(A182="","",VLOOKUP(A182,[10]３年１学期!$A$5:$I$200,7,0))</f>
        <v/>
      </c>
      <c r="L182" s="21" t="str">
        <f aca="false">IF(A182="","",VLOOKUP(A182,[11]３年１学期!$A$5:$I$200,7,0))</f>
        <v/>
      </c>
    </row>
    <row r="183" customFormat="false" ht="13.5" hidden="false" customHeight="false" outlineLevel="0" collapsed="false">
      <c r="A183" s="18"/>
      <c r="B183" s="19" t="str">
        <f aca="false">IF(A183="","",VLOOKUP(A183,[1]生徒原票!$E$5:$F$200,2,0))</f>
        <v/>
      </c>
      <c r="C183" s="20" t="str">
        <f aca="false">IF(A183="","",VLOOKUP(A183,[2]３年!$A$5:$K$200,9,0))</f>
        <v/>
      </c>
      <c r="D183" s="21" t="str">
        <f aca="false">IF(A183="","",VLOOKUP(A183,[3]３年１学期!$A$5:$I$200,8,0))</f>
        <v/>
      </c>
      <c r="E183" s="21" t="str">
        <f aca="false">IF(A183="","",VLOOKUP(A183,[4]３年１学期!$A$5:$I$200,7,0))</f>
        <v/>
      </c>
      <c r="F183" s="21" t="str">
        <f aca="false">IF(A183="","",VLOOKUP(A183,[5]３年１学期!$A$5:$I$200,7,0))</f>
        <v/>
      </c>
      <c r="G183" s="21" t="str">
        <f aca="false">IF(A183="","",VLOOKUP(A183,[6]３年１学期!$A$5:$I$200,7,0))</f>
        <v/>
      </c>
      <c r="H183" s="21" t="str">
        <f aca="false">IF(A183="","",VLOOKUP(A183,[7]３年１学期!$A$5:$I$200,7,0))</f>
        <v/>
      </c>
      <c r="I183" s="21" t="str">
        <f aca="false">IF(A183="","",VLOOKUP(A183,[8]３年１学期!$A$5:$I$200,7,0))</f>
        <v/>
      </c>
      <c r="J183" s="21" t="str">
        <f aca="false">IF(A183="","",VLOOKUP(A183,[9]３年１学期!$A$5:$I$200,7,0))</f>
        <v/>
      </c>
      <c r="K183" s="21" t="str">
        <f aca="false">IF(A183="","",VLOOKUP(A183,[10]３年１学期!$A$5:$I$200,7,0))</f>
        <v/>
      </c>
      <c r="L183" s="21" t="str">
        <f aca="false">IF(A183="","",VLOOKUP(A183,[11]３年１学期!$A$5:$I$200,7,0))</f>
        <v/>
      </c>
    </row>
    <row r="184" customFormat="false" ht="13.5" hidden="false" customHeight="false" outlineLevel="0" collapsed="false">
      <c r="A184" s="18"/>
      <c r="B184" s="19" t="str">
        <f aca="false">IF(A184="","",VLOOKUP(A184,[1]生徒原票!$E$5:$F$200,2,0))</f>
        <v/>
      </c>
      <c r="C184" s="20" t="str">
        <f aca="false">IF(A184="","",VLOOKUP(A184,[2]３年!$A$5:$K$200,9,0))</f>
        <v/>
      </c>
      <c r="D184" s="21" t="str">
        <f aca="false">IF(A184="","",VLOOKUP(A184,[3]３年１学期!$A$5:$I$200,8,0))</f>
        <v/>
      </c>
      <c r="E184" s="21" t="str">
        <f aca="false">IF(A184="","",VLOOKUP(A184,[4]３年１学期!$A$5:$I$200,7,0))</f>
        <v/>
      </c>
      <c r="F184" s="21" t="str">
        <f aca="false">IF(A184="","",VLOOKUP(A184,[5]３年１学期!$A$5:$I$200,7,0))</f>
        <v/>
      </c>
      <c r="G184" s="21" t="str">
        <f aca="false">IF(A184="","",VLOOKUP(A184,[6]３年１学期!$A$5:$I$200,7,0))</f>
        <v/>
      </c>
      <c r="H184" s="21" t="str">
        <f aca="false">IF(A184="","",VLOOKUP(A184,[7]３年１学期!$A$5:$I$200,7,0))</f>
        <v/>
      </c>
      <c r="I184" s="21" t="str">
        <f aca="false">IF(A184="","",VLOOKUP(A184,[8]３年１学期!$A$5:$I$200,7,0))</f>
        <v/>
      </c>
      <c r="J184" s="21" t="str">
        <f aca="false">IF(A184="","",VLOOKUP(A184,[9]３年１学期!$A$5:$I$200,7,0))</f>
        <v/>
      </c>
      <c r="K184" s="21" t="str">
        <f aca="false">IF(A184="","",VLOOKUP(A184,[10]３年１学期!$A$5:$I$200,7,0))</f>
        <v/>
      </c>
      <c r="L184" s="21" t="str">
        <f aca="false">IF(A184="","",VLOOKUP(A184,[11]３年１学期!$A$5:$I$200,7,0))</f>
        <v/>
      </c>
    </row>
    <row r="185" customFormat="false" ht="13.5" hidden="false" customHeight="false" outlineLevel="0" collapsed="false">
      <c r="A185" s="18"/>
      <c r="B185" s="19" t="str">
        <f aca="false">IF(A185="","",VLOOKUP(A185,[1]生徒原票!$E$5:$F$200,2,0))</f>
        <v/>
      </c>
      <c r="C185" s="20" t="str">
        <f aca="false">IF(A185="","",VLOOKUP(A185,[2]３年!$A$5:$K$200,9,0))</f>
        <v/>
      </c>
      <c r="D185" s="21" t="str">
        <f aca="false">IF(A185="","",VLOOKUP(A185,[3]３年１学期!$A$5:$I$200,8,0))</f>
        <v/>
      </c>
      <c r="E185" s="21" t="str">
        <f aca="false">IF(A185="","",VLOOKUP(A185,[4]３年１学期!$A$5:$I$200,7,0))</f>
        <v/>
      </c>
      <c r="F185" s="21" t="str">
        <f aca="false">IF(A185="","",VLOOKUP(A185,[5]３年１学期!$A$5:$I$200,7,0))</f>
        <v/>
      </c>
      <c r="G185" s="21" t="str">
        <f aca="false">IF(A185="","",VLOOKUP(A185,[6]３年１学期!$A$5:$I$200,7,0))</f>
        <v/>
      </c>
      <c r="H185" s="21" t="str">
        <f aca="false">IF(A185="","",VLOOKUP(A185,[7]３年１学期!$A$5:$I$200,7,0))</f>
        <v/>
      </c>
      <c r="I185" s="21" t="str">
        <f aca="false">IF(A185="","",VLOOKUP(A185,[8]３年１学期!$A$5:$I$200,7,0))</f>
        <v/>
      </c>
      <c r="J185" s="21" t="str">
        <f aca="false">IF(A185="","",VLOOKUP(A185,[9]３年１学期!$A$5:$I$200,7,0))</f>
        <v/>
      </c>
      <c r="K185" s="21" t="str">
        <f aca="false">IF(A185="","",VLOOKUP(A185,[10]３年１学期!$A$5:$I$200,7,0))</f>
        <v/>
      </c>
      <c r="L185" s="21" t="str">
        <f aca="false">IF(A185="","",VLOOKUP(A185,[11]３年１学期!$A$5:$I$200,7,0))</f>
        <v/>
      </c>
    </row>
    <row r="186" customFormat="false" ht="13.5" hidden="false" customHeight="false" outlineLevel="0" collapsed="false">
      <c r="A186" s="18"/>
      <c r="B186" s="19" t="str">
        <f aca="false">IF(A186="","",VLOOKUP(A186,[1]生徒原票!$E$5:$F$200,2,0))</f>
        <v/>
      </c>
      <c r="C186" s="20" t="str">
        <f aca="false">IF(A186="","",VLOOKUP(A186,[2]３年!$A$5:$K$200,9,0))</f>
        <v/>
      </c>
      <c r="D186" s="21" t="str">
        <f aca="false">IF(A186="","",VLOOKUP(A186,[3]３年１学期!$A$5:$I$200,8,0))</f>
        <v/>
      </c>
      <c r="E186" s="21" t="str">
        <f aca="false">IF(A186="","",VLOOKUP(A186,[4]３年１学期!$A$5:$I$200,7,0))</f>
        <v/>
      </c>
      <c r="F186" s="21" t="str">
        <f aca="false">IF(A186="","",VLOOKUP(A186,[5]３年１学期!$A$5:$I$200,7,0))</f>
        <v/>
      </c>
      <c r="G186" s="21" t="str">
        <f aca="false">IF(A186="","",VLOOKUP(A186,[6]３年１学期!$A$5:$I$200,7,0))</f>
        <v/>
      </c>
      <c r="H186" s="21" t="str">
        <f aca="false">IF(A186="","",VLOOKUP(A186,[7]３年１学期!$A$5:$I$200,7,0))</f>
        <v/>
      </c>
      <c r="I186" s="21" t="str">
        <f aca="false">IF(A186="","",VLOOKUP(A186,[8]３年１学期!$A$5:$I$200,7,0))</f>
        <v/>
      </c>
      <c r="J186" s="21" t="str">
        <f aca="false">IF(A186="","",VLOOKUP(A186,[9]３年１学期!$A$5:$I$200,7,0))</f>
        <v/>
      </c>
      <c r="K186" s="21" t="str">
        <f aca="false">IF(A186="","",VLOOKUP(A186,[10]３年１学期!$A$5:$I$200,7,0))</f>
        <v/>
      </c>
      <c r="L186" s="21" t="str">
        <f aca="false">IF(A186="","",VLOOKUP(A186,[11]３年１学期!$A$5:$I$200,7,0))</f>
        <v/>
      </c>
    </row>
    <row r="187" customFormat="false" ht="13.5" hidden="false" customHeight="false" outlineLevel="0" collapsed="false">
      <c r="A187" s="18"/>
      <c r="B187" s="19" t="str">
        <f aca="false">IF(A187="","",VLOOKUP(A187,[1]生徒原票!$E$5:$F$200,2,0))</f>
        <v/>
      </c>
      <c r="C187" s="20" t="str">
        <f aca="false">IF(A187="","",VLOOKUP(A187,[2]３年!$A$5:$K$200,9,0))</f>
        <v/>
      </c>
      <c r="D187" s="21" t="str">
        <f aca="false">IF(A187="","",VLOOKUP(A187,[3]３年１学期!$A$5:$I$200,8,0))</f>
        <v/>
      </c>
      <c r="E187" s="21" t="str">
        <f aca="false">IF(A187="","",VLOOKUP(A187,[4]３年１学期!$A$5:$I$200,7,0))</f>
        <v/>
      </c>
      <c r="F187" s="21" t="str">
        <f aca="false">IF(A187="","",VLOOKUP(A187,[5]３年１学期!$A$5:$I$200,7,0))</f>
        <v/>
      </c>
      <c r="G187" s="21" t="str">
        <f aca="false">IF(A187="","",VLOOKUP(A187,[6]３年１学期!$A$5:$I$200,7,0))</f>
        <v/>
      </c>
      <c r="H187" s="21" t="str">
        <f aca="false">IF(A187="","",VLOOKUP(A187,[7]３年１学期!$A$5:$I$200,7,0))</f>
        <v/>
      </c>
      <c r="I187" s="21" t="str">
        <f aca="false">IF(A187="","",VLOOKUP(A187,[8]３年１学期!$A$5:$I$200,7,0))</f>
        <v/>
      </c>
      <c r="J187" s="21" t="str">
        <f aca="false">IF(A187="","",VLOOKUP(A187,[9]３年１学期!$A$5:$I$200,7,0))</f>
        <v/>
      </c>
      <c r="K187" s="21" t="str">
        <f aca="false">IF(A187="","",VLOOKUP(A187,[10]３年１学期!$A$5:$I$200,7,0))</f>
        <v/>
      </c>
      <c r="L187" s="21" t="str">
        <f aca="false">IF(A187="","",VLOOKUP(A187,[11]３年１学期!$A$5:$I$200,7,0))</f>
        <v/>
      </c>
    </row>
    <row r="188" customFormat="false" ht="13.5" hidden="false" customHeight="false" outlineLevel="0" collapsed="false">
      <c r="A188" s="18"/>
      <c r="B188" s="19" t="str">
        <f aca="false">IF(A188="","",VLOOKUP(A188,[1]生徒原票!$E$5:$F$200,2,0))</f>
        <v/>
      </c>
      <c r="C188" s="20" t="str">
        <f aca="false">IF(A188="","",VLOOKUP(A188,[2]３年!$A$5:$K$200,9,0))</f>
        <v/>
      </c>
      <c r="D188" s="21" t="str">
        <f aca="false">IF(A188="","",VLOOKUP(A188,[3]３年１学期!$A$5:$I$200,8,0))</f>
        <v/>
      </c>
      <c r="E188" s="21" t="str">
        <f aca="false">IF(A188="","",VLOOKUP(A188,[4]３年１学期!$A$5:$I$200,7,0))</f>
        <v/>
      </c>
      <c r="F188" s="21" t="str">
        <f aca="false">IF(A188="","",VLOOKUP(A188,[5]３年１学期!$A$5:$I$200,7,0))</f>
        <v/>
      </c>
      <c r="G188" s="21" t="str">
        <f aca="false">IF(A188="","",VLOOKUP(A188,[6]３年１学期!$A$5:$I$200,7,0))</f>
        <v/>
      </c>
      <c r="H188" s="21" t="str">
        <f aca="false">IF(A188="","",VLOOKUP(A188,[7]３年１学期!$A$5:$I$200,7,0))</f>
        <v/>
      </c>
      <c r="I188" s="21" t="str">
        <f aca="false">IF(A188="","",VLOOKUP(A188,[8]３年１学期!$A$5:$I$200,7,0))</f>
        <v/>
      </c>
      <c r="J188" s="21" t="str">
        <f aca="false">IF(A188="","",VLOOKUP(A188,[9]３年１学期!$A$5:$I$200,7,0))</f>
        <v/>
      </c>
      <c r="K188" s="21" t="str">
        <f aca="false">IF(A188="","",VLOOKUP(A188,[10]３年１学期!$A$5:$I$200,7,0))</f>
        <v/>
      </c>
      <c r="L188" s="21" t="str">
        <f aca="false">IF(A188="","",VLOOKUP(A188,[11]３年１学期!$A$5:$I$200,7,0))</f>
        <v/>
      </c>
    </row>
    <row r="189" customFormat="false" ht="13.5" hidden="false" customHeight="false" outlineLevel="0" collapsed="false">
      <c r="A189" s="18"/>
      <c r="B189" s="19" t="str">
        <f aca="false">IF(A189="","",VLOOKUP(A189,[1]生徒原票!$E$5:$F$200,2,0))</f>
        <v/>
      </c>
      <c r="C189" s="20" t="str">
        <f aca="false">IF(A189="","",VLOOKUP(A189,[2]３年!$A$5:$K$200,9,0))</f>
        <v/>
      </c>
      <c r="D189" s="21" t="str">
        <f aca="false">IF(A189="","",VLOOKUP(A189,[3]３年１学期!$A$5:$I$200,8,0))</f>
        <v/>
      </c>
      <c r="E189" s="21" t="str">
        <f aca="false">IF(A189="","",VLOOKUP(A189,[4]３年１学期!$A$5:$I$200,7,0))</f>
        <v/>
      </c>
      <c r="F189" s="21" t="str">
        <f aca="false">IF(A189="","",VLOOKUP(A189,[5]３年１学期!$A$5:$I$200,7,0))</f>
        <v/>
      </c>
      <c r="G189" s="21" t="str">
        <f aca="false">IF(A189="","",VLOOKUP(A189,[6]３年１学期!$A$5:$I$200,7,0))</f>
        <v/>
      </c>
      <c r="H189" s="21" t="str">
        <f aca="false">IF(A189="","",VLOOKUP(A189,[7]３年１学期!$A$5:$I$200,7,0))</f>
        <v/>
      </c>
      <c r="I189" s="21" t="str">
        <f aca="false">IF(A189="","",VLOOKUP(A189,[8]３年１学期!$A$5:$I$200,7,0))</f>
        <v/>
      </c>
      <c r="J189" s="21" t="str">
        <f aca="false">IF(A189="","",VLOOKUP(A189,[9]３年１学期!$A$5:$I$200,7,0))</f>
        <v/>
      </c>
      <c r="K189" s="21" t="str">
        <f aca="false">IF(A189="","",VLOOKUP(A189,[10]３年１学期!$A$5:$I$200,7,0))</f>
        <v/>
      </c>
      <c r="L189" s="21" t="str">
        <f aca="false">IF(A189="","",VLOOKUP(A189,[11]３年１学期!$A$5:$I$200,7,0))</f>
        <v/>
      </c>
    </row>
    <row r="190" customFormat="false" ht="13.5" hidden="false" customHeight="false" outlineLevel="0" collapsed="false">
      <c r="A190" s="18"/>
      <c r="B190" s="19" t="str">
        <f aca="false">IF(A190="","",VLOOKUP(A190,[1]生徒原票!$E$5:$F$200,2,0))</f>
        <v/>
      </c>
      <c r="C190" s="20" t="str">
        <f aca="false">IF(A190="","",VLOOKUP(A190,[2]３年!$A$5:$K$200,9,0))</f>
        <v/>
      </c>
      <c r="D190" s="21" t="str">
        <f aca="false">IF(A190="","",VLOOKUP(A190,[3]３年１学期!$A$5:$I$200,8,0))</f>
        <v/>
      </c>
      <c r="E190" s="21" t="str">
        <f aca="false">IF(A190="","",VLOOKUP(A190,[4]３年１学期!$A$5:$I$200,7,0))</f>
        <v/>
      </c>
      <c r="F190" s="21" t="str">
        <f aca="false">IF(A190="","",VLOOKUP(A190,[5]３年１学期!$A$5:$I$200,7,0))</f>
        <v/>
      </c>
      <c r="G190" s="21" t="str">
        <f aca="false">IF(A190="","",VLOOKUP(A190,[6]３年１学期!$A$5:$I$200,7,0))</f>
        <v/>
      </c>
      <c r="H190" s="21" t="str">
        <f aca="false">IF(A190="","",VLOOKUP(A190,[7]３年１学期!$A$5:$I$200,7,0))</f>
        <v/>
      </c>
      <c r="I190" s="21" t="str">
        <f aca="false">IF(A190="","",VLOOKUP(A190,[8]３年１学期!$A$5:$I$200,7,0))</f>
        <v/>
      </c>
      <c r="J190" s="21" t="str">
        <f aca="false">IF(A190="","",VLOOKUP(A190,[9]３年１学期!$A$5:$I$200,7,0))</f>
        <v/>
      </c>
      <c r="K190" s="21" t="str">
        <f aca="false">IF(A190="","",VLOOKUP(A190,[10]３年１学期!$A$5:$I$200,7,0))</f>
        <v/>
      </c>
      <c r="L190" s="21" t="str">
        <f aca="false">IF(A190="","",VLOOKUP(A190,[11]３年１学期!$A$5:$I$200,7,0))</f>
        <v/>
      </c>
    </row>
    <row r="191" customFormat="false" ht="13.5" hidden="false" customHeight="false" outlineLevel="0" collapsed="false">
      <c r="A191" s="18"/>
      <c r="B191" s="19" t="str">
        <f aca="false">IF(A191="","",VLOOKUP(A191,[1]生徒原票!$E$5:$F$200,2,0))</f>
        <v/>
      </c>
      <c r="C191" s="20" t="str">
        <f aca="false">IF(A191="","",VLOOKUP(A191,[2]３年!$A$5:$K$200,9,0))</f>
        <v/>
      </c>
      <c r="D191" s="21" t="str">
        <f aca="false">IF(A191="","",VLOOKUP(A191,[3]３年１学期!$A$5:$I$200,8,0))</f>
        <v/>
      </c>
      <c r="E191" s="21" t="str">
        <f aca="false">IF(A191="","",VLOOKUP(A191,[4]３年１学期!$A$5:$I$200,7,0))</f>
        <v/>
      </c>
      <c r="F191" s="21" t="str">
        <f aca="false">IF(A191="","",VLOOKUP(A191,[5]３年１学期!$A$5:$I$200,7,0))</f>
        <v/>
      </c>
      <c r="G191" s="21" t="str">
        <f aca="false">IF(A191="","",VLOOKUP(A191,[6]３年１学期!$A$5:$I$200,7,0))</f>
        <v/>
      </c>
      <c r="H191" s="21" t="str">
        <f aca="false">IF(A191="","",VLOOKUP(A191,[7]３年１学期!$A$5:$I$200,7,0))</f>
        <v/>
      </c>
      <c r="I191" s="21" t="str">
        <f aca="false">IF(A191="","",VLOOKUP(A191,[8]３年１学期!$A$5:$I$200,7,0))</f>
        <v/>
      </c>
      <c r="J191" s="21" t="str">
        <f aca="false">IF(A191="","",VLOOKUP(A191,[9]３年１学期!$A$5:$I$200,7,0))</f>
        <v/>
      </c>
      <c r="K191" s="21" t="str">
        <f aca="false">IF(A191="","",VLOOKUP(A191,[10]３年１学期!$A$5:$I$200,7,0))</f>
        <v/>
      </c>
      <c r="L191" s="21" t="str">
        <f aca="false">IF(A191="","",VLOOKUP(A191,[11]３年１学期!$A$5:$I$200,7,0))</f>
        <v/>
      </c>
    </row>
    <row r="192" customFormat="false" ht="13.5" hidden="false" customHeight="false" outlineLevel="0" collapsed="false">
      <c r="A192" s="18"/>
      <c r="B192" s="19" t="str">
        <f aca="false">IF(A192="","",VLOOKUP(A192,[1]生徒原票!$E$5:$F$200,2,0))</f>
        <v/>
      </c>
      <c r="C192" s="20" t="str">
        <f aca="false">IF(A192="","",VLOOKUP(A192,[2]３年!$A$5:$K$200,9,0))</f>
        <v/>
      </c>
      <c r="D192" s="21" t="str">
        <f aca="false">IF(A192="","",VLOOKUP(A192,[3]３年１学期!$A$5:$I$200,8,0))</f>
        <v/>
      </c>
      <c r="E192" s="21" t="str">
        <f aca="false">IF(A192="","",VLOOKUP(A192,[4]３年１学期!$A$5:$I$200,7,0))</f>
        <v/>
      </c>
      <c r="F192" s="21" t="str">
        <f aca="false">IF(A192="","",VLOOKUP(A192,[5]３年１学期!$A$5:$I$200,7,0))</f>
        <v/>
      </c>
      <c r="G192" s="21" t="str">
        <f aca="false">IF(A192="","",VLOOKUP(A192,[6]３年１学期!$A$5:$I$200,7,0))</f>
        <v/>
      </c>
      <c r="H192" s="21" t="str">
        <f aca="false">IF(A192="","",VLOOKUP(A192,[7]３年１学期!$A$5:$I$200,7,0))</f>
        <v/>
      </c>
      <c r="I192" s="21" t="str">
        <f aca="false">IF(A192="","",VLOOKUP(A192,[8]３年１学期!$A$5:$I$200,7,0))</f>
        <v/>
      </c>
      <c r="J192" s="21" t="str">
        <f aca="false">IF(A192="","",VLOOKUP(A192,[9]３年１学期!$A$5:$I$200,7,0))</f>
        <v/>
      </c>
      <c r="K192" s="21" t="str">
        <f aca="false">IF(A192="","",VLOOKUP(A192,[10]３年１学期!$A$5:$I$200,7,0))</f>
        <v/>
      </c>
      <c r="L192" s="21" t="str">
        <f aca="false">IF(A192="","",VLOOKUP(A192,[11]３年１学期!$A$5:$I$200,7,0))</f>
        <v/>
      </c>
    </row>
    <row r="193" customFormat="false" ht="13.5" hidden="false" customHeight="false" outlineLevel="0" collapsed="false">
      <c r="A193" s="18"/>
      <c r="B193" s="19" t="str">
        <f aca="false">IF(A193="","",VLOOKUP(A193,[1]生徒原票!$E$5:$F$200,2,0))</f>
        <v/>
      </c>
      <c r="C193" s="20" t="str">
        <f aca="false">IF(A193="","",VLOOKUP(A193,[2]３年!$A$5:$K$200,9,0))</f>
        <v/>
      </c>
      <c r="D193" s="21" t="str">
        <f aca="false">IF(A193="","",VLOOKUP(A193,[3]３年１学期!$A$5:$I$200,8,0))</f>
        <v/>
      </c>
      <c r="E193" s="21" t="str">
        <f aca="false">IF(A193="","",VLOOKUP(A193,[4]３年１学期!$A$5:$I$200,7,0))</f>
        <v/>
      </c>
      <c r="F193" s="21" t="str">
        <f aca="false">IF(A193="","",VLOOKUP(A193,[5]３年１学期!$A$5:$I$200,7,0))</f>
        <v/>
      </c>
      <c r="G193" s="21" t="str">
        <f aca="false">IF(A193="","",VLOOKUP(A193,[6]３年１学期!$A$5:$I$200,7,0))</f>
        <v/>
      </c>
      <c r="H193" s="21" t="str">
        <f aca="false">IF(A193="","",VLOOKUP(A193,[7]３年１学期!$A$5:$I$200,7,0))</f>
        <v/>
      </c>
      <c r="I193" s="21" t="str">
        <f aca="false">IF(A193="","",VLOOKUP(A193,[8]３年１学期!$A$5:$I$200,7,0))</f>
        <v/>
      </c>
      <c r="J193" s="21" t="str">
        <f aca="false">IF(A193="","",VLOOKUP(A193,[9]３年１学期!$A$5:$I$200,7,0))</f>
        <v/>
      </c>
      <c r="K193" s="21" t="str">
        <f aca="false">IF(A193="","",VLOOKUP(A193,[10]３年１学期!$A$5:$I$200,7,0))</f>
        <v/>
      </c>
      <c r="L193" s="21" t="str">
        <f aca="false">IF(A193="","",VLOOKUP(A193,[11]３年１学期!$A$5:$I$200,7,0))</f>
        <v/>
      </c>
    </row>
    <row r="194" customFormat="false" ht="13.5" hidden="false" customHeight="false" outlineLevel="0" collapsed="false">
      <c r="A194" s="18"/>
      <c r="B194" s="19" t="str">
        <f aca="false">IF(A194="","",VLOOKUP(A194,[1]生徒原票!$E$5:$F$200,2,0))</f>
        <v/>
      </c>
      <c r="C194" s="20" t="str">
        <f aca="false">IF(A194="","",VLOOKUP(A194,[2]３年!$A$5:$K$200,9,0))</f>
        <v/>
      </c>
      <c r="D194" s="21" t="str">
        <f aca="false">IF(A194="","",VLOOKUP(A194,[3]３年１学期!$A$5:$I$200,8,0))</f>
        <v/>
      </c>
      <c r="E194" s="21" t="str">
        <f aca="false">IF(A194="","",VLOOKUP(A194,[4]３年１学期!$A$5:$I$200,7,0))</f>
        <v/>
      </c>
      <c r="F194" s="21" t="str">
        <f aca="false">IF(A194="","",VLOOKUP(A194,[5]３年１学期!$A$5:$I$200,7,0))</f>
        <v/>
      </c>
      <c r="G194" s="21" t="str">
        <f aca="false">IF(A194="","",VLOOKUP(A194,[6]３年１学期!$A$5:$I$200,7,0))</f>
        <v/>
      </c>
      <c r="H194" s="21" t="str">
        <f aca="false">IF(A194="","",VLOOKUP(A194,[7]３年１学期!$A$5:$I$200,7,0))</f>
        <v/>
      </c>
      <c r="I194" s="21" t="str">
        <f aca="false">IF(A194="","",VLOOKUP(A194,[8]３年１学期!$A$5:$I$200,7,0))</f>
        <v/>
      </c>
      <c r="J194" s="21" t="str">
        <f aca="false">IF(A194="","",VLOOKUP(A194,[9]３年１学期!$A$5:$I$200,7,0))</f>
        <v/>
      </c>
      <c r="K194" s="21" t="str">
        <f aca="false">IF(A194="","",VLOOKUP(A194,[10]３年１学期!$A$5:$I$200,7,0))</f>
        <v/>
      </c>
      <c r="L194" s="21" t="str">
        <f aca="false">IF(A194="","",VLOOKUP(A194,[11]３年１学期!$A$5:$I$200,7,0))</f>
        <v/>
      </c>
    </row>
    <row r="195" customFormat="false" ht="13.5" hidden="false" customHeight="false" outlineLevel="0" collapsed="false">
      <c r="A195" s="18"/>
      <c r="B195" s="19" t="str">
        <f aca="false">IF(A195="","",VLOOKUP(A195,[1]生徒原票!$E$5:$F$200,2,0))</f>
        <v/>
      </c>
      <c r="C195" s="20" t="str">
        <f aca="false">IF(A195="","",VLOOKUP(A195,[2]３年!$A$5:$K$200,9,0))</f>
        <v/>
      </c>
      <c r="D195" s="21" t="str">
        <f aca="false">IF(A195="","",VLOOKUP(A195,[3]３年１学期!$A$5:$I$200,8,0))</f>
        <v/>
      </c>
      <c r="E195" s="21" t="str">
        <f aca="false">IF(A195="","",VLOOKUP(A195,[4]３年１学期!$A$5:$I$200,7,0))</f>
        <v/>
      </c>
      <c r="F195" s="21" t="str">
        <f aca="false">IF(A195="","",VLOOKUP(A195,[5]３年１学期!$A$5:$I$200,7,0))</f>
        <v/>
      </c>
      <c r="G195" s="21" t="str">
        <f aca="false">IF(A195="","",VLOOKUP(A195,[6]３年１学期!$A$5:$I$200,7,0))</f>
        <v/>
      </c>
      <c r="H195" s="21" t="str">
        <f aca="false">IF(A195="","",VLOOKUP(A195,[7]３年１学期!$A$5:$I$200,7,0))</f>
        <v/>
      </c>
      <c r="I195" s="21" t="str">
        <f aca="false">IF(A195="","",VLOOKUP(A195,[8]３年１学期!$A$5:$I$200,7,0))</f>
        <v/>
      </c>
      <c r="J195" s="21" t="str">
        <f aca="false">IF(A195="","",VLOOKUP(A195,[9]３年１学期!$A$5:$I$200,7,0))</f>
        <v/>
      </c>
      <c r="K195" s="21" t="str">
        <f aca="false">IF(A195="","",VLOOKUP(A195,[10]３年１学期!$A$5:$I$200,7,0))</f>
        <v/>
      </c>
      <c r="L195" s="21" t="str">
        <f aca="false">IF(A195="","",VLOOKUP(A195,[11]３年１学期!$A$5:$I$200,7,0))</f>
        <v/>
      </c>
    </row>
    <row r="196" customFormat="false" ht="13.5" hidden="false" customHeight="false" outlineLevel="0" collapsed="false">
      <c r="A196" s="18"/>
      <c r="B196" s="19" t="str">
        <f aca="false">IF(A196="","",VLOOKUP(A196,[1]生徒原票!$E$5:$F$200,2,0))</f>
        <v/>
      </c>
      <c r="C196" s="20" t="str">
        <f aca="false">IF(A196="","",VLOOKUP(A196,[2]３年!$A$5:$K$200,9,0))</f>
        <v/>
      </c>
      <c r="D196" s="21" t="str">
        <f aca="false">IF(A196="","",VLOOKUP(A196,[3]３年１学期!$A$5:$I$200,8,0))</f>
        <v/>
      </c>
      <c r="E196" s="21" t="str">
        <f aca="false">IF(A196="","",VLOOKUP(A196,[4]３年１学期!$A$5:$I$200,7,0))</f>
        <v/>
      </c>
      <c r="F196" s="21" t="str">
        <f aca="false">IF(A196="","",VLOOKUP(A196,[5]３年１学期!$A$5:$I$200,7,0))</f>
        <v/>
      </c>
      <c r="G196" s="21" t="str">
        <f aca="false">IF(A196="","",VLOOKUP(A196,[6]３年１学期!$A$5:$I$200,7,0))</f>
        <v/>
      </c>
      <c r="H196" s="21" t="str">
        <f aca="false">IF(A196="","",VLOOKUP(A196,[7]３年１学期!$A$5:$I$200,7,0))</f>
        <v/>
      </c>
      <c r="I196" s="21" t="str">
        <f aca="false">IF(A196="","",VLOOKUP(A196,[8]３年１学期!$A$5:$I$200,7,0))</f>
        <v/>
      </c>
      <c r="J196" s="21" t="str">
        <f aca="false">IF(A196="","",VLOOKUP(A196,[9]３年１学期!$A$5:$I$200,7,0))</f>
        <v/>
      </c>
      <c r="K196" s="21" t="str">
        <f aca="false">IF(A196="","",VLOOKUP(A196,[10]３年１学期!$A$5:$I$200,7,0))</f>
        <v/>
      </c>
      <c r="L196" s="21" t="str">
        <f aca="false">IF(A196="","",VLOOKUP(A196,[11]３年１学期!$A$5:$I$200,7,0))</f>
        <v/>
      </c>
    </row>
    <row r="197" customFormat="false" ht="13.5" hidden="false" customHeight="false" outlineLevel="0" collapsed="false">
      <c r="A197" s="18"/>
      <c r="B197" s="19" t="str">
        <f aca="false">IF(A197="","",VLOOKUP(A197,[1]生徒原票!$E$5:$F$200,2,0))</f>
        <v/>
      </c>
      <c r="C197" s="20" t="str">
        <f aca="false">IF(A197="","",VLOOKUP(A197,[2]３年!$A$5:$K$200,9,0))</f>
        <v/>
      </c>
      <c r="D197" s="21" t="str">
        <f aca="false">IF(A197="","",VLOOKUP(A197,[3]３年１学期!$A$5:$I$200,8,0))</f>
        <v/>
      </c>
      <c r="E197" s="21" t="str">
        <f aca="false">IF(A197="","",VLOOKUP(A197,[4]３年１学期!$A$5:$I$200,7,0))</f>
        <v/>
      </c>
      <c r="F197" s="21" t="str">
        <f aca="false">IF(A197="","",VLOOKUP(A197,[5]３年１学期!$A$5:$I$200,7,0))</f>
        <v/>
      </c>
      <c r="G197" s="21" t="str">
        <f aca="false">IF(A197="","",VLOOKUP(A197,[6]３年１学期!$A$5:$I$200,7,0))</f>
        <v/>
      </c>
      <c r="H197" s="21" t="str">
        <f aca="false">IF(A197="","",VLOOKUP(A197,[7]３年１学期!$A$5:$I$200,7,0))</f>
        <v/>
      </c>
      <c r="I197" s="21" t="str">
        <f aca="false">IF(A197="","",VLOOKUP(A197,[8]３年１学期!$A$5:$I$200,7,0))</f>
        <v/>
      </c>
      <c r="J197" s="21" t="str">
        <f aca="false">IF(A197="","",VLOOKUP(A197,[9]３年１学期!$A$5:$I$200,7,0))</f>
        <v/>
      </c>
      <c r="K197" s="21" t="str">
        <f aca="false">IF(A197="","",VLOOKUP(A197,[10]３年１学期!$A$5:$I$200,7,0))</f>
        <v/>
      </c>
      <c r="L197" s="21" t="str">
        <f aca="false">IF(A197="","",VLOOKUP(A197,[11]３年１学期!$A$5:$I$200,7,0))</f>
        <v/>
      </c>
    </row>
    <row r="198" customFormat="false" ht="13.5" hidden="false" customHeight="false" outlineLevel="0" collapsed="false">
      <c r="A198" s="18"/>
      <c r="B198" s="19" t="str">
        <f aca="false">IF(A198="","",VLOOKUP(A198,[1]生徒原票!$E$5:$F$200,2,0))</f>
        <v/>
      </c>
      <c r="C198" s="20" t="str">
        <f aca="false">IF(A198="","",VLOOKUP(A198,[2]３年!$A$5:$K$200,9,0))</f>
        <v/>
      </c>
      <c r="D198" s="21" t="str">
        <f aca="false">IF(A198="","",VLOOKUP(A198,[3]３年１学期!$A$5:$I$200,8,0))</f>
        <v/>
      </c>
      <c r="E198" s="21" t="str">
        <f aca="false">IF(A198="","",VLOOKUP(A198,[4]３年１学期!$A$5:$I$200,7,0))</f>
        <v/>
      </c>
      <c r="F198" s="21" t="str">
        <f aca="false">IF(A198="","",VLOOKUP(A198,[5]３年１学期!$A$5:$I$200,7,0))</f>
        <v/>
      </c>
      <c r="G198" s="21" t="str">
        <f aca="false">IF(A198="","",VLOOKUP(A198,[6]３年１学期!$A$5:$I$200,7,0))</f>
        <v/>
      </c>
      <c r="H198" s="21" t="str">
        <f aca="false">IF(A198="","",VLOOKUP(A198,[7]３年１学期!$A$5:$I$200,7,0))</f>
        <v/>
      </c>
      <c r="I198" s="21" t="str">
        <f aca="false">IF(A198="","",VLOOKUP(A198,[8]３年１学期!$A$5:$I$200,7,0))</f>
        <v/>
      </c>
      <c r="J198" s="21" t="str">
        <f aca="false">IF(A198="","",VLOOKUP(A198,[9]３年１学期!$A$5:$I$200,7,0))</f>
        <v/>
      </c>
      <c r="K198" s="21" t="str">
        <f aca="false">IF(A198="","",VLOOKUP(A198,[10]３年１学期!$A$5:$I$200,7,0))</f>
        <v/>
      </c>
      <c r="L198" s="21" t="str">
        <f aca="false">IF(A198="","",VLOOKUP(A198,[11]３年１学期!$A$5:$I$200,7,0))</f>
        <v/>
      </c>
    </row>
    <row r="199" customFormat="false" ht="13.5" hidden="false" customHeight="false" outlineLevel="0" collapsed="false">
      <c r="A199" s="18"/>
      <c r="B199" s="19" t="str">
        <f aca="false">IF(A199="","",VLOOKUP(A199,[1]生徒原票!$E$5:$F$200,2,0))</f>
        <v/>
      </c>
      <c r="C199" s="20" t="str">
        <f aca="false">IF(A199="","",VLOOKUP(A199,[2]３年!$A$5:$K$200,9,0))</f>
        <v/>
      </c>
      <c r="D199" s="21" t="str">
        <f aca="false">IF(A199="","",VLOOKUP(A199,[3]３年１学期!$A$5:$I$200,8,0))</f>
        <v/>
      </c>
      <c r="E199" s="21" t="str">
        <f aca="false">IF(A199="","",VLOOKUP(A199,[4]３年１学期!$A$5:$I$200,7,0))</f>
        <v/>
      </c>
      <c r="F199" s="21" t="str">
        <f aca="false">IF(A199="","",VLOOKUP(A199,[5]３年１学期!$A$5:$I$200,7,0))</f>
        <v/>
      </c>
      <c r="G199" s="21" t="str">
        <f aca="false">IF(A199="","",VLOOKUP(A199,[6]３年１学期!$A$5:$I$200,7,0))</f>
        <v/>
      </c>
      <c r="H199" s="21" t="str">
        <f aca="false">IF(A199="","",VLOOKUP(A199,[7]３年１学期!$A$5:$I$200,7,0))</f>
        <v/>
      </c>
      <c r="I199" s="21" t="str">
        <f aca="false">IF(A199="","",VLOOKUP(A199,[8]３年１学期!$A$5:$I$200,7,0))</f>
        <v/>
      </c>
      <c r="J199" s="21" t="str">
        <f aca="false">IF(A199="","",VLOOKUP(A199,[9]３年１学期!$A$5:$I$200,7,0))</f>
        <v/>
      </c>
      <c r="K199" s="21" t="str">
        <f aca="false">IF(A199="","",VLOOKUP(A199,[10]３年１学期!$A$5:$I$200,7,0))</f>
        <v/>
      </c>
      <c r="L199" s="21" t="str">
        <f aca="false">IF(A199="","",VLOOKUP(A199,[11]３年１学期!$A$5:$I$200,7,0))</f>
        <v/>
      </c>
    </row>
    <row r="200" customFormat="false" ht="13.5" hidden="false" customHeight="false" outlineLevel="0" collapsed="false">
      <c r="A200" s="18"/>
      <c r="B200" s="19" t="str">
        <f aca="false">IF(A200="","",VLOOKUP(A200,[1]生徒原票!$E$5:$F$200,2,0))</f>
        <v/>
      </c>
      <c r="C200" s="20" t="str">
        <f aca="false">IF(A200="","",VLOOKUP(A200,[2]３年!$A$5:$K$200,9,0))</f>
        <v/>
      </c>
      <c r="D200" s="21" t="str">
        <f aca="false">IF(A200="","",VLOOKUP(A200,[3]３年１学期!$A$5:$I$200,8,0))</f>
        <v/>
      </c>
      <c r="E200" s="21" t="str">
        <f aca="false">IF(A200="","",VLOOKUP(A200,[4]３年１学期!$A$5:$I$200,7,0))</f>
        <v/>
      </c>
      <c r="F200" s="21" t="str">
        <f aca="false">IF(A200="","",VLOOKUP(A200,[5]３年１学期!$A$5:$I$200,7,0))</f>
        <v/>
      </c>
      <c r="G200" s="21" t="str">
        <f aca="false">IF(A200="","",VLOOKUP(A200,[6]３年１学期!$A$5:$I$200,7,0))</f>
        <v/>
      </c>
      <c r="H200" s="21" t="str">
        <f aca="false">IF(A200="","",VLOOKUP(A200,[7]３年１学期!$A$5:$I$200,7,0))</f>
        <v/>
      </c>
      <c r="I200" s="21" t="str">
        <f aca="false">IF(A200="","",VLOOKUP(A200,[8]３年１学期!$A$5:$I$200,7,0))</f>
        <v/>
      </c>
      <c r="J200" s="21" t="str">
        <f aca="false">IF(A200="","",VLOOKUP(A200,[9]３年１学期!$A$5:$I$200,7,0))</f>
        <v/>
      </c>
      <c r="K200" s="21" t="str">
        <f aca="false">IF(A200="","",VLOOKUP(A200,[10]３年１学期!$A$5:$I$200,7,0))</f>
        <v/>
      </c>
      <c r="L200" s="21" t="str">
        <f aca="false">IF(A200="","",VLOOKUP(A200,[11]３年１学期!$A$5:$I$200,7,0))</f>
        <v/>
      </c>
    </row>
  </sheetData>
  <printOptions headings="false" gridLines="false" gridLinesSet="true" horizontalCentered="false" verticalCentered="false"/>
  <pageMargins left="0.65" right="0.196527777777778" top="0.259722222222222" bottom="0.2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5" activeCellId="0" sqref="C5"/>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12" min="4" style="0" width="2.74"/>
    <col collapsed="false" customWidth="true" hidden="false" outlineLevel="0" max="13" min="13" style="0" width="29.1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20</v>
      </c>
      <c r="D2" s="6"/>
      <c r="E2" s="6"/>
      <c r="F2" s="6"/>
      <c r="G2" s="6"/>
      <c r="H2" s="6"/>
      <c r="I2" s="7"/>
      <c r="J2" s="6"/>
      <c r="K2" s="6"/>
      <c r="L2" s="6"/>
    </row>
    <row r="3" customFormat="false" ht="14.25" hidden="false" customHeight="false" outlineLevel="0" collapsed="false">
      <c r="D3" s="8"/>
      <c r="E3" s="8"/>
      <c r="F3" s="8"/>
      <c r="G3" s="8"/>
      <c r="H3" s="8"/>
      <c r="I3" s="8"/>
      <c r="J3" s="8"/>
      <c r="K3" s="8"/>
      <c r="L3" s="8"/>
    </row>
    <row r="4" customFormat="false" ht="66.75" hidden="false" customHeight="true" outlineLevel="0" collapsed="false">
      <c r="A4" s="9"/>
      <c r="B4" s="10"/>
      <c r="C4" s="10"/>
      <c r="D4" s="11" t="s">
        <v>1</v>
      </c>
      <c r="E4" s="11" t="s">
        <v>2</v>
      </c>
      <c r="F4" s="11" t="s">
        <v>3</v>
      </c>
      <c r="G4" s="11" t="s">
        <v>4</v>
      </c>
      <c r="H4" s="11" t="s">
        <v>5</v>
      </c>
      <c r="I4" s="11" t="s">
        <v>6</v>
      </c>
      <c r="J4" s="11" t="s">
        <v>7</v>
      </c>
      <c r="K4" s="11" t="s">
        <v>8</v>
      </c>
      <c r="L4" s="11" t="s">
        <v>9</v>
      </c>
      <c r="M4" s="12"/>
    </row>
    <row r="5" customFormat="false" ht="92.25" hidden="false" customHeight="true" outlineLevel="0" collapsed="false">
      <c r="A5" s="13" t="n">
        <v>3101</v>
      </c>
      <c r="B5" s="14" t="str">
        <f aca="false">IF(A5="","",VLOOKUP(A5,[1]生徒原票!$E$5:$F$200,2,0))</f>
        <v>生徒０１</v>
      </c>
      <c r="C5" s="15" t="str">
        <f aca="false">IF(A5="","",VLOOKUP(A5,[2]３年!$A$5:$K$200,10,0))</f>
        <v/>
      </c>
      <c r="D5" s="16" t="str">
        <f aca="false">IF(A5="","",VLOOKUP(A5,[3]３年２学期!$A$5:$I$200,8,0))</f>
        <v/>
      </c>
      <c r="E5" s="16" t="str">
        <f aca="false">IF(A5="","",VLOOKUP(A5,[4]３年２学期!$A$5:$I$200,7,0))</f>
        <v/>
      </c>
      <c r="F5" s="16" t="str">
        <f aca="false">IF(A5="","",VLOOKUP(A5,[5]３年２学期!$A$5:$I$200,7,0))</f>
        <v/>
      </c>
      <c r="G5" s="16" t="str">
        <f aca="false">IF(A5="","",VLOOKUP(A5,[6]３年２学期!$A$5:$I$200,7,0))</f>
        <v/>
      </c>
      <c r="H5" s="16" t="str">
        <f aca="false">IF(A5="","",VLOOKUP(A5,[7]３年２学期!$A$5:$I$200,7,0))</f>
        <v/>
      </c>
      <c r="I5" s="16" t="str">
        <f aca="false">IF(A5="","",VLOOKUP(A5,[8]３年２学期!$A$5:$I$200,7,0))</f>
        <v/>
      </c>
      <c r="J5" s="16" t="str">
        <f aca="false">IF(A5="","",VLOOKUP(A5,[9]３年２学期!$A$5:$I$200,7,0))</f>
        <v/>
      </c>
      <c r="K5" s="16" t="str">
        <f aca="false">IF(A5="","",VLOOKUP(A5,[10]３年２学期!$A$5:$I$200,7,0))</f>
        <v/>
      </c>
      <c r="L5" s="16" t="str">
        <f aca="false">IF(A5="","",VLOOKUP(A5,[11]３年２学期!$A$5:$I$200,7,0))</f>
        <v/>
      </c>
      <c r="M5" s="17"/>
    </row>
    <row r="6" customFormat="false" ht="78" hidden="false" customHeight="true" outlineLevel="0" collapsed="false">
      <c r="A6" s="18" t="n">
        <v>3102</v>
      </c>
      <c r="B6" s="19" t="e">
        <f aca="false">IF(A6="","",VLOOKUP(A6,[1]生徒原票!$E$5:$F$200,2,0))</f>
        <v>#N/A</v>
      </c>
      <c r="C6" s="20" t="str">
        <f aca="false">IF(A6="","",VLOOKUP(A6,[2]３年!$A$5:$K$200,10,0))</f>
        <v/>
      </c>
      <c r="D6" s="21" t="str">
        <f aca="false">IF(A6="","",VLOOKUP(A6,[3]３年２学期!$A$5:$I$200,8,0))</f>
        <v/>
      </c>
      <c r="E6" s="21" t="str">
        <f aca="false">IF(A6="","",VLOOKUP(A6,[4]３年２学期!$A$5:$I$200,7,0))</f>
        <v/>
      </c>
      <c r="F6" s="21" t="str">
        <f aca="false">IF(A6="","",VLOOKUP(A6,[5]３年２学期!$A$5:$I$200,7,0))</f>
        <v/>
      </c>
      <c r="G6" s="21" t="str">
        <f aca="false">IF(A6="","",VLOOKUP(A6,[6]３年２学期!$A$5:$I$200,7,0))</f>
        <v/>
      </c>
      <c r="H6" s="21" t="str">
        <f aca="false">IF(A6="","",VLOOKUP(A6,[7]３年２学期!$A$5:$I$200,7,0))</f>
        <v/>
      </c>
      <c r="I6" s="21" t="str">
        <f aca="false">IF(A6="","",VLOOKUP(A6,[8]３年２学期!$A$5:$I$200,7,0))</f>
        <v/>
      </c>
      <c r="J6" s="21" t="str">
        <f aca="false">IF(A6="","",VLOOKUP(A6,[9]３年２学期!$A$5:$I$200,7,0))</f>
        <v/>
      </c>
      <c r="K6" s="21" t="str">
        <f aca="false">IF(A6="","",VLOOKUP(A6,[10]３年２学期!$A$5:$I$200,7,0))</f>
        <v/>
      </c>
      <c r="L6" s="21" t="str">
        <f aca="false">IF(A6="","",VLOOKUP(A6,[11]３年２学期!$A$5:$I$200,7,0))</f>
        <v/>
      </c>
      <c r="M6" s="12"/>
    </row>
    <row r="7" customFormat="false" ht="83.25" hidden="false" customHeight="true" outlineLevel="0" collapsed="false">
      <c r="A7" s="18" t="n">
        <v>3103</v>
      </c>
      <c r="B7" s="19" t="e">
        <f aca="false">IF(A7="","",VLOOKUP(A7,[1]生徒原票!$E$5:$F$200,2,0))</f>
        <v>#N/A</v>
      </c>
      <c r="C7" s="20" t="str">
        <f aca="false">IF(A7="","",VLOOKUP(A7,[2]３年!$A$5:$K$200,10,0))</f>
        <v/>
      </c>
      <c r="D7" s="21" t="str">
        <f aca="false">IF(A7="","",VLOOKUP(A7,[3]３年２学期!$A$5:$I$200,8,0))</f>
        <v/>
      </c>
      <c r="E7" s="21" t="str">
        <f aca="false">IF(A7="","",VLOOKUP(A7,[4]３年２学期!$A$5:$I$200,7,0))</f>
        <v/>
      </c>
      <c r="F7" s="21" t="str">
        <f aca="false">IF(A7="","",VLOOKUP(A7,[5]３年２学期!$A$5:$I$200,7,0))</f>
        <v/>
      </c>
      <c r="G7" s="21" t="str">
        <f aca="false">IF(A7="","",VLOOKUP(A7,[6]３年２学期!$A$5:$I$200,7,0))</f>
        <v/>
      </c>
      <c r="H7" s="21" t="str">
        <f aca="false">IF(A7="","",VLOOKUP(A7,[7]３年２学期!$A$5:$I$200,7,0))</f>
        <v/>
      </c>
      <c r="I7" s="21" t="str">
        <f aca="false">IF(A7="","",VLOOKUP(A7,[8]３年２学期!$A$5:$I$200,7,0))</f>
        <v/>
      </c>
      <c r="J7" s="21" t="str">
        <f aca="false">IF(A7="","",VLOOKUP(A7,[9]３年２学期!$A$5:$I$200,7,0))</f>
        <v/>
      </c>
      <c r="K7" s="21" t="str">
        <f aca="false">IF(A7="","",VLOOKUP(A7,[10]３年２学期!$A$5:$I$200,7,0))</f>
        <v/>
      </c>
      <c r="L7" s="21" t="str">
        <f aca="false">IF(A7="","",VLOOKUP(A7,[11]３年２学期!$A$5:$I$200,7,0))</f>
        <v/>
      </c>
      <c r="M7" s="12"/>
    </row>
    <row r="8" customFormat="false" ht="109.5" hidden="false" customHeight="true" outlineLevel="0" collapsed="false">
      <c r="A8" s="18" t="n">
        <v>3104</v>
      </c>
      <c r="B8" s="19" t="e">
        <f aca="false">IF(A8="","",VLOOKUP(A8,[1]生徒原票!$E$5:$F$200,2,0))</f>
        <v>#N/A</v>
      </c>
      <c r="C8" s="20" t="e">
        <f aca="false">IF(A8="","",VLOOKUP(A8,[2]３年!$A$5:$K$200,10,0))</f>
        <v>#N/A</v>
      </c>
      <c r="D8" s="21" t="str">
        <f aca="false">IF(A8="","",VLOOKUP(A8,[3]３年２学期!$A$5:$I$200,8,0))</f>
        <v/>
      </c>
      <c r="E8" s="21" t="e">
        <f aca="false">IF(A8="","",VLOOKUP(A8,[4]３年２学期!$A$5:$I$200,7,0))</f>
        <v>#N/A</v>
      </c>
      <c r="F8" s="21" t="e">
        <f aca="false">IF(A8="","",VLOOKUP(A8,[5]３年２学期!$A$5:$I$200,7,0))</f>
        <v>#N/A</v>
      </c>
      <c r="G8" s="21" t="e">
        <f aca="false">IF(A8="","",VLOOKUP(A8,[6]３年２学期!$A$5:$I$200,7,0))</f>
        <v>#N/A</v>
      </c>
      <c r="H8" s="21" t="e">
        <f aca="false">IF(A8="","",VLOOKUP(A8,[7]３年２学期!$A$5:$I$200,7,0))</f>
        <v>#N/A</v>
      </c>
      <c r="I8" s="21" t="e">
        <f aca="false">IF(A8="","",VLOOKUP(A8,[8]３年２学期!$A$5:$I$200,7,0))</f>
        <v>#N/A</v>
      </c>
      <c r="J8" s="21" t="e">
        <f aca="false">IF(A8="","",VLOOKUP(A8,[9]３年２学期!$A$5:$I$200,7,0))</f>
        <v>#N/A</v>
      </c>
      <c r="K8" s="21" t="e">
        <f aca="false">IF(A8="","",VLOOKUP(A8,[10]３年２学期!$A$5:$I$200,7,0))</f>
        <v>#N/A</v>
      </c>
      <c r="L8" s="21" t="e">
        <f aca="false">IF(A8="","",VLOOKUP(A8,[11]３年２学期!$A$5:$I$200,7,0))</f>
        <v>#N/A</v>
      </c>
      <c r="M8" s="12"/>
    </row>
    <row r="9" customFormat="false" ht="13.5" hidden="false" customHeight="false" outlineLevel="0" collapsed="false">
      <c r="A9" s="18" t="n">
        <v>3105</v>
      </c>
      <c r="B9" s="19" t="e">
        <f aca="false">IF(A9="","",VLOOKUP(A9,[1]生徒原票!$E$5:$F$200,2,0))</f>
        <v>#N/A</v>
      </c>
      <c r="C9" s="20" t="e">
        <f aca="false">IF(A9="","",VLOOKUP(A9,[2]３年!$A$5:$K$200,10,0))</f>
        <v>#N/A</v>
      </c>
      <c r="D9" s="21" t="str">
        <f aca="false">IF(A9="","",VLOOKUP(A9,[3]３年２学期!$A$5:$I$200,8,0))</f>
        <v/>
      </c>
      <c r="E9" s="21" t="e">
        <f aca="false">IF(A9="","",VLOOKUP(A9,[4]３年２学期!$A$5:$I$200,7,0))</f>
        <v>#N/A</v>
      </c>
      <c r="F9" s="21" t="e">
        <f aca="false">IF(A9="","",VLOOKUP(A9,[5]３年２学期!$A$5:$I$200,7,0))</f>
        <v>#N/A</v>
      </c>
      <c r="G9" s="21" t="e">
        <f aca="false">IF(A9="","",VLOOKUP(A9,[6]３年２学期!$A$5:$I$200,7,0))</f>
        <v>#N/A</v>
      </c>
      <c r="H9" s="21" t="e">
        <f aca="false">IF(A9="","",VLOOKUP(A9,[7]３年２学期!$A$5:$I$200,7,0))</f>
        <v>#N/A</v>
      </c>
      <c r="I9" s="21" t="e">
        <f aca="false">IF(A9="","",VLOOKUP(A9,[8]３年２学期!$A$5:$I$200,7,0))</f>
        <v>#N/A</v>
      </c>
      <c r="J9" s="21" t="e">
        <f aca="false">IF(A9="","",VLOOKUP(A9,[9]３年２学期!$A$5:$I$200,7,0))</f>
        <v>#N/A</v>
      </c>
      <c r="K9" s="21" t="e">
        <f aca="false">IF(A9="","",VLOOKUP(A9,[10]３年２学期!$A$5:$I$200,7,0))</f>
        <v>#N/A</v>
      </c>
      <c r="L9" s="21" t="e">
        <f aca="false">IF(A9="","",VLOOKUP(A9,[11]３年２学期!$A$5:$I$200,7,0))</f>
        <v>#N/A</v>
      </c>
      <c r="M9" s="12"/>
    </row>
    <row r="10" customFormat="false" ht="13.5" hidden="false" customHeight="false" outlineLevel="0" collapsed="false">
      <c r="A10" s="18" t="n">
        <v>3106</v>
      </c>
      <c r="B10" s="19" t="e">
        <f aca="false">IF(A10="","",VLOOKUP(A10,[1]生徒原票!$E$5:$F$200,2,0))</f>
        <v>#N/A</v>
      </c>
      <c r="C10" s="20" t="e">
        <f aca="false">IF(A10="","",VLOOKUP(A10,[2]３年!$A$5:$K$200,10,0))</f>
        <v>#N/A</v>
      </c>
      <c r="D10" s="21" t="str">
        <f aca="false">IF(A10="","",VLOOKUP(A10,[3]３年２学期!$A$5:$I$200,8,0))</f>
        <v/>
      </c>
      <c r="E10" s="21" t="e">
        <f aca="false">IF(A10="","",VLOOKUP(A10,[4]３年２学期!$A$5:$I$200,7,0))</f>
        <v>#N/A</v>
      </c>
      <c r="F10" s="21" t="e">
        <f aca="false">IF(A10="","",VLOOKUP(A10,[5]３年２学期!$A$5:$I$200,7,0))</f>
        <v>#N/A</v>
      </c>
      <c r="G10" s="21" t="e">
        <f aca="false">IF(A10="","",VLOOKUP(A10,[6]３年２学期!$A$5:$I$200,7,0))</f>
        <v>#N/A</v>
      </c>
      <c r="H10" s="21" t="e">
        <f aca="false">IF(A10="","",VLOOKUP(A10,[7]３年２学期!$A$5:$I$200,7,0))</f>
        <v>#N/A</v>
      </c>
      <c r="I10" s="21" t="e">
        <f aca="false">IF(A10="","",VLOOKUP(A10,[8]３年２学期!$A$5:$I$200,7,0))</f>
        <v>#N/A</v>
      </c>
      <c r="J10" s="21" t="e">
        <f aca="false">IF(A10="","",VLOOKUP(A10,[9]３年２学期!$A$5:$I$200,7,0))</f>
        <v>#N/A</v>
      </c>
      <c r="K10" s="21" t="e">
        <f aca="false">IF(A10="","",VLOOKUP(A10,[10]３年２学期!$A$5:$I$200,7,0))</f>
        <v>#N/A</v>
      </c>
      <c r="L10" s="21" t="e">
        <f aca="false">IF(A10="","",VLOOKUP(A10,[11]３年２学期!$A$5:$I$200,7,0))</f>
        <v>#N/A</v>
      </c>
      <c r="M10" s="12"/>
    </row>
    <row r="11" customFormat="false" ht="13.5" hidden="false" customHeight="false" outlineLevel="0" collapsed="false">
      <c r="A11" s="18" t="n">
        <v>3107</v>
      </c>
      <c r="B11" s="19" t="e">
        <f aca="false">IF(A11="","",VLOOKUP(A11,[1]生徒原票!$E$5:$F$200,2,0))</f>
        <v>#N/A</v>
      </c>
      <c r="C11" s="20" t="e">
        <f aca="false">IF(A11="","",VLOOKUP(A11,[2]３年!$A$5:$K$200,10,0))</f>
        <v>#N/A</v>
      </c>
      <c r="D11" s="21" t="str">
        <f aca="false">IF(A11="","",VLOOKUP(A11,[3]３年２学期!$A$5:$I$200,8,0))</f>
        <v/>
      </c>
      <c r="E11" s="21" t="e">
        <f aca="false">IF(A11="","",VLOOKUP(A11,[4]３年２学期!$A$5:$I$200,7,0))</f>
        <v>#N/A</v>
      </c>
      <c r="F11" s="21" t="e">
        <f aca="false">IF(A11="","",VLOOKUP(A11,[5]３年２学期!$A$5:$I$200,7,0))</f>
        <v>#N/A</v>
      </c>
      <c r="G11" s="21" t="e">
        <f aca="false">IF(A11="","",VLOOKUP(A11,[6]３年２学期!$A$5:$I$200,7,0))</f>
        <v>#N/A</v>
      </c>
      <c r="H11" s="21" t="e">
        <f aca="false">IF(A11="","",VLOOKUP(A11,[7]３年２学期!$A$5:$I$200,7,0))</f>
        <v>#N/A</v>
      </c>
      <c r="I11" s="21" t="e">
        <f aca="false">IF(A11="","",VLOOKUP(A11,[8]３年２学期!$A$5:$I$200,7,0))</f>
        <v>#N/A</v>
      </c>
      <c r="J11" s="21" t="e">
        <f aca="false">IF(A11="","",VLOOKUP(A11,[9]３年２学期!$A$5:$I$200,7,0))</f>
        <v>#N/A</v>
      </c>
      <c r="K11" s="21" t="e">
        <f aca="false">IF(A11="","",VLOOKUP(A11,[10]３年２学期!$A$5:$I$200,7,0))</f>
        <v>#N/A</v>
      </c>
      <c r="L11" s="21" t="e">
        <f aca="false">IF(A11="","",VLOOKUP(A11,[11]３年２学期!$A$5:$I$200,7,0))</f>
        <v>#N/A</v>
      </c>
    </row>
    <row r="12" customFormat="false" ht="13.5" hidden="false" customHeight="false" outlineLevel="0" collapsed="false">
      <c r="A12" s="18" t="n">
        <v>3108</v>
      </c>
      <c r="B12" s="19" t="e">
        <f aca="false">IF(A12="","",VLOOKUP(A12,[1]生徒原票!$E$5:$F$200,2,0))</f>
        <v>#N/A</v>
      </c>
      <c r="C12" s="20" t="e">
        <f aca="false">IF(A12="","",VLOOKUP(A12,[2]３年!$A$5:$K$200,10,0))</f>
        <v>#N/A</v>
      </c>
      <c r="D12" s="21" t="str">
        <f aca="false">IF(A12="","",VLOOKUP(A12,[3]３年２学期!$A$5:$I$200,8,0))</f>
        <v/>
      </c>
      <c r="E12" s="21" t="e">
        <f aca="false">IF(A12="","",VLOOKUP(A12,[4]３年２学期!$A$5:$I$200,7,0))</f>
        <v>#N/A</v>
      </c>
      <c r="F12" s="21" t="e">
        <f aca="false">IF(A12="","",VLOOKUP(A12,[5]３年２学期!$A$5:$I$200,7,0))</f>
        <v>#N/A</v>
      </c>
      <c r="G12" s="21" t="e">
        <f aca="false">IF(A12="","",VLOOKUP(A12,[6]３年２学期!$A$5:$I$200,7,0))</f>
        <v>#N/A</v>
      </c>
      <c r="H12" s="21" t="e">
        <f aca="false">IF(A12="","",VLOOKUP(A12,[7]３年２学期!$A$5:$I$200,7,0))</f>
        <v>#N/A</v>
      </c>
      <c r="I12" s="21" t="e">
        <f aca="false">IF(A12="","",VLOOKUP(A12,[8]３年２学期!$A$5:$I$200,7,0))</f>
        <v>#N/A</v>
      </c>
      <c r="J12" s="21" t="e">
        <f aca="false">IF(A12="","",VLOOKUP(A12,[9]３年２学期!$A$5:$I$200,7,0))</f>
        <v>#N/A</v>
      </c>
      <c r="K12" s="21" t="e">
        <f aca="false">IF(A12="","",VLOOKUP(A12,[10]３年２学期!$A$5:$I$200,7,0))</f>
        <v>#N/A</v>
      </c>
      <c r="L12" s="21" t="e">
        <f aca="false">IF(A12="","",VLOOKUP(A12,[11]３年２学期!$A$5:$I$200,7,0))</f>
        <v>#N/A</v>
      </c>
    </row>
    <row r="13" customFormat="false" ht="13.5" hidden="false" customHeight="false" outlineLevel="0" collapsed="false">
      <c r="A13" s="18" t="n">
        <v>3109</v>
      </c>
      <c r="B13" s="19" t="e">
        <f aca="false">IF(A13="","",VLOOKUP(A13,[1]生徒原票!$E$5:$F$200,2,0))</f>
        <v>#N/A</v>
      </c>
      <c r="C13" s="20" t="e">
        <f aca="false">IF(A13="","",VLOOKUP(A13,[2]３年!$A$5:$K$200,10,0))</f>
        <v>#N/A</v>
      </c>
      <c r="D13" s="21" t="str">
        <f aca="false">IF(A13="","",VLOOKUP(A13,[3]３年２学期!$A$5:$I$200,8,0))</f>
        <v/>
      </c>
      <c r="E13" s="21" t="e">
        <f aca="false">IF(A13="","",VLOOKUP(A13,[4]３年２学期!$A$5:$I$200,7,0))</f>
        <v>#N/A</v>
      </c>
      <c r="F13" s="21" t="e">
        <f aca="false">IF(A13="","",VLOOKUP(A13,[5]３年２学期!$A$5:$I$200,7,0))</f>
        <v>#N/A</v>
      </c>
      <c r="G13" s="21" t="e">
        <f aca="false">IF(A13="","",VLOOKUP(A13,[6]３年２学期!$A$5:$I$200,7,0))</f>
        <v>#N/A</v>
      </c>
      <c r="H13" s="21" t="e">
        <f aca="false">IF(A13="","",VLOOKUP(A13,[7]３年２学期!$A$5:$I$200,7,0))</f>
        <v>#N/A</v>
      </c>
      <c r="I13" s="21" t="e">
        <f aca="false">IF(A13="","",VLOOKUP(A13,[8]３年２学期!$A$5:$I$200,7,0))</f>
        <v>#N/A</v>
      </c>
      <c r="J13" s="21" t="e">
        <f aca="false">IF(A13="","",VLOOKUP(A13,[9]３年２学期!$A$5:$I$200,7,0))</f>
        <v>#N/A</v>
      </c>
      <c r="K13" s="21" t="e">
        <f aca="false">IF(A13="","",VLOOKUP(A13,[10]３年２学期!$A$5:$I$200,7,0))</f>
        <v>#N/A</v>
      </c>
      <c r="L13" s="21" t="e">
        <f aca="false">IF(A13="","",VLOOKUP(A13,[11]３年２学期!$A$5:$I$200,7,0))</f>
        <v>#N/A</v>
      </c>
    </row>
    <row r="14" customFormat="false" ht="13.5" hidden="false" customHeight="false" outlineLevel="0" collapsed="false">
      <c r="A14" s="18" t="n">
        <v>3110</v>
      </c>
      <c r="B14" s="19" t="e">
        <f aca="false">IF(A14="","",VLOOKUP(A14,[1]生徒原票!$E$5:$F$200,2,0))</f>
        <v>#N/A</v>
      </c>
      <c r="C14" s="20" t="e">
        <f aca="false">IF(A14="","",VLOOKUP(A14,[2]３年!$A$5:$K$200,10,0))</f>
        <v>#N/A</v>
      </c>
      <c r="D14" s="21" t="str">
        <f aca="false">IF(A14="","",VLOOKUP(A14,[3]３年２学期!$A$5:$I$200,8,0))</f>
        <v/>
      </c>
      <c r="E14" s="21" t="e">
        <f aca="false">IF(A14="","",VLOOKUP(A14,[4]３年２学期!$A$5:$I$200,7,0))</f>
        <v>#N/A</v>
      </c>
      <c r="F14" s="21" t="e">
        <f aca="false">IF(A14="","",VLOOKUP(A14,[5]３年２学期!$A$5:$I$200,7,0))</f>
        <v>#N/A</v>
      </c>
      <c r="G14" s="21" t="e">
        <f aca="false">IF(A14="","",VLOOKUP(A14,[6]３年２学期!$A$5:$I$200,7,0))</f>
        <v>#N/A</v>
      </c>
      <c r="H14" s="21" t="e">
        <f aca="false">IF(A14="","",VLOOKUP(A14,[7]３年２学期!$A$5:$I$200,7,0))</f>
        <v>#N/A</v>
      </c>
      <c r="I14" s="21" t="e">
        <f aca="false">IF(A14="","",VLOOKUP(A14,[8]３年２学期!$A$5:$I$200,7,0))</f>
        <v>#N/A</v>
      </c>
      <c r="J14" s="21" t="e">
        <f aca="false">IF(A14="","",VLOOKUP(A14,[9]３年２学期!$A$5:$I$200,7,0))</f>
        <v>#N/A</v>
      </c>
      <c r="K14" s="21" t="e">
        <f aca="false">IF(A14="","",VLOOKUP(A14,[10]３年２学期!$A$5:$I$200,7,0))</f>
        <v>#N/A</v>
      </c>
      <c r="L14" s="21" t="e">
        <f aca="false">IF(A14="","",VLOOKUP(A14,[11]３年２学期!$A$5:$I$200,7,0))</f>
        <v>#N/A</v>
      </c>
    </row>
    <row r="15" customFormat="false" ht="13.5" hidden="false" customHeight="false" outlineLevel="0" collapsed="false">
      <c r="A15" s="18" t="n">
        <v>3111</v>
      </c>
      <c r="B15" s="19" t="e">
        <f aca="false">IF(A15="","",VLOOKUP(A15,[1]生徒原票!$E$5:$F$200,2,0))</f>
        <v>#N/A</v>
      </c>
      <c r="C15" s="20" t="e">
        <f aca="false">IF(A15="","",VLOOKUP(A15,[2]３年!$A$5:$K$200,10,0))</f>
        <v>#N/A</v>
      </c>
      <c r="D15" s="21" t="str">
        <f aca="false">IF(A15="","",VLOOKUP(A15,[3]３年２学期!$A$5:$I$200,8,0))</f>
        <v/>
      </c>
      <c r="E15" s="21" t="e">
        <f aca="false">IF(A15="","",VLOOKUP(A15,[4]３年２学期!$A$5:$I$200,7,0))</f>
        <v>#N/A</v>
      </c>
      <c r="F15" s="21" t="e">
        <f aca="false">IF(A15="","",VLOOKUP(A15,[5]３年２学期!$A$5:$I$200,7,0))</f>
        <v>#N/A</v>
      </c>
      <c r="G15" s="21" t="e">
        <f aca="false">IF(A15="","",VLOOKUP(A15,[6]３年２学期!$A$5:$I$200,7,0))</f>
        <v>#N/A</v>
      </c>
      <c r="H15" s="21" t="e">
        <f aca="false">IF(A15="","",VLOOKUP(A15,[7]３年２学期!$A$5:$I$200,7,0))</f>
        <v>#N/A</v>
      </c>
      <c r="I15" s="21" t="e">
        <f aca="false">IF(A15="","",VLOOKUP(A15,[8]３年２学期!$A$5:$I$200,7,0))</f>
        <v>#N/A</v>
      </c>
      <c r="J15" s="21" t="e">
        <f aca="false">IF(A15="","",VLOOKUP(A15,[9]３年２学期!$A$5:$I$200,7,0))</f>
        <v>#N/A</v>
      </c>
      <c r="K15" s="21" t="e">
        <f aca="false">IF(A15="","",VLOOKUP(A15,[10]３年２学期!$A$5:$I$200,7,0))</f>
        <v>#N/A</v>
      </c>
      <c r="L15" s="21" t="e">
        <f aca="false">IF(A15="","",VLOOKUP(A15,[11]３年２学期!$A$5:$I$200,7,0))</f>
        <v>#N/A</v>
      </c>
    </row>
    <row r="16" customFormat="false" ht="13.5" hidden="false" customHeight="false" outlineLevel="0" collapsed="false">
      <c r="A16" s="18" t="n">
        <v>3112</v>
      </c>
      <c r="B16" s="19" t="e">
        <f aca="false">IF(A16="","",VLOOKUP(A16,[1]生徒原票!$E$5:$F$200,2,0))</f>
        <v>#N/A</v>
      </c>
      <c r="C16" s="20" t="e">
        <f aca="false">IF(A16="","",VLOOKUP(A16,[2]３年!$A$5:$K$200,10,0))</f>
        <v>#N/A</v>
      </c>
      <c r="D16" s="21" t="str">
        <f aca="false">IF(A16="","",VLOOKUP(A16,[3]３年２学期!$A$5:$I$200,8,0))</f>
        <v/>
      </c>
      <c r="E16" s="21" t="e">
        <f aca="false">IF(A16="","",VLOOKUP(A16,[4]３年２学期!$A$5:$I$200,7,0))</f>
        <v>#N/A</v>
      </c>
      <c r="F16" s="21" t="e">
        <f aca="false">IF(A16="","",VLOOKUP(A16,[5]３年２学期!$A$5:$I$200,7,0))</f>
        <v>#N/A</v>
      </c>
      <c r="G16" s="21" t="e">
        <f aca="false">IF(A16="","",VLOOKUP(A16,[6]３年２学期!$A$5:$I$200,7,0))</f>
        <v>#N/A</v>
      </c>
      <c r="H16" s="21" t="e">
        <f aca="false">IF(A16="","",VLOOKUP(A16,[7]３年２学期!$A$5:$I$200,7,0))</f>
        <v>#N/A</v>
      </c>
      <c r="I16" s="21" t="e">
        <f aca="false">IF(A16="","",VLOOKUP(A16,[8]３年２学期!$A$5:$I$200,7,0))</f>
        <v>#N/A</v>
      </c>
      <c r="J16" s="21" t="e">
        <f aca="false">IF(A16="","",VLOOKUP(A16,[9]３年２学期!$A$5:$I$200,7,0))</f>
        <v>#N/A</v>
      </c>
      <c r="K16" s="21" t="e">
        <f aca="false">IF(A16="","",VLOOKUP(A16,[10]３年２学期!$A$5:$I$200,7,0))</f>
        <v>#N/A</v>
      </c>
      <c r="L16" s="21" t="e">
        <f aca="false">IF(A16="","",VLOOKUP(A16,[11]３年２学期!$A$5:$I$200,7,0))</f>
        <v>#N/A</v>
      </c>
    </row>
    <row r="17" customFormat="false" ht="13.5" hidden="false" customHeight="false" outlineLevel="0" collapsed="false">
      <c r="A17" s="18" t="n">
        <v>3113</v>
      </c>
      <c r="B17" s="19" t="e">
        <f aca="false">IF(A17="","",VLOOKUP(A17,[1]生徒原票!$E$5:$F$200,2,0))</f>
        <v>#N/A</v>
      </c>
      <c r="C17" s="20" t="e">
        <f aca="false">IF(A17="","",VLOOKUP(A17,[2]３年!$A$5:$K$200,10,0))</f>
        <v>#N/A</v>
      </c>
      <c r="D17" s="21" t="str">
        <f aca="false">IF(A17="","",VLOOKUP(A17,[3]３年２学期!$A$5:$I$200,8,0))</f>
        <v/>
      </c>
      <c r="E17" s="21" t="e">
        <f aca="false">IF(A17="","",VLOOKUP(A17,[4]３年２学期!$A$5:$I$200,7,0))</f>
        <v>#N/A</v>
      </c>
      <c r="F17" s="21" t="e">
        <f aca="false">IF(A17="","",VLOOKUP(A17,[5]３年２学期!$A$5:$I$200,7,0))</f>
        <v>#N/A</v>
      </c>
      <c r="G17" s="21" t="e">
        <f aca="false">IF(A17="","",VLOOKUP(A17,[6]３年２学期!$A$5:$I$200,7,0))</f>
        <v>#N/A</v>
      </c>
      <c r="H17" s="21" t="e">
        <f aca="false">IF(A17="","",VLOOKUP(A17,[7]３年２学期!$A$5:$I$200,7,0))</f>
        <v>#N/A</v>
      </c>
      <c r="I17" s="21" t="e">
        <f aca="false">IF(A17="","",VLOOKUP(A17,[8]３年２学期!$A$5:$I$200,7,0))</f>
        <v>#N/A</v>
      </c>
      <c r="J17" s="21" t="e">
        <f aca="false">IF(A17="","",VLOOKUP(A17,[9]３年２学期!$A$5:$I$200,7,0))</f>
        <v>#N/A</v>
      </c>
      <c r="K17" s="21" t="e">
        <f aca="false">IF(A17="","",VLOOKUP(A17,[10]３年２学期!$A$5:$I$200,7,0))</f>
        <v>#N/A</v>
      </c>
      <c r="L17" s="21" t="e">
        <f aca="false">IF(A17="","",VLOOKUP(A17,[11]３年２学期!$A$5:$I$200,7,0))</f>
        <v>#N/A</v>
      </c>
    </row>
    <row r="18" customFormat="false" ht="81" hidden="false" customHeight="true" outlineLevel="0" collapsed="false">
      <c r="A18" s="18" t="n">
        <v>3114</v>
      </c>
      <c r="B18" s="19" t="e">
        <f aca="false">IF(A18="","",VLOOKUP(A18,[1]生徒原票!$E$5:$F$200,2,0))</f>
        <v>#N/A</v>
      </c>
      <c r="C18" s="20" t="e">
        <f aca="false">IF(A18="","",VLOOKUP(A18,[2]３年!$A$5:$K$200,10,0))</f>
        <v>#N/A</v>
      </c>
      <c r="D18" s="21" t="str">
        <f aca="false">IF(A18="","",VLOOKUP(A18,[3]３年２学期!$A$5:$I$200,8,0))</f>
        <v/>
      </c>
      <c r="E18" s="21" t="e">
        <f aca="false">IF(A18="","",VLOOKUP(A18,[4]３年２学期!$A$5:$I$200,7,0))</f>
        <v>#N/A</v>
      </c>
      <c r="F18" s="21" t="e">
        <f aca="false">IF(A18="","",VLOOKUP(A18,[5]３年２学期!$A$5:$I$200,7,0))</f>
        <v>#N/A</v>
      </c>
      <c r="G18" s="21" t="e">
        <f aca="false">IF(A18="","",VLOOKUP(A18,[6]３年２学期!$A$5:$I$200,7,0))</f>
        <v>#N/A</v>
      </c>
      <c r="H18" s="21" t="e">
        <f aca="false">IF(A18="","",VLOOKUP(A18,[7]３年２学期!$A$5:$I$200,7,0))</f>
        <v>#N/A</v>
      </c>
      <c r="I18" s="21" t="e">
        <f aca="false">IF(A18="","",VLOOKUP(A18,[8]３年２学期!$A$5:$I$200,7,0))</f>
        <v>#N/A</v>
      </c>
      <c r="J18" s="21" t="e">
        <f aca="false">IF(A18="","",VLOOKUP(A18,[9]３年２学期!$A$5:$I$200,7,0))</f>
        <v>#N/A</v>
      </c>
      <c r="K18" s="21" t="e">
        <f aca="false">IF(A18="","",VLOOKUP(A18,[10]３年２学期!$A$5:$I$200,7,0))</f>
        <v>#N/A</v>
      </c>
      <c r="L18" s="21" t="e">
        <f aca="false">IF(A18="","",VLOOKUP(A18,[11]３年２学期!$A$5:$I$200,7,0))</f>
        <v>#N/A</v>
      </c>
    </row>
    <row r="19" customFormat="false" ht="13.5" hidden="false" customHeight="false" outlineLevel="0" collapsed="false">
      <c r="A19" s="18" t="n">
        <v>3115</v>
      </c>
      <c r="B19" s="19" t="e">
        <f aca="false">IF(A19="","",VLOOKUP(A19,[1]生徒原票!$E$5:$F$200,2,0))</f>
        <v>#N/A</v>
      </c>
      <c r="C19" s="20" t="e">
        <f aca="false">IF(A19="","",VLOOKUP(A19,[2]３年!$A$5:$K$200,10,0))</f>
        <v>#N/A</v>
      </c>
      <c r="D19" s="21" t="str">
        <f aca="false">IF(A19="","",VLOOKUP(A19,[3]３年２学期!$A$5:$I$200,8,0))</f>
        <v/>
      </c>
      <c r="E19" s="21" t="e">
        <f aca="false">IF(A19="","",VLOOKUP(A19,[4]３年２学期!$A$5:$I$200,7,0))</f>
        <v>#N/A</v>
      </c>
      <c r="F19" s="21" t="e">
        <f aca="false">IF(A19="","",VLOOKUP(A19,[5]３年２学期!$A$5:$I$200,7,0))</f>
        <v>#N/A</v>
      </c>
      <c r="G19" s="21" t="e">
        <f aca="false">IF(A19="","",VLOOKUP(A19,[6]３年２学期!$A$5:$I$200,7,0))</f>
        <v>#N/A</v>
      </c>
      <c r="H19" s="21" t="e">
        <f aca="false">IF(A19="","",VLOOKUP(A19,[7]３年２学期!$A$5:$I$200,7,0))</f>
        <v>#N/A</v>
      </c>
      <c r="I19" s="21" t="e">
        <f aca="false">IF(A19="","",VLOOKUP(A19,[8]３年２学期!$A$5:$I$200,7,0))</f>
        <v>#N/A</v>
      </c>
      <c r="J19" s="21" t="e">
        <f aca="false">IF(A19="","",VLOOKUP(A19,[9]３年２学期!$A$5:$I$200,7,0))</f>
        <v>#N/A</v>
      </c>
      <c r="K19" s="21" t="e">
        <f aca="false">IF(A19="","",VLOOKUP(A19,[10]３年２学期!$A$5:$I$200,7,0))</f>
        <v>#N/A</v>
      </c>
      <c r="L19" s="21" t="e">
        <f aca="false">IF(A19="","",VLOOKUP(A19,[11]３年２学期!$A$5:$I$200,7,0))</f>
        <v>#N/A</v>
      </c>
    </row>
    <row r="20" customFormat="false" ht="13.5" hidden="false" customHeight="false" outlineLevel="0" collapsed="false">
      <c r="A20" s="18" t="n">
        <v>3116</v>
      </c>
      <c r="B20" s="19" t="e">
        <f aca="false">IF(A20="","",VLOOKUP(A20,[1]生徒原票!$E$5:$F$200,2,0))</f>
        <v>#N/A</v>
      </c>
      <c r="C20" s="20" t="e">
        <f aca="false">IF(A20="","",VLOOKUP(A20,[2]３年!$A$5:$K$200,10,0))</f>
        <v>#N/A</v>
      </c>
      <c r="D20" s="21" t="str">
        <f aca="false">IF(A20="","",VLOOKUP(A20,[3]３年２学期!$A$5:$I$200,8,0))</f>
        <v/>
      </c>
      <c r="E20" s="21" t="e">
        <f aca="false">IF(A20="","",VLOOKUP(A20,[4]３年２学期!$A$5:$I$200,7,0))</f>
        <v>#N/A</v>
      </c>
      <c r="F20" s="21" t="e">
        <f aca="false">IF(A20="","",VLOOKUP(A20,[5]３年２学期!$A$5:$I$200,7,0))</f>
        <v>#N/A</v>
      </c>
      <c r="G20" s="21" t="e">
        <f aca="false">IF(A20="","",VLOOKUP(A20,[6]３年２学期!$A$5:$I$200,7,0))</f>
        <v>#N/A</v>
      </c>
      <c r="H20" s="21" t="e">
        <f aca="false">IF(A20="","",VLOOKUP(A20,[7]３年２学期!$A$5:$I$200,7,0))</f>
        <v>#N/A</v>
      </c>
      <c r="I20" s="21" t="e">
        <f aca="false">IF(A20="","",VLOOKUP(A20,[8]３年２学期!$A$5:$I$200,7,0))</f>
        <v>#N/A</v>
      </c>
      <c r="J20" s="21" t="e">
        <f aca="false">IF(A20="","",VLOOKUP(A20,[9]３年２学期!$A$5:$I$200,7,0))</f>
        <v>#N/A</v>
      </c>
      <c r="K20" s="21" t="e">
        <f aca="false">IF(A20="","",VLOOKUP(A20,[10]３年２学期!$A$5:$I$200,7,0))</f>
        <v>#N/A</v>
      </c>
      <c r="L20" s="21" t="e">
        <f aca="false">IF(A20="","",VLOOKUP(A20,[11]３年２学期!$A$5:$I$200,7,0))</f>
        <v>#N/A</v>
      </c>
    </row>
    <row r="21" customFormat="false" ht="13.5" hidden="false" customHeight="false" outlineLevel="0" collapsed="false">
      <c r="A21" s="18" t="n">
        <v>3117</v>
      </c>
      <c r="B21" s="19" t="e">
        <f aca="false">IF(A21="","",VLOOKUP(A21,[1]生徒原票!$E$5:$F$200,2,0))</f>
        <v>#N/A</v>
      </c>
      <c r="C21" s="20" t="e">
        <f aca="false">IF(A21="","",VLOOKUP(A21,[2]３年!$A$5:$K$200,10,0))</f>
        <v>#N/A</v>
      </c>
      <c r="D21" s="21" t="str">
        <f aca="false">IF(A21="","",VLOOKUP(A21,[3]３年２学期!$A$5:$I$200,8,0))</f>
        <v/>
      </c>
      <c r="E21" s="21" t="e">
        <f aca="false">IF(A21="","",VLOOKUP(A21,[4]３年２学期!$A$5:$I$200,7,0))</f>
        <v>#N/A</v>
      </c>
      <c r="F21" s="21" t="e">
        <f aca="false">IF(A21="","",VLOOKUP(A21,[5]３年２学期!$A$5:$I$200,7,0))</f>
        <v>#N/A</v>
      </c>
      <c r="G21" s="21" t="e">
        <f aca="false">IF(A21="","",VLOOKUP(A21,[6]３年２学期!$A$5:$I$200,7,0))</f>
        <v>#N/A</v>
      </c>
      <c r="H21" s="21" t="e">
        <f aca="false">IF(A21="","",VLOOKUP(A21,[7]３年２学期!$A$5:$I$200,7,0))</f>
        <v>#N/A</v>
      </c>
      <c r="I21" s="21" t="e">
        <f aca="false">IF(A21="","",VLOOKUP(A21,[8]３年２学期!$A$5:$I$200,7,0))</f>
        <v>#N/A</v>
      </c>
      <c r="J21" s="21" t="e">
        <f aca="false">IF(A21="","",VLOOKUP(A21,[9]３年２学期!$A$5:$I$200,7,0))</f>
        <v>#N/A</v>
      </c>
      <c r="K21" s="21" t="e">
        <f aca="false">IF(A21="","",VLOOKUP(A21,[10]３年２学期!$A$5:$I$200,7,0))</f>
        <v>#N/A</v>
      </c>
      <c r="L21" s="21" t="e">
        <f aca="false">IF(A21="","",VLOOKUP(A21,[11]３年２学期!$A$5:$I$200,7,0))</f>
        <v>#N/A</v>
      </c>
    </row>
    <row r="22" customFormat="false" ht="13.5" hidden="false" customHeight="false" outlineLevel="0" collapsed="false">
      <c r="A22" s="18" t="n">
        <v>3118</v>
      </c>
      <c r="B22" s="19" t="e">
        <f aca="false">IF(A22="","",VLOOKUP(A22,[1]生徒原票!$E$5:$F$200,2,0))</f>
        <v>#N/A</v>
      </c>
      <c r="C22" s="20" t="e">
        <f aca="false">IF(A22="","",VLOOKUP(A22,[2]３年!$A$5:$K$200,10,0))</f>
        <v>#N/A</v>
      </c>
      <c r="D22" s="21" t="str">
        <f aca="false">IF(A22="","",VLOOKUP(A22,[3]３年２学期!$A$5:$I$200,8,0))</f>
        <v/>
      </c>
      <c r="E22" s="21" t="e">
        <f aca="false">IF(A22="","",VLOOKUP(A22,[4]３年２学期!$A$5:$I$200,7,0))</f>
        <v>#N/A</v>
      </c>
      <c r="F22" s="21" t="e">
        <f aca="false">IF(A22="","",VLOOKUP(A22,[5]３年２学期!$A$5:$I$200,7,0))</f>
        <v>#N/A</v>
      </c>
      <c r="G22" s="21" t="e">
        <f aca="false">IF(A22="","",VLOOKUP(A22,[6]３年２学期!$A$5:$I$200,7,0))</f>
        <v>#N/A</v>
      </c>
      <c r="H22" s="21" t="e">
        <f aca="false">IF(A22="","",VLOOKUP(A22,[7]３年２学期!$A$5:$I$200,7,0))</f>
        <v>#N/A</v>
      </c>
      <c r="I22" s="21" t="e">
        <f aca="false">IF(A22="","",VLOOKUP(A22,[8]３年２学期!$A$5:$I$200,7,0))</f>
        <v>#N/A</v>
      </c>
      <c r="J22" s="21" t="e">
        <f aca="false">IF(A22="","",VLOOKUP(A22,[9]３年２学期!$A$5:$I$200,7,0))</f>
        <v>#N/A</v>
      </c>
      <c r="K22" s="21" t="e">
        <f aca="false">IF(A22="","",VLOOKUP(A22,[10]３年２学期!$A$5:$I$200,7,0))</f>
        <v>#N/A</v>
      </c>
      <c r="L22" s="21" t="e">
        <f aca="false">IF(A22="","",VLOOKUP(A22,[11]３年２学期!$A$5:$I$200,7,0))</f>
        <v>#N/A</v>
      </c>
    </row>
    <row r="23" customFormat="false" ht="13.5" hidden="false" customHeight="false" outlineLevel="0" collapsed="false">
      <c r="A23" s="18" t="n">
        <v>3119</v>
      </c>
      <c r="B23" s="19" t="e">
        <f aca="false">IF(A23="","",VLOOKUP(A23,[1]生徒原票!$E$5:$F$200,2,0))</f>
        <v>#N/A</v>
      </c>
      <c r="C23" s="20" t="e">
        <f aca="false">IF(A23="","",VLOOKUP(A23,[2]３年!$A$5:$K$200,10,0))</f>
        <v>#N/A</v>
      </c>
      <c r="D23" s="21" t="str">
        <f aca="false">IF(A23="","",VLOOKUP(A23,[3]３年２学期!$A$5:$I$200,8,0))</f>
        <v/>
      </c>
      <c r="E23" s="21" t="e">
        <f aca="false">IF(A23="","",VLOOKUP(A23,[4]３年２学期!$A$5:$I$200,7,0))</f>
        <v>#N/A</v>
      </c>
      <c r="F23" s="21" t="e">
        <f aca="false">IF(A23="","",VLOOKUP(A23,[5]３年２学期!$A$5:$I$200,7,0))</f>
        <v>#N/A</v>
      </c>
      <c r="G23" s="21" t="e">
        <f aca="false">IF(A23="","",VLOOKUP(A23,[6]３年２学期!$A$5:$I$200,7,0))</f>
        <v>#N/A</v>
      </c>
      <c r="H23" s="21" t="e">
        <f aca="false">IF(A23="","",VLOOKUP(A23,[7]３年２学期!$A$5:$I$200,7,0))</f>
        <v>#N/A</v>
      </c>
      <c r="I23" s="21" t="e">
        <f aca="false">IF(A23="","",VLOOKUP(A23,[8]３年２学期!$A$5:$I$200,7,0))</f>
        <v>#N/A</v>
      </c>
      <c r="J23" s="21" t="e">
        <f aca="false">IF(A23="","",VLOOKUP(A23,[9]３年２学期!$A$5:$I$200,7,0))</f>
        <v>#N/A</v>
      </c>
      <c r="K23" s="21" t="e">
        <f aca="false">IF(A23="","",VLOOKUP(A23,[10]３年２学期!$A$5:$I$200,7,0))</f>
        <v>#N/A</v>
      </c>
      <c r="L23" s="21" t="e">
        <f aca="false">IF(A23="","",VLOOKUP(A23,[11]３年２学期!$A$5:$I$200,7,0))</f>
        <v>#N/A</v>
      </c>
    </row>
    <row r="24" customFormat="false" ht="13.5" hidden="false" customHeight="false" outlineLevel="0" collapsed="false">
      <c r="A24" s="18" t="n">
        <v>3120</v>
      </c>
      <c r="B24" s="19" t="e">
        <f aca="false">IF(A24="","",VLOOKUP(A24,[1]生徒原票!$E$5:$F$200,2,0))</f>
        <v>#N/A</v>
      </c>
      <c r="C24" s="20" t="e">
        <f aca="false">IF(A24="","",VLOOKUP(A24,[2]３年!$A$5:$K$200,10,0))</f>
        <v>#N/A</v>
      </c>
      <c r="D24" s="21" t="str">
        <f aca="false">IF(A24="","",VLOOKUP(A24,[3]３年２学期!$A$5:$I$200,8,0))</f>
        <v/>
      </c>
      <c r="E24" s="21" t="e">
        <f aca="false">IF(A24="","",VLOOKUP(A24,[4]３年２学期!$A$5:$I$200,7,0))</f>
        <v>#N/A</v>
      </c>
      <c r="F24" s="21" t="e">
        <f aca="false">IF(A24="","",VLOOKUP(A24,[5]３年２学期!$A$5:$I$200,7,0))</f>
        <v>#N/A</v>
      </c>
      <c r="G24" s="21" t="e">
        <f aca="false">IF(A24="","",VLOOKUP(A24,[6]３年２学期!$A$5:$I$200,7,0))</f>
        <v>#N/A</v>
      </c>
      <c r="H24" s="21" t="e">
        <f aca="false">IF(A24="","",VLOOKUP(A24,[7]３年２学期!$A$5:$I$200,7,0))</f>
        <v>#N/A</v>
      </c>
      <c r="I24" s="21" t="e">
        <f aca="false">IF(A24="","",VLOOKUP(A24,[8]３年２学期!$A$5:$I$200,7,0))</f>
        <v>#N/A</v>
      </c>
      <c r="J24" s="21" t="e">
        <f aca="false">IF(A24="","",VLOOKUP(A24,[9]３年２学期!$A$5:$I$200,7,0))</f>
        <v>#N/A</v>
      </c>
      <c r="K24" s="21" t="e">
        <f aca="false">IF(A24="","",VLOOKUP(A24,[10]３年２学期!$A$5:$I$200,7,0))</f>
        <v>#N/A</v>
      </c>
      <c r="L24" s="21" t="e">
        <f aca="false">IF(A24="","",VLOOKUP(A24,[11]３年２学期!$A$5:$I$200,7,0))</f>
        <v>#N/A</v>
      </c>
    </row>
    <row r="25" customFormat="false" ht="13.5" hidden="false" customHeight="false" outlineLevel="0" collapsed="false">
      <c r="A25" s="18" t="n">
        <v>3131</v>
      </c>
      <c r="B25" s="19" t="e">
        <f aca="false">IF(A25="","",VLOOKUP(A25,[1]生徒原票!$E$5:$F$200,2,0))</f>
        <v>#N/A</v>
      </c>
      <c r="C25" s="20" t="e">
        <f aca="false">IF(A25="","",VLOOKUP(A25,[2]３年!$A$5:$K$200,10,0))</f>
        <v>#N/A</v>
      </c>
      <c r="D25" s="21" t="e">
        <f aca="false">IF(A25="","",VLOOKUP(A25,[3]３年２学期!$A$5:$I$200,8,0))</f>
        <v>#N/A</v>
      </c>
      <c r="E25" s="21" t="e">
        <f aca="false">IF(A25="","",VLOOKUP(A25,[4]３年２学期!$A$5:$I$200,7,0))</f>
        <v>#N/A</v>
      </c>
      <c r="F25" s="21" t="e">
        <f aca="false">IF(A25="","",VLOOKUP(A25,[5]３年２学期!$A$5:$I$200,7,0))</f>
        <v>#N/A</v>
      </c>
      <c r="G25" s="21" t="e">
        <f aca="false">IF(A25="","",VLOOKUP(A25,[6]３年２学期!$A$5:$I$200,7,0))</f>
        <v>#N/A</v>
      </c>
      <c r="H25" s="21" t="e">
        <f aca="false">IF(A25="","",VLOOKUP(A25,[7]３年２学期!$A$5:$I$200,7,0))</f>
        <v>#N/A</v>
      </c>
      <c r="I25" s="21" t="e">
        <f aca="false">IF(A25="","",VLOOKUP(A25,[8]３年２学期!$A$5:$I$200,7,0))</f>
        <v>#N/A</v>
      </c>
      <c r="J25" s="21" t="e">
        <f aca="false">IF(A25="","",VLOOKUP(A25,[9]３年２学期!$A$5:$I$200,7,0))</f>
        <v>#N/A</v>
      </c>
      <c r="K25" s="21" t="e">
        <f aca="false">IF(A25="","",VLOOKUP(A25,[10]３年２学期!$A$5:$I$200,7,0))</f>
        <v>#N/A</v>
      </c>
      <c r="L25" s="21" t="e">
        <f aca="false">IF(A25="","",VLOOKUP(A25,[11]３年２学期!$A$5:$I$200,7,0))</f>
        <v>#N/A</v>
      </c>
    </row>
    <row r="26" customFormat="false" ht="13.5" hidden="false" customHeight="false" outlineLevel="0" collapsed="false">
      <c r="A26" s="18" t="n">
        <v>3132</v>
      </c>
      <c r="B26" s="19" t="e">
        <f aca="false">IF(A26="","",VLOOKUP(A26,[1]生徒原票!$E$5:$F$200,2,0))</f>
        <v>#N/A</v>
      </c>
      <c r="C26" s="20" t="e">
        <f aca="false">IF(A26="","",VLOOKUP(A26,[2]３年!$A$5:$K$200,10,0))</f>
        <v>#N/A</v>
      </c>
      <c r="D26" s="21" t="e">
        <f aca="false">IF(A26="","",VLOOKUP(A26,[3]３年２学期!$A$5:$I$200,8,0))</f>
        <v>#N/A</v>
      </c>
      <c r="E26" s="21" t="e">
        <f aca="false">IF(A26="","",VLOOKUP(A26,[4]３年２学期!$A$5:$I$200,7,0))</f>
        <v>#N/A</v>
      </c>
      <c r="F26" s="21" t="e">
        <f aca="false">IF(A26="","",VLOOKUP(A26,[5]３年２学期!$A$5:$I$200,7,0))</f>
        <v>#N/A</v>
      </c>
      <c r="G26" s="21" t="e">
        <f aca="false">IF(A26="","",VLOOKUP(A26,[6]３年２学期!$A$5:$I$200,7,0))</f>
        <v>#N/A</v>
      </c>
      <c r="H26" s="21" t="e">
        <f aca="false">IF(A26="","",VLOOKUP(A26,[7]３年２学期!$A$5:$I$200,7,0))</f>
        <v>#N/A</v>
      </c>
      <c r="I26" s="21" t="e">
        <f aca="false">IF(A26="","",VLOOKUP(A26,[8]３年２学期!$A$5:$I$200,7,0))</f>
        <v>#N/A</v>
      </c>
      <c r="J26" s="21" t="e">
        <f aca="false">IF(A26="","",VLOOKUP(A26,[9]３年２学期!$A$5:$I$200,7,0))</f>
        <v>#N/A</v>
      </c>
      <c r="K26" s="21" t="e">
        <f aca="false">IF(A26="","",VLOOKUP(A26,[10]３年２学期!$A$5:$I$200,7,0))</f>
        <v>#N/A</v>
      </c>
      <c r="L26" s="21" t="e">
        <f aca="false">IF(A26="","",VLOOKUP(A26,[11]３年２学期!$A$5:$I$200,7,0))</f>
        <v>#N/A</v>
      </c>
    </row>
    <row r="27" customFormat="false" ht="13.5" hidden="false" customHeight="false" outlineLevel="0" collapsed="false">
      <c r="A27" s="18" t="n">
        <v>3133</v>
      </c>
      <c r="B27" s="19" t="e">
        <f aca="false">IF(A27="","",VLOOKUP(A27,[1]生徒原票!$E$5:$F$200,2,0))</f>
        <v>#N/A</v>
      </c>
      <c r="C27" s="20" t="e">
        <f aca="false">IF(A27="","",VLOOKUP(A27,[2]３年!$A$5:$K$200,10,0))</f>
        <v>#N/A</v>
      </c>
      <c r="D27" s="21" t="e">
        <f aca="false">IF(A27="","",VLOOKUP(A27,[3]３年２学期!$A$5:$I$200,8,0))</f>
        <v>#N/A</v>
      </c>
      <c r="E27" s="21" t="e">
        <f aca="false">IF(A27="","",VLOOKUP(A27,[4]３年２学期!$A$5:$I$200,7,0))</f>
        <v>#N/A</v>
      </c>
      <c r="F27" s="21" t="e">
        <f aca="false">IF(A27="","",VLOOKUP(A27,[5]３年２学期!$A$5:$I$200,7,0))</f>
        <v>#N/A</v>
      </c>
      <c r="G27" s="21" t="e">
        <f aca="false">IF(A27="","",VLOOKUP(A27,[6]３年２学期!$A$5:$I$200,7,0))</f>
        <v>#N/A</v>
      </c>
      <c r="H27" s="21" t="e">
        <f aca="false">IF(A27="","",VLOOKUP(A27,[7]３年２学期!$A$5:$I$200,7,0))</f>
        <v>#N/A</v>
      </c>
      <c r="I27" s="21" t="e">
        <f aca="false">IF(A27="","",VLOOKUP(A27,[8]３年２学期!$A$5:$I$200,7,0))</f>
        <v>#N/A</v>
      </c>
      <c r="J27" s="21" t="e">
        <f aca="false">IF(A27="","",VLOOKUP(A27,[9]３年２学期!$A$5:$I$200,7,0))</f>
        <v>#N/A</v>
      </c>
      <c r="K27" s="21" t="e">
        <f aca="false">IF(A27="","",VLOOKUP(A27,[10]３年２学期!$A$5:$I$200,7,0))</f>
        <v>#N/A</v>
      </c>
      <c r="L27" s="21" t="e">
        <f aca="false">IF(A27="","",VLOOKUP(A27,[11]３年２学期!$A$5:$I$200,7,0))</f>
        <v>#N/A</v>
      </c>
    </row>
    <row r="28" customFormat="false" ht="13.5" hidden="false" customHeight="false" outlineLevel="0" collapsed="false">
      <c r="A28" s="18" t="n">
        <v>3134</v>
      </c>
      <c r="B28" s="19" t="e">
        <f aca="false">IF(A28="","",VLOOKUP(A28,[1]生徒原票!$E$5:$F$200,2,0))</f>
        <v>#N/A</v>
      </c>
      <c r="C28" s="20" t="e">
        <f aca="false">IF(A28="","",VLOOKUP(A28,[2]３年!$A$5:$K$200,10,0))</f>
        <v>#N/A</v>
      </c>
      <c r="D28" s="21" t="e">
        <f aca="false">IF(A28="","",VLOOKUP(A28,[3]３年２学期!$A$5:$I$200,8,0))</f>
        <v>#N/A</v>
      </c>
      <c r="E28" s="21" t="e">
        <f aca="false">IF(A28="","",VLOOKUP(A28,[4]３年２学期!$A$5:$I$200,7,0))</f>
        <v>#N/A</v>
      </c>
      <c r="F28" s="21" t="e">
        <f aca="false">IF(A28="","",VLOOKUP(A28,[5]３年２学期!$A$5:$I$200,7,0))</f>
        <v>#N/A</v>
      </c>
      <c r="G28" s="21" t="e">
        <f aca="false">IF(A28="","",VLOOKUP(A28,[6]３年２学期!$A$5:$I$200,7,0))</f>
        <v>#N/A</v>
      </c>
      <c r="H28" s="21" t="e">
        <f aca="false">IF(A28="","",VLOOKUP(A28,[7]３年２学期!$A$5:$I$200,7,0))</f>
        <v>#N/A</v>
      </c>
      <c r="I28" s="21" t="e">
        <f aca="false">IF(A28="","",VLOOKUP(A28,[8]３年２学期!$A$5:$I$200,7,0))</f>
        <v>#N/A</v>
      </c>
      <c r="J28" s="21" t="e">
        <f aca="false">IF(A28="","",VLOOKUP(A28,[9]３年２学期!$A$5:$I$200,7,0))</f>
        <v>#N/A</v>
      </c>
      <c r="K28" s="21" t="e">
        <f aca="false">IF(A28="","",VLOOKUP(A28,[10]３年２学期!$A$5:$I$200,7,0))</f>
        <v>#N/A</v>
      </c>
      <c r="L28" s="21" t="e">
        <f aca="false">IF(A28="","",VLOOKUP(A28,[11]３年２学期!$A$5:$I$200,7,0))</f>
        <v>#N/A</v>
      </c>
    </row>
    <row r="29" customFormat="false" ht="13.5" hidden="false" customHeight="false" outlineLevel="0" collapsed="false">
      <c r="A29" s="18" t="n">
        <v>3135</v>
      </c>
      <c r="B29" s="19" t="e">
        <f aca="false">IF(A29="","",VLOOKUP(A29,[1]生徒原票!$E$5:$F$200,2,0))</f>
        <v>#N/A</v>
      </c>
      <c r="C29" s="20" t="e">
        <f aca="false">IF(A29="","",VLOOKUP(A29,[2]３年!$A$5:$K$200,10,0))</f>
        <v>#N/A</v>
      </c>
      <c r="D29" s="21" t="e">
        <f aca="false">IF(A29="","",VLOOKUP(A29,[3]３年２学期!$A$5:$I$200,8,0))</f>
        <v>#N/A</v>
      </c>
      <c r="E29" s="21" t="e">
        <f aca="false">IF(A29="","",VLOOKUP(A29,[4]３年２学期!$A$5:$I$200,7,0))</f>
        <v>#N/A</v>
      </c>
      <c r="F29" s="21" t="e">
        <f aca="false">IF(A29="","",VLOOKUP(A29,[5]３年２学期!$A$5:$I$200,7,0))</f>
        <v>#N/A</v>
      </c>
      <c r="G29" s="21" t="e">
        <f aca="false">IF(A29="","",VLOOKUP(A29,[6]３年２学期!$A$5:$I$200,7,0))</f>
        <v>#N/A</v>
      </c>
      <c r="H29" s="21" t="e">
        <f aca="false">IF(A29="","",VLOOKUP(A29,[7]３年２学期!$A$5:$I$200,7,0))</f>
        <v>#N/A</v>
      </c>
      <c r="I29" s="21" t="e">
        <f aca="false">IF(A29="","",VLOOKUP(A29,[8]３年２学期!$A$5:$I$200,7,0))</f>
        <v>#N/A</v>
      </c>
      <c r="J29" s="21" t="e">
        <f aca="false">IF(A29="","",VLOOKUP(A29,[9]３年２学期!$A$5:$I$200,7,0))</f>
        <v>#N/A</v>
      </c>
      <c r="K29" s="21" t="e">
        <f aca="false">IF(A29="","",VLOOKUP(A29,[10]３年２学期!$A$5:$I$200,7,0))</f>
        <v>#N/A</v>
      </c>
      <c r="L29" s="21" t="e">
        <f aca="false">IF(A29="","",VLOOKUP(A29,[11]３年２学期!$A$5:$I$200,7,0))</f>
        <v>#N/A</v>
      </c>
    </row>
    <row r="30" customFormat="false" ht="13.5" hidden="false" customHeight="false" outlineLevel="0" collapsed="false">
      <c r="A30" s="18" t="n">
        <v>3136</v>
      </c>
      <c r="B30" s="19" t="e">
        <f aca="false">IF(A30="","",VLOOKUP(A30,[1]生徒原票!$E$5:$F$200,2,0))</f>
        <v>#N/A</v>
      </c>
      <c r="C30" s="20" t="e">
        <f aca="false">IF(A30="","",VLOOKUP(A30,[2]３年!$A$5:$K$200,10,0))</f>
        <v>#N/A</v>
      </c>
      <c r="D30" s="21" t="e">
        <f aca="false">IF(A30="","",VLOOKUP(A30,[3]３年２学期!$A$5:$I$200,8,0))</f>
        <v>#N/A</v>
      </c>
      <c r="E30" s="21" t="e">
        <f aca="false">IF(A30="","",VLOOKUP(A30,[4]３年２学期!$A$5:$I$200,7,0))</f>
        <v>#N/A</v>
      </c>
      <c r="F30" s="21" t="e">
        <f aca="false">IF(A30="","",VLOOKUP(A30,[5]３年２学期!$A$5:$I$200,7,0))</f>
        <v>#N/A</v>
      </c>
      <c r="G30" s="21" t="e">
        <f aca="false">IF(A30="","",VLOOKUP(A30,[6]３年２学期!$A$5:$I$200,7,0))</f>
        <v>#N/A</v>
      </c>
      <c r="H30" s="21" t="e">
        <f aca="false">IF(A30="","",VLOOKUP(A30,[7]３年２学期!$A$5:$I$200,7,0))</f>
        <v>#N/A</v>
      </c>
      <c r="I30" s="21" t="e">
        <f aca="false">IF(A30="","",VLOOKUP(A30,[8]３年２学期!$A$5:$I$200,7,0))</f>
        <v>#N/A</v>
      </c>
      <c r="J30" s="21" t="e">
        <f aca="false">IF(A30="","",VLOOKUP(A30,[9]３年２学期!$A$5:$I$200,7,0))</f>
        <v>#N/A</v>
      </c>
      <c r="K30" s="21" t="e">
        <f aca="false">IF(A30="","",VLOOKUP(A30,[10]３年２学期!$A$5:$I$200,7,0))</f>
        <v>#N/A</v>
      </c>
      <c r="L30" s="21" t="e">
        <f aca="false">IF(A30="","",VLOOKUP(A30,[11]３年２学期!$A$5:$I$200,7,0))</f>
        <v>#N/A</v>
      </c>
    </row>
    <row r="31" customFormat="false" ht="13.5" hidden="false" customHeight="false" outlineLevel="0" collapsed="false">
      <c r="A31" s="18" t="n">
        <v>3137</v>
      </c>
      <c r="B31" s="19" t="e">
        <f aca="false">IF(A31="","",VLOOKUP(A31,[1]生徒原票!$E$5:$F$200,2,0))</f>
        <v>#N/A</v>
      </c>
      <c r="C31" s="20" t="e">
        <f aca="false">IF(A31="","",VLOOKUP(A31,[2]３年!$A$5:$K$200,10,0))</f>
        <v>#N/A</v>
      </c>
      <c r="D31" s="21" t="e">
        <f aca="false">IF(A31="","",VLOOKUP(A31,[3]３年２学期!$A$5:$I$200,8,0))</f>
        <v>#N/A</v>
      </c>
      <c r="E31" s="21" t="e">
        <f aca="false">IF(A31="","",VLOOKUP(A31,[4]３年２学期!$A$5:$I$200,7,0))</f>
        <v>#N/A</v>
      </c>
      <c r="F31" s="21" t="e">
        <f aca="false">IF(A31="","",VLOOKUP(A31,[5]３年２学期!$A$5:$I$200,7,0))</f>
        <v>#N/A</v>
      </c>
      <c r="G31" s="21" t="e">
        <f aca="false">IF(A31="","",VLOOKUP(A31,[6]３年２学期!$A$5:$I$200,7,0))</f>
        <v>#N/A</v>
      </c>
      <c r="H31" s="21" t="e">
        <f aca="false">IF(A31="","",VLOOKUP(A31,[7]３年２学期!$A$5:$I$200,7,0))</f>
        <v>#N/A</v>
      </c>
      <c r="I31" s="21" t="e">
        <f aca="false">IF(A31="","",VLOOKUP(A31,[8]３年２学期!$A$5:$I$200,7,0))</f>
        <v>#N/A</v>
      </c>
      <c r="J31" s="21" t="e">
        <f aca="false">IF(A31="","",VLOOKUP(A31,[9]３年２学期!$A$5:$I$200,7,0))</f>
        <v>#N/A</v>
      </c>
      <c r="K31" s="21" t="e">
        <f aca="false">IF(A31="","",VLOOKUP(A31,[10]３年２学期!$A$5:$I$200,7,0))</f>
        <v>#N/A</v>
      </c>
      <c r="L31" s="21" t="e">
        <f aca="false">IF(A31="","",VLOOKUP(A31,[11]３年２学期!$A$5:$I$200,7,0))</f>
        <v>#N/A</v>
      </c>
    </row>
    <row r="32" customFormat="false" ht="13.5" hidden="false" customHeight="false" outlineLevel="0" collapsed="false">
      <c r="A32" s="18" t="n">
        <v>3138</v>
      </c>
      <c r="B32" s="19" t="e">
        <f aca="false">IF(A32="","",VLOOKUP(A32,[1]生徒原票!$E$5:$F$200,2,0))</f>
        <v>#N/A</v>
      </c>
      <c r="C32" s="20" t="e">
        <f aca="false">IF(A32="","",VLOOKUP(A32,[2]３年!$A$5:$K$200,10,0))</f>
        <v>#N/A</v>
      </c>
      <c r="D32" s="21" t="e">
        <f aca="false">IF(A32="","",VLOOKUP(A32,[3]３年２学期!$A$5:$I$200,8,0))</f>
        <v>#N/A</v>
      </c>
      <c r="E32" s="21" t="e">
        <f aca="false">IF(A32="","",VLOOKUP(A32,[4]３年２学期!$A$5:$I$200,7,0))</f>
        <v>#N/A</v>
      </c>
      <c r="F32" s="21" t="e">
        <f aca="false">IF(A32="","",VLOOKUP(A32,[5]３年２学期!$A$5:$I$200,7,0))</f>
        <v>#N/A</v>
      </c>
      <c r="G32" s="21" t="e">
        <f aca="false">IF(A32="","",VLOOKUP(A32,[6]３年２学期!$A$5:$I$200,7,0))</f>
        <v>#N/A</v>
      </c>
      <c r="H32" s="21" t="e">
        <f aca="false">IF(A32="","",VLOOKUP(A32,[7]３年２学期!$A$5:$I$200,7,0))</f>
        <v>#N/A</v>
      </c>
      <c r="I32" s="21" t="e">
        <f aca="false">IF(A32="","",VLOOKUP(A32,[8]３年２学期!$A$5:$I$200,7,0))</f>
        <v>#N/A</v>
      </c>
      <c r="J32" s="21" t="e">
        <f aca="false">IF(A32="","",VLOOKUP(A32,[9]３年２学期!$A$5:$I$200,7,0))</f>
        <v>#N/A</v>
      </c>
      <c r="K32" s="21" t="e">
        <f aca="false">IF(A32="","",VLOOKUP(A32,[10]３年２学期!$A$5:$I$200,7,0))</f>
        <v>#N/A</v>
      </c>
      <c r="L32" s="21" t="e">
        <f aca="false">IF(A32="","",VLOOKUP(A32,[11]３年２学期!$A$5:$I$200,7,0))</f>
        <v>#N/A</v>
      </c>
    </row>
    <row r="33" customFormat="false" ht="13.5" hidden="false" customHeight="false" outlineLevel="0" collapsed="false">
      <c r="A33" s="18" t="n">
        <v>3139</v>
      </c>
      <c r="B33" s="19" t="e">
        <f aca="false">IF(A33="","",VLOOKUP(A33,[1]生徒原票!$E$5:$F$200,2,0))</f>
        <v>#N/A</v>
      </c>
      <c r="C33" s="20" t="e">
        <f aca="false">IF(A33="","",VLOOKUP(A33,[2]３年!$A$5:$K$200,10,0))</f>
        <v>#N/A</v>
      </c>
      <c r="D33" s="21" t="e">
        <f aca="false">IF(A33="","",VLOOKUP(A33,[3]３年２学期!$A$5:$I$200,8,0))</f>
        <v>#N/A</v>
      </c>
      <c r="E33" s="21" t="e">
        <f aca="false">IF(A33="","",VLOOKUP(A33,[4]３年２学期!$A$5:$I$200,7,0))</f>
        <v>#N/A</v>
      </c>
      <c r="F33" s="21" t="e">
        <f aca="false">IF(A33="","",VLOOKUP(A33,[5]３年２学期!$A$5:$I$200,7,0))</f>
        <v>#N/A</v>
      </c>
      <c r="G33" s="21" t="e">
        <f aca="false">IF(A33="","",VLOOKUP(A33,[6]３年２学期!$A$5:$I$200,7,0))</f>
        <v>#N/A</v>
      </c>
      <c r="H33" s="21" t="e">
        <f aca="false">IF(A33="","",VLOOKUP(A33,[7]３年２学期!$A$5:$I$200,7,0))</f>
        <v>#N/A</v>
      </c>
      <c r="I33" s="21" t="e">
        <f aca="false">IF(A33="","",VLOOKUP(A33,[8]３年２学期!$A$5:$I$200,7,0))</f>
        <v>#N/A</v>
      </c>
      <c r="J33" s="21" t="e">
        <f aca="false">IF(A33="","",VLOOKUP(A33,[9]３年２学期!$A$5:$I$200,7,0))</f>
        <v>#N/A</v>
      </c>
      <c r="K33" s="21" t="e">
        <f aca="false">IF(A33="","",VLOOKUP(A33,[10]３年２学期!$A$5:$I$200,7,0))</f>
        <v>#N/A</v>
      </c>
      <c r="L33" s="21" t="e">
        <f aca="false">IF(A33="","",VLOOKUP(A33,[11]３年２学期!$A$5:$I$200,7,0))</f>
        <v>#N/A</v>
      </c>
    </row>
    <row r="34" customFormat="false" ht="13.5" hidden="false" customHeight="false" outlineLevel="0" collapsed="false">
      <c r="A34" s="18" t="n">
        <v>3140</v>
      </c>
      <c r="B34" s="19" t="e">
        <f aca="false">IF(A34="","",VLOOKUP(A34,[1]生徒原票!$E$5:$F$200,2,0))</f>
        <v>#N/A</v>
      </c>
      <c r="C34" s="20" t="e">
        <f aca="false">IF(A34="","",VLOOKUP(A34,[2]３年!$A$5:$K$200,10,0))</f>
        <v>#N/A</v>
      </c>
      <c r="D34" s="21" t="e">
        <f aca="false">IF(A34="","",VLOOKUP(A34,[3]３年２学期!$A$5:$I$200,8,0))</f>
        <v>#N/A</v>
      </c>
      <c r="E34" s="21" t="e">
        <f aca="false">IF(A34="","",VLOOKUP(A34,[4]３年２学期!$A$5:$I$200,7,0))</f>
        <v>#N/A</v>
      </c>
      <c r="F34" s="21" t="e">
        <f aca="false">IF(A34="","",VLOOKUP(A34,[5]３年２学期!$A$5:$I$200,7,0))</f>
        <v>#N/A</v>
      </c>
      <c r="G34" s="21" t="e">
        <f aca="false">IF(A34="","",VLOOKUP(A34,[6]３年２学期!$A$5:$I$200,7,0))</f>
        <v>#N/A</v>
      </c>
      <c r="H34" s="21" t="e">
        <f aca="false">IF(A34="","",VLOOKUP(A34,[7]３年２学期!$A$5:$I$200,7,0))</f>
        <v>#N/A</v>
      </c>
      <c r="I34" s="21" t="e">
        <f aca="false">IF(A34="","",VLOOKUP(A34,[8]３年２学期!$A$5:$I$200,7,0))</f>
        <v>#N/A</v>
      </c>
      <c r="J34" s="21" t="e">
        <f aca="false">IF(A34="","",VLOOKUP(A34,[9]３年２学期!$A$5:$I$200,7,0))</f>
        <v>#N/A</v>
      </c>
      <c r="K34" s="21" t="e">
        <f aca="false">IF(A34="","",VLOOKUP(A34,[10]３年２学期!$A$5:$I$200,7,0))</f>
        <v>#N/A</v>
      </c>
      <c r="L34" s="21" t="e">
        <f aca="false">IF(A34="","",VLOOKUP(A34,[11]３年２学期!$A$5:$I$200,7,0))</f>
        <v>#N/A</v>
      </c>
    </row>
    <row r="35" customFormat="false" ht="13.5" hidden="false" customHeight="false" outlineLevel="0" collapsed="false">
      <c r="A35" s="18" t="n">
        <v>3141</v>
      </c>
      <c r="B35" s="19" t="e">
        <f aca="false">IF(A35="","",VLOOKUP(A35,[1]生徒原票!$E$5:$F$200,2,0))</f>
        <v>#N/A</v>
      </c>
      <c r="C35" s="20" t="e">
        <f aca="false">IF(A35="","",VLOOKUP(A35,[2]３年!$A$5:$K$200,10,0))</f>
        <v>#N/A</v>
      </c>
      <c r="D35" s="21" t="e">
        <f aca="false">IF(A35="","",VLOOKUP(A35,[3]３年２学期!$A$5:$I$200,8,0))</f>
        <v>#N/A</v>
      </c>
      <c r="E35" s="21" t="e">
        <f aca="false">IF(A35="","",VLOOKUP(A35,[4]３年２学期!$A$5:$I$200,7,0))</f>
        <v>#N/A</v>
      </c>
      <c r="F35" s="21" t="e">
        <f aca="false">IF(A35="","",VLOOKUP(A35,[5]３年２学期!$A$5:$I$200,7,0))</f>
        <v>#N/A</v>
      </c>
      <c r="G35" s="21" t="e">
        <f aca="false">IF(A35="","",VLOOKUP(A35,[6]３年２学期!$A$5:$I$200,7,0))</f>
        <v>#N/A</v>
      </c>
      <c r="H35" s="21" t="e">
        <f aca="false">IF(A35="","",VLOOKUP(A35,[7]３年２学期!$A$5:$I$200,7,0))</f>
        <v>#N/A</v>
      </c>
      <c r="I35" s="21" t="e">
        <f aca="false">IF(A35="","",VLOOKUP(A35,[8]３年２学期!$A$5:$I$200,7,0))</f>
        <v>#N/A</v>
      </c>
      <c r="J35" s="21" t="e">
        <f aca="false">IF(A35="","",VLOOKUP(A35,[9]３年２学期!$A$5:$I$200,7,0))</f>
        <v>#N/A</v>
      </c>
      <c r="K35" s="21" t="e">
        <f aca="false">IF(A35="","",VLOOKUP(A35,[10]３年２学期!$A$5:$I$200,7,0))</f>
        <v>#N/A</v>
      </c>
      <c r="L35" s="21" t="e">
        <f aca="false">IF(A35="","",VLOOKUP(A35,[11]３年２学期!$A$5:$I$200,7,0))</f>
        <v>#N/A</v>
      </c>
    </row>
    <row r="36" customFormat="false" ht="13.5" hidden="false" customHeight="false" outlineLevel="0" collapsed="false">
      <c r="A36" s="18" t="n">
        <v>3142</v>
      </c>
      <c r="B36" s="19" t="e">
        <f aca="false">IF(A36="","",VLOOKUP(A36,[1]生徒原票!$E$5:$F$200,2,0))</f>
        <v>#N/A</v>
      </c>
      <c r="C36" s="20" t="e">
        <f aca="false">IF(A36="","",VLOOKUP(A36,[2]３年!$A$5:$K$200,10,0))</f>
        <v>#N/A</v>
      </c>
      <c r="D36" s="21" t="e">
        <f aca="false">IF(A36="","",VLOOKUP(A36,[3]３年２学期!$A$5:$I$200,8,0))</f>
        <v>#N/A</v>
      </c>
      <c r="E36" s="21" t="e">
        <f aca="false">IF(A36="","",VLOOKUP(A36,[4]３年２学期!$A$5:$I$200,7,0))</f>
        <v>#N/A</v>
      </c>
      <c r="F36" s="21" t="e">
        <f aca="false">IF(A36="","",VLOOKUP(A36,[5]３年２学期!$A$5:$I$200,7,0))</f>
        <v>#N/A</v>
      </c>
      <c r="G36" s="21" t="e">
        <f aca="false">IF(A36="","",VLOOKUP(A36,[6]３年２学期!$A$5:$I$200,7,0))</f>
        <v>#N/A</v>
      </c>
      <c r="H36" s="21" t="e">
        <f aca="false">IF(A36="","",VLOOKUP(A36,[7]３年２学期!$A$5:$I$200,7,0))</f>
        <v>#N/A</v>
      </c>
      <c r="I36" s="21" t="e">
        <f aca="false">IF(A36="","",VLOOKUP(A36,[8]３年２学期!$A$5:$I$200,7,0))</f>
        <v>#N/A</v>
      </c>
      <c r="J36" s="21" t="e">
        <f aca="false">IF(A36="","",VLOOKUP(A36,[9]３年２学期!$A$5:$I$200,7,0))</f>
        <v>#N/A</v>
      </c>
      <c r="K36" s="21" t="e">
        <f aca="false">IF(A36="","",VLOOKUP(A36,[10]３年２学期!$A$5:$I$200,7,0))</f>
        <v>#N/A</v>
      </c>
      <c r="L36" s="21" t="e">
        <f aca="false">IF(A36="","",VLOOKUP(A36,[11]３年２学期!$A$5:$I$200,7,0))</f>
        <v>#N/A</v>
      </c>
    </row>
    <row r="37" customFormat="false" ht="13.5" hidden="false" customHeight="false" outlineLevel="0" collapsed="false">
      <c r="A37" s="18" t="n">
        <v>3143</v>
      </c>
      <c r="B37" s="19" t="e">
        <f aca="false">IF(A37="","",VLOOKUP(A37,[1]生徒原票!$E$5:$F$200,2,0))</f>
        <v>#N/A</v>
      </c>
      <c r="C37" s="20" t="e">
        <f aca="false">IF(A37="","",VLOOKUP(A37,[2]３年!$A$5:$K$200,10,0))</f>
        <v>#N/A</v>
      </c>
      <c r="D37" s="21" t="e">
        <f aca="false">IF(A37="","",VLOOKUP(A37,[3]３年２学期!$A$5:$I$200,8,0))</f>
        <v>#N/A</v>
      </c>
      <c r="E37" s="21" t="e">
        <f aca="false">IF(A37="","",VLOOKUP(A37,[4]３年２学期!$A$5:$I$200,7,0))</f>
        <v>#N/A</v>
      </c>
      <c r="F37" s="21" t="e">
        <f aca="false">IF(A37="","",VLOOKUP(A37,[5]３年２学期!$A$5:$I$200,7,0))</f>
        <v>#N/A</v>
      </c>
      <c r="G37" s="21" t="e">
        <f aca="false">IF(A37="","",VLOOKUP(A37,[6]３年２学期!$A$5:$I$200,7,0))</f>
        <v>#N/A</v>
      </c>
      <c r="H37" s="21" t="e">
        <f aca="false">IF(A37="","",VLOOKUP(A37,[7]３年２学期!$A$5:$I$200,7,0))</f>
        <v>#N/A</v>
      </c>
      <c r="I37" s="21" t="e">
        <f aca="false">IF(A37="","",VLOOKUP(A37,[8]３年２学期!$A$5:$I$200,7,0))</f>
        <v>#N/A</v>
      </c>
      <c r="J37" s="21" t="e">
        <f aca="false">IF(A37="","",VLOOKUP(A37,[9]３年２学期!$A$5:$I$200,7,0))</f>
        <v>#N/A</v>
      </c>
      <c r="K37" s="21" t="e">
        <f aca="false">IF(A37="","",VLOOKUP(A37,[10]３年２学期!$A$5:$I$200,7,0))</f>
        <v>#N/A</v>
      </c>
      <c r="L37" s="21" t="e">
        <f aca="false">IF(A37="","",VLOOKUP(A37,[11]３年２学期!$A$5:$I$200,7,0))</f>
        <v>#N/A</v>
      </c>
    </row>
    <row r="38" customFormat="false" ht="13.5" hidden="false" customHeight="false" outlineLevel="0" collapsed="false">
      <c r="A38" s="18" t="n">
        <v>3144</v>
      </c>
      <c r="B38" s="19" t="e">
        <f aca="false">IF(A38="","",VLOOKUP(A38,[1]生徒原票!$E$5:$F$200,2,0))</f>
        <v>#N/A</v>
      </c>
      <c r="C38" s="20" t="e">
        <f aca="false">IF(A38="","",VLOOKUP(A38,[2]３年!$A$5:$K$200,10,0))</f>
        <v>#N/A</v>
      </c>
      <c r="D38" s="21" t="e">
        <f aca="false">IF(A38="","",VLOOKUP(A38,[3]３年２学期!$A$5:$I$200,8,0))</f>
        <v>#N/A</v>
      </c>
      <c r="E38" s="21" t="e">
        <f aca="false">IF(A38="","",VLOOKUP(A38,[4]３年２学期!$A$5:$I$200,7,0))</f>
        <v>#N/A</v>
      </c>
      <c r="F38" s="21" t="e">
        <f aca="false">IF(A38="","",VLOOKUP(A38,[5]３年２学期!$A$5:$I$200,7,0))</f>
        <v>#N/A</v>
      </c>
      <c r="G38" s="21" t="e">
        <f aca="false">IF(A38="","",VLOOKUP(A38,[6]３年２学期!$A$5:$I$200,7,0))</f>
        <v>#N/A</v>
      </c>
      <c r="H38" s="21" t="e">
        <f aca="false">IF(A38="","",VLOOKUP(A38,[7]３年２学期!$A$5:$I$200,7,0))</f>
        <v>#N/A</v>
      </c>
      <c r="I38" s="21" t="e">
        <f aca="false">IF(A38="","",VLOOKUP(A38,[8]３年２学期!$A$5:$I$200,7,0))</f>
        <v>#N/A</v>
      </c>
      <c r="J38" s="21" t="e">
        <f aca="false">IF(A38="","",VLOOKUP(A38,[9]３年２学期!$A$5:$I$200,7,0))</f>
        <v>#N/A</v>
      </c>
      <c r="K38" s="21" t="e">
        <f aca="false">IF(A38="","",VLOOKUP(A38,[10]３年２学期!$A$5:$I$200,7,0))</f>
        <v>#N/A</v>
      </c>
      <c r="L38" s="21" t="e">
        <f aca="false">IF(A38="","",VLOOKUP(A38,[11]３年２学期!$A$5:$I$200,7,0))</f>
        <v>#N/A</v>
      </c>
    </row>
    <row r="39" customFormat="false" ht="13.5" hidden="false" customHeight="false" outlineLevel="0" collapsed="false">
      <c r="A39" s="18" t="n">
        <v>3145</v>
      </c>
      <c r="B39" s="19" t="e">
        <f aca="false">IF(A39="","",VLOOKUP(A39,[1]生徒原票!$E$5:$F$200,2,0))</f>
        <v>#N/A</v>
      </c>
      <c r="C39" s="20" t="e">
        <f aca="false">IF(A39="","",VLOOKUP(A39,[2]３年!$A$5:$K$200,10,0))</f>
        <v>#N/A</v>
      </c>
      <c r="D39" s="21" t="e">
        <f aca="false">IF(A39="","",VLOOKUP(A39,[3]３年２学期!$A$5:$I$200,8,0))</f>
        <v>#N/A</v>
      </c>
      <c r="E39" s="21" t="e">
        <f aca="false">IF(A39="","",VLOOKUP(A39,[4]３年２学期!$A$5:$I$200,7,0))</f>
        <v>#N/A</v>
      </c>
      <c r="F39" s="21" t="e">
        <f aca="false">IF(A39="","",VLOOKUP(A39,[5]３年２学期!$A$5:$I$200,7,0))</f>
        <v>#N/A</v>
      </c>
      <c r="G39" s="21" t="e">
        <f aca="false">IF(A39="","",VLOOKUP(A39,[6]３年２学期!$A$5:$I$200,7,0))</f>
        <v>#N/A</v>
      </c>
      <c r="H39" s="21" t="e">
        <f aca="false">IF(A39="","",VLOOKUP(A39,[7]３年２学期!$A$5:$I$200,7,0))</f>
        <v>#N/A</v>
      </c>
      <c r="I39" s="21" t="e">
        <f aca="false">IF(A39="","",VLOOKUP(A39,[8]３年２学期!$A$5:$I$200,7,0))</f>
        <v>#N/A</v>
      </c>
      <c r="J39" s="21" t="e">
        <f aca="false">IF(A39="","",VLOOKUP(A39,[9]３年２学期!$A$5:$I$200,7,0))</f>
        <v>#N/A</v>
      </c>
      <c r="K39" s="21" t="e">
        <f aca="false">IF(A39="","",VLOOKUP(A39,[10]３年２学期!$A$5:$I$200,7,0))</f>
        <v>#N/A</v>
      </c>
      <c r="L39" s="21" t="e">
        <f aca="false">IF(A39="","",VLOOKUP(A39,[11]３年２学期!$A$5:$I$200,7,0))</f>
        <v>#N/A</v>
      </c>
    </row>
    <row r="40" customFormat="false" ht="13.5" hidden="false" customHeight="false" outlineLevel="0" collapsed="false">
      <c r="A40" s="18" t="n">
        <v>3146</v>
      </c>
      <c r="B40" s="19" t="e">
        <f aca="false">IF(A40="","",VLOOKUP(A40,[1]生徒原票!$E$5:$F$200,2,0))</f>
        <v>#N/A</v>
      </c>
      <c r="C40" s="20" t="e">
        <f aca="false">IF(A40="","",VLOOKUP(A40,[2]３年!$A$5:$K$200,10,0))</f>
        <v>#N/A</v>
      </c>
      <c r="D40" s="21" t="e">
        <f aca="false">IF(A40="","",VLOOKUP(A40,[3]３年２学期!$A$5:$I$200,8,0))</f>
        <v>#N/A</v>
      </c>
      <c r="E40" s="21" t="e">
        <f aca="false">IF(A40="","",VLOOKUP(A40,[4]３年２学期!$A$5:$I$200,7,0))</f>
        <v>#N/A</v>
      </c>
      <c r="F40" s="21" t="e">
        <f aca="false">IF(A40="","",VLOOKUP(A40,[5]３年２学期!$A$5:$I$200,7,0))</f>
        <v>#N/A</v>
      </c>
      <c r="G40" s="21" t="e">
        <f aca="false">IF(A40="","",VLOOKUP(A40,[6]３年２学期!$A$5:$I$200,7,0))</f>
        <v>#N/A</v>
      </c>
      <c r="H40" s="21" t="e">
        <f aca="false">IF(A40="","",VLOOKUP(A40,[7]３年２学期!$A$5:$I$200,7,0))</f>
        <v>#N/A</v>
      </c>
      <c r="I40" s="21" t="e">
        <f aca="false">IF(A40="","",VLOOKUP(A40,[8]３年２学期!$A$5:$I$200,7,0))</f>
        <v>#N/A</v>
      </c>
      <c r="J40" s="21" t="e">
        <f aca="false">IF(A40="","",VLOOKUP(A40,[9]３年２学期!$A$5:$I$200,7,0))</f>
        <v>#N/A</v>
      </c>
      <c r="K40" s="21" t="e">
        <f aca="false">IF(A40="","",VLOOKUP(A40,[10]３年２学期!$A$5:$I$200,7,0))</f>
        <v>#N/A</v>
      </c>
      <c r="L40" s="21" t="e">
        <f aca="false">IF(A40="","",VLOOKUP(A40,[11]３年２学期!$A$5:$I$200,7,0))</f>
        <v>#N/A</v>
      </c>
    </row>
    <row r="41" customFormat="false" ht="13.5" hidden="false" customHeight="false" outlineLevel="0" collapsed="false">
      <c r="A41" s="18"/>
      <c r="B41" s="19" t="str">
        <f aca="false">IF(A41="","",VLOOKUP(A41,[1]生徒原票!$E$5:$F$200,2,0))</f>
        <v/>
      </c>
      <c r="C41" s="20" t="str">
        <f aca="false">IF(A41="","",VLOOKUP(A41,[2]３年!$A$5:$K$200,10,0))</f>
        <v/>
      </c>
      <c r="D41" s="21" t="str">
        <f aca="false">IF(A41="","",VLOOKUP(A41,[3]３年２学期!$A$5:$I$200,8,0))</f>
        <v/>
      </c>
      <c r="E41" s="21" t="str">
        <f aca="false">IF(A41="","",VLOOKUP(A41,[4]３年２学期!$A$5:$I$200,7,0))</f>
        <v/>
      </c>
      <c r="F41" s="21" t="str">
        <f aca="false">IF(A41="","",VLOOKUP(A41,[5]３年２学期!$A$5:$I$200,7,0))</f>
        <v/>
      </c>
      <c r="G41" s="21" t="str">
        <f aca="false">IF(A41="","",VLOOKUP(A41,[6]３年２学期!$A$5:$I$200,7,0))</f>
        <v/>
      </c>
      <c r="H41" s="21" t="str">
        <f aca="false">IF(A41="","",VLOOKUP(A41,[7]３年２学期!$A$5:$I$200,7,0))</f>
        <v/>
      </c>
      <c r="I41" s="21" t="str">
        <f aca="false">IF(A41="","",VLOOKUP(A41,[8]３年２学期!$A$5:$I$200,7,0))</f>
        <v/>
      </c>
      <c r="J41" s="21" t="str">
        <f aca="false">IF(A41="","",VLOOKUP(A41,[9]３年２学期!$A$5:$I$200,7,0))</f>
        <v/>
      </c>
      <c r="K41" s="21" t="str">
        <f aca="false">IF(A41="","",VLOOKUP(A41,[10]３年２学期!$A$5:$I$200,7,0))</f>
        <v/>
      </c>
      <c r="L41" s="21" t="str">
        <f aca="false">IF(A41="","",VLOOKUP(A41,[11]３年２学期!$A$5:$I$200,7,0))</f>
        <v/>
      </c>
    </row>
    <row r="42" customFormat="false" ht="13.5" hidden="false" customHeight="false" outlineLevel="0" collapsed="false">
      <c r="A42" s="18"/>
      <c r="B42" s="19" t="str">
        <f aca="false">IF(A42="","",VLOOKUP(A42,[1]生徒原票!$E$5:$F$200,2,0))</f>
        <v/>
      </c>
      <c r="C42" s="20" t="str">
        <f aca="false">IF(A42="","",VLOOKUP(A42,[2]３年!$A$5:$K$200,10,0))</f>
        <v/>
      </c>
      <c r="D42" s="21" t="str">
        <f aca="false">IF(A42="","",VLOOKUP(A42,[3]３年２学期!$A$5:$I$200,8,0))</f>
        <v/>
      </c>
      <c r="E42" s="21" t="str">
        <f aca="false">IF(A42="","",VLOOKUP(A42,[4]３年２学期!$A$5:$I$200,7,0))</f>
        <v/>
      </c>
      <c r="F42" s="21" t="str">
        <f aca="false">IF(A42="","",VLOOKUP(A42,[5]３年２学期!$A$5:$I$200,7,0))</f>
        <v/>
      </c>
      <c r="G42" s="21" t="str">
        <f aca="false">IF(A42="","",VLOOKUP(A42,[6]３年２学期!$A$5:$I$200,7,0))</f>
        <v/>
      </c>
      <c r="H42" s="21" t="str">
        <f aca="false">IF(A42="","",VLOOKUP(A42,[7]３年２学期!$A$5:$I$200,7,0))</f>
        <v/>
      </c>
      <c r="I42" s="21" t="str">
        <f aca="false">IF(A42="","",VLOOKUP(A42,[8]３年２学期!$A$5:$I$200,7,0))</f>
        <v/>
      </c>
      <c r="J42" s="21" t="str">
        <f aca="false">IF(A42="","",VLOOKUP(A42,[9]３年２学期!$A$5:$I$200,7,0))</f>
        <v/>
      </c>
      <c r="K42" s="21" t="str">
        <f aca="false">IF(A42="","",VLOOKUP(A42,[10]３年２学期!$A$5:$I$200,7,0))</f>
        <v/>
      </c>
      <c r="L42" s="21" t="str">
        <f aca="false">IF(A42="","",VLOOKUP(A42,[11]３年２学期!$A$5:$I$200,7,0))</f>
        <v/>
      </c>
    </row>
    <row r="43" customFormat="false" ht="13.5" hidden="false" customHeight="false" outlineLevel="0" collapsed="false">
      <c r="A43" s="18"/>
      <c r="B43" s="19" t="str">
        <f aca="false">IF(A43="","",VLOOKUP(A43,[1]生徒原票!$E$5:$F$200,2,0))</f>
        <v/>
      </c>
      <c r="C43" s="20" t="str">
        <f aca="false">IF(A43="","",VLOOKUP(A43,[2]３年!$A$5:$K$200,10,0))</f>
        <v/>
      </c>
      <c r="D43" s="21" t="str">
        <f aca="false">IF(A43="","",VLOOKUP(A43,[3]３年２学期!$A$5:$I$200,8,0))</f>
        <v/>
      </c>
      <c r="E43" s="21" t="str">
        <f aca="false">IF(A43="","",VLOOKUP(A43,[4]３年２学期!$A$5:$I$200,7,0))</f>
        <v/>
      </c>
      <c r="F43" s="21" t="str">
        <f aca="false">IF(A43="","",VLOOKUP(A43,[5]３年２学期!$A$5:$I$200,7,0))</f>
        <v/>
      </c>
      <c r="G43" s="21" t="str">
        <f aca="false">IF(A43="","",VLOOKUP(A43,[6]３年２学期!$A$5:$I$200,7,0))</f>
        <v/>
      </c>
      <c r="H43" s="21" t="str">
        <f aca="false">IF(A43="","",VLOOKUP(A43,[7]３年２学期!$A$5:$I$200,7,0))</f>
        <v/>
      </c>
      <c r="I43" s="21" t="str">
        <f aca="false">IF(A43="","",VLOOKUP(A43,[8]３年２学期!$A$5:$I$200,7,0))</f>
        <v/>
      </c>
      <c r="J43" s="21" t="str">
        <f aca="false">IF(A43="","",VLOOKUP(A43,[9]３年２学期!$A$5:$I$200,7,0))</f>
        <v/>
      </c>
      <c r="K43" s="21" t="str">
        <f aca="false">IF(A43="","",VLOOKUP(A43,[10]３年２学期!$A$5:$I$200,7,0))</f>
        <v/>
      </c>
      <c r="L43" s="21" t="str">
        <f aca="false">IF(A43="","",VLOOKUP(A43,[11]３年２学期!$A$5:$I$200,7,0))</f>
        <v/>
      </c>
    </row>
    <row r="44" customFormat="false" ht="13.5" hidden="false" customHeight="false" outlineLevel="0" collapsed="false">
      <c r="A44" s="18"/>
      <c r="B44" s="19" t="str">
        <f aca="false">IF(A44="","",VLOOKUP(A44,[1]生徒原票!$E$5:$F$200,2,0))</f>
        <v/>
      </c>
      <c r="C44" s="20" t="str">
        <f aca="false">IF(A44="","",VLOOKUP(A44,[2]３年!$A$5:$K$200,10,0))</f>
        <v/>
      </c>
      <c r="D44" s="21" t="str">
        <f aca="false">IF(A44="","",VLOOKUP(A44,[3]３年２学期!$A$5:$I$200,8,0))</f>
        <v/>
      </c>
      <c r="E44" s="21" t="str">
        <f aca="false">IF(A44="","",VLOOKUP(A44,[4]３年２学期!$A$5:$I$200,7,0))</f>
        <v/>
      </c>
      <c r="F44" s="21" t="str">
        <f aca="false">IF(A44="","",VLOOKUP(A44,[5]３年２学期!$A$5:$I$200,7,0))</f>
        <v/>
      </c>
      <c r="G44" s="21" t="str">
        <f aca="false">IF(A44="","",VLOOKUP(A44,[6]３年２学期!$A$5:$I$200,7,0))</f>
        <v/>
      </c>
      <c r="H44" s="21" t="str">
        <f aca="false">IF(A44="","",VLOOKUP(A44,[7]３年２学期!$A$5:$I$200,7,0))</f>
        <v/>
      </c>
      <c r="I44" s="21" t="str">
        <f aca="false">IF(A44="","",VLOOKUP(A44,[8]３年２学期!$A$5:$I$200,7,0))</f>
        <v/>
      </c>
      <c r="J44" s="21" t="str">
        <f aca="false">IF(A44="","",VLOOKUP(A44,[9]３年２学期!$A$5:$I$200,7,0))</f>
        <v/>
      </c>
      <c r="K44" s="21" t="str">
        <f aca="false">IF(A44="","",VLOOKUP(A44,[10]３年２学期!$A$5:$I$200,7,0))</f>
        <v/>
      </c>
      <c r="L44" s="21" t="str">
        <f aca="false">IF(A44="","",VLOOKUP(A44,[11]３年２学期!$A$5:$I$200,7,0))</f>
        <v/>
      </c>
    </row>
    <row r="45" customFormat="false" ht="13.5" hidden="false" customHeight="false" outlineLevel="0" collapsed="false">
      <c r="A45" s="18"/>
      <c r="B45" s="19" t="str">
        <f aca="false">IF(A45="","",VLOOKUP(A45,[1]生徒原票!$E$5:$F$200,2,0))</f>
        <v/>
      </c>
      <c r="C45" s="20" t="str">
        <f aca="false">IF(A45="","",VLOOKUP(A45,[2]３年!$A$5:$K$200,10,0))</f>
        <v/>
      </c>
      <c r="D45" s="21" t="str">
        <f aca="false">IF(A45="","",VLOOKUP(A45,[3]３年２学期!$A$5:$I$200,8,0))</f>
        <v/>
      </c>
      <c r="E45" s="21" t="str">
        <f aca="false">IF(A45="","",VLOOKUP(A45,[4]３年２学期!$A$5:$I$200,7,0))</f>
        <v/>
      </c>
      <c r="F45" s="21" t="str">
        <f aca="false">IF(A45="","",VLOOKUP(A45,[5]３年２学期!$A$5:$I$200,7,0))</f>
        <v/>
      </c>
      <c r="G45" s="21" t="str">
        <f aca="false">IF(A45="","",VLOOKUP(A45,[6]３年２学期!$A$5:$I$200,7,0))</f>
        <v/>
      </c>
      <c r="H45" s="21" t="str">
        <f aca="false">IF(A45="","",VLOOKUP(A45,[7]３年２学期!$A$5:$I$200,7,0))</f>
        <v/>
      </c>
      <c r="I45" s="21" t="str">
        <f aca="false">IF(A45="","",VLOOKUP(A45,[8]３年２学期!$A$5:$I$200,7,0))</f>
        <v/>
      </c>
      <c r="J45" s="21" t="str">
        <f aca="false">IF(A45="","",VLOOKUP(A45,[9]３年２学期!$A$5:$I$200,7,0))</f>
        <v/>
      </c>
      <c r="K45" s="21" t="str">
        <f aca="false">IF(A45="","",VLOOKUP(A45,[10]３年２学期!$A$5:$I$200,7,0))</f>
        <v/>
      </c>
      <c r="L45" s="21" t="str">
        <f aca="false">IF(A45="","",VLOOKUP(A45,[11]３年２学期!$A$5:$I$200,7,0))</f>
        <v/>
      </c>
    </row>
    <row r="46" customFormat="false" ht="13.5" hidden="false" customHeight="false" outlineLevel="0" collapsed="false">
      <c r="A46" s="18"/>
      <c r="B46" s="19" t="str">
        <f aca="false">IF(A46="","",VLOOKUP(A46,[1]生徒原票!$E$5:$F$200,2,0))</f>
        <v/>
      </c>
      <c r="C46" s="20" t="str">
        <f aca="false">IF(A46="","",VLOOKUP(A46,[2]３年!$A$5:$K$200,10,0))</f>
        <v/>
      </c>
      <c r="D46" s="21" t="str">
        <f aca="false">IF(A46="","",VLOOKUP(A46,[3]３年２学期!$A$5:$I$200,8,0))</f>
        <v/>
      </c>
      <c r="E46" s="21" t="str">
        <f aca="false">IF(A46="","",VLOOKUP(A46,[4]３年２学期!$A$5:$I$200,7,0))</f>
        <v/>
      </c>
      <c r="F46" s="21" t="str">
        <f aca="false">IF(A46="","",VLOOKUP(A46,[5]３年２学期!$A$5:$I$200,7,0))</f>
        <v/>
      </c>
      <c r="G46" s="21" t="str">
        <f aca="false">IF(A46="","",VLOOKUP(A46,[6]３年２学期!$A$5:$I$200,7,0))</f>
        <v/>
      </c>
      <c r="H46" s="21" t="str">
        <f aca="false">IF(A46="","",VLOOKUP(A46,[7]３年２学期!$A$5:$I$200,7,0))</f>
        <v/>
      </c>
      <c r="I46" s="21" t="str">
        <f aca="false">IF(A46="","",VLOOKUP(A46,[8]３年２学期!$A$5:$I$200,7,0))</f>
        <v/>
      </c>
      <c r="J46" s="21" t="str">
        <f aca="false">IF(A46="","",VLOOKUP(A46,[9]３年２学期!$A$5:$I$200,7,0))</f>
        <v/>
      </c>
      <c r="K46" s="21" t="str">
        <f aca="false">IF(A46="","",VLOOKUP(A46,[10]３年２学期!$A$5:$I$200,7,0))</f>
        <v/>
      </c>
      <c r="L46" s="21" t="str">
        <f aca="false">IF(A46="","",VLOOKUP(A46,[11]３年２学期!$A$5:$I$200,7,0))</f>
        <v/>
      </c>
    </row>
    <row r="47" customFormat="false" ht="13.5" hidden="false" customHeight="false" outlineLevel="0" collapsed="false">
      <c r="A47" s="18"/>
      <c r="B47" s="19" t="str">
        <f aca="false">IF(A47="","",VLOOKUP(A47,[1]生徒原票!$E$5:$F$200,2,0))</f>
        <v/>
      </c>
      <c r="C47" s="20" t="str">
        <f aca="false">IF(A47="","",VLOOKUP(A47,[2]３年!$A$5:$K$200,10,0))</f>
        <v/>
      </c>
      <c r="D47" s="21" t="str">
        <f aca="false">IF(A47="","",VLOOKUP(A47,[3]３年２学期!$A$5:$I$200,8,0))</f>
        <v/>
      </c>
      <c r="E47" s="21" t="str">
        <f aca="false">IF(A47="","",VLOOKUP(A47,[4]３年２学期!$A$5:$I$200,7,0))</f>
        <v/>
      </c>
      <c r="F47" s="21" t="str">
        <f aca="false">IF(A47="","",VLOOKUP(A47,[5]３年２学期!$A$5:$I$200,7,0))</f>
        <v/>
      </c>
      <c r="G47" s="21" t="str">
        <f aca="false">IF(A47="","",VLOOKUP(A47,[6]３年２学期!$A$5:$I$200,7,0))</f>
        <v/>
      </c>
      <c r="H47" s="21" t="str">
        <f aca="false">IF(A47="","",VLOOKUP(A47,[7]３年２学期!$A$5:$I$200,7,0))</f>
        <v/>
      </c>
      <c r="I47" s="21" t="str">
        <f aca="false">IF(A47="","",VLOOKUP(A47,[8]３年２学期!$A$5:$I$200,7,0))</f>
        <v/>
      </c>
      <c r="J47" s="21" t="str">
        <f aca="false">IF(A47="","",VLOOKUP(A47,[9]３年２学期!$A$5:$I$200,7,0))</f>
        <v/>
      </c>
      <c r="K47" s="21" t="str">
        <f aca="false">IF(A47="","",VLOOKUP(A47,[10]３年２学期!$A$5:$I$200,7,0))</f>
        <v/>
      </c>
      <c r="L47" s="21" t="str">
        <f aca="false">IF(A47="","",VLOOKUP(A47,[11]３年２学期!$A$5:$I$200,7,0))</f>
        <v/>
      </c>
    </row>
    <row r="48" customFormat="false" ht="13.5" hidden="false" customHeight="false" outlineLevel="0" collapsed="false">
      <c r="A48" s="18"/>
      <c r="B48" s="19" t="str">
        <f aca="false">IF(A48="","",VLOOKUP(A48,[1]生徒原票!$E$5:$F$200,2,0))</f>
        <v/>
      </c>
      <c r="C48" s="20" t="str">
        <f aca="false">IF(A48="","",VLOOKUP(A48,[2]３年!$A$5:$K$200,10,0))</f>
        <v/>
      </c>
      <c r="D48" s="21" t="str">
        <f aca="false">IF(A48="","",VLOOKUP(A48,[3]３年２学期!$A$5:$I$200,8,0))</f>
        <v/>
      </c>
      <c r="E48" s="21" t="str">
        <f aca="false">IF(A48="","",VLOOKUP(A48,[4]３年２学期!$A$5:$I$200,7,0))</f>
        <v/>
      </c>
      <c r="F48" s="21" t="str">
        <f aca="false">IF(A48="","",VLOOKUP(A48,[5]３年２学期!$A$5:$I$200,7,0))</f>
        <v/>
      </c>
      <c r="G48" s="21" t="str">
        <f aca="false">IF(A48="","",VLOOKUP(A48,[6]３年２学期!$A$5:$I$200,7,0))</f>
        <v/>
      </c>
      <c r="H48" s="21" t="str">
        <f aca="false">IF(A48="","",VLOOKUP(A48,[7]３年２学期!$A$5:$I$200,7,0))</f>
        <v/>
      </c>
      <c r="I48" s="21" t="str">
        <f aca="false">IF(A48="","",VLOOKUP(A48,[8]３年２学期!$A$5:$I$200,7,0))</f>
        <v/>
      </c>
      <c r="J48" s="21" t="str">
        <f aca="false">IF(A48="","",VLOOKUP(A48,[9]３年２学期!$A$5:$I$200,7,0))</f>
        <v/>
      </c>
      <c r="K48" s="21" t="str">
        <f aca="false">IF(A48="","",VLOOKUP(A48,[10]３年２学期!$A$5:$I$200,7,0))</f>
        <v/>
      </c>
      <c r="L48" s="21" t="str">
        <f aca="false">IF(A48="","",VLOOKUP(A48,[11]３年２学期!$A$5:$I$200,7,0))</f>
        <v/>
      </c>
    </row>
    <row r="49" customFormat="false" ht="13.5" hidden="false" customHeight="false" outlineLevel="0" collapsed="false">
      <c r="A49" s="18"/>
      <c r="B49" s="19" t="str">
        <f aca="false">IF(A49="","",VLOOKUP(A49,[1]生徒原票!$E$5:$F$200,2,0))</f>
        <v/>
      </c>
      <c r="C49" s="20" t="str">
        <f aca="false">IF(A49="","",VLOOKUP(A49,[2]３年!$A$5:$K$200,10,0))</f>
        <v/>
      </c>
      <c r="D49" s="21" t="str">
        <f aca="false">IF(A49="","",VLOOKUP(A49,[3]３年２学期!$A$5:$I$200,8,0))</f>
        <v/>
      </c>
      <c r="E49" s="21" t="str">
        <f aca="false">IF(A49="","",VLOOKUP(A49,[4]３年２学期!$A$5:$I$200,7,0))</f>
        <v/>
      </c>
      <c r="F49" s="21" t="str">
        <f aca="false">IF(A49="","",VLOOKUP(A49,[5]３年２学期!$A$5:$I$200,7,0))</f>
        <v/>
      </c>
      <c r="G49" s="21" t="str">
        <f aca="false">IF(A49="","",VLOOKUP(A49,[6]３年２学期!$A$5:$I$200,7,0))</f>
        <v/>
      </c>
      <c r="H49" s="21" t="str">
        <f aca="false">IF(A49="","",VLOOKUP(A49,[7]３年２学期!$A$5:$I$200,7,0))</f>
        <v/>
      </c>
      <c r="I49" s="21" t="str">
        <f aca="false">IF(A49="","",VLOOKUP(A49,[8]３年２学期!$A$5:$I$200,7,0))</f>
        <v/>
      </c>
      <c r="J49" s="21" t="str">
        <f aca="false">IF(A49="","",VLOOKUP(A49,[9]３年２学期!$A$5:$I$200,7,0))</f>
        <v/>
      </c>
      <c r="K49" s="21" t="str">
        <f aca="false">IF(A49="","",VLOOKUP(A49,[10]３年２学期!$A$5:$I$200,7,0))</f>
        <v/>
      </c>
      <c r="L49" s="21" t="str">
        <f aca="false">IF(A49="","",VLOOKUP(A49,[11]３年２学期!$A$5:$I$200,7,0))</f>
        <v/>
      </c>
    </row>
    <row r="50" customFormat="false" ht="13.5" hidden="false" customHeight="false" outlineLevel="0" collapsed="false">
      <c r="A50" s="18"/>
      <c r="B50" s="19" t="str">
        <f aca="false">IF(A50="","",VLOOKUP(A50,[1]生徒原票!$E$5:$F$200,2,0))</f>
        <v/>
      </c>
      <c r="C50" s="20" t="str">
        <f aca="false">IF(A50="","",VLOOKUP(A50,[2]３年!$A$5:$K$200,10,0))</f>
        <v/>
      </c>
      <c r="D50" s="21" t="str">
        <f aca="false">IF(A50="","",VLOOKUP(A50,[3]３年２学期!$A$5:$I$200,8,0))</f>
        <v/>
      </c>
      <c r="E50" s="21" t="str">
        <f aca="false">IF(A50="","",VLOOKUP(A50,[4]３年２学期!$A$5:$I$200,7,0))</f>
        <v/>
      </c>
      <c r="F50" s="21" t="str">
        <f aca="false">IF(A50="","",VLOOKUP(A50,[5]３年２学期!$A$5:$I$200,7,0))</f>
        <v/>
      </c>
      <c r="G50" s="21" t="str">
        <f aca="false">IF(A50="","",VLOOKUP(A50,[6]３年２学期!$A$5:$I$200,7,0))</f>
        <v/>
      </c>
      <c r="H50" s="21" t="str">
        <f aca="false">IF(A50="","",VLOOKUP(A50,[7]３年２学期!$A$5:$I$200,7,0))</f>
        <v/>
      </c>
      <c r="I50" s="21" t="str">
        <f aca="false">IF(A50="","",VLOOKUP(A50,[8]３年２学期!$A$5:$I$200,7,0))</f>
        <v/>
      </c>
      <c r="J50" s="21" t="str">
        <f aca="false">IF(A50="","",VLOOKUP(A50,[9]３年２学期!$A$5:$I$200,7,0))</f>
        <v/>
      </c>
      <c r="K50" s="21" t="str">
        <f aca="false">IF(A50="","",VLOOKUP(A50,[10]３年２学期!$A$5:$I$200,7,0))</f>
        <v/>
      </c>
      <c r="L50" s="21" t="str">
        <f aca="false">IF(A50="","",VLOOKUP(A50,[11]３年２学期!$A$5:$I$200,7,0))</f>
        <v/>
      </c>
    </row>
    <row r="51" customFormat="false" ht="13.5" hidden="false" customHeight="false" outlineLevel="0" collapsed="false">
      <c r="A51" s="18"/>
      <c r="B51" s="19" t="str">
        <f aca="false">IF(A51="","",VLOOKUP(A51,[1]生徒原票!$E$5:$F$200,2,0))</f>
        <v/>
      </c>
      <c r="C51" s="20" t="str">
        <f aca="false">IF(A51="","",VLOOKUP(A51,[2]３年!$A$5:$K$200,10,0))</f>
        <v/>
      </c>
      <c r="D51" s="21" t="str">
        <f aca="false">IF(A51="","",VLOOKUP(A51,[3]３年２学期!$A$5:$I$200,8,0))</f>
        <v/>
      </c>
      <c r="E51" s="21" t="str">
        <f aca="false">IF(A51="","",VLOOKUP(A51,[4]３年２学期!$A$5:$I$200,7,0))</f>
        <v/>
      </c>
      <c r="F51" s="21" t="str">
        <f aca="false">IF(A51="","",VLOOKUP(A51,[5]３年２学期!$A$5:$I$200,7,0))</f>
        <v/>
      </c>
      <c r="G51" s="21" t="str">
        <f aca="false">IF(A51="","",VLOOKUP(A51,[6]３年２学期!$A$5:$I$200,7,0))</f>
        <v/>
      </c>
      <c r="H51" s="21" t="str">
        <f aca="false">IF(A51="","",VLOOKUP(A51,[7]３年２学期!$A$5:$I$200,7,0))</f>
        <v/>
      </c>
      <c r="I51" s="21" t="str">
        <f aca="false">IF(A51="","",VLOOKUP(A51,[8]３年２学期!$A$5:$I$200,7,0))</f>
        <v/>
      </c>
      <c r="J51" s="21" t="str">
        <f aca="false">IF(A51="","",VLOOKUP(A51,[9]３年２学期!$A$5:$I$200,7,0))</f>
        <v/>
      </c>
      <c r="K51" s="21" t="str">
        <f aca="false">IF(A51="","",VLOOKUP(A51,[10]３年２学期!$A$5:$I$200,7,0))</f>
        <v/>
      </c>
      <c r="L51" s="21" t="str">
        <f aca="false">IF(A51="","",VLOOKUP(A51,[11]３年２学期!$A$5:$I$200,7,0))</f>
        <v/>
      </c>
    </row>
    <row r="52" customFormat="false" ht="13.5" hidden="false" customHeight="false" outlineLevel="0" collapsed="false">
      <c r="A52" s="18"/>
      <c r="B52" s="19" t="str">
        <f aca="false">IF(A52="","",VLOOKUP(A52,[1]生徒原票!$E$5:$F$200,2,0))</f>
        <v/>
      </c>
      <c r="C52" s="20" t="str">
        <f aca="false">IF(A52="","",VLOOKUP(A52,[2]３年!$A$5:$K$200,10,0))</f>
        <v/>
      </c>
      <c r="D52" s="21" t="str">
        <f aca="false">IF(A52="","",VLOOKUP(A52,[3]３年２学期!$A$5:$I$200,8,0))</f>
        <v/>
      </c>
      <c r="E52" s="21" t="str">
        <f aca="false">IF(A52="","",VLOOKUP(A52,[4]３年２学期!$A$5:$I$200,7,0))</f>
        <v/>
      </c>
      <c r="F52" s="21" t="str">
        <f aca="false">IF(A52="","",VLOOKUP(A52,[5]３年２学期!$A$5:$I$200,7,0))</f>
        <v/>
      </c>
      <c r="G52" s="21" t="str">
        <f aca="false">IF(A52="","",VLOOKUP(A52,[6]３年２学期!$A$5:$I$200,7,0))</f>
        <v/>
      </c>
      <c r="H52" s="21" t="str">
        <f aca="false">IF(A52="","",VLOOKUP(A52,[7]３年２学期!$A$5:$I$200,7,0))</f>
        <v/>
      </c>
      <c r="I52" s="21" t="str">
        <f aca="false">IF(A52="","",VLOOKUP(A52,[8]３年２学期!$A$5:$I$200,7,0))</f>
        <v/>
      </c>
      <c r="J52" s="21" t="str">
        <f aca="false">IF(A52="","",VLOOKUP(A52,[9]３年２学期!$A$5:$I$200,7,0))</f>
        <v/>
      </c>
      <c r="K52" s="21" t="str">
        <f aca="false">IF(A52="","",VLOOKUP(A52,[10]３年２学期!$A$5:$I$200,7,0))</f>
        <v/>
      </c>
      <c r="L52" s="21" t="str">
        <f aca="false">IF(A52="","",VLOOKUP(A52,[11]３年２学期!$A$5:$I$200,7,0))</f>
        <v/>
      </c>
    </row>
    <row r="53" customFormat="false" ht="13.5" hidden="false" customHeight="false" outlineLevel="0" collapsed="false">
      <c r="A53" s="18"/>
      <c r="B53" s="19" t="str">
        <f aca="false">IF(A53="","",VLOOKUP(A53,[1]生徒原票!$E$5:$F$200,2,0))</f>
        <v/>
      </c>
      <c r="C53" s="20" t="str">
        <f aca="false">IF(A53="","",VLOOKUP(A53,[2]３年!$A$5:$K$200,10,0))</f>
        <v/>
      </c>
      <c r="D53" s="21" t="str">
        <f aca="false">IF(A53="","",VLOOKUP(A53,[3]３年２学期!$A$5:$I$200,8,0))</f>
        <v/>
      </c>
      <c r="E53" s="21" t="str">
        <f aca="false">IF(A53="","",VLOOKUP(A53,[4]３年２学期!$A$5:$I$200,7,0))</f>
        <v/>
      </c>
      <c r="F53" s="21" t="str">
        <f aca="false">IF(A53="","",VLOOKUP(A53,[5]３年２学期!$A$5:$I$200,7,0))</f>
        <v/>
      </c>
      <c r="G53" s="21" t="str">
        <f aca="false">IF(A53="","",VLOOKUP(A53,[6]３年２学期!$A$5:$I$200,7,0))</f>
        <v/>
      </c>
      <c r="H53" s="21" t="str">
        <f aca="false">IF(A53="","",VLOOKUP(A53,[7]３年２学期!$A$5:$I$200,7,0))</f>
        <v/>
      </c>
      <c r="I53" s="21" t="str">
        <f aca="false">IF(A53="","",VLOOKUP(A53,[8]３年２学期!$A$5:$I$200,7,0))</f>
        <v/>
      </c>
      <c r="J53" s="21" t="str">
        <f aca="false">IF(A53="","",VLOOKUP(A53,[9]３年２学期!$A$5:$I$200,7,0))</f>
        <v/>
      </c>
      <c r="K53" s="21" t="str">
        <f aca="false">IF(A53="","",VLOOKUP(A53,[10]３年２学期!$A$5:$I$200,7,0))</f>
        <v/>
      </c>
      <c r="L53" s="21" t="str">
        <f aca="false">IF(A53="","",VLOOKUP(A53,[11]３年２学期!$A$5:$I$200,7,0))</f>
        <v/>
      </c>
    </row>
    <row r="54" customFormat="false" ht="13.5" hidden="false" customHeight="false" outlineLevel="0" collapsed="false">
      <c r="A54" s="18"/>
      <c r="B54" s="19" t="str">
        <f aca="false">IF(A54="","",VLOOKUP(A54,[1]生徒原票!$E$5:$F$200,2,0))</f>
        <v/>
      </c>
      <c r="C54" s="20" t="str">
        <f aca="false">IF(A54="","",VLOOKUP(A54,[2]３年!$A$5:$K$200,10,0))</f>
        <v/>
      </c>
      <c r="D54" s="21" t="str">
        <f aca="false">IF(A54="","",VLOOKUP(A54,[3]３年２学期!$A$5:$I$200,8,0))</f>
        <v/>
      </c>
      <c r="E54" s="21" t="str">
        <f aca="false">IF(A54="","",VLOOKUP(A54,[4]３年２学期!$A$5:$I$200,7,0))</f>
        <v/>
      </c>
      <c r="F54" s="21" t="str">
        <f aca="false">IF(A54="","",VLOOKUP(A54,[5]３年２学期!$A$5:$I$200,7,0))</f>
        <v/>
      </c>
      <c r="G54" s="21" t="str">
        <f aca="false">IF(A54="","",VLOOKUP(A54,[6]３年２学期!$A$5:$I$200,7,0))</f>
        <v/>
      </c>
      <c r="H54" s="21" t="str">
        <f aca="false">IF(A54="","",VLOOKUP(A54,[7]３年２学期!$A$5:$I$200,7,0))</f>
        <v/>
      </c>
      <c r="I54" s="21" t="str">
        <f aca="false">IF(A54="","",VLOOKUP(A54,[8]３年２学期!$A$5:$I$200,7,0))</f>
        <v/>
      </c>
      <c r="J54" s="21" t="str">
        <f aca="false">IF(A54="","",VLOOKUP(A54,[9]３年２学期!$A$5:$I$200,7,0))</f>
        <v/>
      </c>
      <c r="K54" s="21" t="str">
        <f aca="false">IF(A54="","",VLOOKUP(A54,[10]３年２学期!$A$5:$I$200,7,0))</f>
        <v/>
      </c>
      <c r="L54" s="21" t="str">
        <f aca="false">IF(A54="","",VLOOKUP(A54,[11]３年２学期!$A$5:$I$200,7,0))</f>
        <v/>
      </c>
    </row>
    <row r="55" customFormat="false" ht="13.5" hidden="false" customHeight="false" outlineLevel="0" collapsed="false">
      <c r="A55" s="18"/>
      <c r="B55" s="19" t="str">
        <f aca="false">IF(A55="","",VLOOKUP(A55,[1]生徒原票!$E$5:$F$200,2,0))</f>
        <v/>
      </c>
      <c r="C55" s="20" t="str">
        <f aca="false">IF(A55="","",VLOOKUP(A55,[2]３年!$A$5:$K$200,10,0))</f>
        <v/>
      </c>
      <c r="D55" s="21" t="str">
        <f aca="false">IF(A55="","",VLOOKUP(A55,[3]３年２学期!$A$5:$I$200,8,0))</f>
        <v/>
      </c>
      <c r="E55" s="21" t="str">
        <f aca="false">IF(A55="","",VLOOKUP(A55,[4]３年２学期!$A$5:$I$200,7,0))</f>
        <v/>
      </c>
      <c r="F55" s="21" t="str">
        <f aca="false">IF(A55="","",VLOOKUP(A55,[5]３年２学期!$A$5:$I$200,7,0))</f>
        <v/>
      </c>
      <c r="G55" s="21" t="str">
        <f aca="false">IF(A55="","",VLOOKUP(A55,[6]３年２学期!$A$5:$I$200,7,0))</f>
        <v/>
      </c>
      <c r="H55" s="21" t="str">
        <f aca="false">IF(A55="","",VLOOKUP(A55,[7]３年２学期!$A$5:$I$200,7,0))</f>
        <v/>
      </c>
      <c r="I55" s="21" t="str">
        <f aca="false">IF(A55="","",VLOOKUP(A55,[8]３年２学期!$A$5:$I$200,7,0))</f>
        <v/>
      </c>
      <c r="J55" s="21" t="str">
        <f aca="false">IF(A55="","",VLOOKUP(A55,[9]３年２学期!$A$5:$I$200,7,0))</f>
        <v/>
      </c>
      <c r="K55" s="21" t="str">
        <f aca="false">IF(A55="","",VLOOKUP(A55,[10]３年２学期!$A$5:$I$200,7,0))</f>
        <v/>
      </c>
      <c r="L55" s="21" t="str">
        <f aca="false">IF(A55="","",VLOOKUP(A55,[11]３年２学期!$A$5:$I$200,7,0))</f>
        <v/>
      </c>
    </row>
    <row r="56" customFormat="false" ht="13.5" hidden="false" customHeight="false" outlineLevel="0" collapsed="false">
      <c r="A56" s="18"/>
      <c r="B56" s="19" t="str">
        <f aca="false">IF(A56="","",VLOOKUP(A56,[1]生徒原票!$E$5:$F$200,2,0))</f>
        <v/>
      </c>
      <c r="C56" s="20" t="str">
        <f aca="false">IF(A56="","",VLOOKUP(A56,[2]３年!$A$5:$K$200,10,0))</f>
        <v/>
      </c>
      <c r="D56" s="21" t="str">
        <f aca="false">IF(A56="","",VLOOKUP(A56,[3]３年２学期!$A$5:$I$200,8,0))</f>
        <v/>
      </c>
      <c r="E56" s="21" t="str">
        <f aca="false">IF(A56="","",VLOOKUP(A56,[4]３年２学期!$A$5:$I$200,7,0))</f>
        <v/>
      </c>
      <c r="F56" s="21" t="str">
        <f aca="false">IF(A56="","",VLOOKUP(A56,[5]３年２学期!$A$5:$I$200,7,0))</f>
        <v/>
      </c>
      <c r="G56" s="21" t="str">
        <f aca="false">IF(A56="","",VLOOKUP(A56,[6]３年２学期!$A$5:$I$200,7,0))</f>
        <v/>
      </c>
      <c r="H56" s="21" t="str">
        <f aca="false">IF(A56="","",VLOOKUP(A56,[7]３年２学期!$A$5:$I$200,7,0))</f>
        <v/>
      </c>
      <c r="I56" s="21" t="str">
        <f aca="false">IF(A56="","",VLOOKUP(A56,[8]３年２学期!$A$5:$I$200,7,0))</f>
        <v/>
      </c>
      <c r="J56" s="21" t="str">
        <f aca="false">IF(A56="","",VLOOKUP(A56,[9]３年２学期!$A$5:$I$200,7,0))</f>
        <v/>
      </c>
      <c r="K56" s="21" t="str">
        <f aca="false">IF(A56="","",VLOOKUP(A56,[10]３年２学期!$A$5:$I$200,7,0))</f>
        <v/>
      </c>
      <c r="L56" s="21" t="str">
        <f aca="false">IF(A56="","",VLOOKUP(A56,[11]３年２学期!$A$5:$I$200,7,0))</f>
        <v/>
      </c>
    </row>
    <row r="57" customFormat="false" ht="13.5" hidden="false" customHeight="false" outlineLevel="0" collapsed="false">
      <c r="A57" s="18"/>
      <c r="B57" s="19" t="str">
        <f aca="false">IF(A57="","",VLOOKUP(A57,[1]生徒原票!$E$5:$F$200,2,0))</f>
        <v/>
      </c>
      <c r="C57" s="20" t="str">
        <f aca="false">IF(A57="","",VLOOKUP(A57,[2]３年!$A$5:$K$200,10,0))</f>
        <v/>
      </c>
      <c r="D57" s="21" t="str">
        <f aca="false">IF(A57="","",VLOOKUP(A57,[3]３年２学期!$A$5:$I$200,8,0))</f>
        <v/>
      </c>
      <c r="E57" s="21" t="str">
        <f aca="false">IF(A57="","",VLOOKUP(A57,[4]３年２学期!$A$5:$I$200,7,0))</f>
        <v/>
      </c>
      <c r="F57" s="21" t="str">
        <f aca="false">IF(A57="","",VLOOKUP(A57,[5]３年２学期!$A$5:$I$200,7,0))</f>
        <v/>
      </c>
      <c r="G57" s="21" t="str">
        <f aca="false">IF(A57="","",VLOOKUP(A57,[6]３年２学期!$A$5:$I$200,7,0))</f>
        <v/>
      </c>
      <c r="H57" s="21" t="str">
        <f aca="false">IF(A57="","",VLOOKUP(A57,[7]３年２学期!$A$5:$I$200,7,0))</f>
        <v/>
      </c>
      <c r="I57" s="21" t="str">
        <f aca="false">IF(A57="","",VLOOKUP(A57,[8]３年２学期!$A$5:$I$200,7,0))</f>
        <v/>
      </c>
      <c r="J57" s="21" t="str">
        <f aca="false">IF(A57="","",VLOOKUP(A57,[9]３年２学期!$A$5:$I$200,7,0))</f>
        <v/>
      </c>
      <c r="K57" s="21" t="str">
        <f aca="false">IF(A57="","",VLOOKUP(A57,[10]３年２学期!$A$5:$I$200,7,0))</f>
        <v/>
      </c>
      <c r="L57" s="21" t="str">
        <f aca="false">IF(A57="","",VLOOKUP(A57,[11]３年２学期!$A$5:$I$200,7,0))</f>
        <v/>
      </c>
    </row>
    <row r="58" customFormat="false" ht="13.5" hidden="false" customHeight="false" outlineLevel="0" collapsed="false">
      <c r="A58" s="18"/>
      <c r="B58" s="19" t="str">
        <f aca="false">IF(A58="","",VLOOKUP(A58,[1]生徒原票!$E$5:$F$200,2,0))</f>
        <v/>
      </c>
      <c r="C58" s="20" t="str">
        <f aca="false">IF(A58="","",VLOOKUP(A58,[2]３年!$A$5:$K$200,10,0))</f>
        <v/>
      </c>
      <c r="D58" s="21" t="str">
        <f aca="false">IF(A58="","",VLOOKUP(A58,[3]３年２学期!$A$5:$I$200,8,0))</f>
        <v/>
      </c>
      <c r="E58" s="21" t="str">
        <f aca="false">IF(A58="","",VLOOKUP(A58,[4]３年２学期!$A$5:$I$200,7,0))</f>
        <v/>
      </c>
      <c r="F58" s="21" t="str">
        <f aca="false">IF(A58="","",VLOOKUP(A58,[5]３年２学期!$A$5:$I$200,7,0))</f>
        <v/>
      </c>
      <c r="G58" s="21" t="str">
        <f aca="false">IF(A58="","",VLOOKUP(A58,[6]３年２学期!$A$5:$I$200,7,0))</f>
        <v/>
      </c>
      <c r="H58" s="21" t="str">
        <f aca="false">IF(A58="","",VLOOKUP(A58,[7]３年２学期!$A$5:$I$200,7,0))</f>
        <v/>
      </c>
      <c r="I58" s="21" t="str">
        <f aca="false">IF(A58="","",VLOOKUP(A58,[8]３年２学期!$A$5:$I$200,7,0))</f>
        <v/>
      </c>
      <c r="J58" s="21" t="str">
        <f aca="false">IF(A58="","",VLOOKUP(A58,[9]３年２学期!$A$5:$I$200,7,0))</f>
        <v/>
      </c>
      <c r="K58" s="21" t="str">
        <f aca="false">IF(A58="","",VLOOKUP(A58,[10]３年２学期!$A$5:$I$200,7,0))</f>
        <v/>
      </c>
      <c r="L58" s="21" t="str">
        <f aca="false">IF(A58="","",VLOOKUP(A58,[11]３年２学期!$A$5:$I$200,7,0))</f>
        <v/>
      </c>
    </row>
    <row r="59" customFormat="false" ht="13.5" hidden="false" customHeight="false" outlineLevel="0" collapsed="false">
      <c r="A59" s="18"/>
      <c r="B59" s="19" t="str">
        <f aca="false">IF(A59="","",VLOOKUP(A59,[1]生徒原票!$E$5:$F$200,2,0))</f>
        <v/>
      </c>
      <c r="C59" s="20" t="str">
        <f aca="false">IF(A59="","",VLOOKUP(A59,[2]３年!$A$5:$K$200,10,0))</f>
        <v/>
      </c>
      <c r="D59" s="21" t="str">
        <f aca="false">IF(A59="","",VLOOKUP(A59,[3]３年２学期!$A$5:$I$200,8,0))</f>
        <v/>
      </c>
      <c r="E59" s="21" t="str">
        <f aca="false">IF(A59="","",VLOOKUP(A59,[4]３年２学期!$A$5:$I$200,7,0))</f>
        <v/>
      </c>
      <c r="F59" s="21" t="str">
        <f aca="false">IF(A59="","",VLOOKUP(A59,[5]３年２学期!$A$5:$I$200,7,0))</f>
        <v/>
      </c>
      <c r="G59" s="21" t="str">
        <f aca="false">IF(A59="","",VLOOKUP(A59,[6]３年２学期!$A$5:$I$200,7,0))</f>
        <v/>
      </c>
      <c r="H59" s="21" t="str">
        <f aca="false">IF(A59="","",VLOOKUP(A59,[7]３年２学期!$A$5:$I$200,7,0))</f>
        <v/>
      </c>
      <c r="I59" s="21" t="str">
        <f aca="false">IF(A59="","",VLOOKUP(A59,[8]３年２学期!$A$5:$I$200,7,0))</f>
        <v/>
      </c>
      <c r="J59" s="21" t="str">
        <f aca="false">IF(A59="","",VLOOKUP(A59,[9]３年２学期!$A$5:$I$200,7,0))</f>
        <v/>
      </c>
      <c r="K59" s="21" t="str">
        <f aca="false">IF(A59="","",VLOOKUP(A59,[10]３年２学期!$A$5:$I$200,7,0))</f>
        <v/>
      </c>
      <c r="L59" s="21" t="str">
        <f aca="false">IF(A59="","",VLOOKUP(A59,[11]３年２学期!$A$5:$I$200,7,0))</f>
        <v/>
      </c>
    </row>
    <row r="60" customFormat="false" ht="13.5" hidden="false" customHeight="false" outlineLevel="0" collapsed="false">
      <c r="A60" s="18"/>
      <c r="B60" s="19" t="str">
        <f aca="false">IF(A60="","",VLOOKUP(A60,[1]生徒原票!$E$5:$F$200,2,0))</f>
        <v/>
      </c>
      <c r="C60" s="20" t="str">
        <f aca="false">IF(A60="","",VLOOKUP(A60,[2]３年!$A$5:$K$200,10,0))</f>
        <v/>
      </c>
      <c r="D60" s="21" t="str">
        <f aca="false">IF(A60="","",VLOOKUP(A60,[3]３年２学期!$A$5:$I$200,8,0))</f>
        <v/>
      </c>
      <c r="E60" s="21" t="str">
        <f aca="false">IF(A60="","",VLOOKUP(A60,[4]３年２学期!$A$5:$I$200,7,0))</f>
        <v/>
      </c>
      <c r="F60" s="21" t="str">
        <f aca="false">IF(A60="","",VLOOKUP(A60,[5]３年２学期!$A$5:$I$200,7,0))</f>
        <v/>
      </c>
      <c r="G60" s="21" t="str">
        <f aca="false">IF(A60="","",VLOOKUP(A60,[6]３年２学期!$A$5:$I$200,7,0))</f>
        <v/>
      </c>
      <c r="H60" s="21" t="str">
        <f aca="false">IF(A60="","",VLOOKUP(A60,[7]３年２学期!$A$5:$I$200,7,0))</f>
        <v/>
      </c>
      <c r="I60" s="21" t="str">
        <f aca="false">IF(A60="","",VLOOKUP(A60,[8]３年２学期!$A$5:$I$200,7,0))</f>
        <v/>
      </c>
      <c r="J60" s="21" t="str">
        <f aca="false">IF(A60="","",VLOOKUP(A60,[9]３年２学期!$A$5:$I$200,7,0))</f>
        <v/>
      </c>
      <c r="K60" s="21" t="str">
        <f aca="false">IF(A60="","",VLOOKUP(A60,[10]３年２学期!$A$5:$I$200,7,0))</f>
        <v/>
      </c>
      <c r="L60" s="21" t="str">
        <f aca="false">IF(A60="","",VLOOKUP(A60,[11]３年２学期!$A$5:$I$200,7,0))</f>
        <v/>
      </c>
    </row>
    <row r="61" customFormat="false" ht="13.5" hidden="false" customHeight="false" outlineLevel="0" collapsed="false">
      <c r="A61" s="18"/>
      <c r="B61" s="19" t="str">
        <f aca="false">IF(A61="","",VLOOKUP(A61,[1]生徒原票!$E$5:$F$200,2,0))</f>
        <v/>
      </c>
      <c r="C61" s="20" t="str">
        <f aca="false">IF(A61="","",VLOOKUP(A61,[2]３年!$A$5:$K$200,10,0))</f>
        <v/>
      </c>
      <c r="D61" s="21" t="str">
        <f aca="false">IF(A61="","",VLOOKUP(A61,[3]３年２学期!$A$5:$I$200,8,0))</f>
        <v/>
      </c>
      <c r="E61" s="21" t="str">
        <f aca="false">IF(A61="","",VLOOKUP(A61,[4]３年２学期!$A$5:$I$200,7,0))</f>
        <v/>
      </c>
      <c r="F61" s="21" t="str">
        <f aca="false">IF(A61="","",VLOOKUP(A61,[5]３年２学期!$A$5:$I$200,7,0))</f>
        <v/>
      </c>
      <c r="G61" s="21" t="str">
        <f aca="false">IF(A61="","",VLOOKUP(A61,[6]３年２学期!$A$5:$I$200,7,0))</f>
        <v/>
      </c>
      <c r="H61" s="21" t="str">
        <f aca="false">IF(A61="","",VLOOKUP(A61,[7]３年２学期!$A$5:$I$200,7,0))</f>
        <v/>
      </c>
      <c r="I61" s="21" t="str">
        <f aca="false">IF(A61="","",VLOOKUP(A61,[8]３年２学期!$A$5:$I$200,7,0))</f>
        <v/>
      </c>
      <c r="J61" s="21" t="str">
        <f aca="false">IF(A61="","",VLOOKUP(A61,[9]３年２学期!$A$5:$I$200,7,0))</f>
        <v/>
      </c>
      <c r="K61" s="21" t="str">
        <f aca="false">IF(A61="","",VLOOKUP(A61,[10]３年２学期!$A$5:$I$200,7,0))</f>
        <v/>
      </c>
      <c r="L61" s="21" t="str">
        <f aca="false">IF(A61="","",VLOOKUP(A61,[11]３年２学期!$A$5:$I$200,7,0))</f>
        <v/>
      </c>
    </row>
    <row r="62" customFormat="false" ht="13.5" hidden="false" customHeight="false" outlineLevel="0" collapsed="false">
      <c r="A62" s="18"/>
      <c r="B62" s="19" t="str">
        <f aca="false">IF(A62="","",VLOOKUP(A62,[1]生徒原票!$E$5:$F$200,2,0))</f>
        <v/>
      </c>
      <c r="C62" s="20" t="str">
        <f aca="false">IF(A62="","",VLOOKUP(A62,[2]３年!$A$5:$K$200,10,0))</f>
        <v/>
      </c>
      <c r="D62" s="21" t="str">
        <f aca="false">IF(A62="","",VLOOKUP(A62,[3]３年２学期!$A$5:$I$200,8,0))</f>
        <v/>
      </c>
      <c r="E62" s="21" t="str">
        <f aca="false">IF(A62="","",VLOOKUP(A62,[4]３年２学期!$A$5:$I$200,7,0))</f>
        <v/>
      </c>
      <c r="F62" s="21" t="str">
        <f aca="false">IF(A62="","",VLOOKUP(A62,[5]３年２学期!$A$5:$I$200,7,0))</f>
        <v/>
      </c>
      <c r="G62" s="21" t="str">
        <f aca="false">IF(A62="","",VLOOKUP(A62,[6]３年２学期!$A$5:$I$200,7,0))</f>
        <v/>
      </c>
      <c r="H62" s="21" t="str">
        <f aca="false">IF(A62="","",VLOOKUP(A62,[7]３年２学期!$A$5:$I$200,7,0))</f>
        <v/>
      </c>
      <c r="I62" s="21" t="str">
        <f aca="false">IF(A62="","",VLOOKUP(A62,[8]３年２学期!$A$5:$I$200,7,0))</f>
        <v/>
      </c>
      <c r="J62" s="21" t="str">
        <f aca="false">IF(A62="","",VLOOKUP(A62,[9]３年２学期!$A$5:$I$200,7,0))</f>
        <v/>
      </c>
      <c r="K62" s="21" t="str">
        <f aca="false">IF(A62="","",VLOOKUP(A62,[10]３年２学期!$A$5:$I$200,7,0))</f>
        <v/>
      </c>
      <c r="L62" s="21" t="str">
        <f aca="false">IF(A62="","",VLOOKUP(A62,[11]３年２学期!$A$5:$I$200,7,0))</f>
        <v/>
      </c>
    </row>
    <row r="63" customFormat="false" ht="13.5" hidden="false" customHeight="false" outlineLevel="0" collapsed="false">
      <c r="A63" s="18"/>
      <c r="B63" s="19" t="str">
        <f aca="false">IF(A63="","",VLOOKUP(A63,[1]生徒原票!$E$5:$F$200,2,0))</f>
        <v/>
      </c>
      <c r="C63" s="20" t="str">
        <f aca="false">IF(A63="","",VLOOKUP(A63,[2]３年!$A$5:$K$200,10,0))</f>
        <v/>
      </c>
      <c r="D63" s="21" t="str">
        <f aca="false">IF(A63="","",VLOOKUP(A63,[3]３年２学期!$A$5:$I$200,8,0))</f>
        <v/>
      </c>
      <c r="E63" s="21" t="str">
        <f aca="false">IF(A63="","",VLOOKUP(A63,[4]３年２学期!$A$5:$I$200,7,0))</f>
        <v/>
      </c>
      <c r="F63" s="21" t="str">
        <f aca="false">IF(A63="","",VLOOKUP(A63,[5]３年２学期!$A$5:$I$200,7,0))</f>
        <v/>
      </c>
      <c r="G63" s="21" t="str">
        <f aca="false">IF(A63="","",VLOOKUP(A63,[6]３年２学期!$A$5:$I$200,7,0))</f>
        <v/>
      </c>
      <c r="H63" s="21" t="str">
        <f aca="false">IF(A63="","",VLOOKUP(A63,[7]３年２学期!$A$5:$I$200,7,0))</f>
        <v/>
      </c>
      <c r="I63" s="21" t="str">
        <f aca="false">IF(A63="","",VLOOKUP(A63,[8]３年２学期!$A$5:$I$200,7,0))</f>
        <v/>
      </c>
      <c r="J63" s="21" t="str">
        <f aca="false">IF(A63="","",VLOOKUP(A63,[9]３年２学期!$A$5:$I$200,7,0))</f>
        <v/>
      </c>
      <c r="K63" s="21" t="str">
        <f aca="false">IF(A63="","",VLOOKUP(A63,[10]３年２学期!$A$5:$I$200,7,0))</f>
        <v/>
      </c>
      <c r="L63" s="21" t="str">
        <f aca="false">IF(A63="","",VLOOKUP(A63,[11]３年２学期!$A$5:$I$200,7,0))</f>
        <v/>
      </c>
    </row>
    <row r="64" customFormat="false" ht="13.5" hidden="false" customHeight="false" outlineLevel="0" collapsed="false">
      <c r="A64" s="18"/>
      <c r="B64" s="19" t="str">
        <f aca="false">IF(A64="","",VLOOKUP(A64,[1]生徒原票!$E$5:$F$200,2,0))</f>
        <v/>
      </c>
      <c r="C64" s="20" t="str">
        <f aca="false">IF(A64="","",VLOOKUP(A64,[2]３年!$A$5:$K$200,10,0))</f>
        <v/>
      </c>
      <c r="D64" s="21" t="str">
        <f aca="false">IF(A64="","",VLOOKUP(A64,[3]３年２学期!$A$5:$I$200,8,0))</f>
        <v/>
      </c>
      <c r="E64" s="21" t="str">
        <f aca="false">IF(A64="","",VLOOKUP(A64,[4]３年２学期!$A$5:$I$200,7,0))</f>
        <v/>
      </c>
      <c r="F64" s="21" t="str">
        <f aca="false">IF(A64="","",VLOOKUP(A64,[5]３年２学期!$A$5:$I$200,7,0))</f>
        <v/>
      </c>
      <c r="G64" s="21" t="str">
        <f aca="false">IF(A64="","",VLOOKUP(A64,[6]３年２学期!$A$5:$I$200,7,0))</f>
        <v/>
      </c>
      <c r="H64" s="21" t="str">
        <f aca="false">IF(A64="","",VLOOKUP(A64,[7]３年２学期!$A$5:$I$200,7,0))</f>
        <v/>
      </c>
      <c r="I64" s="21" t="str">
        <f aca="false">IF(A64="","",VLOOKUP(A64,[8]３年２学期!$A$5:$I$200,7,0))</f>
        <v/>
      </c>
      <c r="J64" s="21" t="str">
        <f aca="false">IF(A64="","",VLOOKUP(A64,[9]３年２学期!$A$5:$I$200,7,0))</f>
        <v/>
      </c>
      <c r="K64" s="21" t="str">
        <f aca="false">IF(A64="","",VLOOKUP(A64,[10]３年２学期!$A$5:$I$200,7,0))</f>
        <v/>
      </c>
      <c r="L64" s="21" t="str">
        <f aca="false">IF(A64="","",VLOOKUP(A64,[11]３年２学期!$A$5:$I$200,7,0))</f>
        <v/>
      </c>
    </row>
    <row r="65" customFormat="false" ht="13.5" hidden="false" customHeight="false" outlineLevel="0" collapsed="false">
      <c r="A65" s="18"/>
      <c r="B65" s="19" t="str">
        <f aca="false">IF(A65="","",VLOOKUP(A65,[1]生徒原票!$E$5:$F$200,2,0))</f>
        <v/>
      </c>
      <c r="C65" s="20" t="str">
        <f aca="false">IF(A65="","",VLOOKUP(A65,[2]３年!$A$5:$K$200,10,0))</f>
        <v/>
      </c>
      <c r="D65" s="21" t="str">
        <f aca="false">IF(A65="","",VLOOKUP(A65,[3]３年２学期!$A$5:$I$200,8,0))</f>
        <v/>
      </c>
      <c r="E65" s="21" t="str">
        <f aca="false">IF(A65="","",VLOOKUP(A65,[4]３年２学期!$A$5:$I$200,7,0))</f>
        <v/>
      </c>
      <c r="F65" s="21" t="str">
        <f aca="false">IF(A65="","",VLOOKUP(A65,[5]３年２学期!$A$5:$I$200,7,0))</f>
        <v/>
      </c>
      <c r="G65" s="21" t="str">
        <f aca="false">IF(A65="","",VLOOKUP(A65,[6]３年２学期!$A$5:$I$200,7,0))</f>
        <v/>
      </c>
      <c r="H65" s="21" t="str">
        <f aca="false">IF(A65="","",VLOOKUP(A65,[7]３年２学期!$A$5:$I$200,7,0))</f>
        <v/>
      </c>
      <c r="I65" s="21" t="str">
        <f aca="false">IF(A65="","",VLOOKUP(A65,[8]３年２学期!$A$5:$I$200,7,0))</f>
        <v/>
      </c>
      <c r="J65" s="21" t="str">
        <f aca="false">IF(A65="","",VLOOKUP(A65,[9]３年２学期!$A$5:$I$200,7,0))</f>
        <v/>
      </c>
      <c r="K65" s="21" t="str">
        <f aca="false">IF(A65="","",VLOOKUP(A65,[10]３年２学期!$A$5:$I$200,7,0))</f>
        <v/>
      </c>
      <c r="L65" s="21" t="str">
        <f aca="false">IF(A65="","",VLOOKUP(A65,[11]３年２学期!$A$5:$I$200,7,0))</f>
        <v/>
      </c>
    </row>
    <row r="66" customFormat="false" ht="13.5" hidden="false" customHeight="false" outlineLevel="0" collapsed="false">
      <c r="A66" s="18"/>
      <c r="B66" s="19" t="str">
        <f aca="false">IF(A66="","",VLOOKUP(A66,[1]生徒原票!$E$5:$F$200,2,0))</f>
        <v/>
      </c>
      <c r="C66" s="20" t="str">
        <f aca="false">IF(A66="","",VLOOKUP(A66,[2]３年!$A$5:$K$200,10,0))</f>
        <v/>
      </c>
      <c r="D66" s="21" t="str">
        <f aca="false">IF(A66="","",VLOOKUP(A66,[3]３年２学期!$A$5:$I$200,8,0))</f>
        <v/>
      </c>
      <c r="E66" s="21" t="str">
        <f aca="false">IF(A66="","",VLOOKUP(A66,[4]３年２学期!$A$5:$I$200,7,0))</f>
        <v/>
      </c>
      <c r="F66" s="21" t="str">
        <f aca="false">IF(A66="","",VLOOKUP(A66,[5]３年２学期!$A$5:$I$200,7,0))</f>
        <v/>
      </c>
      <c r="G66" s="21" t="str">
        <f aca="false">IF(A66="","",VLOOKUP(A66,[6]３年２学期!$A$5:$I$200,7,0))</f>
        <v/>
      </c>
      <c r="H66" s="21" t="str">
        <f aca="false">IF(A66="","",VLOOKUP(A66,[7]３年２学期!$A$5:$I$200,7,0))</f>
        <v/>
      </c>
      <c r="I66" s="21" t="str">
        <f aca="false">IF(A66="","",VLOOKUP(A66,[8]３年２学期!$A$5:$I$200,7,0))</f>
        <v/>
      </c>
      <c r="J66" s="21" t="str">
        <f aca="false">IF(A66="","",VLOOKUP(A66,[9]３年２学期!$A$5:$I$200,7,0))</f>
        <v/>
      </c>
      <c r="K66" s="21" t="str">
        <f aca="false">IF(A66="","",VLOOKUP(A66,[10]３年２学期!$A$5:$I$200,7,0))</f>
        <v/>
      </c>
      <c r="L66" s="21" t="str">
        <f aca="false">IF(A66="","",VLOOKUP(A66,[11]３年２学期!$A$5:$I$200,7,0))</f>
        <v/>
      </c>
    </row>
    <row r="67" customFormat="false" ht="13.5" hidden="false" customHeight="false" outlineLevel="0" collapsed="false">
      <c r="A67" s="18"/>
      <c r="B67" s="19" t="str">
        <f aca="false">IF(A67="","",VLOOKUP(A67,[1]生徒原票!$E$5:$F$200,2,0))</f>
        <v/>
      </c>
      <c r="C67" s="20" t="str">
        <f aca="false">IF(A67="","",VLOOKUP(A67,[2]３年!$A$5:$K$200,10,0))</f>
        <v/>
      </c>
      <c r="D67" s="21" t="str">
        <f aca="false">IF(A67="","",VLOOKUP(A67,[3]３年２学期!$A$5:$I$200,8,0))</f>
        <v/>
      </c>
      <c r="E67" s="21" t="str">
        <f aca="false">IF(A67="","",VLOOKUP(A67,[4]３年２学期!$A$5:$I$200,7,0))</f>
        <v/>
      </c>
      <c r="F67" s="21" t="str">
        <f aca="false">IF(A67="","",VLOOKUP(A67,[5]３年２学期!$A$5:$I$200,7,0))</f>
        <v/>
      </c>
      <c r="G67" s="21" t="str">
        <f aca="false">IF(A67="","",VLOOKUP(A67,[6]３年２学期!$A$5:$I$200,7,0))</f>
        <v/>
      </c>
      <c r="H67" s="21" t="str">
        <f aca="false">IF(A67="","",VLOOKUP(A67,[7]３年２学期!$A$5:$I$200,7,0))</f>
        <v/>
      </c>
      <c r="I67" s="21" t="str">
        <f aca="false">IF(A67="","",VLOOKUP(A67,[8]３年２学期!$A$5:$I$200,7,0))</f>
        <v/>
      </c>
      <c r="J67" s="21" t="str">
        <f aca="false">IF(A67="","",VLOOKUP(A67,[9]３年２学期!$A$5:$I$200,7,0))</f>
        <v/>
      </c>
      <c r="K67" s="21" t="str">
        <f aca="false">IF(A67="","",VLOOKUP(A67,[10]３年２学期!$A$5:$I$200,7,0))</f>
        <v/>
      </c>
      <c r="L67" s="21" t="str">
        <f aca="false">IF(A67="","",VLOOKUP(A67,[11]３年２学期!$A$5:$I$200,7,0))</f>
        <v/>
      </c>
    </row>
    <row r="68" customFormat="false" ht="13.5" hidden="false" customHeight="false" outlineLevel="0" collapsed="false">
      <c r="A68" s="18"/>
      <c r="B68" s="19" t="str">
        <f aca="false">IF(A68="","",VLOOKUP(A68,[1]生徒原票!$E$5:$F$200,2,0))</f>
        <v/>
      </c>
      <c r="C68" s="20" t="str">
        <f aca="false">IF(A68="","",VLOOKUP(A68,[2]３年!$A$5:$K$200,10,0))</f>
        <v/>
      </c>
      <c r="D68" s="21" t="str">
        <f aca="false">IF(A68="","",VLOOKUP(A68,[3]３年２学期!$A$5:$I$200,8,0))</f>
        <v/>
      </c>
      <c r="E68" s="21" t="str">
        <f aca="false">IF(A68="","",VLOOKUP(A68,[4]３年２学期!$A$5:$I$200,7,0))</f>
        <v/>
      </c>
      <c r="F68" s="21" t="str">
        <f aca="false">IF(A68="","",VLOOKUP(A68,[5]３年２学期!$A$5:$I$200,7,0))</f>
        <v/>
      </c>
      <c r="G68" s="21" t="str">
        <f aca="false">IF(A68="","",VLOOKUP(A68,[6]３年２学期!$A$5:$I$200,7,0))</f>
        <v/>
      </c>
      <c r="H68" s="21" t="str">
        <f aca="false">IF(A68="","",VLOOKUP(A68,[7]３年２学期!$A$5:$I$200,7,0))</f>
        <v/>
      </c>
      <c r="I68" s="21" t="str">
        <f aca="false">IF(A68="","",VLOOKUP(A68,[8]３年２学期!$A$5:$I$200,7,0))</f>
        <v/>
      </c>
      <c r="J68" s="21" t="str">
        <f aca="false">IF(A68="","",VLOOKUP(A68,[9]３年２学期!$A$5:$I$200,7,0))</f>
        <v/>
      </c>
      <c r="K68" s="21" t="str">
        <f aca="false">IF(A68="","",VLOOKUP(A68,[10]３年２学期!$A$5:$I$200,7,0))</f>
        <v/>
      </c>
      <c r="L68" s="21" t="str">
        <f aca="false">IF(A68="","",VLOOKUP(A68,[11]３年２学期!$A$5:$I$200,7,0))</f>
        <v/>
      </c>
    </row>
    <row r="69" customFormat="false" ht="13.5" hidden="false" customHeight="false" outlineLevel="0" collapsed="false">
      <c r="A69" s="18"/>
      <c r="B69" s="19" t="str">
        <f aca="false">IF(A69="","",VLOOKUP(A69,[1]生徒原票!$E$5:$F$200,2,0))</f>
        <v/>
      </c>
      <c r="C69" s="20" t="str">
        <f aca="false">IF(A69="","",VLOOKUP(A69,[2]３年!$A$5:$K$200,10,0))</f>
        <v/>
      </c>
      <c r="D69" s="21" t="str">
        <f aca="false">IF(A69="","",VLOOKUP(A69,[3]３年２学期!$A$5:$I$200,8,0))</f>
        <v/>
      </c>
      <c r="E69" s="21" t="str">
        <f aca="false">IF(A69="","",VLOOKUP(A69,[4]３年２学期!$A$5:$I$200,7,0))</f>
        <v/>
      </c>
      <c r="F69" s="21" t="str">
        <f aca="false">IF(A69="","",VLOOKUP(A69,[5]３年２学期!$A$5:$I$200,7,0))</f>
        <v/>
      </c>
      <c r="G69" s="21" t="str">
        <f aca="false">IF(A69="","",VLOOKUP(A69,[6]３年２学期!$A$5:$I$200,7,0))</f>
        <v/>
      </c>
      <c r="H69" s="21" t="str">
        <f aca="false">IF(A69="","",VLOOKUP(A69,[7]３年２学期!$A$5:$I$200,7,0))</f>
        <v/>
      </c>
      <c r="I69" s="21" t="str">
        <f aca="false">IF(A69="","",VLOOKUP(A69,[8]３年２学期!$A$5:$I$200,7,0))</f>
        <v/>
      </c>
      <c r="J69" s="21" t="str">
        <f aca="false">IF(A69="","",VLOOKUP(A69,[9]３年２学期!$A$5:$I$200,7,0))</f>
        <v/>
      </c>
      <c r="K69" s="21" t="str">
        <f aca="false">IF(A69="","",VLOOKUP(A69,[10]３年２学期!$A$5:$I$200,7,0))</f>
        <v/>
      </c>
      <c r="L69" s="21" t="str">
        <f aca="false">IF(A69="","",VLOOKUP(A69,[11]３年２学期!$A$5:$I$200,7,0))</f>
        <v/>
      </c>
    </row>
    <row r="70" customFormat="false" ht="13.5" hidden="false" customHeight="false" outlineLevel="0" collapsed="false">
      <c r="A70" s="18"/>
      <c r="B70" s="19" t="str">
        <f aca="false">IF(A70="","",VLOOKUP(A70,[1]生徒原票!$E$5:$F$200,2,0))</f>
        <v/>
      </c>
      <c r="C70" s="20" t="str">
        <f aca="false">IF(A70="","",VLOOKUP(A70,[2]３年!$A$5:$K$200,10,0))</f>
        <v/>
      </c>
      <c r="D70" s="21" t="str">
        <f aca="false">IF(A70="","",VLOOKUP(A70,[3]３年２学期!$A$5:$I$200,8,0))</f>
        <v/>
      </c>
      <c r="E70" s="21" t="str">
        <f aca="false">IF(A70="","",VLOOKUP(A70,[4]３年２学期!$A$5:$I$200,7,0))</f>
        <v/>
      </c>
      <c r="F70" s="21" t="str">
        <f aca="false">IF(A70="","",VLOOKUP(A70,[5]３年２学期!$A$5:$I$200,7,0))</f>
        <v/>
      </c>
      <c r="G70" s="21" t="str">
        <f aca="false">IF(A70="","",VLOOKUP(A70,[6]３年２学期!$A$5:$I$200,7,0))</f>
        <v/>
      </c>
      <c r="H70" s="21" t="str">
        <f aca="false">IF(A70="","",VLOOKUP(A70,[7]３年２学期!$A$5:$I$200,7,0))</f>
        <v/>
      </c>
      <c r="I70" s="21" t="str">
        <f aca="false">IF(A70="","",VLOOKUP(A70,[8]３年２学期!$A$5:$I$200,7,0))</f>
        <v/>
      </c>
      <c r="J70" s="21" t="str">
        <f aca="false">IF(A70="","",VLOOKUP(A70,[9]３年２学期!$A$5:$I$200,7,0))</f>
        <v/>
      </c>
      <c r="K70" s="21" t="str">
        <f aca="false">IF(A70="","",VLOOKUP(A70,[10]３年２学期!$A$5:$I$200,7,0))</f>
        <v/>
      </c>
      <c r="L70" s="21" t="str">
        <f aca="false">IF(A70="","",VLOOKUP(A70,[11]３年２学期!$A$5:$I$200,7,0))</f>
        <v/>
      </c>
    </row>
    <row r="71" customFormat="false" ht="13.5" hidden="false" customHeight="false" outlineLevel="0" collapsed="false">
      <c r="A71" s="18"/>
      <c r="B71" s="19" t="str">
        <f aca="false">IF(A71="","",VLOOKUP(A71,[1]生徒原票!$E$5:$F$200,2,0))</f>
        <v/>
      </c>
      <c r="C71" s="20" t="str">
        <f aca="false">IF(A71="","",VLOOKUP(A71,[2]３年!$A$5:$K$200,10,0))</f>
        <v/>
      </c>
      <c r="D71" s="21" t="str">
        <f aca="false">IF(A71="","",VLOOKUP(A71,[3]３年２学期!$A$5:$I$200,8,0))</f>
        <v/>
      </c>
      <c r="E71" s="21" t="str">
        <f aca="false">IF(A71="","",VLOOKUP(A71,[4]３年２学期!$A$5:$I$200,7,0))</f>
        <v/>
      </c>
      <c r="F71" s="21" t="str">
        <f aca="false">IF(A71="","",VLOOKUP(A71,[5]３年２学期!$A$5:$I$200,7,0))</f>
        <v/>
      </c>
      <c r="G71" s="21" t="str">
        <f aca="false">IF(A71="","",VLOOKUP(A71,[6]３年２学期!$A$5:$I$200,7,0))</f>
        <v/>
      </c>
      <c r="H71" s="21" t="str">
        <f aca="false">IF(A71="","",VLOOKUP(A71,[7]３年２学期!$A$5:$I$200,7,0))</f>
        <v/>
      </c>
      <c r="I71" s="21" t="str">
        <f aca="false">IF(A71="","",VLOOKUP(A71,[8]３年２学期!$A$5:$I$200,7,0))</f>
        <v/>
      </c>
      <c r="J71" s="21" t="str">
        <f aca="false">IF(A71="","",VLOOKUP(A71,[9]３年２学期!$A$5:$I$200,7,0))</f>
        <v/>
      </c>
      <c r="K71" s="21" t="str">
        <f aca="false">IF(A71="","",VLOOKUP(A71,[10]３年２学期!$A$5:$I$200,7,0))</f>
        <v/>
      </c>
      <c r="L71" s="21" t="str">
        <f aca="false">IF(A71="","",VLOOKUP(A71,[11]３年２学期!$A$5:$I$200,7,0))</f>
        <v/>
      </c>
    </row>
    <row r="72" customFormat="false" ht="13.5" hidden="false" customHeight="false" outlineLevel="0" collapsed="false">
      <c r="A72" s="18"/>
      <c r="B72" s="19" t="str">
        <f aca="false">IF(A72="","",VLOOKUP(A72,[1]生徒原票!$E$5:$F$200,2,0))</f>
        <v/>
      </c>
      <c r="C72" s="20" t="str">
        <f aca="false">IF(A72="","",VLOOKUP(A72,[2]３年!$A$5:$K$200,10,0))</f>
        <v/>
      </c>
      <c r="D72" s="21" t="str">
        <f aca="false">IF(A72="","",VLOOKUP(A72,[3]３年２学期!$A$5:$I$200,8,0))</f>
        <v/>
      </c>
      <c r="E72" s="21" t="str">
        <f aca="false">IF(A72="","",VLOOKUP(A72,[4]３年２学期!$A$5:$I$200,7,0))</f>
        <v/>
      </c>
      <c r="F72" s="21" t="str">
        <f aca="false">IF(A72="","",VLOOKUP(A72,[5]３年２学期!$A$5:$I$200,7,0))</f>
        <v/>
      </c>
      <c r="G72" s="21" t="str">
        <f aca="false">IF(A72="","",VLOOKUP(A72,[6]３年２学期!$A$5:$I$200,7,0))</f>
        <v/>
      </c>
      <c r="H72" s="21" t="str">
        <f aca="false">IF(A72="","",VLOOKUP(A72,[7]３年２学期!$A$5:$I$200,7,0))</f>
        <v/>
      </c>
      <c r="I72" s="21" t="str">
        <f aca="false">IF(A72="","",VLOOKUP(A72,[8]３年２学期!$A$5:$I$200,7,0))</f>
        <v/>
      </c>
      <c r="J72" s="21" t="str">
        <f aca="false">IF(A72="","",VLOOKUP(A72,[9]３年２学期!$A$5:$I$200,7,0))</f>
        <v/>
      </c>
      <c r="K72" s="21" t="str">
        <f aca="false">IF(A72="","",VLOOKUP(A72,[10]３年２学期!$A$5:$I$200,7,0))</f>
        <v/>
      </c>
      <c r="L72" s="21" t="str">
        <f aca="false">IF(A72="","",VLOOKUP(A72,[11]３年２学期!$A$5:$I$200,7,0))</f>
        <v/>
      </c>
    </row>
    <row r="73" customFormat="false" ht="13.5" hidden="false" customHeight="false" outlineLevel="0" collapsed="false">
      <c r="A73" s="18"/>
      <c r="B73" s="19" t="str">
        <f aca="false">IF(A73="","",VLOOKUP(A73,[1]生徒原票!$E$5:$F$200,2,0))</f>
        <v/>
      </c>
      <c r="C73" s="20" t="str">
        <f aca="false">IF(A73="","",VLOOKUP(A73,[2]３年!$A$5:$K$200,10,0))</f>
        <v/>
      </c>
      <c r="D73" s="21" t="str">
        <f aca="false">IF(A73="","",VLOOKUP(A73,[3]３年２学期!$A$5:$I$200,8,0))</f>
        <v/>
      </c>
      <c r="E73" s="21" t="str">
        <f aca="false">IF(A73="","",VLOOKUP(A73,[4]３年２学期!$A$5:$I$200,7,0))</f>
        <v/>
      </c>
      <c r="F73" s="21" t="str">
        <f aca="false">IF(A73="","",VLOOKUP(A73,[5]３年２学期!$A$5:$I$200,7,0))</f>
        <v/>
      </c>
      <c r="G73" s="21" t="str">
        <f aca="false">IF(A73="","",VLOOKUP(A73,[6]３年２学期!$A$5:$I$200,7,0))</f>
        <v/>
      </c>
      <c r="H73" s="21" t="str">
        <f aca="false">IF(A73="","",VLOOKUP(A73,[7]３年２学期!$A$5:$I$200,7,0))</f>
        <v/>
      </c>
      <c r="I73" s="21" t="str">
        <f aca="false">IF(A73="","",VLOOKUP(A73,[8]３年２学期!$A$5:$I$200,7,0))</f>
        <v/>
      </c>
      <c r="J73" s="21" t="str">
        <f aca="false">IF(A73="","",VLOOKUP(A73,[9]３年２学期!$A$5:$I$200,7,0))</f>
        <v/>
      </c>
      <c r="K73" s="21" t="str">
        <f aca="false">IF(A73="","",VLOOKUP(A73,[10]３年２学期!$A$5:$I$200,7,0))</f>
        <v/>
      </c>
      <c r="L73" s="21" t="str">
        <f aca="false">IF(A73="","",VLOOKUP(A73,[11]３年２学期!$A$5:$I$200,7,0))</f>
        <v/>
      </c>
    </row>
    <row r="74" customFormat="false" ht="13.5" hidden="false" customHeight="false" outlineLevel="0" collapsed="false">
      <c r="A74" s="18"/>
      <c r="B74" s="19" t="str">
        <f aca="false">IF(A74="","",VLOOKUP(A74,[1]生徒原票!$E$5:$F$200,2,0))</f>
        <v/>
      </c>
      <c r="C74" s="20" t="str">
        <f aca="false">IF(A74="","",VLOOKUP(A74,[2]３年!$A$5:$K$200,10,0))</f>
        <v/>
      </c>
      <c r="D74" s="21" t="str">
        <f aca="false">IF(A74="","",VLOOKUP(A74,[3]３年２学期!$A$5:$I$200,8,0))</f>
        <v/>
      </c>
      <c r="E74" s="21" t="str">
        <f aca="false">IF(A74="","",VLOOKUP(A74,[4]３年２学期!$A$5:$I$200,7,0))</f>
        <v/>
      </c>
      <c r="F74" s="21" t="str">
        <f aca="false">IF(A74="","",VLOOKUP(A74,[5]３年２学期!$A$5:$I$200,7,0))</f>
        <v/>
      </c>
      <c r="G74" s="21" t="str">
        <f aca="false">IF(A74="","",VLOOKUP(A74,[6]３年２学期!$A$5:$I$200,7,0))</f>
        <v/>
      </c>
      <c r="H74" s="21" t="str">
        <f aca="false">IF(A74="","",VLOOKUP(A74,[7]３年２学期!$A$5:$I$200,7,0))</f>
        <v/>
      </c>
      <c r="I74" s="21" t="str">
        <f aca="false">IF(A74="","",VLOOKUP(A74,[8]３年２学期!$A$5:$I$200,7,0))</f>
        <v/>
      </c>
      <c r="J74" s="21" t="str">
        <f aca="false">IF(A74="","",VLOOKUP(A74,[9]３年２学期!$A$5:$I$200,7,0))</f>
        <v/>
      </c>
      <c r="K74" s="21" t="str">
        <f aca="false">IF(A74="","",VLOOKUP(A74,[10]３年２学期!$A$5:$I$200,7,0))</f>
        <v/>
      </c>
      <c r="L74" s="21" t="str">
        <f aca="false">IF(A74="","",VLOOKUP(A74,[11]３年２学期!$A$5:$I$200,7,0))</f>
        <v/>
      </c>
    </row>
    <row r="75" customFormat="false" ht="13.5" hidden="false" customHeight="false" outlineLevel="0" collapsed="false">
      <c r="A75" s="18"/>
      <c r="B75" s="19" t="str">
        <f aca="false">IF(A75="","",VLOOKUP(A75,[1]生徒原票!$E$5:$F$200,2,0))</f>
        <v/>
      </c>
      <c r="C75" s="20" t="str">
        <f aca="false">IF(A75="","",VLOOKUP(A75,[2]３年!$A$5:$K$200,10,0))</f>
        <v/>
      </c>
      <c r="D75" s="21" t="str">
        <f aca="false">IF(A75="","",VLOOKUP(A75,[3]３年２学期!$A$5:$I$200,8,0))</f>
        <v/>
      </c>
      <c r="E75" s="21" t="str">
        <f aca="false">IF(A75="","",VLOOKUP(A75,[4]３年２学期!$A$5:$I$200,7,0))</f>
        <v/>
      </c>
      <c r="F75" s="21" t="str">
        <f aca="false">IF(A75="","",VLOOKUP(A75,[5]３年２学期!$A$5:$I$200,7,0))</f>
        <v/>
      </c>
      <c r="G75" s="21" t="str">
        <f aca="false">IF(A75="","",VLOOKUP(A75,[6]３年２学期!$A$5:$I$200,7,0))</f>
        <v/>
      </c>
      <c r="H75" s="21" t="str">
        <f aca="false">IF(A75="","",VLOOKUP(A75,[7]３年２学期!$A$5:$I$200,7,0))</f>
        <v/>
      </c>
      <c r="I75" s="21" t="str">
        <f aca="false">IF(A75="","",VLOOKUP(A75,[8]３年２学期!$A$5:$I$200,7,0))</f>
        <v/>
      </c>
      <c r="J75" s="21" t="str">
        <f aca="false">IF(A75="","",VLOOKUP(A75,[9]３年２学期!$A$5:$I$200,7,0))</f>
        <v/>
      </c>
      <c r="K75" s="21" t="str">
        <f aca="false">IF(A75="","",VLOOKUP(A75,[10]３年２学期!$A$5:$I$200,7,0))</f>
        <v/>
      </c>
      <c r="L75" s="21" t="str">
        <f aca="false">IF(A75="","",VLOOKUP(A75,[11]３年２学期!$A$5:$I$200,7,0))</f>
        <v/>
      </c>
    </row>
    <row r="76" customFormat="false" ht="13.5" hidden="false" customHeight="false" outlineLevel="0" collapsed="false">
      <c r="A76" s="18"/>
      <c r="B76" s="19" t="str">
        <f aca="false">IF(A76="","",VLOOKUP(A76,[1]生徒原票!$E$5:$F$200,2,0))</f>
        <v/>
      </c>
      <c r="C76" s="20" t="str">
        <f aca="false">IF(A76="","",VLOOKUP(A76,[2]３年!$A$5:$K$200,10,0))</f>
        <v/>
      </c>
      <c r="D76" s="21" t="str">
        <f aca="false">IF(A76="","",VLOOKUP(A76,[3]３年２学期!$A$5:$I$200,8,0))</f>
        <v/>
      </c>
      <c r="E76" s="21" t="str">
        <f aca="false">IF(A76="","",VLOOKUP(A76,[4]３年２学期!$A$5:$I$200,7,0))</f>
        <v/>
      </c>
      <c r="F76" s="21" t="str">
        <f aca="false">IF(A76="","",VLOOKUP(A76,[5]３年２学期!$A$5:$I$200,7,0))</f>
        <v/>
      </c>
      <c r="G76" s="21" t="str">
        <f aca="false">IF(A76="","",VLOOKUP(A76,[6]３年２学期!$A$5:$I$200,7,0))</f>
        <v/>
      </c>
      <c r="H76" s="21" t="str">
        <f aca="false">IF(A76="","",VLOOKUP(A76,[7]３年２学期!$A$5:$I$200,7,0))</f>
        <v/>
      </c>
      <c r="I76" s="21" t="str">
        <f aca="false">IF(A76="","",VLOOKUP(A76,[8]３年２学期!$A$5:$I$200,7,0))</f>
        <v/>
      </c>
      <c r="J76" s="21" t="str">
        <f aca="false">IF(A76="","",VLOOKUP(A76,[9]３年２学期!$A$5:$I$200,7,0))</f>
        <v/>
      </c>
      <c r="K76" s="21" t="str">
        <f aca="false">IF(A76="","",VLOOKUP(A76,[10]３年２学期!$A$5:$I$200,7,0))</f>
        <v/>
      </c>
      <c r="L76" s="21" t="str">
        <f aca="false">IF(A76="","",VLOOKUP(A76,[11]３年２学期!$A$5:$I$200,7,0))</f>
        <v/>
      </c>
    </row>
    <row r="77" customFormat="false" ht="13.5" hidden="false" customHeight="false" outlineLevel="0" collapsed="false">
      <c r="A77" s="18"/>
      <c r="B77" s="19" t="str">
        <f aca="false">IF(A77="","",VLOOKUP(A77,[1]生徒原票!$E$5:$F$200,2,0))</f>
        <v/>
      </c>
      <c r="C77" s="20" t="str">
        <f aca="false">IF(A77="","",VLOOKUP(A77,[2]３年!$A$5:$K$200,10,0))</f>
        <v/>
      </c>
      <c r="D77" s="21" t="str">
        <f aca="false">IF(A77="","",VLOOKUP(A77,[3]３年２学期!$A$5:$I$200,8,0))</f>
        <v/>
      </c>
      <c r="E77" s="21" t="str">
        <f aca="false">IF(A77="","",VLOOKUP(A77,[4]３年２学期!$A$5:$I$200,7,0))</f>
        <v/>
      </c>
      <c r="F77" s="21" t="str">
        <f aca="false">IF(A77="","",VLOOKUP(A77,[5]３年２学期!$A$5:$I$200,7,0))</f>
        <v/>
      </c>
      <c r="G77" s="21" t="str">
        <f aca="false">IF(A77="","",VLOOKUP(A77,[6]３年２学期!$A$5:$I$200,7,0))</f>
        <v/>
      </c>
      <c r="H77" s="21" t="str">
        <f aca="false">IF(A77="","",VLOOKUP(A77,[7]３年２学期!$A$5:$I$200,7,0))</f>
        <v/>
      </c>
      <c r="I77" s="21" t="str">
        <f aca="false">IF(A77="","",VLOOKUP(A77,[8]３年２学期!$A$5:$I$200,7,0))</f>
        <v/>
      </c>
      <c r="J77" s="21" t="str">
        <f aca="false">IF(A77="","",VLOOKUP(A77,[9]３年２学期!$A$5:$I$200,7,0))</f>
        <v/>
      </c>
      <c r="K77" s="21" t="str">
        <f aca="false">IF(A77="","",VLOOKUP(A77,[10]３年２学期!$A$5:$I$200,7,0))</f>
        <v/>
      </c>
      <c r="L77" s="21" t="str">
        <f aca="false">IF(A77="","",VLOOKUP(A77,[11]３年２学期!$A$5:$I$200,7,0))</f>
        <v/>
      </c>
    </row>
    <row r="78" customFormat="false" ht="13.5" hidden="false" customHeight="false" outlineLevel="0" collapsed="false">
      <c r="A78" s="18"/>
      <c r="B78" s="19" t="str">
        <f aca="false">IF(A78="","",VLOOKUP(A78,[1]生徒原票!$E$5:$F$200,2,0))</f>
        <v/>
      </c>
      <c r="C78" s="20" t="str">
        <f aca="false">IF(A78="","",VLOOKUP(A78,[2]３年!$A$5:$K$200,10,0))</f>
        <v/>
      </c>
      <c r="D78" s="21" t="str">
        <f aca="false">IF(A78="","",VLOOKUP(A78,[3]３年２学期!$A$5:$I$200,8,0))</f>
        <v/>
      </c>
      <c r="E78" s="21" t="str">
        <f aca="false">IF(A78="","",VLOOKUP(A78,[4]３年２学期!$A$5:$I$200,7,0))</f>
        <v/>
      </c>
      <c r="F78" s="21" t="str">
        <f aca="false">IF(A78="","",VLOOKUP(A78,[5]３年２学期!$A$5:$I$200,7,0))</f>
        <v/>
      </c>
      <c r="G78" s="21" t="str">
        <f aca="false">IF(A78="","",VLOOKUP(A78,[6]３年２学期!$A$5:$I$200,7,0))</f>
        <v/>
      </c>
      <c r="H78" s="21" t="str">
        <f aca="false">IF(A78="","",VLOOKUP(A78,[7]３年２学期!$A$5:$I$200,7,0))</f>
        <v/>
      </c>
      <c r="I78" s="21" t="str">
        <f aca="false">IF(A78="","",VLOOKUP(A78,[8]３年２学期!$A$5:$I$200,7,0))</f>
        <v/>
      </c>
      <c r="J78" s="21" t="str">
        <f aca="false">IF(A78="","",VLOOKUP(A78,[9]３年２学期!$A$5:$I$200,7,0))</f>
        <v/>
      </c>
      <c r="K78" s="21" t="str">
        <f aca="false">IF(A78="","",VLOOKUP(A78,[10]３年２学期!$A$5:$I$200,7,0))</f>
        <v/>
      </c>
      <c r="L78" s="21" t="str">
        <f aca="false">IF(A78="","",VLOOKUP(A78,[11]３年２学期!$A$5:$I$200,7,0))</f>
        <v/>
      </c>
    </row>
    <row r="79" customFormat="false" ht="13.5" hidden="false" customHeight="false" outlineLevel="0" collapsed="false">
      <c r="A79" s="18"/>
      <c r="B79" s="19" t="str">
        <f aca="false">IF(A79="","",VLOOKUP(A79,[1]生徒原票!$E$5:$F$200,2,0))</f>
        <v/>
      </c>
      <c r="C79" s="20" t="str">
        <f aca="false">IF(A79="","",VLOOKUP(A79,[2]３年!$A$5:$K$200,10,0))</f>
        <v/>
      </c>
      <c r="D79" s="21" t="str">
        <f aca="false">IF(A79="","",VLOOKUP(A79,[3]３年２学期!$A$5:$I$200,8,0))</f>
        <v/>
      </c>
      <c r="E79" s="21" t="str">
        <f aca="false">IF(A79="","",VLOOKUP(A79,[4]３年２学期!$A$5:$I$200,7,0))</f>
        <v/>
      </c>
      <c r="F79" s="21" t="str">
        <f aca="false">IF(A79="","",VLOOKUP(A79,[5]３年２学期!$A$5:$I$200,7,0))</f>
        <v/>
      </c>
      <c r="G79" s="21" t="str">
        <f aca="false">IF(A79="","",VLOOKUP(A79,[6]３年２学期!$A$5:$I$200,7,0))</f>
        <v/>
      </c>
      <c r="H79" s="21" t="str">
        <f aca="false">IF(A79="","",VLOOKUP(A79,[7]３年２学期!$A$5:$I$200,7,0))</f>
        <v/>
      </c>
      <c r="I79" s="21" t="str">
        <f aca="false">IF(A79="","",VLOOKUP(A79,[8]３年２学期!$A$5:$I$200,7,0))</f>
        <v/>
      </c>
      <c r="J79" s="21" t="str">
        <f aca="false">IF(A79="","",VLOOKUP(A79,[9]３年２学期!$A$5:$I$200,7,0))</f>
        <v/>
      </c>
      <c r="K79" s="21" t="str">
        <f aca="false">IF(A79="","",VLOOKUP(A79,[10]３年２学期!$A$5:$I$200,7,0))</f>
        <v/>
      </c>
      <c r="L79" s="21" t="str">
        <f aca="false">IF(A79="","",VLOOKUP(A79,[11]３年２学期!$A$5:$I$200,7,0))</f>
        <v/>
      </c>
    </row>
    <row r="80" customFormat="false" ht="13.5" hidden="false" customHeight="false" outlineLevel="0" collapsed="false">
      <c r="A80" s="18"/>
      <c r="B80" s="19" t="str">
        <f aca="false">IF(A80="","",VLOOKUP(A80,[1]生徒原票!$E$5:$F$200,2,0))</f>
        <v/>
      </c>
      <c r="C80" s="20" t="str">
        <f aca="false">IF(A80="","",VLOOKUP(A80,[2]３年!$A$5:$K$200,10,0))</f>
        <v/>
      </c>
      <c r="D80" s="21" t="str">
        <f aca="false">IF(A80="","",VLOOKUP(A80,[3]３年２学期!$A$5:$I$200,8,0))</f>
        <v/>
      </c>
      <c r="E80" s="21" t="str">
        <f aca="false">IF(A80="","",VLOOKUP(A80,[4]３年２学期!$A$5:$I$200,7,0))</f>
        <v/>
      </c>
      <c r="F80" s="21" t="str">
        <f aca="false">IF(A80="","",VLOOKUP(A80,[5]３年２学期!$A$5:$I$200,7,0))</f>
        <v/>
      </c>
      <c r="G80" s="21" t="str">
        <f aca="false">IF(A80="","",VLOOKUP(A80,[6]３年２学期!$A$5:$I$200,7,0))</f>
        <v/>
      </c>
      <c r="H80" s="21" t="str">
        <f aca="false">IF(A80="","",VLOOKUP(A80,[7]３年２学期!$A$5:$I$200,7,0))</f>
        <v/>
      </c>
      <c r="I80" s="21" t="str">
        <f aca="false">IF(A80="","",VLOOKUP(A80,[8]３年２学期!$A$5:$I$200,7,0))</f>
        <v/>
      </c>
      <c r="J80" s="21" t="str">
        <f aca="false">IF(A80="","",VLOOKUP(A80,[9]３年２学期!$A$5:$I$200,7,0))</f>
        <v/>
      </c>
      <c r="K80" s="21" t="str">
        <f aca="false">IF(A80="","",VLOOKUP(A80,[10]３年２学期!$A$5:$I$200,7,0))</f>
        <v/>
      </c>
      <c r="L80" s="21" t="str">
        <f aca="false">IF(A80="","",VLOOKUP(A80,[11]３年２学期!$A$5:$I$200,7,0))</f>
        <v/>
      </c>
    </row>
    <row r="81" customFormat="false" ht="13.5" hidden="false" customHeight="false" outlineLevel="0" collapsed="false">
      <c r="A81" s="18"/>
      <c r="B81" s="19" t="str">
        <f aca="false">IF(A81="","",VLOOKUP(A81,[1]生徒原票!$E$5:$F$200,2,0))</f>
        <v/>
      </c>
      <c r="C81" s="20" t="str">
        <f aca="false">IF(A81="","",VLOOKUP(A81,[2]３年!$A$5:$K$200,10,0))</f>
        <v/>
      </c>
      <c r="D81" s="21" t="str">
        <f aca="false">IF(A81="","",VLOOKUP(A81,[3]３年２学期!$A$5:$I$200,8,0))</f>
        <v/>
      </c>
      <c r="E81" s="21" t="str">
        <f aca="false">IF(A81="","",VLOOKUP(A81,[4]３年２学期!$A$5:$I$200,7,0))</f>
        <v/>
      </c>
      <c r="F81" s="21" t="str">
        <f aca="false">IF(A81="","",VLOOKUP(A81,[5]３年２学期!$A$5:$I$200,7,0))</f>
        <v/>
      </c>
      <c r="G81" s="21" t="str">
        <f aca="false">IF(A81="","",VLOOKUP(A81,[6]３年２学期!$A$5:$I$200,7,0))</f>
        <v/>
      </c>
      <c r="H81" s="21" t="str">
        <f aca="false">IF(A81="","",VLOOKUP(A81,[7]３年２学期!$A$5:$I$200,7,0))</f>
        <v/>
      </c>
      <c r="I81" s="21" t="str">
        <f aca="false">IF(A81="","",VLOOKUP(A81,[8]３年２学期!$A$5:$I$200,7,0))</f>
        <v/>
      </c>
      <c r="J81" s="21" t="str">
        <f aca="false">IF(A81="","",VLOOKUP(A81,[9]３年２学期!$A$5:$I$200,7,0))</f>
        <v/>
      </c>
      <c r="K81" s="21" t="str">
        <f aca="false">IF(A81="","",VLOOKUP(A81,[10]３年２学期!$A$5:$I$200,7,0))</f>
        <v/>
      </c>
      <c r="L81" s="21" t="str">
        <f aca="false">IF(A81="","",VLOOKUP(A81,[11]３年２学期!$A$5:$I$200,7,0))</f>
        <v/>
      </c>
    </row>
    <row r="82" customFormat="false" ht="13.5" hidden="false" customHeight="false" outlineLevel="0" collapsed="false">
      <c r="A82" s="18"/>
      <c r="B82" s="19" t="str">
        <f aca="false">IF(A82="","",VLOOKUP(A82,[1]生徒原票!$E$5:$F$200,2,0))</f>
        <v/>
      </c>
      <c r="C82" s="20" t="str">
        <f aca="false">IF(A82="","",VLOOKUP(A82,[2]３年!$A$5:$K$200,10,0))</f>
        <v/>
      </c>
      <c r="D82" s="21" t="str">
        <f aca="false">IF(A82="","",VLOOKUP(A82,[3]３年２学期!$A$5:$I$200,8,0))</f>
        <v/>
      </c>
      <c r="E82" s="21" t="str">
        <f aca="false">IF(A82="","",VLOOKUP(A82,[4]３年２学期!$A$5:$I$200,7,0))</f>
        <v/>
      </c>
      <c r="F82" s="21" t="str">
        <f aca="false">IF(A82="","",VLOOKUP(A82,[5]３年２学期!$A$5:$I$200,7,0))</f>
        <v/>
      </c>
      <c r="G82" s="21" t="str">
        <f aca="false">IF(A82="","",VLOOKUP(A82,[6]３年２学期!$A$5:$I$200,7,0))</f>
        <v/>
      </c>
      <c r="H82" s="21" t="str">
        <f aca="false">IF(A82="","",VLOOKUP(A82,[7]３年２学期!$A$5:$I$200,7,0))</f>
        <v/>
      </c>
      <c r="I82" s="21" t="str">
        <f aca="false">IF(A82="","",VLOOKUP(A82,[8]３年２学期!$A$5:$I$200,7,0))</f>
        <v/>
      </c>
      <c r="J82" s="21" t="str">
        <f aca="false">IF(A82="","",VLOOKUP(A82,[9]３年２学期!$A$5:$I$200,7,0))</f>
        <v/>
      </c>
      <c r="K82" s="21" t="str">
        <f aca="false">IF(A82="","",VLOOKUP(A82,[10]３年２学期!$A$5:$I$200,7,0))</f>
        <v/>
      </c>
      <c r="L82" s="21" t="str">
        <f aca="false">IF(A82="","",VLOOKUP(A82,[11]３年２学期!$A$5:$I$200,7,0))</f>
        <v/>
      </c>
    </row>
    <row r="83" customFormat="false" ht="13.5" hidden="false" customHeight="false" outlineLevel="0" collapsed="false">
      <c r="A83" s="18"/>
      <c r="B83" s="19" t="str">
        <f aca="false">IF(A83="","",VLOOKUP(A83,[1]生徒原票!$E$5:$F$200,2,0))</f>
        <v/>
      </c>
      <c r="C83" s="20" t="str">
        <f aca="false">IF(A83="","",VLOOKUP(A83,[2]３年!$A$5:$K$200,10,0))</f>
        <v/>
      </c>
      <c r="D83" s="21" t="str">
        <f aca="false">IF(A83="","",VLOOKUP(A83,[3]３年２学期!$A$5:$I$200,8,0))</f>
        <v/>
      </c>
      <c r="E83" s="21" t="str">
        <f aca="false">IF(A83="","",VLOOKUP(A83,[4]３年２学期!$A$5:$I$200,7,0))</f>
        <v/>
      </c>
      <c r="F83" s="21" t="str">
        <f aca="false">IF(A83="","",VLOOKUP(A83,[5]３年２学期!$A$5:$I$200,7,0))</f>
        <v/>
      </c>
      <c r="G83" s="21" t="str">
        <f aca="false">IF(A83="","",VLOOKUP(A83,[6]３年２学期!$A$5:$I$200,7,0))</f>
        <v/>
      </c>
      <c r="H83" s="21" t="str">
        <f aca="false">IF(A83="","",VLOOKUP(A83,[7]３年２学期!$A$5:$I$200,7,0))</f>
        <v/>
      </c>
      <c r="I83" s="21" t="str">
        <f aca="false">IF(A83="","",VLOOKUP(A83,[8]３年２学期!$A$5:$I$200,7,0))</f>
        <v/>
      </c>
      <c r="J83" s="21" t="str">
        <f aca="false">IF(A83="","",VLOOKUP(A83,[9]３年２学期!$A$5:$I$200,7,0))</f>
        <v/>
      </c>
      <c r="K83" s="21" t="str">
        <f aca="false">IF(A83="","",VLOOKUP(A83,[10]３年２学期!$A$5:$I$200,7,0))</f>
        <v/>
      </c>
      <c r="L83" s="21" t="str">
        <f aca="false">IF(A83="","",VLOOKUP(A83,[11]３年２学期!$A$5:$I$200,7,0))</f>
        <v/>
      </c>
    </row>
    <row r="84" customFormat="false" ht="13.5" hidden="false" customHeight="false" outlineLevel="0" collapsed="false">
      <c r="A84" s="18"/>
      <c r="B84" s="19" t="str">
        <f aca="false">IF(A84="","",VLOOKUP(A84,[1]生徒原票!$E$5:$F$200,2,0))</f>
        <v/>
      </c>
      <c r="C84" s="20" t="str">
        <f aca="false">IF(A84="","",VLOOKUP(A84,[2]３年!$A$5:$K$200,10,0))</f>
        <v/>
      </c>
      <c r="D84" s="21" t="str">
        <f aca="false">IF(A84="","",VLOOKUP(A84,[3]３年２学期!$A$5:$I$200,8,0))</f>
        <v/>
      </c>
      <c r="E84" s="21" t="str">
        <f aca="false">IF(A84="","",VLOOKUP(A84,[4]３年２学期!$A$5:$I$200,7,0))</f>
        <v/>
      </c>
      <c r="F84" s="21" t="str">
        <f aca="false">IF(A84="","",VLOOKUP(A84,[5]３年２学期!$A$5:$I$200,7,0))</f>
        <v/>
      </c>
      <c r="G84" s="21" t="str">
        <f aca="false">IF(A84="","",VLOOKUP(A84,[6]３年２学期!$A$5:$I$200,7,0))</f>
        <v/>
      </c>
      <c r="H84" s="21" t="str">
        <f aca="false">IF(A84="","",VLOOKUP(A84,[7]３年２学期!$A$5:$I$200,7,0))</f>
        <v/>
      </c>
      <c r="I84" s="21" t="str">
        <f aca="false">IF(A84="","",VLOOKUP(A84,[8]３年２学期!$A$5:$I$200,7,0))</f>
        <v/>
      </c>
      <c r="J84" s="21" t="str">
        <f aca="false">IF(A84="","",VLOOKUP(A84,[9]３年２学期!$A$5:$I$200,7,0))</f>
        <v/>
      </c>
      <c r="K84" s="21" t="str">
        <f aca="false">IF(A84="","",VLOOKUP(A84,[10]３年２学期!$A$5:$I$200,7,0))</f>
        <v/>
      </c>
      <c r="L84" s="21" t="str">
        <f aca="false">IF(A84="","",VLOOKUP(A84,[11]３年２学期!$A$5:$I$200,7,0))</f>
        <v/>
      </c>
    </row>
    <row r="85" customFormat="false" ht="13.5" hidden="false" customHeight="false" outlineLevel="0" collapsed="false">
      <c r="A85" s="18"/>
      <c r="B85" s="19" t="str">
        <f aca="false">IF(A85="","",VLOOKUP(A85,[1]生徒原票!$E$5:$F$200,2,0))</f>
        <v/>
      </c>
      <c r="C85" s="20" t="str">
        <f aca="false">IF(A85="","",VLOOKUP(A85,[2]３年!$A$5:$K$200,10,0))</f>
        <v/>
      </c>
      <c r="D85" s="21" t="str">
        <f aca="false">IF(A85="","",VLOOKUP(A85,[3]３年２学期!$A$5:$I$200,8,0))</f>
        <v/>
      </c>
      <c r="E85" s="21" t="str">
        <f aca="false">IF(A85="","",VLOOKUP(A85,[4]３年２学期!$A$5:$I$200,7,0))</f>
        <v/>
      </c>
      <c r="F85" s="21" t="str">
        <f aca="false">IF(A85="","",VLOOKUP(A85,[5]３年２学期!$A$5:$I$200,7,0))</f>
        <v/>
      </c>
      <c r="G85" s="21" t="str">
        <f aca="false">IF(A85="","",VLOOKUP(A85,[6]３年２学期!$A$5:$I$200,7,0))</f>
        <v/>
      </c>
      <c r="H85" s="21" t="str">
        <f aca="false">IF(A85="","",VLOOKUP(A85,[7]３年２学期!$A$5:$I$200,7,0))</f>
        <v/>
      </c>
      <c r="I85" s="21" t="str">
        <f aca="false">IF(A85="","",VLOOKUP(A85,[8]３年２学期!$A$5:$I$200,7,0))</f>
        <v/>
      </c>
      <c r="J85" s="21" t="str">
        <f aca="false">IF(A85="","",VLOOKUP(A85,[9]３年２学期!$A$5:$I$200,7,0))</f>
        <v/>
      </c>
      <c r="K85" s="21" t="str">
        <f aca="false">IF(A85="","",VLOOKUP(A85,[10]３年２学期!$A$5:$I$200,7,0))</f>
        <v/>
      </c>
      <c r="L85" s="21" t="str">
        <f aca="false">IF(A85="","",VLOOKUP(A85,[11]３年２学期!$A$5:$I$200,7,0))</f>
        <v/>
      </c>
    </row>
    <row r="86" customFormat="false" ht="13.5" hidden="false" customHeight="false" outlineLevel="0" collapsed="false">
      <c r="A86" s="18"/>
      <c r="B86" s="19" t="str">
        <f aca="false">IF(A86="","",VLOOKUP(A86,[1]生徒原票!$E$5:$F$200,2,0))</f>
        <v/>
      </c>
      <c r="C86" s="20" t="str">
        <f aca="false">IF(A86="","",VLOOKUP(A86,[2]３年!$A$5:$K$200,10,0))</f>
        <v/>
      </c>
      <c r="D86" s="21" t="str">
        <f aca="false">IF(A86="","",VLOOKUP(A86,[3]３年２学期!$A$5:$I$200,8,0))</f>
        <v/>
      </c>
      <c r="E86" s="21" t="str">
        <f aca="false">IF(A86="","",VLOOKUP(A86,[4]３年２学期!$A$5:$I$200,7,0))</f>
        <v/>
      </c>
      <c r="F86" s="21" t="str">
        <f aca="false">IF(A86="","",VLOOKUP(A86,[5]３年２学期!$A$5:$I$200,7,0))</f>
        <v/>
      </c>
      <c r="G86" s="21" t="str">
        <f aca="false">IF(A86="","",VLOOKUP(A86,[6]３年２学期!$A$5:$I$200,7,0))</f>
        <v/>
      </c>
      <c r="H86" s="21" t="str">
        <f aca="false">IF(A86="","",VLOOKUP(A86,[7]３年２学期!$A$5:$I$200,7,0))</f>
        <v/>
      </c>
      <c r="I86" s="21" t="str">
        <f aca="false">IF(A86="","",VLOOKUP(A86,[8]３年２学期!$A$5:$I$200,7,0))</f>
        <v/>
      </c>
      <c r="J86" s="21" t="str">
        <f aca="false">IF(A86="","",VLOOKUP(A86,[9]３年２学期!$A$5:$I$200,7,0))</f>
        <v/>
      </c>
      <c r="K86" s="21" t="str">
        <f aca="false">IF(A86="","",VLOOKUP(A86,[10]３年２学期!$A$5:$I$200,7,0))</f>
        <v/>
      </c>
      <c r="L86" s="21" t="str">
        <f aca="false">IF(A86="","",VLOOKUP(A86,[11]３年２学期!$A$5:$I$200,7,0))</f>
        <v/>
      </c>
    </row>
    <row r="87" customFormat="false" ht="13.5" hidden="false" customHeight="false" outlineLevel="0" collapsed="false">
      <c r="A87" s="18"/>
      <c r="B87" s="19" t="str">
        <f aca="false">IF(A87="","",VLOOKUP(A87,[1]生徒原票!$E$5:$F$200,2,0))</f>
        <v/>
      </c>
      <c r="C87" s="20" t="str">
        <f aca="false">IF(A87="","",VLOOKUP(A87,[2]３年!$A$5:$K$200,10,0))</f>
        <v/>
      </c>
      <c r="D87" s="21" t="str">
        <f aca="false">IF(A87="","",VLOOKUP(A87,[3]３年２学期!$A$5:$I$200,8,0))</f>
        <v/>
      </c>
      <c r="E87" s="21" t="str">
        <f aca="false">IF(A87="","",VLOOKUP(A87,[4]３年２学期!$A$5:$I$200,7,0))</f>
        <v/>
      </c>
      <c r="F87" s="21" t="str">
        <f aca="false">IF(A87="","",VLOOKUP(A87,[5]３年２学期!$A$5:$I$200,7,0))</f>
        <v/>
      </c>
      <c r="G87" s="21" t="str">
        <f aca="false">IF(A87="","",VLOOKUP(A87,[6]３年２学期!$A$5:$I$200,7,0))</f>
        <v/>
      </c>
      <c r="H87" s="21" t="str">
        <f aca="false">IF(A87="","",VLOOKUP(A87,[7]３年２学期!$A$5:$I$200,7,0))</f>
        <v/>
      </c>
      <c r="I87" s="21" t="str">
        <f aca="false">IF(A87="","",VLOOKUP(A87,[8]３年２学期!$A$5:$I$200,7,0))</f>
        <v/>
      </c>
      <c r="J87" s="21" t="str">
        <f aca="false">IF(A87="","",VLOOKUP(A87,[9]３年２学期!$A$5:$I$200,7,0))</f>
        <v/>
      </c>
      <c r="K87" s="21" t="str">
        <f aca="false">IF(A87="","",VLOOKUP(A87,[10]３年２学期!$A$5:$I$200,7,0))</f>
        <v/>
      </c>
      <c r="L87" s="21" t="str">
        <f aca="false">IF(A87="","",VLOOKUP(A87,[11]３年２学期!$A$5:$I$200,7,0))</f>
        <v/>
      </c>
    </row>
    <row r="88" customFormat="false" ht="13.5" hidden="false" customHeight="false" outlineLevel="0" collapsed="false">
      <c r="A88" s="18"/>
      <c r="B88" s="19" t="str">
        <f aca="false">IF(A88="","",VLOOKUP(A88,[1]生徒原票!$E$5:$F$200,2,0))</f>
        <v/>
      </c>
      <c r="C88" s="20" t="str">
        <f aca="false">IF(A88="","",VLOOKUP(A88,[2]３年!$A$5:$K$200,10,0))</f>
        <v/>
      </c>
      <c r="D88" s="21" t="str">
        <f aca="false">IF(A88="","",VLOOKUP(A88,[3]３年２学期!$A$5:$I$200,8,0))</f>
        <v/>
      </c>
      <c r="E88" s="21" t="str">
        <f aca="false">IF(A88="","",VLOOKUP(A88,[4]３年２学期!$A$5:$I$200,7,0))</f>
        <v/>
      </c>
      <c r="F88" s="21" t="str">
        <f aca="false">IF(A88="","",VLOOKUP(A88,[5]３年２学期!$A$5:$I$200,7,0))</f>
        <v/>
      </c>
      <c r="G88" s="21" t="str">
        <f aca="false">IF(A88="","",VLOOKUP(A88,[6]３年２学期!$A$5:$I$200,7,0))</f>
        <v/>
      </c>
      <c r="H88" s="21" t="str">
        <f aca="false">IF(A88="","",VLOOKUP(A88,[7]３年２学期!$A$5:$I$200,7,0))</f>
        <v/>
      </c>
      <c r="I88" s="21" t="str">
        <f aca="false">IF(A88="","",VLOOKUP(A88,[8]３年２学期!$A$5:$I$200,7,0))</f>
        <v/>
      </c>
      <c r="J88" s="21" t="str">
        <f aca="false">IF(A88="","",VLOOKUP(A88,[9]３年２学期!$A$5:$I$200,7,0))</f>
        <v/>
      </c>
      <c r="K88" s="21" t="str">
        <f aca="false">IF(A88="","",VLOOKUP(A88,[10]３年２学期!$A$5:$I$200,7,0))</f>
        <v/>
      </c>
      <c r="L88" s="21" t="str">
        <f aca="false">IF(A88="","",VLOOKUP(A88,[11]３年２学期!$A$5:$I$200,7,0))</f>
        <v/>
      </c>
    </row>
    <row r="89" customFormat="false" ht="13.5" hidden="false" customHeight="false" outlineLevel="0" collapsed="false">
      <c r="A89" s="18"/>
      <c r="B89" s="19" t="str">
        <f aca="false">IF(A89="","",VLOOKUP(A89,[1]生徒原票!$E$5:$F$200,2,0))</f>
        <v/>
      </c>
      <c r="C89" s="20" t="str">
        <f aca="false">IF(A89="","",VLOOKUP(A89,[2]３年!$A$5:$K$200,10,0))</f>
        <v/>
      </c>
      <c r="D89" s="21" t="str">
        <f aca="false">IF(A89="","",VLOOKUP(A89,[3]３年２学期!$A$5:$I$200,8,0))</f>
        <v/>
      </c>
      <c r="E89" s="21" t="str">
        <f aca="false">IF(A89="","",VLOOKUP(A89,[4]３年２学期!$A$5:$I$200,7,0))</f>
        <v/>
      </c>
      <c r="F89" s="21" t="str">
        <f aca="false">IF(A89="","",VLOOKUP(A89,[5]３年２学期!$A$5:$I$200,7,0))</f>
        <v/>
      </c>
      <c r="G89" s="21" t="str">
        <f aca="false">IF(A89="","",VLOOKUP(A89,[6]３年２学期!$A$5:$I$200,7,0))</f>
        <v/>
      </c>
      <c r="H89" s="21" t="str">
        <f aca="false">IF(A89="","",VLOOKUP(A89,[7]３年２学期!$A$5:$I$200,7,0))</f>
        <v/>
      </c>
      <c r="I89" s="21" t="str">
        <f aca="false">IF(A89="","",VLOOKUP(A89,[8]３年２学期!$A$5:$I$200,7,0))</f>
        <v/>
      </c>
      <c r="J89" s="21" t="str">
        <f aca="false">IF(A89="","",VLOOKUP(A89,[9]３年２学期!$A$5:$I$200,7,0))</f>
        <v/>
      </c>
      <c r="K89" s="21" t="str">
        <f aca="false">IF(A89="","",VLOOKUP(A89,[10]３年２学期!$A$5:$I$200,7,0))</f>
        <v/>
      </c>
      <c r="L89" s="21" t="str">
        <f aca="false">IF(A89="","",VLOOKUP(A89,[11]３年２学期!$A$5:$I$200,7,0))</f>
        <v/>
      </c>
    </row>
    <row r="90" customFormat="false" ht="13.5" hidden="false" customHeight="false" outlineLevel="0" collapsed="false">
      <c r="A90" s="18"/>
      <c r="B90" s="19" t="str">
        <f aca="false">IF(A90="","",VLOOKUP(A90,[1]生徒原票!$E$5:$F$200,2,0))</f>
        <v/>
      </c>
      <c r="C90" s="20" t="str">
        <f aca="false">IF(A90="","",VLOOKUP(A90,[2]３年!$A$5:$K$200,10,0))</f>
        <v/>
      </c>
      <c r="D90" s="21" t="str">
        <f aca="false">IF(A90="","",VLOOKUP(A90,[3]３年２学期!$A$5:$I$200,8,0))</f>
        <v/>
      </c>
      <c r="E90" s="21" t="str">
        <f aca="false">IF(A90="","",VLOOKUP(A90,[4]３年２学期!$A$5:$I$200,7,0))</f>
        <v/>
      </c>
      <c r="F90" s="21" t="str">
        <f aca="false">IF(A90="","",VLOOKUP(A90,[5]３年２学期!$A$5:$I$200,7,0))</f>
        <v/>
      </c>
      <c r="G90" s="21" t="str">
        <f aca="false">IF(A90="","",VLOOKUP(A90,[6]３年２学期!$A$5:$I$200,7,0))</f>
        <v/>
      </c>
      <c r="H90" s="21" t="str">
        <f aca="false">IF(A90="","",VLOOKUP(A90,[7]３年２学期!$A$5:$I$200,7,0))</f>
        <v/>
      </c>
      <c r="I90" s="21" t="str">
        <f aca="false">IF(A90="","",VLOOKUP(A90,[8]３年２学期!$A$5:$I$200,7,0))</f>
        <v/>
      </c>
      <c r="J90" s="21" t="str">
        <f aca="false">IF(A90="","",VLOOKUP(A90,[9]３年２学期!$A$5:$I$200,7,0))</f>
        <v/>
      </c>
      <c r="K90" s="21" t="str">
        <f aca="false">IF(A90="","",VLOOKUP(A90,[10]３年２学期!$A$5:$I$200,7,0))</f>
        <v/>
      </c>
      <c r="L90" s="21" t="str">
        <f aca="false">IF(A90="","",VLOOKUP(A90,[11]３年２学期!$A$5:$I$200,7,0))</f>
        <v/>
      </c>
    </row>
    <row r="91" customFormat="false" ht="13.5" hidden="false" customHeight="false" outlineLevel="0" collapsed="false">
      <c r="A91" s="18"/>
      <c r="B91" s="19" t="str">
        <f aca="false">IF(A91="","",VLOOKUP(A91,[1]生徒原票!$E$5:$F$200,2,0))</f>
        <v/>
      </c>
      <c r="C91" s="20" t="str">
        <f aca="false">IF(A91="","",VLOOKUP(A91,[2]３年!$A$5:$K$200,10,0))</f>
        <v/>
      </c>
      <c r="D91" s="21" t="str">
        <f aca="false">IF(A91="","",VLOOKUP(A91,[3]３年２学期!$A$5:$I$200,8,0))</f>
        <v/>
      </c>
      <c r="E91" s="21" t="str">
        <f aca="false">IF(A91="","",VLOOKUP(A91,[4]３年２学期!$A$5:$I$200,7,0))</f>
        <v/>
      </c>
      <c r="F91" s="21" t="str">
        <f aca="false">IF(A91="","",VLOOKUP(A91,[5]３年２学期!$A$5:$I$200,7,0))</f>
        <v/>
      </c>
      <c r="G91" s="21" t="str">
        <f aca="false">IF(A91="","",VLOOKUP(A91,[6]３年２学期!$A$5:$I$200,7,0))</f>
        <v/>
      </c>
      <c r="H91" s="21" t="str">
        <f aca="false">IF(A91="","",VLOOKUP(A91,[7]３年２学期!$A$5:$I$200,7,0))</f>
        <v/>
      </c>
      <c r="I91" s="21" t="str">
        <f aca="false">IF(A91="","",VLOOKUP(A91,[8]３年２学期!$A$5:$I$200,7,0))</f>
        <v/>
      </c>
      <c r="J91" s="21" t="str">
        <f aca="false">IF(A91="","",VLOOKUP(A91,[9]３年２学期!$A$5:$I$200,7,0))</f>
        <v/>
      </c>
      <c r="K91" s="21" t="str">
        <f aca="false">IF(A91="","",VLOOKUP(A91,[10]３年２学期!$A$5:$I$200,7,0))</f>
        <v/>
      </c>
      <c r="L91" s="21" t="str">
        <f aca="false">IF(A91="","",VLOOKUP(A91,[11]３年２学期!$A$5:$I$200,7,0))</f>
        <v/>
      </c>
    </row>
    <row r="92" customFormat="false" ht="13.5" hidden="false" customHeight="false" outlineLevel="0" collapsed="false">
      <c r="A92" s="18"/>
      <c r="B92" s="19" t="str">
        <f aca="false">IF(A92="","",VLOOKUP(A92,[1]生徒原票!$E$5:$F$200,2,0))</f>
        <v/>
      </c>
      <c r="C92" s="20" t="str">
        <f aca="false">IF(A92="","",VLOOKUP(A92,[2]３年!$A$5:$K$200,10,0))</f>
        <v/>
      </c>
      <c r="D92" s="21" t="str">
        <f aca="false">IF(A92="","",VLOOKUP(A92,[3]３年２学期!$A$5:$I$200,8,0))</f>
        <v/>
      </c>
      <c r="E92" s="21" t="str">
        <f aca="false">IF(A92="","",VLOOKUP(A92,[4]３年２学期!$A$5:$I$200,7,0))</f>
        <v/>
      </c>
      <c r="F92" s="21" t="str">
        <f aca="false">IF(A92="","",VLOOKUP(A92,[5]３年２学期!$A$5:$I$200,7,0))</f>
        <v/>
      </c>
      <c r="G92" s="21" t="str">
        <f aca="false">IF(A92="","",VLOOKUP(A92,[6]３年２学期!$A$5:$I$200,7,0))</f>
        <v/>
      </c>
      <c r="H92" s="21" t="str">
        <f aca="false">IF(A92="","",VLOOKUP(A92,[7]３年２学期!$A$5:$I$200,7,0))</f>
        <v/>
      </c>
      <c r="I92" s="21" t="str">
        <f aca="false">IF(A92="","",VLOOKUP(A92,[8]３年２学期!$A$5:$I$200,7,0))</f>
        <v/>
      </c>
      <c r="J92" s="21" t="str">
        <f aca="false">IF(A92="","",VLOOKUP(A92,[9]３年２学期!$A$5:$I$200,7,0))</f>
        <v/>
      </c>
      <c r="K92" s="21" t="str">
        <f aca="false">IF(A92="","",VLOOKUP(A92,[10]３年２学期!$A$5:$I$200,7,0))</f>
        <v/>
      </c>
      <c r="L92" s="21" t="str">
        <f aca="false">IF(A92="","",VLOOKUP(A92,[11]３年２学期!$A$5:$I$200,7,0))</f>
        <v/>
      </c>
    </row>
    <row r="93" customFormat="false" ht="13.5" hidden="false" customHeight="false" outlineLevel="0" collapsed="false">
      <c r="A93" s="18"/>
      <c r="B93" s="19" t="str">
        <f aca="false">IF(A93="","",VLOOKUP(A93,[1]生徒原票!$E$5:$F$200,2,0))</f>
        <v/>
      </c>
      <c r="C93" s="20" t="str">
        <f aca="false">IF(A93="","",VLOOKUP(A93,[2]３年!$A$5:$K$200,10,0))</f>
        <v/>
      </c>
      <c r="D93" s="21" t="str">
        <f aca="false">IF(A93="","",VLOOKUP(A93,[3]３年２学期!$A$5:$I$200,8,0))</f>
        <v/>
      </c>
      <c r="E93" s="21" t="str">
        <f aca="false">IF(A93="","",VLOOKUP(A93,[4]３年２学期!$A$5:$I$200,7,0))</f>
        <v/>
      </c>
      <c r="F93" s="21" t="str">
        <f aca="false">IF(A93="","",VLOOKUP(A93,[5]３年２学期!$A$5:$I$200,7,0))</f>
        <v/>
      </c>
      <c r="G93" s="21" t="str">
        <f aca="false">IF(A93="","",VLOOKUP(A93,[6]３年２学期!$A$5:$I$200,7,0))</f>
        <v/>
      </c>
      <c r="H93" s="21" t="str">
        <f aca="false">IF(A93="","",VLOOKUP(A93,[7]３年２学期!$A$5:$I$200,7,0))</f>
        <v/>
      </c>
      <c r="I93" s="21" t="str">
        <f aca="false">IF(A93="","",VLOOKUP(A93,[8]３年２学期!$A$5:$I$200,7,0))</f>
        <v/>
      </c>
      <c r="J93" s="21" t="str">
        <f aca="false">IF(A93="","",VLOOKUP(A93,[9]３年２学期!$A$5:$I$200,7,0))</f>
        <v/>
      </c>
      <c r="K93" s="21" t="str">
        <f aca="false">IF(A93="","",VLOOKUP(A93,[10]３年２学期!$A$5:$I$200,7,0))</f>
        <v/>
      </c>
      <c r="L93" s="21" t="str">
        <f aca="false">IF(A93="","",VLOOKUP(A93,[11]３年２学期!$A$5:$I$200,7,0))</f>
        <v/>
      </c>
    </row>
    <row r="94" customFormat="false" ht="13.5" hidden="false" customHeight="false" outlineLevel="0" collapsed="false">
      <c r="A94" s="18"/>
      <c r="B94" s="19" t="str">
        <f aca="false">IF(A94="","",VLOOKUP(A94,[1]生徒原票!$E$5:$F$200,2,0))</f>
        <v/>
      </c>
      <c r="C94" s="20" t="str">
        <f aca="false">IF(A94="","",VLOOKUP(A94,[2]３年!$A$5:$K$200,10,0))</f>
        <v/>
      </c>
      <c r="D94" s="21" t="str">
        <f aca="false">IF(A94="","",VLOOKUP(A94,[3]３年２学期!$A$5:$I$200,8,0))</f>
        <v/>
      </c>
      <c r="E94" s="21" t="str">
        <f aca="false">IF(A94="","",VLOOKUP(A94,[4]３年２学期!$A$5:$I$200,7,0))</f>
        <v/>
      </c>
      <c r="F94" s="21" t="str">
        <f aca="false">IF(A94="","",VLOOKUP(A94,[5]３年２学期!$A$5:$I$200,7,0))</f>
        <v/>
      </c>
      <c r="G94" s="21" t="str">
        <f aca="false">IF(A94="","",VLOOKUP(A94,[6]３年２学期!$A$5:$I$200,7,0))</f>
        <v/>
      </c>
      <c r="H94" s="21" t="str">
        <f aca="false">IF(A94="","",VLOOKUP(A94,[7]３年２学期!$A$5:$I$200,7,0))</f>
        <v/>
      </c>
      <c r="I94" s="21" t="str">
        <f aca="false">IF(A94="","",VLOOKUP(A94,[8]３年２学期!$A$5:$I$200,7,0))</f>
        <v/>
      </c>
      <c r="J94" s="21" t="str">
        <f aca="false">IF(A94="","",VLOOKUP(A94,[9]３年２学期!$A$5:$I$200,7,0))</f>
        <v/>
      </c>
      <c r="K94" s="21" t="str">
        <f aca="false">IF(A94="","",VLOOKUP(A94,[10]３年２学期!$A$5:$I$200,7,0))</f>
        <v/>
      </c>
      <c r="L94" s="21" t="str">
        <f aca="false">IF(A94="","",VLOOKUP(A94,[11]３年２学期!$A$5:$I$200,7,0))</f>
        <v/>
      </c>
    </row>
    <row r="95" customFormat="false" ht="13.5" hidden="false" customHeight="false" outlineLevel="0" collapsed="false">
      <c r="A95" s="18"/>
      <c r="B95" s="19" t="str">
        <f aca="false">IF(A95="","",VLOOKUP(A95,[1]生徒原票!$E$5:$F$200,2,0))</f>
        <v/>
      </c>
      <c r="C95" s="20" t="str">
        <f aca="false">IF(A95="","",VLOOKUP(A95,[2]３年!$A$5:$K$200,10,0))</f>
        <v/>
      </c>
      <c r="D95" s="21" t="str">
        <f aca="false">IF(A95="","",VLOOKUP(A95,[3]３年２学期!$A$5:$I$200,8,0))</f>
        <v/>
      </c>
      <c r="E95" s="21" t="str">
        <f aca="false">IF(A95="","",VLOOKUP(A95,[4]３年２学期!$A$5:$I$200,7,0))</f>
        <v/>
      </c>
      <c r="F95" s="21" t="str">
        <f aca="false">IF(A95="","",VLOOKUP(A95,[5]３年２学期!$A$5:$I$200,7,0))</f>
        <v/>
      </c>
      <c r="G95" s="21" t="str">
        <f aca="false">IF(A95="","",VLOOKUP(A95,[6]３年２学期!$A$5:$I$200,7,0))</f>
        <v/>
      </c>
      <c r="H95" s="21" t="str">
        <f aca="false">IF(A95="","",VLOOKUP(A95,[7]３年２学期!$A$5:$I$200,7,0))</f>
        <v/>
      </c>
      <c r="I95" s="21" t="str">
        <f aca="false">IF(A95="","",VLOOKUP(A95,[8]３年２学期!$A$5:$I$200,7,0))</f>
        <v/>
      </c>
      <c r="J95" s="21" t="str">
        <f aca="false">IF(A95="","",VLOOKUP(A95,[9]３年２学期!$A$5:$I$200,7,0))</f>
        <v/>
      </c>
      <c r="K95" s="21" t="str">
        <f aca="false">IF(A95="","",VLOOKUP(A95,[10]３年２学期!$A$5:$I$200,7,0))</f>
        <v/>
      </c>
      <c r="L95" s="21" t="str">
        <f aca="false">IF(A95="","",VLOOKUP(A95,[11]３年２学期!$A$5:$I$200,7,0))</f>
        <v/>
      </c>
    </row>
    <row r="96" customFormat="false" ht="13.5" hidden="false" customHeight="false" outlineLevel="0" collapsed="false">
      <c r="A96" s="18"/>
      <c r="B96" s="19" t="str">
        <f aca="false">IF(A96="","",VLOOKUP(A96,[1]生徒原票!$E$5:$F$200,2,0))</f>
        <v/>
      </c>
      <c r="C96" s="20" t="str">
        <f aca="false">IF(A96="","",VLOOKUP(A96,[2]３年!$A$5:$K$200,10,0))</f>
        <v/>
      </c>
      <c r="D96" s="21" t="str">
        <f aca="false">IF(A96="","",VLOOKUP(A96,[3]３年２学期!$A$5:$I$200,8,0))</f>
        <v/>
      </c>
      <c r="E96" s="21" t="str">
        <f aca="false">IF(A96="","",VLOOKUP(A96,[4]３年２学期!$A$5:$I$200,7,0))</f>
        <v/>
      </c>
      <c r="F96" s="21" t="str">
        <f aca="false">IF(A96="","",VLOOKUP(A96,[5]３年２学期!$A$5:$I$200,7,0))</f>
        <v/>
      </c>
      <c r="G96" s="21" t="str">
        <f aca="false">IF(A96="","",VLOOKUP(A96,[6]３年２学期!$A$5:$I$200,7,0))</f>
        <v/>
      </c>
      <c r="H96" s="21" t="str">
        <f aca="false">IF(A96="","",VLOOKUP(A96,[7]３年２学期!$A$5:$I$200,7,0))</f>
        <v/>
      </c>
      <c r="I96" s="21" t="str">
        <f aca="false">IF(A96="","",VLOOKUP(A96,[8]３年２学期!$A$5:$I$200,7,0))</f>
        <v/>
      </c>
      <c r="J96" s="21" t="str">
        <f aca="false">IF(A96="","",VLOOKUP(A96,[9]３年２学期!$A$5:$I$200,7,0))</f>
        <v/>
      </c>
      <c r="K96" s="21" t="str">
        <f aca="false">IF(A96="","",VLOOKUP(A96,[10]３年２学期!$A$5:$I$200,7,0))</f>
        <v/>
      </c>
      <c r="L96" s="21" t="str">
        <f aca="false">IF(A96="","",VLOOKUP(A96,[11]３年２学期!$A$5:$I$200,7,0))</f>
        <v/>
      </c>
    </row>
    <row r="97" customFormat="false" ht="13.5" hidden="false" customHeight="false" outlineLevel="0" collapsed="false">
      <c r="A97" s="18"/>
      <c r="B97" s="19" t="str">
        <f aca="false">IF(A97="","",VLOOKUP(A97,[1]生徒原票!$E$5:$F$200,2,0))</f>
        <v/>
      </c>
      <c r="C97" s="20" t="str">
        <f aca="false">IF(A97="","",VLOOKUP(A97,[2]３年!$A$5:$K$200,10,0))</f>
        <v/>
      </c>
      <c r="D97" s="21" t="str">
        <f aca="false">IF(A97="","",VLOOKUP(A97,[3]３年２学期!$A$5:$I$200,8,0))</f>
        <v/>
      </c>
      <c r="E97" s="21" t="str">
        <f aca="false">IF(A97="","",VLOOKUP(A97,[4]３年２学期!$A$5:$I$200,7,0))</f>
        <v/>
      </c>
      <c r="F97" s="21" t="str">
        <f aca="false">IF(A97="","",VLOOKUP(A97,[5]３年２学期!$A$5:$I$200,7,0))</f>
        <v/>
      </c>
      <c r="G97" s="21" t="str">
        <f aca="false">IF(A97="","",VLOOKUP(A97,[6]３年２学期!$A$5:$I$200,7,0))</f>
        <v/>
      </c>
      <c r="H97" s="21" t="str">
        <f aca="false">IF(A97="","",VLOOKUP(A97,[7]３年２学期!$A$5:$I$200,7,0))</f>
        <v/>
      </c>
      <c r="I97" s="21" t="str">
        <f aca="false">IF(A97="","",VLOOKUP(A97,[8]３年２学期!$A$5:$I$200,7,0))</f>
        <v/>
      </c>
      <c r="J97" s="21" t="str">
        <f aca="false">IF(A97="","",VLOOKUP(A97,[9]３年２学期!$A$5:$I$200,7,0))</f>
        <v/>
      </c>
      <c r="K97" s="21" t="str">
        <f aca="false">IF(A97="","",VLOOKUP(A97,[10]３年２学期!$A$5:$I$200,7,0))</f>
        <v/>
      </c>
      <c r="L97" s="21" t="str">
        <f aca="false">IF(A97="","",VLOOKUP(A97,[11]３年２学期!$A$5:$I$200,7,0))</f>
        <v/>
      </c>
    </row>
    <row r="98" customFormat="false" ht="13.5" hidden="false" customHeight="false" outlineLevel="0" collapsed="false">
      <c r="A98" s="18"/>
      <c r="B98" s="19" t="str">
        <f aca="false">IF(A98="","",VLOOKUP(A98,[1]生徒原票!$E$5:$F$200,2,0))</f>
        <v/>
      </c>
      <c r="C98" s="20" t="str">
        <f aca="false">IF(A98="","",VLOOKUP(A98,[2]３年!$A$5:$K$200,10,0))</f>
        <v/>
      </c>
      <c r="D98" s="21" t="str">
        <f aca="false">IF(A98="","",VLOOKUP(A98,[3]３年２学期!$A$5:$I$200,8,0))</f>
        <v/>
      </c>
      <c r="E98" s="21" t="str">
        <f aca="false">IF(A98="","",VLOOKUP(A98,[4]３年２学期!$A$5:$I$200,7,0))</f>
        <v/>
      </c>
      <c r="F98" s="21" t="str">
        <f aca="false">IF(A98="","",VLOOKUP(A98,[5]３年２学期!$A$5:$I$200,7,0))</f>
        <v/>
      </c>
      <c r="G98" s="21" t="str">
        <f aca="false">IF(A98="","",VLOOKUP(A98,[6]３年２学期!$A$5:$I$200,7,0))</f>
        <v/>
      </c>
      <c r="H98" s="21" t="str">
        <f aca="false">IF(A98="","",VLOOKUP(A98,[7]３年２学期!$A$5:$I$200,7,0))</f>
        <v/>
      </c>
      <c r="I98" s="21" t="str">
        <f aca="false">IF(A98="","",VLOOKUP(A98,[8]３年２学期!$A$5:$I$200,7,0))</f>
        <v/>
      </c>
      <c r="J98" s="21" t="str">
        <f aca="false">IF(A98="","",VLOOKUP(A98,[9]３年２学期!$A$5:$I$200,7,0))</f>
        <v/>
      </c>
      <c r="K98" s="21" t="str">
        <f aca="false">IF(A98="","",VLOOKUP(A98,[10]３年２学期!$A$5:$I$200,7,0))</f>
        <v/>
      </c>
      <c r="L98" s="21" t="str">
        <f aca="false">IF(A98="","",VLOOKUP(A98,[11]３年２学期!$A$5:$I$200,7,0))</f>
        <v/>
      </c>
    </row>
    <row r="99" customFormat="false" ht="13.5" hidden="false" customHeight="false" outlineLevel="0" collapsed="false">
      <c r="A99" s="18"/>
      <c r="B99" s="19" t="str">
        <f aca="false">IF(A99="","",VLOOKUP(A99,[1]生徒原票!$E$5:$F$200,2,0))</f>
        <v/>
      </c>
      <c r="C99" s="20" t="str">
        <f aca="false">IF(A99="","",VLOOKUP(A99,[2]３年!$A$5:$K$200,10,0))</f>
        <v/>
      </c>
      <c r="D99" s="21" t="str">
        <f aca="false">IF(A99="","",VLOOKUP(A99,[3]３年２学期!$A$5:$I$200,8,0))</f>
        <v/>
      </c>
      <c r="E99" s="21" t="str">
        <f aca="false">IF(A99="","",VLOOKUP(A99,[4]３年２学期!$A$5:$I$200,7,0))</f>
        <v/>
      </c>
      <c r="F99" s="21" t="str">
        <f aca="false">IF(A99="","",VLOOKUP(A99,[5]３年２学期!$A$5:$I$200,7,0))</f>
        <v/>
      </c>
      <c r="G99" s="21" t="str">
        <f aca="false">IF(A99="","",VLOOKUP(A99,[6]３年２学期!$A$5:$I$200,7,0))</f>
        <v/>
      </c>
      <c r="H99" s="21" t="str">
        <f aca="false">IF(A99="","",VLOOKUP(A99,[7]３年２学期!$A$5:$I$200,7,0))</f>
        <v/>
      </c>
      <c r="I99" s="21" t="str">
        <f aca="false">IF(A99="","",VLOOKUP(A99,[8]３年２学期!$A$5:$I$200,7,0))</f>
        <v/>
      </c>
      <c r="J99" s="21" t="str">
        <f aca="false">IF(A99="","",VLOOKUP(A99,[9]３年２学期!$A$5:$I$200,7,0))</f>
        <v/>
      </c>
      <c r="K99" s="21" t="str">
        <f aca="false">IF(A99="","",VLOOKUP(A99,[10]３年２学期!$A$5:$I$200,7,0))</f>
        <v/>
      </c>
      <c r="L99" s="21" t="str">
        <f aca="false">IF(A99="","",VLOOKUP(A99,[11]３年２学期!$A$5:$I$200,7,0))</f>
        <v/>
      </c>
    </row>
    <row r="100" customFormat="false" ht="13.5" hidden="false" customHeight="false" outlineLevel="0" collapsed="false">
      <c r="A100" s="18"/>
      <c r="B100" s="19" t="str">
        <f aca="false">IF(A100="","",VLOOKUP(A100,[1]生徒原票!$E$5:$F$200,2,0))</f>
        <v/>
      </c>
      <c r="C100" s="20" t="str">
        <f aca="false">IF(A100="","",VLOOKUP(A100,[2]３年!$A$5:$K$200,10,0))</f>
        <v/>
      </c>
      <c r="D100" s="21" t="str">
        <f aca="false">IF(A100="","",VLOOKUP(A100,[3]３年２学期!$A$5:$I$200,8,0))</f>
        <v/>
      </c>
      <c r="E100" s="21" t="str">
        <f aca="false">IF(A100="","",VLOOKUP(A100,[4]３年２学期!$A$5:$I$200,7,0))</f>
        <v/>
      </c>
      <c r="F100" s="21" t="str">
        <f aca="false">IF(A100="","",VLOOKUP(A100,[5]３年２学期!$A$5:$I$200,7,0))</f>
        <v/>
      </c>
      <c r="G100" s="21" t="str">
        <f aca="false">IF(A100="","",VLOOKUP(A100,[6]３年２学期!$A$5:$I$200,7,0))</f>
        <v/>
      </c>
      <c r="H100" s="21" t="str">
        <f aca="false">IF(A100="","",VLOOKUP(A100,[7]３年２学期!$A$5:$I$200,7,0))</f>
        <v/>
      </c>
      <c r="I100" s="21" t="str">
        <f aca="false">IF(A100="","",VLOOKUP(A100,[8]３年２学期!$A$5:$I$200,7,0))</f>
        <v/>
      </c>
      <c r="J100" s="21" t="str">
        <f aca="false">IF(A100="","",VLOOKUP(A100,[9]３年２学期!$A$5:$I$200,7,0))</f>
        <v/>
      </c>
      <c r="K100" s="21" t="str">
        <f aca="false">IF(A100="","",VLOOKUP(A100,[10]３年２学期!$A$5:$I$200,7,0))</f>
        <v/>
      </c>
      <c r="L100" s="21" t="str">
        <f aca="false">IF(A100="","",VLOOKUP(A100,[11]３年２学期!$A$5:$I$200,7,0))</f>
        <v/>
      </c>
    </row>
    <row r="101" customFormat="false" ht="13.5" hidden="false" customHeight="false" outlineLevel="0" collapsed="false">
      <c r="A101" s="18"/>
      <c r="B101" s="19" t="str">
        <f aca="false">IF(A101="","",VLOOKUP(A101,[1]生徒原票!$E$5:$F$200,2,0))</f>
        <v/>
      </c>
      <c r="C101" s="20" t="str">
        <f aca="false">IF(A101="","",VLOOKUP(A101,[2]３年!$A$5:$K$200,10,0))</f>
        <v/>
      </c>
      <c r="D101" s="21" t="str">
        <f aca="false">IF(A101="","",VLOOKUP(A101,[3]３年２学期!$A$5:$I$200,8,0))</f>
        <v/>
      </c>
      <c r="E101" s="21" t="str">
        <f aca="false">IF(A101="","",VLOOKUP(A101,[4]３年２学期!$A$5:$I$200,7,0))</f>
        <v/>
      </c>
      <c r="F101" s="21" t="str">
        <f aca="false">IF(A101="","",VLOOKUP(A101,[5]３年２学期!$A$5:$I$200,7,0))</f>
        <v/>
      </c>
      <c r="G101" s="21" t="str">
        <f aca="false">IF(A101="","",VLOOKUP(A101,[6]３年２学期!$A$5:$I$200,7,0))</f>
        <v/>
      </c>
      <c r="H101" s="21" t="str">
        <f aca="false">IF(A101="","",VLOOKUP(A101,[7]３年２学期!$A$5:$I$200,7,0))</f>
        <v/>
      </c>
      <c r="I101" s="21" t="str">
        <f aca="false">IF(A101="","",VLOOKUP(A101,[8]３年２学期!$A$5:$I$200,7,0))</f>
        <v/>
      </c>
      <c r="J101" s="21" t="str">
        <f aca="false">IF(A101="","",VLOOKUP(A101,[9]３年２学期!$A$5:$I$200,7,0))</f>
        <v/>
      </c>
      <c r="K101" s="21" t="str">
        <f aca="false">IF(A101="","",VLOOKUP(A101,[10]３年２学期!$A$5:$I$200,7,0))</f>
        <v/>
      </c>
      <c r="L101" s="21" t="str">
        <f aca="false">IF(A101="","",VLOOKUP(A101,[11]３年２学期!$A$5:$I$200,7,0))</f>
        <v/>
      </c>
    </row>
    <row r="102" customFormat="false" ht="13.5" hidden="false" customHeight="false" outlineLevel="0" collapsed="false">
      <c r="A102" s="18"/>
      <c r="B102" s="19" t="str">
        <f aca="false">IF(A102="","",VLOOKUP(A102,[1]生徒原票!$E$5:$F$200,2,0))</f>
        <v/>
      </c>
      <c r="C102" s="20" t="str">
        <f aca="false">IF(A102="","",VLOOKUP(A102,[2]３年!$A$5:$K$200,10,0))</f>
        <v/>
      </c>
      <c r="D102" s="21" t="str">
        <f aca="false">IF(A102="","",VLOOKUP(A102,[3]３年２学期!$A$5:$I$200,8,0))</f>
        <v/>
      </c>
      <c r="E102" s="21" t="str">
        <f aca="false">IF(A102="","",VLOOKUP(A102,[4]３年２学期!$A$5:$I$200,7,0))</f>
        <v/>
      </c>
      <c r="F102" s="21" t="str">
        <f aca="false">IF(A102="","",VLOOKUP(A102,[5]３年２学期!$A$5:$I$200,7,0))</f>
        <v/>
      </c>
      <c r="G102" s="21" t="str">
        <f aca="false">IF(A102="","",VLOOKUP(A102,[6]３年２学期!$A$5:$I$200,7,0))</f>
        <v/>
      </c>
      <c r="H102" s="21" t="str">
        <f aca="false">IF(A102="","",VLOOKUP(A102,[7]３年２学期!$A$5:$I$200,7,0))</f>
        <v/>
      </c>
      <c r="I102" s="21" t="str">
        <f aca="false">IF(A102="","",VLOOKUP(A102,[8]３年２学期!$A$5:$I$200,7,0))</f>
        <v/>
      </c>
      <c r="J102" s="21" t="str">
        <f aca="false">IF(A102="","",VLOOKUP(A102,[9]３年２学期!$A$5:$I$200,7,0))</f>
        <v/>
      </c>
      <c r="K102" s="21" t="str">
        <f aca="false">IF(A102="","",VLOOKUP(A102,[10]３年２学期!$A$5:$I$200,7,0))</f>
        <v/>
      </c>
      <c r="L102" s="21" t="str">
        <f aca="false">IF(A102="","",VLOOKUP(A102,[11]３年２学期!$A$5:$I$200,7,0))</f>
        <v/>
      </c>
    </row>
    <row r="103" customFormat="false" ht="13.5" hidden="false" customHeight="false" outlineLevel="0" collapsed="false">
      <c r="A103" s="18"/>
      <c r="B103" s="19" t="str">
        <f aca="false">IF(A103="","",VLOOKUP(A103,[1]生徒原票!$E$5:$F$200,2,0))</f>
        <v/>
      </c>
      <c r="C103" s="20" t="str">
        <f aca="false">IF(A103="","",VLOOKUP(A103,[2]３年!$A$5:$K$200,10,0))</f>
        <v/>
      </c>
      <c r="D103" s="21" t="str">
        <f aca="false">IF(A103="","",VLOOKUP(A103,[3]３年２学期!$A$5:$I$200,8,0))</f>
        <v/>
      </c>
      <c r="E103" s="21" t="str">
        <f aca="false">IF(A103="","",VLOOKUP(A103,[4]３年２学期!$A$5:$I$200,7,0))</f>
        <v/>
      </c>
      <c r="F103" s="21" t="str">
        <f aca="false">IF(A103="","",VLOOKUP(A103,[5]３年２学期!$A$5:$I$200,7,0))</f>
        <v/>
      </c>
      <c r="G103" s="21" t="str">
        <f aca="false">IF(A103="","",VLOOKUP(A103,[6]３年２学期!$A$5:$I$200,7,0))</f>
        <v/>
      </c>
      <c r="H103" s="21" t="str">
        <f aca="false">IF(A103="","",VLOOKUP(A103,[7]３年２学期!$A$5:$I$200,7,0))</f>
        <v/>
      </c>
      <c r="I103" s="21" t="str">
        <f aca="false">IF(A103="","",VLOOKUP(A103,[8]３年２学期!$A$5:$I$200,7,0))</f>
        <v/>
      </c>
      <c r="J103" s="21" t="str">
        <f aca="false">IF(A103="","",VLOOKUP(A103,[9]３年２学期!$A$5:$I$200,7,0))</f>
        <v/>
      </c>
      <c r="K103" s="21" t="str">
        <f aca="false">IF(A103="","",VLOOKUP(A103,[10]３年２学期!$A$5:$I$200,7,0))</f>
        <v/>
      </c>
      <c r="L103" s="21" t="str">
        <f aca="false">IF(A103="","",VLOOKUP(A103,[11]３年２学期!$A$5:$I$200,7,0))</f>
        <v/>
      </c>
    </row>
    <row r="104" customFormat="false" ht="13.5" hidden="false" customHeight="false" outlineLevel="0" collapsed="false">
      <c r="A104" s="18"/>
      <c r="B104" s="19" t="str">
        <f aca="false">IF(A104="","",VLOOKUP(A104,[1]生徒原票!$E$5:$F$200,2,0))</f>
        <v/>
      </c>
      <c r="C104" s="20" t="str">
        <f aca="false">IF(A104="","",VLOOKUP(A104,[2]３年!$A$5:$K$200,10,0))</f>
        <v/>
      </c>
      <c r="D104" s="21" t="str">
        <f aca="false">IF(A104="","",VLOOKUP(A104,[3]３年２学期!$A$5:$I$200,8,0))</f>
        <v/>
      </c>
      <c r="E104" s="21" t="str">
        <f aca="false">IF(A104="","",VLOOKUP(A104,[4]３年２学期!$A$5:$I$200,7,0))</f>
        <v/>
      </c>
      <c r="F104" s="21" t="str">
        <f aca="false">IF(A104="","",VLOOKUP(A104,[5]３年２学期!$A$5:$I$200,7,0))</f>
        <v/>
      </c>
      <c r="G104" s="21" t="str">
        <f aca="false">IF(A104="","",VLOOKUP(A104,[6]３年２学期!$A$5:$I$200,7,0))</f>
        <v/>
      </c>
      <c r="H104" s="21" t="str">
        <f aca="false">IF(A104="","",VLOOKUP(A104,[7]３年２学期!$A$5:$I$200,7,0))</f>
        <v/>
      </c>
      <c r="I104" s="21" t="str">
        <f aca="false">IF(A104="","",VLOOKUP(A104,[8]３年２学期!$A$5:$I$200,7,0))</f>
        <v/>
      </c>
      <c r="J104" s="21" t="str">
        <f aca="false">IF(A104="","",VLOOKUP(A104,[9]３年２学期!$A$5:$I$200,7,0))</f>
        <v/>
      </c>
      <c r="K104" s="21" t="str">
        <f aca="false">IF(A104="","",VLOOKUP(A104,[10]３年２学期!$A$5:$I$200,7,0))</f>
        <v/>
      </c>
      <c r="L104" s="21" t="str">
        <f aca="false">IF(A104="","",VLOOKUP(A104,[11]３年２学期!$A$5:$I$200,7,0))</f>
        <v/>
      </c>
    </row>
    <row r="105" customFormat="false" ht="13.5" hidden="false" customHeight="false" outlineLevel="0" collapsed="false">
      <c r="A105" s="18"/>
      <c r="B105" s="19" t="str">
        <f aca="false">IF(A105="","",VLOOKUP(A105,[1]生徒原票!$E$5:$F$200,2,0))</f>
        <v/>
      </c>
      <c r="C105" s="20" t="str">
        <f aca="false">IF(A105="","",VLOOKUP(A105,[2]３年!$A$5:$K$200,10,0))</f>
        <v/>
      </c>
      <c r="D105" s="21" t="str">
        <f aca="false">IF(A105="","",VLOOKUP(A105,[3]３年２学期!$A$5:$I$200,8,0))</f>
        <v/>
      </c>
      <c r="E105" s="21" t="str">
        <f aca="false">IF(A105="","",VLOOKUP(A105,[4]３年２学期!$A$5:$I$200,7,0))</f>
        <v/>
      </c>
      <c r="F105" s="21" t="str">
        <f aca="false">IF(A105="","",VLOOKUP(A105,[5]３年２学期!$A$5:$I$200,7,0))</f>
        <v/>
      </c>
      <c r="G105" s="21" t="str">
        <f aca="false">IF(A105="","",VLOOKUP(A105,[6]３年２学期!$A$5:$I$200,7,0))</f>
        <v/>
      </c>
      <c r="H105" s="21" t="str">
        <f aca="false">IF(A105="","",VLOOKUP(A105,[7]３年２学期!$A$5:$I$200,7,0))</f>
        <v/>
      </c>
      <c r="I105" s="21" t="str">
        <f aca="false">IF(A105="","",VLOOKUP(A105,[8]３年２学期!$A$5:$I$200,7,0))</f>
        <v/>
      </c>
      <c r="J105" s="21" t="str">
        <f aca="false">IF(A105="","",VLOOKUP(A105,[9]３年２学期!$A$5:$I$200,7,0))</f>
        <v/>
      </c>
      <c r="K105" s="21" t="str">
        <f aca="false">IF(A105="","",VLOOKUP(A105,[10]３年２学期!$A$5:$I$200,7,0))</f>
        <v/>
      </c>
      <c r="L105" s="21" t="str">
        <f aca="false">IF(A105="","",VLOOKUP(A105,[11]３年２学期!$A$5:$I$200,7,0))</f>
        <v/>
      </c>
    </row>
    <row r="106" customFormat="false" ht="13.5" hidden="false" customHeight="false" outlineLevel="0" collapsed="false">
      <c r="A106" s="18"/>
      <c r="B106" s="19" t="str">
        <f aca="false">IF(A106="","",VLOOKUP(A106,[1]生徒原票!$E$5:$F$200,2,0))</f>
        <v/>
      </c>
      <c r="C106" s="20" t="str">
        <f aca="false">IF(A106="","",VLOOKUP(A106,[2]３年!$A$5:$K$200,10,0))</f>
        <v/>
      </c>
      <c r="D106" s="21" t="str">
        <f aca="false">IF(A106="","",VLOOKUP(A106,[3]３年２学期!$A$5:$I$200,8,0))</f>
        <v/>
      </c>
      <c r="E106" s="21" t="str">
        <f aca="false">IF(A106="","",VLOOKUP(A106,[4]３年２学期!$A$5:$I$200,7,0))</f>
        <v/>
      </c>
      <c r="F106" s="21" t="str">
        <f aca="false">IF(A106="","",VLOOKUP(A106,[5]３年２学期!$A$5:$I$200,7,0))</f>
        <v/>
      </c>
      <c r="G106" s="21" t="str">
        <f aca="false">IF(A106="","",VLOOKUP(A106,[6]３年２学期!$A$5:$I$200,7,0))</f>
        <v/>
      </c>
      <c r="H106" s="21" t="str">
        <f aca="false">IF(A106="","",VLOOKUP(A106,[7]３年２学期!$A$5:$I$200,7,0))</f>
        <v/>
      </c>
      <c r="I106" s="21" t="str">
        <f aca="false">IF(A106="","",VLOOKUP(A106,[8]３年２学期!$A$5:$I$200,7,0))</f>
        <v/>
      </c>
      <c r="J106" s="21" t="str">
        <f aca="false">IF(A106="","",VLOOKUP(A106,[9]３年２学期!$A$5:$I$200,7,0))</f>
        <v/>
      </c>
      <c r="K106" s="21" t="str">
        <f aca="false">IF(A106="","",VLOOKUP(A106,[10]３年２学期!$A$5:$I$200,7,0))</f>
        <v/>
      </c>
      <c r="L106" s="21" t="str">
        <f aca="false">IF(A106="","",VLOOKUP(A106,[11]３年２学期!$A$5:$I$200,7,0))</f>
        <v/>
      </c>
    </row>
    <row r="107" customFormat="false" ht="13.5" hidden="false" customHeight="false" outlineLevel="0" collapsed="false">
      <c r="A107" s="18"/>
      <c r="B107" s="19" t="str">
        <f aca="false">IF(A107="","",VLOOKUP(A107,[1]生徒原票!$E$5:$F$200,2,0))</f>
        <v/>
      </c>
      <c r="C107" s="20" t="str">
        <f aca="false">IF(A107="","",VLOOKUP(A107,[2]３年!$A$5:$K$200,10,0))</f>
        <v/>
      </c>
      <c r="D107" s="21" t="str">
        <f aca="false">IF(A107="","",VLOOKUP(A107,[3]３年２学期!$A$5:$I$200,8,0))</f>
        <v/>
      </c>
      <c r="E107" s="21" t="str">
        <f aca="false">IF(A107="","",VLOOKUP(A107,[4]３年２学期!$A$5:$I$200,7,0))</f>
        <v/>
      </c>
      <c r="F107" s="21" t="str">
        <f aca="false">IF(A107="","",VLOOKUP(A107,[5]３年２学期!$A$5:$I$200,7,0))</f>
        <v/>
      </c>
      <c r="G107" s="21" t="str">
        <f aca="false">IF(A107="","",VLOOKUP(A107,[6]３年２学期!$A$5:$I$200,7,0))</f>
        <v/>
      </c>
      <c r="H107" s="21" t="str">
        <f aca="false">IF(A107="","",VLOOKUP(A107,[7]３年２学期!$A$5:$I$200,7,0))</f>
        <v/>
      </c>
      <c r="I107" s="21" t="str">
        <f aca="false">IF(A107="","",VLOOKUP(A107,[8]３年２学期!$A$5:$I$200,7,0))</f>
        <v/>
      </c>
      <c r="J107" s="21" t="str">
        <f aca="false">IF(A107="","",VLOOKUP(A107,[9]３年２学期!$A$5:$I$200,7,0))</f>
        <v/>
      </c>
      <c r="K107" s="21" t="str">
        <f aca="false">IF(A107="","",VLOOKUP(A107,[10]３年２学期!$A$5:$I$200,7,0))</f>
        <v/>
      </c>
      <c r="L107" s="21" t="str">
        <f aca="false">IF(A107="","",VLOOKUP(A107,[11]３年２学期!$A$5:$I$200,7,0))</f>
        <v/>
      </c>
    </row>
    <row r="108" customFormat="false" ht="13.5" hidden="false" customHeight="false" outlineLevel="0" collapsed="false">
      <c r="A108" s="18"/>
      <c r="B108" s="19" t="str">
        <f aca="false">IF(A108="","",VLOOKUP(A108,[1]生徒原票!$E$5:$F$200,2,0))</f>
        <v/>
      </c>
      <c r="C108" s="20" t="str">
        <f aca="false">IF(A108="","",VLOOKUP(A108,[2]３年!$A$5:$K$200,10,0))</f>
        <v/>
      </c>
      <c r="D108" s="21" t="str">
        <f aca="false">IF(A108="","",VLOOKUP(A108,[3]３年２学期!$A$5:$I$200,8,0))</f>
        <v/>
      </c>
      <c r="E108" s="21" t="str">
        <f aca="false">IF(A108="","",VLOOKUP(A108,[4]３年２学期!$A$5:$I$200,7,0))</f>
        <v/>
      </c>
      <c r="F108" s="21" t="str">
        <f aca="false">IF(A108="","",VLOOKUP(A108,[5]３年２学期!$A$5:$I$200,7,0))</f>
        <v/>
      </c>
      <c r="G108" s="21" t="str">
        <f aca="false">IF(A108="","",VLOOKUP(A108,[6]３年２学期!$A$5:$I$200,7,0))</f>
        <v/>
      </c>
      <c r="H108" s="21" t="str">
        <f aca="false">IF(A108="","",VLOOKUP(A108,[7]３年２学期!$A$5:$I$200,7,0))</f>
        <v/>
      </c>
      <c r="I108" s="21" t="str">
        <f aca="false">IF(A108="","",VLOOKUP(A108,[8]３年２学期!$A$5:$I$200,7,0))</f>
        <v/>
      </c>
      <c r="J108" s="21" t="str">
        <f aca="false">IF(A108="","",VLOOKUP(A108,[9]３年２学期!$A$5:$I$200,7,0))</f>
        <v/>
      </c>
      <c r="K108" s="21" t="str">
        <f aca="false">IF(A108="","",VLOOKUP(A108,[10]３年２学期!$A$5:$I$200,7,0))</f>
        <v/>
      </c>
      <c r="L108" s="21" t="str">
        <f aca="false">IF(A108="","",VLOOKUP(A108,[11]３年２学期!$A$5:$I$200,7,0))</f>
        <v/>
      </c>
    </row>
    <row r="109" customFormat="false" ht="13.5" hidden="false" customHeight="false" outlineLevel="0" collapsed="false">
      <c r="A109" s="18"/>
      <c r="B109" s="19" t="str">
        <f aca="false">IF(A109="","",VLOOKUP(A109,[1]生徒原票!$E$5:$F$200,2,0))</f>
        <v/>
      </c>
      <c r="C109" s="20" t="str">
        <f aca="false">IF(A109="","",VLOOKUP(A109,[2]３年!$A$5:$K$200,10,0))</f>
        <v/>
      </c>
      <c r="D109" s="21" t="str">
        <f aca="false">IF(A109="","",VLOOKUP(A109,[3]３年２学期!$A$5:$I$200,8,0))</f>
        <v/>
      </c>
      <c r="E109" s="21" t="str">
        <f aca="false">IF(A109="","",VLOOKUP(A109,[4]３年２学期!$A$5:$I$200,7,0))</f>
        <v/>
      </c>
      <c r="F109" s="21" t="str">
        <f aca="false">IF(A109="","",VLOOKUP(A109,[5]３年２学期!$A$5:$I$200,7,0))</f>
        <v/>
      </c>
      <c r="G109" s="21" t="str">
        <f aca="false">IF(A109="","",VLOOKUP(A109,[6]３年２学期!$A$5:$I$200,7,0))</f>
        <v/>
      </c>
      <c r="H109" s="21" t="str">
        <f aca="false">IF(A109="","",VLOOKUP(A109,[7]３年２学期!$A$5:$I$200,7,0))</f>
        <v/>
      </c>
      <c r="I109" s="21" t="str">
        <f aca="false">IF(A109="","",VLOOKUP(A109,[8]３年２学期!$A$5:$I$200,7,0))</f>
        <v/>
      </c>
      <c r="J109" s="21" t="str">
        <f aca="false">IF(A109="","",VLOOKUP(A109,[9]３年２学期!$A$5:$I$200,7,0))</f>
        <v/>
      </c>
      <c r="K109" s="21" t="str">
        <f aca="false">IF(A109="","",VLOOKUP(A109,[10]３年２学期!$A$5:$I$200,7,0))</f>
        <v/>
      </c>
      <c r="L109" s="21" t="str">
        <f aca="false">IF(A109="","",VLOOKUP(A109,[11]３年２学期!$A$5:$I$200,7,0))</f>
        <v/>
      </c>
    </row>
    <row r="110" customFormat="false" ht="13.5" hidden="false" customHeight="false" outlineLevel="0" collapsed="false">
      <c r="A110" s="18"/>
      <c r="B110" s="19" t="str">
        <f aca="false">IF(A110="","",VLOOKUP(A110,[1]生徒原票!$E$5:$F$200,2,0))</f>
        <v/>
      </c>
      <c r="C110" s="20" t="str">
        <f aca="false">IF(A110="","",VLOOKUP(A110,[2]３年!$A$5:$K$200,10,0))</f>
        <v/>
      </c>
      <c r="D110" s="21" t="str">
        <f aca="false">IF(A110="","",VLOOKUP(A110,[3]３年２学期!$A$5:$I$200,8,0))</f>
        <v/>
      </c>
      <c r="E110" s="21" t="str">
        <f aca="false">IF(A110="","",VLOOKUP(A110,[4]３年２学期!$A$5:$I$200,7,0))</f>
        <v/>
      </c>
      <c r="F110" s="21" t="str">
        <f aca="false">IF(A110="","",VLOOKUP(A110,[5]３年２学期!$A$5:$I$200,7,0))</f>
        <v/>
      </c>
      <c r="G110" s="21" t="str">
        <f aca="false">IF(A110="","",VLOOKUP(A110,[6]３年２学期!$A$5:$I$200,7,0))</f>
        <v/>
      </c>
      <c r="H110" s="21" t="str">
        <f aca="false">IF(A110="","",VLOOKUP(A110,[7]３年２学期!$A$5:$I$200,7,0))</f>
        <v/>
      </c>
      <c r="I110" s="21" t="str">
        <f aca="false">IF(A110="","",VLOOKUP(A110,[8]３年２学期!$A$5:$I$200,7,0))</f>
        <v/>
      </c>
      <c r="J110" s="21" t="str">
        <f aca="false">IF(A110="","",VLOOKUP(A110,[9]３年２学期!$A$5:$I$200,7,0))</f>
        <v/>
      </c>
      <c r="K110" s="21" t="str">
        <f aca="false">IF(A110="","",VLOOKUP(A110,[10]３年２学期!$A$5:$I$200,7,0))</f>
        <v/>
      </c>
      <c r="L110" s="21" t="str">
        <f aca="false">IF(A110="","",VLOOKUP(A110,[11]３年２学期!$A$5:$I$200,7,0))</f>
        <v/>
      </c>
    </row>
    <row r="111" customFormat="false" ht="13.5" hidden="false" customHeight="false" outlineLevel="0" collapsed="false">
      <c r="A111" s="18"/>
      <c r="B111" s="19" t="str">
        <f aca="false">IF(A111="","",VLOOKUP(A111,[1]生徒原票!$E$5:$F$200,2,0))</f>
        <v/>
      </c>
      <c r="C111" s="20" t="str">
        <f aca="false">IF(A111="","",VLOOKUP(A111,[2]３年!$A$5:$K$200,10,0))</f>
        <v/>
      </c>
      <c r="D111" s="21" t="str">
        <f aca="false">IF(A111="","",VLOOKUP(A111,[3]３年２学期!$A$5:$I$200,8,0))</f>
        <v/>
      </c>
      <c r="E111" s="21" t="str">
        <f aca="false">IF(A111="","",VLOOKUP(A111,[4]３年２学期!$A$5:$I$200,7,0))</f>
        <v/>
      </c>
      <c r="F111" s="21" t="str">
        <f aca="false">IF(A111="","",VLOOKUP(A111,[5]３年２学期!$A$5:$I$200,7,0))</f>
        <v/>
      </c>
      <c r="G111" s="21" t="str">
        <f aca="false">IF(A111="","",VLOOKUP(A111,[6]３年２学期!$A$5:$I$200,7,0))</f>
        <v/>
      </c>
      <c r="H111" s="21" t="str">
        <f aca="false">IF(A111="","",VLOOKUP(A111,[7]３年２学期!$A$5:$I$200,7,0))</f>
        <v/>
      </c>
      <c r="I111" s="21" t="str">
        <f aca="false">IF(A111="","",VLOOKUP(A111,[8]３年２学期!$A$5:$I$200,7,0))</f>
        <v/>
      </c>
      <c r="J111" s="21" t="str">
        <f aca="false">IF(A111="","",VLOOKUP(A111,[9]３年２学期!$A$5:$I$200,7,0))</f>
        <v/>
      </c>
      <c r="K111" s="21" t="str">
        <f aca="false">IF(A111="","",VLOOKUP(A111,[10]３年２学期!$A$5:$I$200,7,0))</f>
        <v/>
      </c>
      <c r="L111" s="21" t="str">
        <f aca="false">IF(A111="","",VLOOKUP(A111,[11]３年２学期!$A$5:$I$200,7,0))</f>
        <v/>
      </c>
    </row>
    <row r="112" customFormat="false" ht="13.5" hidden="false" customHeight="false" outlineLevel="0" collapsed="false">
      <c r="A112" s="18"/>
      <c r="B112" s="19" t="str">
        <f aca="false">IF(A112="","",VLOOKUP(A112,[1]生徒原票!$E$5:$F$200,2,0))</f>
        <v/>
      </c>
      <c r="C112" s="20" t="str">
        <f aca="false">IF(A112="","",VLOOKUP(A112,[2]３年!$A$5:$K$200,10,0))</f>
        <v/>
      </c>
      <c r="D112" s="21" t="str">
        <f aca="false">IF(A112="","",VLOOKUP(A112,[3]３年２学期!$A$5:$I$200,8,0))</f>
        <v/>
      </c>
      <c r="E112" s="21" t="str">
        <f aca="false">IF(A112="","",VLOOKUP(A112,[4]３年２学期!$A$5:$I$200,7,0))</f>
        <v/>
      </c>
      <c r="F112" s="21" t="str">
        <f aca="false">IF(A112="","",VLOOKUP(A112,[5]３年２学期!$A$5:$I$200,7,0))</f>
        <v/>
      </c>
      <c r="G112" s="21" t="str">
        <f aca="false">IF(A112="","",VLOOKUP(A112,[6]３年２学期!$A$5:$I$200,7,0))</f>
        <v/>
      </c>
      <c r="H112" s="21" t="str">
        <f aca="false">IF(A112="","",VLOOKUP(A112,[7]３年２学期!$A$5:$I$200,7,0))</f>
        <v/>
      </c>
      <c r="I112" s="21" t="str">
        <f aca="false">IF(A112="","",VLOOKUP(A112,[8]３年２学期!$A$5:$I$200,7,0))</f>
        <v/>
      </c>
      <c r="J112" s="21" t="str">
        <f aca="false">IF(A112="","",VLOOKUP(A112,[9]３年２学期!$A$5:$I$200,7,0))</f>
        <v/>
      </c>
      <c r="K112" s="21" t="str">
        <f aca="false">IF(A112="","",VLOOKUP(A112,[10]３年２学期!$A$5:$I$200,7,0))</f>
        <v/>
      </c>
      <c r="L112" s="21" t="str">
        <f aca="false">IF(A112="","",VLOOKUP(A112,[11]３年２学期!$A$5:$I$200,7,0))</f>
        <v/>
      </c>
    </row>
    <row r="113" customFormat="false" ht="13.5" hidden="false" customHeight="false" outlineLevel="0" collapsed="false">
      <c r="A113" s="18"/>
      <c r="B113" s="19" t="str">
        <f aca="false">IF(A113="","",VLOOKUP(A113,[1]生徒原票!$E$5:$F$200,2,0))</f>
        <v/>
      </c>
      <c r="C113" s="20" t="str">
        <f aca="false">IF(A113="","",VLOOKUP(A113,[2]３年!$A$5:$K$200,10,0))</f>
        <v/>
      </c>
      <c r="D113" s="21" t="str">
        <f aca="false">IF(A113="","",VLOOKUP(A113,[3]３年２学期!$A$5:$I$200,8,0))</f>
        <v/>
      </c>
      <c r="E113" s="21" t="str">
        <f aca="false">IF(A113="","",VLOOKUP(A113,[4]３年２学期!$A$5:$I$200,7,0))</f>
        <v/>
      </c>
      <c r="F113" s="21" t="str">
        <f aca="false">IF(A113="","",VLOOKUP(A113,[5]３年２学期!$A$5:$I$200,7,0))</f>
        <v/>
      </c>
      <c r="G113" s="21" t="str">
        <f aca="false">IF(A113="","",VLOOKUP(A113,[6]３年２学期!$A$5:$I$200,7,0))</f>
        <v/>
      </c>
      <c r="H113" s="21" t="str">
        <f aca="false">IF(A113="","",VLOOKUP(A113,[7]３年２学期!$A$5:$I$200,7,0))</f>
        <v/>
      </c>
      <c r="I113" s="21" t="str">
        <f aca="false">IF(A113="","",VLOOKUP(A113,[8]３年２学期!$A$5:$I$200,7,0))</f>
        <v/>
      </c>
      <c r="J113" s="21" t="str">
        <f aca="false">IF(A113="","",VLOOKUP(A113,[9]３年２学期!$A$5:$I$200,7,0))</f>
        <v/>
      </c>
      <c r="K113" s="21" t="str">
        <f aca="false">IF(A113="","",VLOOKUP(A113,[10]３年２学期!$A$5:$I$200,7,0))</f>
        <v/>
      </c>
      <c r="L113" s="21" t="str">
        <f aca="false">IF(A113="","",VLOOKUP(A113,[11]３年２学期!$A$5:$I$200,7,0))</f>
        <v/>
      </c>
    </row>
    <row r="114" customFormat="false" ht="13.5" hidden="false" customHeight="false" outlineLevel="0" collapsed="false">
      <c r="A114" s="18"/>
      <c r="B114" s="19" t="str">
        <f aca="false">IF(A114="","",VLOOKUP(A114,[1]生徒原票!$E$5:$F$200,2,0))</f>
        <v/>
      </c>
      <c r="C114" s="20" t="str">
        <f aca="false">IF(A114="","",VLOOKUP(A114,[2]３年!$A$5:$K$200,10,0))</f>
        <v/>
      </c>
      <c r="D114" s="21" t="str">
        <f aca="false">IF(A114="","",VLOOKUP(A114,[3]３年２学期!$A$5:$I$200,8,0))</f>
        <v/>
      </c>
      <c r="E114" s="21" t="str">
        <f aca="false">IF(A114="","",VLOOKUP(A114,[4]３年２学期!$A$5:$I$200,7,0))</f>
        <v/>
      </c>
      <c r="F114" s="21" t="str">
        <f aca="false">IF(A114="","",VLOOKUP(A114,[5]３年２学期!$A$5:$I$200,7,0))</f>
        <v/>
      </c>
      <c r="G114" s="21" t="str">
        <f aca="false">IF(A114="","",VLOOKUP(A114,[6]３年２学期!$A$5:$I$200,7,0))</f>
        <v/>
      </c>
      <c r="H114" s="21" t="str">
        <f aca="false">IF(A114="","",VLOOKUP(A114,[7]３年２学期!$A$5:$I$200,7,0))</f>
        <v/>
      </c>
      <c r="I114" s="21" t="str">
        <f aca="false">IF(A114="","",VLOOKUP(A114,[8]３年２学期!$A$5:$I$200,7,0))</f>
        <v/>
      </c>
      <c r="J114" s="21" t="str">
        <f aca="false">IF(A114="","",VLOOKUP(A114,[9]３年２学期!$A$5:$I$200,7,0))</f>
        <v/>
      </c>
      <c r="K114" s="21" t="str">
        <f aca="false">IF(A114="","",VLOOKUP(A114,[10]３年２学期!$A$5:$I$200,7,0))</f>
        <v/>
      </c>
      <c r="L114" s="21" t="str">
        <f aca="false">IF(A114="","",VLOOKUP(A114,[11]３年２学期!$A$5:$I$200,7,0))</f>
        <v/>
      </c>
    </row>
    <row r="115" customFormat="false" ht="13.5" hidden="false" customHeight="false" outlineLevel="0" collapsed="false">
      <c r="A115" s="18"/>
      <c r="B115" s="19" t="str">
        <f aca="false">IF(A115="","",VLOOKUP(A115,[1]生徒原票!$E$5:$F$200,2,0))</f>
        <v/>
      </c>
      <c r="C115" s="20" t="str">
        <f aca="false">IF(A115="","",VLOOKUP(A115,[2]３年!$A$5:$K$200,10,0))</f>
        <v/>
      </c>
      <c r="D115" s="21" t="str">
        <f aca="false">IF(A115="","",VLOOKUP(A115,[3]３年２学期!$A$5:$I$200,8,0))</f>
        <v/>
      </c>
      <c r="E115" s="21" t="str">
        <f aca="false">IF(A115="","",VLOOKUP(A115,[4]３年２学期!$A$5:$I$200,7,0))</f>
        <v/>
      </c>
      <c r="F115" s="21" t="str">
        <f aca="false">IF(A115="","",VLOOKUP(A115,[5]３年２学期!$A$5:$I$200,7,0))</f>
        <v/>
      </c>
      <c r="G115" s="21" t="str">
        <f aca="false">IF(A115="","",VLOOKUP(A115,[6]３年２学期!$A$5:$I$200,7,0))</f>
        <v/>
      </c>
      <c r="H115" s="21" t="str">
        <f aca="false">IF(A115="","",VLOOKUP(A115,[7]３年２学期!$A$5:$I$200,7,0))</f>
        <v/>
      </c>
      <c r="I115" s="21" t="str">
        <f aca="false">IF(A115="","",VLOOKUP(A115,[8]３年２学期!$A$5:$I$200,7,0))</f>
        <v/>
      </c>
      <c r="J115" s="21" t="str">
        <f aca="false">IF(A115="","",VLOOKUP(A115,[9]３年２学期!$A$5:$I$200,7,0))</f>
        <v/>
      </c>
      <c r="K115" s="21" t="str">
        <f aca="false">IF(A115="","",VLOOKUP(A115,[10]３年２学期!$A$5:$I$200,7,0))</f>
        <v/>
      </c>
      <c r="L115" s="21" t="str">
        <f aca="false">IF(A115="","",VLOOKUP(A115,[11]３年２学期!$A$5:$I$200,7,0))</f>
        <v/>
      </c>
    </row>
    <row r="116" customFormat="false" ht="13.5" hidden="false" customHeight="false" outlineLevel="0" collapsed="false">
      <c r="A116" s="18"/>
      <c r="B116" s="19" t="str">
        <f aca="false">IF(A116="","",VLOOKUP(A116,[1]生徒原票!$E$5:$F$200,2,0))</f>
        <v/>
      </c>
      <c r="C116" s="20" t="str">
        <f aca="false">IF(A116="","",VLOOKUP(A116,[2]３年!$A$5:$K$200,10,0))</f>
        <v/>
      </c>
      <c r="D116" s="21" t="str">
        <f aca="false">IF(A116="","",VLOOKUP(A116,[3]３年２学期!$A$5:$I$200,8,0))</f>
        <v/>
      </c>
      <c r="E116" s="21" t="str">
        <f aca="false">IF(A116="","",VLOOKUP(A116,[4]３年２学期!$A$5:$I$200,7,0))</f>
        <v/>
      </c>
      <c r="F116" s="21" t="str">
        <f aca="false">IF(A116="","",VLOOKUP(A116,[5]３年２学期!$A$5:$I$200,7,0))</f>
        <v/>
      </c>
      <c r="G116" s="21" t="str">
        <f aca="false">IF(A116="","",VLOOKUP(A116,[6]３年２学期!$A$5:$I$200,7,0))</f>
        <v/>
      </c>
      <c r="H116" s="21" t="str">
        <f aca="false">IF(A116="","",VLOOKUP(A116,[7]３年２学期!$A$5:$I$200,7,0))</f>
        <v/>
      </c>
      <c r="I116" s="21" t="str">
        <f aca="false">IF(A116="","",VLOOKUP(A116,[8]３年２学期!$A$5:$I$200,7,0))</f>
        <v/>
      </c>
      <c r="J116" s="21" t="str">
        <f aca="false">IF(A116="","",VLOOKUP(A116,[9]３年２学期!$A$5:$I$200,7,0))</f>
        <v/>
      </c>
      <c r="K116" s="21" t="str">
        <f aca="false">IF(A116="","",VLOOKUP(A116,[10]３年２学期!$A$5:$I$200,7,0))</f>
        <v/>
      </c>
      <c r="L116" s="21" t="str">
        <f aca="false">IF(A116="","",VLOOKUP(A116,[11]３年２学期!$A$5:$I$200,7,0))</f>
        <v/>
      </c>
    </row>
    <row r="117" customFormat="false" ht="13.5" hidden="false" customHeight="false" outlineLevel="0" collapsed="false">
      <c r="A117" s="18"/>
      <c r="B117" s="19" t="str">
        <f aca="false">IF(A117="","",VLOOKUP(A117,[1]生徒原票!$E$5:$F$200,2,0))</f>
        <v/>
      </c>
      <c r="C117" s="20" t="str">
        <f aca="false">IF(A117="","",VLOOKUP(A117,[2]３年!$A$5:$K$200,10,0))</f>
        <v/>
      </c>
      <c r="D117" s="21" t="str">
        <f aca="false">IF(A117="","",VLOOKUP(A117,[3]３年２学期!$A$5:$I$200,8,0))</f>
        <v/>
      </c>
      <c r="E117" s="21" t="str">
        <f aca="false">IF(A117="","",VLOOKUP(A117,[4]３年２学期!$A$5:$I$200,7,0))</f>
        <v/>
      </c>
      <c r="F117" s="21" t="str">
        <f aca="false">IF(A117="","",VLOOKUP(A117,[5]３年２学期!$A$5:$I$200,7,0))</f>
        <v/>
      </c>
      <c r="G117" s="21" t="str">
        <f aca="false">IF(A117="","",VLOOKUP(A117,[6]３年２学期!$A$5:$I$200,7,0))</f>
        <v/>
      </c>
      <c r="H117" s="21" t="str">
        <f aca="false">IF(A117="","",VLOOKUP(A117,[7]３年２学期!$A$5:$I$200,7,0))</f>
        <v/>
      </c>
      <c r="I117" s="21" t="str">
        <f aca="false">IF(A117="","",VLOOKUP(A117,[8]３年２学期!$A$5:$I$200,7,0))</f>
        <v/>
      </c>
      <c r="J117" s="21" t="str">
        <f aca="false">IF(A117="","",VLOOKUP(A117,[9]３年２学期!$A$5:$I$200,7,0))</f>
        <v/>
      </c>
      <c r="K117" s="21" t="str">
        <f aca="false">IF(A117="","",VLOOKUP(A117,[10]３年２学期!$A$5:$I$200,7,0))</f>
        <v/>
      </c>
      <c r="L117" s="21" t="str">
        <f aca="false">IF(A117="","",VLOOKUP(A117,[11]３年２学期!$A$5:$I$200,7,0))</f>
        <v/>
      </c>
    </row>
    <row r="118" customFormat="false" ht="13.5" hidden="false" customHeight="false" outlineLevel="0" collapsed="false">
      <c r="A118" s="18"/>
      <c r="B118" s="19" t="str">
        <f aca="false">IF(A118="","",VLOOKUP(A118,[1]生徒原票!$E$5:$F$200,2,0))</f>
        <v/>
      </c>
      <c r="C118" s="20" t="str">
        <f aca="false">IF(A118="","",VLOOKUP(A118,[2]３年!$A$5:$K$200,10,0))</f>
        <v/>
      </c>
      <c r="D118" s="21" t="str">
        <f aca="false">IF(A118="","",VLOOKUP(A118,[3]３年２学期!$A$5:$I$200,8,0))</f>
        <v/>
      </c>
      <c r="E118" s="21" t="str">
        <f aca="false">IF(A118="","",VLOOKUP(A118,[4]３年２学期!$A$5:$I$200,7,0))</f>
        <v/>
      </c>
      <c r="F118" s="21" t="str">
        <f aca="false">IF(A118="","",VLOOKUP(A118,[5]３年２学期!$A$5:$I$200,7,0))</f>
        <v/>
      </c>
      <c r="G118" s="21" t="str">
        <f aca="false">IF(A118="","",VLOOKUP(A118,[6]３年２学期!$A$5:$I$200,7,0))</f>
        <v/>
      </c>
      <c r="H118" s="21" t="str">
        <f aca="false">IF(A118="","",VLOOKUP(A118,[7]３年２学期!$A$5:$I$200,7,0))</f>
        <v/>
      </c>
      <c r="I118" s="21" t="str">
        <f aca="false">IF(A118="","",VLOOKUP(A118,[8]３年２学期!$A$5:$I$200,7,0))</f>
        <v/>
      </c>
      <c r="J118" s="21" t="str">
        <f aca="false">IF(A118="","",VLOOKUP(A118,[9]３年２学期!$A$5:$I$200,7,0))</f>
        <v/>
      </c>
      <c r="K118" s="21" t="str">
        <f aca="false">IF(A118="","",VLOOKUP(A118,[10]３年２学期!$A$5:$I$200,7,0))</f>
        <v/>
      </c>
      <c r="L118" s="21" t="str">
        <f aca="false">IF(A118="","",VLOOKUP(A118,[11]３年２学期!$A$5:$I$200,7,0))</f>
        <v/>
      </c>
    </row>
    <row r="119" customFormat="false" ht="13.5" hidden="false" customHeight="false" outlineLevel="0" collapsed="false">
      <c r="A119" s="18"/>
      <c r="B119" s="19" t="str">
        <f aca="false">IF(A119="","",VLOOKUP(A119,[1]生徒原票!$E$5:$F$200,2,0))</f>
        <v/>
      </c>
      <c r="C119" s="20" t="str">
        <f aca="false">IF(A119="","",VLOOKUP(A119,[2]３年!$A$5:$K$200,10,0))</f>
        <v/>
      </c>
      <c r="D119" s="21" t="str">
        <f aca="false">IF(A119="","",VLOOKUP(A119,[3]３年２学期!$A$5:$I$200,8,0))</f>
        <v/>
      </c>
      <c r="E119" s="21" t="str">
        <f aca="false">IF(A119="","",VLOOKUP(A119,[4]３年２学期!$A$5:$I$200,7,0))</f>
        <v/>
      </c>
      <c r="F119" s="21" t="str">
        <f aca="false">IF(A119="","",VLOOKUP(A119,[5]３年２学期!$A$5:$I$200,7,0))</f>
        <v/>
      </c>
      <c r="G119" s="21" t="str">
        <f aca="false">IF(A119="","",VLOOKUP(A119,[6]３年２学期!$A$5:$I$200,7,0))</f>
        <v/>
      </c>
      <c r="H119" s="21" t="str">
        <f aca="false">IF(A119="","",VLOOKUP(A119,[7]３年２学期!$A$5:$I$200,7,0))</f>
        <v/>
      </c>
      <c r="I119" s="21" t="str">
        <f aca="false">IF(A119="","",VLOOKUP(A119,[8]３年２学期!$A$5:$I$200,7,0))</f>
        <v/>
      </c>
      <c r="J119" s="21" t="str">
        <f aca="false">IF(A119="","",VLOOKUP(A119,[9]３年２学期!$A$5:$I$200,7,0))</f>
        <v/>
      </c>
      <c r="K119" s="21" t="str">
        <f aca="false">IF(A119="","",VLOOKUP(A119,[10]３年２学期!$A$5:$I$200,7,0))</f>
        <v/>
      </c>
      <c r="L119" s="21" t="str">
        <f aca="false">IF(A119="","",VLOOKUP(A119,[11]３年２学期!$A$5:$I$200,7,0))</f>
        <v/>
      </c>
    </row>
    <row r="120" customFormat="false" ht="13.5" hidden="false" customHeight="false" outlineLevel="0" collapsed="false">
      <c r="A120" s="18"/>
      <c r="B120" s="19" t="str">
        <f aca="false">IF(A120="","",VLOOKUP(A120,[1]生徒原票!$E$5:$F$200,2,0))</f>
        <v/>
      </c>
      <c r="C120" s="20" t="str">
        <f aca="false">IF(A120="","",VLOOKUP(A120,[2]３年!$A$5:$K$200,10,0))</f>
        <v/>
      </c>
      <c r="D120" s="21" t="str">
        <f aca="false">IF(A120="","",VLOOKUP(A120,[3]３年２学期!$A$5:$I$200,8,0))</f>
        <v/>
      </c>
      <c r="E120" s="21" t="str">
        <f aca="false">IF(A120="","",VLOOKUP(A120,[4]３年２学期!$A$5:$I$200,7,0))</f>
        <v/>
      </c>
      <c r="F120" s="21" t="str">
        <f aca="false">IF(A120="","",VLOOKUP(A120,[5]３年２学期!$A$5:$I$200,7,0))</f>
        <v/>
      </c>
      <c r="G120" s="21" t="str">
        <f aca="false">IF(A120="","",VLOOKUP(A120,[6]３年２学期!$A$5:$I$200,7,0))</f>
        <v/>
      </c>
      <c r="H120" s="21" t="str">
        <f aca="false">IF(A120="","",VLOOKUP(A120,[7]３年２学期!$A$5:$I$200,7,0))</f>
        <v/>
      </c>
      <c r="I120" s="21" t="str">
        <f aca="false">IF(A120="","",VLOOKUP(A120,[8]３年２学期!$A$5:$I$200,7,0))</f>
        <v/>
      </c>
      <c r="J120" s="21" t="str">
        <f aca="false">IF(A120="","",VLOOKUP(A120,[9]３年２学期!$A$5:$I$200,7,0))</f>
        <v/>
      </c>
      <c r="K120" s="21" t="str">
        <f aca="false">IF(A120="","",VLOOKUP(A120,[10]３年２学期!$A$5:$I$200,7,0))</f>
        <v/>
      </c>
      <c r="L120" s="21" t="str">
        <f aca="false">IF(A120="","",VLOOKUP(A120,[11]３年２学期!$A$5:$I$200,7,0))</f>
        <v/>
      </c>
    </row>
    <row r="121" customFormat="false" ht="13.5" hidden="false" customHeight="false" outlineLevel="0" collapsed="false">
      <c r="A121" s="18"/>
      <c r="B121" s="19" t="str">
        <f aca="false">IF(A121="","",VLOOKUP(A121,[1]生徒原票!$E$5:$F$200,2,0))</f>
        <v/>
      </c>
      <c r="C121" s="20" t="str">
        <f aca="false">IF(A121="","",VLOOKUP(A121,[2]３年!$A$5:$K$200,10,0))</f>
        <v/>
      </c>
      <c r="D121" s="21" t="str">
        <f aca="false">IF(A121="","",VLOOKUP(A121,[3]３年２学期!$A$5:$I$200,8,0))</f>
        <v/>
      </c>
      <c r="E121" s="21" t="str">
        <f aca="false">IF(A121="","",VLOOKUP(A121,[4]３年２学期!$A$5:$I$200,7,0))</f>
        <v/>
      </c>
      <c r="F121" s="21" t="str">
        <f aca="false">IF(A121="","",VLOOKUP(A121,[5]３年２学期!$A$5:$I$200,7,0))</f>
        <v/>
      </c>
      <c r="G121" s="21" t="str">
        <f aca="false">IF(A121="","",VLOOKUP(A121,[6]３年２学期!$A$5:$I$200,7,0))</f>
        <v/>
      </c>
      <c r="H121" s="21" t="str">
        <f aca="false">IF(A121="","",VLOOKUP(A121,[7]３年２学期!$A$5:$I$200,7,0))</f>
        <v/>
      </c>
      <c r="I121" s="21" t="str">
        <f aca="false">IF(A121="","",VLOOKUP(A121,[8]３年２学期!$A$5:$I$200,7,0))</f>
        <v/>
      </c>
      <c r="J121" s="21" t="str">
        <f aca="false">IF(A121="","",VLOOKUP(A121,[9]３年２学期!$A$5:$I$200,7,0))</f>
        <v/>
      </c>
      <c r="K121" s="21" t="str">
        <f aca="false">IF(A121="","",VLOOKUP(A121,[10]３年２学期!$A$5:$I$200,7,0))</f>
        <v/>
      </c>
      <c r="L121" s="21" t="str">
        <f aca="false">IF(A121="","",VLOOKUP(A121,[11]３年２学期!$A$5:$I$200,7,0))</f>
        <v/>
      </c>
    </row>
    <row r="122" customFormat="false" ht="13.5" hidden="false" customHeight="false" outlineLevel="0" collapsed="false">
      <c r="A122" s="18"/>
      <c r="B122" s="19" t="str">
        <f aca="false">IF(A122="","",VLOOKUP(A122,[1]生徒原票!$E$5:$F$200,2,0))</f>
        <v/>
      </c>
      <c r="C122" s="20" t="str">
        <f aca="false">IF(A122="","",VLOOKUP(A122,[2]３年!$A$5:$K$200,10,0))</f>
        <v/>
      </c>
      <c r="D122" s="21" t="str">
        <f aca="false">IF(A122="","",VLOOKUP(A122,[3]３年２学期!$A$5:$I$200,8,0))</f>
        <v/>
      </c>
      <c r="E122" s="21" t="str">
        <f aca="false">IF(A122="","",VLOOKUP(A122,[4]３年２学期!$A$5:$I$200,7,0))</f>
        <v/>
      </c>
      <c r="F122" s="21" t="str">
        <f aca="false">IF(A122="","",VLOOKUP(A122,[5]３年２学期!$A$5:$I$200,7,0))</f>
        <v/>
      </c>
      <c r="G122" s="21" t="str">
        <f aca="false">IF(A122="","",VLOOKUP(A122,[6]３年２学期!$A$5:$I$200,7,0))</f>
        <v/>
      </c>
      <c r="H122" s="21" t="str">
        <f aca="false">IF(A122="","",VLOOKUP(A122,[7]３年２学期!$A$5:$I$200,7,0))</f>
        <v/>
      </c>
      <c r="I122" s="21" t="str">
        <f aca="false">IF(A122="","",VLOOKUP(A122,[8]３年２学期!$A$5:$I$200,7,0))</f>
        <v/>
      </c>
      <c r="J122" s="21" t="str">
        <f aca="false">IF(A122="","",VLOOKUP(A122,[9]３年２学期!$A$5:$I$200,7,0))</f>
        <v/>
      </c>
      <c r="K122" s="21" t="str">
        <f aca="false">IF(A122="","",VLOOKUP(A122,[10]３年２学期!$A$5:$I$200,7,0))</f>
        <v/>
      </c>
      <c r="L122" s="21" t="str">
        <f aca="false">IF(A122="","",VLOOKUP(A122,[11]３年２学期!$A$5:$I$200,7,0))</f>
        <v/>
      </c>
    </row>
    <row r="123" customFormat="false" ht="13.5" hidden="false" customHeight="false" outlineLevel="0" collapsed="false">
      <c r="A123" s="18"/>
      <c r="B123" s="19" t="str">
        <f aca="false">IF(A123="","",VLOOKUP(A123,[1]生徒原票!$E$5:$F$200,2,0))</f>
        <v/>
      </c>
      <c r="C123" s="20" t="str">
        <f aca="false">IF(A123="","",VLOOKUP(A123,[2]３年!$A$5:$K$200,10,0))</f>
        <v/>
      </c>
      <c r="D123" s="21" t="str">
        <f aca="false">IF(A123="","",VLOOKUP(A123,[3]３年２学期!$A$5:$I$200,8,0))</f>
        <v/>
      </c>
      <c r="E123" s="21" t="str">
        <f aca="false">IF(A123="","",VLOOKUP(A123,[4]３年２学期!$A$5:$I$200,7,0))</f>
        <v/>
      </c>
      <c r="F123" s="21" t="str">
        <f aca="false">IF(A123="","",VLOOKUP(A123,[5]３年２学期!$A$5:$I$200,7,0))</f>
        <v/>
      </c>
      <c r="G123" s="21" t="str">
        <f aca="false">IF(A123="","",VLOOKUP(A123,[6]３年２学期!$A$5:$I$200,7,0))</f>
        <v/>
      </c>
      <c r="H123" s="21" t="str">
        <f aca="false">IF(A123="","",VLOOKUP(A123,[7]３年２学期!$A$5:$I$200,7,0))</f>
        <v/>
      </c>
      <c r="I123" s="21" t="str">
        <f aca="false">IF(A123="","",VLOOKUP(A123,[8]３年２学期!$A$5:$I$200,7,0))</f>
        <v/>
      </c>
      <c r="J123" s="21" t="str">
        <f aca="false">IF(A123="","",VLOOKUP(A123,[9]３年２学期!$A$5:$I$200,7,0))</f>
        <v/>
      </c>
      <c r="K123" s="21" t="str">
        <f aca="false">IF(A123="","",VLOOKUP(A123,[10]３年２学期!$A$5:$I$200,7,0))</f>
        <v/>
      </c>
      <c r="L123" s="21" t="str">
        <f aca="false">IF(A123="","",VLOOKUP(A123,[11]３年２学期!$A$5:$I$200,7,0))</f>
        <v/>
      </c>
    </row>
    <row r="124" customFormat="false" ht="13.5" hidden="false" customHeight="false" outlineLevel="0" collapsed="false">
      <c r="A124" s="18"/>
      <c r="B124" s="19" t="str">
        <f aca="false">IF(A124="","",VLOOKUP(A124,[1]生徒原票!$E$5:$F$200,2,0))</f>
        <v/>
      </c>
      <c r="C124" s="20" t="str">
        <f aca="false">IF(A124="","",VLOOKUP(A124,[2]３年!$A$5:$K$200,10,0))</f>
        <v/>
      </c>
      <c r="D124" s="21" t="str">
        <f aca="false">IF(A124="","",VLOOKUP(A124,[3]３年２学期!$A$5:$I$200,8,0))</f>
        <v/>
      </c>
      <c r="E124" s="21" t="str">
        <f aca="false">IF(A124="","",VLOOKUP(A124,[4]３年２学期!$A$5:$I$200,7,0))</f>
        <v/>
      </c>
      <c r="F124" s="21" t="str">
        <f aca="false">IF(A124="","",VLOOKUP(A124,[5]３年２学期!$A$5:$I$200,7,0))</f>
        <v/>
      </c>
      <c r="G124" s="21" t="str">
        <f aca="false">IF(A124="","",VLOOKUP(A124,[6]３年２学期!$A$5:$I$200,7,0))</f>
        <v/>
      </c>
      <c r="H124" s="21" t="str">
        <f aca="false">IF(A124="","",VLOOKUP(A124,[7]３年２学期!$A$5:$I$200,7,0))</f>
        <v/>
      </c>
      <c r="I124" s="21" t="str">
        <f aca="false">IF(A124="","",VLOOKUP(A124,[8]３年２学期!$A$5:$I$200,7,0))</f>
        <v/>
      </c>
      <c r="J124" s="21" t="str">
        <f aca="false">IF(A124="","",VLOOKUP(A124,[9]３年２学期!$A$5:$I$200,7,0))</f>
        <v/>
      </c>
      <c r="K124" s="21" t="str">
        <f aca="false">IF(A124="","",VLOOKUP(A124,[10]３年２学期!$A$5:$I$200,7,0))</f>
        <v/>
      </c>
      <c r="L124" s="21" t="str">
        <f aca="false">IF(A124="","",VLOOKUP(A124,[11]３年２学期!$A$5:$I$200,7,0))</f>
        <v/>
      </c>
    </row>
    <row r="125" customFormat="false" ht="13.5" hidden="false" customHeight="false" outlineLevel="0" collapsed="false">
      <c r="A125" s="18"/>
      <c r="B125" s="19" t="str">
        <f aca="false">IF(A125="","",VLOOKUP(A125,[1]生徒原票!$E$5:$F$200,2,0))</f>
        <v/>
      </c>
      <c r="C125" s="20" t="str">
        <f aca="false">IF(A125="","",VLOOKUP(A125,[2]３年!$A$5:$K$200,10,0))</f>
        <v/>
      </c>
      <c r="D125" s="21" t="str">
        <f aca="false">IF(A125="","",VLOOKUP(A125,[3]３年２学期!$A$5:$I$200,8,0))</f>
        <v/>
      </c>
      <c r="E125" s="21" t="str">
        <f aca="false">IF(A125="","",VLOOKUP(A125,[4]３年２学期!$A$5:$I$200,7,0))</f>
        <v/>
      </c>
      <c r="F125" s="21" t="str">
        <f aca="false">IF(A125="","",VLOOKUP(A125,[5]３年２学期!$A$5:$I$200,7,0))</f>
        <v/>
      </c>
      <c r="G125" s="21" t="str">
        <f aca="false">IF(A125="","",VLOOKUP(A125,[6]３年２学期!$A$5:$I$200,7,0))</f>
        <v/>
      </c>
      <c r="H125" s="21" t="str">
        <f aca="false">IF(A125="","",VLOOKUP(A125,[7]３年２学期!$A$5:$I$200,7,0))</f>
        <v/>
      </c>
      <c r="I125" s="21" t="str">
        <f aca="false">IF(A125="","",VLOOKUP(A125,[8]３年２学期!$A$5:$I$200,7,0))</f>
        <v/>
      </c>
      <c r="J125" s="21" t="str">
        <f aca="false">IF(A125="","",VLOOKUP(A125,[9]３年２学期!$A$5:$I$200,7,0))</f>
        <v/>
      </c>
      <c r="K125" s="21" t="str">
        <f aca="false">IF(A125="","",VLOOKUP(A125,[10]３年２学期!$A$5:$I$200,7,0))</f>
        <v/>
      </c>
      <c r="L125" s="21" t="str">
        <f aca="false">IF(A125="","",VLOOKUP(A125,[11]３年２学期!$A$5:$I$200,7,0))</f>
        <v/>
      </c>
    </row>
    <row r="126" customFormat="false" ht="13.5" hidden="false" customHeight="false" outlineLevel="0" collapsed="false">
      <c r="A126" s="18"/>
      <c r="B126" s="19" t="str">
        <f aca="false">IF(A126="","",VLOOKUP(A126,[1]生徒原票!$E$5:$F$200,2,0))</f>
        <v/>
      </c>
      <c r="C126" s="20" t="str">
        <f aca="false">IF(A126="","",VLOOKUP(A126,[2]３年!$A$5:$K$200,10,0))</f>
        <v/>
      </c>
      <c r="D126" s="21" t="str">
        <f aca="false">IF(A126="","",VLOOKUP(A126,[3]３年２学期!$A$5:$I$200,8,0))</f>
        <v/>
      </c>
      <c r="E126" s="21" t="str">
        <f aca="false">IF(A126="","",VLOOKUP(A126,[4]３年２学期!$A$5:$I$200,7,0))</f>
        <v/>
      </c>
      <c r="F126" s="21" t="str">
        <f aca="false">IF(A126="","",VLOOKUP(A126,[5]３年２学期!$A$5:$I$200,7,0))</f>
        <v/>
      </c>
      <c r="G126" s="21" t="str">
        <f aca="false">IF(A126="","",VLOOKUP(A126,[6]３年２学期!$A$5:$I$200,7,0))</f>
        <v/>
      </c>
      <c r="H126" s="21" t="str">
        <f aca="false">IF(A126="","",VLOOKUP(A126,[7]３年２学期!$A$5:$I$200,7,0))</f>
        <v/>
      </c>
      <c r="I126" s="21" t="str">
        <f aca="false">IF(A126="","",VLOOKUP(A126,[8]３年２学期!$A$5:$I$200,7,0))</f>
        <v/>
      </c>
      <c r="J126" s="21" t="str">
        <f aca="false">IF(A126="","",VLOOKUP(A126,[9]３年２学期!$A$5:$I$200,7,0))</f>
        <v/>
      </c>
      <c r="K126" s="21" t="str">
        <f aca="false">IF(A126="","",VLOOKUP(A126,[10]３年２学期!$A$5:$I$200,7,0))</f>
        <v/>
      </c>
      <c r="L126" s="21" t="str">
        <f aca="false">IF(A126="","",VLOOKUP(A126,[11]３年２学期!$A$5:$I$200,7,0))</f>
        <v/>
      </c>
    </row>
    <row r="127" customFormat="false" ht="13.5" hidden="false" customHeight="false" outlineLevel="0" collapsed="false">
      <c r="A127" s="18"/>
      <c r="B127" s="19" t="str">
        <f aca="false">IF(A127="","",VLOOKUP(A127,[1]生徒原票!$E$5:$F$200,2,0))</f>
        <v/>
      </c>
      <c r="C127" s="20" t="str">
        <f aca="false">IF(A127="","",VLOOKUP(A127,[2]３年!$A$5:$K$200,10,0))</f>
        <v/>
      </c>
      <c r="D127" s="21" t="str">
        <f aca="false">IF(A127="","",VLOOKUP(A127,[3]３年２学期!$A$5:$I$200,8,0))</f>
        <v/>
      </c>
      <c r="E127" s="21" t="str">
        <f aca="false">IF(A127="","",VLOOKUP(A127,[4]３年２学期!$A$5:$I$200,7,0))</f>
        <v/>
      </c>
      <c r="F127" s="21" t="str">
        <f aca="false">IF(A127="","",VLOOKUP(A127,[5]３年２学期!$A$5:$I$200,7,0))</f>
        <v/>
      </c>
      <c r="G127" s="21" t="str">
        <f aca="false">IF(A127="","",VLOOKUP(A127,[6]３年２学期!$A$5:$I$200,7,0))</f>
        <v/>
      </c>
      <c r="H127" s="21" t="str">
        <f aca="false">IF(A127="","",VLOOKUP(A127,[7]３年２学期!$A$5:$I$200,7,0))</f>
        <v/>
      </c>
      <c r="I127" s="21" t="str">
        <f aca="false">IF(A127="","",VLOOKUP(A127,[8]３年２学期!$A$5:$I$200,7,0))</f>
        <v/>
      </c>
      <c r="J127" s="21" t="str">
        <f aca="false">IF(A127="","",VLOOKUP(A127,[9]３年２学期!$A$5:$I$200,7,0))</f>
        <v/>
      </c>
      <c r="K127" s="21" t="str">
        <f aca="false">IF(A127="","",VLOOKUP(A127,[10]３年２学期!$A$5:$I$200,7,0))</f>
        <v/>
      </c>
      <c r="L127" s="21" t="str">
        <f aca="false">IF(A127="","",VLOOKUP(A127,[11]３年２学期!$A$5:$I$200,7,0))</f>
        <v/>
      </c>
    </row>
    <row r="128" customFormat="false" ht="13.5" hidden="false" customHeight="false" outlineLevel="0" collapsed="false">
      <c r="A128" s="18"/>
      <c r="B128" s="19" t="str">
        <f aca="false">IF(A128="","",VLOOKUP(A128,[1]生徒原票!$E$5:$F$200,2,0))</f>
        <v/>
      </c>
      <c r="C128" s="20" t="str">
        <f aca="false">IF(A128="","",VLOOKUP(A128,[2]３年!$A$5:$K$200,10,0))</f>
        <v/>
      </c>
      <c r="D128" s="21" t="str">
        <f aca="false">IF(A128="","",VLOOKUP(A128,[3]３年２学期!$A$5:$I$200,8,0))</f>
        <v/>
      </c>
      <c r="E128" s="21" t="str">
        <f aca="false">IF(A128="","",VLOOKUP(A128,[4]３年２学期!$A$5:$I$200,7,0))</f>
        <v/>
      </c>
      <c r="F128" s="21" t="str">
        <f aca="false">IF(A128="","",VLOOKUP(A128,[5]３年２学期!$A$5:$I$200,7,0))</f>
        <v/>
      </c>
      <c r="G128" s="21" t="str">
        <f aca="false">IF(A128="","",VLOOKUP(A128,[6]３年２学期!$A$5:$I$200,7,0))</f>
        <v/>
      </c>
      <c r="H128" s="21" t="str">
        <f aca="false">IF(A128="","",VLOOKUP(A128,[7]３年２学期!$A$5:$I$200,7,0))</f>
        <v/>
      </c>
      <c r="I128" s="21" t="str">
        <f aca="false">IF(A128="","",VLOOKUP(A128,[8]３年２学期!$A$5:$I$200,7,0))</f>
        <v/>
      </c>
      <c r="J128" s="21" t="str">
        <f aca="false">IF(A128="","",VLOOKUP(A128,[9]３年２学期!$A$5:$I$200,7,0))</f>
        <v/>
      </c>
      <c r="K128" s="21" t="str">
        <f aca="false">IF(A128="","",VLOOKUP(A128,[10]３年２学期!$A$5:$I$200,7,0))</f>
        <v/>
      </c>
      <c r="L128" s="21" t="str">
        <f aca="false">IF(A128="","",VLOOKUP(A128,[11]３年２学期!$A$5:$I$200,7,0))</f>
        <v/>
      </c>
    </row>
    <row r="129" customFormat="false" ht="13.5" hidden="false" customHeight="false" outlineLevel="0" collapsed="false">
      <c r="A129" s="18"/>
      <c r="B129" s="19" t="str">
        <f aca="false">IF(A129="","",VLOOKUP(A129,[1]生徒原票!$E$5:$F$200,2,0))</f>
        <v/>
      </c>
      <c r="C129" s="20" t="str">
        <f aca="false">IF(A129="","",VLOOKUP(A129,[2]３年!$A$5:$K$200,10,0))</f>
        <v/>
      </c>
      <c r="D129" s="21" t="str">
        <f aca="false">IF(A129="","",VLOOKUP(A129,[3]３年２学期!$A$5:$I$200,8,0))</f>
        <v/>
      </c>
      <c r="E129" s="21" t="str">
        <f aca="false">IF(A129="","",VLOOKUP(A129,[4]３年２学期!$A$5:$I$200,7,0))</f>
        <v/>
      </c>
      <c r="F129" s="21" t="str">
        <f aca="false">IF(A129="","",VLOOKUP(A129,[5]３年２学期!$A$5:$I$200,7,0))</f>
        <v/>
      </c>
      <c r="G129" s="21" t="str">
        <f aca="false">IF(A129="","",VLOOKUP(A129,[6]３年２学期!$A$5:$I$200,7,0))</f>
        <v/>
      </c>
      <c r="H129" s="21" t="str">
        <f aca="false">IF(A129="","",VLOOKUP(A129,[7]３年２学期!$A$5:$I$200,7,0))</f>
        <v/>
      </c>
      <c r="I129" s="21" t="str">
        <f aca="false">IF(A129="","",VLOOKUP(A129,[8]３年２学期!$A$5:$I$200,7,0))</f>
        <v/>
      </c>
      <c r="J129" s="21" t="str">
        <f aca="false">IF(A129="","",VLOOKUP(A129,[9]３年２学期!$A$5:$I$200,7,0))</f>
        <v/>
      </c>
      <c r="K129" s="21" t="str">
        <f aca="false">IF(A129="","",VLOOKUP(A129,[10]３年２学期!$A$5:$I$200,7,0))</f>
        <v/>
      </c>
      <c r="L129" s="21" t="str">
        <f aca="false">IF(A129="","",VLOOKUP(A129,[11]３年２学期!$A$5:$I$200,7,0))</f>
        <v/>
      </c>
    </row>
    <row r="130" customFormat="false" ht="13.5" hidden="false" customHeight="false" outlineLevel="0" collapsed="false">
      <c r="A130" s="18"/>
      <c r="B130" s="19" t="str">
        <f aca="false">IF(A130="","",VLOOKUP(A130,[1]生徒原票!$E$5:$F$200,2,0))</f>
        <v/>
      </c>
      <c r="C130" s="20" t="str">
        <f aca="false">IF(A130="","",VLOOKUP(A130,[2]３年!$A$5:$K$200,10,0))</f>
        <v/>
      </c>
      <c r="D130" s="21" t="str">
        <f aca="false">IF(A130="","",VLOOKUP(A130,[3]３年２学期!$A$5:$I$200,8,0))</f>
        <v/>
      </c>
      <c r="E130" s="21" t="str">
        <f aca="false">IF(A130="","",VLOOKUP(A130,[4]３年２学期!$A$5:$I$200,7,0))</f>
        <v/>
      </c>
      <c r="F130" s="21" t="str">
        <f aca="false">IF(A130="","",VLOOKUP(A130,[5]３年２学期!$A$5:$I$200,7,0))</f>
        <v/>
      </c>
      <c r="G130" s="21" t="str">
        <f aca="false">IF(A130="","",VLOOKUP(A130,[6]３年２学期!$A$5:$I$200,7,0))</f>
        <v/>
      </c>
      <c r="H130" s="21" t="str">
        <f aca="false">IF(A130="","",VLOOKUP(A130,[7]３年２学期!$A$5:$I$200,7,0))</f>
        <v/>
      </c>
      <c r="I130" s="21" t="str">
        <f aca="false">IF(A130="","",VLOOKUP(A130,[8]３年２学期!$A$5:$I$200,7,0))</f>
        <v/>
      </c>
      <c r="J130" s="21" t="str">
        <f aca="false">IF(A130="","",VLOOKUP(A130,[9]３年２学期!$A$5:$I$200,7,0))</f>
        <v/>
      </c>
      <c r="K130" s="21" t="str">
        <f aca="false">IF(A130="","",VLOOKUP(A130,[10]３年２学期!$A$5:$I$200,7,0))</f>
        <v/>
      </c>
      <c r="L130" s="21" t="str">
        <f aca="false">IF(A130="","",VLOOKUP(A130,[11]３年２学期!$A$5:$I$200,7,0))</f>
        <v/>
      </c>
    </row>
    <row r="131" customFormat="false" ht="13.5" hidden="false" customHeight="false" outlineLevel="0" collapsed="false">
      <c r="A131" s="18"/>
      <c r="B131" s="19" t="str">
        <f aca="false">IF(A131="","",VLOOKUP(A131,[1]生徒原票!$E$5:$F$200,2,0))</f>
        <v/>
      </c>
      <c r="C131" s="20" t="str">
        <f aca="false">IF(A131="","",VLOOKUP(A131,[2]３年!$A$5:$K$200,10,0))</f>
        <v/>
      </c>
      <c r="D131" s="21" t="str">
        <f aca="false">IF(A131="","",VLOOKUP(A131,[3]３年２学期!$A$5:$I$200,8,0))</f>
        <v/>
      </c>
      <c r="E131" s="21" t="str">
        <f aca="false">IF(A131="","",VLOOKUP(A131,[4]３年２学期!$A$5:$I$200,7,0))</f>
        <v/>
      </c>
      <c r="F131" s="21" t="str">
        <f aca="false">IF(A131="","",VLOOKUP(A131,[5]３年２学期!$A$5:$I$200,7,0))</f>
        <v/>
      </c>
      <c r="G131" s="21" t="str">
        <f aca="false">IF(A131="","",VLOOKUP(A131,[6]３年２学期!$A$5:$I$200,7,0))</f>
        <v/>
      </c>
      <c r="H131" s="21" t="str">
        <f aca="false">IF(A131="","",VLOOKUP(A131,[7]３年２学期!$A$5:$I$200,7,0))</f>
        <v/>
      </c>
      <c r="I131" s="21" t="str">
        <f aca="false">IF(A131="","",VLOOKUP(A131,[8]３年２学期!$A$5:$I$200,7,0))</f>
        <v/>
      </c>
      <c r="J131" s="21" t="str">
        <f aca="false">IF(A131="","",VLOOKUP(A131,[9]３年２学期!$A$5:$I$200,7,0))</f>
        <v/>
      </c>
      <c r="K131" s="21" t="str">
        <f aca="false">IF(A131="","",VLOOKUP(A131,[10]３年２学期!$A$5:$I$200,7,0))</f>
        <v/>
      </c>
      <c r="L131" s="21" t="str">
        <f aca="false">IF(A131="","",VLOOKUP(A131,[11]３年２学期!$A$5:$I$200,7,0))</f>
        <v/>
      </c>
    </row>
    <row r="132" customFormat="false" ht="13.5" hidden="false" customHeight="false" outlineLevel="0" collapsed="false">
      <c r="A132" s="18"/>
      <c r="B132" s="19" t="str">
        <f aca="false">IF(A132="","",VLOOKUP(A132,[1]生徒原票!$E$5:$F$200,2,0))</f>
        <v/>
      </c>
      <c r="C132" s="20" t="str">
        <f aca="false">IF(A132="","",VLOOKUP(A132,[2]３年!$A$5:$K$200,10,0))</f>
        <v/>
      </c>
      <c r="D132" s="21" t="str">
        <f aca="false">IF(A132="","",VLOOKUP(A132,[3]３年２学期!$A$5:$I$200,8,0))</f>
        <v/>
      </c>
      <c r="E132" s="21" t="str">
        <f aca="false">IF(A132="","",VLOOKUP(A132,[4]３年２学期!$A$5:$I$200,7,0))</f>
        <v/>
      </c>
      <c r="F132" s="21" t="str">
        <f aca="false">IF(A132="","",VLOOKUP(A132,[5]３年２学期!$A$5:$I$200,7,0))</f>
        <v/>
      </c>
      <c r="G132" s="21" t="str">
        <f aca="false">IF(A132="","",VLOOKUP(A132,[6]３年２学期!$A$5:$I$200,7,0))</f>
        <v/>
      </c>
      <c r="H132" s="21" t="str">
        <f aca="false">IF(A132="","",VLOOKUP(A132,[7]３年２学期!$A$5:$I$200,7,0))</f>
        <v/>
      </c>
      <c r="I132" s="21" t="str">
        <f aca="false">IF(A132="","",VLOOKUP(A132,[8]３年２学期!$A$5:$I$200,7,0))</f>
        <v/>
      </c>
      <c r="J132" s="21" t="str">
        <f aca="false">IF(A132="","",VLOOKUP(A132,[9]３年２学期!$A$5:$I$200,7,0))</f>
        <v/>
      </c>
      <c r="K132" s="21" t="str">
        <f aca="false">IF(A132="","",VLOOKUP(A132,[10]３年２学期!$A$5:$I$200,7,0))</f>
        <v/>
      </c>
      <c r="L132" s="21" t="str">
        <f aca="false">IF(A132="","",VLOOKUP(A132,[11]３年２学期!$A$5:$I$200,7,0))</f>
        <v/>
      </c>
    </row>
    <row r="133" customFormat="false" ht="13.5" hidden="false" customHeight="false" outlineLevel="0" collapsed="false">
      <c r="A133" s="18"/>
      <c r="B133" s="19" t="str">
        <f aca="false">IF(A133="","",VLOOKUP(A133,[1]生徒原票!$E$5:$F$200,2,0))</f>
        <v/>
      </c>
      <c r="C133" s="20" t="str">
        <f aca="false">IF(A133="","",VLOOKUP(A133,[2]３年!$A$5:$K$200,10,0))</f>
        <v/>
      </c>
      <c r="D133" s="21" t="str">
        <f aca="false">IF(A133="","",VLOOKUP(A133,[3]３年２学期!$A$5:$I$200,8,0))</f>
        <v/>
      </c>
      <c r="E133" s="21" t="str">
        <f aca="false">IF(A133="","",VLOOKUP(A133,[4]３年２学期!$A$5:$I$200,7,0))</f>
        <v/>
      </c>
      <c r="F133" s="21" t="str">
        <f aca="false">IF(A133="","",VLOOKUP(A133,[5]３年２学期!$A$5:$I$200,7,0))</f>
        <v/>
      </c>
      <c r="G133" s="21" t="str">
        <f aca="false">IF(A133="","",VLOOKUP(A133,[6]３年２学期!$A$5:$I$200,7,0))</f>
        <v/>
      </c>
      <c r="H133" s="21" t="str">
        <f aca="false">IF(A133="","",VLOOKUP(A133,[7]３年２学期!$A$5:$I$200,7,0))</f>
        <v/>
      </c>
      <c r="I133" s="21" t="str">
        <f aca="false">IF(A133="","",VLOOKUP(A133,[8]３年２学期!$A$5:$I$200,7,0))</f>
        <v/>
      </c>
      <c r="J133" s="21" t="str">
        <f aca="false">IF(A133="","",VLOOKUP(A133,[9]３年２学期!$A$5:$I$200,7,0))</f>
        <v/>
      </c>
      <c r="K133" s="21" t="str">
        <f aca="false">IF(A133="","",VLOOKUP(A133,[10]３年２学期!$A$5:$I$200,7,0))</f>
        <v/>
      </c>
      <c r="L133" s="21" t="str">
        <f aca="false">IF(A133="","",VLOOKUP(A133,[11]３年２学期!$A$5:$I$200,7,0))</f>
        <v/>
      </c>
    </row>
    <row r="134" customFormat="false" ht="13.5" hidden="false" customHeight="false" outlineLevel="0" collapsed="false">
      <c r="A134" s="18"/>
      <c r="B134" s="19" t="str">
        <f aca="false">IF(A134="","",VLOOKUP(A134,[1]生徒原票!$E$5:$F$200,2,0))</f>
        <v/>
      </c>
      <c r="C134" s="20" t="str">
        <f aca="false">IF(A134="","",VLOOKUP(A134,[2]３年!$A$5:$K$200,10,0))</f>
        <v/>
      </c>
      <c r="D134" s="21" t="str">
        <f aca="false">IF(A134="","",VLOOKUP(A134,[3]３年２学期!$A$5:$I$200,8,0))</f>
        <v/>
      </c>
      <c r="E134" s="21" t="str">
        <f aca="false">IF(A134="","",VLOOKUP(A134,[4]３年２学期!$A$5:$I$200,7,0))</f>
        <v/>
      </c>
      <c r="F134" s="21" t="str">
        <f aca="false">IF(A134="","",VLOOKUP(A134,[5]３年２学期!$A$5:$I$200,7,0))</f>
        <v/>
      </c>
      <c r="G134" s="21" t="str">
        <f aca="false">IF(A134="","",VLOOKUP(A134,[6]３年２学期!$A$5:$I$200,7,0))</f>
        <v/>
      </c>
      <c r="H134" s="21" t="str">
        <f aca="false">IF(A134="","",VLOOKUP(A134,[7]３年２学期!$A$5:$I$200,7,0))</f>
        <v/>
      </c>
      <c r="I134" s="21" t="str">
        <f aca="false">IF(A134="","",VLOOKUP(A134,[8]３年２学期!$A$5:$I$200,7,0))</f>
        <v/>
      </c>
      <c r="J134" s="21" t="str">
        <f aca="false">IF(A134="","",VLOOKUP(A134,[9]３年２学期!$A$5:$I$200,7,0))</f>
        <v/>
      </c>
      <c r="K134" s="21" t="str">
        <f aca="false">IF(A134="","",VLOOKUP(A134,[10]３年２学期!$A$5:$I$200,7,0))</f>
        <v/>
      </c>
      <c r="L134" s="21" t="str">
        <f aca="false">IF(A134="","",VLOOKUP(A134,[11]３年２学期!$A$5:$I$200,7,0))</f>
        <v/>
      </c>
    </row>
    <row r="135" customFormat="false" ht="13.5" hidden="false" customHeight="false" outlineLevel="0" collapsed="false">
      <c r="A135" s="18"/>
      <c r="B135" s="19" t="str">
        <f aca="false">IF(A135="","",VLOOKUP(A135,[1]生徒原票!$E$5:$F$200,2,0))</f>
        <v/>
      </c>
      <c r="C135" s="20" t="str">
        <f aca="false">IF(A135="","",VLOOKUP(A135,[2]３年!$A$5:$K$200,10,0))</f>
        <v/>
      </c>
      <c r="D135" s="21" t="str">
        <f aca="false">IF(A135="","",VLOOKUP(A135,[3]３年２学期!$A$5:$I$200,8,0))</f>
        <v/>
      </c>
      <c r="E135" s="21" t="str">
        <f aca="false">IF(A135="","",VLOOKUP(A135,[4]３年２学期!$A$5:$I$200,7,0))</f>
        <v/>
      </c>
      <c r="F135" s="21" t="str">
        <f aca="false">IF(A135="","",VLOOKUP(A135,[5]３年２学期!$A$5:$I$200,7,0))</f>
        <v/>
      </c>
      <c r="G135" s="21" t="str">
        <f aca="false">IF(A135="","",VLOOKUP(A135,[6]３年２学期!$A$5:$I$200,7,0))</f>
        <v/>
      </c>
      <c r="H135" s="21" t="str">
        <f aca="false">IF(A135="","",VLOOKUP(A135,[7]３年２学期!$A$5:$I$200,7,0))</f>
        <v/>
      </c>
      <c r="I135" s="21" t="str">
        <f aca="false">IF(A135="","",VLOOKUP(A135,[8]３年２学期!$A$5:$I$200,7,0))</f>
        <v/>
      </c>
      <c r="J135" s="21" t="str">
        <f aca="false">IF(A135="","",VLOOKUP(A135,[9]３年２学期!$A$5:$I$200,7,0))</f>
        <v/>
      </c>
      <c r="K135" s="21" t="str">
        <f aca="false">IF(A135="","",VLOOKUP(A135,[10]３年２学期!$A$5:$I$200,7,0))</f>
        <v/>
      </c>
      <c r="L135" s="21" t="str">
        <f aca="false">IF(A135="","",VLOOKUP(A135,[11]３年２学期!$A$5:$I$200,7,0))</f>
        <v/>
      </c>
    </row>
    <row r="136" customFormat="false" ht="13.5" hidden="false" customHeight="false" outlineLevel="0" collapsed="false">
      <c r="A136" s="18"/>
      <c r="B136" s="19" t="str">
        <f aca="false">IF(A136="","",VLOOKUP(A136,[1]生徒原票!$E$5:$F$200,2,0))</f>
        <v/>
      </c>
      <c r="C136" s="20" t="str">
        <f aca="false">IF(A136="","",VLOOKUP(A136,[2]３年!$A$5:$K$200,10,0))</f>
        <v/>
      </c>
      <c r="D136" s="21" t="str">
        <f aca="false">IF(A136="","",VLOOKUP(A136,[3]３年２学期!$A$5:$I$200,8,0))</f>
        <v/>
      </c>
      <c r="E136" s="21" t="str">
        <f aca="false">IF(A136="","",VLOOKUP(A136,[4]３年２学期!$A$5:$I$200,7,0))</f>
        <v/>
      </c>
      <c r="F136" s="21" t="str">
        <f aca="false">IF(A136="","",VLOOKUP(A136,[5]３年２学期!$A$5:$I$200,7,0))</f>
        <v/>
      </c>
      <c r="G136" s="21" t="str">
        <f aca="false">IF(A136="","",VLOOKUP(A136,[6]３年２学期!$A$5:$I$200,7,0))</f>
        <v/>
      </c>
      <c r="H136" s="21" t="str">
        <f aca="false">IF(A136="","",VLOOKUP(A136,[7]３年２学期!$A$5:$I$200,7,0))</f>
        <v/>
      </c>
      <c r="I136" s="21" t="str">
        <f aca="false">IF(A136="","",VLOOKUP(A136,[8]３年２学期!$A$5:$I$200,7,0))</f>
        <v/>
      </c>
      <c r="J136" s="21" t="str">
        <f aca="false">IF(A136="","",VLOOKUP(A136,[9]３年２学期!$A$5:$I$200,7,0))</f>
        <v/>
      </c>
      <c r="K136" s="21" t="str">
        <f aca="false">IF(A136="","",VLOOKUP(A136,[10]３年２学期!$A$5:$I$200,7,0))</f>
        <v/>
      </c>
      <c r="L136" s="21" t="str">
        <f aca="false">IF(A136="","",VLOOKUP(A136,[11]３年２学期!$A$5:$I$200,7,0))</f>
        <v/>
      </c>
    </row>
    <row r="137" customFormat="false" ht="13.5" hidden="false" customHeight="false" outlineLevel="0" collapsed="false">
      <c r="A137" s="18"/>
      <c r="B137" s="19" t="str">
        <f aca="false">IF(A137="","",VLOOKUP(A137,[1]生徒原票!$E$5:$F$200,2,0))</f>
        <v/>
      </c>
      <c r="C137" s="20" t="str">
        <f aca="false">IF(A137="","",VLOOKUP(A137,[2]３年!$A$5:$K$200,10,0))</f>
        <v/>
      </c>
      <c r="D137" s="21" t="str">
        <f aca="false">IF(A137="","",VLOOKUP(A137,[3]３年２学期!$A$5:$I$200,8,0))</f>
        <v/>
      </c>
      <c r="E137" s="21" t="str">
        <f aca="false">IF(A137="","",VLOOKUP(A137,[4]３年２学期!$A$5:$I$200,7,0))</f>
        <v/>
      </c>
      <c r="F137" s="21" t="str">
        <f aca="false">IF(A137="","",VLOOKUP(A137,[5]３年２学期!$A$5:$I$200,7,0))</f>
        <v/>
      </c>
      <c r="G137" s="21" t="str">
        <f aca="false">IF(A137="","",VLOOKUP(A137,[6]３年２学期!$A$5:$I$200,7,0))</f>
        <v/>
      </c>
      <c r="H137" s="21" t="str">
        <f aca="false">IF(A137="","",VLOOKUP(A137,[7]３年２学期!$A$5:$I$200,7,0))</f>
        <v/>
      </c>
      <c r="I137" s="21" t="str">
        <f aca="false">IF(A137="","",VLOOKUP(A137,[8]３年２学期!$A$5:$I$200,7,0))</f>
        <v/>
      </c>
      <c r="J137" s="21" t="str">
        <f aca="false">IF(A137="","",VLOOKUP(A137,[9]３年２学期!$A$5:$I$200,7,0))</f>
        <v/>
      </c>
      <c r="K137" s="21" t="str">
        <f aca="false">IF(A137="","",VLOOKUP(A137,[10]３年２学期!$A$5:$I$200,7,0))</f>
        <v/>
      </c>
      <c r="L137" s="21" t="str">
        <f aca="false">IF(A137="","",VLOOKUP(A137,[11]３年２学期!$A$5:$I$200,7,0))</f>
        <v/>
      </c>
    </row>
    <row r="138" customFormat="false" ht="13.5" hidden="false" customHeight="false" outlineLevel="0" collapsed="false">
      <c r="A138" s="18"/>
      <c r="B138" s="19" t="str">
        <f aca="false">IF(A138="","",VLOOKUP(A138,[1]生徒原票!$E$5:$F$200,2,0))</f>
        <v/>
      </c>
      <c r="C138" s="20" t="str">
        <f aca="false">IF(A138="","",VLOOKUP(A138,[2]３年!$A$5:$K$200,10,0))</f>
        <v/>
      </c>
      <c r="D138" s="21" t="str">
        <f aca="false">IF(A138="","",VLOOKUP(A138,[3]３年２学期!$A$5:$I$200,8,0))</f>
        <v/>
      </c>
      <c r="E138" s="21" t="str">
        <f aca="false">IF(A138="","",VLOOKUP(A138,[4]３年２学期!$A$5:$I$200,7,0))</f>
        <v/>
      </c>
      <c r="F138" s="21" t="str">
        <f aca="false">IF(A138="","",VLOOKUP(A138,[5]３年２学期!$A$5:$I$200,7,0))</f>
        <v/>
      </c>
      <c r="G138" s="21" t="str">
        <f aca="false">IF(A138="","",VLOOKUP(A138,[6]３年２学期!$A$5:$I$200,7,0))</f>
        <v/>
      </c>
      <c r="H138" s="21" t="str">
        <f aca="false">IF(A138="","",VLOOKUP(A138,[7]３年２学期!$A$5:$I$200,7,0))</f>
        <v/>
      </c>
      <c r="I138" s="21" t="str">
        <f aca="false">IF(A138="","",VLOOKUP(A138,[8]３年２学期!$A$5:$I$200,7,0))</f>
        <v/>
      </c>
      <c r="J138" s="21" t="str">
        <f aca="false">IF(A138="","",VLOOKUP(A138,[9]３年２学期!$A$5:$I$200,7,0))</f>
        <v/>
      </c>
      <c r="K138" s="21" t="str">
        <f aca="false">IF(A138="","",VLOOKUP(A138,[10]３年２学期!$A$5:$I$200,7,0))</f>
        <v/>
      </c>
      <c r="L138" s="21" t="str">
        <f aca="false">IF(A138="","",VLOOKUP(A138,[11]３年２学期!$A$5:$I$200,7,0))</f>
        <v/>
      </c>
    </row>
    <row r="139" customFormat="false" ht="13.5" hidden="false" customHeight="false" outlineLevel="0" collapsed="false">
      <c r="A139" s="18"/>
      <c r="B139" s="19" t="str">
        <f aca="false">IF(A139="","",VLOOKUP(A139,[1]生徒原票!$E$5:$F$200,2,0))</f>
        <v/>
      </c>
      <c r="C139" s="20" t="str">
        <f aca="false">IF(A139="","",VLOOKUP(A139,[2]３年!$A$5:$K$200,10,0))</f>
        <v/>
      </c>
      <c r="D139" s="21" t="str">
        <f aca="false">IF(A139="","",VLOOKUP(A139,[3]３年２学期!$A$5:$I$200,8,0))</f>
        <v/>
      </c>
      <c r="E139" s="21" t="str">
        <f aca="false">IF(A139="","",VLOOKUP(A139,[4]３年２学期!$A$5:$I$200,7,0))</f>
        <v/>
      </c>
      <c r="F139" s="21" t="str">
        <f aca="false">IF(A139="","",VLOOKUP(A139,[5]３年２学期!$A$5:$I$200,7,0))</f>
        <v/>
      </c>
      <c r="G139" s="21" t="str">
        <f aca="false">IF(A139="","",VLOOKUP(A139,[6]３年２学期!$A$5:$I$200,7,0))</f>
        <v/>
      </c>
      <c r="H139" s="21" t="str">
        <f aca="false">IF(A139="","",VLOOKUP(A139,[7]３年２学期!$A$5:$I$200,7,0))</f>
        <v/>
      </c>
      <c r="I139" s="21" t="str">
        <f aca="false">IF(A139="","",VLOOKUP(A139,[8]３年２学期!$A$5:$I$200,7,0))</f>
        <v/>
      </c>
      <c r="J139" s="21" t="str">
        <f aca="false">IF(A139="","",VLOOKUP(A139,[9]３年２学期!$A$5:$I$200,7,0))</f>
        <v/>
      </c>
      <c r="K139" s="21" t="str">
        <f aca="false">IF(A139="","",VLOOKUP(A139,[10]３年２学期!$A$5:$I$200,7,0))</f>
        <v/>
      </c>
      <c r="L139" s="21" t="str">
        <f aca="false">IF(A139="","",VLOOKUP(A139,[11]３年２学期!$A$5:$I$200,7,0))</f>
        <v/>
      </c>
    </row>
    <row r="140" customFormat="false" ht="13.5" hidden="false" customHeight="false" outlineLevel="0" collapsed="false">
      <c r="A140" s="18"/>
      <c r="B140" s="19" t="str">
        <f aca="false">IF(A140="","",VLOOKUP(A140,[1]生徒原票!$E$5:$F$200,2,0))</f>
        <v/>
      </c>
      <c r="C140" s="20" t="str">
        <f aca="false">IF(A140="","",VLOOKUP(A140,[2]３年!$A$5:$K$200,10,0))</f>
        <v/>
      </c>
      <c r="D140" s="21" t="str">
        <f aca="false">IF(A140="","",VLOOKUP(A140,[3]３年２学期!$A$5:$I$200,8,0))</f>
        <v/>
      </c>
      <c r="E140" s="21" t="str">
        <f aca="false">IF(A140="","",VLOOKUP(A140,[4]３年２学期!$A$5:$I$200,7,0))</f>
        <v/>
      </c>
      <c r="F140" s="21" t="str">
        <f aca="false">IF(A140="","",VLOOKUP(A140,[5]３年２学期!$A$5:$I$200,7,0))</f>
        <v/>
      </c>
      <c r="G140" s="21" t="str">
        <f aca="false">IF(A140="","",VLOOKUP(A140,[6]３年２学期!$A$5:$I$200,7,0))</f>
        <v/>
      </c>
      <c r="H140" s="21" t="str">
        <f aca="false">IF(A140="","",VLOOKUP(A140,[7]３年２学期!$A$5:$I$200,7,0))</f>
        <v/>
      </c>
      <c r="I140" s="21" t="str">
        <f aca="false">IF(A140="","",VLOOKUP(A140,[8]３年２学期!$A$5:$I$200,7,0))</f>
        <v/>
      </c>
      <c r="J140" s="21" t="str">
        <f aca="false">IF(A140="","",VLOOKUP(A140,[9]３年２学期!$A$5:$I$200,7,0))</f>
        <v/>
      </c>
      <c r="K140" s="21" t="str">
        <f aca="false">IF(A140="","",VLOOKUP(A140,[10]３年２学期!$A$5:$I$200,7,0))</f>
        <v/>
      </c>
      <c r="L140" s="21" t="str">
        <f aca="false">IF(A140="","",VLOOKUP(A140,[11]３年２学期!$A$5:$I$200,7,0))</f>
        <v/>
      </c>
    </row>
    <row r="141" customFormat="false" ht="13.5" hidden="false" customHeight="false" outlineLevel="0" collapsed="false">
      <c r="A141" s="18"/>
      <c r="B141" s="19" t="str">
        <f aca="false">IF(A141="","",VLOOKUP(A141,[1]生徒原票!$E$5:$F$200,2,0))</f>
        <v/>
      </c>
      <c r="C141" s="20" t="str">
        <f aca="false">IF(A141="","",VLOOKUP(A141,[2]３年!$A$5:$K$200,10,0))</f>
        <v/>
      </c>
      <c r="D141" s="21" t="str">
        <f aca="false">IF(A141="","",VLOOKUP(A141,[3]３年２学期!$A$5:$I$200,8,0))</f>
        <v/>
      </c>
      <c r="E141" s="21" t="str">
        <f aca="false">IF(A141="","",VLOOKUP(A141,[4]３年２学期!$A$5:$I$200,7,0))</f>
        <v/>
      </c>
      <c r="F141" s="21" t="str">
        <f aca="false">IF(A141="","",VLOOKUP(A141,[5]３年２学期!$A$5:$I$200,7,0))</f>
        <v/>
      </c>
      <c r="G141" s="21" t="str">
        <f aca="false">IF(A141="","",VLOOKUP(A141,[6]３年２学期!$A$5:$I$200,7,0))</f>
        <v/>
      </c>
      <c r="H141" s="21" t="str">
        <f aca="false">IF(A141="","",VLOOKUP(A141,[7]３年２学期!$A$5:$I$200,7,0))</f>
        <v/>
      </c>
      <c r="I141" s="21" t="str">
        <f aca="false">IF(A141="","",VLOOKUP(A141,[8]３年２学期!$A$5:$I$200,7,0))</f>
        <v/>
      </c>
      <c r="J141" s="21" t="str">
        <f aca="false">IF(A141="","",VLOOKUP(A141,[9]３年２学期!$A$5:$I$200,7,0))</f>
        <v/>
      </c>
      <c r="K141" s="21" t="str">
        <f aca="false">IF(A141="","",VLOOKUP(A141,[10]３年２学期!$A$5:$I$200,7,0))</f>
        <v/>
      </c>
      <c r="L141" s="21" t="str">
        <f aca="false">IF(A141="","",VLOOKUP(A141,[11]３年２学期!$A$5:$I$200,7,0))</f>
        <v/>
      </c>
    </row>
    <row r="142" customFormat="false" ht="13.5" hidden="false" customHeight="false" outlineLevel="0" collapsed="false">
      <c r="A142" s="18"/>
      <c r="B142" s="19" t="str">
        <f aca="false">IF(A142="","",VLOOKUP(A142,[1]生徒原票!$E$5:$F$200,2,0))</f>
        <v/>
      </c>
      <c r="C142" s="20" t="str">
        <f aca="false">IF(A142="","",VLOOKUP(A142,[2]３年!$A$5:$K$200,10,0))</f>
        <v/>
      </c>
      <c r="D142" s="21" t="str">
        <f aca="false">IF(A142="","",VLOOKUP(A142,[3]３年２学期!$A$5:$I$200,8,0))</f>
        <v/>
      </c>
      <c r="E142" s="21" t="str">
        <f aca="false">IF(A142="","",VLOOKUP(A142,[4]３年２学期!$A$5:$I$200,7,0))</f>
        <v/>
      </c>
      <c r="F142" s="21" t="str">
        <f aca="false">IF(A142="","",VLOOKUP(A142,[5]３年２学期!$A$5:$I$200,7,0))</f>
        <v/>
      </c>
      <c r="G142" s="21" t="str">
        <f aca="false">IF(A142="","",VLOOKUP(A142,[6]３年２学期!$A$5:$I$200,7,0))</f>
        <v/>
      </c>
      <c r="H142" s="21" t="str">
        <f aca="false">IF(A142="","",VLOOKUP(A142,[7]３年２学期!$A$5:$I$200,7,0))</f>
        <v/>
      </c>
      <c r="I142" s="21" t="str">
        <f aca="false">IF(A142="","",VLOOKUP(A142,[8]３年２学期!$A$5:$I$200,7,0))</f>
        <v/>
      </c>
      <c r="J142" s="21" t="str">
        <f aca="false">IF(A142="","",VLOOKUP(A142,[9]３年２学期!$A$5:$I$200,7,0))</f>
        <v/>
      </c>
      <c r="K142" s="21" t="str">
        <f aca="false">IF(A142="","",VLOOKUP(A142,[10]３年２学期!$A$5:$I$200,7,0))</f>
        <v/>
      </c>
      <c r="L142" s="21" t="str">
        <f aca="false">IF(A142="","",VLOOKUP(A142,[11]３年２学期!$A$5:$I$200,7,0))</f>
        <v/>
      </c>
    </row>
    <row r="143" customFormat="false" ht="13.5" hidden="false" customHeight="false" outlineLevel="0" collapsed="false">
      <c r="A143" s="18"/>
      <c r="B143" s="19" t="str">
        <f aca="false">IF(A143="","",VLOOKUP(A143,[1]生徒原票!$E$5:$F$200,2,0))</f>
        <v/>
      </c>
      <c r="C143" s="20" t="str">
        <f aca="false">IF(A143="","",VLOOKUP(A143,[2]３年!$A$5:$K$200,10,0))</f>
        <v/>
      </c>
      <c r="D143" s="21" t="str">
        <f aca="false">IF(A143="","",VLOOKUP(A143,[3]３年２学期!$A$5:$I$200,8,0))</f>
        <v/>
      </c>
      <c r="E143" s="21" t="str">
        <f aca="false">IF(A143="","",VLOOKUP(A143,[4]３年２学期!$A$5:$I$200,7,0))</f>
        <v/>
      </c>
      <c r="F143" s="21" t="str">
        <f aca="false">IF(A143="","",VLOOKUP(A143,[5]３年２学期!$A$5:$I$200,7,0))</f>
        <v/>
      </c>
      <c r="G143" s="21" t="str">
        <f aca="false">IF(A143="","",VLOOKUP(A143,[6]３年２学期!$A$5:$I$200,7,0))</f>
        <v/>
      </c>
      <c r="H143" s="21" t="str">
        <f aca="false">IF(A143="","",VLOOKUP(A143,[7]３年２学期!$A$5:$I$200,7,0))</f>
        <v/>
      </c>
      <c r="I143" s="21" t="str">
        <f aca="false">IF(A143="","",VLOOKUP(A143,[8]３年２学期!$A$5:$I$200,7,0))</f>
        <v/>
      </c>
      <c r="J143" s="21" t="str">
        <f aca="false">IF(A143="","",VLOOKUP(A143,[9]３年２学期!$A$5:$I$200,7,0))</f>
        <v/>
      </c>
      <c r="K143" s="21" t="str">
        <f aca="false">IF(A143="","",VLOOKUP(A143,[10]３年２学期!$A$5:$I$200,7,0))</f>
        <v/>
      </c>
      <c r="L143" s="21" t="str">
        <f aca="false">IF(A143="","",VLOOKUP(A143,[11]３年２学期!$A$5:$I$200,7,0))</f>
        <v/>
      </c>
    </row>
    <row r="144" customFormat="false" ht="13.5" hidden="false" customHeight="false" outlineLevel="0" collapsed="false">
      <c r="A144" s="18"/>
      <c r="B144" s="19" t="str">
        <f aca="false">IF(A144="","",VLOOKUP(A144,[1]生徒原票!$E$5:$F$200,2,0))</f>
        <v/>
      </c>
      <c r="C144" s="20" t="str">
        <f aca="false">IF(A144="","",VLOOKUP(A144,[2]３年!$A$5:$K$200,10,0))</f>
        <v/>
      </c>
      <c r="D144" s="21" t="str">
        <f aca="false">IF(A144="","",VLOOKUP(A144,[3]３年２学期!$A$5:$I$200,8,0))</f>
        <v/>
      </c>
      <c r="E144" s="21" t="str">
        <f aca="false">IF(A144="","",VLOOKUP(A144,[4]３年２学期!$A$5:$I$200,7,0))</f>
        <v/>
      </c>
      <c r="F144" s="21" t="str">
        <f aca="false">IF(A144="","",VLOOKUP(A144,[5]３年２学期!$A$5:$I$200,7,0))</f>
        <v/>
      </c>
      <c r="G144" s="21" t="str">
        <f aca="false">IF(A144="","",VLOOKUP(A144,[6]３年２学期!$A$5:$I$200,7,0))</f>
        <v/>
      </c>
      <c r="H144" s="21" t="str">
        <f aca="false">IF(A144="","",VLOOKUP(A144,[7]３年２学期!$A$5:$I$200,7,0))</f>
        <v/>
      </c>
      <c r="I144" s="21" t="str">
        <f aca="false">IF(A144="","",VLOOKUP(A144,[8]３年２学期!$A$5:$I$200,7,0))</f>
        <v/>
      </c>
      <c r="J144" s="21" t="str">
        <f aca="false">IF(A144="","",VLOOKUP(A144,[9]３年２学期!$A$5:$I$200,7,0))</f>
        <v/>
      </c>
      <c r="K144" s="21" t="str">
        <f aca="false">IF(A144="","",VLOOKUP(A144,[10]３年２学期!$A$5:$I$200,7,0))</f>
        <v/>
      </c>
      <c r="L144" s="21" t="str">
        <f aca="false">IF(A144="","",VLOOKUP(A144,[11]３年２学期!$A$5:$I$200,7,0))</f>
        <v/>
      </c>
    </row>
    <row r="145" customFormat="false" ht="13.5" hidden="false" customHeight="false" outlineLevel="0" collapsed="false">
      <c r="A145" s="18"/>
      <c r="B145" s="19" t="str">
        <f aca="false">IF(A145="","",VLOOKUP(A145,[1]生徒原票!$E$5:$F$200,2,0))</f>
        <v/>
      </c>
      <c r="C145" s="20" t="str">
        <f aca="false">IF(A145="","",VLOOKUP(A145,[2]３年!$A$5:$K$200,10,0))</f>
        <v/>
      </c>
      <c r="D145" s="21" t="str">
        <f aca="false">IF(A145="","",VLOOKUP(A145,[3]３年２学期!$A$5:$I$200,8,0))</f>
        <v/>
      </c>
      <c r="E145" s="21" t="str">
        <f aca="false">IF(A145="","",VLOOKUP(A145,[4]３年２学期!$A$5:$I$200,7,0))</f>
        <v/>
      </c>
      <c r="F145" s="21" t="str">
        <f aca="false">IF(A145="","",VLOOKUP(A145,[5]３年２学期!$A$5:$I$200,7,0))</f>
        <v/>
      </c>
      <c r="G145" s="21" t="str">
        <f aca="false">IF(A145="","",VLOOKUP(A145,[6]３年２学期!$A$5:$I$200,7,0))</f>
        <v/>
      </c>
      <c r="H145" s="21" t="str">
        <f aca="false">IF(A145="","",VLOOKUP(A145,[7]３年２学期!$A$5:$I$200,7,0))</f>
        <v/>
      </c>
      <c r="I145" s="21" t="str">
        <f aca="false">IF(A145="","",VLOOKUP(A145,[8]３年２学期!$A$5:$I$200,7,0))</f>
        <v/>
      </c>
      <c r="J145" s="21" t="str">
        <f aca="false">IF(A145="","",VLOOKUP(A145,[9]３年２学期!$A$5:$I$200,7,0))</f>
        <v/>
      </c>
      <c r="K145" s="21" t="str">
        <f aca="false">IF(A145="","",VLOOKUP(A145,[10]３年２学期!$A$5:$I$200,7,0))</f>
        <v/>
      </c>
      <c r="L145" s="21" t="str">
        <f aca="false">IF(A145="","",VLOOKUP(A145,[11]３年２学期!$A$5:$I$200,7,0))</f>
        <v/>
      </c>
    </row>
    <row r="146" customFormat="false" ht="13.5" hidden="false" customHeight="false" outlineLevel="0" collapsed="false">
      <c r="A146" s="18"/>
      <c r="B146" s="19" t="str">
        <f aca="false">IF(A146="","",VLOOKUP(A146,[1]生徒原票!$E$5:$F$200,2,0))</f>
        <v/>
      </c>
      <c r="C146" s="20" t="str">
        <f aca="false">IF(A146="","",VLOOKUP(A146,[2]３年!$A$5:$K$200,10,0))</f>
        <v/>
      </c>
      <c r="D146" s="21" t="str">
        <f aca="false">IF(A146="","",VLOOKUP(A146,[3]３年２学期!$A$5:$I$200,8,0))</f>
        <v/>
      </c>
      <c r="E146" s="21" t="str">
        <f aca="false">IF(A146="","",VLOOKUP(A146,[4]３年２学期!$A$5:$I$200,7,0))</f>
        <v/>
      </c>
      <c r="F146" s="21" t="str">
        <f aca="false">IF(A146="","",VLOOKUP(A146,[5]３年２学期!$A$5:$I$200,7,0))</f>
        <v/>
      </c>
      <c r="G146" s="21" t="str">
        <f aca="false">IF(A146="","",VLOOKUP(A146,[6]３年２学期!$A$5:$I$200,7,0))</f>
        <v/>
      </c>
      <c r="H146" s="21" t="str">
        <f aca="false">IF(A146="","",VLOOKUP(A146,[7]３年２学期!$A$5:$I$200,7,0))</f>
        <v/>
      </c>
      <c r="I146" s="21" t="str">
        <f aca="false">IF(A146="","",VLOOKUP(A146,[8]３年２学期!$A$5:$I$200,7,0))</f>
        <v/>
      </c>
      <c r="J146" s="21" t="str">
        <f aca="false">IF(A146="","",VLOOKUP(A146,[9]３年２学期!$A$5:$I$200,7,0))</f>
        <v/>
      </c>
      <c r="K146" s="21" t="str">
        <f aca="false">IF(A146="","",VLOOKUP(A146,[10]３年２学期!$A$5:$I$200,7,0))</f>
        <v/>
      </c>
      <c r="L146" s="21" t="str">
        <f aca="false">IF(A146="","",VLOOKUP(A146,[11]３年２学期!$A$5:$I$200,7,0))</f>
        <v/>
      </c>
    </row>
    <row r="147" customFormat="false" ht="13.5" hidden="false" customHeight="false" outlineLevel="0" collapsed="false">
      <c r="A147" s="18"/>
      <c r="B147" s="19" t="str">
        <f aca="false">IF(A147="","",VLOOKUP(A147,[1]生徒原票!$E$5:$F$200,2,0))</f>
        <v/>
      </c>
      <c r="C147" s="20" t="str">
        <f aca="false">IF(A147="","",VLOOKUP(A147,[2]３年!$A$5:$K$200,10,0))</f>
        <v/>
      </c>
      <c r="D147" s="21" t="str">
        <f aca="false">IF(A147="","",VLOOKUP(A147,[3]３年２学期!$A$5:$I$200,8,0))</f>
        <v/>
      </c>
      <c r="E147" s="21" t="str">
        <f aca="false">IF(A147="","",VLOOKUP(A147,[4]３年２学期!$A$5:$I$200,7,0))</f>
        <v/>
      </c>
      <c r="F147" s="21" t="str">
        <f aca="false">IF(A147="","",VLOOKUP(A147,[5]３年２学期!$A$5:$I$200,7,0))</f>
        <v/>
      </c>
      <c r="G147" s="21" t="str">
        <f aca="false">IF(A147="","",VLOOKUP(A147,[6]３年２学期!$A$5:$I$200,7,0))</f>
        <v/>
      </c>
      <c r="H147" s="21" t="str">
        <f aca="false">IF(A147="","",VLOOKUP(A147,[7]３年２学期!$A$5:$I$200,7,0))</f>
        <v/>
      </c>
      <c r="I147" s="21" t="str">
        <f aca="false">IF(A147="","",VLOOKUP(A147,[8]３年２学期!$A$5:$I$200,7,0))</f>
        <v/>
      </c>
      <c r="J147" s="21" t="str">
        <f aca="false">IF(A147="","",VLOOKUP(A147,[9]３年２学期!$A$5:$I$200,7,0))</f>
        <v/>
      </c>
      <c r="K147" s="21" t="str">
        <f aca="false">IF(A147="","",VLOOKUP(A147,[10]３年２学期!$A$5:$I$200,7,0))</f>
        <v/>
      </c>
      <c r="L147" s="21" t="str">
        <f aca="false">IF(A147="","",VLOOKUP(A147,[11]３年２学期!$A$5:$I$200,7,0))</f>
        <v/>
      </c>
    </row>
    <row r="148" customFormat="false" ht="13.5" hidden="false" customHeight="false" outlineLevel="0" collapsed="false">
      <c r="A148" s="18"/>
      <c r="B148" s="19" t="str">
        <f aca="false">IF(A148="","",VLOOKUP(A148,[1]生徒原票!$E$5:$F$200,2,0))</f>
        <v/>
      </c>
      <c r="C148" s="20" t="str">
        <f aca="false">IF(A148="","",VLOOKUP(A148,[2]３年!$A$5:$K$200,10,0))</f>
        <v/>
      </c>
      <c r="D148" s="21" t="str">
        <f aca="false">IF(A148="","",VLOOKUP(A148,[3]３年２学期!$A$5:$I$200,8,0))</f>
        <v/>
      </c>
      <c r="E148" s="21" t="str">
        <f aca="false">IF(A148="","",VLOOKUP(A148,[4]３年２学期!$A$5:$I$200,7,0))</f>
        <v/>
      </c>
      <c r="F148" s="21" t="str">
        <f aca="false">IF(A148="","",VLOOKUP(A148,[5]３年２学期!$A$5:$I$200,7,0))</f>
        <v/>
      </c>
      <c r="G148" s="21" t="str">
        <f aca="false">IF(A148="","",VLOOKUP(A148,[6]３年２学期!$A$5:$I$200,7,0))</f>
        <v/>
      </c>
      <c r="H148" s="21" t="str">
        <f aca="false">IF(A148="","",VLOOKUP(A148,[7]３年２学期!$A$5:$I$200,7,0))</f>
        <v/>
      </c>
      <c r="I148" s="21" t="str">
        <f aca="false">IF(A148="","",VLOOKUP(A148,[8]３年２学期!$A$5:$I$200,7,0))</f>
        <v/>
      </c>
      <c r="J148" s="21" t="str">
        <f aca="false">IF(A148="","",VLOOKUP(A148,[9]３年２学期!$A$5:$I$200,7,0))</f>
        <v/>
      </c>
      <c r="K148" s="21" t="str">
        <f aca="false">IF(A148="","",VLOOKUP(A148,[10]３年２学期!$A$5:$I$200,7,0))</f>
        <v/>
      </c>
      <c r="L148" s="21" t="str">
        <f aca="false">IF(A148="","",VLOOKUP(A148,[11]３年２学期!$A$5:$I$200,7,0))</f>
        <v/>
      </c>
    </row>
    <row r="149" customFormat="false" ht="13.5" hidden="false" customHeight="false" outlineLevel="0" collapsed="false">
      <c r="A149" s="18"/>
      <c r="B149" s="19" t="str">
        <f aca="false">IF(A149="","",VLOOKUP(A149,[1]生徒原票!$E$5:$F$200,2,0))</f>
        <v/>
      </c>
      <c r="C149" s="20" t="str">
        <f aca="false">IF(A149="","",VLOOKUP(A149,[2]３年!$A$5:$K$200,10,0))</f>
        <v/>
      </c>
      <c r="D149" s="21" t="str">
        <f aca="false">IF(A149="","",VLOOKUP(A149,[3]３年２学期!$A$5:$I$200,8,0))</f>
        <v/>
      </c>
      <c r="E149" s="21" t="str">
        <f aca="false">IF(A149="","",VLOOKUP(A149,[4]３年２学期!$A$5:$I$200,7,0))</f>
        <v/>
      </c>
      <c r="F149" s="21" t="str">
        <f aca="false">IF(A149="","",VLOOKUP(A149,[5]３年２学期!$A$5:$I$200,7,0))</f>
        <v/>
      </c>
      <c r="G149" s="21" t="str">
        <f aca="false">IF(A149="","",VLOOKUP(A149,[6]３年２学期!$A$5:$I$200,7,0))</f>
        <v/>
      </c>
      <c r="H149" s="21" t="str">
        <f aca="false">IF(A149="","",VLOOKUP(A149,[7]３年２学期!$A$5:$I$200,7,0))</f>
        <v/>
      </c>
      <c r="I149" s="21" t="str">
        <f aca="false">IF(A149="","",VLOOKUP(A149,[8]３年２学期!$A$5:$I$200,7,0))</f>
        <v/>
      </c>
      <c r="J149" s="21" t="str">
        <f aca="false">IF(A149="","",VLOOKUP(A149,[9]３年２学期!$A$5:$I$200,7,0))</f>
        <v/>
      </c>
      <c r="K149" s="21" t="str">
        <f aca="false">IF(A149="","",VLOOKUP(A149,[10]３年２学期!$A$5:$I$200,7,0))</f>
        <v/>
      </c>
      <c r="L149" s="21" t="str">
        <f aca="false">IF(A149="","",VLOOKUP(A149,[11]３年２学期!$A$5:$I$200,7,0))</f>
        <v/>
      </c>
    </row>
    <row r="150" customFormat="false" ht="13.5" hidden="false" customHeight="false" outlineLevel="0" collapsed="false">
      <c r="A150" s="18"/>
      <c r="B150" s="19" t="str">
        <f aca="false">IF(A150="","",VLOOKUP(A150,[1]生徒原票!$E$5:$F$200,2,0))</f>
        <v/>
      </c>
      <c r="C150" s="20" t="str">
        <f aca="false">IF(A150="","",VLOOKUP(A150,[2]３年!$A$5:$K$200,10,0))</f>
        <v/>
      </c>
      <c r="D150" s="21" t="str">
        <f aca="false">IF(A150="","",VLOOKUP(A150,[3]３年２学期!$A$5:$I$200,8,0))</f>
        <v/>
      </c>
      <c r="E150" s="21" t="str">
        <f aca="false">IF(A150="","",VLOOKUP(A150,[4]３年２学期!$A$5:$I$200,7,0))</f>
        <v/>
      </c>
      <c r="F150" s="21" t="str">
        <f aca="false">IF(A150="","",VLOOKUP(A150,[5]３年２学期!$A$5:$I$200,7,0))</f>
        <v/>
      </c>
      <c r="G150" s="21" t="str">
        <f aca="false">IF(A150="","",VLOOKUP(A150,[6]３年２学期!$A$5:$I$200,7,0))</f>
        <v/>
      </c>
      <c r="H150" s="21" t="str">
        <f aca="false">IF(A150="","",VLOOKUP(A150,[7]３年２学期!$A$5:$I$200,7,0))</f>
        <v/>
      </c>
      <c r="I150" s="21" t="str">
        <f aca="false">IF(A150="","",VLOOKUP(A150,[8]３年２学期!$A$5:$I$200,7,0))</f>
        <v/>
      </c>
      <c r="J150" s="21" t="str">
        <f aca="false">IF(A150="","",VLOOKUP(A150,[9]３年２学期!$A$5:$I$200,7,0))</f>
        <v/>
      </c>
      <c r="K150" s="21" t="str">
        <f aca="false">IF(A150="","",VLOOKUP(A150,[10]３年２学期!$A$5:$I$200,7,0))</f>
        <v/>
      </c>
      <c r="L150" s="21" t="str">
        <f aca="false">IF(A150="","",VLOOKUP(A150,[11]３年２学期!$A$5:$I$200,7,0))</f>
        <v/>
      </c>
    </row>
    <row r="151" customFormat="false" ht="13.5" hidden="false" customHeight="false" outlineLevel="0" collapsed="false">
      <c r="A151" s="18"/>
      <c r="B151" s="19" t="str">
        <f aca="false">IF(A151="","",VLOOKUP(A151,[1]生徒原票!$E$5:$F$200,2,0))</f>
        <v/>
      </c>
      <c r="C151" s="20" t="str">
        <f aca="false">IF(A151="","",VLOOKUP(A151,[2]３年!$A$5:$K$200,10,0))</f>
        <v/>
      </c>
      <c r="D151" s="21" t="str">
        <f aca="false">IF(A151="","",VLOOKUP(A151,[3]３年２学期!$A$5:$I$200,8,0))</f>
        <v/>
      </c>
      <c r="E151" s="21" t="str">
        <f aca="false">IF(A151="","",VLOOKUP(A151,[4]３年２学期!$A$5:$I$200,7,0))</f>
        <v/>
      </c>
      <c r="F151" s="21" t="str">
        <f aca="false">IF(A151="","",VLOOKUP(A151,[5]３年２学期!$A$5:$I$200,7,0))</f>
        <v/>
      </c>
      <c r="G151" s="21" t="str">
        <f aca="false">IF(A151="","",VLOOKUP(A151,[6]３年２学期!$A$5:$I$200,7,0))</f>
        <v/>
      </c>
      <c r="H151" s="21" t="str">
        <f aca="false">IF(A151="","",VLOOKUP(A151,[7]３年２学期!$A$5:$I$200,7,0))</f>
        <v/>
      </c>
      <c r="I151" s="21" t="str">
        <f aca="false">IF(A151="","",VLOOKUP(A151,[8]３年２学期!$A$5:$I$200,7,0))</f>
        <v/>
      </c>
      <c r="J151" s="21" t="str">
        <f aca="false">IF(A151="","",VLOOKUP(A151,[9]３年２学期!$A$5:$I$200,7,0))</f>
        <v/>
      </c>
      <c r="K151" s="21" t="str">
        <f aca="false">IF(A151="","",VLOOKUP(A151,[10]３年２学期!$A$5:$I$200,7,0))</f>
        <v/>
      </c>
      <c r="L151" s="21" t="str">
        <f aca="false">IF(A151="","",VLOOKUP(A151,[11]３年２学期!$A$5:$I$200,7,0))</f>
        <v/>
      </c>
    </row>
    <row r="152" customFormat="false" ht="13.5" hidden="false" customHeight="false" outlineLevel="0" collapsed="false">
      <c r="A152" s="18"/>
      <c r="B152" s="19" t="str">
        <f aca="false">IF(A152="","",VLOOKUP(A152,[1]生徒原票!$E$5:$F$200,2,0))</f>
        <v/>
      </c>
      <c r="C152" s="20" t="str">
        <f aca="false">IF(A152="","",VLOOKUP(A152,[2]３年!$A$5:$K$200,10,0))</f>
        <v/>
      </c>
      <c r="D152" s="21" t="str">
        <f aca="false">IF(A152="","",VLOOKUP(A152,[3]３年２学期!$A$5:$I$200,8,0))</f>
        <v/>
      </c>
      <c r="E152" s="21" t="str">
        <f aca="false">IF(A152="","",VLOOKUP(A152,[4]３年２学期!$A$5:$I$200,7,0))</f>
        <v/>
      </c>
      <c r="F152" s="21" t="str">
        <f aca="false">IF(A152="","",VLOOKUP(A152,[5]３年２学期!$A$5:$I$200,7,0))</f>
        <v/>
      </c>
      <c r="G152" s="21" t="str">
        <f aca="false">IF(A152="","",VLOOKUP(A152,[6]３年２学期!$A$5:$I$200,7,0))</f>
        <v/>
      </c>
      <c r="H152" s="21" t="str">
        <f aca="false">IF(A152="","",VLOOKUP(A152,[7]３年２学期!$A$5:$I$200,7,0))</f>
        <v/>
      </c>
      <c r="I152" s="21" t="str">
        <f aca="false">IF(A152="","",VLOOKUP(A152,[8]３年２学期!$A$5:$I$200,7,0))</f>
        <v/>
      </c>
      <c r="J152" s="21" t="str">
        <f aca="false">IF(A152="","",VLOOKUP(A152,[9]３年２学期!$A$5:$I$200,7,0))</f>
        <v/>
      </c>
      <c r="K152" s="21" t="str">
        <f aca="false">IF(A152="","",VLOOKUP(A152,[10]３年２学期!$A$5:$I$200,7,0))</f>
        <v/>
      </c>
      <c r="L152" s="21" t="str">
        <f aca="false">IF(A152="","",VLOOKUP(A152,[11]３年２学期!$A$5:$I$200,7,0))</f>
        <v/>
      </c>
    </row>
    <row r="153" customFormat="false" ht="13.5" hidden="false" customHeight="false" outlineLevel="0" collapsed="false">
      <c r="A153" s="18"/>
      <c r="B153" s="19" t="str">
        <f aca="false">IF(A153="","",VLOOKUP(A153,[1]生徒原票!$E$5:$F$200,2,0))</f>
        <v/>
      </c>
      <c r="C153" s="20" t="str">
        <f aca="false">IF(A153="","",VLOOKUP(A153,[2]３年!$A$5:$K$200,10,0))</f>
        <v/>
      </c>
      <c r="D153" s="21" t="str">
        <f aca="false">IF(A153="","",VLOOKUP(A153,[3]３年２学期!$A$5:$I$200,8,0))</f>
        <v/>
      </c>
      <c r="E153" s="21" t="str">
        <f aca="false">IF(A153="","",VLOOKUP(A153,[4]３年２学期!$A$5:$I$200,7,0))</f>
        <v/>
      </c>
      <c r="F153" s="21" t="str">
        <f aca="false">IF(A153="","",VLOOKUP(A153,[5]３年２学期!$A$5:$I$200,7,0))</f>
        <v/>
      </c>
      <c r="G153" s="21" t="str">
        <f aca="false">IF(A153="","",VLOOKUP(A153,[6]３年２学期!$A$5:$I$200,7,0))</f>
        <v/>
      </c>
      <c r="H153" s="21" t="str">
        <f aca="false">IF(A153="","",VLOOKUP(A153,[7]３年２学期!$A$5:$I$200,7,0))</f>
        <v/>
      </c>
      <c r="I153" s="21" t="str">
        <f aca="false">IF(A153="","",VLOOKUP(A153,[8]３年２学期!$A$5:$I$200,7,0))</f>
        <v/>
      </c>
      <c r="J153" s="21" t="str">
        <f aca="false">IF(A153="","",VLOOKUP(A153,[9]３年２学期!$A$5:$I$200,7,0))</f>
        <v/>
      </c>
      <c r="K153" s="21" t="str">
        <f aca="false">IF(A153="","",VLOOKUP(A153,[10]３年２学期!$A$5:$I$200,7,0))</f>
        <v/>
      </c>
      <c r="L153" s="21" t="str">
        <f aca="false">IF(A153="","",VLOOKUP(A153,[11]３年２学期!$A$5:$I$200,7,0))</f>
        <v/>
      </c>
    </row>
    <row r="154" customFormat="false" ht="13.5" hidden="false" customHeight="false" outlineLevel="0" collapsed="false">
      <c r="A154" s="18"/>
      <c r="B154" s="19" t="str">
        <f aca="false">IF(A154="","",VLOOKUP(A154,[1]生徒原票!$E$5:$F$200,2,0))</f>
        <v/>
      </c>
      <c r="C154" s="20" t="str">
        <f aca="false">IF(A154="","",VLOOKUP(A154,[2]３年!$A$5:$K$200,10,0))</f>
        <v/>
      </c>
      <c r="D154" s="21" t="str">
        <f aca="false">IF(A154="","",VLOOKUP(A154,[3]３年２学期!$A$5:$I$200,8,0))</f>
        <v/>
      </c>
      <c r="E154" s="21" t="str">
        <f aca="false">IF(A154="","",VLOOKUP(A154,[4]３年２学期!$A$5:$I$200,7,0))</f>
        <v/>
      </c>
      <c r="F154" s="21" t="str">
        <f aca="false">IF(A154="","",VLOOKUP(A154,[5]３年２学期!$A$5:$I$200,7,0))</f>
        <v/>
      </c>
      <c r="G154" s="21" t="str">
        <f aca="false">IF(A154="","",VLOOKUP(A154,[6]３年２学期!$A$5:$I$200,7,0))</f>
        <v/>
      </c>
      <c r="H154" s="21" t="str">
        <f aca="false">IF(A154="","",VLOOKUP(A154,[7]３年２学期!$A$5:$I$200,7,0))</f>
        <v/>
      </c>
      <c r="I154" s="21" t="str">
        <f aca="false">IF(A154="","",VLOOKUP(A154,[8]３年２学期!$A$5:$I$200,7,0))</f>
        <v/>
      </c>
      <c r="J154" s="21" t="str">
        <f aca="false">IF(A154="","",VLOOKUP(A154,[9]３年２学期!$A$5:$I$200,7,0))</f>
        <v/>
      </c>
      <c r="K154" s="21" t="str">
        <f aca="false">IF(A154="","",VLOOKUP(A154,[10]３年２学期!$A$5:$I$200,7,0))</f>
        <v/>
      </c>
      <c r="L154" s="21" t="str">
        <f aca="false">IF(A154="","",VLOOKUP(A154,[11]３年２学期!$A$5:$I$200,7,0))</f>
        <v/>
      </c>
    </row>
    <row r="155" customFormat="false" ht="13.5" hidden="false" customHeight="false" outlineLevel="0" collapsed="false">
      <c r="A155" s="18"/>
      <c r="B155" s="19" t="str">
        <f aca="false">IF(A155="","",VLOOKUP(A155,[1]生徒原票!$E$5:$F$200,2,0))</f>
        <v/>
      </c>
      <c r="C155" s="20" t="str">
        <f aca="false">IF(A155="","",VLOOKUP(A155,[2]３年!$A$5:$K$200,10,0))</f>
        <v/>
      </c>
      <c r="D155" s="21" t="str">
        <f aca="false">IF(A155="","",VLOOKUP(A155,[3]３年２学期!$A$5:$I$200,8,0))</f>
        <v/>
      </c>
      <c r="E155" s="21" t="str">
        <f aca="false">IF(A155="","",VLOOKUP(A155,[4]３年２学期!$A$5:$I$200,7,0))</f>
        <v/>
      </c>
      <c r="F155" s="21" t="str">
        <f aca="false">IF(A155="","",VLOOKUP(A155,[5]３年２学期!$A$5:$I$200,7,0))</f>
        <v/>
      </c>
      <c r="G155" s="21" t="str">
        <f aca="false">IF(A155="","",VLOOKUP(A155,[6]３年２学期!$A$5:$I$200,7,0))</f>
        <v/>
      </c>
      <c r="H155" s="21" t="str">
        <f aca="false">IF(A155="","",VLOOKUP(A155,[7]３年２学期!$A$5:$I$200,7,0))</f>
        <v/>
      </c>
      <c r="I155" s="21" t="str">
        <f aca="false">IF(A155="","",VLOOKUP(A155,[8]３年２学期!$A$5:$I$200,7,0))</f>
        <v/>
      </c>
      <c r="J155" s="21" t="str">
        <f aca="false">IF(A155="","",VLOOKUP(A155,[9]３年２学期!$A$5:$I$200,7,0))</f>
        <v/>
      </c>
      <c r="K155" s="21" t="str">
        <f aca="false">IF(A155="","",VLOOKUP(A155,[10]３年２学期!$A$5:$I$200,7,0))</f>
        <v/>
      </c>
      <c r="L155" s="21" t="str">
        <f aca="false">IF(A155="","",VLOOKUP(A155,[11]３年２学期!$A$5:$I$200,7,0))</f>
        <v/>
      </c>
    </row>
    <row r="156" customFormat="false" ht="13.5" hidden="false" customHeight="false" outlineLevel="0" collapsed="false">
      <c r="A156" s="18"/>
      <c r="B156" s="19" t="str">
        <f aca="false">IF(A156="","",VLOOKUP(A156,[1]生徒原票!$E$5:$F$200,2,0))</f>
        <v/>
      </c>
      <c r="C156" s="20" t="str">
        <f aca="false">IF(A156="","",VLOOKUP(A156,[2]３年!$A$5:$K$200,10,0))</f>
        <v/>
      </c>
      <c r="D156" s="21" t="str">
        <f aca="false">IF(A156="","",VLOOKUP(A156,[3]３年２学期!$A$5:$I$200,8,0))</f>
        <v/>
      </c>
      <c r="E156" s="21" t="str">
        <f aca="false">IF(A156="","",VLOOKUP(A156,[4]３年２学期!$A$5:$I$200,7,0))</f>
        <v/>
      </c>
      <c r="F156" s="21" t="str">
        <f aca="false">IF(A156="","",VLOOKUP(A156,[5]３年２学期!$A$5:$I$200,7,0))</f>
        <v/>
      </c>
      <c r="G156" s="21" t="str">
        <f aca="false">IF(A156="","",VLOOKUP(A156,[6]３年２学期!$A$5:$I$200,7,0))</f>
        <v/>
      </c>
      <c r="H156" s="21" t="str">
        <f aca="false">IF(A156="","",VLOOKUP(A156,[7]３年２学期!$A$5:$I$200,7,0))</f>
        <v/>
      </c>
      <c r="I156" s="21" t="str">
        <f aca="false">IF(A156="","",VLOOKUP(A156,[8]３年２学期!$A$5:$I$200,7,0))</f>
        <v/>
      </c>
      <c r="J156" s="21" t="str">
        <f aca="false">IF(A156="","",VLOOKUP(A156,[9]３年２学期!$A$5:$I$200,7,0))</f>
        <v/>
      </c>
      <c r="K156" s="21" t="str">
        <f aca="false">IF(A156="","",VLOOKUP(A156,[10]３年２学期!$A$5:$I$200,7,0))</f>
        <v/>
      </c>
      <c r="L156" s="21" t="str">
        <f aca="false">IF(A156="","",VLOOKUP(A156,[11]３年２学期!$A$5:$I$200,7,0))</f>
        <v/>
      </c>
    </row>
    <row r="157" customFormat="false" ht="13.5" hidden="false" customHeight="false" outlineLevel="0" collapsed="false">
      <c r="A157" s="18"/>
      <c r="B157" s="19" t="str">
        <f aca="false">IF(A157="","",VLOOKUP(A157,[1]生徒原票!$E$5:$F$200,2,0))</f>
        <v/>
      </c>
      <c r="C157" s="20" t="str">
        <f aca="false">IF(A157="","",VLOOKUP(A157,[2]３年!$A$5:$K$200,10,0))</f>
        <v/>
      </c>
      <c r="D157" s="21" t="str">
        <f aca="false">IF(A157="","",VLOOKUP(A157,[3]３年２学期!$A$5:$I$200,8,0))</f>
        <v/>
      </c>
      <c r="E157" s="21" t="str">
        <f aca="false">IF(A157="","",VLOOKUP(A157,[4]３年２学期!$A$5:$I$200,7,0))</f>
        <v/>
      </c>
      <c r="F157" s="21" t="str">
        <f aca="false">IF(A157="","",VLOOKUP(A157,[5]３年２学期!$A$5:$I$200,7,0))</f>
        <v/>
      </c>
      <c r="G157" s="21" t="str">
        <f aca="false">IF(A157="","",VLOOKUP(A157,[6]３年２学期!$A$5:$I$200,7,0))</f>
        <v/>
      </c>
      <c r="H157" s="21" t="str">
        <f aca="false">IF(A157="","",VLOOKUP(A157,[7]３年２学期!$A$5:$I$200,7,0))</f>
        <v/>
      </c>
      <c r="I157" s="21" t="str">
        <f aca="false">IF(A157="","",VLOOKUP(A157,[8]３年２学期!$A$5:$I$200,7,0))</f>
        <v/>
      </c>
      <c r="J157" s="21" t="str">
        <f aca="false">IF(A157="","",VLOOKUP(A157,[9]３年２学期!$A$5:$I$200,7,0))</f>
        <v/>
      </c>
      <c r="K157" s="21" t="str">
        <f aca="false">IF(A157="","",VLOOKUP(A157,[10]３年２学期!$A$5:$I$200,7,0))</f>
        <v/>
      </c>
      <c r="L157" s="21" t="str">
        <f aca="false">IF(A157="","",VLOOKUP(A157,[11]３年２学期!$A$5:$I$200,7,0))</f>
        <v/>
      </c>
    </row>
    <row r="158" customFormat="false" ht="13.5" hidden="false" customHeight="false" outlineLevel="0" collapsed="false">
      <c r="A158" s="18"/>
      <c r="B158" s="19" t="str">
        <f aca="false">IF(A158="","",VLOOKUP(A158,[1]生徒原票!$E$5:$F$200,2,0))</f>
        <v/>
      </c>
      <c r="C158" s="20" t="str">
        <f aca="false">IF(A158="","",VLOOKUP(A158,[2]３年!$A$5:$K$200,10,0))</f>
        <v/>
      </c>
      <c r="D158" s="21" t="str">
        <f aca="false">IF(A158="","",VLOOKUP(A158,[3]３年２学期!$A$5:$I$200,8,0))</f>
        <v/>
      </c>
      <c r="E158" s="21" t="str">
        <f aca="false">IF(A158="","",VLOOKUP(A158,[4]３年２学期!$A$5:$I$200,7,0))</f>
        <v/>
      </c>
      <c r="F158" s="21" t="str">
        <f aca="false">IF(A158="","",VLOOKUP(A158,[5]３年２学期!$A$5:$I$200,7,0))</f>
        <v/>
      </c>
      <c r="G158" s="21" t="str">
        <f aca="false">IF(A158="","",VLOOKUP(A158,[6]３年２学期!$A$5:$I$200,7,0))</f>
        <v/>
      </c>
      <c r="H158" s="21" t="str">
        <f aca="false">IF(A158="","",VLOOKUP(A158,[7]３年２学期!$A$5:$I$200,7,0))</f>
        <v/>
      </c>
      <c r="I158" s="21" t="str">
        <f aca="false">IF(A158="","",VLOOKUP(A158,[8]３年２学期!$A$5:$I$200,7,0))</f>
        <v/>
      </c>
      <c r="J158" s="21" t="str">
        <f aca="false">IF(A158="","",VLOOKUP(A158,[9]３年２学期!$A$5:$I$200,7,0))</f>
        <v/>
      </c>
      <c r="K158" s="21" t="str">
        <f aca="false">IF(A158="","",VLOOKUP(A158,[10]３年２学期!$A$5:$I$200,7,0))</f>
        <v/>
      </c>
      <c r="L158" s="21" t="str">
        <f aca="false">IF(A158="","",VLOOKUP(A158,[11]３年２学期!$A$5:$I$200,7,0))</f>
        <v/>
      </c>
    </row>
    <row r="159" customFormat="false" ht="13.5" hidden="false" customHeight="false" outlineLevel="0" collapsed="false">
      <c r="A159" s="18"/>
      <c r="B159" s="19" t="str">
        <f aca="false">IF(A159="","",VLOOKUP(A159,[1]生徒原票!$E$5:$F$200,2,0))</f>
        <v/>
      </c>
      <c r="C159" s="20" t="str">
        <f aca="false">IF(A159="","",VLOOKUP(A159,[2]３年!$A$5:$K$200,10,0))</f>
        <v/>
      </c>
      <c r="D159" s="21" t="str">
        <f aca="false">IF(A159="","",VLOOKUP(A159,[3]３年２学期!$A$5:$I$200,8,0))</f>
        <v/>
      </c>
      <c r="E159" s="21" t="str">
        <f aca="false">IF(A159="","",VLOOKUP(A159,[4]３年２学期!$A$5:$I$200,7,0))</f>
        <v/>
      </c>
      <c r="F159" s="21" t="str">
        <f aca="false">IF(A159="","",VLOOKUP(A159,[5]３年２学期!$A$5:$I$200,7,0))</f>
        <v/>
      </c>
      <c r="G159" s="21" t="str">
        <f aca="false">IF(A159="","",VLOOKUP(A159,[6]３年２学期!$A$5:$I$200,7,0))</f>
        <v/>
      </c>
      <c r="H159" s="21" t="str">
        <f aca="false">IF(A159="","",VLOOKUP(A159,[7]３年２学期!$A$5:$I$200,7,0))</f>
        <v/>
      </c>
      <c r="I159" s="21" t="str">
        <f aca="false">IF(A159="","",VLOOKUP(A159,[8]３年２学期!$A$5:$I$200,7,0))</f>
        <v/>
      </c>
      <c r="J159" s="21" t="str">
        <f aca="false">IF(A159="","",VLOOKUP(A159,[9]３年２学期!$A$5:$I$200,7,0))</f>
        <v/>
      </c>
      <c r="K159" s="21" t="str">
        <f aca="false">IF(A159="","",VLOOKUP(A159,[10]３年２学期!$A$5:$I$200,7,0))</f>
        <v/>
      </c>
      <c r="L159" s="21" t="str">
        <f aca="false">IF(A159="","",VLOOKUP(A159,[11]３年２学期!$A$5:$I$200,7,0))</f>
        <v/>
      </c>
    </row>
    <row r="160" customFormat="false" ht="13.5" hidden="false" customHeight="false" outlineLevel="0" collapsed="false">
      <c r="A160" s="18"/>
      <c r="B160" s="19" t="str">
        <f aca="false">IF(A160="","",VLOOKUP(A160,[1]生徒原票!$E$5:$F$200,2,0))</f>
        <v/>
      </c>
      <c r="C160" s="20" t="str">
        <f aca="false">IF(A160="","",VLOOKUP(A160,[2]３年!$A$5:$K$200,10,0))</f>
        <v/>
      </c>
      <c r="D160" s="21" t="str">
        <f aca="false">IF(A160="","",VLOOKUP(A160,[3]３年２学期!$A$5:$I$200,8,0))</f>
        <v/>
      </c>
      <c r="E160" s="21" t="str">
        <f aca="false">IF(A160="","",VLOOKUP(A160,[4]３年２学期!$A$5:$I$200,7,0))</f>
        <v/>
      </c>
      <c r="F160" s="21" t="str">
        <f aca="false">IF(A160="","",VLOOKUP(A160,[5]３年２学期!$A$5:$I$200,7,0))</f>
        <v/>
      </c>
      <c r="G160" s="21" t="str">
        <f aca="false">IF(A160="","",VLOOKUP(A160,[6]３年２学期!$A$5:$I$200,7,0))</f>
        <v/>
      </c>
      <c r="H160" s="21" t="str">
        <f aca="false">IF(A160="","",VLOOKUP(A160,[7]３年２学期!$A$5:$I$200,7,0))</f>
        <v/>
      </c>
      <c r="I160" s="21" t="str">
        <f aca="false">IF(A160="","",VLOOKUP(A160,[8]３年２学期!$A$5:$I$200,7,0))</f>
        <v/>
      </c>
      <c r="J160" s="21" t="str">
        <f aca="false">IF(A160="","",VLOOKUP(A160,[9]３年２学期!$A$5:$I$200,7,0))</f>
        <v/>
      </c>
      <c r="K160" s="21" t="str">
        <f aca="false">IF(A160="","",VLOOKUP(A160,[10]３年２学期!$A$5:$I$200,7,0))</f>
        <v/>
      </c>
      <c r="L160" s="21" t="str">
        <f aca="false">IF(A160="","",VLOOKUP(A160,[11]３年２学期!$A$5:$I$200,7,0))</f>
        <v/>
      </c>
    </row>
    <row r="161" customFormat="false" ht="13.5" hidden="false" customHeight="false" outlineLevel="0" collapsed="false">
      <c r="A161" s="18"/>
      <c r="B161" s="19" t="str">
        <f aca="false">IF(A161="","",VLOOKUP(A161,[1]生徒原票!$E$5:$F$200,2,0))</f>
        <v/>
      </c>
      <c r="C161" s="20" t="str">
        <f aca="false">IF(A161="","",VLOOKUP(A161,[2]３年!$A$5:$K$200,10,0))</f>
        <v/>
      </c>
      <c r="D161" s="21" t="str">
        <f aca="false">IF(A161="","",VLOOKUP(A161,[3]３年２学期!$A$5:$I$200,8,0))</f>
        <v/>
      </c>
      <c r="E161" s="21" t="str">
        <f aca="false">IF(A161="","",VLOOKUP(A161,[4]３年２学期!$A$5:$I$200,7,0))</f>
        <v/>
      </c>
      <c r="F161" s="21" t="str">
        <f aca="false">IF(A161="","",VLOOKUP(A161,[5]３年２学期!$A$5:$I$200,7,0))</f>
        <v/>
      </c>
      <c r="G161" s="21" t="str">
        <f aca="false">IF(A161="","",VLOOKUP(A161,[6]３年２学期!$A$5:$I$200,7,0))</f>
        <v/>
      </c>
      <c r="H161" s="21" t="str">
        <f aca="false">IF(A161="","",VLOOKUP(A161,[7]３年２学期!$A$5:$I$200,7,0))</f>
        <v/>
      </c>
      <c r="I161" s="21" t="str">
        <f aca="false">IF(A161="","",VLOOKUP(A161,[8]３年２学期!$A$5:$I$200,7,0))</f>
        <v/>
      </c>
      <c r="J161" s="21" t="str">
        <f aca="false">IF(A161="","",VLOOKUP(A161,[9]３年２学期!$A$5:$I$200,7,0))</f>
        <v/>
      </c>
      <c r="K161" s="21" t="str">
        <f aca="false">IF(A161="","",VLOOKUP(A161,[10]３年２学期!$A$5:$I$200,7,0))</f>
        <v/>
      </c>
      <c r="L161" s="21" t="str">
        <f aca="false">IF(A161="","",VLOOKUP(A161,[11]３年２学期!$A$5:$I$200,7,0))</f>
        <v/>
      </c>
    </row>
    <row r="162" customFormat="false" ht="13.5" hidden="false" customHeight="false" outlineLevel="0" collapsed="false">
      <c r="A162" s="18"/>
      <c r="B162" s="19" t="str">
        <f aca="false">IF(A162="","",VLOOKUP(A162,[1]生徒原票!$E$5:$F$200,2,0))</f>
        <v/>
      </c>
      <c r="C162" s="20" t="str">
        <f aca="false">IF(A162="","",VLOOKUP(A162,[2]３年!$A$5:$K$200,10,0))</f>
        <v/>
      </c>
      <c r="D162" s="21" t="str">
        <f aca="false">IF(A162="","",VLOOKUP(A162,[3]３年２学期!$A$5:$I$200,8,0))</f>
        <v/>
      </c>
      <c r="E162" s="21" t="str">
        <f aca="false">IF(A162="","",VLOOKUP(A162,[4]３年２学期!$A$5:$I$200,7,0))</f>
        <v/>
      </c>
      <c r="F162" s="21" t="str">
        <f aca="false">IF(A162="","",VLOOKUP(A162,[5]３年２学期!$A$5:$I$200,7,0))</f>
        <v/>
      </c>
      <c r="G162" s="21" t="str">
        <f aca="false">IF(A162="","",VLOOKUP(A162,[6]３年２学期!$A$5:$I$200,7,0))</f>
        <v/>
      </c>
      <c r="H162" s="21" t="str">
        <f aca="false">IF(A162="","",VLOOKUP(A162,[7]３年２学期!$A$5:$I$200,7,0))</f>
        <v/>
      </c>
      <c r="I162" s="21" t="str">
        <f aca="false">IF(A162="","",VLOOKUP(A162,[8]３年２学期!$A$5:$I$200,7,0))</f>
        <v/>
      </c>
      <c r="J162" s="21" t="str">
        <f aca="false">IF(A162="","",VLOOKUP(A162,[9]３年２学期!$A$5:$I$200,7,0))</f>
        <v/>
      </c>
      <c r="K162" s="21" t="str">
        <f aca="false">IF(A162="","",VLOOKUP(A162,[10]３年２学期!$A$5:$I$200,7,0))</f>
        <v/>
      </c>
      <c r="L162" s="21" t="str">
        <f aca="false">IF(A162="","",VLOOKUP(A162,[11]３年２学期!$A$5:$I$200,7,0))</f>
        <v/>
      </c>
    </row>
    <row r="163" customFormat="false" ht="13.5" hidden="false" customHeight="false" outlineLevel="0" collapsed="false">
      <c r="A163" s="18"/>
      <c r="B163" s="19" t="str">
        <f aca="false">IF(A163="","",VLOOKUP(A163,[1]生徒原票!$E$5:$F$200,2,0))</f>
        <v/>
      </c>
      <c r="C163" s="20" t="str">
        <f aca="false">IF(A163="","",VLOOKUP(A163,[2]３年!$A$5:$K$200,10,0))</f>
        <v/>
      </c>
      <c r="D163" s="21" t="str">
        <f aca="false">IF(A163="","",VLOOKUP(A163,[3]３年２学期!$A$5:$I$200,8,0))</f>
        <v/>
      </c>
      <c r="E163" s="21" t="str">
        <f aca="false">IF(A163="","",VLOOKUP(A163,[4]３年２学期!$A$5:$I$200,7,0))</f>
        <v/>
      </c>
      <c r="F163" s="21" t="str">
        <f aca="false">IF(A163="","",VLOOKUP(A163,[5]３年２学期!$A$5:$I$200,7,0))</f>
        <v/>
      </c>
      <c r="G163" s="21" t="str">
        <f aca="false">IF(A163="","",VLOOKUP(A163,[6]３年２学期!$A$5:$I$200,7,0))</f>
        <v/>
      </c>
      <c r="H163" s="21" t="str">
        <f aca="false">IF(A163="","",VLOOKUP(A163,[7]３年２学期!$A$5:$I$200,7,0))</f>
        <v/>
      </c>
      <c r="I163" s="21" t="str">
        <f aca="false">IF(A163="","",VLOOKUP(A163,[8]３年２学期!$A$5:$I$200,7,0))</f>
        <v/>
      </c>
      <c r="J163" s="21" t="str">
        <f aca="false">IF(A163="","",VLOOKUP(A163,[9]３年２学期!$A$5:$I$200,7,0))</f>
        <v/>
      </c>
      <c r="K163" s="21" t="str">
        <f aca="false">IF(A163="","",VLOOKUP(A163,[10]３年２学期!$A$5:$I$200,7,0))</f>
        <v/>
      </c>
      <c r="L163" s="21" t="str">
        <f aca="false">IF(A163="","",VLOOKUP(A163,[11]３年２学期!$A$5:$I$200,7,0))</f>
        <v/>
      </c>
    </row>
    <row r="164" customFormat="false" ht="13.5" hidden="false" customHeight="false" outlineLevel="0" collapsed="false">
      <c r="A164" s="18"/>
      <c r="B164" s="19" t="str">
        <f aca="false">IF(A164="","",VLOOKUP(A164,[1]生徒原票!$E$5:$F$200,2,0))</f>
        <v/>
      </c>
      <c r="C164" s="20" t="str">
        <f aca="false">IF(A164="","",VLOOKUP(A164,[2]３年!$A$5:$K$200,10,0))</f>
        <v/>
      </c>
      <c r="D164" s="21" t="str">
        <f aca="false">IF(A164="","",VLOOKUP(A164,[3]３年２学期!$A$5:$I$200,8,0))</f>
        <v/>
      </c>
      <c r="E164" s="21" t="str">
        <f aca="false">IF(A164="","",VLOOKUP(A164,[4]３年２学期!$A$5:$I$200,7,0))</f>
        <v/>
      </c>
      <c r="F164" s="21" t="str">
        <f aca="false">IF(A164="","",VLOOKUP(A164,[5]３年２学期!$A$5:$I$200,7,0))</f>
        <v/>
      </c>
      <c r="G164" s="21" t="str">
        <f aca="false">IF(A164="","",VLOOKUP(A164,[6]３年２学期!$A$5:$I$200,7,0))</f>
        <v/>
      </c>
      <c r="H164" s="21" t="str">
        <f aca="false">IF(A164="","",VLOOKUP(A164,[7]３年２学期!$A$5:$I$200,7,0))</f>
        <v/>
      </c>
      <c r="I164" s="21" t="str">
        <f aca="false">IF(A164="","",VLOOKUP(A164,[8]３年２学期!$A$5:$I$200,7,0))</f>
        <v/>
      </c>
      <c r="J164" s="21" t="str">
        <f aca="false">IF(A164="","",VLOOKUP(A164,[9]３年２学期!$A$5:$I$200,7,0))</f>
        <v/>
      </c>
      <c r="K164" s="21" t="str">
        <f aca="false">IF(A164="","",VLOOKUP(A164,[10]３年２学期!$A$5:$I$200,7,0))</f>
        <v/>
      </c>
      <c r="L164" s="21" t="str">
        <f aca="false">IF(A164="","",VLOOKUP(A164,[11]３年２学期!$A$5:$I$200,7,0))</f>
        <v/>
      </c>
    </row>
    <row r="165" customFormat="false" ht="13.5" hidden="false" customHeight="false" outlineLevel="0" collapsed="false">
      <c r="A165" s="18"/>
      <c r="B165" s="19" t="str">
        <f aca="false">IF(A165="","",VLOOKUP(A165,[1]生徒原票!$E$5:$F$200,2,0))</f>
        <v/>
      </c>
      <c r="C165" s="20" t="str">
        <f aca="false">IF(A165="","",VLOOKUP(A165,[2]３年!$A$5:$K$200,10,0))</f>
        <v/>
      </c>
      <c r="D165" s="21" t="str">
        <f aca="false">IF(A165="","",VLOOKUP(A165,[3]３年２学期!$A$5:$I$200,8,0))</f>
        <v/>
      </c>
      <c r="E165" s="21" t="str">
        <f aca="false">IF(A165="","",VLOOKUP(A165,[4]３年２学期!$A$5:$I$200,7,0))</f>
        <v/>
      </c>
      <c r="F165" s="21" t="str">
        <f aca="false">IF(A165="","",VLOOKUP(A165,[5]３年２学期!$A$5:$I$200,7,0))</f>
        <v/>
      </c>
      <c r="G165" s="21" t="str">
        <f aca="false">IF(A165="","",VLOOKUP(A165,[6]３年２学期!$A$5:$I$200,7,0))</f>
        <v/>
      </c>
      <c r="H165" s="21" t="str">
        <f aca="false">IF(A165="","",VLOOKUP(A165,[7]３年２学期!$A$5:$I$200,7,0))</f>
        <v/>
      </c>
      <c r="I165" s="21" t="str">
        <f aca="false">IF(A165="","",VLOOKUP(A165,[8]３年２学期!$A$5:$I$200,7,0))</f>
        <v/>
      </c>
      <c r="J165" s="21" t="str">
        <f aca="false">IF(A165="","",VLOOKUP(A165,[9]３年２学期!$A$5:$I$200,7,0))</f>
        <v/>
      </c>
      <c r="K165" s="21" t="str">
        <f aca="false">IF(A165="","",VLOOKUP(A165,[10]３年２学期!$A$5:$I$200,7,0))</f>
        <v/>
      </c>
      <c r="L165" s="21" t="str">
        <f aca="false">IF(A165="","",VLOOKUP(A165,[11]３年２学期!$A$5:$I$200,7,0))</f>
        <v/>
      </c>
    </row>
    <row r="166" customFormat="false" ht="13.5" hidden="false" customHeight="false" outlineLevel="0" collapsed="false">
      <c r="A166" s="18"/>
      <c r="B166" s="19" t="str">
        <f aca="false">IF(A166="","",VLOOKUP(A166,[1]生徒原票!$E$5:$F$200,2,0))</f>
        <v/>
      </c>
      <c r="C166" s="20" t="str">
        <f aca="false">IF(A166="","",VLOOKUP(A166,[2]３年!$A$5:$K$200,10,0))</f>
        <v/>
      </c>
      <c r="D166" s="21" t="str">
        <f aca="false">IF(A166="","",VLOOKUP(A166,[3]３年２学期!$A$5:$I$200,8,0))</f>
        <v/>
      </c>
      <c r="E166" s="21" t="str">
        <f aca="false">IF(A166="","",VLOOKUP(A166,[4]３年２学期!$A$5:$I$200,7,0))</f>
        <v/>
      </c>
      <c r="F166" s="21" t="str">
        <f aca="false">IF(A166="","",VLOOKUP(A166,[5]３年２学期!$A$5:$I$200,7,0))</f>
        <v/>
      </c>
      <c r="G166" s="21" t="str">
        <f aca="false">IF(A166="","",VLOOKUP(A166,[6]３年２学期!$A$5:$I$200,7,0))</f>
        <v/>
      </c>
      <c r="H166" s="21" t="str">
        <f aca="false">IF(A166="","",VLOOKUP(A166,[7]３年２学期!$A$5:$I$200,7,0))</f>
        <v/>
      </c>
      <c r="I166" s="21" t="str">
        <f aca="false">IF(A166="","",VLOOKUP(A166,[8]３年２学期!$A$5:$I$200,7,0))</f>
        <v/>
      </c>
      <c r="J166" s="21" t="str">
        <f aca="false">IF(A166="","",VLOOKUP(A166,[9]３年２学期!$A$5:$I$200,7,0))</f>
        <v/>
      </c>
      <c r="K166" s="21" t="str">
        <f aca="false">IF(A166="","",VLOOKUP(A166,[10]３年２学期!$A$5:$I$200,7,0))</f>
        <v/>
      </c>
      <c r="L166" s="21" t="str">
        <f aca="false">IF(A166="","",VLOOKUP(A166,[11]３年２学期!$A$5:$I$200,7,0))</f>
        <v/>
      </c>
    </row>
    <row r="167" customFormat="false" ht="13.5" hidden="false" customHeight="false" outlineLevel="0" collapsed="false">
      <c r="A167" s="18"/>
      <c r="B167" s="19" t="str">
        <f aca="false">IF(A167="","",VLOOKUP(A167,[1]生徒原票!$E$5:$F$200,2,0))</f>
        <v/>
      </c>
      <c r="C167" s="20" t="str">
        <f aca="false">IF(A167="","",VLOOKUP(A167,[2]３年!$A$5:$K$200,10,0))</f>
        <v/>
      </c>
      <c r="D167" s="21" t="str">
        <f aca="false">IF(A167="","",VLOOKUP(A167,[3]３年２学期!$A$5:$I$200,8,0))</f>
        <v/>
      </c>
      <c r="E167" s="21" t="str">
        <f aca="false">IF(A167="","",VLOOKUP(A167,[4]３年２学期!$A$5:$I$200,7,0))</f>
        <v/>
      </c>
      <c r="F167" s="21" t="str">
        <f aca="false">IF(A167="","",VLOOKUP(A167,[5]３年２学期!$A$5:$I$200,7,0))</f>
        <v/>
      </c>
      <c r="G167" s="21" t="str">
        <f aca="false">IF(A167="","",VLOOKUP(A167,[6]３年２学期!$A$5:$I$200,7,0))</f>
        <v/>
      </c>
      <c r="H167" s="21" t="str">
        <f aca="false">IF(A167="","",VLOOKUP(A167,[7]３年２学期!$A$5:$I$200,7,0))</f>
        <v/>
      </c>
      <c r="I167" s="21" t="str">
        <f aca="false">IF(A167="","",VLOOKUP(A167,[8]３年２学期!$A$5:$I$200,7,0))</f>
        <v/>
      </c>
      <c r="J167" s="21" t="str">
        <f aca="false">IF(A167="","",VLOOKUP(A167,[9]３年２学期!$A$5:$I$200,7,0))</f>
        <v/>
      </c>
      <c r="K167" s="21" t="str">
        <f aca="false">IF(A167="","",VLOOKUP(A167,[10]３年２学期!$A$5:$I$200,7,0))</f>
        <v/>
      </c>
      <c r="L167" s="21" t="str">
        <f aca="false">IF(A167="","",VLOOKUP(A167,[11]３年２学期!$A$5:$I$200,7,0))</f>
        <v/>
      </c>
    </row>
    <row r="168" customFormat="false" ht="13.5" hidden="false" customHeight="false" outlineLevel="0" collapsed="false">
      <c r="A168" s="18"/>
      <c r="B168" s="19" t="str">
        <f aca="false">IF(A168="","",VLOOKUP(A168,[1]生徒原票!$E$5:$F$200,2,0))</f>
        <v/>
      </c>
      <c r="C168" s="20" t="str">
        <f aca="false">IF(A168="","",VLOOKUP(A168,[2]３年!$A$5:$K$200,10,0))</f>
        <v/>
      </c>
      <c r="D168" s="21" t="str">
        <f aca="false">IF(A168="","",VLOOKUP(A168,[3]３年２学期!$A$5:$I$200,8,0))</f>
        <v/>
      </c>
      <c r="E168" s="21" t="str">
        <f aca="false">IF(A168="","",VLOOKUP(A168,[4]３年２学期!$A$5:$I$200,7,0))</f>
        <v/>
      </c>
      <c r="F168" s="21" t="str">
        <f aca="false">IF(A168="","",VLOOKUP(A168,[5]３年２学期!$A$5:$I$200,7,0))</f>
        <v/>
      </c>
      <c r="G168" s="21" t="str">
        <f aca="false">IF(A168="","",VLOOKUP(A168,[6]３年２学期!$A$5:$I$200,7,0))</f>
        <v/>
      </c>
      <c r="H168" s="21" t="str">
        <f aca="false">IF(A168="","",VLOOKUP(A168,[7]３年２学期!$A$5:$I$200,7,0))</f>
        <v/>
      </c>
      <c r="I168" s="21" t="str">
        <f aca="false">IF(A168="","",VLOOKUP(A168,[8]３年２学期!$A$5:$I$200,7,0))</f>
        <v/>
      </c>
      <c r="J168" s="21" t="str">
        <f aca="false">IF(A168="","",VLOOKUP(A168,[9]３年２学期!$A$5:$I$200,7,0))</f>
        <v/>
      </c>
      <c r="K168" s="21" t="str">
        <f aca="false">IF(A168="","",VLOOKUP(A168,[10]３年２学期!$A$5:$I$200,7,0))</f>
        <v/>
      </c>
      <c r="L168" s="21" t="str">
        <f aca="false">IF(A168="","",VLOOKUP(A168,[11]３年２学期!$A$5:$I$200,7,0))</f>
        <v/>
      </c>
    </row>
    <row r="169" customFormat="false" ht="13.5" hidden="false" customHeight="false" outlineLevel="0" collapsed="false">
      <c r="A169" s="18"/>
      <c r="B169" s="19" t="str">
        <f aca="false">IF(A169="","",VLOOKUP(A169,[1]生徒原票!$E$5:$F$200,2,0))</f>
        <v/>
      </c>
      <c r="C169" s="20" t="str">
        <f aca="false">IF(A169="","",VLOOKUP(A169,[2]３年!$A$5:$K$200,10,0))</f>
        <v/>
      </c>
      <c r="D169" s="21" t="str">
        <f aca="false">IF(A169="","",VLOOKUP(A169,[3]３年２学期!$A$5:$I$200,8,0))</f>
        <v/>
      </c>
      <c r="E169" s="21" t="str">
        <f aca="false">IF(A169="","",VLOOKUP(A169,[4]３年２学期!$A$5:$I$200,7,0))</f>
        <v/>
      </c>
      <c r="F169" s="21" t="str">
        <f aca="false">IF(A169="","",VLOOKUP(A169,[5]３年２学期!$A$5:$I$200,7,0))</f>
        <v/>
      </c>
      <c r="G169" s="21" t="str">
        <f aca="false">IF(A169="","",VLOOKUP(A169,[6]３年２学期!$A$5:$I$200,7,0))</f>
        <v/>
      </c>
      <c r="H169" s="21" t="str">
        <f aca="false">IF(A169="","",VLOOKUP(A169,[7]３年２学期!$A$5:$I$200,7,0))</f>
        <v/>
      </c>
      <c r="I169" s="21" t="str">
        <f aca="false">IF(A169="","",VLOOKUP(A169,[8]３年２学期!$A$5:$I$200,7,0))</f>
        <v/>
      </c>
      <c r="J169" s="21" t="str">
        <f aca="false">IF(A169="","",VLOOKUP(A169,[9]３年２学期!$A$5:$I$200,7,0))</f>
        <v/>
      </c>
      <c r="K169" s="21" t="str">
        <f aca="false">IF(A169="","",VLOOKUP(A169,[10]３年２学期!$A$5:$I$200,7,0))</f>
        <v/>
      </c>
      <c r="L169" s="21" t="str">
        <f aca="false">IF(A169="","",VLOOKUP(A169,[11]３年２学期!$A$5:$I$200,7,0))</f>
        <v/>
      </c>
    </row>
    <row r="170" customFormat="false" ht="13.5" hidden="false" customHeight="false" outlineLevel="0" collapsed="false">
      <c r="A170" s="18"/>
      <c r="B170" s="19" t="str">
        <f aca="false">IF(A170="","",VLOOKUP(A170,[1]生徒原票!$E$5:$F$200,2,0))</f>
        <v/>
      </c>
      <c r="C170" s="20" t="str">
        <f aca="false">IF(A170="","",VLOOKUP(A170,[2]３年!$A$5:$K$200,10,0))</f>
        <v/>
      </c>
      <c r="D170" s="21" t="str">
        <f aca="false">IF(A170="","",VLOOKUP(A170,[3]３年２学期!$A$5:$I$200,8,0))</f>
        <v/>
      </c>
      <c r="E170" s="21" t="str">
        <f aca="false">IF(A170="","",VLOOKUP(A170,[4]３年２学期!$A$5:$I$200,7,0))</f>
        <v/>
      </c>
      <c r="F170" s="21" t="str">
        <f aca="false">IF(A170="","",VLOOKUP(A170,[5]３年２学期!$A$5:$I$200,7,0))</f>
        <v/>
      </c>
      <c r="G170" s="21" t="str">
        <f aca="false">IF(A170="","",VLOOKUP(A170,[6]３年２学期!$A$5:$I$200,7,0))</f>
        <v/>
      </c>
      <c r="H170" s="21" t="str">
        <f aca="false">IF(A170="","",VLOOKUP(A170,[7]３年２学期!$A$5:$I$200,7,0))</f>
        <v/>
      </c>
      <c r="I170" s="21" t="str">
        <f aca="false">IF(A170="","",VLOOKUP(A170,[8]３年２学期!$A$5:$I$200,7,0))</f>
        <v/>
      </c>
      <c r="J170" s="21" t="str">
        <f aca="false">IF(A170="","",VLOOKUP(A170,[9]３年２学期!$A$5:$I$200,7,0))</f>
        <v/>
      </c>
      <c r="K170" s="21" t="str">
        <f aca="false">IF(A170="","",VLOOKUP(A170,[10]３年２学期!$A$5:$I$200,7,0))</f>
        <v/>
      </c>
      <c r="L170" s="21" t="str">
        <f aca="false">IF(A170="","",VLOOKUP(A170,[11]３年２学期!$A$5:$I$200,7,0))</f>
        <v/>
      </c>
    </row>
    <row r="171" customFormat="false" ht="13.5" hidden="false" customHeight="false" outlineLevel="0" collapsed="false">
      <c r="A171" s="18"/>
      <c r="B171" s="19" t="str">
        <f aca="false">IF(A171="","",VLOOKUP(A171,[1]生徒原票!$E$5:$F$200,2,0))</f>
        <v/>
      </c>
      <c r="C171" s="20" t="str">
        <f aca="false">IF(A171="","",VLOOKUP(A171,[2]３年!$A$5:$K$200,10,0))</f>
        <v/>
      </c>
      <c r="D171" s="21" t="str">
        <f aca="false">IF(A171="","",VLOOKUP(A171,[3]３年２学期!$A$5:$I$200,8,0))</f>
        <v/>
      </c>
      <c r="E171" s="21" t="str">
        <f aca="false">IF(A171="","",VLOOKUP(A171,[4]３年２学期!$A$5:$I$200,7,0))</f>
        <v/>
      </c>
      <c r="F171" s="21" t="str">
        <f aca="false">IF(A171="","",VLOOKUP(A171,[5]３年２学期!$A$5:$I$200,7,0))</f>
        <v/>
      </c>
      <c r="G171" s="21" t="str">
        <f aca="false">IF(A171="","",VLOOKUP(A171,[6]３年２学期!$A$5:$I$200,7,0))</f>
        <v/>
      </c>
      <c r="H171" s="21" t="str">
        <f aca="false">IF(A171="","",VLOOKUP(A171,[7]３年２学期!$A$5:$I$200,7,0))</f>
        <v/>
      </c>
      <c r="I171" s="21" t="str">
        <f aca="false">IF(A171="","",VLOOKUP(A171,[8]３年２学期!$A$5:$I$200,7,0))</f>
        <v/>
      </c>
      <c r="J171" s="21" t="str">
        <f aca="false">IF(A171="","",VLOOKUP(A171,[9]３年２学期!$A$5:$I$200,7,0))</f>
        <v/>
      </c>
      <c r="K171" s="21" t="str">
        <f aca="false">IF(A171="","",VLOOKUP(A171,[10]３年２学期!$A$5:$I$200,7,0))</f>
        <v/>
      </c>
      <c r="L171" s="21" t="str">
        <f aca="false">IF(A171="","",VLOOKUP(A171,[11]３年２学期!$A$5:$I$200,7,0))</f>
        <v/>
      </c>
    </row>
    <row r="172" customFormat="false" ht="13.5" hidden="false" customHeight="false" outlineLevel="0" collapsed="false">
      <c r="A172" s="18"/>
      <c r="B172" s="19" t="str">
        <f aca="false">IF(A172="","",VLOOKUP(A172,[1]生徒原票!$E$5:$F$200,2,0))</f>
        <v/>
      </c>
      <c r="C172" s="20" t="str">
        <f aca="false">IF(A172="","",VLOOKUP(A172,[2]３年!$A$5:$K$200,10,0))</f>
        <v/>
      </c>
      <c r="D172" s="21" t="str">
        <f aca="false">IF(A172="","",VLOOKUP(A172,[3]３年２学期!$A$5:$I$200,8,0))</f>
        <v/>
      </c>
      <c r="E172" s="21" t="str">
        <f aca="false">IF(A172="","",VLOOKUP(A172,[4]３年２学期!$A$5:$I$200,7,0))</f>
        <v/>
      </c>
      <c r="F172" s="21" t="str">
        <f aca="false">IF(A172="","",VLOOKUP(A172,[5]３年２学期!$A$5:$I$200,7,0))</f>
        <v/>
      </c>
      <c r="G172" s="21" t="str">
        <f aca="false">IF(A172="","",VLOOKUP(A172,[6]３年２学期!$A$5:$I$200,7,0))</f>
        <v/>
      </c>
      <c r="H172" s="21" t="str">
        <f aca="false">IF(A172="","",VLOOKUP(A172,[7]３年２学期!$A$5:$I$200,7,0))</f>
        <v/>
      </c>
      <c r="I172" s="21" t="str">
        <f aca="false">IF(A172="","",VLOOKUP(A172,[8]３年２学期!$A$5:$I$200,7,0))</f>
        <v/>
      </c>
      <c r="J172" s="21" t="str">
        <f aca="false">IF(A172="","",VLOOKUP(A172,[9]３年２学期!$A$5:$I$200,7,0))</f>
        <v/>
      </c>
      <c r="K172" s="21" t="str">
        <f aca="false">IF(A172="","",VLOOKUP(A172,[10]３年２学期!$A$5:$I$200,7,0))</f>
        <v/>
      </c>
      <c r="L172" s="21" t="str">
        <f aca="false">IF(A172="","",VLOOKUP(A172,[11]３年２学期!$A$5:$I$200,7,0))</f>
        <v/>
      </c>
    </row>
    <row r="173" customFormat="false" ht="13.5" hidden="false" customHeight="false" outlineLevel="0" collapsed="false">
      <c r="A173" s="18"/>
      <c r="B173" s="19" t="str">
        <f aca="false">IF(A173="","",VLOOKUP(A173,[1]生徒原票!$E$5:$F$200,2,0))</f>
        <v/>
      </c>
      <c r="C173" s="20" t="str">
        <f aca="false">IF(A173="","",VLOOKUP(A173,[2]３年!$A$5:$K$200,10,0))</f>
        <v/>
      </c>
      <c r="D173" s="21" t="str">
        <f aca="false">IF(A173="","",VLOOKUP(A173,[3]３年２学期!$A$5:$I$200,8,0))</f>
        <v/>
      </c>
      <c r="E173" s="21" t="str">
        <f aca="false">IF(A173="","",VLOOKUP(A173,[4]３年２学期!$A$5:$I$200,7,0))</f>
        <v/>
      </c>
      <c r="F173" s="21" t="str">
        <f aca="false">IF(A173="","",VLOOKUP(A173,[5]３年２学期!$A$5:$I$200,7,0))</f>
        <v/>
      </c>
      <c r="G173" s="21" t="str">
        <f aca="false">IF(A173="","",VLOOKUP(A173,[6]３年２学期!$A$5:$I$200,7,0))</f>
        <v/>
      </c>
      <c r="H173" s="21" t="str">
        <f aca="false">IF(A173="","",VLOOKUP(A173,[7]３年２学期!$A$5:$I$200,7,0))</f>
        <v/>
      </c>
      <c r="I173" s="21" t="str">
        <f aca="false">IF(A173="","",VLOOKUP(A173,[8]３年２学期!$A$5:$I$200,7,0))</f>
        <v/>
      </c>
      <c r="J173" s="21" t="str">
        <f aca="false">IF(A173="","",VLOOKUP(A173,[9]３年２学期!$A$5:$I$200,7,0))</f>
        <v/>
      </c>
      <c r="K173" s="21" t="str">
        <f aca="false">IF(A173="","",VLOOKUP(A173,[10]３年２学期!$A$5:$I$200,7,0))</f>
        <v/>
      </c>
      <c r="L173" s="21" t="str">
        <f aca="false">IF(A173="","",VLOOKUP(A173,[11]３年２学期!$A$5:$I$200,7,0))</f>
        <v/>
      </c>
    </row>
    <row r="174" customFormat="false" ht="13.5" hidden="false" customHeight="false" outlineLevel="0" collapsed="false">
      <c r="A174" s="18"/>
      <c r="B174" s="19" t="str">
        <f aca="false">IF(A174="","",VLOOKUP(A174,[1]生徒原票!$E$5:$F$200,2,0))</f>
        <v/>
      </c>
      <c r="C174" s="20" t="str">
        <f aca="false">IF(A174="","",VLOOKUP(A174,[2]３年!$A$5:$K$200,10,0))</f>
        <v/>
      </c>
      <c r="D174" s="21" t="str">
        <f aca="false">IF(A174="","",VLOOKUP(A174,[3]３年２学期!$A$5:$I$200,8,0))</f>
        <v/>
      </c>
      <c r="E174" s="21" t="str">
        <f aca="false">IF(A174="","",VLOOKUP(A174,[4]３年２学期!$A$5:$I$200,7,0))</f>
        <v/>
      </c>
      <c r="F174" s="21" t="str">
        <f aca="false">IF(A174="","",VLOOKUP(A174,[5]３年２学期!$A$5:$I$200,7,0))</f>
        <v/>
      </c>
      <c r="G174" s="21" t="str">
        <f aca="false">IF(A174="","",VLOOKUP(A174,[6]３年２学期!$A$5:$I$200,7,0))</f>
        <v/>
      </c>
      <c r="H174" s="21" t="str">
        <f aca="false">IF(A174="","",VLOOKUP(A174,[7]３年２学期!$A$5:$I$200,7,0))</f>
        <v/>
      </c>
      <c r="I174" s="21" t="str">
        <f aca="false">IF(A174="","",VLOOKUP(A174,[8]３年２学期!$A$5:$I$200,7,0))</f>
        <v/>
      </c>
      <c r="J174" s="21" t="str">
        <f aca="false">IF(A174="","",VLOOKUP(A174,[9]３年２学期!$A$5:$I$200,7,0))</f>
        <v/>
      </c>
      <c r="K174" s="21" t="str">
        <f aca="false">IF(A174="","",VLOOKUP(A174,[10]３年２学期!$A$5:$I$200,7,0))</f>
        <v/>
      </c>
      <c r="L174" s="21" t="str">
        <f aca="false">IF(A174="","",VLOOKUP(A174,[11]３年２学期!$A$5:$I$200,7,0))</f>
        <v/>
      </c>
    </row>
    <row r="175" customFormat="false" ht="13.5" hidden="false" customHeight="false" outlineLevel="0" collapsed="false">
      <c r="A175" s="18"/>
      <c r="B175" s="19" t="str">
        <f aca="false">IF(A175="","",VLOOKUP(A175,[1]生徒原票!$E$5:$F$200,2,0))</f>
        <v/>
      </c>
      <c r="C175" s="20" t="str">
        <f aca="false">IF(A175="","",VLOOKUP(A175,[2]３年!$A$5:$K$200,10,0))</f>
        <v/>
      </c>
      <c r="D175" s="21" t="str">
        <f aca="false">IF(A175="","",VLOOKUP(A175,[3]３年２学期!$A$5:$I$200,8,0))</f>
        <v/>
      </c>
      <c r="E175" s="21" t="str">
        <f aca="false">IF(A175="","",VLOOKUP(A175,[4]３年２学期!$A$5:$I$200,7,0))</f>
        <v/>
      </c>
      <c r="F175" s="21" t="str">
        <f aca="false">IF(A175="","",VLOOKUP(A175,[5]３年２学期!$A$5:$I$200,7,0))</f>
        <v/>
      </c>
      <c r="G175" s="21" t="str">
        <f aca="false">IF(A175="","",VLOOKUP(A175,[6]３年２学期!$A$5:$I$200,7,0))</f>
        <v/>
      </c>
      <c r="H175" s="21" t="str">
        <f aca="false">IF(A175="","",VLOOKUP(A175,[7]３年２学期!$A$5:$I$200,7,0))</f>
        <v/>
      </c>
      <c r="I175" s="21" t="str">
        <f aca="false">IF(A175="","",VLOOKUP(A175,[8]３年２学期!$A$5:$I$200,7,0))</f>
        <v/>
      </c>
      <c r="J175" s="21" t="str">
        <f aca="false">IF(A175="","",VLOOKUP(A175,[9]３年２学期!$A$5:$I$200,7,0))</f>
        <v/>
      </c>
      <c r="K175" s="21" t="str">
        <f aca="false">IF(A175="","",VLOOKUP(A175,[10]３年２学期!$A$5:$I$200,7,0))</f>
        <v/>
      </c>
      <c r="L175" s="21" t="str">
        <f aca="false">IF(A175="","",VLOOKUP(A175,[11]３年２学期!$A$5:$I$200,7,0))</f>
        <v/>
      </c>
    </row>
    <row r="176" customFormat="false" ht="13.5" hidden="false" customHeight="false" outlineLevel="0" collapsed="false">
      <c r="A176" s="18"/>
      <c r="B176" s="19" t="str">
        <f aca="false">IF(A176="","",VLOOKUP(A176,[1]生徒原票!$E$5:$F$200,2,0))</f>
        <v/>
      </c>
      <c r="C176" s="20" t="str">
        <f aca="false">IF(A176="","",VLOOKUP(A176,[2]３年!$A$5:$K$200,10,0))</f>
        <v/>
      </c>
      <c r="D176" s="21" t="str">
        <f aca="false">IF(A176="","",VLOOKUP(A176,[3]３年２学期!$A$5:$I$200,8,0))</f>
        <v/>
      </c>
      <c r="E176" s="21" t="str">
        <f aca="false">IF(A176="","",VLOOKUP(A176,[4]３年２学期!$A$5:$I$200,7,0))</f>
        <v/>
      </c>
      <c r="F176" s="21" t="str">
        <f aca="false">IF(A176="","",VLOOKUP(A176,[5]３年２学期!$A$5:$I$200,7,0))</f>
        <v/>
      </c>
      <c r="G176" s="21" t="str">
        <f aca="false">IF(A176="","",VLOOKUP(A176,[6]３年２学期!$A$5:$I$200,7,0))</f>
        <v/>
      </c>
      <c r="H176" s="21" t="str">
        <f aca="false">IF(A176="","",VLOOKUP(A176,[7]３年２学期!$A$5:$I$200,7,0))</f>
        <v/>
      </c>
      <c r="I176" s="21" t="str">
        <f aca="false">IF(A176="","",VLOOKUP(A176,[8]３年２学期!$A$5:$I$200,7,0))</f>
        <v/>
      </c>
      <c r="J176" s="21" t="str">
        <f aca="false">IF(A176="","",VLOOKUP(A176,[9]３年２学期!$A$5:$I$200,7,0))</f>
        <v/>
      </c>
      <c r="K176" s="21" t="str">
        <f aca="false">IF(A176="","",VLOOKUP(A176,[10]３年２学期!$A$5:$I$200,7,0))</f>
        <v/>
      </c>
      <c r="L176" s="21" t="str">
        <f aca="false">IF(A176="","",VLOOKUP(A176,[11]３年２学期!$A$5:$I$200,7,0))</f>
        <v/>
      </c>
    </row>
    <row r="177" customFormat="false" ht="13.5" hidden="false" customHeight="false" outlineLevel="0" collapsed="false">
      <c r="A177" s="18"/>
      <c r="B177" s="19" t="str">
        <f aca="false">IF(A177="","",VLOOKUP(A177,[1]生徒原票!$E$5:$F$200,2,0))</f>
        <v/>
      </c>
      <c r="C177" s="20" t="str">
        <f aca="false">IF(A177="","",VLOOKUP(A177,[2]３年!$A$5:$K$200,10,0))</f>
        <v/>
      </c>
      <c r="D177" s="21" t="str">
        <f aca="false">IF(A177="","",VLOOKUP(A177,[3]３年２学期!$A$5:$I$200,8,0))</f>
        <v/>
      </c>
      <c r="E177" s="21" t="str">
        <f aca="false">IF(A177="","",VLOOKUP(A177,[4]３年２学期!$A$5:$I$200,7,0))</f>
        <v/>
      </c>
      <c r="F177" s="21" t="str">
        <f aca="false">IF(A177="","",VLOOKUP(A177,[5]３年２学期!$A$5:$I$200,7,0))</f>
        <v/>
      </c>
      <c r="G177" s="21" t="str">
        <f aca="false">IF(A177="","",VLOOKUP(A177,[6]３年２学期!$A$5:$I$200,7,0))</f>
        <v/>
      </c>
      <c r="H177" s="21" t="str">
        <f aca="false">IF(A177="","",VLOOKUP(A177,[7]３年２学期!$A$5:$I$200,7,0))</f>
        <v/>
      </c>
      <c r="I177" s="21" t="str">
        <f aca="false">IF(A177="","",VLOOKUP(A177,[8]３年２学期!$A$5:$I$200,7,0))</f>
        <v/>
      </c>
      <c r="J177" s="21" t="str">
        <f aca="false">IF(A177="","",VLOOKUP(A177,[9]３年２学期!$A$5:$I$200,7,0))</f>
        <v/>
      </c>
      <c r="K177" s="21" t="str">
        <f aca="false">IF(A177="","",VLOOKUP(A177,[10]３年２学期!$A$5:$I$200,7,0))</f>
        <v/>
      </c>
      <c r="L177" s="21" t="str">
        <f aca="false">IF(A177="","",VLOOKUP(A177,[11]３年２学期!$A$5:$I$200,7,0))</f>
        <v/>
      </c>
    </row>
    <row r="178" customFormat="false" ht="13.5" hidden="false" customHeight="false" outlineLevel="0" collapsed="false">
      <c r="A178" s="18"/>
      <c r="B178" s="19" t="str">
        <f aca="false">IF(A178="","",VLOOKUP(A178,[1]生徒原票!$E$5:$F$200,2,0))</f>
        <v/>
      </c>
      <c r="C178" s="20" t="str">
        <f aca="false">IF(A178="","",VLOOKUP(A178,[2]３年!$A$5:$K$200,10,0))</f>
        <v/>
      </c>
      <c r="D178" s="21" t="str">
        <f aca="false">IF(A178="","",VLOOKUP(A178,[3]３年２学期!$A$5:$I$200,8,0))</f>
        <v/>
      </c>
      <c r="E178" s="21" t="str">
        <f aca="false">IF(A178="","",VLOOKUP(A178,[4]３年２学期!$A$5:$I$200,7,0))</f>
        <v/>
      </c>
      <c r="F178" s="21" t="str">
        <f aca="false">IF(A178="","",VLOOKUP(A178,[5]３年２学期!$A$5:$I$200,7,0))</f>
        <v/>
      </c>
      <c r="G178" s="21" t="str">
        <f aca="false">IF(A178="","",VLOOKUP(A178,[6]３年２学期!$A$5:$I$200,7,0))</f>
        <v/>
      </c>
      <c r="H178" s="21" t="str">
        <f aca="false">IF(A178="","",VLOOKUP(A178,[7]３年２学期!$A$5:$I$200,7,0))</f>
        <v/>
      </c>
      <c r="I178" s="21" t="str">
        <f aca="false">IF(A178="","",VLOOKUP(A178,[8]３年２学期!$A$5:$I$200,7,0))</f>
        <v/>
      </c>
      <c r="J178" s="21" t="str">
        <f aca="false">IF(A178="","",VLOOKUP(A178,[9]３年２学期!$A$5:$I$200,7,0))</f>
        <v/>
      </c>
      <c r="K178" s="21" t="str">
        <f aca="false">IF(A178="","",VLOOKUP(A178,[10]３年２学期!$A$5:$I$200,7,0))</f>
        <v/>
      </c>
      <c r="L178" s="21" t="str">
        <f aca="false">IF(A178="","",VLOOKUP(A178,[11]３年２学期!$A$5:$I$200,7,0))</f>
        <v/>
      </c>
    </row>
    <row r="179" customFormat="false" ht="13.5" hidden="false" customHeight="false" outlineLevel="0" collapsed="false">
      <c r="A179" s="18"/>
      <c r="B179" s="19" t="str">
        <f aca="false">IF(A179="","",VLOOKUP(A179,[1]生徒原票!$E$5:$F$200,2,0))</f>
        <v/>
      </c>
      <c r="C179" s="20" t="str">
        <f aca="false">IF(A179="","",VLOOKUP(A179,[2]３年!$A$5:$K$200,10,0))</f>
        <v/>
      </c>
      <c r="D179" s="21" t="str">
        <f aca="false">IF(A179="","",VLOOKUP(A179,[3]３年２学期!$A$5:$I$200,8,0))</f>
        <v/>
      </c>
      <c r="E179" s="21" t="str">
        <f aca="false">IF(A179="","",VLOOKUP(A179,[4]３年２学期!$A$5:$I$200,7,0))</f>
        <v/>
      </c>
      <c r="F179" s="21" t="str">
        <f aca="false">IF(A179="","",VLOOKUP(A179,[5]３年２学期!$A$5:$I$200,7,0))</f>
        <v/>
      </c>
      <c r="G179" s="21" t="str">
        <f aca="false">IF(A179="","",VLOOKUP(A179,[6]３年２学期!$A$5:$I$200,7,0))</f>
        <v/>
      </c>
      <c r="H179" s="21" t="str">
        <f aca="false">IF(A179="","",VLOOKUP(A179,[7]３年２学期!$A$5:$I$200,7,0))</f>
        <v/>
      </c>
      <c r="I179" s="21" t="str">
        <f aca="false">IF(A179="","",VLOOKUP(A179,[8]３年２学期!$A$5:$I$200,7,0))</f>
        <v/>
      </c>
      <c r="J179" s="21" t="str">
        <f aca="false">IF(A179="","",VLOOKUP(A179,[9]３年２学期!$A$5:$I$200,7,0))</f>
        <v/>
      </c>
      <c r="K179" s="21" t="str">
        <f aca="false">IF(A179="","",VLOOKUP(A179,[10]３年２学期!$A$5:$I$200,7,0))</f>
        <v/>
      </c>
      <c r="L179" s="21" t="str">
        <f aca="false">IF(A179="","",VLOOKUP(A179,[11]３年２学期!$A$5:$I$200,7,0))</f>
        <v/>
      </c>
    </row>
    <row r="180" customFormat="false" ht="13.5" hidden="false" customHeight="false" outlineLevel="0" collapsed="false">
      <c r="A180" s="18"/>
      <c r="B180" s="19" t="str">
        <f aca="false">IF(A180="","",VLOOKUP(A180,[1]生徒原票!$E$5:$F$200,2,0))</f>
        <v/>
      </c>
      <c r="C180" s="20" t="str">
        <f aca="false">IF(A180="","",VLOOKUP(A180,[2]３年!$A$5:$K$200,10,0))</f>
        <v/>
      </c>
      <c r="D180" s="21" t="str">
        <f aca="false">IF(A180="","",VLOOKUP(A180,[3]３年２学期!$A$5:$I$200,8,0))</f>
        <v/>
      </c>
      <c r="E180" s="21" t="str">
        <f aca="false">IF(A180="","",VLOOKUP(A180,[4]３年２学期!$A$5:$I$200,7,0))</f>
        <v/>
      </c>
      <c r="F180" s="21" t="str">
        <f aca="false">IF(A180="","",VLOOKUP(A180,[5]３年２学期!$A$5:$I$200,7,0))</f>
        <v/>
      </c>
      <c r="G180" s="21" t="str">
        <f aca="false">IF(A180="","",VLOOKUP(A180,[6]３年２学期!$A$5:$I$200,7,0))</f>
        <v/>
      </c>
      <c r="H180" s="21" t="str">
        <f aca="false">IF(A180="","",VLOOKUP(A180,[7]３年２学期!$A$5:$I$200,7,0))</f>
        <v/>
      </c>
      <c r="I180" s="21" t="str">
        <f aca="false">IF(A180="","",VLOOKUP(A180,[8]３年２学期!$A$5:$I$200,7,0))</f>
        <v/>
      </c>
      <c r="J180" s="21" t="str">
        <f aca="false">IF(A180="","",VLOOKUP(A180,[9]３年２学期!$A$5:$I$200,7,0))</f>
        <v/>
      </c>
      <c r="K180" s="21" t="str">
        <f aca="false">IF(A180="","",VLOOKUP(A180,[10]３年２学期!$A$5:$I$200,7,0))</f>
        <v/>
      </c>
      <c r="L180" s="21" t="str">
        <f aca="false">IF(A180="","",VLOOKUP(A180,[11]３年２学期!$A$5:$I$200,7,0))</f>
        <v/>
      </c>
    </row>
    <row r="181" customFormat="false" ht="13.5" hidden="false" customHeight="false" outlineLevel="0" collapsed="false">
      <c r="A181" s="18"/>
      <c r="B181" s="19" t="str">
        <f aca="false">IF(A181="","",VLOOKUP(A181,[1]生徒原票!$E$5:$F$200,2,0))</f>
        <v/>
      </c>
      <c r="C181" s="20" t="str">
        <f aca="false">IF(A181="","",VLOOKUP(A181,[2]３年!$A$5:$K$200,10,0))</f>
        <v/>
      </c>
      <c r="D181" s="21" t="str">
        <f aca="false">IF(A181="","",VLOOKUP(A181,[3]３年２学期!$A$5:$I$200,8,0))</f>
        <v/>
      </c>
      <c r="E181" s="21" t="str">
        <f aca="false">IF(A181="","",VLOOKUP(A181,[4]３年２学期!$A$5:$I$200,7,0))</f>
        <v/>
      </c>
      <c r="F181" s="21" t="str">
        <f aca="false">IF(A181="","",VLOOKUP(A181,[5]３年２学期!$A$5:$I$200,7,0))</f>
        <v/>
      </c>
      <c r="G181" s="21" t="str">
        <f aca="false">IF(A181="","",VLOOKUP(A181,[6]３年２学期!$A$5:$I$200,7,0))</f>
        <v/>
      </c>
      <c r="H181" s="21" t="str">
        <f aca="false">IF(A181="","",VLOOKUP(A181,[7]３年２学期!$A$5:$I$200,7,0))</f>
        <v/>
      </c>
      <c r="I181" s="21" t="str">
        <f aca="false">IF(A181="","",VLOOKUP(A181,[8]３年２学期!$A$5:$I$200,7,0))</f>
        <v/>
      </c>
      <c r="J181" s="21" t="str">
        <f aca="false">IF(A181="","",VLOOKUP(A181,[9]３年２学期!$A$5:$I$200,7,0))</f>
        <v/>
      </c>
      <c r="K181" s="21" t="str">
        <f aca="false">IF(A181="","",VLOOKUP(A181,[10]３年２学期!$A$5:$I$200,7,0))</f>
        <v/>
      </c>
      <c r="L181" s="21" t="str">
        <f aca="false">IF(A181="","",VLOOKUP(A181,[11]３年２学期!$A$5:$I$200,7,0))</f>
        <v/>
      </c>
    </row>
    <row r="182" customFormat="false" ht="13.5" hidden="false" customHeight="false" outlineLevel="0" collapsed="false">
      <c r="A182" s="18"/>
      <c r="B182" s="19" t="str">
        <f aca="false">IF(A182="","",VLOOKUP(A182,[1]生徒原票!$E$5:$F$200,2,0))</f>
        <v/>
      </c>
      <c r="C182" s="20" t="str">
        <f aca="false">IF(A182="","",VLOOKUP(A182,[2]３年!$A$5:$K$200,10,0))</f>
        <v/>
      </c>
      <c r="D182" s="21" t="str">
        <f aca="false">IF(A182="","",VLOOKUP(A182,[3]３年２学期!$A$5:$I$200,8,0))</f>
        <v/>
      </c>
      <c r="E182" s="21" t="str">
        <f aca="false">IF(A182="","",VLOOKUP(A182,[4]３年２学期!$A$5:$I$200,7,0))</f>
        <v/>
      </c>
      <c r="F182" s="21" t="str">
        <f aca="false">IF(A182="","",VLOOKUP(A182,[5]３年２学期!$A$5:$I$200,7,0))</f>
        <v/>
      </c>
      <c r="G182" s="21" t="str">
        <f aca="false">IF(A182="","",VLOOKUP(A182,[6]３年２学期!$A$5:$I$200,7,0))</f>
        <v/>
      </c>
      <c r="H182" s="21" t="str">
        <f aca="false">IF(A182="","",VLOOKUP(A182,[7]３年２学期!$A$5:$I$200,7,0))</f>
        <v/>
      </c>
      <c r="I182" s="21" t="str">
        <f aca="false">IF(A182="","",VLOOKUP(A182,[8]３年２学期!$A$5:$I$200,7,0))</f>
        <v/>
      </c>
      <c r="J182" s="21" t="str">
        <f aca="false">IF(A182="","",VLOOKUP(A182,[9]３年２学期!$A$5:$I$200,7,0))</f>
        <v/>
      </c>
      <c r="K182" s="21" t="str">
        <f aca="false">IF(A182="","",VLOOKUP(A182,[10]３年２学期!$A$5:$I$200,7,0))</f>
        <v/>
      </c>
      <c r="L182" s="21" t="str">
        <f aca="false">IF(A182="","",VLOOKUP(A182,[11]３年２学期!$A$5:$I$200,7,0))</f>
        <v/>
      </c>
    </row>
    <row r="183" customFormat="false" ht="13.5" hidden="false" customHeight="false" outlineLevel="0" collapsed="false">
      <c r="A183" s="18"/>
      <c r="B183" s="19" t="str">
        <f aca="false">IF(A183="","",VLOOKUP(A183,[1]生徒原票!$E$5:$F$200,2,0))</f>
        <v/>
      </c>
      <c r="C183" s="20" t="str">
        <f aca="false">IF(A183="","",VLOOKUP(A183,[2]３年!$A$5:$K$200,10,0))</f>
        <v/>
      </c>
      <c r="D183" s="21" t="str">
        <f aca="false">IF(A183="","",VLOOKUP(A183,[3]３年２学期!$A$5:$I$200,8,0))</f>
        <v/>
      </c>
      <c r="E183" s="21" t="str">
        <f aca="false">IF(A183="","",VLOOKUP(A183,[4]３年２学期!$A$5:$I$200,7,0))</f>
        <v/>
      </c>
      <c r="F183" s="21" t="str">
        <f aca="false">IF(A183="","",VLOOKUP(A183,[5]３年２学期!$A$5:$I$200,7,0))</f>
        <v/>
      </c>
      <c r="G183" s="21" t="str">
        <f aca="false">IF(A183="","",VLOOKUP(A183,[6]３年２学期!$A$5:$I$200,7,0))</f>
        <v/>
      </c>
      <c r="H183" s="21" t="str">
        <f aca="false">IF(A183="","",VLOOKUP(A183,[7]３年２学期!$A$5:$I$200,7,0))</f>
        <v/>
      </c>
      <c r="I183" s="21" t="str">
        <f aca="false">IF(A183="","",VLOOKUP(A183,[8]３年２学期!$A$5:$I$200,7,0))</f>
        <v/>
      </c>
      <c r="J183" s="21" t="str">
        <f aca="false">IF(A183="","",VLOOKUP(A183,[9]３年２学期!$A$5:$I$200,7,0))</f>
        <v/>
      </c>
      <c r="K183" s="21" t="str">
        <f aca="false">IF(A183="","",VLOOKUP(A183,[10]３年２学期!$A$5:$I$200,7,0))</f>
        <v/>
      </c>
      <c r="L183" s="21" t="str">
        <f aca="false">IF(A183="","",VLOOKUP(A183,[11]３年２学期!$A$5:$I$200,7,0))</f>
        <v/>
      </c>
    </row>
    <row r="184" customFormat="false" ht="13.5" hidden="false" customHeight="false" outlineLevel="0" collapsed="false">
      <c r="A184" s="18"/>
      <c r="B184" s="19" t="str">
        <f aca="false">IF(A184="","",VLOOKUP(A184,[1]生徒原票!$E$5:$F$200,2,0))</f>
        <v/>
      </c>
      <c r="C184" s="20" t="str">
        <f aca="false">IF(A184="","",VLOOKUP(A184,[2]３年!$A$5:$K$200,10,0))</f>
        <v/>
      </c>
      <c r="D184" s="21" t="str">
        <f aca="false">IF(A184="","",VLOOKUP(A184,[3]３年２学期!$A$5:$I$200,8,0))</f>
        <v/>
      </c>
      <c r="E184" s="21" t="str">
        <f aca="false">IF(A184="","",VLOOKUP(A184,[4]３年２学期!$A$5:$I$200,7,0))</f>
        <v/>
      </c>
      <c r="F184" s="21" t="str">
        <f aca="false">IF(A184="","",VLOOKUP(A184,[5]３年２学期!$A$5:$I$200,7,0))</f>
        <v/>
      </c>
      <c r="G184" s="21" t="str">
        <f aca="false">IF(A184="","",VLOOKUP(A184,[6]３年２学期!$A$5:$I$200,7,0))</f>
        <v/>
      </c>
      <c r="H184" s="21" t="str">
        <f aca="false">IF(A184="","",VLOOKUP(A184,[7]３年２学期!$A$5:$I$200,7,0))</f>
        <v/>
      </c>
      <c r="I184" s="21" t="str">
        <f aca="false">IF(A184="","",VLOOKUP(A184,[8]３年２学期!$A$5:$I$200,7,0))</f>
        <v/>
      </c>
      <c r="J184" s="21" t="str">
        <f aca="false">IF(A184="","",VLOOKUP(A184,[9]３年２学期!$A$5:$I$200,7,0))</f>
        <v/>
      </c>
      <c r="K184" s="21" t="str">
        <f aca="false">IF(A184="","",VLOOKUP(A184,[10]３年２学期!$A$5:$I$200,7,0))</f>
        <v/>
      </c>
      <c r="L184" s="21" t="str">
        <f aca="false">IF(A184="","",VLOOKUP(A184,[11]３年２学期!$A$5:$I$200,7,0))</f>
        <v/>
      </c>
    </row>
    <row r="185" customFormat="false" ht="13.5" hidden="false" customHeight="false" outlineLevel="0" collapsed="false">
      <c r="A185" s="18"/>
      <c r="B185" s="19" t="str">
        <f aca="false">IF(A185="","",VLOOKUP(A185,[1]生徒原票!$E$5:$F$200,2,0))</f>
        <v/>
      </c>
      <c r="C185" s="20" t="str">
        <f aca="false">IF(A185="","",VLOOKUP(A185,[2]３年!$A$5:$K$200,10,0))</f>
        <v/>
      </c>
      <c r="D185" s="21" t="str">
        <f aca="false">IF(A185="","",VLOOKUP(A185,[3]３年２学期!$A$5:$I$200,8,0))</f>
        <v/>
      </c>
      <c r="E185" s="21" t="str">
        <f aca="false">IF(A185="","",VLOOKUP(A185,[4]３年２学期!$A$5:$I$200,7,0))</f>
        <v/>
      </c>
      <c r="F185" s="21" t="str">
        <f aca="false">IF(A185="","",VLOOKUP(A185,[5]３年２学期!$A$5:$I$200,7,0))</f>
        <v/>
      </c>
      <c r="G185" s="21" t="str">
        <f aca="false">IF(A185="","",VLOOKUP(A185,[6]３年２学期!$A$5:$I$200,7,0))</f>
        <v/>
      </c>
      <c r="H185" s="21" t="str">
        <f aca="false">IF(A185="","",VLOOKUP(A185,[7]３年２学期!$A$5:$I$200,7,0))</f>
        <v/>
      </c>
      <c r="I185" s="21" t="str">
        <f aca="false">IF(A185="","",VLOOKUP(A185,[8]３年２学期!$A$5:$I$200,7,0))</f>
        <v/>
      </c>
      <c r="J185" s="21" t="str">
        <f aca="false">IF(A185="","",VLOOKUP(A185,[9]３年２学期!$A$5:$I$200,7,0))</f>
        <v/>
      </c>
      <c r="K185" s="21" t="str">
        <f aca="false">IF(A185="","",VLOOKUP(A185,[10]３年２学期!$A$5:$I$200,7,0))</f>
        <v/>
      </c>
      <c r="L185" s="21" t="str">
        <f aca="false">IF(A185="","",VLOOKUP(A185,[11]３年２学期!$A$5:$I$200,7,0))</f>
        <v/>
      </c>
    </row>
    <row r="186" customFormat="false" ht="13.5" hidden="false" customHeight="false" outlineLevel="0" collapsed="false">
      <c r="A186" s="18"/>
      <c r="B186" s="19" t="str">
        <f aca="false">IF(A186="","",VLOOKUP(A186,[1]生徒原票!$E$5:$F$200,2,0))</f>
        <v/>
      </c>
      <c r="C186" s="20" t="str">
        <f aca="false">IF(A186="","",VLOOKUP(A186,[2]３年!$A$5:$K$200,10,0))</f>
        <v/>
      </c>
      <c r="D186" s="21" t="str">
        <f aca="false">IF(A186="","",VLOOKUP(A186,[3]３年２学期!$A$5:$I$200,8,0))</f>
        <v/>
      </c>
      <c r="E186" s="21" t="str">
        <f aca="false">IF(A186="","",VLOOKUP(A186,[4]３年２学期!$A$5:$I$200,7,0))</f>
        <v/>
      </c>
      <c r="F186" s="21" t="str">
        <f aca="false">IF(A186="","",VLOOKUP(A186,[5]３年２学期!$A$5:$I$200,7,0))</f>
        <v/>
      </c>
      <c r="G186" s="21" t="str">
        <f aca="false">IF(A186="","",VLOOKUP(A186,[6]３年２学期!$A$5:$I$200,7,0))</f>
        <v/>
      </c>
      <c r="H186" s="21" t="str">
        <f aca="false">IF(A186="","",VLOOKUP(A186,[7]３年２学期!$A$5:$I$200,7,0))</f>
        <v/>
      </c>
      <c r="I186" s="21" t="str">
        <f aca="false">IF(A186="","",VLOOKUP(A186,[8]３年２学期!$A$5:$I$200,7,0))</f>
        <v/>
      </c>
      <c r="J186" s="21" t="str">
        <f aca="false">IF(A186="","",VLOOKUP(A186,[9]３年２学期!$A$5:$I$200,7,0))</f>
        <v/>
      </c>
      <c r="K186" s="21" t="str">
        <f aca="false">IF(A186="","",VLOOKUP(A186,[10]３年２学期!$A$5:$I$200,7,0))</f>
        <v/>
      </c>
      <c r="L186" s="21" t="str">
        <f aca="false">IF(A186="","",VLOOKUP(A186,[11]３年２学期!$A$5:$I$200,7,0))</f>
        <v/>
      </c>
    </row>
    <row r="187" customFormat="false" ht="13.5" hidden="false" customHeight="false" outlineLevel="0" collapsed="false">
      <c r="A187" s="18"/>
      <c r="B187" s="19" t="str">
        <f aca="false">IF(A187="","",VLOOKUP(A187,[1]生徒原票!$E$5:$F$200,2,0))</f>
        <v/>
      </c>
      <c r="C187" s="20" t="str">
        <f aca="false">IF(A187="","",VLOOKUP(A187,[2]３年!$A$5:$K$200,10,0))</f>
        <v/>
      </c>
      <c r="D187" s="21" t="str">
        <f aca="false">IF(A187="","",VLOOKUP(A187,[3]３年２学期!$A$5:$I$200,8,0))</f>
        <v/>
      </c>
      <c r="E187" s="21" t="str">
        <f aca="false">IF(A187="","",VLOOKUP(A187,[4]３年２学期!$A$5:$I$200,7,0))</f>
        <v/>
      </c>
      <c r="F187" s="21" t="str">
        <f aca="false">IF(A187="","",VLOOKUP(A187,[5]３年２学期!$A$5:$I$200,7,0))</f>
        <v/>
      </c>
      <c r="G187" s="21" t="str">
        <f aca="false">IF(A187="","",VLOOKUP(A187,[6]３年２学期!$A$5:$I$200,7,0))</f>
        <v/>
      </c>
      <c r="H187" s="21" t="str">
        <f aca="false">IF(A187="","",VLOOKUP(A187,[7]３年２学期!$A$5:$I$200,7,0))</f>
        <v/>
      </c>
      <c r="I187" s="21" t="str">
        <f aca="false">IF(A187="","",VLOOKUP(A187,[8]３年２学期!$A$5:$I$200,7,0))</f>
        <v/>
      </c>
      <c r="J187" s="21" t="str">
        <f aca="false">IF(A187="","",VLOOKUP(A187,[9]３年２学期!$A$5:$I$200,7,0))</f>
        <v/>
      </c>
      <c r="K187" s="21" t="str">
        <f aca="false">IF(A187="","",VLOOKUP(A187,[10]３年２学期!$A$5:$I$200,7,0))</f>
        <v/>
      </c>
      <c r="L187" s="21" t="str">
        <f aca="false">IF(A187="","",VLOOKUP(A187,[11]３年２学期!$A$5:$I$200,7,0))</f>
        <v/>
      </c>
    </row>
    <row r="188" customFormat="false" ht="13.5" hidden="false" customHeight="false" outlineLevel="0" collapsed="false">
      <c r="A188" s="18"/>
      <c r="B188" s="19" t="str">
        <f aca="false">IF(A188="","",VLOOKUP(A188,[1]生徒原票!$E$5:$F$200,2,0))</f>
        <v/>
      </c>
      <c r="C188" s="20" t="str">
        <f aca="false">IF(A188="","",VLOOKUP(A188,[2]３年!$A$5:$K$200,10,0))</f>
        <v/>
      </c>
      <c r="D188" s="21" t="str">
        <f aca="false">IF(A188="","",VLOOKUP(A188,[3]３年２学期!$A$5:$I$200,8,0))</f>
        <v/>
      </c>
      <c r="E188" s="21" t="str">
        <f aca="false">IF(A188="","",VLOOKUP(A188,[4]３年２学期!$A$5:$I$200,7,0))</f>
        <v/>
      </c>
      <c r="F188" s="21" t="str">
        <f aca="false">IF(A188="","",VLOOKUP(A188,[5]３年２学期!$A$5:$I$200,7,0))</f>
        <v/>
      </c>
      <c r="G188" s="21" t="str">
        <f aca="false">IF(A188="","",VLOOKUP(A188,[6]３年２学期!$A$5:$I$200,7,0))</f>
        <v/>
      </c>
      <c r="H188" s="21" t="str">
        <f aca="false">IF(A188="","",VLOOKUP(A188,[7]３年２学期!$A$5:$I$200,7,0))</f>
        <v/>
      </c>
      <c r="I188" s="21" t="str">
        <f aca="false">IF(A188="","",VLOOKUP(A188,[8]３年２学期!$A$5:$I$200,7,0))</f>
        <v/>
      </c>
      <c r="J188" s="21" t="str">
        <f aca="false">IF(A188="","",VLOOKUP(A188,[9]３年２学期!$A$5:$I$200,7,0))</f>
        <v/>
      </c>
      <c r="K188" s="21" t="str">
        <f aca="false">IF(A188="","",VLOOKUP(A188,[10]３年２学期!$A$5:$I$200,7,0))</f>
        <v/>
      </c>
      <c r="L188" s="21" t="str">
        <f aca="false">IF(A188="","",VLOOKUP(A188,[11]３年２学期!$A$5:$I$200,7,0))</f>
        <v/>
      </c>
    </row>
    <row r="189" customFormat="false" ht="13.5" hidden="false" customHeight="false" outlineLevel="0" collapsed="false">
      <c r="A189" s="18"/>
      <c r="B189" s="19" t="str">
        <f aca="false">IF(A189="","",VLOOKUP(A189,[1]生徒原票!$E$5:$F$200,2,0))</f>
        <v/>
      </c>
      <c r="C189" s="20" t="str">
        <f aca="false">IF(A189="","",VLOOKUP(A189,[2]３年!$A$5:$K$200,10,0))</f>
        <v/>
      </c>
      <c r="D189" s="21" t="str">
        <f aca="false">IF(A189="","",VLOOKUP(A189,[3]３年２学期!$A$5:$I$200,8,0))</f>
        <v/>
      </c>
      <c r="E189" s="21" t="str">
        <f aca="false">IF(A189="","",VLOOKUP(A189,[4]３年２学期!$A$5:$I$200,7,0))</f>
        <v/>
      </c>
      <c r="F189" s="21" t="str">
        <f aca="false">IF(A189="","",VLOOKUP(A189,[5]３年２学期!$A$5:$I$200,7,0))</f>
        <v/>
      </c>
      <c r="G189" s="21" t="str">
        <f aca="false">IF(A189="","",VLOOKUP(A189,[6]３年２学期!$A$5:$I$200,7,0))</f>
        <v/>
      </c>
      <c r="H189" s="21" t="str">
        <f aca="false">IF(A189="","",VLOOKUP(A189,[7]３年２学期!$A$5:$I$200,7,0))</f>
        <v/>
      </c>
      <c r="I189" s="21" t="str">
        <f aca="false">IF(A189="","",VLOOKUP(A189,[8]３年２学期!$A$5:$I$200,7,0))</f>
        <v/>
      </c>
      <c r="J189" s="21" t="str">
        <f aca="false">IF(A189="","",VLOOKUP(A189,[9]３年２学期!$A$5:$I$200,7,0))</f>
        <v/>
      </c>
      <c r="K189" s="21" t="str">
        <f aca="false">IF(A189="","",VLOOKUP(A189,[10]３年２学期!$A$5:$I$200,7,0))</f>
        <v/>
      </c>
      <c r="L189" s="21" t="str">
        <f aca="false">IF(A189="","",VLOOKUP(A189,[11]３年２学期!$A$5:$I$200,7,0))</f>
        <v/>
      </c>
    </row>
    <row r="190" customFormat="false" ht="13.5" hidden="false" customHeight="false" outlineLevel="0" collapsed="false">
      <c r="A190" s="18"/>
      <c r="B190" s="19" t="str">
        <f aca="false">IF(A190="","",VLOOKUP(A190,[1]生徒原票!$E$5:$F$200,2,0))</f>
        <v/>
      </c>
      <c r="C190" s="20" t="str">
        <f aca="false">IF(A190="","",VLOOKUP(A190,[2]３年!$A$5:$K$200,10,0))</f>
        <v/>
      </c>
      <c r="D190" s="21" t="str">
        <f aca="false">IF(A190="","",VLOOKUP(A190,[3]３年２学期!$A$5:$I$200,8,0))</f>
        <v/>
      </c>
      <c r="E190" s="21" t="str">
        <f aca="false">IF(A190="","",VLOOKUP(A190,[4]３年２学期!$A$5:$I$200,7,0))</f>
        <v/>
      </c>
      <c r="F190" s="21" t="str">
        <f aca="false">IF(A190="","",VLOOKUP(A190,[5]３年２学期!$A$5:$I$200,7,0))</f>
        <v/>
      </c>
      <c r="G190" s="21" t="str">
        <f aca="false">IF(A190="","",VLOOKUP(A190,[6]３年２学期!$A$5:$I$200,7,0))</f>
        <v/>
      </c>
      <c r="H190" s="21" t="str">
        <f aca="false">IF(A190="","",VLOOKUP(A190,[7]３年２学期!$A$5:$I$200,7,0))</f>
        <v/>
      </c>
      <c r="I190" s="21" t="str">
        <f aca="false">IF(A190="","",VLOOKUP(A190,[8]３年２学期!$A$5:$I$200,7,0))</f>
        <v/>
      </c>
      <c r="J190" s="21" t="str">
        <f aca="false">IF(A190="","",VLOOKUP(A190,[9]３年２学期!$A$5:$I$200,7,0))</f>
        <v/>
      </c>
      <c r="K190" s="21" t="str">
        <f aca="false">IF(A190="","",VLOOKUP(A190,[10]３年２学期!$A$5:$I$200,7,0))</f>
        <v/>
      </c>
      <c r="L190" s="21" t="str">
        <f aca="false">IF(A190="","",VLOOKUP(A190,[11]３年２学期!$A$5:$I$200,7,0))</f>
        <v/>
      </c>
    </row>
    <row r="191" customFormat="false" ht="13.5" hidden="false" customHeight="false" outlineLevel="0" collapsed="false">
      <c r="A191" s="18"/>
      <c r="B191" s="19" t="str">
        <f aca="false">IF(A191="","",VLOOKUP(A191,[1]生徒原票!$E$5:$F$200,2,0))</f>
        <v/>
      </c>
      <c r="C191" s="20" t="str">
        <f aca="false">IF(A191="","",VLOOKUP(A191,[2]３年!$A$5:$K$200,10,0))</f>
        <v/>
      </c>
      <c r="D191" s="21" t="str">
        <f aca="false">IF(A191="","",VLOOKUP(A191,[3]３年２学期!$A$5:$I$200,8,0))</f>
        <v/>
      </c>
      <c r="E191" s="21" t="str">
        <f aca="false">IF(A191="","",VLOOKUP(A191,[4]３年２学期!$A$5:$I$200,7,0))</f>
        <v/>
      </c>
      <c r="F191" s="21" t="str">
        <f aca="false">IF(A191="","",VLOOKUP(A191,[5]３年２学期!$A$5:$I$200,7,0))</f>
        <v/>
      </c>
      <c r="G191" s="21" t="str">
        <f aca="false">IF(A191="","",VLOOKUP(A191,[6]３年２学期!$A$5:$I$200,7,0))</f>
        <v/>
      </c>
      <c r="H191" s="21" t="str">
        <f aca="false">IF(A191="","",VLOOKUP(A191,[7]３年２学期!$A$5:$I$200,7,0))</f>
        <v/>
      </c>
      <c r="I191" s="21" t="str">
        <f aca="false">IF(A191="","",VLOOKUP(A191,[8]３年２学期!$A$5:$I$200,7,0))</f>
        <v/>
      </c>
      <c r="J191" s="21" t="str">
        <f aca="false">IF(A191="","",VLOOKUP(A191,[9]３年２学期!$A$5:$I$200,7,0))</f>
        <v/>
      </c>
      <c r="K191" s="21" t="str">
        <f aca="false">IF(A191="","",VLOOKUP(A191,[10]３年２学期!$A$5:$I$200,7,0))</f>
        <v/>
      </c>
      <c r="L191" s="21" t="str">
        <f aca="false">IF(A191="","",VLOOKUP(A191,[11]３年２学期!$A$5:$I$200,7,0))</f>
        <v/>
      </c>
    </row>
    <row r="192" customFormat="false" ht="13.5" hidden="false" customHeight="false" outlineLevel="0" collapsed="false">
      <c r="A192" s="18"/>
      <c r="B192" s="19" t="str">
        <f aca="false">IF(A192="","",VLOOKUP(A192,[1]生徒原票!$E$5:$F$200,2,0))</f>
        <v/>
      </c>
      <c r="C192" s="20" t="str">
        <f aca="false">IF(A192="","",VLOOKUP(A192,[2]３年!$A$5:$K$200,10,0))</f>
        <v/>
      </c>
      <c r="D192" s="21" t="str">
        <f aca="false">IF(A192="","",VLOOKUP(A192,[3]３年２学期!$A$5:$I$200,8,0))</f>
        <v/>
      </c>
      <c r="E192" s="21" t="str">
        <f aca="false">IF(A192="","",VLOOKUP(A192,[4]３年２学期!$A$5:$I$200,7,0))</f>
        <v/>
      </c>
      <c r="F192" s="21" t="str">
        <f aca="false">IF(A192="","",VLOOKUP(A192,[5]３年２学期!$A$5:$I$200,7,0))</f>
        <v/>
      </c>
      <c r="G192" s="21" t="str">
        <f aca="false">IF(A192="","",VLOOKUP(A192,[6]３年２学期!$A$5:$I$200,7,0))</f>
        <v/>
      </c>
      <c r="H192" s="21" t="str">
        <f aca="false">IF(A192="","",VLOOKUP(A192,[7]３年２学期!$A$5:$I$200,7,0))</f>
        <v/>
      </c>
      <c r="I192" s="21" t="str">
        <f aca="false">IF(A192="","",VLOOKUP(A192,[8]３年２学期!$A$5:$I$200,7,0))</f>
        <v/>
      </c>
      <c r="J192" s="21" t="str">
        <f aca="false">IF(A192="","",VLOOKUP(A192,[9]３年２学期!$A$5:$I$200,7,0))</f>
        <v/>
      </c>
      <c r="K192" s="21" t="str">
        <f aca="false">IF(A192="","",VLOOKUP(A192,[10]３年２学期!$A$5:$I$200,7,0))</f>
        <v/>
      </c>
      <c r="L192" s="21" t="str">
        <f aca="false">IF(A192="","",VLOOKUP(A192,[11]３年２学期!$A$5:$I$200,7,0))</f>
        <v/>
      </c>
    </row>
    <row r="193" customFormat="false" ht="13.5" hidden="false" customHeight="false" outlineLevel="0" collapsed="false">
      <c r="A193" s="18"/>
      <c r="B193" s="19" t="str">
        <f aca="false">IF(A193="","",VLOOKUP(A193,[1]生徒原票!$E$5:$F$200,2,0))</f>
        <v/>
      </c>
      <c r="C193" s="20" t="str">
        <f aca="false">IF(A193="","",VLOOKUP(A193,[2]３年!$A$5:$K$200,10,0))</f>
        <v/>
      </c>
      <c r="D193" s="21" t="str">
        <f aca="false">IF(A193="","",VLOOKUP(A193,[3]３年２学期!$A$5:$I$200,8,0))</f>
        <v/>
      </c>
      <c r="E193" s="21" t="str">
        <f aca="false">IF(A193="","",VLOOKUP(A193,[4]３年２学期!$A$5:$I$200,7,0))</f>
        <v/>
      </c>
      <c r="F193" s="21" t="str">
        <f aca="false">IF(A193="","",VLOOKUP(A193,[5]３年２学期!$A$5:$I$200,7,0))</f>
        <v/>
      </c>
      <c r="G193" s="21" t="str">
        <f aca="false">IF(A193="","",VLOOKUP(A193,[6]３年２学期!$A$5:$I$200,7,0))</f>
        <v/>
      </c>
      <c r="H193" s="21" t="str">
        <f aca="false">IF(A193="","",VLOOKUP(A193,[7]３年２学期!$A$5:$I$200,7,0))</f>
        <v/>
      </c>
      <c r="I193" s="21" t="str">
        <f aca="false">IF(A193="","",VLOOKUP(A193,[8]３年２学期!$A$5:$I$200,7,0))</f>
        <v/>
      </c>
      <c r="J193" s="21" t="str">
        <f aca="false">IF(A193="","",VLOOKUP(A193,[9]３年２学期!$A$5:$I$200,7,0))</f>
        <v/>
      </c>
      <c r="K193" s="21" t="str">
        <f aca="false">IF(A193="","",VLOOKUP(A193,[10]３年２学期!$A$5:$I$200,7,0))</f>
        <v/>
      </c>
      <c r="L193" s="21" t="str">
        <f aca="false">IF(A193="","",VLOOKUP(A193,[11]３年２学期!$A$5:$I$200,7,0))</f>
        <v/>
      </c>
    </row>
    <row r="194" customFormat="false" ht="13.5" hidden="false" customHeight="false" outlineLevel="0" collapsed="false">
      <c r="A194" s="18"/>
      <c r="B194" s="19" t="str">
        <f aca="false">IF(A194="","",VLOOKUP(A194,[1]生徒原票!$E$5:$F$200,2,0))</f>
        <v/>
      </c>
      <c r="C194" s="20" t="str">
        <f aca="false">IF(A194="","",VLOOKUP(A194,[2]３年!$A$5:$K$200,10,0))</f>
        <v/>
      </c>
      <c r="D194" s="21" t="str">
        <f aca="false">IF(A194="","",VLOOKUP(A194,[3]３年２学期!$A$5:$I$200,8,0))</f>
        <v/>
      </c>
      <c r="E194" s="21" t="str">
        <f aca="false">IF(A194="","",VLOOKUP(A194,[4]３年２学期!$A$5:$I$200,7,0))</f>
        <v/>
      </c>
      <c r="F194" s="21" t="str">
        <f aca="false">IF(A194="","",VLOOKUP(A194,[5]３年２学期!$A$5:$I$200,7,0))</f>
        <v/>
      </c>
      <c r="G194" s="21" t="str">
        <f aca="false">IF(A194="","",VLOOKUP(A194,[6]３年２学期!$A$5:$I$200,7,0))</f>
        <v/>
      </c>
      <c r="H194" s="21" t="str">
        <f aca="false">IF(A194="","",VLOOKUP(A194,[7]３年２学期!$A$5:$I$200,7,0))</f>
        <v/>
      </c>
      <c r="I194" s="21" t="str">
        <f aca="false">IF(A194="","",VLOOKUP(A194,[8]３年２学期!$A$5:$I$200,7,0))</f>
        <v/>
      </c>
      <c r="J194" s="21" t="str">
        <f aca="false">IF(A194="","",VLOOKUP(A194,[9]３年２学期!$A$5:$I$200,7,0))</f>
        <v/>
      </c>
      <c r="K194" s="21" t="str">
        <f aca="false">IF(A194="","",VLOOKUP(A194,[10]３年２学期!$A$5:$I$200,7,0))</f>
        <v/>
      </c>
      <c r="L194" s="21" t="str">
        <f aca="false">IF(A194="","",VLOOKUP(A194,[11]３年２学期!$A$5:$I$200,7,0))</f>
        <v/>
      </c>
    </row>
    <row r="195" customFormat="false" ht="13.5" hidden="false" customHeight="false" outlineLevel="0" collapsed="false">
      <c r="A195" s="18"/>
      <c r="B195" s="19" t="str">
        <f aca="false">IF(A195="","",VLOOKUP(A195,[1]生徒原票!$E$5:$F$200,2,0))</f>
        <v/>
      </c>
      <c r="C195" s="20" t="str">
        <f aca="false">IF(A195="","",VLOOKUP(A195,[2]３年!$A$5:$K$200,10,0))</f>
        <v/>
      </c>
      <c r="D195" s="21" t="str">
        <f aca="false">IF(A195="","",VLOOKUP(A195,[3]３年２学期!$A$5:$I$200,8,0))</f>
        <v/>
      </c>
      <c r="E195" s="21" t="str">
        <f aca="false">IF(A195="","",VLOOKUP(A195,[4]３年２学期!$A$5:$I$200,7,0))</f>
        <v/>
      </c>
      <c r="F195" s="21" t="str">
        <f aca="false">IF(A195="","",VLOOKUP(A195,[5]３年２学期!$A$5:$I$200,7,0))</f>
        <v/>
      </c>
      <c r="G195" s="21" t="str">
        <f aca="false">IF(A195="","",VLOOKUP(A195,[6]３年２学期!$A$5:$I$200,7,0))</f>
        <v/>
      </c>
      <c r="H195" s="21" t="str">
        <f aca="false">IF(A195="","",VLOOKUP(A195,[7]３年２学期!$A$5:$I$200,7,0))</f>
        <v/>
      </c>
      <c r="I195" s="21" t="str">
        <f aca="false">IF(A195="","",VLOOKUP(A195,[8]３年２学期!$A$5:$I$200,7,0))</f>
        <v/>
      </c>
      <c r="J195" s="21" t="str">
        <f aca="false">IF(A195="","",VLOOKUP(A195,[9]３年２学期!$A$5:$I$200,7,0))</f>
        <v/>
      </c>
      <c r="K195" s="21" t="str">
        <f aca="false">IF(A195="","",VLOOKUP(A195,[10]３年２学期!$A$5:$I$200,7,0))</f>
        <v/>
      </c>
      <c r="L195" s="21" t="str">
        <f aca="false">IF(A195="","",VLOOKUP(A195,[11]３年２学期!$A$5:$I$200,7,0))</f>
        <v/>
      </c>
    </row>
    <row r="196" customFormat="false" ht="13.5" hidden="false" customHeight="false" outlineLevel="0" collapsed="false">
      <c r="A196" s="18"/>
      <c r="B196" s="19" t="str">
        <f aca="false">IF(A196="","",VLOOKUP(A196,[1]生徒原票!$E$5:$F$200,2,0))</f>
        <v/>
      </c>
      <c r="C196" s="20" t="str">
        <f aca="false">IF(A196="","",VLOOKUP(A196,[2]３年!$A$5:$K$200,10,0))</f>
        <v/>
      </c>
      <c r="D196" s="21" t="str">
        <f aca="false">IF(A196="","",VLOOKUP(A196,[3]３年２学期!$A$5:$I$200,8,0))</f>
        <v/>
      </c>
      <c r="E196" s="21" t="str">
        <f aca="false">IF(A196="","",VLOOKUP(A196,[4]３年２学期!$A$5:$I$200,7,0))</f>
        <v/>
      </c>
      <c r="F196" s="21" t="str">
        <f aca="false">IF(A196="","",VLOOKUP(A196,[5]３年２学期!$A$5:$I$200,7,0))</f>
        <v/>
      </c>
      <c r="G196" s="21" t="str">
        <f aca="false">IF(A196="","",VLOOKUP(A196,[6]３年２学期!$A$5:$I$200,7,0))</f>
        <v/>
      </c>
      <c r="H196" s="21" t="str">
        <f aca="false">IF(A196="","",VLOOKUP(A196,[7]３年２学期!$A$5:$I$200,7,0))</f>
        <v/>
      </c>
      <c r="I196" s="21" t="str">
        <f aca="false">IF(A196="","",VLOOKUP(A196,[8]３年２学期!$A$5:$I$200,7,0))</f>
        <v/>
      </c>
      <c r="J196" s="21" t="str">
        <f aca="false">IF(A196="","",VLOOKUP(A196,[9]３年２学期!$A$5:$I$200,7,0))</f>
        <v/>
      </c>
      <c r="K196" s="21" t="str">
        <f aca="false">IF(A196="","",VLOOKUP(A196,[10]３年２学期!$A$5:$I$200,7,0))</f>
        <v/>
      </c>
      <c r="L196" s="21" t="str">
        <f aca="false">IF(A196="","",VLOOKUP(A196,[11]３年２学期!$A$5:$I$200,7,0))</f>
        <v/>
      </c>
    </row>
    <row r="197" customFormat="false" ht="13.5" hidden="false" customHeight="false" outlineLevel="0" collapsed="false">
      <c r="A197" s="18"/>
      <c r="B197" s="19" t="str">
        <f aca="false">IF(A197="","",VLOOKUP(A197,[1]生徒原票!$E$5:$F$200,2,0))</f>
        <v/>
      </c>
      <c r="C197" s="20" t="str">
        <f aca="false">IF(A197="","",VLOOKUP(A197,[2]３年!$A$5:$K$200,10,0))</f>
        <v/>
      </c>
      <c r="D197" s="21" t="str">
        <f aca="false">IF(A197="","",VLOOKUP(A197,[3]３年２学期!$A$5:$I$200,8,0))</f>
        <v/>
      </c>
      <c r="E197" s="21" t="str">
        <f aca="false">IF(A197="","",VLOOKUP(A197,[4]３年２学期!$A$5:$I$200,7,0))</f>
        <v/>
      </c>
      <c r="F197" s="21" t="str">
        <f aca="false">IF(A197="","",VLOOKUP(A197,[5]３年２学期!$A$5:$I$200,7,0))</f>
        <v/>
      </c>
      <c r="G197" s="21" t="str">
        <f aca="false">IF(A197="","",VLOOKUP(A197,[6]３年２学期!$A$5:$I$200,7,0))</f>
        <v/>
      </c>
      <c r="H197" s="21" t="str">
        <f aca="false">IF(A197="","",VLOOKUP(A197,[7]３年２学期!$A$5:$I$200,7,0))</f>
        <v/>
      </c>
      <c r="I197" s="21" t="str">
        <f aca="false">IF(A197="","",VLOOKUP(A197,[8]３年２学期!$A$5:$I$200,7,0))</f>
        <v/>
      </c>
      <c r="J197" s="21" t="str">
        <f aca="false">IF(A197="","",VLOOKUP(A197,[9]３年２学期!$A$5:$I$200,7,0))</f>
        <v/>
      </c>
      <c r="K197" s="21" t="str">
        <f aca="false">IF(A197="","",VLOOKUP(A197,[10]３年２学期!$A$5:$I$200,7,0))</f>
        <v/>
      </c>
      <c r="L197" s="21" t="str">
        <f aca="false">IF(A197="","",VLOOKUP(A197,[11]３年２学期!$A$5:$I$200,7,0))</f>
        <v/>
      </c>
    </row>
    <row r="198" customFormat="false" ht="13.5" hidden="false" customHeight="false" outlineLevel="0" collapsed="false">
      <c r="A198" s="18"/>
      <c r="B198" s="19" t="str">
        <f aca="false">IF(A198="","",VLOOKUP(A198,[1]生徒原票!$E$5:$F$200,2,0))</f>
        <v/>
      </c>
      <c r="C198" s="20" t="str">
        <f aca="false">IF(A198="","",VLOOKUP(A198,[2]３年!$A$5:$K$200,10,0))</f>
        <v/>
      </c>
      <c r="D198" s="21" t="str">
        <f aca="false">IF(A198="","",VLOOKUP(A198,[3]３年２学期!$A$5:$I$200,8,0))</f>
        <v/>
      </c>
      <c r="E198" s="21" t="str">
        <f aca="false">IF(A198="","",VLOOKUP(A198,[4]３年２学期!$A$5:$I$200,7,0))</f>
        <v/>
      </c>
      <c r="F198" s="21" t="str">
        <f aca="false">IF(A198="","",VLOOKUP(A198,[5]３年２学期!$A$5:$I$200,7,0))</f>
        <v/>
      </c>
      <c r="G198" s="21" t="str">
        <f aca="false">IF(A198="","",VLOOKUP(A198,[6]３年２学期!$A$5:$I$200,7,0))</f>
        <v/>
      </c>
      <c r="H198" s="21" t="str">
        <f aca="false">IF(A198="","",VLOOKUP(A198,[7]３年２学期!$A$5:$I$200,7,0))</f>
        <v/>
      </c>
      <c r="I198" s="21" t="str">
        <f aca="false">IF(A198="","",VLOOKUP(A198,[8]３年２学期!$A$5:$I$200,7,0))</f>
        <v/>
      </c>
      <c r="J198" s="21" t="str">
        <f aca="false">IF(A198="","",VLOOKUP(A198,[9]３年２学期!$A$5:$I$200,7,0))</f>
        <v/>
      </c>
      <c r="K198" s="21" t="str">
        <f aca="false">IF(A198="","",VLOOKUP(A198,[10]３年２学期!$A$5:$I$200,7,0))</f>
        <v/>
      </c>
      <c r="L198" s="21" t="str">
        <f aca="false">IF(A198="","",VLOOKUP(A198,[11]３年２学期!$A$5:$I$200,7,0))</f>
        <v/>
      </c>
    </row>
    <row r="199" customFormat="false" ht="13.5" hidden="false" customHeight="false" outlineLevel="0" collapsed="false">
      <c r="A199" s="18"/>
      <c r="B199" s="19" t="str">
        <f aca="false">IF(A199="","",VLOOKUP(A199,[1]生徒原票!$E$5:$F$200,2,0))</f>
        <v/>
      </c>
      <c r="C199" s="20" t="str">
        <f aca="false">IF(A199="","",VLOOKUP(A199,[2]３年!$A$5:$K$200,10,0))</f>
        <v/>
      </c>
      <c r="D199" s="21" t="str">
        <f aca="false">IF(A199="","",VLOOKUP(A199,[3]３年２学期!$A$5:$I$200,8,0))</f>
        <v/>
      </c>
      <c r="E199" s="21" t="str">
        <f aca="false">IF(A199="","",VLOOKUP(A199,[4]３年２学期!$A$5:$I$200,7,0))</f>
        <v/>
      </c>
      <c r="F199" s="21" t="str">
        <f aca="false">IF(A199="","",VLOOKUP(A199,[5]３年２学期!$A$5:$I$200,7,0))</f>
        <v/>
      </c>
      <c r="G199" s="21" t="str">
        <f aca="false">IF(A199="","",VLOOKUP(A199,[6]３年２学期!$A$5:$I$200,7,0))</f>
        <v/>
      </c>
      <c r="H199" s="21" t="str">
        <f aca="false">IF(A199="","",VLOOKUP(A199,[7]３年２学期!$A$5:$I$200,7,0))</f>
        <v/>
      </c>
      <c r="I199" s="21" t="str">
        <f aca="false">IF(A199="","",VLOOKUP(A199,[8]３年２学期!$A$5:$I$200,7,0))</f>
        <v/>
      </c>
      <c r="J199" s="21" t="str">
        <f aca="false">IF(A199="","",VLOOKUP(A199,[9]３年２学期!$A$5:$I$200,7,0))</f>
        <v/>
      </c>
      <c r="K199" s="21" t="str">
        <f aca="false">IF(A199="","",VLOOKUP(A199,[10]３年２学期!$A$5:$I$200,7,0))</f>
        <v/>
      </c>
      <c r="L199" s="21" t="str">
        <f aca="false">IF(A199="","",VLOOKUP(A199,[11]３年２学期!$A$5:$I$200,7,0))</f>
        <v/>
      </c>
    </row>
    <row r="200" customFormat="false" ht="13.5" hidden="false" customHeight="false" outlineLevel="0" collapsed="false">
      <c r="A200" s="18"/>
      <c r="B200" s="19" t="str">
        <f aca="false">IF(A200="","",VLOOKUP(A200,[1]生徒原票!$E$5:$F$200,2,0))</f>
        <v/>
      </c>
      <c r="C200" s="20" t="str">
        <f aca="false">IF(A200="","",VLOOKUP(A200,[2]３年!$A$5:$K$200,10,0))</f>
        <v/>
      </c>
      <c r="D200" s="21" t="str">
        <f aca="false">IF(A200="","",VLOOKUP(A200,[3]３年２学期!$A$5:$I$200,8,0))</f>
        <v/>
      </c>
      <c r="E200" s="21" t="str">
        <f aca="false">IF(A200="","",VLOOKUP(A200,[4]３年２学期!$A$5:$I$200,7,0))</f>
        <v/>
      </c>
      <c r="F200" s="21" t="str">
        <f aca="false">IF(A200="","",VLOOKUP(A200,[5]３年２学期!$A$5:$I$200,7,0))</f>
        <v/>
      </c>
      <c r="G200" s="21" t="str">
        <f aca="false">IF(A200="","",VLOOKUP(A200,[6]３年２学期!$A$5:$I$200,7,0))</f>
        <v/>
      </c>
      <c r="H200" s="21" t="str">
        <f aca="false">IF(A200="","",VLOOKUP(A200,[7]３年２学期!$A$5:$I$200,7,0))</f>
        <v/>
      </c>
      <c r="I200" s="21" t="str">
        <f aca="false">IF(A200="","",VLOOKUP(A200,[8]３年２学期!$A$5:$I$200,7,0))</f>
        <v/>
      </c>
      <c r="J200" s="21" t="str">
        <f aca="false">IF(A200="","",VLOOKUP(A200,[9]３年２学期!$A$5:$I$200,7,0))</f>
        <v/>
      </c>
      <c r="K200" s="21" t="str">
        <f aca="false">IF(A200="","",VLOOKUP(A200,[10]３年２学期!$A$5:$I$200,7,0))</f>
        <v/>
      </c>
      <c r="L200" s="21" t="str">
        <f aca="false">IF(A200="","",VLOOKUP(A200,[11]３年２学期!$A$5:$I$200,7,0))</f>
        <v/>
      </c>
    </row>
  </sheetData>
  <printOptions headings="false" gridLines="false" gridLinesSet="true" horizontalCentered="false" verticalCentered="false"/>
  <pageMargins left="0.65" right="0.196527777777778" top="0.259722222222222" bottom="0.2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2" ySplit="3" topLeftCell="C5" activePane="bottomRight" state="frozen"/>
      <selection pane="topLeft" activeCell="A2" activeCellId="0" sqref="A2"/>
      <selection pane="topRight" activeCell="C2" activeCellId="0" sqref="C2"/>
      <selection pane="bottomLeft" activeCell="A5" activeCellId="0" sqref="A5"/>
      <selection pane="bottomRight" activeCell="C20" activeCellId="0" sqref="C20"/>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1" width="13.62"/>
    <col collapsed="false" customWidth="true" hidden="false" outlineLevel="0" max="3" min="3" style="1" width="31.49"/>
    <col collapsed="false" customWidth="true" hidden="false" outlineLevel="0" max="22" min="4" style="0" width="2.62"/>
  </cols>
  <sheetData>
    <row r="1" customFormat="false" ht="15" hidden="false" customHeight="false" outlineLevel="0" collapsed="false">
      <c r="B1" s="2"/>
      <c r="C1" s="2"/>
      <c r="D1" s="3"/>
      <c r="E1" s="3"/>
      <c r="F1" s="3"/>
      <c r="G1" s="3"/>
      <c r="H1" s="3"/>
      <c r="I1" s="3"/>
      <c r="J1" s="3"/>
      <c r="K1" s="3"/>
      <c r="L1" s="4"/>
    </row>
    <row r="2" customFormat="false" ht="14.25" hidden="false" customHeight="false" outlineLevel="0" collapsed="false">
      <c r="A2" s="5" t="s">
        <v>21</v>
      </c>
      <c r="D2" s="22"/>
      <c r="E2" s="23" t="s">
        <v>22</v>
      </c>
      <c r="F2" s="24"/>
      <c r="G2" s="24"/>
      <c r="H2" s="24"/>
      <c r="I2" s="25"/>
      <c r="J2" s="24"/>
      <c r="K2" s="24"/>
      <c r="L2" s="6"/>
      <c r="N2" s="24"/>
      <c r="O2" s="23" t="s">
        <v>23</v>
      </c>
      <c r="P2" s="24"/>
      <c r="Q2" s="24"/>
      <c r="R2" s="24"/>
      <c r="S2" s="25"/>
      <c r="T2" s="24"/>
      <c r="U2" s="24"/>
      <c r="V2" s="6"/>
    </row>
    <row r="3" customFormat="false" ht="14.25" hidden="false" customHeight="false" outlineLevel="0" collapsed="false">
      <c r="D3" s="8"/>
      <c r="E3" s="8"/>
      <c r="F3" s="8"/>
      <c r="G3" s="8"/>
      <c r="H3" s="8"/>
      <c r="I3" s="8"/>
      <c r="J3" s="8"/>
      <c r="K3" s="8"/>
      <c r="L3" s="8"/>
      <c r="N3" s="8"/>
      <c r="O3" s="8"/>
      <c r="P3" s="8"/>
      <c r="Q3" s="8"/>
      <c r="R3" s="8"/>
      <c r="S3" s="8"/>
      <c r="T3" s="8"/>
      <c r="U3" s="8"/>
      <c r="V3" s="8"/>
    </row>
    <row r="4" customFormat="false" ht="68.25" hidden="false" customHeight="true" outlineLevel="0" collapsed="false">
      <c r="A4" s="9"/>
      <c r="B4" s="10"/>
      <c r="C4" s="10"/>
      <c r="D4" s="11" t="s">
        <v>1</v>
      </c>
      <c r="E4" s="11" t="s">
        <v>2</v>
      </c>
      <c r="F4" s="11" t="s">
        <v>3</v>
      </c>
      <c r="G4" s="11" t="s">
        <v>4</v>
      </c>
      <c r="H4" s="11" t="s">
        <v>5</v>
      </c>
      <c r="I4" s="11" t="s">
        <v>6</v>
      </c>
      <c r="J4" s="11" t="s">
        <v>7</v>
      </c>
      <c r="K4" s="11" t="s">
        <v>8</v>
      </c>
      <c r="L4" s="11" t="s">
        <v>9</v>
      </c>
      <c r="M4" s="12"/>
      <c r="N4" s="11" t="s">
        <v>1</v>
      </c>
      <c r="O4" s="11" t="s">
        <v>2</v>
      </c>
      <c r="P4" s="11" t="s">
        <v>3</v>
      </c>
      <c r="Q4" s="11" t="s">
        <v>4</v>
      </c>
      <c r="R4" s="11" t="s">
        <v>5</v>
      </c>
      <c r="S4" s="11" t="s">
        <v>6</v>
      </c>
      <c r="T4" s="11" t="s">
        <v>7</v>
      </c>
      <c r="U4" s="11" t="s">
        <v>8</v>
      </c>
      <c r="V4" s="11" t="s">
        <v>9</v>
      </c>
    </row>
    <row r="5" customFormat="false" ht="14.25" hidden="false" customHeight="false" outlineLevel="0" collapsed="false">
      <c r="A5" s="13" t="n">
        <v>3101</v>
      </c>
      <c r="B5" s="14" t="str">
        <f aca="false">IF(A5="","",VLOOKUP(A5,[1]生徒原票!$E$5:$H$200,2,0))</f>
        <v>生徒０１</v>
      </c>
      <c r="C5" s="15" t="str">
        <f aca="false">IF(A5="","",VLOOKUP(A5,[2]３年!$A$5:$K$200,11,0))</f>
        <v/>
      </c>
      <c r="D5" s="16" t="str">
        <f aca="false">IF(A5="","",VLOOKUP(A5,[3]３年学年!$A$5:$I$200,8,0))</f>
        <v/>
      </c>
      <c r="E5" s="16" t="str">
        <f aca="false">IF(A5="","",VLOOKUP(A5,[4]３年学年!$A$5:$I$200,7,0))</f>
        <v/>
      </c>
      <c r="F5" s="16" t="str">
        <f aca="false">IF(A5="","",VLOOKUP(A5,[5]３年学年!$A$5:$I$200,7,0))</f>
        <v/>
      </c>
      <c r="G5" s="16" t="str">
        <f aca="false">IF(A5="","",VLOOKUP(A5,[6]３年学年!$A$5:$I$200,7,0))</f>
        <v/>
      </c>
      <c r="H5" s="16" t="str">
        <f aca="false">IF(A5="","",VLOOKUP(A5,[7]３年学年!$A$5:$I$200,7,0))</f>
        <v/>
      </c>
      <c r="I5" s="16" t="str">
        <f aca="false">IF(A5="","",VLOOKUP(A5,[8]３年学年!$A$5:$I$200,7,0))</f>
        <v/>
      </c>
      <c r="J5" s="16" t="str">
        <f aca="false">IF(A5="","",VLOOKUP(A5,[9]３年学年!$A$5:$I$200,7,0))</f>
        <v/>
      </c>
      <c r="K5" s="16" t="str">
        <f aca="false">IF(A5="","",VLOOKUP(A5,[10]３年学年!$A$5:$I$200,7,0))</f>
        <v/>
      </c>
      <c r="L5" s="16" t="str">
        <f aca="false">IF(A5="","",VLOOKUP(A5,[11]３年学年!$A$5:$I$200,7,0))</f>
        <v/>
      </c>
      <c r="M5" s="12"/>
      <c r="N5" s="26" t="str">
        <f aca="false">IF(A5="","",VLOOKUP(A5,[3]３年３学期!$A$5:$I$200,8,0))</f>
        <v/>
      </c>
      <c r="O5" s="26" t="str">
        <f aca="false">IF(A5="","",VLOOKUP(A5,[4]３年３学期!$A$5:$I$200,7,0))</f>
        <v/>
      </c>
      <c r="P5" s="26" t="str">
        <f aca="false">IF(A5="","",VLOOKUP(A5,[5]３年３学期!$A$5:$I$200,7,0))</f>
        <v/>
      </c>
      <c r="Q5" s="26" t="str">
        <f aca="false">IF(A5="","",VLOOKUP(A5,[6]３年３学期!$A$5:$I$200,7,0))</f>
        <v/>
      </c>
      <c r="R5" s="26" t="str">
        <f aca="false">IF(A5="","",VLOOKUP(A5,[7]３年３学期!$A$5:$I$200,7,0))</f>
        <v/>
      </c>
      <c r="S5" s="26" t="str">
        <f aca="false">IF(A5="","",VLOOKUP(A5,[8]３年３学期!$A$5:$I$200,7,0))</f>
        <v/>
      </c>
      <c r="T5" s="26" t="str">
        <f aca="false">IF(A5="","",VLOOKUP(A5,[9]３年３学期!$A$5:$I$200,7,0))</f>
        <v/>
      </c>
      <c r="U5" s="26" t="str">
        <f aca="false">IF(A5="","",VLOOKUP(A5,[10]３年３学期!$A$5:$I$200,7,0))</f>
        <v/>
      </c>
      <c r="V5" s="26" t="str">
        <f aca="false">IF(A5="","",VLOOKUP(A5,[11]３年３学期!$A$5:$I$200,7,0))</f>
        <v/>
      </c>
    </row>
    <row r="6" customFormat="false" ht="13.5" hidden="false" customHeight="false" outlineLevel="0" collapsed="false">
      <c r="A6" s="18" t="n">
        <v>3102</v>
      </c>
      <c r="B6" s="19" t="e">
        <f aca="false">IF(A6="","",VLOOKUP(A6,[1]生徒原票!$E$5:$H$200,2,0))</f>
        <v>#N/A</v>
      </c>
      <c r="C6" s="20" t="str">
        <f aca="false">IF(A6="","",VLOOKUP(A6,[2]３年!$A$5:$K$200,11,0))</f>
        <v/>
      </c>
      <c r="D6" s="21" t="str">
        <f aca="false">IF(A6="","",VLOOKUP(A6,[3]３年学年!$A$5:$I$200,8,0))</f>
        <v/>
      </c>
      <c r="E6" s="21" t="str">
        <f aca="false">IF(A6="","",VLOOKUP(A6,[4]３年学年!$A$5:$I$200,7,0))</f>
        <v/>
      </c>
      <c r="F6" s="21" t="str">
        <f aca="false">IF(A6="","",VLOOKUP(A6,[5]３年学年!$A$5:$I$200,7,0))</f>
        <v/>
      </c>
      <c r="G6" s="21" t="str">
        <f aca="false">IF(A6="","",VLOOKUP(A6,[6]３年学年!$A$5:$I$200,7,0))</f>
        <v/>
      </c>
      <c r="H6" s="21" t="str">
        <f aca="false">IF(A6="","",VLOOKUP(A6,[7]３年学年!$A$5:$I$200,7,0))</f>
        <v/>
      </c>
      <c r="I6" s="21" t="str">
        <f aca="false">IF(A6="","",VLOOKUP(A6,[8]３年学年!$A$5:$I$200,7,0))</f>
        <v/>
      </c>
      <c r="J6" s="21" t="str">
        <f aca="false">IF(A6="","",VLOOKUP(A6,[9]３年学年!$A$5:$I$200,7,0))</f>
        <v/>
      </c>
      <c r="K6" s="21" t="str">
        <f aca="false">IF(A6="","",VLOOKUP(A6,[10]３年学年!$A$5:$I$200,7,0))</f>
        <v/>
      </c>
      <c r="L6" s="21" t="str">
        <f aca="false">IF(A6="","",VLOOKUP(A6,[11]３年学年!$A$5:$I$200,7,0))</f>
        <v/>
      </c>
      <c r="M6" s="12"/>
      <c r="N6" s="27" t="str">
        <f aca="false">IF(A6="","",VLOOKUP(A6,[3]３年３学期!$A$5:$I$200,8,0))</f>
        <v/>
      </c>
      <c r="O6" s="27" t="str">
        <f aca="false">IF(A6="","",VLOOKUP(A6,[4]３年３学期!$A$5:$I$200,7,0))</f>
        <v/>
      </c>
      <c r="P6" s="27" t="str">
        <f aca="false">IF(A6="","",VLOOKUP(A6,[5]３年３学期!$A$5:$I$200,7,0))</f>
        <v/>
      </c>
      <c r="Q6" s="27" t="str">
        <f aca="false">IF(A6="","",VLOOKUP(A6,[6]３年３学期!$A$5:$I$200,7,0))</f>
        <v/>
      </c>
      <c r="R6" s="27" t="str">
        <f aca="false">IF(A6="","",VLOOKUP(A6,[7]３年３学期!$A$5:$I$200,7,0))</f>
        <v/>
      </c>
      <c r="S6" s="27" t="str">
        <f aca="false">IF(A6="","",VLOOKUP(A6,[8]３年３学期!$A$5:$I$200,7,0))</f>
        <v/>
      </c>
      <c r="T6" s="27" t="str">
        <f aca="false">IF(A6="","",VLOOKUP(A6,[9]３年３学期!$A$5:$I$200,7,0))</f>
        <v/>
      </c>
      <c r="U6" s="27" t="str">
        <f aca="false">IF(A6="","",VLOOKUP(A6,[10]３年３学期!$A$5:$I$200,7,0))</f>
        <v/>
      </c>
      <c r="V6" s="27" t="str">
        <f aca="false">IF(A6="","",VLOOKUP(A6,[11]３年３学期!$A$5:$I$200,7,0))</f>
        <v/>
      </c>
    </row>
    <row r="7" customFormat="false" ht="13.5" hidden="false" customHeight="false" outlineLevel="0" collapsed="false">
      <c r="A7" s="18" t="n">
        <v>3103</v>
      </c>
      <c r="B7" s="19" t="e">
        <f aca="false">IF(A7="","",VLOOKUP(A7,[1]生徒原票!$E$5:$H$200,2,0))</f>
        <v>#N/A</v>
      </c>
      <c r="C7" s="20" t="str">
        <f aca="false">IF(A7="","",VLOOKUP(A7,[2]３年!$A$5:$K$200,11,0))</f>
        <v/>
      </c>
      <c r="D7" s="21" t="str">
        <f aca="false">IF(A7="","",VLOOKUP(A7,[3]３年学年!$A$5:$I$200,8,0))</f>
        <v/>
      </c>
      <c r="E7" s="21" t="str">
        <f aca="false">IF(A7="","",VLOOKUP(A7,[4]３年学年!$A$5:$I$200,7,0))</f>
        <v/>
      </c>
      <c r="F7" s="21" t="str">
        <f aca="false">IF(A7="","",VLOOKUP(A7,[5]３年学年!$A$5:$I$200,7,0))</f>
        <v/>
      </c>
      <c r="G7" s="21" t="str">
        <f aca="false">IF(A7="","",VLOOKUP(A7,[6]３年学年!$A$5:$I$200,7,0))</f>
        <v/>
      </c>
      <c r="H7" s="21" t="str">
        <f aca="false">IF(A7="","",VLOOKUP(A7,[7]３年学年!$A$5:$I$200,7,0))</f>
        <v/>
      </c>
      <c r="I7" s="21" t="str">
        <f aca="false">IF(A7="","",VLOOKUP(A7,[8]３年学年!$A$5:$I$200,7,0))</f>
        <v/>
      </c>
      <c r="J7" s="21" t="str">
        <f aca="false">IF(A7="","",VLOOKUP(A7,[9]３年学年!$A$5:$I$200,7,0))</f>
        <v/>
      </c>
      <c r="K7" s="21" t="str">
        <f aca="false">IF(A7="","",VLOOKUP(A7,[10]３年学年!$A$5:$I$200,7,0))</f>
        <v/>
      </c>
      <c r="L7" s="21" t="str">
        <f aca="false">IF(A7="","",VLOOKUP(A7,[11]３年学年!$A$5:$I$200,7,0))</f>
        <v/>
      </c>
      <c r="M7" s="12"/>
      <c r="N7" s="27" t="str">
        <f aca="false">IF(A7="","",VLOOKUP(A7,[3]３年３学期!$A$5:$I$200,8,0))</f>
        <v/>
      </c>
      <c r="O7" s="27" t="str">
        <f aca="false">IF(A7="","",VLOOKUP(A7,[4]３年３学期!$A$5:$I$200,7,0))</f>
        <v/>
      </c>
      <c r="P7" s="27" t="str">
        <f aca="false">IF(A7="","",VLOOKUP(A7,[5]３年３学期!$A$5:$I$200,7,0))</f>
        <v/>
      </c>
      <c r="Q7" s="27" t="str">
        <f aca="false">IF(A7="","",VLOOKUP(A7,[6]３年３学期!$A$5:$I$200,7,0))</f>
        <v/>
      </c>
      <c r="R7" s="27" t="str">
        <f aca="false">IF(A7="","",VLOOKUP(A7,[7]３年３学期!$A$5:$I$200,7,0))</f>
        <v/>
      </c>
      <c r="S7" s="27" t="str">
        <f aca="false">IF(A7="","",VLOOKUP(A7,[8]３年３学期!$A$5:$I$200,7,0))</f>
        <v/>
      </c>
      <c r="T7" s="27" t="str">
        <f aca="false">IF(A7="","",VLOOKUP(A7,[9]３年３学期!$A$5:$I$200,7,0))</f>
        <v/>
      </c>
      <c r="U7" s="27" t="str">
        <f aca="false">IF(A7="","",VLOOKUP(A7,[10]３年３学期!$A$5:$I$200,7,0))</f>
        <v/>
      </c>
      <c r="V7" s="27" t="str">
        <f aca="false">IF(A7="","",VLOOKUP(A7,[11]３年３学期!$A$5:$I$200,7,0))</f>
        <v/>
      </c>
    </row>
    <row r="8" customFormat="false" ht="13.5" hidden="false" customHeight="false" outlineLevel="0" collapsed="false">
      <c r="A8" s="18" t="n">
        <v>3104</v>
      </c>
      <c r="B8" s="19" t="e">
        <f aca="false">IF(A8="","",VLOOKUP(A8,[1]生徒原票!$E$5:$H$200,2,0))</f>
        <v>#N/A</v>
      </c>
      <c r="C8" s="20" t="e">
        <f aca="false">IF(A8="","",VLOOKUP(A8,[2]３年!$A$5:$K$200,11,0))</f>
        <v>#N/A</v>
      </c>
      <c r="D8" s="21" t="str">
        <f aca="false">IF(A8="","",VLOOKUP(A8,[3]３年学年!$A$5:$I$200,8,0))</f>
        <v/>
      </c>
      <c r="E8" s="21" t="e">
        <f aca="false">IF(A8="","",VLOOKUP(A8,[4]３年学年!$A$5:$I$200,7,0))</f>
        <v>#N/A</v>
      </c>
      <c r="F8" s="21" t="e">
        <f aca="false">IF(A8="","",VLOOKUP(A8,[5]３年学年!$A$5:$I$200,7,0))</f>
        <v>#N/A</v>
      </c>
      <c r="G8" s="21" t="e">
        <f aca="false">IF(A8="","",VLOOKUP(A8,[6]３年学年!$A$5:$I$200,7,0))</f>
        <v>#N/A</v>
      </c>
      <c r="H8" s="21" t="e">
        <f aca="false">IF(A8="","",VLOOKUP(A8,[7]３年学年!$A$5:$I$200,7,0))</f>
        <v>#N/A</v>
      </c>
      <c r="I8" s="21" t="e">
        <f aca="false">IF(A8="","",VLOOKUP(A8,[8]３年学年!$A$5:$I$200,7,0))</f>
        <v>#N/A</v>
      </c>
      <c r="J8" s="21" t="e">
        <f aca="false">IF(A8="","",VLOOKUP(A8,[9]３年学年!$A$5:$I$200,7,0))</f>
        <v>#N/A</v>
      </c>
      <c r="K8" s="21" t="e">
        <f aca="false">IF(A8="","",VLOOKUP(A8,[10]３年学年!$A$5:$I$200,7,0))</f>
        <v>#N/A</v>
      </c>
      <c r="L8" s="21" t="e">
        <f aca="false">IF(A8="","",VLOOKUP(A8,[11]３年学年!$A$5:$I$200,7,0))</f>
        <v>#N/A</v>
      </c>
      <c r="M8" s="12"/>
      <c r="N8" s="27" t="str">
        <f aca="false">IF(A8="","",VLOOKUP(A8,[3]３年３学期!$A$5:$I$200,8,0))</f>
        <v/>
      </c>
      <c r="O8" s="27" t="e">
        <f aca="false">IF(A8="","",VLOOKUP(A8,[4]３年３学期!$A$5:$I$200,7,0))</f>
        <v>#N/A</v>
      </c>
      <c r="P8" s="27" t="e">
        <f aca="false">IF(A8="","",VLOOKUP(A8,[5]３年３学期!$A$5:$I$200,7,0))</f>
        <v>#N/A</v>
      </c>
      <c r="Q8" s="27" t="e">
        <f aca="false">IF(A8="","",VLOOKUP(A8,[6]３年３学期!$A$5:$I$200,7,0))</f>
        <v>#N/A</v>
      </c>
      <c r="R8" s="27" t="e">
        <f aca="false">IF(A8="","",VLOOKUP(A8,[7]３年３学期!$A$5:$I$200,7,0))</f>
        <v>#N/A</v>
      </c>
      <c r="S8" s="27" t="e">
        <f aca="false">IF(A8="","",VLOOKUP(A8,[8]３年３学期!$A$5:$I$200,7,0))</f>
        <v>#N/A</v>
      </c>
      <c r="T8" s="27" t="e">
        <f aca="false">IF(A8="","",VLOOKUP(A8,[9]３年３学期!$A$5:$I$200,7,0))</f>
        <v>#N/A</v>
      </c>
      <c r="U8" s="27" t="e">
        <f aca="false">IF(A8="","",VLOOKUP(A8,[10]３年３学期!$A$5:$I$200,7,0))</f>
        <v>#N/A</v>
      </c>
      <c r="V8" s="27" t="e">
        <f aca="false">IF(A8="","",VLOOKUP(A8,[11]３年３学期!$A$5:$I$200,7,0))</f>
        <v>#N/A</v>
      </c>
    </row>
    <row r="9" customFormat="false" ht="13.5" hidden="false" customHeight="false" outlineLevel="0" collapsed="false">
      <c r="A9" s="18" t="n">
        <v>3105</v>
      </c>
      <c r="B9" s="19" t="e">
        <f aca="false">IF(A9="","",VLOOKUP(A9,[1]生徒原票!$E$5:$H$200,2,0))</f>
        <v>#N/A</v>
      </c>
      <c r="C9" s="20" t="e">
        <f aca="false">IF(A9="","",VLOOKUP(A9,[2]３年!$A$5:$K$200,11,0))</f>
        <v>#N/A</v>
      </c>
      <c r="D9" s="21" t="str">
        <f aca="false">IF(A9="","",VLOOKUP(A9,[3]３年学年!$A$5:$I$200,8,0))</f>
        <v/>
      </c>
      <c r="E9" s="21" t="e">
        <f aca="false">IF(A9="","",VLOOKUP(A9,[4]３年学年!$A$5:$I$200,7,0))</f>
        <v>#N/A</v>
      </c>
      <c r="F9" s="21" t="e">
        <f aca="false">IF(A9="","",VLOOKUP(A9,[5]３年学年!$A$5:$I$200,7,0))</f>
        <v>#N/A</v>
      </c>
      <c r="G9" s="21" t="e">
        <f aca="false">IF(A9="","",VLOOKUP(A9,[6]３年学年!$A$5:$I$200,7,0))</f>
        <v>#N/A</v>
      </c>
      <c r="H9" s="21" t="e">
        <f aca="false">IF(A9="","",VLOOKUP(A9,[7]３年学年!$A$5:$I$200,7,0))</f>
        <v>#N/A</v>
      </c>
      <c r="I9" s="21" t="e">
        <f aca="false">IF(A9="","",VLOOKUP(A9,[8]３年学年!$A$5:$I$200,7,0))</f>
        <v>#N/A</v>
      </c>
      <c r="J9" s="21" t="e">
        <f aca="false">IF(A9="","",VLOOKUP(A9,[9]３年学年!$A$5:$I$200,7,0))</f>
        <v>#N/A</v>
      </c>
      <c r="K9" s="21" t="e">
        <f aca="false">IF(A9="","",VLOOKUP(A9,[10]３年学年!$A$5:$I$200,7,0))</f>
        <v>#N/A</v>
      </c>
      <c r="L9" s="21" t="e">
        <f aca="false">IF(A9="","",VLOOKUP(A9,[11]３年学年!$A$5:$I$200,7,0))</f>
        <v>#N/A</v>
      </c>
      <c r="M9" s="12"/>
      <c r="N9" s="27" t="str">
        <f aca="false">IF(A9="","",VLOOKUP(A9,[3]３年３学期!$A$5:$I$200,8,0))</f>
        <v/>
      </c>
      <c r="O9" s="27" t="e">
        <f aca="false">IF(A9="","",VLOOKUP(A9,[4]３年３学期!$A$5:$I$200,7,0))</f>
        <v>#N/A</v>
      </c>
      <c r="P9" s="27" t="e">
        <f aca="false">IF(A9="","",VLOOKUP(A9,[5]３年３学期!$A$5:$I$200,7,0))</f>
        <v>#N/A</v>
      </c>
      <c r="Q9" s="27" t="e">
        <f aca="false">IF(A9="","",VLOOKUP(A9,[6]３年３学期!$A$5:$I$200,7,0))</f>
        <v>#N/A</v>
      </c>
      <c r="R9" s="27" t="e">
        <f aca="false">IF(A9="","",VLOOKUP(A9,[7]３年３学期!$A$5:$I$200,7,0))</f>
        <v>#N/A</v>
      </c>
      <c r="S9" s="27" t="e">
        <f aca="false">IF(A9="","",VLOOKUP(A9,[8]３年３学期!$A$5:$I$200,7,0))</f>
        <v>#N/A</v>
      </c>
      <c r="T9" s="27" t="e">
        <f aca="false">IF(A9="","",VLOOKUP(A9,[9]３年３学期!$A$5:$I$200,7,0))</f>
        <v>#N/A</v>
      </c>
      <c r="U9" s="27" t="e">
        <f aca="false">IF(A9="","",VLOOKUP(A9,[10]３年３学期!$A$5:$I$200,7,0))</f>
        <v>#N/A</v>
      </c>
      <c r="V9" s="27" t="e">
        <f aca="false">IF(A9="","",VLOOKUP(A9,[11]３年３学期!$A$5:$I$200,7,0))</f>
        <v>#N/A</v>
      </c>
    </row>
    <row r="10" customFormat="false" ht="13.5" hidden="false" customHeight="false" outlineLevel="0" collapsed="false">
      <c r="A10" s="18" t="n">
        <v>3106</v>
      </c>
      <c r="B10" s="19" t="e">
        <f aca="false">IF(A10="","",VLOOKUP(A10,[1]生徒原票!$E$5:$H$200,2,0))</f>
        <v>#N/A</v>
      </c>
      <c r="C10" s="20" t="e">
        <f aca="false">IF(A10="","",VLOOKUP(A10,[2]３年!$A$5:$K$200,11,0))</f>
        <v>#N/A</v>
      </c>
      <c r="D10" s="21" t="str">
        <f aca="false">IF(A10="","",VLOOKUP(A10,[3]３年学年!$A$5:$I$200,8,0))</f>
        <v/>
      </c>
      <c r="E10" s="21" t="e">
        <f aca="false">IF(A10="","",VLOOKUP(A10,[4]３年学年!$A$5:$I$200,7,0))</f>
        <v>#N/A</v>
      </c>
      <c r="F10" s="21" t="e">
        <f aca="false">IF(A10="","",VLOOKUP(A10,[5]３年学年!$A$5:$I$200,7,0))</f>
        <v>#N/A</v>
      </c>
      <c r="G10" s="21" t="e">
        <f aca="false">IF(A10="","",VLOOKUP(A10,[6]３年学年!$A$5:$I$200,7,0))</f>
        <v>#N/A</v>
      </c>
      <c r="H10" s="21" t="e">
        <f aca="false">IF(A10="","",VLOOKUP(A10,[7]３年学年!$A$5:$I$200,7,0))</f>
        <v>#N/A</v>
      </c>
      <c r="I10" s="21" t="e">
        <f aca="false">IF(A10="","",VLOOKUP(A10,[8]３年学年!$A$5:$I$200,7,0))</f>
        <v>#N/A</v>
      </c>
      <c r="J10" s="21" t="e">
        <f aca="false">IF(A10="","",VLOOKUP(A10,[9]３年学年!$A$5:$I$200,7,0))</f>
        <v>#N/A</v>
      </c>
      <c r="K10" s="21" t="e">
        <f aca="false">IF(A10="","",VLOOKUP(A10,[10]３年学年!$A$5:$I$200,7,0))</f>
        <v>#N/A</v>
      </c>
      <c r="L10" s="21" t="e">
        <f aca="false">IF(A10="","",VLOOKUP(A10,[11]３年学年!$A$5:$I$200,7,0))</f>
        <v>#N/A</v>
      </c>
      <c r="M10" s="12"/>
      <c r="N10" s="27" t="str">
        <f aca="false">IF(A10="","",VLOOKUP(A10,[3]３年３学期!$A$5:$I$200,8,0))</f>
        <v/>
      </c>
      <c r="O10" s="27" t="e">
        <f aca="false">IF(A10="","",VLOOKUP(A10,[4]３年３学期!$A$5:$I$200,7,0))</f>
        <v>#N/A</v>
      </c>
      <c r="P10" s="27" t="e">
        <f aca="false">IF(A10="","",VLOOKUP(A10,[5]３年３学期!$A$5:$I$200,7,0))</f>
        <v>#N/A</v>
      </c>
      <c r="Q10" s="27" t="e">
        <f aca="false">IF(A10="","",VLOOKUP(A10,[6]３年３学期!$A$5:$I$200,7,0))</f>
        <v>#N/A</v>
      </c>
      <c r="R10" s="27" t="e">
        <f aca="false">IF(A10="","",VLOOKUP(A10,[7]３年３学期!$A$5:$I$200,7,0))</f>
        <v>#N/A</v>
      </c>
      <c r="S10" s="27" t="e">
        <f aca="false">IF(A10="","",VLOOKUP(A10,[8]３年３学期!$A$5:$I$200,7,0))</f>
        <v>#N/A</v>
      </c>
      <c r="T10" s="27" t="e">
        <f aca="false">IF(A10="","",VLOOKUP(A10,[9]３年３学期!$A$5:$I$200,7,0))</f>
        <v>#N/A</v>
      </c>
      <c r="U10" s="27" t="e">
        <f aca="false">IF(A10="","",VLOOKUP(A10,[10]３年３学期!$A$5:$I$200,7,0))</f>
        <v>#N/A</v>
      </c>
      <c r="V10" s="27" t="e">
        <f aca="false">IF(A10="","",VLOOKUP(A10,[11]３年３学期!$A$5:$I$200,7,0))</f>
        <v>#N/A</v>
      </c>
    </row>
    <row r="11" customFormat="false" ht="13.5" hidden="false" customHeight="false" outlineLevel="0" collapsed="false">
      <c r="A11" s="18" t="n">
        <v>3107</v>
      </c>
      <c r="B11" s="19" t="e">
        <f aca="false">IF(A11="","",VLOOKUP(A11,[1]生徒原票!$E$5:$H$200,2,0))</f>
        <v>#N/A</v>
      </c>
      <c r="C11" s="20" t="e">
        <f aca="false">IF(A11="","",VLOOKUP(A11,[2]３年!$A$5:$K$200,11,0))</f>
        <v>#N/A</v>
      </c>
      <c r="D11" s="21" t="str">
        <f aca="false">IF(A11="","",VLOOKUP(A11,[3]３年学年!$A$5:$I$200,8,0))</f>
        <v/>
      </c>
      <c r="E11" s="21" t="e">
        <f aca="false">IF(A11="","",VLOOKUP(A11,[4]３年学年!$A$5:$I$200,7,0))</f>
        <v>#N/A</v>
      </c>
      <c r="F11" s="21" t="e">
        <f aca="false">IF(A11="","",VLOOKUP(A11,[5]３年学年!$A$5:$I$200,7,0))</f>
        <v>#N/A</v>
      </c>
      <c r="G11" s="21" t="e">
        <f aca="false">IF(A11="","",VLOOKUP(A11,[6]３年学年!$A$5:$I$200,7,0))</f>
        <v>#N/A</v>
      </c>
      <c r="H11" s="21" t="e">
        <f aca="false">IF(A11="","",VLOOKUP(A11,[7]３年学年!$A$5:$I$200,7,0))</f>
        <v>#N/A</v>
      </c>
      <c r="I11" s="21" t="e">
        <f aca="false">IF(A11="","",VLOOKUP(A11,[8]３年学年!$A$5:$I$200,7,0))</f>
        <v>#N/A</v>
      </c>
      <c r="J11" s="21" t="e">
        <f aca="false">IF(A11="","",VLOOKUP(A11,[9]３年学年!$A$5:$I$200,7,0))</f>
        <v>#N/A</v>
      </c>
      <c r="K11" s="21" t="e">
        <f aca="false">IF(A11="","",VLOOKUP(A11,[10]３年学年!$A$5:$I$200,7,0))</f>
        <v>#N/A</v>
      </c>
      <c r="L11" s="21" t="e">
        <f aca="false">IF(A11="","",VLOOKUP(A11,[11]３年学年!$A$5:$I$200,7,0))</f>
        <v>#N/A</v>
      </c>
      <c r="N11" s="27" t="str">
        <f aca="false">IF(A11="","",VLOOKUP(A11,[3]３年３学期!$A$5:$I$200,8,0))</f>
        <v/>
      </c>
      <c r="O11" s="27" t="e">
        <f aca="false">IF(A11="","",VLOOKUP(A11,[4]３年３学期!$A$5:$I$200,7,0))</f>
        <v>#N/A</v>
      </c>
      <c r="P11" s="27" t="e">
        <f aca="false">IF(A11="","",VLOOKUP(A11,[5]３年３学期!$A$5:$I$200,7,0))</f>
        <v>#N/A</v>
      </c>
      <c r="Q11" s="27" t="e">
        <f aca="false">IF(A11="","",VLOOKUP(A11,[6]３年３学期!$A$5:$I$200,7,0))</f>
        <v>#N/A</v>
      </c>
      <c r="R11" s="27" t="e">
        <f aca="false">IF(A11="","",VLOOKUP(A11,[7]３年３学期!$A$5:$I$200,7,0))</f>
        <v>#N/A</v>
      </c>
      <c r="S11" s="27" t="e">
        <f aca="false">IF(A11="","",VLOOKUP(A11,[8]３年３学期!$A$5:$I$200,7,0))</f>
        <v>#N/A</v>
      </c>
      <c r="T11" s="27" t="e">
        <f aca="false">IF(A11="","",VLOOKUP(A11,[9]３年３学期!$A$5:$I$200,7,0))</f>
        <v>#N/A</v>
      </c>
      <c r="U11" s="27" t="e">
        <f aca="false">IF(A11="","",VLOOKUP(A11,[10]３年３学期!$A$5:$I$200,7,0))</f>
        <v>#N/A</v>
      </c>
      <c r="V11" s="27" t="e">
        <f aca="false">IF(A11="","",VLOOKUP(A11,[11]３年３学期!$A$5:$I$200,7,0))</f>
        <v>#N/A</v>
      </c>
    </row>
    <row r="12" customFormat="false" ht="13.5" hidden="false" customHeight="false" outlineLevel="0" collapsed="false">
      <c r="A12" s="18" t="n">
        <v>3108</v>
      </c>
      <c r="B12" s="19" t="e">
        <f aca="false">IF(A12="","",VLOOKUP(A12,[1]生徒原票!$E$5:$H$200,2,0))</f>
        <v>#N/A</v>
      </c>
      <c r="C12" s="20" t="e">
        <f aca="false">IF(A12="","",VLOOKUP(A12,[2]３年!$A$5:$K$200,11,0))</f>
        <v>#N/A</v>
      </c>
      <c r="D12" s="21" t="str">
        <f aca="false">IF(A12="","",VLOOKUP(A12,[3]３年学年!$A$5:$I$200,8,0))</f>
        <v/>
      </c>
      <c r="E12" s="21" t="e">
        <f aca="false">IF(A12="","",VLOOKUP(A12,[4]３年学年!$A$5:$I$200,7,0))</f>
        <v>#N/A</v>
      </c>
      <c r="F12" s="21" t="e">
        <f aca="false">IF(A12="","",VLOOKUP(A12,[5]３年学年!$A$5:$I$200,7,0))</f>
        <v>#N/A</v>
      </c>
      <c r="G12" s="21" t="e">
        <f aca="false">IF(A12="","",VLOOKUP(A12,[6]３年学年!$A$5:$I$200,7,0))</f>
        <v>#N/A</v>
      </c>
      <c r="H12" s="21" t="e">
        <f aca="false">IF(A12="","",VLOOKUP(A12,[7]３年学年!$A$5:$I$200,7,0))</f>
        <v>#N/A</v>
      </c>
      <c r="I12" s="21" t="e">
        <f aca="false">IF(A12="","",VLOOKUP(A12,[8]３年学年!$A$5:$I$200,7,0))</f>
        <v>#N/A</v>
      </c>
      <c r="J12" s="21" t="e">
        <f aca="false">IF(A12="","",VLOOKUP(A12,[9]３年学年!$A$5:$I$200,7,0))</f>
        <v>#N/A</v>
      </c>
      <c r="K12" s="21" t="e">
        <f aca="false">IF(A12="","",VLOOKUP(A12,[10]３年学年!$A$5:$I$200,7,0))</f>
        <v>#N/A</v>
      </c>
      <c r="L12" s="21" t="e">
        <f aca="false">IF(A12="","",VLOOKUP(A12,[11]３年学年!$A$5:$I$200,7,0))</f>
        <v>#N/A</v>
      </c>
      <c r="N12" s="27" t="str">
        <f aca="false">IF(A12="","",VLOOKUP(A12,[3]３年３学期!$A$5:$I$200,8,0))</f>
        <v/>
      </c>
      <c r="O12" s="27" t="e">
        <f aca="false">IF(A12="","",VLOOKUP(A12,[4]３年３学期!$A$5:$I$200,7,0))</f>
        <v>#N/A</v>
      </c>
      <c r="P12" s="27" t="e">
        <f aca="false">IF(A12="","",VLOOKUP(A12,[5]３年３学期!$A$5:$I$200,7,0))</f>
        <v>#N/A</v>
      </c>
      <c r="Q12" s="27" t="e">
        <f aca="false">IF(A12="","",VLOOKUP(A12,[6]３年３学期!$A$5:$I$200,7,0))</f>
        <v>#N/A</v>
      </c>
      <c r="R12" s="27" t="e">
        <f aca="false">IF(A12="","",VLOOKUP(A12,[7]３年３学期!$A$5:$I$200,7,0))</f>
        <v>#N/A</v>
      </c>
      <c r="S12" s="27" t="e">
        <f aca="false">IF(A12="","",VLOOKUP(A12,[8]３年３学期!$A$5:$I$200,7,0))</f>
        <v>#N/A</v>
      </c>
      <c r="T12" s="27" t="e">
        <f aca="false">IF(A12="","",VLOOKUP(A12,[9]３年３学期!$A$5:$I$200,7,0))</f>
        <v>#N/A</v>
      </c>
      <c r="U12" s="27" t="e">
        <f aca="false">IF(A12="","",VLOOKUP(A12,[10]３年３学期!$A$5:$I$200,7,0))</f>
        <v>#N/A</v>
      </c>
      <c r="V12" s="27" t="e">
        <f aca="false">IF(A12="","",VLOOKUP(A12,[11]３年３学期!$A$5:$I$200,7,0))</f>
        <v>#N/A</v>
      </c>
    </row>
    <row r="13" customFormat="false" ht="13.5" hidden="false" customHeight="false" outlineLevel="0" collapsed="false">
      <c r="A13" s="18" t="n">
        <v>3109</v>
      </c>
      <c r="B13" s="19" t="e">
        <f aca="false">IF(A13="","",VLOOKUP(A13,[1]生徒原票!$E$5:$H$200,2,0))</f>
        <v>#N/A</v>
      </c>
      <c r="C13" s="20" t="e">
        <f aca="false">IF(A13="","",VLOOKUP(A13,[2]３年!$A$5:$K$200,11,0))</f>
        <v>#N/A</v>
      </c>
      <c r="D13" s="21" t="str">
        <f aca="false">IF(A13="","",VLOOKUP(A13,[3]３年学年!$A$5:$I$200,8,0))</f>
        <v/>
      </c>
      <c r="E13" s="21" t="e">
        <f aca="false">IF(A13="","",VLOOKUP(A13,[4]３年学年!$A$5:$I$200,7,0))</f>
        <v>#N/A</v>
      </c>
      <c r="F13" s="21" t="e">
        <f aca="false">IF(A13="","",VLOOKUP(A13,[5]３年学年!$A$5:$I$200,7,0))</f>
        <v>#N/A</v>
      </c>
      <c r="G13" s="21" t="e">
        <f aca="false">IF(A13="","",VLOOKUP(A13,[6]３年学年!$A$5:$I$200,7,0))</f>
        <v>#N/A</v>
      </c>
      <c r="H13" s="21" t="e">
        <f aca="false">IF(A13="","",VLOOKUP(A13,[7]３年学年!$A$5:$I$200,7,0))</f>
        <v>#N/A</v>
      </c>
      <c r="I13" s="21" t="e">
        <f aca="false">IF(A13="","",VLOOKUP(A13,[8]３年学年!$A$5:$I$200,7,0))</f>
        <v>#N/A</v>
      </c>
      <c r="J13" s="21" t="e">
        <f aca="false">IF(A13="","",VLOOKUP(A13,[9]３年学年!$A$5:$I$200,7,0))</f>
        <v>#N/A</v>
      </c>
      <c r="K13" s="21" t="e">
        <f aca="false">IF(A13="","",VLOOKUP(A13,[10]３年学年!$A$5:$I$200,7,0))</f>
        <v>#N/A</v>
      </c>
      <c r="L13" s="21" t="e">
        <f aca="false">IF(A13="","",VLOOKUP(A13,[11]３年学年!$A$5:$I$200,7,0))</f>
        <v>#N/A</v>
      </c>
      <c r="N13" s="27" t="str">
        <f aca="false">IF(A13="","",VLOOKUP(A13,[3]３年３学期!$A$5:$I$200,8,0))</f>
        <v/>
      </c>
      <c r="O13" s="27" t="e">
        <f aca="false">IF(A13="","",VLOOKUP(A13,[4]３年３学期!$A$5:$I$200,7,0))</f>
        <v>#N/A</v>
      </c>
      <c r="P13" s="27" t="e">
        <f aca="false">IF(A13="","",VLOOKUP(A13,[5]３年３学期!$A$5:$I$200,7,0))</f>
        <v>#N/A</v>
      </c>
      <c r="Q13" s="27" t="e">
        <f aca="false">IF(A13="","",VLOOKUP(A13,[6]３年３学期!$A$5:$I$200,7,0))</f>
        <v>#N/A</v>
      </c>
      <c r="R13" s="27" t="e">
        <f aca="false">IF(A13="","",VLOOKUP(A13,[7]３年３学期!$A$5:$I$200,7,0))</f>
        <v>#N/A</v>
      </c>
      <c r="S13" s="27" t="e">
        <f aca="false">IF(A13="","",VLOOKUP(A13,[8]３年３学期!$A$5:$I$200,7,0))</f>
        <v>#N/A</v>
      </c>
      <c r="T13" s="27" t="e">
        <f aca="false">IF(A13="","",VLOOKUP(A13,[9]３年３学期!$A$5:$I$200,7,0))</f>
        <v>#N/A</v>
      </c>
      <c r="U13" s="27" t="e">
        <f aca="false">IF(A13="","",VLOOKUP(A13,[10]３年３学期!$A$5:$I$200,7,0))</f>
        <v>#N/A</v>
      </c>
      <c r="V13" s="27" t="e">
        <f aca="false">IF(A13="","",VLOOKUP(A13,[11]３年３学期!$A$5:$I$200,7,0))</f>
        <v>#N/A</v>
      </c>
    </row>
    <row r="14" customFormat="false" ht="13.5" hidden="false" customHeight="false" outlineLevel="0" collapsed="false">
      <c r="A14" s="18" t="n">
        <v>3110</v>
      </c>
      <c r="B14" s="19" t="e">
        <f aca="false">IF(A14="","",VLOOKUP(A14,[1]生徒原票!$E$5:$H$200,2,0))</f>
        <v>#N/A</v>
      </c>
      <c r="C14" s="20" t="e">
        <f aca="false">IF(A14="","",VLOOKUP(A14,[2]３年!$A$5:$K$200,11,0))</f>
        <v>#N/A</v>
      </c>
      <c r="D14" s="21" t="str">
        <f aca="false">IF(A14="","",VLOOKUP(A14,[3]３年学年!$A$5:$I$200,8,0))</f>
        <v/>
      </c>
      <c r="E14" s="21" t="e">
        <f aca="false">IF(A14="","",VLOOKUP(A14,[4]３年学年!$A$5:$I$200,7,0))</f>
        <v>#N/A</v>
      </c>
      <c r="F14" s="21" t="e">
        <f aca="false">IF(A14="","",VLOOKUP(A14,[5]３年学年!$A$5:$I$200,7,0))</f>
        <v>#N/A</v>
      </c>
      <c r="G14" s="21" t="e">
        <f aca="false">IF(A14="","",VLOOKUP(A14,[6]３年学年!$A$5:$I$200,7,0))</f>
        <v>#N/A</v>
      </c>
      <c r="H14" s="21" t="e">
        <f aca="false">IF(A14="","",VLOOKUP(A14,[7]３年学年!$A$5:$I$200,7,0))</f>
        <v>#N/A</v>
      </c>
      <c r="I14" s="21" t="e">
        <f aca="false">IF(A14="","",VLOOKUP(A14,[8]３年学年!$A$5:$I$200,7,0))</f>
        <v>#N/A</v>
      </c>
      <c r="J14" s="21" t="e">
        <f aca="false">IF(A14="","",VLOOKUP(A14,[9]３年学年!$A$5:$I$200,7,0))</f>
        <v>#N/A</v>
      </c>
      <c r="K14" s="21" t="e">
        <f aca="false">IF(A14="","",VLOOKUP(A14,[10]３年学年!$A$5:$I$200,7,0))</f>
        <v>#N/A</v>
      </c>
      <c r="L14" s="21" t="e">
        <f aca="false">IF(A14="","",VLOOKUP(A14,[11]３年学年!$A$5:$I$200,7,0))</f>
        <v>#N/A</v>
      </c>
      <c r="N14" s="27" t="str">
        <f aca="false">IF(A14="","",VLOOKUP(A14,[3]３年３学期!$A$5:$I$200,8,0))</f>
        <v/>
      </c>
      <c r="O14" s="27" t="e">
        <f aca="false">IF(A14="","",VLOOKUP(A14,[4]３年３学期!$A$5:$I$200,7,0))</f>
        <v>#N/A</v>
      </c>
      <c r="P14" s="27" t="e">
        <f aca="false">IF(A14="","",VLOOKUP(A14,[5]３年３学期!$A$5:$I$200,7,0))</f>
        <v>#N/A</v>
      </c>
      <c r="Q14" s="27" t="e">
        <f aca="false">IF(A14="","",VLOOKUP(A14,[6]３年３学期!$A$5:$I$200,7,0))</f>
        <v>#N/A</v>
      </c>
      <c r="R14" s="27" t="e">
        <f aca="false">IF(A14="","",VLOOKUP(A14,[7]３年３学期!$A$5:$I$200,7,0))</f>
        <v>#N/A</v>
      </c>
      <c r="S14" s="27" t="e">
        <f aca="false">IF(A14="","",VLOOKUP(A14,[8]３年３学期!$A$5:$I$200,7,0))</f>
        <v>#N/A</v>
      </c>
      <c r="T14" s="27" t="e">
        <f aca="false">IF(A14="","",VLOOKUP(A14,[9]３年３学期!$A$5:$I$200,7,0))</f>
        <v>#N/A</v>
      </c>
      <c r="U14" s="27" t="e">
        <f aca="false">IF(A14="","",VLOOKUP(A14,[10]３年３学期!$A$5:$I$200,7,0))</f>
        <v>#N/A</v>
      </c>
      <c r="V14" s="27" t="e">
        <f aca="false">IF(A14="","",VLOOKUP(A14,[11]３年３学期!$A$5:$I$200,7,0))</f>
        <v>#N/A</v>
      </c>
    </row>
    <row r="15" customFormat="false" ht="13.5" hidden="false" customHeight="false" outlineLevel="0" collapsed="false">
      <c r="A15" s="18" t="n">
        <v>3111</v>
      </c>
      <c r="B15" s="19" t="e">
        <f aca="false">IF(A15="","",VLOOKUP(A15,[1]生徒原票!$E$5:$H$200,2,0))</f>
        <v>#N/A</v>
      </c>
      <c r="C15" s="20" t="e">
        <f aca="false">IF(A15="","",VLOOKUP(A15,[2]３年!$A$5:$K$200,11,0))</f>
        <v>#N/A</v>
      </c>
      <c r="D15" s="21" t="str">
        <f aca="false">IF(A15="","",VLOOKUP(A15,[3]３年学年!$A$5:$I$200,8,0))</f>
        <v/>
      </c>
      <c r="E15" s="21" t="e">
        <f aca="false">IF(A15="","",VLOOKUP(A15,[4]３年学年!$A$5:$I$200,7,0))</f>
        <v>#N/A</v>
      </c>
      <c r="F15" s="21" t="e">
        <f aca="false">IF(A15="","",VLOOKUP(A15,[5]３年学年!$A$5:$I$200,7,0))</f>
        <v>#N/A</v>
      </c>
      <c r="G15" s="21" t="e">
        <f aca="false">IF(A15="","",VLOOKUP(A15,[6]３年学年!$A$5:$I$200,7,0))</f>
        <v>#N/A</v>
      </c>
      <c r="H15" s="21" t="e">
        <f aca="false">IF(A15="","",VLOOKUP(A15,[7]３年学年!$A$5:$I$200,7,0))</f>
        <v>#N/A</v>
      </c>
      <c r="I15" s="21" t="e">
        <f aca="false">IF(A15="","",VLOOKUP(A15,[8]３年学年!$A$5:$I$200,7,0))</f>
        <v>#N/A</v>
      </c>
      <c r="J15" s="21" t="e">
        <f aca="false">IF(A15="","",VLOOKUP(A15,[9]３年学年!$A$5:$I$200,7,0))</f>
        <v>#N/A</v>
      </c>
      <c r="K15" s="21" t="e">
        <f aca="false">IF(A15="","",VLOOKUP(A15,[10]３年学年!$A$5:$I$200,7,0))</f>
        <v>#N/A</v>
      </c>
      <c r="L15" s="21" t="e">
        <f aca="false">IF(A15="","",VLOOKUP(A15,[11]３年学年!$A$5:$I$200,7,0))</f>
        <v>#N/A</v>
      </c>
      <c r="N15" s="27" t="str">
        <f aca="false">IF(A15="","",VLOOKUP(A15,[3]３年３学期!$A$5:$I$200,8,0))</f>
        <v/>
      </c>
      <c r="O15" s="27" t="e">
        <f aca="false">IF(A15="","",VLOOKUP(A15,[4]３年３学期!$A$5:$I$200,7,0))</f>
        <v>#N/A</v>
      </c>
      <c r="P15" s="27" t="e">
        <f aca="false">IF(A15="","",VLOOKUP(A15,[5]３年３学期!$A$5:$I$200,7,0))</f>
        <v>#N/A</v>
      </c>
      <c r="Q15" s="27" t="e">
        <f aca="false">IF(A15="","",VLOOKUP(A15,[6]３年３学期!$A$5:$I$200,7,0))</f>
        <v>#N/A</v>
      </c>
      <c r="R15" s="27" t="e">
        <f aca="false">IF(A15="","",VLOOKUP(A15,[7]３年３学期!$A$5:$I$200,7,0))</f>
        <v>#N/A</v>
      </c>
      <c r="S15" s="27" t="e">
        <f aca="false">IF(A15="","",VLOOKUP(A15,[8]３年３学期!$A$5:$I$200,7,0))</f>
        <v>#N/A</v>
      </c>
      <c r="T15" s="27" t="e">
        <f aca="false">IF(A15="","",VLOOKUP(A15,[9]３年３学期!$A$5:$I$200,7,0))</f>
        <v>#N/A</v>
      </c>
      <c r="U15" s="27" t="e">
        <f aca="false">IF(A15="","",VLOOKUP(A15,[10]３年３学期!$A$5:$I$200,7,0))</f>
        <v>#N/A</v>
      </c>
      <c r="V15" s="27" t="e">
        <f aca="false">IF(A15="","",VLOOKUP(A15,[11]３年３学期!$A$5:$I$200,7,0))</f>
        <v>#N/A</v>
      </c>
    </row>
    <row r="16" customFormat="false" ht="13.5" hidden="false" customHeight="false" outlineLevel="0" collapsed="false">
      <c r="A16" s="18" t="n">
        <v>3112</v>
      </c>
      <c r="B16" s="19" t="e">
        <f aca="false">IF(A16="","",VLOOKUP(A16,[1]生徒原票!$E$5:$H$200,2,0))</f>
        <v>#N/A</v>
      </c>
      <c r="C16" s="20" t="e">
        <f aca="false">IF(A16="","",VLOOKUP(A16,[2]３年!$A$5:$K$200,11,0))</f>
        <v>#N/A</v>
      </c>
      <c r="D16" s="21" t="str">
        <f aca="false">IF(A16="","",VLOOKUP(A16,[3]３年学年!$A$5:$I$200,8,0))</f>
        <v/>
      </c>
      <c r="E16" s="21" t="e">
        <f aca="false">IF(A16="","",VLOOKUP(A16,[4]３年学年!$A$5:$I$200,7,0))</f>
        <v>#N/A</v>
      </c>
      <c r="F16" s="21" t="e">
        <f aca="false">IF(A16="","",VLOOKUP(A16,[5]３年学年!$A$5:$I$200,7,0))</f>
        <v>#N/A</v>
      </c>
      <c r="G16" s="21" t="e">
        <f aca="false">IF(A16="","",VLOOKUP(A16,[6]３年学年!$A$5:$I$200,7,0))</f>
        <v>#N/A</v>
      </c>
      <c r="H16" s="21" t="e">
        <f aca="false">IF(A16="","",VLOOKUP(A16,[7]３年学年!$A$5:$I$200,7,0))</f>
        <v>#N/A</v>
      </c>
      <c r="I16" s="21" t="e">
        <f aca="false">IF(A16="","",VLOOKUP(A16,[8]３年学年!$A$5:$I$200,7,0))</f>
        <v>#N/A</v>
      </c>
      <c r="J16" s="21" t="e">
        <f aca="false">IF(A16="","",VLOOKUP(A16,[9]３年学年!$A$5:$I$200,7,0))</f>
        <v>#N/A</v>
      </c>
      <c r="K16" s="21" t="e">
        <f aca="false">IF(A16="","",VLOOKUP(A16,[10]３年学年!$A$5:$I$200,7,0))</f>
        <v>#N/A</v>
      </c>
      <c r="L16" s="21" t="e">
        <f aca="false">IF(A16="","",VLOOKUP(A16,[11]３年学年!$A$5:$I$200,7,0))</f>
        <v>#N/A</v>
      </c>
      <c r="N16" s="27" t="str">
        <f aca="false">IF(A16="","",VLOOKUP(A16,[3]３年３学期!$A$5:$I$200,8,0))</f>
        <v/>
      </c>
      <c r="O16" s="27" t="e">
        <f aca="false">IF(A16="","",VLOOKUP(A16,[4]３年３学期!$A$5:$I$200,7,0))</f>
        <v>#N/A</v>
      </c>
      <c r="P16" s="27" t="e">
        <f aca="false">IF(A16="","",VLOOKUP(A16,[5]３年３学期!$A$5:$I$200,7,0))</f>
        <v>#N/A</v>
      </c>
      <c r="Q16" s="27" t="e">
        <f aca="false">IF(A16="","",VLOOKUP(A16,[6]３年３学期!$A$5:$I$200,7,0))</f>
        <v>#N/A</v>
      </c>
      <c r="R16" s="27" t="e">
        <f aca="false">IF(A16="","",VLOOKUP(A16,[7]３年３学期!$A$5:$I$200,7,0))</f>
        <v>#N/A</v>
      </c>
      <c r="S16" s="27" t="e">
        <f aca="false">IF(A16="","",VLOOKUP(A16,[8]３年３学期!$A$5:$I$200,7,0))</f>
        <v>#N/A</v>
      </c>
      <c r="T16" s="27" t="e">
        <f aca="false">IF(A16="","",VLOOKUP(A16,[9]３年３学期!$A$5:$I$200,7,0))</f>
        <v>#N/A</v>
      </c>
      <c r="U16" s="27" t="e">
        <f aca="false">IF(A16="","",VLOOKUP(A16,[10]３年３学期!$A$5:$I$200,7,0))</f>
        <v>#N/A</v>
      </c>
      <c r="V16" s="27" t="e">
        <f aca="false">IF(A16="","",VLOOKUP(A16,[11]３年３学期!$A$5:$I$200,7,0))</f>
        <v>#N/A</v>
      </c>
    </row>
    <row r="17" customFormat="false" ht="13.5" hidden="false" customHeight="false" outlineLevel="0" collapsed="false">
      <c r="A17" s="18" t="n">
        <v>3113</v>
      </c>
      <c r="B17" s="19" t="e">
        <f aca="false">IF(A17="","",VLOOKUP(A17,[1]生徒原票!$E$5:$H$200,2,0))</f>
        <v>#N/A</v>
      </c>
      <c r="C17" s="20" t="e">
        <f aca="false">IF(A17="","",VLOOKUP(A17,[2]３年!$A$5:$K$200,11,0))</f>
        <v>#N/A</v>
      </c>
      <c r="D17" s="21" t="str">
        <f aca="false">IF(A17="","",VLOOKUP(A17,[3]３年学年!$A$5:$I$200,8,0))</f>
        <v/>
      </c>
      <c r="E17" s="21" t="e">
        <f aca="false">IF(A17="","",VLOOKUP(A17,[4]３年学年!$A$5:$I$200,7,0))</f>
        <v>#N/A</v>
      </c>
      <c r="F17" s="21" t="e">
        <f aca="false">IF(A17="","",VLOOKUP(A17,[5]３年学年!$A$5:$I$200,7,0))</f>
        <v>#N/A</v>
      </c>
      <c r="G17" s="21" t="e">
        <f aca="false">IF(A17="","",VLOOKUP(A17,[6]３年学年!$A$5:$I$200,7,0))</f>
        <v>#N/A</v>
      </c>
      <c r="H17" s="21" t="e">
        <f aca="false">IF(A17="","",VLOOKUP(A17,[7]３年学年!$A$5:$I$200,7,0))</f>
        <v>#N/A</v>
      </c>
      <c r="I17" s="21" t="e">
        <f aca="false">IF(A17="","",VLOOKUP(A17,[8]３年学年!$A$5:$I$200,7,0))</f>
        <v>#N/A</v>
      </c>
      <c r="J17" s="21" t="e">
        <f aca="false">IF(A17="","",VLOOKUP(A17,[9]３年学年!$A$5:$I$200,7,0))</f>
        <v>#N/A</v>
      </c>
      <c r="K17" s="21" t="e">
        <f aca="false">IF(A17="","",VLOOKUP(A17,[10]３年学年!$A$5:$I$200,7,0))</f>
        <v>#N/A</v>
      </c>
      <c r="L17" s="21" t="e">
        <f aca="false">IF(A17="","",VLOOKUP(A17,[11]３年学年!$A$5:$I$200,7,0))</f>
        <v>#N/A</v>
      </c>
      <c r="N17" s="27" t="str">
        <f aca="false">IF(A17="","",VLOOKUP(A17,[3]３年３学期!$A$5:$I$200,8,0))</f>
        <v/>
      </c>
      <c r="O17" s="27" t="e">
        <f aca="false">IF(A17="","",VLOOKUP(A17,[4]３年３学期!$A$5:$I$200,7,0))</f>
        <v>#N/A</v>
      </c>
      <c r="P17" s="27" t="e">
        <f aca="false">IF(A17="","",VLOOKUP(A17,[5]３年３学期!$A$5:$I$200,7,0))</f>
        <v>#N/A</v>
      </c>
      <c r="Q17" s="27" t="e">
        <f aca="false">IF(A17="","",VLOOKUP(A17,[6]３年３学期!$A$5:$I$200,7,0))</f>
        <v>#N/A</v>
      </c>
      <c r="R17" s="27" t="e">
        <f aca="false">IF(A17="","",VLOOKUP(A17,[7]３年３学期!$A$5:$I$200,7,0))</f>
        <v>#N/A</v>
      </c>
      <c r="S17" s="27" t="e">
        <f aca="false">IF(A17="","",VLOOKUP(A17,[8]３年３学期!$A$5:$I$200,7,0))</f>
        <v>#N/A</v>
      </c>
      <c r="T17" s="27" t="e">
        <f aca="false">IF(A17="","",VLOOKUP(A17,[9]３年３学期!$A$5:$I$200,7,0))</f>
        <v>#N/A</v>
      </c>
      <c r="U17" s="27" t="e">
        <f aca="false">IF(A17="","",VLOOKUP(A17,[10]３年３学期!$A$5:$I$200,7,0))</f>
        <v>#N/A</v>
      </c>
      <c r="V17" s="27" t="e">
        <f aca="false">IF(A17="","",VLOOKUP(A17,[11]３年３学期!$A$5:$I$200,7,0))</f>
        <v>#N/A</v>
      </c>
    </row>
    <row r="18" customFormat="false" ht="13.5" hidden="false" customHeight="false" outlineLevel="0" collapsed="false">
      <c r="A18" s="18" t="n">
        <v>3114</v>
      </c>
      <c r="B18" s="19" t="e">
        <f aca="false">IF(A18="","",VLOOKUP(A18,[1]生徒原票!$E$5:$H$200,2,0))</f>
        <v>#N/A</v>
      </c>
      <c r="C18" s="20" t="e">
        <f aca="false">IF(A18="","",VLOOKUP(A18,[2]３年!$A$5:$K$200,11,0))</f>
        <v>#N/A</v>
      </c>
      <c r="D18" s="21" t="str">
        <f aca="false">IF(A18="","",VLOOKUP(A18,[3]３年学年!$A$5:$I$200,8,0))</f>
        <v/>
      </c>
      <c r="E18" s="21" t="e">
        <f aca="false">IF(A18="","",VLOOKUP(A18,[4]３年学年!$A$5:$I$200,7,0))</f>
        <v>#N/A</v>
      </c>
      <c r="F18" s="21" t="e">
        <f aca="false">IF(A18="","",VLOOKUP(A18,[5]３年学年!$A$5:$I$200,7,0))</f>
        <v>#N/A</v>
      </c>
      <c r="G18" s="21" t="e">
        <f aca="false">IF(A18="","",VLOOKUP(A18,[6]３年学年!$A$5:$I$200,7,0))</f>
        <v>#N/A</v>
      </c>
      <c r="H18" s="21" t="e">
        <f aca="false">IF(A18="","",VLOOKUP(A18,[7]３年学年!$A$5:$I$200,7,0))</f>
        <v>#N/A</v>
      </c>
      <c r="I18" s="21" t="e">
        <f aca="false">IF(A18="","",VLOOKUP(A18,[8]３年学年!$A$5:$I$200,7,0))</f>
        <v>#N/A</v>
      </c>
      <c r="J18" s="21" t="e">
        <f aca="false">IF(A18="","",VLOOKUP(A18,[9]３年学年!$A$5:$I$200,7,0))</f>
        <v>#N/A</v>
      </c>
      <c r="K18" s="21" t="e">
        <f aca="false">IF(A18="","",VLOOKUP(A18,[10]３年学年!$A$5:$I$200,7,0))</f>
        <v>#N/A</v>
      </c>
      <c r="L18" s="21" t="e">
        <f aca="false">IF(A18="","",VLOOKUP(A18,[11]３年学年!$A$5:$I$200,7,0))</f>
        <v>#N/A</v>
      </c>
      <c r="N18" s="27" t="str">
        <f aca="false">IF(A18="","",VLOOKUP(A18,[3]３年３学期!$A$5:$I$200,8,0))</f>
        <v/>
      </c>
      <c r="O18" s="27" t="e">
        <f aca="false">IF(A18="","",VLOOKUP(A18,[4]３年３学期!$A$5:$I$200,7,0))</f>
        <v>#N/A</v>
      </c>
      <c r="P18" s="27" t="e">
        <f aca="false">IF(A18="","",VLOOKUP(A18,[5]３年３学期!$A$5:$I$200,7,0))</f>
        <v>#N/A</v>
      </c>
      <c r="Q18" s="27" t="e">
        <f aca="false">IF(A18="","",VLOOKUP(A18,[6]３年３学期!$A$5:$I$200,7,0))</f>
        <v>#N/A</v>
      </c>
      <c r="R18" s="27" t="e">
        <f aca="false">IF(A18="","",VLOOKUP(A18,[7]３年３学期!$A$5:$I$200,7,0))</f>
        <v>#N/A</v>
      </c>
      <c r="S18" s="27" t="e">
        <f aca="false">IF(A18="","",VLOOKUP(A18,[8]３年３学期!$A$5:$I$200,7,0))</f>
        <v>#N/A</v>
      </c>
      <c r="T18" s="27" t="e">
        <f aca="false">IF(A18="","",VLOOKUP(A18,[9]３年３学期!$A$5:$I$200,7,0))</f>
        <v>#N/A</v>
      </c>
      <c r="U18" s="27" t="e">
        <f aca="false">IF(A18="","",VLOOKUP(A18,[10]３年３学期!$A$5:$I$200,7,0))</f>
        <v>#N/A</v>
      </c>
      <c r="V18" s="27" t="e">
        <f aca="false">IF(A18="","",VLOOKUP(A18,[11]３年３学期!$A$5:$I$200,7,0))</f>
        <v>#N/A</v>
      </c>
    </row>
    <row r="19" customFormat="false" ht="13.5" hidden="false" customHeight="false" outlineLevel="0" collapsed="false">
      <c r="A19" s="18" t="n">
        <v>3115</v>
      </c>
      <c r="B19" s="19" t="e">
        <f aca="false">IF(A19="","",VLOOKUP(A19,[1]生徒原票!$E$5:$H$200,2,0))</f>
        <v>#N/A</v>
      </c>
      <c r="C19" s="20" t="e">
        <f aca="false">IF(A19="","",VLOOKUP(A19,[2]３年!$A$5:$K$200,11,0))</f>
        <v>#N/A</v>
      </c>
      <c r="D19" s="21" t="str">
        <f aca="false">IF(A19="","",VLOOKUP(A19,[3]３年学年!$A$5:$I$200,8,0))</f>
        <v/>
      </c>
      <c r="E19" s="21" t="e">
        <f aca="false">IF(A19="","",VLOOKUP(A19,[4]３年学年!$A$5:$I$200,7,0))</f>
        <v>#N/A</v>
      </c>
      <c r="F19" s="21" t="e">
        <f aca="false">IF(A19="","",VLOOKUP(A19,[5]３年学年!$A$5:$I$200,7,0))</f>
        <v>#N/A</v>
      </c>
      <c r="G19" s="21" t="e">
        <f aca="false">IF(A19="","",VLOOKUP(A19,[6]３年学年!$A$5:$I$200,7,0))</f>
        <v>#N/A</v>
      </c>
      <c r="H19" s="21" t="e">
        <f aca="false">IF(A19="","",VLOOKUP(A19,[7]３年学年!$A$5:$I$200,7,0))</f>
        <v>#N/A</v>
      </c>
      <c r="I19" s="21" t="e">
        <f aca="false">IF(A19="","",VLOOKUP(A19,[8]３年学年!$A$5:$I$200,7,0))</f>
        <v>#N/A</v>
      </c>
      <c r="J19" s="21" t="e">
        <f aca="false">IF(A19="","",VLOOKUP(A19,[9]３年学年!$A$5:$I$200,7,0))</f>
        <v>#N/A</v>
      </c>
      <c r="K19" s="21" t="e">
        <f aca="false">IF(A19="","",VLOOKUP(A19,[10]３年学年!$A$5:$I$200,7,0))</f>
        <v>#N/A</v>
      </c>
      <c r="L19" s="21" t="e">
        <f aca="false">IF(A19="","",VLOOKUP(A19,[11]３年学年!$A$5:$I$200,7,0))</f>
        <v>#N/A</v>
      </c>
      <c r="N19" s="27" t="str">
        <f aca="false">IF(A19="","",VLOOKUP(A19,[3]３年３学期!$A$5:$I$200,8,0))</f>
        <v/>
      </c>
      <c r="O19" s="27" t="e">
        <f aca="false">IF(A19="","",VLOOKUP(A19,[4]３年３学期!$A$5:$I$200,7,0))</f>
        <v>#N/A</v>
      </c>
      <c r="P19" s="27" t="e">
        <f aca="false">IF(A19="","",VLOOKUP(A19,[5]３年３学期!$A$5:$I$200,7,0))</f>
        <v>#N/A</v>
      </c>
      <c r="Q19" s="27" t="e">
        <f aca="false">IF(A19="","",VLOOKUP(A19,[6]３年３学期!$A$5:$I$200,7,0))</f>
        <v>#N/A</v>
      </c>
      <c r="R19" s="27" t="e">
        <f aca="false">IF(A19="","",VLOOKUP(A19,[7]３年３学期!$A$5:$I$200,7,0))</f>
        <v>#N/A</v>
      </c>
      <c r="S19" s="27" t="e">
        <f aca="false">IF(A19="","",VLOOKUP(A19,[8]３年３学期!$A$5:$I$200,7,0))</f>
        <v>#N/A</v>
      </c>
      <c r="T19" s="27" t="e">
        <f aca="false">IF(A19="","",VLOOKUP(A19,[9]３年３学期!$A$5:$I$200,7,0))</f>
        <v>#N/A</v>
      </c>
      <c r="U19" s="27" t="e">
        <f aca="false">IF(A19="","",VLOOKUP(A19,[10]３年３学期!$A$5:$I$200,7,0))</f>
        <v>#N/A</v>
      </c>
      <c r="V19" s="27" t="e">
        <f aca="false">IF(A19="","",VLOOKUP(A19,[11]３年３学期!$A$5:$I$200,7,0))</f>
        <v>#N/A</v>
      </c>
    </row>
    <row r="20" customFormat="false" ht="13.5" hidden="false" customHeight="false" outlineLevel="0" collapsed="false">
      <c r="A20" s="18" t="n">
        <v>3116</v>
      </c>
      <c r="B20" s="19" t="e">
        <f aca="false">IF(A20="","",VLOOKUP(A20,[1]生徒原票!$E$5:$H$200,2,0))</f>
        <v>#N/A</v>
      </c>
      <c r="C20" s="20" t="e">
        <f aca="false">IF(A20="","",VLOOKUP(A20,[2]３年!$A$5:$K$200,11,0))</f>
        <v>#N/A</v>
      </c>
      <c r="D20" s="21" t="str">
        <f aca="false">IF(A20="","",VLOOKUP(A20,[3]３年学年!$A$5:$I$200,8,0))</f>
        <v/>
      </c>
      <c r="E20" s="21" t="e">
        <f aca="false">IF(A20="","",VLOOKUP(A20,[4]３年学年!$A$5:$I$200,7,0))</f>
        <v>#N/A</v>
      </c>
      <c r="F20" s="21" t="e">
        <f aca="false">IF(A20="","",VLOOKUP(A20,[5]３年学年!$A$5:$I$200,7,0))</f>
        <v>#N/A</v>
      </c>
      <c r="G20" s="21" t="e">
        <f aca="false">IF(A20="","",VLOOKUP(A20,[6]３年学年!$A$5:$I$200,7,0))</f>
        <v>#N/A</v>
      </c>
      <c r="H20" s="21" t="e">
        <f aca="false">IF(A20="","",VLOOKUP(A20,[7]３年学年!$A$5:$I$200,7,0))</f>
        <v>#N/A</v>
      </c>
      <c r="I20" s="21" t="e">
        <f aca="false">IF(A20="","",VLOOKUP(A20,[8]３年学年!$A$5:$I$200,7,0))</f>
        <v>#N/A</v>
      </c>
      <c r="J20" s="21" t="e">
        <f aca="false">IF(A20="","",VLOOKUP(A20,[9]３年学年!$A$5:$I$200,7,0))</f>
        <v>#N/A</v>
      </c>
      <c r="K20" s="21" t="e">
        <f aca="false">IF(A20="","",VLOOKUP(A20,[10]３年学年!$A$5:$I$200,7,0))</f>
        <v>#N/A</v>
      </c>
      <c r="L20" s="21" t="e">
        <f aca="false">IF(A20="","",VLOOKUP(A20,[11]３年学年!$A$5:$I$200,7,0))</f>
        <v>#N/A</v>
      </c>
      <c r="N20" s="27" t="str">
        <f aca="false">IF(A20="","",VLOOKUP(A20,[3]３年３学期!$A$5:$I$200,8,0))</f>
        <v/>
      </c>
      <c r="O20" s="27" t="e">
        <f aca="false">IF(A20="","",VLOOKUP(A20,[4]３年３学期!$A$5:$I$200,7,0))</f>
        <v>#N/A</v>
      </c>
      <c r="P20" s="27" t="e">
        <f aca="false">IF(A20="","",VLOOKUP(A20,[5]３年３学期!$A$5:$I$200,7,0))</f>
        <v>#N/A</v>
      </c>
      <c r="Q20" s="27" t="e">
        <f aca="false">IF(A20="","",VLOOKUP(A20,[6]３年３学期!$A$5:$I$200,7,0))</f>
        <v>#N/A</v>
      </c>
      <c r="R20" s="27" t="e">
        <f aca="false">IF(A20="","",VLOOKUP(A20,[7]３年３学期!$A$5:$I$200,7,0))</f>
        <v>#N/A</v>
      </c>
      <c r="S20" s="27" t="e">
        <f aca="false">IF(A20="","",VLOOKUP(A20,[8]３年３学期!$A$5:$I$200,7,0))</f>
        <v>#N/A</v>
      </c>
      <c r="T20" s="27" t="e">
        <f aca="false">IF(A20="","",VLOOKUP(A20,[9]３年３学期!$A$5:$I$200,7,0))</f>
        <v>#N/A</v>
      </c>
      <c r="U20" s="27" t="e">
        <f aca="false">IF(A20="","",VLOOKUP(A20,[10]３年３学期!$A$5:$I$200,7,0))</f>
        <v>#N/A</v>
      </c>
      <c r="V20" s="27" t="e">
        <f aca="false">IF(A20="","",VLOOKUP(A20,[11]３年３学期!$A$5:$I$200,7,0))</f>
        <v>#N/A</v>
      </c>
    </row>
    <row r="21" customFormat="false" ht="13.5" hidden="false" customHeight="false" outlineLevel="0" collapsed="false">
      <c r="A21" s="18" t="n">
        <v>3117</v>
      </c>
      <c r="B21" s="19" t="e">
        <f aca="false">IF(A21="","",VLOOKUP(A21,[1]生徒原票!$E$5:$H$200,2,0))</f>
        <v>#N/A</v>
      </c>
      <c r="C21" s="20" t="e">
        <f aca="false">IF(A21="","",VLOOKUP(A21,[2]３年!$A$5:$K$200,11,0))</f>
        <v>#N/A</v>
      </c>
      <c r="D21" s="21" t="str">
        <f aca="false">IF(A21="","",VLOOKUP(A21,[3]３年学年!$A$5:$I$200,8,0))</f>
        <v/>
      </c>
      <c r="E21" s="21" t="e">
        <f aca="false">IF(A21="","",VLOOKUP(A21,[4]３年学年!$A$5:$I$200,7,0))</f>
        <v>#N/A</v>
      </c>
      <c r="F21" s="21" t="e">
        <f aca="false">IF(A21="","",VLOOKUP(A21,[5]３年学年!$A$5:$I$200,7,0))</f>
        <v>#N/A</v>
      </c>
      <c r="G21" s="21" t="e">
        <f aca="false">IF(A21="","",VLOOKUP(A21,[6]３年学年!$A$5:$I$200,7,0))</f>
        <v>#N/A</v>
      </c>
      <c r="H21" s="21" t="e">
        <f aca="false">IF(A21="","",VLOOKUP(A21,[7]３年学年!$A$5:$I$200,7,0))</f>
        <v>#N/A</v>
      </c>
      <c r="I21" s="21" t="e">
        <f aca="false">IF(A21="","",VLOOKUP(A21,[8]３年学年!$A$5:$I$200,7,0))</f>
        <v>#N/A</v>
      </c>
      <c r="J21" s="21" t="e">
        <f aca="false">IF(A21="","",VLOOKUP(A21,[9]３年学年!$A$5:$I$200,7,0))</f>
        <v>#N/A</v>
      </c>
      <c r="K21" s="21" t="e">
        <f aca="false">IF(A21="","",VLOOKUP(A21,[10]３年学年!$A$5:$I$200,7,0))</f>
        <v>#N/A</v>
      </c>
      <c r="L21" s="21" t="e">
        <f aca="false">IF(A21="","",VLOOKUP(A21,[11]３年学年!$A$5:$I$200,7,0))</f>
        <v>#N/A</v>
      </c>
      <c r="N21" s="27" t="str">
        <f aca="false">IF(A21="","",VLOOKUP(A21,[3]３年３学期!$A$5:$I$200,8,0))</f>
        <v/>
      </c>
      <c r="O21" s="27" t="e">
        <f aca="false">IF(A21="","",VLOOKUP(A21,[4]３年３学期!$A$5:$I$200,7,0))</f>
        <v>#N/A</v>
      </c>
      <c r="P21" s="27" t="e">
        <f aca="false">IF(A21="","",VLOOKUP(A21,[5]３年３学期!$A$5:$I$200,7,0))</f>
        <v>#N/A</v>
      </c>
      <c r="Q21" s="27" t="e">
        <f aca="false">IF(A21="","",VLOOKUP(A21,[6]３年３学期!$A$5:$I$200,7,0))</f>
        <v>#N/A</v>
      </c>
      <c r="R21" s="27" t="e">
        <f aca="false">IF(A21="","",VLOOKUP(A21,[7]３年３学期!$A$5:$I$200,7,0))</f>
        <v>#N/A</v>
      </c>
      <c r="S21" s="27" t="e">
        <f aca="false">IF(A21="","",VLOOKUP(A21,[8]３年３学期!$A$5:$I$200,7,0))</f>
        <v>#N/A</v>
      </c>
      <c r="T21" s="27" t="e">
        <f aca="false">IF(A21="","",VLOOKUP(A21,[9]３年３学期!$A$5:$I$200,7,0))</f>
        <v>#N/A</v>
      </c>
      <c r="U21" s="27" t="e">
        <f aca="false">IF(A21="","",VLOOKUP(A21,[10]３年３学期!$A$5:$I$200,7,0))</f>
        <v>#N/A</v>
      </c>
      <c r="V21" s="27" t="e">
        <f aca="false">IF(A21="","",VLOOKUP(A21,[11]３年３学期!$A$5:$I$200,7,0))</f>
        <v>#N/A</v>
      </c>
    </row>
    <row r="22" customFormat="false" ht="13.5" hidden="false" customHeight="false" outlineLevel="0" collapsed="false">
      <c r="A22" s="18" t="n">
        <v>3118</v>
      </c>
      <c r="B22" s="19" t="e">
        <f aca="false">IF(A22="","",VLOOKUP(A22,[1]生徒原票!$E$5:$H$200,2,0))</f>
        <v>#N/A</v>
      </c>
      <c r="C22" s="20" t="e">
        <f aca="false">IF(A22="","",VLOOKUP(A22,[2]３年!$A$5:$K$200,11,0))</f>
        <v>#N/A</v>
      </c>
      <c r="D22" s="21" t="str">
        <f aca="false">IF(A22="","",VLOOKUP(A22,[3]３年学年!$A$5:$I$200,8,0))</f>
        <v/>
      </c>
      <c r="E22" s="21" t="e">
        <f aca="false">IF(A22="","",VLOOKUP(A22,[4]３年学年!$A$5:$I$200,7,0))</f>
        <v>#N/A</v>
      </c>
      <c r="F22" s="21" t="e">
        <f aca="false">IF(A22="","",VLOOKUP(A22,[5]３年学年!$A$5:$I$200,7,0))</f>
        <v>#N/A</v>
      </c>
      <c r="G22" s="21" t="e">
        <f aca="false">IF(A22="","",VLOOKUP(A22,[6]３年学年!$A$5:$I$200,7,0))</f>
        <v>#N/A</v>
      </c>
      <c r="H22" s="21" t="e">
        <f aca="false">IF(A22="","",VLOOKUP(A22,[7]３年学年!$A$5:$I$200,7,0))</f>
        <v>#N/A</v>
      </c>
      <c r="I22" s="21" t="e">
        <f aca="false">IF(A22="","",VLOOKUP(A22,[8]３年学年!$A$5:$I$200,7,0))</f>
        <v>#N/A</v>
      </c>
      <c r="J22" s="21" t="e">
        <f aca="false">IF(A22="","",VLOOKUP(A22,[9]３年学年!$A$5:$I$200,7,0))</f>
        <v>#N/A</v>
      </c>
      <c r="K22" s="21" t="e">
        <f aca="false">IF(A22="","",VLOOKUP(A22,[10]３年学年!$A$5:$I$200,7,0))</f>
        <v>#N/A</v>
      </c>
      <c r="L22" s="21" t="e">
        <f aca="false">IF(A22="","",VLOOKUP(A22,[11]３年学年!$A$5:$I$200,7,0))</f>
        <v>#N/A</v>
      </c>
      <c r="N22" s="27" t="str">
        <f aca="false">IF(A22="","",VLOOKUP(A22,[3]３年３学期!$A$5:$I$200,8,0))</f>
        <v/>
      </c>
      <c r="O22" s="27" t="e">
        <f aca="false">IF(A22="","",VLOOKUP(A22,[4]３年３学期!$A$5:$I$200,7,0))</f>
        <v>#N/A</v>
      </c>
      <c r="P22" s="27" t="e">
        <f aca="false">IF(A22="","",VLOOKUP(A22,[5]３年３学期!$A$5:$I$200,7,0))</f>
        <v>#N/A</v>
      </c>
      <c r="Q22" s="27" t="e">
        <f aca="false">IF(A22="","",VLOOKUP(A22,[6]３年３学期!$A$5:$I$200,7,0))</f>
        <v>#N/A</v>
      </c>
      <c r="R22" s="27" t="e">
        <f aca="false">IF(A22="","",VLOOKUP(A22,[7]３年３学期!$A$5:$I$200,7,0))</f>
        <v>#N/A</v>
      </c>
      <c r="S22" s="27" t="e">
        <f aca="false">IF(A22="","",VLOOKUP(A22,[8]３年３学期!$A$5:$I$200,7,0))</f>
        <v>#N/A</v>
      </c>
      <c r="T22" s="27" t="e">
        <f aca="false">IF(A22="","",VLOOKUP(A22,[9]３年３学期!$A$5:$I$200,7,0))</f>
        <v>#N/A</v>
      </c>
      <c r="U22" s="27" t="e">
        <f aca="false">IF(A22="","",VLOOKUP(A22,[10]３年３学期!$A$5:$I$200,7,0))</f>
        <v>#N/A</v>
      </c>
      <c r="V22" s="27" t="e">
        <f aca="false">IF(A22="","",VLOOKUP(A22,[11]３年３学期!$A$5:$I$200,7,0))</f>
        <v>#N/A</v>
      </c>
    </row>
    <row r="23" customFormat="false" ht="13.5" hidden="false" customHeight="false" outlineLevel="0" collapsed="false">
      <c r="A23" s="18" t="n">
        <v>3119</v>
      </c>
      <c r="B23" s="19" t="e">
        <f aca="false">IF(A23="","",VLOOKUP(A23,[1]生徒原票!$E$5:$H$200,2,0))</f>
        <v>#N/A</v>
      </c>
      <c r="C23" s="20" t="e">
        <f aca="false">IF(A23="","",VLOOKUP(A23,[2]３年!$A$5:$K$200,11,0))</f>
        <v>#N/A</v>
      </c>
      <c r="D23" s="21" t="str">
        <f aca="false">IF(A23="","",VLOOKUP(A23,[3]３年学年!$A$5:$I$200,8,0))</f>
        <v/>
      </c>
      <c r="E23" s="21" t="e">
        <f aca="false">IF(A23="","",VLOOKUP(A23,[4]３年学年!$A$5:$I$200,7,0))</f>
        <v>#N/A</v>
      </c>
      <c r="F23" s="21" t="e">
        <f aca="false">IF(A23="","",VLOOKUP(A23,[5]３年学年!$A$5:$I$200,7,0))</f>
        <v>#N/A</v>
      </c>
      <c r="G23" s="21" t="e">
        <f aca="false">IF(A23="","",VLOOKUP(A23,[6]３年学年!$A$5:$I$200,7,0))</f>
        <v>#N/A</v>
      </c>
      <c r="H23" s="21" t="e">
        <f aca="false">IF(A23="","",VLOOKUP(A23,[7]３年学年!$A$5:$I$200,7,0))</f>
        <v>#N/A</v>
      </c>
      <c r="I23" s="21" t="e">
        <f aca="false">IF(A23="","",VLOOKUP(A23,[8]３年学年!$A$5:$I$200,7,0))</f>
        <v>#N/A</v>
      </c>
      <c r="J23" s="21" t="e">
        <f aca="false">IF(A23="","",VLOOKUP(A23,[9]３年学年!$A$5:$I$200,7,0))</f>
        <v>#N/A</v>
      </c>
      <c r="K23" s="21" t="e">
        <f aca="false">IF(A23="","",VLOOKUP(A23,[10]３年学年!$A$5:$I$200,7,0))</f>
        <v>#N/A</v>
      </c>
      <c r="L23" s="21" t="e">
        <f aca="false">IF(A23="","",VLOOKUP(A23,[11]３年学年!$A$5:$I$200,7,0))</f>
        <v>#N/A</v>
      </c>
      <c r="N23" s="27" t="str">
        <f aca="false">IF(A23="","",VLOOKUP(A23,[3]３年３学期!$A$5:$I$200,8,0))</f>
        <v/>
      </c>
      <c r="O23" s="27" t="e">
        <f aca="false">IF(A23="","",VLOOKUP(A23,[4]３年３学期!$A$5:$I$200,7,0))</f>
        <v>#N/A</v>
      </c>
      <c r="P23" s="27" t="e">
        <f aca="false">IF(A23="","",VLOOKUP(A23,[5]３年３学期!$A$5:$I$200,7,0))</f>
        <v>#N/A</v>
      </c>
      <c r="Q23" s="27" t="e">
        <f aca="false">IF(A23="","",VLOOKUP(A23,[6]３年３学期!$A$5:$I$200,7,0))</f>
        <v>#N/A</v>
      </c>
      <c r="R23" s="27" t="e">
        <f aca="false">IF(A23="","",VLOOKUP(A23,[7]３年３学期!$A$5:$I$200,7,0))</f>
        <v>#N/A</v>
      </c>
      <c r="S23" s="27" t="e">
        <f aca="false">IF(A23="","",VLOOKUP(A23,[8]３年３学期!$A$5:$I$200,7,0))</f>
        <v>#N/A</v>
      </c>
      <c r="T23" s="27" t="e">
        <f aca="false">IF(A23="","",VLOOKUP(A23,[9]３年３学期!$A$5:$I$200,7,0))</f>
        <v>#N/A</v>
      </c>
      <c r="U23" s="27" t="e">
        <f aca="false">IF(A23="","",VLOOKUP(A23,[10]３年３学期!$A$5:$I$200,7,0))</f>
        <v>#N/A</v>
      </c>
      <c r="V23" s="27" t="e">
        <f aca="false">IF(A23="","",VLOOKUP(A23,[11]３年３学期!$A$5:$I$200,7,0))</f>
        <v>#N/A</v>
      </c>
    </row>
    <row r="24" customFormat="false" ht="13.5" hidden="false" customHeight="false" outlineLevel="0" collapsed="false">
      <c r="A24" s="18" t="n">
        <v>3120</v>
      </c>
      <c r="B24" s="19" t="e">
        <f aca="false">IF(A24="","",VLOOKUP(A24,[1]生徒原票!$E$5:$H$200,2,0))</f>
        <v>#N/A</v>
      </c>
      <c r="C24" s="20" t="e">
        <f aca="false">IF(A24="","",VLOOKUP(A24,[2]３年!$A$5:$K$200,11,0))</f>
        <v>#N/A</v>
      </c>
      <c r="D24" s="21" t="str">
        <f aca="false">IF(A24="","",VLOOKUP(A24,[3]３年学年!$A$5:$I$200,8,0))</f>
        <v/>
      </c>
      <c r="E24" s="21" t="e">
        <f aca="false">IF(A24="","",VLOOKUP(A24,[4]３年学年!$A$5:$I$200,7,0))</f>
        <v>#N/A</v>
      </c>
      <c r="F24" s="21" t="e">
        <f aca="false">IF(A24="","",VLOOKUP(A24,[5]３年学年!$A$5:$I$200,7,0))</f>
        <v>#N/A</v>
      </c>
      <c r="G24" s="21" t="e">
        <f aca="false">IF(A24="","",VLOOKUP(A24,[6]３年学年!$A$5:$I$200,7,0))</f>
        <v>#N/A</v>
      </c>
      <c r="H24" s="21" t="e">
        <f aca="false">IF(A24="","",VLOOKUP(A24,[7]３年学年!$A$5:$I$200,7,0))</f>
        <v>#N/A</v>
      </c>
      <c r="I24" s="21" t="e">
        <f aca="false">IF(A24="","",VLOOKUP(A24,[8]３年学年!$A$5:$I$200,7,0))</f>
        <v>#N/A</v>
      </c>
      <c r="J24" s="21" t="e">
        <f aca="false">IF(A24="","",VLOOKUP(A24,[9]３年学年!$A$5:$I$200,7,0))</f>
        <v>#N/A</v>
      </c>
      <c r="K24" s="21" t="e">
        <f aca="false">IF(A24="","",VLOOKUP(A24,[10]３年学年!$A$5:$I$200,7,0))</f>
        <v>#N/A</v>
      </c>
      <c r="L24" s="21" t="e">
        <f aca="false">IF(A24="","",VLOOKUP(A24,[11]３年学年!$A$5:$I$200,7,0))</f>
        <v>#N/A</v>
      </c>
      <c r="N24" s="27" t="str">
        <f aca="false">IF(A24="","",VLOOKUP(A24,[3]３年３学期!$A$5:$I$200,8,0))</f>
        <v/>
      </c>
      <c r="O24" s="27" t="e">
        <f aca="false">IF(A24="","",VLOOKUP(A24,[4]３年３学期!$A$5:$I$200,7,0))</f>
        <v>#N/A</v>
      </c>
      <c r="P24" s="27" t="e">
        <f aca="false">IF(A24="","",VLOOKUP(A24,[5]３年３学期!$A$5:$I$200,7,0))</f>
        <v>#N/A</v>
      </c>
      <c r="Q24" s="27" t="e">
        <f aca="false">IF(A24="","",VLOOKUP(A24,[6]３年３学期!$A$5:$I$200,7,0))</f>
        <v>#N/A</v>
      </c>
      <c r="R24" s="27" t="e">
        <f aca="false">IF(A24="","",VLOOKUP(A24,[7]３年３学期!$A$5:$I$200,7,0))</f>
        <v>#N/A</v>
      </c>
      <c r="S24" s="27" t="e">
        <f aca="false">IF(A24="","",VLOOKUP(A24,[8]３年３学期!$A$5:$I$200,7,0))</f>
        <v>#N/A</v>
      </c>
      <c r="T24" s="27" t="e">
        <f aca="false">IF(A24="","",VLOOKUP(A24,[9]３年３学期!$A$5:$I$200,7,0))</f>
        <v>#N/A</v>
      </c>
      <c r="U24" s="27" t="e">
        <f aca="false">IF(A24="","",VLOOKUP(A24,[10]３年３学期!$A$5:$I$200,7,0))</f>
        <v>#N/A</v>
      </c>
      <c r="V24" s="27" t="e">
        <f aca="false">IF(A24="","",VLOOKUP(A24,[11]３年３学期!$A$5:$I$200,7,0))</f>
        <v>#N/A</v>
      </c>
    </row>
    <row r="25" customFormat="false" ht="13.5" hidden="false" customHeight="false" outlineLevel="0" collapsed="false">
      <c r="A25" s="18" t="n">
        <v>3131</v>
      </c>
      <c r="B25" s="19" t="e">
        <f aca="false">IF(A25="","",VLOOKUP(A25,[1]生徒原票!$E$5:$H$200,2,0))</f>
        <v>#N/A</v>
      </c>
      <c r="C25" s="20" t="e">
        <f aca="false">IF(A25="","",VLOOKUP(A25,[2]３年!$A$5:$K$200,11,0))</f>
        <v>#N/A</v>
      </c>
      <c r="D25" s="21" t="e">
        <f aca="false">IF(A25="","",VLOOKUP(A25,[3]３年学年!$A$5:$I$200,8,0))</f>
        <v>#N/A</v>
      </c>
      <c r="E25" s="21" t="e">
        <f aca="false">IF(A25="","",VLOOKUP(A25,[4]３年学年!$A$5:$I$200,7,0))</f>
        <v>#N/A</v>
      </c>
      <c r="F25" s="21" t="e">
        <f aca="false">IF(A25="","",VLOOKUP(A25,[5]３年学年!$A$5:$I$200,7,0))</f>
        <v>#N/A</v>
      </c>
      <c r="G25" s="21" t="e">
        <f aca="false">IF(A25="","",VLOOKUP(A25,[6]３年学年!$A$5:$I$200,7,0))</f>
        <v>#N/A</v>
      </c>
      <c r="H25" s="21" t="e">
        <f aca="false">IF(A25="","",VLOOKUP(A25,[7]３年学年!$A$5:$I$200,7,0))</f>
        <v>#N/A</v>
      </c>
      <c r="I25" s="21" t="e">
        <f aca="false">IF(A25="","",VLOOKUP(A25,[8]３年学年!$A$5:$I$200,7,0))</f>
        <v>#N/A</v>
      </c>
      <c r="J25" s="21" t="e">
        <f aca="false">IF(A25="","",VLOOKUP(A25,[9]３年学年!$A$5:$I$200,7,0))</f>
        <v>#N/A</v>
      </c>
      <c r="K25" s="21" t="e">
        <f aca="false">IF(A25="","",VLOOKUP(A25,[10]３年学年!$A$5:$I$200,7,0))</f>
        <v>#N/A</v>
      </c>
      <c r="L25" s="21" t="e">
        <f aca="false">IF(A25="","",VLOOKUP(A25,[11]３年学年!$A$5:$I$200,7,0))</f>
        <v>#N/A</v>
      </c>
      <c r="N25" s="27" t="e">
        <f aca="false">IF(A25="","",VLOOKUP(A25,[3]３年３学期!$A$5:$I$200,8,0))</f>
        <v>#N/A</v>
      </c>
      <c r="O25" s="27" t="e">
        <f aca="false">IF(A25="","",VLOOKUP(A25,[4]３年３学期!$A$5:$I$200,7,0))</f>
        <v>#N/A</v>
      </c>
      <c r="P25" s="27" t="e">
        <f aca="false">IF(A25="","",VLOOKUP(A25,[5]３年３学期!$A$5:$I$200,7,0))</f>
        <v>#N/A</v>
      </c>
      <c r="Q25" s="27" t="e">
        <f aca="false">IF(A25="","",VLOOKUP(A25,[6]３年３学期!$A$5:$I$200,7,0))</f>
        <v>#N/A</v>
      </c>
      <c r="R25" s="27" t="e">
        <f aca="false">IF(A25="","",VLOOKUP(A25,[7]３年３学期!$A$5:$I$200,7,0))</f>
        <v>#N/A</v>
      </c>
      <c r="S25" s="27" t="e">
        <f aca="false">IF(A25="","",VLOOKUP(A25,[8]３年３学期!$A$5:$I$200,7,0))</f>
        <v>#N/A</v>
      </c>
      <c r="T25" s="27" t="e">
        <f aca="false">IF(A25="","",VLOOKUP(A25,[9]３年３学期!$A$5:$I$200,7,0))</f>
        <v>#N/A</v>
      </c>
      <c r="U25" s="27" t="e">
        <f aca="false">IF(A25="","",VLOOKUP(A25,[10]３年３学期!$A$5:$I$200,7,0))</f>
        <v>#N/A</v>
      </c>
      <c r="V25" s="27" t="e">
        <f aca="false">IF(A25="","",VLOOKUP(A25,[11]３年３学期!$A$5:$I$200,7,0))</f>
        <v>#N/A</v>
      </c>
    </row>
    <row r="26" customFormat="false" ht="13.5" hidden="false" customHeight="false" outlineLevel="0" collapsed="false">
      <c r="A26" s="18" t="n">
        <v>3132</v>
      </c>
      <c r="B26" s="19" t="e">
        <f aca="false">IF(A26="","",VLOOKUP(A26,[1]生徒原票!$E$5:$H$200,2,0))</f>
        <v>#N/A</v>
      </c>
      <c r="C26" s="20" t="e">
        <f aca="false">IF(A26="","",VLOOKUP(A26,[2]３年!$A$5:$K$200,11,0))</f>
        <v>#N/A</v>
      </c>
      <c r="D26" s="21" t="e">
        <f aca="false">IF(A26="","",VLOOKUP(A26,[3]３年学年!$A$5:$I$200,8,0))</f>
        <v>#N/A</v>
      </c>
      <c r="E26" s="21" t="e">
        <f aca="false">IF(A26="","",VLOOKUP(A26,[4]３年学年!$A$5:$I$200,7,0))</f>
        <v>#N/A</v>
      </c>
      <c r="F26" s="21" t="e">
        <f aca="false">IF(A26="","",VLOOKUP(A26,[5]３年学年!$A$5:$I$200,7,0))</f>
        <v>#N/A</v>
      </c>
      <c r="G26" s="21" t="e">
        <f aca="false">IF(A26="","",VLOOKUP(A26,[6]３年学年!$A$5:$I$200,7,0))</f>
        <v>#N/A</v>
      </c>
      <c r="H26" s="21" t="e">
        <f aca="false">IF(A26="","",VLOOKUP(A26,[7]３年学年!$A$5:$I$200,7,0))</f>
        <v>#N/A</v>
      </c>
      <c r="I26" s="21" t="e">
        <f aca="false">IF(A26="","",VLOOKUP(A26,[8]３年学年!$A$5:$I$200,7,0))</f>
        <v>#N/A</v>
      </c>
      <c r="J26" s="21" t="e">
        <f aca="false">IF(A26="","",VLOOKUP(A26,[9]３年学年!$A$5:$I$200,7,0))</f>
        <v>#N/A</v>
      </c>
      <c r="K26" s="21" t="e">
        <f aca="false">IF(A26="","",VLOOKUP(A26,[10]３年学年!$A$5:$I$200,7,0))</f>
        <v>#N/A</v>
      </c>
      <c r="L26" s="21" t="e">
        <f aca="false">IF(A26="","",VLOOKUP(A26,[11]３年学年!$A$5:$I$200,7,0))</f>
        <v>#N/A</v>
      </c>
      <c r="N26" s="27" t="e">
        <f aca="false">IF(A26="","",VLOOKUP(A26,[3]３年３学期!$A$5:$I$200,8,0))</f>
        <v>#N/A</v>
      </c>
      <c r="O26" s="27" t="e">
        <f aca="false">IF(A26="","",VLOOKUP(A26,[4]３年３学期!$A$5:$I$200,7,0))</f>
        <v>#N/A</v>
      </c>
      <c r="P26" s="27" t="e">
        <f aca="false">IF(A26="","",VLOOKUP(A26,[5]３年３学期!$A$5:$I$200,7,0))</f>
        <v>#N/A</v>
      </c>
      <c r="Q26" s="27" t="e">
        <f aca="false">IF(A26="","",VLOOKUP(A26,[6]３年３学期!$A$5:$I$200,7,0))</f>
        <v>#N/A</v>
      </c>
      <c r="R26" s="27" t="e">
        <f aca="false">IF(A26="","",VLOOKUP(A26,[7]３年３学期!$A$5:$I$200,7,0))</f>
        <v>#N/A</v>
      </c>
      <c r="S26" s="27" t="e">
        <f aca="false">IF(A26="","",VLOOKUP(A26,[8]３年３学期!$A$5:$I$200,7,0))</f>
        <v>#N/A</v>
      </c>
      <c r="T26" s="27" t="e">
        <f aca="false">IF(A26="","",VLOOKUP(A26,[9]３年３学期!$A$5:$I$200,7,0))</f>
        <v>#N/A</v>
      </c>
      <c r="U26" s="27" t="e">
        <f aca="false">IF(A26="","",VLOOKUP(A26,[10]３年３学期!$A$5:$I$200,7,0))</f>
        <v>#N/A</v>
      </c>
      <c r="V26" s="27" t="e">
        <f aca="false">IF(A26="","",VLOOKUP(A26,[11]３年３学期!$A$5:$I$200,7,0))</f>
        <v>#N/A</v>
      </c>
    </row>
    <row r="27" customFormat="false" ht="13.5" hidden="false" customHeight="false" outlineLevel="0" collapsed="false">
      <c r="A27" s="18" t="n">
        <v>3133</v>
      </c>
      <c r="B27" s="19" t="e">
        <f aca="false">IF(A27="","",VLOOKUP(A27,[1]生徒原票!$E$5:$H$200,2,0))</f>
        <v>#N/A</v>
      </c>
      <c r="C27" s="20" t="e">
        <f aca="false">IF(A27="","",VLOOKUP(A27,[2]３年!$A$5:$K$200,11,0))</f>
        <v>#N/A</v>
      </c>
      <c r="D27" s="21" t="e">
        <f aca="false">IF(A27="","",VLOOKUP(A27,[3]３年学年!$A$5:$I$200,8,0))</f>
        <v>#N/A</v>
      </c>
      <c r="E27" s="21" t="e">
        <f aca="false">IF(A27="","",VLOOKUP(A27,[4]３年学年!$A$5:$I$200,7,0))</f>
        <v>#N/A</v>
      </c>
      <c r="F27" s="21" t="e">
        <f aca="false">IF(A27="","",VLOOKUP(A27,[5]３年学年!$A$5:$I$200,7,0))</f>
        <v>#N/A</v>
      </c>
      <c r="G27" s="21" t="e">
        <f aca="false">IF(A27="","",VLOOKUP(A27,[6]３年学年!$A$5:$I$200,7,0))</f>
        <v>#N/A</v>
      </c>
      <c r="H27" s="21" t="e">
        <f aca="false">IF(A27="","",VLOOKUP(A27,[7]３年学年!$A$5:$I$200,7,0))</f>
        <v>#N/A</v>
      </c>
      <c r="I27" s="21" t="e">
        <f aca="false">IF(A27="","",VLOOKUP(A27,[8]３年学年!$A$5:$I$200,7,0))</f>
        <v>#N/A</v>
      </c>
      <c r="J27" s="21" t="e">
        <f aca="false">IF(A27="","",VLOOKUP(A27,[9]３年学年!$A$5:$I$200,7,0))</f>
        <v>#N/A</v>
      </c>
      <c r="K27" s="21" t="e">
        <f aca="false">IF(A27="","",VLOOKUP(A27,[10]３年学年!$A$5:$I$200,7,0))</f>
        <v>#N/A</v>
      </c>
      <c r="L27" s="21" t="e">
        <f aca="false">IF(A27="","",VLOOKUP(A27,[11]３年学年!$A$5:$I$200,7,0))</f>
        <v>#N/A</v>
      </c>
      <c r="N27" s="27" t="e">
        <f aca="false">IF(A27="","",VLOOKUP(A27,[3]３年３学期!$A$5:$I$200,8,0))</f>
        <v>#N/A</v>
      </c>
      <c r="O27" s="27" t="e">
        <f aca="false">IF(A27="","",VLOOKUP(A27,[4]３年３学期!$A$5:$I$200,7,0))</f>
        <v>#N/A</v>
      </c>
      <c r="P27" s="27" t="e">
        <f aca="false">IF(A27="","",VLOOKUP(A27,[5]３年３学期!$A$5:$I$200,7,0))</f>
        <v>#N/A</v>
      </c>
      <c r="Q27" s="27" t="e">
        <f aca="false">IF(A27="","",VLOOKUP(A27,[6]３年３学期!$A$5:$I$200,7,0))</f>
        <v>#N/A</v>
      </c>
      <c r="R27" s="27" t="e">
        <f aca="false">IF(A27="","",VLOOKUP(A27,[7]３年３学期!$A$5:$I$200,7,0))</f>
        <v>#N/A</v>
      </c>
      <c r="S27" s="27" t="e">
        <f aca="false">IF(A27="","",VLOOKUP(A27,[8]３年３学期!$A$5:$I$200,7,0))</f>
        <v>#N/A</v>
      </c>
      <c r="T27" s="27" t="e">
        <f aca="false">IF(A27="","",VLOOKUP(A27,[9]３年３学期!$A$5:$I$200,7,0))</f>
        <v>#N/A</v>
      </c>
      <c r="U27" s="27" t="e">
        <f aca="false">IF(A27="","",VLOOKUP(A27,[10]３年３学期!$A$5:$I$200,7,0))</f>
        <v>#N/A</v>
      </c>
      <c r="V27" s="27" t="e">
        <f aca="false">IF(A27="","",VLOOKUP(A27,[11]３年３学期!$A$5:$I$200,7,0))</f>
        <v>#N/A</v>
      </c>
    </row>
    <row r="28" customFormat="false" ht="13.5" hidden="false" customHeight="false" outlineLevel="0" collapsed="false">
      <c r="A28" s="18" t="n">
        <v>3134</v>
      </c>
      <c r="B28" s="19" t="e">
        <f aca="false">IF(A28="","",VLOOKUP(A28,[1]生徒原票!$E$5:$H$200,2,0))</f>
        <v>#N/A</v>
      </c>
      <c r="C28" s="20" t="e">
        <f aca="false">IF(A28="","",VLOOKUP(A28,[2]３年!$A$5:$K$200,11,0))</f>
        <v>#N/A</v>
      </c>
      <c r="D28" s="21" t="e">
        <f aca="false">IF(A28="","",VLOOKUP(A28,[3]３年学年!$A$5:$I$200,8,0))</f>
        <v>#N/A</v>
      </c>
      <c r="E28" s="21" t="e">
        <f aca="false">IF(A28="","",VLOOKUP(A28,[4]３年学年!$A$5:$I$200,7,0))</f>
        <v>#N/A</v>
      </c>
      <c r="F28" s="21" t="e">
        <f aca="false">IF(A28="","",VLOOKUP(A28,[5]３年学年!$A$5:$I$200,7,0))</f>
        <v>#N/A</v>
      </c>
      <c r="G28" s="21" t="e">
        <f aca="false">IF(A28="","",VLOOKUP(A28,[6]３年学年!$A$5:$I$200,7,0))</f>
        <v>#N/A</v>
      </c>
      <c r="H28" s="21" t="e">
        <f aca="false">IF(A28="","",VLOOKUP(A28,[7]３年学年!$A$5:$I$200,7,0))</f>
        <v>#N/A</v>
      </c>
      <c r="I28" s="21" t="e">
        <f aca="false">IF(A28="","",VLOOKUP(A28,[8]３年学年!$A$5:$I$200,7,0))</f>
        <v>#N/A</v>
      </c>
      <c r="J28" s="21" t="e">
        <f aca="false">IF(A28="","",VLOOKUP(A28,[9]３年学年!$A$5:$I$200,7,0))</f>
        <v>#N/A</v>
      </c>
      <c r="K28" s="21" t="e">
        <f aca="false">IF(A28="","",VLOOKUP(A28,[10]３年学年!$A$5:$I$200,7,0))</f>
        <v>#N/A</v>
      </c>
      <c r="L28" s="21" t="e">
        <f aca="false">IF(A28="","",VLOOKUP(A28,[11]３年学年!$A$5:$I$200,7,0))</f>
        <v>#N/A</v>
      </c>
      <c r="N28" s="27" t="e">
        <f aca="false">IF(A28="","",VLOOKUP(A28,[3]３年３学期!$A$5:$I$200,8,0))</f>
        <v>#N/A</v>
      </c>
      <c r="O28" s="27" t="e">
        <f aca="false">IF(A28="","",VLOOKUP(A28,[4]３年３学期!$A$5:$I$200,7,0))</f>
        <v>#N/A</v>
      </c>
      <c r="P28" s="27" t="e">
        <f aca="false">IF(A28="","",VLOOKUP(A28,[5]３年３学期!$A$5:$I$200,7,0))</f>
        <v>#N/A</v>
      </c>
      <c r="Q28" s="27" t="e">
        <f aca="false">IF(A28="","",VLOOKUP(A28,[6]３年３学期!$A$5:$I$200,7,0))</f>
        <v>#N/A</v>
      </c>
      <c r="R28" s="27" t="e">
        <f aca="false">IF(A28="","",VLOOKUP(A28,[7]３年３学期!$A$5:$I$200,7,0))</f>
        <v>#N/A</v>
      </c>
      <c r="S28" s="27" t="e">
        <f aca="false">IF(A28="","",VLOOKUP(A28,[8]３年３学期!$A$5:$I$200,7,0))</f>
        <v>#N/A</v>
      </c>
      <c r="T28" s="27" t="e">
        <f aca="false">IF(A28="","",VLOOKUP(A28,[9]３年３学期!$A$5:$I$200,7,0))</f>
        <v>#N/A</v>
      </c>
      <c r="U28" s="27" t="e">
        <f aca="false">IF(A28="","",VLOOKUP(A28,[10]３年３学期!$A$5:$I$200,7,0))</f>
        <v>#N/A</v>
      </c>
      <c r="V28" s="27" t="e">
        <f aca="false">IF(A28="","",VLOOKUP(A28,[11]３年３学期!$A$5:$I$200,7,0))</f>
        <v>#N/A</v>
      </c>
    </row>
    <row r="29" customFormat="false" ht="13.5" hidden="false" customHeight="false" outlineLevel="0" collapsed="false">
      <c r="A29" s="18" t="n">
        <v>3135</v>
      </c>
      <c r="B29" s="19" t="e">
        <f aca="false">IF(A29="","",VLOOKUP(A29,[1]生徒原票!$E$5:$H$200,2,0))</f>
        <v>#N/A</v>
      </c>
      <c r="C29" s="20" t="e">
        <f aca="false">IF(A29="","",VLOOKUP(A29,[2]３年!$A$5:$K$200,11,0))</f>
        <v>#N/A</v>
      </c>
      <c r="D29" s="21" t="e">
        <f aca="false">IF(A29="","",VLOOKUP(A29,[3]３年学年!$A$5:$I$200,8,0))</f>
        <v>#N/A</v>
      </c>
      <c r="E29" s="21" t="e">
        <f aca="false">IF(A29="","",VLOOKUP(A29,[4]３年学年!$A$5:$I$200,7,0))</f>
        <v>#N/A</v>
      </c>
      <c r="F29" s="21" t="e">
        <f aca="false">IF(A29="","",VLOOKUP(A29,[5]３年学年!$A$5:$I$200,7,0))</f>
        <v>#N/A</v>
      </c>
      <c r="G29" s="21" t="e">
        <f aca="false">IF(A29="","",VLOOKUP(A29,[6]３年学年!$A$5:$I$200,7,0))</f>
        <v>#N/A</v>
      </c>
      <c r="H29" s="21" t="e">
        <f aca="false">IF(A29="","",VLOOKUP(A29,[7]３年学年!$A$5:$I$200,7,0))</f>
        <v>#N/A</v>
      </c>
      <c r="I29" s="21" t="e">
        <f aca="false">IF(A29="","",VLOOKUP(A29,[8]３年学年!$A$5:$I$200,7,0))</f>
        <v>#N/A</v>
      </c>
      <c r="J29" s="21" t="e">
        <f aca="false">IF(A29="","",VLOOKUP(A29,[9]３年学年!$A$5:$I$200,7,0))</f>
        <v>#N/A</v>
      </c>
      <c r="K29" s="21" t="e">
        <f aca="false">IF(A29="","",VLOOKUP(A29,[10]３年学年!$A$5:$I$200,7,0))</f>
        <v>#N/A</v>
      </c>
      <c r="L29" s="21" t="e">
        <f aca="false">IF(A29="","",VLOOKUP(A29,[11]３年学年!$A$5:$I$200,7,0))</f>
        <v>#N/A</v>
      </c>
      <c r="N29" s="27" t="e">
        <f aca="false">IF(A29="","",VLOOKUP(A29,[3]３年３学期!$A$5:$I$200,8,0))</f>
        <v>#N/A</v>
      </c>
      <c r="O29" s="27" t="e">
        <f aca="false">IF(A29="","",VLOOKUP(A29,[4]３年３学期!$A$5:$I$200,7,0))</f>
        <v>#N/A</v>
      </c>
      <c r="P29" s="27" t="e">
        <f aca="false">IF(A29="","",VLOOKUP(A29,[5]３年３学期!$A$5:$I$200,7,0))</f>
        <v>#N/A</v>
      </c>
      <c r="Q29" s="27" t="e">
        <f aca="false">IF(A29="","",VLOOKUP(A29,[6]３年３学期!$A$5:$I$200,7,0))</f>
        <v>#N/A</v>
      </c>
      <c r="R29" s="27" t="e">
        <f aca="false">IF(A29="","",VLOOKUP(A29,[7]３年３学期!$A$5:$I$200,7,0))</f>
        <v>#N/A</v>
      </c>
      <c r="S29" s="27" t="e">
        <f aca="false">IF(A29="","",VLOOKUP(A29,[8]３年３学期!$A$5:$I$200,7,0))</f>
        <v>#N/A</v>
      </c>
      <c r="T29" s="27" t="e">
        <f aca="false">IF(A29="","",VLOOKUP(A29,[9]３年３学期!$A$5:$I$200,7,0))</f>
        <v>#N/A</v>
      </c>
      <c r="U29" s="27" t="e">
        <f aca="false">IF(A29="","",VLOOKUP(A29,[10]３年３学期!$A$5:$I$200,7,0))</f>
        <v>#N/A</v>
      </c>
      <c r="V29" s="27" t="e">
        <f aca="false">IF(A29="","",VLOOKUP(A29,[11]３年３学期!$A$5:$I$200,7,0))</f>
        <v>#N/A</v>
      </c>
    </row>
    <row r="30" customFormat="false" ht="13.5" hidden="false" customHeight="false" outlineLevel="0" collapsed="false">
      <c r="A30" s="18" t="n">
        <v>3136</v>
      </c>
      <c r="B30" s="19" t="e">
        <f aca="false">IF(A30="","",VLOOKUP(A30,[1]生徒原票!$E$5:$H$200,2,0))</f>
        <v>#N/A</v>
      </c>
      <c r="C30" s="20" t="e">
        <f aca="false">IF(A30="","",VLOOKUP(A30,[2]３年!$A$5:$K$200,11,0))</f>
        <v>#N/A</v>
      </c>
      <c r="D30" s="21" t="e">
        <f aca="false">IF(A30="","",VLOOKUP(A30,[3]３年学年!$A$5:$I$200,8,0))</f>
        <v>#N/A</v>
      </c>
      <c r="E30" s="21" t="e">
        <f aca="false">IF(A30="","",VLOOKUP(A30,[4]３年学年!$A$5:$I$200,7,0))</f>
        <v>#N/A</v>
      </c>
      <c r="F30" s="21" t="e">
        <f aca="false">IF(A30="","",VLOOKUP(A30,[5]３年学年!$A$5:$I$200,7,0))</f>
        <v>#N/A</v>
      </c>
      <c r="G30" s="21" t="e">
        <f aca="false">IF(A30="","",VLOOKUP(A30,[6]３年学年!$A$5:$I$200,7,0))</f>
        <v>#N/A</v>
      </c>
      <c r="H30" s="21" t="e">
        <f aca="false">IF(A30="","",VLOOKUP(A30,[7]３年学年!$A$5:$I$200,7,0))</f>
        <v>#N/A</v>
      </c>
      <c r="I30" s="21" t="e">
        <f aca="false">IF(A30="","",VLOOKUP(A30,[8]３年学年!$A$5:$I$200,7,0))</f>
        <v>#N/A</v>
      </c>
      <c r="J30" s="21" t="e">
        <f aca="false">IF(A30="","",VLOOKUP(A30,[9]３年学年!$A$5:$I$200,7,0))</f>
        <v>#N/A</v>
      </c>
      <c r="K30" s="21" t="e">
        <f aca="false">IF(A30="","",VLOOKUP(A30,[10]３年学年!$A$5:$I$200,7,0))</f>
        <v>#N/A</v>
      </c>
      <c r="L30" s="21" t="e">
        <f aca="false">IF(A30="","",VLOOKUP(A30,[11]３年学年!$A$5:$I$200,7,0))</f>
        <v>#N/A</v>
      </c>
      <c r="N30" s="27" t="e">
        <f aca="false">IF(A30="","",VLOOKUP(A30,[3]３年３学期!$A$5:$I$200,8,0))</f>
        <v>#N/A</v>
      </c>
      <c r="O30" s="27" t="e">
        <f aca="false">IF(A30="","",VLOOKUP(A30,[4]３年３学期!$A$5:$I$200,7,0))</f>
        <v>#N/A</v>
      </c>
      <c r="P30" s="27" t="e">
        <f aca="false">IF(A30="","",VLOOKUP(A30,[5]３年３学期!$A$5:$I$200,7,0))</f>
        <v>#N/A</v>
      </c>
      <c r="Q30" s="27" t="e">
        <f aca="false">IF(A30="","",VLOOKUP(A30,[6]３年３学期!$A$5:$I$200,7,0))</f>
        <v>#N/A</v>
      </c>
      <c r="R30" s="27" t="e">
        <f aca="false">IF(A30="","",VLOOKUP(A30,[7]３年３学期!$A$5:$I$200,7,0))</f>
        <v>#N/A</v>
      </c>
      <c r="S30" s="27" t="e">
        <f aca="false">IF(A30="","",VLOOKUP(A30,[8]３年３学期!$A$5:$I$200,7,0))</f>
        <v>#N/A</v>
      </c>
      <c r="T30" s="27" t="e">
        <f aca="false">IF(A30="","",VLOOKUP(A30,[9]３年３学期!$A$5:$I$200,7,0))</f>
        <v>#N/A</v>
      </c>
      <c r="U30" s="27" t="e">
        <f aca="false">IF(A30="","",VLOOKUP(A30,[10]３年３学期!$A$5:$I$200,7,0))</f>
        <v>#N/A</v>
      </c>
      <c r="V30" s="27" t="e">
        <f aca="false">IF(A30="","",VLOOKUP(A30,[11]３年３学期!$A$5:$I$200,7,0))</f>
        <v>#N/A</v>
      </c>
    </row>
    <row r="31" customFormat="false" ht="13.5" hidden="false" customHeight="false" outlineLevel="0" collapsed="false">
      <c r="A31" s="18" t="n">
        <v>3137</v>
      </c>
      <c r="B31" s="19" t="e">
        <f aca="false">IF(A31="","",VLOOKUP(A31,[1]生徒原票!$E$5:$H$200,2,0))</f>
        <v>#N/A</v>
      </c>
      <c r="C31" s="20" t="e">
        <f aca="false">IF(A31="","",VLOOKUP(A31,[2]３年!$A$5:$K$200,11,0))</f>
        <v>#N/A</v>
      </c>
      <c r="D31" s="21" t="e">
        <f aca="false">IF(A31="","",VLOOKUP(A31,[3]３年学年!$A$5:$I$200,8,0))</f>
        <v>#N/A</v>
      </c>
      <c r="E31" s="21" t="e">
        <f aca="false">IF(A31="","",VLOOKUP(A31,[4]３年学年!$A$5:$I$200,7,0))</f>
        <v>#N/A</v>
      </c>
      <c r="F31" s="21" t="e">
        <f aca="false">IF(A31="","",VLOOKUP(A31,[5]３年学年!$A$5:$I$200,7,0))</f>
        <v>#N/A</v>
      </c>
      <c r="G31" s="21" t="e">
        <f aca="false">IF(A31="","",VLOOKUP(A31,[6]３年学年!$A$5:$I$200,7,0))</f>
        <v>#N/A</v>
      </c>
      <c r="H31" s="21" t="e">
        <f aca="false">IF(A31="","",VLOOKUP(A31,[7]３年学年!$A$5:$I$200,7,0))</f>
        <v>#N/A</v>
      </c>
      <c r="I31" s="21" t="e">
        <f aca="false">IF(A31="","",VLOOKUP(A31,[8]３年学年!$A$5:$I$200,7,0))</f>
        <v>#N/A</v>
      </c>
      <c r="J31" s="21" t="e">
        <f aca="false">IF(A31="","",VLOOKUP(A31,[9]３年学年!$A$5:$I$200,7,0))</f>
        <v>#N/A</v>
      </c>
      <c r="K31" s="21" t="e">
        <f aca="false">IF(A31="","",VLOOKUP(A31,[10]３年学年!$A$5:$I$200,7,0))</f>
        <v>#N/A</v>
      </c>
      <c r="L31" s="21" t="e">
        <f aca="false">IF(A31="","",VLOOKUP(A31,[11]３年学年!$A$5:$I$200,7,0))</f>
        <v>#N/A</v>
      </c>
      <c r="N31" s="27" t="e">
        <f aca="false">IF(A31="","",VLOOKUP(A31,[3]３年３学期!$A$5:$I$200,8,0))</f>
        <v>#N/A</v>
      </c>
      <c r="O31" s="27" t="e">
        <f aca="false">IF(A31="","",VLOOKUP(A31,[4]３年３学期!$A$5:$I$200,7,0))</f>
        <v>#N/A</v>
      </c>
      <c r="P31" s="27" t="e">
        <f aca="false">IF(A31="","",VLOOKUP(A31,[5]３年３学期!$A$5:$I$200,7,0))</f>
        <v>#N/A</v>
      </c>
      <c r="Q31" s="27" t="e">
        <f aca="false">IF(A31="","",VLOOKUP(A31,[6]３年３学期!$A$5:$I$200,7,0))</f>
        <v>#N/A</v>
      </c>
      <c r="R31" s="27" t="e">
        <f aca="false">IF(A31="","",VLOOKUP(A31,[7]３年３学期!$A$5:$I$200,7,0))</f>
        <v>#N/A</v>
      </c>
      <c r="S31" s="27" t="e">
        <f aca="false">IF(A31="","",VLOOKUP(A31,[8]３年３学期!$A$5:$I$200,7,0))</f>
        <v>#N/A</v>
      </c>
      <c r="T31" s="27" t="e">
        <f aca="false">IF(A31="","",VLOOKUP(A31,[9]３年３学期!$A$5:$I$200,7,0))</f>
        <v>#N/A</v>
      </c>
      <c r="U31" s="27" t="e">
        <f aca="false">IF(A31="","",VLOOKUP(A31,[10]３年３学期!$A$5:$I$200,7,0))</f>
        <v>#N/A</v>
      </c>
      <c r="V31" s="27" t="e">
        <f aca="false">IF(A31="","",VLOOKUP(A31,[11]３年３学期!$A$5:$I$200,7,0))</f>
        <v>#N/A</v>
      </c>
    </row>
    <row r="32" customFormat="false" ht="13.5" hidden="false" customHeight="false" outlineLevel="0" collapsed="false">
      <c r="A32" s="18" t="n">
        <v>3138</v>
      </c>
      <c r="B32" s="19" t="e">
        <f aca="false">IF(A32="","",VLOOKUP(A32,[1]生徒原票!$E$5:$H$200,2,0))</f>
        <v>#N/A</v>
      </c>
      <c r="C32" s="20" t="e">
        <f aca="false">IF(A32="","",VLOOKUP(A32,[2]３年!$A$5:$K$200,11,0))</f>
        <v>#N/A</v>
      </c>
      <c r="D32" s="21" t="e">
        <f aca="false">IF(A32="","",VLOOKUP(A32,[3]３年学年!$A$5:$I$200,8,0))</f>
        <v>#N/A</v>
      </c>
      <c r="E32" s="21" t="e">
        <f aca="false">IF(A32="","",VLOOKUP(A32,[4]３年学年!$A$5:$I$200,7,0))</f>
        <v>#N/A</v>
      </c>
      <c r="F32" s="21" t="e">
        <f aca="false">IF(A32="","",VLOOKUP(A32,[5]３年学年!$A$5:$I$200,7,0))</f>
        <v>#N/A</v>
      </c>
      <c r="G32" s="21" t="e">
        <f aca="false">IF(A32="","",VLOOKUP(A32,[6]３年学年!$A$5:$I$200,7,0))</f>
        <v>#N/A</v>
      </c>
      <c r="H32" s="21" t="e">
        <f aca="false">IF(A32="","",VLOOKUP(A32,[7]３年学年!$A$5:$I$200,7,0))</f>
        <v>#N/A</v>
      </c>
      <c r="I32" s="21" t="e">
        <f aca="false">IF(A32="","",VLOOKUP(A32,[8]３年学年!$A$5:$I$200,7,0))</f>
        <v>#N/A</v>
      </c>
      <c r="J32" s="21" t="e">
        <f aca="false">IF(A32="","",VLOOKUP(A32,[9]３年学年!$A$5:$I$200,7,0))</f>
        <v>#N/A</v>
      </c>
      <c r="K32" s="21" t="e">
        <f aca="false">IF(A32="","",VLOOKUP(A32,[10]３年学年!$A$5:$I$200,7,0))</f>
        <v>#N/A</v>
      </c>
      <c r="L32" s="21" t="e">
        <f aca="false">IF(A32="","",VLOOKUP(A32,[11]３年学年!$A$5:$I$200,7,0))</f>
        <v>#N/A</v>
      </c>
      <c r="N32" s="27" t="e">
        <f aca="false">IF(A32="","",VLOOKUP(A32,[3]３年３学期!$A$5:$I$200,8,0))</f>
        <v>#N/A</v>
      </c>
      <c r="O32" s="27" t="e">
        <f aca="false">IF(A32="","",VLOOKUP(A32,[4]３年３学期!$A$5:$I$200,7,0))</f>
        <v>#N/A</v>
      </c>
      <c r="P32" s="27" t="e">
        <f aca="false">IF(A32="","",VLOOKUP(A32,[5]３年３学期!$A$5:$I$200,7,0))</f>
        <v>#N/A</v>
      </c>
      <c r="Q32" s="27" t="e">
        <f aca="false">IF(A32="","",VLOOKUP(A32,[6]３年３学期!$A$5:$I$200,7,0))</f>
        <v>#N/A</v>
      </c>
      <c r="R32" s="27" t="e">
        <f aca="false">IF(A32="","",VLOOKUP(A32,[7]３年３学期!$A$5:$I$200,7,0))</f>
        <v>#N/A</v>
      </c>
      <c r="S32" s="27" t="e">
        <f aca="false">IF(A32="","",VLOOKUP(A32,[8]３年３学期!$A$5:$I$200,7,0))</f>
        <v>#N/A</v>
      </c>
      <c r="T32" s="27" t="e">
        <f aca="false">IF(A32="","",VLOOKUP(A32,[9]３年３学期!$A$5:$I$200,7,0))</f>
        <v>#N/A</v>
      </c>
      <c r="U32" s="27" t="e">
        <f aca="false">IF(A32="","",VLOOKUP(A32,[10]３年３学期!$A$5:$I$200,7,0))</f>
        <v>#N/A</v>
      </c>
      <c r="V32" s="27" t="e">
        <f aca="false">IF(A32="","",VLOOKUP(A32,[11]３年３学期!$A$5:$I$200,7,0))</f>
        <v>#N/A</v>
      </c>
    </row>
    <row r="33" customFormat="false" ht="13.5" hidden="false" customHeight="false" outlineLevel="0" collapsed="false">
      <c r="A33" s="18" t="n">
        <v>3139</v>
      </c>
      <c r="B33" s="19" t="e">
        <f aca="false">IF(A33="","",VLOOKUP(A33,[1]生徒原票!$E$5:$H$200,2,0))</f>
        <v>#N/A</v>
      </c>
      <c r="C33" s="20" t="e">
        <f aca="false">IF(A33="","",VLOOKUP(A33,[2]３年!$A$5:$K$200,11,0))</f>
        <v>#N/A</v>
      </c>
      <c r="D33" s="21" t="e">
        <f aca="false">IF(A33="","",VLOOKUP(A33,[3]３年学年!$A$5:$I$200,8,0))</f>
        <v>#N/A</v>
      </c>
      <c r="E33" s="21" t="e">
        <f aca="false">IF(A33="","",VLOOKUP(A33,[4]３年学年!$A$5:$I$200,7,0))</f>
        <v>#N/A</v>
      </c>
      <c r="F33" s="21" t="e">
        <f aca="false">IF(A33="","",VLOOKUP(A33,[5]３年学年!$A$5:$I$200,7,0))</f>
        <v>#N/A</v>
      </c>
      <c r="G33" s="21" t="e">
        <f aca="false">IF(A33="","",VLOOKUP(A33,[6]３年学年!$A$5:$I$200,7,0))</f>
        <v>#N/A</v>
      </c>
      <c r="H33" s="21" t="e">
        <f aca="false">IF(A33="","",VLOOKUP(A33,[7]３年学年!$A$5:$I$200,7,0))</f>
        <v>#N/A</v>
      </c>
      <c r="I33" s="21" t="e">
        <f aca="false">IF(A33="","",VLOOKUP(A33,[8]３年学年!$A$5:$I$200,7,0))</f>
        <v>#N/A</v>
      </c>
      <c r="J33" s="21" t="e">
        <f aca="false">IF(A33="","",VLOOKUP(A33,[9]３年学年!$A$5:$I$200,7,0))</f>
        <v>#N/A</v>
      </c>
      <c r="K33" s="21" t="e">
        <f aca="false">IF(A33="","",VLOOKUP(A33,[10]３年学年!$A$5:$I$200,7,0))</f>
        <v>#N/A</v>
      </c>
      <c r="L33" s="21" t="e">
        <f aca="false">IF(A33="","",VLOOKUP(A33,[11]３年学年!$A$5:$I$200,7,0))</f>
        <v>#N/A</v>
      </c>
      <c r="N33" s="27" t="e">
        <f aca="false">IF(A33="","",VLOOKUP(A33,[3]３年３学期!$A$5:$I$200,8,0))</f>
        <v>#N/A</v>
      </c>
      <c r="O33" s="27" t="e">
        <f aca="false">IF(A33="","",VLOOKUP(A33,[4]３年３学期!$A$5:$I$200,7,0))</f>
        <v>#N/A</v>
      </c>
      <c r="P33" s="27" t="e">
        <f aca="false">IF(A33="","",VLOOKUP(A33,[5]３年３学期!$A$5:$I$200,7,0))</f>
        <v>#N/A</v>
      </c>
      <c r="Q33" s="27" t="e">
        <f aca="false">IF(A33="","",VLOOKUP(A33,[6]３年３学期!$A$5:$I$200,7,0))</f>
        <v>#N/A</v>
      </c>
      <c r="R33" s="27" t="e">
        <f aca="false">IF(A33="","",VLOOKUP(A33,[7]３年３学期!$A$5:$I$200,7,0))</f>
        <v>#N/A</v>
      </c>
      <c r="S33" s="27" t="e">
        <f aca="false">IF(A33="","",VLOOKUP(A33,[8]３年３学期!$A$5:$I$200,7,0))</f>
        <v>#N/A</v>
      </c>
      <c r="T33" s="27" t="e">
        <f aca="false">IF(A33="","",VLOOKUP(A33,[9]３年３学期!$A$5:$I$200,7,0))</f>
        <v>#N/A</v>
      </c>
      <c r="U33" s="27" t="e">
        <f aca="false">IF(A33="","",VLOOKUP(A33,[10]３年３学期!$A$5:$I$200,7,0))</f>
        <v>#N/A</v>
      </c>
      <c r="V33" s="27" t="e">
        <f aca="false">IF(A33="","",VLOOKUP(A33,[11]３年３学期!$A$5:$I$200,7,0))</f>
        <v>#N/A</v>
      </c>
    </row>
    <row r="34" customFormat="false" ht="13.5" hidden="false" customHeight="false" outlineLevel="0" collapsed="false">
      <c r="A34" s="18" t="n">
        <v>3140</v>
      </c>
      <c r="B34" s="19" t="e">
        <f aca="false">IF(A34="","",VLOOKUP(A34,[1]生徒原票!$E$5:$H$200,2,0))</f>
        <v>#N/A</v>
      </c>
      <c r="C34" s="20" t="e">
        <f aca="false">IF(A34="","",VLOOKUP(A34,[2]３年!$A$5:$K$200,11,0))</f>
        <v>#N/A</v>
      </c>
      <c r="D34" s="21" t="e">
        <f aca="false">IF(A34="","",VLOOKUP(A34,[3]３年学年!$A$5:$I$200,8,0))</f>
        <v>#N/A</v>
      </c>
      <c r="E34" s="21" t="e">
        <f aca="false">IF(A34="","",VLOOKUP(A34,[4]３年学年!$A$5:$I$200,7,0))</f>
        <v>#N/A</v>
      </c>
      <c r="F34" s="21" t="e">
        <f aca="false">IF(A34="","",VLOOKUP(A34,[5]３年学年!$A$5:$I$200,7,0))</f>
        <v>#N/A</v>
      </c>
      <c r="G34" s="21" t="e">
        <f aca="false">IF(A34="","",VLOOKUP(A34,[6]３年学年!$A$5:$I$200,7,0))</f>
        <v>#N/A</v>
      </c>
      <c r="H34" s="21" t="e">
        <f aca="false">IF(A34="","",VLOOKUP(A34,[7]３年学年!$A$5:$I$200,7,0))</f>
        <v>#N/A</v>
      </c>
      <c r="I34" s="21" t="e">
        <f aca="false">IF(A34="","",VLOOKUP(A34,[8]３年学年!$A$5:$I$200,7,0))</f>
        <v>#N/A</v>
      </c>
      <c r="J34" s="21" t="e">
        <f aca="false">IF(A34="","",VLOOKUP(A34,[9]３年学年!$A$5:$I$200,7,0))</f>
        <v>#N/A</v>
      </c>
      <c r="K34" s="21" t="e">
        <f aca="false">IF(A34="","",VLOOKUP(A34,[10]３年学年!$A$5:$I$200,7,0))</f>
        <v>#N/A</v>
      </c>
      <c r="L34" s="21" t="e">
        <f aca="false">IF(A34="","",VLOOKUP(A34,[11]３年学年!$A$5:$I$200,7,0))</f>
        <v>#N/A</v>
      </c>
      <c r="N34" s="27" t="e">
        <f aca="false">IF(A34="","",VLOOKUP(A34,[3]３年３学期!$A$5:$I$200,8,0))</f>
        <v>#N/A</v>
      </c>
      <c r="O34" s="27" t="e">
        <f aca="false">IF(A34="","",VLOOKUP(A34,[4]３年３学期!$A$5:$I$200,7,0))</f>
        <v>#N/A</v>
      </c>
      <c r="P34" s="27" t="e">
        <f aca="false">IF(A34="","",VLOOKUP(A34,[5]３年３学期!$A$5:$I$200,7,0))</f>
        <v>#N/A</v>
      </c>
      <c r="Q34" s="27" t="e">
        <f aca="false">IF(A34="","",VLOOKUP(A34,[6]３年３学期!$A$5:$I$200,7,0))</f>
        <v>#N/A</v>
      </c>
      <c r="R34" s="27" t="e">
        <f aca="false">IF(A34="","",VLOOKUP(A34,[7]３年３学期!$A$5:$I$200,7,0))</f>
        <v>#N/A</v>
      </c>
      <c r="S34" s="27" t="e">
        <f aca="false">IF(A34="","",VLOOKUP(A34,[8]３年３学期!$A$5:$I$200,7,0))</f>
        <v>#N/A</v>
      </c>
      <c r="T34" s="27" t="e">
        <f aca="false">IF(A34="","",VLOOKUP(A34,[9]３年３学期!$A$5:$I$200,7,0))</f>
        <v>#N/A</v>
      </c>
      <c r="U34" s="27" t="e">
        <f aca="false">IF(A34="","",VLOOKUP(A34,[10]３年３学期!$A$5:$I$200,7,0))</f>
        <v>#N/A</v>
      </c>
      <c r="V34" s="27" t="e">
        <f aca="false">IF(A34="","",VLOOKUP(A34,[11]３年３学期!$A$5:$I$200,7,0))</f>
        <v>#N/A</v>
      </c>
    </row>
    <row r="35" customFormat="false" ht="13.5" hidden="false" customHeight="false" outlineLevel="0" collapsed="false">
      <c r="A35" s="18" t="n">
        <v>3141</v>
      </c>
      <c r="B35" s="19" t="e">
        <f aca="false">IF(A35="","",VLOOKUP(A35,[1]生徒原票!$E$5:$H$200,2,0))</f>
        <v>#N/A</v>
      </c>
      <c r="C35" s="20" t="e">
        <f aca="false">IF(A35="","",VLOOKUP(A35,[2]３年!$A$5:$K$200,11,0))</f>
        <v>#N/A</v>
      </c>
      <c r="D35" s="21" t="e">
        <f aca="false">IF(A35="","",VLOOKUP(A35,[3]３年学年!$A$5:$I$200,8,0))</f>
        <v>#N/A</v>
      </c>
      <c r="E35" s="21" t="e">
        <f aca="false">IF(A35="","",VLOOKUP(A35,[4]３年学年!$A$5:$I$200,7,0))</f>
        <v>#N/A</v>
      </c>
      <c r="F35" s="21" t="e">
        <f aca="false">IF(A35="","",VLOOKUP(A35,[5]３年学年!$A$5:$I$200,7,0))</f>
        <v>#N/A</v>
      </c>
      <c r="G35" s="21" t="e">
        <f aca="false">IF(A35="","",VLOOKUP(A35,[6]３年学年!$A$5:$I$200,7,0))</f>
        <v>#N/A</v>
      </c>
      <c r="H35" s="21" t="e">
        <f aca="false">IF(A35="","",VLOOKUP(A35,[7]３年学年!$A$5:$I$200,7,0))</f>
        <v>#N/A</v>
      </c>
      <c r="I35" s="21" t="e">
        <f aca="false">IF(A35="","",VLOOKUP(A35,[8]３年学年!$A$5:$I$200,7,0))</f>
        <v>#N/A</v>
      </c>
      <c r="J35" s="21" t="e">
        <f aca="false">IF(A35="","",VLOOKUP(A35,[9]３年学年!$A$5:$I$200,7,0))</f>
        <v>#N/A</v>
      </c>
      <c r="K35" s="21" t="e">
        <f aca="false">IF(A35="","",VLOOKUP(A35,[10]３年学年!$A$5:$I$200,7,0))</f>
        <v>#N/A</v>
      </c>
      <c r="L35" s="21" t="e">
        <f aca="false">IF(A35="","",VLOOKUP(A35,[11]３年学年!$A$5:$I$200,7,0))</f>
        <v>#N/A</v>
      </c>
      <c r="N35" s="27" t="e">
        <f aca="false">IF(A35="","",VLOOKUP(A35,[3]３年３学期!$A$5:$I$200,8,0))</f>
        <v>#N/A</v>
      </c>
      <c r="O35" s="27" t="e">
        <f aca="false">IF(A35="","",VLOOKUP(A35,[4]３年３学期!$A$5:$I$200,7,0))</f>
        <v>#N/A</v>
      </c>
      <c r="P35" s="27" t="e">
        <f aca="false">IF(A35="","",VLOOKUP(A35,[5]３年３学期!$A$5:$I$200,7,0))</f>
        <v>#N/A</v>
      </c>
      <c r="Q35" s="27" t="e">
        <f aca="false">IF(A35="","",VLOOKUP(A35,[6]３年３学期!$A$5:$I$200,7,0))</f>
        <v>#N/A</v>
      </c>
      <c r="R35" s="27" t="e">
        <f aca="false">IF(A35="","",VLOOKUP(A35,[7]３年３学期!$A$5:$I$200,7,0))</f>
        <v>#N/A</v>
      </c>
      <c r="S35" s="27" t="e">
        <f aca="false">IF(A35="","",VLOOKUP(A35,[8]３年３学期!$A$5:$I$200,7,0))</f>
        <v>#N/A</v>
      </c>
      <c r="T35" s="27" t="e">
        <f aca="false">IF(A35="","",VLOOKUP(A35,[9]３年３学期!$A$5:$I$200,7,0))</f>
        <v>#N/A</v>
      </c>
      <c r="U35" s="27" t="e">
        <f aca="false">IF(A35="","",VLOOKUP(A35,[10]３年３学期!$A$5:$I$200,7,0))</f>
        <v>#N/A</v>
      </c>
      <c r="V35" s="27" t="e">
        <f aca="false">IF(A35="","",VLOOKUP(A35,[11]３年３学期!$A$5:$I$200,7,0))</f>
        <v>#N/A</v>
      </c>
    </row>
    <row r="36" customFormat="false" ht="13.5" hidden="false" customHeight="false" outlineLevel="0" collapsed="false">
      <c r="A36" s="18" t="n">
        <v>3142</v>
      </c>
      <c r="B36" s="19" t="e">
        <f aca="false">IF(A36="","",VLOOKUP(A36,[1]生徒原票!$E$5:$H$200,2,0))</f>
        <v>#N/A</v>
      </c>
      <c r="C36" s="20" t="e">
        <f aca="false">IF(A36="","",VLOOKUP(A36,[2]３年!$A$5:$K$200,11,0))</f>
        <v>#N/A</v>
      </c>
      <c r="D36" s="21" t="e">
        <f aca="false">IF(A36="","",VLOOKUP(A36,[3]３年学年!$A$5:$I$200,8,0))</f>
        <v>#N/A</v>
      </c>
      <c r="E36" s="21" t="e">
        <f aca="false">IF(A36="","",VLOOKUP(A36,[4]３年学年!$A$5:$I$200,7,0))</f>
        <v>#N/A</v>
      </c>
      <c r="F36" s="21" t="e">
        <f aca="false">IF(A36="","",VLOOKUP(A36,[5]３年学年!$A$5:$I$200,7,0))</f>
        <v>#N/A</v>
      </c>
      <c r="G36" s="21" t="e">
        <f aca="false">IF(A36="","",VLOOKUP(A36,[6]３年学年!$A$5:$I$200,7,0))</f>
        <v>#N/A</v>
      </c>
      <c r="H36" s="21" t="e">
        <f aca="false">IF(A36="","",VLOOKUP(A36,[7]３年学年!$A$5:$I$200,7,0))</f>
        <v>#N/A</v>
      </c>
      <c r="I36" s="21" t="e">
        <f aca="false">IF(A36="","",VLOOKUP(A36,[8]３年学年!$A$5:$I$200,7,0))</f>
        <v>#N/A</v>
      </c>
      <c r="J36" s="21" t="e">
        <f aca="false">IF(A36="","",VLOOKUP(A36,[9]３年学年!$A$5:$I$200,7,0))</f>
        <v>#N/A</v>
      </c>
      <c r="K36" s="21" t="e">
        <f aca="false">IF(A36="","",VLOOKUP(A36,[10]３年学年!$A$5:$I$200,7,0))</f>
        <v>#N/A</v>
      </c>
      <c r="L36" s="21" t="e">
        <f aca="false">IF(A36="","",VLOOKUP(A36,[11]３年学年!$A$5:$I$200,7,0))</f>
        <v>#N/A</v>
      </c>
      <c r="N36" s="27" t="e">
        <f aca="false">IF(A36="","",VLOOKUP(A36,[3]３年３学期!$A$5:$I$200,8,0))</f>
        <v>#N/A</v>
      </c>
      <c r="O36" s="27" t="e">
        <f aca="false">IF(A36="","",VLOOKUP(A36,[4]３年３学期!$A$5:$I$200,7,0))</f>
        <v>#N/A</v>
      </c>
      <c r="P36" s="27" t="e">
        <f aca="false">IF(A36="","",VLOOKUP(A36,[5]３年３学期!$A$5:$I$200,7,0))</f>
        <v>#N/A</v>
      </c>
      <c r="Q36" s="27" t="e">
        <f aca="false">IF(A36="","",VLOOKUP(A36,[6]３年３学期!$A$5:$I$200,7,0))</f>
        <v>#N/A</v>
      </c>
      <c r="R36" s="27" t="e">
        <f aca="false">IF(A36="","",VLOOKUP(A36,[7]３年３学期!$A$5:$I$200,7,0))</f>
        <v>#N/A</v>
      </c>
      <c r="S36" s="27" t="e">
        <f aca="false">IF(A36="","",VLOOKUP(A36,[8]３年３学期!$A$5:$I$200,7,0))</f>
        <v>#N/A</v>
      </c>
      <c r="T36" s="27" t="e">
        <f aca="false">IF(A36="","",VLOOKUP(A36,[9]３年３学期!$A$5:$I$200,7,0))</f>
        <v>#N/A</v>
      </c>
      <c r="U36" s="27" t="e">
        <f aca="false">IF(A36="","",VLOOKUP(A36,[10]３年３学期!$A$5:$I$200,7,0))</f>
        <v>#N/A</v>
      </c>
      <c r="V36" s="27" t="e">
        <f aca="false">IF(A36="","",VLOOKUP(A36,[11]３年３学期!$A$5:$I$200,7,0))</f>
        <v>#N/A</v>
      </c>
    </row>
    <row r="37" customFormat="false" ht="13.5" hidden="false" customHeight="false" outlineLevel="0" collapsed="false">
      <c r="A37" s="18" t="n">
        <v>3143</v>
      </c>
      <c r="B37" s="19" t="e">
        <f aca="false">IF(A37="","",VLOOKUP(A37,[1]生徒原票!$E$5:$H$200,2,0))</f>
        <v>#N/A</v>
      </c>
      <c r="C37" s="20" t="e">
        <f aca="false">IF(A37="","",VLOOKUP(A37,[2]３年!$A$5:$K$200,11,0))</f>
        <v>#N/A</v>
      </c>
      <c r="D37" s="21" t="e">
        <f aca="false">IF(A37="","",VLOOKUP(A37,[3]３年学年!$A$5:$I$200,8,0))</f>
        <v>#N/A</v>
      </c>
      <c r="E37" s="21" t="e">
        <f aca="false">IF(A37="","",VLOOKUP(A37,[4]３年学年!$A$5:$I$200,7,0))</f>
        <v>#N/A</v>
      </c>
      <c r="F37" s="21" t="e">
        <f aca="false">IF(A37="","",VLOOKUP(A37,[5]３年学年!$A$5:$I$200,7,0))</f>
        <v>#N/A</v>
      </c>
      <c r="G37" s="21" t="e">
        <f aca="false">IF(A37="","",VLOOKUP(A37,[6]３年学年!$A$5:$I$200,7,0))</f>
        <v>#N/A</v>
      </c>
      <c r="H37" s="21" t="e">
        <f aca="false">IF(A37="","",VLOOKUP(A37,[7]３年学年!$A$5:$I$200,7,0))</f>
        <v>#N/A</v>
      </c>
      <c r="I37" s="21" t="e">
        <f aca="false">IF(A37="","",VLOOKUP(A37,[8]３年学年!$A$5:$I$200,7,0))</f>
        <v>#N/A</v>
      </c>
      <c r="J37" s="21" t="e">
        <f aca="false">IF(A37="","",VLOOKUP(A37,[9]３年学年!$A$5:$I$200,7,0))</f>
        <v>#N/A</v>
      </c>
      <c r="K37" s="21" t="e">
        <f aca="false">IF(A37="","",VLOOKUP(A37,[10]３年学年!$A$5:$I$200,7,0))</f>
        <v>#N/A</v>
      </c>
      <c r="L37" s="21" t="e">
        <f aca="false">IF(A37="","",VLOOKUP(A37,[11]３年学年!$A$5:$I$200,7,0))</f>
        <v>#N/A</v>
      </c>
      <c r="N37" s="27" t="e">
        <f aca="false">IF(A37="","",VLOOKUP(A37,[3]３年３学期!$A$5:$I$200,8,0))</f>
        <v>#N/A</v>
      </c>
      <c r="O37" s="27" t="e">
        <f aca="false">IF(A37="","",VLOOKUP(A37,[4]３年３学期!$A$5:$I$200,7,0))</f>
        <v>#N/A</v>
      </c>
      <c r="P37" s="27" t="e">
        <f aca="false">IF(A37="","",VLOOKUP(A37,[5]３年３学期!$A$5:$I$200,7,0))</f>
        <v>#N/A</v>
      </c>
      <c r="Q37" s="27" t="e">
        <f aca="false">IF(A37="","",VLOOKUP(A37,[6]３年３学期!$A$5:$I$200,7,0))</f>
        <v>#N/A</v>
      </c>
      <c r="R37" s="27" t="e">
        <f aca="false">IF(A37="","",VLOOKUP(A37,[7]３年３学期!$A$5:$I$200,7,0))</f>
        <v>#N/A</v>
      </c>
      <c r="S37" s="27" t="e">
        <f aca="false">IF(A37="","",VLOOKUP(A37,[8]３年３学期!$A$5:$I$200,7,0))</f>
        <v>#N/A</v>
      </c>
      <c r="T37" s="27" t="e">
        <f aca="false">IF(A37="","",VLOOKUP(A37,[9]３年３学期!$A$5:$I$200,7,0))</f>
        <v>#N/A</v>
      </c>
      <c r="U37" s="27" t="e">
        <f aca="false">IF(A37="","",VLOOKUP(A37,[10]３年３学期!$A$5:$I$200,7,0))</f>
        <v>#N/A</v>
      </c>
      <c r="V37" s="27" t="e">
        <f aca="false">IF(A37="","",VLOOKUP(A37,[11]３年３学期!$A$5:$I$200,7,0))</f>
        <v>#N/A</v>
      </c>
    </row>
    <row r="38" customFormat="false" ht="13.5" hidden="false" customHeight="false" outlineLevel="0" collapsed="false">
      <c r="A38" s="18" t="n">
        <v>3144</v>
      </c>
      <c r="B38" s="19" t="e">
        <f aca="false">IF(A38="","",VLOOKUP(A38,[1]生徒原票!$E$5:$H$200,2,0))</f>
        <v>#N/A</v>
      </c>
      <c r="C38" s="20" t="e">
        <f aca="false">IF(A38="","",VLOOKUP(A38,[2]３年!$A$5:$K$200,11,0))</f>
        <v>#N/A</v>
      </c>
      <c r="D38" s="21" t="e">
        <f aca="false">IF(A38="","",VLOOKUP(A38,[3]３年学年!$A$5:$I$200,8,0))</f>
        <v>#N/A</v>
      </c>
      <c r="E38" s="21" t="e">
        <f aca="false">IF(A38="","",VLOOKUP(A38,[4]３年学年!$A$5:$I$200,7,0))</f>
        <v>#N/A</v>
      </c>
      <c r="F38" s="21" t="e">
        <f aca="false">IF(A38="","",VLOOKUP(A38,[5]３年学年!$A$5:$I$200,7,0))</f>
        <v>#N/A</v>
      </c>
      <c r="G38" s="21" t="e">
        <f aca="false">IF(A38="","",VLOOKUP(A38,[6]３年学年!$A$5:$I$200,7,0))</f>
        <v>#N/A</v>
      </c>
      <c r="H38" s="21" t="e">
        <f aca="false">IF(A38="","",VLOOKUP(A38,[7]３年学年!$A$5:$I$200,7,0))</f>
        <v>#N/A</v>
      </c>
      <c r="I38" s="21" t="e">
        <f aca="false">IF(A38="","",VLOOKUP(A38,[8]３年学年!$A$5:$I$200,7,0))</f>
        <v>#N/A</v>
      </c>
      <c r="J38" s="21" t="e">
        <f aca="false">IF(A38="","",VLOOKUP(A38,[9]３年学年!$A$5:$I$200,7,0))</f>
        <v>#N/A</v>
      </c>
      <c r="K38" s="21" t="e">
        <f aca="false">IF(A38="","",VLOOKUP(A38,[10]３年学年!$A$5:$I$200,7,0))</f>
        <v>#N/A</v>
      </c>
      <c r="L38" s="21" t="e">
        <f aca="false">IF(A38="","",VLOOKUP(A38,[11]３年学年!$A$5:$I$200,7,0))</f>
        <v>#N/A</v>
      </c>
      <c r="N38" s="27" t="e">
        <f aca="false">IF(A38="","",VLOOKUP(A38,[3]３年３学期!$A$5:$I$200,8,0))</f>
        <v>#N/A</v>
      </c>
      <c r="O38" s="27" t="e">
        <f aca="false">IF(A38="","",VLOOKUP(A38,[4]３年３学期!$A$5:$I$200,7,0))</f>
        <v>#N/A</v>
      </c>
      <c r="P38" s="27" t="e">
        <f aca="false">IF(A38="","",VLOOKUP(A38,[5]３年３学期!$A$5:$I$200,7,0))</f>
        <v>#N/A</v>
      </c>
      <c r="Q38" s="27" t="e">
        <f aca="false">IF(A38="","",VLOOKUP(A38,[6]３年３学期!$A$5:$I$200,7,0))</f>
        <v>#N/A</v>
      </c>
      <c r="R38" s="27" t="e">
        <f aca="false">IF(A38="","",VLOOKUP(A38,[7]３年３学期!$A$5:$I$200,7,0))</f>
        <v>#N/A</v>
      </c>
      <c r="S38" s="27" t="e">
        <f aca="false">IF(A38="","",VLOOKUP(A38,[8]３年３学期!$A$5:$I$200,7,0))</f>
        <v>#N/A</v>
      </c>
      <c r="T38" s="27" t="e">
        <f aca="false">IF(A38="","",VLOOKUP(A38,[9]３年３学期!$A$5:$I$200,7,0))</f>
        <v>#N/A</v>
      </c>
      <c r="U38" s="27" t="e">
        <f aca="false">IF(A38="","",VLOOKUP(A38,[10]３年３学期!$A$5:$I$200,7,0))</f>
        <v>#N/A</v>
      </c>
      <c r="V38" s="27" t="e">
        <f aca="false">IF(A38="","",VLOOKUP(A38,[11]３年３学期!$A$5:$I$200,7,0))</f>
        <v>#N/A</v>
      </c>
    </row>
    <row r="39" customFormat="false" ht="13.5" hidden="false" customHeight="false" outlineLevel="0" collapsed="false">
      <c r="A39" s="18" t="n">
        <v>3145</v>
      </c>
      <c r="B39" s="19" t="e">
        <f aca="false">IF(A39="","",VLOOKUP(A39,[1]生徒原票!$E$5:$H$200,2,0))</f>
        <v>#N/A</v>
      </c>
      <c r="C39" s="20" t="e">
        <f aca="false">IF(A39="","",VLOOKUP(A39,[2]３年!$A$5:$K$200,11,0))</f>
        <v>#N/A</v>
      </c>
      <c r="D39" s="21" t="e">
        <f aca="false">IF(A39="","",VLOOKUP(A39,[3]３年学年!$A$5:$I$200,8,0))</f>
        <v>#N/A</v>
      </c>
      <c r="E39" s="21" t="e">
        <f aca="false">IF(A39="","",VLOOKUP(A39,[4]３年学年!$A$5:$I$200,7,0))</f>
        <v>#N/A</v>
      </c>
      <c r="F39" s="21" t="e">
        <f aca="false">IF(A39="","",VLOOKUP(A39,[5]３年学年!$A$5:$I$200,7,0))</f>
        <v>#N/A</v>
      </c>
      <c r="G39" s="21" t="e">
        <f aca="false">IF(A39="","",VLOOKUP(A39,[6]３年学年!$A$5:$I$200,7,0))</f>
        <v>#N/A</v>
      </c>
      <c r="H39" s="21" t="e">
        <f aca="false">IF(A39="","",VLOOKUP(A39,[7]３年学年!$A$5:$I$200,7,0))</f>
        <v>#N/A</v>
      </c>
      <c r="I39" s="21" t="e">
        <f aca="false">IF(A39="","",VLOOKUP(A39,[8]３年学年!$A$5:$I$200,7,0))</f>
        <v>#N/A</v>
      </c>
      <c r="J39" s="21" t="e">
        <f aca="false">IF(A39="","",VLOOKUP(A39,[9]３年学年!$A$5:$I$200,7,0))</f>
        <v>#N/A</v>
      </c>
      <c r="K39" s="21" t="e">
        <f aca="false">IF(A39="","",VLOOKUP(A39,[10]３年学年!$A$5:$I$200,7,0))</f>
        <v>#N/A</v>
      </c>
      <c r="L39" s="21" t="e">
        <f aca="false">IF(A39="","",VLOOKUP(A39,[11]３年学年!$A$5:$I$200,7,0))</f>
        <v>#N/A</v>
      </c>
      <c r="N39" s="27" t="e">
        <f aca="false">IF(A39="","",VLOOKUP(A39,[3]３年３学期!$A$5:$I$200,8,0))</f>
        <v>#N/A</v>
      </c>
      <c r="O39" s="27" t="e">
        <f aca="false">IF(A39="","",VLOOKUP(A39,[4]３年３学期!$A$5:$I$200,7,0))</f>
        <v>#N/A</v>
      </c>
      <c r="P39" s="27" t="e">
        <f aca="false">IF(A39="","",VLOOKUP(A39,[5]３年３学期!$A$5:$I$200,7,0))</f>
        <v>#N/A</v>
      </c>
      <c r="Q39" s="27" t="e">
        <f aca="false">IF(A39="","",VLOOKUP(A39,[6]３年３学期!$A$5:$I$200,7,0))</f>
        <v>#N/A</v>
      </c>
      <c r="R39" s="27" t="e">
        <f aca="false">IF(A39="","",VLOOKUP(A39,[7]３年３学期!$A$5:$I$200,7,0))</f>
        <v>#N/A</v>
      </c>
      <c r="S39" s="27" t="e">
        <f aca="false">IF(A39="","",VLOOKUP(A39,[8]３年３学期!$A$5:$I$200,7,0))</f>
        <v>#N/A</v>
      </c>
      <c r="T39" s="27" t="e">
        <f aca="false">IF(A39="","",VLOOKUP(A39,[9]３年３学期!$A$5:$I$200,7,0))</f>
        <v>#N/A</v>
      </c>
      <c r="U39" s="27" t="e">
        <f aca="false">IF(A39="","",VLOOKUP(A39,[10]３年３学期!$A$5:$I$200,7,0))</f>
        <v>#N/A</v>
      </c>
      <c r="V39" s="27" t="e">
        <f aca="false">IF(A39="","",VLOOKUP(A39,[11]３年３学期!$A$5:$I$200,7,0))</f>
        <v>#N/A</v>
      </c>
    </row>
    <row r="40" customFormat="false" ht="13.5" hidden="false" customHeight="false" outlineLevel="0" collapsed="false">
      <c r="A40" s="18" t="n">
        <v>3146</v>
      </c>
      <c r="B40" s="19" t="e">
        <f aca="false">IF(A40="","",VLOOKUP(A40,[1]生徒原票!$E$5:$H$200,2,0))</f>
        <v>#N/A</v>
      </c>
      <c r="C40" s="20" t="e">
        <f aca="false">IF(A40="","",VLOOKUP(A40,[2]３年!$A$5:$K$200,11,0))</f>
        <v>#N/A</v>
      </c>
      <c r="D40" s="21" t="e">
        <f aca="false">IF(A40="","",VLOOKUP(A40,[3]３年学年!$A$5:$I$200,8,0))</f>
        <v>#N/A</v>
      </c>
      <c r="E40" s="21" t="e">
        <f aca="false">IF(A40="","",VLOOKUP(A40,[4]３年学年!$A$5:$I$200,7,0))</f>
        <v>#N/A</v>
      </c>
      <c r="F40" s="21" t="e">
        <f aca="false">IF(A40="","",VLOOKUP(A40,[5]３年学年!$A$5:$I$200,7,0))</f>
        <v>#N/A</v>
      </c>
      <c r="G40" s="21" t="e">
        <f aca="false">IF(A40="","",VLOOKUP(A40,[6]３年学年!$A$5:$I$200,7,0))</f>
        <v>#N/A</v>
      </c>
      <c r="H40" s="21" t="e">
        <f aca="false">IF(A40="","",VLOOKUP(A40,[7]３年学年!$A$5:$I$200,7,0))</f>
        <v>#N/A</v>
      </c>
      <c r="I40" s="21" t="e">
        <f aca="false">IF(A40="","",VLOOKUP(A40,[8]３年学年!$A$5:$I$200,7,0))</f>
        <v>#N/A</v>
      </c>
      <c r="J40" s="21" t="e">
        <f aca="false">IF(A40="","",VLOOKUP(A40,[9]３年学年!$A$5:$I$200,7,0))</f>
        <v>#N/A</v>
      </c>
      <c r="K40" s="21" t="e">
        <f aca="false">IF(A40="","",VLOOKUP(A40,[10]３年学年!$A$5:$I$200,7,0))</f>
        <v>#N/A</v>
      </c>
      <c r="L40" s="21" t="e">
        <f aca="false">IF(A40="","",VLOOKUP(A40,[11]３年学年!$A$5:$I$200,7,0))</f>
        <v>#N/A</v>
      </c>
      <c r="N40" s="27" t="e">
        <f aca="false">IF(A40="","",VLOOKUP(A40,[3]３年３学期!$A$5:$I$200,8,0))</f>
        <v>#N/A</v>
      </c>
      <c r="O40" s="27" t="e">
        <f aca="false">IF(A40="","",VLOOKUP(A40,[4]３年３学期!$A$5:$I$200,7,0))</f>
        <v>#N/A</v>
      </c>
      <c r="P40" s="27" t="e">
        <f aca="false">IF(A40="","",VLOOKUP(A40,[5]３年３学期!$A$5:$I$200,7,0))</f>
        <v>#N/A</v>
      </c>
      <c r="Q40" s="27" t="e">
        <f aca="false">IF(A40="","",VLOOKUP(A40,[6]３年３学期!$A$5:$I$200,7,0))</f>
        <v>#N/A</v>
      </c>
      <c r="R40" s="27" t="e">
        <f aca="false">IF(A40="","",VLOOKUP(A40,[7]３年３学期!$A$5:$I$200,7,0))</f>
        <v>#N/A</v>
      </c>
      <c r="S40" s="27" t="e">
        <f aca="false">IF(A40="","",VLOOKUP(A40,[8]３年３学期!$A$5:$I$200,7,0))</f>
        <v>#N/A</v>
      </c>
      <c r="T40" s="27" t="e">
        <f aca="false">IF(A40="","",VLOOKUP(A40,[9]３年３学期!$A$5:$I$200,7,0))</f>
        <v>#N/A</v>
      </c>
      <c r="U40" s="27" t="e">
        <f aca="false">IF(A40="","",VLOOKUP(A40,[10]３年３学期!$A$5:$I$200,7,0))</f>
        <v>#N/A</v>
      </c>
      <c r="V40" s="27" t="e">
        <f aca="false">IF(A40="","",VLOOKUP(A40,[11]３年３学期!$A$5:$I$200,7,0))</f>
        <v>#N/A</v>
      </c>
    </row>
    <row r="41" customFormat="false" ht="13.5" hidden="false" customHeight="false" outlineLevel="0" collapsed="false">
      <c r="A41" s="18"/>
      <c r="B41" s="19" t="str">
        <f aca="false">IF(A41="","",VLOOKUP(A41,[1]生徒原票!$E$5:$H$200,2,0))</f>
        <v/>
      </c>
      <c r="C41" s="20" t="str">
        <f aca="false">IF(A41="","",VLOOKUP(A41,[2]３年!$A$5:$K$200,11,0))</f>
        <v/>
      </c>
      <c r="D41" s="21" t="str">
        <f aca="false">IF(A41="","",VLOOKUP(A41,[3]３年学年!$A$5:$I$200,8,0))</f>
        <v/>
      </c>
      <c r="E41" s="21" t="str">
        <f aca="false">IF(A41="","",VLOOKUP(A41,[4]３年学年!$A$5:$I$200,7,0))</f>
        <v/>
      </c>
      <c r="F41" s="21" t="str">
        <f aca="false">IF(A41="","",VLOOKUP(A41,[5]３年学年!$A$5:$I$200,7,0))</f>
        <v/>
      </c>
      <c r="G41" s="21" t="str">
        <f aca="false">IF(A41="","",VLOOKUP(A41,[6]３年学年!$A$5:$I$200,7,0))</f>
        <v/>
      </c>
      <c r="H41" s="21" t="str">
        <f aca="false">IF(A41="","",VLOOKUP(A41,[7]３年学年!$A$5:$I$200,7,0))</f>
        <v/>
      </c>
      <c r="I41" s="21" t="str">
        <f aca="false">IF(A41="","",VLOOKUP(A41,[8]３年学年!$A$5:$I$200,7,0))</f>
        <v/>
      </c>
      <c r="J41" s="21" t="str">
        <f aca="false">IF(A41="","",VLOOKUP(A41,[9]３年学年!$A$5:$I$200,7,0))</f>
        <v/>
      </c>
      <c r="K41" s="21" t="str">
        <f aca="false">IF(A41="","",VLOOKUP(A41,[10]３年学年!$A$5:$I$200,7,0))</f>
        <v/>
      </c>
      <c r="L41" s="21" t="str">
        <f aca="false">IF(A41="","",VLOOKUP(A41,[11]３年学年!$A$5:$I$200,7,0))</f>
        <v/>
      </c>
      <c r="N41" s="27" t="str">
        <f aca="false">IF(A41="","",VLOOKUP(A41,[3]３年３学期!$A$5:$I$200,8,0))</f>
        <v/>
      </c>
      <c r="O41" s="27" t="str">
        <f aca="false">IF(A41="","",VLOOKUP(A41,[4]３年３学期!$A$5:$I$200,7,0))</f>
        <v/>
      </c>
      <c r="P41" s="27" t="str">
        <f aca="false">IF(A41="","",VLOOKUP(A41,[5]３年３学期!$A$5:$I$200,7,0))</f>
        <v/>
      </c>
      <c r="Q41" s="27" t="str">
        <f aca="false">IF(A41="","",VLOOKUP(A41,[6]３年３学期!$A$5:$I$200,7,0))</f>
        <v/>
      </c>
      <c r="R41" s="27" t="str">
        <f aca="false">IF(A41="","",VLOOKUP(A41,[7]３年３学期!$A$5:$I$200,7,0))</f>
        <v/>
      </c>
      <c r="S41" s="27" t="str">
        <f aca="false">IF(A41="","",VLOOKUP(A41,[8]３年３学期!$A$5:$I$200,7,0))</f>
        <v/>
      </c>
      <c r="T41" s="27" t="str">
        <f aca="false">IF(A41="","",VLOOKUP(A41,[9]３年３学期!$A$5:$I$200,7,0))</f>
        <v/>
      </c>
      <c r="U41" s="27" t="str">
        <f aca="false">IF(A41="","",VLOOKUP(A41,[10]３年３学期!$A$5:$I$200,7,0))</f>
        <v/>
      </c>
      <c r="V41" s="27" t="str">
        <f aca="false">IF(A41="","",VLOOKUP(A41,[11]３年３学期!$A$5:$I$200,7,0))</f>
        <v/>
      </c>
    </row>
    <row r="42" customFormat="false" ht="13.5" hidden="false" customHeight="false" outlineLevel="0" collapsed="false">
      <c r="A42" s="18"/>
      <c r="B42" s="19" t="str">
        <f aca="false">IF(A42="","",VLOOKUP(A42,[1]生徒原票!$E$5:$H$200,2,0))</f>
        <v/>
      </c>
      <c r="C42" s="20" t="str">
        <f aca="false">IF(A42="","",VLOOKUP(A42,[2]３年!$A$5:$K$200,11,0))</f>
        <v/>
      </c>
      <c r="D42" s="21" t="str">
        <f aca="false">IF(A42="","",VLOOKUP(A42,[3]３年学年!$A$5:$I$200,8,0))</f>
        <v/>
      </c>
      <c r="E42" s="21" t="str">
        <f aca="false">IF(A42="","",VLOOKUP(A42,[4]３年学年!$A$5:$I$200,7,0))</f>
        <v/>
      </c>
      <c r="F42" s="21" t="str">
        <f aca="false">IF(A42="","",VLOOKUP(A42,[5]３年学年!$A$5:$I$200,7,0))</f>
        <v/>
      </c>
      <c r="G42" s="21" t="str">
        <f aca="false">IF(A42="","",VLOOKUP(A42,[6]３年学年!$A$5:$I$200,7,0))</f>
        <v/>
      </c>
      <c r="H42" s="21" t="str">
        <f aca="false">IF(A42="","",VLOOKUP(A42,[7]３年学年!$A$5:$I$200,7,0))</f>
        <v/>
      </c>
      <c r="I42" s="21" t="str">
        <f aca="false">IF(A42="","",VLOOKUP(A42,[8]３年学年!$A$5:$I$200,7,0))</f>
        <v/>
      </c>
      <c r="J42" s="21" t="str">
        <f aca="false">IF(A42="","",VLOOKUP(A42,[9]３年学年!$A$5:$I$200,7,0))</f>
        <v/>
      </c>
      <c r="K42" s="21" t="str">
        <f aca="false">IF(A42="","",VLOOKUP(A42,[10]３年学年!$A$5:$I$200,7,0))</f>
        <v/>
      </c>
      <c r="L42" s="21" t="str">
        <f aca="false">IF(A42="","",VLOOKUP(A42,[11]３年学年!$A$5:$I$200,7,0))</f>
        <v/>
      </c>
      <c r="N42" s="27" t="str">
        <f aca="false">IF(A42="","",VLOOKUP(A42,[3]３年３学期!$A$5:$I$200,8,0))</f>
        <v/>
      </c>
      <c r="O42" s="27" t="str">
        <f aca="false">IF(A42="","",VLOOKUP(A42,[4]３年３学期!$A$5:$I$200,7,0))</f>
        <v/>
      </c>
      <c r="P42" s="27" t="str">
        <f aca="false">IF(A42="","",VLOOKUP(A42,[5]３年３学期!$A$5:$I$200,7,0))</f>
        <v/>
      </c>
      <c r="Q42" s="27" t="str">
        <f aca="false">IF(A42="","",VLOOKUP(A42,[6]３年３学期!$A$5:$I$200,7,0))</f>
        <v/>
      </c>
      <c r="R42" s="27" t="str">
        <f aca="false">IF(A42="","",VLOOKUP(A42,[7]３年３学期!$A$5:$I$200,7,0))</f>
        <v/>
      </c>
      <c r="S42" s="27" t="str">
        <f aca="false">IF(A42="","",VLOOKUP(A42,[8]３年３学期!$A$5:$I$200,7,0))</f>
        <v/>
      </c>
      <c r="T42" s="27" t="str">
        <f aca="false">IF(A42="","",VLOOKUP(A42,[9]３年３学期!$A$5:$I$200,7,0))</f>
        <v/>
      </c>
      <c r="U42" s="27" t="str">
        <f aca="false">IF(A42="","",VLOOKUP(A42,[10]３年３学期!$A$5:$I$200,7,0))</f>
        <v/>
      </c>
      <c r="V42" s="27" t="str">
        <f aca="false">IF(A42="","",VLOOKUP(A42,[11]３年３学期!$A$5:$I$200,7,0))</f>
        <v/>
      </c>
    </row>
    <row r="43" customFormat="false" ht="13.5" hidden="false" customHeight="false" outlineLevel="0" collapsed="false">
      <c r="A43" s="18"/>
      <c r="B43" s="19" t="str">
        <f aca="false">IF(A43="","",VLOOKUP(A43,[1]生徒原票!$E$5:$H$200,2,0))</f>
        <v/>
      </c>
      <c r="C43" s="20" t="str">
        <f aca="false">IF(A43="","",VLOOKUP(A43,[2]３年!$A$5:$K$200,11,0))</f>
        <v/>
      </c>
      <c r="D43" s="21" t="str">
        <f aca="false">IF(A43="","",VLOOKUP(A43,[3]３年学年!$A$5:$I$200,8,0))</f>
        <v/>
      </c>
      <c r="E43" s="21" t="str">
        <f aca="false">IF(A43="","",VLOOKUP(A43,[4]３年学年!$A$5:$I$200,7,0))</f>
        <v/>
      </c>
      <c r="F43" s="21" t="str">
        <f aca="false">IF(A43="","",VLOOKUP(A43,[5]３年学年!$A$5:$I$200,7,0))</f>
        <v/>
      </c>
      <c r="G43" s="21" t="str">
        <f aca="false">IF(A43="","",VLOOKUP(A43,[6]３年学年!$A$5:$I$200,7,0))</f>
        <v/>
      </c>
      <c r="H43" s="21" t="str">
        <f aca="false">IF(A43="","",VLOOKUP(A43,[7]３年学年!$A$5:$I$200,7,0))</f>
        <v/>
      </c>
      <c r="I43" s="21" t="str">
        <f aca="false">IF(A43="","",VLOOKUP(A43,[8]３年学年!$A$5:$I$200,7,0))</f>
        <v/>
      </c>
      <c r="J43" s="21" t="str">
        <f aca="false">IF(A43="","",VLOOKUP(A43,[9]３年学年!$A$5:$I$200,7,0))</f>
        <v/>
      </c>
      <c r="K43" s="21" t="str">
        <f aca="false">IF(A43="","",VLOOKUP(A43,[10]３年学年!$A$5:$I$200,7,0))</f>
        <v/>
      </c>
      <c r="L43" s="21" t="str">
        <f aca="false">IF(A43="","",VLOOKUP(A43,[11]３年学年!$A$5:$I$200,7,0))</f>
        <v/>
      </c>
      <c r="N43" s="27" t="str">
        <f aca="false">IF(A43="","",VLOOKUP(A43,[3]３年３学期!$A$5:$I$200,8,0))</f>
        <v/>
      </c>
      <c r="O43" s="27" t="str">
        <f aca="false">IF(A43="","",VLOOKUP(A43,[4]３年３学期!$A$5:$I$200,7,0))</f>
        <v/>
      </c>
      <c r="P43" s="27" t="str">
        <f aca="false">IF(A43="","",VLOOKUP(A43,[5]３年３学期!$A$5:$I$200,7,0))</f>
        <v/>
      </c>
      <c r="Q43" s="27" t="str">
        <f aca="false">IF(A43="","",VLOOKUP(A43,[6]３年３学期!$A$5:$I$200,7,0))</f>
        <v/>
      </c>
      <c r="R43" s="27" t="str">
        <f aca="false">IF(A43="","",VLOOKUP(A43,[7]３年３学期!$A$5:$I$200,7,0))</f>
        <v/>
      </c>
      <c r="S43" s="27" t="str">
        <f aca="false">IF(A43="","",VLOOKUP(A43,[8]３年３学期!$A$5:$I$200,7,0))</f>
        <v/>
      </c>
      <c r="T43" s="27" t="str">
        <f aca="false">IF(A43="","",VLOOKUP(A43,[9]３年３学期!$A$5:$I$200,7,0))</f>
        <v/>
      </c>
      <c r="U43" s="27" t="str">
        <f aca="false">IF(A43="","",VLOOKUP(A43,[10]３年３学期!$A$5:$I$200,7,0))</f>
        <v/>
      </c>
      <c r="V43" s="27" t="str">
        <f aca="false">IF(A43="","",VLOOKUP(A43,[11]３年３学期!$A$5:$I$200,7,0))</f>
        <v/>
      </c>
    </row>
    <row r="44" customFormat="false" ht="13.5" hidden="false" customHeight="false" outlineLevel="0" collapsed="false">
      <c r="A44" s="18"/>
      <c r="B44" s="19" t="str">
        <f aca="false">IF(A44="","",VLOOKUP(A44,[1]生徒原票!$E$5:$H$200,2,0))</f>
        <v/>
      </c>
      <c r="C44" s="20" t="str">
        <f aca="false">IF(A44="","",VLOOKUP(A44,[2]３年!$A$5:$K$200,11,0))</f>
        <v/>
      </c>
      <c r="D44" s="21" t="str">
        <f aca="false">IF(A44="","",VLOOKUP(A44,[3]３年学年!$A$5:$I$200,8,0))</f>
        <v/>
      </c>
      <c r="E44" s="21" t="str">
        <f aca="false">IF(A44="","",VLOOKUP(A44,[4]３年学年!$A$5:$I$200,7,0))</f>
        <v/>
      </c>
      <c r="F44" s="21" t="str">
        <f aca="false">IF(A44="","",VLOOKUP(A44,[5]３年学年!$A$5:$I$200,7,0))</f>
        <v/>
      </c>
      <c r="G44" s="21" t="str">
        <f aca="false">IF(A44="","",VLOOKUP(A44,[6]３年学年!$A$5:$I$200,7,0))</f>
        <v/>
      </c>
      <c r="H44" s="21" t="str">
        <f aca="false">IF(A44="","",VLOOKUP(A44,[7]３年学年!$A$5:$I$200,7,0))</f>
        <v/>
      </c>
      <c r="I44" s="21" t="str">
        <f aca="false">IF(A44="","",VLOOKUP(A44,[8]３年学年!$A$5:$I$200,7,0))</f>
        <v/>
      </c>
      <c r="J44" s="21" t="str">
        <f aca="false">IF(A44="","",VLOOKUP(A44,[9]３年学年!$A$5:$I$200,7,0))</f>
        <v/>
      </c>
      <c r="K44" s="21" t="str">
        <f aca="false">IF(A44="","",VLOOKUP(A44,[10]３年学年!$A$5:$I$200,7,0))</f>
        <v/>
      </c>
      <c r="L44" s="21" t="str">
        <f aca="false">IF(A44="","",VLOOKUP(A44,[11]３年学年!$A$5:$I$200,7,0))</f>
        <v/>
      </c>
      <c r="N44" s="27" t="str">
        <f aca="false">IF(A44="","",VLOOKUP(A44,[3]３年３学期!$A$5:$I$200,8,0))</f>
        <v/>
      </c>
      <c r="O44" s="27" t="str">
        <f aca="false">IF(A44="","",VLOOKUP(A44,[4]３年３学期!$A$5:$I$200,7,0))</f>
        <v/>
      </c>
      <c r="P44" s="27" t="str">
        <f aca="false">IF(A44="","",VLOOKUP(A44,[5]３年３学期!$A$5:$I$200,7,0))</f>
        <v/>
      </c>
      <c r="Q44" s="27" t="str">
        <f aca="false">IF(A44="","",VLOOKUP(A44,[6]３年３学期!$A$5:$I$200,7,0))</f>
        <v/>
      </c>
      <c r="R44" s="27" t="str">
        <f aca="false">IF(A44="","",VLOOKUP(A44,[7]３年３学期!$A$5:$I$200,7,0))</f>
        <v/>
      </c>
      <c r="S44" s="27" t="str">
        <f aca="false">IF(A44="","",VLOOKUP(A44,[8]３年３学期!$A$5:$I$200,7,0))</f>
        <v/>
      </c>
      <c r="T44" s="27" t="str">
        <f aca="false">IF(A44="","",VLOOKUP(A44,[9]３年３学期!$A$5:$I$200,7,0))</f>
        <v/>
      </c>
      <c r="U44" s="27" t="str">
        <f aca="false">IF(A44="","",VLOOKUP(A44,[10]３年３学期!$A$5:$I$200,7,0))</f>
        <v/>
      </c>
      <c r="V44" s="27" t="str">
        <f aca="false">IF(A44="","",VLOOKUP(A44,[11]３年３学期!$A$5:$I$200,7,0))</f>
        <v/>
      </c>
    </row>
    <row r="45" customFormat="false" ht="13.5" hidden="false" customHeight="false" outlineLevel="0" collapsed="false">
      <c r="A45" s="18"/>
      <c r="B45" s="19" t="str">
        <f aca="false">IF(A45="","",VLOOKUP(A45,[1]生徒原票!$E$5:$H$200,2,0))</f>
        <v/>
      </c>
      <c r="C45" s="20" t="str">
        <f aca="false">IF(A45="","",VLOOKUP(A45,[2]３年!$A$5:$K$200,11,0))</f>
        <v/>
      </c>
      <c r="D45" s="21" t="str">
        <f aca="false">IF(A45="","",VLOOKUP(A45,[3]３年学年!$A$5:$I$200,8,0))</f>
        <v/>
      </c>
      <c r="E45" s="21" t="str">
        <f aca="false">IF(A45="","",VLOOKUP(A45,[4]３年学年!$A$5:$I$200,7,0))</f>
        <v/>
      </c>
      <c r="F45" s="21" t="str">
        <f aca="false">IF(A45="","",VLOOKUP(A45,[5]３年学年!$A$5:$I$200,7,0))</f>
        <v/>
      </c>
      <c r="G45" s="21" t="str">
        <f aca="false">IF(A45="","",VLOOKUP(A45,[6]３年学年!$A$5:$I$200,7,0))</f>
        <v/>
      </c>
      <c r="H45" s="21" t="str">
        <f aca="false">IF(A45="","",VLOOKUP(A45,[7]３年学年!$A$5:$I$200,7,0))</f>
        <v/>
      </c>
      <c r="I45" s="21" t="str">
        <f aca="false">IF(A45="","",VLOOKUP(A45,[8]３年学年!$A$5:$I$200,7,0))</f>
        <v/>
      </c>
      <c r="J45" s="21" t="str">
        <f aca="false">IF(A45="","",VLOOKUP(A45,[9]３年学年!$A$5:$I$200,7,0))</f>
        <v/>
      </c>
      <c r="K45" s="21" t="str">
        <f aca="false">IF(A45="","",VLOOKUP(A45,[10]３年学年!$A$5:$I$200,7,0))</f>
        <v/>
      </c>
      <c r="L45" s="21" t="str">
        <f aca="false">IF(A45="","",VLOOKUP(A45,[11]３年学年!$A$5:$I$200,7,0))</f>
        <v/>
      </c>
      <c r="N45" s="27" t="str">
        <f aca="false">IF(A45="","",VLOOKUP(A45,[3]３年３学期!$A$5:$I$200,8,0))</f>
        <v/>
      </c>
      <c r="O45" s="27" t="str">
        <f aca="false">IF(A45="","",VLOOKUP(A45,[4]３年３学期!$A$5:$I$200,7,0))</f>
        <v/>
      </c>
      <c r="P45" s="27" t="str">
        <f aca="false">IF(A45="","",VLOOKUP(A45,[5]３年３学期!$A$5:$I$200,7,0))</f>
        <v/>
      </c>
      <c r="Q45" s="27" t="str">
        <f aca="false">IF(A45="","",VLOOKUP(A45,[6]３年３学期!$A$5:$I$200,7,0))</f>
        <v/>
      </c>
      <c r="R45" s="27" t="str">
        <f aca="false">IF(A45="","",VLOOKUP(A45,[7]３年３学期!$A$5:$I$200,7,0))</f>
        <v/>
      </c>
      <c r="S45" s="27" t="str">
        <f aca="false">IF(A45="","",VLOOKUP(A45,[8]３年３学期!$A$5:$I$200,7,0))</f>
        <v/>
      </c>
      <c r="T45" s="27" t="str">
        <f aca="false">IF(A45="","",VLOOKUP(A45,[9]３年３学期!$A$5:$I$200,7,0))</f>
        <v/>
      </c>
      <c r="U45" s="27" t="str">
        <f aca="false">IF(A45="","",VLOOKUP(A45,[10]３年３学期!$A$5:$I$200,7,0))</f>
        <v/>
      </c>
      <c r="V45" s="27" t="str">
        <f aca="false">IF(A45="","",VLOOKUP(A45,[11]３年３学期!$A$5:$I$200,7,0))</f>
        <v/>
      </c>
    </row>
    <row r="46" customFormat="false" ht="13.5" hidden="false" customHeight="false" outlineLevel="0" collapsed="false">
      <c r="A46" s="18"/>
      <c r="B46" s="19" t="str">
        <f aca="false">IF(A46="","",VLOOKUP(A46,[1]生徒原票!$E$5:$H$200,2,0))</f>
        <v/>
      </c>
      <c r="C46" s="20" t="str">
        <f aca="false">IF(A46="","",VLOOKUP(A46,[2]３年!$A$5:$K$200,11,0))</f>
        <v/>
      </c>
      <c r="D46" s="21" t="str">
        <f aca="false">IF(A46="","",VLOOKUP(A46,[3]３年学年!$A$5:$I$200,8,0))</f>
        <v/>
      </c>
      <c r="E46" s="21" t="str">
        <f aca="false">IF(A46="","",VLOOKUP(A46,[4]３年学年!$A$5:$I$200,7,0))</f>
        <v/>
      </c>
      <c r="F46" s="21" t="str">
        <f aca="false">IF(A46="","",VLOOKUP(A46,[5]３年学年!$A$5:$I$200,7,0))</f>
        <v/>
      </c>
      <c r="G46" s="21" t="str">
        <f aca="false">IF(A46="","",VLOOKUP(A46,[6]３年学年!$A$5:$I$200,7,0))</f>
        <v/>
      </c>
      <c r="H46" s="21" t="str">
        <f aca="false">IF(A46="","",VLOOKUP(A46,[7]３年学年!$A$5:$I$200,7,0))</f>
        <v/>
      </c>
      <c r="I46" s="21" t="str">
        <f aca="false">IF(A46="","",VLOOKUP(A46,[8]３年学年!$A$5:$I$200,7,0))</f>
        <v/>
      </c>
      <c r="J46" s="21" t="str">
        <f aca="false">IF(A46="","",VLOOKUP(A46,[9]３年学年!$A$5:$I$200,7,0))</f>
        <v/>
      </c>
      <c r="K46" s="21" t="str">
        <f aca="false">IF(A46="","",VLOOKUP(A46,[10]３年学年!$A$5:$I$200,7,0))</f>
        <v/>
      </c>
      <c r="L46" s="21" t="str">
        <f aca="false">IF(A46="","",VLOOKUP(A46,[11]３年学年!$A$5:$I$200,7,0))</f>
        <v/>
      </c>
      <c r="N46" s="27" t="str">
        <f aca="false">IF(A46="","",VLOOKUP(A46,[3]３年３学期!$A$5:$I$200,8,0))</f>
        <v/>
      </c>
      <c r="O46" s="27" t="str">
        <f aca="false">IF(A46="","",VLOOKUP(A46,[4]３年３学期!$A$5:$I$200,7,0))</f>
        <v/>
      </c>
      <c r="P46" s="27" t="str">
        <f aca="false">IF(A46="","",VLOOKUP(A46,[5]３年３学期!$A$5:$I$200,7,0))</f>
        <v/>
      </c>
      <c r="Q46" s="27" t="str">
        <f aca="false">IF(A46="","",VLOOKUP(A46,[6]３年３学期!$A$5:$I$200,7,0))</f>
        <v/>
      </c>
      <c r="R46" s="27" t="str">
        <f aca="false">IF(A46="","",VLOOKUP(A46,[7]３年３学期!$A$5:$I$200,7,0))</f>
        <v/>
      </c>
      <c r="S46" s="27" t="str">
        <f aca="false">IF(A46="","",VLOOKUP(A46,[8]３年３学期!$A$5:$I$200,7,0))</f>
        <v/>
      </c>
      <c r="T46" s="27" t="str">
        <f aca="false">IF(A46="","",VLOOKUP(A46,[9]３年３学期!$A$5:$I$200,7,0))</f>
        <v/>
      </c>
      <c r="U46" s="27" t="str">
        <f aca="false">IF(A46="","",VLOOKUP(A46,[10]３年３学期!$A$5:$I$200,7,0))</f>
        <v/>
      </c>
      <c r="V46" s="27" t="str">
        <f aca="false">IF(A46="","",VLOOKUP(A46,[11]３年３学期!$A$5:$I$200,7,0))</f>
        <v/>
      </c>
    </row>
    <row r="47" customFormat="false" ht="13.5" hidden="false" customHeight="false" outlineLevel="0" collapsed="false">
      <c r="A47" s="18"/>
      <c r="B47" s="19" t="str">
        <f aca="false">IF(A47="","",VLOOKUP(A47,[1]生徒原票!$E$5:$H$200,2,0))</f>
        <v/>
      </c>
      <c r="C47" s="20" t="str">
        <f aca="false">IF(A47="","",VLOOKUP(A47,[2]３年!$A$5:$K$200,11,0))</f>
        <v/>
      </c>
      <c r="D47" s="21" t="str">
        <f aca="false">IF(A47="","",VLOOKUP(A47,[3]３年学年!$A$5:$I$200,8,0))</f>
        <v/>
      </c>
      <c r="E47" s="21" t="str">
        <f aca="false">IF(A47="","",VLOOKUP(A47,[4]３年学年!$A$5:$I$200,7,0))</f>
        <v/>
      </c>
      <c r="F47" s="21" t="str">
        <f aca="false">IF(A47="","",VLOOKUP(A47,[5]３年学年!$A$5:$I$200,7,0))</f>
        <v/>
      </c>
      <c r="G47" s="21" t="str">
        <f aca="false">IF(A47="","",VLOOKUP(A47,[6]３年学年!$A$5:$I$200,7,0))</f>
        <v/>
      </c>
      <c r="H47" s="21" t="str">
        <f aca="false">IF(A47="","",VLOOKUP(A47,[7]３年学年!$A$5:$I$200,7,0))</f>
        <v/>
      </c>
      <c r="I47" s="21" t="str">
        <f aca="false">IF(A47="","",VLOOKUP(A47,[8]３年学年!$A$5:$I$200,7,0))</f>
        <v/>
      </c>
      <c r="J47" s="21" t="str">
        <f aca="false">IF(A47="","",VLOOKUP(A47,[9]３年学年!$A$5:$I$200,7,0))</f>
        <v/>
      </c>
      <c r="K47" s="21" t="str">
        <f aca="false">IF(A47="","",VLOOKUP(A47,[10]３年学年!$A$5:$I$200,7,0))</f>
        <v/>
      </c>
      <c r="L47" s="21" t="str">
        <f aca="false">IF(A47="","",VLOOKUP(A47,[11]３年学年!$A$5:$I$200,7,0))</f>
        <v/>
      </c>
      <c r="N47" s="27" t="str">
        <f aca="false">IF(A47="","",VLOOKUP(A47,[3]３年３学期!$A$5:$I$200,8,0))</f>
        <v/>
      </c>
      <c r="O47" s="27" t="str">
        <f aca="false">IF(A47="","",VLOOKUP(A47,[4]３年３学期!$A$5:$I$200,7,0))</f>
        <v/>
      </c>
      <c r="P47" s="27" t="str">
        <f aca="false">IF(A47="","",VLOOKUP(A47,[5]３年３学期!$A$5:$I$200,7,0))</f>
        <v/>
      </c>
      <c r="Q47" s="27" t="str">
        <f aca="false">IF(A47="","",VLOOKUP(A47,[6]３年３学期!$A$5:$I$200,7,0))</f>
        <v/>
      </c>
      <c r="R47" s="27" t="str">
        <f aca="false">IF(A47="","",VLOOKUP(A47,[7]３年３学期!$A$5:$I$200,7,0))</f>
        <v/>
      </c>
      <c r="S47" s="27" t="str">
        <f aca="false">IF(A47="","",VLOOKUP(A47,[8]３年３学期!$A$5:$I$200,7,0))</f>
        <v/>
      </c>
      <c r="T47" s="27" t="str">
        <f aca="false">IF(A47="","",VLOOKUP(A47,[9]３年３学期!$A$5:$I$200,7,0))</f>
        <v/>
      </c>
      <c r="U47" s="27" t="str">
        <f aca="false">IF(A47="","",VLOOKUP(A47,[10]３年３学期!$A$5:$I$200,7,0))</f>
        <v/>
      </c>
      <c r="V47" s="27" t="str">
        <f aca="false">IF(A47="","",VLOOKUP(A47,[11]３年３学期!$A$5:$I$200,7,0))</f>
        <v/>
      </c>
    </row>
    <row r="48" customFormat="false" ht="13.5" hidden="false" customHeight="false" outlineLevel="0" collapsed="false">
      <c r="A48" s="18"/>
      <c r="B48" s="19" t="str">
        <f aca="false">IF(A48="","",VLOOKUP(A48,[1]生徒原票!$E$5:$H$200,2,0))</f>
        <v/>
      </c>
      <c r="C48" s="20" t="str">
        <f aca="false">IF(A48="","",VLOOKUP(A48,[2]３年!$A$5:$K$200,11,0))</f>
        <v/>
      </c>
      <c r="D48" s="21" t="str">
        <f aca="false">IF(A48="","",VLOOKUP(A48,[3]３年学年!$A$5:$I$200,8,0))</f>
        <v/>
      </c>
      <c r="E48" s="21" t="str">
        <f aca="false">IF(A48="","",VLOOKUP(A48,[4]３年学年!$A$5:$I$200,7,0))</f>
        <v/>
      </c>
      <c r="F48" s="21" t="str">
        <f aca="false">IF(A48="","",VLOOKUP(A48,[5]３年学年!$A$5:$I$200,7,0))</f>
        <v/>
      </c>
      <c r="G48" s="21" t="str">
        <f aca="false">IF(A48="","",VLOOKUP(A48,[6]３年学年!$A$5:$I$200,7,0))</f>
        <v/>
      </c>
      <c r="H48" s="21" t="str">
        <f aca="false">IF(A48="","",VLOOKUP(A48,[7]３年学年!$A$5:$I$200,7,0))</f>
        <v/>
      </c>
      <c r="I48" s="21" t="str">
        <f aca="false">IF(A48="","",VLOOKUP(A48,[8]３年学年!$A$5:$I$200,7,0))</f>
        <v/>
      </c>
      <c r="J48" s="21" t="str">
        <f aca="false">IF(A48="","",VLOOKUP(A48,[9]３年学年!$A$5:$I$200,7,0))</f>
        <v/>
      </c>
      <c r="K48" s="21" t="str">
        <f aca="false">IF(A48="","",VLOOKUP(A48,[10]３年学年!$A$5:$I$200,7,0))</f>
        <v/>
      </c>
      <c r="L48" s="21" t="str">
        <f aca="false">IF(A48="","",VLOOKUP(A48,[11]３年学年!$A$5:$I$200,7,0))</f>
        <v/>
      </c>
      <c r="N48" s="27" t="str">
        <f aca="false">IF(A48="","",VLOOKUP(A48,[3]３年３学期!$A$5:$I$200,8,0))</f>
        <v/>
      </c>
      <c r="O48" s="27" t="str">
        <f aca="false">IF(A48="","",VLOOKUP(A48,[4]３年３学期!$A$5:$I$200,7,0))</f>
        <v/>
      </c>
      <c r="P48" s="27" t="str">
        <f aca="false">IF(A48="","",VLOOKUP(A48,[5]３年３学期!$A$5:$I$200,7,0))</f>
        <v/>
      </c>
      <c r="Q48" s="27" t="str">
        <f aca="false">IF(A48="","",VLOOKUP(A48,[6]３年３学期!$A$5:$I$200,7,0))</f>
        <v/>
      </c>
      <c r="R48" s="27" t="str">
        <f aca="false">IF(A48="","",VLOOKUP(A48,[7]３年３学期!$A$5:$I$200,7,0))</f>
        <v/>
      </c>
      <c r="S48" s="27" t="str">
        <f aca="false">IF(A48="","",VLOOKUP(A48,[8]３年３学期!$A$5:$I$200,7,0))</f>
        <v/>
      </c>
      <c r="T48" s="27" t="str">
        <f aca="false">IF(A48="","",VLOOKUP(A48,[9]３年３学期!$A$5:$I$200,7,0))</f>
        <v/>
      </c>
      <c r="U48" s="27" t="str">
        <f aca="false">IF(A48="","",VLOOKUP(A48,[10]３年３学期!$A$5:$I$200,7,0))</f>
        <v/>
      </c>
      <c r="V48" s="27" t="str">
        <f aca="false">IF(A48="","",VLOOKUP(A48,[11]３年３学期!$A$5:$I$200,7,0))</f>
        <v/>
      </c>
    </row>
    <row r="49" customFormat="false" ht="13.5" hidden="false" customHeight="false" outlineLevel="0" collapsed="false">
      <c r="A49" s="18"/>
      <c r="B49" s="19" t="str">
        <f aca="false">IF(A49="","",VLOOKUP(A49,[1]生徒原票!$E$5:$H$200,2,0))</f>
        <v/>
      </c>
      <c r="C49" s="20" t="str">
        <f aca="false">IF(A49="","",VLOOKUP(A49,[2]３年!$A$5:$K$200,11,0))</f>
        <v/>
      </c>
      <c r="D49" s="21" t="str">
        <f aca="false">IF(A49="","",VLOOKUP(A49,[3]３年学年!$A$5:$I$200,8,0))</f>
        <v/>
      </c>
      <c r="E49" s="21" t="str">
        <f aca="false">IF(A49="","",VLOOKUP(A49,[4]３年学年!$A$5:$I$200,7,0))</f>
        <v/>
      </c>
      <c r="F49" s="21" t="str">
        <f aca="false">IF(A49="","",VLOOKUP(A49,[5]３年学年!$A$5:$I$200,7,0))</f>
        <v/>
      </c>
      <c r="G49" s="21" t="str">
        <f aca="false">IF(A49="","",VLOOKUP(A49,[6]３年学年!$A$5:$I$200,7,0))</f>
        <v/>
      </c>
      <c r="H49" s="21" t="str">
        <f aca="false">IF(A49="","",VLOOKUP(A49,[7]３年学年!$A$5:$I$200,7,0))</f>
        <v/>
      </c>
      <c r="I49" s="21" t="str">
        <f aca="false">IF(A49="","",VLOOKUP(A49,[8]３年学年!$A$5:$I$200,7,0))</f>
        <v/>
      </c>
      <c r="J49" s="21" t="str">
        <f aca="false">IF(A49="","",VLOOKUP(A49,[9]３年学年!$A$5:$I$200,7,0))</f>
        <v/>
      </c>
      <c r="K49" s="21" t="str">
        <f aca="false">IF(A49="","",VLOOKUP(A49,[10]３年学年!$A$5:$I$200,7,0))</f>
        <v/>
      </c>
      <c r="L49" s="21" t="str">
        <f aca="false">IF(A49="","",VLOOKUP(A49,[11]３年学年!$A$5:$I$200,7,0))</f>
        <v/>
      </c>
      <c r="N49" s="27" t="str">
        <f aca="false">IF(A49="","",VLOOKUP(A49,[3]３年３学期!$A$5:$I$200,8,0))</f>
        <v/>
      </c>
      <c r="O49" s="27" t="str">
        <f aca="false">IF(A49="","",VLOOKUP(A49,[4]３年３学期!$A$5:$I$200,7,0))</f>
        <v/>
      </c>
      <c r="P49" s="27" t="str">
        <f aca="false">IF(A49="","",VLOOKUP(A49,[5]３年３学期!$A$5:$I$200,7,0))</f>
        <v/>
      </c>
      <c r="Q49" s="27" t="str">
        <f aca="false">IF(A49="","",VLOOKUP(A49,[6]３年３学期!$A$5:$I$200,7,0))</f>
        <v/>
      </c>
      <c r="R49" s="27" t="str">
        <f aca="false">IF(A49="","",VLOOKUP(A49,[7]３年３学期!$A$5:$I$200,7,0))</f>
        <v/>
      </c>
      <c r="S49" s="27" t="str">
        <f aca="false">IF(A49="","",VLOOKUP(A49,[8]３年３学期!$A$5:$I$200,7,0))</f>
        <v/>
      </c>
      <c r="T49" s="27" t="str">
        <f aca="false">IF(A49="","",VLOOKUP(A49,[9]３年３学期!$A$5:$I$200,7,0))</f>
        <v/>
      </c>
      <c r="U49" s="27" t="str">
        <f aca="false">IF(A49="","",VLOOKUP(A49,[10]３年３学期!$A$5:$I$200,7,0))</f>
        <v/>
      </c>
      <c r="V49" s="27" t="str">
        <f aca="false">IF(A49="","",VLOOKUP(A49,[11]３年３学期!$A$5:$I$200,7,0))</f>
        <v/>
      </c>
    </row>
    <row r="50" customFormat="false" ht="13.5" hidden="false" customHeight="false" outlineLevel="0" collapsed="false">
      <c r="A50" s="18"/>
      <c r="B50" s="19" t="str">
        <f aca="false">IF(A50="","",VLOOKUP(A50,[1]生徒原票!$E$5:$H$200,2,0))</f>
        <v/>
      </c>
      <c r="C50" s="20" t="str">
        <f aca="false">IF(A50="","",VLOOKUP(A50,[2]３年!$A$5:$K$200,11,0))</f>
        <v/>
      </c>
      <c r="D50" s="21" t="str">
        <f aca="false">IF(A50="","",VLOOKUP(A50,[3]３年学年!$A$5:$I$200,8,0))</f>
        <v/>
      </c>
      <c r="E50" s="21" t="str">
        <f aca="false">IF(A50="","",VLOOKUP(A50,[4]３年学年!$A$5:$I$200,7,0))</f>
        <v/>
      </c>
      <c r="F50" s="21" t="str">
        <f aca="false">IF(A50="","",VLOOKUP(A50,[5]３年学年!$A$5:$I$200,7,0))</f>
        <v/>
      </c>
      <c r="G50" s="21" t="str">
        <f aca="false">IF(A50="","",VLOOKUP(A50,[6]３年学年!$A$5:$I$200,7,0))</f>
        <v/>
      </c>
      <c r="H50" s="21" t="str">
        <f aca="false">IF(A50="","",VLOOKUP(A50,[7]３年学年!$A$5:$I$200,7,0))</f>
        <v/>
      </c>
      <c r="I50" s="21" t="str">
        <f aca="false">IF(A50="","",VLOOKUP(A50,[8]３年学年!$A$5:$I$200,7,0))</f>
        <v/>
      </c>
      <c r="J50" s="21" t="str">
        <f aca="false">IF(A50="","",VLOOKUP(A50,[9]３年学年!$A$5:$I$200,7,0))</f>
        <v/>
      </c>
      <c r="K50" s="21" t="str">
        <f aca="false">IF(A50="","",VLOOKUP(A50,[10]３年学年!$A$5:$I$200,7,0))</f>
        <v/>
      </c>
      <c r="L50" s="21" t="str">
        <f aca="false">IF(A50="","",VLOOKUP(A50,[11]３年学年!$A$5:$I$200,7,0))</f>
        <v/>
      </c>
      <c r="N50" s="27" t="str">
        <f aca="false">IF(A50="","",VLOOKUP(A50,[3]３年３学期!$A$5:$I$200,8,0))</f>
        <v/>
      </c>
      <c r="O50" s="27" t="str">
        <f aca="false">IF(A50="","",VLOOKUP(A50,[4]３年３学期!$A$5:$I$200,7,0))</f>
        <v/>
      </c>
      <c r="P50" s="27" t="str">
        <f aca="false">IF(A50="","",VLOOKUP(A50,[5]３年３学期!$A$5:$I$200,7,0))</f>
        <v/>
      </c>
      <c r="Q50" s="27" t="str">
        <f aca="false">IF(A50="","",VLOOKUP(A50,[6]３年３学期!$A$5:$I$200,7,0))</f>
        <v/>
      </c>
      <c r="R50" s="27" t="str">
        <f aca="false">IF(A50="","",VLOOKUP(A50,[7]３年３学期!$A$5:$I$200,7,0))</f>
        <v/>
      </c>
      <c r="S50" s="27" t="str">
        <f aca="false">IF(A50="","",VLOOKUP(A50,[8]３年３学期!$A$5:$I$200,7,0))</f>
        <v/>
      </c>
      <c r="T50" s="27" t="str">
        <f aca="false">IF(A50="","",VLOOKUP(A50,[9]３年３学期!$A$5:$I$200,7,0))</f>
        <v/>
      </c>
      <c r="U50" s="27" t="str">
        <f aca="false">IF(A50="","",VLOOKUP(A50,[10]３年３学期!$A$5:$I$200,7,0))</f>
        <v/>
      </c>
      <c r="V50" s="27" t="str">
        <f aca="false">IF(A50="","",VLOOKUP(A50,[11]３年３学期!$A$5:$I$200,7,0))</f>
        <v/>
      </c>
    </row>
    <row r="51" customFormat="false" ht="13.5" hidden="false" customHeight="false" outlineLevel="0" collapsed="false">
      <c r="A51" s="18"/>
      <c r="B51" s="19" t="str">
        <f aca="false">IF(A51="","",VLOOKUP(A51,[1]生徒原票!$E$5:$H$200,2,0))</f>
        <v/>
      </c>
      <c r="C51" s="20" t="str">
        <f aca="false">IF(A51="","",VLOOKUP(A51,[2]３年!$A$5:$K$200,11,0))</f>
        <v/>
      </c>
      <c r="D51" s="21" t="str">
        <f aca="false">IF(A51="","",VLOOKUP(A51,[3]３年学年!$A$5:$I$200,8,0))</f>
        <v/>
      </c>
      <c r="E51" s="21" t="str">
        <f aca="false">IF(A51="","",VLOOKUP(A51,[4]３年学年!$A$5:$I$200,7,0))</f>
        <v/>
      </c>
      <c r="F51" s="21" t="str">
        <f aca="false">IF(A51="","",VLOOKUP(A51,[5]３年学年!$A$5:$I$200,7,0))</f>
        <v/>
      </c>
      <c r="G51" s="21" t="str">
        <f aca="false">IF(A51="","",VLOOKUP(A51,[6]３年学年!$A$5:$I$200,7,0))</f>
        <v/>
      </c>
      <c r="H51" s="21" t="str">
        <f aca="false">IF(A51="","",VLOOKUP(A51,[7]３年学年!$A$5:$I$200,7,0))</f>
        <v/>
      </c>
      <c r="I51" s="21" t="str">
        <f aca="false">IF(A51="","",VLOOKUP(A51,[8]３年学年!$A$5:$I$200,7,0))</f>
        <v/>
      </c>
      <c r="J51" s="21" t="str">
        <f aca="false">IF(A51="","",VLOOKUP(A51,[9]３年学年!$A$5:$I$200,7,0))</f>
        <v/>
      </c>
      <c r="K51" s="21" t="str">
        <f aca="false">IF(A51="","",VLOOKUP(A51,[10]３年学年!$A$5:$I$200,7,0))</f>
        <v/>
      </c>
      <c r="L51" s="21" t="str">
        <f aca="false">IF(A51="","",VLOOKUP(A51,[11]３年学年!$A$5:$I$200,7,0))</f>
        <v/>
      </c>
      <c r="N51" s="27" t="str">
        <f aca="false">IF(A51="","",VLOOKUP(A51,[3]３年３学期!$A$5:$I$200,8,0))</f>
        <v/>
      </c>
      <c r="O51" s="27" t="str">
        <f aca="false">IF(A51="","",VLOOKUP(A51,[4]３年３学期!$A$5:$I$200,7,0))</f>
        <v/>
      </c>
      <c r="P51" s="27" t="str">
        <f aca="false">IF(A51="","",VLOOKUP(A51,[5]３年３学期!$A$5:$I$200,7,0))</f>
        <v/>
      </c>
      <c r="Q51" s="27" t="str">
        <f aca="false">IF(A51="","",VLOOKUP(A51,[6]３年３学期!$A$5:$I$200,7,0))</f>
        <v/>
      </c>
      <c r="R51" s="27" t="str">
        <f aca="false">IF(A51="","",VLOOKUP(A51,[7]３年３学期!$A$5:$I$200,7,0))</f>
        <v/>
      </c>
      <c r="S51" s="27" t="str">
        <f aca="false">IF(A51="","",VLOOKUP(A51,[8]３年３学期!$A$5:$I$200,7,0))</f>
        <v/>
      </c>
      <c r="T51" s="27" t="str">
        <f aca="false">IF(A51="","",VLOOKUP(A51,[9]３年３学期!$A$5:$I$200,7,0))</f>
        <v/>
      </c>
      <c r="U51" s="27" t="str">
        <f aca="false">IF(A51="","",VLOOKUP(A51,[10]３年３学期!$A$5:$I$200,7,0))</f>
        <v/>
      </c>
      <c r="V51" s="27" t="str">
        <f aca="false">IF(A51="","",VLOOKUP(A51,[11]３年３学期!$A$5:$I$200,7,0))</f>
        <v/>
      </c>
    </row>
    <row r="52" customFormat="false" ht="13.5" hidden="false" customHeight="false" outlineLevel="0" collapsed="false">
      <c r="A52" s="18"/>
      <c r="B52" s="19" t="str">
        <f aca="false">IF(A52="","",VLOOKUP(A52,[1]生徒原票!$E$5:$H$200,2,0))</f>
        <v/>
      </c>
      <c r="C52" s="20" t="str">
        <f aca="false">IF(A52="","",VLOOKUP(A52,[2]３年!$A$5:$K$200,11,0))</f>
        <v/>
      </c>
      <c r="D52" s="21" t="str">
        <f aca="false">IF(A52="","",VLOOKUP(A52,[3]３年学年!$A$5:$I$200,8,0))</f>
        <v/>
      </c>
      <c r="E52" s="21" t="str">
        <f aca="false">IF(A52="","",VLOOKUP(A52,[4]３年学年!$A$5:$I$200,7,0))</f>
        <v/>
      </c>
      <c r="F52" s="21" t="str">
        <f aca="false">IF(A52="","",VLOOKUP(A52,[5]３年学年!$A$5:$I$200,7,0))</f>
        <v/>
      </c>
      <c r="G52" s="21" t="str">
        <f aca="false">IF(A52="","",VLOOKUP(A52,[6]３年学年!$A$5:$I$200,7,0))</f>
        <v/>
      </c>
      <c r="H52" s="21" t="str">
        <f aca="false">IF(A52="","",VLOOKUP(A52,[7]３年学年!$A$5:$I$200,7,0))</f>
        <v/>
      </c>
      <c r="I52" s="21" t="str">
        <f aca="false">IF(A52="","",VLOOKUP(A52,[8]３年学年!$A$5:$I$200,7,0))</f>
        <v/>
      </c>
      <c r="J52" s="21" t="str">
        <f aca="false">IF(A52="","",VLOOKUP(A52,[9]３年学年!$A$5:$I$200,7,0))</f>
        <v/>
      </c>
      <c r="K52" s="21" t="str">
        <f aca="false">IF(A52="","",VLOOKUP(A52,[10]３年学年!$A$5:$I$200,7,0))</f>
        <v/>
      </c>
      <c r="L52" s="21" t="str">
        <f aca="false">IF(A52="","",VLOOKUP(A52,[11]３年学年!$A$5:$I$200,7,0))</f>
        <v/>
      </c>
      <c r="N52" s="27" t="str">
        <f aca="false">IF(A52="","",VLOOKUP(A52,[3]３年３学期!$A$5:$I$200,8,0))</f>
        <v/>
      </c>
      <c r="O52" s="27" t="str">
        <f aca="false">IF(A52="","",VLOOKUP(A52,[4]３年３学期!$A$5:$I$200,7,0))</f>
        <v/>
      </c>
      <c r="P52" s="27" t="str">
        <f aca="false">IF(A52="","",VLOOKUP(A52,[5]３年３学期!$A$5:$I$200,7,0))</f>
        <v/>
      </c>
      <c r="Q52" s="27" t="str">
        <f aca="false">IF(A52="","",VLOOKUP(A52,[6]３年３学期!$A$5:$I$200,7,0))</f>
        <v/>
      </c>
      <c r="R52" s="27" t="str">
        <f aca="false">IF(A52="","",VLOOKUP(A52,[7]３年３学期!$A$5:$I$200,7,0))</f>
        <v/>
      </c>
      <c r="S52" s="27" t="str">
        <f aca="false">IF(A52="","",VLOOKUP(A52,[8]３年３学期!$A$5:$I$200,7,0))</f>
        <v/>
      </c>
      <c r="T52" s="27" t="str">
        <f aca="false">IF(A52="","",VLOOKUP(A52,[9]３年３学期!$A$5:$I$200,7,0))</f>
        <v/>
      </c>
      <c r="U52" s="27" t="str">
        <f aca="false">IF(A52="","",VLOOKUP(A52,[10]３年３学期!$A$5:$I$200,7,0))</f>
        <v/>
      </c>
      <c r="V52" s="27" t="str">
        <f aca="false">IF(A52="","",VLOOKUP(A52,[11]３年３学期!$A$5:$I$200,7,0))</f>
        <v/>
      </c>
    </row>
    <row r="53" customFormat="false" ht="13.5" hidden="false" customHeight="false" outlineLevel="0" collapsed="false">
      <c r="A53" s="18"/>
      <c r="B53" s="19" t="str">
        <f aca="false">IF(A53="","",VLOOKUP(A53,[1]生徒原票!$E$5:$H$200,2,0))</f>
        <v/>
      </c>
      <c r="C53" s="20" t="str">
        <f aca="false">IF(A53="","",VLOOKUP(A53,[2]３年!$A$5:$K$200,11,0))</f>
        <v/>
      </c>
      <c r="D53" s="21" t="str">
        <f aca="false">IF(A53="","",VLOOKUP(A53,[3]３年学年!$A$5:$I$200,8,0))</f>
        <v/>
      </c>
      <c r="E53" s="21" t="str">
        <f aca="false">IF(A53="","",VLOOKUP(A53,[4]３年学年!$A$5:$I$200,7,0))</f>
        <v/>
      </c>
      <c r="F53" s="21" t="str">
        <f aca="false">IF(A53="","",VLOOKUP(A53,[5]３年学年!$A$5:$I$200,7,0))</f>
        <v/>
      </c>
      <c r="G53" s="21" t="str">
        <f aca="false">IF(A53="","",VLOOKUP(A53,[6]３年学年!$A$5:$I$200,7,0))</f>
        <v/>
      </c>
      <c r="H53" s="21" t="str">
        <f aca="false">IF(A53="","",VLOOKUP(A53,[7]３年学年!$A$5:$I$200,7,0))</f>
        <v/>
      </c>
      <c r="I53" s="21" t="str">
        <f aca="false">IF(A53="","",VLOOKUP(A53,[8]３年学年!$A$5:$I$200,7,0))</f>
        <v/>
      </c>
      <c r="J53" s="21" t="str">
        <f aca="false">IF(A53="","",VLOOKUP(A53,[9]３年学年!$A$5:$I$200,7,0))</f>
        <v/>
      </c>
      <c r="K53" s="21" t="str">
        <f aca="false">IF(A53="","",VLOOKUP(A53,[10]３年学年!$A$5:$I$200,7,0))</f>
        <v/>
      </c>
      <c r="L53" s="21" t="str">
        <f aca="false">IF(A53="","",VLOOKUP(A53,[11]３年学年!$A$5:$I$200,7,0))</f>
        <v/>
      </c>
      <c r="N53" s="27" t="str">
        <f aca="false">IF(A53="","",VLOOKUP(A53,[3]３年３学期!$A$5:$I$200,8,0))</f>
        <v/>
      </c>
      <c r="O53" s="27" t="str">
        <f aca="false">IF(A53="","",VLOOKUP(A53,[4]３年３学期!$A$5:$I$200,7,0))</f>
        <v/>
      </c>
      <c r="P53" s="27" t="str">
        <f aca="false">IF(A53="","",VLOOKUP(A53,[5]３年３学期!$A$5:$I$200,7,0))</f>
        <v/>
      </c>
      <c r="Q53" s="27" t="str">
        <f aca="false">IF(A53="","",VLOOKUP(A53,[6]３年３学期!$A$5:$I$200,7,0))</f>
        <v/>
      </c>
      <c r="R53" s="27" t="str">
        <f aca="false">IF(A53="","",VLOOKUP(A53,[7]３年３学期!$A$5:$I$200,7,0))</f>
        <v/>
      </c>
      <c r="S53" s="27" t="str">
        <f aca="false">IF(A53="","",VLOOKUP(A53,[8]３年３学期!$A$5:$I$200,7,0))</f>
        <v/>
      </c>
      <c r="T53" s="27" t="str">
        <f aca="false">IF(A53="","",VLOOKUP(A53,[9]３年３学期!$A$5:$I$200,7,0))</f>
        <v/>
      </c>
      <c r="U53" s="27" t="str">
        <f aca="false">IF(A53="","",VLOOKUP(A53,[10]３年３学期!$A$5:$I$200,7,0))</f>
        <v/>
      </c>
      <c r="V53" s="27" t="str">
        <f aca="false">IF(A53="","",VLOOKUP(A53,[11]３年３学期!$A$5:$I$200,7,0))</f>
        <v/>
      </c>
    </row>
    <row r="54" customFormat="false" ht="13.5" hidden="false" customHeight="false" outlineLevel="0" collapsed="false">
      <c r="A54" s="18"/>
      <c r="B54" s="19" t="str">
        <f aca="false">IF(A54="","",VLOOKUP(A54,[1]生徒原票!$E$5:$H$200,2,0))</f>
        <v/>
      </c>
      <c r="C54" s="20" t="str">
        <f aca="false">IF(A54="","",VLOOKUP(A54,[2]３年!$A$5:$K$200,11,0))</f>
        <v/>
      </c>
      <c r="D54" s="21" t="str">
        <f aca="false">IF(A54="","",VLOOKUP(A54,[3]３年学年!$A$5:$I$200,8,0))</f>
        <v/>
      </c>
      <c r="E54" s="21" t="str">
        <f aca="false">IF(A54="","",VLOOKUP(A54,[4]３年学年!$A$5:$I$200,7,0))</f>
        <v/>
      </c>
      <c r="F54" s="21" t="str">
        <f aca="false">IF(A54="","",VLOOKUP(A54,[5]３年学年!$A$5:$I$200,7,0))</f>
        <v/>
      </c>
      <c r="G54" s="21" t="str">
        <f aca="false">IF(A54="","",VLOOKUP(A54,[6]３年学年!$A$5:$I$200,7,0))</f>
        <v/>
      </c>
      <c r="H54" s="21" t="str">
        <f aca="false">IF(A54="","",VLOOKUP(A54,[7]３年学年!$A$5:$I$200,7,0))</f>
        <v/>
      </c>
      <c r="I54" s="21" t="str">
        <f aca="false">IF(A54="","",VLOOKUP(A54,[8]３年学年!$A$5:$I$200,7,0))</f>
        <v/>
      </c>
      <c r="J54" s="21" t="str">
        <f aca="false">IF(A54="","",VLOOKUP(A54,[9]３年学年!$A$5:$I$200,7,0))</f>
        <v/>
      </c>
      <c r="K54" s="21" t="str">
        <f aca="false">IF(A54="","",VLOOKUP(A54,[10]３年学年!$A$5:$I$200,7,0))</f>
        <v/>
      </c>
      <c r="L54" s="21" t="str">
        <f aca="false">IF(A54="","",VLOOKUP(A54,[11]３年学年!$A$5:$I$200,7,0))</f>
        <v/>
      </c>
      <c r="N54" s="27" t="str">
        <f aca="false">IF(A54="","",VLOOKUP(A54,[3]３年３学期!$A$5:$I$200,8,0))</f>
        <v/>
      </c>
      <c r="O54" s="27" t="str">
        <f aca="false">IF(A54="","",VLOOKUP(A54,[4]３年３学期!$A$5:$I$200,7,0))</f>
        <v/>
      </c>
      <c r="P54" s="27" t="str">
        <f aca="false">IF(A54="","",VLOOKUP(A54,[5]３年３学期!$A$5:$I$200,7,0))</f>
        <v/>
      </c>
      <c r="Q54" s="27" t="str">
        <f aca="false">IF(A54="","",VLOOKUP(A54,[6]３年３学期!$A$5:$I$200,7,0))</f>
        <v/>
      </c>
      <c r="R54" s="27" t="str">
        <f aca="false">IF(A54="","",VLOOKUP(A54,[7]３年３学期!$A$5:$I$200,7,0))</f>
        <v/>
      </c>
      <c r="S54" s="27" t="str">
        <f aca="false">IF(A54="","",VLOOKUP(A54,[8]３年３学期!$A$5:$I$200,7,0))</f>
        <v/>
      </c>
      <c r="T54" s="27" t="str">
        <f aca="false">IF(A54="","",VLOOKUP(A54,[9]３年３学期!$A$5:$I$200,7,0))</f>
        <v/>
      </c>
      <c r="U54" s="27" t="str">
        <f aca="false">IF(A54="","",VLOOKUP(A54,[10]３年３学期!$A$5:$I$200,7,0))</f>
        <v/>
      </c>
      <c r="V54" s="27" t="str">
        <f aca="false">IF(A54="","",VLOOKUP(A54,[11]３年３学期!$A$5:$I$200,7,0))</f>
        <v/>
      </c>
    </row>
    <row r="55" customFormat="false" ht="13.5" hidden="false" customHeight="false" outlineLevel="0" collapsed="false">
      <c r="A55" s="18"/>
      <c r="B55" s="19" t="str">
        <f aca="false">IF(A55="","",VLOOKUP(A55,[1]生徒原票!$E$5:$H$200,2,0))</f>
        <v/>
      </c>
      <c r="C55" s="20" t="str">
        <f aca="false">IF(A55="","",VLOOKUP(A55,[2]３年!$A$5:$K$200,11,0))</f>
        <v/>
      </c>
      <c r="D55" s="21" t="str">
        <f aca="false">IF(A55="","",VLOOKUP(A55,[3]３年学年!$A$5:$I$200,8,0))</f>
        <v/>
      </c>
      <c r="E55" s="21" t="str">
        <f aca="false">IF(A55="","",VLOOKUP(A55,[4]３年学年!$A$5:$I$200,7,0))</f>
        <v/>
      </c>
      <c r="F55" s="21" t="str">
        <f aca="false">IF(A55="","",VLOOKUP(A55,[5]３年学年!$A$5:$I$200,7,0))</f>
        <v/>
      </c>
      <c r="G55" s="21" t="str">
        <f aca="false">IF(A55="","",VLOOKUP(A55,[6]３年学年!$A$5:$I$200,7,0))</f>
        <v/>
      </c>
      <c r="H55" s="21" t="str">
        <f aca="false">IF(A55="","",VLOOKUP(A55,[7]３年学年!$A$5:$I$200,7,0))</f>
        <v/>
      </c>
      <c r="I55" s="21" t="str">
        <f aca="false">IF(A55="","",VLOOKUP(A55,[8]３年学年!$A$5:$I$200,7,0))</f>
        <v/>
      </c>
      <c r="J55" s="21" t="str">
        <f aca="false">IF(A55="","",VLOOKUP(A55,[9]３年学年!$A$5:$I$200,7,0))</f>
        <v/>
      </c>
      <c r="K55" s="21" t="str">
        <f aca="false">IF(A55="","",VLOOKUP(A55,[10]３年学年!$A$5:$I$200,7,0))</f>
        <v/>
      </c>
      <c r="L55" s="21" t="str">
        <f aca="false">IF(A55="","",VLOOKUP(A55,[11]３年学年!$A$5:$I$200,7,0))</f>
        <v/>
      </c>
      <c r="N55" s="27" t="str">
        <f aca="false">IF(A55="","",VLOOKUP(A55,[3]３年３学期!$A$5:$I$200,8,0))</f>
        <v/>
      </c>
      <c r="O55" s="27" t="str">
        <f aca="false">IF(A55="","",VLOOKUP(A55,[4]３年３学期!$A$5:$I$200,7,0))</f>
        <v/>
      </c>
      <c r="P55" s="27" t="str">
        <f aca="false">IF(A55="","",VLOOKUP(A55,[5]３年３学期!$A$5:$I$200,7,0))</f>
        <v/>
      </c>
      <c r="Q55" s="27" t="str">
        <f aca="false">IF(A55="","",VLOOKUP(A55,[6]３年３学期!$A$5:$I$200,7,0))</f>
        <v/>
      </c>
      <c r="R55" s="27" t="str">
        <f aca="false">IF(A55="","",VLOOKUP(A55,[7]３年３学期!$A$5:$I$200,7,0))</f>
        <v/>
      </c>
      <c r="S55" s="27" t="str">
        <f aca="false">IF(A55="","",VLOOKUP(A55,[8]３年３学期!$A$5:$I$200,7,0))</f>
        <v/>
      </c>
      <c r="T55" s="27" t="str">
        <f aca="false">IF(A55="","",VLOOKUP(A55,[9]３年３学期!$A$5:$I$200,7,0))</f>
        <v/>
      </c>
      <c r="U55" s="27" t="str">
        <f aca="false">IF(A55="","",VLOOKUP(A55,[10]３年３学期!$A$5:$I$200,7,0))</f>
        <v/>
      </c>
      <c r="V55" s="27" t="str">
        <f aca="false">IF(A55="","",VLOOKUP(A55,[11]３年３学期!$A$5:$I$200,7,0))</f>
        <v/>
      </c>
    </row>
    <row r="56" customFormat="false" ht="13.5" hidden="false" customHeight="false" outlineLevel="0" collapsed="false">
      <c r="A56" s="18"/>
      <c r="B56" s="19" t="str">
        <f aca="false">IF(A56="","",VLOOKUP(A56,[1]生徒原票!$E$5:$H$200,2,0))</f>
        <v/>
      </c>
      <c r="C56" s="20" t="str">
        <f aca="false">IF(A56="","",VLOOKUP(A56,[2]３年!$A$5:$K$200,11,0))</f>
        <v/>
      </c>
      <c r="D56" s="21" t="str">
        <f aca="false">IF(A56="","",VLOOKUP(A56,[3]３年学年!$A$5:$I$200,8,0))</f>
        <v/>
      </c>
      <c r="E56" s="21" t="str">
        <f aca="false">IF(A56="","",VLOOKUP(A56,[4]３年学年!$A$5:$I$200,7,0))</f>
        <v/>
      </c>
      <c r="F56" s="21" t="str">
        <f aca="false">IF(A56="","",VLOOKUP(A56,[5]３年学年!$A$5:$I$200,7,0))</f>
        <v/>
      </c>
      <c r="G56" s="21" t="str">
        <f aca="false">IF(A56="","",VLOOKUP(A56,[6]３年学年!$A$5:$I$200,7,0))</f>
        <v/>
      </c>
      <c r="H56" s="21" t="str">
        <f aca="false">IF(A56="","",VLOOKUP(A56,[7]３年学年!$A$5:$I$200,7,0))</f>
        <v/>
      </c>
      <c r="I56" s="21" t="str">
        <f aca="false">IF(A56="","",VLOOKUP(A56,[8]３年学年!$A$5:$I$200,7,0))</f>
        <v/>
      </c>
      <c r="J56" s="21" t="str">
        <f aca="false">IF(A56="","",VLOOKUP(A56,[9]３年学年!$A$5:$I$200,7,0))</f>
        <v/>
      </c>
      <c r="K56" s="21" t="str">
        <f aca="false">IF(A56="","",VLOOKUP(A56,[10]３年学年!$A$5:$I$200,7,0))</f>
        <v/>
      </c>
      <c r="L56" s="21" t="str">
        <f aca="false">IF(A56="","",VLOOKUP(A56,[11]３年学年!$A$5:$I$200,7,0))</f>
        <v/>
      </c>
      <c r="N56" s="27" t="str">
        <f aca="false">IF(A56="","",VLOOKUP(A56,[3]３年３学期!$A$5:$I$200,8,0))</f>
        <v/>
      </c>
      <c r="O56" s="27" t="str">
        <f aca="false">IF(A56="","",VLOOKUP(A56,[4]３年３学期!$A$5:$I$200,7,0))</f>
        <v/>
      </c>
      <c r="P56" s="27" t="str">
        <f aca="false">IF(A56="","",VLOOKUP(A56,[5]３年３学期!$A$5:$I$200,7,0))</f>
        <v/>
      </c>
      <c r="Q56" s="27" t="str">
        <f aca="false">IF(A56="","",VLOOKUP(A56,[6]３年３学期!$A$5:$I$200,7,0))</f>
        <v/>
      </c>
      <c r="R56" s="27" t="str">
        <f aca="false">IF(A56="","",VLOOKUP(A56,[7]３年３学期!$A$5:$I$200,7,0))</f>
        <v/>
      </c>
      <c r="S56" s="27" t="str">
        <f aca="false">IF(A56="","",VLOOKUP(A56,[8]３年３学期!$A$5:$I$200,7,0))</f>
        <v/>
      </c>
      <c r="T56" s="27" t="str">
        <f aca="false">IF(A56="","",VLOOKUP(A56,[9]３年３学期!$A$5:$I$200,7,0))</f>
        <v/>
      </c>
      <c r="U56" s="27" t="str">
        <f aca="false">IF(A56="","",VLOOKUP(A56,[10]３年３学期!$A$5:$I$200,7,0))</f>
        <v/>
      </c>
      <c r="V56" s="27" t="str">
        <f aca="false">IF(A56="","",VLOOKUP(A56,[11]３年３学期!$A$5:$I$200,7,0))</f>
        <v/>
      </c>
    </row>
    <row r="57" customFormat="false" ht="13.5" hidden="false" customHeight="false" outlineLevel="0" collapsed="false">
      <c r="A57" s="18"/>
      <c r="B57" s="19" t="str">
        <f aca="false">IF(A57="","",VLOOKUP(A57,[1]生徒原票!$E$5:$H$200,2,0))</f>
        <v/>
      </c>
      <c r="C57" s="20" t="str">
        <f aca="false">IF(A57="","",VLOOKUP(A57,[2]３年!$A$5:$K$200,11,0))</f>
        <v/>
      </c>
      <c r="D57" s="21" t="str">
        <f aca="false">IF(A57="","",VLOOKUP(A57,[3]３年学年!$A$5:$I$200,8,0))</f>
        <v/>
      </c>
      <c r="E57" s="21" t="str">
        <f aca="false">IF(A57="","",VLOOKUP(A57,[4]３年学年!$A$5:$I$200,7,0))</f>
        <v/>
      </c>
      <c r="F57" s="21" t="str">
        <f aca="false">IF(A57="","",VLOOKUP(A57,[5]３年学年!$A$5:$I$200,7,0))</f>
        <v/>
      </c>
      <c r="G57" s="21" t="str">
        <f aca="false">IF(A57="","",VLOOKUP(A57,[6]３年学年!$A$5:$I$200,7,0))</f>
        <v/>
      </c>
      <c r="H57" s="21" t="str">
        <f aca="false">IF(A57="","",VLOOKUP(A57,[7]３年学年!$A$5:$I$200,7,0))</f>
        <v/>
      </c>
      <c r="I57" s="21" t="str">
        <f aca="false">IF(A57="","",VLOOKUP(A57,[8]３年学年!$A$5:$I$200,7,0))</f>
        <v/>
      </c>
      <c r="J57" s="21" t="str">
        <f aca="false">IF(A57="","",VLOOKUP(A57,[9]３年学年!$A$5:$I$200,7,0))</f>
        <v/>
      </c>
      <c r="K57" s="21" t="str">
        <f aca="false">IF(A57="","",VLOOKUP(A57,[10]３年学年!$A$5:$I$200,7,0))</f>
        <v/>
      </c>
      <c r="L57" s="21" t="str">
        <f aca="false">IF(A57="","",VLOOKUP(A57,[11]３年学年!$A$5:$I$200,7,0))</f>
        <v/>
      </c>
      <c r="N57" s="27" t="str">
        <f aca="false">IF(A57="","",VLOOKUP(A57,[3]３年３学期!$A$5:$I$200,8,0))</f>
        <v/>
      </c>
      <c r="O57" s="27" t="str">
        <f aca="false">IF(A57="","",VLOOKUP(A57,[4]３年３学期!$A$5:$I$200,7,0))</f>
        <v/>
      </c>
      <c r="P57" s="27" t="str">
        <f aca="false">IF(A57="","",VLOOKUP(A57,[5]３年３学期!$A$5:$I$200,7,0))</f>
        <v/>
      </c>
      <c r="Q57" s="27" t="str">
        <f aca="false">IF(A57="","",VLOOKUP(A57,[6]３年３学期!$A$5:$I$200,7,0))</f>
        <v/>
      </c>
      <c r="R57" s="27" t="str">
        <f aca="false">IF(A57="","",VLOOKUP(A57,[7]３年３学期!$A$5:$I$200,7,0))</f>
        <v/>
      </c>
      <c r="S57" s="27" t="str">
        <f aca="false">IF(A57="","",VLOOKUP(A57,[8]３年３学期!$A$5:$I$200,7,0))</f>
        <v/>
      </c>
      <c r="T57" s="27" t="str">
        <f aca="false">IF(A57="","",VLOOKUP(A57,[9]３年３学期!$A$5:$I$200,7,0))</f>
        <v/>
      </c>
      <c r="U57" s="27" t="str">
        <f aca="false">IF(A57="","",VLOOKUP(A57,[10]３年３学期!$A$5:$I$200,7,0))</f>
        <v/>
      </c>
      <c r="V57" s="27" t="str">
        <f aca="false">IF(A57="","",VLOOKUP(A57,[11]３年３学期!$A$5:$I$200,7,0))</f>
        <v/>
      </c>
    </row>
    <row r="58" customFormat="false" ht="13.5" hidden="false" customHeight="false" outlineLevel="0" collapsed="false">
      <c r="A58" s="18"/>
      <c r="B58" s="19" t="str">
        <f aca="false">IF(A58="","",VLOOKUP(A58,[1]生徒原票!$E$5:$H$200,2,0))</f>
        <v/>
      </c>
      <c r="C58" s="20" t="str">
        <f aca="false">IF(A58="","",VLOOKUP(A58,[2]３年!$A$5:$K$200,11,0))</f>
        <v/>
      </c>
      <c r="D58" s="21" t="str">
        <f aca="false">IF(A58="","",VLOOKUP(A58,[3]３年学年!$A$5:$I$200,8,0))</f>
        <v/>
      </c>
      <c r="E58" s="21" t="str">
        <f aca="false">IF(A58="","",VLOOKUP(A58,[4]３年学年!$A$5:$I$200,7,0))</f>
        <v/>
      </c>
      <c r="F58" s="21" t="str">
        <f aca="false">IF(A58="","",VLOOKUP(A58,[5]３年学年!$A$5:$I$200,7,0))</f>
        <v/>
      </c>
      <c r="G58" s="21" t="str">
        <f aca="false">IF(A58="","",VLOOKUP(A58,[6]３年学年!$A$5:$I$200,7,0))</f>
        <v/>
      </c>
      <c r="H58" s="21" t="str">
        <f aca="false">IF(A58="","",VLOOKUP(A58,[7]３年学年!$A$5:$I$200,7,0))</f>
        <v/>
      </c>
      <c r="I58" s="21" t="str">
        <f aca="false">IF(A58="","",VLOOKUP(A58,[8]３年学年!$A$5:$I$200,7,0))</f>
        <v/>
      </c>
      <c r="J58" s="21" t="str">
        <f aca="false">IF(A58="","",VLOOKUP(A58,[9]３年学年!$A$5:$I$200,7,0))</f>
        <v/>
      </c>
      <c r="K58" s="21" t="str">
        <f aca="false">IF(A58="","",VLOOKUP(A58,[10]３年学年!$A$5:$I$200,7,0))</f>
        <v/>
      </c>
      <c r="L58" s="21" t="str">
        <f aca="false">IF(A58="","",VLOOKUP(A58,[11]３年学年!$A$5:$I$200,7,0))</f>
        <v/>
      </c>
      <c r="N58" s="27" t="str">
        <f aca="false">IF(A58="","",VLOOKUP(A58,[3]３年３学期!$A$5:$I$200,8,0))</f>
        <v/>
      </c>
      <c r="O58" s="27" t="str">
        <f aca="false">IF(A58="","",VLOOKUP(A58,[4]３年３学期!$A$5:$I$200,7,0))</f>
        <v/>
      </c>
      <c r="P58" s="27" t="str">
        <f aca="false">IF(A58="","",VLOOKUP(A58,[5]３年３学期!$A$5:$I$200,7,0))</f>
        <v/>
      </c>
      <c r="Q58" s="27" t="str">
        <f aca="false">IF(A58="","",VLOOKUP(A58,[6]３年３学期!$A$5:$I$200,7,0))</f>
        <v/>
      </c>
      <c r="R58" s="27" t="str">
        <f aca="false">IF(A58="","",VLOOKUP(A58,[7]３年３学期!$A$5:$I$200,7,0))</f>
        <v/>
      </c>
      <c r="S58" s="27" t="str">
        <f aca="false">IF(A58="","",VLOOKUP(A58,[8]３年３学期!$A$5:$I$200,7,0))</f>
        <v/>
      </c>
      <c r="T58" s="27" t="str">
        <f aca="false">IF(A58="","",VLOOKUP(A58,[9]３年３学期!$A$5:$I$200,7,0))</f>
        <v/>
      </c>
      <c r="U58" s="27" t="str">
        <f aca="false">IF(A58="","",VLOOKUP(A58,[10]３年３学期!$A$5:$I$200,7,0))</f>
        <v/>
      </c>
      <c r="V58" s="27" t="str">
        <f aca="false">IF(A58="","",VLOOKUP(A58,[11]３年３学期!$A$5:$I$200,7,0))</f>
        <v/>
      </c>
    </row>
    <row r="59" customFormat="false" ht="13.5" hidden="false" customHeight="false" outlineLevel="0" collapsed="false">
      <c r="A59" s="18"/>
      <c r="B59" s="19" t="str">
        <f aca="false">IF(A59="","",VLOOKUP(A59,[1]生徒原票!$E$5:$H$200,2,0))</f>
        <v/>
      </c>
      <c r="C59" s="20" t="str">
        <f aca="false">IF(A59="","",VLOOKUP(A59,[2]３年!$A$5:$K$200,11,0))</f>
        <v/>
      </c>
      <c r="D59" s="21" t="str">
        <f aca="false">IF(A59="","",VLOOKUP(A59,[3]３年学年!$A$5:$I$200,8,0))</f>
        <v/>
      </c>
      <c r="E59" s="21" t="str">
        <f aca="false">IF(A59="","",VLOOKUP(A59,[4]３年学年!$A$5:$I$200,7,0))</f>
        <v/>
      </c>
      <c r="F59" s="21" t="str">
        <f aca="false">IF(A59="","",VLOOKUP(A59,[5]３年学年!$A$5:$I$200,7,0))</f>
        <v/>
      </c>
      <c r="G59" s="21" t="str">
        <f aca="false">IF(A59="","",VLOOKUP(A59,[6]３年学年!$A$5:$I$200,7,0))</f>
        <v/>
      </c>
      <c r="H59" s="21" t="str">
        <f aca="false">IF(A59="","",VLOOKUP(A59,[7]３年学年!$A$5:$I$200,7,0))</f>
        <v/>
      </c>
      <c r="I59" s="21" t="str">
        <f aca="false">IF(A59="","",VLOOKUP(A59,[8]３年学年!$A$5:$I$200,7,0))</f>
        <v/>
      </c>
      <c r="J59" s="21" t="str">
        <f aca="false">IF(A59="","",VLOOKUP(A59,[9]３年学年!$A$5:$I$200,7,0))</f>
        <v/>
      </c>
      <c r="K59" s="21" t="str">
        <f aca="false">IF(A59="","",VLOOKUP(A59,[10]３年学年!$A$5:$I$200,7,0))</f>
        <v/>
      </c>
      <c r="L59" s="21" t="str">
        <f aca="false">IF(A59="","",VLOOKUP(A59,[11]３年学年!$A$5:$I$200,7,0))</f>
        <v/>
      </c>
      <c r="N59" s="27" t="str">
        <f aca="false">IF(A59="","",VLOOKUP(A59,[3]３年３学期!$A$5:$I$200,8,0))</f>
        <v/>
      </c>
      <c r="O59" s="27" t="str">
        <f aca="false">IF(A59="","",VLOOKUP(A59,[4]３年３学期!$A$5:$I$200,7,0))</f>
        <v/>
      </c>
      <c r="P59" s="27" t="str">
        <f aca="false">IF(A59="","",VLOOKUP(A59,[5]３年３学期!$A$5:$I$200,7,0))</f>
        <v/>
      </c>
      <c r="Q59" s="27" t="str">
        <f aca="false">IF(A59="","",VLOOKUP(A59,[6]３年３学期!$A$5:$I$200,7,0))</f>
        <v/>
      </c>
      <c r="R59" s="27" t="str">
        <f aca="false">IF(A59="","",VLOOKUP(A59,[7]３年３学期!$A$5:$I$200,7,0))</f>
        <v/>
      </c>
      <c r="S59" s="27" t="str">
        <f aca="false">IF(A59="","",VLOOKUP(A59,[8]３年３学期!$A$5:$I$200,7,0))</f>
        <v/>
      </c>
      <c r="T59" s="27" t="str">
        <f aca="false">IF(A59="","",VLOOKUP(A59,[9]３年３学期!$A$5:$I$200,7,0))</f>
        <v/>
      </c>
      <c r="U59" s="27" t="str">
        <f aca="false">IF(A59="","",VLOOKUP(A59,[10]３年３学期!$A$5:$I$200,7,0))</f>
        <v/>
      </c>
      <c r="V59" s="27" t="str">
        <f aca="false">IF(A59="","",VLOOKUP(A59,[11]３年３学期!$A$5:$I$200,7,0))</f>
        <v/>
      </c>
    </row>
    <row r="60" customFormat="false" ht="13.5" hidden="false" customHeight="false" outlineLevel="0" collapsed="false">
      <c r="A60" s="18"/>
      <c r="B60" s="19" t="str">
        <f aca="false">IF(A60="","",VLOOKUP(A60,[1]生徒原票!$E$5:$H$200,2,0))</f>
        <v/>
      </c>
      <c r="C60" s="20" t="str">
        <f aca="false">IF(A60="","",VLOOKUP(A60,[2]３年!$A$5:$K$200,11,0))</f>
        <v/>
      </c>
      <c r="D60" s="21" t="str">
        <f aca="false">IF(A60="","",VLOOKUP(A60,[3]３年学年!$A$5:$I$200,8,0))</f>
        <v/>
      </c>
      <c r="E60" s="21" t="str">
        <f aca="false">IF(A60="","",VLOOKUP(A60,[4]３年学年!$A$5:$I$200,7,0))</f>
        <v/>
      </c>
      <c r="F60" s="21" t="str">
        <f aca="false">IF(A60="","",VLOOKUP(A60,[5]３年学年!$A$5:$I$200,7,0))</f>
        <v/>
      </c>
      <c r="G60" s="21" t="str">
        <f aca="false">IF(A60="","",VLOOKUP(A60,[6]３年学年!$A$5:$I$200,7,0))</f>
        <v/>
      </c>
      <c r="H60" s="21" t="str">
        <f aca="false">IF(A60="","",VLOOKUP(A60,[7]３年学年!$A$5:$I$200,7,0))</f>
        <v/>
      </c>
      <c r="I60" s="21" t="str">
        <f aca="false">IF(A60="","",VLOOKUP(A60,[8]３年学年!$A$5:$I$200,7,0))</f>
        <v/>
      </c>
      <c r="J60" s="21" t="str">
        <f aca="false">IF(A60="","",VLOOKUP(A60,[9]３年学年!$A$5:$I$200,7,0))</f>
        <v/>
      </c>
      <c r="K60" s="21" t="str">
        <f aca="false">IF(A60="","",VLOOKUP(A60,[10]３年学年!$A$5:$I$200,7,0))</f>
        <v/>
      </c>
      <c r="L60" s="21" t="str">
        <f aca="false">IF(A60="","",VLOOKUP(A60,[11]３年学年!$A$5:$I$200,7,0))</f>
        <v/>
      </c>
      <c r="N60" s="27" t="str">
        <f aca="false">IF(A60="","",VLOOKUP(A60,[3]３年３学期!$A$5:$I$200,8,0))</f>
        <v/>
      </c>
      <c r="O60" s="27" t="str">
        <f aca="false">IF(A60="","",VLOOKUP(A60,[4]３年３学期!$A$5:$I$200,7,0))</f>
        <v/>
      </c>
      <c r="P60" s="27" t="str">
        <f aca="false">IF(A60="","",VLOOKUP(A60,[5]３年３学期!$A$5:$I$200,7,0))</f>
        <v/>
      </c>
      <c r="Q60" s="27" t="str">
        <f aca="false">IF(A60="","",VLOOKUP(A60,[6]３年３学期!$A$5:$I$200,7,0))</f>
        <v/>
      </c>
      <c r="R60" s="27" t="str">
        <f aca="false">IF(A60="","",VLOOKUP(A60,[7]３年３学期!$A$5:$I$200,7,0))</f>
        <v/>
      </c>
      <c r="S60" s="27" t="str">
        <f aca="false">IF(A60="","",VLOOKUP(A60,[8]３年３学期!$A$5:$I$200,7,0))</f>
        <v/>
      </c>
      <c r="T60" s="27" t="str">
        <f aca="false">IF(A60="","",VLOOKUP(A60,[9]３年３学期!$A$5:$I$200,7,0))</f>
        <v/>
      </c>
      <c r="U60" s="27" t="str">
        <f aca="false">IF(A60="","",VLOOKUP(A60,[10]３年３学期!$A$5:$I$200,7,0))</f>
        <v/>
      </c>
      <c r="V60" s="27" t="str">
        <f aca="false">IF(A60="","",VLOOKUP(A60,[11]３年３学期!$A$5:$I$200,7,0))</f>
        <v/>
      </c>
    </row>
    <row r="61" customFormat="false" ht="13.5" hidden="false" customHeight="false" outlineLevel="0" collapsed="false">
      <c r="A61" s="18"/>
      <c r="B61" s="19" t="str">
        <f aca="false">IF(A61="","",VLOOKUP(A61,[1]生徒原票!$E$5:$H$200,2,0))</f>
        <v/>
      </c>
      <c r="C61" s="20" t="str">
        <f aca="false">IF(A61="","",VLOOKUP(A61,[2]３年!$A$5:$K$200,11,0))</f>
        <v/>
      </c>
      <c r="D61" s="21" t="str">
        <f aca="false">IF(A61="","",VLOOKUP(A61,[3]３年学年!$A$5:$I$200,8,0))</f>
        <v/>
      </c>
      <c r="E61" s="21" t="str">
        <f aca="false">IF(A61="","",VLOOKUP(A61,[4]３年学年!$A$5:$I$200,7,0))</f>
        <v/>
      </c>
      <c r="F61" s="21" t="str">
        <f aca="false">IF(A61="","",VLOOKUP(A61,[5]３年学年!$A$5:$I$200,7,0))</f>
        <v/>
      </c>
      <c r="G61" s="21" t="str">
        <f aca="false">IF(A61="","",VLOOKUP(A61,[6]３年学年!$A$5:$I$200,7,0))</f>
        <v/>
      </c>
      <c r="H61" s="21" t="str">
        <f aca="false">IF(A61="","",VLOOKUP(A61,[7]３年学年!$A$5:$I$200,7,0))</f>
        <v/>
      </c>
      <c r="I61" s="21" t="str">
        <f aca="false">IF(A61="","",VLOOKUP(A61,[8]３年学年!$A$5:$I$200,7,0))</f>
        <v/>
      </c>
      <c r="J61" s="21" t="str">
        <f aca="false">IF(A61="","",VLOOKUP(A61,[9]３年学年!$A$5:$I$200,7,0))</f>
        <v/>
      </c>
      <c r="K61" s="21" t="str">
        <f aca="false">IF(A61="","",VLOOKUP(A61,[10]３年学年!$A$5:$I$200,7,0))</f>
        <v/>
      </c>
      <c r="L61" s="21" t="str">
        <f aca="false">IF(A61="","",VLOOKUP(A61,[11]３年学年!$A$5:$I$200,7,0))</f>
        <v/>
      </c>
      <c r="N61" s="27" t="str">
        <f aca="false">IF(A61="","",VLOOKUP(A61,[3]３年３学期!$A$5:$I$200,8,0))</f>
        <v/>
      </c>
      <c r="O61" s="27" t="str">
        <f aca="false">IF(A61="","",VLOOKUP(A61,[4]３年３学期!$A$5:$I$200,7,0))</f>
        <v/>
      </c>
      <c r="P61" s="27" t="str">
        <f aca="false">IF(A61="","",VLOOKUP(A61,[5]３年３学期!$A$5:$I$200,7,0))</f>
        <v/>
      </c>
      <c r="Q61" s="27" t="str">
        <f aca="false">IF(A61="","",VLOOKUP(A61,[6]３年３学期!$A$5:$I$200,7,0))</f>
        <v/>
      </c>
      <c r="R61" s="27" t="str">
        <f aca="false">IF(A61="","",VLOOKUP(A61,[7]３年３学期!$A$5:$I$200,7,0))</f>
        <v/>
      </c>
      <c r="S61" s="27" t="str">
        <f aca="false">IF(A61="","",VLOOKUP(A61,[8]３年３学期!$A$5:$I$200,7,0))</f>
        <v/>
      </c>
      <c r="T61" s="27" t="str">
        <f aca="false">IF(A61="","",VLOOKUP(A61,[9]３年３学期!$A$5:$I$200,7,0))</f>
        <v/>
      </c>
      <c r="U61" s="27" t="str">
        <f aca="false">IF(A61="","",VLOOKUP(A61,[10]３年３学期!$A$5:$I$200,7,0))</f>
        <v/>
      </c>
      <c r="V61" s="27" t="str">
        <f aca="false">IF(A61="","",VLOOKUP(A61,[11]３年３学期!$A$5:$I$200,7,0))</f>
        <v/>
      </c>
    </row>
    <row r="62" customFormat="false" ht="13.5" hidden="false" customHeight="false" outlineLevel="0" collapsed="false">
      <c r="A62" s="18"/>
      <c r="B62" s="19" t="str">
        <f aca="false">IF(A62="","",VLOOKUP(A62,[1]生徒原票!$E$5:$H$200,2,0))</f>
        <v/>
      </c>
      <c r="C62" s="20" t="str">
        <f aca="false">IF(A62="","",VLOOKUP(A62,[2]３年!$A$5:$K$200,11,0))</f>
        <v/>
      </c>
      <c r="D62" s="21" t="str">
        <f aca="false">IF(A62="","",VLOOKUP(A62,[3]３年学年!$A$5:$I$200,8,0))</f>
        <v/>
      </c>
      <c r="E62" s="21" t="str">
        <f aca="false">IF(A62="","",VLOOKUP(A62,[4]３年学年!$A$5:$I$200,7,0))</f>
        <v/>
      </c>
      <c r="F62" s="21" t="str">
        <f aca="false">IF(A62="","",VLOOKUP(A62,[5]３年学年!$A$5:$I$200,7,0))</f>
        <v/>
      </c>
      <c r="G62" s="21" t="str">
        <f aca="false">IF(A62="","",VLOOKUP(A62,[6]３年学年!$A$5:$I$200,7,0))</f>
        <v/>
      </c>
      <c r="H62" s="21" t="str">
        <f aca="false">IF(A62="","",VLOOKUP(A62,[7]３年学年!$A$5:$I$200,7,0))</f>
        <v/>
      </c>
      <c r="I62" s="21" t="str">
        <f aca="false">IF(A62="","",VLOOKUP(A62,[8]３年学年!$A$5:$I$200,7,0))</f>
        <v/>
      </c>
      <c r="J62" s="21" t="str">
        <f aca="false">IF(A62="","",VLOOKUP(A62,[9]３年学年!$A$5:$I$200,7,0))</f>
        <v/>
      </c>
      <c r="K62" s="21" t="str">
        <f aca="false">IF(A62="","",VLOOKUP(A62,[10]３年学年!$A$5:$I$200,7,0))</f>
        <v/>
      </c>
      <c r="L62" s="21" t="str">
        <f aca="false">IF(A62="","",VLOOKUP(A62,[11]３年学年!$A$5:$I$200,7,0))</f>
        <v/>
      </c>
      <c r="N62" s="27" t="str">
        <f aca="false">IF(A62="","",VLOOKUP(A62,[3]３年３学期!$A$5:$I$200,8,0))</f>
        <v/>
      </c>
      <c r="O62" s="27" t="str">
        <f aca="false">IF(A62="","",VLOOKUP(A62,[4]３年３学期!$A$5:$I$200,7,0))</f>
        <v/>
      </c>
      <c r="P62" s="27" t="str">
        <f aca="false">IF(A62="","",VLOOKUP(A62,[5]３年３学期!$A$5:$I$200,7,0))</f>
        <v/>
      </c>
      <c r="Q62" s="27" t="str">
        <f aca="false">IF(A62="","",VLOOKUP(A62,[6]３年３学期!$A$5:$I$200,7,0))</f>
        <v/>
      </c>
      <c r="R62" s="27" t="str">
        <f aca="false">IF(A62="","",VLOOKUP(A62,[7]３年３学期!$A$5:$I$200,7,0))</f>
        <v/>
      </c>
      <c r="S62" s="27" t="str">
        <f aca="false">IF(A62="","",VLOOKUP(A62,[8]３年３学期!$A$5:$I$200,7,0))</f>
        <v/>
      </c>
      <c r="T62" s="27" t="str">
        <f aca="false">IF(A62="","",VLOOKUP(A62,[9]３年３学期!$A$5:$I$200,7,0))</f>
        <v/>
      </c>
      <c r="U62" s="27" t="str">
        <f aca="false">IF(A62="","",VLOOKUP(A62,[10]３年３学期!$A$5:$I$200,7,0))</f>
        <v/>
      </c>
      <c r="V62" s="27" t="str">
        <f aca="false">IF(A62="","",VLOOKUP(A62,[11]３年３学期!$A$5:$I$200,7,0))</f>
        <v/>
      </c>
    </row>
    <row r="63" customFormat="false" ht="13.5" hidden="false" customHeight="false" outlineLevel="0" collapsed="false">
      <c r="A63" s="18"/>
      <c r="B63" s="19" t="str">
        <f aca="false">IF(A63="","",VLOOKUP(A63,[1]生徒原票!$E$5:$H$200,2,0))</f>
        <v/>
      </c>
      <c r="C63" s="20" t="str">
        <f aca="false">IF(A63="","",VLOOKUP(A63,[2]３年!$A$5:$K$200,11,0))</f>
        <v/>
      </c>
      <c r="D63" s="21" t="str">
        <f aca="false">IF(A63="","",VLOOKUP(A63,[3]３年学年!$A$5:$I$200,8,0))</f>
        <v/>
      </c>
      <c r="E63" s="21" t="str">
        <f aca="false">IF(A63="","",VLOOKUP(A63,[4]３年学年!$A$5:$I$200,7,0))</f>
        <v/>
      </c>
      <c r="F63" s="21" t="str">
        <f aca="false">IF(A63="","",VLOOKUP(A63,[5]３年学年!$A$5:$I$200,7,0))</f>
        <v/>
      </c>
      <c r="G63" s="21" t="str">
        <f aca="false">IF(A63="","",VLOOKUP(A63,[6]３年学年!$A$5:$I$200,7,0))</f>
        <v/>
      </c>
      <c r="H63" s="21" t="str">
        <f aca="false">IF(A63="","",VLOOKUP(A63,[7]３年学年!$A$5:$I$200,7,0))</f>
        <v/>
      </c>
      <c r="I63" s="21" t="str">
        <f aca="false">IF(A63="","",VLOOKUP(A63,[8]３年学年!$A$5:$I$200,7,0))</f>
        <v/>
      </c>
      <c r="J63" s="21" t="str">
        <f aca="false">IF(A63="","",VLOOKUP(A63,[9]３年学年!$A$5:$I$200,7,0))</f>
        <v/>
      </c>
      <c r="K63" s="21" t="str">
        <f aca="false">IF(A63="","",VLOOKUP(A63,[10]３年学年!$A$5:$I$200,7,0))</f>
        <v/>
      </c>
      <c r="L63" s="21" t="str">
        <f aca="false">IF(A63="","",VLOOKUP(A63,[11]３年学年!$A$5:$I$200,7,0))</f>
        <v/>
      </c>
      <c r="N63" s="27" t="str">
        <f aca="false">IF(A63="","",VLOOKUP(A63,[3]３年３学期!$A$5:$I$200,8,0))</f>
        <v/>
      </c>
      <c r="O63" s="27" t="str">
        <f aca="false">IF(A63="","",VLOOKUP(A63,[4]３年３学期!$A$5:$I$200,7,0))</f>
        <v/>
      </c>
      <c r="P63" s="27" t="str">
        <f aca="false">IF(A63="","",VLOOKUP(A63,[5]３年３学期!$A$5:$I$200,7,0))</f>
        <v/>
      </c>
      <c r="Q63" s="27" t="str">
        <f aca="false">IF(A63="","",VLOOKUP(A63,[6]３年３学期!$A$5:$I$200,7,0))</f>
        <v/>
      </c>
      <c r="R63" s="27" t="str">
        <f aca="false">IF(A63="","",VLOOKUP(A63,[7]３年３学期!$A$5:$I$200,7,0))</f>
        <v/>
      </c>
      <c r="S63" s="27" t="str">
        <f aca="false">IF(A63="","",VLOOKUP(A63,[8]３年３学期!$A$5:$I$200,7,0))</f>
        <v/>
      </c>
      <c r="T63" s="27" t="str">
        <f aca="false">IF(A63="","",VLOOKUP(A63,[9]３年３学期!$A$5:$I$200,7,0))</f>
        <v/>
      </c>
      <c r="U63" s="27" t="str">
        <f aca="false">IF(A63="","",VLOOKUP(A63,[10]３年３学期!$A$5:$I$200,7,0))</f>
        <v/>
      </c>
      <c r="V63" s="27" t="str">
        <f aca="false">IF(A63="","",VLOOKUP(A63,[11]３年３学期!$A$5:$I$200,7,0))</f>
        <v/>
      </c>
    </row>
    <row r="64" customFormat="false" ht="13.5" hidden="false" customHeight="false" outlineLevel="0" collapsed="false">
      <c r="A64" s="18"/>
      <c r="B64" s="19" t="str">
        <f aca="false">IF(A64="","",VLOOKUP(A64,[1]生徒原票!$E$5:$H$200,2,0))</f>
        <v/>
      </c>
      <c r="C64" s="20" t="str">
        <f aca="false">IF(A64="","",VLOOKUP(A64,[2]３年!$A$5:$K$200,11,0))</f>
        <v/>
      </c>
      <c r="D64" s="21" t="str">
        <f aca="false">IF(A64="","",VLOOKUP(A64,[3]３年学年!$A$5:$I$200,8,0))</f>
        <v/>
      </c>
      <c r="E64" s="21" t="str">
        <f aca="false">IF(A64="","",VLOOKUP(A64,[4]３年学年!$A$5:$I$200,7,0))</f>
        <v/>
      </c>
      <c r="F64" s="21" t="str">
        <f aca="false">IF(A64="","",VLOOKUP(A64,[5]３年学年!$A$5:$I$200,7,0))</f>
        <v/>
      </c>
      <c r="G64" s="21" t="str">
        <f aca="false">IF(A64="","",VLOOKUP(A64,[6]３年学年!$A$5:$I$200,7,0))</f>
        <v/>
      </c>
      <c r="H64" s="21" t="str">
        <f aca="false">IF(A64="","",VLOOKUP(A64,[7]３年学年!$A$5:$I$200,7,0))</f>
        <v/>
      </c>
      <c r="I64" s="21" t="str">
        <f aca="false">IF(A64="","",VLOOKUP(A64,[8]３年学年!$A$5:$I$200,7,0))</f>
        <v/>
      </c>
      <c r="J64" s="21" t="str">
        <f aca="false">IF(A64="","",VLOOKUP(A64,[9]３年学年!$A$5:$I$200,7,0))</f>
        <v/>
      </c>
      <c r="K64" s="21" t="str">
        <f aca="false">IF(A64="","",VLOOKUP(A64,[10]３年学年!$A$5:$I$200,7,0))</f>
        <v/>
      </c>
      <c r="L64" s="21" t="str">
        <f aca="false">IF(A64="","",VLOOKUP(A64,[11]３年学年!$A$5:$I$200,7,0))</f>
        <v/>
      </c>
      <c r="N64" s="27" t="str">
        <f aca="false">IF(A64="","",VLOOKUP(A64,[3]３年３学期!$A$5:$I$200,8,0))</f>
        <v/>
      </c>
      <c r="O64" s="27" t="str">
        <f aca="false">IF(A64="","",VLOOKUP(A64,[4]３年３学期!$A$5:$I$200,7,0))</f>
        <v/>
      </c>
      <c r="P64" s="27" t="str">
        <f aca="false">IF(A64="","",VLOOKUP(A64,[5]３年３学期!$A$5:$I$200,7,0))</f>
        <v/>
      </c>
      <c r="Q64" s="27" t="str">
        <f aca="false">IF(A64="","",VLOOKUP(A64,[6]３年３学期!$A$5:$I$200,7,0))</f>
        <v/>
      </c>
      <c r="R64" s="27" t="str">
        <f aca="false">IF(A64="","",VLOOKUP(A64,[7]３年３学期!$A$5:$I$200,7,0))</f>
        <v/>
      </c>
      <c r="S64" s="27" t="str">
        <f aca="false">IF(A64="","",VLOOKUP(A64,[8]３年３学期!$A$5:$I$200,7,0))</f>
        <v/>
      </c>
      <c r="T64" s="27" t="str">
        <f aca="false">IF(A64="","",VLOOKUP(A64,[9]３年３学期!$A$5:$I$200,7,0))</f>
        <v/>
      </c>
      <c r="U64" s="27" t="str">
        <f aca="false">IF(A64="","",VLOOKUP(A64,[10]３年３学期!$A$5:$I$200,7,0))</f>
        <v/>
      </c>
      <c r="V64" s="27" t="str">
        <f aca="false">IF(A64="","",VLOOKUP(A64,[11]３年３学期!$A$5:$I$200,7,0))</f>
        <v/>
      </c>
    </row>
    <row r="65" customFormat="false" ht="13.5" hidden="false" customHeight="false" outlineLevel="0" collapsed="false">
      <c r="A65" s="18"/>
      <c r="B65" s="19" t="str">
        <f aca="false">IF(A65="","",VLOOKUP(A65,[1]生徒原票!$E$5:$H$200,2,0))</f>
        <v/>
      </c>
      <c r="C65" s="20" t="str">
        <f aca="false">IF(A65="","",VLOOKUP(A65,[2]３年!$A$5:$K$200,11,0))</f>
        <v/>
      </c>
      <c r="D65" s="21" t="str">
        <f aca="false">IF(A65="","",VLOOKUP(A65,[3]３年学年!$A$5:$I$200,8,0))</f>
        <v/>
      </c>
      <c r="E65" s="21" t="str">
        <f aca="false">IF(A65="","",VLOOKUP(A65,[4]３年学年!$A$5:$I$200,7,0))</f>
        <v/>
      </c>
      <c r="F65" s="21" t="str">
        <f aca="false">IF(A65="","",VLOOKUP(A65,[5]３年学年!$A$5:$I$200,7,0))</f>
        <v/>
      </c>
      <c r="G65" s="21" t="str">
        <f aca="false">IF(A65="","",VLOOKUP(A65,[6]３年学年!$A$5:$I$200,7,0))</f>
        <v/>
      </c>
      <c r="H65" s="21" t="str">
        <f aca="false">IF(A65="","",VLOOKUP(A65,[7]３年学年!$A$5:$I$200,7,0))</f>
        <v/>
      </c>
      <c r="I65" s="21" t="str">
        <f aca="false">IF(A65="","",VLOOKUP(A65,[8]３年学年!$A$5:$I$200,7,0))</f>
        <v/>
      </c>
      <c r="J65" s="21" t="str">
        <f aca="false">IF(A65="","",VLOOKUP(A65,[9]３年学年!$A$5:$I$200,7,0))</f>
        <v/>
      </c>
      <c r="K65" s="21" t="str">
        <f aca="false">IF(A65="","",VLOOKUP(A65,[10]３年学年!$A$5:$I$200,7,0))</f>
        <v/>
      </c>
      <c r="L65" s="21" t="str">
        <f aca="false">IF(A65="","",VLOOKUP(A65,[11]３年学年!$A$5:$I$200,7,0))</f>
        <v/>
      </c>
      <c r="N65" s="27" t="str">
        <f aca="false">IF(A65="","",VLOOKUP(A65,[3]３年３学期!$A$5:$I$200,8,0))</f>
        <v/>
      </c>
      <c r="O65" s="27" t="str">
        <f aca="false">IF(A65="","",VLOOKUP(A65,[4]３年３学期!$A$5:$I$200,7,0))</f>
        <v/>
      </c>
      <c r="P65" s="27" t="str">
        <f aca="false">IF(A65="","",VLOOKUP(A65,[5]３年３学期!$A$5:$I$200,7,0))</f>
        <v/>
      </c>
      <c r="Q65" s="27" t="str">
        <f aca="false">IF(A65="","",VLOOKUP(A65,[6]３年３学期!$A$5:$I$200,7,0))</f>
        <v/>
      </c>
      <c r="R65" s="27" t="str">
        <f aca="false">IF(A65="","",VLOOKUP(A65,[7]３年３学期!$A$5:$I$200,7,0))</f>
        <v/>
      </c>
      <c r="S65" s="27" t="str">
        <f aca="false">IF(A65="","",VLOOKUP(A65,[8]３年３学期!$A$5:$I$200,7,0))</f>
        <v/>
      </c>
      <c r="T65" s="27" t="str">
        <f aca="false">IF(A65="","",VLOOKUP(A65,[9]３年３学期!$A$5:$I$200,7,0))</f>
        <v/>
      </c>
      <c r="U65" s="27" t="str">
        <f aca="false">IF(A65="","",VLOOKUP(A65,[10]３年３学期!$A$5:$I$200,7,0))</f>
        <v/>
      </c>
      <c r="V65" s="27" t="str">
        <f aca="false">IF(A65="","",VLOOKUP(A65,[11]３年３学期!$A$5:$I$200,7,0))</f>
        <v/>
      </c>
    </row>
    <row r="66" customFormat="false" ht="13.5" hidden="false" customHeight="false" outlineLevel="0" collapsed="false">
      <c r="A66" s="18"/>
      <c r="B66" s="19" t="str">
        <f aca="false">IF(A66="","",VLOOKUP(A66,[1]生徒原票!$E$5:$H$200,2,0))</f>
        <v/>
      </c>
      <c r="C66" s="20" t="str">
        <f aca="false">IF(A66="","",VLOOKUP(A66,[2]３年!$A$5:$K$200,11,0))</f>
        <v/>
      </c>
      <c r="D66" s="21" t="str">
        <f aca="false">IF(A66="","",VLOOKUP(A66,[3]３年学年!$A$5:$I$200,8,0))</f>
        <v/>
      </c>
      <c r="E66" s="21" t="str">
        <f aca="false">IF(A66="","",VLOOKUP(A66,[4]３年学年!$A$5:$I$200,7,0))</f>
        <v/>
      </c>
      <c r="F66" s="21" t="str">
        <f aca="false">IF(A66="","",VLOOKUP(A66,[5]３年学年!$A$5:$I$200,7,0))</f>
        <v/>
      </c>
      <c r="G66" s="21" t="str">
        <f aca="false">IF(A66="","",VLOOKUP(A66,[6]３年学年!$A$5:$I$200,7,0))</f>
        <v/>
      </c>
      <c r="H66" s="21" t="str">
        <f aca="false">IF(A66="","",VLOOKUP(A66,[7]３年学年!$A$5:$I$200,7,0))</f>
        <v/>
      </c>
      <c r="I66" s="21" t="str">
        <f aca="false">IF(A66="","",VLOOKUP(A66,[8]３年学年!$A$5:$I$200,7,0))</f>
        <v/>
      </c>
      <c r="J66" s="21" t="str">
        <f aca="false">IF(A66="","",VLOOKUP(A66,[9]３年学年!$A$5:$I$200,7,0))</f>
        <v/>
      </c>
      <c r="K66" s="21" t="str">
        <f aca="false">IF(A66="","",VLOOKUP(A66,[10]３年学年!$A$5:$I$200,7,0))</f>
        <v/>
      </c>
      <c r="L66" s="21" t="str">
        <f aca="false">IF(A66="","",VLOOKUP(A66,[11]３年学年!$A$5:$I$200,7,0))</f>
        <v/>
      </c>
      <c r="N66" s="27" t="str">
        <f aca="false">IF(A66="","",VLOOKUP(A66,[3]３年３学期!$A$5:$I$200,8,0))</f>
        <v/>
      </c>
      <c r="O66" s="27" t="str">
        <f aca="false">IF(A66="","",VLOOKUP(A66,[4]３年３学期!$A$5:$I$200,7,0))</f>
        <v/>
      </c>
      <c r="P66" s="27" t="str">
        <f aca="false">IF(A66="","",VLOOKUP(A66,[5]３年３学期!$A$5:$I$200,7,0))</f>
        <v/>
      </c>
      <c r="Q66" s="27" t="str">
        <f aca="false">IF(A66="","",VLOOKUP(A66,[6]３年３学期!$A$5:$I$200,7,0))</f>
        <v/>
      </c>
      <c r="R66" s="27" t="str">
        <f aca="false">IF(A66="","",VLOOKUP(A66,[7]３年３学期!$A$5:$I$200,7,0))</f>
        <v/>
      </c>
      <c r="S66" s="27" t="str">
        <f aca="false">IF(A66="","",VLOOKUP(A66,[8]３年３学期!$A$5:$I$200,7,0))</f>
        <v/>
      </c>
      <c r="T66" s="27" t="str">
        <f aca="false">IF(A66="","",VLOOKUP(A66,[9]３年３学期!$A$5:$I$200,7,0))</f>
        <v/>
      </c>
      <c r="U66" s="27" t="str">
        <f aca="false">IF(A66="","",VLOOKUP(A66,[10]３年３学期!$A$5:$I$200,7,0))</f>
        <v/>
      </c>
      <c r="V66" s="27" t="str">
        <f aca="false">IF(A66="","",VLOOKUP(A66,[11]３年３学期!$A$5:$I$200,7,0))</f>
        <v/>
      </c>
    </row>
    <row r="67" customFormat="false" ht="13.5" hidden="false" customHeight="false" outlineLevel="0" collapsed="false">
      <c r="A67" s="18"/>
      <c r="B67" s="19" t="str">
        <f aca="false">IF(A67="","",VLOOKUP(A67,[1]生徒原票!$E$5:$H$200,2,0))</f>
        <v/>
      </c>
      <c r="C67" s="20" t="str">
        <f aca="false">IF(A67="","",VLOOKUP(A67,[2]３年!$A$5:$K$200,11,0))</f>
        <v/>
      </c>
      <c r="D67" s="21" t="str">
        <f aca="false">IF(A67="","",VLOOKUP(A67,[3]３年学年!$A$5:$I$200,8,0))</f>
        <v/>
      </c>
      <c r="E67" s="21" t="str">
        <f aca="false">IF(A67="","",VLOOKUP(A67,[4]３年学年!$A$5:$I$200,7,0))</f>
        <v/>
      </c>
      <c r="F67" s="21" t="str">
        <f aca="false">IF(A67="","",VLOOKUP(A67,[5]３年学年!$A$5:$I$200,7,0))</f>
        <v/>
      </c>
      <c r="G67" s="21" t="str">
        <f aca="false">IF(A67="","",VLOOKUP(A67,[6]３年学年!$A$5:$I$200,7,0))</f>
        <v/>
      </c>
      <c r="H67" s="21" t="str">
        <f aca="false">IF(A67="","",VLOOKUP(A67,[7]３年学年!$A$5:$I$200,7,0))</f>
        <v/>
      </c>
      <c r="I67" s="21" t="str">
        <f aca="false">IF(A67="","",VLOOKUP(A67,[8]３年学年!$A$5:$I$200,7,0))</f>
        <v/>
      </c>
      <c r="J67" s="21" t="str">
        <f aca="false">IF(A67="","",VLOOKUP(A67,[9]３年学年!$A$5:$I$200,7,0))</f>
        <v/>
      </c>
      <c r="K67" s="21" t="str">
        <f aca="false">IF(A67="","",VLOOKUP(A67,[10]３年学年!$A$5:$I$200,7,0))</f>
        <v/>
      </c>
      <c r="L67" s="21" t="str">
        <f aca="false">IF(A67="","",VLOOKUP(A67,[11]３年学年!$A$5:$I$200,7,0))</f>
        <v/>
      </c>
      <c r="N67" s="27" t="str">
        <f aca="false">IF(A67="","",VLOOKUP(A67,[3]３年３学期!$A$5:$I$200,8,0))</f>
        <v/>
      </c>
      <c r="O67" s="27" t="str">
        <f aca="false">IF(A67="","",VLOOKUP(A67,[4]３年３学期!$A$5:$I$200,7,0))</f>
        <v/>
      </c>
      <c r="P67" s="27" t="str">
        <f aca="false">IF(A67="","",VLOOKUP(A67,[5]３年３学期!$A$5:$I$200,7,0))</f>
        <v/>
      </c>
      <c r="Q67" s="27" t="str">
        <f aca="false">IF(A67="","",VLOOKUP(A67,[6]３年３学期!$A$5:$I$200,7,0))</f>
        <v/>
      </c>
      <c r="R67" s="27" t="str">
        <f aca="false">IF(A67="","",VLOOKUP(A67,[7]３年３学期!$A$5:$I$200,7,0))</f>
        <v/>
      </c>
      <c r="S67" s="27" t="str">
        <f aca="false">IF(A67="","",VLOOKUP(A67,[8]３年３学期!$A$5:$I$200,7,0))</f>
        <v/>
      </c>
      <c r="T67" s="27" t="str">
        <f aca="false">IF(A67="","",VLOOKUP(A67,[9]３年３学期!$A$5:$I$200,7,0))</f>
        <v/>
      </c>
      <c r="U67" s="27" t="str">
        <f aca="false">IF(A67="","",VLOOKUP(A67,[10]３年３学期!$A$5:$I$200,7,0))</f>
        <v/>
      </c>
      <c r="V67" s="27" t="str">
        <f aca="false">IF(A67="","",VLOOKUP(A67,[11]３年３学期!$A$5:$I$200,7,0))</f>
        <v/>
      </c>
    </row>
    <row r="68" customFormat="false" ht="13.5" hidden="false" customHeight="false" outlineLevel="0" collapsed="false">
      <c r="A68" s="18"/>
      <c r="B68" s="19" t="str">
        <f aca="false">IF(A68="","",VLOOKUP(A68,[1]生徒原票!$E$5:$H$200,2,0))</f>
        <v/>
      </c>
      <c r="C68" s="20" t="str">
        <f aca="false">IF(A68="","",VLOOKUP(A68,[2]３年!$A$5:$K$200,11,0))</f>
        <v/>
      </c>
      <c r="D68" s="21" t="str">
        <f aca="false">IF(A68="","",VLOOKUP(A68,[3]３年学年!$A$5:$I$200,8,0))</f>
        <v/>
      </c>
      <c r="E68" s="21" t="str">
        <f aca="false">IF(A68="","",VLOOKUP(A68,[4]３年学年!$A$5:$I$200,7,0))</f>
        <v/>
      </c>
      <c r="F68" s="21" t="str">
        <f aca="false">IF(A68="","",VLOOKUP(A68,[5]３年学年!$A$5:$I$200,7,0))</f>
        <v/>
      </c>
      <c r="G68" s="21" t="str">
        <f aca="false">IF(A68="","",VLOOKUP(A68,[6]３年学年!$A$5:$I$200,7,0))</f>
        <v/>
      </c>
      <c r="H68" s="21" t="str">
        <f aca="false">IF(A68="","",VLOOKUP(A68,[7]３年学年!$A$5:$I$200,7,0))</f>
        <v/>
      </c>
      <c r="I68" s="21" t="str">
        <f aca="false">IF(A68="","",VLOOKUP(A68,[8]３年学年!$A$5:$I$200,7,0))</f>
        <v/>
      </c>
      <c r="J68" s="21" t="str">
        <f aca="false">IF(A68="","",VLOOKUP(A68,[9]３年学年!$A$5:$I$200,7,0))</f>
        <v/>
      </c>
      <c r="K68" s="21" t="str">
        <f aca="false">IF(A68="","",VLOOKUP(A68,[10]３年学年!$A$5:$I$200,7,0))</f>
        <v/>
      </c>
      <c r="L68" s="21" t="str">
        <f aca="false">IF(A68="","",VLOOKUP(A68,[11]３年学年!$A$5:$I$200,7,0))</f>
        <v/>
      </c>
      <c r="N68" s="27" t="str">
        <f aca="false">IF(A68="","",VLOOKUP(A68,[3]３年３学期!$A$5:$I$200,8,0))</f>
        <v/>
      </c>
      <c r="O68" s="27" t="str">
        <f aca="false">IF(A68="","",VLOOKUP(A68,[4]３年３学期!$A$5:$I$200,7,0))</f>
        <v/>
      </c>
      <c r="P68" s="27" t="str">
        <f aca="false">IF(A68="","",VLOOKUP(A68,[5]３年３学期!$A$5:$I$200,7,0))</f>
        <v/>
      </c>
      <c r="Q68" s="27" t="str">
        <f aca="false">IF(A68="","",VLOOKUP(A68,[6]３年３学期!$A$5:$I$200,7,0))</f>
        <v/>
      </c>
      <c r="R68" s="27" t="str">
        <f aca="false">IF(A68="","",VLOOKUP(A68,[7]３年３学期!$A$5:$I$200,7,0))</f>
        <v/>
      </c>
      <c r="S68" s="27" t="str">
        <f aca="false">IF(A68="","",VLOOKUP(A68,[8]３年３学期!$A$5:$I$200,7,0))</f>
        <v/>
      </c>
      <c r="T68" s="27" t="str">
        <f aca="false">IF(A68="","",VLOOKUP(A68,[9]３年３学期!$A$5:$I$200,7,0))</f>
        <v/>
      </c>
      <c r="U68" s="27" t="str">
        <f aca="false">IF(A68="","",VLOOKUP(A68,[10]３年３学期!$A$5:$I$200,7,0))</f>
        <v/>
      </c>
      <c r="V68" s="27" t="str">
        <f aca="false">IF(A68="","",VLOOKUP(A68,[11]３年３学期!$A$5:$I$200,7,0))</f>
        <v/>
      </c>
    </row>
    <row r="69" customFormat="false" ht="13.5" hidden="false" customHeight="false" outlineLevel="0" collapsed="false">
      <c r="A69" s="18"/>
      <c r="B69" s="19" t="str">
        <f aca="false">IF(A69="","",VLOOKUP(A69,[1]生徒原票!$E$5:$H$200,2,0))</f>
        <v/>
      </c>
      <c r="C69" s="20" t="str">
        <f aca="false">IF(A69="","",VLOOKUP(A69,[2]３年!$A$5:$K$200,11,0))</f>
        <v/>
      </c>
      <c r="D69" s="21" t="str">
        <f aca="false">IF(A69="","",VLOOKUP(A69,[3]３年学年!$A$5:$I$200,8,0))</f>
        <v/>
      </c>
      <c r="E69" s="21" t="str">
        <f aca="false">IF(A69="","",VLOOKUP(A69,[4]３年学年!$A$5:$I$200,7,0))</f>
        <v/>
      </c>
      <c r="F69" s="21" t="str">
        <f aca="false">IF(A69="","",VLOOKUP(A69,[5]３年学年!$A$5:$I$200,7,0))</f>
        <v/>
      </c>
      <c r="G69" s="21" t="str">
        <f aca="false">IF(A69="","",VLOOKUP(A69,[6]３年学年!$A$5:$I$200,7,0))</f>
        <v/>
      </c>
      <c r="H69" s="21" t="str">
        <f aca="false">IF(A69="","",VLOOKUP(A69,[7]３年学年!$A$5:$I$200,7,0))</f>
        <v/>
      </c>
      <c r="I69" s="21" t="str">
        <f aca="false">IF(A69="","",VLOOKUP(A69,[8]３年学年!$A$5:$I$200,7,0))</f>
        <v/>
      </c>
      <c r="J69" s="21" t="str">
        <f aca="false">IF(A69="","",VLOOKUP(A69,[9]３年学年!$A$5:$I$200,7,0))</f>
        <v/>
      </c>
      <c r="K69" s="21" t="str">
        <f aca="false">IF(A69="","",VLOOKUP(A69,[10]３年学年!$A$5:$I$200,7,0))</f>
        <v/>
      </c>
      <c r="L69" s="21" t="str">
        <f aca="false">IF(A69="","",VLOOKUP(A69,[11]３年学年!$A$5:$I$200,7,0))</f>
        <v/>
      </c>
      <c r="N69" s="27" t="str">
        <f aca="false">IF(A69="","",VLOOKUP(A69,[3]３年３学期!$A$5:$I$200,8,0))</f>
        <v/>
      </c>
      <c r="O69" s="27" t="str">
        <f aca="false">IF(A69="","",VLOOKUP(A69,[4]３年３学期!$A$5:$I$200,7,0))</f>
        <v/>
      </c>
      <c r="P69" s="27" t="str">
        <f aca="false">IF(A69="","",VLOOKUP(A69,[5]３年３学期!$A$5:$I$200,7,0))</f>
        <v/>
      </c>
      <c r="Q69" s="27" t="str">
        <f aca="false">IF(A69="","",VLOOKUP(A69,[6]３年３学期!$A$5:$I$200,7,0))</f>
        <v/>
      </c>
      <c r="R69" s="27" t="str">
        <f aca="false">IF(A69="","",VLOOKUP(A69,[7]３年３学期!$A$5:$I$200,7,0))</f>
        <v/>
      </c>
      <c r="S69" s="27" t="str">
        <f aca="false">IF(A69="","",VLOOKUP(A69,[8]３年３学期!$A$5:$I$200,7,0))</f>
        <v/>
      </c>
      <c r="T69" s="27" t="str">
        <f aca="false">IF(A69="","",VLOOKUP(A69,[9]３年３学期!$A$5:$I$200,7,0))</f>
        <v/>
      </c>
      <c r="U69" s="27" t="str">
        <f aca="false">IF(A69="","",VLOOKUP(A69,[10]３年３学期!$A$5:$I$200,7,0))</f>
        <v/>
      </c>
      <c r="V69" s="27" t="str">
        <f aca="false">IF(A69="","",VLOOKUP(A69,[11]３年３学期!$A$5:$I$200,7,0))</f>
        <v/>
      </c>
    </row>
    <row r="70" customFormat="false" ht="13.5" hidden="false" customHeight="false" outlineLevel="0" collapsed="false">
      <c r="A70" s="18"/>
      <c r="B70" s="19" t="str">
        <f aca="false">IF(A70="","",VLOOKUP(A70,[1]生徒原票!$E$5:$H$200,2,0))</f>
        <v/>
      </c>
      <c r="C70" s="20" t="str">
        <f aca="false">IF(A70="","",VLOOKUP(A70,[2]３年!$A$5:$K$200,11,0))</f>
        <v/>
      </c>
      <c r="D70" s="21" t="str">
        <f aca="false">IF(A70="","",VLOOKUP(A70,[3]３年学年!$A$5:$I$200,8,0))</f>
        <v/>
      </c>
      <c r="E70" s="21" t="str">
        <f aca="false">IF(A70="","",VLOOKUP(A70,[4]３年学年!$A$5:$I$200,7,0))</f>
        <v/>
      </c>
      <c r="F70" s="21" t="str">
        <f aca="false">IF(A70="","",VLOOKUP(A70,[5]３年学年!$A$5:$I$200,7,0))</f>
        <v/>
      </c>
      <c r="G70" s="21" t="str">
        <f aca="false">IF(A70="","",VLOOKUP(A70,[6]３年学年!$A$5:$I$200,7,0))</f>
        <v/>
      </c>
      <c r="H70" s="21" t="str">
        <f aca="false">IF(A70="","",VLOOKUP(A70,[7]３年学年!$A$5:$I$200,7,0))</f>
        <v/>
      </c>
      <c r="I70" s="21" t="str">
        <f aca="false">IF(A70="","",VLOOKUP(A70,[8]３年学年!$A$5:$I$200,7,0))</f>
        <v/>
      </c>
      <c r="J70" s="21" t="str">
        <f aca="false">IF(A70="","",VLOOKUP(A70,[9]３年学年!$A$5:$I$200,7,0))</f>
        <v/>
      </c>
      <c r="K70" s="21" t="str">
        <f aca="false">IF(A70="","",VLOOKUP(A70,[10]３年学年!$A$5:$I$200,7,0))</f>
        <v/>
      </c>
      <c r="L70" s="21" t="str">
        <f aca="false">IF(A70="","",VLOOKUP(A70,[11]３年学年!$A$5:$I$200,7,0))</f>
        <v/>
      </c>
      <c r="N70" s="27" t="str">
        <f aca="false">IF(A70="","",VLOOKUP(A70,[3]３年３学期!$A$5:$I$200,8,0))</f>
        <v/>
      </c>
      <c r="O70" s="27" t="str">
        <f aca="false">IF(A70="","",VLOOKUP(A70,[4]３年３学期!$A$5:$I$200,7,0))</f>
        <v/>
      </c>
      <c r="P70" s="27" t="str">
        <f aca="false">IF(A70="","",VLOOKUP(A70,[5]３年３学期!$A$5:$I$200,7,0))</f>
        <v/>
      </c>
      <c r="Q70" s="27" t="str">
        <f aca="false">IF(A70="","",VLOOKUP(A70,[6]３年３学期!$A$5:$I$200,7,0))</f>
        <v/>
      </c>
      <c r="R70" s="27" t="str">
        <f aca="false">IF(A70="","",VLOOKUP(A70,[7]３年３学期!$A$5:$I$200,7,0))</f>
        <v/>
      </c>
      <c r="S70" s="27" t="str">
        <f aca="false">IF(A70="","",VLOOKUP(A70,[8]３年３学期!$A$5:$I$200,7,0))</f>
        <v/>
      </c>
      <c r="T70" s="27" t="str">
        <f aca="false">IF(A70="","",VLOOKUP(A70,[9]３年３学期!$A$5:$I$200,7,0))</f>
        <v/>
      </c>
      <c r="U70" s="27" t="str">
        <f aca="false">IF(A70="","",VLOOKUP(A70,[10]３年３学期!$A$5:$I$200,7,0))</f>
        <v/>
      </c>
      <c r="V70" s="27" t="str">
        <f aca="false">IF(A70="","",VLOOKUP(A70,[11]３年３学期!$A$5:$I$200,7,0))</f>
        <v/>
      </c>
    </row>
    <row r="71" customFormat="false" ht="13.5" hidden="false" customHeight="false" outlineLevel="0" collapsed="false">
      <c r="A71" s="18"/>
      <c r="B71" s="19" t="str">
        <f aca="false">IF(A71="","",VLOOKUP(A71,[1]生徒原票!$E$5:$H$200,2,0))</f>
        <v/>
      </c>
      <c r="C71" s="20" t="str">
        <f aca="false">IF(A71="","",VLOOKUP(A71,[2]３年!$A$5:$K$200,11,0))</f>
        <v/>
      </c>
      <c r="D71" s="21" t="str">
        <f aca="false">IF(A71="","",VLOOKUP(A71,[3]３年学年!$A$5:$I$200,8,0))</f>
        <v/>
      </c>
      <c r="E71" s="21" t="str">
        <f aca="false">IF(A71="","",VLOOKUP(A71,[4]３年学年!$A$5:$I$200,7,0))</f>
        <v/>
      </c>
      <c r="F71" s="21" t="str">
        <f aca="false">IF(A71="","",VLOOKUP(A71,[5]３年学年!$A$5:$I$200,7,0))</f>
        <v/>
      </c>
      <c r="G71" s="21" t="str">
        <f aca="false">IF(A71="","",VLOOKUP(A71,[6]３年学年!$A$5:$I$200,7,0))</f>
        <v/>
      </c>
      <c r="H71" s="21" t="str">
        <f aca="false">IF(A71="","",VLOOKUP(A71,[7]３年学年!$A$5:$I$200,7,0))</f>
        <v/>
      </c>
      <c r="I71" s="21" t="str">
        <f aca="false">IF(A71="","",VLOOKUP(A71,[8]３年学年!$A$5:$I$200,7,0))</f>
        <v/>
      </c>
      <c r="J71" s="21" t="str">
        <f aca="false">IF(A71="","",VLOOKUP(A71,[9]３年学年!$A$5:$I$200,7,0))</f>
        <v/>
      </c>
      <c r="K71" s="21" t="str">
        <f aca="false">IF(A71="","",VLOOKUP(A71,[10]３年学年!$A$5:$I$200,7,0))</f>
        <v/>
      </c>
      <c r="L71" s="21" t="str">
        <f aca="false">IF(A71="","",VLOOKUP(A71,[11]３年学年!$A$5:$I$200,7,0))</f>
        <v/>
      </c>
      <c r="N71" s="27" t="str">
        <f aca="false">IF(A71="","",VLOOKUP(A71,[3]３年３学期!$A$5:$I$200,8,0))</f>
        <v/>
      </c>
      <c r="O71" s="27" t="str">
        <f aca="false">IF(A71="","",VLOOKUP(A71,[4]３年３学期!$A$5:$I$200,7,0))</f>
        <v/>
      </c>
      <c r="P71" s="27" t="str">
        <f aca="false">IF(A71="","",VLOOKUP(A71,[5]３年３学期!$A$5:$I$200,7,0))</f>
        <v/>
      </c>
      <c r="Q71" s="27" t="str">
        <f aca="false">IF(A71="","",VLOOKUP(A71,[6]３年３学期!$A$5:$I$200,7,0))</f>
        <v/>
      </c>
      <c r="R71" s="27" t="str">
        <f aca="false">IF(A71="","",VLOOKUP(A71,[7]３年３学期!$A$5:$I$200,7,0))</f>
        <v/>
      </c>
      <c r="S71" s="27" t="str">
        <f aca="false">IF(A71="","",VLOOKUP(A71,[8]３年３学期!$A$5:$I$200,7,0))</f>
        <v/>
      </c>
      <c r="T71" s="27" t="str">
        <f aca="false">IF(A71="","",VLOOKUP(A71,[9]３年３学期!$A$5:$I$200,7,0))</f>
        <v/>
      </c>
      <c r="U71" s="27" t="str">
        <f aca="false">IF(A71="","",VLOOKUP(A71,[10]３年３学期!$A$5:$I$200,7,0))</f>
        <v/>
      </c>
      <c r="V71" s="27" t="str">
        <f aca="false">IF(A71="","",VLOOKUP(A71,[11]３年３学期!$A$5:$I$200,7,0))</f>
        <v/>
      </c>
    </row>
    <row r="72" customFormat="false" ht="13.5" hidden="false" customHeight="false" outlineLevel="0" collapsed="false">
      <c r="A72" s="18"/>
      <c r="B72" s="19" t="str">
        <f aca="false">IF(A72="","",VLOOKUP(A72,[1]生徒原票!$E$5:$H$200,2,0))</f>
        <v/>
      </c>
      <c r="C72" s="20" t="str">
        <f aca="false">IF(A72="","",VLOOKUP(A72,[2]３年!$A$5:$K$200,11,0))</f>
        <v/>
      </c>
      <c r="D72" s="21" t="str">
        <f aca="false">IF(A72="","",VLOOKUP(A72,[3]３年学年!$A$5:$I$200,8,0))</f>
        <v/>
      </c>
      <c r="E72" s="21" t="str">
        <f aca="false">IF(A72="","",VLOOKUP(A72,[4]３年学年!$A$5:$I$200,7,0))</f>
        <v/>
      </c>
      <c r="F72" s="21" t="str">
        <f aca="false">IF(A72="","",VLOOKUP(A72,[5]３年学年!$A$5:$I$200,7,0))</f>
        <v/>
      </c>
      <c r="G72" s="21" t="str">
        <f aca="false">IF(A72="","",VLOOKUP(A72,[6]３年学年!$A$5:$I$200,7,0))</f>
        <v/>
      </c>
      <c r="H72" s="21" t="str">
        <f aca="false">IF(A72="","",VLOOKUP(A72,[7]３年学年!$A$5:$I$200,7,0))</f>
        <v/>
      </c>
      <c r="I72" s="21" t="str">
        <f aca="false">IF(A72="","",VLOOKUP(A72,[8]３年学年!$A$5:$I$200,7,0))</f>
        <v/>
      </c>
      <c r="J72" s="21" t="str">
        <f aca="false">IF(A72="","",VLOOKUP(A72,[9]３年学年!$A$5:$I$200,7,0))</f>
        <v/>
      </c>
      <c r="K72" s="21" t="str">
        <f aca="false">IF(A72="","",VLOOKUP(A72,[10]３年学年!$A$5:$I$200,7,0))</f>
        <v/>
      </c>
      <c r="L72" s="21" t="str">
        <f aca="false">IF(A72="","",VLOOKUP(A72,[11]３年学年!$A$5:$I$200,7,0))</f>
        <v/>
      </c>
      <c r="N72" s="27" t="str">
        <f aca="false">IF(A72="","",VLOOKUP(A72,[3]３年３学期!$A$5:$I$200,8,0))</f>
        <v/>
      </c>
      <c r="O72" s="27" t="str">
        <f aca="false">IF(A72="","",VLOOKUP(A72,[4]３年３学期!$A$5:$I$200,7,0))</f>
        <v/>
      </c>
      <c r="P72" s="27" t="str">
        <f aca="false">IF(A72="","",VLOOKUP(A72,[5]３年３学期!$A$5:$I$200,7,0))</f>
        <v/>
      </c>
      <c r="Q72" s="27" t="str">
        <f aca="false">IF(A72="","",VLOOKUP(A72,[6]３年３学期!$A$5:$I$200,7,0))</f>
        <v/>
      </c>
      <c r="R72" s="27" t="str">
        <f aca="false">IF(A72="","",VLOOKUP(A72,[7]３年３学期!$A$5:$I$200,7,0))</f>
        <v/>
      </c>
      <c r="S72" s="27" t="str">
        <f aca="false">IF(A72="","",VLOOKUP(A72,[8]３年３学期!$A$5:$I$200,7,0))</f>
        <v/>
      </c>
      <c r="T72" s="27" t="str">
        <f aca="false">IF(A72="","",VLOOKUP(A72,[9]３年３学期!$A$5:$I$200,7,0))</f>
        <v/>
      </c>
      <c r="U72" s="27" t="str">
        <f aca="false">IF(A72="","",VLOOKUP(A72,[10]３年３学期!$A$5:$I$200,7,0))</f>
        <v/>
      </c>
      <c r="V72" s="27" t="str">
        <f aca="false">IF(A72="","",VLOOKUP(A72,[11]３年３学期!$A$5:$I$200,7,0))</f>
        <v/>
      </c>
    </row>
    <row r="73" customFormat="false" ht="13.5" hidden="false" customHeight="false" outlineLevel="0" collapsed="false">
      <c r="A73" s="18"/>
      <c r="B73" s="19" t="str">
        <f aca="false">IF(A73="","",VLOOKUP(A73,[1]生徒原票!$E$5:$H$200,2,0))</f>
        <v/>
      </c>
      <c r="C73" s="20" t="str">
        <f aca="false">IF(A73="","",VLOOKUP(A73,[2]３年!$A$5:$K$200,11,0))</f>
        <v/>
      </c>
      <c r="D73" s="21" t="str">
        <f aca="false">IF(A73="","",VLOOKUP(A73,[3]３年学年!$A$5:$I$200,8,0))</f>
        <v/>
      </c>
      <c r="E73" s="21" t="str">
        <f aca="false">IF(A73="","",VLOOKUP(A73,[4]３年学年!$A$5:$I$200,7,0))</f>
        <v/>
      </c>
      <c r="F73" s="21" t="str">
        <f aca="false">IF(A73="","",VLOOKUP(A73,[5]３年学年!$A$5:$I$200,7,0))</f>
        <v/>
      </c>
      <c r="G73" s="21" t="str">
        <f aca="false">IF(A73="","",VLOOKUP(A73,[6]３年学年!$A$5:$I$200,7,0))</f>
        <v/>
      </c>
      <c r="H73" s="21" t="str">
        <f aca="false">IF(A73="","",VLOOKUP(A73,[7]３年学年!$A$5:$I$200,7,0))</f>
        <v/>
      </c>
      <c r="I73" s="21" t="str">
        <f aca="false">IF(A73="","",VLOOKUP(A73,[8]３年学年!$A$5:$I$200,7,0))</f>
        <v/>
      </c>
      <c r="J73" s="21" t="str">
        <f aca="false">IF(A73="","",VLOOKUP(A73,[9]３年学年!$A$5:$I$200,7,0))</f>
        <v/>
      </c>
      <c r="K73" s="21" t="str">
        <f aca="false">IF(A73="","",VLOOKUP(A73,[10]３年学年!$A$5:$I$200,7,0))</f>
        <v/>
      </c>
      <c r="L73" s="21" t="str">
        <f aca="false">IF(A73="","",VLOOKUP(A73,[11]３年学年!$A$5:$I$200,7,0))</f>
        <v/>
      </c>
      <c r="N73" s="27" t="str">
        <f aca="false">IF(A73="","",VLOOKUP(A73,[3]３年３学期!$A$5:$I$200,8,0))</f>
        <v/>
      </c>
      <c r="O73" s="27" t="str">
        <f aca="false">IF(A73="","",VLOOKUP(A73,[4]３年３学期!$A$5:$I$200,7,0))</f>
        <v/>
      </c>
      <c r="P73" s="27" t="str">
        <f aca="false">IF(A73="","",VLOOKUP(A73,[5]３年３学期!$A$5:$I$200,7,0))</f>
        <v/>
      </c>
      <c r="Q73" s="27" t="str">
        <f aca="false">IF(A73="","",VLOOKUP(A73,[6]３年３学期!$A$5:$I$200,7,0))</f>
        <v/>
      </c>
      <c r="R73" s="27" t="str">
        <f aca="false">IF(A73="","",VLOOKUP(A73,[7]３年３学期!$A$5:$I$200,7,0))</f>
        <v/>
      </c>
      <c r="S73" s="27" t="str">
        <f aca="false">IF(A73="","",VLOOKUP(A73,[8]３年３学期!$A$5:$I$200,7,0))</f>
        <v/>
      </c>
      <c r="T73" s="27" t="str">
        <f aca="false">IF(A73="","",VLOOKUP(A73,[9]３年３学期!$A$5:$I$200,7,0))</f>
        <v/>
      </c>
      <c r="U73" s="27" t="str">
        <f aca="false">IF(A73="","",VLOOKUP(A73,[10]３年３学期!$A$5:$I$200,7,0))</f>
        <v/>
      </c>
      <c r="V73" s="27" t="str">
        <f aca="false">IF(A73="","",VLOOKUP(A73,[11]３年３学期!$A$5:$I$200,7,0))</f>
        <v/>
      </c>
    </row>
    <row r="74" customFormat="false" ht="13.5" hidden="false" customHeight="false" outlineLevel="0" collapsed="false">
      <c r="A74" s="18"/>
      <c r="B74" s="19" t="str">
        <f aca="false">IF(A74="","",VLOOKUP(A74,[1]生徒原票!$E$5:$H$200,2,0))</f>
        <v/>
      </c>
      <c r="C74" s="20" t="str">
        <f aca="false">IF(A74="","",VLOOKUP(A74,[2]３年!$A$5:$K$200,11,0))</f>
        <v/>
      </c>
      <c r="D74" s="21" t="str">
        <f aca="false">IF(A74="","",VLOOKUP(A74,[3]３年学年!$A$5:$I$200,8,0))</f>
        <v/>
      </c>
      <c r="E74" s="21" t="str">
        <f aca="false">IF(A74="","",VLOOKUP(A74,[4]３年学年!$A$5:$I$200,7,0))</f>
        <v/>
      </c>
      <c r="F74" s="21" t="str">
        <f aca="false">IF(A74="","",VLOOKUP(A74,[5]３年学年!$A$5:$I$200,7,0))</f>
        <v/>
      </c>
      <c r="G74" s="21" t="str">
        <f aca="false">IF(A74="","",VLOOKUP(A74,[6]３年学年!$A$5:$I$200,7,0))</f>
        <v/>
      </c>
      <c r="H74" s="21" t="str">
        <f aca="false">IF(A74="","",VLOOKUP(A74,[7]３年学年!$A$5:$I$200,7,0))</f>
        <v/>
      </c>
      <c r="I74" s="21" t="str">
        <f aca="false">IF(A74="","",VLOOKUP(A74,[8]３年学年!$A$5:$I$200,7,0))</f>
        <v/>
      </c>
      <c r="J74" s="21" t="str">
        <f aca="false">IF(A74="","",VLOOKUP(A74,[9]３年学年!$A$5:$I$200,7,0))</f>
        <v/>
      </c>
      <c r="K74" s="21" t="str">
        <f aca="false">IF(A74="","",VLOOKUP(A74,[10]３年学年!$A$5:$I$200,7,0))</f>
        <v/>
      </c>
      <c r="L74" s="21" t="str">
        <f aca="false">IF(A74="","",VLOOKUP(A74,[11]３年学年!$A$5:$I$200,7,0))</f>
        <v/>
      </c>
      <c r="N74" s="27" t="str">
        <f aca="false">IF(A74="","",VLOOKUP(A74,[3]３年３学期!$A$5:$I$200,8,0))</f>
        <v/>
      </c>
      <c r="O74" s="27" t="str">
        <f aca="false">IF(A74="","",VLOOKUP(A74,[4]３年３学期!$A$5:$I$200,7,0))</f>
        <v/>
      </c>
      <c r="P74" s="27" t="str">
        <f aca="false">IF(A74="","",VLOOKUP(A74,[5]３年３学期!$A$5:$I$200,7,0))</f>
        <v/>
      </c>
      <c r="Q74" s="27" t="str">
        <f aca="false">IF(A74="","",VLOOKUP(A74,[6]３年３学期!$A$5:$I$200,7,0))</f>
        <v/>
      </c>
      <c r="R74" s="27" t="str">
        <f aca="false">IF(A74="","",VLOOKUP(A74,[7]３年３学期!$A$5:$I$200,7,0))</f>
        <v/>
      </c>
      <c r="S74" s="27" t="str">
        <f aca="false">IF(A74="","",VLOOKUP(A74,[8]３年３学期!$A$5:$I$200,7,0))</f>
        <v/>
      </c>
      <c r="T74" s="27" t="str">
        <f aca="false">IF(A74="","",VLOOKUP(A74,[9]３年３学期!$A$5:$I$200,7,0))</f>
        <v/>
      </c>
      <c r="U74" s="27" t="str">
        <f aca="false">IF(A74="","",VLOOKUP(A74,[10]３年３学期!$A$5:$I$200,7,0))</f>
        <v/>
      </c>
      <c r="V74" s="27" t="str">
        <f aca="false">IF(A74="","",VLOOKUP(A74,[11]３年３学期!$A$5:$I$200,7,0))</f>
        <v/>
      </c>
    </row>
    <row r="75" customFormat="false" ht="13.5" hidden="false" customHeight="false" outlineLevel="0" collapsed="false">
      <c r="A75" s="18"/>
      <c r="B75" s="19" t="str">
        <f aca="false">IF(A75="","",VLOOKUP(A75,[1]生徒原票!$E$5:$H$200,2,0))</f>
        <v/>
      </c>
      <c r="C75" s="20" t="str">
        <f aca="false">IF(A75="","",VLOOKUP(A75,[2]３年!$A$5:$K$200,11,0))</f>
        <v/>
      </c>
      <c r="D75" s="21" t="str">
        <f aca="false">IF(A75="","",VLOOKUP(A75,[3]３年学年!$A$5:$I$200,8,0))</f>
        <v/>
      </c>
      <c r="E75" s="21" t="str">
        <f aca="false">IF(A75="","",VLOOKUP(A75,[4]３年学年!$A$5:$I$200,7,0))</f>
        <v/>
      </c>
      <c r="F75" s="21" t="str">
        <f aca="false">IF(A75="","",VLOOKUP(A75,[5]３年学年!$A$5:$I$200,7,0))</f>
        <v/>
      </c>
      <c r="G75" s="21" t="str">
        <f aca="false">IF(A75="","",VLOOKUP(A75,[6]３年学年!$A$5:$I$200,7,0))</f>
        <v/>
      </c>
      <c r="H75" s="21" t="str">
        <f aca="false">IF(A75="","",VLOOKUP(A75,[7]３年学年!$A$5:$I$200,7,0))</f>
        <v/>
      </c>
      <c r="I75" s="21" t="str">
        <f aca="false">IF(A75="","",VLOOKUP(A75,[8]３年学年!$A$5:$I$200,7,0))</f>
        <v/>
      </c>
      <c r="J75" s="21" t="str">
        <f aca="false">IF(A75="","",VLOOKUP(A75,[9]３年学年!$A$5:$I$200,7,0))</f>
        <v/>
      </c>
      <c r="K75" s="21" t="str">
        <f aca="false">IF(A75="","",VLOOKUP(A75,[10]３年学年!$A$5:$I$200,7,0))</f>
        <v/>
      </c>
      <c r="L75" s="21" t="str">
        <f aca="false">IF(A75="","",VLOOKUP(A75,[11]３年学年!$A$5:$I$200,7,0))</f>
        <v/>
      </c>
      <c r="N75" s="27" t="str">
        <f aca="false">IF(A75="","",VLOOKUP(A75,[3]３年３学期!$A$5:$I$200,8,0))</f>
        <v/>
      </c>
      <c r="O75" s="27" t="str">
        <f aca="false">IF(A75="","",VLOOKUP(A75,[4]３年３学期!$A$5:$I$200,7,0))</f>
        <v/>
      </c>
      <c r="P75" s="27" t="str">
        <f aca="false">IF(A75="","",VLOOKUP(A75,[5]３年３学期!$A$5:$I$200,7,0))</f>
        <v/>
      </c>
      <c r="Q75" s="27" t="str">
        <f aca="false">IF(A75="","",VLOOKUP(A75,[6]３年３学期!$A$5:$I$200,7,0))</f>
        <v/>
      </c>
      <c r="R75" s="27" t="str">
        <f aca="false">IF(A75="","",VLOOKUP(A75,[7]３年３学期!$A$5:$I$200,7,0))</f>
        <v/>
      </c>
      <c r="S75" s="27" t="str">
        <f aca="false">IF(A75="","",VLOOKUP(A75,[8]３年３学期!$A$5:$I$200,7,0))</f>
        <v/>
      </c>
      <c r="T75" s="27" t="str">
        <f aca="false">IF(A75="","",VLOOKUP(A75,[9]３年３学期!$A$5:$I$200,7,0))</f>
        <v/>
      </c>
      <c r="U75" s="27" t="str">
        <f aca="false">IF(A75="","",VLOOKUP(A75,[10]３年３学期!$A$5:$I$200,7,0))</f>
        <v/>
      </c>
      <c r="V75" s="27" t="str">
        <f aca="false">IF(A75="","",VLOOKUP(A75,[11]３年３学期!$A$5:$I$200,7,0))</f>
        <v/>
      </c>
    </row>
    <row r="76" customFormat="false" ht="13.5" hidden="false" customHeight="false" outlineLevel="0" collapsed="false">
      <c r="A76" s="18"/>
      <c r="B76" s="19" t="str">
        <f aca="false">IF(A76="","",VLOOKUP(A76,[1]生徒原票!$E$5:$H$200,2,0))</f>
        <v/>
      </c>
      <c r="C76" s="20" t="str">
        <f aca="false">IF(A76="","",VLOOKUP(A76,[2]３年!$A$5:$K$200,11,0))</f>
        <v/>
      </c>
      <c r="D76" s="21" t="str">
        <f aca="false">IF(A76="","",VLOOKUP(A76,[3]３年学年!$A$5:$I$200,8,0))</f>
        <v/>
      </c>
      <c r="E76" s="21" t="str">
        <f aca="false">IF(A76="","",VLOOKUP(A76,[4]３年学年!$A$5:$I$200,7,0))</f>
        <v/>
      </c>
      <c r="F76" s="21" t="str">
        <f aca="false">IF(A76="","",VLOOKUP(A76,[5]３年学年!$A$5:$I$200,7,0))</f>
        <v/>
      </c>
      <c r="G76" s="21" t="str">
        <f aca="false">IF(A76="","",VLOOKUP(A76,[6]３年学年!$A$5:$I$200,7,0))</f>
        <v/>
      </c>
      <c r="H76" s="21" t="str">
        <f aca="false">IF(A76="","",VLOOKUP(A76,[7]３年学年!$A$5:$I$200,7,0))</f>
        <v/>
      </c>
      <c r="I76" s="21" t="str">
        <f aca="false">IF(A76="","",VLOOKUP(A76,[8]３年学年!$A$5:$I$200,7,0))</f>
        <v/>
      </c>
      <c r="J76" s="21" t="str">
        <f aca="false">IF(A76="","",VLOOKUP(A76,[9]３年学年!$A$5:$I$200,7,0))</f>
        <v/>
      </c>
      <c r="K76" s="21" t="str">
        <f aca="false">IF(A76="","",VLOOKUP(A76,[10]３年学年!$A$5:$I$200,7,0))</f>
        <v/>
      </c>
      <c r="L76" s="21" t="str">
        <f aca="false">IF(A76="","",VLOOKUP(A76,[11]３年学年!$A$5:$I$200,7,0))</f>
        <v/>
      </c>
      <c r="N76" s="27" t="str">
        <f aca="false">IF(A76="","",VLOOKUP(A76,[3]３年３学期!$A$5:$I$200,8,0))</f>
        <v/>
      </c>
      <c r="O76" s="27" t="str">
        <f aca="false">IF(A76="","",VLOOKUP(A76,[4]３年３学期!$A$5:$I$200,7,0))</f>
        <v/>
      </c>
      <c r="P76" s="27" t="str">
        <f aca="false">IF(A76="","",VLOOKUP(A76,[5]３年３学期!$A$5:$I$200,7,0))</f>
        <v/>
      </c>
      <c r="Q76" s="27" t="str">
        <f aca="false">IF(A76="","",VLOOKUP(A76,[6]３年３学期!$A$5:$I$200,7,0))</f>
        <v/>
      </c>
      <c r="R76" s="27" t="str">
        <f aca="false">IF(A76="","",VLOOKUP(A76,[7]３年３学期!$A$5:$I$200,7,0))</f>
        <v/>
      </c>
      <c r="S76" s="27" t="str">
        <f aca="false">IF(A76="","",VLOOKUP(A76,[8]３年３学期!$A$5:$I$200,7,0))</f>
        <v/>
      </c>
      <c r="T76" s="27" t="str">
        <f aca="false">IF(A76="","",VLOOKUP(A76,[9]３年３学期!$A$5:$I$200,7,0))</f>
        <v/>
      </c>
      <c r="U76" s="27" t="str">
        <f aca="false">IF(A76="","",VLOOKUP(A76,[10]３年３学期!$A$5:$I$200,7,0))</f>
        <v/>
      </c>
      <c r="V76" s="27" t="str">
        <f aca="false">IF(A76="","",VLOOKUP(A76,[11]３年３学期!$A$5:$I$200,7,0))</f>
        <v/>
      </c>
    </row>
    <row r="77" customFormat="false" ht="13.5" hidden="false" customHeight="false" outlineLevel="0" collapsed="false">
      <c r="A77" s="18"/>
      <c r="B77" s="19" t="str">
        <f aca="false">IF(A77="","",VLOOKUP(A77,[1]生徒原票!$E$5:$H$200,2,0))</f>
        <v/>
      </c>
      <c r="C77" s="20" t="str">
        <f aca="false">IF(A77="","",VLOOKUP(A77,[2]３年!$A$5:$K$200,11,0))</f>
        <v/>
      </c>
      <c r="D77" s="21" t="str">
        <f aca="false">IF(A77="","",VLOOKUP(A77,[3]３年学年!$A$5:$I$200,8,0))</f>
        <v/>
      </c>
      <c r="E77" s="21" t="str">
        <f aca="false">IF(A77="","",VLOOKUP(A77,[4]３年学年!$A$5:$I$200,7,0))</f>
        <v/>
      </c>
      <c r="F77" s="21" t="str">
        <f aca="false">IF(A77="","",VLOOKUP(A77,[5]３年学年!$A$5:$I$200,7,0))</f>
        <v/>
      </c>
      <c r="G77" s="21" t="str">
        <f aca="false">IF(A77="","",VLOOKUP(A77,[6]３年学年!$A$5:$I$200,7,0))</f>
        <v/>
      </c>
      <c r="H77" s="21" t="str">
        <f aca="false">IF(A77="","",VLOOKUP(A77,[7]３年学年!$A$5:$I$200,7,0))</f>
        <v/>
      </c>
      <c r="I77" s="21" t="str">
        <f aca="false">IF(A77="","",VLOOKUP(A77,[8]３年学年!$A$5:$I$200,7,0))</f>
        <v/>
      </c>
      <c r="J77" s="21" t="str">
        <f aca="false">IF(A77="","",VLOOKUP(A77,[9]３年学年!$A$5:$I$200,7,0))</f>
        <v/>
      </c>
      <c r="K77" s="21" t="str">
        <f aca="false">IF(A77="","",VLOOKUP(A77,[10]３年学年!$A$5:$I$200,7,0))</f>
        <v/>
      </c>
      <c r="L77" s="21" t="str">
        <f aca="false">IF(A77="","",VLOOKUP(A77,[11]３年学年!$A$5:$I$200,7,0))</f>
        <v/>
      </c>
      <c r="N77" s="27" t="str">
        <f aca="false">IF(A77="","",VLOOKUP(A77,[3]３年３学期!$A$5:$I$200,8,0))</f>
        <v/>
      </c>
      <c r="O77" s="27" t="str">
        <f aca="false">IF(A77="","",VLOOKUP(A77,[4]３年３学期!$A$5:$I$200,7,0))</f>
        <v/>
      </c>
      <c r="P77" s="27" t="str">
        <f aca="false">IF(A77="","",VLOOKUP(A77,[5]３年３学期!$A$5:$I$200,7,0))</f>
        <v/>
      </c>
      <c r="Q77" s="27" t="str">
        <f aca="false">IF(A77="","",VLOOKUP(A77,[6]３年３学期!$A$5:$I$200,7,0))</f>
        <v/>
      </c>
      <c r="R77" s="27" t="str">
        <f aca="false">IF(A77="","",VLOOKUP(A77,[7]３年３学期!$A$5:$I$200,7,0))</f>
        <v/>
      </c>
      <c r="S77" s="27" t="str">
        <f aca="false">IF(A77="","",VLOOKUP(A77,[8]３年３学期!$A$5:$I$200,7,0))</f>
        <v/>
      </c>
      <c r="T77" s="27" t="str">
        <f aca="false">IF(A77="","",VLOOKUP(A77,[9]３年３学期!$A$5:$I$200,7,0))</f>
        <v/>
      </c>
      <c r="U77" s="27" t="str">
        <f aca="false">IF(A77="","",VLOOKUP(A77,[10]３年３学期!$A$5:$I$200,7,0))</f>
        <v/>
      </c>
      <c r="V77" s="27" t="str">
        <f aca="false">IF(A77="","",VLOOKUP(A77,[11]３年３学期!$A$5:$I$200,7,0))</f>
        <v/>
      </c>
    </row>
    <row r="78" customFormat="false" ht="13.5" hidden="false" customHeight="false" outlineLevel="0" collapsed="false">
      <c r="A78" s="18"/>
      <c r="B78" s="19" t="str">
        <f aca="false">IF(A78="","",VLOOKUP(A78,[1]生徒原票!$E$5:$H$200,2,0))</f>
        <v/>
      </c>
      <c r="C78" s="20" t="str">
        <f aca="false">IF(A78="","",VLOOKUP(A78,[2]３年!$A$5:$K$200,11,0))</f>
        <v/>
      </c>
      <c r="D78" s="21" t="str">
        <f aca="false">IF(A78="","",VLOOKUP(A78,[3]３年学年!$A$5:$I$200,8,0))</f>
        <v/>
      </c>
      <c r="E78" s="21" t="str">
        <f aca="false">IF(A78="","",VLOOKUP(A78,[4]３年学年!$A$5:$I$200,7,0))</f>
        <v/>
      </c>
      <c r="F78" s="21" t="str">
        <f aca="false">IF(A78="","",VLOOKUP(A78,[5]３年学年!$A$5:$I$200,7,0))</f>
        <v/>
      </c>
      <c r="G78" s="21" t="str">
        <f aca="false">IF(A78="","",VLOOKUP(A78,[6]３年学年!$A$5:$I$200,7,0))</f>
        <v/>
      </c>
      <c r="H78" s="21" t="str">
        <f aca="false">IF(A78="","",VLOOKUP(A78,[7]３年学年!$A$5:$I$200,7,0))</f>
        <v/>
      </c>
      <c r="I78" s="21" t="str">
        <f aca="false">IF(A78="","",VLOOKUP(A78,[8]３年学年!$A$5:$I$200,7,0))</f>
        <v/>
      </c>
      <c r="J78" s="21" t="str">
        <f aca="false">IF(A78="","",VLOOKUP(A78,[9]３年学年!$A$5:$I$200,7,0))</f>
        <v/>
      </c>
      <c r="K78" s="21" t="str">
        <f aca="false">IF(A78="","",VLOOKUP(A78,[10]３年学年!$A$5:$I$200,7,0))</f>
        <v/>
      </c>
      <c r="L78" s="21" t="str">
        <f aca="false">IF(A78="","",VLOOKUP(A78,[11]３年学年!$A$5:$I$200,7,0))</f>
        <v/>
      </c>
      <c r="N78" s="27" t="str">
        <f aca="false">IF(A78="","",VLOOKUP(A78,[3]３年３学期!$A$5:$I$200,8,0))</f>
        <v/>
      </c>
      <c r="O78" s="27" t="str">
        <f aca="false">IF(A78="","",VLOOKUP(A78,[4]３年３学期!$A$5:$I$200,7,0))</f>
        <v/>
      </c>
      <c r="P78" s="27" t="str">
        <f aca="false">IF(A78="","",VLOOKUP(A78,[5]３年３学期!$A$5:$I$200,7,0))</f>
        <v/>
      </c>
      <c r="Q78" s="27" t="str">
        <f aca="false">IF(A78="","",VLOOKUP(A78,[6]３年３学期!$A$5:$I$200,7,0))</f>
        <v/>
      </c>
      <c r="R78" s="27" t="str">
        <f aca="false">IF(A78="","",VLOOKUP(A78,[7]３年３学期!$A$5:$I$200,7,0))</f>
        <v/>
      </c>
      <c r="S78" s="27" t="str">
        <f aca="false">IF(A78="","",VLOOKUP(A78,[8]３年３学期!$A$5:$I$200,7,0))</f>
        <v/>
      </c>
      <c r="T78" s="27" t="str">
        <f aca="false">IF(A78="","",VLOOKUP(A78,[9]３年３学期!$A$5:$I$200,7,0))</f>
        <v/>
      </c>
      <c r="U78" s="27" t="str">
        <f aca="false">IF(A78="","",VLOOKUP(A78,[10]３年３学期!$A$5:$I$200,7,0))</f>
        <v/>
      </c>
      <c r="V78" s="27" t="str">
        <f aca="false">IF(A78="","",VLOOKUP(A78,[11]３年３学期!$A$5:$I$200,7,0))</f>
        <v/>
      </c>
    </row>
    <row r="79" customFormat="false" ht="13.5" hidden="false" customHeight="false" outlineLevel="0" collapsed="false">
      <c r="A79" s="18"/>
      <c r="B79" s="19" t="str">
        <f aca="false">IF(A79="","",VLOOKUP(A79,[1]生徒原票!$E$5:$H$200,2,0))</f>
        <v/>
      </c>
      <c r="C79" s="20" t="str">
        <f aca="false">IF(A79="","",VLOOKUP(A79,[2]３年!$A$5:$K$200,11,0))</f>
        <v/>
      </c>
      <c r="D79" s="21" t="str">
        <f aca="false">IF(A79="","",VLOOKUP(A79,[3]３年学年!$A$5:$I$200,8,0))</f>
        <v/>
      </c>
      <c r="E79" s="21" t="str">
        <f aca="false">IF(A79="","",VLOOKUP(A79,[4]３年学年!$A$5:$I$200,7,0))</f>
        <v/>
      </c>
      <c r="F79" s="21" t="str">
        <f aca="false">IF(A79="","",VLOOKUP(A79,[5]３年学年!$A$5:$I$200,7,0))</f>
        <v/>
      </c>
      <c r="G79" s="21" t="str">
        <f aca="false">IF(A79="","",VLOOKUP(A79,[6]３年学年!$A$5:$I$200,7,0))</f>
        <v/>
      </c>
      <c r="H79" s="21" t="str">
        <f aca="false">IF(A79="","",VLOOKUP(A79,[7]３年学年!$A$5:$I$200,7,0))</f>
        <v/>
      </c>
      <c r="I79" s="21" t="str">
        <f aca="false">IF(A79="","",VLOOKUP(A79,[8]３年学年!$A$5:$I$200,7,0))</f>
        <v/>
      </c>
      <c r="J79" s="21" t="str">
        <f aca="false">IF(A79="","",VLOOKUP(A79,[9]３年学年!$A$5:$I$200,7,0))</f>
        <v/>
      </c>
      <c r="K79" s="21" t="str">
        <f aca="false">IF(A79="","",VLOOKUP(A79,[10]３年学年!$A$5:$I$200,7,0))</f>
        <v/>
      </c>
      <c r="L79" s="21" t="str">
        <f aca="false">IF(A79="","",VLOOKUP(A79,[11]３年学年!$A$5:$I$200,7,0))</f>
        <v/>
      </c>
      <c r="N79" s="27" t="str">
        <f aca="false">IF(A79="","",VLOOKUP(A79,[3]３年３学期!$A$5:$I$200,8,0))</f>
        <v/>
      </c>
      <c r="O79" s="27" t="str">
        <f aca="false">IF(A79="","",VLOOKUP(A79,[4]３年３学期!$A$5:$I$200,7,0))</f>
        <v/>
      </c>
      <c r="P79" s="27" t="str">
        <f aca="false">IF(A79="","",VLOOKUP(A79,[5]３年３学期!$A$5:$I$200,7,0))</f>
        <v/>
      </c>
      <c r="Q79" s="27" t="str">
        <f aca="false">IF(A79="","",VLOOKUP(A79,[6]３年３学期!$A$5:$I$200,7,0))</f>
        <v/>
      </c>
      <c r="R79" s="27" t="str">
        <f aca="false">IF(A79="","",VLOOKUP(A79,[7]３年３学期!$A$5:$I$200,7,0))</f>
        <v/>
      </c>
      <c r="S79" s="27" t="str">
        <f aca="false">IF(A79="","",VLOOKUP(A79,[8]３年３学期!$A$5:$I$200,7,0))</f>
        <v/>
      </c>
      <c r="T79" s="27" t="str">
        <f aca="false">IF(A79="","",VLOOKUP(A79,[9]３年３学期!$A$5:$I$200,7,0))</f>
        <v/>
      </c>
      <c r="U79" s="27" t="str">
        <f aca="false">IF(A79="","",VLOOKUP(A79,[10]３年３学期!$A$5:$I$200,7,0))</f>
        <v/>
      </c>
      <c r="V79" s="27" t="str">
        <f aca="false">IF(A79="","",VLOOKUP(A79,[11]３年３学期!$A$5:$I$200,7,0))</f>
        <v/>
      </c>
    </row>
    <row r="80" customFormat="false" ht="13.5" hidden="false" customHeight="false" outlineLevel="0" collapsed="false">
      <c r="A80" s="18"/>
      <c r="B80" s="19" t="str">
        <f aca="false">IF(A80="","",VLOOKUP(A80,[1]生徒原票!$E$5:$H$200,2,0))</f>
        <v/>
      </c>
      <c r="C80" s="20" t="str">
        <f aca="false">IF(A80="","",VLOOKUP(A80,[2]３年!$A$5:$K$200,11,0))</f>
        <v/>
      </c>
      <c r="D80" s="21" t="str">
        <f aca="false">IF(A80="","",VLOOKUP(A80,[3]３年学年!$A$5:$I$200,8,0))</f>
        <v/>
      </c>
      <c r="E80" s="21" t="str">
        <f aca="false">IF(A80="","",VLOOKUP(A80,[4]３年学年!$A$5:$I$200,7,0))</f>
        <v/>
      </c>
      <c r="F80" s="21" t="str">
        <f aca="false">IF(A80="","",VLOOKUP(A80,[5]３年学年!$A$5:$I$200,7,0))</f>
        <v/>
      </c>
      <c r="G80" s="21" t="str">
        <f aca="false">IF(A80="","",VLOOKUP(A80,[6]３年学年!$A$5:$I$200,7,0))</f>
        <v/>
      </c>
      <c r="H80" s="21" t="str">
        <f aca="false">IF(A80="","",VLOOKUP(A80,[7]３年学年!$A$5:$I$200,7,0))</f>
        <v/>
      </c>
      <c r="I80" s="21" t="str">
        <f aca="false">IF(A80="","",VLOOKUP(A80,[8]３年学年!$A$5:$I$200,7,0))</f>
        <v/>
      </c>
      <c r="J80" s="21" t="str">
        <f aca="false">IF(A80="","",VLOOKUP(A80,[9]３年学年!$A$5:$I$200,7,0))</f>
        <v/>
      </c>
      <c r="K80" s="21" t="str">
        <f aca="false">IF(A80="","",VLOOKUP(A80,[10]３年学年!$A$5:$I$200,7,0))</f>
        <v/>
      </c>
      <c r="L80" s="21" t="str">
        <f aca="false">IF(A80="","",VLOOKUP(A80,[11]３年学年!$A$5:$I$200,7,0))</f>
        <v/>
      </c>
      <c r="N80" s="27" t="str">
        <f aca="false">IF(A80="","",VLOOKUP(A80,[3]３年３学期!$A$5:$I$200,8,0))</f>
        <v/>
      </c>
      <c r="O80" s="27" t="str">
        <f aca="false">IF(A80="","",VLOOKUP(A80,[4]３年３学期!$A$5:$I$200,7,0))</f>
        <v/>
      </c>
      <c r="P80" s="27" t="str">
        <f aca="false">IF(A80="","",VLOOKUP(A80,[5]３年３学期!$A$5:$I$200,7,0))</f>
        <v/>
      </c>
      <c r="Q80" s="27" t="str">
        <f aca="false">IF(A80="","",VLOOKUP(A80,[6]３年３学期!$A$5:$I$200,7,0))</f>
        <v/>
      </c>
      <c r="R80" s="27" t="str">
        <f aca="false">IF(A80="","",VLOOKUP(A80,[7]３年３学期!$A$5:$I$200,7,0))</f>
        <v/>
      </c>
      <c r="S80" s="27" t="str">
        <f aca="false">IF(A80="","",VLOOKUP(A80,[8]３年３学期!$A$5:$I$200,7,0))</f>
        <v/>
      </c>
      <c r="T80" s="27" t="str">
        <f aca="false">IF(A80="","",VLOOKUP(A80,[9]３年３学期!$A$5:$I$200,7,0))</f>
        <v/>
      </c>
      <c r="U80" s="27" t="str">
        <f aca="false">IF(A80="","",VLOOKUP(A80,[10]３年３学期!$A$5:$I$200,7,0))</f>
        <v/>
      </c>
      <c r="V80" s="27" t="str">
        <f aca="false">IF(A80="","",VLOOKUP(A80,[11]３年３学期!$A$5:$I$200,7,0))</f>
        <v/>
      </c>
    </row>
    <row r="81" customFormat="false" ht="13.5" hidden="false" customHeight="false" outlineLevel="0" collapsed="false">
      <c r="A81" s="18"/>
      <c r="B81" s="19" t="str">
        <f aca="false">IF(A81="","",VLOOKUP(A81,[1]生徒原票!$E$5:$H$200,2,0))</f>
        <v/>
      </c>
      <c r="C81" s="20" t="str">
        <f aca="false">IF(A81="","",VLOOKUP(A81,[2]３年!$A$5:$K$200,11,0))</f>
        <v/>
      </c>
      <c r="D81" s="21" t="str">
        <f aca="false">IF(A81="","",VLOOKUP(A81,[3]３年学年!$A$5:$I$200,8,0))</f>
        <v/>
      </c>
      <c r="E81" s="21" t="str">
        <f aca="false">IF(A81="","",VLOOKUP(A81,[4]３年学年!$A$5:$I$200,7,0))</f>
        <v/>
      </c>
      <c r="F81" s="21" t="str">
        <f aca="false">IF(A81="","",VLOOKUP(A81,[5]３年学年!$A$5:$I$200,7,0))</f>
        <v/>
      </c>
      <c r="G81" s="21" t="str">
        <f aca="false">IF(A81="","",VLOOKUP(A81,[6]３年学年!$A$5:$I$200,7,0))</f>
        <v/>
      </c>
      <c r="H81" s="21" t="str">
        <f aca="false">IF(A81="","",VLOOKUP(A81,[7]３年学年!$A$5:$I$200,7,0))</f>
        <v/>
      </c>
      <c r="I81" s="21" t="str">
        <f aca="false">IF(A81="","",VLOOKUP(A81,[8]３年学年!$A$5:$I$200,7,0))</f>
        <v/>
      </c>
      <c r="J81" s="21" t="str">
        <f aca="false">IF(A81="","",VLOOKUP(A81,[9]３年学年!$A$5:$I$200,7,0))</f>
        <v/>
      </c>
      <c r="K81" s="21" t="str">
        <f aca="false">IF(A81="","",VLOOKUP(A81,[10]３年学年!$A$5:$I$200,7,0))</f>
        <v/>
      </c>
      <c r="L81" s="21" t="str">
        <f aca="false">IF(A81="","",VLOOKUP(A81,[11]３年学年!$A$5:$I$200,7,0))</f>
        <v/>
      </c>
      <c r="N81" s="27" t="str">
        <f aca="false">IF(A81="","",VLOOKUP(A81,[3]３年３学期!$A$5:$I$200,8,0))</f>
        <v/>
      </c>
      <c r="O81" s="27" t="str">
        <f aca="false">IF(A81="","",VLOOKUP(A81,[4]３年３学期!$A$5:$I$200,7,0))</f>
        <v/>
      </c>
      <c r="P81" s="27" t="str">
        <f aca="false">IF(A81="","",VLOOKUP(A81,[5]３年３学期!$A$5:$I$200,7,0))</f>
        <v/>
      </c>
      <c r="Q81" s="27" t="str">
        <f aca="false">IF(A81="","",VLOOKUP(A81,[6]３年３学期!$A$5:$I$200,7,0))</f>
        <v/>
      </c>
      <c r="R81" s="27" t="str">
        <f aca="false">IF(A81="","",VLOOKUP(A81,[7]３年３学期!$A$5:$I$200,7,0))</f>
        <v/>
      </c>
      <c r="S81" s="27" t="str">
        <f aca="false">IF(A81="","",VLOOKUP(A81,[8]３年３学期!$A$5:$I$200,7,0))</f>
        <v/>
      </c>
      <c r="T81" s="27" t="str">
        <f aca="false">IF(A81="","",VLOOKUP(A81,[9]３年３学期!$A$5:$I$200,7,0))</f>
        <v/>
      </c>
      <c r="U81" s="27" t="str">
        <f aca="false">IF(A81="","",VLOOKUP(A81,[10]３年３学期!$A$5:$I$200,7,0))</f>
        <v/>
      </c>
      <c r="V81" s="27" t="str">
        <f aca="false">IF(A81="","",VLOOKUP(A81,[11]３年３学期!$A$5:$I$200,7,0))</f>
        <v/>
      </c>
    </row>
    <row r="82" customFormat="false" ht="13.5" hidden="false" customHeight="false" outlineLevel="0" collapsed="false">
      <c r="A82" s="18"/>
      <c r="B82" s="19" t="str">
        <f aca="false">IF(A82="","",VLOOKUP(A82,[1]生徒原票!$E$5:$H$200,2,0))</f>
        <v/>
      </c>
      <c r="C82" s="20" t="str">
        <f aca="false">IF(A82="","",VLOOKUP(A82,[2]３年!$A$5:$K$200,11,0))</f>
        <v/>
      </c>
      <c r="D82" s="21" t="str">
        <f aca="false">IF(A82="","",VLOOKUP(A82,[3]３年学年!$A$5:$I$200,8,0))</f>
        <v/>
      </c>
      <c r="E82" s="21" t="str">
        <f aca="false">IF(A82="","",VLOOKUP(A82,[4]３年学年!$A$5:$I$200,7,0))</f>
        <v/>
      </c>
      <c r="F82" s="21" t="str">
        <f aca="false">IF(A82="","",VLOOKUP(A82,[5]３年学年!$A$5:$I$200,7,0))</f>
        <v/>
      </c>
      <c r="G82" s="21" t="str">
        <f aca="false">IF(A82="","",VLOOKUP(A82,[6]３年学年!$A$5:$I$200,7,0))</f>
        <v/>
      </c>
      <c r="H82" s="21" t="str">
        <f aca="false">IF(A82="","",VLOOKUP(A82,[7]３年学年!$A$5:$I$200,7,0))</f>
        <v/>
      </c>
      <c r="I82" s="21" t="str">
        <f aca="false">IF(A82="","",VLOOKUP(A82,[8]３年学年!$A$5:$I$200,7,0))</f>
        <v/>
      </c>
      <c r="J82" s="21" t="str">
        <f aca="false">IF(A82="","",VLOOKUP(A82,[9]３年学年!$A$5:$I$200,7,0))</f>
        <v/>
      </c>
      <c r="K82" s="21" t="str">
        <f aca="false">IF(A82="","",VLOOKUP(A82,[10]３年学年!$A$5:$I$200,7,0))</f>
        <v/>
      </c>
      <c r="L82" s="21" t="str">
        <f aca="false">IF(A82="","",VLOOKUP(A82,[11]３年学年!$A$5:$I$200,7,0))</f>
        <v/>
      </c>
      <c r="N82" s="27" t="str">
        <f aca="false">IF(A82="","",VLOOKUP(A82,[3]３年３学期!$A$5:$I$200,8,0))</f>
        <v/>
      </c>
      <c r="O82" s="27" t="str">
        <f aca="false">IF(A82="","",VLOOKUP(A82,[4]３年３学期!$A$5:$I$200,7,0))</f>
        <v/>
      </c>
      <c r="P82" s="27" t="str">
        <f aca="false">IF(A82="","",VLOOKUP(A82,[5]３年３学期!$A$5:$I$200,7,0))</f>
        <v/>
      </c>
      <c r="Q82" s="27" t="str">
        <f aca="false">IF(A82="","",VLOOKUP(A82,[6]３年３学期!$A$5:$I$200,7,0))</f>
        <v/>
      </c>
      <c r="R82" s="27" t="str">
        <f aca="false">IF(A82="","",VLOOKUP(A82,[7]３年３学期!$A$5:$I$200,7,0))</f>
        <v/>
      </c>
      <c r="S82" s="27" t="str">
        <f aca="false">IF(A82="","",VLOOKUP(A82,[8]３年３学期!$A$5:$I$200,7,0))</f>
        <v/>
      </c>
      <c r="T82" s="27" t="str">
        <f aca="false">IF(A82="","",VLOOKUP(A82,[9]３年３学期!$A$5:$I$200,7,0))</f>
        <v/>
      </c>
      <c r="U82" s="27" t="str">
        <f aca="false">IF(A82="","",VLOOKUP(A82,[10]３年３学期!$A$5:$I$200,7,0))</f>
        <v/>
      </c>
      <c r="V82" s="27" t="str">
        <f aca="false">IF(A82="","",VLOOKUP(A82,[11]３年３学期!$A$5:$I$200,7,0))</f>
        <v/>
      </c>
    </row>
    <row r="83" customFormat="false" ht="13.5" hidden="false" customHeight="false" outlineLevel="0" collapsed="false">
      <c r="A83" s="18"/>
      <c r="B83" s="19" t="str">
        <f aca="false">IF(A83="","",VLOOKUP(A83,[1]生徒原票!$E$5:$H$200,2,0))</f>
        <v/>
      </c>
      <c r="C83" s="20" t="str">
        <f aca="false">IF(A83="","",VLOOKUP(A83,[2]３年!$A$5:$K$200,11,0))</f>
        <v/>
      </c>
      <c r="D83" s="21" t="str">
        <f aca="false">IF(A83="","",VLOOKUP(A83,[3]３年学年!$A$5:$I$200,8,0))</f>
        <v/>
      </c>
      <c r="E83" s="21" t="str">
        <f aca="false">IF(A83="","",VLOOKUP(A83,[4]３年学年!$A$5:$I$200,7,0))</f>
        <v/>
      </c>
      <c r="F83" s="21" t="str">
        <f aca="false">IF(A83="","",VLOOKUP(A83,[5]３年学年!$A$5:$I$200,7,0))</f>
        <v/>
      </c>
      <c r="G83" s="21" t="str">
        <f aca="false">IF(A83="","",VLOOKUP(A83,[6]３年学年!$A$5:$I$200,7,0))</f>
        <v/>
      </c>
      <c r="H83" s="21" t="str">
        <f aca="false">IF(A83="","",VLOOKUP(A83,[7]３年学年!$A$5:$I$200,7,0))</f>
        <v/>
      </c>
      <c r="I83" s="21" t="str">
        <f aca="false">IF(A83="","",VLOOKUP(A83,[8]３年学年!$A$5:$I$200,7,0))</f>
        <v/>
      </c>
      <c r="J83" s="21" t="str">
        <f aca="false">IF(A83="","",VLOOKUP(A83,[9]３年学年!$A$5:$I$200,7,0))</f>
        <v/>
      </c>
      <c r="K83" s="21" t="str">
        <f aca="false">IF(A83="","",VLOOKUP(A83,[10]３年学年!$A$5:$I$200,7,0))</f>
        <v/>
      </c>
      <c r="L83" s="21" t="str">
        <f aca="false">IF(A83="","",VLOOKUP(A83,[11]３年学年!$A$5:$I$200,7,0))</f>
        <v/>
      </c>
      <c r="N83" s="27" t="str">
        <f aca="false">IF(A83="","",VLOOKUP(A83,[3]３年３学期!$A$5:$I$200,8,0))</f>
        <v/>
      </c>
      <c r="O83" s="27" t="str">
        <f aca="false">IF(A83="","",VLOOKUP(A83,[4]３年３学期!$A$5:$I$200,7,0))</f>
        <v/>
      </c>
      <c r="P83" s="27" t="str">
        <f aca="false">IF(A83="","",VLOOKUP(A83,[5]３年３学期!$A$5:$I$200,7,0))</f>
        <v/>
      </c>
      <c r="Q83" s="27" t="str">
        <f aca="false">IF(A83="","",VLOOKUP(A83,[6]３年３学期!$A$5:$I$200,7,0))</f>
        <v/>
      </c>
      <c r="R83" s="27" t="str">
        <f aca="false">IF(A83="","",VLOOKUP(A83,[7]３年３学期!$A$5:$I$200,7,0))</f>
        <v/>
      </c>
      <c r="S83" s="27" t="str">
        <f aca="false">IF(A83="","",VLOOKUP(A83,[8]３年３学期!$A$5:$I$200,7,0))</f>
        <v/>
      </c>
      <c r="T83" s="27" t="str">
        <f aca="false">IF(A83="","",VLOOKUP(A83,[9]３年３学期!$A$5:$I$200,7,0))</f>
        <v/>
      </c>
      <c r="U83" s="27" t="str">
        <f aca="false">IF(A83="","",VLOOKUP(A83,[10]３年３学期!$A$5:$I$200,7,0))</f>
        <v/>
      </c>
      <c r="V83" s="27" t="str">
        <f aca="false">IF(A83="","",VLOOKUP(A83,[11]３年３学期!$A$5:$I$200,7,0))</f>
        <v/>
      </c>
    </row>
    <row r="84" customFormat="false" ht="13.5" hidden="false" customHeight="false" outlineLevel="0" collapsed="false">
      <c r="A84" s="18"/>
      <c r="B84" s="19" t="str">
        <f aca="false">IF(A84="","",VLOOKUP(A84,[1]生徒原票!$E$5:$H$200,2,0))</f>
        <v/>
      </c>
      <c r="C84" s="20" t="str">
        <f aca="false">IF(A84="","",VLOOKUP(A84,[2]３年!$A$5:$K$200,11,0))</f>
        <v/>
      </c>
      <c r="D84" s="21" t="str">
        <f aca="false">IF(A84="","",VLOOKUP(A84,[3]３年学年!$A$5:$I$200,8,0))</f>
        <v/>
      </c>
      <c r="E84" s="21" t="str">
        <f aca="false">IF(A84="","",VLOOKUP(A84,[4]３年学年!$A$5:$I$200,7,0))</f>
        <v/>
      </c>
      <c r="F84" s="21" t="str">
        <f aca="false">IF(A84="","",VLOOKUP(A84,[5]３年学年!$A$5:$I$200,7,0))</f>
        <v/>
      </c>
      <c r="G84" s="21" t="str">
        <f aca="false">IF(A84="","",VLOOKUP(A84,[6]３年学年!$A$5:$I$200,7,0))</f>
        <v/>
      </c>
      <c r="H84" s="21" t="str">
        <f aca="false">IF(A84="","",VLOOKUP(A84,[7]３年学年!$A$5:$I$200,7,0))</f>
        <v/>
      </c>
      <c r="I84" s="21" t="str">
        <f aca="false">IF(A84="","",VLOOKUP(A84,[8]３年学年!$A$5:$I$200,7,0))</f>
        <v/>
      </c>
      <c r="J84" s="21" t="str">
        <f aca="false">IF(A84="","",VLOOKUP(A84,[9]３年学年!$A$5:$I$200,7,0))</f>
        <v/>
      </c>
      <c r="K84" s="21" t="str">
        <f aca="false">IF(A84="","",VLOOKUP(A84,[10]３年学年!$A$5:$I$200,7,0))</f>
        <v/>
      </c>
      <c r="L84" s="21" t="str">
        <f aca="false">IF(A84="","",VLOOKUP(A84,[11]３年学年!$A$5:$I$200,7,0))</f>
        <v/>
      </c>
      <c r="N84" s="27" t="str">
        <f aca="false">IF(A84="","",VLOOKUP(A84,[3]３年３学期!$A$5:$I$200,8,0))</f>
        <v/>
      </c>
      <c r="O84" s="27" t="str">
        <f aca="false">IF(A84="","",VLOOKUP(A84,[4]３年３学期!$A$5:$I$200,7,0))</f>
        <v/>
      </c>
      <c r="P84" s="27" t="str">
        <f aca="false">IF(A84="","",VLOOKUP(A84,[5]３年３学期!$A$5:$I$200,7,0))</f>
        <v/>
      </c>
      <c r="Q84" s="27" t="str">
        <f aca="false">IF(A84="","",VLOOKUP(A84,[6]３年３学期!$A$5:$I$200,7,0))</f>
        <v/>
      </c>
      <c r="R84" s="27" t="str">
        <f aca="false">IF(A84="","",VLOOKUP(A84,[7]３年３学期!$A$5:$I$200,7,0))</f>
        <v/>
      </c>
      <c r="S84" s="27" t="str">
        <f aca="false">IF(A84="","",VLOOKUP(A84,[8]３年３学期!$A$5:$I$200,7,0))</f>
        <v/>
      </c>
      <c r="T84" s="27" t="str">
        <f aca="false">IF(A84="","",VLOOKUP(A84,[9]３年３学期!$A$5:$I$200,7,0))</f>
        <v/>
      </c>
      <c r="U84" s="27" t="str">
        <f aca="false">IF(A84="","",VLOOKUP(A84,[10]３年３学期!$A$5:$I$200,7,0))</f>
        <v/>
      </c>
      <c r="V84" s="27" t="str">
        <f aca="false">IF(A84="","",VLOOKUP(A84,[11]３年３学期!$A$5:$I$200,7,0))</f>
        <v/>
      </c>
    </row>
    <row r="85" customFormat="false" ht="13.5" hidden="false" customHeight="false" outlineLevel="0" collapsed="false">
      <c r="A85" s="18"/>
      <c r="B85" s="19" t="str">
        <f aca="false">IF(A85="","",VLOOKUP(A85,[1]生徒原票!$E$5:$H$200,2,0))</f>
        <v/>
      </c>
      <c r="C85" s="20" t="str">
        <f aca="false">IF(A85="","",VLOOKUP(A85,[2]３年!$A$5:$K$200,11,0))</f>
        <v/>
      </c>
      <c r="D85" s="21" t="str">
        <f aca="false">IF(A85="","",VLOOKUP(A85,[3]３年学年!$A$5:$I$200,8,0))</f>
        <v/>
      </c>
      <c r="E85" s="21" t="str">
        <f aca="false">IF(A85="","",VLOOKUP(A85,[4]３年学年!$A$5:$I$200,7,0))</f>
        <v/>
      </c>
      <c r="F85" s="21" t="str">
        <f aca="false">IF(A85="","",VLOOKUP(A85,[5]３年学年!$A$5:$I$200,7,0))</f>
        <v/>
      </c>
      <c r="G85" s="21" t="str">
        <f aca="false">IF(A85="","",VLOOKUP(A85,[6]３年学年!$A$5:$I$200,7,0))</f>
        <v/>
      </c>
      <c r="H85" s="21" t="str">
        <f aca="false">IF(A85="","",VLOOKUP(A85,[7]３年学年!$A$5:$I$200,7,0))</f>
        <v/>
      </c>
      <c r="I85" s="21" t="str">
        <f aca="false">IF(A85="","",VLOOKUP(A85,[8]３年学年!$A$5:$I$200,7,0))</f>
        <v/>
      </c>
      <c r="J85" s="21" t="str">
        <f aca="false">IF(A85="","",VLOOKUP(A85,[9]３年学年!$A$5:$I$200,7,0))</f>
        <v/>
      </c>
      <c r="K85" s="21" t="str">
        <f aca="false">IF(A85="","",VLOOKUP(A85,[10]３年学年!$A$5:$I$200,7,0))</f>
        <v/>
      </c>
      <c r="L85" s="21" t="str">
        <f aca="false">IF(A85="","",VLOOKUP(A85,[11]３年学年!$A$5:$I$200,7,0))</f>
        <v/>
      </c>
      <c r="N85" s="27" t="str">
        <f aca="false">IF(A85="","",VLOOKUP(A85,[3]３年３学期!$A$5:$I$200,8,0))</f>
        <v/>
      </c>
      <c r="O85" s="27" t="str">
        <f aca="false">IF(A85="","",VLOOKUP(A85,[4]３年３学期!$A$5:$I$200,7,0))</f>
        <v/>
      </c>
      <c r="P85" s="27" t="str">
        <f aca="false">IF(A85="","",VLOOKUP(A85,[5]３年３学期!$A$5:$I$200,7,0))</f>
        <v/>
      </c>
      <c r="Q85" s="27" t="str">
        <f aca="false">IF(A85="","",VLOOKUP(A85,[6]３年３学期!$A$5:$I$200,7,0))</f>
        <v/>
      </c>
      <c r="R85" s="27" t="str">
        <f aca="false">IF(A85="","",VLOOKUP(A85,[7]３年３学期!$A$5:$I$200,7,0))</f>
        <v/>
      </c>
      <c r="S85" s="27" t="str">
        <f aca="false">IF(A85="","",VLOOKUP(A85,[8]３年３学期!$A$5:$I$200,7,0))</f>
        <v/>
      </c>
      <c r="T85" s="27" t="str">
        <f aca="false">IF(A85="","",VLOOKUP(A85,[9]３年３学期!$A$5:$I$200,7,0))</f>
        <v/>
      </c>
      <c r="U85" s="27" t="str">
        <f aca="false">IF(A85="","",VLOOKUP(A85,[10]３年３学期!$A$5:$I$200,7,0))</f>
        <v/>
      </c>
      <c r="V85" s="27" t="str">
        <f aca="false">IF(A85="","",VLOOKUP(A85,[11]３年３学期!$A$5:$I$200,7,0))</f>
        <v/>
      </c>
    </row>
    <row r="86" customFormat="false" ht="13.5" hidden="false" customHeight="false" outlineLevel="0" collapsed="false">
      <c r="A86" s="18"/>
      <c r="B86" s="19" t="str">
        <f aca="false">IF(A86="","",VLOOKUP(A86,[1]生徒原票!$E$5:$H$200,2,0))</f>
        <v/>
      </c>
      <c r="C86" s="20" t="str">
        <f aca="false">IF(A86="","",VLOOKUP(A86,[2]３年!$A$5:$K$200,11,0))</f>
        <v/>
      </c>
      <c r="D86" s="21" t="str">
        <f aca="false">IF(A86="","",VLOOKUP(A86,[3]３年学年!$A$5:$I$200,8,0))</f>
        <v/>
      </c>
      <c r="E86" s="21" t="str">
        <f aca="false">IF(A86="","",VLOOKUP(A86,[4]３年学年!$A$5:$I$200,7,0))</f>
        <v/>
      </c>
      <c r="F86" s="21" t="str">
        <f aca="false">IF(A86="","",VLOOKUP(A86,[5]３年学年!$A$5:$I$200,7,0))</f>
        <v/>
      </c>
      <c r="G86" s="21" t="str">
        <f aca="false">IF(A86="","",VLOOKUP(A86,[6]３年学年!$A$5:$I$200,7,0))</f>
        <v/>
      </c>
      <c r="H86" s="21" t="str">
        <f aca="false">IF(A86="","",VLOOKUP(A86,[7]３年学年!$A$5:$I$200,7,0))</f>
        <v/>
      </c>
      <c r="I86" s="21" t="str">
        <f aca="false">IF(A86="","",VLOOKUP(A86,[8]３年学年!$A$5:$I$200,7,0))</f>
        <v/>
      </c>
      <c r="J86" s="21" t="str">
        <f aca="false">IF(A86="","",VLOOKUP(A86,[9]３年学年!$A$5:$I$200,7,0))</f>
        <v/>
      </c>
      <c r="K86" s="21" t="str">
        <f aca="false">IF(A86="","",VLOOKUP(A86,[10]３年学年!$A$5:$I$200,7,0))</f>
        <v/>
      </c>
      <c r="L86" s="21" t="str">
        <f aca="false">IF(A86="","",VLOOKUP(A86,[11]３年学年!$A$5:$I$200,7,0))</f>
        <v/>
      </c>
      <c r="N86" s="27" t="str">
        <f aca="false">IF(A86="","",VLOOKUP(A86,[3]３年３学期!$A$5:$I$200,8,0))</f>
        <v/>
      </c>
      <c r="O86" s="27" t="str">
        <f aca="false">IF(A86="","",VLOOKUP(A86,[4]３年３学期!$A$5:$I$200,7,0))</f>
        <v/>
      </c>
      <c r="P86" s="27" t="str">
        <f aca="false">IF(A86="","",VLOOKUP(A86,[5]３年３学期!$A$5:$I$200,7,0))</f>
        <v/>
      </c>
      <c r="Q86" s="27" t="str">
        <f aca="false">IF(A86="","",VLOOKUP(A86,[6]３年３学期!$A$5:$I$200,7,0))</f>
        <v/>
      </c>
      <c r="R86" s="27" t="str">
        <f aca="false">IF(A86="","",VLOOKUP(A86,[7]３年３学期!$A$5:$I$200,7,0))</f>
        <v/>
      </c>
      <c r="S86" s="27" t="str">
        <f aca="false">IF(A86="","",VLOOKUP(A86,[8]３年３学期!$A$5:$I$200,7,0))</f>
        <v/>
      </c>
      <c r="T86" s="27" t="str">
        <f aca="false">IF(A86="","",VLOOKUP(A86,[9]３年３学期!$A$5:$I$200,7,0))</f>
        <v/>
      </c>
      <c r="U86" s="27" t="str">
        <f aca="false">IF(A86="","",VLOOKUP(A86,[10]３年３学期!$A$5:$I$200,7,0))</f>
        <v/>
      </c>
      <c r="V86" s="27" t="str">
        <f aca="false">IF(A86="","",VLOOKUP(A86,[11]３年３学期!$A$5:$I$200,7,0))</f>
        <v/>
      </c>
    </row>
    <row r="87" customFormat="false" ht="13.5" hidden="false" customHeight="false" outlineLevel="0" collapsed="false">
      <c r="A87" s="18"/>
      <c r="B87" s="19" t="str">
        <f aca="false">IF(A87="","",VLOOKUP(A87,[1]生徒原票!$E$5:$H$200,2,0))</f>
        <v/>
      </c>
      <c r="C87" s="20" t="str">
        <f aca="false">IF(A87="","",VLOOKUP(A87,[2]３年!$A$5:$K$200,11,0))</f>
        <v/>
      </c>
      <c r="D87" s="21" t="str">
        <f aca="false">IF(A87="","",VLOOKUP(A87,[3]３年学年!$A$5:$I$200,8,0))</f>
        <v/>
      </c>
      <c r="E87" s="21" t="str">
        <f aca="false">IF(A87="","",VLOOKUP(A87,[4]３年学年!$A$5:$I$200,7,0))</f>
        <v/>
      </c>
      <c r="F87" s="21" t="str">
        <f aca="false">IF(A87="","",VLOOKUP(A87,[5]３年学年!$A$5:$I$200,7,0))</f>
        <v/>
      </c>
      <c r="G87" s="21" t="str">
        <f aca="false">IF(A87="","",VLOOKUP(A87,[6]３年学年!$A$5:$I$200,7,0))</f>
        <v/>
      </c>
      <c r="H87" s="21" t="str">
        <f aca="false">IF(A87="","",VLOOKUP(A87,[7]３年学年!$A$5:$I$200,7,0))</f>
        <v/>
      </c>
      <c r="I87" s="21" t="str">
        <f aca="false">IF(A87="","",VLOOKUP(A87,[8]３年学年!$A$5:$I$200,7,0))</f>
        <v/>
      </c>
      <c r="J87" s="21" t="str">
        <f aca="false">IF(A87="","",VLOOKUP(A87,[9]３年学年!$A$5:$I$200,7,0))</f>
        <v/>
      </c>
      <c r="K87" s="21" t="str">
        <f aca="false">IF(A87="","",VLOOKUP(A87,[10]３年学年!$A$5:$I$200,7,0))</f>
        <v/>
      </c>
      <c r="L87" s="21" t="str">
        <f aca="false">IF(A87="","",VLOOKUP(A87,[11]３年学年!$A$5:$I$200,7,0))</f>
        <v/>
      </c>
      <c r="N87" s="27" t="str">
        <f aca="false">IF(A87="","",VLOOKUP(A87,[3]３年３学期!$A$5:$I$200,8,0))</f>
        <v/>
      </c>
      <c r="O87" s="27" t="str">
        <f aca="false">IF(A87="","",VLOOKUP(A87,[4]３年３学期!$A$5:$I$200,7,0))</f>
        <v/>
      </c>
      <c r="P87" s="27" t="str">
        <f aca="false">IF(A87="","",VLOOKUP(A87,[5]３年３学期!$A$5:$I$200,7,0))</f>
        <v/>
      </c>
      <c r="Q87" s="27" t="str">
        <f aca="false">IF(A87="","",VLOOKUP(A87,[6]３年３学期!$A$5:$I$200,7,0))</f>
        <v/>
      </c>
      <c r="R87" s="27" t="str">
        <f aca="false">IF(A87="","",VLOOKUP(A87,[7]３年３学期!$A$5:$I$200,7,0))</f>
        <v/>
      </c>
      <c r="S87" s="27" t="str">
        <f aca="false">IF(A87="","",VLOOKUP(A87,[8]３年３学期!$A$5:$I$200,7,0))</f>
        <v/>
      </c>
      <c r="T87" s="27" t="str">
        <f aca="false">IF(A87="","",VLOOKUP(A87,[9]３年３学期!$A$5:$I$200,7,0))</f>
        <v/>
      </c>
      <c r="U87" s="27" t="str">
        <f aca="false">IF(A87="","",VLOOKUP(A87,[10]３年３学期!$A$5:$I$200,7,0))</f>
        <v/>
      </c>
      <c r="V87" s="27" t="str">
        <f aca="false">IF(A87="","",VLOOKUP(A87,[11]３年３学期!$A$5:$I$200,7,0))</f>
        <v/>
      </c>
    </row>
    <row r="88" customFormat="false" ht="13.5" hidden="false" customHeight="false" outlineLevel="0" collapsed="false">
      <c r="A88" s="18"/>
      <c r="B88" s="19" t="str">
        <f aca="false">IF(A88="","",VLOOKUP(A88,[1]生徒原票!$E$5:$H$200,2,0))</f>
        <v/>
      </c>
      <c r="C88" s="20" t="str">
        <f aca="false">IF(A88="","",VLOOKUP(A88,[2]３年!$A$5:$K$200,11,0))</f>
        <v/>
      </c>
      <c r="D88" s="21" t="str">
        <f aca="false">IF(A88="","",VLOOKUP(A88,[3]３年学年!$A$5:$I$200,8,0))</f>
        <v/>
      </c>
      <c r="E88" s="21" t="str">
        <f aca="false">IF(A88="","",VLOOKUP(A88,[4]３年学年!$A$5:$I$200,7,0))</f>
        <v/>
      </c>
      <c r="F88" s="21" t="str">
        <f aca="false">IF(A88="","",VLOOKUP(A88,[5]３年学年!$A$5:$I$200,7,0))</f>
        <v/>
      </c>
      <c r="G88" s="21" t="str">
        <f aca="false">IF(A88="","",VLOOKUP(A88,[6]３年学年!$A$5:$I$200,7,0))</f>
        <v/>
      </c>
      <c r="H88" s="21" t="str">
        <f aca="false">IF(A88="","",VLOOKUP(A88,[7]３年学年!$A$5:$I$200,7,0))</f>
        <v/>
      </c>
      <c r="I88" s="21" t="str">
        <f aca="false">IF(A88="","",VLOOKUP(A88,[8]３年学年!$A$5:$I$200,7,0))</f>
        <v/>
      </c>
      <c r="J88" s="21" t="str">
        <f aca="false">IF(A88="","",VLOOKUP(A88,[9]３年学年!$A$5:$I$200,7,0))</f>
        <v/>
      </c>
      <c r="K88" s="21" t="str">
        <f aca="false">IF(A88="","",VLOOKUP(A88,[10]３年学年!$A$5:$I$200,7,0))</f>
        <v/>
      </c>
      <c r="L88" s="21" t="str">
        <f aca="false">IF(A88="","",VLOOKUP(A88,[11]３年学年!$A$5:$I$200,7,0))</f>
        <v/>
      </c>
      <c r="N88" s="27" t="str">
        <f aca="false">IF(A88="","",VLOOKUP(A88,[3]３年３学期!$A$5:$I$200,8,0))</f>
        <v/>
      </c>
      <c r="O88" s="27" t="str">
        <f aca="false">IF(A88="","",VLOOKUP(A88,[4]３年３学期!$A$5:$I$200,7,0))</f>
        <v/>
      </c>
      <c r="P88" s="27" t="str">
        <f aca="false">IF(A88="","",VLOOKUP(A88,[5]３年３学期!$A$5:$I$200,7,0))</f>
        <v/>
      </c>
      <c r="Q88" s="27" t="str">
        <f aca="false">IF(A88="","",VLOOKUP(A88,[6]３年３学期!$A$5:$I$200,7,0))</f>
        <v/>
      </c>
      <c r="R88" s="27" t="str">
        <f aca="false">IF(A88="","",VLOOKUP(A88,[7]３年３学期!$A$5:$I$200,7,0))</f>
        <v/>
      </c>
      <c r="S88" s="27" t="str">
        <f aca="false">IF(A88="","",VLOOKUP(A88,[8]３年３学期!$A$5:$I$200,7,0))</f>
        <v/>
      </c>
      <c r="T88" s="27" t="str">
        <f aca="false">IF(A88="","",VLOOKUP(A88,[9]３年３学期!$A$5:$I$200,7,0))</f>
        <v/>
      </c>
      <c r="U88" s="27" t="str">
        <f aca="false">IF(A88="","",VLOOKUP(A88,[10]３年３学期!$A$5:$I$200,7,0))</f>
        <v/>
      </c>
      <c r="V88" s="27" t="str">
        <f aca="false">IF(A88="","",VLOOKUP(A88,[11]３年３学期!$A$5:$I$200,7,0))</f>
        <v/>
      </c>
    </row>
    <row r="89" customFormat="false" ht="13.5" hidden="false" customHeight="false" outlineLevel="0" collapsed="false">
      <c r="A89" s="18"/>
      <c r="B89" s="19" t="str">
        <f aca="false">IF(A89="","",VLOOKUP(A89,[1]生徒原票!$E$5:$H$200,2,0))</f>
        <v/>
      </c>
      <c r="C89" s="20" t="str">
        <f aca="false">IF(A89="","",VLOOKUP(A89,[2]３年!$A$5:$K$200,11,0))</f>
        <v/>
      </c>
      <c r="D89" s="21" t="str">
        <f aca="false">IF(A89="","",VLOOKUP(A89,[3]３年学年!$A$5:$I$200,8,0))</f>
        <v/>
      </c>
      <c r="E89" s="21" t="str">
        <f aca="false">IF(A89="","",VLOOKUP(A89,[4]３年学年!$A$5:$I$200,7,0))</f>
        <v/>
      </c>
      <c r="F89" s="21" t="str">
        <f aca="false">IF(A89="","",VLOOKUP(A89,[5]３年学年!$A$5:$I$200,7,0))</f>
        <v/>
      </c>
      <c r="G89" s="21" t="str">
        <f aca="false">IF(A89="","",VLOOKUP(A89,[6]３年学年!$A$5:$I$200,7,0))</f>
        <v/>
      </c>
      <c r="H89" s="21" t="str">
        <f aca="false">IF(A89="","",VLOOKUP(A89,[7]３年学年!$A$5:$I$200,7,0))</f>
        <v/>
      </c>
      <c r="I89" s="21" t="str">
        <f aca="false">IF(A89="","",VLOOKUP(A89,[8]３年学年!$A$5:$I$200,7,0))</f>
        <v/>
      </c>
      <c r="J89" s="21" t="str">
        <f aca="false">IF(A89="","",VLOOKUP(A89,[9]３年学年!$A$5:$I$200,7,0))</f>
        <v/>
      </c>
      <c r="K89" s="21" t="str">
        <f aca="false">IF(A89="","",VLOOKUP(A89,[10]３年学年!$A$5:$I$200,7,0))</f>
        <v/>
      </c>
      <c r="L89" s="21" t="str">
        <f aca="false">IF(A89="","",VLOOKUP(A89,[11]３年学年!$A$5:$I$200,7,0))</f>
        <v/>
      </c>
      <c r="N89" s="27" t="str">
        <f aca="false">IF(A89="","",VLOOKUP(A89,[3]３年３学期!$A$5:$I$200,8,0))</f>
        <v/>
      </c>
      <c r="O89" s="27" t="str">
        <f aca="false">IF(A89="","",VLOOKUP(A89,[4]３年３学期!$A$5:$I$200,7,0))</f>
        <v/>
      </c>
      <c r="P89" s="27" t="str">
        <f aca="false">IF(A89="","",VLOOKUP(A89,[5]３年３学期!$A$5:$I$200,7,0))</f>
        <v/>
      </c>
      <c r="Q89" s="27" t="str">
        <f aca="false">IF(A89="","",VLOOKUP(A89,[6]３年３学期!$A$5:$I$200,7,0))</f>
        <v/>
      </c>
      <c r="R89" s="27" t="str">
        <f aca="false">IF(A89="","",VLOOKUP(A89,[7]３年３学期!$A$5:$I$200,7,0))</f>
        <v/>
      </c>
      <c r="S89" s="27" t="str">
        <f aca="false">IF(A89="","",VLOOKUP(A89,[8]３年３学期!$A$5:$I$200,7,0))</f>
        <v/>
      </c>
      <c r="T89" s="27" t="str">
        <f aca="false">IF(A89="","",VLOOKUP(A89,[9]３年３学期!$A$5:$I$200,7,0))</f>
        <v/>
      </c>
      <c r="U89" s="27" t="str">
        <f aca="false">IF(A89="","",VLOOKUP(A89,[10]３年３学期!$A$5:$I$200,7,0))</f>
        <v/>
      </c>
      <c r="V89" s="27" t="str">
        <f aca="false">IF(A89="","",VLOOKUP(A89,[11]３年３学期!$A$5:$I$200,7,0))</f>
        <v/>
      </c>
    </row>
    <row r="90" customFormat="false" ht="13.5" hidden="false" customHeight="false" outlineLevel="0" collapsed="false">
      <c r="A90" s="18"/>
      <c r="B90" s="19" t="str">
        <f aca="false">IF(A90="","",VLOOKUP(A90,[1]生徒原票!$E$5:$H$200,2,0))</f>
        <v/>
      </c>
      <c r="C90" s="20" t="str">
        <f aca="false">IF(A90="","",VLOOKUP(A90,[2]３年!$A$5:$K$200,11,0))</f>
        <v/>
      </c>
      <c r="D90" s="21" t="str">
        <f aca="false">IF(A90="","",VLOOKUP(A90,[3]３年学年!$A$5:$I$200,8,0))</f>
        <v/>
      </c>
      <c r="E90" s="21" t="str">
        <f aca="false">IF(A90="","",VLOOKUP(A90,[4]３年学年!$A$5:$I$200,7,0))</f>
        <v/>
      </c>
      <c r="F90" s="21" t="str">
        <f aca="false">IF(A90="","",VLOOKUP(A90,[5]３年学年!$A$5:$I$200,7,0))</f>
        <v/>
      </c>
      <c r="G90" s="21" t="str">
        <f aca="false">IF(A90="","",VLOOKUP(A90,[6]３年学年!$A$5:$I$200,7,0))</f>
        <v/>
      </c>
      <c r="H90" s="21" t="str">
        <f aca="false">IF(A90="","",VLOOKUP(A90,[7]３年学年!$A$5:$I$200,7,0))</f>
        <v/>
      </c>
      <c r="I90" s="21" t="str">
        <f aca="false">IF(A90="","",VLOOKUP(A90,[8]３年学年!$A$5:$I$200,7,0))</f>
        <v/>
      </c>
      <c r="J90" s="21" t="str">
        <f aca="false">IF(A90="","",VLOOKUP(A90,[9]３年学年!$A$5:$I$200,7,0))</f>
        <v/>
      </c>
      <c r="K90" s="21" t="str">
        <f aca="false">IF(A90="","",VLOOKUP(A90,[10]３年学年!$A$5:$I$200,7,0))</f>
        <v/>
      </c>
      <c r="L90" s="21" t="str">
        <f aca="false">IF(A90="","",VLOOKUP(A90,[11]３年学年!$A$5:$I$200,7,0))</f>
        <v/>
      </c>
      <c r="N90" s="27" t="str">
        <f aca="false">IF(A90="","",VLOOKUP(A90,[3]３年３学期!$A$5:$I$200,8,0))</f>
        <v/>
      </c>
      <c r="O90" s="27" t="str">
        <f aca="false">IF(A90="","",VLOOKUP(A90,[4]３年３学期!$A$5:$I$200,7,0))</f>
        <v/>
      </c>
      <c r="P90" s="27" t="str">
        <f aca="false">IF(A90="","",VLOOKUP(A90,[5]３年３学期!$A$5:$I$200,7,0))</f>
        <v/>
      </c>
      <c r="Q90" s="27" t="str">
        <f aca="false">IF(A90="","",VLOOKUP(A90,[6]３年３学期!$A$5:$I$200,7,0))</f>
        <v/>
      </c>
      <c r="R90" s="27" t="str">
        <f aca="false">IF(A90="","",VLOOKUP(A90,[7]３年３学期!$A$5:$I$200,7,0))</f>
        <v/>
      </c>
      <c r="S90" s="27" t="str">
        <f aca="false">IF(A90="","",VLOOKUP(A90,[8]３年３学期!$A$5:$I$200,7,0))</f>
        <v/>
      </c>
      <c r="T90" s="27" t="str">
        <f aca="false">IF(A90="","",VLOOKUP(A90,[9]３年３学期!$A$5:$I$200,7,0))</f>
        <v/>
      </c>
      <c r="U90" s="27" t="str">
        <f aca="false">IF(A90="","",VLOOKUP(A90,[10]３年３学期!$A$5:$I$200,7,0))</f>
        <v/>
      </c>
      <c r="V90" s="27" t="str">
        <f aca="false">IF(A90="","",VLOOKUP(A90,[11]３年３学期!$A$5:$I$200,7,0))</f>
        <v/>
      </c>
    </row>
    <row r="91" customFormat="false" ht="13.5" hidden="false" customHeight="false" outlineLevel="0" collapsed="false">
      <c r="A91" s="18"/>
      <c r="B91" s="19" t="str">
        <f aca="false">IF(A91="","",VLOOKUP(A91,[1]生徒原票!$E$5:$H$200,2,0))</f>
        <v/>
      </c>
      <c r="C91" s="20" t="str">
        <f aca="false">IF(A91="","",VLOOKUP(A91,[2]３年!$A$5:$K$200,11,0))</f>
        <v/>
      </c>
      <c r="D91" s="21" t="str">
        <f aca="false">IF(A91="","",VLOOKUP(A91,[3]３年学年!$A$5:$I$200,8,0))</f>
        <v/>
      </c>
      <c r="E91" s="21" t="str">
        <f aca="false">IF(A91="","",VLOOKUP(A91,[4]３年学年!$A$5:$I$200,7,0))</f>
        <v/>
      </c>
      <c r="F91" s="21" t="str">
        <f aca="false">IF(A91="","",VLOOKUP(A91,[5]３年学年!$A$5:$I$200,7,0))</f>
        <v/>
      </c>
      <c r="G91" s="21" t="str">
        <f aca="false">IF(A91="","",VLOOKUP(A91,[6]３年学年!$A$5:$I$200,7,0))</f>
        <v/>
      </c>
      <c r="H91" s="21" t="str">
        <f aca="false">IF(A91="","",VLOOKUP(A91,[7]３年学年!$A$5:$I$200,7,0))</f>
        <v/>
      </c>
      <c r="I91" s="21" t="str">
        <f aca="false">IF(A91="","",VLOOKUP(A91,[8]３年学年!$A$5:$I$200,7,0))</f>
        <v/>
      </c>
      <c r="J91" s="21" t="str">
        <f aca="false">IF(A91="","",VLOOKUP(A91,[9]３年学年!$A$5:$I$200,7,0))</f>
        <v/>
      </c>
      <c r="K91" s="21" t="str">
        <f aca="false">IF(A91="","",VLOOKUP(A91,[10]３年学年!$A$5:$I$200,7,0))</f>
        <v/>
      </c>
      <c r="L91" s="21" t="str">
        <f aca="false">IF(A91="","",VLOOKUP(A91,[11]３年学年!$A$5:$I$200,7,0))</f>
        <v/>
      </c>
      <c r="N91" s="27" t="str">
        <f aca="false">IF(A91="","",VLOOKUP(A91,[3]３年３学期!$A$5:$I$200,8,0))</f>
        <v/>
      </c>
      <c r="O91" s="27" t="str">
        <f aca="false">IF(A91="","",VLOOKUP(A91,[4]３年３学期!$A$5:$I$200,7,0))</f>
        <v/>
      </c>
      <c r="P91" s="27" t="str">
        <f aca="false">IF(A91="","",VLOOKUP(A91,[5]３年３学期!$A$5:$I$200,7,0))</f>
        <v/>
      </c>
      <c r="Q91" s="27" t="str">
        <f aca="false">IF(A91="","",VLOOKUP(A91,[6]３年３学期!$A$5:$I$200,7,0))</f>
        <v/>
      </c>
      <c r="R91" s="27" t="str">
        <f aca="false">IF(A91="","",VLOOKUP(A91,[7]３年３学期!$A$5:$I$200,7,0))</f>
        <v/>
      </c>
      <c r="S91" s="27" t="str">
        <f aca="false">IF(A91="","",VLOOKUP(A91,[8]３年３学期!$A$5:$I$200,7,0))</f>
        <v/>
      </c>
      <c r="T91" s="27" t="str">
        <f aca="false">IF(A91="","",VLOOKUP(A91,[9]３年３学期!$A$5:$I$200,7,0))</f>
        <v/>
      </c>
      <c r="U91" s="27" t="str">
        <f aca="false">IF(A91="","",VLOOKUP(A91,[10]３年３学期!$A$5:$I$200,7,0))</f>
        <v/>
      </c>
      <c r="V91" s="27" t="str">
        <f aca="false">IF(A91="","",VLOOKUP(A91,[11]３年３学期!$A$5:$I$200,7,0))</f>
        <v/>
      </c>
    </row>
    <row r="92" customFormat="false" ht="13.5" hidden="false" customHeight="false" outlineLevel="0" collapsed="false">
      <c r="A92" s="18"/>
      <c r="B92" s="19" t="str">
        <f aca="false">IF(A92="","",VLOOKUP(A92,[1]生徒原票!$E$5:$H$200,2,0))</f>
        <v/>
      </c>
      <c r="C92" s="20" t="str">
        <f aca="false">IF(A92="","",VLOOKUP(A92,[2]３年!$A$5:$K$200,11,0))</f>
        <v/>
      </c>
      <c r="D92" s="21" t="str">
        <f aca="false">IF(A92="","",VLOOKUP(A92,[3]３年学年!$A$5:$I$200,8,0))</f>
        <v/>
      </c>
      <c r="E92" s="21" t="str">
        <f aca="false">IF(A92="","",VLOOKUP(A92,[4]３年学年!$A$5:$I$200,7,0))</f>
        <v/>
      </c>
      <c r="F92" s="21" t="str">
        <f aca="false">IF(A92="","",VLOOKUP(A92,[5]３年学年!$A$5:$I$200,7,0))</f>
        <v/>
      </c>
      <c r="G92" s="21" t="str">
        <f aca="false">IF(A92="","",VLOOKUP(A92,[6]３年学年!$A$5:$I$200,7,0))</f>
        <v/>
      </c>
      <c r="H92" s="21" t="str">
        <f aca="false">IF(A92="","",VLOOKUP(A92,[7]３年学年!$A$5:$I$200,7,0))</f>
        <v/>
      </c>
      <c r="I92" s="21" t="str">
        <f aca="false">IF(A92="","",VLOOKUP(A92,[8]３年学年!$A$5:$I$200,7,0))</f>
        <v/>
      </c>
      <c r="J92" s="21" t="str">
        <f aca="false">IF(A92="","",VLOOKUP(A92,[9]３年学年!$A$5:$I$200,7,0))</f>
        <v/>
      </c>
      <c r="K92" s="21" t="str">
        <f aca="false">IF(A92="","",VLOOKUP(A92,[10]３年学年!$A$5:$I$200,7,0))</f>
        <v/>
      </c>
      <c r="L92" s="21" t="str">
        <f aca="false">IF(A92="","",VLOOKUP(A92,[11]３年学年!$A$5:$I$200,7,0))</f>
        <v/>
      </c>
      <c r="N92" s="27" t="str">
        <f aca="false">IF(A92="","",VLOOKUP(A92,[3]３年３学期!$A$5:$I$200,8,0))</f>
        <v/>
      </c>
      <c r="O92" s="27" t="str">
        <f aca="false">IF(A92="","",VLOOKUP(A92,[4]３年３学期!$A$5:$I$200,7,0))</f>
        <v/>
      </c>
      <c r="P92" s="27" t="str">
        <f aca="false">IF(A92="","",VLOOKUP(A92,[5]３年３学期!$A$5:$I$200,7,0))</f>
        <v/>
      </c>
      <c r="Q92" s="27" t="str">
        <f aca="false">IF(A92="","",VLOOKUP(A92,[6]３年３学期!$A$5:$I$200,7,0))</f>
        <v/>
      </c>
      <c r="R92" s="27" t="str">
        <f aca="false">IF(A92="","",VLOOKUP(A92,[7]３年３学期!$A$5:$I$200,7,0))</f>
        <v/>
      </c>
      <c r="S92" s="27" t="str">
        <f aca="false">IF(A92="","",VLOOKUP(A92,[8]３年３学期!$A$5:$I$200,7,0))</f>
        <v/>
      </c>
      <c r="T92" s="27" t="str">
        <f aca="false">IF(A92="","",VLOOKUP(A92,[9]３年３学期!$A$5:$I$200,7,0))</f>
        <v/>
      </c>
      <c r="U92" s="27" t="str">
        <f aca="false">IF(A92="","",VLOOKUP(A92,[10]３年３学期!$A$5:$I$200,7,0))</f>
        <v/>
      </c>
      <c r="V92" s="27" t="str">
        <f aca="false">IF(A92="","",VLOOKUP(A92,[11]３年３学期!$A$5:$I$200,7,0))</f>
        <v/>
      </c>
    </row>
    <row r="93" customFormat="false" ht="13.5" hidden="false" customHeight="false" outlineLevel="0" collapsed="false">
      <c r="A93" s="18"/>
      <c r="B93" s="19" t="str">
        <f aca="false">IF(A93="","",VLOOKUP(A93,[1]生徒原票!$E$5:$H$200,2,0))</f>
        <v/>
      </c>
      <c r="C93" s="20" t="str">
        <f aca="false">IF(A93="","",VLOOKUP(A93,[2]３年!$A$5:$K$200,11,0))</f>
        <v/>
      </c>
      <c r="D93" s="21" t="str">
        <f aca="false">IF(A93="","",VLOOKUP(A93,[3]３年学年!$A$5:$I$200,8,0))</f>
        <v/>
      </c>
      <c r="E93" s="21" t="str">
        <f aca="false">IF(A93="","",VLOOKUP(A93,[4]３年学年!$A$5:$I$200,7,0))</f>
        <v/>
      </c>
      <c r="F93" s="21" t="str">
        <f aca="false">IF(A93="","",VLOOKUP(A93,[5]３年学年!$A$5:$I$200,7,0))</f>
        <v/>
      </c>
      <c r="G93" s="21" t="str">
        <f aca="false">IF(A93="","",VLOOKUP(A93,[6]３年学年!$A$5:$I$200,7,0))</f>
        <v/>
      </c>
      <c r="H93" s="21" t="str">
        <f aca="false">IF(A93="","",VLOOKUP(A93,[7]３年学年!$A$5:$I$200,7,0))</f>
        <v/>
      </c>
      <c r="I93" s="21" t="str">
        <f aca="false">IF(A93="","",VLOOKUP(A93,[8]３年学年!$A$5:$I$200,7,0))</f>
        <v/>
      </c>
      <c r="J93" s="21" t="str">
        <f aca="false">IF(A93="","",VLOOKUP(A93,[9]３年学年!$A$5:$I$200,7,0))</f>
        <v/>
      </c>
      <c r="K93" s="21" t="str">
        <f aca="false">IF(A93="","",VLOOKUP(A93,[10]３年学年!$A$5:$I$200,7,0))</f>
        <v/>
      </c>
      <c r="L93" s="21" t="str">
        <f aca="false">IF(A93="","",VLOOKUP(A93,[11]３年学年!$A$5:$I$200,7,0))</f>
        <v/>
      </c>
      <c r="N93" s="27" t="str">
        <f aca="false">IF(A93="","",VLOOKUP(A93,[3]３年３学期!$A$5:$I$200,8,0))</f>
        <v/>
      </c>
      <c r="O93" s="27" t="str">
        <f aca="false">IF(A93="","",VLOOKUP(A93,[4]３年３学期!$A$5:$I$200,7,0))</f>
        <v/>
      </c>
      <c r="P93" s="27" t="str">
        <f aca="false">IF(A93="","",VLOOKUP(A93,[5]３年３学期!$A$5:$I$200,7,0))</f>
        <v/>
      </c>
      <c r="Q93" s="27" t="str">
        <f aca="false">IF(A93="","",VLOOKUP(A93,[6]３年３学期!$A$5:$I$200,7,0))</f>
        <v/>
      </c>
      <c r="R93" s="27" t="str">
        <f aca="false">IF(A93="","",VLOOKUP(A93,[7]３年３学期!$A$5:$I$200,7,0))</f>
        <v/>
      </c>
      <c r="S93" s="27" t="str">
        <f aca="false">IF(A93="","",VLOOKUP(A93,[8]３年３学期!$A$5:$I$200,7,0))</f>
        <v/>
      </c>
      <c r="T93" s="27" t="str">
        <f aca="false">IF(A93="","",VLOOKUP(A93,[9]３年３学期!$A$5:$I$200,7,0))</f>
        <v/>
      </c>
      <c r="U93" s="27" t="str">
        <f aca="false">IF(A93="","",VLOOKUP(A93,[10]３年３学期!$A$5:$I$200,7,0))</f>
        <v/>
      </c>
      <c r="V93" s="27" t="str">
        <f aca="false">IF(A93="","",VLOOKUP(A93,[11]３年３学期!$A$5:$I$200,7,0))</f>
        <v/>
      </c>
    </row>
    <row r="94" customFormat="false" ht="13.5" hidden="false" customHeight="false" outlineLevel="0" collapsed="false">
      <c r="A94" s="18"/>
      <c r="B94" s="19" t="str">
        <f aca="false">IF(A94="","",VLOOKUP(A94,[1]生徒原票!$E$5:$H$200,2,0))</f>
        <v/>
      </c>
      <c r="C94" s="20" t="str">
        <f aca="false">IF(A94="","",VLOOKUP(A94,[2]３年!$A$5:$K$200,11,0))</f>
        <v/>
      </c>
      <c r="D94" s="21" t="str">
        <f aca="false">IF(A94="","",VLOOKUP(A94,[3]３年学年!$A$5:$I$200,8,0))</f>
        <v/>
      </c>
      <c r="E94" s="21" t="str">
        <f aca="false">IF(A94="","",VLOOKUP(A94,[4]３年学年!$A$5:$I$200,7,0))</f>
        <v/>
      </c>
      <c r="F94" s="21" t="str">
        <f aca="false">IF(A94="","",VLOOKUP(A94,[5]３年学年!$A$5:$I$200,7,0))</f>
        <v/>
      </c>
      <c r="G94" s="21" t="str">
        <f aca="false">IF(A94="","",VLOOKUP(A94,[6]３年学年!$A$5:$I$200,7,0))</f>
        <v/>
      </c>
      <c r="H94" s="21" t="str">
        <f aca="false">IF(A94="","",VLOOKUP(A94,[7]３年学年!$A$5:$I$200,7,0))</f>
        <v/>
      </c>
      <c r="I94" s="21" t="str">
        <f aca="false">IF(A94="","",VLOOKUP(A94,[8]３年学年!$A$5:$I$200,7,0))</f>
        <v/>
      </c>
      <c r="J94" s="21" t="str">
        <f aca="false">IF(A94="","",VLOOKUP(A94,[9]３年学年!$A$5:$I$200,7,0))</f>
        <v/>
      </c>
      <c r="K94" s="21" t="str">
        <f aca="false">IF(A94="","",VLOOKUP(A94,[10]３年学年!$A$5:$I$200,7,0))</f>
        <v/>
      </c>
      <c r="L94" s="21" t="str">
        <f aca="false">IF(A94="","",VLOOKUP(A94,[11]３年学年!$A$5:$I$200,7,0))</f>
        <v/>
      </c>
      <c r="N94" s="27" t="str">
        <f aca="false">IF(A94="","",VLOOKUP(A94,[3]３年３学期!$A$5:$I$200,8,0))</f>
        <v/>
      </c>
      <c r="O94" s="27" t="str">
        <f aca="false">IF(A94="","",VLOOKUP(A94,[4]３年３学期!$A$5:$I$200,7,0))</f>
        <v/>
      </c>
      <c r="P94" s="27" t="str">
        <f aca="false">IF(A94="","",VLOOKUP(A94,[5]３年３学期!$A$5:$I$200,7,0))</f>
        <v/>
      </c>
      <c r="Q94" s="27" t="str">
        <f aca="false">IF(A94="","",VLOOKUP(A94,[6]３年３学期!$A$5:$I$200,7,0))</f>
        <v/>
      </c>
      <c r="R94" s="27" t="str">
        <f aca="false">IF(A94="","",VLOOKUP(A94,[7]３年３学期!$A$5:$I$200,7,0))</f>
        <v/>
      </c>
      <c r="S94" s="27" t="str">
        <f aca="false">IF(A94="","",VLOOKUP(A94,[8]３年３学期!$A$5:$I$200,7,0))</f>
        <v/>
      </c>
      <c r="T94" s="27" t="str">
        <f aca="false">IF(A94="","",VLOOKUP(A94,[9]３年３学期!$A$5:$I$200,7,0))</f>
        <v/>
      </c>
      <c r="U94" s="27" t="str">
        <f aca="false">IF(A94="","",VLOOKUP(A94,[10]３年３学期!$A$5:$I$200,7,0))</f>
        <v/>
      </c>
      <c r="V94" s="27" t="str">
        <f aca="false">IF(A94="","",VLOOKUP(A94,[11]３年３学期!$A$5:$I$200,7,0))</f>
        <v/>
      </c>
    </row>
    <row r="95" customFormat="false" ht="13.5" hidden="false" customHeight="false" outlineLevel="0" collapsed="false">
      <c r="A95" s="18"/>
      <c r="B95" s="19" t="str">
        <f aca="false">IF(A95="","",VLOOKUP(A95,[1]生徒原票!$E$5:$H$200,2,0))</f>
        <v/>
      </c>
      <c r="C95" s="20" t="str">
        <f aca="false">IF(A95="","",VLOOKUP(A95,[2]３年!$A$5:$K$200,11,0))</f>
        <v/>
      </c>
      <c r="D95" s="21" t="str">
        <f aca="false">IF(A95="","",VLOOKUP(A95,[3]３年学年!$A$5:$I$200,8,0))</f>
        <v/>
      </c>
      <c r="E95" s="21" t="str">
        <f aca="false">IF(A95="","",VLOOKUP(A95,[4]３年学年!$A$5:$I$200,7,0))</f>
        <v/>
      </c>
      <c r="F95" s="21" t="str">
        <f aca="false">IF(A95="","",VLOOKUP(A95,[5]３年学年!$A$5:$I$200,7,0))</f>
        <v/>
      </c>
      <c r="G95" s="21" t="str">
        <f aca="false">IF(A95="","",VLOOKUP(A95,[6]３年学年!$A$5:$I$200,7,0))</f>
        <v/>
      </c>
      <c r="H95" s="21" t="str">
        <f aca="false">IF(A95="","",VLOOKUP(A95,[7]３年学年!$A$5:$I$200,7,0))</f>
        <v/>
      </c>
      <c r="I95" s="21" t="str">
        <f aca="false">IF(A95="","",VLOOKUP(A95,[8]３年学年!$A$5:$I$200,7,0))</f>
        <v/>
      </c>
      <c r="J95" s="21" t="str">
        <f aca="false">IF(A95="","",VLOOKUP(A95,[9]３年学年!$A$5:$I$200,7,0))</f>
        <v/>
      </c>
      <c r="K95" s="21" t="str">
        <f aca="false">IF(A95="","",VLOOKUP(A95,[10]３年学年!$A$5:$I$200,7,0))</f>
        <v/>
      </c>
      <c r="L95" s="21" t="str">
        <f aca="false">IF(A95="","",VLOOKUP(A95,[11]３年学年!$A$5:$I$200,7,0))</f>
        <v/>
      </c>
      <c r="N95" s="27" t="str">
        <f aca="false">IF(A95="","",VLOOKUP(A95,[3]３年３学期!$A$5:$I$200,8,0))</f>
        <v/>
      </c>
      <c r="O95" s="27" t="str">
        <f aca="false">IF(A95="","",VLOOKUP(A95,[4]３年３学期!$A$5:$I$200,7,0))</f>
        <v/>
      </c>
      <c r="P95" s="27" t="str">
        <f aca="false">IF(A95="","",VLOOKUP(A95,[5]３年３学期!$A$5:$I$200,7,0))</f>
        <v/>
      </c>
      <c r="Q95" s="27" t="str">
        <f aca="false">IF(A95="","",VLOOKUP(A95,[6]３年３学期!$A$5:$I$200,7,0))</f>
        <v/>
      </c>
      <c r="R95" s="27" t="str">
        <f aca="false">IF(A95="","",VLOOKUP(A95,[7]３年３学期!$A$5:$I$200,7,0))</f>
        <v/>
      </c>
      <c r="S95" s="27" t="str">
        <f aca="false">IF(A95="","",VLOOKUP(A95,[8]３年３学期!$A$5:$I$200,7,0))</f>
        <v/>
      </c>
      <c r="T95" s="27" t="str">
        <f aca="false">IF(A95="","",VLOOKUP(A95,[9]３年３学期!$A$5:$I$200,7,0))</f>
        <v/>
      </c>
      <c r="U95" s="27" t="str">
        <f aca="false">IF(A95="","",VLOOKUP(A95,[10]３年３学期!$A$5:$I$200,7,0))</f>
        <v/>
      </c>
      <c r="V95" s="27" t="str">
        <f aca="false">IF(A95="","",VLOOKUP(A95,[11]３年３学期!$A$5:$I$200,7,0))</f>
        <v/>
      </c>
    </row>
    <row r="96" customFormat="false" ht="13.5" hidden="false" customHeight="false" outlineLevel="0" collapsed="false">
      <c r="A96" s="18"/>
      <c r="B96" s="19" t="str">
        <f aca="false">IF(A96="","",VLOOKUP(A96,[1]生徒原票!$E$5:$H$200,2,0))</f>
        <v/>
      </c>
      <c r="C96" s="20" t="str">
        <f aca="false">IF(A96="","",VLOOKUP(A96,[2]３年!$A$5:$K$200,11,0))</f>
        <v/>
      </c>
      <c r="D96" s="21" t="str">
        <f aca="false">IF(A96="","",VLOOKUP(A96,[3]３年学年!$A$5:$I$200,8,0))</f>
        <v/>
      </c>
      <c r="E96" s="21" t="str">
        <f aca="false">IF(A96="","",VLOOKUP(A96,[4]３年学年!$A$5:$I$200,7,0))</f>
        <v/>
      </c>
      <c r="F96" s="21" t="str">
        <f aca="false">IF(A96="","",VLOOKUP(A96,[5]３年学年!$A$5:$I$200,7,0))</f>
        <v/>
      </c>
      <c r="G96" s="21" t="str">
        <f aca="false">IF(A96="","",VLOOKUP(A96,[6]３年学年!$A$5:$I$200,7,0))</f>
        <v/>
      </c>
      <c r="H96" s="21" t="str">
        <f aca="false">IF(A96="","",VLOOKUP(A96,[7]３年学年!$A$5:$I$200,7,0))</f>
        <v/>
      </c>
      <c r="I96" s="21" t="str">
        <f aca="false">IF(A96="","",VLOOKUP(A96,[8]３年学年!$A$5:$I$200,7,0))</f>
        <v/>
      </c>
      <c r="J96" s="21" t="str">
        <f aca="false">IF(A96="","",VLOOKUP(A96,[9]３年学年!$A$5:$I$200,7,0))</f>
        <v/>
      </c>
      <c r="K96" s="21" t="str">
        <f aca="false">IF(A96="","",VLOOKUP(A96,[10]３年学年!$A$5:$I$200,7,0))</f>
        <v/>
      </c>
      <c r="L96" s="21" t="str">
        <f aca="false">IF(A96="","",VLOOKUP(A96,[11]３年学年!$A$5:$I$200,7,0))</f>
        <v/>
      </c>
      <c r="N96" s="27" t="str">
        <f aca="false">IF(A96="","",VLOOKUP(A96,[3]３年３学期!$A$5:$I$200,8,0))</f>
        <v/>
      </c>
      <c r="O96" s="27" t="str">
        <f aca="false">IF(A96="","",VLOOKUP(A96,[4]３年３学期!$A$5:$I$200,7,0))</f>
        <v/>
      </c>
      <c r="P96" s="27" t="str">
        <f aca="false">IF(A96="","",VLOOKUP(A96,[5]３年３学期!$A$5:$I$200,7,0))</f>
        <v/>
      </c>
      <c r="Q96" s="27" t="str">
        <f aca="false">IF(A96="","",VLOOKUP(A96,[6]３年３学期!$A$5:$I$200,7,0))</f>
        <v/>
      </c>
      <c r="R96" s="27" t="str">
        <f aca="false">IF(A96="","",VLOOKUP(A96,[7]３年３学期!$A$5:$I$200,7,0))</f>
        <v/>
      </c>
      <c r="S96" s="27" t="str">
        <f aca="false">IF(A96="","",VLOOKUP(A96,[8]３年３学期!$A$5:$I$200,7,0))</f>
        <v/>
      </c>
      <c r="T96" s="27" t="str">
        <f aca="false">IF(A96="","",VLOOKUP(A96,[9]３年３学期!$A$5:$I$200,7,0))</f>
        <v/>
      </c>
      <c r="U96" s="27" t="str">
        <f aca="false">IF(A96="","",VLOOKUP(A96,[10]３年３学期!$A$5:$I$200,7,0))</f>
        <v/>
      </c>
      <c r="V96" s="27" t="str">
        <f aca="false">IF(A96="","",VLOOKUP(A96,[11]３年３学期!$A$5:$I$200,7,0))</f>
        <v/>
      </c>
    </row>
    <row r="97" customFormat="false" ht="13.5" hidden="false" customHeight="false" outlineLevel="0" collapsed="false">
      <c r="A97" s="18"/>
      <c r="B97" s="19" t="str">
        <f aca="false">IF(A97="","",VLOOKUP(A97,[1]生徒原票!$E$5:$H$200,2,0))</f>
        <v/>
      </c>
      <c r="C97" s="20" t="str">
        <f aca="false">IF(A97="","",VLOOKUP(A97,[2]３年!$A$5:$K$200,11,0))</f>
        <v/>
      </c>
      <c r="D97" s="21" t="str">
        <f aca="false">IF(A97="","",VLOOKUP(A97,[3]３年学年!$A$5:$I$200,8,0))</f>
        <v/>
      </c>
      <c r="E97" s="21" t="str">
        <f aca="false">IF(A97="","",VLOOKUP(A97,[4]３年学年!$A$5:$I$200,7,0))</f>
        <v/>
      </c>
      <c r="F97" s="21" t="str">
        <f aca="false">IF(A97="","",VLOOKUP(A97,[5]３年学年!$A$5:$I$200,7,0))</f>
        <v/>
      </c>
      <c r="G97" s="21" t="str">
        <f aca="false">IF(A97="","",VLOOKUP(A97,[6]３年学年!$A$5:$I$200,7,0))</f>
        <v/>
      </c>
      <c r="H97" s="21" t="str">
        <f aca="false">IF(A97="","",VLOOKUP(A97,[7]３年学年!$A$5:$I$200,7,0))</f>
        <v/>
      </c>
      <c r="I97" s="21" t="str">
        <f aca="false">IF(A97="","",VLOOKUP(A97,[8]３年学年!$A$5:$I$200,7,0))</f>
        <v/>
      </c>
      <c r="J97" s="21" t="str">
        <f aca="false">IF(A97="","",VLOOKUP(A97,[9]３年学年!$A$5:$I$200,7,0))</f>
        <v/>
      </c>
      <c r="K97" s="21" t="str">
        <f aca="false">IF(A97="","",VLOOKUP(A97,[10]３年学年!$A$5:$I$200,7,0))</f>
        <v/>
      </c>
      <c r="L97" s="21" t="str">
        <f aca="false">IF(A97="","",VLOOKUP(A97,[11]３年学年!$A$5:$I$200,7,0))</f>
        <v/>
      </c>
      <c r="N97" s="27" t="str">
        <f aca="false">IF(A97="","",VLOOKUP(A97,[3]３年３学期!$A$5:$I$200,8,0))</f>
        <v/>
      </c>
      <c r="O97" s="27" t="str">
        <f aca="false">IF(A97="","",VLOOKUP(A97,[4]３年３学期!$A$5:$I$200,7,0))</f>
        <v/>
      </c>
      <c r="P97" s="27" t="str">
        <f aca="false">IF(A97="","",VLOOKUP(A97,[5]３年３学期!$A$5:$I$200,7,0))</f>
        <v/>
      </c>
      <c r="Q97" s="27" t="str">
        <f aca="false">IF(A97="","",VLOOKUP(A97,[6]３年３学期!$A$5:$I$200,7,0))</f>
        <v/>
      </c>
      <c r="R97" s="27" t="str">
        <f aca="false">IF(A97="","",VLOOKUP(A97,[7]３年３学期!$A$5:$I$200,7,0))</f>
        <v/>
      </c>
      <c r="S97" s="27" t="str">
        <f aca="false">IF(A97="","",VLOOKUP(A97,[8]３年３学期!$A$5:$I$200,7,0))</f>
        <v/>
      </c>
      <c r="T97" s="27" t="str">
        <f aca="false">IF(A97="","",VLOOKUP(A97,[9]３年３学期!$A$5:$I$200,7,0))</f>
        <v/>
      </c>
      <c r="U97" s="27" t="str">
        <f aca="false">IF(A97="","",VLOOKUP(A97,[10]３年３学期!$A$5:$I$200,7,0))</f>
        <v/>
      </c>
      <c r="V97" s="27" t="str">
        <f aca="false">IF(A97="","",VLOOKUP(A97,[11]３年３学期!$A$5:$I$200,7,0))</f>
        <v/>
      </c>
    </row>
    <row r="98" customFormat="false" ht="13.5" hidden="false" customHeight="false" outlineLevel="0" collapsed="false">
      <c r="A98" s="18"/>
      <c r="B98" s="19" t="str">
        <f aca="false">IF(A98="","",VLOOKUP(A98,[1]生徒原票!$E$5:$H$200,2,0))</f>
        <v/>
      </c>
      <c r="C98" s="20" t="str">
        <f aca="false">IF(A98="","",VLOOKUP(A98,[2]３年!$A$5:$K$200,11,0))</f>
        <v/>
      </c>
      <c r="D98" s="21" t="str">
        <f aca="false">IF(A98="","",VLOOKUP(A98,[3]３年学年!$A$5:$I$200,8,0))</f>
        <v/>
      </c>
      <c r="E98" s="21" t="str">
        <f aca="false">IF(A98="","",VLOOKUP(A98,[4]３年学年!$A$5:$I$200,7,0))</f>
        <v/>
      </c>
      <c r="F98" s="21" t="str">
        <f aca="false">IF(A98="","",VLOOKUP(A98,[5]３年学年!$A$5:$I$200,7,0))</f>
        <v/>
      </c>
      <c r="G98" s="21" t="str">
        <f aca="false">IF(A98="","",VLOOKUP(A98,[6]３年学年!$A$5:$I$200,7,0))</f>
        <v/>
      </c>
      <c r="H98" s="21" t="str">
        <f aca="false">IF(A98="","",VLOOKUP(A98,[7]３年学年!$A$5:$I$200,7,0))</f>
        <v/>
      </c>
      <c r="I98" s="21" t="str">
        <f aca="false">IF(A98="","",VLOOKUP(A98,[8]３年学年!$A$5:$I$200,7,0))</f>
        <v/>
      </c>
      <c r="J98" s="21" t="str">
        <f aca="false">IF(A98="","",VLOOKUP(A98,[9]３年学年!$A$5:$I$200,7,0))</f>
        <v/>
      </c>
      <c r="K98" s="21" t="str">
        <f aca="false">IF(A98="","",VLOOKUP(A98,[10]３年学年!$A$5:$I$200,7,0))</f>
        <v/>
      </c>
      <c r="L98" s="21" t="str">
        <f aca="false">IF(A98="","",VLOOKUP(A98,[11]３年学年!$A$5:$I$200,7,0))</f>
        <v/>
      </c>
      <c r="N98" s="27" t="str">
        <f aca="false">IF(A98="","",VLOOKUP(A98,[3]３年３学期!$A$5:$I$200,8,0))</f>
        <v/>
      </c>
      <c r="O98" s="27" t="str">
        <f aca="false">IF(A98="","",VLOOKUP(A98,[4]３年３学期!$A$5:$I$200,7,0))</f>
        <v/>
      </c>
      <c r="P98" s="27" t="str">
        <f aca="false">IF(A98="","",VLOOKUP(A98,[5]３年３学期!$A$5:$I$200,7,0))</f>
        <v/>
      </c>
      <c r="Q98" s="27" t="str">
        <f aca="false">IF(A98="","",VLOOKUP(A98,[6]３年３学期!$A$5:$I$200,7,0))</f>
        <v/>
      </c>
      <c r="R98" s="27" t="str">
        <f aca="false">IF(A98="","",VLOOKUP(A98,[7]３年３学期!$A$5:$I$200,7,0))</f>
        <v/>
      </c>
      <c r="S98" s="27" t="str">
        <f aca="false">IF(A98="","",VLOOKUP(A98,[8]３年３学期!$A$5:$I$200,7,0))</f>
        <v/>
      </c>
      <c r="T98" s="27" t="str">
        <f aca="false">IF(A98="","",VLOOKUP(A98,[9]３年３学期!$A$5:$I$200,7,0))</f>
        <v/>
      </c>
      <c r="U98" s="27" t="str">
        <f aca="false">IF(A98="","",VLOOKUP(A98,[10]３年３学期!$A$5:$I$200,7,0))</f>
        <v/>
      </c>
      <c r="V98" s="27" t="str">
        <f aca="false">IF(A98="","",VLOOKUP(A98,[11]３年３学期!$A$5:$I$200,7,0))</f>
        <v/>
      </c>
    </row>
    <row r="99" customFormat="false" ht="13.5" hidden="false" customHeight="false" outlineLevel="0" collapsed="false">
      <c r="A99" s="18"/>
      <c r="B99" s="19" t="str">
        <f aca="false">IF(A99="","",VLOOKUP(A99,[1]生徒原票!$E$5:$H$200,2,0))</f>
        <v/>
      </c>
      <c r="C99" s="20" t="str">
        <f aca="false">IF(A99="","",VLOOKUP(A99,[2]３年!$A$5:$K$200,11,0))</f>
        <v/>
      </c>
      <c r="D99" s="21" t="str">
        <f aca="false">IF(A99="","",VLOOKUP(A99,[3]３年学年!$A$5:$I$200,8,0))</f>
        <v/>
      </c>
      <c r="E99" s="21" t="str">
        <f aca="false">IF(A99="","",VLOOKUP(A99,[4]３年学年!$A$5:$I$200,7,0))</f>
        <v/>
      </c>
      <c r="F99" s="21" t="str">
        <f aca="false">IF(A99="","",VLOOKUP(A99,[5]３年学年!$A$5:$I$200,7,0))</f>
        <v/>
      </c>
      <c r="G99" s="21" t="str">
        <f aca="false">IF(A99="","",VLOOKUP(A99,[6]３年学年!$A$5:$I$200,7,0))</f>
        <v/>
      </c>
      <c r="H99" s="21" t="str">
        <f aca="false">IF(A99="","",VLOOKUP(A99,[7]３年学年!$A$5:$I$200,7,0))</f>
        <v/>
      </c>
      <c r="I99" s="21" t="str">
        <f aca="false">IF(A99="","",VLOOKUP(A99,[8]３年学年!$A$5:$I$200,7,0))</f>
        <v/>
      </c>
      <c r="J99" s="21" t="str">
        <f aca="false">IF(A99="","",VLOOKUP(A99,[9]３年学年!$A$5:$I$200,7,0))</f>
        <v/>
      </c>
      <c r="K99" s="21" t="str">
        <f aca="false">IF(A99="","",VLOOKUP(A99,[10]３年学年!$A$5:$I$200,7,0))</f>
        <v/>
      </c>
      <c r="L99" s="21" t="str">
        <f aca="false">IF(A99="","",VLOOKUP(A99,[11]３年学年!$A$5:$I$200,7,0))</f>
        <v/>
      </c>
      <c r="N99" s="27" t="str">
        <f aca="false">IF(A99="","",VLOOKUP(A99,[3]３年３学期!$A$5:$I$200,8,0))</f>
        <v/>
      </c>
      <c r="O99" s="27" t="str">
        <f aca="false">IF(A99="","",VLOOKUP(A99,[4]３年３学期!$A$5:$I$200,7,0))</f>
        <v/>
      </c>
      <c r="P99" s="27" t="str">
        <f aca="false">IF(A99="","",VLOOKUP(A99,[5]３年３学期!$A$5:$I$200,7,0))</f>
        <v/>
      </c>
      <c r="Q99" s="27" t="str">
        <f aca="false">IF(A99="","",VLOOKUP(A99,[6]３年３学期!$A$5:$I$200,7,0))</f>
        <v/>
      </c>
      <c r="R99" s="27" t="str">
        <f aca="false">IF(A99="","",VLOOKUP(A99,[7]３年３学期!$A$5:$I$200,7,0))</f>
        <v/>
      </c>
      <c r="S99" s="27" t="str">
        <f aca="false">IF(A99="","",VLOOKUP(A99,[8]３年３学期!$A$5:$I$200,7,0))</f>
        <v/>
      </c>
      <c r="T99" s="27" t="str">
        <f aca="false">IF(A99="","",VLOOKUP(A99,[9]３年３学期!$A$5:$I$200,7,0))</f>
        <v/>
      </c>
      <c r="U99" s="27" t="str">
        <f aca="false">IF(A99="","",VLOOKUP(A99,[10]３年３学期!$A$5:$I$200,7,0))</f>
        <v/>
      </c>
      <c r="V99" s="27" t="str">
        <f aca="false">IF(A99="","",VLOOKUP(A99,[11]３年３学期!$A$5:$I$200,7,0))</f>
        <v/>
      </c>
    </row>
    <row r="100" customFormat="false" ht="13.5" hidden="false" customHeight="false" outlineLevel="0" collapsed="false">
      <c r="A100" s="18"/>
      <c r="B100" s="19" t="str">
        <f aca="false">IF(A100="","",VLOOKUP(A100,[1]生徒原票!$E$5:$H$200,2,0))</f>
        <v/>
      </c>
      <c r="C100" s="20" t="str">
        <f aca="false">IF(A100="","",VLOOKUP(A100,[2]３年!$A$5:$K$200,11,0))</f>
        <v/>
      </c>
      <c r="D100" s="21" t="str">
        <f aca="false">IF(A100="","",VLOOKUP(A100,[3]３年学年!$A$5:$I$200,8,0))</f>
        <v/>
      </c>
      <c r="E100" s="21" t="str">
        <f aca="false">IF(A100="","",VLOOKUP(A100,[4]３年学年!$A$5:$I$200,7,0))</f>
        <v/>
      </c>
      <c r="F100" s="21" t="str">
        <f aca="false">IF(A100="","",VLOOKUP(A100,[5]３年学年!$A$5:$I$200,7,0))</f>
        <v/>
      </c>
      <c r="G100" s="21" t="str">
        <f aca="false">IF(A100="","",VLOOKUP(A100,[6]３年学年!$A$5:$I$200,7,0))</f>
        <v/>
      </c>
      <c r="H100" s="21" t="str">
        <f aca="false">IF(A100="","",VLOOKUP(A100,[7]３年学年!$A$5:$I$200,7,0))</f>
        <v/>
      </c>
      <c r="I100" s="21" t="str">
        <f aca="false">IF(A100="","",VLOOKUP(A100,[8]３年学年!$A$5:$I$200,7,0))</f>
        <v/>
      </c>
      <c r="J100" s="21" t="str">
        <f aca="false">IF(A100="","",VLOOKUP(A100,[9]３年学年!$A$5:$I$200,7,0))</f>
        <v/>
      </c>
      <c r="K100" s="21" t="str">
        <f aca="false">IF(A100="","",VLOOKUP(A100,[10]３年学年!$A$5:$I$200,7,0))</f>
        <v/>
      </c>
      <c r="L100" s="21" t="str">
        <f aca="false">IF(A100="","",VLOOKUP(A100,[11]３年学年!$A$5:$I$200,7,0))</f>
        <v/>
      </c>
      <c r="N100" s="27" t="str">
        <f aca="false">IF(A100="","",VLOOKUP(A100,[3]３年３学期!$A$5:$I$200,8,0))</f>
        <v/>
      </c>
      <c r="O100" s="27" t="str">
        <f aca="false">IF(A100="","",VLOOKUP(A100,[4]３年３学期!$A$5:$I$200,7,0))</f>
        <v/>
      </c>
      <c r="P100" s="27" t="str">
        <f aca="false">IF(A100="","",VLOOKUP(A100,[5]３年３学期!$A$5:$I$200,7,0))</f>
        <v/>
      </c>
      <c r="Q100" s="27" t="str">
        <f aca="false">IF(A100="","",VLOOKUP(A100,[6]３年３学期!$A$5:$I$200,7,0))</f>
        <v/>
      </c>
      <c r="R100" s="27" t="str">
        <f aca="false">IF(A100="","",VLOOKUP(A100,[7]３年３学期!$A$5:$I$200,7,0))</f>
        <v/>
      </c>
      <c r="S100" s="27" t="str">
        <f aca="false">IF(A100="","",VLOOKUP(A100,[8]３年３学期!$A$5:$I$200,7,0))</f>
        <v/>
      </c>
      <c r="T100" s="27" t="str">
        <f aca="false">IF(A100="","",VLOOKUP(A100,[9]３年３学期!$A$5:$I$200,7,0))</f>
        <v/>
      </c>
      <c r="U100" s="27" t="str">
        <f aca="false">IF(A100="","",VLOOKUP(A100,[10]３年３学期!$A$5:$I$200,7,0))</f>
        <v/>
      </c>
      <c r="V100" s="27" t="str">
        <f aca="false">IF(A100="","",VLOOKUP(A100,[11]３年３学期!$A$5:$I$200,7,0))</f>
        <v/>
      </c>
    </row>
    <row r="101" customFormat="false" ht="13.5" hidden="false" customHeight="false" outlineLevel="0" collapsed="false">
      <c r="A101" s="18"/>
      <c r="B101" s="19" t="str">
        <f aca="false">IF(A101="","",VLOOKUP(A101,[1]生徒原票!$E$5:$H$200,2,0))</f>
        <v/>
      </c>
      <c r="C101" s="20" t="str">
        <f aca="false">IF(A101="","",VLOOKUP(A101,[2]３年!$A$5:$K$200,11,0))</f>
        <v/>
      </c>
      <c r="D101" s="21" t="str">
        <f aca="false">IF(A101="","",VLOOKUP(A101,[3]３年学年!$A$5:$I$200,8,0))</f>
        <v/>
      </c>
      <c r="E101" s="21" t="str">
        <f aca="false">IF(A101="","",VLOOKUP(A101,[4]３年学年!$A$5:$I$200,7,0))</f>
        <v/>
      </c>
      <c r="F101" s="21" t="str">
        <f aca="false">IF(A101="","",VLOOKUP(A101,[5]３年学年!$A$5:$I$200,7,0))</f>
        <v/>
      </c>
      <c r="G101" s="21" t="str">
        <f aca="false">IF(A101="","",VLOOKUP(A101,[6]３年学年!$A$5:$I$200,7,0))</f>
        <v/>
      </c>
      <c r="H101" s="21" t="str">
        <f aca="false">IF(A101="","",VLOOKUP(A101,[7]３年学年!$A$5:$I$200,7,0))</f>
        <v/>
      </c>
      <c r="I101" s="21" t="str">
        <f aca="false">IF(A101="","",VLOOKUP(A101,[8]３年学年!$A$5:$I$200,7,0))</f>
        <v/>
      </c>
      <c r="J101" s="21" t="str">
        <f aca="false">IF(A101="","",VLOOKUP(A101,[9]３年学年!$A$5:$I$200,7,0))</f>
        <v/>
      </c>
      <c r="K101" s="21" t="str">
        <f aca="false">IF(A101="","",VLOOKUP(A101,[10]３年学年!$A$5:$I$200,7,0))</f>
        <v/>
      </c>
      <c r="L101" s="21" t="str">
        <f aca="false">IF(A101="","",VLOOKUP(A101,[11]３年学年!$A$5:$I$200,7,0))</f>
        <v/>
      </c>
      <c r="N101" s="27" t="str">
        <f aca="false">IF(A101="","",VLOOKUP(A101,[3]３年３学期!$A$5:$I$200,8,0))</f>
        <v/>
      </c>
      <c r="O101" s="27" t="str">
        <f aca="false">IF(A101="","",VLOOKUP(A101,[4]３年３学期!$A$5:$I$200,7,0))</f>
        <v/>
      </c>
      <c r="P101" s="27" t="str">
        <f aca="false">IF(A101="","",VLOOKUP(A101,[5]３年３学期!$A$5:$I$200,7,0))</f>
        <v/>
      </c>
      <c r="Q101" s="27" t="str">
        <f aca="false">IF(A101="","",VLOOKUP(A101,[6]３年３学期!$A$5:$I$200,7,0))</f>
        <v/>
      </c>
      <c r="R101" s="27" t="str">
        <f aca="false">IF(A101="","",VLOOKUP(A101,[7]３年３学期!$A$5:$I$200,7,0))</f>
        <v/>
      </c>
      <c r="S101" s="27" t="str">
        <f aca="false">IF(A101="","",VLOOKUP(A101,[8]３年３学期!$A$5:$I$200,7,0))</f>
        <v/>
      </c>
      <c r="T101" s="27" t="str">
        <f aca="false">IF(A101="","",VLOOKUP(A101,[9]３年３学期!$A$5:$I$200,7,0))</f>
        <v/>
      </c>
      <c r="U101" s="27" t="str">
        <f aca="false">IF(A101="","",VLOOKUP(A101,[10]３年３学期!$A$5:$I$200,7,0))</f>
        <v/>
      </c>
      <c r="V101" s="27" t="str">
        <f aca="false">IF(A101="","",VLOOKUP(A101,[11]３年３学期!$A$5:$I$200,7,0))</f>
        <v/>
      </c>
    </row>
    <row r="102" customFormat="false" ht="13.5" hidden="false" customHeight="false" outlineLevel="0" collapsed="false">
      <c r="A102" s="18"/>
      <c r="B102" s="19" t="str">
        <f aca="false">IF(A102="","",VLOOKUP(A102,[1]生徒原票!$E$5:$H$200,2,0))</f>
        <v/>
      </c>
      <c r="C102" s="20" t="str">
        <f aca="false">IF(A102="","",VLOOKUP(A102,[2]３年!$A$5:$K$200,11,0))</f>
        <v/>
      </c>
      <c r="D102" s="21" t="str">
        <f aca="false">IF(A102="","",VLOOKUP(A102,[3]３年学年!$A$5:$I$200,8,0))</f>
        <v/>
      </c>
      <c r="E102" s="21" t="str">
        <f aca="false">IF(A102="","",VLOOKUP(A102,[4]３年学年!$A$5:$I$200,7,0))</f>
        <v/>
      </c>
      <c r="F102" s="21" t="str">
        <f aca="false">IF(A102="","",VLOOKUP(A102,[5]３年学年!$A$5:$I$200,7,0))</f>
        <v/>
      </c>
      <c r="G102" s="21" t="str">
        <f aca="false">IF(A102="","",VLOOKUP(A102,[6]３年学年!$A$5:$I$200,7,0))</f>
        <v/>
      </c>
      <c r="H102" s="21" t="str">
        <f aca="false">IF(A102="","",VLOOKUP(A102,[7]３年学年!$A$5:$I$200,7,0))</f>
        <v/>
      </c>
      <c r="I102" s="21" t="str">
        <f aca="false">IF(A102="","",VLOOKUP(A102,[8]３年学年!$A$5:$I$200,7,0))</f>
        <v/>
      </c>
      <c r="J102" s="21" t="str">
        <f aca="false">IF(A102="","",VLOOKUP(A102,[9]３年学年!$A$5:$I$200,7,0))</f>
        <v/>
      </c>
      <c r="K102" s="21" t="str">
        <f aca="false">IF(A102="","",VLOOKUP(A102,[10]３年学年!$A$5:$I$200,7,0))</f>
        <v/>
      </c>
      <c r="L102" s="21" t="str">
        <f aca="false">IF(A102="","",VLOOKUP(A102,[11]３年学年!$A$5:$I$200,7,0))</f>
        <v/>
      </c>
      <c r="N102" s="27" t="str">
        <f aca="false">IF(A102="","",VLOOKUP(A102,[3]３年３学期!$A$5:$I$200,8,0))</f>
        <v/>
      </c>
      <c r="O102" s="27" t="str">
        <f aca="false">IF(A102="","",VLOOKUP(A102,[4]３年３学期!$A$5:$I$200,7,0))</f>
        <v/>
      </c>
      <c r="P102" s="27" t="str">
        <f aca="false">IF(A102="","",VLOOKUP(A102,[5]３年３学期!$A$5:$I$200,7,0))</f>
        <v/>
      </c>
      <c r="Q102" s="27" t="str">
        <f aca="false">IF(A102="","",VLOOKUP(A102,[6]３年３学期!$A$5:$I$200,7,0))</f>
        <v/>
      </c>
      <c r="R102" s="27" t="str">
        <f aca="false">IF(A102="","",VLOOKUP(A102,[7]３年３学期!$A$5:$I$200,7,0))</f>
        <v/>
      </c>
      <c r="S102" s="27" t="str">
        <f aca="false">IF(A102="","",VLOOKUP(A102,[8]３年３学期!$A$5:$I$200,7,0))</f>
        <v/>
      </c>
      <c r="T102" s="27" t="str">
        <f aca="false">IF(A102="","",VLOOKUP(A102,[9]３年３学期!$A$5:$I$200,7,0))</f>
        <v/>
      </c>
      <c r="U102" s="27" t="str">
        <f aca="false">IF(A102="","",VLOOKUP(A102,[10]３年３学期!$A$5:$I$200,7,0))</f>
        <v/>
      </c>
      <c r="V102" s="27" t="str">
        <f aca="false">IF(A102="","",VLOOKUP(A102,[11]３年３学期!$A$5:$I$200,7,0))</f>
        <v/>
      </c>
    </row>
    <row r="103" customFormat="false" ht="13.5" hidden="false" customHeight="false" outlineLevel="0" collapsed="false">
      <c r="A103" s="18"/>
      <c r="B103" s="19" t="str">
        <f aca="false">IF(A103="","",VLOOKUP(A103,[1]生徒原票!$E$5:$H$200,2,0))</f>
        <v/>
      </c>
      <c r="C103" s="20" t="str">
        <f aca="false">IF(A103="","",VLOOKUP(A103,[2]３年!$A$5:$K$200,11,0))</f>
        <v/>
      </c>
      <c r="D103" s="21" t="str">
        <f aca="false">IF(A103="","",VLOOKUP(A103,[3]３年学年!$A$5:$I$200,8,0))</f>
        <v/>
      </c>
      <c r="E103" s="21" t="str">
        <f aca="false">IF(A103="","",VLOOKUP(A103,[4]３年学年!$A$5:$I$200,7,0))</f>
        <v/>
      </c>
      <c r="F103" s="21" t="str">
        <f aca="false">IF(A103="","",VLOOKUP(A103,[5]３年学年!$A$5:$I$200,7,0))</f>
        <v/>
      </c>
      <c r="G103" s="21" t="str">
        <f aca="false">IF(A103="","",VLOOKUP(A103,[6]３年学年!$A$5:$I$200,7,0))</f>
        <v/>
      </c>
      <c r="H103" s="21" t="str">
        <f aca="false">IF(A103="","",VLOOKUP(A103,[7]３年学年!$A$5:$I$200,7,0))</f>
        <v/>
      </c>
      <c r="I103" s="21" t="str">
        <f aca="false">IF(A103="","",VLOOKUP(A103,[8]３年学年!$A$5:$I$200,7,0))</f>
        <v/>
      </c>
      <c r="J103" s="21" t="str">
        <f aca="false">IF(A103="","",VLOOKUP(A103,[9]３年学年!$A$5:$I$200,7,0))</f>
        <v/>
      </c>
      <c r="K103" s="21" t="str">
        <f aca="false">IF(A103="","",VLOOKUP(A103,[10]３年学年!$A$5:$I$200,7,0))</f>
        <v/>
      </c>
      <c r="L103" s="21" t="str">
        <f aca="false">IF(A103="","",VLOOKUP(A103,[11]３年学年!$A$5:$I$200,7,0))</f>
        <v/>
      </c>
      <c r="N103" s="27" t="str">
        <f aca="false">IF(A103="","",VLOOKUP(A103,[3]３年３学期!$A$5:$I$200,8,0))</f>
        <v/>
      </c>
      <c r="O103" s="27" t="str">
        <f aca="false">IF(A103="","",VLOOKUP(A103,[4]３年３学期!$A$5:$I$200,7,0))</f>
        <v/>
      </c>
      <c r="P103" s="27" t="str">
        <f aca="false">IF(A103="","",VLOOKUP(A103,[5]３年３学期!$A$5:$I$200,7,0))</f>
        <v/>
      </c>
      <c r="Q103" s="27" t="str">
        <f aca="false">IF(A103="","",VLOOKUP(A103,[6]３年３学期!$A$5:$I$200,7,0))</f>
        <v/>
      </c>
      <c r="R103" s="27" t="str">
        <f aca="false">IF(A103="","",VLOOKUP(A103,[7]３年３学期!$A$5:$I$200,7,0))</f>
        <v/>
      </c>
      <c r="S103" s="27" t="str">
        <f aca="false">IF(A103="","",VLOOKUP(A103,[8]３年３学期!$A$5:$I$200,7,0))</f>
        <v/>
      </c>
      <c r="T103" s="27" t="str">
        <f aca="false">IF(A103="","",VLOOKUP(A103,[9]３年３学期!$A$5:$I$200,7,0))</f>
        <v/>
      </c>
      <c r="U103" s="27" t="str">
        <f aca="false">IF(A103="","",VLOOKUP(A103,[10]３年３学期!$A$5:$I$200,7,0))</f>
        <v/>
      </c>
      <c r="V103" s="27" t="str">
        <f aca="false">IF(A103="","",VLOOKUP(A103,[11]３年３学期!$A$5:$I$200,7,0))</f>
        <v/>
      </c>
    </row>
    <row r="104" customFormat="false" ht="13.5" hidden="false" customHeight="false" outlineLevel="0" collapsed="false">
      <c r="A104" s="18"/>
      <c r="B104" s="19" t="str">
        <f aca="false">IF(A104="","",VLOOKUP(A104,[1]生徒原票!$E$5:$H$200,2,0))</f>
        <v/>
      </c>
      <c r="C104" s="20" t="str">
        <f aca="false">IF(A104="","",VLOOKUP(A104,[2]３年!$A$5:$K$200,11,0))</f>
        <v/>
      </c>
      <c r="D104" s="21" t="str">
        <f aca="false">IF(A104="","",VLOOKUP(A104,[3]３年学年!$A$5:$I$200,8,0))</f>
        <v/>
      </c>
      <c r="E104" s="21" t="str">
        <f aca="false">IF(A104="","",VLOOKUP(A104,[4]３年学年!$A$5:$I$200,7,0))</f>
        <v/>
      </c>
      <c r="F104" s="21" t="str">
        <f aca="false">IF(A104="","",VLOOKUP(A104,[5]３年学年!$A$5:$I$200,7,0))</f>
        <v/>
      </c>
      <c r="G104" s="21" t="str">
        <f aca="false">IF(A104="","",VLOOKUP(A104,[6]３年学年!$A$5:$I$200,7,0))</f>
        <v/>
      </c>
      <c r="H104" s="21" t="str">
        <f aca="false">IF(A104="","",VLOOKUP(A104,[7]３年学年!$A$5:$I$200,7,0))</f>
        <v/>
      </c>
      <c r="I104" s="21" t="str">
        <f aca="false">IF(A104="","",VLOOKUP(A104,[8]３年学年!$A$5:$I$200,7,0))</f>
        <v/>
      </c>
      <c r="J104" s="21" t="str">
        <f aca="false">IF(A104="","",VLOOKUP(A104,[9]３年学年!$A$5:$I$200,7,0))</f>
        <v/>
      </c>
      <c r="K104" s="21" t="str">
        <f aca="false">IF(A104="","",VLOOKUP(A104,[10]３年学年!$A$5:$I$200,7,0))</f>
        <v/>
      </c>
      <c r="L104" s="21" t="str">
        <f aca="false">IF(A104="","",VLOOKUP(A104,[11]３年学年!$A$5:$I$200,7,0))</f>
        <v/>
      </c>
      <c r="N104" s="27" t="str">
        <f aca="false">IF(A104="","",VLOOKUP(A104,[3]３年３学期!$A$5:$I$200,8,0))</f>
        <v/>
      </c>
      <c r="O104" s="27" t="str">
        <f aca="false">IF(A104="","",VLOOKUP(A104,[4]３年３学期!$A$5:$I$200,7,0))</f>
        <v/>
      </c>
      <c r="P104" s="27" t="str">
        <f aca="false">IF(A104="","",VLOOKUP(A104,[5]３年３学期!$A$5:$I$200,7,0))</f>
        <v/>
      </c>
      <c r="Q104" s="27" t="str">
        <f aca="false">IF(A104="","",VLOOKUP(A104,[6]３年３学期!$A$5:$I$200,7,0))</f>
        <v/>
      </c>
      <c r="R104" s="27" t="str">
        <f aca="false">IF(A104="","",VLOOKUP(A104,[7]３年３学期!$A$5:$I$200,7,0))</f>
        <v/>
      </c>
      <c r="S104" s="27" t="str">
        <f aca="false">IF(A104="","",VLOOKUP(A104,[8]３年３学期!$A$5:$I$200,7,0))</f>
        <v/>
      </c>
      <c r="T104" s="27" t="str">
        <f aca="false">IF(A104="","",VLOOKUP(A104,[9]３年３学期!$A$5:$I$200,7,0))</f>
        <v/>
      </c>
      <c r="U104" s="27" t="str">
        <f aca="false">IF(A104="","",VLOOKUP(A104,[10]３年３学期!$A$5:$I$200,7,0))</f>
        <v/>
      </c>
      <c r="V104" s="27" t="str">
        <f aca="false">IF(A104="","",VLOOKUP(A104,[11]３年３学期!$A$5:$I$200,7,0))</f>
        <v/>
      </c>
    </row>
    <row r="105" customFormat="false" ht="13.5" hidden="false" customHeight="false" outlineLevel="0" collapsed="false">
      <c r="A105" s="18"/>
      <c r="B105" s="19" t="str">
        <f aca="false">IF(A105="","",VLOOKUP(A105,[1]生徒原票!$E$5:$H$200,2,0))</f>
        <v/>
      </c>
      <c r="C105" s="20" t="str">
        <f aca="false">IF(A105="","",VLOOKUP(A105,[2]３年!$A$5:$K$200,11,0))</f>
        <v/>
      </c>
      <c r="D105" s="21" t="str">
        <f aca="false">IF(A105="","",VLOOKUP(A105,[3]３年学年!$A$5:$I$200,8,0))</f>
        <v/>
      </c>
      <c r="E105" s="21" t="str">
        <f aca="false">IF(A105="","",VLOOKUP(A105,[4]３年学年!$A$5:$I$200,7,0))</f>
        <v/>
      </c>
      <c r="F105" s="21" t="str">
        <f aca="false">IF(A105="","",VLOOKUP(A105,[5]３年学年!$A$5:$I$200,7,0))</f>
        <v/>
      </c>
      <c r="G105" s="21" t="str">
        <f aca="false">IF(A105="","",VLOOKUP(A105,[6]３年学年!$A$5:$I$200,7,0))</f>
        <v/>
      </c>
      <c r="H105" s="21" t="str">
        <f aca="false">IF(A105="","",VLOOKUP(A105,[7]３年学年!$A$5:$I$200,7,0))</f>
        <v/>
      </c>
      <c r="I105" s="21" t="str">
        <f aca="false">IF(A105="","",VLOOKUP(A105,[8]３年学年!$A$5:$I$200,7,0))</f>
        <v/>
      </c>
      <c r="J105" s="21" t="str">
        <f aca="false">IF(A105="","",VLOOKUP(A105,[9]３年学年!$A$5:$I$200,7,0))</f>
        <v/>
      </c>
      <c r="K105" s="21" t="str">
        <f aca="false">IF(A105="","",VLOOKUP(A105,[10]３年学年!$A$5:$I$200,7,0))</f>
        <v/>
      </c>
      <c r="L105" s="21" t="str">
        <f aca="false">IF(A105="","",VLOOKUP(A105,[11]３年学年!$A$5:$I$200,7,0))</f>
        <v/>
      </c>
      <c r="N105" s="27" t="str">
        <f aca="false">IF(A105="","",VLOOKUP(A105,[3]３年３学期!$A$5:$I$200,8,0))</f>
        <v/>
      </c>
      <c r="O105" s="27" t="str">
        <f aca="false">IF(A105="","",VLOOKUP(A105,[4]３年３学期!$A$5:$I$200,7,0))</f>
        <v/>
      </c>
      <c r="P105" s="27" t="str">
        <f aca="false">IF(A105="","",VLOOKUP(A105,[5]３年３学期!$A$5:$I$200,7,0))</f>
        <v/>
      </c>
      <c r="Q105" s="27" t="str">
        <f aca="false">IF(A105="","",VLOOKUP(A105,[6]３年３学期!$A$5:$I$200,7,0))</f>
        <v/>
      </c>
      <c r="R105" s="27" t="str">
        <f aca="false">IF(A105="","",VLOOKUP(A105,[7]３年３学期!$A$5:$I$200,7,0))</f>
        <v/>
      </c>
      <c r="S105" s="27" t="str">
        <f aca="false">IF(A105="","",VLOOKUP(A105,[8]３年３学期!$A$5:$I$200,7,0))</f>
        <v/>
      </c>
      <c r="T105" s="27" t="str">
        <f aca="false">IF(A105="","",VLOOKUP(A105,[9]３年３学期!$A$5:$I$200,7,0))</f>
        <v/>
      </c>
      <c r="U105" s="27" t="str">
        <f aca="false">IF(A105="","",VLOOKUP(A105,[10]３年３学期!$A$5:$I$200,7,0))</f>
        <v/>
      </c>
      <c r="V105" s="27" t="str">
        <f aca="false">IF(A105="","",VLOOKUP(A105,[11]３年３学期!$A$5:$I$200,7,0))</f>
        <v/>
      </c>
    </row>
    <row r="106" customFormat="false" ht="13.5" hidden="false" customHeight="false" outlineLevel="0" collapsed="false">
      <c r="A106" s="18"/>
      <c r="B106" s="19" t="str">
        <f aca="false">IF(A106="","",VLOOKUP(A106,[1]生徒原票!$E$5:$H$200,2,0))</f>
        <v/>
      </c>
      <c r="C106" s="20" t="str">
        <f aca="false">IF(A106="","",VLOOKUP(A106,[2]３年!$A$5:$K$200,11,0))</f>
        <v/>
      </c>
      <c r="D106" s="21" t="str">
        <f aca="false">IF(A106="","",VLOOKUP(A106,[3]３年学年!$A$5:$I$200,8,0))</f>
        <v/>
      </c>
      <c r="E106" s="21" t="str">
        <f aca="false">IF(A106="","",VLOOKUP(A106,[4]３年学年!$A$5:$I$200,7,0))</f>
        <v/>
      </c>
      <c r="F106" s="21" t="str">
        <f aca="false">IF(A106="","",VLOOKUP(A106,[5]３年学年!$A$5:$I$200,7,0))</f>
        <v/>
      </c>
      <c r="G106" s="21" t="str">
        <f aca="false">IF(A106="","",VLOOKUP(A106,[6]３年学年!$A$5:$I$200,7,0))</f>
        <v/>
      </c>
      <c r="H106" s="21" t="str">
        <f aca="false">IF(A106="","",VLOOKUP(A106,[7]３年学年!$A$5:$I$200,7,0))</f>
        <v/>
      </c>
      <c r="I106" s="21" t="str">
        <f aca="false">IF(A106="","",VLOOKUP(A106,[8]３年学年!$A$5:$I$200,7,0))</f>
        <v/>
      </c>
      <c r="J106" s="21" t="str">
        <f aca="false">IF(A106="","",VLOOKUP(A106,[9]３年学年!$A$5:$I$200,7,0))</f>
        <v/>
      </c>
      <c r="K106" s="21" t="str">
        <f aca="false">IF(A106="","",VLOOKUP(A106,[10]３年学年!$A$5:$I$200,7,0))</f>
        <v/>
      </c>
      <c r="L106" s="21" t="str">
        <f aca="false">IF(A106="","",VLOOKUP(A106,[11]３年学年!$A$5:$I$200,7,0))</f>
        <v/>
      </c>
      <c r="N106" s="27" t="str">
        <f aca="false">IF(A106="","",VLOOKUP(A106,[3]３年３学期!$A$5:$I$200,8,0))</f>
        <v/>
      </c>
      <c r="O106" s="27" t="str">
        <f aca="false">IF(A106="","",VLOOKUP(A106,[4]３年３学期!$A$5:$I$200,7,0))</f>
        <v/>
      </c>
      <c r="P106" s="27" t="str">
        <f aca="false">IF(A106="","",VLOOKUP(A106,[5]３年３学期!$A$5:$I$200,7,0))</f>
        <v/>
      </c>
      <c r="Q106" s="27" t="str">
        <f aca="false">IF(A106="","",VLOOKUP(A106,[6]３年３学期!$A$5:$I$200,7,0))</f>
        <v/>
      </c>
      <c r="R106" s="27" t="str">
        <f aca="false">IF(A106="","",VLOOKUP(A106,[7]３年３学期!$A$5:$I$200,7,0))</f>
        <v/>
      </c>
      <c r="S106" s="27" t="str">
        <f aca="false">IF(A106="","",VLOOKUP(A106,[8]３年３学期!$A$5:$I$200,7,0))</f>
        <v/>
      </c>
      <c r="T106" s="27" t="str">
        <f aca="false">IF(A106="","",VLOOKUP(A106,[9]３年３学期!$A$5:$I$200,7,0))</f>
        <v/>
      </c>
      <c r="U106" s="27" t="str">
        <f aca="false">IF(A106="","",VLOOKUP(A106,[10]３年３学期!$A$5:$I$200,7,0))</f>
        <v/>
      </c>
      <c r="V106" s="27" t="str">
        <f aca="false">IF(A106="","",VLOOKUP(A106,[11]３年３学期!$A$5:$I$200,7,0))</f>
        <v/>
      </c>
    </row>
    <row r="107" customFormat="false" ht="13.5" hidden="false" customHeight="false" outlineLevel="0" collapsed="false">
      <c r="A107" s="18"/>
      <c r="B107" s="19" t="str">
        <f aca="false">IF(A107="","",VLOOKUP(A107,[1]生徒原票!$E$5:$H$200,2,0))</f>
        <v/>
      </c>
      <c r="C107" s="20" t="str">
        <f aca="false">IF(A107="","",VLOOKUP(A107,[2]３年!$A$5:$K$200,11,0))</f>
        <v/>
      </c>
      <c r="D107" s="21" t="str">
        <f aca="false">IF(A107="","",VLOOKUP(A107,[3]３年学年!$A$5:$I$200,8,0))</f>
        <v/>
      </c>
      <c r="E107" s="21" t="str">
        <f aca="false">IF(A107="","",VLOOKUP(A107,[4]３年学年!$A$5:$I$200,7,0))</f>
        <v/>
      </c>
      <c r="F107" s="21" t="str">
        <f aca="false">IF(A107="","",VLOOKUP(A107,[5]３年学年!$A$5:$I$200,7,0))</f>
        <v/>
      </c>
      <c r="G107" s="21" t="str">
        <f aca="false">IF(A107="","",VLOOKUP(A107,[6]３年学年!$A$5:$I$200,7,0))</f>
        <v/>
      </c>
      <c r="H107" s="21" t="str">
        <f aca="false">IF(A107="","",VLOOKUP(A107,[7]３年学年!$A$5:$I$200,7,0))</f>
        <v/>
      </c>
      <c r="I107" s="21" t="str">
        <f aca="false">IF(A107="","",VLOOKUP(A107,[8]３年学年!$A$5:$I$200,7,0))</f>
        <v/>
      </c>
      <c r="J107" s="21" t="str">
        <f aca="false">IF(A107="","",VLOOKUP(A107,[9]３年学年!$A$5:$I$200,7,0))</f>
        <v/>
      </c>
      <c r="K107" s="21" t="str">
        <f aca="false">IF(A107="","",VLOOKUP(A107,[10]３年学年!$A$5:$I$200,7,0))</f>
        <v/>
      </c>
      <c r="L107" s="21" t="str">
        <f aca="false">IF(A107="","",VLOOKUP(A107,[11]３年学年!$A$5:$I$200,7,0))</f>
        <v/>
      </c>
      <c r="N107" s="27" t="str">
        <f aca="false">IF(A107="","",VLOOKUP(A107,[3]３年３学期!$A$5:$I$200,8,0))</f>
        <v/>
      </c>
      <c r="O107" s="27" t="str">
        <f aca="false">IF(A107="","",VLOOKUP(A107,[4]３年３学期!$A$5:$I$200,7,0))</f>
        <v/>
      </c>
      <c r="P107" s="27" t="str">
        <f aca="false">IF(A107="","",VLOOKUP(A107,[5]３年３学期!$A$5:$I$200,7,0))</f>
        <v/>
      </c>
      <c r="Q107" s="27" t="str">
        <f aca="false">IF(A107="","",VLOOKUP(A107,[6]３年３学期!$A$5:$I$200,7,0))</f>
        <v/>
      </c>
      <c r="R107" s="27" t="str">
        <f aca="false">IF(A107="","",VLOOKUP(A107,[7]３年３学期!$A$5:$I$200,7,0))</f>
        <v/>
      </c>
      <c r="S107" s="27" t="str">
        <f aca="false">IF(A107="","",VLOOKUP(A107,[8]３年３学期!$A$5:$I$200,7,0))</f>
        <v/>
      </c>
      <c r="T107" s="27" t="str">
        <f aca="false">IF(A107="","",VLOOKUP(A107,[9]３年３学期!$A$5:$I$200,7,0))</f>
        <v/>
      </c>
      <c r="U107" s="27" t="str">
        <f aca="false">IF(A107="","",VLOOKUP(A107,[10]３年３学期!$A$5:$I$200,7,0))</f>
        <v/>
      </c>
      <c r="V107" s="27" t="str">
        <f aca="false">IF(A107="","",VLOOKUP(A107,[11]３年３学期!$A$5:$I$200,7,0))</f>
        <v/>
      </c>
    </row>
    <row r="108" customFormat="false" ht="13.5" hidden="false" customHeight="false" outlineLevel="0" collapsed="false">
      <c r="A108" s="18"/>
      <c r="B108" s="19" t="str">
        <f aca="false">IF(A108="","",VLOOKUP(A108,[1]生徒原票!$E$5:$H$200,2,0))</f>
        <v/>
      </c>
      <c r="C108" s="20" t="str">
        <f aca="false">IF(A108="","",VLOOKUP(A108,[2]３年!$A$5:$K$200,11,0))</f>
        <v/>
      </c>
      <c r="D108" s="21" t="str">
        <f aca="false">IF(A108="","",VLOOKUP(A108,[3]３年学年!$A$5:$I$200,8,0))</f>
        <v/>
      </c>
      <c r="E108" s="21" t="str">
        <f aca="false">IF(A108="","",VLOOKUP(A108,[4]３年学年!$A$5:$I$200,7,0))</f>
        <v/>
      </c>
      <c r="F108" s="21" t="str">
        <f aca="false">IF(A108="","",VLOOKUP(A108,[5]３年学年!$A$5:$I$200,7,0))</f>
        <v/>
      </c>
      <c r="G108" s="21" t="str">
        <f aca="false">IF(A108="","",VLOOKUP(A108,[6]３年学年!$A$5:$I$200,7,0))</f>
        <v/>
      </c>
      <c r="H108" s="21" t="str">
        <f aca="false">IF(A108="","",VLOOKUP(A108,[7]３年学年!$A$5:$I$200,7,0))</f>
        <v/>
      </c>
      <c r="I108" s="21" t="str">
        <f aca="false">IF(A108="","",VLOOKUP(A108,[8]３年学年!$A$5:$I$200,7,0))</f>
        <v/>
      </c>
      <c r="J108" s="21" t="str">
        <f aca="false">IF(A108="","",VLOOKUP(A108,[9]３年学年!$A$5:$I$200,7,0))</f>
        <v/>
      </c>
      <c r="K108" s="21" t="str">
        <f aca="false">IF(A108="","",VLOOKUP(A108,[10]３年学年!$A$5:$I$200,7,0))</f>
        <v/>
      </c>
      <c r="L108" s="21" t="str">
        <f aca="false">IF(A108="","",VLOOKUP(A108,[11]３年学年!$A$5:$I$200,7,0))</f>
        <v/>
      </c>
      <c r="N108" s="27" t="str">
        <f aca="false">IF(A108="","",VLOOKUP(A108,[3]３年３学期!$A$5:$I$200,8,0))</f>
        <v/>
      </c>
      <c r="O108" s="27" t="str">
        <f aca="false">IF(A108="","",VLOOKUP(A108,[4]３年３学期!$A$5:$I$200,7,0))</f>
        <v/>
      </c>
      <c r="P108" s="27" t="str">
        <f aca="false">IF(A108="","",VLOOKUP(A108,[5]３年３学期!$A$5:$I$200,7,0))</f>
        <v/>
      </c>
      <c r="Q108" s="27" t="str">
        <f aca="false">IF(A108="","",VLOOKUP(A108,[6]３年３学期!$A$5:$I$200,7,0))</f>
        <v/>
      </c>
      <c r="R108" s="27" t="str">
        <f aca="false">IF(A108="","",VLOOKUP(A108,[7]３年３学期!$A$5:$I$200,7,0))</f>
        <v/>
      </c>
      <c r="S108" s="27" t="str">
        <f aca="false">IF(A108="","",VLOOKUP(A108,[8]３年３学期!$A$5:$I$200,7,0))</f>
        <v/>
      </c>
      <c r="T108" s="27" t="str">
        <f aca="false">IF(A108="","",VLOOKUP(A108,[9]３年３学期!$A$5:$I$200,7,0))</f>
        <v/>
      </c>
      <c r="U108" s="27" t="str">
        <f aca="false">IF(A108="","",VLOOKUP(A108,[10]３年３学期!$A$5:$I$200,7,0))</f>
        <v/>
      </c>
      <c r="V108" s="27" t="str">
        <f aca="false">IF(A108="","",VLOOKUP(A108,[11]３年３学期!$A$5:$I$200,7,0))</f>
        <v/>
      </c>
    </row>
    <row r="109" customFormat="false" ht="13.5" hidden="false" customHeight="false" outlineLevel="0" collapsed="false">
      <c r="A109" s="18"/>
      <c r="B109" s="19" t="str">
        <f aca="false">IF(A109="","",VLOOKUP(A109,[1]生徒原票!$E$5:$H$200,2,0))</f>
        <v/>
      </c>
      <c r="C109" s="20" t="str">
        <f aca="false">IF(A109="","",VLOOKUP(A109,[2]３年!$A$5:$K$200,11,0))</f>
        <v/>
      </c>
      <c r="D109" s="21" t="str">
        <f aca="false">IF(A109="","",VLOOKUP(A109,[3]３年学年!$A$5:$I$200,8,0))</f>
        <v/>
      </c>
      <c r="E109" s="21" t="str">
        <f aca="false">IF(A109="","",VLOOKUP(A109,[4]３年学年!$A$5:$I$200,7,0))</f>
        <v/>
      </c>
      <c r="F109" s="21" t="str">
        <f aca="false">IF(A109="","",VLOOKUP(A109,[5]３年学年!$A$5:$I$200,7,0))</f>
        <v/>
      </c>
      <c r="G109" s="21" t="str">
        <f aca="false">IF(A109="","",VLOOKUP(A109,[6]３年学年!$A$5:$I$200,7,0))</f>
        <v/>
      </c>
      <c r="H109" s="21" t="str">
        <f aca="false">IF(A109="","",VLOOKUP(A109,[7]３年学年!$A$5:$I$200,7,0))</f>
        <v/>
      </c>
      <c r="I109" s="21" t="str">
        <f aca="false">IF(A109="","",VLOOKUP(A109,[8]３年学年!$A$5:$I$200,7,0))</f>
        <v/>
      </c>
      <c r="J109" s="21" t="str">
        <f aca="false">IF(A109="","",VLOOKUP(A109,[9]３年学年!$A$5:$I$200,7,0))</f>
        <v/>
      </c>
      <c r="K109" s="21" t="str">
        <f aca="false">IF(A109="","",VLOOKUP(A109,[10]３年学年!$A$5:$I$200,7,0))</f>
        <v/>
      </c>
      <c r="L109" s="21" t="str">
        <f aca="false">IF(A109="","",VLOOKUP(A109,[11]３年学年!$A$5:$I$200,7,0))</f>
        <v/>
      </c>
      <c r="N109" s="27" t="str">
        <f aca="false">IF(A109="","",VLOOKUP(A109,[3]３年３学期!$A$5:$I$200,8,0))</f>
        <v/>
      </c>
      <c r="O109" s="27" t="str">
        <f aca="false">IF(A109="","",VLOOKUP(A109,[4]３年３学期!$A$5:$I$200,7,0))</f>
        <v/>
      </c>
      <c r="P109" s="27" t="str">
        <f aca="false">IF(A109="","",VLOOKUP(A109,[5]３年３学期!$A$5:$I$200,7,0))</f>
        <v/>
      </c>
      <c r="Q109" s="27" t="str">
        <f aca="false">IF(A109="","",VLOOKUP(A109,[6]３年３学期!$A$5:$I$200,7,0))</f>
        <v/>
      </c>
      <c r="R109" s="27" t="str">
        <f aca="false">IF(A109="","",VLOOKUP(A109,[7]３年３学期!$A$5:$I$200,7,0))</f>
        <v/>
      </c>
      <c r="S109" s="27" t="str">
        <f aca="false">IF(A109="","",VLOOKUP(A109,[8]３年３学期!$A$5:$I$200,7,0))</f>
        <v/>
      </c>
      <c r="T109" s="27" t="str">
        <f aca="false">IF(A109="","",VLOOKUP(A109,[9]３年３学期!$A$5:$I$200,7,0))</f>
        <v/>
      </c>
      <c r="U109" s="27" t="str">
        <f aca="false">IF(A109="","",VLOOKUP(A109,[10]３年３学期!$A$5:$I$200,7,0))</f>
        <v/>
      </c>
      <c r="V109" s="27" t="str">
        <f aca="false">IF(A109="","",VLOOKUP(A109,[11]３年３学期!$A$5:$I$200,7,0))</f>
        <v/>
      </c>
    </row>
    <row r="110" customFormat="false" ht="13.5" hidden="false" customHeight="false" outlineLevel="0" collapsed="false">
      <c r="A110" s="18"/>
      <c r="B110" s="19" t="str">
        <f aca="false">IF(A110="","",VLOOKUP(A110,[1]生徒原票!$E$5:$H$200,2,0))</f>
        <v/>
      </c>
      <c r="C110" s="20" t="str">
        <f aca="false">IF(A110="","",VLOOKUP(A110,[2]３年!$A$5:$K$200,11,0))</f>
        <v/>
      </c>
      <c r="D110" s="21" t="str">
        <f aca="false">IF(A110="","",VLOOKUP(A110,[3]３年学年!$A$5:$I$200,8,0))</f>
        <v/>
      </c>
      <c r="E110" s="21" t="str">
        <f aca="false">IF(A110="","",VLOOKUP(A110,[4]３年学年!$A$5:$I$200,7,0))</f>
        <v/>
      </c>
      <c r="F110" s="21" t="str">
        <f aca="false">IF(A110="","",VLOOKUP(A110,[5]３年学年!$A$5:$I$200,7,0))</f>
        <v/>
      </c>
      <c r="G110" s="21" t="str">
        <f aca="false">IF(A110="","",VLOOKUP(A110,[6]３年学年!$A$5:$I$200,7,0))</f>
        <v/>
      </c>
      <c r="H110" s="21" t="str">
        <f aca="false">IF(A110="","",VLOOKUP(A110,[7]３年学年!$A$5:$I$200,7,0))</f>
        <v/>
      </c>
      <c r="I110" s="21" t="str">
        <f aca="false">IF(A110="","",VLOOKUP(A110,[8]３年学年!$A$5:$I$200,7,0))</f>
        <v/>
      </c>
      <c r="J110" s="21" t="str">
        <f aca="false">IF(A110="","",VLOOKUP(A110,[9]３年学年!$A$5:$I$200,7,0))</f>
        <v/>
      </c>
      <c r="K110" s="21" t="str">
        <f aca="false">IF(A110="","",VLOOKUP(A110,[10]３年学年!$A$5:$I$200,7,0))</f>
        <v/>
      </c>
      <c r="L110" s="21" t="str">
        <f aca="false">IF(A110="","",VLOOKUP(A110,[11]３年学年!$A$5:$I$200,7,0))</f>
        <v/>
      </c>
      <c r="N110" s="27" t="str">
        <f aca="false">IF(A110="","",VLOOKUP(A110,[3]３年３学期!$A$5:$I$200,8,0))</f>
        <v/>
      </c>
      <c r="O110" s="27" t="str">
        <f aca="false">IF(A110="","",VLOOKUP(A110,[4]３年３学期!$A$5:$I$200,7,0))</f>
        <v/>
      </c>
      <c r="P110" s="27" t="str">
        <f aca="false">IF(A110="","",VLOOKUP(A110,[5]３年３学期!$A$5:$I$200,7,0))</f>
        <v/>
      </c>
      <c r="Q110" s="27" t="str">
        <f aca="false">IF(A110="","",VLOOKUP(A110,[6]３年３学期!$A$5:$I$200,7,0))</f>
        <v/>
      </c>
      <c r="R110" s="27" t="str">
        <f aca="false">IF(A110="","",VLOOKUP(A110,[7]３年３学期!$A$5:$I$200,7,0))</f>
        <v/>
      </c>
      <c r="S110" s="27" t="str">
        <f aca="false">IF(A110="","",VLOOKUP(A110,[8]３年３学期!$A$5:$I$200,7,0))</f>
        <v/>
      </c>
      <c r="T110" s="27" t="str">
        <f aca="false">IF(A110="","",VLOOKUP(A110,[9]３年３学期!$A$5:$I$200,7,0))</f>
        <v/>
      </c>
      <c r="U110" s="27" t="str">
        <f aca="false">IF(A110="","",VLOOKUP(A110,[10]３年３学期!$A$5:$I$200,7,0))</f>
        <v/>
      </c>
      <c r="V110" s="27" t="str">
        <f aca="false">IF(A110="","",VLOOKUP(A110,[11]３年３学期!$A$5:$I$200,7,0))</f>
        <v/>
      </c>
    </row>
    <row r="111" customFormat="false" ht="13.5" hidden="false" customHeight="false" outlineLevel="0" collapsed="false">
      <c r="A111" s="18"/>
      <c r="B111" s="19" t="str">
        <f aca="false">IF(A111="","",VLOOKUP(A111,[1]生徒原票!$E$5:$H$200,2,0))</f>
        <v/>
      </c>
      <c r="C111" s="20" t="str">
        <f aca="false">IF(A111="","",VLOOKUP(A111,[2]３年!$A$5:$K$200,11,0))</f>
        <v/>
      </c>
      <c r="D111" s="21" t="str">
        <f aca="false">IF(A111="","",VLOOKUP(A111,[3]３年学年!$A$5:$I$200,8,0))</f>
        <v/>
      </c>
      <c r="E111" s="21" t="str">
        <f aca="false">IF(A111="","",VLOOKUP(A111,[4]３年学年!$A$5:$I$200,7,0))</f>
        <v/>
      </c>
      <c r="F111" s="21" t="str">
        <f aca="false">IF(A111="","",VLOOKUP(A111,[5]３年学年!$A$5:$I$200,7,0))</f>
        <v/>
      </c>
      <c r="G111" s="21" t="str">
        <f aca="false">IF(A111="","",VLOOKUP(A111,[6]３年学年!$A$5:$I$200,7,0))</f>
        <v/>
      </c>
      <c r="H111" s="21" t="str">
        <f aca="false">IF(A111="","",VLOOKUP(A111,[7]３年学年!$A$5:$I$200,7,0))</f>
        <v/>
      </c>
      <c r="I111" s="21" t="str">
        <f aca="false">IF(A111="","",VLOOKUP(A111,[8]３年学年!$A$5:$I$200,7,0))</f>
        <v/>
      </c>
      <c r="J111" s="21" t="str">
        <f aca="false">IF(A111="","",VLOOKUP(A111,[9]３年学年!$A$5:$I$200,7,0))</f>
        <v/>
      </c>
      <c r="K111" s="21" t="str">
        <f aca="false">IF(A111="","",VLOOKUP(A111,[10]３年学年!$A$5:$I$200,7,0))</f>
        <v/>
      </c>
      <c r="L111" s="21" t="str">
        <f aca="false">IF(A111="","",VLOOKUP(A111,[11]３年学年!$A$5:$I$200,7,0))</f>
        <v/>
      </c>
      <c r="N111" s="27" t="str">
        <f aca="false">IF(A111="","",VLOOKUP(A111,[3]３年３学期!$A$5:$I$200,8,0))</f>
        <v/>
      </c>
      <c r="O111" s="27" t="str">
        <f aca="false">IF(A111="","",VLOOKUP(A111,[4]３年３学期!$A$5:$I$200,7,0))</f>
        <v/>
      </c>
      <c r="P111" s="27" t="str">
        <f aca="false">IF(A111="","",VLOOKUP(A111,[5]３年３学期!$A$5:$I$200,7,0))</f>
        <v/>
      </c>
      <c r="Q111" s="27" t="str">
        <f aca="false">IF(A111="","",VLOOKUP(A111,[6]３年３学期!$A$5:$I$200,7,0))</f>
        <v/>
      </c>
      <c r="R111" s="27" t="str">
        <f aca="false">IF(A111="","",VLOOKUP(A111,[7]３年３学期!$A$5:$I$200,7,0))</f>
        <v/>
      </c>
      <c r="S111" s="27" t="str">
        <f aca="false">IF(A111="","",VLOOKUP(A111,[8]３年３学期!$A$5:$I$200,7,0))</f>
        <v/>
      </c>
      <c r="T111" s="27" t="str">
        <f aca="false">IF(A111="","",VLOOKUP(A111,[9]３年３学期!$A$5:$I$200,7,0))</f>
        <v/>
      </c>
      <c r="U111" s="27" t="str">
        <f aca="false">IF(A111="","",VLOOKUP(A111,[10]３年３学期!$A$5:$I$200,7,0))</f>
        <v/>
      </c>
      <c r="V111" s="27" t="str">
        <f aca="false">IF(A111="","",VLOOKUP(A111,[11]３年３学期!$A$5:$I$200,7,0))</f>
        <v/>
      </c>
    </row>
    <row r="112" customFormat="false" ht="13.5" hidden="false" customHeight="false" outlineLevel="0" collapsed="false">
      <c r="A112" s="18"/>
      <c r="B112" s="19" t="str">
        <f aca="false">IF(A112="","",VLOOKUP(A112,[1]生徒原票!$E$5:$H$200,2,0))</f>
        <v/>
      </c>
      <c r="C112" s="20" t="str">
        <f aca="false">IF(A112="","",VLOOKUP(A112,[2]３年!$A$5:$K$200,11,0))</f>
        <v/>
      </c>
      <c r="D112" s="21" t="str">
        <f aca="false">IF(A112="","",VLOOKUP(A112,[3]３年学年!$A$5:$I$200,8,0))</f>
        <v/>
      </c>
      <c r="E112" s="21" t="str">
        <f aca="false">IF(A112="","",VLOOKUP(A112,[4]３年学年!$A$5:$I$200,7,0))</f>
        <v/>
      </c>
      <c r="F112" s="21" t="str">
        <f aca="false">IF(A112="","",VLOOKUP(A112,[5]３年学年!$A$5:$I$200,7,0))</f>
        <v/>
      </c>
      <c r="G112" s="21" t="str">
        <f aca="false">IF(A112="","",VLOOKUP(A112,[6]３年学年!$A$5:$I$200,7,0))</f>
        <v/>
      </c>
      <c r="H112" s="21" t="str">
        <f aca="false">IF(A112="","",VLOOKUP(A112,[7]３年学年!$A$5:$I$200,7,0))</f>
        <v/>
      </c>
      <c r="I112" s="21" t="str">
        <f aca="false">IF(A112="","",VLOOKUP(A112,[8]３年学年!$A$5:$I$200,7,0))</f>
        <v/>
      </c>
      <c r="J112" s="21" t="str">
        <f aca="false">IF(A112="","",VLOOKUP(A112,[9]３年学年!$A$5:$I$200,7,0))</f>
        <v/>
      </c>
      <c r="K112" s="21" t="str">
        <f aca="false">IF(A112="","",VLOOKUP(A112,[10]３年学年!$A$5:$I$200,7,0))</f>
        <v/>
      </c>
      <c r="L112" s="21" t="str">
        <f aca="false">IF(A112="","",VLOOKUP(A112,[11]３年学年!$A$5:$I$200,7,0))</f>
        <v/>
      </c>
      <c r="N112" s="27" t="str">
        <f aca="false">IF(A112="","",VLOOKUP(A112,[3]３年３学期!$A$5:$I$200,8,0))</f>
        <v/>
      </c>
      <c r="O112" s="27" t="str">
        <f aca="false">IF(A112="","",VLOOKUP(A112,[4]３年３学期!$A$5:$I$200,7,0))</f>
        <v/>
      </c>
      <c r="P112" s="27" t="str">
        <f aca="false">IF(A112="","",VLOOKUP(A112,[5]３年３学期!$A$5:$I$200,7,0))</f>
        <v/>
      </c>
      <c r="Q112" s="27" t="str">
        <f aca="false">IF(A112="","",VLOOKUP(A112,[6]３年３学期!$A$5:$I$200,7,0))</f>
        <v/>
      </c>
      <c r="R112" s="27" t="str">
        <f aca="false">IF(A112="","",VLOOKUP(A112,[7]３年３学期!$A$5:$I$200,7,0))</f>
        <v/>
      </c>
      <c r="S112" s="27" t="str">
        <f aca="false">IF(A112="","",VLOOKUP(A112,[8]３年３学期!$A$5:$I$200,7,0))</f>
        <v/>
      </c>
      <c r="T112" s="27" t="str">
        <f aca="false">IF(A112="","",VLOOKUP(A112,[9]３年３学期!$A$5:$I$200,7,0))</f>
        <v/>
      </c>
      <c r="U112" s="27" t="str">
        <f aca="false">IF(A112="","",VLOOKUP(A112,[10]３年３学期!$A$5:$I$200,7,0))</f>
        <v/>
      </c>
      <c r="V112" s="27" t="str">
        <f aca="false">IF(A112="","",VLOOKUP(A112,[11]３年３学期!$A$5:$I$200,7,0))</f>
        <v/>
      </c>
    </row>
    <row r="113" customFormat="false" ht="13.5" hidden="false" customHeight="false" outlineLevel="0" collapsed="false">
      <c r="A113" s="18"/>
      <c r="B113" s="19" t="str">
        <f aca="false">IF(A113="","",VLOOKUP(A113,[1]生徒原票!$E$5:$H$200,2,0))</f>
        <v/>
      </c>
      <c r="C113" s="20" t="str">
        <f aca="false">IF(A113="","",VLOOKUP(A113,[2]３年!$A$5:$K$200,11,0))</f>
        <v/>
      </c>
      <c r="D113" s="21" t="str">
        <f aca="false">IF(A113="","",VLOOKUP(A113,[3]３年学年!$A$5:$I$200,8,0))</f>
        <v/>
      </c>
      <c r="E113" s="21" t="str">
        <f aca="false">IF(A113="","",VLOOKUP(A113,[4]３年学年!$A$5:$I$200,7,0))</f>
        <v/>
      </c>
      <c r="F113" s="21" t="str">
        <f aca="false">IF(A113="","",VLOOKUP(A113,[5]３年学年!$A$5:$I$200,7,0))</f>
        <v/>
      </c>
      <c r="G113" s="21" t="str">
        <f aca="false">IF(A113="","",VLOOKUP(A113,[6]３年学年!$A$5:$I$200,7,0))</f>
        <v/>
      </c>
      <c r="H113" s="21" t="str">
        <f aca="false">IF(A113="","",VLOOKUP(A113,[7]３年学年!$A$5:$I$200,7,0))</f>
        <v/>
      </c>
      <c r="I113" s="21" t="str">
        <f aca="false">IF(A113="","",VLOOKUP(A113,[8]３年学年!$A$5:$I$200,7,0))</f>
        <v/>
      </c>
      <c r="J113" s="21" t="str">
        <f aca="false">IF(A113="","",VLOOKUP(A113,[9]３年学年!$A$5:$I$200,7,0))</f>
        <v/>
      </c>
      <c r="K113" s="21" t="str">
        <f aca="false">IF(A113="","",VLOOKUP(A113,[10]３年学年!$A$5:$I$200,7,0))</f>
        <v/>
      </c>
      <c r="L113" s="21" t="str">
        <f aca="false">IF(A113="","",VLOOKUP(A113,[11]３年学年!$A$5:$I$200,7,0))</f>
        <v/>
      </c>
      <c r="N113" s="27" t="str">
        <f aca="false">IF(A113="","",VLOOKUP(A113,[3]３年３学期!$A$5:$I$200,8,0))</f>
        <v/>
      </c>
      <c r="O113" s="27" t="str">
        <f aca="false">IF(A113="","",VLOOKUP(A113,[4]３年３学期!$A$5:$I$200,7,0))</f>
        <v/>
      </c>
      <c r="P113" s="27" t="str">
        <f aca="false">IF(A113="","",VLOOKUP(A113,[5]３年３学期!$A$5:$I$200,7,0))</f>
        <v/>
      </c>
      <c r="Q113" s="27" t="str">
        <f aca="false">IF(A113="","",VLOOKUP(A113,[6]３年３学期!$A$5:$I$200,7,0))</f>
        <v/>
      </c>
      <c r="R113" s="27" t="str">
        <f aca="false">IF(A113="","",VLOOKUP(A113,[7]３年３学期!$A$5:$I$200,7,0))</f>
        <v/>
      </c>
      <c r="S113" s="27" t="str">
        <f aca="false">IF(A113="","",VLOOKUP(A113,[8]３年３学期!$A$5:$I$200,7,0))</f>
        <v/>
      </c>
      <c r="T113" s="27" t="str">
        <f aca="false">IF(A113="","",VLOOKUP(A113,[9]３年３学期!$A$5:$I$200,7,0))</f>
        <v/>
      </c>
      <c r="U113" s="27" t="str">
        <f aca="false">IF(A113="","",VLOOKUP(A113,[10]３年３学期!$A$5:$I$200,7,0))</f>
        <v/>
      </c>
      <c r="V113" s="27" t="str">
        <f aca="false">IF(A113="","",VLOOKUP(A113,[11]３年３学期!$A$5:$I$200,7,0))</f>
        <v/>
      </c>
    </row>
    <row r="114" customFormat="false" ht="13.5" hidden="false" customHeight="false" outlineLevel="0" collapsed="false">
      <c r="A114" s="18"/>
      <c r="B114" s="19" t="str">
        <f aca="false">IF(A114="","",VLOOKUP(A114,[1]生徒原票!$E$5:$H$200,2,0))</f>
        <v/>
      </c>
      <c r="C114" s="20" t="str">
        <f aca="false">IF(A114="","",VLOOKUP(A114,[2]３年!$A$5:$K$200,11,0))</f>
        <v/>
      </c>
      <c r="D114" s="21" t="str">
        <f aca="false">IF(A114="","",VLOOKUP(A114,[3]３年学年!$A$5:$I$200,8,0))</f>
        <v/>
      </c>
      <c r="E114" s="21" t="str">
        <f aca="false">IF(A114="","",VLOOKUP(A114,[4]３年学年!$A$5:$I$200,7,0))</f>
        <v/>
      </c>
      <c r="F114" s="21" t="str">
        <f aca="false">IF(A114="","",VLOOKUP(A114,[5]３年学年!$A$5:$I$200,7,0))</f>
        <v/>
      </c>
      <c r="G114" s="21" t="str">
        <f aca="false">IF(A114="","",VLOOKUP(A114,[6]３年学年!$A$5:$I$200,7,0))</f>
        <v/>
      </c>
      <c r="H114" s="21" t="str">
        <f aca="false">IF(A114="","",VLOOKUP(A114,[7]３年学年!$A$5:$I$200,7,0))</f>
        <v/>
      </c>
      <c r="I114" s="21" t="str">
        <f aca="false">IF(A114="","",VLOOKUP(A114,[8]３年学年!$A$5:$I$200,7,0))</f>
        <v/>
      </c>
      <c r="J114" s="21" t="str">
        <f aca="false">IF(A114="","",VLOOKUP(A114,[9]３年学年!$A$5:$I$200,7,0))</f>
        <v/>
      </c>
      <c r="K114" s="21" t="str">
        <f aca="false">IF(A114="","",VLOOKUP(A114,[10]３年学年!$A$5:$I$200,7,0))</f>
        <v/>
      </c>
      <c r="L114" s="21" t="str">
        <f aca="false">IF(A114="","",VLOOKUP(A114,[11]３年学年!$A$5:$I$200,7,0))</f>
        <v/>
      </c>
      <c r="N114" s="27" t="str">
        <f aca="false">IF(A114="","",VLOOKUP(A114,[3]３年３学期!$A$5:$I$200,8,0))</f>
        <v/>
      </c>
      <c r="O114" s="27" t="str">
        <f aca="false">IF(A114="","",VLOOKUP(A114,[4]３年３学期!$A$5:$I$200,7,0))</f>
        <v/>
      </c>
      <c r="P114" s="27" t="str">
        <f aca="false">IF(A114="","",VLOOKUP(A114,[5]３年３学期!$A$5:$I$200,7,0))</f>
        <v/>
      </c>
      <c r="Q114" s="27" t="str">
        <f aca="false">IF(A114="","",VLOOKUP(A114,[6]３年３学期!$A$5:$I$200,7,0))</f>
        <v/>
      </c>
      <c r="R114" s="27" t="str">
        <f aca="false">IF(A114="","",VLOOKUP(A114,[7]３年３学期!$A$5:$I$200,7,0))</f>
        <v/>
      </c>
      <c r="S114" s="27" t="str">
        <f aca="false">IF(A114="","",VLOOKUP(A114,[8]３年３学期!$A$5:$I$200,7,0))</f>
        <v/>
      </c>
      <c r="T114" s="27" t="str">
        <f aca="false">IF(A114="","",VLOOKUP(A114,[9]３年３学期!$A$5:$I$200,7,0))</f>
        <v/>
      </c>
      <c r="U114" s="27" t="str">
        <f aca="false">IF(A114="","",VLOOKUP(A114,[10]３年３学期!$A$5:$I$200,7,0))</f>
        <v/>
      </c>
      <c r="V114" s="27" t="str">
        <f aca="false">IF(A114="","",VLOOKUP(A114,[11]３年３学期!$A$5:$I$200,7,0))</f>
        <v/>
      </c>
    </row>
    <row r="115" customFormat="false" ht="13.5" hidden="false" customHeight="false" outlineLevel="0" collapsed="false">
      <c r="A115" s="18"/>
      <c r="B115" s="19" t="str">
        <f aca="false">IF(A115="","",VLOOKUP(A115,[1]生徒原票!$E$5:$H$200,2,0))</f>
        <v/>
      </c>
      <c r="C115" s="20" t="str">
        <f aca="false">IF(A115="","",VLOOKUP(A115,[2]３年!$A$5:$K$200,11,0))</f>
        <v/>
      </c>
      <c r="D115" s="21" t="str">
        <f aca="false">IF(A115="","",VLOOKUP(A115,[3]３年学年!$A$5:$I$200,8,0))</f>
        <v/>
      </c>
      <c r="E115" s="21" t="str">
        <f aca="false">IF(A115="","",VLOOKUP(A115,[4]３年学年!$A$5:$I$200,7,0))</f>
        <v/>
      </c>
      <c r="F115" s="21" t="str">
        <f aca="false">IF(A115="","",VLOOKUP(A115,[5]３年学年!$A$5:$I$200,7,0))</f>
        <v/>
      </c>
      <c r="G115" s="21" t="str">
        <f aca="false">IF(A115="","",VLOOKUP(A115,[6]３年学年!$A$5:$I$200,7,0))</f>
        <v/>
      </c>
      <c r="H115" s="21" t="str">
        <f aca="false">IF(A115="","",VLOOKUP(A115,[7]３年学年!$A$5:$I$200,7,0))</f>
        <v/>
      </c>
      <c r="I115" s="21" t="str">
        <f aca="false">IF(A115="","",VLOOKUP(A115,[8]３年学年!$A$5:$I$200,7,0))</f>
        <v/>
      </c>
      <c r="J115" s="21" t="str">
        <f aca="false">IF(A115="","",VLOOKUP(A115,[9]３年学年!$A$5:$I$200,7,0))</f>
        <v/>
      </c>
      <c r="K115" s="21" t="str">
        <f aca="false">IF(A115="","",VLOOKUP(A115,[10]３年学年!$A$5:$I$200,7,0))</f>
        <v/>
      </c>
      <c r="L115" s="21" t="str">
        <f aca="false">IF(A115="","",VLOOKUP(A115,[11]３年学年!$A$5:$I$200,7,0))</f>
        <v/>
      </c>
      <c r="N115" s="27" t="str">
        <f aca="false">IF(A115="","",VLOOKUP(A115,[3]３年３学期!$A$5:$I$200,8,0))</f>
        <v/>
      </c>
      <c r="O115" s="27" t="str">
        <f aca="false">IF(A115="","",VLOOKUP(A115,[4]３年３学期!$A$5:$I$200,7,0))</f>
        <v/>
      </c>
      <c r="P115" s="27" t="str">
        <f aca="false">IF(A115="","",VLOOKUP(A115,[5]３年３学期!$A$5:$I$200,7,0))</f>
        <v/>
      </c>
      <c r="Q115" s="27" t="str">
        <f aca="false">IF(A115="","",VLOOKUP(A115,[6]３年３学期!$A$5:$I$200,7,0))</f>
        <v/>
      </c>
      <c r="R115" s="27" t="str">
        <f aca="false">IF(A115="","",VLOOKUP(A115,[7]３年３学期!$A$5:$I$200,7,0))</f>
        <v/>
      </c>
      <c r="S115" s="27" t="str">
        <f aca="false">IF(A115="","",VLOOKUP(A115,[8]３年３学期!$A$5:$I$200,7,0))</f>
        <v/>
      </c>
      <c r="T115" s="27" t="str">
        <f aca="false">IF(A115="","",VLOOKUP(A115,[9]３年３学期!$A$5:$I$200,7,0))</f>
        <v/>
      </c>
      <c r="U115" s="27" t="str">
        <f aca="false">IF(A115="","",VLOOKUP(A115,[10]３年３学期!$A$5:$I$200,7,0))</f>
        <v/>
      </c>
      <c r="V115" s="27" t="str">
        <f aca="false">IF(A115="","",VLOOKUP(A115,[11]３年３学期!$A$5:$I$200,7,0))</f>
        <v/>
      </c>
    </row>
    <row r="116" customFormat="false" ht="13.5" hidden="false" customHeight="false" outlineLevel="0" collapsed="false">
      <c r="A116" s="18"/>
      <c r="B116" s="19" t="str">
        <f aca="false">IF(A116="","",VLOOKUP(A116,[1]生徒原票!$E$5:$H$200,2,0))</f>
        <v/>
      </c>
      <c r="C116" s="20" t="str">
        <f aca="false">IF(A116="","",VLOOKUP(A116,[2]３年!$A$5:$K$200,11,0))</f>
        <v/>
      </c>
      <c r="D116" s="21" t="str">
        <f aca="false">IF(A116="","",VLOOKUP(A116,[3]３年学年!$A$5:$I$200,8,0))</f>
        <v/>
      </c>
      <c r="E116" s="21" t="str">
        <f aca="false">IF(A116="","",VLOOKUP(A116,[4]３年学年!$A$5:$I$200,7,0))</f>
        <v/>
      </c>
      <c r="F116" s="21" t="str">
        <f aca="false">IF(A116="","",VLOOKUP(A116,[5]３年学年!$A$5:$I$200,7,0))</f>
        <v/>
      </c>
      <c r="G116" s="21" t="str">
        <f aca="false">IF(A116="","",VLOOKUP(A116,[6]３年学年!$A$5:$I$200,7,0))</f>
        <v/>
      </c>
      <c r="H116" s="21" t="str">
        <f aca="false">IF(A116="","",VLOOKUP(A116,[7]３年学年!$A$5:$I$200,7,0))</f>
        <v/>
      </c>
      <c r="I116" s="21" t="str">
        <f aca="false">IF(A116="","",VLOOKUP(A116,[8]３年学年!$A$5:$I$200,7,0))</f>
        <v/>
      </c>
      <c r="J116" s="21" t="str">
        <f aca="false">IF(A116="","",VLOOKUP(A116,[9]３年学年!$A$5:$I$200,7,0))</f>
        <v/>
      </c>
      <c r="K116" s="21" t="str">
        <f aca="false">IF(A116="","",VLOOKUP(A116,[10]３年学年!$A$5:$I$200,7,0))</f>
        <v/>
      </c>
      <c r="L116" s="21" t="str">
        <f aca="false">IF(A116="","",VLOOKUP(A116,[11]３年学年!$A$5:$I$200,7,0))</f>
        <v/>
      </c>
      <c r="N116" s="27" t="str">
        <f aca="false">IF(A116="","",VLOOKUP(A116,[3]３年３学期!$A$5:$I$200,8,0))</f>
        <v/>
      </c>
      <c r="O116" s="27" t="str">
        <f aca="false">IF(A116="","",VLOOKUP(A116,[4]３年３学期!$A$5:$I$200,7,0))</f>
        <v/>
      </c>
      <c r="P116" s="27" t="str">
        <f aca="false">IF(A116="","",VLOOKUP(A116,[5]３年３学期!$A$5:$I$200,7,0))</f>
        <v/>
      </c>
      <c r="Q116" s="27" t="str">
        <f aca="false">IF(A116="","",VLOOKUP(A116,[6]３年３学期!$A$5:$I$200,7,0))</f>
        <v/>
      </c>
      <c r="R116" s="27" t="str">
        <f aca="false">IF(A116="","",VLOOKUP(A116,[7]３年３学期!$A$5:$I$200,7,0))</f>
        <v/>
      </c>
      <c r="S116" s="27" t="str">
        <f aca="false">IF(A116="","",VLOOKUP(A116,[8]３年３学期!$A$5:$I$200,7,0))</f>
        <v/>
      </c>
      <c r="T116" s="27" t="str">
        <f aca="false">IF(A116="","",VLOOKUP(A116,[9]３年３学期!$A$5:$I$200,7,0))</f>
        <v/>
      </c>
      <c r="U116" s="27" t="str">
        <f aca="false">IF(A116="","",VLOOKUP(A116,[10]３年３学期!$A$5:$I$200,7,0))</f>
        <v/>
      </c>
      <c r="V116" s="27" t="str">
        <f aca="false">IF(A116="","",VLOOKUP(A116,[11]３年３学期!$A$5:$I$200,7,0))</f>
        <v/>
      </c>
    </row>
    <row r="117" customFormat="false" ht="13.5" hidden="false" customHeight="false" outlineLevel="0" collapsed="false">
      <c r="A117" s="18"/>
      <c r="B117" s="19" t="str">
        <f aca="false">IF(A117="","",VLOOKUP(A117,[1]生徒原票!$E$5:$H$200,2,0))</f>
        <v/>
      </c>
      <c r="C117" s="20" t="str">
        <f aca="false">IF(A117="","",VLOOKUP(A117,[2]３年!$A$5:$K$200,11,0))</f>
        <v/>
      </c>
      <c r="D117" s="21" t="str">
        <f aca="false">IF(A117="","",VLOOKUP(A117,[3]３年学年!$A$5:$I$200,8,0))</f>
        <v/>
      </c>
      <c r="E117" s="21" t="str">
        <f aca="false">IF(A117="","",VLOOKUP(A117,[4]３年学年!$A$5:$I$200,7,0))</f>
        <v/>
      </c>
      <c r="F117" s="21" t="str">
        <f aca="false">IF(A117="","",VLOOKUP(A117,[5]３年学年!$A$5:$I$200,7,0))</f>
        <v/>
      </c>
      <c r="G117" s="21" t="str">
        <f aca="false">IF(A117="","",VLOOKUP(A117,[6]３年学年!$A$5:$I$200,7,0))</f>
        <v/>
      </c>
      <c r="H117" s="21" t="str">
        <f aca="false">IF(A117="","",VLOOKUP(A117,[7]３年学年!$A$5:$I$200,7,0))</f>
        <v/>
      </c>
      <c r="I117" s="21" t="str">
        <f aca="false">IF(A117="","",VLOOKUP(A117,[8]３年学年!$A$5:$I$200,7,0))</f>
        <v/>
      </c>
      <c r="J117" s="21" t="str">
        <f aca="false">IF(A117="","",VLOOKUP(A117,[9]３年学年!$A$5:$I$200,7,0))</f>
        <v/>
      </c>
      <c r="K117" s="21" t="str">
        <f aca="false">IF(A117="","",VLOOKUP(A117,[10]３年学年!$A$5:$I$200,7,0))</f>
        <v/>
      </c>
      <c r="L117" s="21" t="str">
        <f aca="false">IF(A117="","",VLOOKUP(A117,[11]３年学年!$A$5:$I$200,7,0))</f>
        <v/>
      </c>
      <c r="N117" s="27" t="str">
        <f aca="false">IF(A117="","",VLOOKUP(A117,[3]３年３学期!$A$5:$I$200,8,0))</f>
        <v/>
      </c>
      <c r="O117" s="27" t="str">
        <f aca="false">IF(A117="","",VLOOKUP(A117,[4]３年３学期!$A$5:$I$200,7,0))</f>
        <v/>
      </c>
      <c r="P117" s="27" t="str">
        <f aca="false">IF(A117="","",VLOOKUP(A117,[5]３年３学期!$A$5:$I$200,7,0))</f>
        <v/>
      </c>
      <c r="Q117" s="27" t="str">
        <f aca="false">IF(A117="","",VLOOKUP(A117,[6]３年３学期!$A$5:$I$200,7,0))</f>
        <v/>
      </c>
      <c r="R117" s="27" t="str">
        <f aca="false">IF(A117="","",VLOOKUP(A117,[7]３年３学期!$A$5:$I$200,7,0))</f>
        <v/>
      </c>
      <c r="S117" s="27" t="str">
        <f aca="false">IF(A117="","",VLOOKUP(A117,[8]３年３学期!$A$5:$I$200,7,0))</f>
        <v/>
      </c>
      <c r="T117" s="27" t="str">
        <f aca="false">IF(A117="","",VLOOKUP(A117,[9]３年３学期!$A$5:$I$200,7,0))</f>
        <v/>
      </c>
      <c r="U117" s="27" t="str">
        <f aca="false">IF(A117="","",VLOOKUP(A117,[10]３年３学期!$A$5:$I$200,7,0))</f>
        <v/>
      </c>
      <c r="V117" s="27" t="str">
        <f aca="false">IF(A117="","",VLOOKUP(A117,[11]３年３学期!$A$5:$I$200,7,0))</f>
        <v/>
      </c>
    </row>
    <row r="118" customFormat="false" ht="13.5" hidden="false" customHeight="false" outlineLevel="0" collapsed="false">
      <c r="A118" s="18"/>
      <c r="B118" s="19" t="str">
        <f aca="false">IF(A118="","",VLOOKUP(A118,[1]生徒原票!$E$5:$H$200,2,0))</f>
        <v/>
      </c>
      <c r="C118" s="20" t="str">
        <f aca="false">IF(A118="","",VLOOKUP(A118,[2]３年!$A$5:$K$200,11,0))</f>
        <v/>
      </c>
      <c r="D118" s="21" t="str">
        <f aca="false">IF(A118="","",VLOOKUP(A118,[3]３年学年!$A$5:$I$200,8,0))</f>
        <v/>
      </c>
      <c r="E118" s="21" t="str">
        <f aca="false">IF(A118="","",VLOOKUP(A118,[4]３年学年!$A$5:$I$200,7,0))</f>
        <v/>
      </c>
      <c r="F118" s="21" t="str">
        <f aca="false">IF(A118="","",VLOOKUP(A118,[5]３年学年!$A$5:$I$200,7,0))</f>
        <v/>
      </c>
      <c r="G118" s="21" t="str">
        <f aca="false">IF(A118="","",VLOOKUP(A118,[6]３年学年!$A$5:$I$200,7,0))</f>
        <v/>
      </c>
      <c r="H118" s="21" t="str">
        <f aca="false">IF(A118="","",VLOOKUP(A118,[7]３年学年!$A$5:$I$200,7,0))</f>
        <v/>
      </c>
      <c r="I118" s="21" t="str">
        <f aca="false">IF(A118="","",VLOOKUP(A118,[8]３年学年!$A$5:$I$200,7,0))</f>
        <v/>
      </c>
      <c r="J118" s="21" t="str">
        <f aca="false">IF(A118="","",VLOOKUP(A118,[9]３年学年!$A$5:$I$200,7,0))</f>
        <v/>
      </c>
      <c r="K118" s="21" t="str">
        <f aca="false">IF(A118="","",VLOOKUP(A118,[10]３年学年!$A$5:$I$200,7,0))</f>
        <v/>
      </c>
      <c r="L118" s="21" t="str">
        <f aca="false">IF(A118="","",VLOOKUP(A118,[11]３年学年!$A$5:$I$200,7,0))</f>
        <v/>
      </c>
      <c r="N118" s="27" t="str">
        <f aca="false">IF(A118="","",VLOOKUP(A118,[3]３年３学期!$A$5:$I$200,8,0))</f>
        <v/>
      </c>
      <c r="O118" s="27" t="str">
        <f aca="false">IF(A118="","",VLOOKUP(A118,[4]３年３学期!$A$5:$I$200,7,0))</f>
        <v/>
      </c>
      <c r="P118" s="27" t="str">
        <f aca="false">IF(A118="","",VLOOKUP(A118,[5]３年３学期!$A$5:$I$200,7,0))</f>
        <v/>
      </c>
      <c r="Q118" s="27" t="str">
        <f aca="false">IF(A118="","",VLOOKUP(A118,[6]３年３学期!$A$5:$I$200,7,0))</f>
        <v/>
      </c>
      <c r="R118" s="27" t="str">
        <f aca="false">IF(A118="","",VLOOKUP(A118,[7]３年３学期!$A$5:$I$200,7,0))</f>
        <v/>
      </c>
      <c r="S118" s="27" t="str">
        <f aca="false">IF(A118="","",VLOOKUP(A118,[8]３年３学期!$A$5:$I$200,7,0))</f>
        <v/>
      </c>
      <c r="T118" s="27" t="str">
        <f aca="false">IF(A118="","",VLOOKUP(A118,[9]３年３学期!$A$5:$I$200,7,0))</f>
        <v/>
      </c>
      <c r="U118" s="27" t="str">
        <f aca="false">IF(A118="","",VLOOKUP(A118,[10]３年３学期!$A$5:$I$200,7,0))</f>
        <v/>
      </c>
      <c r="V118" s="27" t="str">
        <f aca="false">IF(A118="","",VLOOKUP(A118,[11]３年３学期!$A$5:$I$200,7,0))</f>
        <v/>
      </c>
    </row>
    <row r="119" customFormat="false" ht="13.5" hidden="false" customHeight="false" outlineLevel="0" collapsed="false">
      <c r="A119" s="18"/>
      <c r="B119" s="19" t="str">
        <f aca="false">IF(A119="","",VLOOKUP(A119,[1]生徒原票!$E$5:$H$200,2,0))</f>
        <v/>
      </c>
      <c r="C119" s="20" t="str">
        <f aca="false">IF(A119="","",VLOOKUP(A119,[2]３年!$A$5:$K$200,11,0))</f>
        <v/>
      </c>
      <c r="D119" s="21" t="str">
        <f aca="false">IF(A119="","",VLOOKUP(A119,[3]３年学年!$A$5:$I$200,8,0))</f>
        <v/>
      </c>
      <c r="E119" s="21" t="str">
        <f aca="false">IF(A119="","",VLOOKUP(A119,[4]３年学年!$A$5:$I$200,7,0))</f>
        <v/>
      </c>
      <c r="F119" s="21" t="str">
        <f aca="false">IF(A119="","",VLOOKUP(A119,[5]３年学年!$A$5:$I$200,7,0))</f>
        <v/>
      </c>
      <c r="G119" s="21" t="str">
        <f aca="false">IF(A119="","",VLOOKUP(A119,[6]３年学年!$A$5:$I$200,7,0))</f>
        <v/>
      </c>
      <c r="H119" s="21" t="str">
        <f aca="false">IF(A119="","",VLOOKUP(A119,[7]３年学年!$A$5:$I$200,7,0))</f>
        <v/>
      </c>
      <c r="I119" s="21" t="str">
        <f aca="false">IF(A119="","",VLOOKUP(A119,[8]３年学年!$A$5:$I$200,7,0))</f>
        <v/>
      </c>
      <c r="J119" s="21" t="str">
        <f aca="false">IF(A119="","",VLOOKUP(A119,[9]３年学年!$A$5:$I$200,7,0))</f>
        <v/>
      </c>
      <c r="K119" s="21" t="str">
        <f aca="false">IF(A119="","",VLOOKUP(A119,[10]３年学年!$A$5:$I$200,7,0))</f>
        <v/>
      </c>
      <c r="L119" s="21" t="str">
        <f aca="false">IF(A119="","",VLOOKUP(A119,[11]３年学年!$A$5:$I$200,7,0))</f>
        <v/>
      </c>
      <c r="N119" s="27" t="str">
        <f aca="false">IF(A119="","",VLOOKUP(A119,[3]３年３学期!$A$5:$I$200,8,0))</f>
        <v/>
      </c>
      <c r="O119" s="27" t="str">
        <f aca="false">IF(A119="","",VLOOKUP(A119,[4]３年３学期!$A$5:$I$200,7,0))</f>
        <v/>
      </c>
      <c r="P119" s="27" t="str">
        <f aca="false">IF(A119="","",VLOOKUP(A119,[5]３年３学期!$A$5:$I$200,7,0))</f>
        <v/>
      </c>
      <c r="Q119" s="27" t="str">
        <f aca="false">IF(A119="","",VLOOKUP(A119,[6]３年３学期!$A$5:$I$200,7,0))</f>
        <v/>
      </c>
      <c r="R119" s="27" t="str">
        <f aca="false">IF(A119="","",VLOOKUP(A119,[7]３年３学期!$A$5:$I$200,7,0))</f>
        <v/>
      </c>
      <c r="S119" s="27" t="str">
        <f aca="false">IF(A119="","",VLOOKUP(A119,[8]３年３学期!$A$5:$I$200,7,0))</f>
        <v/>
      </c>
      <c r="T119" s="27" t="str">
        <f aca="false">IF(A119="","",VLOOKUP(A119,[9]３年３学期!$A$5:$I$200,7,0))</f>
        <v/>
      </c>
      <c r="U119" s="27" t="str">
        <f aca="false">IF(A119="","",VLOOKUP(A119,[10]３年３学期!$A$5:$I$200,7,0))</f>
        <v/>
      </c>
      <c r="V119" s="27" t="str">
        <f aca="false">IF(A119="","",VLOOKUP(A119,[11]３年３学期!$A$5:$I$200,7,0))</f>
        <v/>
      </c>
    </row>
    <row r="120" customFormat="false" ht="13.5" hidden="false" customHeight="false" outlineLevel="0" collapsed="false">
      <c r="A120" s="18"/>
      <c r="B120" s="19" t="str">
        <f aca="false">IF(A120="","",VLOOKUP(A120,[1]生徒原票!$E$5:$H$200,2,0))</f>
        <v/>
      </c>
      <c r="C120" s="20" t="str">
        <f aca="false">IF(A120="","",VLOOKUP(A120,[2]３年!$A$5:$K$200,11,0))</f>
        <v/>
      </c>
      <c r="D120" s="21" t="str">
        <f aca="false">IF(A120="","",VLOOKUP(A120,[3]３年学年!$A$5:$I$200,8,0))</f>
        <v/>
      </c>
      <c r="E120" s="21" t="str">
        <f aca="false">IF(A120="","",VLOOKUP(A120,[4]３年学年!$A$5:$I$200,7,0))</f>
        <v/>
      </c>
      <c r="F120" s="21" t="str">
        <f aca="false">IF(A120="","",VLOOKUP(A120,[5]３年学年!$A$5:$I$200,7,0))</f>
        <v/>
      </c>
      <c r="G120" s="21" t="str">
        <f aca="false">IF(A120="","",VLOOKUP(A120,[6]３年学年!$A$5:$I$200,7,0))</f>
        <v/>
      </c>
      <c r="H120" s="21" t="str">
        <f aca="false">IF(A120="","",VLOOKUP(A120,[7]３年学年!$A$5:$I$200,7,0))</f>
        <v/>
      </c>
      <c r="I120" s="21" t="str">
        <f aca="false">IF(A120="","",VLOOKUP(A120,[8]３年学年!$A$5:$I$200,7,0))</f>
        <v/>
      </c>
      <c r="J120" s="21" t="str">
        <f aca="false">IF(A120="","",VLOOKUP(A120,[9]３年学年!$A$5:$I$200,7,0))</f>
        <v/>
      </c>
      <c r="K120" s="21" t="str">
        <f aca="false">IF(A120="","",VLOOKUP(A120,[10]３年学年!$A$5:$I$200,7,0))</f>
        <v/>
      </c>
      <c r="L120" s="21" t="str">
        <f aca="false">IF(A120="","",VLOOKUP(A120,[11]３年学年!$A$5:$I$200,7,0))</f>
        <v/>
      </c>
      <c r="N120" s="27" t="str">
        <f aca="false">IF(A120="","",VLOOKUP(A120,[3]３年３学期!$A$5:$I$200,8,0))</f>
        <v/>
      </c>
      <c r="O120" s="27" t="str">
        <f aca="false">IF(A120="","",VLOOKUP(A120,[4]３年３学期!$A$5:$I$200,7,0))</f>
        <v/>
      </c>
      <c r="P120" s="27" t="str">
        <f aca="false">IF(A120="","",VLOOKUP(A120,[5]３年３学期!$A$5:$I$200,7,0))</f>
        <v/>
      </c>
      <c r="Q120" s="27" t="str">
        <f aca="false">IF(A120="","",VLOOKUP(A120,[6]３年３学期!$A$5:$I$200,7,0))</f>
        <v/>
      </c>
      <c r="R120" s="27" t="str">
        <f aca="false">IF(A120="","",VLOOKUP(A120,[7]３年３学期!$A$5:$I$200,7,0))</f>
        <v/>
      </c>
      <c r="S120" s="27" t="str">
        <f aca="false">IF(A120="","",VLOOKUP(A120,[8]３年３学期!$A$5:$I$200,7,0))</f>
        <v/>
      </c>
      <c r="T120" s="27" t="str">
        <f aca="false">IF(A120="","",VLOOKUP(A120,[9]３年３学期!$A$5:$I$200,7,0))</f>
        <v/>
      </c>
      <c r="U120" s="27" t="str">
        <f aca="false">IF(A120="","",VLOOKUP(A120,[10]３年３学期!$A$5:$I$200,7,0))</f>
        <v/>
      </c>
      <c r="V120" s="27" t="str">
        <f aca="false">IF(A120="","",VLOOKUP(A120,[11]３年３学期!$A$5:$I$200,7,0))</f>
        <v/>
      </c>
    </row>
    <row r="121" customFormat="false" ht="13.5" hidden="false" customHeight="false" outlineLevel="0" collapsed="false">
      <c r="A121" s="18"/>
      <c r="B121" s="19" t="str">
        <f aca="false">IF(A121="","",VLOOKUP(A121,[1]生徒原票!$E$5:$H$200,2,0))</f>
        <v/>
      </c>
      <c r="C121" s="20" t="str">
        <f aca="false">IF(A121="","",VLOOKUP(A121,[2]３年!$A$5:$K$200,11,0))</f>
        <v/>
      </c>
      <c r="D121" s="21" t="str">
        <f aca="false">IF(A121="","",VLOOKUP(A121,[3]３年学年!$A$5:$I$200,8,0))</f>
        <v/>
      </c>
      <c r="E121" s="21" t="str">
        <f aca="false">IF(A121="","",VLOOKUP(A121,[4]３年学年!$A$5:$I$200,7,0))</f>
        <v/>
      </c>
      <c r="F121" s="21" t="str">
        <f aca="false">IF(A121="","",VLOOKUP(A121,[5]３年学年!$A$5:$I$200,7,0))</f>
        <v/>
      </c>
      <c r="G121" s="21" t="str">
        <f aca="false">IF(A121="","",VLOOKUP(A121,[6]３年学年!$A$5:$I$200,7,0))</f>
        <v/>
      </c>
      <c r="H121" s="21" t="str">
        <f aca="false">IF(A121="","",VLOOKUP(A121,[7]３年学年!$A$5:$I$200,7,0))</f>
        <v/>
      </c>
      <c r="I121" s="21" t="str">
        <f aca="false">IF(A121="","",VLOOKUP(A121,[8]３年学年!$A$5:$I$200,7,0))</f>
        <v/>
      </c>
      <c r="J121" s="21" t="str">
        <f aca="false">IF(A121="","",VLOOKUP(A121,[9]３年学年!$A$5:$I$200,7,0))</f>
        <v/>
      </c>
      <c r="K121" s="21" t="str">
        <f aca="false">IF(A121="","",VLOOKUP(A121,[10]３年学年!$A$5:$I$200,7,0))</f>
        <v/>
      </c>
      <c r="L121" s="21" t="str">
        <f aca="false">IF(A121="","",VLOOKUP(A121,[11]３年学年!$A$5:$I$200,7,0))</f>
        <v/>
      </c>
      <c r="N121" s="27" t="str">
        <f aca="false">IF(A121="","",VLOOKUP(A121,[3]３年３学期!$A$5:$I$200,8,0))</f>
        <v/>
      </c>
      <c r="O121" s="27" t="str">
        <f aca="false">IF(A121="","",VLOOKUP(A121,[4]３年３学期!$A$5:$I$200,7,0))</f>
        <v/>
      </c>
      <c r="P121" s="27" t="str">
        <f aca="false">IF(A121="","",VLOOKUP(A121,[5]３年３学期!$A$5:$I$200,7,0))</f>
        <v/>
      </c>
      <c r="Q121" s="27" t="str">
        <f aca="false">IF(A121="","",VLOOKUP(A121,[6]３年３学期!$A$5:$I$200,7,0))</f>
        <v/>
      </c>
      <c r="R121" s="27" t="str">
        <f aca="false">IF(A121="","",VLOOKUP(A121,[7]３年３学期!$A$5:$I$200,7,0))</f>
        <v/>
      </c>
      <c r="S121" s="27" t="str">
        <f aca="false">IF(A121="","",VLOOKUP(A121,[8]３年３学期!$A$5:$I$200,7,0))</f>
        <v/>
      </c>
      <c r="T121" s="27" t="str">
        <f aca="false">IF(A121="","",VLOOKUP(A121,[9]３年３学期!$A$5:$I$200,7,0))</f>
        <v/>
      </c>
      <c r="U121" s="27" t="str">
        <f aca="false">IF(A121="","",VLOOKUP(A121,[10]３年３学期!$A$5:$I$200,7,0))</f>
        <v/>
      </c>
      <c r="V121" s="27" t="str">
        <f aca="false">IF(A121="","",VLOOKUP(A121,[11]３年３学期!$A$5:$I$200,7,0))</f>
        <v/>
      </c>
    </row>
    <row r="122" customFormat="false" ht="13.5" hidden="false" customHeight="false" outlineLevel="0" collapsed="false">
      <c r="A122" s="18"/>
      <c r="B122" s="19" t="str">
        <f aca="false">IF(A122="","",VLOOKUP(A122,[1]生徒原票!$E$5:$H$200,2,0))</f>
        <v/>
      </c>
      <c r="C122" s="20" t="str">
        <f aca="false">IF(A122="","",VLOOKUP(A122,[2]３年!$A$5:$K$200,11,0))</f>
        <v/>
      </c>
      <c r="D122" s="21" t="str">
        <f aca="false">IF(A122="","",VLOOKUP(A122,[3]３年学年!$A$5:$I$200,8,0))</f>
        <v/>
      </c>
      <c r="E122" s="21" t="str">
        <f aca="false">IF(A122="","",VLOOKUP(A122,[4]３年学年!$A$5:$I$200,7,0))</f>
        <v/>
      </c>
      <c r="F122" s="21" t="str">
        <f aca="false">IF(A122="","",VLOOKUP(A122,[5]３年学年!$A$5:$I$200,7,0))</f>
        <v/>
      </c>
      <c r="G122" s="21" t="str">
        <f aca="false">IF(A122="","",VLOOKUP(A122,[6]３年学年!$A$5:$I$200,7,0))</f>
        <v/>
      </c>
      <c r="H122" s="21" t="str">
        <f aca="false">IF(A122="","",VLOOKUP(A122,[7]３年学年!$A$5:$I$200,7,0))</f>
        <v/>
      </c>
      <c r="I122" s="21" t="str">
        <f aca="false">IF(A122="","",VLOOKUP(A122,[8]３年学年!$A$5:$I$200,7,0))</f>
        <v/>
      </c>
      <c r="J122" s="21" t="str">
        <f aca="false">IF(A122="","",VLOOKUP(A122,[9]３年学年!$A$5:$I$200,7,0))</f>
        <v/>
      </c>
      <c r="K122" s="21" t="str">
        <f aca="false">IF(A122="","",VLOOKUP(A122,[10]３年学年!$A$5:$I$200,7,0))</f>
        <v/>
      </c>
      <c r="L122" s="21" t="str">
        <f aca="false">IF(A122="","",VLOOKUP(A122,[11]３年学年!$A$5:$I$200,7,0))</f>
        <v/>
      </c>
      <c r="N122" s="27" t="str">
        <f aca="false">IF(A122="","",VLOOKUP(A122,[3]３年３学期!$A$5:$I$200,8,0))</f>
        <v/>
      </c>
      <c r="O122" s="27" t="str">
        <f aca="false">IF(A122="","",VLOOKUP(A122,[4]３年３学期!$A$5:$I$200,7,0))</f>
        <v/>
      </c>
      <c r="P122" s="27" t="str">
        <f aca="false">IF(A122="","",VLOOKUP(A122,[5]３年３学期!$A$5:$I$200,7,0))</f>
        <v/>
      </c>
      <c r="Q122" s="27" t="str">
        <f aca="false">IF(A122="","",VLOOKUP(A122,[6]３年３学期!$A$5:$I$200,7,0))</f>
        <v/>
      </c>
      <c r="R122" s="27" t="str">
        <f aca="false">IF(A122="","",VLOOKUP(A122,[7]３年３学期!$A$5:$I$200,7,0))</f>
        <v/>
      </c>
      <c r="S122" s="27" t="str">
        <f aca="false">IF(A122="","",VLOOKUP(A122,[8]３年３学期!$A$5:$I$200,7,0))</f>
        <v/>
      </c>
      <c r="T122" s="27" t="str">
        <f aca="false">IF(A122="","",VLOOKUP(A122,[9]３年３学期!$A$5:$I$200,7,0))</f>
        <v/>
      </c>
      <c r="U122" s="27" t="str">
        <f aca="false">IF(A122="","",VLOOKUP(A122,[10]３年３学期!$A$5:$I$200,7,0))</f>
        <v/>
      </c>
      <c r="V122" s="27" t="str">
        <f aca="false">IF(A122="","",VLOOKUP(A122,[11]３年３学期!$A$5:$I$200,7,0))</f>
        <v/>
      </c>
    </row>
    <row r="123" customFormat="false" ht="13.5" hidden="false" customHeight="false" outlineLevel="0" collapsed="false">
      <c r="A123" s="18"/>
      <c r="B123" s="19" t="str">
        <f aca="false">IF(A123="","",VLOOKUP(A123,[1]生徒原票!$E$5:$H$200,2,0))</f>
        <v/>
      </c>
      <c r="C123" s="20" t="str">
        <f aca="false">IF(A123="","",VLOOKUP(A123,[2]３年!$A$5:$K$200,11,0))</f>
        <v/>
      </c>
      <c r="D123" s="21" t="str">
        <f aca="false">IF(A123="","",VLOOKUP(A123,[3]３年学年!$A$5:$I$200,8,0))</f>
        <v/>
      </c>
      <c r="E123" s="21" t="str">
        <f aca="false">IF(A123="","",VLOOKUP(A123,[4]３年学年!$A$5:$I$200,7,0))</f>
        <v/>
      </c>
      <c r="F123" s="21" t="str">
        <f aca="false">IF(A123="","",VLOOKUP(A123,[5]３年学年!$A$5:$I$200,7,0))</f>
        <v/>
      </c>
      <c r="G123" s="21" t="str">
        <f aca="false">IF(A123="","",VLOOKUP(A123,[6]３年学年!$A$5:$I$200,7,0))</f>
        <v/>
      </c>
      <c r="H123" s="21" t="str">
        <f aca="false">IF(A123="","",VLOOKUP(A123,[7]３年学年!$A$5:$I$200,7,0))</f>
        <v/>
      </c>
      <c r="I123" s="21" t="str">
        <f aca="false">IF(A123="","",VLOOKUP(A123,[8]３年学年!$A$5:$I$200,7,0))</f>
        <v/>
      </c>
      <c r="J123" s="21" t="str">
        <f aca="false">IF(A123="","",VLOOKUP(A123,[9]３年学年!$A$5:$I$200,7,0))</f>
        <v/>
      </c>
      <c r="K123" s="21" t="str">
        <f aca="false">IF(A123="","",VLOOKUP(A123,[10]３年学年!$A$5:$I$200,7,0))</f>
        <v/>
      </c>
      <c r="L123" s="21" t="str">
        <f aca="false">IF(A123="","",VLOOKUP(A123,[11]３年学年!$A$5:$I$200,7,0))</f>
        <v/>
      </c>
      <c r="N123" s="27" t="str">
        <f aca="false">IF(A123="","",VLOOKUP(A123,[3]３年３学期!$A$5:$I$200,8,0))</f>
        <v/>
      </c>
      <c r="O123" s="27" t="str">
        <f aca="false">IF(A123="","",VLOOKUP(A123,[4]３年３学期!$A$5:$I$200,7,0))</f>
        <v/>
      </c>
      <c r="P123" s="27" t="str">
        <f aca="false">IF(A123="","",VLOOKUP(A123,[5]３年３学期!$A$5:$I$200,7,0))</f>
        <v/>
      </c>
      <c r="Q123" s="27" t="str">
        <f aca="false">IF(A123="","",VLOOKUP(A123,[6]３年３学期!$A$5:$I$200,7,0))</f>
        <v/>
      </c>
      <c r="R123" s="27" t="str">
        <f aca="false">IF(A123="","",VLOOKUP(A123,[7]３年３学期!$A$5:$I$200,7,0))</f>
        <v/>
      </c>
      <c r="S123" s="27" t="str">
        <f aca="false">IF(A123="","",VLOOKUP(A123,[8]３年３学期!$A$5:$I$200,7,0))</f>
        <v/>
      </c>
      <c r="T123" s="27" t="str">
        <f aca="false">IF(A123="","",VLOOKUP(A123,[9]３年３学期!$A$5:$I$200,7,0))</f>
        <v/>
      </c>
      <c r="U123" s="27" t="str">
        <f aca="false">IF(A123="","",VLOOKUP(A123,[10]３年３学期!$A$5:$I$200,7,0))</f>
        <v/>
      </c>
      <c r="V123" s="27" t="str">
        <f aca="false">IF(A123="","",VLOOKUP(A123,[11]３年３学期!$A$5:$I$200,7,0))</f>
        <v/>
      </c>
    </row>
    <row r="124" customFormat="false" ht="13.5" hidden="false" customHeight="false" outlineLevel="0" collapsed="false">
      <c r="A124" s="18"/>
      <c r="B124" s="19" t="str">
        <f aca="false">IF(A124="","",VLOOKUP(A124,[1]生徒原票!$E$5:$H$200,2,0))</f>
        <v/>
      </c>
      <c r="C124" s="20" t="str">
        <f aca="false">IF(A124="","",VLOOKUP(A124,[2]３年!$A$5:$K$200,11,0))</f>
        <v/>
      </c>
      <c r="D124" s="21" t="str">
        <f aca="false">IF(A124="","",VLOOKUP(A124,[3]３年学年!$A$5:$I$200,8,0))</f>
        <v/>
      </c>
      <c r="E124" s="21" t="str">
        <f aca="false">IF(A124="","",VLOOKUP(A124,[4]３年学年!$A$5:$I$200,7,0))</f>
        <v/>
      </c>
      <c r="F124" s="21" t="str">
        <f aca="false">IF(A124="","",VLOOKUP(A124,[5]３年学年!$A$5:$I$200,7,0))</f>
        <v/>
      </c>
      <c r="G124" s="21" t="str">
        <f aca="false">IF(A124="","",VLOOKUP(A124,[6]３年学年!$A$5:$I$200,7,0))</f>
        <v/>
      </c>
      <c r="H124" s="21" t="str">
        <f aca="false">IF(A124="","",VLOOKUP(A124,[7]３年学年!$A$5:$I$200,7,0))</f>
        <v/>
      </c>
      <c r="I124" s="21" t="str">
        <f aca="false">IF(A124="","",VLOOKUP(A124,[8]３年学年!$A$5:$I$200,7,0))</f>
        <v/>
      </c>
      <c r="J124" s="21" t="str">
        <f aca="false">IF(A124="","",VLOOKUP(A124,[9]３年学年!$A$5:$I$200,7,0))</f>
        <v/>
      </c>
      <c r="K124" s="21" t="str">
        <f aca="false">IF(A124="","",VLOOKUP(A124,[10]３年学年!$A$5:$I$200,7,0))</f>
        <v/>
      </c>
      <c r="L124" s="21" t="str">
        <f aca="false">IF(A124="","",VLOOKUP(A124,[11]３年学年!$A$5:$I$200,7,0))</f>
        <v/>
      </c>
      <c r="N124" s="27" t="str">
        <f aca="false">IF(A124="","",VLOOKUP(A124,[3]３年３学期!$A$5:$I$200,8,0))</f>
        <v/>
      </c>
      <c r="O124" s="27" t="str">
        <f aca="false">IF(A124="","",VLOOKUP(A124,[4]３年３学期!$A$5:$I$200,7,0))</f>
        <v/>
      </c>
      <c r="P124" s="27" t="str">
        <f aca="false">IF(A124="","",VLOOKUP(A124,[5]３年３学期!$A$5:$I$200,7,0))</f>
        <v/>
      </c>
      <c r="Q124" s="27" t="str">
        <f aca="false">IF(A124="","",VLOOKUP(A124,[6]３年３学期!$A$5:$I$200,7,0))</f>
        <v/>
      </c>
      <c r="R124" s="27" t="str">
        <f aca="false">IF(A124="","",VLOOKUP(A124,[7]３年３学期!$A$5:$I$200,7,0))</f>
        <v/>
      </c>
      <c r="S124" s="27" t="str">
        <f aca="false">IF(A124="","",VLOOKUP(A124,[8]３年３学期!$A$5:$I$200,7,0))</f>
        <v/>
      </c>
      <c r="T124" s="27" t="str">
        <f aca="false">IF(A124="","",VLOOKUP(A124,[9]３年３学期!$A$5:$I$200,7,0))</f>
        <v/>
      </c>
      <c r="U124" s="27" t="str">
        <f aca="false">IF(A124="","",VLOOKUP(A124,[10]３年３学期!$A$5:$I$200,7,0))</f>
        <v/>
      </c>
      <c r="V124" s="27" t="str">
        <f aca="false">IF(A124="","",VLOOKUP(A124,[11]３年３学期!$A$5:$I$200,7,0))</f>
        <v/>
      </c>
    </row>
    <row r="125" customFormat="false" ht="13.5" hidden="false" customHeight="false" outlineLevel="0" collapsed="false">
      <c r="A125" s="18"/>
      <c r="B125" s="19" t="str">
        <f aca="false">IF(A125="","",VLOOKUP(A125,[1]生徒原票!$E$5:$H$200,2,0))</f>
        <v/>
      </c>
      <c r="C125" s="20" t="str">
        <f aca="false">IF(A125="","",VLOOKUP(A125,[2]３年!$A$5:$K$200,11,0))</f>
        <v/>
      </c>
      <c r="D125" s="21" t="str">
        <f aca="false">IF(A125="","",VLOOKUP(A125,[3]３年学年!$A$5:$I$200,8,0))</f>
        <v/>
      </c>
      <c r="E125" s="21" t="str">
        <f aca="false">IF(A125="","",VLOOKUP(A125,[4]３年学年!$A$5:$I$200,7,0))</f>
        <v/>
      </c>
      <c r="F125" s="21" t="str">
        <f aca="false">IF(A125="","",VLOOKUP(A125,[5]３年学年!$A$5:$I$200,7,0))</f>
        <v/>
      </c>
      <c r="G125" s="21" t="str">
        <f aca="false">IF(A125="","",VLOOKUP(A125,[6]３年学年!$A$5:$I$200,7,0))</f>
        <v/>
      </c>
      <c r="H125" s="21" t="str">
        <f aca="false">IF(A125="","",VLOOKUP(A125,[7]３年学年!$A$5:$I$200,7,0))</f>
        <v/>
      </c>
      <c r="I125" s="21" t="str">
        <f aca="false">IF(A125="","",VLOOKUP(A125,[8]３年学年!$A$5:$I$200,7,0))</f>
        <v/>
      </c>
      <c r="J125" s="21" t="str">
        <f aca="false">IF(A125="","",VLOOKUP(A125,[9]３年学年!$A$5:$I$200,7,0))</f>
        <v/>
      </c>
      <c r="K125" s="21" t="str">
        <f aca="false">IF(A125="","",VLOOKUP(A125,[10]３年学年!$A$5:$I$200,7,0))</f>
        <v/>
      </c>
      <c r="L125" s="21" t="str">
        <f aca="false">IF(A125="","",VLOOKUP(A125,[11]３年学年!$A$5:$I$200,7,0))</f>
        <v/>
      </c>
      <c r="N125" s="27" t="str">
        <f aca="false">IF(A125="","",VLOOKUP(A125,[3]３年３学期!$A$5:$I$200,8,0))</f>
        <v/>
      </c>
      <c r="O125" s="27" t="str">
        <f aca="false">IF(A125="","",VLOOKUP(A125,[4]３年３学期!$A$5:$I$200,7,0))</f>
        <v/>
      </c>
      <c r="P125" s="27" t="str">
        <f aca="false">IF(A125="","",VLOOKUP(A125,[5]３年３学期!$A$5:$I$200,7,0))</f>
        <v/>
      </c>
      <c r="Q125" s="27" t="str">
        <f aca="false">IF(A125="","",VLOOKUP(A125,[6]３年３学期!$A$5:$I$200,7,0))</f>
        <v/>
      </c>
      <c r="R125" s="27" t="str">
        <f aca="false">IF(A125="","",VLOOKUP(A125,[7]３年３学期!$A$5:$I$200,7,0))</f>
        <v/>
      </c>
      <c r="S125" s="27" t="str">
        <f aca="false">IF(A125="","",VLOOKUP(A125,[8]３年３学期!$A$5:$I$200,7,0))</f>
        <v/>
      </c>
      <c r="T125" s="27" t="str">
        <f aca="false">IF(A125="","",VLOOKUP(A125,[9]３年３学期!$A$5:$I$200,7,0))</f>
        <v/>
      </c>
      <c r="U125" s="27" t="str">
        <f aca="false">IF(A125="","",VLOOKUP(A125,[10]３年３学期!$A$5:$I$200,7,0))</f>
        <v/>
      </c>
      <c r="V125" s="27" t="str">
        <f aca="false">IF(A125="","",VLOOKUP(A125,[11]３年３学期!$A$5:$I$200,7,0))</f>
        <v/>
      </c>
    </row>
    <row r="126" customFormat="false" ht="13.5" hidden="false" customHeight="false" outlineLevel="0" collapsed="false">
      <c r="A126" s="18"/>
      <c r="B126" s="19" t="str">
        <f aca="false">IF(A126="","",VLOOKUP(A126,[1]生徒原票!$E$5:$H$200,2,0))</f>
        <v/>
      </c>
      <c r="C126" s="20" t="str">
        <f aca="false">IF(A126="","",VLOOKUP(A126,[2]３年!$A$5:$K$200,11,0))</f>
        <v/>
      </c>
      <c r="D126" s="21" t="str">
        <f aca="false">IF(A126="","",VLOOKUP(A126,[3]３年学年!$A$5:$I$200,8,0))</f>
        <v/>
      </c>
      <c r="E126" s="21" t="str">
        <f aca="false">IF(A126="","",VLOOKUP(A126,[4]３年学年!$A$5:$I$200,7,0))</f>
        <v/>
      </c>
      <c r="F126" s="21" t="str">
        <f aca="false">IF(A126="","",VLOOKUP(A126,[5]３年学年!$A$5:$I$200,7,0))</f>
        <v/>
      </c>
      <c r="G126" s="21" t="str">
        <f aca="false">IF(A126="","",VLOOKUP(A126,[6]３年学年!$A$5:$I$200,7,0))</f>
        <v/>
      </c>
      <c r="H126" s="21" t="str">
        <f aca="false">IF(A126="","",VLOOKUP(A126,[7]３年学年!$A$5:$I$200,7,0))</f>
        <v/>
      </c>
      <c r="I126" s="21" t="str">
        <f aca="false">IF(A126="","",VLOOKUP(A126,[8]３年学年!$A$5:$I$200,7,0))</f>
        <v/>
      </c>
      <c r="J126" s="21" t="str">
        <f aca="false">IF(A126="","",VLOOKUP(A126,[9]３年学年!$A$5:$I$200,7,0))</f>
        <v/>
      </c>
      <c r="K126" s="21" t="str">
        <f aca="false">IF(A126="","",VLOOKUP(A126,[10]３年学年!$A$5:$I$200,7,0))</f>
        <v/>
      </c>
      <c r="L126" s="21" t="str">
        <f aca="false">IF(A126="","",VLOOKUP(A126,[11]３年学年!$A$5:$I$200,7,0))</f>
        <v/>
      </c>
      <c r="N126" s="27" t="str">
        <f aca="false">IF(A126="","",VLOOKUP(A126,[3]３年３学期!$A$5:$I$200,8,0))</f>
        <v/>
      </c>
      <c r="O126" s="27" t="str">
        <f aca="false">IF(A126="","",VLOOKUP(A126,[4]３年３学期!$A$5:$I$200,7,0))</f>
        <v/>
      </c>
      <c r="P126" s="27" t="str">
        <f aca="false">IF(A126="","",VLOOKUP(A126,[5]３年３学期!$A$5:$I$200,7,0))</f>
        <v/>
      </c>
      <c r="Q126" s="27" t="str">
        <f aca="false">IF(A126="","",VLOOKUP(A126,[6]３年３学期!$A$5:$I$200,7,0))</f>
        <v/>
      </c>
      <c r="R126" s="27" t="str">
        <f aca="false">IF(A126="","",VLOOKUP(A126,[7]３年３学期!$A$5:$I$200,7,0))</f>
        <v/>
      </c>
      <c r="S126" s="27" t="str">
        <f aca="false">IF(A126="","",VLOOKUP(A126,[8]３年３学期!$A$5:$I$200,7,0))</f>
        <v/>
      </c>
      <c r="T126" s="27" t="str">
        <f aca="false">IF(A126="","",VLOOKUP(A126,[9]３年３学期!$A$5:$I$200,7,0))</f>
        <v/>
      </c>
      <c r="U126" s="27" t="str">
        <f aca="false">IF(A126="","",VLOOKUP(A126,[10]３年３学期!$A$5:$I$200,7,0))</f>
        <v/>
      </c>
      <c r="V126" s="27" t="str">
        <f aca="false">IF(A126="","",VLOOKUP(A126,[11]３年３学期!$A$5:$I$200,7,0))</f>
        <v/>
      </c>
    </row>
    <row r="127" customFormat="false" ht="13.5" hidden="false" customHeight="false" outlineLevel="0" collapsed="false">
      <c r="A127" s="18"/>
      <c r="B127" s="19" t="str">
        <f aca="false">IF(A127="","",VLOOKUP(A127,[1]生徒原票!$E$5:$H$200,2,0))</f>
        <v/>
      </c>
      <c r="C127" s="20" t="str">
        <f aca="false">IF(A127="","",VLOOKUP(A127,[2]３年!$A$5:$K$200,11,0))</f>
        <v/>
      </c>
      <c r="D127" s="21" t="str">
        <f aca="false">IF(A127="","",VLOOKUP(A127,[3]３年学年!$A$5:$I$200,8,0))</f>
        <v/>
      </c>
      <c r="E127" s="21" t="str">
        <f aca="false">IF(A127="","",VLOOKUP(A127,[4]３年学年!$A$5:$I$200,7,0))</f>
        <v/>
      </c>
      <c r="F127" s="21" t="str">
        <f aca="false">IF(A127="","",VLOOKUP(A127,[5]３年学年!$A$5:$I$200,7,0))</f>
        <v/>
      </c>
      <c r="G127" s="21" t="str">
        <f aca="false">IF(A127="","",VLOOKUP(A127,[6]３年学年!$A$5:$I$200,7,0))</f>
        <v/>
      </c>
      <c r="H127" s="21" t="str">
        <f aca="false">IF(A127="","",VLOOKUP(A127,[7]３年学年!$A$5:$I$200,7,0))</f>
        <v/>
      </c>
      <c r="I127" s="21" t="str">
        <f aca="false">IF(A127="","",VLOOKUP(A127,[8]３年学年!$A$5:$I$200,7,0))</f>
        <v/>
      </c>
      <c r="J127" s="21" t="str">
        <f aca="false">IF(A127="","",VLOOKUP(A127,[9]３年学年!$A$5:$I$200,7,0))</f>
        <v/>
      </c>
      <c r="K127" s="21" t="str">
        <f aca="false">IF(A127="","",VLOOKUP(A127,[10]３年学年!$A$5:$I$200,7,0))</f>
        <v/>
      </c>
      <c r="L127" s="21" t="str">
        <f aca="false">IF(A127="","",VLOOKUP(A127,[11]３年学年!$A$5:$I$200,7,0))</f>
        <v/>
      </c>
      <c r="N127" s="27" t="str">
        <f aca="false">IF(A127="","",VLOOKUP(A127,[3]３年３学期!$A$5:$I$200,8,0))</f>
        <v/>
      </c>
      <c r="O127" s="27" t="str">
        <f aca="false">IF(A127="","",VLOOKUP(A127,[4]３年３学期!$A$5:$I$200,7,0))</f>
        <v/>
      </c>
      <c r="P127" s="27" t="str">
        <f aca="false">IF(A127="","",VLOOKUP(A127,[5]３年３学期!$A$5:$I$200,7,0))</f>
        <v/>
      </c>
      <c r="Q127" s="27" t="str">
        <f aca="false">IF(A127="","",VLOOKUP(A127,[6]３年３学期!$A$5:$I$200,7,0))</f>
        <v/>
      </c>
      <c r="R127" s="27" t="str">
        <f aca="false">IF(A127="","",VLOOKUP(A127,[7]３年３学期!$A$5:$I$200,7,0))</f>
        <v/>
      </c>
      <c r="S127" s="27" t="str">
        <f aca="false">IF(A127="","",VLOOKUP(A127,[8]３年３学期!$A$5:$I$200,7,0))</f>
        <v/>
      </c>
      <c r="T127" s="27" t="str">
        <f aca="false">IF(A127="","",VLOOKUP(A127,[9]３年３学期!$A$5:$I$200,7,0))</f>
        <v/>
      </c>
      <c r="U127" s="27" t="str">
        <f aca="false">IF(A127="","",VLOOKUP(A127,[10]３年３学期!$A$5:$I$200,7,0))</f>
        <v/>
      </c>
      <c r="V127" s="27" t="str">
        <f aca="false">IF(A127="","",VLOOKUP(A127,[11]３年３学期!$A$5:$I$200,7,0))</f>
        <v/>
      </c>
    </row>
    <row r="128" customFormat="false" ht="13.5" hidden="false" customHeight="false" outlineLevel="0" collapsed="false">
      <c r="A128" s="18"/>
      <c r="B128" s="19" t="str">
        <f aca="false">IF(A128="","",VLOOKUP(A128,[1]生徒原票!$E$5:$H$200,2,0))</f>
        <v/>
      </c>
      <c r="C128" s="20" t="str">
        <f aca="false">IF(A128="","",VLOOKUP(A128,[2]３年!$A$5:$K$200,11,0))</f>
        <v/>
      </c>
      <c r="D128" s="21" t="str">
        <f aca="false">IF(A128="","",VLOOKUP(A128,[3]３年学年!$A$5:$I$200,8,0))</f>
        <v/>
      </c>
      <c r="E128" s="21" t="str">
        <f aca="false">IF(A128="","",VLOOKUP(A128,[4]３年学年!$A$5:$I$200,7,0))</f>
        <v/>
      </c>
      <c r="F128" s="21" t="str">
        <f aca="false">IF(A128="","",VLOOKUP(A128,[5]３年学年!$A$5:$I$200,7,0))</f>
        <v/>
      </c>
      <c r="G128" s="21" t="str">
        <f aca="false">IF(A128="","",VLOOKUP(A128,[6]３年学年!$A$5:$I$200,7,0))</f>
        <v/>
      </c>
      <c r="H128" s="21" t="str">
        <f aca="false">IF(A128="","",VLOOKUP(A128,[7]３年学年!$A$5:$I$200,7,0))</f>
        <v/>
      </c>
      <c r="I128" s="21" t="str">
        <f aca="false">IF(A128="","",VLOOKUP(A128,[8]３年学年!$A$5:$I$200,7,0))</f>
        <v/>
      </c>
      <c r="J128" s="21" t="str">
        <f aca="false">IF(A128="","",VLOOKUP(A128,[9]３年学年!$A$5:$I$200,7,0))</f>
        <v/>
      </c>
      <c r="K128" s="21" t="str">
        <f aca="false">IF(A128="","",VLOOKUP(A128,[10]３年学年!$A$5:$I$200,7,0))</f>
        <v/>
      </c>
      <c r="L128" s="21" t="str">
        <f aca="false">IF(A128="","",VLOOKUP(A128,[11]３年学年!$A$5:$I$200,7,0))</f>
        <v/>
      </c>
      <c r="N128" s="27" t="str">
        <f aca="false">IF(A128="","",VLOOKUP(A128,[3]３年３学期!$A$5:$I$200,8,0))</f>
        <v/>
      </c>
      <c r="O128" s="27" t="str">
        <f aca="false">IF(A128="","",VLOOKUP(A128,[4]３年３学期!$A$5:$I$200,7,0))</f>
        <v/>
      </c>
      <c r="P128" s="27" t="str">
        <f aca="false">IF(A128="","",VLOOKUP(A128,[5]３年３学期!$A$5:$I$200,7,0))</f>
        <v/>
      </c>
      <c r="Q128" s="27" t="str">
        <f aca="false">IF(A128="","",VLOOKUP(A128,[6]３年３学期!$A$5:$I$200,7,0))</f>
        <v/>
      </c>
      <c r="R128" s="27" t="str">
        <f aca="false">IF(A128="","",VLOOKUP(A128,[7]３年３学期!$A$5:$I$200,7,0))</f>
        <v/>
      </c>
      <c r="S128" s="27" t="str">
        <f aca="false">IF(A128="","",VLOOKUP(A128,[8]３年３学期!$A$5:$I$200,7,0))</f>
        <v/>
      </c>
      <c r="T128" s="27" t="str">
        <f aca="false">IF(A128="","",VLOOKUP(A128,[9]３年３学期!$A$5:$I$200,7,0))</f>
        <v/>
      </c>
      <c r="U128" s="27" t="str">
        <f aca="false">IF(A128="","",VLOOKUP(A128,[10]３年３学期!$A$5:$I$200,7,0))</f>
        <v/>
      </c>
      <c r="V128" s="27" t="str">
        <f aca="false">IF(A128="","",VLOOKUP(A128,[11]３年３学期!$A$5:$I$200,7,0))</f>
        <v/>
      </c>
    </row>
    <row r="129" customFormat="false" ht="13.5" hidden="false" customHeight="false" outlineLevel="0" collapsed="false">
      <c r="A129" s="18"/>
      <c r="B129" s="19" t="str">
        <f aca="false">IF(A129="","",VLOOKUP(A129,[1]生徒原票!$E$5:$H$200,2,0))</f>
        <v/>
      </c>
      <c r="C129" s="20" t="str">
        <f aca="false">IF(A129="","",VLOOKUP(A129,[2]３年!$A$5:$K$200,11,0))</f>
        <v/>
      </c>
      <c r="D129" s="21" t="str">
        <f aca="false">IF(A129="","",VLOOKUP(A129,[3]３年学年!$A$5:$I$200,8,0))</f>
        <v/>
      </c>
      <c r="E129" s="21" t="str">
        <f aca="false">IF(A129="","",VLOOKUP(A129,[4]３年学年!$A$5:$I$200,7,0))</f>
        <v/>
      </c>
      <c r="F129" s="21" t="str">
        <f aca="false">IF(A129="","",VLOOKUP(A129,[5]３年学年!$A$5:$I$200,7,0))</f>
        <v/>
      </c>
      <c r="G129" s="21" t="str">
        <f aca="false">IF(A129="","",VLOOKUP(A129,[6]３年学年!$A$5:$I$200,7,0))</f>
        <v/>
      </c>
      <c r="H129" s="21" t="str">
        <f aca="false">IF(A129="","",VLOOKUP(A129,[7]３年学年!$A$5:$I$200,7,0))</f>
        <v/>
      </c>
      <c r="I129" s="21" t="str">
        <f aca="false">IF(A129="","",VLOOKUP(A129,[8]３年学年!$A$5:$I$200,7,0))</f>
        <v/>
      </c>
      <c r="J129" s="21" t="str">
        <f aca="false">IF(A129="","",VLOOKUP(A129,[9]３年学年!$A$5:$I$200,7,0))</f>
        <v/>
      </c>
      <c r="K129" s="21" t="str">
        <f aca="false">IF(A129="","",VLOOKUP(A129,[10]３年学年!$A$5:$I$200,7,0))</f>
        <v/>
      </c>
      <c r="L129" s="21" t="str">
        <f aca="false">IF(A129="","",VLOOKUP(A129,[11]３年学年!$A$5:$I$200,7,0))</f>
        <v/>
      </c>
      <c r="N129" s="27" t="str">
        <f aca="false">IF(A129="","",VLOOKUP(A129,[3]３年３学期!$A$5:$I$200,8,0))</f>
        <v/>
      </c>
      <c r="O129" s="27" t="str">
        <f aca="false">IF(A129="","",VLOOKUP(A129,[4]３年３学期!$A$5:$I$200,7,0))</f>
        <v/>
      </c>
      <c r="P129" s="27" t="str">
        <f aca="false">IF(A129="","",VLOOKUP(A129,[5]３年３学期!$A$5:$I$200,7,0))</f>
        <v/>
      </c>
      <c r="Q129" s="27" t="str">
        <f aca="false">IF(A129="","",VLOOKUP(A129,[6]３年３学期!$A$5:$I$200,7,0))</f>
        <v/>
      </c>
      <c r="R129" s="27" t="str">
        <f aca="false">IF(A129="","",VLOOKUP(A129,[7]３年３学期!$A$5:$I$200,7,0))</f>
        <v/>
      </c>
      <c r="S129" s="27" t="str">
        <f aca="false">IF(A129="","",VLOOKUP(A129,[8]３年３学期!$A$5:$I$200,7,0))</f>
        <v/>
      </c>
      <c r="T129" s="27" t="str">
        <f aca="false">IF(A129="","",VLOOKUP(A129,[9]３年３学期!$A$5:$I$200,7,0))</f>
        <v/>
      </c>
      <c r="U129" s="27" t="str">
        <f aca="false">IF(A129="","",VLOOKUP(A129,[10]３年３学期!$A$5:$I$200,7,0))</f>
        <v/>
      </c>
      <c r="V129" s="27" t="str">
        <f aca="false">IF(A129="","",VLOOKUP(A129,[11]３年３学期!$A$5:$I$200,7,0))</f>
        <v/>
      </c>
    </row>
    <row r="130" customFormat="false" ht="13.5" hidden="false" customHeight="false" outlineLevel="0" collapsed="false">
      <c r="A130" s="18"/>
      <c r="B130" s="19" t="str">
        <f aca="false">IF(A130="","",VLOOKUP(A130,[1]生徒原票!$E$5:$H$200,2,0))</f>
        <v/>
      </c>
      <c r="C130" s="20" t="str">
        <f aca="false">IF(A130="","",VLOOKUP(A130,[2]３年!$A$5:$K$200,11,0))</f>
        <v/>
      </c>
      <c r="D130" s="21" t="str">
        <f aca="false">IF(A130="","",VLOOKUP(A130,[3]３年学年!$A$5:$I$200,8,0))</f>
        <v/>
      </c>
      <c r="E130" s="21" t="str">
        <f aca="false">IF(A130="","",VLOOKUP(A130,[4]３年学年!$A$5:$I$200,7,0))</f>
        <v/>
      </c>
      <c r="F130" s="21" t="str">
        <f aca="false">IF(A130="","",VLOOKUP(A130,[5]３年学年!$A$5:$I$200,7,0))</f>
        <v/>
      </c>
      <c r="G130" s="21" t="str">
        <f aca="false">IF(A130="","",VLOOKUP(A130,[6]３年学年!$A$5:$I$200,7,0))</f>
        <v/>
      </c>
      <c r="H130" s="21" t="str">
        <f aca="false">IF(A130="","",VLOOKUP(A130,[7]３年学年!$A$5:$I$200,7,0))</f>
        <v/>
      </c>
      <c r="I130" s="21" t="str">
        <f aca="false">IF(A130="","",VLOOKUP(A130,[8]３年学年!$A$5:$I$200,7,0))</f>
        <v/>
      </c>
      <c r="J130" s="21" t="str">
        <f aca="false">IF(A130="","",VLOOKUP(A130,[9]３年学年!$A$5:$I$200,7,0))</f>
        <v/>
      </c>
      <c r="K130" s="21" t="str">
        <f aca="false">IF(A130="","",VLOOKUP(A130,[10]３年学年!$A$5:$I$200,7,0))</f>
        <v/>
      </c>
      <c r="L130" s="21" t="str">
        <f aca="false">IF(A130="","",VLOOKUP(A130,[11]３年学年!$A$5:$I$200,7,0))</f>
        <v/>
      </c>
      <c r="N130" s="27" t="str">
        <f aca="false">IF(A130="","",VLOOKUP(A130,[3]３年３学期!$A$5:$I$200,8,0))</f>
        <v/>
      </c>
      <c r="O130" s="27" t="str">
        <f aca="false">IF(A130="","",VLOOKUP(A130,[4]３年３学期!$A$5:$I$200,7,0))</f>
        <v/>
      </c>
      <c r="P130" s="27" t="str">
        <f aca="false">IF(A130="","",VLOOKUP(A130,[5]３年３学期!$A$5:$I$200,7,0))</f>
        <v/>
      </c>
      <c r="Q130" s="27" t="str">
        <f aca="false">IF(A130="","",VLOOKUP(A130,[6]３年３学期!$A$5:$I$200,7,0))</f>
        <v/>
      </c>
      <c r="R130" s="27" t="str">
        <f aca="false">IF(A130="","",VLOOKUP(A130,[7]３年３学期!$A$5:$I$200,7,0))</f>
        <v/>
      </c>
      <c r="S130" s="27" t="str">
        <f aca="false">IF(A130="","",VLOOKUP(A130,[8]３年３学期!$A$5:$I$200,7,0))</f>
        <v/>
      </c>
      <c r="T130" s="27" t="str">
        <f aca="false">IF(A130="","",VLOOKUP(A130,[9]３年３学期!$A$5:$I$200,7,0))</f>
        <v/>
      </c>
      <c r="U130" s="27" t="str">
        <f aca="false">IF(A130="","",VLOOKUP(A130,[10]３年３学期!$A$5:$I$200,7,0))</f>
        <v/>
      </c>
      <c r="V130" s="27" t="str">
        <f aca="false">IF(A130="","",VLOOKUP(A130,[11]３年３学期!$A$5:$I$200,7,0))</f>
        <v/>
      </c>
    </row>
    <row r="131" customFormat="false" ht="13.5" hidden="false" customHeight="false" outlineLevel="0" collapsed="false">
      <c r="A131" s="18"/>
      <c r="B131" s="19" t="str">
        <f aca="false">IF(A131="","",VLOOKUP(A131,[1]生徒原票!$E$5:$H$200,2,0))</f>
        <v/>
      </c>
      <c r="C131" s="20" t="str">
        <f aca="false">IF(A131="","",VLOOKUP(A131,[2]３年!$A$5:$K$200,11,0))</f>
        <v/>
      </c>
      <c r="D131" s="21" t="str">
        <f aca="false">IF(A131="","",VLOOKUP(A131,[3]３年学年!$A$5:$I$200,8,0))</f>
        <v/>
      </c>
      <c r="E131" s="21" t="str">
        <f aca="false">IF(A131="","",VLOOKUP(A131,[4]３年学年!$A$5:$I$200,7,0))</f>
        <v/>
      </c>
      <c r="F131" s="21" t="str">
        <f aca="false">IF(A131="","",VLOOKUP(A131,[5]３年学年!$A$5:$I$200,7,0))</f>
        <v/>
      </c>
      <c r="G131" s="21" t="str">
        <f aca="false">IF(A131="","",VLOOKUP(A131,[6]３年学年!$A$5:$I$200,7,0))</f>
        <v/>
      </c>
      <c r="H131" s="21" t="str">
        <f aca="false">IF(A131="","",VLOOKUP(A131,[7]３年学年!$A$5:$I$200,7,0))</f>
        <v/>
      </c>
      <c r="I131" s="21" t="str">
        <f aca="false">IF(A131="","",VLOOKUP(A131,[8]３年学年!$A$5:$I$200,7,0))</f>
        <v/>
      </c>
      <c r="J131" s="21" t="str">
        <f aca="false">IF(A131="","",VLOOKUP(A131,[9]３年学年!$A$5:$I$200,7,0))</f>
        <v/>
      </c>
      <c r="K131" s="21" t="str">
        <f aca="false">IF(A131="","",VLOOKUP(A131,[10]３年学年!$A$5:$I$200,7,0))</f>
        <v/>
      </c>
      <c r="L131" s="21" t="str">
        <f aca="false">IF(A131="","",VLOOKUP(A131,[11]３年学年!$A$5:$I$200,7,0))</f>
        <v/>
      </c>
      <c r="N131" s="27" t="str">
        <f aca="false">IF(A131="","",VLOOKUP(A131,[3]３年３学期!$A$5:$I$200,8,0))</f>
        <v/>
      </c>
      <c r="O131" s="27" t="str">
        <f aca="false">IF(A131="","",VLOOKUP(A131,[4]３年３学期!$A$5:$I$200,7,0))</f>
        <v/>
      </c>
      <c r="P131" s="27" t="str">
        <f aca="false">IF(A131="","",VLOOKUP(A131,[5]３年３学期!$A$5:$I$200,7,0))</f>
        <v/>
      </c>
      <c r="Q131" s="27" t="str">
        <f aca="false">IF(A131="","",VLOOKUP(A131,[6]３年３学期!$A$5:$I$200,7,0))</f>
        <v/>
      </c>
      <c r="R131" s="27" t="str">
        <f aca="false">IF(A131="","",VLOOKUP(A131,[7]３年３学期!$A$5:$I$200,7,0))</f>
        <v/>
      </c>
      <c r="S131" s="27" t="str">
        <f aca="false">IF(A131="","",VLOOKUP(A131,[8]３年３学期!$A$5:$I$200,7,0))</f>
        <v/>
      </c>
      <c r="T131" s="27" t="str">
        <f aca="false">IF(A131="","",VLOOKUP(A131,[9]３年３学期!$A$5:$I$200,7,0))</f>
        <v/>
      </c>
      <c r="U131" s="27" t="str">
        <f aca="false">IF(A131="","",VLOOKUP(A131,[10]３年３学期!$A$5:$I$200,7,0))</f>
        <v/>
      </c>
      <c r="V131" s="27" t="str">
        <f aca="false">IF(A131="","",VLOOKUP(A131,[11]３年３学期!$A$5:$I$200,7,0))</f>
        <v/>
      </c>
    </row>
    <row r="132" customFormat="false" ht="13.5" hidden="false" customHeight="false" outlineLevel="0" collapsed="false">
      <c r="A132" s="18"/>
      <c r="B132" s="19" t="str">
        <f aca="false">IF(A132="","",VLOOKUP(A132,[1]生徒原票!$E$5:$H$200,2,0))</f>
        <v/>
      </c>
      <c r="C132" s="20" t="str">
        <f aca="false">IF(A132="","",VLOOKUP(A132,[2]３年!$A$5:$K$200,11,0))</f>
        <v/>
      </c>
      <c r="D132" s="21" t="str">
        <f aca="false">IF(A132="","",VLOOKUP(A132,[3]３年学年!$A$5:$I$200,8,0))</f>
        <v/>
      </c>
      <c r="E132" s="21" t="str">
        <f aca="false">IF(A132="","",VLOOKUP(A132,[4]３年学年!$A$5:$I$200,7,0))</f>
        <v/>
      </c>
      <c r="F132" s="21" t="str">
        <f aca="false">IF(A132="","",VLOOKUP(A132,[5]３年学年!$A$5:$I$200,7,0))</f>
        <v/>
      </c>
      <c r="G132" s="21" t="str">
        <f aca="false">IF(A132="","",VLOOKUP(A132,[6]３年学年!$A$5:$I$200,7,0))</f>
        <v/>
      </c>
      <c r="H132" s="21" t="str">
        <f aca="false">IF(A132="","",VLOOKUP(A132,[7]３年学年!$A$5:$I$200,7,0))</f>
        <v/>
      </c>
      <c r="I132" s="21" t="str">
        <f aca="false">IF(A132="","",VLOOKUP(A132,[8]３年学年!$A$5:$I$200,7,0))</f>
        <v/>
      </c>
      <c r="J132" s="21" t="str">
        <f aca="false">IF(A132="","",VLOOKUP(A132,[9]３年学年!$A$5:$I$200,7,0))</f>
        <v/>
      </c>
      <c r="K132" s="21" t="str">
        <f aca="false">IF(A132="","",VLOOKUP(A132,[10]３年学年!$A$5:$I$200,7,0))</f>
        <v/>
      </c>
      <c r="L132" s="21" t="str">
        <f aca="false">IF(A132="","",VLOOKUP(A132,[11]３年学年!$A$5:$I$200,7,0))</f>
        <v/>
      </c>
      <c r="N132" s="27" t="str">
        <f aca="false">IF(A132="","",VLOOKUP(A132,[3]３年３学期!$A$5:$I$200,8,0))</f>
        <v/>
      </c>
      <c r="O132" s="27" t="str">
        <f aca="false">IF(A132="","",VLOOKUP(A132,[4]３年３学期!$A$5:$I$200,7,0))</f>
        <v/>
      </c>
      <c r="P132" s="27" t="str">
        <f aca="false">IF(A132="","",VLOOKUP(A132,[5]３年３学期!$A$5:$I$200,7,0))</f>
        <v/>
      </c>
      <c r="Q132" s="27" t="str">
        <f aca="false">IF(A132="","",VLOOKUP(A132,[6]３年３学期!$A$5:$I$200,7,0))</f>
        <v/>
      </c>
      <c r="R132" s="27" t="str">
        <f aca="false">IF(A132="","",VLOOKUP(A132,[7]３年３学期!$A$5:$I$200,7,0))</f>
        <v/>
      </c>
      <c r="S132" s="27" t="str">
        <f aca="false">IF(A132="","",VLOOKUP(A132,[8]３年３学期!$A$5:$I$200,7,0))</f>
        <v/>
      </c>
      <c r="T132" s="27" t="str">
        <f aca="false">IF(A132="","",VLOOKUP(A132,[9]３年３学期!$A$5:$I$200,7,0))</f>
        <v/>
      </c>
      <c r="U132" s="27" t="str">
        <f aca="false">IF(A132="","",VLOOKUP(A132,[10]３年３学期!$A$5:$I$200,7,0))</f>
        <v/>
      </c>
      <c r="V132" s="27" t="str">
        <f aca="false">IF(A132="","",VLOOKUP(A132,[11]３年３学期!$A$5:$I$200,7,0))</f>
        <v/>
      </c>
    </row>
    <row r="133" customFormat="false" ht="13.5" hidden="false" customHeight="false" outlineLevel="0" collapsed="false">
      <c r="A133" s="18"/>
      <c r="B133" s="19" t="str">
        <f aca="false">IF(A133="","",VLOOKUP(A133,[1]生徒原票!$E$5:$H$200,2,0))</f>
        <v/>
      </c>
      <c r="C133" s="20" t="str">
        <f aca="false">IF(A133="","",VLOOKUP(A133,[2]３年!$A$5:$K$200,11,0))</f>
        <v/>
      </c>
      <c r="D133" s="21" t="str">
        <f aca="false">IF(A133="","",VLOOKUP(A133,[3]３年学年!$A$5:$I$200,8,0))</f>
        <v/>
      </c>
      <c r="E133" s="21" t="str">
        <f aca="false">IF(A133="","",VLOOKUP(A133,[4]３年学年!$A$5:$I$200,7,0))</f>
        <v/>
      </c>
      <c r="F133" s="21" t="str">
        <f aca="false">IF(A133="","",VLOOKUP(A133,[5]３年学年!$A$5:$I$200,7,0))</f>
        <v/>
      </c>
      <c r="G133" s="21" t="str">
        <f aca="false">IF(A133="","",VLOOKUP(A133,[6]３年学年!$A$5:$I$200,7,0))</f>
        <v/>
      </c>
      <c r="H133" s="21" t="str">
        <f aca="false">IF(A133="","",VLOOKUP(A133,[7]３年学年!$A$5:$I$200,7,0))</f>
        <v/>
      </c>
      <c r="I133" s="21" t="str">
        <f aca="false">IF(A133="","",VLOOKUP(A133,[8]３年学年!$A$5:$I$200,7,0))</f>
        <v/>
      </c>
      <c r="J133" s="21" t="str">
        <f aca="false">IF(A133="","",VLOOKUP(A133,[9]３年学年!$A$5:$I$200,7,0))</f>
        <v/>
      </c>
      <c r="K133" s="21" t="str">
        <f aca="false">IF(A133="","",VLOOKUP(A133,[10]３年学年!$A$5:$I$200,7,0))</f>
        <v/>
      </c>
      <c r="L133" s="21" t="str">
        <f aca="false">IF(A133="","",VLOOKUP(A133,[11]３年学年!$A$5:$I$200,7,0))</f>
        <v/>
      </c>
      <c r="N133" s="27" t="str">
        <f aca="false">IF(A133="","",VLOOKUP(A133,[3]３年３学期!$A$5:$I$200,8,0))</f>
        <v/>
      </c>
      <c r="O133" s="27" t="str">
        <f aca="false">IF(A133="","",VLOOKUP(A133,[4]３年３学期!$A$5:$I$200,7,0))</f>
        <v/>
      </c>
      <c r="P133" s="27" t="str">
        <f aca="false">IF(A133="","",VLOOKUP(A133,[5]３年３学期!$A$5:$I$200,7,0))</f>
        <v/>
      </c>
      <c r="Q133" s="27" t="str">
        <f aca="false">IF(A133="","",VLOOKUP(A133,[6]３年３学期!$A$5:$I$200,7,0))</f>
        <v/>
      </c>
      <c r="R133" s="27" t="str">
        <f aca="false">IF(A133="","",VLOOKUP(A133,[7]３年３学期!$A$5:$I$200,7,0))</f>
        <v/>
      </c>
      <c r="S133" s="27" t="str">
        <f aca="false">IF(A133="","",VLOOKUP(A133,[8]３年３学期!$A$5:$I$200,7,0))</f>
        <v/>
      </c>
      <c r="T133" s="27" t="str">
        <f aca="false">IF(A133="","",VLOOKUP(A133,[9]３年３学期!$A$5:$I$200,7,0))</f>
        <v/>
      </c>
      <c r="U133" s="27" t="str">
        <f aca="false">IF(A133="","",VLOOKUP(A133,[10]３年３学期!$A$5:$I$200,7,0))</f>
        <v/>
      </c>
      <c r="V133" s="27" t="str">
        <f aca="false">IF(A133="","",VLOOKUP(A133,[11]３年３学期!$A$5:$I$200,7,0))</f>
        <v/>
      </c>
    </row>
    <row r="134" customFormat="false" ht="13.5" hidden="false" customHeight="false" outlineLevel="0" collapsed="false">
      <c r="A134" s="18"/>
      <c r="B134" s="19" t="str">
        <f aca="false">IF(A134="","",VLOOKUP(A134,[1]生徒原票!$E$5:$H$200,2,0))</f>
        <v/>
      </c>
      <c r="C134" s="20" t="str">
        <f aca="false">IF(A134="","",VLOOKUP(A134,[2]３年!$A$5:$K$200,11,0))</f>
        <v/>
      </c>
      <c r="D134" s="21" t="str">
        <f aca="false">IF(A134="","",VLOOKUP(A134,[3]３年学年!$A$5:$I$200,8,0))</f>
        <v/>
      </c>
      <c r="E134" s="21" t="str">
        <f aca="false">IF(A134="","",VLOOKUP(A134,[4]３年学年!$A$5:$I$200,7,0))</f>
        <v/>
      </c>
      <c r="F134" s="21" t="str">
        <f aca="false">IF(A134="","",VLOOKUP(A134,[5]３年学年!$A$5:$I$200,7,0))</f>
        <v/>
      </c>
      <c r="G134" s="21" t="str">
        <f aca="false">IF(A134="","",VLOOKUP(A134,[6]３年学年!$A$5:$I$200,7,0))</f>
        <v/>
      </c>
      <c r="H134" s="21" t="str">
        <f aca="false">IF(A134="","",VLOOKUP(A134,[7]３年学年!$A$5:$I$200,7,0))</f>
        <v/>
      </c>
      <c r="I134" s="21" t="str">
        <f aca="false">IF(A134="","",VLOOKUP(A134,[8]３年学年!$A$5:$I$200,7,0))</f>
        <v/>
      </c>
      <c r="J134" s="21" t="str">
        <f aca="false">IF(A134="","",VLOOKUP(A134,[9]３年学年!$A$5:$I$200,7,0))</f>
        <v/>
      </c>
      <c r="K134" s="21" t="str">
        <f aca="false">IF(A134="","",VLOOKUP(A134,[10]３年学年!$A$5:$I$200,7,0))</f>
        <v/>
      </c>
      <c r="L134" s="21" t="str">
        <f aca="false">IF(A134="","",VLOOKUP(A134,[11]３年学年!$A$5:$I$200,7,0))</f>
        <v/>
      </c>
      <c r="N134" s="27" t="str">
        <f aca="false">IF(A134="","",VLOOKUP(A134,[3]３年３学期!$A$5:$I$200,8,0))</f>
        <v/>
      </c>
      <c r="O134" s="27" t="str">
        <f aca="false">IF(A134="","",VLOOKUP(A134,[4]３年３学期!$A$5:$I$200,7,0))</f>
        <v/>
      </c>
      <c r="P134" s="27" t="str">
        <f aca="false">IF(A134="","",VLOOKUP(A134,[5]３年３学期!$A$5:$I$200,7,0))</f>
        <v/>
      </c>
      <c r="Q134" s="27" t="str">
        <f aca="false">IF(A134="","",VLOOKUP(A134,[6]３年３学期!$A$5:$I$200,7,0))</f>
        <v/>
      </c>
      <c r="R134" s="27" t="str">
        <f aca="false">IF(A134="","",VLOOKUP(A134,[7]３年３学期!$A$5:$I$200,7,0))</f>
        <v/>
      </c>
      <c r="S134" s="27" t="str">
        <f aca="false">IF(A134="","",VLOOKUP(A134,[8]３年３学期!$A$5:$I$200,7,0))</f>
        <v/>
      </c>
      <c r="T134" s="27" t="str">
        <f aca="false">IF(A134="","",VLOOKUP(A134,[9]３年３学期!$A$5:$I$200,7,0))</f>
        <v/>
      </c>
      <c r="U134" s="27" t="str">
        <f aca="false">IF(A134="","",VLOOKUP(A134,[10]３年３学期!$A$5:$I$200,7,0))</f>
        <v/>
      </c>
      <c r="V134" s="27" t="str">
        <f aca="false">IF(A134="","",VLOOKUP(A134,[11]３年３学期!$A$5:$I$200,7,0))</f>
        <v/>
      </c>
    </row>
    <row r="135" customFormat="false" ht="13.5" hidden="false" customHeight="false" outlineLevel="0" collapsed="false">
      <c r="A135" s="18"/>
      <c r="B135" s="19" t="str">
        <f aca="false">IF(A135="","",VLOOKUP(A135,[1]生徒原票!$E$5:$H$200,2,0))</f>
        <v/>
      </c>
      <c r="C135" s="20" t="str">
        <f aca="false">IF(A135="","",VLOOKUP(A135,[2]３年!$A$5:$K$200,11,0))</f>
        <v/>
      </c>
      <c r="D135" s="21" t="str">
        <f aca="false">IF(A135="","",VLOOKUP(A135,[3]３年学年!$A$5:$I$200,8,0))</f>
        <v/>
      </c>
      <c r="E135" s="21" t="str">
        <f aca="false">IF(A135="","",VLOOKUP(A135,[4]３年学年!$A$5:$I$200,7,0))</f>
        <v/>
      </c>
      <c r="F135" s="21" t="str">
        <f aca="false">IF(A135="","",VLOOKUP(A135,[5]３年学年!$A$5:$I$200,7,0))</f>
        <v/>
      </c>
      <c r="G135" s="21" t="str">
        <f aca="false">IF(A135="","",VLOOKUP(A135,[6]３年学年!$A$5:$I$200,7,0))</f>
        <v/>
      </c>
      <c r="H135" s="21" t="str">
        <f aca="false">IF(A135="","",VLOOKUP(A135,[7]３年学年!$A$5:$I$200,7,0))</f>
        <v/>
      </c>
      <c r="I135" s="21" t="str">
        <f aca="false">IF(A135="","",VLOOKUP(A135,[8]３年学年!$A$5:$I$200,7,0))</f>
        <v/>
      </c>
      <c r="J135" s="21" t="str">
        <f aca="false">IF(A135="","",VLOOKUP(A135,[9]３年学年!$A$5:$I$200,7,0))</f>
        <v/>
      </c>
      <c r="K135" s="21" t="str">
        <f aca="false">IF(A135="","",VLOOKUP(A135,[10]３年学年!$A$5:$I$200,7,0))</f>
        <v/>
      </c>
      <c r="L135" s="21" t="str">
        <f aca="false">IF(A135="","",VLOOKUP(A135,[11]３年学年!$A$5:$I$200,7,0))</f>
        <v/>
      </c>
      <c r="N135" s="27" t="str">
        <f aca="false">IF(A135="","",VLOOKUP(A135,[3]３年３学期!$A$5:$I$200,8,0))</f>
        <v/>
      </c>
      <c r="O135" s="27" t="str">
        <f aca="false">IF(A135="","",VLOOKUP(A135,[4]３年３学期!$A$5:$I$200,7,0))</f>
        <v/>
      </c>
      <c r="P135" s="27" t="str">
        <f aca="false">IF(A135="","",VLOOKUP(A135,[5]３年３学期!$A$5:$I$200,7,0))</f>
        <v/>
      </c>
      <c r="Q135" s="27" t="str">
        <f aca="false">IF(A135="","",VLOOKUP(A135,[6]３年３学期!$A$5:$I$200,7,0))</f>
        <v/>
      </c>
      <c r="R135" s="27" t="str">
        <f aca="false">IF(A135="","",VLOOKUP(A135,[7]３年３学期!$A$5:$I$200,7,0))</f>
        <v/>
      </c>
      <c r="S135" s="27" t="str">
        <f aca="false">IF(A135="","",VLOOKUP(A135,[8]３年３学期!$A$5:$I$200,7,0))</f>
        <v/>
      </c>
      <c r="T135" s="27" t="str">
        <f aca="false">IF(A135="","",VLOOKUP(A135,[9]３年３学期!$A$5:$I$200,7,0))</f>
        <v/>
      </c>
      <c r="U135" s="27" t="str">
        <f aca="false">IF(A135="","",VLOOKUP(A135,[10]３年３学期!$A$5:$I$200,7,0))</f>
        <v/>
      </c>
      <c r="V135" s="27" t="str">
        <f aca="false">IF(A135="","",VLOOKUP(A135,[11]３年３学期!$A$5:$I$200,7,0))</f>
        <v/>
      </c>
    </row>
    <row r="136" customFormat="false" ht="13.5" hidden="false" customHeight="false" outlineLevel="0" collapsed="false">
      <c r="A136" s="18"/>
      <c r="B136" s="19" t="str">
        <f aca="false">IF(A136="","",VLOOKUP(A136,[1]生徒原票!$E$5:$H$200,2,0))</f>
        <v/>
      </c>
      <c r="C136" s="20" t="str">
        <f aca="false">IF(A136="","",VLOOKUP(A136,[2]３年!$A$5:$K$200,11,0))</f>
        <v/>
      </c>
      <c r="D136" s="21" t="str">
        <f aca="false">IF(A136="","",VLOOKUP(A136,[3]３年学年!$A$5:$I$200,8,0))</f>
        <v/>
      </c>
      <c r="E136" s="21" t="str">
        <f aca="false">IF(A136="","",VLOOKUP(A136,[4]３年学年!$A$5:$I$200,7,0))</f>
        <v/>
      </c>
      <c r="F136" s="21" t="str">
        <f aca="false">IF(A136="","",VLOOKUP(A136,[5]３年学年!$A$5:$I$200,7,0))</f>
        <v/>
      </c>
      <c r="G136" s="21" t="str">
        <f aca="false">IF(A136="","",VLOOKUP(A136,[6]３年学年!$A$5:$I$200,7,0))</f>
        <v/>
      </c>
      <c r="H136" s="21" t="str">
        <f aca="false">IF(A136="","",VLOOKUP(A136,[7]３年学年!$A$5:$I$200,7,0))</f>
        <v/>
      </c>
      <c r="I136" s="21" t="str">
        <f aca="false">IF(A136="","",VLOOKUP(A136,[8]３年学年!$A$5:$I$200,7,0))</f>
        <v/>
      </c>
      <c r="J136" s="21" t="str">
        <f aca="false">IF(A136="","",VLOOKUP(A136,[9]３年学年!$A$5:$I$200,7,0))</f>
        <v/>
      </c>
      <c r="K136" s="21" t="str">
        <f aca="false">IF(A136="","",VLOOKUP(A136,[10]３年学年!$A$5:$I$200,7,0))</f>
        <v/>
      </c>
      <c r="L136" s="21" t="str">
        <f aca="false">IF(A136="","",VLOOKUP(A136,[11]３年学年!$A$5:$I$200,7,0))</f>
        <v/>
      </c>
      <c r="N136" s="27" t="str">
        <f aca="false">IF(A136="","",VLOOKUP(A136,[3]３年３学期!$A$5:$I$200,8,0))</f>
        <v/>
      </c>
      <c r="O136" s="27" t="str">
        <f aca="false">IF(A136="","",VLOOKUP(A136,[4]３年３学期!$A$5:$I$200,7,0))</f>
        <v/>
      </c>
      <c r="P136" s="27" t="str">
        <f aca="false">IF(A136="","",VLOOKUP(A136,[5]３年３学期!$A$5:$I$200,7,0))</f>
        <v/>
      </c>
      <c r="Q136" s="27" t="str">
        <f aca="false">IF(A136="","",VLOOKUP(A136,[6]３年３学期!$A$5:$I$200,7,0))</f>
        <v/>
      </c>
      <c r="R136" s="27" t="str">
        <f aca="false">IF(A136="","",VLOOKUP(A136,[7]３年３学期!$A$5:$I$200,7,0))</f>
        <v/>
      </c>
      <c r="S136" s="27" t="str">
        <f aca="false">IF(A136="","",VLOOKUP(A136,[8]３年３学期!$A$5:$I$200,7,0))</f>
        <v/>
      </c>
      <c r="T136" s="27" t="str">
        <f aca="false">IF(A136="","",VLOOKUP(A136,[9]３年３学期!$A$5:$I$200,7,0))</f>
        <v/>
      </c>
      <c r="U136" s="27" t="str">
        <f aca="false">IF(A136="","",VLOOKUP(A136,[10]３年３学期!$A$5:$I$200,7,0))</f>
        <v/>
      </c>
      <c r="V136" s="27" t="str">
        <f aca="false">IF(A136="","",VLOOKUP(A136,[11]３年３学期!$A$5:$I$200,7,0))</f>
        <v/>
      </c>
    </row>
    <row r="137" customFormat="false" ht="13.5" hidden="false" customHeight="false" outlineLevel="0" collapsed="false">
      <c r="A137" s="18"/>
      <c r="B137" s="19" t="str">
        <f aca="false">IF(A137="","",VLOOKUP(A137,[1]生徒原票!$E$5:$H$200,2,0))</f>
        <v/>
      </c>
      <c r="C137" s="20" t="str">
        <f aca="false">IF(A137="","",VLOOKUP(A137,[2]３年!$A$5:$K$200,11,0))</f>
        <v/>
      </c>
      <c r="D137" s="21" t="str">
        <f aca="false">IF(A137="","",VLOOKUP(A137,[3]３年学年!$A$5:$I$200,8,0))</f>
        <v/>
      </c>
      <c r="E137" s="21" t="str">
        <f aca="false">IF(A137="","",VLOOKUP(A137,[4]３年学年!$A$5:$I$200,7,0))</f>
        <v/>
      </c>
      <c r="F137" s="21" t="str">
        <f aca="false">IF(A137="","",VLOOKUP(A137,[5]３年学年!$A$5:$I$200,7,0))</f>
        <v/>
      </c>
      <c r="G137" s="21" t="str">
        <f aca="false">IF(A137="","",VLOOKUP(A137,[6]３年学年!$A$5:$I$200,7,0))</f>
        <v/>
      </c>
      <c r="H137" s="21" t="str">
        <f aca="false">IF(A137="","",VLOOKUP(A137,[7]３年学年!$A$5:$I$200,7,0))</f>
        <v/>
      </c>
      <c r="I137" s="21" t="str">
        <f aca="false">IF(A137="","",VLOOKUP(A137,[8]３年学年!$A$5:$I$200,7,0))</f>
        <v/>
      </c>
      <c r="J137" s="21" t="str">
        <f aca="false">IF(A137="","",VLOOKUP(A137,[9]３年学年!$A$5:$I$200,7,0))</f>
        <v/>
      </c>
      <c r="K137" s="21" t="str">
        <f aca="false">IF(A137="","",VLOOKUP(A137,[10]３年学年!$A$5:$I$200,7,0))</f>
        <v/>
      </c>
      <c r="L137" s="21" t="str">
        <f aca="false">IF(A137="","",VLOOKUP(A137,[11]３年学年!$A$5:$I$200,7,0))</f>
        <v/>
      </c>
      <c r="N137" s="27" t="str">
        <f aca="false">IF(A137="","",VLOOKUP(A137,[3]３年３学期!$A$5:$I$200,8,0))</f>
        <v/>
      </c>
      <c r="O137" s="27" t="str">
        <f aca="false">IF(A137="","",VLOOKUP(A137,[4]３年３学期!$A$5:$I$200,7,0))</f>
        <v/>
      </c>
      <c r="P137" s="27" t="str">
        <f aca="false">IF(A137="","",VLOOKUP(A137,[5]３年３学期!$A$5:$I$200,7,0))</f>
        <v/>
      </c>
      <c r="Q137" s="27" t="str">
        <f aca="false">IF(A137="","",VLOOKUP(A137,[6]３年３学期!$A$5:$I$200,7,0))</f>
        <v/>
      </c>
      <c r="R137" s="27" t="str">
        <f aca="false">IF(A137="","",VLOOKUP(A137,[7]３年３学期!$A$5:$I$200,7,0))</f>
        <v/>
      </c>
      <c r="S137" s="27" t="str">
        <f aca="false">IF(A137="","",VLOOKUP(A137,[8]３年３学期!$A$5:$I$200,7,0))</f>
        <v/>
      </c>
      <c r="T137" s="27" t="str">
        <f aca="false">IF(A137="","",VLOOKUP(A137,[9]３年３学期!$A$5:$I$200,7,0))</f>
        <v/>
      </c>
      <c r="U137" s="27" t="str">
        <f aca="false">IF(A137="","",VLOOKUP(A137,[10]３年３学期!$A$5:$I$200,7,0))</f>
        <v/>
      </c>
      <c r="V137" s="27" t="str">
        <f aca="false">IF(A137="","",VLOOKUP(A137,[11]３年３学期!$A$5:$I$200,7,0))</f>
        <v/>
      </c>
    </row>
    <row r="138" customFormat="false" ht="13.5" hidden="false" customHeight="false" outlineLevel="0" collapsed="false">
      <c r="A138" s="18"/>
      <c r="B138" s="19" t="str">
        <f aca="false">IF(A138="","",VLOOKUP(A138,[1]生徒原票!$E$5:$H$200,2,0))</f>
        <v/>
      </c>
      <c r="C138" s="20" t="str">
        <f aca="false">IF(A138="","",VLOOKUP(A138,[2]３年!$A$5:$K$200,11,0))</f>
        <v/>
      </c>
      <c r="D138" s="21" t="str">
        <f aca="false">IF(A138="","",VLOOKUP(A138,[3]３年学年!$A$5:$I$200,8,0))</f>
        <v/>
      </c>
      <c r="E138" s="21" t="str">
        <f aca="false">IF(A138="","",VLOOKUP(A138,[4]３年学年!$A$5:$I$200,7,0))</f>
        <v/>
      </c>
      <c r="F138" s="21" t="str">
        <f aca="false">IF(A138="","",VLOOKUP(A138,[5]３年学年!$A$5:$I$200,7,0))</f>
        <v/>
      </c>
      <c r="G138" s="21" t="str">
        <f aca="false">IF(A138="","",VLOOKUP(A138,[6]３年学年!$A$5:$I$200,7,0))</f>
        <v/>
      </c>
      <c r="H138" s="21" t="str">
        <f aca="false">IF(A138="","",VLOOKUP(A138,[7]３年学年!$A$5:$I$200,7,0))</f>
        <v/>
      </c>
      <c r="I138" s="21" t="str">
        <f aca="false">IF(A138="","",VLOOKUP(A138,[8]３年学年!$A$5:$I$200,7,0))</f>
        <v/>
      </c>
      <c r="J138" s="21" t="str">
        <f aca="false">IF(A138="","",VLOOKUP(A138,[9]３年学年!$A$5:$I$200,7,0))</f>
        <v/>
      </c>
      <c r="K138" s="21" t="str">
        <f aca="false">IF(A138="","",VLOOKUP(A138,[10]３年学年!$A$5:$I$200,7,0))</f>
        <v/>
      </c>
      <c r="L138" s="21" t="str">
        <f aca="false">IF(A138="","",VLOOKUP(A138,[11]３年学年!$A$5:$I$200,7,0))</f>
        <v/>
      </c>
      <c r="N138" s="27" t="str">
        <f aca="false">IF(A138="","",VLOOKUP(A138,[3]３年３学期!$A$5:$I$200,8,0))</f>
        <v/>
      </c>
      <c r="O138" s="27" t="str">
        <f aca="false">IF(A138="","",VLOOKUP(A138,[4]３年３学期!$A$5:$I$200,7,0))</f>
        <v/>
      </c>
      <c r="P138" s="27" t="str">
        <f aca="false">IF(A138="","",VLOOKUP(A138,[5]３年３学期!$A$5:$I$200,7,0))</f>
        <v/>
      </c>
      <c r="Q138" s="27" t="str">
        <f aca="false">IF(A138="","",VLOOKUP(A138,[6]３年３学期!$A$5:$I$200,7,0))</f>
        <v/>
      </c>
      <c r="R138" s="27" t="str">
        <f aca="false">IF(A138="","",VLOOKUP(A138,[7]３年３学期!$A$5:$I$200,7,0))</f>
        <v/>
      </c>
      <c r="S138" s="27" t="str">
        <f aca="false">IF(A138="","",VLOOKUP(A138,[8]３年３学期!$A$5:$I$200,7,0))</f>
        <v/>
      </c>
      <c r="T138" s="27" t="str">
        <f aca="false">IF(A138="","",VLOOKUP(A138,[9]３年３学期!$A$5:$I$200,7,0))</f>
        <v/>
      </c>
      <c r="U138" s="27" t="str">
        <f aca="false">IF(A138="","",VLOOKUP(A138,[10]３年３学期!$A$5:$I$200,7,0))</f>
        <v/>
      </c>
      <c r="V138" s="27" t="str">
        <f aca="false">IF(A138="","",VLOOKUP(A138,[11]３年３学期!$A$5:$I$200,7,0))</f>
        <v/>
      </c>
    </row>
    <row r="139" customFormat="false" ht="13.5" hidden="false" customHeight="false" outlineLevel="0" collapsed="false">
      <c r="A139" s="18"/>
      <c r="B139" s="19" t="str">
        <f aca="false">IF(A139="","",VLOOKUP(A139,[1]生徒原票!$E$5:$H$200,2,0))</f>
        <v/>
      </c>
      <c r="C139" s="20" t="str">
        <f aca="false">IF(A139="","",VLOOKUP(A139,[2]３年!$A$5:$K$200,11,0))</f>
        <v/>
      </c>
      <c r="D139" s="21" t="str">
        <f aca="false">IF(A139="","",VLOOKUP(A139,[3]３年学年!$A$5:$I$200,8,0))</f>
        <v/>
      </c>
      <c r="E139" s="21" t="str">
        <f aca="false">IF(A139="","",VLOOKUP(A139,[4]３年学年!$A$5:$I$200,7,0))</f>
        <v/>
      </c>
      <c r="F139" s="21" t="str">
        <f aca="false">IF(A139="","",VLOOKUP(A139,[5]３年学年!$A$5:$I$200,7,0))</f>
        <v/>
      </c>
      <c r="G139" s="21" t="str">
        <f aca="false">IF(A139="","",VLOOKUP(A139,[6]３年学年!$A$5:$I$200,7,0))</f>
        <v/>
      </c>
      <c r="H139" s="21" t="str">
        <f aca="false">IF(A139="","",VLOOKUP(A139,[7]３年学年!$A$5:$I$200,7,0))</f>
        <v/>
      </c>
      <c r="I139" s="21" t="str">
        <f aca="false">IF(A139="","",VLOOKUP(A139,[8]３年学年!$A$5:$I$200,7,0))</f>
        <v/>
      </c>
      <c r="J139" s="21" t="str">
        <f aca="false">IF(A139="","",VLOOKUP(A139,[9]３年学年!$A$5:$I$200,7,0))</f>
        <v/>
      </c>
      <c r="K139" s="21" t="str">
        <f aca="false">IF(A139="","",VLOOKUP(A139,[10]３年学年!$A$5:$I$200,7,0))</f>
        <v/>
      </c>
      <c r="L139" s="21" t="str">
        <f aca="false">IF(A139="","",VLOOKUP(A139,[11]３年学年!$A$5:$I$200,7,0))</f>
        <v/>
      </c>
      <c r="N139" s="27" t="str">
        <f aca="false">IF(A139="","",VLOOKUP(A139,[3]３年３学期!$A$5:$I$200,8,0))</f>
        <v/>
      </c>
      <c r="O139" s="27" t="str">
        <f aca="false">IF(A139="","",VLOOKUP(A139,[4]３年３学期!$A$5:$I$200,7,0))</f>
        <v/>
      </c>
      <c r="P139" s="27" t="str">
        <f aca="false">IF(A139="","",VLOOKUP(A139,[5]３年３学期!$A$5:$I$200,7,0))</f>
        <v/>
      </c>
      <c r="Q139" s="27" t="str">
        <f aca="false">IF(A139="","",VLOOKUP(A139,[6]３年３学期!$A$5:$I$200,7,0))</f>
        <v/>
      </c>
      <c r="R139" s="27" t="str">
        <f aca="false">IF(A139="","",VLOOKUP(A139,[7]３年３学期!$A$5:$I$200,7,0))</f>
        <v/>
      </c>
      <c r="S139" s="27" t="str">
        <f aca="false">IF(A139="","",VLOOKUP(A139,[8]３年３学期!$A$5:$I$200,7,0))</f>
        <v/>
      </c>
      <c r="T139" s="27" t="str">
        <f aca="false">IF(A139="","",VLOOKUP(A139,[9]３年３学期!$A$5:$I$200,7,0))</f>
        <v/>
      </c>
      <c r="U139" s="27" t="str">
        <f aca="false">IF(A139="","",VLOOKUP(A139,[10]３年３学期!$A$5:$I$200,7,0))</f>
        <v/>
      </c>
      <c r="V139" s="27" t="str">
        <f aca="false">IF(A139="","",VLOOKUP(A139,[11]３年３学期!$A$5:$I$200,7,0))</f>
        <v/>
      </c>
    </row>
    <row r="140" customFormat="false" ht="13.5" hidden="false" customHeight="false" outlineLevel="0" collapsed="false">
      <c r="A140" s="18"/>
      <c r="B140" s="19" t="str">
        <f aca="false">IF(A140="","",VLOOKUP(A140,[1]生徒原票!$E$5:$H$200,2,0))</f>
        <v/>
      </c>
      <c r="C140" s="20" t="str">
        <f aca="false">IF(A140="","",VLOOKUP(A140,[2]３年!$A$5:$K$200,11,0))</f>
        <v/>
      </c>
      <c r="D140" s="21" t="str">
        <f aca="false">IF(A140="","",VLOOKUP(A140,[3]３年学年!$A$5:$I$200,8,0))</f>
        <v/>
      </c>
      <c r="E140" s="21" t="str">
        <f aca="false">IF(A140="","",VLOOKUP(A140,[4]３年学年!$A$5:$I$200,7,0))</f>
        <v/>
      </c>
      <c r="F140" s="21" t="str">
        <f aca="false">IF(A140="","",VLOOKUP(A140,[5]３年学年!$A$5:$I$200,7,0))</f>
        <v/>
      </c>
      <c r="G140" s="21" t="str">
        <f aca="false">IF(A140="","",VLOOKUP(A140,[6]３年学年!$A$5:$I$200,7,0))</f>
        <v/>
      </c>
      <c r="H140" s="21" t="str">
        <f aca="false">IF(A140="","",VLOOKUP(A140,[7]３年学年!$A$5:$I$200,7,0))</f>
        <v/>
      </c>
      <c r="I140" s="21" t="str">
        <f aca="false">IF(A140="","",VLOOKUP(A140,[8]３年学年!$A$5:$I$200,7,0))</f>
        <v/>
      </c>
      <c r="J140" s="21" t="str">
        <f aca="false">IF(A140="","",VLOOKUP(A140,[9]３年学年!$A$5:$I$200,7,0))</f>
        <v/>
      </c>
      <c r="K140" s="21" t="str">
        <f aca="false">IF(A140="","",VLOOKUP(A140,[10]３年学年!$A$5:$I$200,7,0))</f>
        <v/>
      </c>
      <c r="L140" s="21" t="str">
        <f aca="false">IF(A140="","",VLOOKUP(A140,[11]３年学年!$A$5:$I$200,7,0))</f>
        <v/>
      </c>
      <c r="N140" s="27" t="str">
        <f aca="false">IF(A140="","",VLOOKUP(A140,[3]３年３学期!$A$5:$I$200,8,0))</f>
        <v/>
      </c>
      <c r="O140" s="27" t="str">
        <f aca="false">IF(A140="","",VLOOKUP(A140,[4]３年３学期!$A$5:$I$200,7,0))</f>
        <v/>
      </c>
      <c r="P140" s="27" t="str">
        <f aca="false">IF(A140="","",VLOOKUP(A140,[5]３年３学期!$A$5:$I$200,7,0))</f>
        <v/>
      </c>
      <c r="Q140" s="27" t="str">
        <f aca="false">IF(A140="","",VLOOKUP(A140,[6]３年３学期!$A$5:$I$200,7,0))</f>
        <v/>
      </c>
      <c r="R140" s="27" t="str">
        <f aca="false">IF(A140="","",VLOOKUP(A140,[7]３年３学期!$A$5:$I$200,7,0))</f>
        <v/>
      </c>
      <c r="S140" s="27" t="str">
        <f aca="false">IF(A140="","",VLOOKUP(A140,[8]３年３学期!$A$5:$I$200,7,0))</f>
        <v/>
      </c>
      <c r="T140" s="27" t="str">
        <f aca="false">IF(A140="","",VLOOKUP(A140,[9]３年３学期!$A$5:$I$200,7,0))</f>
        <v/>
      </c>
      <c r="U140" s="27" t="str">
        <f aca="false">IF(A140="","",VLOOKUP(A140,[10]３年３学期!$A$5:$I$200,7,0))</f>
        <v/>
      </c>
      <c r="V140" s="27" t="str">
        <f aca="false">IF(A140="","",VLOOKUP(A140,[11]３年３学期!$A$5:$I$200,7,0))</f>
        <v/>
      </c>
    </row>
    <row r="141" customFormat="false" ht="13.5" hidden="false" customHeight="false" outlineLevel="0" collapsed="false">
      <c r="A141" s="18"/>
      <c r="B141" s="19" t="str">
        <f aca="false">IF(A141="","",VLOOKUP(A141,[1]生徒原票!$E$5:$H$200,2,0))</f>
        <v/>
      </c>
      <c r="C141" s="20" t="str">
        <f aca="false">IF(A141="","",VLOOKUP(A141,[2]３年!$A$5:$K$200,11,0))</f>
        <v/>
      </c>
      <c r="D141" s="21" t="str">
        <f aca="false">IF(A141="","",VLOOKUP(A141,[3]３年学年!$A$5:$I$200,8,0))</f>
        <v/>
      </c>
      <c r="E141" s="21" t="str">
        <f aca="false">IF(A141="","",VLOOKUP(A141,[4]３年学年!$A$5:$I$200,7,0))</f>
        <v/>
      </c>
      <c r="F141" s="21" t="str">
        <f aca="false">IF(A141="","",VLOOKUP(A141,[5]３年学年!$A$5:$I$200,7,0))</f>
        <v/>
      </c>
      <c r="G141" s="21" t="str">
        <f aca="false">IF(A141="","",VLOOKUP(A141,[6]３年学年!$A$5:$I$200,7,0))</f>
        <v/>
      </c>
      <c r="H141" s="21" t="str">
        <f aca="false">IF(A141="","",VLOOKUP(A141,[7]３年学年!$A$5:$I$200,7,0))</f>
        <v/>
      </c>
      <c r="I141" s="21" t="str">
        <f aca="false">IF(A141="","",VLOOKUP(A141,[8]３年学年!$A$5:$I$200,7,0))</f>
        <v/>
      </c>
      <c r="J141" s="21" t="str">
        <f aca="false">IF(A141="","",VLOOKUP(A141,[9]３年学年!$A$5:$I$200,7,0))</f>
        <v/>
      </c>
      <c r="K141" s="21" t="str">
        <f aca="false">IF(A141="","",VLOOKUP(A141,[10]３年学年!$A$5:$I$200,7,0))</f>
        <v/>
      </c>
      <c r="L141" s="21" t="str">
        <f aca="false">IF(A141="","",VLOOKUP(A141,[11]３年学年!$A$5:$I$200,7,0))</f>
        <v/>
      </c>
      <c r="N141" s="27" t="str">
        <f aca="false">IF(A141="","",VLOOKUP(A141,[3]３年３学期!$A$5:$I$200,8,0))</f>
        <v/>
      </c>
      <c r="O141" s="27" t="str">
        <f aca="false">IF(A141="","",VLOOKUP(A141,[4]３年３学期!$A$5:$I$200,7,0))</f>
        <v/>
      </c>
      <c r="P141" s="27" t="str">
        <f aca="false">IF(A141="","",VLOOKUP(A141,[5]３年３学期!$A$5:$I$200,7,0))</f>
        <v/>
      </c>
      <c r="Q141" s="27" t="str">
        <f aca="false">IF(A141="","",VLOOKUP(A141,[6]３年３学期!$A$5:$I$200,7,0))</f>
        <v/>
      </c>
      <c r="R141" s="27" t="str">
        <f aca="false">IF(A141="","",VLOOKUP(A141,[7]３年３学期!$A$5:$I$200,7,0))</f>
        <v/>
      </c>
      <c r="S141" s="27" t="str">
        <f aca="false">IF(A141="","",VLOOKUP(A141,[8]３年３学期!$A$5:$I$200,7,0))</f>
        <v/>
      </c>
      <c r="T141" s="27" t="str">
        <f aca="false">IF(A141="","",VLOOKUP(A141,[9]３年３学期!$A$5:$I$200,7,0))</f>
        <v/>
      </c>
      <c r="U141" s="27" t="str">
        <f aca="false">IF(A141="","",VLOOKUP(A141,[10]３年３学期!$A$5:$I$200,7,0))</f>
        <v/>
      </c>
      <c r="V141" s="27" t="str">
        <f aca="false">IF(A141="","",VLOOKUP(A141,[11]３年３学期!$A$5:$I$200,7,0))</f>
        <v/>
      </c>
    </row>
    <row r="142" customFormat="false" ht="13.5" hidden="false" customHeight="false" outlineLevel="0" collapsed="false">
      <c r="A142" s="18"/>
      <c r="B142" s="19" t="str">
        <f aca="false">IF(A142="","",VLOOKUP(A142,[1]生徒原票!$E$5:$H$200,2,0))</f>
        <v/>
      </c>
      <c r="C142" s="20" t="str">
        <f aca="false">IF(A142="","",VLOOKUP(A142,[2]３年!$A$5:$K$200,11,0))</f>
        <v/>
      </c>
      <c r="D142" s="21" t="str">
        <f aca="false">IF(A142="","",VLOOKUP(A142,[3]３年学年!$A$5:$I$200,8,0))</f>
        <v/>
      </c>
      <c r="E142" s="21" t="str">
        <f aca="false">IF(A142="","",VLOOKUP(A142,[4]３年学年!$A$5:$I$200,7,0))</f>
        <v/>
      </c>
      <c r="F142" s="21" t="str">
        <f aca="false">IF(A142="","",VLOOKUP(A142,[5]３年学年!$A$5:$I$200,7,0))</f>
        <v/>
      </c>
      <c r="G142" s="21" t="str">
        <f aca="false">IF(A142="","",VLOOKUP(A142,[6]３年学年!$A$5:$I$200,7,0))</f>
        <v/>
      </c>
      <c r="H142" s="21" t="str">
        <f aca="false">IF(A142="","",VLOOKUP(A142,[7]３年学年!$A$5:$I$200,7,0))</f>
        <v/>
      </c>
      <c r="I142" s="21" t="str">
        <f aca="false">IF(A142="","",VLOOKUP(A142,[8]３年学年!$A$5:$I$200,7,0))</f>
        <v/>
      </c>
      <c r="J142" s="21" t="str">
        <f aca="false">IF(A142="","",VLOOKUP(A142,[9]３年学年!$A$5:$I$200,7,0))</f>
        <v/>
      </c>
      <c r="K142" s="21" t="str">
        <f aca="false">IF(A142="","",VLOOKUP(A142,[10]３年学年!$A$5:$I$200,7,0))</f>
        <v/>
      </c>
      <c r="L142" s="21" t="str">
        <f aca="false">IF(A142="","",VLOOKUP(A142,[11]３年学年!$A$5:$I$200,7,0))</f>
        <v/>
      </c>
      <c r="N142" s="27" t="str">
        <f aca="false">IF(A142="","",VLOOKUP(A142,[3]３年３学期!$A$5:$I$200,8,0))</f>
        <v/>
      </c>
      <c r="O142" s="27" t="str">
        <f aca="false">IF(A142="","",VLOOKUP(A142,[4]３年３学期!$A$5:$I$200,7,0))</f>
        <v/>
      </c>
      <c r="P142" s="27" t="str">
        <f aca="false">IF(A142="","",VLOOKUP(A142,[5]３年３学期!$A$5:$I$200,7,0))</f>
        <v/>
      </c>
      <c r="Q142" s="27" t="str">
        <f aca="false">IF(A142="","",VLOOKUP(A142,[6]３年３学期!$A$5:$I$200,7,0))</f>
        <v/>
      </c>
      <c r="R142" s="27" t="str">
        <f aca="false">IF(A142="","",VLOOKUP(A142,[7]３年３学期!$A$5:$I$200,7,0))</f>
        <v/>
      </c>
      <c r="S142" s="27" t="str">
        <f aca="false">IF(A142="","",VLOOKUP(A142,[8]３年３学期!$A$5:$I$200,7,0))</f>
        <v/>
      </c>
      <c r="T142" s="27" t="str">
        <f aca="false">IF(A142="","",VLOOKUP(A142,[9]３年３学期!$A$5:$I$200,7,0))</f>
        <v/>
      </c>
      <c r="U142" s="27" t="str">
        <f aca="false">IF(A142="","",VLOOKUP(A142,[10]３年３学期!$A$5:$I$200,7,0))</f>
        <v/>
      </c>
      <c r="V142" s="27" t="str">
        <f aca="false">IF(A142="","",VLOOKUP(A142,[11]３年３学期!$A$5:$I$200,7,0))</f>
        <v/>
      </c>
    </row>
    <row r="143" customFormat="false" ht="13.5" hidden="false" customHeight="false" outlineLevel="0" collapsed="false">
      <c r="A143" s="18"/>
      <c r="B143" s="19" t="str">
        <f aca="false">IF(A143="","",VLOOKUP(A143,[1]生徒原票!$E$5:$H$200,2,0))</f>
        <v/>
      </c>
      <c r="C143" s="20" t="str">
        <f aca="false">IF(A143="","",VLOOKUP(A143,[2]３年!$A$5:$K$200,11,0))</f>
        <v/>
      </c>
      <c r="D143" s="21" t="str">
        <f aca="false">IF(A143="","",VLOOKUP(A143,[3]３年学年!$A$5:$I$200,8,0))</f>
        <v/>
      </c>
      <c r="E143" s="21" t="str">
        <f aca="false">IF(A143="","",VLOOKUP(A143,[4]３年学年!$A$5:$I$200,7,0))</f>
        <v/>
      </c>
      <c r="F143" s="21" t="str">
        <f aca="false">IF(A143="","",VLOOKUP(A143,[5]３年学年!$A$5:$I$200,7,0))</f>
        <v/>
      </c>
      <c r="G143" s="21" t="str">
        <f aca="false">IF(A143="","",VLOOKUP(A143,[6]３年学年!$A$5:$I$200,7,0))</f>
        <v/>
      </c>
      <c r="H143" s="21" t="str">
        <f aca="false">IF(A143="","",VLOOKUP(A143,[7]３年学年!$A$5:$I$200,7,0))</f>
        <v/>
      </c>
      <c r="I143" s="21" t="str">
        <f aca="false">IF(A143="","",VLOOKUP(A143,[8]３年学年!$A$5:$I$200,7,0))</f>
        <v/>
      </c>
      <c r="J143" s="21" t="str">
        <f aca="false">IF(A143="","",VLOOKUP(A143,[9]３年学年!$A$5:$I$200,7,0))</f>
        <v/>
      </c>
      <c r="K143" s="21" t="str">
        <f aca="false">IF(A143="","",VLOOKUP(A143,[10]３年学年!$A$5:$I$200,7,0))</f>
        <v/>
      </c>
      <c r="L143" s="21" t="str">
        <f aca="false">IF(A143="","",VLOOKUP(A143,[11]３年学年!$A$5:$I$200,7,0))</f>
        <v/>
      </c>
      <c r="N143" s="27" t="str">
        <f aca="false">IF(A143="","",VLOOKUP(A143,[3]３年３学期!$A$5:$I$200,8,0))</f>
        <v/>
      </c>
      <c r="O143" s="27" t="str">
        <f aca="false">IF(A143="","",VLOOKUP(A143,[4]３年３学期!$A$5:$I$200,7,0))</f>
        <v/>
      </c>
      <c r="P143" s="27" t="str">
        <f aca="false">IF(A143="","",VLOOKUP(A143,[5]３年３学期!$A$5:$I$200,7,0))</f>
        <v/>
      </c>
      <c r="Q143" s="27" t="str">
        <f aca="false">IF(A143="","",VLOOKUP(A143,[6]３年３学期!$A$5:$I$200,7,0))</f>
        <v/>
      </c>
      <c r="R143" s="27" t="str">
        <f aca="false">IF(A143="","",VLOOKUP(A143,[7]３年３学期!$A$5:$I$200,7,0))</f>
        <v/>
      </c>
      <c r="S143" s="27" t="str">
        <f aca="false">IF(A143="","",VLOOKUP(A143,[8]３年３学期!$A$5:$I$200,7,0))</f>
        <v/>
      </c>
      <c r="T143" s="27" t="str">
        <f aca="false">IF(A143="","",VLOOKUP(A143,[9]３年３学期!$A$5:$I$200,7,0))</f>
        <v/>
      </c>
      <c r="U143" s="27" t="str">
        <f aca="false">IF(A143="","",VLOOKUP(A143,[10]３年３学期!$A$5:$I$200,7,0))</f>
        <v/>
      </c>
      <c r="V143" s="27" t="str">
        <f aca="false">IF(A143="","",VLOOKUP(A143,[11]３年３学期!$A$5:$I$200,7,0))</f>
        <v/>
      </c>
    </row>
    <row r="144" customFormat="false" ht="13.5" hidden="false" customHeight="false" outlineLevel="0" collapsed="false">
      <c r="A144" s="18"/>
      <c r="B144" s="19" t="str">
        <f aca="false">IF(A144="","",VLOOKUP(A144,[1]生徒原票!$E$5:$H$200,2,0))</f>
        <v/>
      </c>
      <c r="C144" s="20" t="str">
        <f aca="false">IF(A144="","",VLOOKUP(A144,[2]３年!$A$5:$K$200,11,0))</f>
        <v/>
      </c>
      <c r="D144" s="21" t="str">
        <f aca="false">IF(A144="","",VLOOKUP(A144,[3]３年学年!$A$5:$I$200,8,0))</f>
        <v/>
      </c>
      <c r="E144" s="21" t="str">
        <f aca="false">IF(A144="","",VLOOKUP(A144,[4]３年学年!$A$5:$I$200,7,0))</f>
        <v/>
      </c>
      <c r="F144" s="21" t="str">
        <f aca="false">IF(A144="","",VLOOKUP(A144,[5]３年学年!$A$5:$I$200,7,0))</f>
        <v/>
      </c>
      <c r="G144" s="21" t="str">
        <f aca="false">IF(A144="","",VLOOKUP(A144,[6]３年学年!$A$5:$I$200,7,0))</f>
        <v/>
      </c>
      <c r="H144" s="21" t="str">
        <f aca="false">IF(A144="","",VLOOKUP(A144,[7]３年学年!$A$5:$I$200,7,0))</f>
        <v/>
      </c>
      <c r="I144" s="21" t="str">
        <f aca="false">IF(A144="","",VLOOKUP(A144,[8]３年学年!$A$5:$I$200,7,0))</f>
        <v/>
      </c>
      <c r="J144" s="21" t="str">
        <f aca="false">IF(A144="","",VLOOKUP(A144,[9]３年学年!$A$5:$I$200,7,0))</f>
        <v/>
      </c>
      <c r="K144" s="21" t="str">
        <f aca="false">IF(A144="","",VLOOKUP(A144,[10]３年学年!$A$5:$I$200,7,0))</f>
        <v/>
      </c>
      <c r="L144" s="21" t="str">
        <f aca="false">IF(A144="","",VLOOKUP(A144,[11]３年学年!$A$5:$I$200,7,0))</f>
        <v/>
      </c>
      <c r="N144" s="27" t="str">
        <f aca="false">IF(A144="","",VLOOKUP(A144,[3]３年３学期!$A$5:$I$200,8,0))</f>
        <v/>
      </c>
      <c r="O144" s="27" t="str">
        <f aca="false">IF(A144="","",VLOOKUP(A144,[4]３年３学期!$A$5:$I$200,7,0))</f>
        <v/>
      </c>
      <c r="P144" s="27" t="str">
        <f aca="false">IF(A144="","",VLOOKUP(A144,[5]３年３学期!$A$5:$I$200,7,0))</f>
        <v/>
      </c>
      <c r="Q144" s="27" t="str">
        <f aca="false">IF(A144="","",VLOOKUP(A144,[6]３年３学期!$A$5:$I$200,7,0))</f>
        <v/>
      </c>
      <c r="R144" s="27" t="str">
        <f aca="false">IF(A144="","",VLOOKUP(A144,[7]３年３学期!$A$5:$I$200,7,0))</f>
        <v/>
      </c>
      <c r="S144" s="27" t="str">
        <f aca="false">IF(A144="","",VLOOKUP(A144,[8]３年３学期!$A$5:$I$200,7,0))</f>
        <v/>
      </c>
      <c r="T144" s="27" t="str">
        <f aca="false">IF(A144="","",VLOOKUP(A144,[9]３年３学期!$A$5:$I$200,7,0))</f>
        <v/>
      </c>
      <c r="U144" s="27" t="str">
        <f aca="false">IF(A144="","",VLOOKUP(A144,[10]３年３学期!$A$5:$I$200,7,0))</f>
        <v/>
      </c>
      <c r="V144" s="27" t="str">
        <f aca="false">IF(A144="","",VLOOKUP(A144,[11]３年３学期!$A$5:$I$200,7,0))</f>
        <v/>
      </c>
    </row>
    <row r="145" customFormat="false" ht="13.5" hidden="false" customHeight="false" outlineLevel="0" collapsed="false">
      <c r="A145" s="18"/>
      <c r="B145" s="19" t="str">
        <f aca="false">IF(A145="","",VLOOKUP(A145,[1]生徒原票!$E$5:$H$200,2,0))</f>
        <v/>
      </c>
      <c r="C145" s="20" t="str">
        <f aca="false">IF(A145="","",VLOOKUP(A145,[2]３年!$A$5:$K$200,11,0))</f>
        <v/>
      </c>
      <c r="D145" s="21" t="str">
        <f aca="false">IF(A145="","",VLOOKUP(A145,[3]３年学年!$A$5:$I$200,8,0))</f>
        <v/>
      </c>
      <c r="E145" s="21" t="str">
        <f aca="false">IF(A145="","",VLOOKUP(A145,[4]３年学年!$A$5:$I$200,7,0))</f>
        <v/>
      </c>
      <c r="F145" s="21" t="str">
        <f aca="false">IF(A145="","",VLOOKUP(A145,[5]３年学年!$A$5:$I$200,7,0))</f>
        <v/>
      </c>
      <c r="G145" s="21" t="str">
        <f aca="false">IF(A145="","",VLOOKUP(A145,[6]３年学年!$A$5:$I$200,7,0))</f>
        <v/>
      </c>
      <c r="H145" s="21" t="str">
        <f aca="false">IF(A145="","",VLOOKUP(A145,[7]３年学年!$A$5:$I$200,7,0))</f>
        <v/>
      </c>
      <c r="I145" s="21" t="str">
        <f aca="false">IF(A145="","",VLOOKUP(A145,[8]３年学年!$A$5:$I$200,7,0))</f>
        <v/>
      </c>
      <c r="J145" s="21" t="str">
        <f aca="false">IF(A145="","",VLOOKUP(A145,[9]３年学年!$A$5:$I$200,7,0))</f>
        <v/>
      </c>
      <c r="K145" s="21" t="str">
        <f aca="false">IF(A145="","",VLOOKUP(A145,[10]３年学年!$A$5:$I$200,7,0))</f>
        <v/>
      </c>
      <c r="L145" s="21" t="str">
        <f aca="false">IF(A145="","",VLOOKUP(A145,[11]３年学年!$A$5:$I$200,7,0))</f>
        <v/>
      </c>
      <c r="N145" s="27" t="str">
        <f aca="false">IF(A145="","",VLOOKUP(A145,[3]３年３学期!$A$5:$I$200,8,0))</f>
        <v/>
      </c>
      <c r="O145" s="27" t="str">
        <f aca="false">IF(A145="","",VLOOKUP(A145,[4]３年３学期!$A$5:$I$200,7,0))</f>
        <v/>
      </c>
      <c r="P145" s="27" t="str">
        <f aca="false">IF(A145="","",VLOOKUP(A145,[5]３年３学期!$A$5:$I$200,7,0))</f>
        <v/>
      </c>
      <c r="Q145" s="27" t="str">
        <f aca="false">IF(A145="","",VLOOKUP(A145,[6]３年３学期!$A$5:$I$200,7,0))</f>
        <v/>
      </c>
      <c r="R145" s="27" t="str">
        <f aca="false">IF(A145="","",VLOOKUP(A145,[7]３年３学期!$A$5:$I$200,7,0))</f>
        <v/>
      </c>
      <c r="S145" s="27" t="str">
        <f aca="false">IF(A145="","",VLOOKUP(A145,[8]３年３学期!$A$5:$I$200,7,0))</f>
        <v/>
      </c>
      <c r="T145" s="27" t="str">
        <f aca="false">IF(A145="","",VLOOKUP(A145,[9]３年３学期!$A$5:$I$200,7,0))</f>
        <v/>
      </c>
      <c r="U145" s="27" t="str">
        <f aca="false">IF(A145="","",VLOOKUP(A145,[10]３年３学期!$A$5:$I$200,7,0))</f>
        <v/>
      </c>
      <c r="V145" s="27" t="str">
        <f aca="false">IF(A145="","",VLOOKUP(A145,[11]３年３学期!$A$5:$I$200,7,0))</f>
        <v/>
      </c>
    </row>
    <row r="146" customFormat="false" ht="13.5" hidden="false" customHeight="false" outlineLevel="0" collapsed="false">
      <c r="A146" s="18"/>
      <c r="B146" s="19" t="str">
        <f aca="false">IF(A146="","",VLOOKUP(A146,[1]生徒原票!$E$5:$H$200,2,0))</f>
        <v/>
      </c>
      <c r="C146" s="20" t="str">
        <f aca="false">IF(A146="","",VLOOKUP(A146,[2]３年!$A$5:$K$200,11,0))</f>
        <v/>
      </c>
      <c r="D146" s="21" t="str">
        <f aca="false">IF(A146="","",VLOOKUP(A146,[3]３年学年!$A$5:$I$200,8,0))</f>
        <v/>
      </c>
      <c r="E146" s="21" t="str">
        <f aca="false">IF(A146="","",VLOOKUP(A146,[4]３年学年!$A$5:$I$200,7,0))</f>
        <v/>
      </c>
      <c r="F146" s="21" t="str">
        <f aca="false">IF(A146="","",VLOOKUP(A146,[5]３年学年!$A$5:$I$200,7,0))</f>
        <v/>
      </c>
      <c r="G146" s="21" t="str">
        <f aca="false">IF(A146="","",VLOOKUP(A146,[6]３年学年!$A$5:$I$200,7,0))</f>
        <v/>
      </c>
      <c r="H146" s="21" t="str">
        <f aca="false">IF(A146="","",VLOOKUP(A146,[7]３年学年!$A$5:$I$200,7,0))</f>
        <v/>
      </c>
      <c r="I146" s="21" t="str">
        <f aca="false">IF(A146="","",VLOOKUP(A146,[8]３年学年!$A$5:$I$200,7,0))</f>
        <v/>
      </c>
      <c r="J146" s="21" t="str">
        <f aca="false">IF(A146="","",VLOOKUP(A146,[9]３年学年!$A$5:$I$200,7,0))</f>
        <v/>
      </c>
      <c r="K146" s="21" t="str">
        <f aca="false">IF(A146="","",VLOOKUP(A146,[10]３年学年!$A$5:$I$200,7,0))</f>
        <v/>
      </c>
      <c r="L146" s="21" t="str">
        <f aca="false">IF(A146="","",VLOOKUP(A146,[11]３年学年!$A$5:$I$200,7,0))</f>
        <v/>
      </c>
      <c r="N146" s="27" t="str">
        <f aca="false">IF(A146="","",VLOOKUP(A146,[3]３年３学期!$A$5:$I$200,8,0))</f>
        <v/>
      </c>
      <c r="O146" s="27" t="str">
        <f aca="false">IF(A146="","",VLOOKUP(A146,[4]３年３学期!$A$5:$I$200,7,0))</f>
        <v/>
      </c>
      <c r="P146" s="27" t="str">
        <f aca="false">IF(A146="","",VLOOKUP(A146,[5]３年３学期!$A$5:$I$200,7,0))</f>
        <v/>
      </c>
      <c r="Q146" s="27" t="str">
        <f aca="false">IF(A146="","",VLOOKUP(A146,[6]３年３学期!$A$5:$I$200,7,0))</f>
        <v/>
      </c>
      <c r="R146" s="27" t="str">
        <f aca="false">IF(A146="","",VLOOKUP(A146,[7]３年３学期!$A$5:$I$200,7,0))</f>
        <v/>
      </c>
      <c r="S146" s="27" t="str">
        <f aca="false">IF(A146="","",VLOOKUP(A146,[8]３年３学期!$A$5:$I$200,7,0))</f>
        <v/>
      </c>
      <c r="T146" s="27" t="str">
        <f aca="false">IF(A146="","",VLOOKUP(A146,[9]３年３学期!$A$5:$I$200,7,0))</f>
        <v/>
      </c>
      <c r="U146" s="27" t="str">
        <f aca="false">IF(A146="","",VLOOKUP(A146,[10]３年３学期!$A$5:$I$200,7,0))</f>
        <v/>
      </c>
      <c r="V146" s="27" t="str">
        <f aca="false">IF(A146="","",VLOOKUP(A146,[11]３年３学期!$A$5:$I$200,7,0))</f>
        <v/>
      </c>
    </row>
    <row r="147" customFormat="false" ht="13.5" hidden="false" customHeight="false" outlineLevel="0" collapsed="false">
      <c r="A147" s="18"/>
      <c r="B147" s="19" t="str">
        <f aca="false">IF(A147="","",VLOOKUP(A147,[1]生徒原票!$E$5:$H$200,2,0))</f>
        <v/>
      </c>
      <c r="C147" s="20" t="str">
        <f aca="false">IF(A147="","",VLOOKUP(A147,[2]３年!$A$5:$K$200,11,0))</f>
        <v/>
      </c>
      <c r="D147" s="21" t="str">
        <f aca="false">IF(A147="","",VLOOKUP(A147,[3]３年学年!$A$5:$I$200,8,0))</f>
        <v/>
      </c>
      <c r="E147" s="21" t="str">
        <f aca="false">IF(A147="","",VLOOKUP(A147,[4]３年学年!$A$5:$I$200,7,0))</f>
        <v/>
      </c>
      <c r="F147" s="21" t="str">
        <f aca="false">IF(A147="","",VLOOKUP(A147,[5]３年学年!$A$5:$I$200,7,0))</f>
        <v/>
      </c>
      <c r="G147" s="21" t="str">
        <f aca="false">IF(A147="","",VLOOKUP(A147,[6]３年学年!$A$5:$I$200,7,0))</f>
        <v/>
      </c>
      <c r="H147" s="21" t="str">
        <f aca="false">IF(A147="","",VLOOKUP(A147,[7]３年学年!$A$5:$I$200,7,0))</f>
        <v/>
      </c>
      <c r="I147" s="21" t="str">
        <f aca="false">IF(A147="","",VLOOKUP(A147,[8]３年学年!$A$5:$I$200,7,0))</f>
        <v/>
      </c>
      <c r="J147" s="21" t="str">
        <f aca="false">IF(A147="","",VLOOKUP(A147,[9]３年学年!$A$5:$I$200,7,0))</f>
        <v/>
      </c>
      <c r="K147" s="21" t="str">
        <f aca="false">IF(A147="","",VLOOKUP(A147,[10]３年学年!$A$5:$I$200,7,0))</f>
        <v/>
      </c>
      <c r="L147" s="21" t="str">
        <f aca="false">IF(A147="","",VLOOKUP(A147,[11]３年学年!$A$5:$I$200,7,0))</f>
        <v/>
      </c>
      <c r="N147" s="27" t="str">
        <f aca="false">IF(A147="","",VLOOKUP(A147,[3]３年３学期!$A$5:$I$200,8,0))</f>
        <v/>
      </c>
      <c r="O147" s="27" t="str">
        <f aca="false">IF(A147="","",VLOOKUP(A147,[4]３年３学期!$A$5:$I$200,7,0))</f>
        <v/>
      </c>
      <c r="P147" s="27" t="str">
        <f aca="false">IF(A147="","",VLOOKUP(A147,[5]３年３学期!$A$5:$I$200,7,0))</f>
        <v/>
      </c>
      <c r="Q147" s="27" t="str">
        <f aca="false">IF(A147="","",VLOOKUP(A147,[6]３年３学期!$A$5:$I$200,7,0))</f>
        <v/>
      </c>
      <c r="R147" s="27" t="str">
        <f aca="false">IF(A147="","",VLOOKUP(A147,[7]３年３学期!$A$5:$I$200,7,0))</f>
        <v/>
      </c>
      <c r="S147" s="27" t="str">
        <f aca="false">IF(A147="","",VLOOKUP(A147,[8]３年３学期!$A$5:$I$200,7,0))</f>
        <v/>
      </c>
      <c r="T147" s="27" t="str">
        <f aca="false">IF(A147="","",VLOOKUP(A147,[9]３年３学期!$A$5:$I$200,7,0))</f>
        <v/>
      </c>
      <c r="U147" s="27" t="str">
        <f aca="false">IF(A147="","",VLOOKUP(A147,[10]３年３学期!$A$5:$I$200,7,0))</f>
        <v/>
      </c>
      <c r="V147" s="27" t="str">
        <f aca="false">IF(A147="","",VLOOKUP(A147,[11]３年３学期!$A$5:$I$200,7,0))</f>
        <v/>
      </c>
    </row>
    <row r="148" customFormat="false" ht="13.5" hidden="false" customHeight="false" outlineLevel="0" collapsed="false">
      <c r="A148" s="18"/>
      <c r="B148" s="19" t="str">
        <f aca="false">IF(A148="","",VLOOKUP(A148,[1]生徒原票!$E$5:$H$200,2,0))</f>
        <v/>
      </c>
      <c r="C148" s="20" t="str">
        <f aca="false">IF(A148="","",VLOOKUP(A148,[2]３年!$A$5:$K$200,11,0))</f>
        <v/>
      </c>
      <c r="D148" s="21" t="str">
        <f aca="false">IF(A148="","",VLOOKUP(A148,[3]３年学年!$A$5:$I$200,8,0))</f>
        <v/>
      </c>
      <c r="E148" s="21" t="str">
        <f aca="false">IF(A148="","",VLOOKUP(A148,[4]３年学年!$A$5:$I$200,7,0))</f>
        <v/>
      </c>
      <c r="F148" s="21" t="str">
        <f aca="false">IF(A148="","",VLOOKUP(A148,[5]３年学年!$A$5:$I$200,7,0))</f>
        <v/>
      </c>
      <c r="G148" s="21" t="str">
        <f aca="false">IF(A148="","",VLOOKUP(A148,[6]３年学年!$A$5:$I$200,7,0))</f>
        <v/>
      </c>
      <c r="H148" s="21" t="str">
        <f aca="false">IF(A148="","",VLOOKUP(A148,[7]３年学年!$A$5:$I$200,7,0))</f>
        <v/>
      </c>
      <c r="I148" s="21" t="str">
        <f aca="false">IF(A148="","",VLOOKUP(A148,[8]３年学年!$A$5:$I$200,7,0))</f>
        <v/>
      </c>
      <c r="J148" s="21" t="str">
        <f aca="false">IF(A148="","",VLOOKUP(A148,[9]３年学年!$A$5:$I$200,7,0))</f>
        <v/>
      </c>
      <c r="K148" s="21" t="str">
        <f aca="false">IF(A148="","",VLOOKUP(A148,[10]３年学年!$A$5:$I$200,7,0))</f>
        <v/>
      </c>
      <c r="L148" s="21" t="str">
        <f aca="false">IF(A148="","",VLOOKUP(A148,[11]３年学年!$A$5:$I$200,7,0))</f>
        <v/>
      </c>
      <c r="N148" s="27" t="str">
        <f aca="false">IF(A148="","",VLOOKUP(A148,[3]３年３学期!$A$5:$I$200,8,0))</f>
        <v/>
      </c>
      <c r="O148" s="27" t="str">
        <f aca="false">IF(A148="","",VLOOKUP(A148,[4]３年３学期!$A$5:$I$200,7,0))</f>
        <v/>
      </c>
      <c r="P148" s="27" t="str">
        <f aca="false">IF(A148="","",VLOOKUP(A148,[5]３年３学期!$A$5:$I$200,7,0))</f>
        <v/>
      </c>
      <c r="Q148" s="27" t="str">
        <f aca="false">IF(A148="","",VLOOKUP(A148,[6]３年３学期!$A$5:$I$200,7,0))</f>
        <v/>
      </c>
      <c r="R148" s="27" t="str">
        <f aca="false">IF(A148="","",VLOOKUP(A148,[7]３年３学期!$A$5:$I$200,7,0))</f>
        <v/>
      </c>
      <c r="S148" s="27" t="str">
        <f aca="false">IF(A148="","",VLOOKUP(A148,[8]３年３学期!$A$5:$I$200,7,0))</f>
        <v/>
      </c>
      <c r="T148" s="27" t="str">
        <f aca="false">IF(A148="","",VLOOKUP(A148,[9]３年３学期!$A$5:$I$200,7,0))</f>
        <v/>
      </c>
      <c r="U148" s="27" t="str">
        <f aca="false">IF(A148="","",VLOOKUP(A148,[10]３年３学期!$A$5:$I$200,7,0))</f>
        <v/>
      </c>
      <c r="V148" s="27" t="str">
        <f aca="false">IF(A148="","",VLOOKUP(A148,[11]３年３学期!$A$5:$I$200,7,0))</f>
        <v/>
      </c>
    </row>
    <row r="149" customFormat="false" ht="13.5" hidden="false" customHeight="false" outlineLevel="0" collapsed="false">
      <c r="A149" s="18"/>
      <c r="B149" s="19" t="str">
        <f aca="false">IF(A149="","",VLOOKUP(A149,[1]生徒原票!$E$5:$H$200,2,0))</f>
        <v/>
      </c>
      <c r="C149" s="20" t="str">
        <f aca="false">IF(A149="","",VLOOKUP(A149,[2]３年!$A$5:$K$200,11,0))</f>
        <v/>
      </c>
      <c r="D149" s="21" t="str">
        <f aca="false">IF(A149="","",VLOOKUP(A149,[3]３年学年!$A$5:$I$200,8,0))</f>
        <v/>
      </c>
      <c r="E149" s="21" t="str">
        <f aca="false">IF(A149="","",VLOOKUP(A149,[4]３年学年!$A$5:$I$200,7,0))</f>
        <v/>
      </c>
      <c r="F149" s="21" t="str">
        <f aca="false">IF(A149="","",VLOOKUP(A149,[5]３年学年!$A$5:$I$200,7,0))</f>
        <v/>
      </c>
      <c r="G149" s="21" t="str">
        <f aca="false">IF(A149="","",VLOOKUP(A149,[6]３年学年!$A$5:$I$200,7,0))</f>
        <v/>
      </c>
      <c r="H149" s="21" t="str">
        <f aca="false">IF(A149="","",VLOOKUP(A149,[7]３年学年!$A$5:$I$200,7,0))</f>
        <v/>
      </c>
      <c r="I149" s="21" t="str">
        <f aca="false">IF(A149="","",VLOOKUP(A149,[8]３年学年!$A$5:$I$200,7,0))</f>
        <v/>
      </c>
      <c r="J149" s="21" t="str">
        <f aca="false">IF(A149="","",VLOOKUP(A149,[9]３年学年!$A$5:$I$200,7,0))</f>
        <v/>
      </c>
      <c r="K149" s="21" t="str">
        <f aca="false">IF(A149="","",VLOOKUP(A149,[10]３年学年!$A$5:$I$200,7,0))</f>
        <v/>
      </c>
      <c r="L149" s="21" t="str">
        <f aca="false">IF(A149="","",VLOOKUP(A149,[11]３年学年!$A$5:$I$200,7,0))</f>
        <v/>
      </c>
      <c r="N149" s="27" t="str">
        <f aca="false">IF(A149="","",VLOOKUP(A149,[3]３年３学期!$A$5:$I$200,8,0))</f>
        <v/>
      </c>
      <c r="O149" s="27" t="str">
        <f aca="false">IF(A149="","",VLOOKUP(A149,[4]３年３学期!$A$5:$I$200,7,0))</f>
        <v/>
      </c>
      <c r="P149" s="27" t="str">
        <f aca="false">IF(A149="","",VLOOKUP(A149,[5]３年３学期!$A$5:$I$200,7,0))</f>
        <v/>
      </c>
      <c r="Q149" s="27" t="str">
        <f aca="false">IF(A149="","",VLOOKUP(A149,[6]３年３学期!$A$5:$I$200,7,0))</f>
        <v/>
      </c>
      <c r="R149" s="27" t="str">
        <f aca="false">IF(A149="","",VLOOKUP(A149,[7]３年３学期!$A$5:$I$200,7,0))</f>
        <v/>
      </c>
      <c r="S149" s="27" t="str">
        <f aca="false">IF(A149="","",VLOOKUP(A149,[8]３年３学期!$A$5:$I$200,7,0))</f>
        <v/>
      </c>
      <c r="T149" s="27" t="str">
        <f aca="false">IF(A149="","",VLOOKUP(A149,[9]３年３学期!$A$5:$I$200,7,0))</f>
        <v/>
      </c>
      <c r="U149" s="27" t="str">
        <f aca="false">IF(A149="","",VLOOKUP(A149,[10]３年３学期!$A$5:$I$200,7,0))</f>
        <v/>
      </c>
      <c r="V149" s="27" t="str">
        <f aca="false">IF(A149="","",VLOOKUP(A149,[11]３年３学期!$A$5:$I$200,7,0))</f>
        <v/>
      </c>
    </row>
    <row r="150" customFormat="false" ht="13.5" hidden="false" customHeight="false" outlineLevel="0" collapsed="false">
      <c r="A150" s="18"/>
      <c r="B150" s="19" t="str">
        <f aca="false">IF(A150="","",VLOOKUP(A150,[1]生徒原票!$E$5:$H$200,2,0))</f>
        <v/>
      </c>
      <c r="C150" s="20" t="str">
        <f aca="false">IF(A150="","",VLOOKUP(A150,[2]３年!$A$5:$K$200,11,0))</f>
        <v/>
      </c>
      <c r="D150" s="21" t="str">
        <f aca="false">IF(A150="","",VLOOKUP(A150,[3]３年学年!$A$5:$I$200,8,0))</f>
        <v/>
      </c>
      <c r="E150" s="21" t="str">
        <f aca="false">IF(A150="","",VLOOKUP(A150,[4]３年学年!$A$5:$I$200,7,0))</f>
        <v/>
      </c>
      <c r="F150" s="21" t="str">
        <f aca="false">IF(A150="","",VLOOKUP(A150,[5]３年学年!$A$5:$I$200,7,0))</f>
        <v/>
      </c>
      <c r="G150" s="21" t="str">
        <f aca="false">IF(A150="","",VLOOKUP(A150,[6]３年学年!$A$5:$I$200,7,0))</f>
        <v/>
      </c>
      <c r="H150" s="21" t="str">
        <f aca="false">IF(A150="","",VLOOKUP(A150,[7]３年学年!$A$5:$I$200,7,0))</f>
        <v/>
      </c>
      <c r="I150" s="21" t="str">
        <f aca="false">IF(A150="","",VLOOKUP(A150,[8]３年学年!$A$5:$I$200,7,0))</f>
        <v/>
      </c>
      <c r="J150" s="21" t="str">
        <f aca="false">IF(A150="","",VLOOKUP(A150,[9]３年学年!$A$5:$I$200,7,0))</f>
        <v/>
      </c>
      <c r="K150" s="21" t="str">
        <f aca="false">IF(A150="","",VLOOKUP(A150,[10]３年学年!$A$5:$I$200,7,0))</f>
        <v/>
      </c>
      <c r="L150" s="21" t="str">
        <f aca="false">IF(A150="","",VLOOKUP(A150,[11]３年学年!$A$5:$I$200,7,0))</f>
        <v/>
      </c>
      <c r="N150" s="27" t="str">
        <f aca="false">IF(A150="","",VLOOKUP(A150,[3]３年３学期!$A$5:$I$200,8,0))</f>
        <v/>
      </c>
      <c r="O150" s="27" t="str">
        <f aca="false">IF(A150="","",VLOOKUP(A150,[4]３年３学期!$A$5:$I$200,7,0))</f>
        <v/>
      </c>
      <c r="P150" s="27" t="str">
        <f aca="false">IF(A150="","",VLOOKUP(A150,[5]３年３学期!$A$5:$I$200,7,0))</f>
        <v/>
      </c>
      <c r="Q150" s="27" t="str">
        <f aca="false">IF(A150="","",VLOOKUP(A150,[6]３年３学期!$A$5:$I$200,7,0))</f>
        <v/>
      </c>
      <c r="R150" s="27" t="str">
        <f aca="false">IF(A150="","",VLOOKUP(A150,[7]３年３学期!$A$5:$I$200,7,0))</f>
        <v/>
      </c>
      <c r="S150" s="27" t="str">
        <f aca="false">IF(A150="","",VLOOKUP(A150,[8]３年３学期!$A$5:$I$200,7,0))</f>
        <v/>
      </c>
      <c r="T150" s="27" t="str">
        <f aca="false">IF(A150="","",VLOOKUP(A150,[9]３年３学期!$A$5:$I$200,7,0))</f>
        <v/>
      </c>
      <c r="U150" s="27" t="str">
        <f aca="false">IF(A150="","",VLOOKUP(A150,[10]３年３学期!$A$5:$I$200,7,0))</f>
        <v/>
      </c>
      <c r="V150" s="27" t="str">
        <f aca="false">IF(A150="","",VLOOKUP(A150,[11]３年３学期!$A$5:$I$200,7,0))</f>
        <v/>
      </c>
    </row>
    <row r="151" customFormat="false" ht="13.5" hidden="false" customHeight="false" outlineLevel="0" collapsed="false">
      <c r="A151" s="18"/>
      <c r="B151" s="19" t="str">
        <f aca="false">IF(A151="","",VLOOKUP(A151,[1]生徒原票!$E$5:$H$200,2,0))</f>
        <v/>
      </c>
      <c r="C151" s="20" t="str">
        <f aca="false">IF(A151="","",VLOOKUP(A151,[2]３年!$A$5:$K$200,11,0))</f>
        <v/>
      </c>
      <c r="D151" s="21" t="str">
        <f aca="false">IF(A151="","",VLOOKUP(A151,[3]３年学年!$A$5:$I$200,8,0))</f>
        <v/>
      </c>
      <c r="E151" s="21" t="str">
        <f aca="false">IF(A151="","",VLOOKUP(A151,[4]３年学年!$A$5:$I$200,7,0))</f>
        <v/>
      </c>
      <c r="F151" s="21" t="str">
        <f aca="false">IF(A151="","",VLOOKUP(A151,[5]３年学年!$A$5:$I$200,7,0))</f>
        <v/>
      </c>
      <c r="G151" s="21" t="str">
        <f aca="false">IF(A151="","",VLOOKUP(A151,[6]３年学年!$A$5:$I$200,7,0))</f>
        <v/>
      </c>
      <c r="H151" s="21" t="str">
        <f aca="false">IF(A151="","",VLOOKUP(A151,[7]３年学年!$A$5:$I$200,7,0))</f>
        <v/>
      </c>
      <c r="I151" s="21" t="str">
        <f aca="false">IF(A151="","",VLOOKUP(A151,[8]３年学年!$A$5:$I$200,7,0))</f>
        <v/>
      </c>
      <c r="J151" s="21" t="str">
        <f aca="false">IF(A151="","",VLOOKUP(A151,[9]３年学年!$A$5:$I$200,7,0))</f>
        <v/>
      </c>
      <c r="K151" s="21" t="str">
        <f aca="false">IF(A151="","",VLOOKUP(A151,[10]３年学年!$A$5:$I$200,7,0))</f>
        <v/>
      </c>
      <c r="L151" s="21" t="str">
        <f aca="false">IF(A151="","",VLOOKUP(A151,[11]３年学年!$A$5:$I$200,7,0))</f>
        <v/>
      </c>
      <c r="N151" s="27" t="str">
        <f aca="false">IF(A151="","",VLOOKUP(A151,[3]３年３学期!$A$5:$I$200,8,0))</f>
        <v/>
      </c>
      <c r="O151" s="27" t="str">
        <f aca="false">IF(A151="","",VLOOKUP(A151,[4]３年３学期!$A$5:$I$200,7,0))</f>
        <v/>
      </c>
      <c r="P151" s="27" t="str">
        <f aca="false">IF(A151="","",VLOOKUP(A151,[5]３年３学期!$A$5:$I$200,7,0))</f>
        <v/>
      </c>
      <c r="Q151" s="27" t="str">
        <f aca="false">IF(A151="","",VLOOKUP(A151,[6]３年３学期!$A$5:$I$200,7,0))</f>
        <v/>
      </c>
      <c r="R151" s="27" t="str">
        <f aca="false">IF(A151="","",VLOOKUP(A151,[7]３年３学期!$A$5:$I$200,7,0))</f>
        <v/>
      </c>
      <c r="S151" s="27" t="str">
        <f aca="false">IF(A151="","",VLOOKUP(A151,[8]３年３学期!$A$5:$I$200,7,0))</f>
        <v/>
      </c>
      <c r="T151" s="27" t="str">
        <f aca="false">IF(A151="","",VLOOKUP(A151,[9]３年３学期!$A$5:$I$200,7,0))</f>
        <v/>
      </c>
      <c r="U151" s="27" t="str">
        <f aca="false">IF(A151="","",VLOOKUP(A151,[10]３年３学期!$A$5:$I$200,7,0))</f>
        <v/>
      </c>
      <c r="V151" s="27" t="str">
        <f aca="false">IF(A151="","",VLOOKUP(A151,[11]３年３学期!$A$5:$I$200,7,0))</f>
        <v/>
      </c>
    </row>
    <row r="152" customFormat="false" ht="13.5" hidden="false" customHeight="false" outlineLevel="0" collapsed="false">
      <c r="A152" s="18"/>
      <c r="B152" s="19" t="str">
        <f aca="false">IF(A152="","",VLOOKUP(A152,[1]生徒原票!$E$5:$H$200,2,0))</f>
        <v/>
      </c>
      <c r="C152" s="20" t="str">
        <f aca="false">IF(A152="","",VLOOKUP(A152,[2]３年!$A$5:$K$200,11,0))</f>
        <v/>
      </c>
      <c r="D152" s="21" t="str">
        <f aca="false">IF(A152="","",VLOOKUP(A152,[3]３年学年!$A$5:$I$200,8,0))</f>
        <v/>
      </c>
      <c r="E152" s="21" t="str">
        <f aca="false">IF(A152="","",VLOOKUP(A152,[4]３年学年!$A$5:$I$200,7,0))</f>
        <v/>
      </c>
      <c r="F152" s="21" t="str">
        <f aca="false">IF(A152="","",VLOOKUP(A152,[5]３年学年!$A$5:$I$200,7,0))</f>
        <v/>
      </c>
      <c r="G152" s="21" t="str">
        <f aca="false">IF(A152="","",VLOOKUP(A152,[6]３年学年!$A$5:$I$200,7,0))</f>
        <v/>
      </c>
      <c r="H152" s="21" t="str">
        <f aca="false">IF(A152="","",VLOOKUP(A152,[7]３年学年!$A$5:$I$200,7,0))</f>
        <v/>
      </c>
      <c r="I152" s="21" t="str">
        <f aca="false">IF(A152="","",VLOOKUP(A152,[8]３年学年!$A$5:$I$200,7,0))</f>
        <v/>
      </c>
      <c r="J152" s="21" t="str">
        <f aca="false">IF(A152="","",VLOOKUP(A152,[9]３年学年!$A$5:$I$200,7,0))</f>
        <v/>
      </c>
      <c r="K152" s="21" t="str">
        <f aca="false">IF(A152="","",VLOOKUP(A152,[10]３年学年!$A$5:$I$200,7,0))</f>
        <v/>
      </c>
      <c r="L152" s="21" t="str">
        <f aca="false">IF(A152="","",VLOOKUP(A152,[11]３年学年!$A$5:$I$200,7,0))</f>
        <v/>
      </c>
      <c r="N152" s="27" t="str">
        <f aca="false">IF(A152="","",VLOOKUP(A152,[3]３年３学期!$A$5:$I$200,8,0))</f>
        <v/>
      </c>
      <c r="O152" s="27" t="str">
        <f aca="false">IF(A152="","",VLOOKUP(A152,[4]３年３学期!$A$5:$I$200,7,0))</f>
        <v/>
      </c>
      <c r="P152" s="27" t="str">
        <f aca="false">IF(A152="","",VLOOKUP(A152,[5]３年３学期!$A$5:$I$200,7,0))</f>
        <v/>
      </c>
      <c r="Q152" s="27" t="str">
        <f aca="false">IF(A152="","",VLOOKUP(A152,[6]３年３学期!$A$5:$I$200,7,0))</f>
        <v/>
      </c>
      <c r="R152" s="27" t="str">
        <f aca="false">IF(A152="","",VLOOKUP(A152,[7]３年３学期!$A$5:$I$200,7,0))</f>
        <v/>
      </c>
      <c r="S152" s="27" t="str">
        <f aca="false">IF(A152="","",VLOOKUP(A152,[8]３年３学期!$A$5:$I$200,7,0))</f>
        <v/>
      </c>
      <c r="T152" s="27" t="str">
        <f aca="false">IF(A152="","",VLOOKUP(A152,[9]３年３学期!$A$5:$I$200,7,0))</f>
        <v/>
      </c>
      <c r="U152" s="27" t="str">
        <f aca="false">IF(A152="","",VLOOKUP(A152,[10]３年３学期!$A$5:$I$200,7,0))</f>
        <v/>
      </c>
      <c r="V152" s="27" t="str">
        <f aca="false">IF(A152="","",VLOOKUP(A152,[11]３年３学期!$A$5:$I$200,7,0))</f>
        <v/>
      </c>
    </row>
    <row r="153" customFormat="false" ht="13.5" hidden="false" customHeight="false" outlineLevel="0" collapsed="false">
      <c r="A153" s="18"/>
      <c r="B153" s="19" t="str">
        <f aca="false">IF(A153="","",VLOOKUP(A153,[1]生徒原票!$E$5:$H$200,2,0))</f>
        <v/>
      </c>
      <c r="C153" s="20" t="str">
        <f aca="false">IF(A153="","",VLOOKUP(A153,[2]３年!$A$5:$K$200,11,0))</f>
        <v/>
      </c>
      <c r="D153" s="21" t="str">
        <f aca="false">IF(A153="","",VLOOKUP(A153,[3]３年学年!$A$5:$I$200,8,0))</f>
        <v/>
      </c>
      <c r="E153" s="21" t="str">
        <f aca="false">IF(A153="","",VLOOKUP(A153,[4]３年学年!$A$5:$I$200,7,0))</f>
        <v/>
      </c>
      <c r="F153" s="21" t="str">
        <f aca="false">IF(A153="","",VLOOKUP(A153,[5]３年学年!$A$5:$I$200,7,0))</f>
        <v/>
      </c>
      <c r="G153" s="21" t="str">
        <f aca="false">IF(A153="","",VLOOKUP(A153,[6]３年学年!$A$5:$I$200,7,0))</f>
        <v/>
      </c>
      <c r="H153" s="21" t="str">
        <f aca="false">IF(A153="","",VLOOKUP(A153,[7]３年学年!$A$5:$I$200,7,0))</f>
        <v/>
      </c>
      <c r="I153" s="21" t="str">
        <f aca="false">IF(A153="","",VLOOKUP(A153,[8]３年学年!$A$5:$I$200,7,0))</f>
        <v/>
      </c>
      <c r="J153" s="21" t="str">
        <f aca="false">IF(A153="","",VLOOKUP(A153,[9]３年学年!$A$5:$I$200,7,0))</f>
        <v/>
      </c>
      <c r="K153" s="21" t="str">
        <f aca="false">IF(A153="","",VLOOKUP(A153,[10]３年学年!$A$5:$I$200,7,0))</f>
        <v/>
      </c>
      <c r="L153" s="21" t="str">
        <f aca="false">IF(A153="","",VLOOKUP(A153,[11]３年学年!$A$5:$I$200,7,0))</f>
        <v/>
      </c>
      <c r="N153" s="27" t="str">
        <f aca="false">IF(A153="","",VLOOKUP(A153,[3]３年３学期!$A$5:$I$200,8,0))</f>
        <v/>
      </c>
      <c r="O153" s="27" t="str">
        <f aca="false">IF(A153="","",VLOOKUP(A153,[4]３年３学期!$A$5:$I$200,7,0))</f>
        <v/>
      </c>
      <c r="P153" s="27" t="str">
        <f aca="false">IF(A153="","",VLOOKUP(A153,[5]３年３学期!$A$5:$I$200,7,0))</f>
        <v/>
      </c>
      <c r="Q153" s="27" t="str">
        <f aca="false">IF(A153="","",VLOOKUP(A153,[6]３年３学期!$A$5:$I$200,7,0))</f>
        <v/>
      </c>
      <c r="R153" s="27" t="str">
        <f aca="false">IF(A153="","",VLOOKUP(A153,[7]３年３学期!$A$5:$I$200,7,0))</f>
        <v/>
      </c>
      <c r="S153" s="27" t="str">
        <f aca="false">IF(A153="","",VLOOKUP(A153,[8]３年３学期!$A$5:$I$200,7,0))</f>
        <v/>
      </c>
      <c r="T153" s="27" t="str">
        <f aca="false">IF(A153="","",VLOOKUP(A153,[9]３年３学期!$A$5:$I$200,7,0))</f>
        <v/>
      </c>
      <c r="U153" s="27" t="str">
        <f aca="false">IF(A153="","",VLOOKUP(A153,[10]３年３学期!$A$5:$I$200,7,0))</f>
        <v/>
      </c>
      <c r="V153" s="27" t="str">
        <f aca="false">IF(A153="","",VLOOKUP(A153,[11]３年３学期!$A$5:$I$200,7,0))</f>
        <v/>
      </c>
    </row>
    <row r="154" customFormat="false" ht="13.5" hidden="false" customHeight="false" outlineLevel="0" collapsed="false">
      <c r="A154" s="18"/>
      <c r="B154" s="19" t="str">
        <f aca="false">IF(A154="","",VLOOKUP(A154,[1]生徒原票!$E$5:$H$200,2,0))</f>
        <v/>
      </c>
      <c r="C154" s="20" t="str">
        <f aca="false">IF(A154="","",VLOOKUP(A154,[2]３年!$A$5:$K$200,11,0))</f>
        <v/>
      </c>
      <c r="D154" s="21" t="str">
        <f aca="false">IF(A154="","",VLOOKUP(A154,[3]３年学年!$A$5:$I$200,8,0))</f>
        <v/>
      </c>
      <c r="E154" s="21" t="str">
        <f aca="false">IF(A154="","",VLOOKUP(A154,[4]３年学年!$A$5:$I$200,7,0))</f>
        <v/>
      </c>
      <c r="F154" s="21" t="str">
        <f aca="false">IF(A154="","",VLOOKUP(A154,[5]３年学年!$A$5:$I$200,7,0))</f>
        <v/>
      </c>
      <c r="G154" s="21" t="str">
        <f aca="false">IF(A154="","",VLOOKUP(A154,[6]３年学年!$A$5:$I$200,7,0))</f>
        <v/>
      </c>
      <c r="H154" s="21" t="str">
        <f aca="false">IF(A154="","",VLOOKUP(A154,[7]３年学年!$A$5:$I$200,7,0))</f>
        <v/>
      </c>
      <c r="I154" s="21" t="str">
        <f aca="false">IF(A154="","",VLOOKUP(A154,[8]３年学年!$A$5:$I$200,7,0))</f>
        <v/>
      </c>
      <c r="J154" s="21" t="str">
        <f aca="false">IF(A154="","",VLOOKUP(A154,[9]３年学年!$A$5:$I$200,7,0))</f>
        <v/>
      </c>
      <c r="K154" s="21" t="str">
        <f aca="false">IF(A154="","",VLOOKUP(A154,[10]３年学年!$A$5:$I$200,7,0))</f>
        <v/>
      </c>
      <c r="L154" s="21" t="str">
        <f aca="false">IF(A154="","",VLOOKUP(A154,[11]３年学年!$A$5:$I$200,7,0))</f>
        <v/>
      </c>
      <c r="N154" s="27" t="str">
        <f aca="false">IF(A154="","",VLOOKUP(A154,[3]３年３学期!$A$5:$I$200,8,0))</f>
        <v/>
      </c>
      <c r="O154" s="27" t="str">
        <f aca="false">IF(A154="","",VLOOKUP(A154,[4]３年３学期!$A$5:$I$200,7,0))</f>
        <v/>
      </c>
      <c r="P154" s="27" t="str">
        <f aca="false">IF(A154="","",VLOOKUP(A154,[5]３年３学期!$A$5:$I$200,7,0))</f>
        <v/>
      </c>
      <c r="Q154" s="27" t="str">
        <f aca="false">IF(A154="","",VLOOKUP(A154,[6]３年３学期!$A$5:$I$200,7,0))</f>
        <v/>
      </c>
      <c r="R154" s="27" t="str">
        <f aca="false">IF(A154="","",VLOOKUP(A154,[7]３年３学期!$A$5:$I$200,7,0))</f>
        <v/>
      </c>
      <c r="S154" s="27" t="str">
        <f aca="false">IF(A154="","",VLOOKUP(A154,[8]３年３学期!$A$5:$I$200,7,0))</f>
        <v/>
      </c>
      <c r="T154" s="27" t="str">
        <f aca="false">IF(A154="","",VLOOKUP(A154,[9]３年３学期!$A$5:$I$200,7,0))</f>
        <v/>
      </c>
      <c r="U154" s="27" t="str">
        <f aca="false">IF(A154="","",VLOOKUP(A154,[10]３年３学期!$A$5:$I$200,7,0))</f>
        <v/>
      </c>
      <c r="V154" s="27" t="str">
        <f aca="false">IF(A154="","",VLOOKUP(A154,[11]３年３学期!$A$5:$I$200,7,0))</f>
        <v/>
      </c>
    </row>
    <row r="155" customFormat="false" ht="13.5" hidden="false" customHeight="false" outlineLevel="0" collapsed="false">
      <c r="A155" s="18"/>
      <c r="B155" s="19" t="str">
        <f aca="false">IF(A155="","",VLOOKUP(A155,[1]生徒原票!$E$5:$H$200,2,0))</f>
        <v/>
      </c>
      <c r="C155" s="20" t="str">
        <f aca="false">IF(A155="","",VLOOKUP(A155,[2]３年!$A$5:$K$200,11,0))</f>
        <v/>
      </c>
      <c r="D155" s="21" t="str">
        <f aca="false">IF(A155="","",VLOOKUP(A155,[3]３年学年!$A$5:$I$200,8,0))</f>
        <v/>
      </c>
      <c r="E155" s="21" t="str">
        <f aca="false">IF(A155="","",VLOOKUP(A155,[4]３年学年!$A$5:$I$200,7,0))</f>
        <v/>
      </c>
      <c r="F155" s="21" t="str">
        <f aca="false">IF(A155="","",VLOOKUP(A155,[5]３年学年!$A$5:$I$200,7,0))</f>
        <v/>
      </c>
      <c r="G155" s="21" t="str">
        <f aca="false">IF(A155="","",VLOOKUP(A155,[6]３年学年!$A$5:$I$200,7,0))</f>
        <v/>
      </c>
      <c r="H155" s="21" t="str">
        <f aca="false">IF(A155="","",VLOOKUP(A155,[7]３年学年!$A$5:$I$200,7,0))</f>
        <v/>
      </c>
      <c r="I155" s="21" t="str">
        <f aca="false">IF(A155="","",VLOOKUP(A155,[8]３年学年!$A$5:$I$200,7,0))</f>
        <v/>
      </c>
      <c r="J155" s="21" t="str">
        <f aca="false">IF(A155="","",VLOOKUP(A155,[9]３年学年!$A$5:$I$200,7,0))</f>
        <v/>
      </c>
      <c r="K155" s="21" t="str">
        <f aca="false">IF(A155="","",VLOOKUP(A155,[10]３年学年!$A$5:$I$200,7,0))</f>
        <v/>
      </c>
      <c r="L155" s="21" t="str">
        <f aca="false">IF(A155="","",VLOOKUP(A155,[11]３年学年!$A$5:$I$200,7,0))</f>
        <v/>
      </c>
      <c r="N155" s="27" t="str">
        <f aca="false">IF(A155="","",VLOOKUP(A155,[3]３年３学期!$A$5:$I$200,8,0))</f>
        <v/>
      </c>
      <c r="O155" s="27" t="str">
        <f aca="false">IF(A155="","",VLOOKUP(A155,[4]３年３学期!$A$5:$I$200,7,0))</f>
        <v/>
      </c>
      <c r="P155" s="27" t="str">
        <f aca="false">IF(A155="","",VLOOKUP(A155,[5]３年３学期!$A$5:$I$200,7,0))</f>
        <v/>
      </c>
      <c r="Q155" s="27" t="str">
        <f aca="false">IF(A155="","",VLOOKUP(A155,[6]３年３学期!$A$5:$I$200,7,0))</f>
        <v/>
      </c>
      <c r="R155" s="27" t="str">
        <f aca="false">IF(A155="","",VLOOKUP(A155,[7]３年３学期!$A$5:$I$200,7,0))</f>
        <v/>
      </c>
      <c r="S155" s="27" t="str">
        <f aca="false">IF(A155="","",VLOOKUP(A155,[8]３年３学期!$A$5:$I$200,7,0))</f>
        <v/>
      </c>
      <c r="T155" s="27" t="str">
        <f aca="false">IF(A155="","",VLOOKUP(A155,[9]３年３学期!$A$5:$I$200,7,0))</f>
        <v/>
      </c>
      <c r="U155" s="27" t="str">
        <f aca="false">IF(A155="","",VLOOKUP(A155,[10]３年３学期!$A$5:$I$200,7,0))</f>
        <v/>
      </c>
      <c r="V155" s="27" t="str">
        <f aca="false">IF(A155="","",VLOOKUP(A155,[11]３年３学期!$A$5:$I$200,7,0))</f>
        <v/>
      </c>
    </row>
    <row r="156" customFormat="false" ht="13.5" hidden="false" customHeight="false" outlineLevel="0" collapsed="false">
      <c r="A156" s="18"/>
      <c r="B156" s="19" t="str">
        <f aca="false">IF(A156="","",VLOOKUP(A156,[1]生徒原票!$E$5:$H$200,2,0))</f>
        <v/>
      </c>
      <c r="C156" s="20" t="str">
        <f aca="false">IF(A156="","",VLOOKUP(A156,[2]３年!$A$5:$K$200,11,0))</f>
        <v/>
      </c>
      <c r="D156" s="21" t="str">
        <f aca="false">IF(A156="","",VLOOKUP(A156,[3]３年学年!$A$5:$I$200,8,0))</f>
        <v/>
      </c>
      <c r="E156" s="21" t="str">
        <f aca="false">IF(A156="","",VLOOKUP(A156,[4]３年学年!$A$5:$I$200,7,0))</f>
        <v/>
      </c>
      <c r="F156" s="21" t="str">
        <f aca="false">IF(A156="","",VLOOKUP(A156,[5]３年学年!$A$5:$I$200,7,0))</f>
        <v/>
      </c>
      <c r="G156" s="21" t="str">
        <f aca="false">IF(A156="","",VLOOKUP(A156,[6]３年学年!$A$5:$I$200,7,0))</f>
        <v/>
      </c>
      <c r="H156" s="21" t="str">
        <f aca="false">IF(A156="","",VLOOKUP(A156,[7]３年学年!$A$5:$I$200,7,0))</f>
        <v/>
      </c>
      <c r="I156" s="21" t="str">
        <f aca="false">IF(A156="","",VLOOKUP(A156,[8]３年学年!$A$5:$I$200,7,0))</f>
        <v/>
      </c>
      <c r="J156" s="21" t="str">
        <f aca="false">IF(A156="","",VLOOKUP(A156,[9]３年学年!$A$5:$I$200,7,0))</f>
        <v/>
      </c>
      <c r="K156" s="21" t="str">
        <f aca="false">IF(A156="","",VLOOKUP(A156,[10]３年学年!$A$5:$I$200,7,0))</f>
        <v/>
      </c>
      <c r="L156" s="21" t="str">
        <f aca="false">IF(A156="","",VLOOKUP(A156,[11]３年学年!$A$5:$I$200,7,0))</f>
        <v/>
      </c>
      <c r="N156" s="27" t="str">
        <f aca="false">IF(A156="","",VLOOKUP(A156,[3]３年３学期!$A$5:$I$200,8,0))</f>
        <v/>
      </c>
      <c r="O156" s="27" t="str">
        <f aca="false">IF(A156="","",VLOOKUP(A156,[4]３年３学期!$A$5:$I$200,7,0))</f>
        <v/>
      </c>
      <c r="P156" s="27" t="str">
        <f aca="false">IF(A156="","",VLOOKUP(A156,[5]３年３学期!$A$5:$I$200,7,0))</f>
        <v/>
      </c>
      <c r="Q156" s="27" t="str">
        <f aca="false">IF(A156="","",VLOOKUP(A156,[6]３年３学期!$A$5:$I$200,7,0))</f>
        <v/>
      </c>
      <c r="R156" s="27" t="str">
        <f aca="false">IF(A156="","",VLOOKUP(A156,[7]３年３学期!$A$5:$I$200,7,0))</f>
        <v/>
      </c>
      <c r="S156" s="27" t="str">
        <f aca="false">IF(A156="","",VLOOKUP(A156,[8]３年３学期!$A$5:$I$200,7,0))</f>
        <v/>
      </c>
      <c r="T156" s="27" t="str">
        <f aca="false">IF(A156="","",VLOOKUP(A156,[9]３年３学期!$A$5:$I$200,7,0))</f>
        <v/>
      </c>
      <c r="U156" s="27" t="str">
        <f aca="false">IF(A156="","",VLOOKUP(A156,[10]３年３学期!$A$5:$I$200,7,0))</f>
        <v/>
      </c>
      <c r="V156" s="27" t="str">
        <f aca="false">IF(A156="","",VLOOKUP(A156,[11]３年３学期!$A$5:$I$200,7,0))</f>
        <v/>
      </c>
    </row>
    <row r="157" customFormat="false" ht="13.5" hidden="false" customHeight="false" outlineLevel="0" collapsed="false">
      <c r="A157" s="18"/>
      <c r="B157" s="19" t="str">
        <f aca="false">IF(A157="","",VLOOKUP(A157,[1]生徒原票!$E$5:$H$200,2,0))</f>
        <v/>
      </c>
      <c r="C157" s="20" t="str">
        <f aca="false">IF(A157="","",VLOOKUP(A157,[2]３年!$A$5:$K$200,11,0))</f>
        <v/>
      </c>
      <c r="D157" s="21" t="str">
        <f aca="false">IF(A157="","",VLOOKUP(A157,[3]３年学年!$A$5:$I$200,8,0))</f>
        <v/>
      </c>
      <c r="E157" s="21" t="str">
        <f aca="false">IF(A157="","",VLOOKUP(A157,[4]３年学年!$A$5:$I$200,7,0))</f>
        <v/>
      </c>
      <c r="F157" s="21" t="str">
        <f aca="false">IF(A157="","",VLOOKUP(A157,[5]３年学年!$A$5:$I$200,7,0))</f>
        <v/>
      </c>
      <c r="G157" s="21" t="str">
        <f aca="false">IF(A157="","",VLOOKUP(A157,[6]３年学年!$A$5:$I$200,7,0))</f>
        <v/>
      </c>
      <c r="H157" s="21" t="str">
        <f aca="false">IF(A157="","",VLOOKUP(A157,[7]３年学年!$A$5:$I$200,7,0))</f>
        <v/>
      </c>
      <c r="I157" s="21" t="str">
        <f aca="false">IF(A157="","",VLOOKUP(A157,[8]３年学年!$A$5:$I$200,7,0))</f>
        <v/>
      </c>
      <c r="J157" s="21" t="str">
        <f aca="false">IF(A157="","",VLOOKUP(A157,[9]３年学年!$A$5:$I$200,7,0))</f>
        <v/>
      </c>
      <c r="K157" s="21" t="str">
        <f aca="false">IF(A157="","",VLOOKUP(A157,[10]３年学年!$A$5:$I$200,7,0))</f>
        <v/>
      </c>
      <c r="L157" s="21" t="str">
        <f aca="false">IF(A157="","",VLOOKUP(A157,[11]３年学年!$A$5:$I$200,7,0))</f>
        <v/>
      </c>
      <c r="N157" s="27" t="str">
        <f aca="false">IF(A157="","",VLOOKUP(A157,[3]３年３学期!$A$5:$I$200,8,0))</f>
        <v/>
      </c>
      <c r="O157" s="27" t="str">
        <f aca="false">IF(A157="","",VLOOKUP(A157,[4]３年３学期!$A$5:$I$200,7,0))</f>
        <v/>
      </c>
      <c r="P157" s="27" t="str">
        <f aca="false">IF(A157="","",VLOOKUP(A157,[5]３年３学期!$A$5:$I$200,7,0))</f>
        <v/>
      </c>
      <c r="Q157" s="27" t="str">
        <f aca="false">IF(A157="","",VLOOKUP(A157,[6]３年３学期!$A$5:$I$200,7,0))</f>
        <v/>
      </c>
      <c r="R157" s="27" t="str">
        <f aca="false">IF(A157="","",VLOOKUP(A157,[7]３年３学期!$A$5:$I$200,7,0))</f>
        <v/>
      </c>
      <c r="S157" s="27" t="str">
        <f aca="false">IF(A157="","",VLOOKUP(A157,[8]３年３学期!$A$5:$I$200,7,0))</f>
        <v/>
      </c>
      <c r="T157" s="27" t="str">
        <f aca="false">IF(A157="","",VLOOKUP(A157,[9]３年３学期!$A$5:$I$200,7,0))</f>
        <v/>
      </c>
      <c r="U157" s="27" t="str">
        <f aca="false">IF(A157="","",VLOOKUP(A157,[10]３年３学期!$A$5:$I$200,7,0))</f>
        <v/>
      </c>
      <c r="V157" s="27" t="str">
        <f aca="false">IF(A157="","",VLOOKUP(A157,[11]３年３学期!$A$5:$I$200,7,0))</f>
        <v/>
      </c>
    </row>
    <row r="158" customFormat="false" ht="13.5" hidden="false" customHeight="false" outlineLevel="0" collapsed="false">
      <c r="A158" s="18"/>
      <c r="B158" s="19" t="str">
        <f aca="false">IF(A158="","",VLOOKUP(A158,[1]生徒原票!$E$5:$H$200,2,0))</f>
        <v/>
      </c>
      <c r="C158" s="20" t="str">
        <f aca="false">IF(A158="","",VLOOKUP(A158,[2]３年!$A$5:$K$200,11,0))</f>
        <v/>
      </c>
      <c r="D158" s="21" t="str">
        <f aca="false">IF(A158="","",VLOOKUP(A158,[3]３年学年!$A$5:$I$200,8,0))</f>
        <v/>
      </c>
      <c r="E158" s="21" t="str">
        <f aca="false">IF(A158="","",VLOOKUP(A158,[4]３年学年!$A$5:$I$200,7,0))</f>
        <v/>
      </c>
      <c r="F158" s="21" t="str">
        <f aca="false">IF(A158="","",VLOOKUP(A158,[5]３年学年!$A$5:$I$200,7,0))</f>
        <v/>
      </c>
      <c r="G158" s="21" t="str">
        <f aca="false">IF(A158="","",VLOOKUP(A158,[6]３年学年!$A$5:$I$200,7,0))</f>
        <v/>
      </c>
      <c r="H158" s="21" t="str">
        <f aca="false">IF(A158="","",VLOOKUP(A158,[7]３年学年!$A$5:$I$200,7,0))</f>
        <v/>
      </c>
      <c r="I158" s="21" t="str">
        <f aca="false">IF(A158="","",VLOOKUP(A158,[8]３年学年!$A$5:$I$200,7,0))</f>
        <v/>
      </c>
      <c r="J158" s="21" t="str">
        <f aca="false">IF(A158="","",VLOOKUP(A158,[9]３年学年!$A$5:$I$200,7,0))</f>
        <v/>
      </c>
      <c r="K158" s="21" t="str">
        <f aca="false">IF(A158="","",VLOOKUP(A158,[10]３年学年!$A$5:$I$200,7,0))</f>
        <v/>
      </c>
      <c r="L158" s="21" t="str">
        <f aca="false">IF(A158="","",VLOOKUP(A158,[11]３年学年!$A$5:$I$200,7,0))</f>
        <v/>
      </c>
      <c r="N158" s="27" t="str">
        <f aca="false">IF(A158="","",VLOOKUP(A158,[3]３年３学期!$A$5:$I$200,8,0))</f>
        <v/>
      </c>
      <c r="O158" s="27" t="str">
        <f aca="false">IF(A158="","",VLOOKUP(A158,[4]３年３学期!$A$5:$I$200,7,0))</f>
        <v/>
      </c>
      <c r="P158" s="27" t="str">
        <f aca="false">IF(A158="","",VLOOKUP(A158,[5]３年３学期!$A$5:$I$200,7,0))</f>
        <v/>
      </c>
      <c r="Q158" s="27" t="str">
        <f aca="false">IF(A158="","",VLOOKUP(A158,[6]３年３学期!$A$5:$I$200,7,0))</f>
        <v/>
      </c>
      <c r="R158" s="27" t="str">
        <f aca="false">IF(A158="","",VLOOKUP(A158,[7]３年３学期!$A$5:$I$200,7,0))</f>
        <v/>
      </c>
      <c r="S158" s="27" t="str">
        <f aca="false">IF(A158="","",VLOOKUP(A158,[8]３年３学期!$A$5:$I$200,7,0))</f>
        <v/>
      </c>
      <c r="T158" s="27" t="str">
        <f aca="false">IF(A158="","",VLOOKUP(A158,[9]３年３学期!$A$5:$I$200,7,0))</f>
        <v/>
      </c>
      <c r="U158" s="27" t="str">
        <f aca="false">IF(A158="","",VLOOKUP(A158,[10]３年３学期!$A$5:$I$200,7,0))</f>
        <v/>
      </c>
      <c r="V158" s="27" t="str">
        <f aca="false">IF(A158="","",VLOOKUP(A158,[11]３年３学期!$A$5:$I$200,7,0))</f>
        <v/>
      </c>
    </row>
    <row r="159" customFormat="false" ht="13.5" hidden="false" customHeight="false" outlineLevel="0" collapsed="false">
      <c r="A159" s="18"/>
      <c r="B159" s="19" t="str">
        <f aca="false">IF(A159="","",VLOOKUP(A159,[1]生徒原票!$E$5:$H$200,2,0))</f>
        <v/>
      </c>
      <c r="C159" s="20" t="str">
        <f aca="false">IF(A159="","",VLOOKUP(A159,[2]３年!$A$5:$K$200,11,0))</f>
        <v/>
      </c>
      <c r="D159" s="21" t="str">
        <f aca="false">IF(A159="","",VLOOKUP(A159,[3]３年学年!$A$5:$I$200,8,0))</f>
        <v/>
      </c>
      <c r="E159" s="21" t="str">
        <f aca="false">IF(A159="","",VLOOKUP(A159,[4]３年学年!$A$5:$I$200,7,0))</f>
        <v/>
      </c>
      <c r="F159" s="21" t="str">
        <f aca="false">IF(A159="","",VLOOKUP(A159,[5]３年学年!$A$5:$I$200,7,0))</f>
        <v/>
      </c>
      <c r="G159" s="21" t="str">
        <f aca="false">IF(A159="","",VLOOKUP(A159,[6]３年学年!$A$5:$I$200,7,0))</f>
        <v/>
      </c>
      <c r="H159" s="21" t="str">
        <f aca="false">IF(A159="","",VLOOKUP(A159,[7]３年学年!$A$5:$I$200,7,0))</f>
        <v/>
      </c>
      <c r="I159" s="21" t="str">
        <f aca="false">IF(A159="","",VLOOKUP(A159,[8]３年学年!$A$5:$I$200,7,0))</f>
        <v/>
      </c>
      <c r="J159" s="21" t="str">
        <f aca="false">IF(A159="","",VLOOKUP(A159,[9]３年学年!$A$5:$I$200,7,0))</f>
        <v/>
      </c>
      <c r="K159" s="21" t="str">
        <f aca="false">IF(A159="","",VLOOKUP(A159,[10]３年学年!$A$5:$I$200,7,0))</f>
        <v/>
      </c>
      <c r="L159" s="21" t="str">
        <f aca="false">IF(A159="","",VLOOKUP(A159,[11]３年学年!$A$5:$I$200,7,0))</f>
        <v/>
      </c>
      <c r="N159" s="27" t="str">
        <f aca="false">IF(A159="","",VLOOKUP(A159,[3]３年３学期!$A$5:$I$200,8,0))</f>
        <v/>
      </c>
      <c r="O159" s="27" t="str">
        <f aca="false">IF(A159="","",VLOOKUP(A159,[4]３年３学期!$A$5:$I$200,7,0))</f>
        <v/>
      </c>
      <c r="P159" s="27" t="str">
        <f aca="false">IF(A159="","",VLOOKUP(A159,[5]３年３学期!$A$5:$I$200,7,0))</f>
        <v/>
      </c>
      <c r="Q159" s="27" t="str">
        <f aca="false">IF(A159="","",VLOOKUP(A159,[6]３年３学期!$A$5:$I$200,7,0))</f>
        <v/>
      </c>
      <c r="R159" s="27" t="str">
        <f aca="false">IF(A159="","",VLOOKUP(A159,[7]３年３学期!$A$5:$I$200,7,0))</f>
        <v/>
      </c>
      <c r="S159" s="27" t="str">
        <f aca="false">IF(A159="","",VLOOKUP(A159,[8]３年３学期!$A$5:$I$200,7,0))</f>
        <v/>
      </c>
      <c r="T159" s="27" t="str">
        <f aca="false">IF(A159="","",VLOOKUP(A159,[9]３年３学期!$A$5:$I$200,7,0))</f>
        <v/>
      </c>
      <c r="U159" s="27" t="str">
        <f aca="false">IF(A159="","",VLOOKUP(A159,[10]３年３学期!$A$5:$I$200,7,0))</f>
        <v/>
      </c>
      <c r="V159" s="27" t="str">
        <f aca="false">IF(A159="","",VLOOKUP(A159,[11]３年３学期!$A$5:$I$200,7,0))</f>
        <v/>
      </c>
    </row>
    <row r="160" customFormat="false" ht="13.5" hidden="false" customHeight="false" outlineLevel="0" collapsed="false">
      <c r="A160" s="18"/>
      <c r="B160" s="19" t="str">
        <f aca="false">IF(A160="","",VLOOKUP(A160,[1]生徒原票!$E$5:$H$200,2,0))</f>
        <v/>
      </c>
      <c r="C160" s="20" t="str">
        <f aca="false">IF(A160="","",VLOOKUP(A160,[2]３年!$A$5:$K$200,11,0))</f>
        <v/>
      </c>
      <c r="D160" s="21" t="str">
        <f aca="false">IF(A160="","",VLOOKUP(A160,[3]３年学年!$A$5:$I$200,8,0))</f>
        <v/>
      </c>
      <c r="E160" s="21" t="str">
        <f aca="false">IF(A160="","",VLOOKUP(A160,[4]３年学年!$A$5:$I$200,7,0))</f>
        <v/>
      </c>
      <c r="F160" s="21" t="str">
        <f aca="false">IF(A160="","",VLOOKUP(A160,[5]３年学年!$A$5:$I$200,7,0))</f>
        <v/>
      </c>
      <c r="G160" s="21" t="str">
        <f aca="false">IF(A160="","",VLOOKUP(A160,[6]３年学年!$A$5:$I$200,7,0))</f>
        <v/>
      </c>
      <c r="H160" s="21" t="str">
        <f aca="false">IF(A160="","",VLOOKUP(A160,[7]３年学年!$A$5:$I$200,7,0))</f>
        <v/>
      </c>
      <c r="I160" s="21" t="str">
        <f aca="false">IF(A160="","",VLOOKUP(A160,[8]３年学年!$A$5:$I$200,7,0))</f>
        <v/>
      </c>
      <c r="J160" s="21" t="str">
        <f aca="false">IF(A160="","",VLOOKUP(A160,[9]３年学年!$A$5:$I$200,7,0))</f>
        <v/>
      </c>
      <c r="K160" s="21" t="str">
        <f aca="false">IF(A160="","",VLOOKUP(A160,[10]３年学年!$A$5:$I$200,7,0))</f>
        <v/>
      </c>
      <c r="L160" s="21" t="str">
        <f aca="false">IF(A160="","",VLOOKUP(A160,[11]３年学年!$A$5:$I$200,7,0))</f>
        <v/>
      </c>
      <c r="N160" s="27" t="str">
        <f aca="false">IF(A160="","",VLOOKUP(A160,[3]３年３学期!$A$5:$I$200,8,0))</f>
        <v/>
      </c>
      <c r="O160" s="27" t="str">
        <f aca="false">IF(A160="","",VLOOKUP(A160,[4]３年３学期!$A$5:$I$200,7,0))</f>
        <v/>
      </c>
      <c r="P160" s="27" t="str">
        <f aca="false">IF(A160="","",VLOOKUP(A160,[5]３年３学期!$A$5:$I$200,7,0))</f>
        <v/>
      </c>
      <c r="Q160" s="27" t="str">
        <f aca="false">IF(A160="","",VLOOKUP(A160,[6]３年３学期!$A$5:$I$200,7,0))</f>
        <v/>
      </c>
      <c r="R160" s="27" t="str">
        <f aca="false">IF(A160="","",VLOOKUP(A160,[7]３年３学期!$A$5:$I$200,7,0))</f>
        <v/>
      </c>
      <c r="S160" s="27" t="str">
        <f aca="false">IF(A160="","",VLOOKUP(A160,[8]３年３学期!$A$5:$I$200,7,0))</f>
        <v/>
      </c>
      <c r="T160" s="27" t="str">
        <f aca="false">IF(A160="","",VLOOKUP(A160,[9]３年３学期!$A$5:$I$200,7,0))</f>
        <v/>
      </c>
      <c r="U160" s="27" t="str">
        <f aca="false">IF(A160="","",VLOOKUP(A160,[10]３年３学期!$A$5:$I$200,7,0))</f>
        <v/>
      </c>
      <c r="V160" s="27" t="str">
        <f aca="false">IF(A160="","",VLOOKUP(A160,[11]３年３学期!$A$5:$I$200,7,0))</f>
        <v/>
      </c>
    </row>
    <row r="161" customFormat="false" ht="13.5" hidden="false" customHeight="false" outlineLevel="0" collapsed="false">
      <c r="A161" s="18"/>
      <c r="B161" s="19" t="str">
        <f aca="false">IF(A161="","",VLOOKUP(A161,[1]生徒原票!$E$5:$H$200,2,0))</f>
        <v/>
      </c>
      <c r="C161" s="20" t="str">
        <f aca="false">IF(A161="","",VLOOKUP(A161,[2]３年!$A$5:$K$200,11,0))</f>
        <v/>
      </c>
      <c r="D161" s="21" t="str">
        <f aca="false">IF(A161="","",VLOOKUP(A161,[3]３年学年!$A$5:$I$200,8,0))</f>
        <v/>
      </c>
      <c r="E161" s="21" t="str">
        <f aca="false">IF(A161="","",VLOOKUP(A161,[4]３年学年!$A$5:$I$200,7,0))</f>
        <v/>
      </c>
      <c r="F161" s="21" t="str">
        <f aca="false">IF(A161="","",VLOOKUP(A161,[5]３年学年!$A$5:$I$200,7,0))</f>
        <v/>
      </c>
      <c r="G161" s="21" t="str">
        <f aca="false">IF(A161="","",VLOOKUP(A161,[6]３年学年!$A$5:$I$200,7,0))</f>
        <v/>
      </c>
      <c r="H161" s="21" t="str">
        <f aca="false">IF(A161="","",VLOOKUP(A161,[7]３年学年!$A$5:$I$200,7,0))</f>
        <v/>
      </c>
      <c r="I161" s="21" t="str">
        <f aca="false">IF(A161="","",VLOOKUP(A161,[8]３年学年!$A$5:$I$200,7,0))</f>
        <v/>
      </c>
      <c r="J161" s="21" t="str">
        <f aca="false">IF(A161="","",VLOOKUP(A161,[9]３年学年!$A$5:$I$200,7,0))</f>
        <v/>
      </c>
      <c r="K161" s="21" t="str">
        <f aca="false">IF(A161="","",VLOOKUP(A161,[10]３年学年!$A$5:$I$200,7,0))</f>
        <v/>
      </c>
      <c r="L161" s="21" t="str">
        <f aca="false">IF(A161="","",VLOOKUP(A161,[11]３年学年!$A$5:$I$200,7,0))</f>
        <v/>
      </c>
      <c r="N161" s="27" t="str">
        <f aca="false">IF(A161="","",VLOOKUP(A161,[3]３年３学期!$A$5:$I$200,8,0))</f>
        <v/>
      </c>
      <c r="O161" s="27" t="str">
        <f aca="false">IF(A161="","",VLOOKUP(A161,[4]３年３学期!$A$5:$I$200,7,0))</f>
        <v/>
      </c>
      <c r="P161" s="27" t="str">
        <f aca="false">IF(A161="","",VLOOKUP(A161,[5]３年３学期!$A$5:$I$200,7,0))</f>
        <v/>
      </c>
      <c r="Q161" s="27" t="str">
        <f aca="false">IF(A161="","",VLOOKUP(A161,[6]３年３学期!$A$5:$I$200,7,0))</f>
        <v/>
      </c>
      <c r="R161" s="27" t="str">
        <f aca="false">IF(A161="","",VLOOKUP(A161,[7]３年３学期!$A$5:$I$200,7,0))</f>
        <v/>
      </c>
      <c r="S161" s="27" t="str">
        <f aca="false">IF(A161="","",VLOOKUP(A161,[8]３年３学期!$A$5:$I$200,7,0))</f>
        <v/>
      </c>
      <c r="T161" s="27" t="str">
        <f aca="false">IF(A161="","",VLOOKUP(A161,[9]３年３学期!$A$5:$I$200,7,0))</f>
        <v/>
      </c>
      <c r="U161" s="27" t="str">
        <f aca="false">IF(A161="","",VLOOKUP(A161,[10]３年３学期!$A$5:$I$200,7,0))</f>
        <v/>
      </c>
      <c r="V161" s="27" t="str">
        <f aca="false">IF(A161="","",VLOOKUP(A161,[11]３年３学期!$A$5:$I$200,7,0))</f>
        <v/>
      </c>
    </row>
    <row r="162" customFormat="false" ht="13.5" hidden="false" customHeight="false" outlineLevel="0" collapsed="false">
      <c r="A162" s="18"/>
      <c r="B162" s="19" t="str">
        <f aca="false">IF(A162="","",VLOOKUP(A162,[1]生徒原票!$E$5:$H$200,2,0))</f>
        <v/>
      </c>
      <c r="C162" s="20" t="str">
        <f aca="false">IF(A162="","",VLOOKUP(A162,[2]３年!$A$5:$K$200,11,0))</f>
        <v/>
      </c>
      <c r="D162" s="21" t="str">
        <f aca="false">IF(A162="","",VLOOKUP(A162,[3]３年学年!$A$5:$I$200,8,0))</f>
        <v/>
      </c>
      <c r="E162" s="21" t="str">
        <f aca="false">IF(A162="","",VLOOKUP(A162,[4]３年学年!$A$5:$I$200,7,0))</f>
        <v/>
      </c>
      <c r="F162" s="21" t="str">
        <f aca="false">IF(A162="","",VLOOKUP(A162,[5]３年学年!$A$5:$I$200,7,0))</f>
        <v/>
      </c>
      <c r="G162" s="21" t="str">
        <f aca="false">IF(A162="","",VLOOKUP(A162,[6]３年学年!$A$5:$I$200,7,0))</f>
        <v/>
      </c>
      <c r="H162" s="21" t="str">
        <f aca="false">IF(A162="","",VLOOKUP(A162,[7]３年学年!$A$5:$I$200,7,0))</f>
        <v/>
      </c>
      <c r="I162" s="21" t="str">
        <f aca="false">IF(A162="","",VLOOKUP(A162,[8]３年学年!$A$5:$I$200,7,0))</f>
        <v/>
      </c>
      <c r="J162" s="21" t="str">
        <f aca="false">IF(A162="","",VLOOKUP(A162,[9]３年学年!$A$5:$I$200,7,0))</f>
        <v/>
      </c>
      <c r="K162" s="21" t="str">
        <f aca="false">IF(A162="","",VLOOKUP(A162,[10]３年学年!$A$5:$I$200,7,0))</f>
        <v/>
      </c>
      <c r="L162" s="21" t="str">
        <f aca="false">IF(A162="","",VLOOKUP(A162,[11]３年学年!$A$5:$I$200,7,0))</f>
        <v/>
      </c>
      <c r="N162" s="27" t="str">
        <f aca="false">IF(A162="","",VLOOKUP(A162,[3]３年３学期!$A$5:$I$200,8,0))</f>
        <v/>
      </c>
      <c r="O162" s="27" t="str">
        <f aca="false">IF(A162="","",VLOOKUP(A162,[4]３年３学期!$A$5:$I$200,7,0))</f>
        <v/>
      </c>
      <c r="P162" s="27" t="str">
        <f aca="false">IF(A162="","",VLOOKUP(A162,[5]３年３学期!$A$5:$I$200,7,0))</f>
        <v/>
      </c>
      <c r="Q162" s="27" t="str">
        <f aca="false">IF(A162="","",VLOOKUP(A162,[6]３年３学期!$A$5:$I$200,7,0))</f>
        <v/>
      </c>
      <c r="R162" s="27" t="str">
        <f aca="false">IF(A162="","",VLOOKUP(A162,[7]３年３学期!$A$5:$I$200,7,0))</f>
        <v/>
      </c>
      <c r="S162" s="27" t="str">
        <f aca="false">IF(A162="","",VLOOKUP(A162,[8]３年３学期!$A$5:$I$200,7,0))</f>
        <v/>
      </c>
      <c r="T162" s="27" t="str">
        <f aca="false">IF(A162="","",VLOOKUP(A162,[9]３年３学期!$A$5:$I$200,7,0))</f>
        <v/>
      </c>
      <c r="U162" s="27" t="str">
        <f aca="false">IF(A162="","",VLOOKUP(A162,[10]３年３学期!$A$5:$I$200,7,0))</f>
        <v/>
      </c>
      <c r="V162" s="27" t="str">
        <f aca="false">IF(A162="","",VLOOKUP(A162,[11]３年３学期!$A$5:$I$200,7,0))</f>
        <v/>
      </c>
    </row>
    <row r="163" customFormat="false" ht="13.5" hidden="false" customHeight="false" outlineLevel="0" collapsed="false">
      <c r="A163" s="18"/>
      <c r="B163" s="19" t="str">
        <f aca="false">IF(A163="","",VLOOKUP(A163,[1]生徒原票!$E$5:$H$200,2,0))</f>
        <v/>
      </c>
      <c r="C163" s="20" t="str">
        <f aca="false">IF(A163="","",VLOOKUP(A163,[2]３年!$A$5:$K$200,11,0))</f>
        <v/>
      </c>
      <c r="D163" s="21" t="str">
        <f aca="false">IF(A163="","",VLOOKUP(A163,[3]３年学年!$A$5:$I$200,8,0))</f>
        <v/>
      </c>
      <c r="E163" s="21" t="str">
        <f aca="false">IF(A163="","",VLOOKUP(A163,[4]３年学年!$A$5:$I$200,7,0))</f>
        <v/>
      </c>
      <c r="F163" s="21" t="str">
        <f aca="false">IF(A163="","",VLOOKUP(A163,[5]３年学年!$A$5:$I$200,7,0))</f>
        <v/>
      </c>
      <c r="G163" s="21" t="str">
        <f aca="false">IF(A163="","",VLOOKUP(A163,[6]３年学年!$A$5:$I$200,7,0))</f>
        <v/>
      </c>
      <c r="H163" s="21" t="str">
        <f aca="false">IF(A163="","",VLOOKUP(A163,[7]３年学年!$A$5:$I$200,7,0))</f>
        <v/>
      </c>
      <c r="I163" s="21" t="str">
        <f aca="false">IF(A163="","",VLOOKUP(A163,[8]３年学年!$A$5:$I$200,7,0))</f>
        <v/>
      </c>
      <c r="J163" s="21" t="str">
        <f aca="false">IF(A163="","",VLOOKUP(A163,[9]３年学年!$A$5:$I$200,7,0))</f>
        <v/>
      </c>
      <c r="K163" s="21" t="str">
        <f aca="false">IF(A163="","",VLOOKUP(A163,[10]３年学年!$A$5:$I$200,7,0))</f>
        <v/>
      </c>
      <c r="L163" s="21" t="str">
        <f aca="false">IF(A163="","",VLOOKUP(A163,[11]３年学年!$A$5:$I$200,7,0))</f>
        <v/>
      </c>
      <c r="N163" s="27" t="str">
        <f aca="false">IF(A163="","",VLOOKUP(A163,[3]３年３学期!$A$5:$I$200,8,0))</f>
        <v/>
      </c>
      <c r="O163" s="27" t="str">
        <f aca="false">IF(A163="","",VLOOKUP(A163,[4]３年３学期!$A$5:$I$200,7,0))</f>
        <v/>
      </c>
      <c r="P163" s="27" t="str">
        <f aca="false">IF(A163="","",VLOOKUP(A163,[5]３年３学期!$A$5:$I$200,7,0))</f>
        <v/>
      </c>
      <c r="Q163" s="27" t="str">
        <f aca="false">IF(A163="","",VLOOKUP(A163,[6]３年３学期!$A$5:$I$200,7,0))</f>
        <v/>
      </c>
      <c r="R163" s="27" t="str">
        <f aca="false">IF(A163="","",VLOOKUP(A163,[7]３年３学期!$A$5:$I$200,7,0))</f>
        <v/>
      </c>
      <c r="S163" s="27" t="str">
        <f aca="false">IF(A163="","",VLOOKUP(A163,[8]３年３学期!$A$5:$I$200,7,0))</f>
        <v/>
      </c>
      <c r="T163" s="27" t="str">
        <f aca="false">IF(A163="","",VLOOKUP(A163,[9]３年３学期!$A$5:$I$200,7,0))</f>
        <v/>
      </c>
      <c r="U163" s="27" t="str">
        <f aca="false">IF(A163="","",VLOOKUP(A163,[10]３年３学期!$A$5:$I$200,7,0))</f>
        <v/>
      </c>
      <c r="V163" s="27" t="str">
        <f aca="false">IF(A163="","",VLOOKUP(A163,[11]３年３学期!$A$5:$I$200,7,0))</f>
        <v/>
      </c>
    </row>
    <row r="164" customFormat="false" ht="13.5" hidden="false" customHeight="false" outlineLevel="0" collapsed="false">
      <c r="A164" s="18"/>
      <c r="B164" s="19" t="str">
        <f aca="false">IF(A164="","",VLOOKUP(A164,[1]生徒原票!$E$5:$H$200,2,0))</f>
        <v/>
      </c>
      <c r="C164" s="20" t="str">
        <f aca="false">IF(A164="","",VLOOKUP(A164,[2]３年!$A$5:$K$200,11,0))</f>
        <v/>
      </c>
      <c r="D164" s="21" t="str">
        <f aca="false">IF(A164="","",VLOOKUP(A164,[3]３年学年!$A$5:$I$200,8,0))</f>
        <v/>
      </c>
      <c r="E164" s="21" t="str">
        <f aca="false">IF(A164="","",VLOOKUP(A164,[4]３年学年!$A$5:$I$200,7,0))</f>
        <v/>
      </c>
      <c r="F164" s="21" t="str">
        <f aca="false">IF(A164="","",VLOOKUP(A164,[5]３年学年!$A$5:$I$200,7,0))</f>
        <v/>
      </c>
      <c r="G164" s="21" t="str">
        <f aca="false">IF(A164="","",VLOOKUP(A164,[6]３年学年!$A$5:$I$200,7,0))</f>
        <v/>
      </c>
      <c r="H164" s="21" t="str">
        <f aca="false">IF(A164="","",VLOOKUP(A164,[7]３年学年!$A$5:$I$200,7,0))</f>
        <v/>
      </c>
      <c r="I164" s="21" t="str">
        <f aca="false">IF(A164="","",VLOOKUP(A164,[8]３年学年!$A$5:$I$200,7,0))</f>
        <v/>
      </c>
      <c r="J164" s="21" t="str">
        <f aca="false">IF(A164="","",VLOOKUP(A164,[9]３年学年!$A$5:$I$200,7,0))</f>
        <v/>
      </c>
      <c r="K164" s="21" t="str">
        <f aca="false">IF(A164="","",VLOOKUP(A164,[10]３年学年!$A$5:$I$200,7,0))</f>
        <v/>
      </c>
      <c r="L164" s="21" t="str">
        <f aca="false">IF(A164="","",VLOOKUP(A164,[11]３年学年!$A$5:$I$200,7,0))</f>
        <v/>
      </c>
      <c r="N164" s="27" t="str">
        <f aca="false">IF(A164="","",VLOOKUP(A164,[3]３年３学期!$A$5:$I$200,8,0))</f>
        <v/>
      </c>
      <c r="O164" s="27" t="str">
        <f aca="false">IF(A164="","",VLOOKUP(A164,[4]３年３学期!$A$5:$I$200,7,0))</f>
        <v/>
      </c>
      <c r="P164" s="27" t="str">
        <f aca="false">IF(A164="","",VLOOKUP(A164,[5]３年３学期!$A$5:$I$200,7,0))</f>
        <v/>
      </c>
      <c r="Q164" s="27" t="str">
        <f aca="false">IF(A164="","",VLOOKUP(A164,[6]３年３学期!$A$5:$I$200,7,0))</f>
        <v/>
      </c>
      <c r="R164" s="27" t="str">
        <f aca="false">IF(A164="","",VLOOKUP(A164,[7]３年３学期!$A$5:$I$200,7,0))</f>
        <v/>
      </c>
      <c r="S164" s="27" t="str">
        <f aca="false">IF(A164="","",VLOOKUP(A164,[8]３年３学期!$A$5:$I$200,7,0))</f>
        <v/>
      </c>
      <c r="T164" s="27" t="str">
        <f aca="false">IF(A164="","",VLOOKUP(A164,[9]３年３学期!$A$5:$I$200,7,0))</f>
        <v/>
      </c>
      <c r="U164" s="27" t="str">
        <f aca="false">IF(A164="","",VLOOKUP(A164,[10]３年３学期!$A$5:$I$200,7,0))</f>
        <v/>
      </c>
      <c r="V164" s="27" t="str">
        <f aca="false">IF(A164="","",VLOOKUP(A164,[11]３年３学期!$A$5:$I$200,7,0))</f>
        <v/>
      </c>
    </row>
    <row r="165" customFormat="false" ht="13.5" hidden="false" customHeight="false" outlineLevel="0" collapsed="false">
      <c r="A165" s="18"/>
      <c r="B165" s="19" t="str">
        <f aca="false">IF(A165="","",VLOOKUP(A165,[1]生徒原票!$E$5:$H$200,2,0))</f>
        <v/>
      </c>
      <c r="C165" s="20" t="str">
        <f aca="false">IF(A165="","",VLOOKUP(A165,[2]３年!$A$5:$K$200,11,0))</f>
        <v/>
      </c>
      <c r="D165" s="21" t="str">
        <f aca="false">IF(A165="","",VLOOKUP(A165,[3]３年学年!$A$5:$I$200,8,0))</f>
        <v/>
      </c>
      <c r="E165" s="21" t="str">
        <f aca="false">IF(A165="","",VLOOKUP(A165,[4]３年学年!$A$5:$I$200,7,0))</f>
        <v/>
      </c>
      <c r="F165" s="21" t="str">
        <f aca="false">IF(A165="","",VLOOKUP(A165,[5]３年学年!$A$5:$I$200,7,0))</f>
        <v/>
      </c>
      <c r="G165" s="21" t="str">
        <f aca="false">IF(A165="","",VLOOKUP(A165,[6]３年学年!$A$5:$I$200,7,0))</f>
        <v/>
      </c>
      <c r="H165" s="21" t="str">
        <f aca="false">IF(A165="","",VLOOKUP(A165,[7]３年学年!$A$5:$I$200,7,0))</f>
        <v/>
      </c>
      <c r="I165" s="21" t="str">
        <f aca="false">IF(A165="","",VLOOKUP(A165,[8]３年学年!$A$5:$I$200,7,0))</f>
        <v/>
      </c>
      <c r="J165" s="21" t="str">
        <f aca="false">IF(A165="","",VLOOKUP(A165,[9]３年学年!$A$5:$I$200,7,0))</f>
        <v/>
      </c>
      <c r="K165" s="21" t="str">
        <f aca="false">IF(A165="","",VLOOKUP(A165,[10]３年学年!$A$5:$I$200,7,0))</f>
        <v/>
      </c>
      <c r="L165" s="21" t="str">
        <f aca="false">IF(A165="","",VLOOKUP(A165,[11]３年学年!$A$5:$I$200,7,0))</f>
        <v/>
      </c>
      <c r="N165" s="27" t="str">
        <f aca="false">IF(A165="","",VLOOKUP(A165,[3]３年３学期!$A$5:$I$200,8,0))</f>
        <v/>
      </c>
      <c r="O165" s="27" t="str">
        <f aca="false">IF(A165="","",VLOOKUP(A165,[4]３年３学期!$A$5:$I$200,7,0))</f>
        <v/>
      </c>
      <c r="P165" s="27" t="str">
        <f aca="false">IF(A165="","",VLOOKUP(A165,[5]３年３学期!$A$5:$I$200,7,0))</f>
        <v/>
      </c>
      <c r="Q165" s="27" t="str">
        <f aca="false">IF(A165="","",VLOOKUP(A165,[6]３年３学期!$A$5:$I$200,7,0))</f>
        <v/>
      </c>
      <c r="R165" s="27" t="str">
        <f aca="false">IF(A165="","",VLOOKUP(A165,[7]３年３学期!$A$5:$I$200,7,0))</f>
        <v/>
      </c>
      <c r="S165" s="27" t="str">
        <f aca="false">IF(A165="","",VLOOKUP(A165,[8]３年３学期!$A$5:$I$200,7,0))</f>
        <v/>
      </c>
      <c r="T165" s="27" t="str">
        <f aca="false">IF(A165="","",VLOOKUP(A165,[9]３年３学期!$A$5:$I$200,7,0))</f>
        <v/>
      </c>
      <c r="U165" s="27" t="str">
        <f aca="false">IF(A165="","",VLOOKUP(A165,[10]３年３学期!$A$5:$I$200,7,0))</f>
        <v/>
      </c>
      <c r="V165" s="27" t="str">
        <f aca="false">IF(A165="","",VLOOKUP(A165,[11]３年３学期!$A$5:$I$200,7,0))</f>
        <v/>
      </c>
    </row>
    <row r="166" customFormat="false" ht="13.5" hidden="false" customHeight="false" outlineLevel="0" collapsed="false">
      <c r="A166" s="18"/>
      <c r="B166" s="19" t="str">
        <f aca="false">IF(A166="","",VLOOKUP(A166,[1]生徒原票!$E$5:$H$200,2,0))</f>
        <v/>
      </c>
      <c r="C166" s="20" t="str">
        <f aca="false">IF(A166="","",VLOOKUP(A166,[2]３年!$A$5:$K$200,11,0))</f>
        <v/>
      </c>
      <c r="D166" s="21" t="str">
        <f aca="false">IF(A166="","",VLOOKUP(A166,[3]３年学年!$A$5:$I$200,8,0))</f>
        <v/>
      </c>
      <c r="E166" s="21" t="str">
        <f aca="false">IF(A166="","",VLOOKUP(A166,[4]３年学年!$A$5:$I$200,7,0))</f>
        <v/>
      </c>
      <c r="F166" s="21" t="str">
        <f aca="false">IF(A166="","",VLOOKUP(A166,[5]３年学年!$A$5:$I$200,7,0))</f>
        <v/>
      </c>
      <c r="G166" s="21" t="str">
        <f aca="false">IF(A166="","",VLOOKUP(A166,[6]３年学年!$A$5:$I$200,7,0))</f>
        <v/>
      </c>
      <c r="H166" s="21" t="str">
        <f aca="false">IF(A166="","",VLOOKUP(A166,[7]３年学年!$A$5:$I$200,7,0))</f>
        <v/>
      </c>
      <c r="I166" s="21" t="str">
        <f aca="false">IF(A166="","",VLOOKUP(A166,[8]３年学年!$A$5:$I$200,7,0))</f>
        <v/>
      </c>
      <c r="J166" s="21" t="str">
        <f aca="false">IF(A166="","",VLOOKUP(A166,[9]３年学年!$A$5:$I$200,7,0))</f>
        <v/>
      </c>
      <c r="K166" s="21" t="str">
        <f aca="false">IF(A166="","",VLOOKUP(A166,[10]３年学年!$A$5:$I$200,7,0))</f>
        <v/>
      </c>
      <c r="L166" s="21" t="str">
        <f aca="false">IF(A166="","",VLOOKUP(A166,[11]３年学年!$A$5:$I$200,7,0))</f>
        <v/>
      </c>
      <c r="N166" s="27" t="str">
        <f aca="false">IF(A166="","",VLOOKUP(A166,[3]３年３学期!$A$5:$I$200,8,0))</f>
        <v/>
      </c>
      <c r="O166" s="27" t="str">
        <f aca="false">IF(A166="","",VLOOKUP(A166,[4]３年３学期!$A$5:$I$200,7,0))</f>
        <v/>
      </c>
      <c r="P166" s="27" t="str">
        <f aca="false">IF(A166="","",VLOOKUP(A166,[5]３年３学期!$A$5:$I$200,7,0))</f>
        <v/>
      </c>
      <c r="Q166" s="27" t="str">
        <f aca="false">IF(A166="","",VLOOKUP(A166,[6]３年３学期!$A$5:$I$200,7,0))</f>
        <v/>
      </c>
      <c r="R166" s="27" t="str">
        <f aca="false">IF(A166="","",VLOOKUP(A166,[7]３年３学期!$A$5:$I$200,7,0))</f>
        <v/>
      </c>
      <c r="S166" s="27" t="str">
        <f aca="false">IF(A166="","",VLOOKUP(A166,[8]３年３学期!$A$5:$I$200,7,0))</f>
        <v/>
      </c>
      <c r="T166" s="27" t="str">
        <f aca="false">IF(A166="","",VLOOKUP(A166,[9]３年３学期!$A$5:$I$200,7,0))</f>
        <v/>
      </c>
      <c r="U166" s="27" t="str">
        <f aca="false">IF(A166="","",VLOOKUP(A166,[10]３年３学期!$A$5:$I$200,7,0))</f>
        <v/>
      </c>
      <c r="V166" s="27" t="str">
        <f aca="false">IF(A166="","",VLOOKUP(A166,[11]３年３学期!$A$5:$I$200,7,0))</f>
        <v/>
      </c>
    </row>
    <row r="167" customFormat="false" ht="13.5" hidden="false" customHeight="false" outlineLevel="0" collapsed="false">
      <c r="A167" s="18"/>
      <c r="B167" s="19" t="str">
        <f aca="false">IF(A167="","",VLOOKUP(A167,[1]生徒原票!$E$5:$H$200,2,0))</f>
        <v/>
      </c>
      <c r="C167" s="20" t="str">
        <f aca="false">IF(A167="","",VLOOKUP(A167,[2]３年!$A$5:$K$200,11,0))</f>
        <v/>
      </c>
      <c r="D167" s="21" t="str">
        <f aca="false">IF(A167="","",VLOOKUP(A167,[3]３年学年!$A$5:$I$200,8,0))</f>
        <v/>
      </c>
      <c r="E167" s="21" t="str">
        <f aca="false">IF(A167="","",VLOOKUP(A167,[4]３年学年!$A$5:$I$200,7,0))</f>
        <v/>
      </c>
      <c r="F167" s="21" t="str">
        <f aca="false">IF(A167="","",VLOOKUP(A167,[5]３年学年!$A$5:$I$200,7,0))</f>
        <v/>
      </c>
      <c r="G167" s="21" t="str">
        <f aca="false">IF(A167="","",VLOOKUP(A167,[6]３年学年!$A$5:$I$200,7,0))</f>
        <v/>
      </c>
      <c r="H167" s="21" t="str">
        <f aca="false">IF(A167="","",VLOOKUP(A167,[7]３年学年!$A$5:$I$200,7,0))</f>
        <v/>
      </c>
      <c r="I167" s="21" t="str">
        <f aca="false">IF(A167="","",VLOOKUP(A167,[8]３年学年!$A$5:$I$200,7,0))</f>
        <v/>
      </c>
      <c r="J167" s="21" t="str">
        <f aca="false">IF(A167="","",VLOOKUP(A167,[9]３年学年!$A$5:$I$200,7,0))</f>
        <v/>
      </c>
      <c r="K167" s="21" t="str">
        <f aca="false">IF(A167="","",VLOOKUP(A167,[10]３年学年!$A$5:$I$200,7,0))</f>
        <v/>
      </c>
      <c r="L167" s="21" t="str">
        <f aca="false">IF(A167="","",VLOOKUP(A167,[11]３年学年!$A$5:$I$200,7,0))</f>
        <v/>
      </c>
      <c r="N167" s="27" t="str">
        <f aca="false">IF(A167="","",VLOOKUP(A167,[3]３年３学期!$A$5:$I$200,8,0))</f>
        <v/>
      </c>
      <c r="O167" s="27" t="str">
        <f aca="false">IF(A167="","",VLOOKUP(A167,[4]３年３学期!$A$5:$I$200,7,0))</f>
        <v/>
      </c>
      <c r="P167" s="27" t="str">
        <f aca="false">IF(A167="","",VLOOKUP(A167,[5]３年３学期!$A$5:$I$200,7,0))</f>
        <v/>
      </c>
      <c r="Q167" s="27" t="str">
        <f aca="false">IF(A167="","",VLOOKUP(A167,[6]３年３学期!$A$5:$I$200,7,0))</f>
        <v/>
      </c>
      <c r="R167" s="27" t="str">
        <f aca="false">IF(A167="","",VLOOKUP(A167,[7]３年３学期!$A$5:$I$200,7,0))</f>
        <v/>
      </c>
      <c r="S167" s="27" t="str">
        <f aca="false">IF(A167="","",VLOOKUP(A167,[8]３年３学期!$A$5:$I$200,7,0))</f>
        <v/>
      </c>
      <c r="T167" s="27" t="str">
        <f aca="false">IF(A167="","",VLOOKUP(A167,[9]３年３学期!$A$5:$I$200,7,0))</f>
        <v/>
      </c>
      <c r="U167" s="27" t="str">
        <f aca="false">IF(A167="","",VLOOKUP(A167,[10]３年３学期!$A$5:$I$200,7,0))</f>
        <v/>
      </c>
      <c r="V167" s="27" t="str">
        <f aca="false">IF(A167="","",VLOOKUP(A167,[11]３年３学期!$A$5:$I$200,7,0))</f>
        <v/>
      </c>
    </row>
    <row r="168" customFormat="false" ht="13.5" hidden="false" customHeight="false" outlineLevel="0" collapsed="false">
      <c r="A168" s="18"/>
      <c r="B168" s="19" t="str">
        <f aca="false">IF(A168="","",VLOOKUP(A168,[1]生徒原票!$E$5:$H$200,2,0))</f>
        <v/>
      </c>
      <c r="C168" s="20" t="str">
        <f aca="false">IF(A168="","",VLOOKUP(A168,[2]３年!$A$5:$K$200,11,0))</f>
        <v/>
      </c>
      <c r="D168" s="21" t="str">
        <f aca="false">IF(A168="","",VLOOKUP(A168,[3]３年学年!$A$5:$I$200,8,0))</f>
        <v/>
      </c>
      <c r="E168" s="21" t="str">
        <f aca="false">IF(A168="","",VLOOKUP(A168,[4]３年学年!$A$5:$I$200,7,0))</f>
        <v/>
      </c>
      <c r="F168" s="21" t="str">
        <f aca="false">IF(A168="","",VLOOKUP(A168,[5]３年学年!$A$5:$I$200,7,0))</f>
        <v/>
      </c>
      <c r="G168" s="21" t="str">
        <f aca="false">IF(A168="","",VLOOKUP(A168,[6]３年学年!$A$5:$I$200,7,0))</f>
        <v/>
      </c>
      <c r="H168" s="21" t="str">
        <f aca="false">IF(A168="","",VLOOKUP(A168,[7]３年学年!$A$5:$I$200,7,0))</f>
        <v/>
      </c>
      <c r="I168" s="21" t="str">
        <f aca="false">IF(A168="","",VLOOKUP(A168,[8]３年学年!$A$5:$I$200,7,0))</f>
        <v/>
      </c>
      <c r="J168" s="21" t="str">
        <f aca="false">IF(A168="","",VLOOKUP(A168,[9]３年学年!$A$5:$I$200,7,0))</f>
        <v/>
      </c>
      <c r="K168" s="21" t="str">
        <f aca="false">IF(A168="","",VLOOKUP(A168,[10]３年学年!$A$5:$I$200,7,0))</f>
        <v/>
      </c>
      <c r="L168" s="21" t="str">
        <f aca="false">IF(A168="","",VLOOKUP(A168,[11]３年学年!$A$5:$I$200,7,0))</f>
        <v/>
      </c>
      <c r="N168" s="27" t="str">
        <f aca="false">IF(A168="","",VLOOKUP(A168,[3]３年３学期!$A$5:$I$200,8,0))</f>
        <v/>
      </c>
      <c r="O168" s="27" t="str">
        <f aca="false">IF(A168="","",VLOOKUP(A168,[4]３年３学期!$A$5:$I$200,7,0))</f>
        <v/>
      </c>
      <c r="P168" s="27" t="str">
        <f aca="false">IF(A168="","",VLOOKUP(A168,[5]３年３学期!$A$5:$I$200,7,0))</f>
        <v/>
      </c>
      <c r="Q168" s="27" t="str">
        <f aca="false">IF(A168="","",VLOOKUP(A168,[6]３年３学期!$A$5:$I$200,7,0))</f>
        <v/>
      </c>
      <c r="R168" s="27" t="str">
        <f aca="false">IF(A168="","",VLOOKUP(A168,[7]３年３学期!$A$5:$I$200,7,0))</f>
        <v/>
      </c>
      <c r="S168" s="27" t="str">
        <f aca="false">IF(A168="","",VLOOKUP(A168,[8]３年３学期!$A$5:$I$200,7,0))</f>
        <v/>
      </c>
      <c r="T168" s="27" t="str">
        <f aca="false">IF(A168="","",VLOOKUP(A168,[9]３年３学期!$A$5:$I$200,7,0))</f>
        <v/>
      </c>
      <c r="U168" s="27" t="str">
        <f aca="false">IF(A168="","",VLOOKUP(A168,[10]３年３学期!$A$5:$I$200,7,0))</f>
        <v/>
      </c>
      <c r="V168" s="27" t="str">
        <f aca="false">IF(A168="","",VLOOKUP(A168,[11]３年３学期!$A$5:$I$200,7,0))</f>
        <v/>
      </c>
    </row>
    <row r="169" customFormat="false" ht="13.5" hidden="false" customHeight="false" outlineLevel="0" collapsed="false">
      <c r="A169" s="18"/>
      <c r="B169" s="19" t="str">
        <f aca="false">IF(A169="","",VLOOKUP(A169,[1]生徒原票!$E$5:$H$200,2,0))</f>
        <v/>
      </c>
      <c r="C169" s="20" t="str">
        <f aca="false">IF(A169="","",VLOOKUP(A169,[2]３年!$A$5:$K$200,11,0))</f>
        <v/>
      </c>
      <c r="D169" s="21" t="str">
        <f aca="false">IF(A169="","",VLOOKUP(A169,[3]３年学年!$A$5:$I$200,8,0))</f>
        <v/>
      </c>
      <c r="E169" s="21" t="str">
        <f aca="false">IF(A169="","",VLOOKUP(A169,[4]３年学年!$A$5:$I$200,7,0))</f>
        <v/>
      </c>
      <c r="F169" s="21" t="str">
        <f aca="false">IF(A169="","",VLOOKUP(A169,[5]３年学年!$A$5:$I$200,7,0))</f>
        <v/>
      </c>
      <c r="G169" s="21" t="str">
        <f aca="false">IF(A169="","",VLOOKUP(A169,[6]３年学年!$A$5:$I$200,7,0))</f>
        <v/>
      </c>
      <c r="H169" s="21" t="str">
        <f aca="false">IF(A169="","",VLOOKUP(A169,[7]３年学年!$A$5:$I$200,7,0))</f>
        <v/>
      </c>
      <c r="I169" s="21" t="str">
        <f aca="false">IF(A169="","",VLOOKUP(A169,[8]３年学年!$A$5:$I$200,7,0))</f>
        <v/>
      </c>
      <c r="J169" s="21" t="str">
        <f aca="false">IF(A169="","",VLOOKUP(A169,[9]３年学年!$A$5:$I$200,7,0))</f>
        <v/>
      </c>
      <c r="K169" s="21" t="str">
        <f aca="false">IF(A169="","",VLOOKUP(A169,[10]３年学年!$A$5:$I$200,7,0))</f>
        <v/>
      </c>
      <c r="L169" s="21" t="str">
        <f aca="false">IF(A169="","",VLOOKUP(A169,[11]３年学年!$A$5:$I$200,7,0))</f>
        <v/>
      </c>
      <c r="N169" s="27" t="str">
        <f aca="false">IF(A169="","",VLOOKUP(A169,[3]３年３学期!$A$5:$I$200,8,0))</f>
        <v/>
      </c>
      <c r="O169" s="27" t="str">
        <f aca="false">IF(A169="","",VLOOKUP(A169,[4]３年３学期!$A$5:$I$200,7,0))</f>
        <v/>
      </c>
      <c r="P169" s="27" t="str">
        <f aca="false">IF(A169="","",VLOOKUP(A169,[5]３年３学期!$A$5:$I$200,7,0))</f>
        <v/>
      </c>
      <c r="Q169" s="27" t="str">
        <f aca="false">IF(A169="","",VLOOKUP(A169,[6]３年３学期!$A$5:$I$200,7,0))</f>
        <v/>
      </c>
      <c r="R169" s="27" t="str">
        <f aca="false">IF(A169="","",VLOOKUP(A169,[7]３年３学期!$A$5:$I$200,7,0))</f>
        <v/>
      </c>
      <c r="S169" s="27" t="str">
        <f aca="false">IF(A169="","",VLOOKUP(A169,[8]３年３学期!$A$5:$I$200,7,0))</f>
        <v/>
      </c>
      <c r="T169" s="27" t="str">
        <f aca="false">IF(A169="","",VLOOKUP(A169,[9]３年３学期!$A$5:$I$200,7,0))</f>
        <v/>
      </c>
      <c r="U169" s="27" t="str">
        <f aca="false">IF(A169="","",VLOOKUP(A169,[10]３年３学期!$A$5:$I$200,7,0))</f>
        <v/>
      </c>
      <c r="V169" s="27" t="str">
        <f aca="false">IF(A169="","",VLOOKUP(A169,[11]３年３学期!$A$5:$I$200,7,0))</f>
        <v/>
      </c>
    </row>
    <row r="170" customFormat="false" ht="13.5" hidden="false" customHeight="false" outlineLevel="0" collapsed="false">
      <c r="A170" s="18"/>
      <c r="B170" s="19" t="str">
        <f aca="false">IF(A170="","",VLOOKUP(A170,[1]生徒原票!$E$5:$H$200,2,0))</f>
        <v/>
      </c>
      <c r="C170" s="20" t="str">
        <f aca="false">IF(A170="","",VLOOKUP(A170,[2]３年!$A$5:$K$200,11,0))</f>
        <v/>
      </c>
      <c r="D170" s="21" t="str">
        <f aca="false">IF(A170="","",VLOOKUP(A170,[3]３年学年!$A$5:$I$200,8,0))</f>
        <v/>
      </c>
      <c r="E170" s="21" t="str">
        <f aca="false">IF(A170="","",VLOOKUP(A170,[4]３年学年!$A$5:$I$200,7,0))</f>
        <v/>
      </c>
      <c r="F170" s="21" t="str">
        <f aca="false">IF(A170="","",VLOOKUP(A170,[5]３年学年!$A$5:$I$200,7,0))</f>
        <v/>
      </c>
      <c r="G170" s="21" t="str">
        <f aca="false">IF(A170="","",VLOOKUP(A170,[6]３年学年!$A$5:$I$200,7,0))</f>
        <v/>
      </c>
      <c r="H170" s="21" t="str">
        <f aca="false">IF(A170="","",VLOOKUP(A170,[7]３年学年!$A$5:$I$200,7,0))</f>
        <v/>
      </c>
      <c r="I170" s="21" t="str">
        <f aca="false">IF(A170="","",VLOOKUP(A170,[8]３年学年!$A$5:$I$200,7,0))</f>
        <v/>
      </c>
      <c r="J170" s="21" t="str">
        <f aca="false">IF(A170="","",VLOOKUP(A170,[9]３年学年!$A$5:$I$200,7,0))</f>
        <v/>
      </c>
      <c r="K170" s="21" t="str">
        <f aca="false">IF(A170="","",VLOOKUP(A170,[10]３年学年!$A$5:$I$200,7,0))</f>
        <v/>
      </c>
      <c r="L170" s="21" t="str">
        <f aca="false">IF(A170="","",VLOOKUP(A170,[11]３年学年!$A$5:$I$200,7,0))</f>
        <v/>
      </c>
      <c r="N170" s="27" t="str">
        <f aca="false">IF(A170="","",VLOOKUP(A170,[3]３年３学期!$A$5:$I$200,8,0))</f>
        <v/>
      </c>
      <c r="O170" s="27" t="str">
        <f aca="false">IF(A170="","",VLOOKUP(A170,[4]３年３学期!$A$5:$I$200,7,0))</f>
        <v/>
      </c>
      <c r="P170" s="27" t="str">
        <f aca="false">IF(A170="","",VLOOKUP(A170,[5]３年３学期!$A$5:$I$200,7,0))</f>
        <v/>
      </c>
      <c r="Q170" s="27" t="str">
        <f aca="false">IF(A170="","",VLOOKUP(A170,[6]３年３学期!$A$5:$I$200,7,0))</f>
        <v/>
      </c>
      <c r="R170" s="27" t="str">
        <f aca="false">IF(A170="","",VLOOKUP(A170,[7]３年３学期!$A$5:$I$200,7,0))</f>
        <v/>
      </c>
      <c r="S170" s="27" t="str">
        <f aca="false">IF(A170="","",VLOOKUP(A170,[8]３年３学期!$A$5:$I$200,7,0))</f>
        <v/>
      </c>
      <c r="T170" s="27" t="str">
        <f aca="false">IF(A170="","",VLOOKUP(A170,[9]３年３学期!$A$5:$I$200,7,0))</f>
        <v/>
      </c>
      <c r="U170" s="27" t="str">
        <f aca="false">IF(A170="","",VLOOKUP(A170,[10]３年３学期!$A$5:$I$200,7,0))</f>
        <v/>
      </c>
      <c r="V170" s="27" t="str">
        <f aca="false">IF(A170="","",VLOOKUP(A170,[11]３年３学期!$A$5:$I$200,7,0))</f>
        <v/>
      </c>
    </row>
    <row r="171" customFormat="false" ht="13.5" hidden="false" customHeight="false" outlineLevel="0" collapsed="false">
      <c r="A171" s="18"/>
      <c r="B171" s="19" t="str">
        <f aca="false">IF(A171="","",VLOOKUP(A171,[1]生徒原票!$E$5:$H$200,2,0))</f>
        <v/>
      </c>
      <c r="C171" s="20" t="str">
        <f aca="false">IF(A171="","",VLOOKUP(A171,[2]３年!$A$5:$K$200,11,0))</f>
        <v/>
      </c>
      <c r="D171" s="21" t="str">
        <f aca="false">IF(A171="","",VLOOKUP(A171,[3]３年学年!$A$5:$I$200,8,0))</f>
        <v/>
      </c>
      <c r="E171" s="21" t="str">
        <f aca="false">IF(A171="","",VLOOKUP(A171,[4]３年学年!$A$5:$I$200,7,0))</f>
        <v/>
      </c>
      <c r="F171" s="21" t="str">
        <f aca="false">IF(A171="","",VLOOKUP(A171,[5]３年学年!$A$5:$I$200,7,0))</f>
        <v/>
      </c>
      <c r="G171" s="21" t="str">
        <f aca="false">IF(A171="","",VLOOKUP(A171,[6]３年学年!$A$5:$I$200,7,0))</f>
        <v/>
      </c>
      <c r="H171" s="21" t="str">
        <f aca="false">IF(A171="","",VLOOKUP(A171,[7]３年学年!$A$5:$I$200,7,0))</f>
        <v/>
      </c>
      <c r="I171" s="21" t="str">
        <f aca="false">IF(A171="","",VLOOKUP(A171,[8]３年学年!$A$5:$I$200,7,0))</f>
        <v/>
      </c>
      <c r="J171" s="21" t="str">
        <f aca="false">IF(A171="","",VLOOKUP(A171,[9]３年学年!$A$5:$I$200,7,0))</f>
        <v/>
      </c>
      <c r="K171" s="21" t="str">
        <f aca="false">IF(A171="","",VLOOKUP(A171,[10]３年学年!$A$5:$I$200,7,0))</f>
        <v/>
      </c>
      <c r="L171" s="21" t="str">
        <f aca="false">IF(A171="","",VLOOKUP(A171,[11]３年学年!$A$5:$I$200,7,0))</f>
        <v/>
      </c>
      <c r="N171" s="27" t="str">
        <f aca="false">IF(A171="","",VLOOKUP(A171,[3]３年３学期!$A$5:$I$200,8,0))</f>
        <v/>
      </c>
      <c r="O171" s="27" t="str">
        <f aca="false">IF(A171="","",VLOOKUP(A171,[4]３年３学期!$A$5:$I$200,7,0))</f>
        <v/>
      </c>
      <c r="P171" s="27" t="str">
        <f aca="false">IF(A171="","",VLOOKUP(A171,[5]３年３学期!$A$5:$I$200,7,0))</f>
        <v/>
      </c>
      <c r="Q171" s="27" t="str">
        <f aca="false">IF(A171="","",VLOOKUP(A171,[6]３年３学期!$A$5:$I$200,7,0))</f>
        <v/>
      </c>
      <c r="R171" s="27" t="str">
        <f aca="false">IF(A171="","",VLOOKUP(A171,[7]３年３学期!$A$5:$I$200,7,0))</f>
        <v/>
      </c>
      <c r="S171" s="27" t="str">
        <f aca="false">IF(A171="","",VLOOKUP(A171,[8]３年３学期!$A$5:$I$200,7,0))</f>
        <v/>
      </c>
      <c r="T171" s="27" t="str">
        <f aca="false">IF(A171="","",VLOOKUP(A171,[9]３年３学期!$A$5:$I$200,7,0))</f>
        <v/>
      </c>
      <c r="U171" s="27" t="str">
        <f aca="false">IF(A171="","",VLOOKUP(A171,[10]３年３学期!$A$5:$I$200,7,0))</f>
        <v/>
      </c>
      <c r="V171" s="27" t="str">
        <f aca="false">IF(A171="","",VLOOKUP(A171,[11]３年３学期!$A$5:$I$200,7,0))</f>
        <v/>
      </c>
    </row>
    <row r="172" customFormat="false" ht="13.5" hidden="false" customHeight="false" outlineLevel="0" collapsed="false">
      <c r="A172" s="18"/>
      <c r="B172" s="19" t="str">
        <f aca="false">IF(A172="","",VLOOKUP(A172,[1]生徒原票!$E$5:$H$200,2,0))</f>
        <v/>
      </c>
      <c r="C172" s="20" t="str">
        <f aca="false">IF(A172="","",VLOOKUP(A172,[2]３年!$A$5:$K$200,11,0))</f>
        <v/>
      </c>
      <c r="D172" s="21" t="str">
        <f aca="false">IF(A172="","",VLOOKUP(A172,[3]３年学年!$A$5:$I$200,8,0))</f>
        <v/>
      </c>
      <c r="E172" s="21" t="str">
        <f aca="false">IF(A172="","",VLOOKUP(A172,[4]３年学年!$A$5:$I$200,7,0))</f>
        <v/>
      </c>
      <c r="F172" s="21" t="str">
        <f aca="false">IF(A172="","",VLOOKUP(A172,[5]３年学年!$A$5:$I$200,7,0))</f>
        <v/>
      </c>
      <c r="G172" s="21" t="str">
        <f aca="false">IF(A172="","",VLOOKUP(A172,[6]３年学年!$A$5:$I$200,7,0))</f>
        <v/>
      </c>
      <c r="H172" s="21" t="str">
        <f aca="false">IF(A172="","",VLOOKUP(A172,[7]３年学年!$A$5:$I$200,7,0))</f>
        <v/>
      </c>
      <c r="I172" s="21" t="str">
        <f aca="false">IF(A172="","",VLOOKUP(A172,[8]３年学年!$A$5:$I$200,7,0))</f>
        <v/>
      </c>
      <c r="J172" s="21" t="str">
        <f aca="false">IF(A172="","",VLOOKUP(A172,[9]３年学年!$A$5:$I$200,7,0))</f>
        <v/>
      </c>
      <c r="K172" s="21" t="str">
        <f aca="false">IF(A172="","",VLOOKUP(A172,[10]３年学年!$A$5:$I$200,7,0))</f>
        <v/>
      </c>
      <c r="L172" s="21" t="str">
        <f aca="false">IF(A172="","",VLOOKUP(A172,[11]３年学年!$A$5:$I$200,7,0))</f>
        <v/>
      </c>
      <c r="N172" s="27" t="str">
        <f aca="false">IF(A172="","",VLOOKUP(A172,[3]３年３学期!$A$5:$I$200,8,0))</f>
        <v/>
      </c>
      <c r="O172" s="27" t="str">
        <f aca="false">IF(A172="","",VLOOKUP(A172,[4]３年３学期!$A$5:$I$200,7,0))</f>
        <v/>
      </c>
      <c r="P172" s="27" t="str">
        <f aca="false">IF(A172="","",VLOOKUP(A172,[5]３年３学期!$A$5:$I$200,7,0))</f>
        <v/>
      </c>
      <c r="Q172" s="27" t="str">
        <f aca="false">IF(A172="","",VLOOKUP(A172,[6]３年３学期!$A$5:$I$200,7,0))</f>
        <v/>
      </c>
      <c r="R172" s="27" t="str">
        <f aca="false">IF(A172="","",VLOOKUP(A172,[7]３年３学期!$A$5:$I$200,7,0))</f>
        <v/>
      </c>
      <c r="S172" s="27" t="str">
        <f aca="false">IF(A172="","",VLOOKUP(A172,[8]３年３学期!$A$5:$I$200,7,0))</f>
        <v/>
      </c>
      <c r="T172" s="27" t="str">
        <f aca="false">IF(A172="","",VLOOKUP(A172,[9]３年３学期!$A$5:$I$200,7,0))</f>
        <v/>
      </c>
      <c r="U172" s="27" t="str">
        <f aca="false">IF(A172="","",VLOOKUP(A172,[10]３年３学期!$A$5:$I$200,7,0))</f>
        <v/>
      </c>
      <c r="V172" s="27" t="str">
        <f aca="false">IF(A172="","",VLOOKUP(A172,[11]３年３学期!$A$5:$I$200,7,0))</f>
        <v/>
      </c>
    </row>
    <row r="173" customFormat="false" ht="13.5" hidden="false" customHeight="false" outlineLevel="0" collapsed="false">
      <c r="A173" s="18"/>
      <c r="B173" s="19" t="str">
        <f aca="false">IF(A173="","",VLOOKUP(A173,[1]生徒原票!$E$5:$H$200,2,0))</f>
        <v/>
      </c>
      <c r="C173" s="20" t="str">
        <f aca="false">IF(A173="","",VLOOKUP(A173,[2]３年!$A$5:$K$200,11,0))</f>
        <v/>
      </c>
      <c r="D173" s="21" t="str">
        <f aca="false">IF(A173="","",VLOOKUP(A173,[3]３年学年!$A$5:$I$200,8,0))</f>
        <v/>
      </c>
      <c r="E173" s="21" t="str">
        <f aca="false">IF(A173="","",VLOOKUP(A173,[4]３年学年!$A$5:$I$200,7,0))</f>
        <v/>
      </c>
      <c r="F173" s="21" t="str">
        <f aca="false">IF(A173="","",VLOOKUP(A173,[5]３年学年!$A$5:$I$200,7,0))</f>
        <v/>
      </c>
      <c r="G173" s="21" t="str">
        <f aca="false">IF(A173="","",VLOOKUP(A173,[6]３年学年!$A$5:$I$200,7,0))</f>
        <v/>
      </c>
      <c r="H173" s="21" t="str">
        <f aca="false">IF(A173="","",VLOOKUP(A173,[7]３年学年!$A$5:$I$200,7,0))</f>
        <v/>
      </c>
      <c r="I173" s="21" t="str">
        <f aca="false">IF(A173="","",VLOOKUP(A173,[8]３年学年!$A$5:$I$200,7,0))</f>
        <v/>
      </c>
      <c r="J173" s="21" t="str">
        <f aca="false">IF(A173="","",VLOOKUP(A173,[9]３年学年!$A$5:$I$200,7,0))</f>
        <v/>
      </c>
      <c r="K173" s="21" t="str">
        <f aca="false">IF(A173="","",VLOOKUP(A173,[10]３年学年!$A$5:$I$200,7,0))</f>
        <v/>
      </c>
      <c r="L173" s="21" t="str">
        <f aca="false">IF(A173="","",VLOOKUP(A173,[11]３年学年!$A$5:$I$200,7,0))</f>
        <v/>
      </c>
      <c r="N173" s="27" t="str">
        <f aca="false">IF(A173="","",VLOOKUP(A173,[3]３年３学期!$A$5:$I$200,8,0))</f>
        <v/>
      </c>
      <c r="O173" s="27" t="str">
        <f aca="false">IF(A173="","",VLOOKUP(A173,[4]３年３学期!$A$5:$I$200,7,0))</f>
        <v/>
      </c>
      <c r="P173" s="27" t="str">
        <f aca="false">IF(A173="","",VLOOKUP(A173,[5]３年３学期!$A$5:$I$200,7,0))</f>
        <v/>
      </c>
      <c r="Q173" s="27" t="str">
        <f aca="false">IF(A173="","",VLOOKUP(A173,[6]３年３学期!$A$5:$I$200,7,0))</f>
        <v/>
      </c>
      <c r="R173" s="27" t="str">
        <f aca="false">IF(A173="","",VLOOKUP(A173,[7]３年３学期!$A$5:$I$200,7,0))</f>
        <v/>
      </c>
      <c r="S173" s="27" t="str">
        <f aca="false">IF(A173="","",VLOOKUP(A173,[8]３年３学期!$A$5:$I$200,7,0))</f>
        <v/>
      </c>
      <c r="T173" s="27" t="str">
        <f aca="false">IF(A173="","",VLOOKUP(A173,[9]３年３学期!$A$5:$I$200,7,0))</f>
        <v/>
      </c>
      <c r="U173" s="27" t="str">
        <f aca="false">IF(A173="","",VLOOKUP(A173,[10]３年３学期!$A$5:$I$200,7,0))</f>
        <v/>
      </c>
      <c r="V173" s="27" t="str">
        <f aca="false">IF(A173="","",VLOOKUP(A173,[11]３年３学期!$A$5:$I$200,7,0))</f>
        <v/>
      </c>
    </row>
    <row r="174" customFormat="false" ht="13.5" hidden="false" customHeight="false" outlineLevel="0" collapsed="false">
      <c r="A174" s="18"/>
      <c r="B174" s="19" t="str">
        <f aca="false">IF(A174="","",VLOOKUP(A174,[1]生徒原票!$E$5:$H$200,2,0))</f>
        <v/>
      </c>
      <c r="C174" s="20" t="str">
        <f aca="false">IF(A174="","",VLOOKUP(A174,[2]３年!$A$5:$K$200,11,0))</f>
        <v/>
      </c>
      <c r="D174" s="21" t="str">
        <f aca="false">IF(A174="","",VLOOKUP(A174,[3]３年学年!$A$5:$I$200,8,0))</f>
        <v/>
      </c>
      <c r="E174" s="21" t="str">
        <f aca="false">IF(A174="","",VLOOKUP(A174,[4]３年学年!$A$5:$I$200,7,0))</f>
        <v/>
      </c>
      <c r="F174" s="21" t="str">
        <f aca="false">IF(A174="","",VLOOKUP(A174,[5]３年学年!$A$5:$I$200,7,0))</f>
        <v/>
      </c>
      <c r="G174" s="21" t="str">
        <f aca="false">IF(A174="","",VLOOKUP(A174,[6]３年学年!$A$5:$I$200,7,0))</f>
        <v/>
      </c>
      <c r="H174" s="21" t="str">
        <f aca="false">IF(A174="","",VLOOKUP(A174,[7]３年学年!$A$5:$I$200,7,0))</f>
        <v/>
      </c>
      <c r="I174" s="21" t="str">
        <f aca="false">IF(A174="","",VLOOKUP(A174,[8]３年学年!$A$5:$I$200,7,0))</f>
        <v/>
      </c>
      <c r="J174" s="21" t="str">
        <f aca="false">IF(A174="","",VLOOKUP(A174,[9]３年学年!$A$5:$I$200,7,0))</f>
        <v/>
      </c>
      <c r="K174" s="21" t="str">
        <f aca="false">IF(A174="","",VLOOKUP(A174,[10]３年学年!$A$5:$I$200,7,0))</f>
        <v/>
      </c>
      <c r="L174" s="21" t="str">
        <f aca="false">IF(A174="","",VLOOKUP(A174,[11]３年学年!$A$5:$I$200,7,0))</f>
        <v/>
      </c>
      <c r="N174" s="27" t="str">
        <f aca="false">IF(A174="","",VLOOKUP(A174,[3]３年３学期!$A$5:$I$200,8,0))</f>
        <v/>
      </c>
      <c r="O174" s="27" t="str">
        <f aca="false">IF(A174="","",VLOOKUP(A174,[4]３年３学期!$A$5:$I$200,7,0))</f>
        <v/>
      </c>
      <c r="P174" s="27" t="str">
        <f aca="false">IF(A174="","",VLOOKUP(A174,[5]３年３学期!$A$5:$I$200,7,0))</f>
        <v/>
      </c>
      <c r="Q174" s="27" t="str">
        <f aca="false">IF(A174="","",VLOOKUP(A174,[6]３年３学期!$A$5:$I$200,7,0))</f>
        <v/>
      </c>
      <c r="R174" s="27" t="str">
        <f aca="false">IF(A174="","",VLOOKUP(A174,[7]３年３学期!$A$5:$I$200,7,0))</f>
        <v/>
      </c>
      <c r="S174" s="27" t="str">
        <f aca="false">IF(A174="","",VLOOKUP(A174,[8]３年３学期!$A$5:$I$200,7,0))</f>
        <v/>
      </c>
      <c r="T174" s="27" t="str">
        <f aca="false">IF(A174="","",VLOOKUP(A174,[9]３年３学期!$A$5:$I$200,7,0))</f>
        <v/>
      </c>
      <c r="U174" s="27" t="str">
        <f aca="false">IF(A174="","",VLOOKUP(A174,[10]３年３学期!$A$5:$I$200,7,0))</f>
        <v/>
      </c>
      <c r="V174" s="27" t="str">
        <f aca="false">IF(A174="","",VLOOKUP(A174,[11]３年３学期!$A$5:$I$200,7,0))</f>
        <v/>
      </c>
    </row>
    <row r="175" customFormat="false" ht="13.5" hidden="false" customHeight="false" outlineLevel="0" collapsed="false">
      <c r="A175" s="18"/>
      <c r="B175" s="19" t="str">
        <f aca="false">IF(A175="","",VLOOKUP(A175,[1]生徒原票!$E$5:$H$200,2,0))</f>
        <v/>
      </c>
      <c r="C175" s="20" t="str">
        <f aca="false">IF(A175="","",VLOOKUP(A175,[2]３年!$A$5:$K$200,11,0))</f>
        <v/>
      </c>
      <c r="D175" s="21" t="str">
        <f aca="false">IF(A175="","",VLOOKUP(A175,[3]３年学年!$A$5:$I$200,8,0))</f>
        <v/>
      </c>
      <c r="E175" s="21" t="str">
        <f aca="false">IF(A175="","",VLOOKUP(A175,[4]３年学年!$A$5:$I$200,7,0))</f>
        <v/>
      </c>
      <c r="F175" s="21" t="str">
        <f aca="false">IF(A175="","",VLOOKUP(A175,[5]３年学年!$A$5:$I$200,7,0))</f>
        <v/>
      </c>
      <c r="G175" s="21" t="str">
        <f aca="false">IF(A175="","",VLOOKUP(A175,[6]３年学年!$A$5:$I$200,7,0))</f>
        <v/>
      </c>
      <c r="H175" s="21" t="str">
        <f aca="false">IF(A175="","",VLOOKUP(A175,[7]３年学年!$A$5:$I$200,7,0))</f>
        <v/>
      </c>
      <c r="I175" s="21" t="str">
        <f aca="false">IF(A175="","",VLOOKUP(A175,[8]３年学年!$A$5:$I$200,7,0))</f>
        <v/>
      </c>
      <c r="J175" s="21" t="str">
        <f aca="false">IF(A175="","",VLOOKUP(A175,[9]３年学年!$A$5:$I$200,7,0))</f>
        <v/>
      </c>
      <c r="K175" s="21" t="str">
        <f aca="false">IF(A175="","",VLOOKUP(A175,[10]３年学年!$A$5:$I$200,7,0))</f>
        <v/>
      </c>
      <c r="L175" s="21" t="str">
        <f aca="false">IF(A175="","",VLOOKUP(A175,[11]３年学年!$A$5:$I$200,7,0))</f>
        <v/>
      </c>
      <c r="N175" s="27" t="str">
        <f aca="false">IF(A175="","",VLOOKUP(A175,[3]３年３学期!$A$5:$I$200,8,0))</f>
        <v/>
      </c>
      <c r="O175" s="27" t="str">
        <f aca="false">IF(A175="","",VLOOKUP(A175,[4]３年３学期!$A$5:$I$200,7,0))</f>
        <v/>
      </c>
      <c r="P175" s="27" t="str">
        <f aca="false">IF(A175="","",VLOOKUP(A175,[5]３年３学期!$A$5:$I$200,7,0))</f>
        <v/>
      </c>
      <c r="Q175" s="27" t="str">
        <f aca="false">IF(A175="","",VLOOKUP(A175,[6]３年３学期!$A$5:$I$200,7,0))</f>
        <v/>
      </c>
      <c r="R175" s="27" t="str">
        <f aca="false">IF(A175="","",VLOOKUP(A175,[7]３年３学期!$A$5:$I$200,7,0))</f>
        <v/>
      </c>
      <c r="S175" s="27" t="str">
        <f aca="false">IF(A175="","",VLOOKUP(A175,[8]３年３学期!$A$5:$I$200,7,0))</f>
        <v/>
      </c>
      <c r="T175" s="27" t="str">
        <f aca="false">IF(A175="","",VLOOKUP(A175,[9]３年３学期!$A$5:$I$200,7,0))</f>
        <v/>
      </c>
      <c r="U175" s="27" t="str">
        <f aca="false">IF(A175="","",VLOOKUP(A175,[10]３年３学期!$A$5:$I$200,7,0))</f>
        <v/>
      </c>
      <c r="V175" s="27" t="str">
        <f aca="false">IF(A175="","",VLOOKUP(A175,[11]３年３学期!$A$5:$I$200,7,0))</f>
        <v/>
      </c>
    </row>
    <row r="176" customFormat="false" ht="13.5" hidden="false" customHeight="false" outlineLevel="0" collapsed="false">
      <c r="A176" s="18"/>
      <c r="B176" s="19" t="str">
        <f aca="false">IF(A176="","",VLOOKUP(A176,[1]生徒原票!$E$5:$H$200,2,0))</f>
        <v/>
      </c>
      <c r="C176" s="20" t="str">
        <f aca="false">IF(A176="","",VLOOKUP(A176,[2]３年!$A$5:$K$200,11,0))</f>
        <v/>
      </c>
      <c r="D176" s="21" t="str">
        <f aca="false">IF(A176="","",VLOOKUP(A176,[3]３年学年!$A$5:$I$200,8,0))</f>
        <v/>
      </c>
      <c r="E176" s="21" t="str">
        <f aca="false">IF(A176="","",VLOOKUP(A176,[4]３年学年!$A$5:$I$200,7,0))</f>
        <v/>
      </c>
      <c r="F176" s="21" t="str">
        <f aca="false">IF(A176="","",VLOOKUP(A176,[5]３年学年!$A$5:$I$200,7,0))</f>
        <v/>
      </c>
      <c r="G176" s="21" t="str">
        <f aca="false">IF(A176="","",VLOOKUP(A176,[6]３年学年!$A$5:$I$200,7,0))</f>
        <v/>
      </c>
      <c r="H176" s="21" t="str">
        <f aca="false">IF(A176="","",VLOOKUP(A176,[7]３年学年!$A$5:$I$200,7,0))</f>
        <v/>
      </c>
      <c r="I176" s="21" t="str">
        <f aca="false">IF(A176="","",VLOOKUP(A176,[8]３年学年!$A$5:$I$200,7,0))</f>
        <v/>
      </c>
      <c r="J176" s="21" t="str">
        <f aca="false">IF(A176="","",VLOOKUP(A176,[9]３年学年!$A$5:$I$200,7,0))</f>
        <v/>
      </c>
      <c r="K176" s="21" t="str">
        <f aca="false">IF(A176="","",VLOOKUP(A176,[10]３年学年!$A$5:$I$200,7,0))</f>
        <v/>
      </c>
      <c r="L176" s="21" t="str">
        <f aca="false">IF(A176="","",VLOOKUP(A176,[11]３年学年!$A$5:$I$200,7,0))</f>
        <v/>
      </c>
      <c r="N176" s="27" t="str">
        <f aca="false">IF(A176="","",VLOOKUP(A176,[3]３年３学期!$A$5:$I$200,8,0))</f>
        <v/>
      </c>
      <c r="O176" s="27" t="str">
        <f aca="false">IF(A176="","",VLOOKUP(A176,[4]３年３学期!$A$5:$I$200,7,0))</f>
        <v/>
      </c>
      <c r="P176" s="27" t="str">
        <f aca="false">IF(A176="","",VLOOKUP(A176,[5]３年３学期!$A$5:$I$200,7,0))</f>
        <v/>
      </c>
      <c r="Q176" s="27" t="str">
        <f aca="false">IF(A176="","",VLOOKUP(A176,[6]３年３学期!$A$5:$I$200,7,0))</f>
        <v/>
      </c>
      <c r="R176" s="27" t="str">
        <f aca="false">IF(A176="","",VLOOKUP(A176,[7]３年３学期!$A$5:$I$200,7,0))</f>
        <v/>
      </c>
      <c r="S176" s="27" t="str">
        <f aca="false">IF(A176="","",VLOOKUP(A176,[8]３年３学期!$A$5:$I$200,7,0))</f>
        <v/>
      </c>
      <c r="T176" s="27" t="str">
        <f aca="false">IF(A176="","",VLOOKUP(A176,[9]３年３学期!$A$5:$I$200,7,0))</f>
        <v/>
      </c>
      <c r="U176" s="27" t="str">
        <f aca="false">IF(A176="","",VLOOKUP(A176,[10]３年３学期!$A$5:$I$200,7,0))</f>
        <v/>
      </c>
      <c r="V176" s="27" t="str">
        <f aca="false">IF(A176="","",VLOOKUP(A176,[11]３年３学期!$A$5:$I$200,7,0))</f>
        <v/>
      </c>
    </row>
    <row r="177" customFormat="false" ht="13.5" hidden="false" customHeight="false" outlineLevel="0" collapsed="false">
      <c r="A177" s="18"/>
      <c r="B177" s="19" t="str">
        <f aca="false">IF(A177="","",VLOOKUP(A177,[1]生徒原票!$E$5:$H$200,2,0))</f>
        <v/>
      </c>
      <c r="C177" s="20" t="str">
        <f aca="false">IF(A177="","",VLOOKUP(A177,[2]３年!$A$5:$K$200,11,0))</f>
        <v/>
      </c>
      <c r="D177" s="21" t="str">
        <f aca="false">IF(A177="","",VLOOKUP(A177,[3]３年学年!$A$5:$I$200,8,0))</f>
        <v/>
      </c>
      <c r="E177" s="21" t="str">
        <f aca="false">IF(A177="","",VLOOKUP(A177,[4]３年学年!$A$5:$I$200,7,0))</f>
        <v/>
      </c>
      <c r="F177" s="21" t="str">
        <f aca="false">IF(A177="","",VLOOKUP(A177,[5]３年学年!$A$5:$I$200,7,0))</f>
        <v/>
      </c>
      <c r="G177" s="21" t="str">
        <f aca="false">IF(A177="","",VLOOKUP(A177,[6]３年学年!$A$5:$I$200,7,0))</f>
        <v/>
      </c>
      <c r="H177" s="21" t="str">
        <f aca="false">IF(A177="","",VLOOKUP(A177,[7]３年学年!$A$5:$I$200,7,0))</f>
        <v/>
      </c>
      <c r="I177" s="21" t="str">
        <f aca="false">IF(A177="","",VLOOKUP(A177,[8]３年学年!$A$5:$I$200,7,0))</f>
        <v/>
      </c>
      <c r="J177" s="21" t="str">
        <f aca="false">IF(A177="","",VLOOKUP(A177,[9]３年学年!$A$5:$I$200,7,0))</f>
        <v/>
      </c>
      <c r="K177" s="21" t="str">
        <f aca="false">IF(A177="","",VLOOKUP(A177,[10]３年学年!$A$5:$I$200,7,0))</f>
        <v/>
      </c>
      <c r="L177" s="21" t="str">
        <f aca="false">IF(A177="","",VLOOKUP(A177,[11]３年学年!$A$5:$I$200,7,0))</f>
        <v/>
      </c>
      <c r="N177" s="27" t="str">
        <f aca="false">IF(A177="","",VLOOKUP(A177,[3]３年３学期!$A$5:$I$200,8,0))</f>
        <v/>
      </c>
      <c r="O177" s="27" t="str">
        <f aca="false">IF(A177="","",VLOOKUP(A177,[4]３年３学期!$A$5:$I$200,7,0))</f>
        <v/>
      </c>
      <c r="P177" s="27" t="str">
        <f aca="false">IF(A177="","",VLOOKUP(A177,[5]３年３学期!$A$5:$I$200,7,0))</f>
        <v/>
      </c>
      <c r="Q177" s="27" t="str">
        <f aca="false">IF(A177="","",VLOOKUP(A177,[6]３年３学期!$A$5:$I$200,7,0))</f>
        <v/>
      </c>
      <c r="R177" s="27" t="str">
        <f aca="false">IF(A177="","",VLOOKUP(A177,[7]３年３学期!$A$5:$I$200,7,0))</f>
        <v/>
      </c>
      <c r="S177" s="27" t="str">
        <f aca="false">IF(A177="","",VLOOKUP(A177,[8]３年３学期!$A$5:$I$200,7,0))</f>
        <v/>
      </c>
      <c r="T177" s="27" t="str">
        <f aca="false">IF(A177="","",VLOOKUP(A177,[9]３年３学期!$A$5:$I$200,7,0))</f>
        <v/>
      </c>
      <c r="U177" s="27" t="str">
        <f aca="false">IF(A177="","",VLOOKUP(A177,[10]３年３学期!$A$5:$I$200,7,0))</f>
        <v/>
      </c>
      <c r="V177" s="27" t="str">
        <f aca="false">IF(A177="","",VLOOKUP(A177,[11]３年３学期!$A$5:$I$200,7,0))</f>
        <v/>
      </c>
    </row>
    <row r="178" customFormat="false" ht="13.5" hidden="false" customHeight="false" outlineLevel="0" collapsed="false">
      <c r="A178" s="18"/>
      <c r="B178" s="19" t="str">
        <f aca="false">IF(A178="","",VLOOKUP(A178,[1]生徒原票!$E$5:$H$200,2,0))</f>
        <v/>
      </c>
      <c r="C178" s="20" t="str">
        <f aca="false">IF(A178="","",VLOOKUP(A178,[2]３年!$A$5:$K$200,11,0))</f>
        <v/>
      </c>
      <c r="D178" s="21" t="str">
        <f aca="false">IF(A178="","",VLOOKUP(A178,[3]３年学年!$A$5:$I$200,8,0))</f>
        <v/>
      </c>
      <c r="E178" s="21" t="str">
        <f aca="false">IF(A178="","",VLOOKUP(A178,[4]３年学年!$A$5:$I$200,7,0))</f>
        <v/>
      </c>
      <c r="F178" s="21" t="str">
        <f aca="false">IF(A178="","",VLOOKUP(A178,[5]３年学年!$A$5:$I$200,7,0))</f>
        <v/>
      </c>
      <c r="G178" s="21" t="str">
        <f aca="false">IF(A178="","",VLOOKUP(A178,[6]３年学年!$A$5:$I$200,7,0))</f>
        <v/>
      </c>
      <c r="H178" s="21" t="str">
        <f aca="false">IF(A178="","",VLOOKUP(A178,[7]３年学年!$A$5:$I$200,7,0))</f>
        <v/>
      </c>
      <c r="I178" s="21" t="str">
        <f aca="false">IF(A178="","",VLOOKUP(A178,[8]３年学年!$A$5:$I$200,7,0))</f>
        <v/>
      </c>
      <c r="J178" s="21" t="str">
        <f aca="false">IF(A178="","",VLOOKUP(A178,[9]３年学年!$A$5:$I$200,7,0))</f>
        <v/>
      </c>
      <c r="K178" s="21" t="str">
        <f aca="false">IF(A178="","",VLOOKUP(A178,[10]３年学年!$A$5:$I$200,7,0))</f>
        <v/>
      </c>
      <c r="L178" s="21" t="str">
        <f aca="false">IF(A178="","",VLOOKUP(A178,[11]３年学年!$A$5:$I$200,7,0))</f>
        <v/>
      </c>
      <c r="N178" s="27" t="str">
        <f aca="false">IF(A178="","",VLOOKUP(A178,[3]３年３学期!$A$5:$I$200,8,0))</f>
        <v/>
      </c>
      <c r="O178" s="27" t="str">
        <f aca="false">IF(A178="","",VLOOKUP(A178,[4]３年３学期!$A$5:$I$200,7,0))</f>
        <v/>
      </c>
      <c r="P178" s="27" t="str">
        <f aca="false">IF(A178="","",VLOOKUP(A178,[5]３年３学期!$A$5:$I$200,7,0))</f>
        <v/>
      </c>
      <c r="Q178" s="27" t="str">
        <f aca="false">IF(A178="","",VLOOKUP(A178,[6]３年３学期!$A$5:$I$200,7,0))</f>
        <v/>
      </c>
      <c r="R178" s="27" t="str">
        <f aca="false">IF(A178="","",VLOOKUP(A178,[7]３年３学期!$A$5:$I$200,7,0))</f>
        <v/>
      </c>
      <c r="S178" s="27" t="str">
        <f aca="false">IF(A178="","",VLOOKUP(A178,[8]３年３学期!$A$5:$I$200,7,0))</f>
        <v/>
      </c>
      <c r="T178" s="27" t="str">
        <f aca="false">IF(A178="","",VLOOKUP(A178,[9]３年３学期!$A$5:$I$200,7,0))</f>
        <v/>
      </c>
      <c r="U178" s="27" t="str">
        <f aca="false">IF(A178="","",VLOOKUP(A178,[10]３年３学期!$A$5:$I$200,7,0))</f>
        <v/>
      </c>
      <c r="V178" s="27" t="str">
        <f aca="false">IF(A178="","",VLOOKUP(A178,[11]３年３学期!$A$5:$I$200,7,0))</f>
        <v/>
      </c>
    </row>
    <row r="179" customFormat="false" ht="13.5" hidden="false" customHeight="false" outlineLevel="0" collapsed="false">
      <c r="A179" s="18"/>
      <c r="B179" s="19" t="str">
        <f aca="false">IF(A179="","",VLOOKUP(A179,[1]生徒原票!$E$5:$H$200,2,0))</f>
        <v/>
      </c>
      <c r="C179" s="20" t="str">
        <f aca="false">IF(A179="","",VLOOKUP(A179,[2]３年!$A$5:$K$200,11,0))</f>
        <v/>
      </c>
      <c r="D179" s="21" t="str">
        <f aca="false">IF(A179="","",VLOOKUP(A179,[3]３年学年!$A$5:$I$200,8,0))</f>
        <v/>
      </c>
      <c r="E179" s="21" t="str">
        <f aca="false">IF(A179="","",VLOOKUP(A179,[4]３年学年!$A$5:$I$200,7,0))</f>
        <v/>
      </c>
      <c r="F179" s="21" t="str">
        <f aca="false">IF(A179="","",VLOOKUP(A179,[5]３年学年!$A$5:$I$200,7,0))</f>
        <v/>
      </c>
      <c r="G179" s="21" t="str">
        <f aca="false">IF(A179="","",VLOOKUP(A179,[6]３年学年!$A$5:$I$200,7,0))</f>
        <v/>
      </c>
      <c r="H179" s="21" t="str">
        <f aca="false">IF(A179="","",VLOOKUP(A179,[7]３年学年!$A$5:$I$200,7,0))</f>
        <v/>
      </c>
      <c r="I179" s="21" t="str">
        <f aca="false">IF(A179="","",VLOOKUP(A179,[8]３年学年!$A$5:$I$200,7,0))</f>
        <v/>
      </c>
      <c r="J179" s="21" t="str">
        <f aca="false">IF(A179="","",VLOOKUP(A179,[9]３年学年!$A$5:$I$200,7,0))</f>
        <v/>
      </c>
      <c r="K179" s="21" t="str">
        <f aca="false">IF(A179="","",VLOOKUP(A179,[10]３年学年!$A$5:$I$200,7,0))</f>
        <v/>
      </c>
      <c r="L179" s="21" t="str">
        <f aca="false">IF(A179="","",VLOOKUP(A179,[11]３年学年!$A$5:$I$200,7,0))</f>
        <v/>
      </c>
      <c r="N179" s="27" t="str">
        <f aca="false">IF(A179="","",VLOOKUP(A179,[3]３年３学期!$A$5:$I$200,8,0))</f>
        <v/>
      </c>
      <c r="O179" s="27" t="str">
        <f aca="false">IF(A179="","",VLOOKUP(A179,[4]３年３学期!$A$5:$I$200,7,0))</f>
        <v/>
      </c>
      <c r="P179" s="27" t="str">
        <f aca="false">IF(A179="","",VLOOKUP(A179,[5]３年３学期!$A$5:$I$200,7,0))</f>
        <v/>
      </c>
      <c r="Q179" s="27" t="str">
        <f aca="false">IF(A179="","",VLOOKUP(A179,[6]３年３学期!$A$5:$I$200,7,0))</f>
        <v/>
      </c>
      <c r="R179" s="27" t="str">
        <f aca="false">IF(A179="","",VLOOKUP(A179,[7]３年３学期!$A$5:$I$200,7,0))</f>
        <v/>
      </c>
      <c r="S179" s="27" t="str">
        <f aca="false">IF(A179="","",VLOOKUP(A179,[8]３年３学期!$A$5:$I$200,7,0))</f>
        <v/>
      </c>
      <c r="T179" s="27" t="str">
        <f aca="false">IF(A179="","",VLOOKUP(A179,[9]３年３学期!$A$5:$I$200,7,0))</f>
        <v/>
      </c>
      <c r="U179" s="27" t="str">
        <f aca="false">IF(A179="","",VLOOKUP(A179,[10]３年３学期!$A$5:$I$200,7,0))</f>
        <v/>
      </c>
      <c r="V179" s="27" t="str">
        <f aca="false">IF(A179="","",VLOOKUP(A179,[11]３年３学期!$A$5:$I$200,7,0))</f>
        <v/>
      </c>
    </row>
    <row r="180" customFormat="false" ht="13.5" hidden="false" customHeight="false" outlineLevel="0" collapsed="false">
      <c r="A180" s="18"/>
      <c r="B180" s="19" t="str">
        <f aca="false">IF(A180="","",VLOOKUP(A180,[1]生徒原票!$E$5:$H$200,2,0))</f>
        <v/>
      </c>
      <c r="C180" s="20" t="str">
        <f aca="false">IF(A180="","",VLOOKUP(A180,[2]３年!$A$5:$K$200,11,0))</f>
        <v/>
      </c>
      <c r="D180" s="21" t="str">
        <f aca="false">IF(A180="","",VLOOKUP(A180,[3]３年学年!$A$5:$I$200,8,0))</f>
        <v/>
      </c>
      <c r="E180" s="21" t="str">
        <f aca="false">IF(A180="","",VLOOKUP(A180,[4]３年学年!$A$5:$I$200,7,0))</f>
        <v/>
      </c>
      <c r="F180" s="21" t="str">
        <f aca="false">IF(A180="","",VLOOKUP(A180,[5]３年学年!$A$5:$I$200,7,0))</f>
        <v/>
      </c>
      <c r="G180" s="21" t="str">
        <f aca="false">IF(A180="","",VLOOKUP(A180,[6]３年学年!$A$5:$I$200,7,0))</f>
        <v/>
      </c>
      <c r="H180" s="21" t="str">
        <f aca="false">IF(A180="","",VLOOKUP(A180,[7]３年学年!$A$5:$I$200,7,0))</f>
        <v/>
      </c>
      <c r="I180" s="21" t="str">
        <f aca="false">IF(A180="","",VLOOKUP(A180,[8]３年学年!$A$5:$I$200,7,0))</f>
        <v/>
      </c>
      <c r="J180" s="21" t="str">
        <f aca="false">IF(A180="","",VLOOKUP(A180,[9]３年学年!$A$5:$I$200,7,0))</f>
        <v/>
      </c>
      <c r="K180" s="21" t="str">
        <f aca="false">IF(A180="","",VLOOKUP(A180,[10]３年学年!$A$5:$I$200,7,0))</f>
        <v/>
      </c>
      <c r="L180" s="21" t="str">
        <f aca="false">IF(A180="","",VLOOKUP(A180,[11]３年学年!$A$5:$I$200,7,0))</f>
        <v/>
      </c>
      <c r="N180" s="27" t="str">
        <f aca="false">IF(A180="","",VLOOKUP(A180,[3]３年３学期!$A$5:$I$200,8,0))</f>
        <v/>
      </c>
      <c r="O180" s="27" t="str">
        <f aca="false">IF(A180="","",VLOOKUP(A180,[4]３年３学期!$A$5:$I$200,7,0))</f>
        <v/>
      </c>
      <c r="P180" s="27" t="str">
        <f aca="false">IF(A180="","",VLOOKUP(A180,[5]３年３学期!$A$5:$I$200,7,0))</f>
        <v/>
      </c>
      <c r="Q180" s="27" t="str">
        <f aca="false">IF(A180="","",VLOOKUP(A180,[6]３年３学期!$A$5:$I$200,7,0))</f>
        <v/>
      </c>
      <c r="R180" s="27" t="str">
        <f aca="false">IF(A180="","",VLOOKUP(A180,[7]３年３学期!$A$5:$I$200,7,0))</f>
        <v/>
      </c>
      <c r="S180" s="27" t="str">
        <f aca="false">IF(A180="","",VLOOKUP(A180,[8]３年３学期!$A$5:$I$200,7,0))</f>
        <v/>
      </c>
      <c r="T180" s="27" t="str">
        <f aca="false">IF(A180="","",VLOOKUP(A180,[9]３年３学期!$A$5:$I$200,7,0))</f>
        <v/>
      </c>
      <c r="U180" s="27" t="str">
        <f aca="false">IF(A180="","",VLOOKUP(A180,[10]３年３学期!$A$5:$I$200,7,0))</f>
        <v/>
      </c>
      <c r="V180" s="27" t="str">
        <f aca="false">IF(A180="","",VLOOKUP(A180,[11]３年３学期!$A$5:$I$200,7,0))</f>
        <v/>
      </c>
    </row>
    <row r="181" customFormat="false" ht="13.5" hidden="false" customHeight="false" outlineLevel="0" collapsed="false">
      <c r="A181" s="18"/>
      <c r="B181" s="19" t="str">
        <f aca="false">IF(A181="","",VLOOKUP(A181,[1]生徒原票!$E$5:$H$200,2,0))</f>
        <v/>
      </c>
      <c r="C181" s="20" t="str">
        <f aca="false">IF(A181="","",VLOOKUP(A181,[2]３年!$A$5:$K$200,11,0))</f>
        <v/>
      </c>
      <c r="D181" s="21" t="str">
        <f aca="false">IF(A181="","",VLOOKUP(A181,[3]３年学年!$A$5:$I$200,8,0))</f>
        <v/>
      </c>
      <c r="E181" s="21" t="str">
        <f aca="false">IF(A181="","",VLOOKUP(A181,[4]３年学年!$A$5:$I$200,7,0))</f>
        <v/>
      </c>
      <c r="F181" s="21" t="str">
        <f aca="false">IF(A181="","",VLOOKUP(A181,[5]３年学年!$A$5:$I$200,7,0))</f>
        <v/>
      </c>
      <c r="G181" s="21" t="str">
        <f aca="false">IF(A181="","",VLOOKUP(A181,[6]３年学年!$A$5:$I$200,7,0))</f>
        <v/>
      </c>
      <c r="H181" s="21" t="str">
        <f aca="false">IF(A181="","",VLOOKUP(A181,[7]３年学年!$A$5:$I$200,7,0))</f>
        <v/>
      </c>
      <c r="I181" s="21" t="str">
        <f aca="false">IF(A181="","",VLOOKUP(A181,[8]３年学年!$A$5:$I$200,7,0))</f>
        <v/>
      </c>
      <c r="J181" s="21" t="str">
        <f aca="false">IF(A181="","",VLOOKUP(A181,[9]３年学年!$A$5:$I$200,7,0))</f>
        <v/>
      </c>
      <c r="K181" s="21" t="str">
        <f aca="false">IF(A181="","",VLOOKUP(A181,[10]３年学年!$A$5:$I$200,7,0))</f>
        <v/>
      </c>
      <c r="L181" s="21" t="str">
        <f aca="false">IF(A181="","",VLOOKUP(A181,[11]３年学年!$A$5:$I$200,7,0))</f>
        <v/>
      </c>
      <c r="N181" s="27" t="str">
        <f aca="false">IF(A181="","",VLOOKUP(A181,[3]３年３学期!$A$5:$I$200,8,0))</f>
        <v/>
      </c>
      <c r="O181" s="27" t="str">
        <f aca="false">IF(A181="","",VLOOKUP(A181,[4]３年３学期!$A$5:$I$200,7,0))</f>
        <v/>
      </c>
      <c r="P181" s="27" t="str">
        <f aca="false">IF(A181="","",VLOOKUP(A181,[5]３年３学期!$A$5:$I$200,7,0))</f>
        <v/>
      </c>
      <c r="Q181" s="27" t="str">
        <f aca="false">IF(A181="","",VLOOKUP(A181,[6]３年３学期!$A$5:$I$200,7,0))</f>
        <v/>
      </c>
      <c r="R181" s="27" t="str">
        <f aca="false">IF(A181="","",VLOOKUP(A181,[7]３年３学期!$A$5:$I$200,7,0))</f>
        <v/>
      </c>
      <c r="S181" s="27" t="str">
        <f aca="false">IF(A181="","",VLOOKUP(A181,[8]３年３学期!$A$5:$I$200,7,0))</f>
        <v/>
      </c>
      <c r="T181" s="27" t="str">
        <f aca="false">IF(A181="","",VLOOKUP(A181,[9]３年３学期!$A$5:$I$200,7,0))</f>
        <v/>
      </c>
      <c r="U181" s="27" t="str">
        <f aca="false">IF(A181="","",VLOOKUP(A181,[10]３年３学期!$A$5:$I$200,7,0))</f>
        <v/>
      </c>
      <c r="V181" s="27" t="str">
        <f aca="false">IF(A181="","",VLOOKUP(A181,[11]３年３学期!$A$5:$I$200,7,0))</f>
        <v/>
      </c>
    </row>
    <row r="182" customFormat="false" ht="13.5" hidden="false" customHeight="false" outlineLevel="0" collapsed="false">
      <c r="A182" s="18"/>
      <c r="B182" s="19" t="str">
        <f aca="false">IF(A182="","",VLOOKUP(A182,[1]生徒原票!$E$5:$H$200,2,0))</f>
        <v/>
      </c>
      <c r="C182" s="20" t="str">
        <f aca="false">IF(A182="","",VLOOKUP(A182,[2]３年!$A$5:$K$200,11,0))</f>
        <v/>
      </c>
      <c r="D182" s="21" t="str">
        <f aca="false">IF(A182="","",VLOOKUP(A182,[3]３年学年!$A$5:$I$200,8,0))</f>
        <v/>
      </c>
      <c r="E182" s="21" t="str">
        <f aca="false">IF(A182="","",VLOOKUP(A182,[4]３年学年!$A$5:$I$200,7,0))</f>
        <v/>
      </c>
      <c r="F182" s="21" t="str">
        <f aca="false">IF(A182="","",VLOOKUP(A182,[5]３年学年!$A$5:$I$200,7,0))</f>
        <v/>
      </c>
      <c r="G182" s="21" t="str">
        <f aca="false">IF(A182="","",VLOOKUP(A182,[6]３年学年!$A$5:$I$200,7,0))</f>
        <v/>
      </c>
      <c r="H182" s="21" t="str">
        <f aca="false">IF(A182="","",VLOOKUP(A182,[7]３年学年!$A$5:$I$200,7,0))</f>
        <v/>
      </c>
      <c r="I182" s="21" t="str">
        <f aca="false">IF(A182="","",VLOOKUP(A182,[8]３年学年!$A$5:$I$200,7,0))</f>
        <v/>
      </c>
      <c r="J182" s="21" t="str">
        <f aca="false">IF(A182="","",VLOOKUP(A182,[9]３年学年!$A$5:$I$200,7,0))</f>
        <v/>
      </c>
      <c r="K182" s="21" t="str">
        <f aca="false">IF(A182="","",VLOOKUP(A182,[10]３年学年!$A$5:$I$200,7,0))</f>
        <v/>
      </c>
      <c r="L182" s="21" t="str">
        <f aca="false">IF(A182="","",VLOOKUP(A182,[11]３年学年!$A$5:$I$200,7,0))</f>
        <v/>
      </c>
      <c r="N182" s="27" t="str">
        <f aca="false">IF(A182="","",VLOOKUP(A182,[3]３年３学期!$A$5:$I$200,8,0))</f>
        <v/>
      </c>
      <c r="O182" s="27" t="str">
        <f aca="false">IF(A182="","",VLOOKUP(A182,[4]３年３学期!$A$5:$I$200,7,0))</f>
        <v/>
      </c>
      <c r="P182" s="27" t="str">
        <f aca="false">IF(A182="","",VLOOKUP(A182,[5]３年３学期!$A$5:$I$200,7,0))</f>
        <v/>
      </c>
      <c r="Q182" s="27" t="str">
        <f aca="false">IF(A182="","",VLOOKUP(A182,[6]３年３学期!$A$5:$I$200,7,0))</f>
        <v/>
      </c>
      <c r="R182" s="27" t="str">
        <f aca="false">IF(A182="","",VLOOKUP(A182,[7]３年３学期!$A$5:$I$200,7,0))</f>
        <v/>
      </c>
      <c r="S182" s="27" t="str">
        <f aca="false">IF(A182="","",VLOOKUP(A182,[8]３年３学期!$A$5:$I$200,7,0))</f>
        <v/>
      </c>
      <c r="T182" s="27" t="str">
        <f aca="false">IF(A182="","",VLOOKUP(A182,[9]３年３学期!$A$5:$I$200,7,0))</f>
        <v/>
      </c>
      <c r="U182" s="27" t="str">
        <f aca="false">IF(A182="","",VLOOKUP(A182,[10]３年３学期!$A$5:$I$200,7,0))</f>
        <v/>
      </c>
      <c r="V182" s="27" t="str">
        <f aca="false">IF(A182="","",VLOOKUP(A182,[11]３年３学期!$A$5:$I$200,7,0))</f>
        <v/>
      </c>
    </row>
    <row r="183" customFormat="false" ht="13.5" hidden="false" customHeight="false" outlineLevel="0" collapsed="false">
      <c r="A183" s="18"/>
      <c r="B183" s="19" t="str">
        <f aca="false">IF(A183="","",VLOOKUP(A183,[1]生徒原票!$E$5:$H$200,2,0))</f>
        <v/>
      </c>
      <c r="C183" s="20" t="str">
        <f aca="false">IF(A183="","",VLOOKUP(A183,[2]３年!$A$5:$K$200,11,0))</f>
        <v/>
      </c>
      <c r="D183" s="21" t="str">
        <f aca="false">IF(A183="","",VLOOKUP(A183,[3]３年学年!$A$5:$I$200,8,0))</f>
        <v/>
      </c>
      <c r="E183" s="21" t="str">
        <f aca="false">IF(A183="","",VLOOKUP(A183,[4]３年学年!$A$5:$I$200,7,0))</f>
        <v/>
      </c>
      <c r="F183" s="21" t="str">
        <f aca="false">IF(A183="","",VLOOKUP(A183,[5]３年学年!$A$5:$I$200,7,0))</f>
        <v/>
      </c>
      <c r="G183" s="21" t="str">
        <f aca="false">IF(A183="","",VLOOKUP(A183,[6]３年学年!$A$5:$I$200,7,0))</f>
        <v/>
      </c>
      <c r="H183" s="21" t="str">
        <f aca="false">IF(A183="","",VLOOKUP(A183,[7]３年学年!$A$5:$I$200,7,0))</f>
        <v/>
      </c>
      <c r="I183" s="21" t="str">
        <f aca="false">IF(A183="","",VLOOKUP(A183,[8]３年学年!$A$5:$I$200,7,0))</f>
        <v/>
      </c>
      <c r="J183" s="21" t="str">
        <f aca="false">IF(A183="","",VLOOKUP(A183,[9]３年学年!$A$5:$I$200,7,0))</f>
        <v/>
      </c>
      <c r="K183" s="21" t="str">
        <f aca="false">IF(A183="","",VLOOKUP(A183,[10]３年学年!$A$5:$I$200,7,0))</f>
        <v/>
      </c>
      <c r="L183" s="21" t="str">
        <f aca="false">IF(A183="","",VLOOKUP(A183,[11]３年学年!$A$5:$I$200,7,0))</f>
        <v/>
      </c>
      <c r="N183" s="27" t="str">
        <f aca="false">IF(A183="","",VLOOKUP(A183,[3]３年３学期!$A$5:$I$200,8,0))</f>
        <v/>
      </c>
      <c r="O183" s="27" t="str">
        <f aca="false">IF(A183="","",VLOOKUP(A183,[4]３年３学期!$A$5:$I$200,7,0))</f>
        <v/>
      </c>
      <c r="P183" s="27" t="str">
        <f aca="false">IF(A183="","",VLOOKUP(A183,[5]３年３学期!$A$5:$I$200,7,0))</f>
        <v/>
      </c>
      <c r="Q183" s="27" t="str">
        <f aca="false">IF(A183="","",VLOOKUP(A183,[6]３年３学期!$A$5:$I$200,7,0))</f>
        <v/>
      </c>
      <c r="R183" s="27" t="str">
        <f aca="false">IF(A183="","",VLOOKUP(A183,[7]３年３学期!$A$5:$I$200,7,0))</f>
        <v/>
      </c>
      <c r="S183" s="27" t="str">
        <f aca="false">IF(A183="","",VLOOKUP(A183,[8]３年３学期!$A$5:$I$200,7,0))</f>
        <v/>
      </c>
      <c r="T183" s="27" t="str">
        <f aca="false">IF(A183="","",VLOOKUP(A183,[9]３年３学期!$A$5:$I$200,7,0))</f>
        <v/>
      </c>
      <c r="U183" s="27" t="str">
        <f aca="false">IF(A183="","",VLOOKUP(A183,[10]３年３学期!$A$5:$I$200,7,0))</f>
        <v/>
      </c>
      <c r="V183" s="27" t="str">
        <f aca="false">IF(A183="","",VLOOKUP(A183,[11]３年３学期!$A$5:$I$200,7,0))</f>
        <v/>
      </c>
    </row>
    <row r="184" customFormat="false" ht="13.5" hidden="false" customHeight="false" outlineLevel="0" collapsed="false">
      <c r="A184" s="18"/>
      <c r="B184" s="19" t="str">
        <f aca="false">IF(A184="","",VLOOKUP(A184,[1]生徒原票!$E$5:$H$200,2,0))</f>
        <v/>
      </c>
      <c r="C184" s="20" t="str">
        <f aca="false">IF(A184="","",VLOOKUP(A184,[2]３年!$A$5:$K$200,11,0))</f>
        <v/>
      </c>
      <c r="D184" s="21" t="str">
        <f aca="false">IF(A184="","",VLOOKUP(A184,[3]３年学年!$A$5:$I$200,8,0))</f>
        <v/>
      </c>
      <c r="E184" s="21" t="str">
        <f aca="false">IF(A184="","",VLOOKUP(A184,[4]３年学年!$A$5:$I$200,7,0))</f>
        <v/>
      </c>
      <c r="F184" s="21" t="str">
        <f aca="false">IF(A184="","",VLOOKUP(A184,[5]３年学年!$A$5:$I$200,7,0))</f>
        <v/>
      </c>
      <c r="G184" s="21" t="str">
        <f aca="false">IF(A184="","",VLOOKUP(A184,[6]３年学年!$A$5:$I$200,7,0))</f>
        <v/>
      </c>
      <c r="H184" s="21" t="str">
        <f aca="false">IF(A184="","",VLOOKUP(A184,[7]３年学年!$A$5:$I$200,7,0))</f>
        <v/>
      </c>
      <c r="I184" s="21" t="str">
        <f aca="false">IF(A184="","",VLOOKUP(A184,[8]３年学年!$A$5:$I$200,7,0))</f>
        <v/>
      </c>
      <c r="J184" s="21" t="str">
        <f aca="false">IF(A184="","",VLOOKUP(A184,[9]３年学年!$A$5:$I$200,7,0))</f>
        <v/>
      </c>
      <c r="K184" s="21" t="str">
        <f aca="false">IF(A184="","",VLOOKUP(A184,[10]３年学年!$A$5:$I$200,7,0))</f>
        <v/>
      </c>
      <c r="L184" s="21" t="str">
        <f aca="false">IF(A184="","",VLOOKUP(A184,[11]３年学年!$A$5:$I$200,7,0))</f>
        <v/>
      </c>
      <c r="N184" s="27" t="str">
        <f aca="false">IF(A184="","",VLOOKUP(A184,[3]３年３学期!$A$5:$I$200,8,0))</f>
        <v/>
      </c>
      <c r="O184" s="27" t="str">
        <f aca="false">IF(A184="","",VLOOKUP(A184,[4]３年３学期!$A$5:$I$200,7,0))</f>
        <v/>
      </c>
      <c r="P184" s="27" t="str">
        <f aca="false">IF(A184="","",VLOOKUP(A184,[5]３年３学期!$A$5:$I$200,7,0))</f>
        <v/>
      </c>
      <c r="Q184" s="27" t="str">
        <f aca="false">IF(A184="","",VLOOKUP(A184,[6]３年３学期!$A$5:$I$200,7,0))</f>
        <v/>
      </c>
      <c r="R184" s="27" t="str">
        <f aca="false">IF(A184="","",VLOOKUP(A184,[7]３年３学期!$A$5:$I$200,7,0))</f>
        <v/>
      </c>
      <c r="S184" s="27" t="str">
        <f aca="false">IF(A184="","",VLOOKUP(A184,[8]３年３学期!$A$5:$I$200,7,0))</f>
        <v/>
      </c>
      <c r="T184" s="27" t="str">
        <f aca="false">IF(A184="","",VLOOKUP(A184,[9]３年３学期!$A$5:$I$200,7,0))</f>
        <v/>
      </c>
      <c r="U184" s="27" t="str">
        <f aca="false">IF(A184="","",VLOOKUP(A184,[10]３年３学期!$A$5:$I$200,7,0))</f>
        <v/>
      </c>
      <c r="V184" s="27" t="str">
        <f aca="false">IF(A184="","",VLOOKUP(A184,[11]３年３学期!$A$5:$I$200,7,0))</f>
        <v/>
      </c>
    </row>
    <row r="185" customFormat="false" ht="13.5" hidden="false" customHeight="false" outlineLevel="0" collapsed="false">
      <c r="A185" s="18"/>
      <c r="B185" s="19" t="str">
        <f aca="false">IF(A185="","",VLOOKUP(A185,[1]生徒原票!$E$5:$H$200,2,0))</f>
        <v/>
      </c>
      <c r="C185" s="20" t="str">
        <f aca="false">IF(A185="","",VLOOKUP(A185,[2]３年!$A$5:$K$200,11,0))</f>
        <v/>
      </c>
      <c r="D185" s="21" t="str">
        <f aca="false">IF(A185="","",VLOOKUP(A185,[3]３年学年!$A$5:$I$200,8,0))</f>
        <v/>
      </c>
      <c r="E185" s="21" t="str">
        <f aca="false">IF(A185="","",VLOOKUP(A185,[4]３年学年!$A$5:$I$200,7,0))</f>
        <v/>
      </c>
      <c r="F185" s="21" t="str">
        <f aca="false">IF(A185="","",VLOOKUP(A185,[5]３年学年!$A$5:$I$200,7,0))</f>
        <v/>
      </c>
      <c r="G185" s="21" t="str">
        <f aca="false">IF(A185="","",VLOOKUP(A185,[6]３年学年!$A$5:$I$200,7,0))</f>
        <v/>
      </c>
      <c r="H185" s="21" t="str">
        <f aca="false">IF(A185="","",VLOOKUP(A185,[7]３年学年!$A$5:$I$200,7,0))</f>
        <v/>
      </c>
      <c r="I185" s="21" t="str">
        <f aca="false">IF(A185="","",VLOOKUP(A185,[8]３年学年!$A$5:$I$200,7,0))</f>
        <v/>
      </c>
      <c r="J185" s="21" t="str">
        <f aca="false">IF(A185="","",VLOOKUP(A185,[9]３年学年!$A$5:$I$200,7,0))</f>
        <v/>
      </c>
      <c r="K185" s="21" t="str">
        <f aca="false">IF(A185="","",VLOOKUP(A185,[10]３年学年!$A$5:$I$200,7,0))</f>
        <v/>
      </c>
      <c r="L185" s="21" t="str">
        <f aca="false">IF(A185="","",VLOOKUP(A185,[11]３年学年!$A$5:$I$200,7,0))</f>
        <v/>
      </c>
      <c r="N185" s="27" t="str">
        <f aca="false">IF(A185="","",VLOOKUP(A185,[3]３年３学期!$A$5:$I$200,8,0))</f>
        <v/>
      </c>
      <c r="O185" s="27" t="str">
        <f aca="false">IF(A185="","",VLOOKUP(A185,[4]３年３学期!$A$5:$I$200,7,0))</f>
        <v/>
      </c>
      <c r="P185" s="27" t="str">
        <f aca="false">IF(A185="","",VLOOKUP(A185,[5]３年３学期!$A$5:$I$200,7,0))</f>
        <v/>
      </c>
      <c r="Q185" s="27" t="str">
        <f aca="false">IF(A185="","",VLOOKUP(A185,[6]３年３学期!$A$5:$I$200,7,0))</f>
        <v/>
      </c>
      <c r="R185" s="27" t="str">
        <f aca="false">IF(A185="","",VLOOKUP(A185,[7]３年３学期!$A$5:$I$200,7,0))</f>
        <v/>
      </c>
      <c r="S185" s="27" t="str">
        <f aca="false">IF(A185="","",VLOOKUP(A185,[8]３年３学期!$A$5:$I$200,7,0))</f>
        <v/>
      </c>
      <c r="T185" s="27" t="str">
        <f aca="false">IF(A185="","",VLOOKUP(A185,[9]３年３学期!$A$5:$I$200,7,0))</f>
        <v/>
      </c>
      <c r="U185" s="27" t="str">
        <f aca="false">IF(A185="","",VLOOKUP(A185,[10]３年３学期!$A$5:$I$200,7,0))</f>
        <v/>
      </c>
      <c r="V185" s="27" t="str">
        <f aca="false">IF(A185="","",VLOOKUP(A185,[11]３年３学期!$A$5:$I$200,7,0))</f>
        <v/>
      </c>
    </row>
    <row r="186" customFormat="false" ht="13.5" hidden="false" customHeight="false" outlineLevel="0" collapsed="false">
      <c r="A186" s="18"/>
      <c r="B186" s="19" t="str">
        <f aca="false">IF(A186="","",VLOOKUP(A186,[1]生徒原票!$E$5:$H$200,2,0))</f>
        <v/>
      </c>
      <c r="C186" s="20" t="str">
        <f aca="false">IF(A186="","",VLOOKUP(A186,[2]３年!$A$5:$K$200,11,0))</f>
        <v/>
      </c>
      <c r="D186" s="21" t="str">
        <f aca="false">IF(A186="","",VLOOKUP(A186,[3]３年学年!$A$5:$I$200,8,0))</f>
        <v/>
      </c>
      <c r="E186" s="21" t="str">
        <f aca="false">IF(A186="","",VLOOKUP(A186,[4]３年学年!$A$5:$I$200,7,0))</f>
        <v/>
      </c>
      <c r="F186" s="21" t="str">
        <f aca="false">IF(A186="","",VLOOKUP(A186,[5]３年学年!$A$5:$I$200,7,0))</f>
        <v/>
      </c>
      <c r="G186" s="21" t="str">
        <f aca="false">IF(A186="","",VLOOKUP(A186,[6]３年学年!$A$5:$I$200,7,0))</f>
        <v/>
      </c>
      <c r="H186" s="21" t="str">
        <f aca="false">IF(A186="","",VLOOKUP(A186,[7]３年学年!$A$5:$I$200,7,0))</f>
        <v/>
      </c>
      <c r="I186" s="21" t="str">
        <f aca="false">IF(A186="","",VLOOKUP(A186,[8]３年学年!$A$5:$I$200,7,0))</f>
        <v/>
      </c>
      <c r="J186" s="21" t="str">
        <f aca="false">IF(A186="","",VLOOKUP(A186,[9]３年学年!$A$5:$I$200,7,0))</f>
        <v/>
      </c>
      <c r="K186" s="21" t="str">
        <f aca="false">IF(A186="","",VLOOKUP(A186,[10]３年学年!$A$5:$I$200,7,0))</f>
        <v/>
      </c>
      <c r="L186" s="21" t="str">
        <f aca="false">IF(A186="","",VLOOKUP(A186,[11]３年学年!$A$5:$I$200,7,0))</f>
        <v/>
      </c>
      <c r="N186" s="27" t="str">
        <f aca="false">IF(A186="","",VLOOKUP(A186,[3]３年３学期!$A$5:$I$200,8,0))</f>
        <v/>
      </c>
      <c r="O186" s="27" t="str">
        <f aca="false">IF(A186="","",VLOOKUP(A186,[4]３年３学期!$A$5:$I$200,7,0))</f>
        <v/>
      </c>
      <c r="P186" s="27" t="str">
        <f aca="false">IF(A186="","",VLOOKUP(A186,[5]３年３学期!$A$5:$I$200,7,0))</f>
        <v/>
      </c>
      <c r="Q186" s="27" t="str">
        <f aca="false">IF(A186="","",VLOOKUP(A186,[6]３年３学期!$A$5:$I$200,7,0))</f>
        <v/>
      </c>
      <c r="R186" s="27" t="str">
        <f aca="false">IF(A186="","",VLOOKUP(A186,[7]３年３学期!$A$5:$I$200,7,0))</f>
        <v/>
      </c>
      <c r="S186" s="27" t="str">
        <f aca="false">IF(A186="","",VLOOKUP(A186,[8]３年３学期!$A$5:$I$200,7,0))</f>
        <v/>
      </c>
      <c r="T186" s="27" t="str">
        <f aca="false">IF(A186="","",VLOOKUP(A186,[9]３年３学期!$A$5:$I$200,7,0))</f>
        <v/>
      </c>
      <c r="U186" s="27" t="str">
        <f aca="false">IF(A186="","",VLOOKUP(A186,[10]３年３学期!$A$5:$I$200,7,0))</f>
        <v/>
      </c>
      <c r="V186" s="27" t="str">
        <f aca="false">IF(A186="","",VLOOKUP(A186,[11]３年３学期!$A$5:$I$200,7,0))</f>
        <v/>
      </c>
    </row>
    <row r="187" customFormat="false" ht="13.5" hidden="false" customHeight="false" outlineLevel="0" collapsed="false">
      <c r="A187" s="18"/>
      <c r="B187" s="19" t="str">
        <f aca="false">IF(A187="","",VLOOKUP(A187,[1]生徒原票!$E$5:$H$200,2,0))</f>
        <v/>
      </c>
      <c r="C187" s="20" t="str">
        <f aca="false">IF(A187="","",VLOOKUP(A187,[2]３年!$A$5:$K$200,11,0))</f>
        <v/>
      </c>
      <c r="D187" s="21" t="str">
        <f aca="false">IF(A187="","",VLOOKUP(A187,[3]３年学年!$A$5:$I$200,8,0))</f>
        <v/>
      </c>
      <c r="E187" s="21" t="str">
        <f aca="false">IF(A187="","",VLOOKUP(A187,[4]３年学年!$A$5:$I$200,7,0))</f>
        <v/>
      </c>
      <c r="F187" s="21" t="str">
        <f aca="false">IF(A187="","",VLOOKUP(A187,[5]３年学年!$A$5:$I$200,7,0))</f>
        <v/>
      </c>
      <c r="G187" s="21" t="str">
        <f aca="false">IF(A187="","",VLOOKUP(A187,[6]３年学年!$A$5:$I$200,7,0))</f>
        <v/>
      </c>
      <c r="H187" s="21" t="str">
        <f aca="false">IF(A187="","",VLOOKUP(A187,[7]３年学年!$A$5:$I$200,7,0))</f>
        <v/>
      </c>
      <c r="I187" s="21" t="str">
        <f aca="false">IF(A187="","",VLOOKUP(A187,[8]３年学年!$A$5:$I$200,7,0))</f>
        <v/>
      </c>
      <c r="J187" s="21" t="str">
        <f aca="false">IF(A187="","",VLOOKUP(A187,[9]３年学年!$A$5:$I$200,7,0))</f>
        <v/>
      </c>
      <c r="K187" s="21" t="str">
        <f aca="false">IF(A187="","",VLOOKUP(A187,[10]３年学年!$A$5:$I$200,7,0))</f>
        <v/>
      </c>
      <c r="L187" s="21" t="str">
        <f aca="false">IF(A187="","",VLOOKUP(A187,[11]３年学年!$A$5:$I$200,7,0))</f>
        <v/>
      </c>
      <c r="N187" s="27" t="str">
        <f aca="false">IF(A187="","",VLOOKUP(A187,[3]３年３学期!$A$5:$I$200,8,0))</f>
        <v/>
      </c>
      <c r="O187" s="27" t="str">
        <f aca="false">IF(A187="","",VLOOKUP(A187,[4]３年３学期!$A$5:$I$200,7,0))</f>
        <v/>
      </c>
      <c r="P187" s="27" t="str">
        <f aca="false">IF(A187="","",VLOOKUP(A187,[5]３年３学期!$A$5:$I$200,7,0))</f>
        <v/>
      </c>
      <c r="Q187" s="27" t="str">
        <f aca="false">IF(A187="","",VLOOKUP(A187,[6]３年３学期!$A$5:$I$200,7,0))</f>
        <v/>
      </c>
      <c r="R187" s="27" t="str">
        <f aca="false">IF(A187="","",VLOOKUP(A187,[7]３年３学期!$A$5:$I$200,7,0))</f>
        <v/>
      </c>
      <c r="S187" s="27" t="str">
        <f aca="false">IF(A187="","",VLOOKUP(A187,[8]３年３学期!$A$5:$I$200,7,0))</f>
        <v/>
      </c>
      <c r="T187" s="27" t="str">
        <f aca="false">IF(A187="","",VLOOKUP(A187,[9]３年３学期!$A$5:$I$200,7,0))</f>
        <v/>
      </c>
      <c r="U187" s="27" t="str">
        <f aca="false">IF(A187="","",VLOOKUP(A187,[10]３年３学期!$A$5:$I$200,7,0))</f>
        <v/>
      </c>
      <c r="V187" s="27" t="str">
        <f aca="false">IF(A187="","",VLOOKUP(A187,[11]３年３学期!$A$5:$I$200,7,0))</f>
        <v/>
      </c>
    </row>
    <row r="188" customFormat="false" ht="13.5" hidden="false" customHeight="false" outlineLevel="0" collapsed="false">
      <c r="A188" s="18"/>
      <c r="B188" s="19" t="str">
        <f aca="false">IF(A188="","",VLOOKUP(A188,[1]生徒原票!$E$5:$H$200,2,0))</f>
        <v/>
      </c>
      <c r="C188" s="20" t="str">
        <f aca="false">IF(A188="","",VLOOKUP(A188,[2]３年!$A$5:$K$200,11,0))</f>
        <v/>
      </c>
      <c r="D188" s="21" t="str">
        <f aca="false">IF(A188="","",VLOOKUP(A188,[3]３年学年!$A$5:$I$200,8,0))</f>
        <v/>
      </c>
      <c r="E188" s="21" t="str">
        <f aca="false">IF(A188="","",VLOOKUP(A188,[4]３年学年!$A$5:$I$200,7,0))</f>
        <v/>
      </c>
      <c r="F188" s="21" t="str">
        <f aca="false">IF(A188="","",VLOOKUP(A188,[5]３年学年!$A$5:$I$200,7,0))</f>
        <v/>
      </c>
      <c r="G188" s="21" t="str">
        <f aca="false">IF(A188="","",VLOOKUP(A188,[6]３年学年!$A$5:$I$200,7,0))</f>
        <v/>
      </c>
      <c r="H188" s="21" t="str">
        <f aca="false">IF(A188="","",VLOOKUP(A188,[7]３年学年!$A$5:$I$200,7,0))</f>
        <v/>
      </c>
      <c r="I188" s="21" t="str">
        <f aca="false">IF(A188="","",VLOOKUP(A188,[8]３年学年!$A$5:$I$200,7,0))</f>
        <v/>
      </c>
      <c r="J188" s="21" t="str">
        <f aca="false">IF(A188="","",VLOOKUP(A188,[9]３年学年!$A$5:$I$200,7,0))</f>
        <v/>
      </c>
      <c r="K188" s="21" t="str">
        <f aca="false">IF(A188="","",VLOOKUP(A188,[10]３年学年!$A$5:$I$200,7,0))</f>
        <v/>
      </c>
      <c r="L188" s="21" t="str">
        <f aca="false">IF(A188="","",VLOOKUP(A188,[11]３年学年!$A$5:$I$200,7,0))</f>
        <v/>
      </c>
      <c r="N188" s="27" t="str">
        <f aca="false">IF(A188="","",VLOOKUP(A188,[3]３年３学期!$A$5:$I$200,8,0))</f>
        <v/>
      </c>
      <c r="O188" s="27" t="str">
        <f aca="false">IF(A188="","",VLOOKUP(A188,[4]３年３学期!$A$5:$I$200,7,0))</f>
        <v/>
      </c>
      <c r="P188" s="27" t="str">
        <f aca="false">IF(A188="","",VLOOKUP(A188,[5]３年３学期!$A$5:$I$200,7,0))</f>
        <v/>
      </c>
      <c r="Q188" s="27" t="str">
        <f aca="false">IF(A188="","",VLOOKUP(A188,[6]３年３学期!$A$5:$I$200,7,0))</f>
        <v/>
      </c>
      <c r="R188" s="27" t="str">
        <f aca="false">IF(A188="","",VLOOKUP(A188,[7]３年３学期!$A$5:$I$200,7,0))</f>
        <v/>
      </c>
      <c r="S188" s="27" t="str">
        <f aca="false">IF(A188="","",VLOOKUP(A188,[8]３年３学期!$A$5:$I$200,7,0))</f>
        <v/>
      </c>
      <c r="T188" s="27" t="str">
        <f aca="false">IF(A188="","",VLOOKUP(A188,[9]３年３学期!$A$5:$I$200,7,0))</f>
        <v/>
      </c>
      <c r="U188" s="27" t="str">
        <f aca="false">IF(A188="","",VLOOKUP(A188,[10]３年３学期!$A$5:$I$200,7,0))</f>
        <v/>
      </c>
      <c r="V188" s="27" t="str">
        <f aca="false">IF(A188="","",VLOOKUP(A188,[11]３年３学期!$A$5:$I$200,7,0))</f>
        <v/>
      </c>
    </row>
    <row r="189" customFormat="false" ht="13.5" hidden="false" customHeight="false" outlineLevel="0" collapsed="false">
      <c r="A189" s="18"/>
      <c r="B189" s="19" t="str">
        <f aca="false">IF(A189="","",VLOOKUP(A189,[1]生徒原票!$E$5:$H$200,2,0))</f>
        <v/>
      </c>
      <c r="C189" s="20" t="str">
        <f aca="false">IF(A189="","",VLOOKUP(A189,[2]３年!$A$5:$K$200,11,0))</f>
        <v/>
      </c>
      <c r="D189" s="21" t="str">
        <f aca="false">IF(A189="","",VLOOKUP(A189,[3]３年学年!$A$5:$I$200,8,0))</f>
        <v/>
      </c>
      <c r="E189" s="21" t="str">
        <f aca="false">IF(A189="","",VLOOKUP(A189,[4]３年学年!$A$5:$I$200,7,0))</f>
        <v/>
      </c>
      <c r="F189" s="21" t="str">
        <f aca="false">IF(A189="","",VLOOKUP(A189,[5]３年学年!$A$5:$I$200,7,0))</f>
        <v/>
      </c>
      <c r="G189" s="21" t="str">
        <f aca="false">IF(A189="","",VLOOKUP(A189,[6]３年学年!$A$5:$I$200,7,0))</f>
        <v/>
      </c>
      <c r="H189" s="21" t="str">
        <f aca="false">IF(A189="","",VLOOKUP(A189,[7]３年学年!$A$5:$I$200,7,0))</f>
        <v/>
      </c>
      <c r="I189" s="21" t="str">
        <f aca="false">IF(A189="","",VLOOKUP(A189,[8]３年学年!$A$5:$I$200,7,0))</f>
        <v/>
      </c>
      <c r="J189" s="21" t="str">
        <f aca="false">IF(A189="","",VLOOKUP(A189,[9]３年学年!$A$5:$I$200,7,0))</f>
        <v/>
      </c>
      <c r="K189" s="21" t="str">
        <f aca="false">IF(A189="","",VLOOKUP(A189,[10]３年学年!$A$5:$I$200,7,0))</f>
        <v/>
      </c>
      <c r="L189" s="21" t="str">
        <f aca="false">IF(A189="","",VLOOKUP(A189,[11]３年学年!$A$5:$I$200,7,0))</f>
        <v/>
      </c>
      <c r="N189" s="27" t="str">
        <f aca="false">IF(A189="","",VLOOKUP(A189,[3]３年３学期!$A$5:$I$200,8,0))</f>
        <v/>
      </c>
      <c r="O189" s="27" t="str">
        <f aca="false">IF(A189="","",VLOOKUP(A189,[4]３年３学期!$A$5:$I$200,7,0))</f>
        <v/>
      </c>
      <c r="P189" s="27" t="str">
        <f aca="false">IF(A189="","",VLOOKUP(A189,[5]３年３学期!$A$5:$I$200,7,0))</f>
        <v/>
      </c>
      <c r="Q189" s="27" t="str">
        <f aca="false">IF(A189="","",VLOOKUP(A189,[6]３年３学期!$A$5:$I$200,7,0))</f>
        <v/>
      </c>
      <c r="R189" s="27" t="str">
        <f aca="false">IF(A189="","",VLOOKUP(A189,[7]３年３学期!$A$5:$I$200,7,0))</f>
        <v/>
      </c>
      <c r="S189" s="27" t="str">
        <f aca="false">IF(A189="","",VLOOKUP(A189,[8]３年３学期!$A$5:$I$200,7,0))</f>
        <v/>
      </c>
      <c r="T189" s="27" t="str">
        <f aca="false">IF(A189="","",VLOOKUP(A189,[9]３年３学期!$A$5:$I$200,7,0))</f>
        <v/>
      </c>
      <c r="U189" s="27" t="str">
        <f aca="false">IF(A189="","",VLOOKUP(A189,[10]３年３学期!$A$5:$I$200,7,0))</f>
        <v/>
      </c>
      <c r="V189" s="27" t="str">
        <f aca="false">IF(A189="","",VLOOKUP(A189,[11]３年３学期!$A$5:$I$200,7,0))</f>
        <v/>
      </c>
    </row>
    <row r="190" customFormat="false" ht="13.5" hidden="false" customHeight="false" outlineLevel="0" collapsed="false">
      <c r="A190" s="18"/>
      <c r="B190" s="19" t="str">
        <f aca="false">IF(A190="","",VLOOKUP(A190,[1]生徒原票!$E$5:$H$200,2,0))</f>
        <v/>
      </c>
      <c r="C190" s="20" t="str">
        <f aca="false">IF(A190="","",VLOOKUP(A190,[2]３年!$A$5:$K$200,11,0))</f>
        <v/>
      </c>
      <c r="D190" s="21" t="str">
        <f aca="false">IF(A190="","",VLOOKUP(A190,[3]３年学年!$A$5:$I$200,8,0))</f>
        <v/>
      </c>
      <c r="E190" s="21" t="str">
        <f aca="false">IF(A190="","",VLOOKUP(A190,[4]３年学年!$A$5:$I$200,7,0))</f>
        <v/>
      </c>
      <c r="F190" s="21" t="str">
        <f aca="false">IF(A190="","",VLOOKUP(A190,[5]３年学年!$A$5:$I$200,7,0))</f>
        <v/>
      </c>
      <c r="G190" s="21" t="str">
        <f aca="false">IF(A190="","",VLOOKUP(A190,[6]３年学年!$A$5:$I$200,7,0))</f>
        <v/>
      </c>
      <c r="H190" s="21" t="str">
        <f aca="false">IF(A190="","",VLOOKUP(A190,[7]３年学年!$A$5:$I$200,7,0))</f>
        <v/>
      </c>
      <c r="I190" s="21" t="str">
        <f aca="false">IF(A190="","",VLOOKUP(A190,[8]３年学年!$A$5:$I$200,7,0))</f>
        <v/>
      </c>
      <c r="J190" s="21" t="str">
        <f aca="false">IF(A190="","",VLOOKUP(A190,[9]３年学年!$A$5:$I$200,7,0))</f>
        <v/>
      </c>
      <c r="K190" s="21" t="str">
        <f aca="false">IF(A190="","",VLOOKUP(A190,[10]３年学年!$A$5:$I$200,7,0))</f>
        <v/>
      </c>
      <c r="L190" s="21" t="str">
        <f aca="false">IF(A190="","",VLOOKUP(A190,[11]３年学年!$A$5:$I$200,7,0))</f>
        <v/>
      </c>
      <c r="N190" s="27" t="str">
        <f aca="false">IF(A190="","",VLOOKUP(A190,[3]３年３学期!$A$5:$I$200,8,0))</f>
        <v/>
      </c>
      <c r="O190" s="27" t="str">
        <f aca="false">IF(A190="","",VLOOKUP(A190,[4]３年３学期!$A$5:$I$200,7,0))</f>
        <v/>
      </c>
      <c r="P190" s="27" t="str">
        <f aca="false">IF(A190="","",VLOOKUP(A190,[5]３年３学期!$A$5:$I$200,7,0))</f>
        <v/>
      </c>
      <c r="Q190" s="27" t="str">
        <f aca="false">IF(A190="","",VLOOKUP(A190,[6]３年３学期!$A$5:$I$200,7,0))</f>
        <v/>
      </c>
      <c r="R190" s="27" t="str">
        <f aca="false">IF(A190="","",VLOOKUP(A190,[7]３年３学期!$A$5:$I$200,7,0))</f>
        <v/>
      </c>
      <c r="S190" s="27" t="str">
        <f aca="false">IF(A190="","",VLOOKUP(A190,[8]３年３学期!$A$5:$I$200,7,0))</f>
        <v/>
      </c>
      <c r="T190" s="27" t="str">
        <f aca="false">IF(A190="","",VLOOKUP(A190,[9]３年３学期!$A$5:$I$200,7,0))</f>
        <v/>
      </c>
      <c r="U190" s="27" t="str">
        <f aca="false">IF(A190="","",VLOOKUP(A190,[10]３年３学期!$A$5:$I$200,7,0))</f>
        <v/>
      </c>
      <c r="V190" s="27" t="str">
        <f aca="false">IF(A190="","",VLOOKUP(A190,[11]３年３学期!$A$5:$I$200,7,0))</f>
        <v/>
      </c>
    </row>
    <row r="191" customFormat="false" ht="13.5" hidden="false" customHeight="false" outlineLevel="0" collapsed="false">
      <c r="A191" s="18"/>
      <c r="B191" s="19" t="str">
        <f aca="false">IF(A191="","",VLOOKUP(A191,[1]生徒原票!$E$5:$H$200,2,0))</f>
        <v/>
      </c>
      <c r="C191" s="20" t="str">
        <f aca="false">IF(A191="","",VLOOKUP(A191,[2]３年!$A$5:$K$200,11,0))</f>
        <v/>
      </c>
      <c r="D191" s="21" t="str">
        <f aca="false">IF(A191="","",VLOOKUP(A191,[3]３年学年!$A$5:$I$200,8,0))</f>
        <v/>
      </c>
      <c r="E191" s="21" t="str">
        <f aca="false">IF(A191="","",VLOOKUP(A191,[4]３年学年!$A$5:$I$200,7,0))</f>
        <v/>
      </c>
      <c r="F191" s="21" t="str">
        <f aca="false">IF(A191="","",VLOOKUP(A191,[5]３年学年!$A$5:$I$200,7,0))</f>
        <v/>
      </c>
      <c r="G191" s="21" t="str">
        <f aca="false">IF(A191="","",VLOOKUP(A191,[6]３年学年!$A$5:$I$200,7,0))</f>
        <v/>
      </c>
      <c r="H191" s="21" t="str">
        <f aca="false">IF(A191="","",VLOOKUP(A191,[7]３年学年!$A$5:$I$200,7,0))</f>
        <v/>
      </c>
      <c r="I191" s="21" t="str">
        <f aca="false">IF(A191="","",VLOOKUP(A191,[8]３年学年!$A$5:$I$200,7,0))</f>
        <v/>
      </c>
      <c r="J191" s="21" t="str">
        <f aca="false">IF(A191="","",VLOOKUP(A191,[9]３年学年!$A$5:$I$200,7,0))</f>
        <v/>
      </c>
      <c r="K191" s="21" t="str">
        <f aca="false">IF(A191="","",VLOOKUP(A191,[10]３年学年!$A$5:$I$200,7,0))</f>
        <v/>
      </c>
      <c r="L191" s="21" t="str">
        <f aca="false">IF(A191="","",VLOOKUP(A191,[11]３年学年!$A$5:$I$200,7,0))</f>
        <v/>
      </c>
      <c r="N191" s="27" t="str">
        <f aca="false">IF(A191="","",VLOOKUP(A191,[3]３年３学期!$A$5:$I$200,8,0))</f>
        <v/>
      </c>
      <c r="O191" s="27" t="str">
        <f aca="false">IF(A191="","",VLOOKUP(A191,[4]３年３学期!$A$5:$I$200,7,0))</f>
        <v/>
      </c>
      <c r="P191" s="27" t="str">
        <f aca="false">IF(A191="","",VLOOKUP(A191,[5]３年３学期!$A$5:$I$200,7,0))</f>
        <v/>
      </c>
      <c r="Q191" s="27" t="str">
        <f aca="false">IF(A191="","",VLOOKUP(A191,[6]３年３学期!$A$5:$I$200,7,0))</f>
        <v/>
      </c>
      <c r="R191" s="27" t="str">
        <f aca="false">IF(A191="","",VLOOKUP(A191,[7]３年３学期!$A$5:$I$200,7,0))</f>
        <v/>
      </c>
      <c r="S191" s="27" t="str">
        <f aca="false">IF(A191="","",VLOOKUP(A191,[8]３年３学期!$A$5:$I$200,7,0))</f>
        <v/>
      </c>
      <c r="T191" s="27" t="str">
        <f aca="false">IF(A191="","",VLOOKUP(A191,[9]３年３学期!$A$5:$I$200,7,0))</f>
        <v/>
      </c>
      <c r="U191" s="27" t="str">
        <f aca="false">IF(A191="","",VLOOKUP(A191,[10]３年３学期!$A$5:$I$200,7,0))</f>
        <v/>
      </c>
      <c r="V191" s="27" t="str">
        <f aca="false">IF(A191="","",VLOOKUP(A191,[11]３年３学期!$A$5:$I$200,7,0))</f>
        <v/>
      </c>
    </row>
    <row r="192" customFormat="false" ht="13.5" hidden="false" customHeight="false" outlineLevel="0" collapsed="false">
      <c r="A192" s="18"/>
      <c r="B192" s="19" t="str">
        <f aca="false">IF(A192="","",VLOOKUP(A192,[1]生徒原票!$E$5:$H$200,2,0))</f>
        <v/>
      </c>
      <c r="C192" s="20" t="str">
        <f aca="false">IF(A192="","",VLOOKUP(A192,[2]３年!$A$5:$K$200,11,0))</f>
        <v/>
      </c>
      <c r="D192" s="21" t="str">
        <f aca="false">IF(A192="","",VLOOKUP(A192,[3]３年学年!$A$5:$I$200,8,0))</f>
        <v/>
      </c>
      <c r="E192" s="21" t="str">
        <f aca="false">IF(A192="","",VLOOKUP(A192,[4]３年学年!$A$5:$I$200,7,0))</f>
        <v/>
      </c>
      <c r="F192" s="21" t="str">
        <f aca="false">IF(A192="","",VLOOKUP(A192,[5]３年学年!$A$5:$I$200,7,0))</f>
        <v/>
      </c>
      <c r="G192" s="21" t="str">
        <f aca="false">IF(A192="","",VLOOKUP(A192,[6]３年学年!$A$5:$I$200,7,0))</f>
        <v/>
      </c>
      <c r="H192" s="21" t="str">
        <f aca="false">IF(A192="","",VLOOKUP(A192,[7]３年学年!$A$5:$I$200,7,0))</f>
        <v/>
      </c>
      <c r="I192" s="21" t="str">
        <f aca="false">IF(A192="","",VLOOKUP(A192,[8]３年学年!$A$5:$I$200,7,0))</f>
        <v/>
      </c>
      <c r="J192" s="21" t="str">
        <f aca="false">IF(A192="","",VLOOKUP(A192,[9]３年学年!$A$5:$I$200,7,0))</f>
        <v/>
      </c>
      <c r="K192" s="21" t="str">
        <f aca="false">IF(A192="","",VLOOKUP(A192,[10]３年学年!$A$5:$I$200,7,0))</f>
        <v/>
      </c>
      <c r="L192" s="21" t="str">
        <f aca="false">IF(A192="","",VLOOKUP(A192,[11]３年学年!$A$5:$I$200,7,0))</f>
        <v/>
      </c>
      <c r="N192" s="27" t="str">
        <f aca="false">IF(A192="","",VLOOKUP(A192,[3]３年３学期!$A$5:$I$200,8,0))</f>
        <v/>
      </c>
      <c r="O192" s="27" t="str">
        <f aca="false">IF(A192="","",VLOOKUP(A192,[4]３年３学期!$A$5:$I$200,7,0))</f>
        <v/>
      </c>
      <c r="P192" s="27" t="str">
        <f aca="false">IF(A192="","",VLOOKUP(A192,[5]３年３学期!$A$5:$I$200,7,0))</f>
        <v/>
      </c>
      <c r="Q192" s="27" t="str">
        <f aca="false">IF(A192="","",VLOOKUP(A192,[6]３年３学期!$A$5:$I$200,7,0))</f>
        <v/>
      </c>
      <c r="R192" s="27" t="str">
        <f aca="false">IF(A192="","",VLOOKUP(A192,[7]３年３学期!$A$5:$I$200,7,0))</f>
        <v/>
      </c>
      <c r="S192" s="27" t="str">
        <f aca="false">IF(A192="","",VLOOKUP(A192,[8]３年３学期!$A$5:$I$200,7,0))</f>
        <v/>
      </c>
      <c r="T192" s="27" t="str">
        <f aca="false">IF(A192="","",VLOOKUP(A192,[9]３年３学期!$A$5:$I$200,7,0))</f>
        <v/>
      </c>
      <c r="U192" s="27" t="str">
        <f aca="false">IF(A192="","",VLOOKUP(A192,[10]３年３学期!$A$5:$I$200,7,0))</f>
        <v/>
      </c>
      <c r="V192" s="27" t="str">
        <f aca="false">IF(A192="","",VLOOKUP(A192,[11]３年３学期!$A$5:$I$200,7,0))</f>
        <v/>
      </c>
    </row>
    <row r="193" customFormat="false" ht="13.5" hidden="false" customHeight="false" outlineLevel="0" collapsed="false">
      <c r="A193" s="18"/>
      <c r="B193" s="19" t="str">
        <f aca="false">IF(A193="","",VLOOKUP(A193,[1]生徒原票!$E$5:$H$200,2,0))</f>
        <v/>
      </c>
      <c r="C193" s="20" t="str">
        <f aca="false">IF(A193="","",VLOOKUP(A193,[2]３年!$A$5:$K$200,11,0))</f>
        <v/>
      </c>
      <c r="D193" s="21" t="str">
        <f aca="false">IF(A193="","",VLOOKUP(A193,[3]３年学年!$A$5:$I$200,8,0))</f>
        <v/>
      </c>
      <c r="E193" s="21" t="str">
        <f aca="false">IF(A193="","",VLOOKUP(A193,[4]３年学年!$A$5:$I$200,7,0))</f>
        <v/>
      </c>
      <c r="F193" s="21" t="str">
        <f aca="false">IF(A193="","",VLOOKUP(A193,[5]３年学年!$A$5:$I$200,7,0))</f>
        <v/>
      </c>
      <c r="G193" s="21" t="str">
        <f aca="false">IF(A193="","",VLOOKUP(A193,[6]３年学年!$A$5:$I$200,7,0))</f>
        <v/>
      </c>
      <c r="H193" s="21" t="str">
        <f aca="false">IF(A193="","",VLOOKUP(A193,[7]３年学年!$A$5:$I$200,7,0))</f>
        <v/>
      </c>
      <c r="I193" s="21" t="str">
        <f aca="false">IF(A193="","",VLOOKUP(A193,[8]３年学年!$A$5:$I$200,7,0))</f>
        <v/>
      </c>
      <c r="J193" s="21" t="str">
        <f aca="false">IF(A193="","",VLOOKUP(A193,[9]３年学年!$A$5:$I$200,7,0))</f>
        <v/>
      </c>
      <c r="K193" s="21" t="str">
        <f aca="false">IF(A193="","",VLOOKUP(A193,[10]３年学年!$A$5:$I$200,7,0))</f>
        <v/>
      </c>
      <c r="L193" s="21" t="str">
        <f aca="false">IF(A193="","",VLOOKUP(A193,[11]３年学年!$A$5:$I$200,7,0))</f>
        <v/>
      </c>
      <c r="N193" s="27" t="str">
        <f aca="false">IF(A193="","",VLOOKUP(A193,[3]３年３学期!$A$5:$I$200,8,0))</f>
        <v/>
      </c>
      <c r="O193" s="27" t="str">
        <f aca="false">IF(A193="","",VLOOKUP(A193,[4]３年３学期!$A$5:$I$200,7,0))</f>
        <v/>
      </c>
      <c r="P193" s="27" t="str">
        <f aca="false">IF(A193="","",VLOOKUP(A193,[5]３年３学期!$A$5:$I$200,7,0))</f>
        <v/>
      </c>
      <c r="Q193" s="27" t="str">
        <f aca="false">IF(A193="","",VLOOKUP(A193,[6]３年３学期!$A$5:$I$200,7,0))</f>
        <v/>
      </c>
      <c r="R193" s="27" t="str">
        <f aca="false">IF(A193="","",VLOOKUP(A193,[7]３年３学期!$A$5:$I$200,7,0))</f>
        <v/>
      </c>
      <c r="S193" s="27" t="str">
        <f aca="false">IF(A193="","",VLOOKUP(A193,[8]３年３学期!$A$5:$I$200,7,0))</f>
        <v/>
      </c>
      <c r="T193" s="27" t="str">
        <f aca="false">IF(A193="","",VLOOKUP(A193,[9]３年３学期!$A$5:$I$200,7,0))</f>
        <v/>
      </c>
      <c r="U193" s="27" t="str">
        <f aca="false">IF(A193="","",VLOOKUP(A193,[10]３年３学期!$A$5:$I$200,7,0))</f>
        <v/>
      </c>
      <c r="V193" s="27" t="str">
        <f aca="false">IF(A193="","",VLOOKUP(A193,[11]３年３学期!$A$5:$I$200,7,0))</f>
        <v/>
      </c>
    </row>
    <row r="194" customFormat="false" ht="13.5" hidden="false" customHeight="false" outlineLevel="0" collapsed="false">
      <c r="A194" s="18"/>
      <c r="B194" s="19" t="str">
        <f aca="false">IF(A194="","",VLOOKUP(A194,[1]生徒原票!$E$5:$H$200,2,0))</f>
        <v/>
      </c>
      <c r="C194" s="20" t="str">
        <f aca="false">IF(A194="","",VLOOKUP(A194,[2]３年!$A$5:$K$200,11,0))</f>
        <v/>
      </c>
      <c r="D194" s="21" t="str">
        <f aca="false">IF(A194="","",VLOOKUP(A194,[3]３年学年!$A$5:$I$200,8,0))</f>
        <v/>
      </c>
      <c r="E194" s="21" t="str">
        <f aca="false">IF(A194="","",VLOOKUP(A194,[4]３年学年!$A$5:$I$200,7,0))</f>
        <v/>
      </c>
      <c r="F194" s="21" t="str">
        <f aca="false">IF(A194="","",VLOOKUP(A194,[5]３年学年!$A$5:$I$200,7,0))</f>
        <v/>
      </c>
      <c r="G194" s="21" t="str">
        <f aca="false">IF(A194="","",VLOOKUP(A194,[6]３年学年!$A$5:$I$200,7,0))</f>
        <v/>
      </c>
      <c r="H194" s="21" t="str">
        <f aca="false">IF(A194="","",VLOOKUP(A194,[7]３年学年!$A$5:$I$200,7,0))</f>
        <v/>
      </c>
      <c r="I194" s="21" t="str">
        <f aca="false">IF(A194="","",VLOOKUP(A194,[8]３年学年!$A$5:$I$200,7,0))</f>
        <v/>
      </c>
      <c r="J194" s="21" t="str">
        <f aca="false">IF(A194="","",VLOOKUP(A194,[9]３年学年!$A$5:$I$200,7,0))</f>
        <v/>
      </c>
      <c r="K194" s="21" t="str">
        <f aca="false">IF(A194="","",VLOOKUP(A194,[10]３年学年!$A$5:$I$200,7,0))</f>
        <v/>
      </c>
      <c r="L194" s="21" t="str">
        <f aca="false">IF(A194="","",VLOOKUP(A194,[11]３年学年!$A$5:$I$200,7,0))</f>
        <v/>
      </c>
      <c r="N194" s="27" t="str">
        <f aca="false">IF(A194="","",VLOOKUP(A194,[3]３年３学期!$A$5:$I$200,8,0))</f>
        <v/>
      </c>
      <c r="O194" s="27" t="str">
        <f aca="false">IF(A194="","",VLOOKUP(A194,[4]３年３学期!$A$5:$I$200,7,0))</f>
        <v/>
      </c>
      <c r="P194" s="27" t="str">
        <f aca="false">IF(A194="","",VLOOKUP(A194,[5]３年３学期!$A$5:$I$200,7,0))</f>
        <v/>
      </c>
      <c r="Q194" s="27" t="str">
        <f aca="false">IF(A194="","",VLOOKUP(A194,[6]３年３学期!$A$5:$I$200,7,0))</f>
        <v/>
      </c>
      <c r="R194" s="27" t="str">
        <f aca="false">IF(A194="","",VLOOKUP(A194,[7]３年３学期!$A$5:$I$200,7,0))</f>
        <v/>
      </c>
      <c r="S194" s="27" t="str">
        <f aca="false">IF(A194="","",VLOOKUP(A194,[8]３年３学期!$A$5:$I$200,7,0))</f>
        <v/>
      </c>
      <c r="T194" s="27" t="str">
        <f aca="false">IF(A194="","",VLOOKUP(A194,[9]３年３学期!$A$5:$I$200,7,0))</f>
        <v/>
      </c>
      <c r="U194" s="27" t="str">
        <f aca="false">IF(A194="","",VLOOKUP(A194,[10]３年３学期!$A$5:$I$200,7,0))</f>
        <v/>
      </c>
      <c r="V194" s="27" t="str">
        <f aca="false">IF(A194="","",VLOOKUP(A194,[11]３年３学期!$A$5:$I$200,7,0))</f>
        <v/>
      </c>
    </row>
    <row r="195" customFormat="false" ht="13.5" hidden="false" customHeight="false" outlineLevel="0" collapsed="false">
      <c r="A195" s="18"/>
      <c r="B195" s="19" t="str">
        <f aca="false">IF(A195="","",VLOOKUP(A195,[1]生徒原票!$E$5:$H$200,2,0))</f>
        <v/>
      </c>
      <c r="C195" s="20" t="str">
        <f aca="false">IF(A195="","",VLOOKUP(A195,[2]３年!$A$5:$K$200,11,0))</f>
        <v/>
      </c>
      <c r="D195" s="21" t="str">
        <f aca="false">IF(A195="","",VLOOKUP(A195,[3]３年学年!$A$5:$I$200,8,0))</f>
        <v/>
      </c>
      <c r="E195" s="21" t="str">
        <f aca="false">IF(A195="","",VLOOKUP(A195,[4]３年学年!$A$5:$I$200,7,0))</f>
        <v/>
      </c>
      <c r="F195" s="21" t="str">
        <f aca="false">IF(A195="","",VLOOKUP(A195,[5]３年学年!$A$5:$I$200,7,0))</f>
        <v/>
      </c>
      <c r="G195" s="21" t="str">
        <f aca="false">IF(A195="","",VLOOKUP(A195,[6]３年学年!$A$5:$I$200,7,0))</f>
        <v/>
      </c>
      <c r="H195" s="21" t="str">
        <f aca="false">IF(A195="","",VLOOKUP(A195,[7]３年学年!$A$5:$I$200,7,0))</f>
        <v/>
      </c>
      <c r="I195" s="21" t="str">
        <f aca="false">IF(A195="","",VLOOKUP(A195,[8]３年学年!$A$5:$I$200,7,0))</f>
        <v/>
      </c>
      <c r="J195" s="21" t="str">
        <f aca="false">IF(A195="","",VLOOKUP(A195,[9]３年学年!$A$5:$I$200,7,0))</f>
        <v/>
      </c>
      <c r="K195" s="21" t="str">
        <f aca="false">IF(A195="","",VLOOKUP(A195,[10]３年学年!$A$5:$I$200,7,0))</f>
        <v/>
      </c>
      <c r="L195" s="21" t="str">
        <f aca="false">IF(A195="","",VLOOKUP(A195,[11]３年学年!$A$5:$I$200,7,0))</f>
        <v/>
      </c>
      <c r="N195" s="27" t="str">
        <f aca="false">IF(A195="","",VLOOKUP(A195,[3]３年３学期!$A$5:$I$200,8,0))</f>
        <v/>
      </c>
      <c r="O195" s="27" t="str">
        <f aca="false">IF(A195="","",VLOOKUP(A195,[4]３年３学期!$A$5:$I$200,7,0))</f>
        <v/>
      </c>
      <c r="P195" s="27" t="str">
        <f aca="false">IF(A195="","",VLOOKUP(A195,[5]３年３学期!$A$5:$I$200,7,0))</f>
        <v/>
      </c>
      <c r="Q195" s="27" t="str">
        <f aca="false">IF(A195="","",VLOOKUP(A195,[6]３年３学期!$A$5:$I$200,7,0))</f>
        <v/>
      </c>
      <c r="R195" s="27" t="str">
        <f aca="false">IF(A195="","",VLOOKUP(A195,[7]３年３学期!$A$5:$I$200,7,0))</f>
        <v/>
      </c>
      <c r="S195" s="27" t="str">
        <f aca="false">IF(A195="","",VLOOKUP(A195,[8]３年３学期!$A$5:$I$200,7,0))</f>
        <v/>
      </c>
      <c r="T195" s="27" t="str">
        <f aca="false">IF(A195="","",VLOOKUP(A195,[9]３年３学期!$A$5:$I$200,7,0))</f>
        <v/>
      </c>
      <c r="U195" s="27" t="str">
        <f aca="false">IF(A195="","",VLOOKUP(A195,[10]３年３学期!$A$5:$I$200,7,0))</f>
        <v/>
      </c>
      <c r="V195" s="27" t="str">
        <f aca="false">IF(A195="","",VLOOKUP(A195,[11]３年３学期!$A$5:$I$200,7,0))</f>
        <v/>
      </c>
    </row>
    <row r="196" customFormat="false" ht="13.5" hidden="false" customHeight="false" outlineLevel="0" collapsed="false">
      <c r="A196" s="18"/>
      <c r="B196" s="19" t="str">
        <f aca="false">IF(A196="","",VLOOKUP(A196,[1]生徒原票!$E$5:$H$200,2,0))</f>
        <v/>
      </c>
      <c r="C196" s="20" t="str">
        <f aca="false">IF(A196="","",VLOOKUP(A196,[2]３年!$A$5:$K$200,11,0))</f>
        <v/>
      </c>
      <c r="D196" s="21" t="str">
        <f aca="false">IF(A196="","",VLOOKUP(A196,[3]３年学年!$A$5:$I$200,8,0))</f>
        <v/>
      </c>
      <c r="E196" s="21" t="str">
        <f aca="false">IF(A196="","",VLOOKUP(A196,[4]３年学年!$A$5:$I$200,7,0))</f>
        <v/>
      </c>
      <c r="F196" s="21" t="str">
        <f aca="false">IF(A196="","",VLOOKUP(A196,[5]３年学年!$A$5:$I$200,7,0))</f>
        <v/>
      </c>
      <c r="G196" s="21" t="str">
        <f aca="false">IF(A196="","",VLOOKUP(A196,[6]３年学年!$A$5:$I$200,7,0))</f>
        <v/>
      </c>
      <c r="H196" s="21" t="str">
        <f aca="false">IF(A196="","",VLOOKUP(A196,[7]３年学年!$A$5:$I$200,7,0))</f>
        <v/>
      </c>
      <c r="I196" s="21" t="str">
        <f aca="false">IF(A196="","",VLOOKUP(A196,[8]３年学年!$A$5:$I$200,7,0))</f>
        <v/>
      </c>
      <c r="J196" s="21" t="str">
        <f aca="false">IF(A196="","",VLOOKUP(A196,[9]３年学年!$A$5:$I$200,7,0))</f>
        <v/>
      </c>
      <c r="K196" s="21" t="str">
        <f aca="false">IF(A196="","",VLOOKUP(A196,[10]３年学年!$A$5:$I$200,7,0))</f>
        <v/>
      </c>
      <c r="L196" s="21" t="str">
        <f aca="false">IF(A196="","",VLOOKUP(A196,[11]３年学年!$A$5:$I$200,7,0))</f>
        <v/>
      </c>
      <c r="N196" s="27" t="str">
        <f aca="false">IF(A196="","",VLOOKUP(A196,[3]３年３学期!$A$5:$I$200,8,0))</f>
        <v/>
      </c>
      <c r="O196" s="27" t="str">
        <f aca="false">IF(A196="","",VLOOKUP(A196,[4]３年３学期!$A$5:$I$200,7,0))</f>
        <v/>
      </c>
      <c r="P196" s="27" t="str">
        <f aca="false">IF(A196="","",VLOOKUP(A196,[5]３年３学期!$A$5:$I$200,7,0))</f>
        <v/>
      </c>
      <c r="Q196" s="27" t="str">
        <f aca="false">IF(A196="","",VLOOKUP(A196,[6]３年３学期!$A$5:$I$200,7,0))</f>
        <v/>
      </c>
      <c r="R196" s="27" t="str">
        <f aca="false">IF(A196="","",VLOOKUP(A196,[7]３年３学期!$A$5:$I$200,7,0))</f>
        <v/>
      </c>
      <c r="S196" s="27" t="str">
        <f aca="false">IF(A196="","",VLOOKUP(A196,[8]３年３学期!$A$5:$I$200,7,0))</f>
        <v/>
      </c>
      <c r="T196" s="27" t="str">
        <f aca="false">IF(A196="","",VLOOKUP(A196,[9]３年３学期!$A$5:$I$200,7,0))</f>
        <v/>
      </c>
      <c r="U196" s="27" t="str">
        <f aca="false">IF(A196="","",VLOOKUP(A196,[10]３年３学期!$A$5:$I$200,7,0))</f>
        <v/>
      </c>
      <c r="V196" s="27" t="str">
        <f aca="false">IF(A196="","",VLOOKUP(A196,[11]３年３学期!$A$5:$I$200,7,0))</f>
        <v/>
      </c>
    </row>
    <row r="197" customFormat="false" ht="13.5" hidden="false" customHeight="false" outlineLevel="0" collapsed="false">
      <c r="A197" s="18"/>
      <c r="B197" s="19" t="str">
        <f aca="false">IF(A197="","",VLOOKUP(A197,[1]生徒原票!$E$5:$H$200,2,0))</f>
        <v/>
      </c>
      <c r="C197" s="20" t="str">
        <f aca="false">IF(A197="","",VLOOKUP(A197,[2]３年!$A$5:$K$200,11,0))</f>
        <v/>
      </c>
      <c r="D197" s="21" t="str">
        <f aca="false">IF(A197="","",VLOOKUP(A197,[3]３年学年!$A$5:$I$200,8,0))</f>
        <v/>
      </c>
      <c r="E197" s="21" t="str">
        <f aca="false">IF(A197="","",VLOOKUP(A197,[4]３年学年!$A$5:$I$200,7,0))</f>
        <v/>
      </c>
      <c r="F197" s="21" t="str">
        <f aca="false">IF(A197="","",VLOOKUP(A197,[5]３年学年!$A$5:$I$200,7,0))</f>
        <v/>
      </c>
      <c r="G197" s="21" t="str">
        <f aca="false">IF(A197="","",VLOOKUP(A197,[6]３年学年!$A$5:$I$200,7,0))</f>
        <v/>
      </c>
      <c r="H197" s="21" t="str">
        <f aca="false">IF(A197="","",VLOOKUP(A197,[7]３年学年!$A$5:$I$200,7,0))</f>
        <v/>
      </c>
      <c r="I197" s="21" t="str">
        <f aca="false">IF(A197="","",VLOOKUP(A197,[8]３年学年!$A$5:$I$200,7,0))</f>
        <v/>
      </c>
      <c r="J197" s="21" t="str">
        <f aca="false">IF(A197="","",VLOOKUP(A197,[9]３年学年!$A$5:$I$200,7,0))</f>
        <v/>
      </c>
      <c r="K197" s="21" t="str">
        <f aca="false">IF(A197="","",VLOOKUP(A197,[10]３年学年!$A$5:$I$200,7,0))</f>
        <v/>
      </c>
      <c r="L197" s="21" t="str">
        <f aca="false">IF(A197="","",VLOOKUP(A197,[11]３年学年!$A$5:$I$200,7,0))</f>
        <v/>
      </c>
      <c r="N197" s="27" t="str">
        <f aca="false">IF(A197="","",VLOOKUP(A197,[3]３年３学期!$A$5:$I$200,8,0))</f>
        <v/>
      </c>
      <c r="O197" s="27" t="str">
        <f aca="false">IF(A197="","",VLOOKUP(A197,[4]３年３学期!$A$5:$I$200,7,0))</f>
        <v/>
      </c>
      <c r="P197" s="27" t="str">
        <f aca="false">IF(A197="","",VLOOKUP(A197,[5]３年３学期!$A$5:$I$200,7,0))</f>
        <v/>
      </c>
      <c r="Q197" s="27" t="str">
        <f aca="false">IF(A197="","",VLOOKUP(A197,[6]３年３学期!$A$5:$I$200,7,0))</f>
        <v/>
      </c>
      <c r="R197" s="27" t="str">
        <f aca="false">IF(A197="","",VLOOKUP(A197,[7]３年３学期!$A$5:$I$200,7,0))</f>
        <v/>
      </c>
      <c r="S197" s="27" t="str">
        <f aca="false">IF(A197="","",VLOOKUP(A197,[8]３年３学期!$A$5:$I$200,7,0))</f>
        <v/>
      </c>
      <c r="T197" s="27" t="str">
        <f aca="false">IF(A197="","",VLOOKUP(A197,[9]３年３学期!$A$5:$I$200,7,0))</f>
        <v/>
      </c>
      <c r="U197" s="27" t="str">
        <f aca="false">IF(A197="","",VLOOKUP(A197,[10]３年３学期!$A$5:$I$200,7,0))</f>
        <v/>
      </c>
      <c r="V197" s="27" t="str">
        <f aca="false">IF(A197="","",VLOOKUP(A197,[11]３年３学期!$A$5:$I$200,7,0))</f>
        <v/>
      </c>
    </row>
    <row r="198" customFormat="false" ht="13.5" hidden="false" customHeight="false" outlineLevel="0" collapsed="false">
      <c r="A198" s="18"/>
      <c r="B198" s="19" t="str">
        <f aca="false">IF(A198="","",VLOOKUP(A198,[1]生徒原票!$E$5:$H$200,2,0))</f>
        <v/>
      </c>
      <c r="C198" s="20" t="str">
        <f aca="false">IF(A198="","",VLOOKUP(A198,[2]３年!$A$5:$K$200,11,0))</f>
        <v/>
      </c>
      <c r="D198" s="21" t="str">
        <f aca="false">IF(A198="","",VLOOKUP(A198,[3]３年学年!$A$5:$I$200,8,0))</f>
        <v/>
      </c>
      <c r="E198" s="21" t="str">
        <f aca="false">IF(A198="","",VLOOKUP(A198,[4]３年学年!$A$5:$I$200,7,0))</f>
        <v/>
      </c>
      <c r="F198" s="21" t="str">
        <f aca="false">IF(A198="","",VLOOKUP(A198,[5]３年学年!$A$5:$I$200,7,0))</f>
        <v/>
      </c>
      <c r="G198" s="21" t="str">
        <f aca="false">IF(A198="","",VLOOKUP(A198,[6]３年学年!$A$5:$I$200,7,0))</f>
        <v/>
      </c>
      <c r="H198" s="21" t="str">
        <f aca="false">IF(A198="","",VLOOKUP(A198,[7]３年学年!$A$5:$I$200,7,0))</f>
        <v/>
      </c>
      <c r="I198" s="21" t="str">
        <f aca="false">IF(A198="","",VLOOKUP(A198,[8]３年学年!$A$5:$I$200,7,0))</f>
        <v/>
      </c>
      <c r="J198" s="21" t="str">
        <f aca="false">IF(A198="","",VLOOKUP(A198,[9]３年学年!$A$5:$I$200,7,0))</f>
        <v/>
      </c>
      <c r="K198" s="21" t="str">
        <f aca="false">IF(A198="","",VLOOKUP(A198,[10]３年学年!$A$5:$I$200,7,0))</f>
        <v/>
      </c>
      <c r="L198" s="21" t="str">
        <f aca="false">IF(A198="","",VLOOKUP(A198,[11]３年学年!$A$5:$I$200,7,0))</f>
        <v/>
      </c>
      <c r="N198" s="27" t="str">
        <f aca="false">IF(A198="","",VLOOKUP(A198,[3]３年３学期!$A$5:$I$200,8,0))</f>
        <v/>
      </c>
      <c r="O198" s="27" t="str">
        <f aca="false">IF(A198="","",VLOOKUP(A198,[4]３年３学期!$A$5:$I$200,7,0))</f>
        <v/>
      </c>
      <c r="P198" s="27" t="str">
        <f aca="false">IF(A198="","",VLOOKUP(A198,[5]３年３学期!$A$5:$I$200,7,0))</f>
        <v/>
      </c>
      <c r="Q198" s="27" t="str">
        <f aca="false">IF(A198="","",VLOOKUP(A198,[6]３年３学期!$A$5:$I$200,7,0))</f>
        <v/>
      </c>
      <c r="R198" s="27" t="str">
        <f aca="false">IF(A198="","",VLOOKUP(A198,[7]３年３学期!$A$5:$I$200,7,0))</f>
        <v/>
      </c>
      <c r="S198" s="27" t="str">
        <f aca="false">IF(A198="","",VLOOKUP(A198,[8]３年３学期!$A$5:$I$200,7,0))</f>
        <v/>
      </c>
      <c r="T198" s="27" t="str">
        <f aca="false">IF(A198="","",VLOOKUP(A198,[9]３年３学期!$A$5:$I$200,7,0))</f>
        <v/>
      </c>
      <c r="U198" s="27" t="str">
        <f aca="false">IF(A198="","",VLOOKUP(A198,[10]３年３学期!$A$5:$I$200,7,0))</f>
        <v/>
      </c>
      <c r="V198" s="27" t="str">
        <f aca="false">IF(A198="","",VLOOKUP(A198,[11]３年３学期!$A$5:$I$200,7,0))</f>
        <v/>
      </c>
    </row>
    <row r="199" customFormat="false" ht="13.5" hidden="false" customHeight="false" outlineLevel="0" collapsed="false">
      <c r="A199" s="18"/>
      <c r="B199" s="19" t="str">
        <f aca="false">IF(A199="","",VLOOKUP(A199,[1]生徒原票!$E$5:$H$200,2,0))</f>
        <v/>
      </c>
      <c r="C199" s="20" t="str">
        <f aca="false">IF(A199="","",VLOOKUP(A199,[2]３年!$A$5:$K$200,11,0))</f>
        <v/>
      </c>
      <c r="D199" s="21" t="str">
        <f aca="false">IF(A199="","",VLOOKUP(A199,[3]３年学年!$A$5:$I$200,8,0))</f>
        <v/>
      </c>
      <c r="E199" s="21" t="str">
        <f aca="false">IF(A199="","",VLOOKUP(A199,[4]３年学年!$A$5:$I$200,7,0))</f>
        <v/>
      </c>
      <c r="F199" s="21" t="str">
        <f aca="false">IF(A199="","",VLOOKUP(A199,[5]３年学年!$A$5:$I$200,7,0))</f>
        <v/>
      </c>
      <c r="G199" s="21" t="str">
        <f aca="false">IF(A199="","",VLOOKUP(A199,[6]３年学年!$A$5:$I$200,7,0))</f>
        <v/>
      </c>
      <c r="H199" s="21" t="str">
        <f aca="false">IF(A199="","",VLOOKUP(A199,[7]３年学年!$A$5:$I$200,7,0))</f>
        <v/>
      </c>
      <c r="I199" s="21" t="str">
        <f aca="false">IF(A199="","",VLOOKUP(A199,[8]３年学年!$A$5:$I$200,7,0))</f>
        <v/>
      </c>
      <c r="J199" s="21" t="str">
        <f aca="false">IF(A199="","",VLOOKUP(A199,[9]３年学年!$A$5:$I$200,7,0))</f>
        <v/>
      </c>
      <c r="K199" s="21" t="str">
        <f aca="false">IF(A199="","",VLOOKUP(A199,[10]３年学年!$A$5:$I$200,7,0))</f>
        <v/>
      </c>
      <c r="L199" s="21" t="str">
        <f aca="false">IF(A199="","",VLOOKUP(A199,[11]３年学年!$A$5:$I$200,7,0))</f>
        <v/>
      </c>
      <c r="N199" s="27" t="str">
        <f aca="false">IF(A199="","",VLOOKUP(A199,[3]３年３学期!$A$5:$I$200,8,0))</f>
        <v/>
      </c>
      <c r="O199" s="27" t="str">
        <f aca="false">IF(A199="","",VLOOKUP(A199,[4]３年３学期!$A$5:$I$200,7,0))</f>
        <v/>
      </c>
      <c r="P199" s="27" t="str">
        <f aca="false">IF(A199="","",VLOOKUP(A199,[5]３年３学期!$A$5:$I$200,7,0))</f>
        <v/>
      </c>
      <c r="Q199" s="27" t="str">
        <f aca="false">IF(A199="","",VLOOKUP(A199,[6]３年３学期!$A$5:$I$200,7,0))</f>
        <v/>
      </c>
      <c r="R199" s="27" t="str">
        <f aca="false">IF(A199="","",VLOOKUP(A199,[7]３年３学期!$A$5:$I$200,7,0))</f>
        <v/>
      </c>
      <c r="S199" s="27" t="str">
        <f aca="false">IF(A199="","",VLOOKUP(A199,[8]３年３学期!$A$5:$I$200,7,0))</f>
        <v/>
      </c>
      <c r="T199" s="27" t="str">
        <f aca="false">IF(A199="","",VLOOKUP(A199,[9]３年３学期!$A$5:$I$200,7,0))</f>
        <v/>
      </c>
      <c r="U199" s="27" t="str">
        <f aca="false">IF(A199="","",VLOOKUP(A199,[10]３年３学期!$A$5:$I$200,7,0))</f>
        <v/>
      </c>
      <c r="V199" s="27" t="str">
        <f aca="false">IF(A199="","",VLOOKUP(A199,[11]３年３学期!$A$5:$I$200,7,0))</f>
        <v/>
      </c>
    </row>
    <row r="200" customFormat="false" ht="13.5" hidden="false" customHeight="false" outlineLevel="0" collapsed="false">
      <c r="A200" s="18"/>
      <c r="B200" s="19" t="str">
        <f aca="false">IF(A200="","",VLOOKUP(A200,[1]生徒原票!$E$5:$H$200,2,0))</f>
        <v/>
      </c>
      <c r="C200" s="20" t="str">
        <f aca="false">IF(A200="","",VLOOKUP(A200,[2]３年!$A$5:$K$200,11,0))</f>
        <v/>
      </c>
      <c r="D200" s="21" t="str">
        <f aca="false">IF(A200="","",VLOOKUP(A200,[3]３年学年!$A$5:$I$200,8,0))</f>
        <v/>
      </c>
      <c r="E200" s="21" t="str">
        <f aca="false">IF(A200="","",VLOOKUP(A200,[4]３年学年!$A$5:$I$200,7,0))</f>
        <v/>
      </c>
      <c r="F200" s="21" t="str">
        <f aca="false">IF(A200="","",VLOOKUP(A200,[5]３年学年!$A$5:$I$200,7,0))</f>
        <v/>
      </c>
      <c r="G200" s="21" t="str">
        <f aca="false">IF(A200="","",VLOOKUP(A200,[6]３年学年!$A$5:$I$200,7,0))</f>
        <v/>
      </c>
      <c r="H200" s="21" t="str">
        <f aca="false">IF(A200="","",VLOOKUP(A200,[7]３年学年!$A$5:$I$200,7,0))</f>
        <v/>
      </c>
      <c r="I200" s="21" t="str">
        <f aca="false">IF(A200="","",VLOOKUP(A200,[8]３年学年!$A$5:$I$200,7,0))</f>
        <v/>
      </c>
      <c r="J200" s="21" t="str">
        <f aca="false">IF(A200="","",VLOOKUP(A200,[9]３年学年!$A$5:$I$200,7,0))</f>
        <v/>
      </c>
      <c r="K200" s="21" t="str">
        <f aca="false">IF(A200="","",VLOOKUP(A200,[10]３年学年!$A$5:$I$200,7,0))</f>
        <v/>
      </c>
      <c r="L200" s="21" t="str">
        <f aca="false">IF(A200="","",VLOOKUP(A200,[11]３年学年!$A$5:$I$200,7,0))</f>
        <v/>
      </c>
      <c r="N200" s="27" t="str">
        <f aca="false">IF(A200="","",VLOOKUP(A200,[3]３年３学期!$A$5:$I$200,8,0))</f>
        <v/>
      </c>
      <c r="O200" s="27" t="str">
        <f aca="false">IF(A200="","",VLOOKUP(A200,[4]３年３学期!$A$5:$I$200,7,0))</f>
        <v/>
      </c>
      <c r="P200" s="27" t="str">
        <f aca="false">IF(A200="","",VLOOKUP(A200,[5]３年３学期!$A$5:$I$200,7,0))</f>
        <v/>
      </c>
      <c r="Q200" s="27" t="str">
        <f aca="false">IF(A200="","",VLOOKUP(A200,[6]３年３学期!$A$5:$I$200,7,0))</f>
        <v/>
      </c>
      <c r="R200" s="27" t="str">
        <f aca="false">IF(A200="","",VLOOKUP(A200,[7]３年３学期!$A$5:$I$200,7,0))</f>
        <v/>
      </c>
      <c r="S200" s="27" t="str">
        <f aca="false">IF(A200="","",VLOOKUP(A200,[8]３年３学期!$A$5:$I$200,7,0))</f>
        <v/>
      </c>
      <c r="T200" s="27" t="str">
        <f aca="false">IF(A200="","",VLOOKUP(A200,[9]３年３学期!$A$5:$I$200,7,0))</f>
        <v/>
      </c>
      <c r="U200" s="27" t="str">
        <f aca="false">IF(A200="","",VLOOKUP(A200,[10]３年３学期!$A$5:$I$200,7,0))</f>
        <v/>
      </c>
      <c r="V200" s="27" t="str">
        <f aca="false">IF(A200="","",VLOOKUP(A200,[11]３年３学期!$A$5:$I$200,7,0))</f>
        <v/>
      </c>
    </row>
  </sheetData>
  <printOptions headings="false" gridLines="false" gridLinesSet="true" horizontalCentered="false" verticalCentered="false"/>
  <pageMargins left="0.320138888888889" right="0.190277777777778" top="0.35"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74"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9T14:57:20Z</dcterms:created>
  <dc:creator>De</dc:creator>
  <dc:description/>
  <dc:language>en-US</dc:language>
  <cp:lastModifiedBy>ishide</cp:lastModifiedBy>
  <cp:lastPrinted>2004-11-03T00:04:24Z</cp:lastPrinted>
  <dcterms:modified xsi:type="dcterms:W3CDTF">2008-09-01T15:18:05Z</dcterms:modified>
  <cp:revision>0</cp:revision>
  <dc:subject/>
  <dc:title/>
</cp:coreProperties>
</file>