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"/>
  </bookViews>
  <sheets>
    <sheet name="選択観点" sheetId="1" state="visible" r:id="rId2"/>
    <sheet name="コントロール" sheetId="2" state="visible" r:id="rId3"/>
    <sheet name="表紙" sheetId="3" state="visible" r:id="rId4"/>
    <sheet name="修了証" sheetId="4" state="visible" r:id="rId5"/>
    <sheet name="１年１学期" sheetId="5" state="visible" r:id="rId6"/>
    <sheet name="１年２学期" sheetId="6" state="visible" r:id="rId7"/>
    <sheet name="１年学年" sheetId="7" state="visible" r:id="rId8"/>
    <sheet name="２年１学期" sheetId="8" state="visible" r:id="rId9"/>
    <sheet name="２年２学期" sheetId="9" state="visible" r:id="rId10"/>
    <sheet name="２年学年" sheetId="10" state="visible" r:id="rId11"/>
    <sheet name="３年１学期" sheetId="11" state="visible" r:id="rId12"/>
    <sheet name="３年２学期" sheetId="12" state="visible" r:id="rId13"/>
    <sheet name="３年学年" sheetId="13" state="visible" r:id="rId14"/>
    <sheet name="指導要録" sheetId="14" state="visible" r:id="rId15"/>
    <sheet name="指導要録抄本" sheetId="15" state="visible" r:id="rId16"/>
    <sheet name="調査書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2" name="_xlnm.Print_Area" vbProcedure="false">表紙!$A$1:$H$46</definedName>
    <definedName function="false" hidden="false" name="前期２年" vbProcedure="false">選択観点!$B$12:$G$21</definedName>
    <definedName function="false" hidden="false" name="前期３年" vbProcedure="false">選択観点!$B$46:$G$55</definedName>
    <definedName function="false" hidden="false" name="実技１年" vbProcedure="false">選択観点!$B$3:$G$8</definedName>
    <definedName function="false" hidden="false" name="実技２年" vbProcedure="false">選択観点!$B$36:$G$41</definedName>
    <definedName function="false" hidden="false" name="実技３年" vbProcedure="false">選択観点!$B$70:$G$75</definedName>
    <definedName function="false" hidden="false" name="後期２年" vbProcedure="false">選択観点!$B$24:$G$33</definedName>
    <definedName function="false" hidden="false" name="後期３年" vbProcedure="false">選択観点!$B$58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IMS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8</xdr:rowOff>
              </xdr:from>
              <xdr:to>
                <xdr:col>6</xdr:col>
                <xdr:colOff>9</xdr:colOff>
                <xdr:row>8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0" uniqueCount="289">
  <si>
    <t xml:space="preserve">１年</t>
  </si>
  <si>
    <t xml:space="preserve">実技</t>
  </si>
  <si>
    <t xml:space="preserve">音楽</t>
  </si>
  <si>
    <t xml:space="preserve">学習に意欲的に取り組んでいる</t>
  </si>
  <si>
    <t xml:space="preserve">技能・能力を伸ばしている</t>
  </si>
  <si>
    <t xml:space="preserve">見識を広げている音</t>
  </si>
  <si>
    <t xml:space="preserve"> </t>
  </si>
  <si>
    <t xml:space="preserve">美術</t>
  </si>
  <si>
    <t xml:space="preserve">見識を広げている　美</t>
  </si>
  <si>
    <t xml:space="preserve">体育１</t>
  </si>
  <si>
    <t xml:space="preserve">見識を広げている　男</t>
  </si>
  <si>
    <t xml:space="preserve">体育２</t>
  </si>
  <si>
    <t xml:space="preserve">見識を広げている　女</t>
  </si>
  <si>
    <t xml:space="preserve">技術</t>
  </si>
  <si>
    <t xml:space="preserve">見識を広げている　技</t>
  </si>
  <si>
    <t xml:space="preserve">家庭</t>
  </si>
  <si>
    <t xml:space="preserve">見識を広げている　家</t>
  </si>
  <si>
    <t xml:space="preserve">２年</t>
  </si>
  <si>
    <t xml:space="preserve">前期</t>
  </si>
  <si>
    <t xml:space="preserve">国語基礎</t>
  </si>
  <si>
    <t xml:space="preserve">見識を広げている</t>
  </si>
  <si>
    <t xml:space="preserve">国語検定</t>
  </si>
  <si>
    <t xml:space="preserve">社会Ａ</t>
  </si>
  <si>
    <t xml:space="preserve">社会Ｂ</t>
  </si>
  <si>
    <t xml:space="preserve">数学基礎</t>
  </si>
  <si>
    <t xml:space="preserve">数学検定</t>
  </si>
  <si>
    <t xml:space="preserve">数学発展</t>
  </si>
  <si>
    <t xml:space="preserve">理科</t>
  </si>
  <si>
    <t xml:space="preserve">英語基礎</t>
  </si>
  <si>
    <t xml:space="preserve">英語検定</t>
  </si>
  <si>
    <t xml:space="preserve">後期</t>
  </si>
  <si>
    <t xml:space="preserve">３年</t>
  </si>
  <si>
    <t xml:space="preserve">通知表　作成</t>
  </si>
  <si>
    <t xml:space="preserve">第</t>
  </si>
  <si>
    <t xml:space="preserve">学年</t>
  </si>
  <si>
    <t xml:space="preserve">学期</t>
  </si>
  <si>
    <t xml:space="preserve">№</t>
  </si>
  <si>
    <t xml:space="preserve">学籍番号</t>
  </si>
  <si>
    <t xml:space="preserve">氏名</t>
  </si>
  <si>
    <t xml:space="preserve">出席番号</t>
  </si>
  <si>
    <t xml:space="preserve">連続印刷</t>
  </si>
  <si>
    <t xml:space="preserve">開始№</t>
  </si>
  <si>
    <t xml:space="preserve">終了№</t>
  </si>
  <si>
    <t xml:space="preserve">※学年　と　処理№　を確認してください</t>
  </si>
  <si>
    <t xml:space="preserve">通 知 表</t>
  </si>
  <si>
    <t xml:space="preserve">確認印</t>
  </si>
  <si>
    <t xml:space="preserve">生徒氏名</t>
  </si>
  <si>
    <t xml:space="preserve">校　　長</t>
  </si>
  <si>
    <t xml:space="preserve">学級担任</t>
  </si>
  <si>
    <t xml:space="preserve">修了証</t>
  </si>
  <si>
    <t xml:space="preserve">生</t>
  </si>
  <si>
    <t xml:space="preserve">校長</t>
  </si>
  <si>
    <t xml:space="preserve">学習の記録</t>
  </si>
  <si>
    <t xml:space="preserve">生活の記録</t>
  </si>
  <si>
    <t xml:space="preserve">教　科</t>
  </si>
  <si>
    <t xml:space="preserve">観        点</t>
  </si>
  <si>
    <t xml:space="preserve">１学期</t>
  </si>
  <si>
    <t xml:space="preserve">２学期</t>
  </si>
  <si>
    <t xml:space="preserve">３学期</t>
  </si>
  <si>
    <t xml:space="preserve">学　年</t>
  </si>
  <si>
    <t xml:space="preserve">出欠席</t>
  </si>
  <si>
    <t xml:space="preserve">国語</t>
  </si>
  <si>
    <t xml:space="preserve">国語への関心・意欲・態度</t>
  </si>
  <si>
    <t xml:space="preserve">授業日数</t>
  </si>
  <si>
    <t xml:space="preserve">出席停止
・忌引</t>
  </si>
  <si>
    <t xml:space="preserve">出席しなければならない日数</t>
  </si>
  <si>
    <t xml:space="preserve">欠席日数</t>
  </si>
  <si>
    <t xml:space="preserve">出席日数</t>
  </si>
  <si>
    <t xml:space="preserve">遅刻</t>
  </si>
  <si>
    <t xml:space="preserve">早退</t>
  </si>
  <si>
    <t xml:space="preserve">話す・聞く能力</t>
  </si>
  <si>
    <t xml:space="preserve">書く能力</t>
  </si>
  <si>
    <t xml:space="preserve">読む能力</t>
  </si>
  <si>
    <t xml:space="preserve">言語についての知識・理解・技能</t>
  </si>
  <si>
    <t xml:space="preserve">社会</t>
  </si>
  <si>
    <t xml:space="preserve">社会的事象への関心・意欲・態度</t>
  </si>
  <si>
    <t xml:space="preserve">社会的な思考・判断</t>
  </si>
  <si>
    <t xml:space="preserve">資料活用の技能・表現</t>
  </si>
  <si>
    <t xml:space="preserve">社会的事象についての知識・理解</t>
  </si>
  <si>
    <t xml:space="preserve">小　計</t>
  </si>
  <si>
    <t xml:space="preserve">数学</t>
  </si>
  <si>
    <t xml:space="preserve">数学への関心・意欲・態度</t>
  </si>
  <si>
    <t xml:space="preserve">数学的な見方や考え方</t>
  </si>
  <si>
    <t xml:space="preserve">備考</t>
  </si>
  <si>
    <t xml:space="preserve">数学的な表現・処理</t>
  </si>
  <si>
    <t xml:space="preserve">数量、図形などについての知識・理解</t>
  </si>
  <si>
    <t xml:space="preserve">自然事象への関心・意欲・態度</t>
  </si>
  <si>
    <t xml:space="preserve">科学的な思考</t>
  </si>
  <si>
    <t xml:space="preserve">特別活動の記録</t>
  </si>
  <si>
    <t xml:space="preserve">観察・実験の技能・表現</t>
  </si>
  <si>
    <t xml:space="preserve">自然事象についての知識・理解</t>
  </si>
  <si>
    <t xml:space="preserve">生徒会・委員会・係活動（前期）</t>
  </si>
  <si>
    <t xml:space="preserve">部活動及び諸活動</t>
  </si>
  <si>
    <t xml:space="preserve">音楽への関心・意欲・態度</t>
  </si>
  <si>
    <t xml:space="preserve">音楽的な感受や表現の工夫</t>
  </si>
  <si>
    <t xml:space="preserve">表現の技能</t>
  </si>
  <si>
    <t xml:space="preserve">鑑賞の能力</t>
  </si>
  <si>
    <t xml:space="preserve">生徒会・委員会・係活動（後期）</t>
  </si>
  <si>
    <t xml:space="preserve">美術への関心・意欲・態度</t>
  </si>
  <si>
    <t xml:space="preserve">発想や構想の能力</t>
  </si>
  <si>
    <t xml:space="preserve">創造的な技能</t>
  </si>
  <si>
    <t xml:space="preserve">保健体育</t>
  </si>
  <si>
    <t xml:space="preserve">運動や健康･安全への関心・意欲・態度</t>
  </si>
  <si>
    <t xml:space="preserve">所　見</t>
  </si>
  <si>
    <t xml:space="preserve">家庭から学校へ</t>
  </si>
  <si>
    <t xml:space="preserve">運動や健康・安全についての思考・判断</t>
  </si>
  <si>
    <t xml:space="preserve">運動の技能</t>
  </si>
  <si>
    <t xml:space="preserve">運動や健康・安全についての知識・理解</t>
  </si>
  <si>
    <t xml:space="preserve">技術・家庭</t>
  </si>
  <si>
    <t xml:space="preserve">生活や技術への関心・意欲・態度</t>
  </si>
  <si>
    <t xml:space="preserve">生活を工夫し創造する能力</t>
  </si>
  <si>
    <t xml:space="preserve">生活の技能</t>
  </si>
  <si>
    <t xml:space="preserve">生活や技術についての知識・理解</t>
  </si>
  <si>
    <t xml:space="preserve">英語</t>
  </si>
  <si>
    <t xml:space="preserve">コミュニケーションへの関心・意欲・態度</t>
  </si>
  <si>
    <t xml:space="preserve">表現の能力</t>
  </si>
  <si>
    <t xml:space="preserve">理解の能力</t>
  </si>
  <si>
    <t xml:space="preserve">言語や文化についての知識・理解</t>
  </si>
  <si>
    <t xml:space="preserve">選択教科</t>
  </si>
  <si>
    <t xml:space="preserve">観         点</t>
  </si>
  <si>
    <t xml:space="preserve">評価</t>
  </si>
  <si>
    <t xml:space="preserve">観点別学習状況の見方
Ａ　十分に満足していると判断されるもの
Ｂ　おおむね満足していると判断されるもの
Ｃ　努力が必要と判断されるもの
評定の見方
必修教科は，５段階で表しています。
５　十分に満足できると判断されるもののうち
　　特に高い程度のもの
４　十分に満足できると判断されるもの
３　おおむね満足できると判断されるもの
２　努力を要すると判断されるもの
１　一層の努力を要すると判断されるもの
選択教科は，３段階で表しています。
Ａ　十分に満足していると判断されるもの
Ｂ　おおむね満足していると判断されるもの
Ｃ　努力が必要と判断されるもの</t>
  </si>
  <si>
    <t xml:space="preserve">【学校の教育目標】
人権尊重の精神を基本とし、心身ともに健康で社会に貢献し、次代を担う力を備えた生徒の育成を目指し、教育を推進する。
・心身を鍛え記録に挑む生徒
・自ら考え、正しい判断をする生徒
・責任を持ち進んで行動する生徒
・友情を大切にし、思いやりの心を持ち協力する生徒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実技</t>
    </r>
    <r>
      <rPr>
        <sz val="9"/>
        <rFont val="ＭＳ Ｐゴシック"/>
        <family val="3"/>
        <charset val="128"/>
      </rPr>
      <t xml:space="preserve">)</t>
    </r>
  </si>
  <si>
    <t xml:space="preserve">総合的な学習の時間</t>
  </si>
  <si>
    <t xml:space="preserve">内　　　　容</t>
  </si>
  <si>
    <t xml:space="preserve">観　　　　点</t>
  </si>
  <si>
    <t xml:space="preserve">評　　　　価</t>
  </si>
  <si>
    <t xml:space="preserve">　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前期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後期</t>
    </r>
    <r>
      <rPr>
        <sz val="9"/>
        <rFont val="ＭＳ Ｐゴシック"/>
        <family val="3"/>
        <charset val="128"/>
      </rPr>
      <t xml:space="preserve">)</t>
    </r>
  </si>
  <si>
    <t xml:space="preserve">東　京　都　台　東　区　立　中　学　校　生　徒　指　導　要　録</t>
  </si>
  <si>
    <t xml:space="preserve">様式２　（指導に関する記録）</t>
  </si>
  <si>
    <t xml:space="preserve">学校名</t>
  </si>
  <si>
    <t xml:space="preserve">区分</t>
  </si>
  <si>
    <t xml:space="preserve">学　　級</t>
  </si>
  <si>
    <t xml:space="preserve">整理番号</t>
  </si>
  <si>
    <t xml:space="preserve">総 合 的 な 学 習 の 時 間 の 記 録</t>
  </si>
  <si>
    <t xml:space="preserve">各　教　科　の　学　習　の　記　録</t>
  </si>
  <si>
    <t xml:space="preserve">学習活動</t>
  </si>
  <si>
    <t xml:space="preserve">観点</t>
  </si>
  <si>
    <t xml:space="preserve">評　　　価</t>
  </si>
  <si>
    <t xml:space="preserve">Ⅰ　　　　観　　点　　別　　学　　習　　状　　況</t>
  </si>
  <si>
    <t xml:space="preserve">必　修　教　科</t>
  </si>
  <si>
    <t xml:space="preserve">選　択　教　科</t>
  </si>
  <si>
    <t xml:space="preserve">教科</t>
  </si>
  <si>
    <t xml:space="preserve">１</t>
  </si>
  <si>
    <t xml:space="preserve">２</t>
  </si>
  <si>
    <t xml:space="preserve">３</t>
  </si>
  <si>
    <t xml:space="preserve">観　　　点</t>
  </si>
  <si>
    <t xml:space="preserve">行　　動　　の　　記　　録</t>
  </si>
  <si>
    <t xml:space="preserve">内容</t>
  </si>
  <si>
    <t xml:space="preserve">学級
活動</t>
  </si>
  <si>
    <t xml:space="preserve">生徒会
活動</t>
  </si>
  <si>
    <t xml:space="preserve">学校
行事</t>
  </si>
  <si>
    <t xml:space="preserve">項目</t>
  </si>
  <si>
    <t xml:space="preserve">基本的な
生活習慣</t>
  </si>
  <si>
    <t xml:space="preserve">健康・体
力の向上</t>
  </si>
  <si>
    <t xml:space="preserve">自主・
自律</t>
  </si>
  <si>
    <t xml:space="preserve">責任感</t>
  </si>
  <si>
    <t xml:space="preserve">創意工夫</t>
  </si>
  <si>
    <t xml:space="preserve">思いやり
・協力</t>
  </si>
  <si>
    <t xml:space="preserve">生命尊重・
自然愛護</t>
  </si>
  <si>
    <t xml:space="preserve">勤労・
奉仕</t>
  </si>
  <si>
    <t xml:space="preserve">公正・
公平</t>
  </si>
  <si>
    <t xml:space="preserve">公共心・
公徳心</t>
  </si>
  <si>
    <t xml:space="preserve">総　合　所　見　及　び　指　導　上　参　考　と　な　る　諸　事　項</t>
  </si>
  <si>
    <t xml:space="preserve">第１学年</t>
  </si>
  <si>
    <t xml:space="preserve">第２学年</t>
  </si>
  <si>
    <t xml:space="preserve">第３学年</t>
  </si>
  <si>
    <t xml:space="preserve">Ⅱ　　　　　　評　　　　　　　定</t>
  </si>
  <si>
    <t xml:space="preserve">出   欠   の   記   録</t>
  </si>
  <si>
    <t xml:space="preserve">保健
体育</t>
  </si>
  <si>
    <t xml:space="preserve">技術
家庭</t>
  </si>
  <si>
    <r>
      <rPr>
        <sz val="7"/>
        <rFont val="Noto Sans"/>
        <family val="2"/>
      </rPr>
      <t xml:space="preserve">外国語
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英語</t>
    </r>
    <r>
      <rPr>
        <sz val="7"/>
        <rFont val="ＭＳ Ｐゴシック"/>
        <family val="3"/>
        <charset val="128"/>
      </rPr>
      <t xml:space="preserve">)</t>
    </r>
  </si>
  <si>
    <t xml:space="preserve">出席停止・
忌引等の日数</t>
  </si>
  <si>
    <t xml:space="preserve">出席しなければ
ならない日数</t>
  </si>
  <si>
    <t xml:space="preserve">評定</t>
  </si>
  <si>
    <t xml:space="preserve">東　京　都　台　東　区　立　中　学　校　生　徒　指　導　要　録　抄　本</t>
  </si>
  <si>
    <t xml:space="preserve">学籍の記録</t>
  </si>
  <si>
    <t xml:space="preserve">ﾌﾘｶﾞﾅ
氏　　　　　名</t>
  </si>
  <si>
    <t xml:space="preserve">性別</t>
  </si>
  <si>
    <t xml:space="preserve">現住所</t>
  </si>
  <si>
    <t xml:space="preserve">所在地</t>
  </si>
  <si>
    <t xml:space="preserve">卒業年月日</t>
  </si>
  <si>
    <t xml:space="preserve">　　　　平成　１６年　３月　３１日</t>
  </si>
  <si>
    <t xml:space="preserve">各　　　教　　　科　　　の　　　学　　　習　　　の　　　記　　　録　　（　第　３　学　年　）</t>
  </si>
  <si>
    <t xml:space="preserve">総合的な学習の時間の記録　（第３学年）</t>
  </si>
  <si>
    <t xml:space="preserve">行動の記録（第３学年）</t>
  </si>
  <si>
    <t xml:space="preserve">Ⅱ　　評　　　　定</t>
  </si>
  <si>
    <t xml:space="preserve">十分に満足できる状況にあると判
断できる場合には○印を記入する</t>
  </si>
  <si>
    <t xml:space="preserve">教 科</t>
  </si>
  <si>
    <t xml:space="preserve">       観        点</t>
  </si>
  <si>
    <t xml:space="preserve">国　　語</t>
  </si>
  <si>
    <t xml:space="preserve">国　　　　　語</t>
  </si>
  <si>
    <t xml:space="preserve">基本的な生活習慣</t>
  </si>
  <si>
    <t xml:space="preserve">社　　　　　会</t>
  </si>
  <si>
    <t xml:space="preserve">健康・体力の向上</t>
  </si>
  <si>
    <t xml:space="preserve">数　　　　　学</t>
  </si>
  <si>
    <t xml:space="preserve">自　主　・　自　立</t>
  </si>
  <si>
    <t xml:space="preserve">社　会</t>
  </si>
  <si>
    <t xml:space="preserve">理　　　　　科</t>
  </si>
  <si>
    <t xml:space="preserve">責　　　任　　　感</t>
  </si>
  <si>
    <t xml:space="preserve">音　　　　　楽</t>
  </si>
  <si>
    <t xml:space="preserve">創　 意 　工 　夫</t>
  </si>
  <si>
    <t xml:space="preserve">美　　　　　術</t>
  </si>
  <si>
    <t xml:space="preserve">思いやり ・ 協力</t>
  </si>
  <si>
    <t xml:space="preserve">数　学</t>
  </si>
  <si>
    <t xml:space="preserve">保 健  体 育</t>
  </si>
  <si>
    <t xml:space="preserve">生命尊重・自然愛護</t>
  </si>
  <si>
    <t xml:space="preserve">特別活動の記録（第３学年）</t>
  </si>
  <si>
    <t xml:space="preserve">数量，図形などについての知識・理解</t>
  </si>
  <si>
    <t xml:space="preserve">技術 ・ 家庭</t>
  </si>
  <si>
    <t xml:space="preserve">勤  労  ・  奉  仕</t>
  </si>
  <si>
    <t xml:space="preserve">理　科</t>
  </si>
  <si>
    <t xml:space="preserve">自然現象への関心・意欲・態度</t>
  </si>
  <si>
    <t xml:space="preserve">外　　国　　語
〔　英　　語　〕</t>
  </si>
  <si>
    <t xml:space="preserve">学 級 活 動</t>
  </si>
  <si>
    <t xml:space="preserve">公  平  ・  公  正</t>
  </si>
  <si>
    <t xml:space="preserve">選　　択　　教　　科</t>
  </si>
  <si>
    <t xml:space="preserve">生徒会活動</t>
  </si>
  <si>
    <t xml:space="preserve">公共心 ・ 公徳心</t>
  </si>
  <si>
    <t xml:space="preserve">学 校 行 事</t>
  </si>
  <si>
    <t xml:space="preserve">音　楽</t>
  </si>
  <si>
    <t xml:space="preserve">総合所見及び指導上参考となる諸事項（第３学年）</t>
  </si>
  <si>
    <t xml:space="preserve">美　術</t>
  </si>
  <si>
    <t xml:space="preserve">運動や健康・安全への関心・意欲・態度</t>
  </si>
  <si>
    <t xml:space="preserve">（英語）
外国語</t>
  </si>
  <si>
    <t xml:space="preserve">平成　１９年　３月　１０日</t>
  </si>
  <si>
    <t xml:space="preserve">校長氏名</t>
  </si>
  <si>
    <r>
      <rPr>
        <sz val="11"/>
        <rFont val="Noto Sans"/>
        <family val="2"/>
      </rPr>
      <t xml:space="preserve">（様式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）　　（</t>
    </r>
    <r>
      <rPr>
        <sz val="11"/>
        <rFont val="ＭＳ Ｐゴシック"/>
        <family val="3"/>
        <charset val="128"/>
      </rPr>
      <t xml:space="preserve">A4</t>
    </r>
    <r>
      <rPr>
        <sz val="11"/>
        <rFont val="Noto Sans"/>
        <family val="2"/>
      </rPr>
      <t xml:space="preserve">判）</t>
    </r>
  </si>
  <si>
    <t xml:space="preserve">　　調　　　　査　　　　書</t>
  </si>
  <si>
    <t xml:space="preserve">※受検番号</t>
  </si>
  <si>
    <t xml:space="preserve">コース ・ 科 ・ 部</t>
  </si>
  <si>
    <t xml:space="preserve">（注）</t>
  </si>
  <si>
    <t xml:space="preserve">①字句を訂正したときは、公印を用いてその旨を明らかにする。</t>
  </si>
  <si>
    <t xml:space="preserve">文化･スポーツ等特別推薦</t>
  </si>
  <si>
    <t xml:space="preserve">一般推薦</t>
  </si>
  <si>
    <t xml:space="preserve">②※印の欄には記入しない。</t>
  </si>
  <si>
    <t xml:space="preserve">成績一覧表の番号</t>
  </si>
  <si>
    <t xml:space="preserve">成績一覧表の提出の有無</t>
  </si>
  <si>
    <t xml:space="preserve">有　・　無</t>
  </si>
  <si>
    <t xml:space="preserve">一般選抜　（変更前）</t>
  </si>
  <si>
    <t xml:space="preserve">一般選抜　（変更後）</t>
  </si>
  <si>
    <t xml:space="preserve">（該当を○で囲む）</t>
  </si>
  <si>
    <t xml:space="preserve">フリガナ</t>
  </si>
  <si>
    <t xml:space="preserve">性　別</t>
  </si>
  <si>
    <t xml:space="preserve">転入学等</t>
  </si>
  <si>
    <t xml:space="preserve">出欠の記録</t>
  </si>
  <si>
    <r>
      <rPr>
        <sz val="10"/>
        <rFont val="Noto Sans"/>
        <family val="2"/>
      </rPr>
      <t xml:space="preserve">都立高専等との併願</t>
    </r>
    <r>
      <rPr>
        <sz val="8"/>
        <rFont val="Noto Sans"/>
        <family val="2"/>
      </rPr>
      <t xml:space="preserve">（該当番号を○で囲む）</t>
    </r>
    <r>
      <rPr>
        <sz val="10"/>
        <rFont val="Noto Sans"/>
        <family val="2"/>
      </rPr>
      <t xml:space="preserve">　　　　</t>
    </r>
  </si>
  <si>
    <t xml:space="preserve">氏　　名</t>
  </si>
  <si>
    <t xml:space="preserve">年</t>
  </si>
  <si>
    <t xml:space="preserve">月</t>
  </si>
  <si>
    <t xml:space="preserve">編</t>
  </si>
  <si>
    <t xml:space="preserve">入</t>
  </si>
  <si>
    <t xml:space="preserve">学</t>
  </si>
  <si>
    <r>
      <rPr>
        <sz val="10.5"/>
        <rFont val="Noto Sans"/>
        <family val="2"/>
      </rPr>
      <t xml:space="preserve">　　</t>
    </r>
    <r>
      <rPr>
        <sz val="10.5"/>
        <rFont val="ＭＳ Ｐ明朝"/>
        <family val="1"/>
        <charset val="128"/>
      </rPr>
      <t xml:space="preserve">1</t>
    </r>
    <r>
      <rPr>
        <sz val="10.5"/>
        <rFont val="Noto Sans"/>
        <family val="2"/>
      </rPr>
      <t xml:space="preserve">　工業高専　　　　</t>
    </r>
    <r>
      <rPr>
        <sz val="10.5"/>
        <rFont val="ＭＳ Ｐ明朝"/>
        <family val="1"/>
        <charset val="128"/>
      </rPr>
      <t xml:space="preserve">2</t>
    </r>
    <r>
      <rPr>
        <sz val="10.5"/>
        <rFont val="Noto Sans"/>
        <family val="2"/>
      </rPr>
      <t xml:space="preserve">　航空高専
　　</t>
    </r>
    <r>
      <rPr>
        <sz val="10.5"/>
        <rFont val="ＭＳ Ｐ明朝"/>
        <family val="1"/>
        <charset val="128"/>
      </rPr>
      <t xml:space="preserve">3</t>
    </r>
    <r>
      <rPr>
        <sz val="10.5"/>
        <rFont val="Noto Sans"/>
        <family val="2"/>
      </rPr>
      <t xml:space="preserve">　海外帰国生徒対象
　　</t>
    </r>
    <r>
      <rPr>
        <sz val="10.5"/>
        <rFont val="ＭＳ Ｐ明朝"/>
        <family val="1"/>
        <charset val="128"/>
      </rPr>
      <t xml:space="preserve">4</t>
    </r>
    <r>
      <rPr>
        <sz val="10.5"/>
        <rFont val="Noto Sans"/>
        <family val="2"/>
      </rPr>
      <t xml:space="preserve">　引揚生徒対象</t>
    </r>
  </si>
  <si>
    <t xml:space="preserve">中</t>
  </si>
  <si>
    <t xml:space="preserve">校</t>
  </si>
  <si>
    <t xml:space="preserve">か</t>
  </si>
  <si>
    <t xml:space="preserve">ら</t>
  </si>
  <si>
    <t xml:space="preserve">転</t>
  </si>
  <si>
    <t xml:space="preserve">生年月日</t>
  </si>
  <si>
    <t xml:space="preserve">　　　　年　　月　　日 生</t>
  </si>
  <si>
    <t xml:space="preserve">卒業・卒業見込</t>
  </si>
  <si>
    <t xml:space="preserve">　　　　　年　　月</t>
  </si>
  <si>
    <t xml:space="preserve">卒業見込・卒業</t>
  </si>
  <si>
    <t xml:space="preserve">各　　　　　　　教　　　　　　　科　　　　　　　の　　　　　　　学　　　　　　　習　　　　　　　の　　　　　　　記　　　　　　　録</t>
  </si>
  <si>
    <t xml:space="preserve">選　　択　　教　　科　　の　　内　　容</t>
  </si>
  <si>
    <t xml:space="preserve">必　　　　　　　　　　　　　　　修　　　　　　　　　　　　　　　教　　　　　　　　　　　　　　　科</t>
  </si>
  <si>
    <t xml:space="preserve">　選択教科　　　　　</t>
  </si>
  <si>
    <t xml:space="preserve">社　　会</t>
  </si>
  <si>
    <t xml:space="preserve">数　　学</t>
  </si>
  <si>
    <t xml:space="preserve">理　　科</t>
  </si>
  <si>
    <t xml:space="preserve">音　　楽</t>
  </si>
  <si>
    <t xml:space="preserve">美　　術</t>
  </si>
  <si>
    <t xml:space="preserve">外国語（英語）</t>
  </si>
  <si>
    <t xml:space="preserve">教　　科　　名</t>
  </si>
  <si>
    <t xml:space="preserve">観　点　別　学　習　状　況</t>
  </si>
  <si>
    <t xml:space="preserve">総合的な学習の時間の内容及び評価</t>
  </si>
  <si>
    <t xml:space="preserve">記載事項に相違ありません。</t>
  </si>
  <si>
    <t xml:space="preserve">平成　　年　　月　　日</t>
  </si>
  <si>
    <t xml:space="preserve">記載者氏名</t>
  </si>
  <si>
    <t xml:space="preserve">〔学校所在地〕</t>
  </si>
  <si>
    <t xml:space="preserve">〔電話番号〕</t>
  </si>
  <si>
    <t xml:space="preserve">諸活動の記録</t>
  </si>
  <si>
    <t xml:space="preserve">〔学　校　名〕</t>
  </si>
  <si>
    <t xml:space="preserve">校　長　名</t>
  </si>
  <si>
    <t xml:space="preserve">中学校名にのみフリガナを付け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ＭＳ Ｐゴシック"/>
      <family val="3"/>
      <charset val="128"/>
    </font>
    <font>
      <sz val="11"/>
      <color rgb="FFFF0000"/>
      <name val="Noto Sans"/>
      <family val="2"/>
    </font>
    <font>
      <sz val="24"/>
      <name val="ＭＳ Ｐゴシック"/>
      <family val="3"/>
      <charset val="128"/>
    </font>
    <font>
      <sz val="48"/>
      <name val="Noto Sans"/>
      <family val="2"/>
    </font>
    <font>
      <sz val="48"/>
      <name val="ＭＳ Ｐゴシック"/>
      <family val="3"/>
      <charset val="128"/>
    </font>
    <font>
      <sz val="2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24"/>
      <name val="ＤＦ行書体"/>
      <family val="0"/>
      <charset val="128"/>
    </font>
    <font>
      <sz val="16"/>
      <name val="ＭＳ Ｐ明朝"/>
      <family val="1"/>
      <charset val="128"/>
    </font>
    <font>
      <sz val="14"/>
      <name val="Noto Sans"/>
      <family val="2"/>
    </font>
    <font>
      <sz val="20"/>
      <name val="ＤＦ行書体"/>
      <family val="0"/>
      <charset val="128"/>
    </font>
    <font>
      <sz val="11"/>
      <color rgb="FF000000"/>
      <name val="DejaVu Sans"/>
      <family val="2"/>
    </font>
    <font>
      <sz val="10"/>
      <name val="Noto Sans"/>
      <family val="2"/>
    </font>
    <font>
      <sz val="7"/>
      <name val="Noto Sans"/>
      <family val="2"/>
    </font>
    <font>
      <sz val="11"/>
      <name val="ＭＳ 明朝"/>
      <family val="1"/>
      <charset val="128"/>
    </font>
    <font>
      <sz val="11"/>
      <name val="HG正楷書体-PRO"/>
      <family val="4"/>
      <charset val="128"/>
    </font>
    <font>
      <sz val="11"/>
      <name val="ＤＦ行書体"/>
      <family val="0"/>
      <charset val="128"/>
    </font>
    <font>
      <sz val="12"/>
      <name val="HG正楷書体-PRO"/>
      <family val="4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HG正楷書体-PRO"/>
      <family val="4"/>
      <charset val="128"/>
    </font>
    <font>
      <sz val="7"/>
      <name val="ＭＳ Ｐゴシック"/>
      <family val="3"/>
      <charset val="128"/>
    </font>
    <font>
      <sz val="6"/>
      <name val="Noto Sans"/>
      <family val="2"/>
    </font>
    <font>
      <sz val="18"/>
      <name val="Noto Sans"/>
      <family val="2"/>
    </font>
    <font>
      <sz val="22"/>
      <name val="ＭＳ Ｐゴシック"/>
      <family val="3"/>
      <charset val="128"/>
    </font>
    <font>
      <sz val="22"/>
      <name val="Noto Sans"/>
      <family val="2"/>
    </font>
    <font>
      <sz val="12"/>
      <name val="Noto Sans"/>
      <family val="2"/>
    </font>
    <font>
      <sz val="16"/>
      <name val="ＭＳ 明朝"/>
      <family val="1"/>
      <charset val="128"/>
    </font>
    <font>
      <sz val="24"/>
      <name val="ＭＳ 明朝"/>
      <family val="1"/>
      <charset val="128"/>
    </font>
    <font>
      <sz val="20"/>
      <name val="ＭＳ 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4"/>
      <name val="ＭＳ 明朝"/>
      <family val="1"/>
      <charset val="128"/>
    </font>
    <font>
      <sz val="16"/>
      <name val="ＭＳ ゴシック"/>
      <family val="3"/>
      <charset val="128"/>
    </font>
    <font>
      <b val="true"/>
      <sz val="20"/>
      <name val="ＭＳ ゴシック"/>
      <family val="3"/>
      <charset val="128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8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true">
      <left/>
      <right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21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6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21" fillId="0" borderId="18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0" fillId="0" borderId="5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9" fillId="0" borderId="7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9" fillId="0" borderId="7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9" fillId="0" borderId="7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7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38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5" fontId="28" fillId="0" borderId="39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0" fillId="0" borderId="8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4" fontId="41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3" fillId="0" borderId="7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43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4" fontId="36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720</xdr:colOff>
      <xdr:row>2</xdr:row>
      <xdr:rowOff>29160</xdr:rowOff>
    </xdr:from>
    <xdr:to>
      <xdr:col>9</xdr:col>
      <xdr:colOff>130680</xdr:colOff>
      <xdr:row>3</xdr:row>
      <xdr:rowOff>56520</xdr:rowOff>
    </xdr:to>
    <xdr:clientData/>
  </xdr:twoCellAnchor>
  <xdr:twoCellAnchor editAs="oneCell">
    <xdr:from>
      <xdr:col>9</xdr:col>
      <xdr:colOff>219600</xdr:colOff>
      <xdr:row>2</xdr:row>
      <xdr:rowOff>29160</xdr:rowOff>
    </xdr:from>
    <xdr:to>
      <xdr:col>11</xdr:col>
      <xdr:colOff>440640</xdr:colOff>
      <xdr:row>3</xdr:row>
      <xdr:rowOff>56520</xdr:rowOff>
    </xdr:to>
    <xdr:clientData/>
  </xdr:twoCellAnchor>
  <xdr:twoCellAnchor editAs="oneCell">
    <xdr:from>
      <xdr:col>7</xdr:col>
      <xdr:colOff>189720</xdr:colOff>
      <xdr:row>3</xdr:row>
      <xdr:rowOff>190800</xdr:rowOff>
    </xdr:from>
    <xdr:to>
      <xdr:col>9</xdr:col>
      <xdr:colOff>130680</xdr:colOff>
      <xdr:row>4</xdr:row>
      <xdr:rowOff>228960</xdr:rowOff>
    </xdr:to>
    <xdr:clientData/>
  </xdr:twoCellAnchor>
  <xdr:twoCellAnchor editAs="oneCell">
    <xdr:from>
      <xdr:col>9</xdr:col>
      <xdr:colOff>230040</xdr:colOff>
      <xdr:row>3</xdr:row>
      <xdr:rowOff>190800</xdr:rowOff>
    </xdr:from>
    <xdr:to>
      <xdr:col>11</xdr:col>
      <xdr:colOff>450360</xdr:colOff>
      <xdr:row>4</xdr:row>
      <xdr:rowOff>228960</xdr:rowOff>
    </xdr:to>
    <xdr:clientData/>
  </xdr:twoCellAnchor>
  <xdr:twoCellAnchor editAs="oneCell">
    <xdr:from>
      <xdr:col>7</xdr:col>
      <xdr:colOff>199800</xdr:colOff>
      <xdr:row>11</xdr:row>
      <xdr:rowOff>104400</xdr:rowOff>
    </xdr:from>
    <xdr:to>
      <xdr:col>9</xdr:col>
      <xdr:colOff>140400</xdr:colOff>
      <xdr:row>13</xdr:row>
      <xdr:rowOff>38160</xdr:rowOff>
    </xdr:to>
    <xdr:clientData/>
  </xdr:twoCellAnchor>
  <xdr:twoCellAnchor editAs="oneCell">
    <xdr:from>
      <xdr:col>9</xdr:col>
      <xdr:colOff>230040</xdr:colOff>
      <xdr:row>11</xdr:row>
      <xdr:rowOff>114480</xdr:rowOff>
    </xdr:from>
    <xdr:to>
      <xdr:col>11</xdr:col>
      <xdr:colOff>450360</xdr:colOff>
      <xdr:row>13</xdr:row>
      <xdr:rowOff>47520</xdr:rowOff>
    </xdr:to>
    <xdr:clientData/>
  </xdr:twoCellAnchor>
  <xdr:twoCellAnchor editAs="oneCell">
    <xdr:from>
      <xdr:col>7</xdr:col>
      <xdr:colOff>199800</xdr:colOff>
      <xdr:row>13</xdr:row>
      <xdr:rowOff>66960</xdr:rowOff>
    </xdr:from>
    <xdr:to>
      <xdr:col>9</xdr:col>
      <xdr:colOff>140400</xdr:colOff>
      <xdr:row>14</xdr:row>
      <xdr:rowOff>171360</xdr:rowOff>
    </xdr:to>
    <xdr:clientData/>
  </xdr:twoCellAnchor>
  <xdr:twoCellAnchor editAs="oneCell">
    <xdr:from>
      <xdr:col>9</xdr:col>
      <xdr:colOff>230040</xdr:colOff>
      <xdr:row>13</xdr:row>
      <xdr:rowOff>76320</xdr:rowOff>
    </xdr:from>
    <xdr:to>
      <xdr:col>11</xdr:col>
      <xdr:colOff>450360</xdr:colOff>
      <xdr:row>15</xdr:row>
      <xdr:rowOff>9360</xdr:rowOff>
    </xdr:to>
    <xdr:clientData/>
  </xdr:twoCellAnchor>
  <xdr:twoCellAnchor editAs="oneCell">
    <xdr:from>
      <xdr:col>7</xdr:col>
      <xdr:colOff>199800</xdr:colOff>
      <xdr:row>6</xdr:row>
      <xdr:rowOff>47520</xdr:rowOff>
    </xdr:from>
    <xdr:to>
      <xdr:col>9</xdr:col>
      <xdr:colOff>140400</xdr:colOff>
      <xdr:row>7</xdr:row>
      <xdr:rowOff>114480</xdr:rowOff>
    </xdr:to>
    <xdr:clientData/>
  </xdr:twoCellAnchor>
  <xdr:twoCellAnchor editAs="oneCell">
    <xdr:from>
      <xdr:col>9</xdr:col>
      <xdr:colOff>219600</xdr:colOff>
      <xdr:row>6</xdr:row>
      <xdr:rowOff>57240</xdr:rowOff>
    </xdr:from>
    <xdr:to>
      <xdr:col>11</xdr:col>
      <xdr:colOff>440640</xdr:colOff>
      <xdr:row>7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247680</xdr:rowOff>
    </xdr:from>
    <xdr:to>
      <xdr:col>4</xdr:col>
      <xdr:colOff>350640</xdr:colOff>
      <xdr:row>33</xdr:row>
      <xdr:rowOff>123840</xdr:rowOff>
    </xdr:to>
    <xdr:sp>
      <xdr:nvSpPr>
        <xdr:cNvPr id="0" name="Rectangle 2"/>
        <xdr:cNvSpPr/>
      </xdr:nvSpPr>
      <xdr:spPr>
        <a:xfrm>
          <a:off x="4028400" y="7658280"/>
          <a:ext cx="350640" cy="50472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9000</xdr:rowOff>
    </xdr:from>
    <xdr:to>
      <xdr:col>4</xdr:col>
      <xdr:colOff>389880</xdr:colOff>
      <xdr:row>54</xdr:row>
      <xdr:rowOff>180720</xdr:rowOff>
    </xdr:to>
    <xdr:sp>
      <xdr:nvSpPr>
        <xdr:cNvPr id="1" name="Line 1"/>
        <xdr:cNvSpPr/>
      </xdr:nvSpPr>
      <xdr:spPr>
        <a:xfrm flipH="1" flipV="1">
          <a:off x="0" y="8257680"/>
          <a:ext cx="424800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4</xdr:col>
      <xdr:colOff>389880</xdr:colOff>
      <xdr:row>54</xdr:row>
      <xdr:rowOff>162000</xdr:rowOff>
    </xdr:to>
    <xdr:sp>
      <xdr:nvSpPr>
        <xdr:cNvPr id="2" name="Line 1"/>
        <xdr:cNvSpPr/>
      </xdr:nvSpPr>
      <xdr:spPr>
        <a:xfrm flipH="1" flipV="1">
          <a:off x="0" y="8248680"/>
          <a:ext cx="424800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9000</xdr:rowOff>
    </xdr:from>
    <xdr:to>
      <xdr:col>4</xdr:col>
      <xdr:colOff>389880</xdr:colOff>
      <xdr:row>54</xdr:row>
      <xdr:rowOff>180720</xdr:rowOff>
    </xdr:to>
    <xdr:sp>
      <xdr:nvSpPr>
        <xdr:cNvPr id="3" name="Line 4"/>
        <xdr:cNvSpPr/>
      </xdr:nvSpPr>
      <xdr:spPr>
        <a:xfrm flipH="1" flipV="1">
          <a:off x="0" y="8257680"/>
          <a:ext cx="424800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9640</xdr:colOff>
      <xdr:row>9</xdr:row>
      <xdr:rowOff>0</xdr:rowOff>
    </xdr:from>
    <xdr:to>
      <xdr:col>7</xdr:col>
      <xdr:colOff>360</xdr:colOff>
      <xdr:row>9</xdr:row>
      <xdr:rowOff>219240</xdr:rowOff>
    </xdr:to>
    <xdr:sp>
      <xdr:nvSpPr>
        <xdr:cNvPr id="4" name="Line 1"/>
        <xdr:cNvSpPr/>
      </xdr:nvSpPr>
      <xdr:spPr>
        <a:xfrm>
          <a:off x="359640" y="2038320"/>
          <a:ext cx="22276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0</xdr:row>
      <xdr:rowOff>0</xdr:rowOff>
    </xdr:from>
    <xdr:to>
      <xdr:col>1</xdr:col>
      <xdr:colOff>360</xdr:colOff>
      <xdr:row>53</xdr:row>
      <xdr:rowOff>142920</xdr:rowOff>
    </xdr:to>
    <xdr:sp>
      <xdr:nvSpPr>
        <xdr:cNvPr id="5" name="Line 2"/>
        <xdr:cNvSpPr/>
      </xdr:nvSpPr>
      <xdr:spPr>
        <a:xfrm>
          <a:off x="10080" y="10810800"/>
          <a:ext cx="36000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6</xdr:row>
      <xdr:rowOff>0</xdr:rowOff>
    </xdr:from>
    <xdr:to>
      <xdr:col>46</xdr:col>
      <xdr:colOff>169560</xdr:colOff>
      <xdr:row>7</xdr:row>
      <xdr:rowOff>9360</xdr:rowOff>
    </xdr:to>
    <xdr:sp>
      <xdr:nvSpPr>
        <xdr:cNvPr id="6" name="Line 3"/>
        <xdr:cNvSpPr/>
      </xdr:nvSpPr>
      <xdr:spPr>
        <a:xfrm>
          <a:off x="11625120" y="1380960"/>
          <a:ext cx="14173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51</xdr:row>
      <xdr:rowOff>0</xdr:rowOff>
    </xdr:from>
    <xdr:to>
      <xdr:col>33</xdr:col>
      <xdr:colOff>360</xdr:colOff>
      <xdr:row>54</xdr:row>
      <xdr:rowOff>9360</xdr:rowOff>
    </xdr:to>
    <xdr:sp>
      <xdr:nvSpPr>
        <xdr:cNvPr id="7" name="Line 4"/>
        <xdr:cNvSpPr/>
      </xdr:nvSpPr>
      <xdr:spPr>
        <a:xfrm>
          <a:off x="8660160" y="10915560"/>
          <a:ext cx="67860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7</xdr:row>
      <xdr:rowOff>0</xdr:rowOff>
    </xdr:from>
    <xdr:to>
      <xdr:col>32</xdr:col>
      <xdr:colOff>10080</xdr:colOff>
      <xdr:row>18</xdr:row>
      <xdr:rowOff>219240</xdr:rowOff>
    </xdr:to>
    <xdr:sp>
      <xdr:nvSpPr>
        <xdr:cNvPr id="8" name="Line 5"/>
        <xdr:cNvSpPr/>
      </xdr:nvSpPr>
      <xdr:spPr>
        <a:xfrm>
          <a:off x="8660160" y="3790800"/>
          <a:ext cx="51876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7</xdr:row>
      <xdr:rowOff>0</xdr:rowOff>
    </xdr:from>
    <xdr:to>
      <xdr:col>38</xdr:col>
      <xdr:colOff>360</xdr:colOff>
      <xdr:row>18</xdr:row>
      <xdr:rowOff>219240</xdr:rowOff>
    </xdr:to>
    <xdr:sp>
      <xdr:nvSpPr>
        <xdr:cNvPr id="9" name="Line 6"/>
        <xdr:cNvSpPr/>
      </xdr:nvSpPr>
      <xdr:spPr>
        <a:xfrm>
          <a:off x="10447200" y="3790800"/>
          <a:ext cx="42948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90240</xdr:colOff>
      <xdr:row>52</xdr:row>
      <xdr:rowOff>38160</xdr:rowOff>
    </xdr:from>
    <xdr:to>
      <xdr:col>14</xdr:col>
      <xdr:colOff>30600</xdr:colOff>
      <xdr:row>55</xdr:row>
      <xdr:rowOff>85680</xdr:rowOff>
    </xdr:to>
    <xdr:sp>
      <xdr:nvSpPr>
        <xdr:cNvPr id="10" name="Rectangle 1"/>
        <xdr:cNvSpPr/>
      </xdr:nvSpPr>
      <xdr:spPr>
        <a:xfrm>
          <a:off x="12012120" y="8344080"/>
          <a:ext cx="400320" cy="50472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129600</xdr:colOff>
      <xdr:row>39</xdr:row>
      <xdr:rowOff>0</xdr:rowOff>
    </xdr:from>
    <xdr:to>
      <xdr:col>56</xdr:col>
      <xdr:colOff>199440</xdr:colOff>
      <xdr:row>41</xdr:row>
      <xdr:rowOff>9720</xdr:rowOff>
    </xdr:to>
    <xdr:sp>
      <xdr:nvSpPr>
        <xdr:cNvPr id="11" name="Oval 1"/>
        <xdr:cNvSpPr/>
      </xdr:nvSpPr>
      <xdr:spPr>
        <a:xfrm>
          <a:off x="14781600" y="7846560"/>
          <a:ext cx="468720" cy="457560"/>
        </a:xfrm>
        <a:prstGeom prst="ellipse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私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09160</xdr:colOff>
      <xdr:row>46</xdr:row>
      <xdr:rowOff>218880</xdr:rowOff>
    </xdr:from>
    <xdr:to>
      <xdr:col>55</xdr:col>
      <xdr:colOff>139680</xdr:colOff>
      <xdr:row>48</xdr:row>
      <xdr:rowOff>228240</xdr:rowOff>
    </xdr:to>
    <xdr:sp>
      <xdr:nvSpPr>
        <xdr:cNvPr id="12" name="Rectangle 2"/>
        <xdr:cNvSpPr/>
      </xdr:nvSpPr>
      <xdr:spPr>
        <a:xfrm>
          <a:off x="14591880" y="9579960"/>
          <a:ext cx="399240" cy="50472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公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39960</xdr:colOff>
      <xdr:row>40</xdr:row>
      <xdr:rowOff>75960</xdr:rowOff>
    </xdr:from>
    <xdr:to>
      <xdr:col>54</xdr:col>
      <xdr:colOff>149760</xdr:colOff>
      <xdr:row>40</xdr:row>
      <xdr:rowOff>75960</xdr:rowOff>
    </xdr:to>
    <xdr:sp>
      <xdr:nvSpPr>
        <xdr:cNvPr id="13" name="Line 3"/>
        <xdr:cNvSpPr/>
      </xdr:nvSpPr>
      <xdr:spPr>
        <a:xfrm>
          <a:off x="12089160" y="8179920"/>
          <a:ext cx="27126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9640</xdr:colOff>
      <xdr:row>11</xdr:row>
      <xdr:rowOff>38160</xdr:rowOff>
    </xdr:from>
    <xdr:to>
      <xdr:col>35</xdr:col>
      <xdr:colOff>159840</xdr:colOff>
      <xdr:row>11</xdr:row>
      <xdr:rowOff>275760</xdr:rowOff>
    </xdr:to>
    <xdr:sp>
      <xdr:nvSpPr>
        <xdr:cNvPr id="14" name="Oval 4"/>
        <xdr:cNvSpPr/>
      </xdr:nvSpPr>
      <xdr:spPr>
        <a:xfrm>
          <a:off x="8886240" y="2371680"/>
          <a:ext cx="778320" cy="237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39040</xdr:colOff>
      <xdr:row>7</xdr:row>
      <xdr:rowOff>0</xdr:rowOff>
    </xdr:from>
    <xdr:to>
      <xdr:col>37</xdr:col>
      <xdr:colOff>269280</xdr:colOff>
      <xdr:row>10</xdr:row>
      <xdr:rowOff>66600</xdr:rowOff>
    </xdr:to>
    <xdr:sp>
      <xdr:nvSpPr>
        <xdr:cNvPr id="15" name="Line 6"/>
        <xdr:cNvSpPr/>
      </xdr:nvSpPr>
      <xdr:spPr>
        <a:xfrm>
          <a:off x="6522480" y="1371600"/>
          <a:ext cx="379008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2522;&#2831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20445;&#2030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25216;&#2347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33521;&#354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&#36984;&#2524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2269;&#3548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0986;&#2742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31038;&#2025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5968;&#2339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29702;&#3118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38899;&#2700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32207;&#21512;&#27963;&#21205;&#25152;&#3521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32654;&#348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学校情報"/>
      <sheetName val="生徒原票"/>
    </sheetNames>
    <sheetDataSet>
      <sheetData sheetId="0">
        <row r="2">
          <cell r="B2" t="str">
            <v>東京都</v>
          </cell>
          <cell r="C2" t="str">
            <v>台東区立桜橋中学校</v>
          </cell>
          <cell r="D2" t="str">
            <v>ｻｸﾗﾊﾞｼ</v>
          </cell>
        </row>
        <row r="4">
          <cell r="A4" t="str">
            <v>校長名</v>
          </cell>
          <cell r="B4" t="str">
            <v>杉ｘ　ｘ一</v>
          </cell>
        </row>
        <row r="5">
          <cell r="B5" t="str">
            <v>東京都</v>
          </cell>
          <cell r="C5" t="str">
            <v>台東区今戸 2-1-8</v>
          </cell>
        </row>
        <row r="6">
          <cell r="B6" t="str">
            <v>03(3876)2277</v>
          </cell>
        </row>
      </sheetData>
      <sheetData sheetId="1">
        <row r="1">
          <cell r="D1">
            <v>17</v>
          </cell>
        </row>
        <row r="5">
          <cell r="A5">
            <v>1</v>
          </cell>
          <cell r="B5" t="str">
            <v>s06001</v>
          </cell>
          <cell r="C5">
            <v>1101</v>
          </cell>
        </row>
        <row r="5">
          <cell r="F5" t="str">
            <v>生徒０１</v>
          </cell>
          <cell r="G5" t="str">
            <v>ｾｲﾄ 01</v>
          </cell>
          <cell r="H5" t="str">
            <v>男</v>
          </cell>
          <cell r="I5">
            <v>34890</v>
          </cell>
        </row>
        <row r="5">
          <cell r="L5" t="str">
            <v>台東区</v>
          </cell>
          <cell r="M5" t="str">
            <v>清川 1-xx-x</v>
          </cell>
        </row>
        <row r="5">
          <cell r="O5" t="str">
            <v>3xxx-xxx7</v>
          </cell>
          <cell r="P5" t="str">
            <v>桜橋　太朗</v>
          </cell>
        </row>
        <row r="6">
          <cell r="A6">
            <v>2</v>
          </cell>
          <cell r="B6" t="str">
            <v>s06002</v>
          </cell>
          <cell r="C6">
            <v>1102</v>
          </cell>
        </row>
        <row r="6">
          <cell r="F6" t="str">
            <v>生徒０２</v>
          </cell>
          <cell r="G6" t="str">
            <v>ｾｲﾄ 02</v>
          </cell>
          <cell r="H6" t="str">
            <v>男</v>
          </cell>
          <cell r="I6">
            <v>35091</v>
          </cell>
        </row>
        <row r="6">
          <cell r="L6" t="str">
            <v>台東区</v>
          </cell>
          <cell r="M6" t="str">
            <v>橋場 2-xx-x</v>
          </cell>
        </row>
        <row r="6">
          <cell r="O6" t="str">
            <v>3xxx-xxx0</v>
          </cell>
          <cell r="P6" t="str">
            <v>桜橋　太朗</v>
          </cell>
        </row>
        <row r="7">
          <cell r="A7">
            <v>3</v>
          </cell>
          <cell r="B7" t="str">
            <v>s06003</v>
          </cell>
          <cell r="C7">
            <v>1103</v>
          </cell>
        </row>
        <row r="7">
          <cell r="F7" t="str">
            <v>生徒０３</v>
          </cell>
          <cell r="G7" t="str">
            <v>ｾｲﾄ 03</v>
          </cell>
          <cell r="H7" t="str">
            <v>男</v>
          </cell>
          <cell r="I7">
            <v>34895</v>
          </cell>
        </row>
        <row r="7">
          <cell r="L7" t="str">
            <v>墨田区</v>
          </cell>
          <cell r="M7" t="str">
            <v>向島 5-xx-x</v>
          </cell>
          <cell r="N7" t="str">
            <v>コーポxx</v>
          </cell>
          <cell r="O7" t="str">
            <v>3xxx-xxx4</v>
          </cell>
          <cell r="P7" t="str">
            <v>桜橋　太朗</v>
          </cell>
        </row>
        <row r="8">
          <cell r="A8">
            <v>4</v>
          </cell>
          <cell r="B8" t="str">
            <v>s06004</v>
          </cell>
          <cell r="C8">
            <v>1104</v>
          </cell>
        </row>
        <row r="8">
          <cell r="F8" t="str">
            <v>生徒０４</v>
          </cell>
          <cell r="G8" t="str">
            <v>ｾｲﾄ 04</v>
          </cell>
          <cell r="H8" t="str">
            <v>男</v>
          </cell>
          <cell r="I8">
            <v>35025</v>
          </cell>
        </row>
        <row r="8">
          <cell r="L8" t="str">
            <v>台東区</v>
          </cell>
          <cell r="M8" t="str">
            <v>清川 2-xx-x</v>
          </cell>
        </row>
        <row r="8">
          <cell r="O8" t="str">
            <v>3xxx-xxx1</v>
          </cell>
          <cell r="P8" t="str">
            <v>桜橋　太朗</v>
          </cell>
        </row>
        <row r="9">
          <cell r="A9">
            <v>5</v>
          </cell>
          <cell r="B9" t="str">
            <v>s06005</v>
          </cell>
          <cell r="C9">
            <v>1105</v>
          </cell>
        </row>
        <row r="9">
          <cell r="F9" t="str">
            <v>生徒０５</v>
          </cell>
          <cell r="G9" t="str">
            <v>ｾｲﾄ 05</v>
          </cell>
          <cell r="H9" t="str">
            <v>男</v>
          </cell>
          <cell r="I9">
            <v>34965</v>
          </cell>
        </row>
        <row r="9">
          <cell r="L9" t="str">
            <v>台東区</v>
          </cell>
          <cell r="M9" t="str">
            <v>東浅草 2-xx-x</v>
          </cell>
        </row>
        <row r="9">
          <cell r="O9" t="str">
            <v>3xxx-xxx2</v>
          </cell>
          <cell r="P9" t="str">
            <v>桜橋　太朗</v>
          </cell>
        </row>
        <row r="10">
          <cell r="A10">
            <v>6</v>
          </cell>
          <cell r="B10" t="str">
            <v>s06006</v>
          </cell>
          <cell r="C10">
            <v>1106</v>
          </cell>
        </row>
        <row r="10">
          <cell r="F10" t="str">
            <v>生徒０６</v>
          </cell>
          <cell r="G10" t="str">
            <v>ｾｲﾄ 06</v>
          </cell>
          <cell r="H10" t="str">
            <v>男</v>
          </cell>
          <cell r="I10">
            <v>34823</v>
          </cell>
        </row>
        <row r="10">
          <cell r="L10" t="str">
            <v>台東区</v>
          </cell>
          <cell r="M10" t="str">
            <v>清川 1-xx-x</v>
          </cell>
        </row>
        <row r="10">
          <cell r="O10" t="str">
            <v>3xxx-xxx3</v>
          </cell>
          <cell r="P10" t="str">
            <v>桜橋　太朗</v>
          </cell>
        </row>
        <row r="11">
          <cell r="A11">
            <v>7</v>
          </cell>
          <cell r="B11" t="str">
            <v>s06007</v>
          </cell>
          <cell r="C11">
            <v>1107</v>
          </cell>
        </row>
        <row r="11">
          <cell r="F11" t="str">
            <v>生徒０７</v>
          </cell>
          <cell r="G11" t="str">
            <v>ｾｲﾄ 07</v>
          </cell>
          <cell r="H11" t="str">
            <v>男</v>
          </cell>
          <cell r="I11">
            <v>35064</v>
          </cell>
        </row>
        <row r="11">
          <cell r="L11" t="str">
            <v>台東区</v>
          </cell>
          <cell r="M11" t="str">
            <v>浅草 5-xx-x</v>
          </cell>
          <cell r="N11" t="str">
            <v>xxハイム</v>
          </cell>
          <cell r="O11" t="str">
            <v>3xxx-xxx4</v>
          </cell>
          <cell r="P11" t="str">
            <v>桜橋　太朗</v>
          </cell>
        </row>
        <row r="12">
          <cell r="A12">
            <v>8</v>
          </cell>
          <cell r="B12" t="str">
            <v>s06008</v>
          </cell>
          <cell r="C12">
            <v>1108</v>
          </cell>
        </row>
        <row r="12">
          <cell r="F12" t="str">
            <v>生徒０８</v>
          </cell>
          <cell r="G12" t="str">
            <v>ｾｲﾄ 08</v>
          </cell>
          <cell r="H12" t="str">
            <v>男</v>
          </cell>
          <cell r="I12">
            <v>34939</v>
          </cell>
        </row>
        <row r="12">
          <cell r="L12" t="str">
            <v>台東区</v>
          </cell>
          <cell r="M12" t="str">
            <v>清川 2-xx-x</v>
          </cell>
        </row>
        <row r="12">
          <cell r="O12" t="str">
            <v>3xxx-xxx5</v>
          </cell>
          <cell r="P12" t="str">
            <v>桜橋　太朗</v>
          </cell>
        </row>
        <row r="13">
          <cell r="A13">
            <v>9</v>
          </cell>
          <cell r="B13" t="str">
            <v>s06009</v>
          </cell>
          <cell r="C13">
            <v>1109</v>
          </cell>
        </row>
        <row r="13">
          <cell r="F13" t="str">
            <v>生徒０９</v>
          </cell>
          <cell r="G13" t="str">
            <v>ｾｲﾄ 09</v>
          </cell>
          <cell r="H13" t="str">
            <v>男</v>
          </cell>
          <cell r="I13">
            <v>34815</v>
          </cell>
        </row>
        <row r="13">
          <cell r="L13" t="str">
            <v>台東区</v>
          </cell>
          <cell r="M13" t="str">
            <v>花川戸 2-xx-x</v>
          </cell>
        </row>
        <row r="13">
          <cell r="O13" t="str">
            <v>3xxx-xxx6</v>
          </cell>
          <cell r="P13" t="str">
            <v>桜橋　太朗</v>
          </cell>
        </row>
        <row r="14">
          <cell r="A14">
            <v>10</v>
          </cell>
          <cell r="B14" t="str">
            <v>s06010</v>
          </cell>
          <cell r="C14">
            <v>1110</v>
          </cell>
        </row>
        <row r="14">
          <cell r="F14" t="str">
            <v>生徒１０</v>
          </cell>
          <cell r="G14" t="str">
            <v>ｾｲﾄ 10</v>
          </cell>
          <cell r="H14" t="str">
            <v>男</v>
          </cell>
          <cell r="I14">
            <v>35056</v>
          </cell>
        </row>
        <row r="14">
          <cell r="L14" t="str">
            <v>台東区</v>
          </cell>
          <cell r="M14" t="str">
            <v>東浅草 1-xx-x</v>
          </cell>
        </row>
        <row r="14">
          <cell r="O14" t="str">
            <v>3xxx-xxx7</v>
          </cell>
          <cell r="P14" t="str">
            <v>桜橋　太朗</v>
          </cell>
        </row>
        <row r="15">
          <cell r="A15">
            <v>11</v>
          </cell>
          <cell r="B15" t="str">
            <v>s06011</v>
          </cell>
          <cell r="C15">
            <v>1131</v>
          </cell>
        </row>
        <row r="15">
          <cell r="F15" t="str">
            <v>生徒１１</v>
          </cell>
          <cell r="G15" t="str">
            <v>ｾｲﾄ 11</v>
          </cell>
          <cell r="H15" t="str">
            <v>女</v>
          </cell>
          <cell r="I15">
            <v>34932</v>
          </cell>
        </row>
        <row r="15">
          <cell r="L15" t="str">
            <v>台東区</v>
          </cell>
          <cell r="M15" t="str">
            <v>清川 1-xx-x</v>
          </cell>
        </row>
        <row r="15">
          <cell r="O15" t="str">
            <v>3xxx-xxx8</v>
          </cell>
          <cell r="P15" t="str">
            <v>桜橋　太朗</v>
          </cell>
        </row>
        <row r="16">
          <cell r="A16">
            <v>12</v>
          </cell>
          <cell r="B16" t="str">
            <v>s06012</v>
          </cell>
          <cell r="C16">
            <v>1132</v>
          </cell>
        </row>
        <row r="16">
          <cell r="F16" t="str">
            <v>生徒１２</v>
          </cell>
          <cell r="G16" t="str">
            <v>ｾｲﾄ 12</v>
          </cell>
          <cell r="H16" t="str">
            <v>女</v>
          </cell>
          <cell r="I16">
            <v>34808</v>
          </cell>
        </row>
        <row r="16">
          <cell r="L16" t="str">
            <v>台東区</v>
          </cell>
          <cell r="M16" t="str">
            <v>東浅草 2-xx-x</v>
          </cell>
        </row>
        <row r="16">
          <cell r="O16" t="str">
            <v>3xxx-xxx9</v>
          </cell>
          <cell r="P16" t="str">
            <v>桜橋　太朗</v>
          </cell>
        </row>
        <row r="17">
          <cell r="A17">
            <v>13</v>
          </cell>
          <cell r="B17" t="str">
            <v>s06013</v>
          </cell>
          <cell r="C17">
            <v>1133</v>
          </cell>
        </row>
        <row r="17">
          <cell r="F17" t="str">
            <v>生徒１３</v>
          </cell>
          <cell r="G17" t="str">
            <v>ｾｲﾄ 13</v>
          </cell>
          <cell r="H17" t="str">
            <v>女</v>
          </cell>
          <cell r="I17">
            <v>35049</v>
          </cell>
        </row>
        <row r="17">
          <cell r="L17" t="str">
            <v>台東区</v>
          </cell>
          <cell r="M17" t="str">
            <v>浅草 5-xx-x</v>
          </cell>
        </row>
        <row r="17">
          <cell r="O17" t="str">
            <v>3xxx-xx10</v>
          </cell>
          <cell r="P17" t="str">
            <v>桜橋　太朗</v>
          </cell>
        </row>
        <row r="18">
          <cell r="A18">
            <v>14</v>
          </cell>
          <cell r="B18" t="str">
            <v>s06014</v>
          </cell>
          <cell r="C18">
            <v>1134</v>
          </cell>
        </row>
        <row r="18">
          <cell r="F18" t="str">
            <v>生徒１４</v>
          </cell>
          <cell r="G18" t="str">
            <v>ｾｲﾄ 14</v>
          </cell>
          <cell r="H18" t="str">
            <v>女</v>
          </cell>
          <cell r="I18">
            <v>34924</v>
          </cell>
        </row>
        <row r="18">
          <cell r="L18" t="str">
            <v>台東区</v>
          </cell>
          <cell r="M18" t="str">
            <v>清川 1-xx-x</v>
          </cell>
        </row>
        <row r="18">
          <cell r="O18" t="str">
            <v>3xxx-xx11</v>
          </cell>
          <cell r="P18" t="str">
            <v>桜橋　太朗</v>
          </cell>
        </row>
        <row r="19">
          <cell r="A19">
            <v>15</v>
          </cell>
          <cell r="B19" t="str">
            <v>s06015</v>
          </cell>
          <cell r="C19">
            <v>1135</v>
          </cell>
        </row>
        <row r="19">
          <cell r="F19" t="str">
            <v>生徒１５</v>
          </cell>
          <cell r="G19" t="str">
            <v>ｾｲﾄ 15</v>
          </cell>
          <cell r="H19" t="str">
            <v>女</v>
          </cell>
          <cell r="I19">
            <v>35050</v>
          </cell>
        </row>
        <row r="19">
          <cell r="L19" t="str">
            <v>台東区</v>
          </cell>
          <cell r="M19" t="str">
            <v>橋場 1-xx-x</v>
          </cell>
        </row>
        <row r="19">
          <cell r="O19" t="str">
            <v>3xxx-xx12</v>
          </cell>
          <cell r="P19" t="str">
            <v>桜橋　太朗</v>
          </cell>
        </row>
        <row r="20">
          <cell r="A20">
            <v>16</v>
          </cell>
          <cell r="B20" t="str">
            <v>s06016</v>
          </cell>
          <cell r="C20">
            <v>1136</v>
          </cell>
        </row>
        <row r="20">
          <cell r="F20" t="str">
            <v>生徒１６</v>
          </cell>
          <cell r="G20" t="str">
            <v>ｾｲﾄ 16</v>
          </cell>
          <cell r="H20" t="str">
            <v>女</v>
          </cell>
          <cell r="I20">
            <v>34993</v>
          </cell>
        </row>
        <row r="20">
          <cell r="L20" t="str">
            <v>台東区</v>
          </cell>
          <cell r="M20" t="str">
            <v>橋場 2-xx-x</v>
          </cell>
        </row>
        <row r="20">
          <cell r="O20" t="str">
            <v>3xxx-xx13</v>
          </cell>
          <cell r="P20" t="str">
            <v>桜橋　太朗</v>
          </cell>
        </row>
        <row r="21">
          <cell r="A21">
            <v>17</v>
          </cell>
          <cell r="B21" t="str">
            <v>s06017</v>
          </cell>
          <cell r="C21">
            <v>1137</v>
          </cell>
        </row>
        <row r="21">
          <cell r="F21" t="str">
            <v>生徒１７</v>
          </cell>
          <cell r="G21" t="str">
            <v>ｾｲﾄ 17</v>
          </cell>
          <cell r="H21" t="str">
            <v>女</v>
          </cell>
          <cell r="I21">
            <v>35052</v>
          </cell>
        </row>
        <row r="21">
          <cell r="L21" t="str">
            <v>台東区</v>
          </cell>
          <cell r="M21" t="str">
            <v>東浅草 2-xx-x</v>
          </cell>
        </row>
        <row r="21">
          <cell r="O21" t="str">
            <v>3xxx-xx14</v>
          </cell>
          <cell r="P21" t="str">
            <v>桜橋　太朗</v>
          </cell>
        </row>
        <row r="22">
          <cell r="A22">
            <v>18</v>
          </cell>
          <cell r="B22" t="str">
            <v>s06018</v>
          </cell>
          <cell r="C22">
            <v>1138</v>
          </cell>
        </row>
        <row r="22">
          <cell r="F22" t="str">
            <v>生徒１８</v>
          </cell>
          <cell r="G22" t="str">
            <v>ｾｲﾄ 18</v>
          </cell>
          <cell r="H22" t="str">
            <v>女</v>
          </cell>
          <cell r="I22">
            <v>35150</v>
          </cell>
        </row>
        <row r="22">
          <cell r="L22" t="str">
            <v>台東区</v>
          </cell>
          <cell r="M22" t="str">
            <v>東浅草 1-xx-x</v>
          </cell>
        </row>
        <row r="22">
          <cell r="O22" t="str">
            <v>3xxx-xx15</v>
          </cell>
          <cell r="P22" t="str">
            <v>桜橋　太朗</v>
          </cell>
        </row>
        <row r="23">
          <cell r="A23">
            <v>19</v>
          </cell>
          <cell r="B23" t="str">
            <v>s06019</v>
          </cell>
          <cell r="C23">
            <v>1139</v>
          </cell>
        </row>
        <row r="23">
          <cell r="F23" t="str">
            <v>生徒１９</v>
          </cell>
          <cell r="G23" t="str">
            <v>ｾｲﾄ 19</v>
          </cell>
          <cell r="H23" t="str">
            <v>女</v>
          </cell>
          <cell r="I23">
            <v>34886</v>
          </cell>
        </row>
        <row r="23">
          <cell r="L23" t="str">
            <v>台東区</v>
          </cell>
          <cell r="M23" t="str">
            <v>日本堤 2-xx-x</v>
          </cell>
        </row>
        <row r="23">
          <cell r="O23" t="str">
            <v>3xxx-xx16</v>
          </cell>
          <cell r="P23" t="str">
            <v>桜橋　太朗</v>
          </cell>
        </row>
        <row r="24">
          <cell r="A24">
            <v>20</v>
          </cell>
          <cell r="B24" t="str">
            <v>s06020</v>
          </cell>
          <cell r="C24">
            <v>1140</v>
          </cell>
        </row>
        <row r="24">
          <cell r="F24" t="str">
            <v>生徒２０</v>
          </cell>
          <cell r="G24" t="str">
            <v>ｾｲﾄ 20</v>
          </cell>
          <cell r="H24" t="str">
            <v>女</v>
          </cell>
          <cell r="I24">
            <v>34948</v>
          </cell>
        </row>
        <row r="24">
          <cell r="L24" t="str">
            <v>台東区</v>
          </cell>
          <cell r="M24" t="str">
            <v>今戸 1-xx-x</v>
          </cell>
        </row>
        <row r="24">
          <cell r="O24" t="str">
            <v>3xxx-xx17</v>
          </cell>
          <cell r="P24" t="str">
            <v>桜橋　太朗</v>
          </cell>
        </row>
        <row r="25">
          <cell r="A25">
            <v>21</v>
          </cell>
        </row>
        <row r="26">
          <cell r="A26">
            <v>22</v>
          </cell>
        </row>
        <row r="27">
          <cell r="A27">
            <v>23</v>
          </cell>
        </row>
        <row r="28">
          <cell r="A28">
            <v>24</v>
          </cell>
        </row>
        <row r="29">
          <cell r="A29">
            <v>25</v>
          </cell>
        </row>
        <row r="30">
          <cell r="A30">
            <v>26</v>
          </cell>
        </row>
        <row r="31">
          <cell r="A31">
            <v>27</v>
          </cell>
        </row>
        <row r="32">
          <cell r="A32">
            <v>28</v>
          </cell>
        </row>
        <row r="33">
          <cell r="A33">
            <v>29</v>
          </cell>
        </row>
        <row r="34">
          <cell r="A34">
            <v>30</v>
          </cell>
        </row>
        <row r="35">
          <cell r="A35">
            <v>31</v>
          </cell>
        </row>
        <row r="36">
          <cell r="A36">
            <v>32</v>
          </cell>
        </row>
        <row r="37">
          <cell r="A37">
            <v>33</v>
          </cell>
        </row>
        <row r="38">
          <cell r="A38">
            <v>34</v>
          </cell>
        </row>
        <row r="39">
          <cell r="A39">
            <v>35</v>
          </cell>
        </row>
        <row r="40">
          <cell r="A40">
            <v>36</v>
          </cell>
        </row>
        <row r="41">
          <cell r="A41">
            <v>37</v>
          </cell>
        </row>
        <row r="42">
          <cell r="A42">
            <v>38</v>
          </cell>
        </row>
        <row r="43">
          <cell r="A43">
            <v>39</v>
          </cell>
        </row>
        <row r="44">
          <cell r="A44">
            <v>40</v>
          </cell>
        </row>
        <row r="45">
          <cell r="A45">
            <v>41</v>
          </cell>
        </row>
        <row r="46">
          <cell r="A46">
            <v>42</v>
          </cell>
        </row>
        <row r="47">
          <cell r="A47">
            <v>43</v>
          </cell>
        </row>
        <row r="48">
          <cell r="A48">
            <v>44</v>
          </cell>
        </row>
        <row r="49">
          <cell r="A49">
            <v>45</v>
          </cell>
        </row>
        <row r="50">
          <cell r="A50">
            <v>46</v>
          </cell>
        </row>
        <row r="51">
          <cell r="A51">
            <v>47</v>
          </cell>
        </row>
        <row r="52">
          <cell r="A52">
            <v>48</v>
          </cell>
        </row>
        <row r="53">
          <cell r="A53">
            <v>49</v>
          </cell>
        </row>
        <row r="54">
          <cell r="A54">
            <v>50</v>
          </cell>
        </row>
        <row r="55">
          <cell r="A55">
            <v>51</v>
          </cell>
        </row>
        <row r="56">
          <cell r="A56">
            <v>52</v>
          </cell>
        </row>
        <row r="57">
          <cell r="A57">
            <v>53</v>
          </cell>
        </row>
        <row r="58">
          <cell r="A58">
            <v>54</v>
          </cell>
        </row>
        <row r="59">
          <cell r="A59">
            <v>55</v>
          </cell>
        </row>
        <row r="60">
          <cell r="A60">
            <v>56</v>
          </cell>
        </row>
        <row r="61">
          <cell r="A61">
            <v>57</v>
          </cell>
        </row>
        <row r="62">
          <cell r="A62">
            <v>58</v>
          </cell>
        </row>
        <row r="63">
          <cell r="A63">
            <v>59</v>
          </cell>
        </row>
        <row r="64">
          <cell r="A64">
            <v>60</v>
          </cell>
        </row>
        <row r="65">
          <cell r="A65">
            <v>61</v>
          </cell>
        </row>
        <row r="66">
          <cell r="A66">
            <v>62</v>
          </cell>
        </row>
        <row r="67">
          <cell r="A67">
            <v>63</v>
          </cell>
        </row>
        <row r="68">
          <cell r="A68">
            <v>64</v>
          </cell>
        </row>
        <row r="69">
          <cell r="A69">
            <v>65</v>
          </cell>
        </row>
        <row r="70">
          <cell r="A70">
            <v>66</v>
          </cell>
        </row>
        <row r="71">
          <cell r="A71">
            <v>67</v>
          </cell>
        </row>
        <row r="72">
          <cell r="A72">
            <v>68</v>
          </cell>
        </row>
        <row r="73">
          <cell r="A73">
            <v>69</v>
          </cell>
        </row>
        <row r="74">
          <cell r="A74">
            <v>70</v>
          </cell>
        </row>
        <row r="75">
          <cell r="A75">
            <v>71</v>
          </cell>
        </row>
        <row r="76">
          <cell r="A76">
            <v>72</v>
          </cell>
        </row>
        <row r="77">
          <cell r="A77">
            <v>73</v>
          </cell>
        </row>
        <row r="78">
          <cell r="A78">
            <v>74</v>
          </cell>
        </row>
        <row r="79">
          <cell r="A79">
            <v>75</v>
          </cell>
        </row>
        <row r="80">
          <cell r="A80">
            <v>76</v>
          </cell>
        </row>
        <row r="81">
          <cell r="A81">
            <v>77</v>
          </cell>
        </row>
        <row r="82">
          <cell r="A82">
            <v>78</v>
          </cell>
        </row>
        <row r="83">
          <cell r="A83">
            <v>79</v>
          </cell>
        </row>
        <row r="84">
          <cell r="A84">
            <v>80</v>
          </cell>
        </row>
        <row r="85">
          <cell r="A85">
            <v>81</v>
          </cell>
        </row>
        <row r="86">
          <cell r="A86">
            <v>82</v>
          </cell>
        </row>
        <row r="87">
          <cell r="A87">
            <v>83</v>
          </cell>
        </row>
        <row r="88">
          <cell r="A88">
            <v>84</v>
          </cell>
        </row>
        <row r="89">
          <cell r="A89">
            <v>85</v>
          </cell>
        </row>
        <row r="90">
          <cell r="A90">
            <v>86</v>
          </cell>
        </row>
        <row r="91">
          <cell r="A91">
            <v>87</v>
          </cell>
        </row>
        <row r="92">
          <cell r="A92">
            <v>88</v>
          </cell>
        </row>
        <row r="93">
          <cell r="A93">
            <v>89</v>
          </cell>
        </row>
        <row r="94">
          <cell r="A94">
            <v>90</v>
          </cell>
        </row>
        <row r="95">
          <cell r="A95">
            <v>91</v>
          </cell>
        </row>
        <row r="96">
          <cell r="A96">
            <v>92</v>
          </cell>
        </row>
        <row r="97">
          <cell r="A97">
            <v>93</v>
          </cell>
        </row>
        <row r="98">
          <cell r="A98">
            <v>94</v>
          </cell>
        </row>
        <row r="99">
          <cell r="A99">
            <v>95</v>
          </cell>
        </row>
        <row r="100">
          <cell r="A100">
            <v>96</v>
          </cell>
        </row>
        <row r="101">
          <cell r="A101">
            <v>97</v>
          </cell>
        </row>
        <row r="102">
          <cell r="A102">
            <v>98</v>
          </cell>
        </row>
        <row r="103">
          <cell r="A103">
            <v>99</v>
          </cell>
        </row>
        <row r="104">
          <cell r="A104">
            <v>100</v>
          </cell>
        </row>
        <row r="105">
          <cell r="A105">
            <v>101</v>
          </cell>
        </row>
        <row r="106">
          <cell r="A106">
            <v>102</v>
          </cell>
        </row>
        <row r="107">
          <cell r="A107">
            <v>103</v>
          </cell>
        </row>
        <row r="108">
          <cell r="A108">
            <v>104</v>
          </cell>
        </row>
        <row r="109">
          <cell r="A109">
            <v>105</v>
          </cell>
        </row>
        <row r="110">
          <cell r="A110">
            <v>106</v>
          </cell>
        </row>
        <row r="111">
          <cell r="A111">
            <v>107</v>
          </cell>
        </row>
        <row r="112">
          <cell r="A112">
            <v>108</v>
          </cell>
        </row>
        <row r="113">
          <cell r="A113">
            <v>109</v>
          </cell>
        </row>
        <row r="114">
          <cell r="A114">
            <v>110</v>
          </cell>
        </row>
        <row r="115">
          <cell r="A115">
            <v>111</v>
          </cell>
        </row>
        <row r="116">
          <cell r="A116">
            <v>112</v>
          </cell>
        </row>
        <row r="117">
          <cell r="A117">
            <v>113</v>
          </cell>
        </row>
        <row r="118">
          <cell r="A118">
            <v>114</v>
          </cell>
        </row>
        <row r="119">
          <cell r="A119">
            <v>115</v>
          </cell>
        </row>
        <row r="120">
          <cell r="A120">
            <v>116</v>
          </cell>
        </row>
        <row r="121">
          <cell r="A121">
            <v>117</v>
          </cell>
        </row>
        <row r="122">
          <cell r="A122">
            <v>118</v>
          </cell>
        </row>
        <row r="123">
          <cell r="A123">
            <v>119</v>
          </cell>
        </row>
        <row r="124">
          <cell r="A124">
            <v>12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  <sheetName val="１年学期"/>
    </sheetNames>
    <sheetDataSet>
      <sheetData sheetId="0"/>
      <sheetData sheetId="1"/>
      <sheetData sheetId="2"/>
      <sheetData sheetId="3"/>
      <sheetData sheetId="4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5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6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7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8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9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0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1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  <sheetName val="１年学期"/>
    </sheetNames>
    <sheetDataSet>
      <sheetData sheetId="0"/>
      <sheetData sheetId="1"/>
      <sheetData sheetId="2"/>
      <sheetData sheetId="3"/>
      <sheetData sheetId="4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5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6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7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8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9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0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1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</sheetNames>
    <sheetDataSet>
      <sheetData sheetId="0"/>
      <sheetData sheetId="1"/>
      <sheetData sheetId="2"/>
      <sheetData sheetId="3"/>
      <sheetData sheetId="4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5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6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7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8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9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0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1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１年"/>
      <sheetName val="２年"/>
      <sheetName val="３年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  <sheetName val="１年学期"/>
    </sheetNames>
    <sheetDataSet>
      <sheetData sheetId="0">
        <row r="5">
          <cell r="A5">
            <v>1101</v>
          </cell>
        </row>
        <row r="6">
          <cell r="A6">
            <v>1102</v>
          </cell>
        </row>
        <row r="7">
          <cell r="A7">
            <v>1103</v>
          </cell>
        </row>
        <row r="8">
          <cell r="A8">
            <v>1104</v>
          </cell>
        </row>
      </sheetData>
      <sheetData sheetId="1"/>
      <sheetData sheetId="2"/>
      <sheetData sheetId="3"/>
      <sheetData sheetId="4">
        <row r="5">
          <cell r="A5">
            <v>2101</v>
          </cell>
          <cell r="B5" t="str">
            <v>生徒１</v>
          </cell>
        </row>
        <row r="6">
          <cell r="A6">
            <v>2102</v>
          </cell>
          <cell r="B6" t="str">
            <v>生徒２</v>
          </cell>
        </row>
        <row r="7">
          <cell r="A7">
            <v>2103</v>
          </cell>
          <cell r="B7" t="str">
            <v>生徒３</v>
          </cell>
        </row>
        <row r="8">
          <cell r="A8">
            <v>2104</v>
          </cell>
          <cell r="B8" t="str">
            <v>生徒４</v>
          </cell>
        </row>
        <row r="9">
          <cell r="A9">
            <v>2105</v>
          </cell>
          <cell r="B9" t="str">
            <v>生徒５</v>
          </cell>
        </row>
        <row r="10">
          <cell r="A10">
            <v>2106</v>
          </cell>
          <cell r="B10" t="str">
            <v>生徒６</v>
          </cell>
        </row>
        <row r="11">
          <cell r="A11">
            <v>2107</v>
          </cell>
          <cell r="B11" t="str">
            <v>生徒７</v>
          </cell>
        </row>
        <row r="12">
          <cell r="A12">
            <v>2108</v>
          </cell>
          <cell r="B12" t="str">
            <v>生徒８</v>
          </cell>
        </row>
        <row r="13">
          <cell r="A13">
            <v>2109</v>
          </cell>
          <cell r="B13" t="str">
            <v>生徒９</v>
          </cell>
        </row>
        <row r="14">
          <cell r="A14">
            <v>2110</v>
          </cell>
          <cell r="B14" t="str">
            <v>生徒１０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１年"/>
      <sheetName val="２年"/>
      <sheetName val="３年"/>
    </sheetNames>
    <sheetDataSet>
      <sheetData sheetId="0">
        <row r="5">
          <cell r="C5">
            <v>69</v>
          </cell>
        </row>
        <row r="5">
          <cell r="E5">
            <v>69</v>
          </cell>
        </row>
        <row r="5">
          <cell r="G5">
            <v>69</v>
          </cell>
        </row>
        <row r="5">
          <cell r="J5">
            <v>76</v>
          </cell>
        </row>
        <row r="5">
          <cell r="L5">
            <v>76</v>
          </cell>
        </row>
        <row r="5">
          <cell r="N5">
            <v>76</v>
          </cell>
        </row>
        <row r="5">
          <cell r="Q5">
            <v>52</v>
          </cell>
        </row>
        <row r="5">
          <cell r="S5">
            <v>52</v>
          </cell>
        </row>
        <row r="5">
          <cell r="U5">
            <v>52</v>
          </cell>
        </row>
        <row r="5">
          <cell r="X5">
            <v>197</v>
          </cell>
          <cell r="Y5">
            <v>0</v>
          </cell>
          <cell r="Z5">
            <v>197</v>
          </cell>
          <cell r="AA5">
            <v>0</v>
          </cell>
          <cell r="AB5">
            <v>197</v>
          </cell>
          <cell r="AC5">
            <v>0</v>
          </cell>
          <cell r="AD5">
            <v>0</v>
          </cell>
        </row>
        <row r="6">
          <cell r="C6">
            <v>69</v>
          </cell>
        </row>
        <row r="6">
          <cell r="E6">
            <v>69</v>
          </cell>
        </row>
        <row r="6">
          <cell r="G6">
            <v>69</v>
          </cell>
        </row>
        <row r="6">
          <cell r="J6">
            <v>76</v>
          </cell>
        </row>
        <row r="6">
          <cell r="L6">
            <v>76</v>
          </cell>
        </row>
        <row r="6">
          <cell r="N6">
            <v>76</v>
          </cell>
        </row>
        <row r="6">
          <cell r="Q6">
            <v>52</v>
          </cell>
        </row>
        <row r="6">
          <cell r="S6">
            <v>52</v>
          </cell>
        </row>
        <row r="6">
          <cell r="U6">
            <v>52</v>
          </cell>
        </row>
        <row r="6">
          <cell r="X6">
            <v>197</v>
          </cell>
          <cell r="Y6">
            <v>0</v>
          </cell>
          <cell r="Z6">
            <v>197</v>
          </cell>
          <cell r="AA6">
            <v>0</v>
          </cell>
          <cell r="AB6">
            <v>197</v>
          </cell>
          <cell r="AC6">
            <v>0</v>
          </cell>
          <cell r="AD6">
            <v>0</v>
          </cell>
        </row>
        <row r="7">
          <cell r="C7">
            <v>69</v>
          </cell>
        </row>
        <row r="7">
          <cell r="E7">
            <v>69</v>
          </cell>
        </row>
        <row r="7">
          <cell r="G7">
            <v>69</v>
          </cell>
        </row>
        <row r="7">
          <cell r="J7">
            <v>76</v>
          </cell>
        </row>
        <row r="7">
          <cell r="L7">
            <v>76</v>
          </cell>
        </row>
        <row r="7">
          <cell r="N7">
            <v>76</v>
          </cell>
        </row>
        <row r="7">
          <cell r="Q7">
            <v>52</v>
          </cell>
        </row>
        <row r="7">
          <cell r="S7">
            <v>52</v>
          </cell>
        </row>
        <row r="7">
          <cell r="U7">
            <v>52</v>
          </cell>
        </row>
        <row r="7">
          <cell r="X7">
            <v>197</v>
          </cell>
          <cell r="Y7">
            <v>0</v>
          </cell>
          <cell r="Z7">
            <v>197</v>
          </cell>
          <cell r="AA7">
            <v>0</v>
          </cell>
          <cell r="AB7">
            <v>197</v>
          </cell>
          <cell r="AC7">
            <v>0</v>
          </cell>
          <cell r="AD7">
            <v>0</v>
          </cell>
        </row>
        <row r="8">
          <cell r="C8">
            <v>69</v>
          </cell>
        </row>
        <row r="8">
          <cell r="E8">
            <v>69</v>
          </cell>
        </row>
        <row r="8">
          <cell r="G8">
            <v>69</v>
          </cell>
        </row>
        <row r="8">
          <cell r="J8">
            <v>76</v>
          </cell>
        </row>
        <row r="8">
          <cell r="L8">
            <v>76</v>
          </cell>
        </row>
        <row r="8">
          <cell r="N8">
            <v>76</v>
          </cell>
        </row>
        <row r="8">
          <cell r="Q8">
            <v>52</v>
          </cell>
        </row>
        <row r="8">
          <cell r="S8">
            <v>52</v>
          </cell>
        </row>
        <row r="8">
          <cell r="U8">
            <v>52</v>
          </cell>
        </row>
        <row r="8">
          <cell r="X8">
            <v>197</v>
          </cell>
          <cell r="Y8">
            <v>0</v>
          </cell>
          <cell r="Z8">
            <v>197</v>
          </cell>
          <cell r="AA8">
            <v>0</v>
          </cell>
          <cell r="AB8">
            <v>197</v>
          </cell>
          <cell r="AC8">
            <v>0</v>
          </cell>
          <cell r="AD8">
            <v>0</v>
          </cell>
        </row>
        <row r="9">
          <cell r="C9">
            <v>69</v>
          </cell>
        </row>
        <row r="9">
          <cell r="E9">
            <v>69</v>
          </cell>
        </row>
        <row r="9">
          <cell r="G9">
            <v>69</v>
          </cell>
        </row>
        <row r="9">
          <cell r="J9">
            <v>76</v>
          </cell>
        </row>
        <row r="9">
          <cell r="L9">
            <v>76</v>
          </cell>
        </row>
        <row r="9">
          <cell r="N9">
            <v>76</v>
          </cell>
        </row>
        <row r="9">
          <cell r="Q9">
            <v>52</v>
          </cell>
        </row>
        <row r="9">
          <cell r="S9">
            <v>52</v>
          </cell>
        </row>
        <row r="9">
          <cell r="U9">
            <v>52</v>
          </cell>
        </row>
        <row r="9">
          <cell r="X9">
            <v>197</v>
          </cell>
          <cell r="Y9">
            <v>0</v>
          </cell>
          <cell r="Z9">
            <v>197</v>
          </cell>
          <cell r="AA9">
            <v>0</v>
          </cell>
          <cell r="AB9">
            <v>197</v>
          </cell>
          <cell r="AC9">
            <v>0</v>
          </cell>
          <cell r="AD9">
            <v>0</v>
          </cell>
        </row>
        <row r="10">
          <cell r="C10">
            <v>69</v>
          </cell>
        </row>
        <row r="10">
          <cell r="E10">
            <v>69</v>
          </cell>
        </row>
        <row r="10">
          <cell r="G10">
            <v>69</v>
          </cell>
        </row>
        <row r="10">
          <cell r="J10">
            <v>76</v>
          </cell>
        </row>
        <row r="10">
          <cell r="L10">
            <v>76</v>
          </cell>
        </row>
        <row r="10">
          <cell r="N10">
            <v>76</v>
          </cell>
        </row>
        <row r="10">
          <cell r="Q10">
            <v>52</v>
          </cell>
        </row>
        <row r="10">
          <cell r="S10">
            <v>52</v>
          </cell>
        </row>
        <row r="10">
          <cell r="U10">
            <v>52</v>
          </cell>
        </row>
        <row r="10">
          <cell r="X10">
            <v>197</v>
          </cell>
          <cell r="Y10">
            <v>0</v>
          </cell>
          <cell r="Z10">
            <v>197</v>
          </cell>
          <cell r="AA10">
            <v>0</v>
          </cell>
          <cell r="AB10">
            <v>197</v>
          </cell>
          <cell r="AC10">
            <v>0</v>
          </cell>
          <cell r="AD10">
            <v>0</v>
          </cell>
        </row>
        <row r="11">
          <cell r="C11">
            <v>69</v>
          </cell>
        </row>
        <row r="11">
          <cell r="E11">
            <v>69</v>
          </cell>
        </row>
        <row r="11">
          <cell r="G11">
            <v>69</v>
          </cell>
        </row>
        <row r="11">
          <cell r="J11">
            <v>76</v>
          </cell>
        </row>
        <row r="11">
          <cell r="L11">
            <v>76</v>
          </cell>
        </row>
        <row r="11">
          <cell r="N11">
            <v>76</v>
          </cell>
        </row>
        <row r="11">
          <cell r="Q11">
            <v>52</v>
          </cell>
        </row>
        <row r="11">
          <cell r="S11">
            <v>52</v>
          </cell>
        </row>
        <row r="11">
          <cell r="U11">
            <v>52</v>
          </cell>
        </row>
        <row r="11">
          <cell r="X11">
            <v>197</v>
          </cell>
          <cell r="Y11">
            <v>0</v>
          </cell>
          <cell r="Z11">
            <v>197</v>
          </cell>
          <cell r="AA11">
            <v>0</v>
          </cell>
          <cell r="AB11">
            <v>197</v>
          </cell>
          <cell r="AC11">
            <v>0</v>
          </cell>
          <cell r="AD11">
            <v>0</v>
          </cell>
        </row>
        <row r="12">
          <cell r="C12">
            <v>69</v>
          </cell>
        </row>
        <row r="12">
          <cell r="E12">
            <v>69</v>
          </cell>
        </row>
        <row r="12">
          <cell r="G12">
            <v>69</v>
          </cell>
        </row>
        <row r="12">
          <cell r="J12">
            <v>76</v>
          </cell>
        </row>
        <row r="12">
          <cell r="L12">
            <v>76</v>
          </cell>
        </row>
        <row r="12">
          <cell r="N12">
            <v>76</v>
          </cell>
        </row>
        <row r="12">
          <cell r="Q12">
            <v>52</v>
          </cell>
        </row>
        <row r="12">
          <cell r="S12">
            <v>52</v>
          </cell>
        </row>
        <row r="12">
          <cell r="U12">
            <v>52</v>
          </cell>
        </row>
        <row r="12">
          <cell r="X12">
            <v>197</v>
          </cell>
          <cell r="Y12">
            <v>0</v>
          </cell>
          <cell r="Z12">
            <v>197</v>
          </cell>
          <cell r="AA12">
            <v>0</v>
          </cell>
          <cell r="AB12">
            <v>197</v>
          </cell>
          <cell r="AC12">
            <v>0</v>
          </cell>
          <cell r="AD12">
            <v>0</v>
          </cell>
        </row>
        <row r="13">
          <cell r="C13">
            <v>69</v>
          </cell>
        </row>
        <row r="13">
          <cell r="E13">
            <v>69</v>
          </cell>
        </row>
        <row r="13">
          <cell r="G13">
            <v>69</v>
          </cell>
        </row>
        <row r="13">
          <cell r="J13">
            <v>76</v>
          </cell>
        </row>
        <row r="13">
          <cell r="L13">
            <v>76</v>
          </cell>
        </row>
        <row r="13">
          <cell r="N13">
            <v>76</v>
          </cell>
        </row>
        <row r="13">
          <cell r="Q13">
            <v>52</v>
          </cell>
        </row>
        <row r="13">
          <cell r="S13">
            <v>52</v>
          </cell>
        </row>
        <row r="13">
          <cell r="U13">
            <v>52</v>
          </cell>
        </row>
        <row r="13">
          <cell r="X13">
            <v>197</v>
          </cell>
          <cell r="Y13">
            <v>0</v>
          </cell>
          <cell r="Z13">
            <v>197</v>
          </cell>
          <cell r="AA13">
            <v>0</v>
          </cell>
          <cell r="AB13">
            <v>197</v>
          </cell>
          <cell r="AC13">
            <v>0</v>
          </cell>
          <cell r="AD13">
            <v>0</v>
          </cell>
        </row>
        <row r="14">
          <cell r="C14">
            <v>69</v>
          </cell>
        </row>
        <row r="14">
          <cell r="E14">
            <v>69</v>
          </cell>
        </row>
        <row r="14">
          <cell r="G14">
            <v>69</v>
          </cell>
        </row>
        <row r="14">
          <cell r="J14">
            <v>76</v>
          </cell>
        </row>
        <row r="14">
          <cell r="L14">
            <v>76</v>
          </cell>
        </row>
        <row r="14">
          <cell r="N14">
            <v>76</v>
          </cell>
        </row>
        <row r="14">
          <cell r="Q14">
            <v>52</v>
          </cell>
        </row>
        <row r="14">
          <cell r="S14">
            <v>52</v>
          </cell>
        </row>
        <row r="14">
          <cell r="U14">
            <v>52</v>
          </cell>
        </row>
        <row r="14">
          <cell r="X14">
            <v>197</v>
          </cell>
          <cell r="Y14">
            <v>0</v>
          </cell>
          <cell r="Z14">
            <v>197</v>
          </cell>
          <cell r="AA14">
            <v>0</v>
          </cell>
          <cell r="AB14">
            <v>197</v>
          </cell>
          <cell r="AC14">
            <v>0</v>
          </cell>
          <cell r="AD14">
            <v>0</v>
          </cell>
        </row>
        <row r="15">
          <cell r="C15">
            <v>69</v>
          </cell>
        </row>
        <row r="15">
          <cell r="E15">
            <v>69</v>
          </cell>
        </row>
        <row r="15">
          <cell r="G15">
            <v>69</v>
          </cell>
        </row>
        <row r="15">
          <cell r="J15">
            <v>76</v>
          </cell>
        </row>
        <row r="15">
          <cell r="L15">
            <v>76</v>
          </cell>
        </row>
        <row r="15">
          <cell r="N15">
            <v>76</v>
          </cell>
        </row>
        <row r="15">
          <cell r="Q15">
            <v>52</v>
          </cell>
        </row>
        <row r="15">
          <cell r="S15">
            <v>52</v>
          </cell>
        </row>
        <row r="15">
          <cell r="U15">
            <v>52</v>
          </cell>
        </row>
        <row r="15">
          <cell r="X15">
            <v>197</v>
          </cell>
          <cell r="Y15">
            <v>0</v>
          </cell>
          <cell r="Z15">
            <v>197</v>
          </cell>
          <cell r="AA15">
            <v>0</v>
          </cell>
          <cell r="AB15">
            <v>197</v>
          </cell>
          <cell r="AC15">
            <v>0</v>
          </cell>
          <cell r="AD15">
            <v>0</v>
          </cell>
        </row>
        <row r="16">
          <cell r="C16">
            <v>69</v>
          </cell>
        </row>
        <row r="16">
          <cell r="E16">
            <v>69</v>
          </cell>
        </row>
        <row r="16">
          <cell r="G16">
            <v>69</v>
          </cell>
        </row>
        <row r="16">
          <cell r="J16">
            <v>76</v>
          </cell>
        </row>
        <row r="16">
          <cell r="L16">
            <v>76</v>
          </cell>
        </row>
        <row r="16">
          <cell r="N16">
            <v>76</v>
          </cell>
        </row>
        <row r="16">
          <cell r="Q16">
            <v>52</v>
          </cell>
        </row>
        <row r="16">
          <cell r="S16">
            <v>52</v>
          </cell>
        </row>
        <row r="16">
          <cell r="U16">
            <v>52</v>
          </cell>
        </row>
        <row r="16">
          <cell r="X16">
            <v>197</v>
          </cell>
          <cell r="Y16">
            <v>0</v>
          </cell>
          <cell r="Z16">
            <v>197</v>
          </cell>
          <cell r="AA16">
            <v>0</v>
          </cell>
          <cell r="AB16">
            <v>197</v>
          </cell>
          <cell r="AC16">
            <v>0</v>
          </cell>
          <cell r="AD16">
            <v>0</v>
          </cell>
        </row>
        <row r="17">
          <cell r="C17">
            <v>69</v>
          </cell>
        </row>
        <row r="17">
          <cell r="E17">
            <v>69</v>
          </cell>
        </row>
        <row r="17">
          <cell r="G17">
            <v>69</v>
          </cell>
        </row>
        <row r="17">
          <cell r="J17">
            <v>76</v>
          </cell>
        </row>
        <row r="17">
          <cell r="L17">
            <v>76</v>
          </cell>
        </row>
        <row r="17">
          <cell r="N17">
            <v>76</v>
          </cell>
        </row>
        <row r="17">
          <cell r="Q17">
            <v>52</v>
          </cell>
        </row>
        <row r="17">
          <cell r="S17">
            <v>52</v>
          </cell>
        </row>
        <row r="17">
          <cell r="U17">
            <v>52</v>
          </cell>
        </row>
        <row r="17">
          <cell r="X17">
            <v>197</v>
          </cell>
          <cell r="Y17">
            <v>0</v>
          </cell>
          <cell r="Z17">
            <v>197</v>
          </cell>
          <cell r="AA17">
            <v>0</v>
          </cell>
          <cell r="AB17">
            <v>197</v>
          </cell>
          <cell r="AC17">
            <v>0</v>
          </cell>
          <cell r="AD17">
            <v>0</v>
          </cell>
        </row>
        <row r="18">
          <cell r="C18">
            <v>69</v>
          </cell>
        </row>
        <row r="18">
          <cell r="E18">
            <v>69</v>
          </cell>
        </row>
        <row r="18">
          <cell r="G18">
            <v>69</v>
          </cell>
        </row>
        <row r="18">
          <cell r="J18">
            <v>76</v>
          </cell>
        </row>
        <row r="18">
          <cell r="L18">
            <v>76</v>
          </cell>
        </row>
        <row r="18">
          <cell r="N18">
            <v>76</v>
          </cell>
        </row>
        <row r="18">
          <cell r="Q18">
            <v>52</v>
          </cell>
        </row>
        <row r="18">
          <cell r="S18">
            <v>52</v>
          </cell>
        </row>
        <row r="18">
          <cell r="U18">
            <v>52</v>
          </cell>
        </row>
        <row r="18">
          <cell r="X18">
            <v>197</v>
          </cell>
          <cell r="Y18">
            <v>0</v>
          </cell>
          <cell r="Z18">
            <v>197</v>
          </cell>
          <cell r="AA18">
            <v>0</v>
          </cell>
          <cell r="AB18">
            <v>197</v>
          </cell>
          <cell r="AC18">
            <v>0</v>
          </cell>
          <cell r="AD18">
            <v>0</v>
          </cell>
        </row>
        <row r="19">
          <cell r="C19">
            <v>69</v>
          </cell>
        </row>
        <row r="19">
          <cell r="E19">
            <v>69</v>
          </cell>
        </row>
        <row r="19">
          <cell r="G19">
            <v>69</v>
          </cell>
        </row>
        <row r="19">
          <cell r="J19">
            <v>76</v>
          </cell>
        </row>
        <row r="19">
          <cell r="L19">
            <v>76</v>
          </cell>
        </row>
        <row r="19">
          <cell r="N19">
            <v>76</v>
          </cell>
        </row>
        <row r="19">
          <cell r="Q19">
            <v>52</v>
          </cell>
        </row>
        <row r="19">
          <cell r="S19">
            <v>52</v>
          </cell>
        </row>
        <row r="19">
          <cell r="U19">
            <v>52</v>
          </cell>
        </row>
        <row r="19">
          <cell r="X19">
            <v>197</v>
          </cell>
          <cell r="Y19">
            <v>0</v>
          </cell>
          <cell r="Z19">
            <v>197</v>
          </cell>
          <cell r="AA19">
            <v>0</v>
          </cell>
          <cell r="AB19">
            <v>197</v>
          </cell>
          <cell r="AC19">
            <v>0</v>
          </cell>
          <cell r="AD19">
            <v>0</v>
          </cell>
        </row>
        <row r="20">
          <cell r="C20">
            <v>69</v>
          </cell>
        </row>
        <row r="20">
          <cell r="E20">
            <v>69</v>
          </cell>
        </row>
        <row r="20">
          <cell r="G20">
            <v>69</v>
          </cell>
        </row>
        <row r="20">
          <cell r="J20">
            <v>76</v>
          </cell>
        </row>
        <row r="20">
          <cell r="L20">
            <v>76</v>
          </cell>
        </row>
        <row r="20">
          <cell r="N20">
            <v>76</v>
          </cell>
        </row>
        <row r="20">
          <cell r="Q20">
            <v>52</v>
          </cell>
        </row>
        <row r="20">
          <cell r="S20">
            <v>52</v>
          </cell>
        </row>
        <row r="20">
          <cell r="U20">
            <v>52</v>
          </cell>
        </row>
        <row r="20">
          <cell r="X20">
            <v>197</v>
          </cell>
          <cell r="Y20">
            <v>0</v>
          </cell>
          <cell r="Z20">
            <v>197</v>
          </cell>
          <cell r="AA20">
            <v>0</v>
          </cell>
          <cell r="AB20">
            <v>197</v>
          </cell>
          <cell r="AC20">
            <v>0</v>
          </cell>
          <cell r="AD20">
            <v>0</v>
          </cell>
        </row>
        <row r="21">
          <cell r="C21">
            <v>69</v>
          </cell>
        </row>
        <row r="21">
          <cell r="E21">
            <v>69</v>
          </cell>
        </row>
        <row r="21">
          <cell r="G21">
            <v>69</v>
          </cell>
        </row>
        <row r="21">
          <cell r="J21">
            <v>76</v>
          </cell>
        </row>
        <row r="21">
          <cell r="L21">
            <v>76</v>
          </cell>
        </row>
        <row r="21">
          <cell r="N21">
            <v>76</v>
          </cell>
        </row>
        <row r="21">
          <cell r="Q21">
            <v>52</v>
          </cell>
        </row>
        <row r="21">
          <cell r="S21">
            <v>52</v>
          </cell>
        </row>
        <row r="21">
          <cell r="U21">
            <v>52</v>
          </cell>
        </row>
        <row r="21">
          <cell r="X21">
            <v>197</v>
          </cell>
          <cell r="Y21">
            <v>0</v>
          </cell>
          <cell r="Z21">
            <v>197</v>
          </cell>
          <cell r="AA21">
            <v>0</v>
          </cell>
          <cell r="AB21">
            <v>197</v>
          </cell>
          <cell r="AC21">
            <v>0</v>
          </cell>
          <cell r="AD21">
            <v>0</v>
          </cell>
        </row>
        <row r="22">
          <cell r="C22">
            <v>69</v>
          </cell>
        </row>
        <row r="22">
          <cell r="E22">
            <v>69</v>
          </cell>
        </row>
        <row r="22">
          <cell r="G22">
            <v>69</v>
          </cell>
        </row>
        <row r="22">
          <cell r="J22">
            <v>76</v>
          </cell>
        </row>
        <row r="22">
          <cell r="L22">
            <v>76</v>
          </cell>
        </row>
        <row r="22">
          <cell r="N22">
            <v>76</v>
          </cell>
        </row>
        <row r="22">
          <cell r="Q22">
            <v>52</v>
          </cell>
        </row>
        <row r="22">
          <cell r="S22">
            <v>52</v>
          </cell>
        </row>
        <row r="22">
          <cell r="U22">
            <v>52</v>
          </cell>
        </row>
        <row r="22">
          <cell r="X22">
            <v>197</v>
          </cell>
          <cell r="Y22">
            <v>0</v>
          </cell>
          <cell r="Z22">
            <v>197</v>
          </cell>
          <cell r="AA22">
            <v>0</v>
          </cell>
          <cell r="AB22">
            <v>197</v>
          </cell>
          <cell r="AC22">
            <v>0</v>
          </cell>
          <cell r="AD22">
            <v>0</v>
          </cell>
        </row>
        <row r="23">
          <cell r="C23">
            <v>69</v>
          </cell>
        </row>
        <row r="23">
          <cell r="E23">
            <v>69</v>
          </cell>
        </row>
        <row r="23">
          <cell r="G23">
            <v>69</v>
          </cell>
        </row>
        <row r="23">
          <cell r="J23">
            <v>76</v>
          </cell>
        </row>
        <row r="23">
          <cell r="L23">
            <v>76</v>
          </cell>
        </row>
        <row r="23">
          <cell r="N23">
            <v>76</v>
          </cell>
        </row>
        <row r="23">
          <cell r="Q23">
            <v>52</v>
          </cell>
        </row>
        <row r="23">
          <cell r="S23">
            <v>52</v>
          </cell>
        </row>
        <row r="23">
          <cell r="U23">
            <v>52</v>
          </cell>
        </row>
        <row r="23">
          <cell r="X23">
            <v>197</v>
          </cell>
          <cell r="Y23">
            <v>0</v>
          </cell>
          <cell r="Z23">
            <v>197</v>
          </cell>
          <cell r="AA23">
            <v>0</v>
          </cell>
          <cell r="AB23">
            <v>197</v>
          </cell>
          <cell r="AC23">
            <v>0</v>
          </cell>
          <cell r="AD23">
            <v>0</v>
          </cell>
        </row>
        <row r="24">
          <cell r="C24">
            <v>69</v>
          </cell>
        </row>
        <row r="24">
          <cell r="E24">
            <v>69</v>
          </cell>
        </row>
        <row r="24">
          <cell r="G24">
            <v>69</v>
          </cell>
        </row>
        <row r="24">
          <cell r="J24">
            <v>76</v>
          </cell>
        </row>
        <row r="24">
          <cell r="L24">
            <v>76</v>
          </cell>
        </row>
        <row r="24">
          <cell r="N24">
            <v>76</v>
          </cell>
        </row>
        <row r="24">
          <cell r="Q24">
            <v>52</v>
          </cell>
        </row>
        <row r="24">
          <cell r="S24">
            <v>52</v>
          </cell>
        </row>
        <row r="24">
          <cell r="U24">
            <v>52</v>
          </cell>
        </row>
        <row r="24">
          <cell r="X24">
            <v>197</v>
          </cell>
          <cell r="Y24">
            <v>0</v>
          </cell>
          <cell r="Z24">
            <v>197</v>
          </cell>
          <cell r="AA24">
            <v>0</v>
          </cell>
          <cell r="AB24">
            <v>197</v>
          </cell>
          <cell r="AC24">
            <v>0</v>
          </cell>
          <cell r="AD24">
            <v>0</v>
          </cell>
        </row>
        <row r="25">
          <cell r="C25">
            <v>69</v>
          </cell>
        </row>
        <row r="25">
          <cell r="E25">
            <v>69</v>
          </cell>
        </row>
        <row r="25">
          <cell r="G25">
            <v>69</v>
          </cell>
        </row>
        <row r="25">
          <cell r="J25">
            <v>76</v>
          </cell>
        </row>
        <row r="25">
          <cell r="L25">
            <v>76</v>
          </cell>
        </row>
        <row r="25">
          <cell r="N25">
            <v>76</v>
          </cell>
        </row>
        <row r="25">
          <cell r="Q25">
            <v>52</v>
          </cell>
        </row>
        <row r="25">
          <cell r="S25">
            <v>52</v>
          </cell>
        </row>
        <row r="25">
          <cell r="U25">
            <v>52</v>
          </cell>
        </row>
        <row r="25">
          <cell r="X25">
            <v>197</v>
          </cell>
          <cell r="Y25">
            <v>0</v>
          </cell>
          <cell r="Z25">
            <v>197</v>
          </cell>
          <cell r="AA25">
            <v>0</v>
          </cell>
          <cell r="AB25">
            <v>197</v>
          </cell>
          <cell r="AC25">
            <v>0</v>
          </cell>
          <cell r="AD25">
            <v>0</v>
          </cell>
        </row>
        <row r="26">
          <cell r="C26">
            <v>69</v>
          </cell>
        </row>
        <row r="26">
          <cell r="E26">
            <v>69</v>
          </cell>
        </row>
        <row r="26">
          <cell r="G26">
            <v>69</v>
          </cell>
        </row>
        <row r="26">
          <cell r="J26">
            <v>76</v>
          </cell>
        </row>
        <row r="26">
          <cell r="L26">
            <v>76</v>
          </cell>
        </row>
        <row r="26">
          <cell r="N26">
            <v>76</v>
          </cell>
        </row>
        <row r="26">
          <cell r="Q26">
            <v>52</v>
          </cell>
        </row>
        <row r="26">
          <cell r="S26">
            <v>52</v>
          </cell>
        </row>
        <row r="26">
          <cell r="U26">
            <v>52</v>
          </cell>
        </row>
        <row r="26">
          <cell r="X26">
            <v>197</v>
          </cell>
          <cell r="Y26">
            <v>0</v>
          </cell>
          <cell r="Z26">
            <v>197</v>
          </cell>
          <cell r="AA26">
            <v>0</v>
          </cell>
          <cell r="AB26">
            <v>197</v>
          </cell>
          <cell r="AC26">
            <v>0</v>
          </cell>
          <cell r="AD26">
            <v>0</v>
          </cell>
        </row>
        <row r="27">
          <cell r="C27">
            <v>69</v>
          </cell>
        </row>
        <row r="27">
          <cell r="E27">
            <v>69</v>
          </cell>
        </row>
        <row r="27">
          <cell r="G27">
            <v>69</v>
          </cell>
        </row>
        <row r="27">
          <cell r="J27">
            <v>76</v>
          </cell>
        </row>
        <row r="27">
          <cell r="L27">
            <v>76</v>
          </cell>
        </row>
        <row r="27">
          <cell r="N27">
            <v>76</v>
          </cell>
        </row>
        <row r="27">
          <cell r="Q27">
            <v>52</v>
          </cell>
        </row>
        <row r="27">
          <cell r="S27">
            <v>52</v>
          </cell>
        </row>
        <row r="27">
          <cell r="U27">
            <v>52</v>
          </cell>
        </row>
        <row r="27">
          <cell r="X27">
            <v>197</v>
          </cell>
          <cell r="Y27">
            <v>0</v>
          </cell>
          <cell r="Z27">
            <v>197</v>
          </cell>
          <cell r="AA27">
            <v>0</v>
          </cell>
          <cell r="AB27">
            <v>197</v>
          </cell>
          <cell r="AC27">
            <v>0</v>
          </cell>
          <cell r="AD27">
            <v>0</v>
          </cell>
        </row>
        <row r="28">
          <cell r="C28">
            <v>69</v>
          </cell>
        </row>
        <row r="28">
          <cell r="E28">
            <v>69</v>
          </cell>
        </row>
        <row r="28">
          <cell r="G28">
            <v>69</v>
          </cell>
        </row>
        <row r="28">
          <cell r="J28">
            <v>76</v>
          </cell>
        </row>
        <row r="28">
          <cell r="L28">
            <v>76</v>
          </cell>
        </row>
        <row r="28">
          <cell r="N28">
            <v>76</v>
          </cell>
        </row>
        <row r="28">
          <cell r="Q28">
            <v>52</v>
          </cell>
        </row>
        <row r="28">
          <cell r="S28">
            <v>52</v>
          </cell>
        </row>
        <row r="28">
          <cell r="U28">
            <v>52</v>
          </cell>
        </row>
        <row r="28">
          <cell r="X28">
            <v>197</v>
          </cell>
          <cell r="Y28">
            <v>0</v>
          </cell>
          <cell r="Z28">
            <v>197</v>
          </cell>
          <cell r="AA28">
            <v>0</v>
          </cell>
          <cell r="AB28">
            <v>197</v>
          </cell>
          <cell r="AC28">
            <v>0</v>
          </cell>
          <cell r="AD28">
            <v>0</v>
          </cell>
        </row>
        <row r="29">
          <cell r="C29">
            <v>69</v>
          </cell>
        </row>
        <row r="29">
          <cell r="E29">
            <v>69</v>
          </cell>
        </row>
        <row r="29">
          <cell r="G29">
            <v>69</v>
          </cell>
        </row>
        <row r="29">
          <cell r="J29">
            <v>76</v>
          </cell>
        </row>
        <row r="29">
          <cell r="L29">
            <v>76</v>
          </cell>
        </row>
        <row r="29">
          <cell r="N29">
            <v>76</v>
          </cell>
        </row>
        <row r="29">
          <cell r="Q29">
            <v>52</v>
          </cell>
        </row>
        <row r="29">
          <cell r="S29">
            <v>52</v>
          </cell>
        </row>
        <row r="29">
          <cell r="U29">
            <v>52</v>
          </cell>
        </row>
        <row r="29">
          <cell r="X29">
            <v>197</v>
          </cell>
          <cell r="Y29">
            <v>0</v>
          </cell>
          <cell r="Z29">
            <v>197</v>
          </cell>
          <cell r="AA29">
            <v>0</v>
          </cell>
          <cell r="AB29">
            <v>197</v>
          </cell>
          <cell r="AC29">
            <v>0</v>
          </cell>
          <cell r="AD29">
            <v>0</v>
          </cell>
        </row>
        <row r="30">
          <cell r="C30">
            <v>69</v>
          </cell>
        </row>
        <row r="30">
          <cell r="E30">
            <v>69</v>
          </cell>
        </row>
        <row r="30">
          <cell r="G30">
            <v>69</v>
          </cell>
        </row>
        <row r="30">
          <cell r="J30">
            <v>76</v>
          </cell>
        </row>
        <row r="30">
          <cell r="L30">
            <v>76</v>
          </cell>
        </row>
        <row r="30">
          <cell r="N30">
            <v>76</v>
          </cell>
        </row>
        <row r="30">
          <cell r="Q30">
            <v>52</v>
          </cell>
        </row>
        <row r="30">
          <cell r="S30">
            <v>52</v>
          </cell>
        </row>
        <row r="30">
          <cell r="U30">
            <v>52</v>
          </cell>
        </row>
        <row r="30">
          <cell r="X30">
            <v>197</v>
          </cell>
          <cell r="Y30">
            <v>0</v>
          </cell>
          <cell r="Z30">
            <v>197</v>
          </cell>
          <cell r="AA30">
            <v>0</v>
          </cell>
          <cell r="AB30">
            <v>197</v>
          </cell>
          <cell r="AC30">
            <v>0</v>
          </cell>
          <cell r="AD30">
            <v>0</v>
          </cell>
        </row>
        <row r="31">
          <cell r="C31">
            <v>69</v>
          </cell>
        </row>
        <row r="31">
          <cell r="E31">
            <v>69</v>
          </cell>
        </row>
        <row r="31">
          <cell r="G31">
            <v>69</v>
          </cell>
        </row>
        <row r="31">
          <cell r="J31">
            <v>76</v>
          </cell>
        </row>
        <row r="31">
          <cell r="L31">
            <v>76</v>
          </cell>
        </row>
        <row r="31">
          <cell r="N31">
            <v>76</v>
          </cell>
        </row>
        <row r="31">
          <cell r="Q31">
            <v>52</v>
          </cell>
        </row>
        <row r="31">
          <cell r="S31">
            <v>52</v>
          </cell>
        </row>
        <row r="31">
          <cell r="U31">
            <v>52</v>
          </cell>
        </row>
        <row r="31">
          <cell r="X31">
            <v>197</v>
          </cell>
          <cell r="Y31">
            <v>0</v>
          </cell>
          <cell r="Z31">
            <v>197</v>
          </cell>
          <cell r="AA31">
            <v>0</v>
          </cell>
          <cell r="AB31">
            <v>197</v>
          </cell>
          <cell r="AC31">
            <v>0</v>
          </cell>
          <cell r="AD31">
            <v>0</v>
          </cell>
        </row>
        <row r="32">
          <cell r="C32">
            <v>69</v>
          </cell>
        </row>
        <row r="32">
          <cell r="E32">
            <v>69</v>
          </cell>
        </row>
        <row r="32">
          <cell r="G32">
            <v>69</v>
          </cell>
        </row>
        <row r="32">
          <cell r="J32">
            <v>76</v>
          </cell>
        </row>
        <row r="32">
          <cell r="L32">
            <v>76</v>
          </cell>
        </row>
        <row r="32">
          <cell r="N32">
            <v>76</v>
          </cell>
        </row>
        <row r="32">
          <cell r="Q32">
            <v>52</v>
          </cell>
        </row>
        <row r="32">
          <cell r="S32">
            <v>52</v>
          </cell>
        </row>
        <row r="32">
          <cell r="U32">
            <v>52</v>
          </cell>
        </row>
        <row r="32">
          <cell r="X32">
            <v>197</v>
          </cell>
          <cell r="Y32">
            <v>0</v>
          </cell>
          <cell r="Z32">
            <v>197</v>
          </cell>
          <cell r="AA32">
            <v>0</v>
          </cell>
          <cell r="AB32">
            <v>197</v>
          </cell>
          <cell r="AC32">
            <v>0</v>
          </cell>
          <cell r="AD32">
            <v>0</v>
          </cell>
        </row>
        <row r="33">
          <cell r="C33">
            <v>69</v>
          </cell>
        </row>
        <row r="33">
          <cell r="E33">
            <v>69</v>
          </cell>
        </row>
        <row r="33">
          <cell r="G33">
            <v>69</v>
          </cell>
        </row>
        <row r="33">
          <cell r="J33">
            <v>76</v>
          </cell>
        </row>
        <row r="33">
          <cell r="L33">
            <v>76</v>
          </cell>
        </row>
        <row r="33">
          <cell r="N33">
            <v>76</v>
          </cell>
        </row>
        <row r="33">
          <cell r="Q33">
            <v>52</v>
          </cell>
        </row>
        <row r="33">
          <cell r="S33">
            <v>52</v>
          </cell>
        </row>
        <row r="33">
          <cell r="U33">
            <v>52</v>
          </cell>
        </row>
        <row r="33">
          <cell r="X33">
            <v>197</v>
          </cell>
          <cell r="Y33">
            <v>0</v>
          </cell>
          <cell r="Z33">
            <v>197</v>
          </cell>
          <cell r="AA33">
            <v>0</v>
          </cell>
          <cell r="AB33">
            <v>197</v>
          </cell>
          <cell r="AC33">
            <v>0</v>
          </cell>
          <cell r="AD33">
            <v>0</v>
          </cell>
        </row>
        <row r="34">
          <cell r="C34">
            <v>69</v>
          </cell>
        </row>
        <row r="34">
          <cell r="E34">
            <v>69</v>
          </cell>
        </row>
        <row r="34">
          <cell r="G34">
            <v>69</v>
          </cell>
        </row>
        <row r="34">
          <cell r="J34">
            <v>76</v>
          </cell>
        </row>
        <row r="34">
          <cell r="L34">
            <v>76</v>
          </cell>
        </row>
        <row r="34">
          <cell r="N34">
            <v>76</v>
          </cell>
        </row>
        <row r="34">
          <cell r="Q34">
            <v>52</v>
          </cell>
        </row>
        <row r="34">
          <cell r="S34">
            <v>52</v>
          </cell>
        </row>
        <row r="34">
          <cell r="U34">
            <v>52</v>
          </cell>
        </row>
        <row r="34">
          <cell r="X34">
            <v>197</v>
          </cell>
          <cell r="Y34">
            <v>0</v>
          </cell>
          <cell r="Z34">
            <v>197</v>
          </cell>
          <cell r="AA34">
            <v>0</v>
          </cell>
          <cell r="AB34">
            <v>197</v>
          </cell>
          <cell r="AC34">
            <v>0</v>
          </cell>
          <cell r="AD34">
            <v>0</v>
          </cell>
        </row>
        <row r="35">
          <cell r="C35">
            <v>69</v>
          </cell>
        </row>
        <row r="35">
          <cell r="E35">
            <v>69</v>
          </cell>
        </row>
        <row r="35">
          <cell r="G35">
            <v>69</v>
          </cell>
        </row>
        <row r="35">
          <cell r="J35">
            <v>76</v>
          </cell>
        </row>
        <row r="35">
          <cell r="L35">
            <v>76</v>
          </cell>
        </row>
        <row r="35">
          <cell r="N35">
            <v>76</v>
          </cell>
        </row>
        <row r="35">
          <cell r="Q35">
            <v>52</v>
          </cell>
        </row>
        <row r="35">
          <cell r="S35">
            <v>52</v>
          </cell>
        </row>
        <row r="35">
          <cell r="U35">
            <v>52</v>
          </cell>
        </row>
        <row r="35">
          <cell r="X35">
            <v>197</v>
          </cell>
          <cell r="Y35">
            <v>0</v>
          </cell>
          <cell r="Z35">
            <v>197</v>
          </cell>
          <cell r="AA35">
            <v>0</v>
          </cell>
          <cell r="AB35">
            <v>197</v>
          </cell>
          <cell r="AC35">
            <v>0</v>
          </cell>
          <cell r="AD35">
            <v>0</v>
          </cell>
        </row>
        <row r="36">
          <cell r="C36">
            <v>69</v>
          </cell>
        </row>
        <row r="36">
          <cell r="E36">
            <v>69</v>
          </cell>
        </row>
        <row r="36">
          <cell r="G36">
            <v>69</v>
          </cell>
        </row>
        <row r="36">
          <cell r="J36">
            <v>76</v>
          </cell>
        </row>
        <row r="36">
          <cell r="L36">
            <v>76</v>
          </cell>
        </row>
        <row r="36">
          <cell r="N36">
            <v>76</v>
          </cell>
        </row>
        <row r="36">
          <cell r="Q36">
            <v>52</v>
          </cell>
        </row>
        <row r="36">
          <cell r="S36">
            <v>52</v>
          </cell>
        </row>
        <row r="36">
          <cell r="U36">
            <v>52</v>
          </cell>
        </row>
        <row r="36">
          <cell r="X36">
            <v>197</v>
          </cell>
          <cell r="Y36">
            <v>0</v>
          </cell>
          <cell r="Z36">
            <v>197</v>
          </cell>
          <cell r="AA36">
            <v>0</v>
          </cell>
          <cell r="AB36">
            <v>197</v>
          </cell>
          <cell r="AC36">
            <v>0</v>
          </cell>
          <cell r="AD36">
            <v>0</v>
          </cell>
        </row>
        <row r="37">
          <cell r="C37">
            <v>69</v>
          </cell>
        </row>
        <row r="37">
          <cell r="E37">
            <v>69</v>
          </cell>
        </row>
        <row r="37">
          <cell r="G37">
            <v>69</v>
          </cell>
        </row>
        <row r="37">
          <cell r="J37">
            <v>76</v>
          </cell>
        </row>
        <row r="37">
          <cell r="L37">
            <v>76</v>
          </cell>
        </row>
        <row r="37">
          <cell r="N37">
            <v>76</v>
          </cell>
        </row>
        <row r="37">
          <cell r="Q37">
            <v>52</v>
          </cell>
        </row>
        <row r="37">
          <cell r="S37">
            <v>52</v>
          </cell>
        </row>
        <row r="37">
          <cell r="U37">
            <v>52</v>
          </cell>
        </row>
        <row r="37">
          <cell r="X37">
            <v>197</v>
          </cell>
          <cell r="Y37">
            <v>0</v>
          </cell>
          <cell r="Z37">
            <v>197</v>
          </cell>
          <cell r="AA37">
            <v>0</v>
          </cell>
          <cell r="AB37">
            <v>197</v>
          </cell>
          <cell r="AC37">
            <v>0</v>
          </cell>
          <cell r="AD37">
            <v>0</v>
          </cell>
        </row>
        <row r="38">
          <cell r="C38">
            <v>69</v>
          </cell>
        </row>
        <row r="38">
          <cell r="E38">
            <v>69</v>
          </cell>
        </row>
        <row r="38">
          <cell r="G38">
            <v>69</v>
          </cell>
        </row>
        <row r="38">
          <cell r="J38">
            <v>76</v>
          </cell>
        </row>
        <row r="38">
          <cell r="L38">
            <v>76</v>
          </cell>
        </row>
        <row r="38">
          <cell r="N38">
            <v>76</v>
          </cell>
        </row>
        <row r="38">
          <cell r="Q38">
            <v>52</v>
          </cell>
        </row>
        <row r="38">
          <cell r="S38">
            <v>52</v>
          </cell>
        </row>
        <row r="38">
          <cell r="U38">
            <v>52</v>
          </cell>
        </row>
        <row r="38">
          <cell r="X38">
            <v>197</v>
          </cell>
          <cell r="Y38">
            <v>0</v>
          </cell>
          <cell r="Z38">
            <v>197</v>
          </cell>
          <cell r="AA38">
            <v>0</v>
          </cell>
          <cell r="AB38">
            <v>197</v>
          </cell>
          <cell r="AC38">
            <v>0</v>
          </cell>
          <cell r="AD38">
            <v>0</v>
          </cell>
        </row>
        <row r="39">
          <cell r="C39">
            <v>69</v>
          </cell>
        </row>
        <row r="39">
          <cell r="E39">
            <v>69</v>
          </cell>
        </row>
        <row r="39">
          <cell r="G39">
            <v>69</v>
          </cell>
        </row>
        <row r="39">
          <cell r="J39">
            <v>76</v>
          </cell>
        </row>
        <row r="39">
          <cell r="L39">
            <v>76</v>
          </cell>
        </row>
        <row r="39">
          <cell r="N39">
            <v>76</v>
          </cell>
        </row>
        <row r="39">
          <cell r="Q39">
            <v>52</v>
          </cell>
        </row>
        <row r="39">
          <cell r="S39">
            <v>52</v>
          </cell>
        </row>
        <row r="39">
          <cell r="U39">
            <v>52</v>
          </cell>
        </row>
        <row r="39">
          <cell r="X39">
            <v>197</v>
          </cell>
          <cell r="Y39">
            <v>0</v>
          </cell>
          <cell r="Z39">
            <v>197</v>
          </cell>
          <cell r="AA39">
            <v>0</v>
          </cell>
          <cell r="AB39">
            <v>197</v>
          </cell>
          <cell r="AC39">
            <v>0</v>
          </cell>
          <cell r="AD39">
            <v>0</v>
          </cell>
        </row>
        <row r="40">
          <cell r="C40">
            <v>69</v>
          </cell>
        </row>
        <row r="40">
          <cell r="E40">
            <v>69</v>
          </cell>
        </row>
        <row r="40">
          <cell r="G40">
            <v>69</v>
          </cell>
        </row>
        <row r="40">
          <cell r="J40">
            <v>76</v>
          </cell>
        </row>
        <row r="40">
          <cell r="L40">
            <v>76</v>
          </cell>
        </row>
        <row r="40">
          <cell r="N40">
            <v>76</v>
          </cell>
        </row>
        <row r="40">
          <cell r="Q40">
            <v>52</v>
          </cell>
        </row>
        <row r="40">
          <cell r="S40">
            <v>52</v>
          </cell>
        </row>
        <row r="40">
          <cell r="U40">
            <v>52</v>
          </cell>
        </row>
        <row r="40">
          <cell r="X40">
            <v>197</v>
          </cell>
          <cell r="Y40">
            <v>0</v>
          </cell>
          <cell r="Z40">
            <v>197</v>
          </cell>
          <cell r="AA40">
            <v>0</v>
          </cell>
          <cell r="AB40">
            <v>197</v>
          </cell>
          <cell r="AC40">
            <v>0</v>
          </cell>
          <cell r="AD40">
            <v>0</v>
          </cell>
        </row>
        <row r="41">
          <cell r="C41">
            <v>69</v>
          </cell>
        </row>
        <row r="41">
          <cell r="E41">
            <v>69</v>
          </cell>
        </row>
        <row r="41">
          <cell r="G41">
            <v>69</v>
          </cell>
        </row>
        <row r="41">
          <cell r="J41">
            <v>76</v>
          </cell>
        </row>
        <row r="41">
          <cell r="L41">
            <v>76</v>
          </cell>
        </row>
        <row r="41">
          <cell r="N41">
            <v>76</v>
          </cell>
        </row>
        <row r="41">
          <cell r="Q41">
            <v>52</v>
          </cell>
        </row>
        <row r="41">
          <cell r="S41">
            <v>52</v>
          </cell>
        </row>
        <row r="41">
          <cell r="U41">
            <v>52</v>
          </cell>
        </row>
        <row r="41">
          <cell r="X41">
            <v>197</v>
          </cell>
          <cell r="Y41">
            <v>0</v>
          </cell>
          <cell r="Z41">
            <v>197</v>
          </cell>
          <cell r="AA41">
            <v>0</v>
          </cell>
          <cell r="AB41">
            <v>197</v>
          </cell>
          <cell r="AC41">
            <v>0</v>
          </cell>
          <cell r="AD41">
            <v>0</v>
          </cell>
        </row>
        <row r="42">
          <cell r="C42">
            <v>69</v>
          </cell>
        </row>
        <row r="42">
          <cell r="E42">
            <v>69</v>
          </cell>
        </row>
        <row r="42">
          <cell r="G42">
            <v>69</v>
          </cell>
        </row>
        <row r="42">
          <cell r="J42">
            <v>76</v>
          </cell>
        </row>
        <row r="42">
          <cell r="L42">
            <v>76</v>
          </cell>
        </row>
        <row r="42">
          <cell r="N42">
            <v>76</v>
          </cell>
        </row>
        <row r="42">
          <cell r="Q42">
            <v>52</v>
          </cell>
        </row>
        <row r="42">
          <cell r="S42">
            <v>52</v>
          </cell>
        </row>
        <row r="42">
          <cell r="U42">
            <v>52</v>
          </cell>
        </row>
        <row r="42">
          <cell r="X42">
            <v>197</v>
          </cell>
          <cell r="Y42">
            <v>0</v>
          </cell>
          <cell r="Z42">
            <v>197</v>
          </cell>
          <cell r="AA42">
            <v>0</v>
          </cell>
          <cell r="AB42">
            <v>197</v>
          </cell>
          <cell r="AC42">
            <v>0</v>
          </cell>
          <cell r="AD42">
            <v>0</v>
          </cell>
        </row>
        <row r="43">
          <cell r="C43">
            <v>69</v>
          </cell>
        </row>
        <row r="43">
          <cell r="E43">
            <v>69</v>
          </cell>
        </row>
        <row r="43">
          <cell r="G43">
            <v>69</v>
          </cell>
        </row>
        <row r="43">
          <cell r="J43">
            <v>76</v>
          </cell>
        </row>
        <row r="43">
          <cell r="L43">
            <v>76</v>
          </cell>
        </row>
        <row r="43">
          <cell r="N43">
            <v>76</v>
          </cell>
        </row>
        <row r="43">
          <cell r="Q43">
            <v>52</v>
          </cell>
        </row>
        <row r="43">
          <cell r="S43">
            <v>52</v>
          </cell>
        </row>
        <row r="43">
          <cell r="U43">
            <v>52</v>
          </cell>
        </row>
        <row r="43">
          <cell r="X43">
            <v>197</v>
          </cell>
          <cell r="Y43">
            <v>0</v>
          </cell>
          <cell r="Z43">
            <v>197</v>
          </cell>
          <cell r="AA43">
            <v>0</v>
          </cell>
          <cell r="AB43">
            <v>197</v>
          </cell>
          <cell r="AC43">
            <v>0</v>
          </cell>
          <cell r="AD43">
            <v>0</v>
          </cell>
        </row>
        <row r="44">
          <cell r="C44">
            <v>69</v>
          </cell>
        </row>
        <row r="44">
          <cell r="E44">
            <v>69</v>
          </cell>
        </row>
        <row r="44">
          <cell r="G44">
            <v>69</v>
          </cell>
        </row>
        <row r="44">
          <cell r="J44">
            <v>76</v>
          </cell>
        </row>
        <row r="44">
          <cell r="L44">
            <v>76</v>
          </cell>
        </row>
        <row r="44">
          <cell r="N44">
            <v>76</v>
          </cell>
        </row>
        <row r="44">
          <cell r="Q44">
            <v>52</v>
          </cell>
        </row>
        <row r="44">
          <cell r="S44">
            <v>52</v>
          </cell>
        </row>
        <row r="44">
          <cell r="U44">
            <v>52</v>
          </cell>
        </row>
        <row r="44">
          <cell r="X44">
            <v>197</v>
          </cell>
          <cell r="Y44">
            <v>0</v>
          </cell>
          <cell r="Z44">
            <v>197</v>
          </cell>
          <cell r="AA44">
            <v>0</v>
          </cell>
          <cell r="AB44">
            <v>197</v>
          </cell>
          <cell r="AC44">
            <v>0</v>
          </cell>
          <cell r="AD44">
            <v>0</v>
          </cell>
        </row>
        <row r="45">
          <cell r="C45">
            <v>69</v>
          </cell>
        </row>
        <row r="45">
          <cell r="E45">
            <v>69</v>
          </cell>
        </row>
        <row r="45">
          <cell r="G45">
            <v>69</v>
          </cell>
        </row>
        <row r="45">
          <cell r="J45">
            <v>76</v>
          </cell>
        </row>
        <row r="45">
          <cell r="L45">
            <v>76</v>
          </cell>
        </row>
        <row r="45">
          <cell r="N45">
            <v>76</v>
          </cell>
        </row>
        <row r="45">
          <cell r="Q45">
            <v>52</v>
          </cell>
        </row>
        <row r="45">
          <cell r="S45">
            <v>52</v>
          </cell>
        </row>
        <row r="45">
          <cell r="U45">
            <v>52</v>
          </cell>
        </row>
        <row r="45">
          <cell r="X45">
            <v>197</v>
          </cell>
          <cell r="Y45">
            <v>0</v>
          </cell>
          <cell r="Z45">
            <v>197</v>
          </cell>
          <cell r="AA45">
            <v>0</v>
          </cell>
          <cell r="AB45">
            <v>197</v>
          </cell>
          <cell r="AC45">
            <v>0</v>
          </cell>
          <cell r="AD45">
            <v>0</v>
          </cell>
        </row>
        <row r="46">
          <cell r="C46">
            <v>69</v>
          </cell>
        </row>
        <row r="46">
          <cell r="E46">
            <v>69</v>
          </cell>
        </row>
        <row r="46">
          <cell r="G46">
            <v>69</v>
          </cell>
        </row>
        <row r="46">
          <cell r="J46">
            <v>76</v>
          </cell>
        </row>
        <row r="46">
          <cell r="L46">
            <v>76</v>
          </cell>
        </row>
        <row r="46">
          <cell r="N46">
            <v>76</v>
          </cell>
        </row>
        <row r="46">
          <cell r="Q46">
            <v>52</v>
          </cell>
        </row>
        <row r="46">
          <cell r="S46">
            <v>52</v>
          </cell>
        </row>
        <row r="46">
          <cell r="U46">
            <v>52</v>
          </cell>
        </row>
        <row r="46">
          <cell r="X46">
            <v>197</v>
          </cell>
          <cell r="Y46">
            <v>0</v>
          </cell>
          <cell r="Z46">
            <v>197</v>
          </cell>
          <cell r="AA46">
            <v>0</v>
          </cell>
          <cell r="AB46">
            <v>197</v>
          </cell>
          <cell r="AC46">
            <v>0</v>
          </cell>
          <cell r="AD46">
            <v>0</v>
          </cell>
        </row>
        <row r="47">
          <cell r="C47">
            <v>69</v>
          </cell>
        </row>
        <row r="47">
          <cell r="E47">
            <v>69</v>
          </cell>
        </row>
        <row r="47">
          <cell r="G47">
            <v>69</v>
          </cell>
        </row>
        <row r="47">
          <cell r="J47">
            <v>76</v>
          </cell>
        </row>
        <row r="47">
          <cell r="L47">
            <v>76</v>
          </cell>
        </row>
        <row r="47">
          <cell r="N47">
            <v>76</v>
          </cell>
        </row>
        <row r="47">
          <cell r="Q47">
            <v>52</v>
          </cell>
        </row>
        <row r="47">
          <cell r="S47">
            <v>52</v>
          </cell>
        </row>
        <row r="47">
          <cell r="U47">
            <v>52</v>
          </cell>
        </row>
        <row r="47">
          <cell r="X47">
            <v>197</v>
          </cell>
          <cell r="Y47">
            <v>0</v>
          </cell>
          <cell r="Z47">
            <v>197</v>
          </cell>
          <cell r="AA47">
            <v>0</v>
          </cell>
          <cell r="AB47">
            <v>197</v>
          </cell>
          <cell r="AC47">
            <v>0</v>
          </cell>
          <cell r="AD47">
            <v>0</v>
          </cell>
        </row>
        <row r="48">
          <cell r="C48">
            <v>69</v>
          </cell>
        </row>
        <row r="48">
          <cell r="E48">
            <v>69</v>
          </cell>
        </row>
        <row r="48">
          <cell r="G48">
            <v>69</v>
          </cell>
        </row>
        <row r="48">
          <cell r="J48">
            <v>76</v>
          </cell>
        </row>
        <row r="48">
          <cell r="L48">
            <v>76</v>
          </cell>
        </row>
        <row r="48">
          <cell r="N48">
            <v>76</v>
          </cell>
        </row>
        <row r="48">
          <cell r="Q48">
            <v>52</v>
          </cell>
        </row>
        <row r="48">
          <cell r="S48">
            <v>52</v>
          </cell>
        </row>
        <row r="48">
          <cell r="U48">
            <v>52</v>
          </cell>
        </row>
        <row r="48">
          <cell r="X48">
            <v>197</v>
          </cell>
          <cell r="Y48">
            <v>0</v>
          </cell>
          <cell r="Z48">
            <v>197</v>
          </cell>
          <cell r="AA48">
            <v>0</v>
          </cell>
          <cell r="AB48">
            <v>197</v>
          </cell>
          <cell r="AC48">
            <v>0</v>
          </cell>
          <cell r="AD48">
            <v>0</v>
          </cell>
        </row>
        <row r="49">
          <cell r="C49">
            <v>69</v>
          </cell>
        </row>
        <row r="49">
          <cell r="E49">
            <v>69</v>
          </cell>
        </row>
        <row r="49">
          <cell r="G49">
            <v>69</v>
          </cell>
        </row>
        <row r="49">
          <cell r="J49">
            <v>76</v>
          </cell>
        </row>
        <row r="49">
          <cell r="L49">
            <v>76</v>
          </cell>
        </row>
        <row r="49">
          <cell r="N49">
            <v>76</v>
          </cell>
        </row>
        <row r="49">
          <cell r="Q49">
            <v>52</v>
          </cell>
        </row>
        <row r="49">
          <cell r="S49">
            <v>52</v>
          </cell>
        </row>
        <row r="49">
          <cell r="U49">
            <v>52</v>
          </cell>
        </row>
        <row r="49">
          <cell r="X49">
            <v>197</v>
          </cell>
          <cell r="Y49">
            <v>0</v>
          </cell>
          <cell r="Z49">
            <v>197</v>
          </cell>
          <cell r="AA49">
            <v>0</v>
          </cell>
          <cell r="AB49">
            <v>197</v>
          </cell>
          <cell r="AC49">
            <v>0</v>
          </cell>
          <cell r="AD49">
            <v>0</v>
          </cell>
        </row>
        <row r="50">
          <cell r="C50">
            <v>69</v>
          </cell>
        </row>
        <row r="50">
          <cell r="E50">
            <v>69</v>
          </cell>
        </row>
        <row r="50">
          <cell r="G50">
            <v>69</v>
          </cell>
        </row>
        <row r="50">
          <cell r="J50">
            <v>76</v>
          </cell>
        </row>
        <row r="50">
          <cell r="L50">
            <v>76</v>
          </cell>
        </row>
        <row r="50">
          <cell r="N50">
            <v>76</v>
          </cell>
        </row>
        <row r="50">
          <cell r="Q50">
            <v>52</v>
          </cell>
        </row>
        <row r="50">
          <cell r="S50">
            <v>52</v>
          </cell>
        </row>
        <row r="50">
          <cell r="U50">
            <v>52</v>
          </cell>
        </row>
        <row r="50">
          <cell r="X50">
            <v>197</v>
          </cell>
          <cell r="Y50">
            <v>0</v>
          </cell>
          <cell r="Z50">
            <v>197</v>
          </cell>
          <cell r="AA50">
            <v>0</v>
          </cell>
          <cell r="AB50">
            <v>197</v>
          </cell>
          <cell r="AC50">
            <v>0</v>
          </cell>
          <cell r="AD50">
            <v>0</v>
          </cell>
        </row>
        <row r="51">
          <cell r="C51">
            <v>69</v>
          </cell>
        </row>
        <row r="51">
          <cell r="E51">
            <v>69</v>
          </cell>
        </row>
        <row r="51">
          <cell r="G51">
            <v>69</v>
          </cell>
        </row>
        <row r="51">
          <cell r="J51">
            <v>76</v>
          </cell>
        </row>
        <row r="51">
          <cell r="L51">
            <v>76</v>
          </cell>
        </row>
        <row r="51">
          <cell r="N51">
            <v>76</v>
          </cell>
        </row>
        <row r="51">
          <cell r="Q51">
            <v>52</v>
          </cell>
        </row>
        <row r="51">
          <cell r="S51">
            <v>52</v>
          </cell>
        </row>
        <row r="51">
          <cell r="U51">
            <v>52</v>
          </cell>
        </row>
        <row r="51">
          <cell r="X51">
            <v>197</v>
          </cell>
          <cell r="Y51">
            <v>0</v>
          </cell>
          <cell r="Z51">
            <v>197</v>
          </cell>
          <cell r="AA51">
            <v>0</v>
          </cell>
          <cell r="AB51">
            <v>197</v>
          </cell>
          <cell r="AC51">
            <v>0</v>
          </cell>
          <cell r="AD51">
            <v>0</v>
          </cell>
        </row>
        <row r="52">
          <cell r="C52">
            <v>69</v>
          </cell>
        </row>
        <row r="52">
          <cell r="E52">
            <v>69</v>
          </cell>
        </row>
        <row r="52">
          <cell r="G52">
            <v>69</v>
          </cell>
        </row>
        <row r="52">
          <cell r="J52">
            <v>76</v>
          </cell>
        </row>
        <row r="52">
          <cell r="L52">
            <v>76</v>
          </cell>
        </row>
        <row r="52">
          <cell r="N52">
            <v>76</v>
          </cell>
        </row>
        <row r="52">
          <cell r="Q52">
            <v>52</v>
          </cell>
        </row>
        <row r="52">
          <cell r="S52">
            <v>52</v>
          </cell>
        </row>
        <row r="52">
          <cell r="U52">
            <v>52</v>
          </cell>
        </row>
        <row r="52">
          <cell r="X52">
            <v>197</v>
          </cell>
          <cell r="Y52">
            <v>0</v>
          </cell>
          <cell r="Z52">
            <v>197</v>
          </cell>
          <cell r="AA52">
            <v>0</v>
          </cell>
          <cell r="AB52">
            <v>197</v>
          </cell>
          <cell r="AC52">
            <v>0</v>
          </cell>
          <cell r="AD52">
            <v>0</v>
          </cell>
        </row>
        <row r="53">
          <cell r="C53">
            <v>69</v>
          </cell>
        </row>
        <row r="53">
          <cell r="E53">
            <v>69</v>
          </cell>
        </row>
        <row r="53">
          <cell r="G53">
            <v>69</v>
          </cell>
        </row>
        <row r="53">
          <cell r="J53">
            <v>76</v>
          </cell>
        </row>
        <row r="53">
          <cell r="L53">
            <v>76</v>
          </cell>
        </row>
        <row r="53">
          <cell r="N53">
            <v>76</v>
          </cell>
        </row>
        <row r="53">
          <cell r="Q53">
            <v>52</v>
          </cell>
        </row>
        <row r="53">
          <cell r="S53">
            <v>52</v>
          </cell>
        </row>
        <row r="53">
          <cell r="U53">
            <v>52</v>
          </cell>
        </row>
        <row r="53">
          <cell r="X53">
            <v>197</v>
          </cell>
          <cell r="Y53">
            <v>0</v>
          </cell>
          <cell r="Z53">
            <v>197</v>
          </cell>
          <cell r="AA53">
            <v>0</v>
          </cell>
          <cell r="AB53">
            <v>197</v>
          </cell>
          <cell r="AC53">
            <v>0</v>
          </cell>
          <cell r="AD53">
            <v>0</v>
          </cell>
        </row>
        <row r="54">
          <cell r="C54">
            <v>69</v>
          </cell>
        </row>
        <row r="54">
          <cell r="E54">
            <v>69</v>
          </cell>
        </row>
        <row r="54">
          <cell r="G54">
            <v>69</v>
          </cell>
        </row>
        <row r="54">
          <cell r="J54">
            <v>76</v>
          </cell>
        </row>
        <row r="54">
          <cell r="L54">
            <v>76</v>
          </cell>
        </row>
        <row r="54">
          <cell r="N54">
            <v>76</v>
          </cell>
        </row>
        <row r="54">
          <cell r="Q54">
            <v>52</v>
          </cell>
        </row>
        <row r="54">
          <cell r="S54">
            <v>52</v>
          </cell>
        </row>
        <row r="54">
          <cell r="U54">
            <v>52</v>
          </cell>
        </row>
        <row r="54">
          <cell r="X54">
            <v>197</v>
          </cell>
          <cell r="Y54">
            <v>0</v>
          </cell>
          <cell r="Z54">
            <v>197</v>
          </cell>
          <cell r="AA54">
            <v>0</v>
          </cell>
          <cell r="AB54">
            <v>197</v>
          </cell>
          <cell r="AC54">
            <v>0</v>
          </cell>
          <cell r="AD54">
            <v>0</v>
          </cell>
        </row>
        <row r="55">
          <cell r="C55">
            <v>69</v>
          </cell>
        </row>
        <row r="55">
          <cell r="E55">
            <v>69</v>
          </cell>
        </row>
        <row r="55">
          <cell r="G55">
            <v>69</v>
          </cell>
        </row>
        <row r="55">
          <cell r="J55">
            <v>76</v>
          </cell>
        </row>
        <row r="55">
          <cell r="L55">
            <v>76</v>
          </cell>
        </row>
        <row r="55">
          <cell r="N55">
            <v>76</v>
          </cell>
        </row>
        <row r="55">
          <cell r="Q55">
            <v>52</v>
          </cell>
        </row>
        <row r="55">
          <cell r="S55">
            <v>52</v>
          </cell>
        </row>
        <row r="55">
          <cell r="U55">
            <v>52</v>
          </cell>
        </row>
        <row r="55">
          <cell r="X55">
            <v>197</v>
          </cell>
          <cell r="Y55">
            <v>0</v>
          </cell>
          <cell r="Z55">
            <v>197</v>
          </cell>
          <cell r="AA55">
            <v>0</v>
          </cell>
          <cell r="AB55">
            <v>197</v>
          </cell>
          <cell r="AC55">
            <v>0</v>
          </cell>
          <cell r="AD55">
            <v>0</v>
          </cell>
        </row>
        <row r="56">
          <cell r="C56">
            <v>69</v>
          </cell>
        </row>
        <row r="56">
          <cell r="E56">
            <v>69</v>
          </cell>
        </row>
        <row r="56">
          <cell r="G56">
            <v>69</v>
          </cell>
        </row>
        <row r="56">
          <cell r="J56">
            <v>76</v>
          </cell>
        </row>
        <row r="56">
          <cell r="L56">
            <v>76</v>
          </cell>
        </row>
        <row r="56">
          <cell r="N56">
            <v>76</v>
          </cell>
        </row>
        <row r="56">
          <cell r="Q56">
            <v>52</v>
          </cell>
        </row>
        <row r="56">
          <cell r="S56">
            <v>52</v>
          </cell>
        </row>
        <row r="56">
          <cell r="U56">
            <v>52</v>
          </cell>
        </row>
        <row r="56">
          <cell r="X56">
            <v>197</v>
          </cell>
          <cell r="Y56">
            <v>0</v>
          </cell>
          <cell r="Z56">
            <v>197</v>
          </cell>
          <cell r="AA56">
            <v>0</v>
          </cell>
          <cell r="AB56">
            <v>197</v>
          </cell>
          <cell r="AC56">
            <v>0</v>
          </cell>
          <cell r="AD56">
            <v>0</v>
          </cell>
        </row>
        <row r="57">
          <cell r="C57">
            <v>69</v>
          </cell>
        </row>
        <row r="57">
          <cell r="E57">
            <v>69</v>
          </cell>
        </row>
        <row r="57">
          <cell r="G57">
            <v>69</v>
          </cell>
        </row>
        <row r="57">
          <cell r="J57">
            <v>76</v>
          </cell>
        </row>
        <row r="57">
          <cell r="L57">
            <v>76</v>
          </cell>
        </row>
        <row r="57">
          <cell r="N57">
            <v>76</v>
          </cell>
        </row>
        <row r="57">
          <cell r="Q57">
            <v>52</v>
          </cell>
        </row>
        <row r="57">
          <cell r="S57">
            <v>52</v>
          </cell>
        </row>
        <row r="57">
          <cell r="U57">
            <v>52</v>
          </cell>
        </row>
        <row r="57">
          <cell r="X57">
            <v>197</v>
          </cell>
          <cell r="Y57">
            <v>0</v>
          </cell>
          <cell r="Z57">
            <v>197</v>
          </cell>
          <cell r="AA57">
            <v>0</v>
          </cell>
          <cell r="AB57">
            <v>197</v>
          </cell>
          <cell r="AC57">
            <v>0</v>
          </cell>
          <cell r="AD57">
            <v>0</v>
          </cell>
        </row>
        <row r="58">
          <cell r="C58">
            <v>69</v>
          </cell>
        </row>
        <row r="58">
          <cell r="E58">
            <v>69</v>
          </cell>
        </row>
        <row r="58">
          <cell r="G58">
            <v>69</v>
          </cell>
        </row>
        <row r="58">
          <cell r="J58">
            <v>76</v>
          </cell>
        </row>
        <row r="58">
          <cell r="L58">
            <v>76</v>
          </cell>
        </row>
        <row r="58">
          <cell r="N58">
            <v>76</v>
          </cell>
        </row>
        <row r="58">
          <cell r="Q58">
            <v>52</v>
          </cell>
        </row>
        <row r="58">
          <cell r="S58">
            <v>52</v>
          </cell>
        </row>
        <row r="58">
          <cell r="U58">
            <v>52</v>
          </cell>
        </row>
        <row r="58">
          <cell r="X58">
            <v>197</v>
          </cell>
          <cell r="Y58">
            <v>0</v>
          </cell>
          <cell r="Z58">
            <v>197</v>
          </cell>
          <cell r="AA58">
            <v>0</v>
          </cell>
          <cell r="AB58">
            <v>197</v>
          </cell>
          <cell r="AC58">
            <v>0</v>
          </cell>
          <cell r="AD58">
            <v>0</v>
          </cell>
        </row>
        <row r="59">
          <cell r="C59">
            <v>69</v>
          </cell>
        </row>
        <row r="59">
          <cell r="E59">
            <v>69</v>
          </cell>
        </row>
        <row r="59">
          <cell r="G59">
            <v>69</v>
          </cell>
        </row>
        <row r="59">
          <cell r="J59">
            <v>76</v>
          </cell>
        </row>
        <row r="59">
          <cell r="L59">
            <v>76</v>
          </cell>
        </row>
        <row r="59">
          <cell r="N59">
            <v>76</v>
          </cell>
        </row>
        <row r="59">
          <cell r="Q59">
            <v>52</v>
          </cell>
        </row>
        <row r="59">
          <cell r="S59">
            <v>52</v>
          </cell>
        </row>
        <row r="59">
          <cell r="U59">
            <v>52</v>
          </cell>
        </row>
        <row r="59">
          <cell r="X59">
            <v>197</v>
          </cell>
          <cell r="Y59">
            <v>0</v>
          </cell>
          <cell r="Z59">
            <v>197</v>
          </cell>
          <cell r="AA59">
            <v>0</v>
          </cell>
          <cell r="AB59">
            <v>197</v>
          </cell>
          <cell r="AC59">
            <v>0</v>
          </cell>
          <cell r="AD59">
            <v>0</v>
          </cell>
        </row>
        <row r="60">
          <cell r="C60">
            <v>69</v>
          </cell>
        </row>
        <row r="60">
          <cell r="E60">
            <v>69</v>
          </cell>
        </row>
        <row r="60">
          <cell r="G60">
            <v>69</v>
          </cell>
        </row>
        <row r="60">
          <cell r="J60">
            <v>76</v>
          </cell>
        </row>
        <row r="60">
          <cell r="L60">
            <v>76</v>
          </cell>
        </row>
        <row r="60">
          <cell r="N60">
            <v>76</v>
          </cell>
        </row>
        <row r="60">
          <cell r="Q60">
            <v>52</v>
          </cell>
        </row>
        <row r="60">
          <cell r="S60">
            <v>52</v>
          </cell>
        </row>
        <row r="60">
          <cell r="U60">
            <v>52</v>
          </cell>
        </row>
        <row r="60">
          <cell r="X60">
            <v>197</v>
          </cell>
          <cell r="Y60">
            <v>0</v>
          </cell>
          <cell r="Z60">
            <v>197</v>
          </cell>
          <cell r="AA60">
            <v>0</v>
          </cell>
          <cell r="AB60">
            <v>197</v>
          </cell>
          <cell r="AC60">
            <v>0</v>
          </cell>
          <cell r="AD60">
            <v>0</v>
          </cell>
        </row>
        <row r="61">
          <cell r="C61">
            <v>69</v>
          </cell>
        </row>
        <row r="61">
          <cell r="E61">
            <v>69</v>
          </cell>
        </row>
        <row r="61">
          <cell r="G61">
            <v>69</v>
          </cell>
        </row>
        <row r="61">
          <cell r="J61">
            <v>76</v>
          </cell>
        </row>
        <row r="61">
          <cell r="L61">
            <v>76</v>
          </cell>
        </row>
        <row r="61">
          <cell r="N61">
            <v>76</v>
          </cell>
        </row>
        <row r="61">
          <cell r="Q61">
            <v>52</v>
          </cell>
        </row>
        <row r="61">
          <cell r="S61">
            <v>52</v>
          </cell>
        </row>
        <row r="61">
          <cell r="U61">
            <v>52</v>
          </cell>
        </row>
        <row r="61">
          <cell r="X61">
            <v>197</v>
          </cell>
          <cell r="Y61">
            <v>0</v>
          </cell>
          <cell r="Z61">
            <v>197</v>
          </cell>
          <cell r="AA61">
            <v>0</v>
          </cell>
          <cell r="AB61">
            <v>197</v>
          </cell>
          <cell r="AC61">
            <v>0</v>
          </cell>
          <cell r="AD61">
            <v>0</v>
          </cell>
        </row>
        <row r="62">
          <cell r="C62">
            <v>69</v>
          </cell>
        </row>
        <row r="62">
          <cell r="E62">
            <v>69</v>
          </cell>
        </row>
        <row r="62">
          <cell r="G62">
            <v>69</v>
          </cell>
        </row>
        <row r="62">
          <cell r="J62">
            <v>76</v>
          </cell>
        </row>
        <row r="62">
          <cell r="L62">
            <v>76</v>
          </cell>
        </row>
        <row r="62">
          <cell r="N62">
            <v>76</v>
          </cell>
        </row>
        <row r="62">
          <cell r="Q62">
            <v>52</v>
          </cell>
        </row>
        <row r="62">
          <cell r="S62">
            <v>52</v>
          </cell>
        </row>
        <row r="62">
          <cell r="U62">
            <v>52</v>
          </cell>
        </row>
        <row r="62">
          <cell r="X62">
            <v>197</v>
          </cell>
          <cell r="Y62">
            <v>0</v>
          </cell>
          <cell r="Z62">
            <v>197</v>
          </cell>
          <cell r="AA62">
            <v>0</v>
          </cell>
          <cell r="AB62">
            <v>197</v>
          </cell>
          <cell r="AC62">
            <v>0</v>
          </cell>
          <cell r="AD62">
            <v>0</v>
          </cell>
        </row>
        <row r="63">
          <cell r="C63">
            <v>69</v>
          </cell>
        </row>
        <row r="63">
          <cell r="E63">
            <v>69</v>
          </cell>
        </row>
        <row r="63">
          <cell r="G63">
            <v>69</v>
          </cell>
        </row>
        <row r="63">
          <cell r="J63">
            <v>76</v>
          </cell>
        </row>
        <row r="63">
          <cell r="L63">
            <v>76</v>
          </cell>
        </row>
        <row r="63">
          <cell r="N63">
            <v>76</v>
          </cell>
        </row>
        <row r="63">
          <cell r="Q63">
            <v>52</v>
          </cell>
        </row>
        <row r="63">
          <cell r="S63">
            <v>52</v>
          </cell>
        </row>
        <row r="63">
          <cell r="U63">
            <v>52</v>
          </cell>
        </row>
        <row r="63">
          <cell r="X63">
            <v>197</v>
          </cell>
          <cell r="Y63">
            <v>0</v>
          </cell>
          <cell r="Z63">
            <v>197</v>
          </cell>
          <cell r="AA63">
            <v>0</v>
          </cell>
          <cell r="AB63">
            <v>197</v>
          </cell>
          <cell r="AC63">
            <v>0</v>
          </cell>
          <cell r="AD63">
            <v>0</v>
          </cell>
        </row>
        <row r="64">
          <cell r="C64">
            <v>69</v>
          </cell>
        </row>
        <row r="64">
          <cell r="E64">
            <v>69</v>
          </cell>
        </row>
        <row r="64">
          <cell r="G64">
            <v>69</v>
          </cell>
        </row>
        <row r="64">
          <cell r="J64">
            <v>76</v>
          </cell>
        </row>
        <row r="64">
          <cell r="L64">
            <v>76</v>
          </cell>
        </row>
        <row r="64">
          <cell r="N64">
            <v>76</v>
          </cell>
        </row>
        <row r="64">
          <cell r="Q64">
            <v>52</v>
          </cell>
        </row>
        <row r="64">
          <cell r="S64">
            <v>52</v>
          </cell>
        </row>
        <row r="64">
          <cell r="U64">
            <v>52</v>
          </cell>
        </row>
        <row r="64">
          <cell r="X64">
            <v>197</v>
          </cell>
          <cell r="Y64">
            <v>0</v>
          </cell>
          <cell r="Z64">
            <v>197</v>
          </cell>
          <cell r="AA64">
            <v>0</v>
          </cell>
          <cell r="AB64">
            <v>197</v>
          </cell>
          <cell r="AC64">
            <v>0</v>
          </cell>
          <cell r="AD64">
            <v>0</v>
          </cell>
        </row>
        <row r="65">
          <cell r="C65">
            <v>69</v>
          </cell>
        </row>
        <row r="65">
          <cell r="E65">
            <v>69</v>
          </cell>
        </row>
        <row r="65">
          <cell r="G65">
            <v>69</v>
          </cell>
        </row>
        <row r="65">
          <cell r="J65">
            <v>76</v>
          </cell>
        </row>
        <row r="65">
          <cell r="L65">
            <v>76</v>
          </cell>
        </row>
        <row r="65">
          <cell r="N65">
            <v>76</v>
          </cell>
        </row>
        <row r="65">
          <cell r="Q65">
            <v>52</v>
          </cell>
        </row>
        <row r="65">
          <cell r="S65">
            <v>52</v>
          </cell>
        </row>
        <row r="65">
          <cell r="U65">
            <v>52</v>
          </cell>
        </row>
        <row r="65">
          <cell r="X65">
            <v>197</v>
          </cell>
          <cell r="Y65">
            <v>0</v>
          </cell>
          <cell r="Z65">
            <v>197</v>
          </cell>
          <cell r="AA65">
            <v>0</v>
          </cell>
          <cell r="AB65">
            <v>197</v>
          </cell>
          <cell r="AC65">
            <v>0</v>
          </cell>
          <cell r="AD65">
            <v>0</v>
          </cell>
        </row>
        <row r="66">
          <cell r="C66">
            <v>69</v>
          </cell>
        </row>
        <row r="66">
          <cell r="E66">
            <v>69</v>
          </cell>
        </row>
        <row r="66">
          <cell r="G66">
            <v>69</v>
          </cell>
        </row>
        <row r="66">
          <cell r="J66">
            <v>76</v>
          </cell>
        </row>
        <row r="66">
          <cell r="L66">
            <v>76</v>
          </cell>
        </row>
        <row r="66">
          <cell r="N66">
            <v>76</v>
          </cell>
        </row>
        <row r="66">
          <cell r="Q66">
            <v>52</v>
          </cell>
        </row>
        <row r="66">
          <cell r="S66">
            <v>52</v>
          </cell>
        </row>
        <row r="66">
          <cell r="U66">
            <v>52</v>
          </cell>
        </row>
        <row r="66">
          <cell r="X66">
            <v>197</v>
          </cell>
          <cell r="Y66">
            <v>0</v>
          </cell>
          <cell r="Z66">
            <v>197</v>
          </cell>
          <cell r="AA66">
            <v>0</v>
          </cell>
          <cell r="AB66">
            <v>197</v>
          </cell>
          <cell r="AC66">
            <v>0</v>
          </cell>
          <cell r="AD66">
            <v>0</v>
          </cell>
        </row>
        <row r="67">
          <cell r="C67">
            <v>69</v>
          </cell>
        </row>
        <row r="67">
          <cell r="E67">
            <v>69</v>
          </cell>
        </row>
        <row r="67">
          <cell r="G67">
            <v>69</v>
          </cell>
        </row>
        <row r="67">
          <cell r="J67">
            <v>76</v>
          </cell>
        </row>
        <row r="67">
          <cell r="L67">
            <v>76</v>
          </cell>
        </row>
        <row r="67">
          <cell r="N67">
            <v>76</v>
          </cell>
        </row>
        <row r="67">
          <cell r="Q67">
            <v>52</v>
          </cell>
        </row>
        <row r="67">
          <cell r="S67">
            <v>52</v>
          </cell>
        </row>
        <row r="67">
          <cell r="U67">
            <v>52</v>
          </cell>
        </row>
        <row r="67">
          <cell r="X67">
            <v>197</v>
          </cell>
          <cell r="Y67">
            <v>0</v>
          </cell>
          <cell r="Z67">
            <v>197</v>
          </cell>
          <cell r="AA67">
            <v>0</v>
          </cell>
          <cell r="AB67">
            <v>197</v>
          </cell>
          <cell r="AC67">
            <v>0</v>
          </cell>
          <cell r="AD67">
            <v>0</v>
          </cell>
        </row>
        <row r="68">
          <cell r="C68">
            <v>69</v>
          </cell>
        </row>
        <row r="68">
          <cell r="E68">
            <v>69</v>
          </cell>
        </row>
        <row r="68">
          <cell r="G68">
            <v>69</v>
          </cell>
        </row>
        <row r="68">
          <cell r="J68">
            <v>76</v>
          </cell>
        </row>
        <row r="68">
          <cell r="L68">
            <v>76</v>
          </cell>
        </row>
        <row r="68">
          <cell r="N68">
            <v>76</v>
          </cell>
        </row>
        <row r="68">
          <cell r="Q68">
            <v>52</v>
          </cell>
        </row>
        <row r="68">
          <cell r="S68">
            <v>52</v>
          </cell>
        </row>
        <row r="68">
          <cell r="U68">
            <v>52</v>
          </cell>
        </row>
        <row r="68">
          <cell r="X68">
            <v>197</v>
          </cell>
          <cell r="Y68">
            <v>0</v>
          </cell>
          <cell r="Z68">
            <v>197</v>
          </cell>
          <cell r="AA68">
            <v>0</v>
          </cell>
          <cell r="AB68">
            <v>197</v>
          </cell>
          <cell r="AC68">
            <v>0</v>
          </cell>
          <cell r="AD68">
            <v>0</v>
          </cell>
        </row>
        <row r="69">
          <cell r="C69">
            <v>69</v>
          </cell>
        </row>
        <row r="69">
          <cell r="E69">
            <v>69</v>
          </cell>
        </row>
        <row r="69">
          <cell r="G69">
            <v>69</v>
          </cell>
        </row>
        <row r="69">
          <cell r="J69">
            <v>76</v>
          </cell>
        </row>
        <row r="69">
          <cell r="L69">
            <v>76</v>
          </cell>
        </row>
        <row r="69">
          <cell r="N69">
            <v>76</v>
          </cell>
        </row>
        <row r="69">
          <cell r="Q69">
            <v>52</v>
          </cell>
        </row>
        <row r="69">
          <cell r="S69">
            <v>52</v>
          </cell>
        </row>
        <row r="69">
          <cell r="U69">
            <v>52</v>
          </cell>
        </row>
        <row r="69">
          <cell r="X69">
            <v>197</v>
          </cell>
          <cell r="Y69">
            <v>0</v>
          </cell>
          <cell r="Z69">
            <v>197</v>
          </cell>
          <cell r="AA69">
            <v>0</v>
          </cell>
          <cell r="AB69">
            <v>197</v>
          </cell>
          <cell r="AC69">
            <v>0</v>
          </cell>
          <cell r="AD69">
            <v>0</v>
          </cell>
        </row>
        <row r="70">
          <cell r="C70">
            <v>69</v>
          </cell>
        </row>
        <row r="70">
          <cell r="E70">
            <v>69</v>
          </cell>
        </row>
        <row r="70">
          <cell r="G70">
            <v>69</v>
          </cell>
        </row>
        <row r="70">
          <cell r="J70">
            <v>76</v>
          </cell>
        </row>
        <row r="70">
          <cell r="L70">
            <v>76</v>
          </cell>
        </row>
        <row r="70">
          <cell r="N70">
            <v>76</v>
          </cell>
        </row>
        <row r="70">
          <cell r="Q70">
            <v>52</v>
          </cell>
        </row>
        <row r="70">
          <cell r="S70">
            <v>52</v>
          </cell>
        </row>
        <row r="70">
          <cell r="U70">
            <v>52</v>
          </cell>
        </row>
        <row r="70">
          <cell r="X70">
            <v>197</v>
          </cell>
          <cell r="Y70">
            <v>0</v>
          </cell>
          <cell r="Z70">
            <v>197</v>
          </cell>
          <cell r="AA70">
            <v>0</v>
          </cell>
          <cell r="AB70">
            <v>197</v>
          </cell>
          <cell r="AC70">
            <v>0</v>
          </cell>
          <cell r="AD70">
            <v>0</v>
          </cell>
        </row>
        <row r="71">
          <cell r="C71">
            <v>69</v>
          </cell>
        </row>
        <row r="71">
          <cell r="E71">
            <v>69</v>
          </cell>
        </row>
        <row r="71">
          <cell r="G71">
            <v>69</v>
          </cell>
        </row>
        <row r="71">
          <cell r="J71">
            <v>76</v>
          </cell>
        </row>
        <row r="71">
          <cell r="L71">
            <v>76</v>
          </cell>
        </row>
        <row r="71">
          <cell r="N71">
            <v>76</v>
          </cell>
        </row>
        <row r="71">
          <cell r="Q71">
            <v>52</v>
          </cell>
        </row>
        <row r="71">
          <cell r="S71">
            <v>52</v>
          </cell>
        </row>
        <row r="71">
          <cell r="U71">
            <v>52</v>
          </cell>
        </row>
        <row r="71">
          <cell r="X71">
            <v>197</v>
          </cell>
          <cell r="Y71">
            <v>0</v>
          </cell>
          <cell r="Z71">
            <v>197</v>
          </cell>
          <cell r="AA71">
            <v>0</v>
          </cell>
          <cell r="AB71">
            <v>197</v>
          </cell>
          <cell r="AC71">
            <v>0</v>
          </cell>
          <cell r="AD71">
            <v>0</v>
          </cell>
        </row>
        <row r="72">
          <cell r="C72">
            <v>69</v>
          </cell>
        </row>
        <row r="72">
          <cell r="E72">
            <v>69</v>
          </cell>
        </row>
        <row r="72">
          <cell r="G72">
            <v>69</v>
          </cell>
        </row>
        <row r="72">
          <cell r="J72">
            <v>76</v>
          </cell>
        </row>
        <row r="72">
          <cell r="L72">
            <v>76</v>
          </cell>
        </row>
        <row r="72">
          <cell r="N72">
            <v>76</v>
          </cell>
        </row>
        <row r="72">
          <cell r="Q72">
            <v>52</v>
          </cell>
        </row>
        <row r="72">
          <cell r="S72">
            <v>52</v>
          </cell>
        </row>
        <row r="72">
          <cell r="U72">
            <v>52</v>
          </cell>
        </row>
        <row r="72">
          <cell r="X72">
            <v>197</v>
          </cell>
          <cell r="Y72">
            <v>0</v>
          </cell>
          <cell r="Z72">
            <v>197</v>
          </cell>
          <cell r="AA72">
            <v>0</v>
          </cell>
          <cell r="AB72">
            <v>197</v>
          </cell>
          <cell r="AC72">
            <v>0</v>
          </cell>
          <cell r="AD72">
            <v>0</v>
          </cell>
        </row>
        <row r="73">
          <cell r="C73">
            <v>69</v>
          </cell>
        </row>
        <row r="73">
          <cell r="E73">
            <v>69</v>
          </cell>
        </row>
        <row r="73">
          <cell r="G73">
            <v>69</v>
          </cell>
        </row>
        <row r="73">
          <cell r="J73">
            <v>76</v>
          </cell>
        </row>
        <row r="73">
          <cell r="L73">
            <v>76</v>
          </cell>
        </row>
        <row r="73">
          <cell r="N73">
            <v>76</v>
          </cell>
        </row>
        <row r="73">
          <cell r="Q73">
            <v>52</v>
          </cell>
        </row>
        <row r="73">
          <cell r="S73">
            <v>52</v>
          </cell>
        </row>
        <row r="73">
          <cell r="U73">
            <v>52</v>
          </cell>
        </row>
        <row r="73">
          <cell r="X73">
            <v>197</v>
          </cell>
          <cell r="Y73">
            <v>0</v>
          </cell>
          <cell r="Z73">
            <v>197</v>
          </cell>
          <cell r="AA73">
            <v>0</v>
          </cell>
          <cell r="AB73">
            <v>197</v>
          </cell>
          <cell r="AC73">
            <v>0</v>
          </cell>
          <cell r="AD73">
            <v>0</v>
          </cell>
        </row>
        <row r="74">
          <cell r="C74">
            <v>69</v>
          </cell>
        </row>
        <row r="74">
          <cell r="E74">
            <v>69</v>
          </cell>
        </row>
        <row r="74">
          <cell r="G74">
            <v>69</v>
          </cell>
        </row>
        <row r="74">
          <cell r="J74">
            <v>76</v>
          </cell>
        </row>
        <row r="74">
          <cell r="L74">
            <v>76</v>
          </cell>
        </row>
        <row r="74">
          <cell r="N74">
            <v>76</v>
          </cell>
        </row>
        <row r="74">
          <cell r="Q74">
            <v>52</v>
          </cell>
        </row>
        <row r="74">
          <cell r="S74">
            <v>52</v>
          </cell>
        </row>
        <row r="74">
          <cell r="U74">
            <v>52</v>
          </cell>
        </row>
        <row r="74">
          <cell r="X74">
            <v>197</v>
          </cell>
          <cell r="Y74">
            <v>0</v>
          </cell>
          <cell r="Z74">
            <v>197</v>
          </cell>
          <cell r="AA74">
            <v>0</v>
          </cell>
          <cell r="AB74">
            <v>197</v>
          </cell>
          <cell r="AC74">
            <v>0</v>
          </cell>
          <cell r="AD74">
            <v>0</v>
          </cell>
        </row>
        <row r="75">
          <cell r="C75">
            <v>69</v>
          </cell>
        </row>
        <row r="75">
          <cell r="E75">
            <v>69</v>
          </cell>
        </row>
        <row r="75">
          <cell r="G75">
            <v>69</v>
          </cell>
        </row>
        <row r="75">
          <cell r="J75">
            <v>76</v>
          </cell>
        </row>
        <row r="75">
          <cell r="L75">
            <v>76</v>
          </cell>
        </row>
        <row r="75">
          <cell r="N75">
            <v>76</v>
          </cell>
        </row>
        <row r="75">
          <cell r="Q75">
            <v>52</v>
          </cell>
        </row>
        <row r="75">
          <cell r="S75">
            <v>52</v>
          </cell>
        </row>
        <row r="75">
          <cell r="U75">
            <v>52</v>
          </cell>
        </row>
        <row r="75">
          <cell r="X75">
            <v>197</v>
          </cell>
          <cell r="Y75">
            <v>0</v>
          </cell>
          <cell r="Z75">
            <v>197</v>
          </cell>
          <cell r="AA75">
            <v>0</v>
          </cell>
          <cell r="AB75">
            <v>197</v>
          </cell>
          <cell r="AC75">
            <v>0</v>
          </cell>
          <cell r="AD75">
            <v>0</v>
          </cell>
        </row>
        <row r="76">
          <cell r="C76">
            <v>69</v>
          </cell>
        </row>
        <row r="76">
          <cell r="E76">
            <v>69</v>
          </cell>
        </row>
        <row r="76">
          <cell r="G76">
            <v>69</v>
          </cell>
        </row>
        <row r="76">
          <cell r="J76">
            <v>76</v>
          </cell>
        </row>
        <row r="76">
          <cell r="L76">
            <v>76</v>
          </cell>
        </row>
        <row r="76">
          <cell r="N76">
            <v>76</v>
          </cell>
        </row>
        <row r="76">
          <cell r="Q76">
            <v>52</v>
          </cell>
        </row>
        <row r="76">
          <cell r="S76">
            <v>52</v>
          </cell>
        </row>
        <row r="76">
          <cell r="U76">
            <v>52</v>
          </cell>
        </row>
        <row r="76">
          <cell r="X76">
            <v>197</v>
          </cell>
          <cell r="Y76">
            <v>0</v>
          </cell>
          <cell r="Z76">
            <v>197</v>
          </cell>
          <cell r="AA76">
            <v>0</v>
          </cell>
          <cell r="AB76">
            <v>197</v>
          </cell>
          <cell r="AC76">
            <v>0</v>
          </cell>
          <cell r="AD76">
            <v>0</v>
          </cell>
        </row>
        <row r="77">
          <cell r="C77">
            <v>69</v>
          </cell>
        </row>
        <row r="77">
          <cell r="E77">
            <v>69</v>
          </cell>
        </row>
        <row r="77">
          <cell r="G77">
            <v>69</v>
          </cell>
        </row>
        <row r="77">
          <cell r="J77">
            <v>76</v>
          </cell>
        </row>
        <row r="77">
          <cell r="L77">
            <v>76</v>
          </cell>
        </row>
        <row r="77">
          <cell r="N77">
            <v>76</v>
          </cell>
        </row>
        <row r="77">
          <cell r="Q77">
            <v>52</v>
          </cell>
        </row>
        <row r="77">
          <cell r="S77">
            <v>52</v>
          </cell>
        </row>
        <row r="77">
          <cell r="U77">
            <v>52</v>
          </cell>
        </row>
        <row r="77">
          <cell r="X77">
            <v>197</v>
          </cell>
          <cell r="Y77">
            <v>0</v>
          </cell>
          <cell r="Z77">
            <v>197</v>
          </cell>
          <cell r="AA77">
            <v>0</v>
          </cell>
          <cell r="AB77">
            <v>197</v>
          </cell>
          <cell r="AC77">
            <v>0</v>
          </cell>
          <cell r="AD77">
            <v>0</v>
          </cell>
        </row>
        <row r="78">
          <cell r="C78">
            <v>69</v>
          </cell>
        </row>
        <row r="78">
          <cell r="E78">
            <v>69</v>
          </cell>
        </row>
        <row r="78">
          <cell r="G78">
            <v>69</v>
          </cell>
        </row>
        <row r="78">
          <cell r="J78">
            <v>76</v>
          </cell>
        </row>
        <row r="78">
          <cell r="L78">
            <v>76</v>
          </cell>
        </row>
        <row r="78">
          <cell r="N78">
            <v>76</v>
          </cell>
        </row>
        <row r="78">
          <cell r="Q78">
            <v>52</v>
          </cell>
        </row>
        <row r="78">
          <cell r="S78">
            <v>52</v>
          </cell>
        </row>
        <row r="78">
          <cell r="U78">
            <v>52</v>
          </cell>
        </row>
        <row r="78">
          <cell r="X78">
            <v>197</v>
          </cell>
          <cell r="Y78">
            <v>0</v>
          </cell>
          <cell r="Z78">
            <v>197</v>
          </cell>
          <cell r="AA78">
            <v>0</v>
          </cell>
          <cell r="AB78">
            <v>197</v>
          </cell>
          <cell r="AC78">
            <v>0</v>
          </cell>
          <cell r="AD78">
            <v>0</v>
          </cell>
        </row>
        <row r="79">
          <cell r="C79">
            <v>69</v>
          </cell>
        </row>
        <row r="79">
          <cell r="E79">
            <v>69</v>
          </cell>
        </row>
        <row r="79">
          <cell r="G79">
            <v>69</v>
          </cell>
        </row>
        <row r="79">
          <cell r="J79">
            <v>76</v>
          </cell>
        </row>
        <row r="79">
          <cell r="L79">
            <v>76</v>
          </cell>
        </row>
        <row r="79">
          <cell r="N79">
            <v>76</v>
          </cell>
        </row>
        <row r="79">
          <cell r="Q79">
            <v>52</v>
          </cell>
        </row>
        <row r="79">
          <cell r="S79">
            <v>52</v>
          </cell>
        </row>
        <row r="79">
          <cell r="U79">
            <v>52</v>
          </cell>
        </row>
        <row r="79">
          <cell r="X79">
            <v>197</v>
          </cell>
          <cell r="Y79">
            <v>0</v>
          </cell>
          <cell r="Z79">
            <v>197</v>
          </cell>
          <cell r="AA79">
            <v>0</v>
          </cell>
          <cell r="AB79">
            <v>197</v>
          </cell>
          <cell r="AC79">
            <v>0</v>
          </cell>
          <cell r="AD79">
            <v>0</v>
          </cell>
        </row>
        <row r="80">
          <cell r="C80">
            <v>69</v>
          </cell>
        </row>
        <row r="80">
          <cell r="E80">
            <v>69</v>
          </cell>
        </row>
        <row r="80">
          <cell r="G80">
            <v>69</v>
          </cell>
        </row>
        <row r="80">
          <cell r="J80">
            <v>76</v>
          </cell>
        </row>
        <row r="80">
          <cell r="L80">
            <v>76</v>
          </cell>
        </row>
        <row r="80">
          <cell r="N80">
            <v>76</v>
          </cell>
        </row>
        <row r="80">
          <cell r="Q80">
            <v>52</v>
          </cell>
        </row>
        <row r="80">
          <cell r="S80">
            <v>52</v>
          </cell>
        </row>
        <row r="80">
          <cell r="U80">
            <v>52</v>
          </cell>
        </row>
        <row r="80">
          <cell r="X80">
            <v>197</v>
          </cell>
          <cell r="Y80">
            <v>0</v>
          </cell>
          <cell r="Z80">
            <v>197</v>
          </cell>
          <cell r="AA80">
            <v>0</v>
          </cell>
          <cell r="AB80">
            <v>197</v>
          </cell>
          <cell r="AC80">
            <v>0</v>
          </cell>
          <cell r="AD80">
            <v>0</v>
          </cell>
        </row>
        <row r="81">
          <cell r="C81">
            <v>69</v>
          </cell>
        </row>
        <row r="81">
          <cell r="E81">
            <v>69</v>
          </cell>
        </row>
        <row r="81">
          <cell r="G81">
            <v>69</v>
          </cell>
        </row>
        <row r="81">
          <cell r="J81">
            <v>76</v>
          </cell>
        </row>
        <row r="81">
          <cell r="L81">
            <v>76</v>
          </cell>
        </row>
        <row r="81">
          <cell r="N81">
            <v>76</v>
          </cell>
        </row>
        <row r="81">
          <cell r="Q81">
            <v>52</v>
          </cell>
        </row>
        <row r="81">
          <cell r="S81">
            <v>52</v>
          </cell>
        </row>
        <row r="81">
          <cell r="U81">
            <v>52</v>
          </cell>
        </row>
        <row r="81">
          <cell r="X81">
            <v>197</v>
          </cell>
          <cell r="Y81">
            <v>0</v>
          </cell>
          <cell r="Z81">
            <v>197</v>
          </cell>
          <cell r="AA81">
            <v>0</v>
          </cell>
          <cell r="AB81">
            <v>197</v>
          </cell>
          <cell r="AC81">
            <v>0</v>
          </cell>
          <cell r="AD81">
            <v>0</v>
          </cell>
        </row>
        <row r="82">
          <cell r="C82">
            <v>69</v>
          </cell>
        </row>
        <row r="82">
          <cell r="E82">
            <v>69</v>
          </cell>
        </row>
        <row r="82">
          <cell r="G82">
            <v>69</v>
          </cell>
        </row>
        <row r="82">
          <cell r="J82">
            <v>76</v>
          </cell>
        </row>
        <row r="82">
          <cell r="L82">
            <v>76</v>
          </cell>
        </row>
        <row r="82">
          <cell r="N82">
            <v>76</v>
          </cell>
        </row>
        <row r="82">
          <cell r="Q82">
            <v>52</v>
          </cell>
        </row>
        <row r="82">
          <cell r="S82">
            <v>52</v>
          </cell>
        </row>
        <row r="82">
          <cell r="U82">
            <v>52</v>
          </cell>
        </row>
        <row r="82">
          <cell r="X82">
            <v>197</v>
          </cell>
          <cell r="Y82">
            <v>0</v>
          </cell>
          <cell r="Z82">
            <v>197</v>
          </cell>
          <cell r="AA82">
            <v>0</v>
          </cell>
          <cell r="AB82">
            <v>197</v>
          </cell>
          <cell r="AC82">
            <v>0</v>
          </cell>
          <cell r="AD82">
            <v>0</v>
          </cell>
        </row>
        <row r="83">
          <cell r="C83">
            <v>69</v>
          </cell>
        </row>
        <row r="83">
          <cell r="E83">
            <v>69</v>
          </cell>
        </row>
        <row r="83">
          <cell r="G83">
            <v>69</v>
          </cell>
        </row>
        <row r="83">
          <cell r="J83">
            <v>76</v>
          </cell>
        </row>
        <row r="83">
          <cell r="L83">
            <v>76</v>
          </cell>
        </row>
        <row r="83">
          <cell r="N83">
            <v>76</v>
          </cell>
        </row>
        <row r="83">
          <cell r="Q83">
            <v>52</v>
          </cell>
        </row>
        <row r="83">
          <cell r="S83">
            <v>52</v>
          </cell>
        </row>
        <row r="83">
          <cell r="U83">
            <v>52</v>
          </cell>
        </row>
        <row r="83">
          <cell r="X83">
            <v>197</v>
          </cell>
          <cell r="Y83">
            <v>0</v>
          </cell>
          <cell r="Z83">
            <v>197</v>
          </cell>
          <cell r="AA83">
            <v>0</v>
          </cell>
          <cell r="AB83">
            <v>197</v>
          </cell>
          <cell r="AC83">
            <v>0</v>
          </cell>
          <cell r="AD83">
            <v>0</v>
          </cell>
        </row>
        <row r="84">
          <cell r="C84">
            <v>69</v>
          </cell>
        </row>
        <row r="84">
          <cell r="E84">
            <v>69</v>
          </cell>
        </row>
        <row r="84">
          <cell r="G84">
            <v>69</v>
          </cell>
        </row>
        <row r="84">
          <cell r="J84">
            <v>76</v>
          </cell>
        </row>
        <row r="84">
          <cell r="L84">
            <v>76</v>
          </cell>
        </row>
        <row r="84">
          <cell r="N84">
            <v>76</v>
          </cell>
        </row>
        <row r="84">
          <cell r="Q84">
            <v>52</v>
          </cell>
        </row>
        <row r="84">
          <cell r="S84">
            <v>52</v>
          </cell>
        </row>
        <row r="84">
          <cell r="U84">
            <v>52</v>
          </cell>
        </row>
        <row r="84">
          <cell r="X84">
            <v>197</v>
          </cell>
          <cell r="Y84">
            <v>0</v>
          </cell>
          <cell r="Z84">
            <v>197</v>
          </cell>
          <cell r="AA84">
            <v>0</v>
          </cell>
          <cell r="AB84">
            <v>197</v>
          </cell>
          <cell r="AC84">
            <v>0</v>
          </cell>
          <cell r="AD84">
            <v>0</v>
          </cell>
        </row>
        <row r="85">
          <cell r="C85">
            <v>69</v>
          </cell>
        </row>
        <row r="85">
          <cell r="E85">
            <v>69</v>
          </cell>
        </row>
        <row r="85">
          <cell r="G85">
            <v>69</v>
          </cell>
        </row>
        <row r="85">
          <cell r="J85">
            <v>76</v>
          </cell>
        </row>
        <row r="85">
          <cell r="L85">
            <v>76</v>
          </cell>
        </row>
        <row r="85">
          <cell r="N85">
            <v>76</v>
          </cell>
        </row>
        <row r="85">
          <cell r="Q85">
            <v>52</v>
          </cell>
        </row>
        <row r="85">
          <cell r="S85">
            <v>52</v>
          </cell>
        </row>
        <row r="85">
          <cell r="U85">
            <v>52</v>
          </cell>
        </row>
        <row r="85">
          <cell r="X85">
            <v>197</v>
          </cell>
          <cell r="Y85">
            <v>0</v>
          </cell>
          <cell r="Z85">
            <v>197</v>
          </cell>
          <cell r="AA85">
            <v>0</v>
          </cell>
          <cell r="AB85">
            <v>197</v>
          </cell>
          <cell r="AC85">
            <v>0</v>
          </cell>
          <cell r="AD85">
            <v>0</v>
          </cell>
        </row>
        <row r="86">
          <cell r="C86">
            <v>69</v>
          </cell>
        </row>
        <row r="86">
          <cell r="E86">
            <v>69</v>
          </cell>
        </row>
        <row r="86">
          <cell r="G86">
            <v>69</v>
          </cell>
        </row>
        <row r="86">
          <cell r="J86">
            <v>76</v>
          </cell>
        </row>
        <row r="86">
          <cell r="L86">
            <v>76</v>
          </cell>
        </row>
        <row r="86">
          <cell r="N86">
            <v>76</v>
          </cell>
        </row>
        <row r="86">
          <cell r="Q86">
            <v>52</v>
          </cell>
        </row>
        <row r="86">
          <cell r="S86">
            <v>52</v>
          </cell>
        </row>
        <row r="86">
          <cell r="U86">
            <v>52</v>
          </cell>
        </row>
        <row r="86">
          <cell r="X86">
            <v>197</v>
          </cell>
          <cell r="Y86">
            <v>0</v>
          </cell>
          <cell r="Z86">
            <v>197</v>
          </cell>
          <cell r="AA86">
            <v>0</v>
          </cell>
          <cell r="AB86">
            <v>197</v>
          </cell>
          <cell r="AC86">
            <v>0</v>
          </cell>
          <cell r="AD86">
            <v>0</v>
          </cell>
        </row>
        <row r="87">
          <cell r="C87">
            <v>69</v>
          </cell>
        </row>
        <row r="87">
          <cell r="E87">
            <v>69</v>
          </cell>
        </row>
        <row r="87">
          <cell r="G87">
            <v>69</v>
          </cell>
        </row>
        <row r="87">
          <cell r="J87">
            <v>76</v>
          </cell>
        </row>
        <row r="87">
          <cell r="L87">
            <v>76</v>
          </cell>
        </row>
        <row r="87">
          <cell r="N87">
            <v>76</v>
          </cell>
        </row>
        <row r="87">
          <cell r="Q87">
            <v>52</v>
          </cell>
        </row>
        <row r="87">
          <cell r="S87">
            <v>52</v>
          </cell>
        </row>
        <row r="87">
          <cell r="U87">
            <v>52</v>
          </cell>
        </row>
        <row r="87">
          <cell r="X87">
            <v>197</v>
          </cell>
          <cell r="Y87">
            <v>0</v>
          </cell>
          <cell r="Z87">
            <v>197</v>
          </cell>
          <cell r="AA87">
            <v>0</v>
          </cell>
          <cell r="AB87">
            <v>197</v>
          </cell>
          <cell r="AC87">
            <v>0</v>
          </cell>
          <cell r="AD87">
            <v>0</v>
          </cell>
        </row>
        <row r="88">
          <cell r="C88">
            <v>69</v>
          </cell>
        </row>
        <row r="88">
          <cell r="E88">
            <v>69</v>
          </cell>
        </row>
        <row r="88">
          <cell r="G88">
            <v>69</v>
          </cell>
        </row>
        <row r="88">
          <cell r="J88">
            <v>76</v>
          </cell>
        </row>
        <row r="88">
          <cell r="L88">
            <v>76</v>
          </cell>
        </row>
        <row r="88">
          <cell r="N88">
            <v>76</v>
          </cell>
        </row>
        <row r="88">
          <cell r="Q88">
            <v>52</v>
          </cell>
        </row>
        <row r="88">
          <cell r="S88">
            <v>52</v>
          </cell>
        </row>
        <row r="88">
          <cell r="U88">
            <v>52</v>
          </cell>
        </row>
        <row r="88">
          <cell r="X88">
            <v>197</v>
          </cell>
          <cell r="Y88">
            <v>0</v>
          </cell>
          <cell r="Z88">
            <v>197</v>
          </cell>
          <cell r="AA88">
            <v>0</v>
          </cell>
          <cell r="AB88">
            <v>197</v>
          </cell>
          <cell r="AC88">
            <v>0</v>
          </cell>
          <cell r="AD88">
            <v>0</v>
          </cell>
        </row>
        <row r="89">
          <cell r="C89">
            <v>69</v>
          </cell>
        </row>
        <row r="89">
          <cell r="E89">
            <v>69</v>
          </cell>
        </row>
        <row r="89">
          <cell r="G89">
            <v>69</v>
          </cell>
        </row>
        <row r="89">
          <cell r="J89">
            <v>76</v>
          </cell>
        </row>
        <row r="89">
          <cell r="L89">
            <v>76</v>
          </cell>
        </row>
        <row r="89">
          <cell r="N89">
            <v>76</v>
          </cell>
        </row>
        <row r="89">
          <cell r="Q89">
            <v>52</v>
          </cell>
        </row>
        <row r="89">
          <cell r="S89">
            <v>52</v>
          </cell>
        </row>
        <row r="89">
          <cell r="U89">
            <v>52</v>
          </cell>
        </row>
        <row r="89">
          <cell r="X89">
            <v>197</v>
          </cell>
          <cell r="Y89">
            <v>0</v>
          </cell>
          <cell r="Z89">
            <v>197</v>
          </cell>
          <cell r="AA89">
            <v>0</v>
          </cell>
          <cell r="AB89">
            <v>197</v>
          </cell>
          <cell r="AC89">
            <v>0</v>
          </cell>
          <cell r="AD89">
            <v>0</v>
          </cell>
        </row>
        <row r="90">
          <cell r="C90">
            <v>69</v>
          </cell>
        </row>
        <row r="90">
          <cell r="E90">
            <v>69</v>
          </cell>
        </row>
        <row r="90">
          <cell r="G90">
            <v>69</v>
          </cell>
        </row>
        <row r="90">
          <cell r="J90">
            <v>76</v>
          </cell>
        </row>
        <row r="90">
          <cell r="L90">
            <v>76</v>
          </cell>
        </row>
        <row r="90">
          <cell r="N90">
            <v>76</v>
          </cell>
        </row>
        <row r="90">
          <cell r="Q90">
            <v>52</v>
          </cell>
        </row>
        <row r="90">
          <cell r="S90">
            <v>52</v>
          </cell>
        </row>
        <row r="90">
          <cell r="U90">
            <v>52</v>
          </cell>
        </row>
        <row r="90">
          <cell r="X90">
            <v>197</v>
          </cell>
          <cell r="Y90">
            <v>0</v>
          </cell>
          <cell r="Z90">
            <v>197</v>
          </cell>
          <cell r="AA90">
            <v>0</v>
          </cell>
          <cell r="AB90">
            <v>197</v>
          </cell>
          <cell r="AC90">
            <v>0</v>
          </cell>
          <cell r="AD90">
            <v>0</v>
          </cell>
        </row>
        <row r="91">
          <cell r="C91">
            <v>69</v>
          </cell>
        </row>
        <row r="91">
          <cell r="E91">
            <v>69</v>
          </cell>
        </row>
        <row r="91">
          <cell r="G91">
            <v>69</v>
          </cell>
        </row>
        <row r="91">
          <cell r="J91">
            <v>76</v>
          </cell>
        </row>
        <row r="91">
          <cell r="L91">
            <v>76</v>
          </cell>
        </row>
        <row r="91">
          <cell r="N91">
            <v>76</v>
          </cell>
        </row>
        <row r="91">
          <cell r="Q91">
            <v>52</v>
          </cell>
        </row>
        <row r="91">
          <cell r="S91">
            <v>52</v>
          </cell>
        </row>
        <row r="91">
          <cell r="U91">
            <v>52</v>
          </cell>
        </row>
        <row r="91">
          <cell r="X91">
            <v>197</v>
          </cell>
          <cell r="Y91">
            <v>0</v>
          </cell>
          <cell r="Z91">
            <v>197</v>
          </cell>
          <cell r="AA91">
            <v>0</v>
          </cell>
          <cell r="AB91">
            <v>197</v>
          </cell>
          <cell r="AC91">
            <v>0</v>
          </cell>
          <cell r="AD91">
            <v>0</v>
          </cell>
        </row>
        <row r="92">
          <cell r="C92">
            <v>69</v>
          </cell>
        </row>
        <row r="92">
          <cell r="E92">
            <v>69</v>
          </cell>
        </row>
        <row r="92">
          <cell r="G92">
            <v>69</v>
          </cell>
        </row>
        <row r="92">
          <cell r="J92">
            <v>76</v>
          </cell>
        </row>
        <row r="92">
          <cell r="L92">
            <v>76</v>
          </cell>
        </row>
        <row r="92">
          <cell r="N92">
            <v>76</v>
          </cell>
        </row>
        <row r="92">
          <cell r="Q92">
            <v>52</v>
          </cell>
        </row>
        <row r="92">
          <cell r="S92">
            <v>52</v>
          </cell>
        </row>
        <row r="92">
          <cell r="U92">
            <v>52</v>
          </cell>
        </row>
        <row r="92">
          <cell r="X92">
            <v>197</v>
          </cell>
          <cell r="Y92">
            <v>0</v>
          </cell>
          <cell r="Z92">
            <v>197</v>
          </cell>
          <cell r="AA92">
            <v>0</v>
          </cell>
          <cell r="AB92">
            <v>197</v>
          </cell>
          <cell r="AC92">
            <v>0</v>
          </cell>
          <cell r="AD92">
            <v>0</v>
          </cell>
        </row>
        <row r="93">
          <cell r="C93">
            <v>69</v>
          </cell>
        </row>
        <row r="93">
          <cell r="E93">
            <v>69</v>
          </cell>
        </row>
        <row r="93">
          <cell r="G93">
            <v>69</v>
          </cell>
        </row>
        <row r="93">
          <cell r="J93">
            <v>76</v>
          </cell>
        </row>
        <row r="93">
          <cell r="L93">
            <v>76</v>
          </cell>
        </row>
        <row r="93">
          <cell r="N93">
            <v>76</v>
          </cell>
        </row>
        <row r="93">
          <cell r="Q93">
            <v>52</v>
          </cell>
        </row>
        <row r="93">
          <cell r="S93">
            <v>52</v>
          </cell>
        </row>
        <row r="93">
          <cell r="U93">
            <v>52</v>
          </cell>
        </row>
        <row r="93">
          <cell r="X93">
            <v>197</v>
          </cell>
          <cell r="Y93">
            <v>0</v>
          </cell>
          <cell r="Z93">
            <v>197</v>
          </cell>
          <cell r="AA93">
            <v>0</v>
          </cell>
          <cell r="AB93">
            <v>197</v>
          </cell>
          <cell r="AC93">
            <v>0</v>
          </cell>
          <cell r="AD93">
            <v>0</v>
          </cell>
        </row>
        <row r="94">
          <cell r="C94">
            <v>69</v>
          </cell>
        </row>
        <row r="94">
          <cell r="E94">
            <v>69</v>
          </cell>
        </row>
        <row r="94">
          <cell r="G94">
            <v>69</v>
          </cell>
        </row>
        <row r="94">
          <cell r="J94">
            <v>76</v>
          </cell>
        </row>
        <row r="94">
          <cell r="L94">
            <v>76</v>
          </cell>
        </row>
        <row r="94">
          <cell r="N94">
            <v>76</v>
          </cell>
        </row>
        <row r="94">
          <cell r="Q94">
            <v>52</v>
          </cell>
        </row>
        <row r="94">
          <cell r="S94">
            <v>52</v>
          </cell>
        </row>
        <row r="94">
          <cell r="U94">
            <v>52</v>
          </cell>
        </row>
        <row r="94">
          <cell r="X94">
            <v>197</v>
          </cell>
          <cell r="Y94">
            <v>0</v>
          </cell>
          <cell r="Z94">
            <v>197</v>
          </cell>
          <cell r="AA94">
            <v>0</v>
          </cell>
          <cell r="AB94">
            <v>197</v>
          </cell>
          <cell r="AC94">
            <v>0</v>
          </cell>
          <cell r="AD94">
            <v>0</v>
          </cell>
        </row>
        <row r="95">
          <cell r="C95">
            <v>69</v>
          </cell>
        </row>
        <row r="95">
          <cell r="E95">
            <v>69</v>
          </cell>
        </row>
        <row r="95">
          <cell r="G95">
            <v>69</v>
          </cell>
        </row>
        <row r="95">
          <cell r="J95">
            <v>76</v>
          </cell>
        </row>
        <row r="95">
          <cell r="L95">
            <v>76</v>
          </cell>
        </row>
        <row r="95">
          <cell r="N95">
            <v>76</v>
          </cell>
        </row>
        <row r="95">
          <cell r="Q95">
            <v>52</v>
          </cell>
        </row>
        <row r="95">
          <cell r="S95">
            <v>52</v>
          </cell>
        </row>
        <row r="95">
          <cell r="U95">
            <v>52</v>
          </cell>
        </row>
        <row r="95">
          <cell r="X95">
            <v>197</v>
          </cell>
          <cell r="Y95">
            <v>0</v>
          </cell>
          <cell r="Z95">
            <v>197</v>
          </cell>
          <cell r="AA95">
            <v>0</v>
          </cell>
          <cell r="AB95">
            <v>197</v>
          </cell>
          <cell r="AC95">
            <v>0</v>
          </cell>
          <cell r="AD95">
            <v>0</v>
          </cell>
        </row>
        <row r="96">
          <cell r="C96">
            <v>69</v>
          </cell>
        </row>
        <row r="96">
          <cell r="E96">
            <v>69</v>
          </cell>
        </row>
        <row r="96">
          <cell r="G96">
            <v>69</v>
          </cell>
        </row>
        <row r="96">
          <cell r="J96">
            <v>76</v>
          </cell>
        </row>
        <row r="96">
          <cell r="L96">
            <v>76</v>
          </cell>
        </row>
        <row r="96">
          <cell r="N96">
            <v>76</v>
          </cell>
        </row>
        <row r="96">
          <cell r="Q96">
            <v>52</v>
          </cell>
        </row>
        <row r="96">
          <cell r="S96">
            <v>52</v>
          </cell>
        </row>
        <row r="96">
          <cell r="U96">
            <v>52</v>
          </cell>
        </row>
        <row r="96">
          <cell r="X96">
            <v>197</v>
          </cell>
          <cell r="Y96">
            <v>0</v>
          </cell>
          <cell r="Z96">
            <v>197</v>
          </cell>
          <cell r="AA96">
            <v>0</v>
          </cell>
          <cell r="AB96">
            <v>197</v>
          </cell>
          <cell r="AC96">
            <v>0</v>
          </cell>
          <cell r="AD96">
            <v>0</v>
          </cell>
        </row>
        <row r="97">
          <cell r="C97">
            <v>69</v>
          </cell>
        </row>
        <row r="97">
          <cell r="E97">
            <v>69</v>
          </cell>
        </row>
        <row r="97">
          <cell r="G97">
            <v>69</v>
          </cell>
        </row>
        <row r="97">
          <cell r="J97">
            <v>76</v>
          </cell>
        </row>
        <row r="97">
          <cell r="L97">
            <v>76</v>
          </cell>
        </row>
        <row r="97">
          <cell r="N97">
            <v>76</v>
          </cell>
        </row>
        <row r="97">
          <cell r="Q97">
            <v>52</v>
          </cell>
        </row>
        <row r="97">
          <cell r="S97">
            <v>52</v>
          </cell>
        </row>
        <row r="97">
          <cell r="U97">
            <v>52</v>
          </cell>
        </row>
        <row r="97">
          <cell r="X97">
            <v>197</v>
          </cell>
          <cell r="Y97">
            <v>0</v>
          </cell>
          <cell r="Z97">
            <v>197</v>
          </cell>
          <cell r="AA97">
            <v>0</v>
          </cell>
          <cell r="AB97">
            <v>197</v>
          </cell>
          <cell r="AC97">
            <v>0</v>
          </cell>
          <cell r="AD97">
            <v>0</v>
          </cell>
        </row>
        <row r="98">
          <cell r="C98">
            <v>69</v>
          </cell>
        </row>
        <row r="98">
          <cell r="E98">
            <v>69</v>
          </cell>
        </row>
        <row r="98">
          <cell r="G98">
            <v>69</v>
          </cell>
        </row>
        <row r="98">
          <cell r="J98">
            <v>76</v>
          </cell>
        </row>
        <row r="98">
          <cell r="L98">
            <v>76</v>
          </cell>
        </row>
        <row r="98">
          <cell r="N98">
            <v>76</v>
          </cell>
        </row>
        <row r="98">
          <cell r="Q98">
            <v>52</v>
          </cell>
        </row>
        <row r="98">
          <cell r="S98">
            <v>52</v>
          </cell>
        </row>
        <row r="98">
          <cell r="U98">
            <v>52</v>
          </cell>
        </row>
        <row r="98">
          <cell r="X98">
            <v>197</v>
          </cell>
          <cell r="Y98">
            <v>0</v>
          </cell>
          <cell r="Z98">
            <v>197</v>
          </cell>
          <cell r="AA98">
            <v>0</v>
          </cell>
          <cell r="AB98">
            <v>197</v>
          </cell>
          <cell r="AC98">
            <v>0</v>
          </cell>
          <cell r="AD98">
            <v>0</v>
          </cell>
        </row>
        <row r="99">
          <cell r="C99">
            <v>69</v>
          </cell>
        </row>
        <row r="99">
          <cell r="E99">
            <v>69</v>
          </cell>
        </row>
        <row r="99">
          <cell r="G99">
            <v>69</v>
          </cell>
        </row>
        <row r="99">
          <cell r="J99">
            <v>76</v>
          </cell>
        </row>
        <row r="99">
          <cell r="L99">
            <v>76</v>
          </cell>
        </row>
        <row r="99">
          <cell r="N99">
            <v>76</v>
          </cell>
        </row>
        <row r="99">
          <cell r="Q99">
            <v>52</v>
          </cell>
        </row>
        <row r="99">
          <cell r="S99">
            <v>52</v>
          </cell>
        </row>
        <row r="99">
          <cell r="U99">
            <v>52</v>
          </cell>
        </row>
        <row r="99">
          <cell r="X99">
            <v>197</v>
          </cell>
          <cell r="Y99">
            <v>0</v>
          </cell>
          <cell r="Z99">
            <v>197</v>
          </cell>
          <cell r="AA99">
            <v>0</v>
          </cell>
          <cell r="AB99">
            <v>197</v>
          </cell>
          <cell r="AC99">
            <v>0</v>
          </cell>
          <cell r="AD99">
            <v>0</v>
          </cell>
        </row>
        <row r="100">
          <cell r="C100">
            <v>69</v>
          </cell>
        </row>
        <row r="100">
          <cell r="E100">
            <v>69</v>
          </cell>
        </row>
        <row r="100">
          <cell r="G100">
            <v>69</v>
          </cell>
        </row>
        <row r="100">
          <cell r="J100">
            <v>76</v>
          </cell>
        </row>
        <row r="100">
          <cell r="L100">
            <v>76</v>
          </cell>
        </row>
        <row r="100">
          <cell r="N100">
            <v>76</v>
          </cell>
        </row>
        <row r="100">
          <cell r="Q100">
            <v>52</v>
          </cell>
        </row>
        <row r="100">
          <cell r="S100">
            <v>52</v>
          </cell>
        </row>
        <row r="100">
          <cell r="U100">
            <v>52</v>
          </cell>
        </row>
        <row r="100">
          <cell r="X100">
            <v>197</v>
          </cell>
          <cell r="Y100">
            <v>0</v>
          </cell>
          <cell r="Z100">
            <v>197</v>
          </cell>
          <cell r="AA100">
            <v>0</v>
          </cell>
          <cell r="AB100">
            <v>197</v>
          </cell>
          <cell r="AC100">
            <v>0</v>
          </cell>
          <cell r="AD100">
            <v>0</v>
          </cell>
        </row>
        <row r="101">
          <cell r="C101">
            <v>69</v>
          </cell>
        </row>
        <row r="101">
          <cell r="E101">
            <v>69</v>
          </cell>
        </row>
        <row r="101">
          <cell r="G101">
            <v>69</v>
          </cell>
        </row>
        <row r="101">
          <cell r="J101">
            <v>76</v>
          </cell>
        </row>
        <row r="101">
          <cell r="L101">
            <v>76</v>
          </cell>
        </row>
        <row r="101">
          <cell r="N101">
            <v>76</v>
          </cell>
        </row>
        <row r="101">
          <cell r="Q101">
            <v>52</v>
          </cell>
        </row>
        <row r="101">
          <cell r="S101">
            <v>52</v>
          </cell>
        </row>
        <row r="101">
          <cell r="U101">
            <v>52</v>
          </cell>
        </row>
        <row r="101">
          <cell r="X101">
            <v>197</v>
          </cell>
          <cell r="Y101">
            <v>0</v>
          </cell>
          <cell r="Z101">
            <v>197</v>
          </cell>
          <cell r="AA101">
            <v>0</v>
          </cell>
          <cell r="AB101">
            <v>197</v>
          </cell>
          <cell r="AC101">
            <v>0</v>
          </cell>
          <cell r="AD101">
            <v>0</v>
          </cell>
        </row>
        <row r="102">
          <cell r="C102">
            <v>69</v>
          </cell>
        </row>
        <row r="102">
          <cell r="E102">
            <v>69</v>
          </cell>
        </row>
        <row r="102">
          <cell r="G102">
            <v>69</v>
          </cell>
        </row>
        <row r="102">
          <cell r="J102">
            <v>76</v>
          </cell>
        </row>
        <row r="102">
          <cell r="L102">
            <v>76</v>
          </cell>
        </row>
        <row r="102">
          <cell r="N102">
            <v>76</v>
          </cell>
        </row>
        <row r="102">
          <cell r="Q102">
            <v>52</v>
          </cell>
        </row>
        <row r="102">
          <cell r="S102">
            <v>52</v>
          </cell>
        </row>
        <row r="102">
          <cell r="U102">
            <v>52</v>
          </cell>
        </row>
        <row r="102">
          <cell r="X102">
            <v>197</v>
          </cell>
          <cell r="Y102">
            <v>0</v>
          </cell>
          <cell r="Z102">
            <v>197</v>
          </cell>
          <cell r="AA102">
            <v>0</v>
          </cell>
          <cell r="AB102">
            <v>197</v>
          </cell>
          <cell r="AC102">
            <v>0</v>
          </cell>
          <cell r="AD102">
            <v>0</v>
          </cell>
        </row>
        <row r="103">
          <cell r="C103">
            <v>69</v>
          </cell>
        </row>
        <row r="103">
          <cell r="E103">
            <v>69</v>
          </cell>
        </row>
        <row r="103">
          <cell r="G103">
            <v>69</v>
          </cell>
        </row>
        <row r="103">
          <cell r="J103">
            <v>76</v>
          </cell>
        </row>
        <row r="103">
          <cell r="L103">
            <v>76</v>
          </cell>
        </row>
        <row r="103">
          <cell r="N103">
            <v>76</v>
          </cell>
        </row>
        <row r="103">
          <cell r="Q103">
            <v>52</v>
          </cell>
        </row>
        <row r="103">
          <cell r="S103">
            <v>52</v>
          </cell>
        </row>
        <row r="103">
          <cell r="U103">
            <v>52</v>
          </cell>
        </row>
        <row r="103">
          <cell r="X103">
            <v>197</v>
          </cell>
          <cell r="Y103">
            <v>0</v>
          </cell>
          <cell r="Z103">
            <v>197</v>
          </cell>
          <cell r="AA103">
            <v>0</v>
          </cell>
          <cell r="AB103">
            <v>197</v>
          </cell>
          <cell r="AC103">
            <v>0</v>
          </cell>
          <cell r="AD103">
            <v>0</v>
          </cell>
        </row>
        <row r="104">
          <cell r="C104">
            <v>69</v>
          </cell>
        </row>
        <row r="104">
          <cell r="E104">
            <v>69</v>
          </cell>
        </row>
        <row r="104">
          <cell r="G104">
            <v>69</v>
          </cell>
        </row>
        <row r="104">
          <cell r="J104">
            <v>76</v>
          </cell>
        </row>
        <row r="104">
          <cell r="L104">
            <v>76</v>
          </cell>
        </row>
        <row r="104">
          <cell r="N104">
            <v>76</v>
          </cell>
        </row>
        <row r="104">
          <cell r="Q104">
            <v>52</v>
          </cell>
        </row>
        <row r="104">
          <cell r="S104">
            <v>52</v>
          </cell>
        </row>
        <row r="104">
          <cell r="U104">
            <v>52</v>
          </cell>
        </row>
        <row r="104">
          <cell r="X104">
            <v>197</v>
          </cell>
          <cell r="Y104">
            <v>0</v>
          </cell>
          <cell r="Z104">
            <v>197</v>
          </cell>
          <cell r="AA104">
            <v>0</v>
          </cell>
          <cell r="AB104">
            <v>197</v>
          </cell>
          <cell r="AC104">
            <v>0</v>
          </cell>
          <cell r="AD104">
            <v>0</v>
          </cell>
        </row>
        <row r="105">
          <cell r="C105">
            <v>69</v>
          </cell>
        </row>
        <row r="105">
          <cell r="E105">
            <v>69</v>
          </cell>
        </row>
        <row r="105">
          <cell r="G105">
            <v>69</v>
          </cell>
        </row>
        <row r="105">
          <cell r="J105">
            <v>76</v>
          </cell>
        </row>
        <row r="105">
          <cell r="L105">
            <v>76</v>
          </cell>
        </row>
        <row r="105">
          <cell r="N105">
            <v>76</v>
          </cell>
        </row>
        <row r="105">
          <cell r="Q105">
            <v>52</v>
          </cell>
        </row>
        <row r="105">
          <cell r="S105">
            <v>52</v>
          </cell>
        </row>
        <row r="105">
          <cell r="U105">
            <v>52</v>
          </cell>
        </row>
        <row r="105">
          <cell r="X105">
            <v>197</v>
          </cell>
          <cell r="Y105">
            <v>0</v>
          </cell>
          <cell r="Z105">
            <v>197</v>
          </cell>
          <cell r="AA105">
            <v>0</v>
          </cell>
          <cell r="AB105">
            <v>197</v>
          </cell>
          <cell r="AC105">
            <v>0</v>
          </cell>
          <cell r="AD105">
            <v>0</v>
          </cell>
        </row>
        <row r="106">
          <cell r="C106">
            <v>69</v>
          </cell>
        </row>
        <row r="106">
          <cell r="E106">
            <v>69</v>
          </cell>
        </row>
        <row r="106">
          <cell r="G106">
            <v>69</v>
          </cell>
        </row>
        <row r="106">
          <cell r="J106">
            <v>76</v>
          </cell>
        </row>
        <row r="106">
          <cell r="L106">
            <v>76</v>
          </cell>
        </row>
        <row r="106">
          <cell r="N106">
            <v>76</v>
          </cell>
        </row>
        <row r="106">
          <cell r="Q106">
            <v>52</v>
          </cell>
        </row>
        <row r="106">
          <cell r="S106">
            <v>52</v>
          </cell>
        </row>
        <row r="106">
          <cell r="U106">
            <v>52</v>
          </cell>
        </row>
        <row r="106">
          <cell r="X106">
            <v>197</v>
          </cell>
          <cell r="Y106">
            <v>0</v>
          </cell>
          <cell r="Z106">
            <v>197</v>
          </cell>
          <cell r="AA106">
            <v>0</v>
          </cell>
          <cell r="AB106">
            <v>197</v>
          </cell>
          <cell r="AC106">
            <v>0</v>
          </cell>
          <cell r="AD106">
            <v>0</v>
          </cell>
        </row>
        <row r="107">
          <cell r="C107">
            <v>69</v>
          </cell>
        </row>
        <row r="107">
          <cell r="E107">
            <v>69</v>
          </cell>
        </row>
        <row r="107">
          <cell r="G107">
            <v>69</v>
          </cell>
        </row>
        <row r="107">
          <cell r="J107">
            <v>76</v>
          </cell>
        </row>
        <row r="107">
          <cell r="L107">
            <v>76</v>
          </cell>
        </row>
        <row r="107">
          <cell r="N107">
            <v>76</v>
          </cell>
        </row>
        <row r="107">
          <cell r="Q107">
            <v>52</v>
          </cell>
        </row>
        <row r="107">
          <cell r="S107">
            <v>52</v>
          </cell>
        </row>
        <row r="107">
          <cell r="U107">
            <v>52</v>
          </cell>
        </row>
        <row r="107">
          <cell r="X107">
            <v>197</v>
          </cell>
          <cell r="Y107">
            <v>0</v>
          </cell>
          <cell r="Z107">
            <v>197</v>
          </cell>
          <cell r="AA107">
            <v>0</v>
          </cell>
          <cell r="AB107">
            <v>197</v>
          </cell>
          <cell r="AC107">
            <v>0</v>
          </cell>
          <cell r="AD107">
            <v>0</v>
          </cell>
        </row>
        <row r="108">
          <cell r="C108">
            <v>69</v>
          </cell>
        </row>
        <row r="108">
          <cell r="E108">
            <v>69</v>
          </cell>
        </row>
        <row r="108">
          <cell r="G108">
            <v>69</v>
          </cell>
        </row>
        <row r="108">
          <cell r="J108">
            <v>76</v>
          </cell>
        </row>
        <row r="108">
          <cell r="L108">
            <v>76</v>
          </cell>
        </row>
        <row r="108">
          <cell r="N108">
            <v>76</v>
          </cell>
        </row>
        <row r="108">
          <cell r="Q108">
            <v>52</v>
          </cell>
        </row>
        <row r="108">
          <cell r="S108">
            <v>52</v>
          </cell>
        </row>
        <row r="108">
          <cell r="U108">
            <v>52</v>
          </cell>
        </row>
        <row r="108">
          <cell r="X108">
            <v>197</v>
          </cell>
          <cell r="Y108">
            <v>0</v>
          </cell>
          <cell r="Z108">
            <v>197</v>
          </cell>
          <cell r="AA108">
            <v>0</v>
          </cell>
          <cell r="AB108">
            <v>197</v>
          </cell>
          <cell r="AC108">
            <v>0</v>
          </cell>
          <cell r="AD108">
            <v>0</v>
          </cell>
        </row>
        <row r="109">
          <cell r="C109">
            <v>69</v>
          </cell>
        </row>
        <row r="109">
          <cell r="E109">
            <v>69</v>
          </cell>
        </row>
        <row r="109">
          <cell r="G109">
            <v>69</v>
          </cell>
        </row>
        <row r="109">
          <cell r="J109">
            <v>76</v>
          </cell>
        </row>
        <row r="109">
          <cell r="L109">
            <v>76</v>
          </cell>
        </row>
        <row r="109">
          <cell r="N109">
            <v>76</v>
          </cell>
        </row>
        <row r="109">
          <cell r="Q109">
            <v>52</v>
          </cell>
        </row>
        <row r="109">
          <cell r="S109">
            <v>52</v>
          </cell>
        </row>
        <row r="109">
          <cell r="U109">
            <v>52</v>
          </cell>
        </row>
        <row r="109">
          <cell r="X109">
            <v>197</v>
          </cell>
          <cell r="Y109">
            <v>0</v>
          </cell>
          <cell r="Z109">
            <v>197</v>
          </cell>
          <cell r="AA109">
            <v>0</v>
          </cell>
          <cell r="AB109">
            <v>197</v>
          </cell>
          <cell r="AC109">
            <v>0</v>
          </cell>
          <cell r="AD109">
            <v>0</v>
          </cell>
        </row>
        <row r="110">
          <cell r="E110">
            <v>0</v>
          </cell>
        </row>
        <row r="110">
          <cell r="G110">
            <v>0</v>
          </cell>
        </row>
        <row r="110">
          <cell r="L110">
            <v>0</v>
          </cell>
        </row>
        <row r="110">
          <cell r="N110">
            <v>0</v>
          </cell>
        </row>
        <row r="110">
          <cell r="S110">
            <v>0</v>
          </cell>
        </row>
        <row r="110">
          <cell r="U110">
            <v>0</v>
          </cell>
        </row>
        <row r="110"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</row>
        <row r="111">
          <cell r="E111">
            <v>0</v>
          </cell>
        </row>
        <row r="111">
          <cell r="G111">
            <v>0</v>
          </cell>
        </row>
        <row r="111">
          <cell r="L111">
            <v>0</v>
          </cell>
        </row>
        <row r="111">
          <cell r="N111">
            <v>0</v>
          </cell>
        </row>
        <row r="111">
          <cell r="S111">
            <v>0</v>
          </cell>
        </row>
        <row r="111">
          <cell r="U111">
            <v>0</v>
          </cell>
        </row>
        <row r="111"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</row>
        <row r="112">
          <cell r="E112">
            <v>0</v>
          </cell>
        </row>
        <row r="112">
          <cell r="G112">
            <v>0</v>
          </cell>
        </row>
        <row r="112">
          <cell r="L112">
            <v>0</v>
          </cell>
        </row>
        <row r="112">
          <cell r="N112">
            <v>0</v>
          </cell>
        </row>
        <row r="112">
          <cell r="S112">
            <v>0</v>
          </cell>
        </row>
        <row r="112">
          <cell r="U112">
            <v>0</v>
          </cell>
        </row>
        <row r="112"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</row>
        <row r="113">
          <cell r="E113">
            <v>0</v>
          </cell>
        </row>
        <row r="113">
          <cell r="G113">
            <v>0</v>
          </cell>
        </row>
        <row r="113">
          <cell r="L113">
            <v>0</v>
          </cell>
        </row>
        <row r="113">
          <cell r="N113">
            <v>0</v>
          </cell>
        </row>
        <row r="113">
          <cell r="S113">
            <v>0</v>
          </cell>
        </row>
        <row r="113">
          <cell r="U113">
            <v>0</v>
          </cell>
        </row>
        <row r="113"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</row>
        <row r="114">
          <cell r="E114">
            <v>0</v>
          </cell>
        </row>
        <row r="114">
          <cell r="G114">
            <v>0</v>
          </cell>
        </row>
        <row r="114">
          <cell r="L114">
            <v>0</v>
          </cell>
        </row>
        <row r="114">
          <cell r="N114">
            <v>0</v>
          </cell>
        </row>
        <row r="114">
          <cell r="S114">
            <v>0</v>
          </cell>
        </row>
        <row r="114">
          <cell r="U114">
            <v>0</v>
          </cell>
        </row>
        <row r="114"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</row>
        <row r="115">
          <cell r="E115">
            <v>0</v>
          </cell>
        </row>
        <row r="115">
          <cell r="G115">
            <v>0</v>
          </cell>
        </row>
        <row r="115">
          <cell r="L115">
            <v>0</v>
          </cell>
        </row>
        <row r="115">
          <cell r="N115">
            <v>0</v>
          </cell>
        </row>
        <row r="115">
          <cell r="S115">
            <v>0</v>
          </cell>
        </row>
        <row r="115">
          <cell r="U115">
            <v>0</v>
          </cell>
        </row>
        <row r="115">
          <cell r="X115">
            <v>0</v>
          </cell>
          <cell r="Y115">
            <v>0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</row>
        <row r="116">
          <cell r="E116">
            <v>0</v>
          </cell>
        </row>
        <row r="116">
          <cell r="G116">
            <v>0</v>
          </cell>
        </row>
        <row r="116">
          <cell r="L116">
            <v>0</v>
          </cell>
        </row>
        <row r="116">
          <cell r="N116">
            <v>0</v>
          </cell>
        </row>
        <row r="116">
          <cell r="S116">
            <v>0</v>
          </cell>
        </row>
        <row r="116">
          <cell r="U116">
            <v>0</v>
          </cell>
        </row>
        <row r="116"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</row>
        <row r="117">
          <cell r="E117">
            <v>0</v>
          </cell>
        </row>
        <row r="117">
          <cell r="G117">
            <v>0</v>
          </cell>
        </row>
        <row r="117">
          <cell r="L117">
            <v>0</v>
          </cell>
        </row>
        <row r="117">
          <cell r="N117">
            <v>0</v>
          </cell>
        </row>
        <row r="117">
          <cell r="S117">
            <v>0</v>
          </cell>
        </row>
        <row r="117">
          <cell r="U117">
            <v>0</v>
          </cell>
        </row>
        <row r="117">
          <cell r="X117">
            <v>0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</row>
        <row r="118">
          <cell r="E118">
            <v>0</v>
          </cell>
        </row>
        <row r="118">
          <cell r="G118">
            <v>0</v>
          </cell>
        </row>
        <row r="118">
          <cell r="L118">
            <v>0</v>
          </cell>
        </row>
        <row r="118">
          <cell r="N118">
            <v>0</v>
          </cell>
        </row>
        <row r="118">
          <cell r="S118">
            <v>0</v>
          </cell>
        </row>
        <row r="118">
          <cell r="U118">
            <v>0</v>
          </cell>
        </row>
        <row r="118">
          <cell r="X118">
            <v>0</v>
          </cell>
          <cell r="Y118">
            <v>0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</row>
        <row r="119">
          <cell r="E119">
            <v>0</v>
          </cell>
        </row>
        <row r="119">
          <cell r="G119">
            <v>0</v>
          </cell>
        </row>
        <row r="119">
          <cell r="L119">
            <v>0</v>
          </cell>
        </row>
        <row r="119">
          <cell r="N119">
            <v>0</v>
          </cell>
        </row>
        <row r="119">
          <cell r="S119">
            <v>0</v>
          </cell>
        </row>
        <row r="119">
          <cell r="U119">
            <v>0</v>
          </cell>
        </row>
        <row r="119">
          <cell r="X119">
            <v>0</v>
          </cell>
          <cell r="Y119">
            <v>0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</row>
        <row r="120">
          <cell r="E120">
            <v>0</v>
          </cell>
        </row>
        <row r="120">
          <cell r="G120">
            <v>0</v>
          </cell>
        </row>
        <row r="120">
          <cell r="L120">
            <v>0</v>
          </cell>
        </row>
        <row r="120">
          <cell r="N120">
            <v>0</v>
          </cell>
        </row>
        <row r="120">
          <cell r="S120">
            <v>0</v>
          </cell>
        </row>
        <row r="120">
          <cell r="U120">
            <v>0</v>
          </cell>
        </row>
        <row r="120">
          <cell r="X120">
            <v>0</v>
          </cell>
          <cell r="Y120">
            <v>0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</row>
        <row r="121">
          <cell r="E121">
            <v>0</v>
          </cell>
        </row>
        <row r="121">
          <cell r="G121">
            <v>0</v>
          </cell>
        </row>
        <row r="121">
          <cell r="L121">
            <v>0</v>
          </cell>
        </row>
        <row r="121">
          <cell r="N121">
            <v>0</v>
          </cell>
        </row>
        <row r="121">
          <cell r="S121">
            <v>0</v>
          </cell>
        </row>
        <row r="121">
          <cell r="U121">
            <v>0</v>
          </cell>
        </row>
        <row r="121">
          <cell r="X121">
            <v>0</v>
          </cell>
          <cell r="Y121">
            <v>0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</row>
        <row r="122">
          <cell r="E122">
            <v>0</v>
          </cell>
        </row>
        <row r="122">
          <cell r="G122">
            <v>0</v>
          </cell>
        </row>
        <row r="122">
          <cell r="L122">
            <v>0</v>
          </cell>
        </row>
        <row r="122">
          <cell r="N122">
            <v>0</v>
          </cell>
        </row>
        <row r="122">
          <cell r="S122">
            <v>0</v>
          </cell>
        </row>
        <row r="122">
          <cell r="U122">
            <v>0</v>
          </cell>
        </row>
        <row r="122"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</row>
        <row r="123">
          <cell r="E123">
            <v>0</v>
          </cell>
        </row>
        <row r="123">
          <cell r="G123">
            <v>0</v>
          </cell>
        </row>
        <row r="123">
          <cell r="L123">
            <v>0</v>
          </cell>
        </row>
        <row r="123">
          <cell r="N123">
            <v>0</v>
          </cell>
        </row>
        <row r="123">
          <cell r="S123">
            <v>0</v>
          </cell>
        </row>
        <row r="123">
          <cell r="U123">
            <v>0</v>
          </cell>
        </row>
        <row r="123"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</row>
        <row r="124">
          <cell r="E124">
            <v>0</v>
          </cell>
        </row>
        <row r="124">
          <cell r="G124">
            <v>0</v>
          </cell>
        </row>
        <row r="124">
          <cell r="L124">
            <v>0</v>
          </cell>
        </row>
        <row r="124">
          <cell r="N124">
            <v>0</v>
          </cell>
        </row>
        <row r="124">
          <cell r="S124">
            <v>0</v>
          </cell>
        </row>
        <row r="124">
          <cell r="U124">
            <v>0</v>
          </cell>
        </row>
        <row r="124">
          <cell r="X124">
            <v>0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</row>
        <row r="125">
          <cell r="E125">
            <v>0</v>
          </cell>
        </row>
        <row r="125">
          <cell r="G125">
            <v>0</v>
          </cell>
        </row>
        <row r="125">
          <cell r="L125">
            <v>0</v>
          </cell>
        </row>
        <row r="125">
          <cell r="N125">
            <v>0</v>
          </cell>
        </row>
        <row r="125">
          <cell r="S125">
            <v>0</v>
          </cell>
        </row>
        <row r="125">
          <cell r="U125">
            <v>0</v>
          </cell>
        </row>
        <row r="125">
          <cell r="X125">
            <v>0</v>
          </cell>
          <cell r="Y125">
            <v>0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</row>
        <row r="126">
          <cell r="E126">
            <v>0</v>
          </cell>
        </row>
        <row r="126">
          <cell r="G126">
            <v>0</v>
          </cell>
        </row>
        <row r="126">
          <cell r="L126">
            <v>0</v>
          </cell>
        </row>
        <row r="126">
          <cell r="N126">
            <v>0</v>
          </cell>
        </row>
        <row r="126">
          <cell r="S126">
            <v>0</v>
          </cell>
        </row>
        <row r="126">
          <cell r="U126">
            <v>0</v>
          </cell>
        </row>
        <row r="126"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</row>
        <row r="127">
          <cell r="E127">
            <v>0</v>
          </cell>
        </row>
        <row r="127">
          <cell r="G127">
            <v>0</v>
          </cell>
        </row>
        <row r="127">
          <cell r="L127">
            <v>0</v>
          </cell>
        </row>
        <row r="127">
          <cell r="N127">
            <v>0</v>
          </cell>
        </row>
        <row r="127">
          <cell r="S127">
            <v>0</v>
          </cell>
        </row>
        <row r="127">
          <cell r="U127">
            <v>0</v>
          </cell>
        </row>
        <row r="127">
          <cell r="X127">
            <v>0</v>
          </cell>
          <cell r="Y127">
            <v>0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</row>
        <row r="128">
          <cell r="E128">
            <v>0</v>
          </cell>
        </row>
        <row r="128">
          <cell r="G128">
            <v>0</v>
          </cell>
        </row>
        <row r="128">
          <cell r="L128">
            <v>0</v>
          </cell>
        </row>
        <row r="128">
          <cell r="N128">
            <v>0</v>
          </cell>
        </row>
        <row r="128">
          <cell r="S128">
            <v>0</v>
          </cell>
        </row>
        <row r="128">
          <cell r="U128">
            <v>0</v>
          </cell>
        </row>
        <row r="128"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</row>
        <row r="129">
          <cell r="E129">
            <v>0</v>
          </cell>
        </row>
        <row r="129">
          <cell r="G129">
            <v>0</v>
          </cell>
        </row>
        <row r="129">
          <cell r="L129">
            <v>0</v>
          </cell>
        </row>
        <row r="129">
          <cell r="N129">
            <v>0</v>
          </cell>
        </row>
        <row r="129">
          <cell r="S129">
            <v>0</v>
          </cell>
        </row>
        <row r="129">
          <cell r="U129">
            <v>0</v>
          </cell>
        </row>
        <row r="129">
          <cell r="X129">
            <v>0</v>
          </cell>
          <cell r="Y129">
            <v>0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</row>
        <row r="130">
          <cell r="E130">
            <v>0</v>
          </cell>
        </row>
        <row r="130">
          <cell r="G130">
            <v>0</v>
          </cell>
        </row>
        <row r="130">
          <cell r="L130">
            <v>0</v>
          </cell>
        </row>
        <row r="130">
          <cell r="N130">
            <v>0</v>
          </cell>
        </row>
        <row r="130">
          <cell r="S130">
            <v>0</v>
          </cell>
        </row>
        <row r="130">
          <cell r="U130">
            <v>0</v>
          </cell>
        </row>
        <row r="130">
          <cell r="X130">
            <v>0</v>
          </cell>
          <cell r="Y130">
            <v>0</v>
          </cell>
          <cell r="Z130">
            <v>0</v>
          </cell>
          <cell r="AA130">
            <v>0</v>
          </cell>
          <cell r="AB130">
            <v>0</v>
          </cell>
          <cell r="AC130">
            <v>0</v>
          </cell>
          <cell r="AD130">
            <v>0</v>
          </cell>
        </row>
        <row r="131">
          <cell r="E131">
            <v>0</v>
          </cell>
        </row>
        <row r="131">
          <cell r="G131">
            <v>0</v>
          </cell>
        </row>
        <row r="131">
          <cell r="L131">
            <v>0</v>
          </cell>
        </row>
        <row r="131">
          <cell r="N131">
            <v>0</v>
          </cell>
        </row>
        <row r="131">
          <cell r="S131">
            <v>0</v>
          </cell>
        </row>
        <row r="131">
          <cell r="U131">
            <v>0</v>
          </cell>
        </row>
        <row r="131">
          <cell r="X131">
            <v>0</v>
          </cell>
          <cell r="Y131">
            <v>0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</row>
        <row r="132">
          <cell r="E132">
            <v>0</v>
          </cell>
        </row>
        <row r="132">
          <cell r="G132">
            <v>0</v>
          </cell>
        </row>
        <row r="132">
          <cell r="L132">
            <v>0</v>
          </cell>
        </row>
        <row r="132">
          <cell r="N132">
            <v>0</v>
          </cell>
        </row>
        <row r="132">
          <cell r="S132">
            <v>0</v>
          </cell>
        </row>
        <row r="132">
          <cell r="U132">
            <v>0</v>
          </cell>
        </row>
        <row r="132"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</row>
        <row r="133">
          <cell r="E133">
            <v>0</v>
          </cell>
        </row>
        <row r="133">
          <cell r="G133">
            <v>0</v>
          </cell>
        </row>
        <row r="133">
          <cell r="L133">
            <v>0</v>
          </cell>
        </row>
        <row r="133">
          <cell r="N133">
            <v>0</v>
          </cell>
        </row>
        <row r="133">
          <cell r="S133">
            <v>0</v>
          </cell>
        </row>
        <row r="133">
          <cell r="U133">
            <v>0</v>
          </cell>
        </row>
        <row r="133">
          <cell r="X133">
            <v>0</v>
          </cell>
          <cell r="Y133">
            <v>0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</row>
        <row r="134">
          <cell r="E134">
            <v>0</v>
          </cell>
        </row>
        <row r="134">
          <cell r="G134">
            <v>0</v>
          </cell>
        </row>
        <row r="134">
          <cell r="L134">
            <v>0</v>
          </cell>
        </row>
        <row r="134">
          <cell r="N134">
            <v>0</v>
          </cell>
        </row>
        <row r="134">
          <cell r="S134">
            <v>0</v>
          </cell>
        </row>
        <row r="134">
          <cell r="U134">
            <v>0</v>
          </cell>
        </row>
        <row r="134">
          <cell r="X134">
            <v>0</v>
          </cell>
          <cell r="Y134">
            <v>0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  <cell r="AD134">
            <v>0</v>
          </cell>
        </row>
        <row r="135">
          <cell r="E135">
            <v>0</v>
          </cell>
        </row>
        <row r="135">
          <cell r="G135">
            <v>0</v>
          </cell>
        </row>
        <row r="135">
          <cell r="L135">
            <v>0</v>
          </cell>
        </row>
        <row r="135">
          <cell r="N135">
            <v>0</v>
          </cell>
        </row>
        <row r="135">
          <cell r="S135">
            <v>0</v>
          </cell>
        </row>
        <row r="135">
          <cell r="U135">
            <v>0</v>
          </cell>
        </row>
        <row r="135">
          <cell r="X135">
            <v>0</v>
          </cell>
          <cell r="Y135">
            <v>0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  <cell r="AD135">
            <v>0</v>
          </cell>
        </row>
        <row r="136">
          <cell r="E136">
            <v>0</v>
          </cell>
        </row>
        <row r="136">
          <cell r="G136">
            <v>0</v>
          </cell>
        </row>
        <row r="136">
          <cell r="L136">
            <v>0</v>
          </cell>
        </row>
        <row r="136">
          <cell r="N136">
            <v>0</v>
          </cell>
        </row>
        <row r="136">
          <cell r="S136">
            <v>0</v>
          </cell>
        </row>
        <row r="136">
          <cell r="U136">
            <v>0</v>
          </cell>
        </row>
        <row r="136">
          <cell r="X136">
            <v>0</v>
          </cell>
          <cell r="Y136">
            <v>0</v>
          </cell>
          <cell r="Z136">
            <v>0</v>
          </cell>
          <cell r="AA136">
            <v>0</v>
          </cell>
          <cell r="AB136">
            <v>0</v>
          </cell>
          <cell r="AC136">
            <v>0</v>
          </cell>
          <cell r="AD136">
            <v>0</v>
          </cell>
        </row>
        <row r="137">
          <cell r="E137">
            <v>0</v>
          </cell>
        </row>
        <row r="137">
          <cell r="G137">
            <v>0</v>
          </cell>
        </row>
        <row r="137">
          <cell r="L137">
            <v>0</v>
          </cell>
        </row>
        <row r="137">
          <cell r="N137">
            <v>0</v>
          </cell>
        </row>
        <row r="137">
          <cell r="S137">
            <v>0</v>
          </cell>
        </row>
        <row r="137">
          <cell r="U137">
            <v>0</v>
          </cell>
        </row>
        <row r="137">
          <cell r="X137">
            <v>0</v>
          </cell>
          <cell r="Y137">
            <v>0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  <cell r="AD137">
            <v>0</v>
          </cell>
        </row>
        <row r="138">
          <cell r="E138">
            <v>0</v>
          </cell>
        </row>
        <row r="138">
          <cell r="G138">
            <v>0</v>
          </cell>
        </row>
        <row r="138">
          <cell r="L138">
            <v>0</v>
          </cell>
        </row>
        <row r="138">
          <cell r="N138">
            <v>0</v>
          </cell>
        </row>
        <row r="138">
          <cell r="S138">
            <v>0</v>
          </cell>
        </row>
        <row r="138">
          <cell r="U138">
            <v>0</v>
          </cell>
        </row>
        <row r="138"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</row>
        <row r="139">
          <cell r="E139">
            <v>0</v>
          </cell>
        </row>
        <row r="139">
          <cell r="G139">
            <v>0</v>
          </cell>
        </row>
        <row r="139">
          <cell r="L139">
            <v>0</v>
          </cell>
        </row>
        <row r="139">
          <cell r="N139">
            <v>0</v>
          </cell>
        </row>
        <row r="139">
          <cell r="S139">
            <v>0</v>
          </cell>
        </row>
        <row r="139">
          <cell r="U139">
            <v>0</v>
          </cell>
        </row>
        <row r="139">
          <cell r="X139">
            <v>0</v>
          </cell>
          <cell r="Y139">
            <v>0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</row>
        <row r="140">
          <cell r="E140">
            <v>0</v>
          </cell>
        </row>
        <row r="140">
          <cell r="G140">
            <v>0</v>
          </cell>
        </row>
        <row r="140">
          <cell r="L140">
            <v>0</v>
          </cell>
        </row>
        <row r="140">
          <cell r="N140">
            <v>0</v>
          </cell>
        </row>
        <row r="140">
          <cell r="S140">
            <v>0</v>
          </cell>
        </row>
        <row r="140">
          <cell r="U140">
            <v>0</v>
          </cell>
        </row>
        <row r="140">
          <cell r="X140">
            <v>0</v>
          </cell>
          <cell r="Y140">
            <v>0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  <cell r="AD140">
            <v>0</v>
          </cell>
        </row>
        <row r="141">
          <cell r="E141">
            <v>0</v>
          </cell>
        </row>
        <row r="141">
          <cell r="G141">
            <v>0</v>
          </cell>
        </row>
        <row r="141">
          <cell r="L141">
            <v>0</v>
          </cell>
        </row>
        <row r="141">
          <cell r="N141">
            <v>0</v>
          </cell>
        </row>
        <row r="141">
          <cell r="S141">
            <v>0</v>
          </cell>
        </row>
        <row r="141">
          <cell r="U141">
            <v>0</v>
          </cell>
        </row>
        <row r="141">
          <cell r="X141">
            <v>0</v>
          </cell>
          <cell r="Y141">
            <v>0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</row>
        <row r="142">
          <cell r="E142">
            <v>0</v>
          </cell>
        </row>
        <row r="142">
          <cell r="G142">
            <v>0</v>
          </cell>
        </row>
        <row r="142">
          <cell r="L142">
            <v>0</v>
          </cell>
        </row>
        <row r="142">
          <cell r="N142">
            <v>0</v>
          </cell>
        </row>
        <row r="142">
          <cell r="S142">
            <v>0</v>
          </cell>
        </row>
        <row r="142">
          <cell r="U142">
            <v>0</v>
          </cell>
        </row>
        <row r="142">
          <cell r="X142">
            <v>0</v>
          </cell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</row>
        <row r="143">
          <cell r="E143">
            <v>0</v>
          </cell>
        </row>
        <row r="143">
          <cell r="G143">
            <v>0</v>
          </cell>
        </row>
        <row r="143">
          <cell r="L143">
            <v>0</v>
          </cell>
        </row>
        <row r="143">
          <cell r="N143">
            <v>0</v>
          </cell>
        </row>
        <row r="143">
          <cell r="S143">
            <v>0</v>
          </cell>
        </row>
        <row r="143">
          <cell r="U143">
            <v>0</v>
          </cell>
        </row>
        <row r="143"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</row>
        <row r="144">
          <cell r="E144">
            <v>0</v>
          </cell>
        </row>
        <row r="144">
          <cell r="G144">
            <v>0</v>
          </cell>
        </row>
        <row r="144">
          <cell r="L144">
            <v>0</v>
          </cell>
        </row>
        <row r="144">
          <cell r="N144">
            <v>0</v>
          </cell>
        </row>
        <row r="144">
          <cell r="S144">
            <v>0</v>
          </cell>
        </row>
        <row r="144">
          <cell r="U144">
            <v>0</v>
          </cell>
        </row>
        <row r="144">
          <cell r="X144">
            <v>0</v>
          </cell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</row>
        <row r="145">
          <cell r="E145">
            <v>0</v>
          </cell>
        </row>
        <row r="145">
          <cell r="G145">
            <v>0</v>
          </cell>
        </row>
        <row r="145">
          <cell r="L145">
            <v>0</v>
          </cell>
        </row>
        <row r="145">
          <cell r="N145">
            <v>0</v>
          </cell>
        </row>
        <row r="145">
          <cell r="S145">
            <v>0</v>
          </cell>
        </row>
        <row r="145">
          <cell r="U145">
            <v>0</v>
          </cell>
        </row>
        <row r="145">
          <cell r="X145">
            <v>0</v>
          </cell>
          <cell r="Y145">
            <v>0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</row>
        <row r="146">
          <cell r="E146">
            <v>0</v>
          </cell>
        </row>
        <row r="146">
          <cell r="G146">
            <v>0</v>
          </cell>
        </row>
        <row r="146">
          <cell r="L146">
            <v>0</v>
          </cell>
        </row>
        <row r="146">
          <cell r="N146">
            <v>0</v>
          </cell>
        </row>
        <row r="146">
          <cell r="S146">
            <v>0</v>
          </cell>
        </row>
        <row r="146">
          <cell r="U146">
            <v>0</v>
          </cell>
        </row>
        <row r="146">
          <cell r="X146">
            <v>0</v>
          </cell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</row>
        <row r="147">
          <cell r="E147">
            <v>0</v>
          </cell>
        </row>
        <row r="147">
          <cell r="G147">
            <v>0</v>
          </cell>
        </row>
        <row r="147">
          <cell r="L147">
            <v>0</v>
          </cell>
        </row>
        <row r="147">
          <cell r="N147">
            <v>0</v>
          </cell>
        </row>
        <row r="147">
          <cell r="S147">
            <v>0</v>
          </cell>
        </row>
        <row r="147">
          <cell r="U147">
            <v>0</v>
          </cell>
        </row>
        <row r="147"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</row>
        <row r="148">
          <cell r="E148">
            <v>0</v>
          </cell>
        </row>
        <row r="148">
          <cell r="G148">
            <v>0</v>
          </cell>
        </row>
        <row r="148">
          <cell r="L148">
            <v>0</v>
          </cell>
        </row>
        <row r="148">
          <cell r="N148">
            <v>0</v>
          </cell>
        </row>
        <row r="148">
          <cell r="S148">
            <v>0</v>
          </cell>
        </row>
        <row r="148">
          <cell r="U148">
            <v>0</v>
          </cell>
        </row>
        <row r="148">
          <cell r="X148">
            <v>0</v>
          </cell>
          <cell r="Y148">
            <v>0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</row>
        <row r="149">
          <cell r="E149">
            <v>0</v>
          </cell>
        </row>
        <row r="149">
          <cell r="G149">
            <v>0</v>
          </cell>
        </row>
        <row r="149">
          <cell r="L149">
            <v>0</v>
          </cell>
        </row>
        <row r="149">
          <cell r="N149">
            <v>0</v>
          </cell>
        </row>
        <row r="149">
          <cell r="S149">
            <v>0</v>
          </cell>
        </row>
        <row r="149">
          <cell r="U149">
            <v>0</v>
          </cell>
        </row>
        <row r="149">
          <cell r="X149">
            <v>0</v>
          </cell>
          <cell r="Y149">
            <v>0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</row>
        <row r="150">
          <cell r="E150">
            <v>0</v>
          </cell>
        </row>
        <row r="150">
          <cell r="G150">
            <v>0</v>
          </cell>
        </row>
        <row r="150">
          <cell r="L150">
            <v>0</v>
          </cell>
        </row>
        <row r="150">
          <cell r="N150">
            <v>0</v>
          </cell>
        </row>
        <row r="150">
          <cell r="S150">
            <v>0</v>
          </cell>
        </row>
        <row r="150">
          <cell r="U150">
            <v>0</v>
          </cell>
        </row>
        <row r="150">
          <cell r="X150">
            <v>0</v>
          </cell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</row>
        <row r="151">
          <cell r="E151">
            <v>0</v>
          </cell>
        </row>
        <row r="151">
          <cell r="G151">
            <v>0</v>
          </cell>
        </row>
        <row r="151">
          <cell r="L151">
            <v>0</v>
          </cell>
        </row>
        <row r="151">
          <cell r="N151">
            <v>0</v>
          </cell>
        </row>
        <row r="151">
          <cell r="S151">
            <v>0</v>
          </cell>
        </row>
        <row r="151">
          <cell r="U151">
            <v>0</v>
          </cell>
        </row>
        <row r="151">
          <cell r="X151">
            <v>0</v>
          </cell>
          <cell r="Y151">
            <v>0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0</v>
          </cell>
        </row>
        <row r="152">
          <cell r="E152">
            <v>0</v>
          </cell>
        </row>
        <row r="152">
          <cell r="G152">
            <v>0</v>
          </cell>
        </row>
        <row r="152">
          <cell r="L152">
            <v>0</v>
          </cell>
        </row>
        <row r="152">
          <cell r="N152">
            <v>0</v>
          </cell>
        </row>
        <row r="152">
          <cell r="S152">
            <v>0</v>
          </cell>
        </row>
        <row r="152">
          <cell r="U152">
            <v>0</v>
          </cell>
        </row>
        <row r="152"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</row>
        <row r="153">
          <cell r="E153">
            <v>0</v>
          </cell>
        </row>
        <row r="153">
          <cell r="G153">
            <v>0</v>
          </cell>
        </row>
        <row r="153">
          <cell r="L153">
            <v>0</v>
          </cell>
        </row>
        <row r="153">
          <cell r="N153">
            <v>0</v>
          </cell>
        </row>
        <row r="153">
          <cell r="S153">
            <v>0</v>
          </cell>
        </row>
        <row r="153">
          <cell r="U153">
            <v>0</v>
          </cell>
        </row>
        <row r="153">
          <cell r="X153">
            <v>0</v>
          </cell>
          <cell r="Y153">
            <v>0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</row>
        <row r="154">
          <cell r="E154">
            <v>0</v>
          </cell>
        </row>
        <row r="154">
          <cell r="G154">
            <v>0</v>
          </cell>
        </row>
        <row r="154">
          <cell r="L154">
            <v>0</v>
          </cell>
        </row>
        <row r="154">
          <cell r="N154">
            <v>0</v>
          </cell>
        </row>
        <row r="154">
          <cell r="S154">
            <v>0</v>
          </cell>
        </row>
        <row r="154">
          <cell r="U154">
            <v>0</v>
          </cell>
        </row>
        <row r="154"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</row>
        <row r="155">
          <cell r="E155">
            <v>0</v>
          </cell>
        </row>
        <row r="155">
          <cell r="G155">
            <v>0</v>
          </cell>
        </row>
        <row r="155">
          <cell r="L155">
            <v>0</v>
          </cell>
        </row>
        <row r="155">
          <cell r="N155">
            <v>0</v>
          </cell>
        </row>
        <row r="155">
          <cell r="S155">
            <v>0</v>
          </cell>
        </row>
        <row r="155">
          <cell r="U155">
            <v>0</v>
          </cell>
        </row>
        <row r="155">
          <cell r="X155">
            <v>0</v>
          </cell>
          <cell r="Y155">
            <v>0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</row>
        <row r="156">
          <cell r="E156">
            <v>0</v>
          </cell>
        </row>
        <row r="156">
          <cell r="G156">
            <v>0</v>
          </cell>
        </row>
        <row r="156">
          <cell r="L156">
            <v>0</v>
          </cell>
        </row>
        <row r="156">
          <cell r="N156">
            <v>0</v>
          </cell>
        </row>
        <row r="156">
          <cell r="S156">
            <v>0</v>
          </cell>
        </row>
        <row r="156">
          <cell r="U156">
            <v>0</v>
          </cell>
        </row>
        <row r="156">
          <cell r="X156">
            <v>0</v>
          </cell>
          <cell r="Y156">
            <v>0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</row>
        <row r="157">
          <cell r="E157">
            <v>0</v>
          </cell>
        </row>
        <row r="157">
          <cell r="G157">
            <v>0</v>
          </cell>
        </row>
        <row r="157">
          <cell r="L157">
            <v>0</v>
          </cell>
        </row>
        <row r="157">
          <cell r="N157">
            <v>0</v>
          </cell>
        </row>
        <row r="157">
          <cell r="S157">
            <v>0</v>
          </cell>
        </row>
        <row r="157">
          <cell r="U157">
            <v>0</v>
          </cell>
        </row>
        <row r="157">
          <cell r="X157">
            <v>0</v>
          </cell>
          <cell r="Y157">
            <v>0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  <cell r="AD157">
            <v>0</v>
          </cell>
        </row>
        <row r="158">
          <cell r="E158">
            <v>0</v>
          </cell>
        </row>
        <row r="158">
          <cell r="G158">
            <v>0</v>
          </cell>
        </row>
        <row r="158">
          <cell r="L158">
            <v>0</v>
          </cell>
        </row>
        <row r="158">
          <cell r="N158">
            <v>0</v>
          </cell>
        </row>
        <row r="158">
          <cell r="S158">
            <v>0</v>
          </cell>
        </row>
        <row r="158">
          <cell r="U158">
            <v>0</v>
          </cell>
        </row>
        <row r="158">
          <cell r="X158">
            <v>0</v>
          </cell>
          <cell r="Y158">
            <v>0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0</v>
          </cell>
        </row>
        <row r="159">
          <cell r="E159">
            <v>0</v>
          </cell>
        </row>
        <row r="159">
          <cell r="G159">
            <v>0</v>
          </cell>
        </row>
        <row r="159">
          <cell r="L159">
            <v>0</v>
          </cell>
        </row>
        <row r="159">
          <cell r="N159">
            <v>0</v>
          </cell>
        </row>
        <row r="159">
          <cell r="S159">
            <v>0</v>
          </cell>
        </row>
        <row r="159">
          <cell r="U159">
            <v>0</v>
          </cell>
        </row>
        <row r="159">
          <cell r="X159">
            <v>0</v>
          </cell>
          <cell r="Y159">
            <v>0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  <cell r="AD159">
            <v>0</v>
          </cell>
        </row>
        <row r="160">
          <cell r="E160">
            <v>0</v>
          </cell>
        </row>
        <row r="160">
          <cell r="G160">
            <v>0</v>
          </cell>
        </row>
        <row r="160">
          <cell r="L160">
            <v>0</v>
          </cell>
        </row>
        <row r="160">
          <cell r="N160">
            <v>0</v>
          </cell>
        </row>
        <row r="160">
          <cell r="S160">
            <v>0</v>
          </cell>
        </row>
        <row r="160">
          <cell r="U160">
            <v>0</v>
          </cell>
        </row>
        <row r="160"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  <cell r="AD160">
            <v>0</v>
          </cell>
        </row>
        <row r="161">
          <cell r="E161">
            <v>0</v>
          </cell>
        </row>
        <row r="161">
          <cell r="G161">
            <v>0</v>
          </cell>
        </row>
        <row r="161">
          <cell r="L161">
            <v>0</v>
          </cell>
        </row>
        <row r="161">
          <cell r="N161">
            <v>0</v>
          </cell>
        </row>
        <row r="161">
          <cell r="S161">
            <v>0</v>
          </cell>
        </row>
        <row r="161">
          <cell r="U161">
            <v>0</v>
          </cell>
        </row>
        <row r="161">
          <cell r="X161">
            <v>0</v>
          </cell>
          <cell r="Y161">
            <v>0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</row>
        <row r="162">
          <cell r="E162">
            <v>0</v>
          </cell>
        </row>
        <row r="162">
          <cell r="G162">
            <v>0</v>
          </cell>
        </row>
        <row r="162">
          <cell r="L162">
            <v>0</v>
          </cell>
        </row>
        <row r="162">
          <cell r="N162">
            <v>0</v>
          </cell>
        </row>
        <row r="162">
          <cell r="S162">
            <v>0</v>
          </cell>
        </row>
        <row r="162">
          <cell r="U162">
            <v>0</v>
          </cell>
        </row>
        <row r="162">
          <cell r="X162">
            <v>0</v>
          </cell>
          <cell r="Y162">
            <v>0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  <cell r="AD162">
            <v>0</v>
          </cell>
        </row>
        <row r="163">
          <cell r="E163">
            <v>0</v>
          </cell>
        </row>
        <row r="163">
          <cell r="G163">
            <v>0</v>
          </cell>
        </row>
        <row r="163">
          <cell r="L163">
            <v>0</v>
          </cell>
        </row>
        <row r="163">
          <cell r="N163">
            <v>0</v>
          </cell>
        </row>
        <row r="163">
          <cell r="S163">
            <v>0</v>
          </cell>
        </row>
        <row r="163">
          <cell r="U163">
            <v>0</v>
          </cell>
        </row>
        <row r="163">
          <cell r="X163">
            <v>0</v>
          </cell>
          <cell r="Y163">
            <v>0</v>
          </cell>
          <cell r="Z163">
            <v>0</v>
          </cell>
          <cell r="AA163">
            <v>0</v>
          </cell>
          <cell r="AB163">
            <v>0</v>
          </cell>
          <cell r="AC163">
            <v>0</v>
          </cell>
          <cell r="AD163">
            <v>0</v>
          </cell>
        </row>
        <row r="164">
          <cell r="E164">
            <v>0</v>
          </cell>
        </row>
        <row r="164">
          <cell r="G164">
            <v>0</v>
          </cell>
        </row>
        <row r="164">
          <cell r="L164">
            <v>0</v>
          </cell>
        </row>
        <row r="164">
          <cell r="N164">
            <v>0</v>
          </cell>
        </row>
        <row r="164">
          <cell r="S164">
            <v>0</v>
          </cell>
        </row>
        <row r="164">
          <cell r="U164">
            <v>0</v>
          </cell>
        </row>
        <row r="164">
          <cell r="X164">
            <v>0</v>
          </cell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</row>
        <row r="165">
          <cell r="E165">
            <v>0</v>
          </cell>
        </row>
        <row r="165">
          <cell r="G165">
            <v>0</v>
          </cell>
        </row>
        <row r="165">
          <cell r="L165">
            <v>0</v>
          </cell>
        </row>
        <row r="165">
          <cell r="N165">
            <v>0</v>
          </cell>
        </row>
        <row r="165">
          <cell r="S165">
            <v>0</v>
          </cell>
        </row>
        <row r="165">
          <cell r="U165">
            <v>0</v>
          </cell>
        </row>
        <row r="165">
          <cell r="X165">
            <v>0</v>
          </cell>
          <cell r="Y165">
            <v>0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</row>
        <row r="166">
          <cell r="E166">
            <v>0</v>
          </cell>
        </row>
        <row r="166">
          <cell r="G166">
            <v>0</v>
          </cell>
        </row>
        <row r="166">
          <cell r="L166">
            <v>0</v>
          </cell>
        </row>
        <row r="166">
          <cell r="N166">
            <v>0</v>
          </cell>
        </row>
        <row r="166">
          <cell r="S166">
            <v>0</v>
          </cell>
        </row>
        <row r="166">
          <cell r="U166">
            <v>0</v>
          </cell>
        </row>
        <row r="166"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</row>
        <row r="167">
          <cell r="E167">
            <v>0</v>
          </cell>
        </row>
        <row r="167">
          <cell r="G167">
            <v>0</v>
          </cell>
        </row>
        <row r="167">
          <cell r="L167">
            <v>0</v>
          </cell>
        </row>
        <row r="167">
          <cell r="N167">
            <v>0</v>
          </cell>
        </row>
        <row r="167">
          <cell r="S167">
            <v>0</v>
          </cell>
        </row>
        <row r="167">
          <cell r="U167">
            <v>0</v>
          </cell>
        </row>
        <row r="167">
          <cell r="X167">
            <v>0</v>
          </cell>
          <cell r="Y167">
            <v>0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0</v>
          </cell>
        </row>
        <row r="168">
          <cell r="E168">
            <v>0</v>
          </cell>
        </row>
        <row r="168">
          <cell r="G168">
            <v>0</v>
          </cell>
        </row>
        <row r="168">
          <cell r="L168">
            <v>0</v>
          </cell>
        </row>
        <row r="168">
          <cell r="N168">
            <v>0</v>
          </cell>
        </row>
        <row r="168">
          <cell r="S168">
            <v>0</v>
          </cell>
        </row>
        <row r="168">
          <cell r="U168">
            <v>0</v>
          </cell>
        </row>
        <row r="168">
          <cell r="X168">
            <v>0</v>
          </cell>
          <cell r="Y168">
            <v>0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</row>
        <row r="169">
          <cell r="E169">
            <v>0</v>
          </cell>
        </row>
        <row r="169">
          <cell r="G169">
            <v>0</v>
          </cell>
        </row>
        <row r="169">
          <cell r="L169">
            <v>0</v>
          </cell>
        </row>
        <row r="169">
          <cell r="N169">
            <v>0</v>
          </cell>
        </row>
        <row r="169">
          <cell r="S169">
            <v>0</v>
          </cell>
        </row>
        <row r="169">
          <cell r="U169">
            <v>0</v>
          </cell>
        </row>
        <row r="169">
          <cell r="X169">
            <v>0</v>
          </cell>
          <cell r="Y169">
            <v>0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</row>
        <row r="170">
          <cell r="E170">
            <v>0</v>
          </cell>
        </row>
        <row r="170">
          <cell r="G170">
            <v>0</v>
          </cell>
        </row>
        <row r="170">
          <cell r="L170">
            <v>0</v>
          </cell>
        </row>
        <row r="170">
          <cell r="N170">
            <v>0</v>
          </cell>
        </row>
        <row r="170">
          <cell r="S170">
            <v>0</v>
          </cell>
        </row>
        <row r="170">
          <cell r="U170">
            <v>0</v>
          </cell>
        </row>
        <row r="170">
          <cell r="X170">
            <v>0</v>
          </cell>
          <cell r="Y170">
            <v>0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</row>
        <row r="171">
          <cell r="E171">
            <v>0</v>
          </cell>
        </row>
        <row r="171">
          <cell r="G171">
            <v>0</v>
          </cell>
        </row>
        <row r="171">
          <cell r="L171">
            <v>0</v>
          </cell>
        </row>
        <row r="171">
          <cell r="N171">
            <v>0</v>
          </cell>
        </row>
        <row r="171">
          <cell r="S171">
            <v>0</v>
          </cell>
        </row>
        <row r="171">
          <cell r="U171">
            <v>0</v>
          </cell>
        </row>
        <row r="171"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</row>
        <row r="172">
          <cell r="E172">
            <v>0</v>
          </cell>
        </row>
        <row r="172">
          <cell r="G172">
            <v>0</v>
          </cell>
        </row>
        <row r="172">
          <cell r="L172">
            <v>0</v>
          </cell>
        </row>
        <row r="172">
          <cell r="N172">
            <v>0</v>
          </cell>
        </row>
        <row r="172">
          <cell r="S172">
            <v>0</v>
          </cell>
        </row>
        <row r="172">
          <cell r="U172">
            <v>0</v>
          </cell>
        </row>
        <row r="172"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</row>
        <row r="173">
          <cell r="E173">
            <v>0</v>
          </cell>
        </row>
        <row r="173">
          <cell r="G173">
            <v>0</v>
          </cell>
        </row>
        <row r="173">
          <cell r="L173">
            <v>0</v>
          </cell>
        </row>
        <row r="173">
          <cell r="N173">
            <v>0</v>
          </cell>
        </row>
        <row r="173">
          <cell r="S173">
            <v>0</v>
          </cell>
        </row>
        <row r="173">
          <cell r="U173">
            <v>0</v>
          </cell>
        </row>
        <row r="173"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</row>
        <row r="174">
          <cell r="E174">
            <v>0</v>
          </cell>
        </row>
        <row r="174">
          <cell r="G174">
            <v>0</v>
          </cell>
        </row>
        <row r="174">
          <cell r="L174">
            <v>0</v>
          </cell>
        </row>
        <row r="174">
          <cell r="N174">
            <v>0</v>
          </cell>
        </row>
        <row r="174">
          <cell r="S174">
            <v>0</v>
          </cell>
        </row>
        <row r="174">
          <cell r="U174">
            <v>0</v>
          </cell>
        </row>
        <row r="174"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</row>
        <row r="175">
          <cell r="E175">
            <v>0</v>
          </cell>
        </row>
        <row r="175">
          <cell r="G175">
            <v>0</v>
          </cell>
        </row>
        <row r="175">
          <cell r="L175">
            <v>0</v>
          </cell>
        </row>
        <row r="175">
          <cell r="N175">
            <v>0</v>
          </cell>
        </row>
        <row r="175">
          <cell r="S175">
            <v>0</v>
          </cell>
        </row>
        <row r="175">
          <cell r="U175">
            <v>0</v>
          </cell>
        </row>
        <row r="175"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</row>
        <row r="176">
          <cell r="E176">
            <v>0</v>
          </cell>
        </row>
        <row r="176">
          <cell r="G176">
            <v>0</v>
          </cell>
        </row>
        <row r="176">
          <cell r="L176">
            <v>0</v>
          </cell>
        </row>
        <row r="176">
          <cell r="N176">
            <v>0</v>
          </cell>
        </row>
        <row r="176">
          <cell r="S176">
            <v>0</v>
          </cell>
        </row>
        <row r="176">
          <cell r="U176">
            <v>0</v>
          </cell>
        </row>
        <row r="176"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</row>
        <row r="177">
          <cell r="E177">
            <v>0</v>
          </cell>
        </row>
        <row r="177">
          <cell r="G177">
            <v>0</v>
          </cell>
        </row>
        <row r="177">
          <cell r="L177">
            <v>0</v>
          </cell>
        </row>
        <row r="177">
          <cell r="N177">
            <v>0</v>
          </cell>
        </row>
        <row r="177">
          <cell r="S177">
            <v>0</v>
          </cell>
        </row>
        <row r="177">
          <cell r="U177">
            <v>0</v>
          </cell>
        </row>
        <row r="177"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</row>
        <row r="178">
          <cell r="E178">
            <v>0</v>
          </cell>
        </row>
        <row r="178">
          <cell r="G178">
            <v>0</v>
          </cell>
        </row>
        <row r="178">
          <cell r="L178">
            <v>0</v>
          </cell>
        </row>
        <row r="178">
          <cell r="N178">
            <v>0</v>
          </cell>
        </row>
        <row r="178">
          <cell r="S178">
            <v>0</v>
          </cell>
        </row>
        <row r="178">
          <cell r="U178">
            <v>0</v>
          </cell>
        </row>
        <row r="178"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</row>
        <row r="179">
          <cell r="E179">
            <v>0</v>
          </cell>
        </row>
        <row r="179">
          <cell r="G179">
            <v>0</v>
          </cell>
        </row>
        <row r="179">
          <cell r="L179">
            <v>0</v>
          </cell>
        </row>
        <row r="179">
          <cell r="N179">
            <v>0</v>
          </cell>
        </row>
        <row r="179">
          <cell r="S179">
            <v>0</v>
          </cell>
        </row>
        <row r="179">
          <cell r="U179">
            <v>0</v>
          </cell>
        </row>
        <row r="179"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</row>
        <row r="180">
          <cell r="E180">
            <v>0</v>
          </cell>
        </row>
        <row r="180">
          <cell r="G180">
            <v>0</v>
          </cell>
        </row>
        <row r="180">
          <cell r="L180">
            <v>0</v>
          </cell>
        </row>
        <row r="180">
          <cell r="N180">
            <v>0</v>
          </cell>
        </row>
        <row r="180">
          <cell r="S180">
            <v>0</v>
          </cell>
        </row>
        <row r="180">
          <cell r="U180">
            <v>0</v>
          </cell>
        </row>
        <row r="180">
          <cell r="X180">
            <v>0</v>
          </cell>
          <cell r="Y180">
            <v>0</v>
          </cell>
          <cell r="Z180">
            <v>0</v>
          </cell>
          <cell r="AA180">
            <v>0</v>
          </cell>
          <cell r="AB180">
            <v>0</v>
          </cell>
          <cell r="AC180">
            <v>0</v>
          </cell>
          <cell r="AD180">
            <v>0</v>
          </cell>
        </row>
        <row r="181">
          <cell r="E181">
            <v>0</v>
          </cell>
        </row>
        <row r="181">
          <cell r="G181">
            <v>0</v>
          </cell>
        </row>
        <row r="181">
          <cell r="L181">
            <v>0</v>
          </cell>
        </row>
        <row r="181">
          <cell r="N181">
            <v>0</v>
          </cell>
        </row>
        <row r="181">
          <cell r="S181">
            <v>0</v>
          </cell>
        </row>
        <row r="181">
          <cell r="U181">
            <v>0</v>
          </cell>
        </row>
        <row r="181">
          <cell r="X181">
            <v>0</v>
          </cell>
          <cell r="Y181">
            <v>0</v>
          </cell>
          <cell r="Z181">
            <v>0</v>
          </cell>
          <cell r="AA181">
            <v>0</v>
          </cell>
          <cell r="AB181">
            <v>0</v>
          </cell>
          <cell r="AC181">
            <v>0</v>
          </cell>
          <cell r="AD181">
            <v>0</v>
          </cell>
        </row>
        <row r="182">
          <cell r="E182">
            <v>0</v>
          </cell>
        </row>
        <row r="182">
          <cell r="G182">
            <v>0</v>
          </cell>
        </row>
        <row r="182">
          <cell r="L182">
            <v>0</v>
          </cell>
        </row>
        <row r="182">
          <cell r="N182">
            <v>0</v>
          </cell>
        </row>
        <row r="182">
          <cell r="S182">
            <v>0</v>
          </cell>
        </row>
        <row r="182">
          <cell r="U182">
            <v>0</v>
          </cell>
        </row>
        <row r="182"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</row>
        <row r="183">
          <cell r="E183">
            <v>0</v>
          </cell>
        </row>
        <row r="183">
          <cell r="G183">
            <v>0</v>
          </cell>
        </row>
        <row r="183">
          <cell r="L183">
            <v>0</v>
          </cell>
        </row>
        <row r="183">
          <cell r="N183">
            <v>0</v>
          </cell>
        </row>
        <row r="183">
          <cell r="S183">
            <v>0</v>
          </cell>
        </row>
        <row r="183">
          <cell r="U183">
            <v>0</v>
          </cell>
        </row>
        <row r="183">
          <cell r="X183">
            <v>0</v>
          </cell>
          <cell r="Y183">
            <v>0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</row>
        <row r="184">
          <cell r="E184">
            <v>0</v>
          </cell>
        </row>
        <row r="184">
          <cell r="G184">
            <v>0</v>
          </cell>
        </row>
        <row r="184">
          <cell r="L184">
            <v>0</v>
          </cell>
        </row>
        <row r="184">
          <cell r="N184">
            <v>0</v>
          </cell>
        </row>
        <row r="184">
          <cell r="S184">
            <v>0</v>
          </cell>
        </row>
        <row r="184">
          <cell r="U184">
            <v>0</v>
          </cell>
        </row>
        <row r="184">
          <cell r="X184">
            <v>0</v>
          </cell>
          <cell r="Y184">
            <v>0</v>
          </cell>
          <cell r="Z184">
            <v>0</v>
          </cell>
          <cell r="AA184">
            <v>0</v>
          </cell>
          <cell r="AB184">
            <v>0</v>
          </cell>
          <cell r="AC184">
            <v>0</v>
          </cell>
          <cell r="AD184">
            <v>0</v>
          </cell>
        </row>
        <row r="185">
          <cell r="E185">
            <v>0</v>
          </cell>
        </row>
        <row r="185">
          <cell r="G185">
            <v>0</v>
          </cell>
        </row>
        <row r="185">
          <cell r="L185">
            <v>0</v>
          </cell>
        </row>
        <row r="185">
          <cell r="N185">
            <v>0</v>
          </cell>
        </row>
        <row r="185">
          <cell r="S185">
            <v>0</v>
          </cell>
        </row>
        <row r="185">
          <cell r="U185">
            <v>0</v>
          </cell>
        </row>
        <row r="185">
          <cell r="X185">
            <v>0</v>
          </cell>
          <cell r="Y185">
            <v>0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  <cell r="AD185">
            <v>0</v>
          </cell>
        </row>
        <row r="186">
          <cell r="E186">
            <v>0</v>
          </cell>
        </row>
        <row r="186">
          <cell r="G186">
            <v>0</v>
          </cell>
        </row>
        <row r="186">
          <cell r="L186">
            <v>0</v>
          </cell>
        </row>
        <row r="186">
          <cell r="N186">
            <v>0</v>
          </cell>
        </row>
        <row r="186">
          <cell r="S186">
            <v>0</v>
          </cell>
        </row>
        <row r="186">
          <cell r="U186">
            <v>0</v>
          </cell>
        </row>
        <row r="186">
          <cell r="X186">
            <v>0</v>
          </cell>
          <cell r="Y186">
            <v>0</v>
          </cell>
          <cell r="Z186">
            <v>0</v>
          </cell>
          <cell r="AA186">
            <v>0</v>
          </cell>
          <cell r="AB186">
            <v>0</v>
          </cell>
          <cell r="AC186">
            <v>0</v>
          </cell>
          <cell r="AD186">
            <v>0</v>
          </cell>
        </row>
        <row r="187">
          <cell r="E187">
            <v>0</v>
          </cell>
        </row>
        <row r="187">
          <cell r="G187">
            <v>0</v>
          </cell>
        </row>
        <row r="187">
          <cell r="L187">
            <v>0</v>
          </cell>
        </row>
        <row r="187">
          <cell r="N187">
            <v>0</v>
          </cell>
        </row>
        <row r="187">
          <cell r="S187">
            <v>0</v>
          </cell>
        </row>
        <row r="187">
          <cell r="U187">
            <v>0</v>
          </cell>
        </row>
        <row r="187"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</row>
        <row r="188">
          <cell r="E188">
            <v>0</v>
          </cell>
        </row>
        <row r="188">
          <cell r="G188">
            <v>0</v>
          </cell>
        </row>
        <row r="188">
          <cell r="L188">
            <v>0</v>
          </cell>
        </row>
        <row r="188">
          <cell r="N188">
            <v>0</v>
          </cell>
        </row>
        <row r="188">
          <cell r="S188">
            <v>0</v>
          </cell>
        </row>
        <row r="188">
          <cell r="U188">
            <v>0</v>
          </cell>
        </row>
        <row r="188"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</row>
        <row r="189">
          <cell r="E189">
            <v>0</v>
          </cell>
        </row>
        <row r="189">
          <cell r="G189">
            <v>0</v>
          </cell>
        </row>
        <row r="189">
          <cell r="L189">
            <v>0</v>
          </cell>
        </row>
        <row r="189">
          <cell r="N189">
            <v>0</v>
          </cell>
        </row>
        <row r="189">
          <cell r="S189">
            <v>0</v>
          </cell>
        </row>
        <row r="189">
          <cell r="U189">
            <v>0</v>
          </cell>
        </row>
        <row r="189">
          <cell r="X189">
            <v>0</v>
          </cell>
          <cell r="Y189">
            <v>0</v>
          </cell>
          <cell r="Z189">
            <v>0</v>
          </cell>
          <cell r="AA189">
            <v>0</v>
          </cell>
          <cell r="AB189">
            <v>0</v>
          </cell>
          <cell r="AC189">
            <v>0</v>
          </cell>
          <cell r="AD189">
            <v>0</v>
          </cell>
        </row>
        <row r="190">
          <cell r="E190">
            <v>0</v>
          </cell>
        </row>
        <row r="190">
          <cell r="G190">
            <v>0</v>
          </cell>
        </row>
        <row r="190">
          <cell r="L190">
            <v>0</v>
          </cell>
        </row>
        <row r="190">
          <cell r="N190">
            <v>0</v>
          </cell>
        </row>
        <row r="190">
          <cell r="S190">
            <v>0</v>
          </cell>
        </row>
        <row r="190">
          <cell r="U190">
            <v>0</v>
          </cell>
        </row>
        <row r="190">
          <cell r="X190">
            <v>0</v>
          </cell>
          <cell r="Y190">
            <v>0</v>
          </cell>
          <cell r="Z190">
            <v>0</v>
          </cell>
          <cell r="AA190">
            <v>0</v>
          </cell>
          <cell r="AB190">
            <v>0</v>
          </cell>
          <cell r="AC190">
            <v>0</v>
          </cell>
          <cell r="AD190">
            <v>0</v>
          </cell>
        </row>
        <row r="191">
          <cell r="E191">
            <v>0</v>
          </cell>
        </row>
        <row r="191">
          <cell r="G191">
            <v>0</v>
          </cell>
        </row>
        <row r="191">
          <cell r="L191">
            <v>0</v>
          </cell>
        </row>
        <row r="191">
          <cell r="N191">
            <v>0</v>
          </cell>
        </row>
        <row r="191">
          <cell r="S191">
            <v>0</v>
          </cell>
        </row>
        <row r="191">
          <cell r="U191">
            <v>0</v>
          </cell>
        </row>
        <row r="191">
          <cell r="X191">
            <v>0</v>
          </cell>
          <cell r="Y191">
            <v>0</v>
          </cell>
          <cell r="Z191">
            <v>0</v>
          </cell>
          <cell r="AA191">
            <v>0</v>
          </cell>
          <cell r="AB191">
            <v>0</v>
          </cell>
          <cell r="AC191">
            <v>0</v>
          </cell>
          <cell r="AD191">
            <v>0</v>
          </cell>
        </row>
        <row r="192">
          <cell r="E192">
            <v>0</v>
          </cell>
        </row>
        <row r="192">
          <cell r="G192">
            <v>0</v>
          </cell>
        </row>
        <row r="192">
          <cell r="L192">
            <v>0</v>
          </cell>
        </row>
        <row r="192">
          <cell r="N192">
            <v>0</v>
          </cell>
        </row>
        <row r="192">
          <cell r="S192">
            <v>0</v>
          </cell>
        </row>
        <row r="192">
          <cell r="U192">
            <v>0</v>
          </cell>
        </row>
        <row r="192">
          <cell r="X192">
            <v>0</v>
          </cell>
          <cell r="Y192">
            <v>0</v>
          </cell>
          <cell r="Z192">
            <v>0</v>
          </cell>
          <cell r="AA192">
            <v>0</v>
          </cell>
          <cell r="AB192">
            <v>0</v>
          </cell>
          <cell r="AC192">
            <v>0</v>
          </cell>
          <cell r="AD192">
            <v>0</v>
          </cell>
        </row>
        <row r="193">
          <cell r="E193">
            <v>0</v>
          </cell>
        </row>
        <row r="193">
          <cell r="G193">
            <v>0</v>
          </cell>
        </row>
        <row r="193">
          <cell r="L193">
            <v>0</v>
          </cell>
        </row>
        <row r="193">
          <cell r="N193">
            <v>0</v>
          </cell>
        </row>
        <row r="193">
          <cell r="S193">
            <v>0</v>
          </cell>
        </row>
        <row r="193">
          <cell r="U193">
            <v>0</v>
          </cell>
        </row>
        <row r="193">
          <cell r="X193">
            <v>0</v>
          </cell>
          <cell r="Y193">
            <v>0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</row>
        <row r="194">
          <cell r="E194">
            <v>0</v>
          </cell>
        </row>
        <row r="194">
          <cell r="G194">
            <v>0</v>
          </cell>
        </row>
        <row r="194">
          <cell r="L194">
            <v>0</v>
          </cell>
        </row>
        <row r="194">
          <cell r="N194">
            <v>0</v>
          </cell>
        </row>
        <row r="194">
          <cell r="S194">
            <v>0</v>
          </cell>
        </row>
        <row r="194">
          <cell r="U194">
            <v>0</v>
          </cell>
        </row>
        <row r="194"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</row>
        <row r="195">
          <cell r="E195">
            <v>0</v>
          </cell>
        </row>
        <row r="195">
          <cell r="G195">
            <v>0</v>
          </cell>
        </row>
        <row r="195">
          <cell r="L195">
            <v>0</v>
          </cell>
        </row>
        <row r="195">
          <cell r="N195">
            <v>0</v>
          </cell>
        </row>
        <row r="195">
          <cell r="S195">
            <v>0</v>
          </cell>
        </row>
        <row r="195">
          <cell r="U195">
            <v>0</v>
          </cell>
        </row>
        <row r="195">
          <cell r="X195">
            <v>0</v>
          </cell>
          <cell r="Y195">
            <v>0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</row>
        <row r="196">
          <cell r="E196">
            <v>0</v>
          </cell>
        </row>
        <row r="196">
          <cell r="G196">
            <v>0</v>
          </cell>
        </row>
        <row r="196">
          <cell r="L196">
            <v>0</v>
          </cell>
        </row>
        <row r="196">
          <cell r="N196">
            <v>0</v>
          </cell>
        </row>
        <row r="196">
          <cell r="S196">
            <v>0</v>
          </cell>
        </row>
        <row r="196">
          <cell r="U196">
            <v>0</v>
          </cell>
        </row>
        <row r="196">
          <cell r="X196">
            <v>0</v>
          </cell>
          <cell r="Y196">
            <v>0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</row>
        <row r="197">
          <cell r="E197">
            <v>0</v>
          </cell>
        </row>
        <row r="197">
          <cell r="G197">
            <v>0</v>
          </cell>
        </row>
        <row r="197">
          <cell r="L197">
            <v>0</v>
          </cell>
        </row>
        <row r="197">
          <cell r="N197">
            <v>0</v>
          </cell>
        </row>
        <row r="197">
          <cell r="S197">
            <v>0</v>
          </cell>
        </row>
        <row r="197">
          <cell r="U197">
            <v>0</v>
          </cell>
        </row>
        <row r="197">
          <cell r="X197">
            <v>0</v>
          </cell>
          <cell r="Y197">
            <v>0</v>
          </cell>
          <cell r="Z197">
            <v>0</v>
          </cell>
          <cell r="AA197">
            <v>0</v>
          </cell>
          <cell r="AB197">
            <v>0</v>
          </cell>
          <cell r="AC197">
            <v>0</v>
          </cell>
          <cell r="AD197">
            <v>0</v>
          </cell>
        </row>
        <row r="198">
          <cell r="E198">
            <v>0</v>
          </cell>
        </row>
        <row r="198">
          <cell r="G198">
            <v>0</v>
          </cell>
        </row>
        <row r="198">
          <cell r="L198">
            <v>0</v>
          </cell>
        </row>
        <row r="198">
          <cell r="N198">
            <v>0</v>
          </cell>
        </row>
        <row r="198">
          <cell r="S198">
            <v>0</v>
          </cell>
        </row>
        <row r="198">
          <cell r="U198">
            <v>0</v>
          </cell>
        </row>
        <row r="198">
          <cell r="X198">
            <v>0</v>
          </cell>
          <cell r="Y198">
            <v>0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</row>
        <row r="199">
          <cell r="E199">
            <v>0</v>
          </cell>
        </row>
        <row r="199">
          <cell r="G199">
            <v>0</v>
          </cell>
        </row>
        <row r="199">
          <cell r="L199">
            <v>0</v>
          </cell>
        </row>
        <row r="199">
          <cell r="N199">
            <v>0</v>
          </cell>
        </row>
        <row r="199">
          <cell r="S199">
            <v>0</v>
          </cell>
        </row>
        <row r="199">
          <cell r="U199">
            <v>0</v>
          </cell>
        </row>
        <row r="199">
          <cell r="X199">
            <v>0</v>
          </cell>
          <cell r="Y199">
            <v>0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</row>
        <row r="200">
          <cell r="E200">
            <v>0</v>
          </cell>
        </row>
        <row r="200">
          <cell r="G200">
            <v>0</v>
          </cell>
        </row>
        <row r="200">
          <cell r="L200">
            <v>0</v>
          </cell>
        </row>
        <row r="200">
          <cell r="N200">
            <v>0</v>
          </cell>
        </row>
        <row r="200">
          <cell r="S200">
            <v>0</v>
          </cell>
        </row>
        <row r="200">
          <cell r="U200">
            <v>0</v>
          </cell>
        </row>
        <row r="200">
          <cell r="X200">
            <v>0</v>
          </cell>
          <cell r="Y200">
            <v>0</v>
          </cell>
          <cell r="Z200">
            <v>0</v>
          </cell>
          <cell r="AA200">
            <v>0</v>
          </cell>
          <cell r="AB200">
            <v>0</v>
          </cell>
          <cell r="AC200">
            <v>0</v>
          </cell>
          <cell r="AD200">
            <v>0</v>
          </cell>
        </row>
      </sheetData>
      <sheetData sheetId="1">
        <row r="5">
          <cell r="A5">
            <v>2101</v>
          </cell>
        </row>
        <row r="5">
          <cell r="C5">
            <v>69</v>
          </cell>
          <cell r="D5">
            <v>1</v>
          </cell>
          <cell r="E5">
            <v>68</v>
          </cell>
          <cell r="F5">
            <v>3</v>
          </cell>
          <cell r="G5">
            <v>65</v>
          </cell>
          <cell r="H5">
            <v>5</v>
          </cell>
          <cell r="I5">
            <v>6</v>
          </cell>
          <cell r="J5">
            <v>76</v>
          </cell>
        </row>
        <row r="5">
          <cell r="L5">
            <v>76</v>
          </cell>
        </row>
        <row r="5">
          <cell r="N5">
            <v>76</v>
          </cell>
        </row>
        <row r="5">
          <cell r="Q5">
            <v>52</v>
          </cell>
        </row>
        <row r="5">
          <cell r="S5">
            <v>52</v>
          </cell>
        </row>
        <row r="5">
          <cell r="U5">
            <v>52</v>
          </cell>
        </row>
        <row r="5">
          <cell r="X5">
            <v>197</v>
          </cell>
          <cell r="Y5">
            <v>1</v>
          </cell>
          <cell r="Z5">
            <v>196</v>
          </cell>
          <cell r="AA5">
            <v>3</v>
          </cell>
          <cell r="AB5">
            <v>193</v>
          </cell>
          <cell r="AC5">
            <v>5</v>
          </cell>
          <cell r="AD5">
            <v>6</v>
          </cell>
        </row>
        <row r="6">
          <cell r="A6">
            <v>2102</v>
          </cell>
        </row>
        <row r="6">
          <cell r="C6">
            <v>69</v>
          </cell>
        </row>
        <row r="6">
          <cell r="E6">
            <v>69</v>
          </cell>
        </row>
        <row r="6">
          <cell r="G6">
            <v>69</v>
          </cell>
        </row>
        <row r="6">
          <cell r="J6">
            <v>76</v>
          </cell>
        </row>
        <row r="6">
          <cell r="L6">
            <v>76</v>
          </cell>
        </row>
        <row r="6">
          <cell r="N6">
            <v>76</v>
          </cell>
        </row>
        <row r="6">
          <cell r="Q6">
            <v>52</v>
          </cell>
        </row>
        <row r="6">
          <cell r="S6">
            <v>52</v>
          </cell>
        </row>
        <row r="6">
          <cell r="U6">
            <v>52</v>
          </cell>
        </row>
        <row r="6">
          <cell r="X6">
            <v>197</v>
          </cell>
          <cell r="Y6">
            <v>0</v>
          </cell>
          <cell r="Z6">
            <v>197</v>
          </cell>
          <cell r="AA6">
            <v>0</v>
          </cell>
          <cell r="AB6">
            <v>197</v>
          </cell>
          <cell r="AC6">
            <v>0</v>
          </cell>
          <cell r="AD6">
            <v>0</v>
          </cell>
        </row>
        <row r="7">
          <cell r="C7">
            <v>69</v>
          </cell>
        </row>
        <row r="7">
          <cell r="E7">
            <v>69</v>
          </cell>
        </row>
        <row r="7">
          <cell r="G7">
            <v>69</v>
          </cell>
        </row>
        <row r="7">
          <cell r="J7">
            <v>76</v>
          </cell>
        </row>
        <row r="7">
          <cell r="L7">
            <v>76</v>
          </cell>
        </row>
        <row r="7">
          <cell r="N7">
            <v>76</v>
          </cell>
        </row>
        <row r="7">
          <cell r="Q7">
            <v>52</v>
          </cell>
        </row>
        <row r="7">
          <cell r="S7">
            <v>52</v>
          </cell>
        </row>
        <row r="7">
          <cell r="U7">
            <v>52</v>
          </cell>
        </row>
        <row r="7">
          <cell r="X7">
            <v>197</v>
          </cell>
          <cell r="Y7">
            <v>0</v>
          </cell>
          <cell r="Z7">
            <v>197</v>
          </cell>
          <cell r="AA7">
            <v>0</v>
          </cell>
          <cell r="AB7">
            <v>197</v>
          </cell>
          <cell r="AC7">
            <v>0</v>
          </cell>
          <cell r="AD7">
            <v>0</v>
          </cell>
        </row>
        <row r="8">
          <cell r="C8">
            <v>69</v>
          </cell>
        </row>
        <row r="8">
          <cell r="E8">
            <v>69</v>
          </cell>
        </row>
        <row r="8">
          <cell r="G8">
            <v>69</v>
          </cell>
        </row>
        <row r="8">
          <cell r="J8">
            <v>76</v>
          </cell>
        </row>
        <row r="8">
          <cell r="L8">
            <v>76</v>
          </cell>
        </row>
        <row r="8">
          <cell r="N8">
            <v>76</v>
          </cell>
        </row>
        <row r="8">
          <cell r="Q8">
            <v>52</v>
          </cell>
        </row>
        <row r="8">
          <cell r="S8">
            <v>52</v>
          </cell>
        </row>
        <row r="8">
          <cell r="U8">
            <v>52</v>
          </cell>
        </row>
        <row r="8">
          <cell r="X8">
            <v>197</v>
          </cell>
          <cell r="Y8">
            <v>0</v>
          </cell>
          <cell r="Z8">
            <v>197</v>
          </cell>
          <cell r="AA8">
            <v>0</v>
          </cell>
          <cell r="AB8">
            <v>197</v>
          </cell>
          <cell r="AC8">
            <v>0</v>
          </cell>
          <cell r="AD8">
            <v>0</v>
          </cell>
        </row>
        <row r="9">
          <cell r="C9">
            <v>69</v>
          </cell>
        </row>
        <row r="9">
          <cell r="E9">
            <v>69</v>
          </cell>
        </row>
        <row r="9">
          <cell r="G9">
            <v>69</v>
          </cell>
        </row>
        <row r="9">
          <cell r="J9">
            <v>76</v>
          </cell>
        </row>
        <row r="9">
          <cell r="L9">
            <v>76</v>
          </cell>
        </row>
        <row r="9">
          <cell r="N9">
            <v>76</v>
          </cell>
        </row>
        <row r="9">
          <cell r="Q9">
            <v>52</v>
          </cell>
        </row>
        <row r="9">
          <cell r="S9">
            <v>52</v>
          </cell>
        </row>
        <row r="9">
          <cell r="U9">
            <v>52</v>
          </cell>
        </row>
        <row r="9">
          <cell r="X9">
            <v>197</v>
          </cell>
          <cell r="Y9">
            <v>0</v>
          </cell>
          <cell r="Z9">
            <v>197</v>
          </cell>
          <cell r="AA9">
            <v>0</v>
          </cell>
          <cell r="AB9">
            <v>197</v>
          </cell>
          <cell r="AC9">
            <v>0</v>
          </cell>
          <cell r="AD9">
            <v>0</v>
          </cell>
        </row>
        <row r="10">
          <cell r="C10">
            <v>69</v>
          </cell>
        </row>
        <row r="10">
          <cell r="E10">
            <v>69</v>
          </cell>
        </row>
        <row r="10">
          <cell r="G10">
            <v>69</v>
          </cell>
        </row>
        <row r="10">
          <cell r="J10">
            <v>76</v>
          </cell>
        </row>
        <row r="10">
          <cell r="L10">
            <v>76</v>
          </cell>
        </row>
        <row r="10">
          <cell r="N10">
            <v>76</v>
          </cell>
        </row>
        <row r="10">
          <cell r="Q10">
            <v>52</v>
          </cell>
        </row>
        <row r="10">
          <cell r="S10">
            <v>52</v>
          </cell>
        </row>
        <row r="10">
          <cell r="U10">
            <v>52</v>
          </cell>
        </row>
        <row r="10">
          <cell r="X10">
            <v>197</v>
          </cell>
          <cell r="Y10">
            <v>0</v>
          </cell>
          <cell r="Z10">
            <v>197</v>
          </cell>
          <cell r="AA10">
            <v>0</v>
          </cell>
          <cell r="AB10">
            <v>197</v>
          </cell>
          <cell r="AC10">
            <v>0</v>
          </cell>
          <cell r="AD10">
            <v>0</v>
          </cell>
        </row>
        <row r="11">
          <cell r="C11">
            <v>69</v>
          </cell>
        </row>
        <row r="11">
          <cell r="E11">
            <v>69</v>
          </cell>
        </row>
        <row r="11">
          <cell r="G11">
            <v>69</v>
          </cell>
        </row>
        <row r="11">
          <cell r="J11">
            <v>76</v>
          </cell>
        </row>
        <row r="11">
          <cell r="L11">
            <v>76</v>
          </cell>
        </row>
        <row r="11">
          <cell r="N11">
            <v>76</v>
          </cell>
        </row>
        <row r="11">
          <cell r="Q11">
            <v>52</v>
          </cell>
        </row>
        <row r="11">
          <cell r="S11">
            <v>52</v>
          </cell>
        </row>
        <row r="11">
          <cell r="U11">
            <v>52</v>
          </cell>
        </row>
        <row r="11">
          <cell r="X11">
            <v>197</v>
          </cell>
          <cell r="Y11">
            <v>0</v>
          </cell>
          <cell r="Z11">
            <v>197</v>
          </cell>
          <cell r="AA11">
            <v>0</v>
          </cell>
          <cell r="AB11">
            <v>197</v>
          </cell>
          <cell r="AC11">
            <v>0</v>
          </cell>
          <cell r="AD11">
            <v>0</v>
          </cell>
        </row>
        <row r="12">
          <cell r="C12">
            <v>69</v>
          </cell>
        </row>
        <row r="12">
          <cell r="E12">
            <v>69</v>
          </cell>
        </row>
        <row r="12">
          <cell r="G12">
            <v>69</v>
          </cell>
        </row>
        <row r="12">
          <cell r="J12">
            <v>76</v>
          </cell>
        </row>
        <row r="12">
          <cell r="L12">
            <v>76</v>
          </cell>
        </row>
        <row r="12">
          <cell r="N12">
            <v>76</v>
          </cell>
        </row>
        <row r="12">
          <cell r="Q12">
            <v>52</v>
          </cell>
        </row>
        <row r="12">
          <cell r="S12">
            <v>52</v>
          </cell>
        </row>
        <row r="12">
          <cell r="U12">
            <v>52</v>
          </cell>
        </row>
        <row r="12">
          <cell r="X12">
            <v>197</v>
          </cell>
          <cell r="Y12">
            <v>0</v>
          </cell>
          <cell r="Z12">
            <v>197</v>
          </cell>
          <cell r="AA12">
            <v>0</v>
          </cell>
          <cell r="AB12">
            <v>197</v>
          </cell>
          <cell r="AC12">
            <v>0</v>
          </cell>
          <cell r="AD12">
            <v>0</v>
          </cell>
        </row>
        <row r="13">
          <cell r="C13">
            <v>69</v>
          </cell>
        </row>
        <row r="13">
          <cell r="E13">
            <v>69</v>
          </cell>
        </row>
        <row r="13">
          <cell r="G13">
            <v>69</v>
          </cell>
        </row>
        <row r="13">
          <cell r="J13">
            <v>76</v>
          </cell>
        </row>
        <row r="13">
          <cell r="L13">
            <v>76</v>
          </cell>
        </row>
        <row r="13">
          <cell r="N13">
            <v>76</v>
          </cell>
        </row>
        <row r="13">
          <cell r="Q13">
            <v>52</v>
          </cell>
        </row>
        <row r="13">
          <cell r="S13">
            <v>52</v>
          </cell>
        </row>
        <row r="13">
          <cell r="U13">
            <v>52</v>
          </cell>
        </row>
        <row r="13">
          <cell r="X13">
            <v>197</v>
          </cell>
          <cell r="Y13">
            <v>0</v>
          </cell>
          <cell r="Z13">
            <v>197</v>
          </cell>
          <cell r="AA13">
            <v>0</v>
          </cell>
          <cell r="AB13">
            <v>197</v>
          </cell>
          <cell r="AC13">
            <v>0</v>
          </cell>
          <cell r="AD13">
            <v>0</v>
          </cell>
        </row>
        <row r="14">
          <cell r="C14">
            <v>69</v>
          </cell>
        </row>
        <row r="14">
          <cell r="E14">
            <v>69</v>
          </cell>
        </row>
        <row r="14">
          <cell r="G14">
            <v>69</v>
          </cell>
        </row>
        <row r="14">
          <cell r="J14">
            <v>76</v>
          </cell>
        </row>
        <row r="14">
          <cell r="L14">
            <v>76</v>
          </cell>
        </row>
        <row r="14">
          <cell r="N14">
            <v>76</v>
          </cell>
        </row>
        <row r="14">
          <cell r="Q14">
            <v>52</v>
          </cell>
        </row>
        <row r="14">
          <cell r="S14">
            <v>52</v>
          </cell>
        </row>
        <row r="14">
          <cell r="U14">
            <v>52</v>
          </cell>
        </row>
        <row r="14">
          <cell r="X14">
            <v>197</v>
          </cell>
          <cell r="Y14">
            <v>0</v>
          </cell>
          <cell r="Z14">
            <v>197</v>
          </cell>
          <cell r="AA14">
            <v>0</v>
          </cell>
          <cell r="AB14">
            <v>197</v>
          </cell>
          <cell r="AC14">
            <v>0</v>
          </cell>
          <cell r="AD14">
            <v>0</v>
          </cell>
        </row>
        <row r="15">
          <cell r="C15">
            <v>69</v>
          </cell>
        </row>
        <row r="15">
          <cell r="E15">
            <v>69</v>
          </cell>
        </row>
        <row r="15">
          <cell r="G15">
            <v>69</v>
          </cell>
        </row>
        <row r="15">
          <cell r="J15">
            <v>76</v>
          </cell>
        </row>
        <row r="15">
          <cell r="L15">
            <v>76</v>
          </cell>
        </row>
        <row r="15">
          <cell r="N15">
            <v>76</v>
          </cell>
        </row>
        <row r="15">
          <cell r="Q15">
            <v>52</v>
          </cell>
        </row>
        <row r="15">
          <cell r="S15">
            <v>52</v>
          </cell>
        </row>
        <row r="15">
          <cell r="U15">
            <v>52</v>
          </cell>
        </row>
        <row r="15">
          <cell r="X15">
            <v>197</v>
          </cell>
          <cell r="Y15">
            <v>0</v>
          </cell>
          <cell r="Z15">
            <v>197</v>
          </cell>
          <cell r="AA15">
            <v>0</v>
          </cell>
          <cell r="AB15">
            <v>197</v>
          </cell>
          <cell r="AC15">
            <v>0</v>
          </cell>
          <cell r="AD15">
            <v>0</v>
          </cell>
        </row>
        <row r="16">
          <cell r="C16">
            <v>69</v>
          </cell>
        </row>
        <row r="16">
          <cell r="E16">
            <v>69</v>
          </cell>
        </row>
        <row r="16">
          <cell r="G16">
            <v>69</v>
          </cell>
        </row>
        <row r="16">
          <cell r="J16">
            <v>76</v>
          </cell>
        </row>
        <row r="16">
          <cell r="L16">
            <v>76</v>
          </cell>
        </row>
        <row r="16">
          <cell r="N16">
            <v>76</v>
          </cell>
        </row>
        <row r="16">
          <cell r="Q16">
            <v>52</v>
          </cell>
        </row>
        <row r="16">
          <cell r="S16">
            <v>52</v>
          </cell>
        </row>
        <row r="16">
          <cell r="U16">
            <v>52</v>
          </cell>
        </row>
        <row r="16">
          <cell r="X16">
            <v>197</v>
          </cell>
          <cell r="Y16">
            <v>0</v>
          </cell>
          <cell r="Z16">
            <v>197</v>
          </cell>
          <cell r="AA16">
            <v>0</v>
          </cell>
          <cell r="AB16">
            <v>197</v>
          </cell>
          <cell r="AC16">
            <v>0</v>
          </cell>
          <cell r="AD16">
            <v>0</v>
          </cell>
        </row>
        <row r="17">
          <cell r="C17">
            <v>69</v>
          </cell>
        </row>
        <row r="17">
          <cell r="E17">
            <v>69</v>
          </cell>
        </row>
        <row r="17">
          <cell r="G17">
            <v>69</v>
          </cell>
        </row>
        <row r="17">
          <cell r="J17">
            <v>76</v>
          </cell>
        </row>
        <row r="17">
          <cell r="L17">
            <v>76</v>
          </cell>
        </row>
        <row r="17">
          <cell r="N17">
            <v>76</v>
          </cell>
        </row>
        <row r="17">
          <cell r="Q17">
            <v>52</v>
          </cell>
        </row>
        <row r="17">
          <cell r="S17">
            <v>52</v>
          </cell>
        </row>
        <row r="17">
          <cell r="U17">
            <v>52</v>
          </cell>
        </row>
        <row r="17">
          <cell r="X17">
            <v>197</v>
          </cell>
          <cell r="Y17">
            <v>0</v>
          </cell>
          <cell r="Z17">
            <v>197</v>
          </cell>
          <cell r="AA17">
            <v>0</v>
          </cell>
          <cell r="AB17">
            <v>197</v>
          </cell>
          <cell r="AC17">
            <v>0</v>
          </cell>
          <cell r="AD17">
            <v>0</v>
          </cell>
        </row>
        <row r="18">
          <cell r="C18">
            <v>69</v>
          </cell>
        </row>
        <row r="18">
          <cell r="E18">
            <v>69</v>
          </cell>
        </row>
        <row r="18">
          <cell r="G18">
            <v>69</v>
          </cell>
        </row>
        <row r="18">
          <cell r="J18">
            <v>76</v>
          </cell>
        </row>
        <row r="18">
          <cell r="L18">
            <v>76</v>
          </cell>
        </row>
        <row r="18">
          <cell r="N18">
            <v>76</v>
          </cell>
        </row>
        <row r="18">
          <cell r="Q18">
            <v>52</v>
          </cell>
        </row>
        <row r="18">
          <cell r="S18">
            <v>52</v>
          </cell>
        </row>
        <row r="18">
          <cell r="U18">
            <v>52</v>
          </cell>
        </row>
        <row r="18">
          <cell r="X18">
            <v>197</v>
          </cell>
          <cell r="Y18">
            <v>0</v>
          </cell>
          <cell r="Z18">
            <v>197</v>
          </cell>
          <cell r="AA18">
            <v>0</v>
          </cell>
          <cell r="AB18">
            <v>197</v>
          </cell>
          <cell r="AC18">
            <v>0</v>
          </cell>
          <cell r="AD18">
            <v>0</v>
          </cell>
        </row>
        <row r="19">
          <cell r="C19">
            <v>69</v>
          </cell>
        </row>
        <row r="19">
          <cell r="E19">
            <v>69</v>
          </cell>
        </row>
        <row r="19">
          <cell r="G19">
            <v>69</v>
          </cell>
        </row>
        <row r="19">
          <cell r="J19">
            <v>76</v>
          </cell>
        </row>
        <row r="19">
          <cell r="L19">
            <v>76</v>
          </cell>
        </row>
        <row r="19">
          <cell r="N19">
            <v>76</v>
          </cell>
        </row>
        <row r="19">
          <cell r="Q19">
            <v>52</v>
          </cell>
        </row>
        <row r="19">
          <cell r="S19">
            <v>52</v>
          </cell>
        </row>
        <row r="19">
          <cell r="U19">
            <v>52</v>
          </cell>
        </row>
        <row r="19">
          <cell r="X19">
            <v>197</v>
          </cell>
          <cell r="Y19">
            <v>0</v>
          </cell>
          <cell r="Z19">
            <v>197</v>
          </cell>
          <cell r="AA19">
            <v>0</v>
          </cell>
          <cell r="AB19">
            <v>197</v>
          </cell>
          <cell r="AC19">
            <v>0</v>
          </cell>
          <cell r="AD19">
            <v>0</v>
          </cell>
        </row>
        <row r="20">
          <cell r="C20">
            <v>69</v>
          </cell>
        </row>
        <row r="20">
          <cell r="E20">
            <v>69</v>
          </cell>
        </row>
        <row r="20">
          <cell r="G20">
            <v>69</v>
          </cell>
        </row>
        <row r="20">
          <cell r="J20">
            <v>76</v>
          </cell>
        </row>
        <row r="20">
          <cell r="L20">
            <v>76</v>
          </cell>
        </row>
        <row r="20">
          <cell r="N20">
            <v>76</v>
          </cell>
        </row>
        <row r="20">
          <cell r="Q20">
            <v>52</v>
          </cell>
        </row>
        <row r="20">
          <cell r="S20">
            <v>52</v>
          </cell>
        </row>
        <row r="20">
          <cell r="U20">
            <v>52</v>
          </cell>
        </row>
        <row r="20">
          <cell r="X20">
            <v>197</v>
          </cell>
          <cell r="Y20">
            <v>0</v>
          </cell>
          <cell r="Z20">
            <v>197</v>
          </cell>
          <cell r="AA20">
            <v>0</v>
          </cell>
          <cell r="AB20">
            <v>197</v>
          </cell>
          <cell r="AC20">
            <v>0</v>
          </cell>
          <cell r="AD20">
            <v>0</v>
          </cell>
        </row>
        <row r="21">
          <cell r="C21">
            <v>69</v>
          </cell>
        </row>
        <row r="21">
          <cell r="E21">
            <v>69</v>
          </cell>
        </row>
        <row r="21">
          <cell r="G21">
            <v>69</v>
          </cell>
        </row>
        <row r="21">
          <cell r="J21">
            <v>76</v>
          </cell>
        </row>
        <row r="21">
          <cell r="L21">
            <v>76</v>
          </cell>
        </row>
        <row r="21">
          <cell r="N21">
            <v>76</v>
          </cell>
        </row>
        <row r="21">
          <cell r="Q21">
            <v>52</v>
          </cell>
        </row>
        <row r="21">
          <cell r="S21">
            <v>52</v>
          </cell>
        </row>
        <row r="21">
          <cell r="U21">
            <v>52</v>
          </cell>
        </row>
        <row r="21">
          <cell r="X21">
            <v>197</v>
          </cell>
          <cell r="Y21">
            <v>0</v>
          </cell>
          <cell r="Z21">
            <v>197</v>
          </cell>
          <cell r="AA21">
            <v>0</v>
          </cell>
          <cell r="AB21">
            <v>197</v>
          </cell>
          <cell r="AC21">
            <v>0</v>
          </cell>
          <cell r="AD21">
            <v>0</v>
          </cell>
        </row>
        <row r="22">
          <cell r="C22">
            <v>69</v>
          </cell>
        </row>
        <row r="22">
          <cell r="E22">
            <v>69</v>
          </cell>
        </row>
        <row r="22">
          <cell r="G22">
            <v>69</v>
          </cell>
        </row>
        <row r="22">
          <cell r="J22">
            <v>76</v>
          </cell>
        </row>
        <row r="22">
          <cell r="L22">
            <v>76</v>
          </cell>
        </row>
        <row r="22">
          <cell r="N22">
            <v>76</v>
          </cell>
        </row>
        <row r="22">
          <cell r="Q22">
            <v>52</v>
          </cell>
        </row>
        <row r="22">
          <cell r="S22">
            <v>52</v>
          </cell>
        </row>
        <row r="22">
          <cell r="U22">
            <v>52</v>
          </cell>
        </row>
        <row r="22">
          <cell r="X22">
            <v>197</v>
          </cell>
          <cell r="Y22">
            <v>0</v>
          </cell>
          <cell r="Z22">
            <v>197</v>
          </cell>
          <cell r="AA22">
            <v>0</v>
          </cell>
          <cell r="AB22">
            <v>197</v>
          </cell>
          <cell r="AC22">
            <v>0</v>
          </cell>
          <cell r="AD22">
            <v>0</v>
          </cell>
        </row>
        <row r="23">
          <cell r="C23">
            <v>69</v>
          </cell>
        </row>
        <row r="23">
          <cell r="E23">
            <v>69</v>
          </cell>
        </row>
        <row r="23">
          <cell r="G23">
            <v>69</v>
          </cell>
        </row>
        <row r="23">
          <cell r="J23">
            <v>76</v>
          </cell>
        </row>
        <row r="23">
          <cell r="L23">
            <v>76</v>
          </cell>
        </row>
        <row r="23">
          <cell r="N23">
            <v>76</v>
          </cell>
        </row>
        <row r="23">
          <cell r="Q23">
            <v>52</v>
          </cell>
        </row>
        <row r="23">
          <cell r="S23">
            <v>52</v>
          </cell>
        </row>
        <row r="23">
          <cell r="U23">
            <v>52</v>
          </cell>
        </row>
        <row r="23">
          <cell r="X23">
            <v>197</v>
          </cell>
          <cell r="Y23">
            <v>0</v>
          </cell>
          <cell r="Z23">
            <v>197</v>
          </cell>
          <cell r="AA23">
            <v>0</v>
          </cell>
          <cell r="AB23">
            <v>197</v>
          </cell>
          <cell r="AC23">
            <v>0</v>
          </cell>
          <cell r="AD23">
            <v>0</v>
          </cell>
        </row>
        <row r="24">
          <cell r="C24">
            <v>69</v>
          </cell>
        </row>
        <row r="24">
          <cell r="E24">
            <v>69</v>
          </cell>
        </row>
        <row r="24">
          <cell r="G24">
            <v>69</v>
          </cell>
        </row>
        <row r="24">
          <cell r="J24">
            <v>76</v>
          </cell>
        </row>
        <row r="24">
          <cell r="L24">
            <v>76</v>
          </cell>
        </row>
        <row r="24">
          <cell r="N24">
            <v>76</v>
          </cell>
        </row>
        <row r="24">
          <cell r="Q24">
            <v>52</v>
          </cell>
        </row>
        <row r="24">
          <cell r="S24">
            <v>52</v>
          </cell>
        </row>
        <row r="24">
          <cell r="U24">
            <v>52</v>
          </cell>
        </row>
        <row r="24">
          <cell r="X24">
            <v>197</v>
          </cell>
          <cell r="Y24">
            <v>0</v>
          </cell>
          <cell r="Z24">
            <v>197</v>
          </cell>
          <cell r="AA24">
            <v>0</v>
          </cell>
          <cell r="AB24">
            <v>197</v>
          </cell>
          <cell r="AC24">
            <v>0</v>
          </cell>
          <cell r="AD24">
            <v>0</v>
          </cell>
        </row>
        <row r="25">
          <cell r="C25">
            <v>69</v>
          </cell>
        </row>
        <row r="25">
          <cell r="E25">
            <v>69</v>
          </cell>
        </row>
        <row r="25">
          <cell r="G25">
            <v>69</v>
          </cell>
        </row>
        <row r="25">
          <cell r="J25">
            <v>76</v>
          </cell>
        </row>
        <row r="25">
          <cell r="L25">
            <v>76</v>
          </cell>
        </row>
        <row r="25">
          <cell r="N25">
            <v>76</v>
          </cell>
        </row>
        <row r="25">
          <cell r="Q25">
            <v>52</v>
          </cell>
        </row>
        <row r="25">
          <cell r="S25">
            <v>52</v>
          </cell>
        </row>
        <row r="25">
          <cell r="U25">
            <v>52</v>
          </cell>
        </row>
        <row r="25">
          <cell r="X25">
            <v>197</v>
          </cell>
          <cell r="Y25">
            <v>0</v>
          </cell>
          <cell r="Z25">
            <v>197</v>
          </cell>
          <cell r="AA25">
            <v>0</v>
          </cell>
          <cell r="AB25">
            <v>197</v>
          </cell>
          <cell r="AC25">
            <v>0</v>
          </cell>
          <cell r="AD25">
            <v>0</v>
          </cell>
        </row>
        <row r="26">
          <cell r="C26">
            <v>69</v>
          </cell>
        </row>
        <row r="26">
          <cell r="E26">
            <v>69</v>
          </cell>
        </row>
        <row r="26">
          <cell r="G26">
            <v>69</v>
          </cell>
        </row>
        <row r="26">
          <cell r="J26">
            <v>76</v>
          </cell>
        </row>
        <row r="26">
          <cell r="L26">
            <v>76</v>
          </cell>
        </row>
        <row r="26">
          <cell r="N26">
            <v>76</v>
          </cell>
        </row>
        <row r="26">
          <cell r="Q26">
            <v>52</v>
          </cell>
        </row>
        <row r="26">
          <cell r="S26">
            <v>52</v>
          </cell>
        </row>
        <row r="26">
          <cell r="U26">
            <v>52</v>
          </cell>
        </row>
        <row r="26">
          <cell r="X26">
            <v>197</v>
          </cell>
          <cell r="Y26">
            <v>0</v>
          </cell>
          <cell r="Z26">
            <v>197</v>
          </cell>
          <cell r="AA26">
            <v>0</v>
          </cell>
          <cell r="AB26">
            <v>197</v>
          </cell>
          <cell r="AC26">
            <v>0</v>
          </cell>
          <cell r="AD26">
            <v>0</v>
          </cell>
        </row>
        <row r="27">
          <cell r="C27">
            <v>69</v>
          </cell>
        </row>
        <row r="27">
          <cell r="E27">
            <v>69</v>
          </cell>
        </row>
        <row r="27">
          <cell r="G27">
            <v>69</v>
          </cell>
        </row>
        <row r="27">
          <cell r="J27">
            <v>76</v>
          </cell>
        </row>
        <row r="27">
          <cell r="L27">
            <v>76</v>
          </cell>
        </row>
        <row r="27">
          <cell r="N27">
            <v>76</v>
          </cell>
        </row>
        <row r="27">
          <cell r="Q27">
            <v>52</v>
          </cell>
        </row>
        <row r="27">
          <cell r="S27">
            <v>52</v>
          </cell>
        </row>
        <row r="27">
          <cell r="U27">
            <v>52</v>
          </cell>
        </row>
        <row r="27">
          <cell r="X27">
            <v>197</v>
          </cell>
          <cell r="Y27">
            <v>0</v>
          </cell>
          <cell r="Z27">
            <v>197</v>
          </cell>
          <cell r="AA27">
            <v>0</v>
          </cell>
          <cell r="AB27">
            <v>197</v>
          </cell>
          <cell r="AC27">
            <v>0</v>
          </cell>
          <cell r="AD27">
            <v>0</v>
          </cell>
        </row>
        <row r="28">
          <cell r="C28">
            <v>69</v>
          </cell>
        </row>
        <row r="28">
          <cell r="E28">
            <v>69</v>
          </cell>
        </row>
        <row r="28">
          <cell r="G28">
            <v>69</v>
          </cell>
        </row>
        <row r="28">
          <cell r="J28">
            <v>76</v>
          </cell>
        </row>
        <row r="28">
          <cell r="L28">
            <v>76</v>
          </cell>
        </row>
        <row r="28">
          <cell r="N28">
            <v>76</v>
          </cell>
        </row>
        <row r="28">
          <cell r="Q28">
            <v>52</v>
          </cell>
        </row>
        <row r="28">
          <cell r="S28">
            <v>52</v>
          </cell>
        </row>
        <row r="28">
          <cell r="U28">
            <v>52</v>
          </cell>
        </row>
        <row r="28">
          <cell r="X28">
            <v>197</v>
          </cell>
          <cell r="Y28">
            <v>0</v>
          </cell>
          <cell r="Z28">
            <v>197</v>
          </cell>
          <cell r="AA28">
            <v>0</v>
          </cell>
          <cell r="AB28">
            <v>197</v>
          </cell>
          <cell r="AC28">
            <v>0</v>
          </cell>
          <cell r="AD28">
            <v>0</v>
          </cell>
        </row>
        <row r="29">
          <cell r="C29">
            <v>69</v>
          </cell>
        </row>
        <row r="29">
          <cell r="E29">
            <v>69</v>
          </cell>
        </row>
        <row r="29">
          <cell r="G29">
            <v>69</v>
          </cell>
        </row>
        <row r="29">
          <cell r="J29">
            <v>76</v>
          </cell>
        </row>
        <row r="29">
          <cell r="L29">
            <v>76</v>
          </cell>
        </row>
        <row r="29">
          <cell r="N29">
            <v>76</v>
          </cell>
        </row>
        <row r="29">
          <cell r="Q29">
            <v>52</v>
          </cell>
        </row>
        <row r="29">
          <cell r="S29">
            <v>52</v>
          </cell>
        </row>
        <row r="29">
          <cell r="U29">
            <v>52</v>
          </cell>
        </row>
        <row r="29">
          <cell r="X29">
            <v>197</v>
          </cell>
          <cell r="Y29">
            <v>0</v>
          </cell>
          <cell r="Z29">
            <v>197</v>
          </cell>
          <cell r="AA29">
            <v>0</v>
          </cell>
          <cell r="AB29">
            <v>197</v>
          </cell>
          <cell r="AC29">
            <v>0</v>
          </cell>
          <cell r="AD29">
            <v>0</v>
          </cell>
        </row>
        <row r="30">
          <cell r="C30">
            <v>69</v>
          </cell>
        </row>
        <row r="30">
          <cell r="E30">
            <v>69</v>
          </cell>
        </row>
        <row r="30">
          <cell r="G30">
            <v>69</v>
          </cell>
        </row>
        <row r="30">
          <cell r="J30">
            <v>76</v>
          </cell>
        </row>
        <row r="30">
          <cell r="L30">
            <v>76</v>
          </cell>
        </row>
        <row r="30">
          <cell r="N30">
            <v>76</v>
          </cell>
        </row>
        <row r="30">
          <cell r="Q30">
            <v>52</v>
          </cell>
        </row>
        <row r="30">
          <cell r="S30">
            <v>52</v>
          </cell>
        </row>
        <row r="30">
          <cell r="U30">
            <v>52</v>
          </cell>
        </row>
        <row r="30">
          <cell r="X30">
            <v>197</v>
          </cell>
          <cell r="Y30">
            <v>0</v>
          </cell>
          <cell r="Z30">
            <v>197</v>
          </cell>
          <cell r="AA30">
            <v>0</v>
          </cell>
          <cell r="AB30">
            <v>197</v>
          </cell>
          <cell r="AC30">
            <v>0</v>
          </cell>
          <cell r="AD30">
            <v>0</v>
          </cell>
        </row>
        <row r="31">
          <cell r="C31">
            <v>69</v>
          </cell>
        </row>
        <row r="31">
          <cell r="E31">
            <v>69</v>
          </cell>
        </row>
        <row r="31">
          <cell r="G31">
            <v>69</v>
          </cell>
        </row>
        <row r="31">
          <cell r="J31">
            <v>76</v>
          </cell>
        </row>
        <row r="31">
          <cell r="L31">
            <v>76</v>
          </cell>
        </row>
        <row r="31">
          <cell r="N31">
            <v>76</v>
          </cell>
        </row>
        <row r="31">
          <cell r="Q31">
            <v>52</v>
          </cell>
        </row>
        <row r="31">
          <cell r="S31">
            <v>52</v>
          </cell>
        </row>
        <row r="31">
          <cell r="U31">
            <v>52</v>
          </cell>
        </row>
        <row r="31">
          <cell r="X31">
            <v>197</v>
          </cell>
          <cell r="Y31">
            <v>0</v>
          </cell>
          <cell r="Z31">
            <v>197</v>
          </cell>
          <cell r="AA31">
            <v>0</v>
          </cell>
          <cell r="AB31">
            <v>197</v>
          </cell>
          <cell r="AC31">
            <v>0</v>
          </cell>
          <cell r="AD31">
            <v>0</v>
          </cell>
        </row>
        <row r="32">
          <cell r="C32">
            <v>69</v>
          </cell>
        </row>
        <row r="32">
          <cell r="E32">
            <v>69</v>
          </cell>
        </row>
        <row r="32">
          <cell r="G32">
            <v>69</v>
          </cell>
        </row>
        <row r="32">
          <cell r="J32">
            <v>76</v>
          </cell>
        </row>
        <row r="32">
          <cell r="L32">
            <v>76</v>
          </cell>
        </row>
        <row r="32">
          <cell r="N32">
            <v>76</v>
          </cell>
        </row>
        <row r="32">
          <cell r="Q32">
            <v>52</v>
          </cell>
        </row>
        <row r="32">
          <cell r="S32">
            <v>52</v>
          </cell>
        </row>
        <row r="32">
          <cell r="U32">
            <v>52</v>
          </cell>
        </row>
        <row r="32">
          <cell r="X32">
            <v>197</v>
          </cell>
          <cell r="Y32">
            <v>0</v>
          </cell>
          <cell r="Z32">
            <v>197</v>
          </cell>
          <cell r="AA32">
            <v>0</v>
          </cell>
          <cell r="AB32">
            <v>197</v>
          </cell>
          <cell r="AC32">
            <v>0</v>
          </cell>
          <cell r="AD32">
            <v>0</v>
          </cell>
        </row>
        <row r="33">
          <cell r="C33">
            <v>69</v>
          </cell>
        </row>
        <row r="33">
          <cell r="E33">
            <v>69</v>
          </cell>
        </row>
        <row r="33">
          <cell r="G33">
            <v>69</v>
          </cell>
        </row>
        <row r="33">
          <cell r="J33">
            <v>76</v>
          </cell>
        </row>
        <row r="33">
          <cell r="L33">
            <v>76</v>
          </cell>
        </row>
        <row r="33">
          <cell r="N33">
            <v>76</v>
          </cell>
        </row>
        <row r="33">
          <cell r="Q33">
            <v>52</v>
          </cell>
        </row>
        <row r="33">
          <cell r="S33">
            <v>52</v>
          </cell>
        </row>
        <row r="33">
          <cell r="U33">
            <v>52</v>
          </cell>
        </row>
        <row r="33">
          <cell r="X33">
            <v>197</v>
          </cell>
          <cell r="Y33">
            <v>0</v>
          </cell>
          <cell r="Z33">
            <v>197</v>
          </cell>
          <cell r="AA33">
            <v>0</v>
          </cell>
          <cell r="AB33">
            <v>197</v>
          </cell>
          <cell r="AC33">
            <v>0</v>
          </cell>
          <cell r="AD33">
            <v>0</v>
          </cell>
        </row>
        <row r="34">
          <cell r="C34">
            <v>69</v>
          </cell>
        </row>
        <row r="34">
          <cell r="E34">
            <v>69</v>
          </cell>
        </row>
        <row r="34">
          <cell r="G34">
            <v>69</v>
          </cell>
        </row>
        <row r="34">
          <cell r="J34">
            <v>76</v>
          </cell>
        </row>
        <row r="34">
          <cell r="L34">
            <v>76</v>
          </cell>
        </row>
        <row r="34">
          <cell r="N34">
            <v>76</v>
          </cell>
        </row>
        <row r="34">
          <cell r="Q34">
            <v>52</v>
          </cell>
        </row>
        <row r="34">
          <cell r="S34">
            <v>52</v>
          </cell>
        </row>
        <row r="34">
          <cell r="U34">
            <v>52</v>
          </cell>
        </row>
        <row r="34">
          <cell r="X34">
            <v>197</v>
          </cell>
          <cell r="Y34">
            <v>0</v>
          </cell>
          <cell r="Z34">
            <v>197</v>
          </cell>
          <cell r="AA34">
            <v>0</v>
          </cell>
          <cell r="AB34">
            <v>197</v>
          </cell>
          <cell r="AC34">
            <v>0</v>
          </cell>
          <cell r="AD34">
            <v>0</v>
          </cell>
        </row>
        <row r="35">
          <cell r="C35">
            <v>69</v>
          </cell>
        </row>
        <row r="35">
          <cell r="E35">
            <v>69</v>
          </cell>
        </row>
        <row r="35">
          <cell r="G35">
            <v>69</v>
          </cell>
        </row>
        <row r="35">
          <cell r="J35">
            <v>76</v>
          </cell>
        </row>
        <row r="35">
          <cell r="L35">
            <v>76</v>
          </cell>
        </row>
        <row r="35">
          <cell r="N35">
            <v>76</v>
          </cell>
        </row>
        <row r="35">
          <cell r="Q35">
            <v>52</v>
          </cell>
        </row>
        <row r="35">
          <cell r="S35">
            <v>52</v>
          </cell>
        </row>
        <row r="35">
          <cell r="U35">
            <v>52</v>
          </cell>
        </row>
        <row r="35">
          <cell r="X35">
            <v>197</v>
          </cell>
          <cell r="Y35">
            <v>0</v>
          </cell>
          <cell r="Z35">
            <v>197</v>
          </cell>
          <cell r="AA35">
            <v>0</v>
          </cell>
          <cell r="AB35">
            <v>197</v>
          </cell>
          <cell r="AC35">
            <v>0</v>
          </cell>
          <cell r="AD35">
            <v>0</v>
          </cell>
        </row>
        <row r="36">
          <cell r="C36">
            <v>69</v>
          </cell>
        </row>
        <row r="36">
          <cell r="E36">
            <v>69</v>
          </cell>
        </row>
        <row r="36">
          <cell r="G36">
            <v>69</v>
          </cell>
        </row>
        <row r="36">
          <cell r="J36">
            <v>76</v>
          </cell>
        </row>
        <row r="36">
          <cell r="L36">
            <v>76</v>
          </cell>
        </row>
        <row r="36">
          <cell r="N36">
            <v>76</v>
          </cell>
        </row>
        <row r="36">
          <cell r="Q36">
            <v>52</v>
          </cell>
        </row>
        <row r="36">
          <cell r="S36">
            <v>52</v>
          </cell>
        </row>
        <row r="36">
          <cell r="U36">
            <v>52</v>
          </cell>
        </row>
        <row r="36">
          <cell r="X36">
            <v>197</v>
          </cell>
          <cell r="Y36">
            <v>0</v>
          </cell>
          <cell r="Z36">
            <v>197</v>
          </cell>
          <cell r="AA36">
            <v>0</v>
          </cell>
          <cell r="AB36">
            <v>197</v>
          </cell>
          <cell r="AC36">
            <v>0</v>
          </cell>
          <cell r="AD36">
            <v>0</v>
          </cell>
        </row>
        <row r="37">
          <cell r="C37">
            <v>69</v>
          </cell>
        </row>
        <row r="37">
          <cell r="E37">
            <v>69</v>
          </cell>
        </row>
        <row r="37">
          <cell r="G37">
            <v>69</v>
          </cell>
        </row>
        <row r="37">
          <cell r="J37">
            <v>76</v>
          </cell>
        </row>
        <row r="37">
          <cell r="L37">
            <v>76</v>
          </cell>
        </row>
        <row r="37">
          <cell r="N37">
            <v>76</v>
          </cell>
        </row>
        <row r="37">
          <cell r="Q37">
            <v>52</v>
          </cell>
        </row>
        <row r="37">
          <cell r="S37">
            <v>52</v>
          </cell>
        </row>
        <row r="37">
          <cell r="U37">
            <v>52</v>
          </cell>
        </row>
        <row r="37">
          <cell r="X37">
            <v>197</v>
          </cell>
          <cell r="Y37">
            <v>0</v>
          </cell>
          <cell r="Z37">
            <v>197</v>
          </cell>
          <cell r="AA37">
            <v>0</v>
          </cell>
          <cell r="AB37">
            <v>197</v>
          </cell>
          <cell r="AC37">
            <v>0</v>
          </cell>
          <cell r="AD37">
            <v>0</v>
          </cell>
        </row>
        <row r="38">
          <cell r="C38">
            <v>69</v>
          </cell>
        </row>
        <row r="38">
          <cell r="E38">
            <v>69</v>
          </cell>
        </row>
        <row r="38">
          <cell r="G38">
            <v>69</v>
          </cell>
        </row>
        <row r="38">
          <cell r="J38">
            <v>76</v>
          </cell>
        </row>
        <row r="38">
          <cell r="L38">
            <v>76</v>
          </cell>
        </row>
        <row r="38">
          <cell r="N38">
            <v>76</v>
          </cell>
        </row>
        <row r="38">
          <cell r="Q38">
            <v>52</v>
          </cell>
        </row>
        <row r="38">
          <cell r="S38">
            <v>52</v>
          </cell>
        </row>
        <row r="38">
          <cell r="U38">
            <v>52</v>
          </cell>
        </row>
        <row r="38">
          <cell r="X38">
            <v>197</v>
          </cell>
          <cell r="Y38">
            <v>0</v>
          </cell>
          <cell r="Z38">
            <v>197</v>
          </cell>
          <cell r="AA38">
            <v>0</v>
          </cell>
          <cell r="AB38">
            <v>197</v>
          </cell>
          <cell r="AC38">
            <v>0</v>
          </cell>
          <cell r="AD38">
            <v>0</v>
          </cell>
        </row>
        <row r="39">
          <cell r="C39">
            <v>69</v>
          </cell>
        </row>
        <row r="39">
          <cell r="E39">
            <v>69</v>
          </cell>
        </row>
        <row r="39">
          <cell r="G39">
            <v>69</v>
          </cell>
        </row>
        <row r="39">
          <cell r="J39">
            <v>76</v>
          </cell>
        </row>
        <row r="39">
          <cell r="L39">
            <v>76</v>
          </cell>
        </row>
        <row r="39">
          <cell r="N39">
            <v>76</v>
          </cell>
        </row>
        <row r="39">
          <cell r="Q39">
            <v>52</v>
          </cell>
        </row>
        <row r="39">
          <cell r="S39">
            <v>52</v>
          </cell>
        </row>
        <row r="39">
          <cell r="U39">
            <v>52</v>
          </cell>
        </row>
        <row r="39">
          <cell r="X39">
            <v>197</v>
          </cell>
          <cell r="Y39">
            <v>0</v>
          </cell>
          <cell r="Z39">
            <v>197</v>
          </cell>
          <cell r="AA39">
            <v>0</v>
          </cell>
          <cell r="AB39">
            <v>197</v>
          </cell>
          <cell r="AC39">
            <v>0</v>
          </cell>
          <cell r="AD39">
            <v>0</v>
          </cell>
        </row>
        <row r="40">
          <cell r="C40">
            <v>69</v>
          </cell>
        </row>
        <row r="40">
          <cell r="E40">
            <v>69</v>
          </cell>
        </row>
        <row r="40">
          <cell r="G40">
            <v>69</v>
          </cell>
        </row>
        <row r="40">
          <cell r="J40">
            <v>76</v>
          </cell>
        </row>
        <row r="40">
          <cell r="L40">
            <v>76</v>
          </cell>
        </row>
        <row r="40">
          <cell r="N40">
            <v>76</v>
          </cell>
        </row>
        <row r="40">
          <cell r="Q40">
            <v>52</v>
          </cell>
        </row>
        <row r="40">
          <cell r="S40">
            <v>52</v>
          </cell>
        </row>
        <row r="40">
          <cell r="U40">
            <v>52</v>
          </cell>
        </row>
        <row r="40">
          <cell r="X40">
            <v>197</v>
          </cell>
          <cell r="Y40">
            <v>0</v>
          </cell>
          <cell r="Z40">
            <v>197</v>
          </cell>
          <cell r="AA40">
            <v>0</v>
          </cell>
          <cell r="AB40">
            <v>197</v>
          </cell>
          <cell r="AC40">
            <v>0</v>
          </cell>
          <cell r="AD40">
            <v>0</v>
          </cell>
        </row>
        <row r="41">
          <cell r="C41">
            <v>69</v>
          </cell>
        </row>
        <row r="41">
          <cell r="E41">
            <v>69</v>
          </cell>
        </row>
        <row r="41">
          <cell r="G41">
            <v>69</v>
          </cell>
        </row>
        <row r="41">
          <cell r="J41">
            <v>76</v>
          </cell>
        </row>
        <row r="41">
          <cell r="L41">
            <v>76</v>
          </cell>
        </row>
        <row r="41">
          <cell r="N41">
            <v>76</v>
          </cell>
        </row>
        <row r="41">
          <cell r="Q41">
            <v>52</v>
          </cell>
        </row>
        <row r="41">
          <cell r="S41">
            <v>52</v>
          </cell>
        </row>
        <row r="41">
          <cell r="U41">
            <v>52</v>
          </cell>
        </row>
        <row r="41">
          <cell r="X41">
            <v>197</v>
          </cell>
          <cell r="Y41">
            <v>0</v>
          </cell>
          <cell r="Z41">
            <v>197</v>
          </cell>
          <cell r="AA41">
            <v>0</v>
          </cell>
          <cell r="AB41">
            <v>197</v>
          </cell>
          <cell r="AC41">
            <v>0</v>
          </cell>
          <cell r="AD41">
            <v>0</v>
          </cell>
        </row>
        <row r="42">
          <cell r="C42">
            <v>69</v>
          </cell>
        </row>
        <row r="42">
          <cell r="E42">
            <v>69</v>
          </cell>
        </row>
        <row r="42">
          <cell r="G42">
            <v>69</v>
          </cell>
        </row>
        <row r="42">
          <cell r="J42">
            <v>76</v>
          </cell>
        </row>
        <row r="42">
          <cell r="L42">
            <v>76</v>
          </cell>
        </row>
        <row r="42">
          <cell r="N42">
            <v>76</v>
          </cell>
        </row>
        <row r="42">
          <cell r="Q42">
            <v>52</v>
          </cell>
        </row>
        <row r="42">
          <cell r="S42">
            <v>52</v>
          </cell>
        </row>
        <row r="42">
          <cell r="U42">
            <v>52</v>
          </cell>
        </row>
        <row r="42">
          <cell r="X42">
            <v>197</v>
          </cell>
          <cell r="Y42">
            <v>0</v>
          </cell>
          <cell r="Z42">
            <v>197</v>
          </cell>
          <cell r="AA42">
            <v>0</v>
          </cell>
          <cell r="AB42">
            <v>197</v>
          </cell>
          <cell r="AC42">
            <v>0</v>
          </cell>
          <cell r="AD42">
            <v>0</v>
          </cell>
        </row>
        <row r="43">
          <cell r="C43">
            <v>69</v>
          </cell>
        </row>
        <row r="43">
          <cell r="E43">
            <v>69</v>
          </cell>
        </row>
        <row r="43">
          <cell r="G43">
            <v>69</v>
          </cell>
        </row>
        <row r="43">
          <cell r="J43">
            <v>76</v>
          </cell>
        </row>
        <row r="43">
          <cell r="L43">
            <v>76</v>
          </cell>
        </row>
        <row r="43">
          <cell r="N43">
            <v>76</v>
          </cell>
        </row>
        <row r="43">
          <cell r="Q43">
            <v>52</v>
          </cell>
        </row>
        <row r="43">
          <cell r="S43">
            <v>52</v>
          </cell>
        </row>
        <row r="43">
          <cell r="U43">
            <v>52</v>
          </cell>
        </row>
        <row r="43">
          <cell r="X43">
            <v>197</v>
          </cell>
          <cell r="Y43">
            <v>0</v>
          </cell>
          <cell r="Z43">
            <v>197</v>
          </cell>
          <cell r="AA43">
            <v>0</v>
          </cell>
          <cell r="AB43">
            <v>197</v>
          </cell>
          <cell r="AC43">
            <v>0</v>
          </cell>
          <cell r="AD43">
            <v>0</v>
          </cell>
        </row>
        <row r="44">
          <cell r="C44">
            <v>69</v>
          </cell>
        </row>
        <row r="44">
          <cell r="E44">
            <v>69</v>
          </cell>
        </row>
        <row r="44">
          <cell r="G44">
            <v>69</v>
          </cell>
        </row>
        <row r="44">
          <cell r="J44">
            <v>76</v>
          </cell>
        </row>
        <row r="44">
          <cell r="L44">
            <v>76</v>
          </cell>
        </row>
        <row r="44">
          <cell r="N44">
            <v>76</v>
          </cell>
        </row>
        <row r="44">
          <cell r="Q44">
            <v>52</v>
          </cell>
        </row>
        <row r="44">
          <cell r="S44">
            <v>52</v>
          </cell>
        </row>
        <row r="44">
          <cell r="U44">
            <v>52</v>
          </cell>
        </row>
        <row r="44">
          <cell r="X44">
            <v>197</v>
          </cell>
          <cell r="Y44">
            <v>0</v>
          </cell>
          <cell r="Z44">
            <v>197</v>
          </cell>
          <cell r="AA44">
            <v>0</v>
          </cell>
          <cell r="AB44">
            <v>197</v>
          </cell>
          <cell r="AC44">
            <v>0</v>
          </cell>
          <cell r="AD44">
            <v>0</v>
          </cell>
        </row>
        <row r="45">
          <cell r="C45">
            <v>69</v>
          </cell>
        </row>
        <row r="45">
          <cell r="E45">
            <v>69</v>
          </cell>
        </row>
        <row r="45">
          <cell r="G45">
            <v>69</v>
          </cell>
        </row>
        <row r="45">
          <cell r="J45">
            <v>76</v>
          </cell>
        </row>
        <row r="45">
          <cell r="L45">
            <v>76</v>
          </cell>
        </row>
        <row r="45">
          <cell r="N45">
            <v>76</v>
          </cell>
        </row>
        <row r="45">
          <cell r="Q45">
            <v>52</v>
          </cell>
        </row>
        <row r="45">
          <cell r="S45">
            <v>52</v>
          </cell>
        </row>
        <row r="45">
          <cell r="U45">
            <v>52</v>
          </cell>
        </row>
        <row r="45">
          <cell r="X45">
            <v>197</v>
          </cell>
          <cell r="Y45">
            <v>0</v>
          </cell>
          <cell r="Z45">
            <v>197</v>
          </cell>
          <cell r="AA45">
            <v>0</v>
          </cell>
          <cell r="AB45">
            <v>197</v>
          </cell>
          <cell r="AC45">
            <v>0</v>
          </cell>
          <cell r="AD45">
            <v>0</v>
          </cell>
        </row>
        <row r="46">
          <cell r="C46">
            <v>69</v>
          </cell>
        </row>
        <row r="46">
          <cell r="E46">
            <v>69</v>
          </cell>
        </row>
        <row r="46">
          <cell r="G46">
            <v>69</v>
          </cell>
        </row>
        <row r="46">
          <cell r="J46">
            <v>76</v>
          </cell>
        </row>
        <row r="46">
          <cell r="L46">
            <v>76</v>
          </cell>
        </row>
        <row r="46">
          <cell r="N46">
            <v>76</v>
          </cell>
        </row>
        <row r="46">
          <cell r="Q46">
            <v>52</v>
          </cell>
        </row>
        <row r="46">
          <cell r="S46">
            <v>52</v>
          </cell>
        </row>
        <row r="46">
          <cell r="U46">
            <v>52</v>
          </cell>
        </row>
        <row r="46">
          <cell r="X46">
            <v>197</v>
          </cell>
          <cell r="Y46">
            <v>0</v>
          </cell>
          <cell r="Z46">
            <v>197</v>
          </cell>
          <cell r="AA46">
            <v>0</v>
          </cell>
          <cell r="AB46">
            <v>197</v>
          </cell>
          <cell r="AC46">
            <v>0</v>
          </cell>
          <cell r="AD46">
            <v>0</v>
          </cell>
        </row>
        <row r="47">
          <cell r="C47">
            <v>69</v>
          </cell>
        </row>
        <row r="47">
          <cell r="E47">
            <v>69</v>
          </cell>
        </row>
        <row r="47">
          <cell r="G47">
            <v>69</v>
          </cell>
        </row>
        <row r="47">
          <cell r="J47">
            <v>76</v>
          </cell>
        </row>
        <row r="47">
          <cell r="L47">
            <v>76</v>
          </cell>
        </row>
        <row r="47">
          <cell r="N47">
            <v>76</v>
          </cell>
        </row>
        <row r="47">
          <cell r="Q47">
            <v>52</v>
          </cell>
        </row>
        <row r="47">
          <cell r="S47">
            <v>52</v>
          </cell>
        </row>
        <row r="47">
          <cell r="U47">
            <v>52</v>
          </cell>
        </row>
        <row r="47">
          <cell r="X47">
            <v>197</v>
          </cell>
          <cell r="Y47">
            <v>0</v>
          </cell>
          <cell r="Z47">
            <v>197</v>
          </cell>
          <cell r="AA47">
            <v>0</v>
          </cell>
          <cell r="AB47">
            <v>197</v>
          </cell>
          <cell r="AC47">
            <v>0</v>
          </cell>
          <cell r="AD47">
            <v>0</v>
          </cell>
        </row>
        <row r="48">
          <cell r="C48">
            <v>69</v>
          </cell>
        </row>
        <row r="48">
          <cell r="E48">
            <v>69</v>
          </cell>
        </row>
        <row r="48">
          <cell r="G48">
            <v>69</v>
          </cell>
        </row>
        <row r="48">
          <cell r="J48">
            <v>76</v>
          </cell>
        </row>
        <row r="48">
          <cell r="L48">
            <v>76</v>
          </cell>
        </row>
        <row r="48">
          <cell r="N48">
            <v>76</v>
          </cell>
        </row>
        <row r="48">
          <cell r="Q48">
            <v>52</v>
          </cell>
        </row>
        <row r="48">
          <cell r="S48">
            <v>52</v>
          </cell>
        </row>
        <row r="48">
          <cell r="U48">
            <v>52</v>
          </cell>
        </row>
        <row r="48">
          <cell r="X48">
            <v>197</v>
          </cell>
          <cell r="Y48">
            <v>0</v>
          </cell>
          <cell r="Z48">
            <v>197</v>
          </cell>
          <cell r="AA48">
            <v>0</v>
          </cell>
          <cell r="AB48">
            <v>197</v>
          </cell>
          <cell r="AC48">
            <v>0</v>
          </cell>
          <cell r="AD48">
            <v>0</v>
          </cell>
        </row>
        <row r="49">
          <cell r="C49">
            <v>69</v>
          </cell>
        </row>
        <row r="49">
          <cell r="E49">
            <v>69</v>
          </cell>
        </row>
        <row r="49">
          <cell r="G49">
            <v>69</v>
          </cell>
        </row>
        <row r="49">
          <cell r="J49">
            <v>76</v>
          </cell>
        </row>
        <row r="49">
          <cell r="L49">
            <v>76</v>
          </cell>
        </row>
        <row r="49">
          <cell r="N49">
            <v>76</v>
          </cell>
        </row>
        <row r="49">
          <cell r="Q49">
            <v>52</v>
          </cell>
        </row>
        <row r="49">
          <cell r="S49">
            <v>52</v>
          </cell>
        </row>
        <row r="49">
          <cell r="U49">
            <v>52</v>
          </cell>
        </row>
        <row r="49">
          <cell r="X49">
            <v>197</v>
          </cell>
          <cell r="Y49">
            <v>0</v>
          </cell>
          <cell r="Z49">
            <v>197</v>
          </cell>
          <cell r="AA49">
            <v>0</v>
          </cell>
          <cell r="AB49">
            <v>197</v>
          </cell>
          <cell r="AC49">
            <v>0</v>
          </cell>
          <cell r="AD49">
            <v>0</v>
          </cell>
        </row>
        <row r="50">
          <cell r="C50">
            <v>69</v>
          </cell>
        </row>
        <row r="50">
          <cell r="E50">
            <v>69</v>
          </cell>
        </row>
        <row r="50">
          <cell r="G50">
            <v>69</v>
          </cell>
        </row>
        <row r="50">
          <cell r="J50">
            <v>76</v>
          </cell>
        </row>
        <row r="50">
          <cell r="L50">
            <v>76</v>
          </cell>
        </row>
        <row r="50">
          <cell r="N50">
            <v>76</v>
          </cell>
        </row>
        <row r="50">
          <cell r="Q50">
            <v>52</v>
          </cell>
        </row>
        <row r="50">
          <cell r="S50">
            <v>52</v>
          </cell>
        </row>
        <row r="50">
          <cell r="U50">
            <v>52</v>
          </cell>
        </row>
        <row r="50">
          <cell r="X50">
            <v>197</v>
          </cell>
          <cell r="Y50">
            <v>0</v>
          </cell>
          <cell r="Z50">
            <v>197</v>
          </cell>
          <cell r="AA50">
            <v>0</v>
          </cell>
          <cell r="AB50">
            <v>197</v>
          </cell>
          <cell r="AC50">
            <v>0</v>
          </cell>
          <cell r="AD50">
            <v>0</v>
          </cell>
        </row>
        <row r="51">
          <cell r="C51">
            <v>69</v>
          </cell>
        </row>
        <row r="51">
          <cell r="E51">
            <v>69</v>
          </cell>
        </row>
        <row r="51">
          <cell r="G51">
            <v>69</v>
          </cell>
        </row>
        <row r="51">
          <cell r="J51">
            <v>76</v>
          </cell>
        </row>
        <row r="51">
          <cell r="L51">
            <v>76</v>
          </cell>
        </row>
        <row r="51">
          <cell r="N51">
            <v>76</v>
          </cell>
        </row>
        <row r="51">
          <cell r="Q51">
            <v>52</v>
          </cell>
        </row>
        <row r="51">
          <cell r="S51">
            <v>52</v>
          </cell>
        </row>
        <row r="51">
          <cell r="U51">
            <v>52</v>
          </cell>
        </row>
        <row r="51">
          <cell r="X51">
            <v>197</v>
          </cell>
          <cell r="Y51">
            <v>0</v>
          </cell>
          <cell r="Z51">
            <v>197</v>
          </cell>
          <cell r="AA51">
            <v>0</v>
          </cell>
          <cell r="AB51">
            <v>197</v>
          </cell>
          <cell r="AC51">
            <v>0</v>
          </cell>
          <cell r="AD51">
            <v>0</v>
          </cell>
        </row>
        <row r="52">
          <cell r="C52">
            <v>69</v>
          </cell>
        </row>
        <row r="52">
          <cell r="E52">
            <v>69</v>
          </cell>
        </row>
        <row r="52">
          <cell r="G52">
            <v>69</v>
          </cell>
        </row>
        <row r="52">
          <cell r="J52">
            <v>76</v>
          </cell>
        </row>
        <row r="52">
          <cell r="L52">
            <v>76</v>
          </cell>
        </row>
        <row r="52">
          <cell r="N52">
            <v>76</v>
          </cell>
        </row>
        <row r="52">
          <cell r="Q52">
            <v>52</v>
          </cell>
        </row>
        <row r="52">
          <cell r="S52">
            <v>52</v>
          </cell>
        </row>
        <row r="52">
          <cell r="U52">
            <v>52</v>
          </cell>
        </row>
        <row r="52">
          <cell r="X52">
            <v>197</v>
          </cell>
          <cell r="Y52">
            <v>0</v>
          </cell>
          <cell r="Z52">
            <v>197</v>
          </cell>
          <cell r="AA52">
            <v>0</v>
          </cell>
          <cell r="AB52">
            <v>197</v>
          </cell>
          <cell r="AC52">
            <v>0</v>
          </cell>
          <cell r="AD52">
            <v>0</v>
          </cell>
        </row>
        <row r="53">
          <cell r="C53">
            <v>69</v>
          </cell>
        </row>
        <row r="53">
          <cell r="E53">
            <v>69</v>
          </cell>
        </row>
        <row r="53">
          <cell r="G53">
            <v>69</v>
          </cell>
        </row>
        <row r="53">
          <cell r="J53">
            <v>76</v>
          </cell>
        </row>
        <row r="53">
          <cell r="L53">
            <v>76</v>
          </cell>
        </row>
        <row r="53">
          <cell r="N53">
            <v>76</v>
          </cell>
        </row>
        <row r="53">
          <cell r="Q53">
            <v>52</v>
          </cell>
        </row>
        <row r="53">
          <cell r="S53">
            <v>52</v>
          </cell>
        </row>
        <row r="53">
          <cell r="U53">
            <v>52</v>
          </cell>
        </row>
        <row r="53">
          <cell r="X53">
            <v>197</v>
          </cell>
          <cell r="Y53">
            <v>0</v>
          </cell>
          <cell r="Z53">
            <v>197</v>
          </cell>
          <cell r="AA53">
            <v>0</v>
          </cell>
          <cell r="AB53">
            <v>197</v>
          </cell>
          <cell r="AC53">
            <v>0</v>
          </cell>
          <cell r="AD53">
            <v>0</v>
          </cell>
        </row>
        <row r="54">
          <cell r="C54">
            <v>69</v>
          </cell>
        </row>
        <row r="54">
          <cell r="E54">
            <v>69</v>
          </cell>
        </row>
        <row r="54">
          <cell r="G54">
            <v>69</v>
          </cell>
        </row>
        <row r="54">
          <cell r="J54">
            <v>76</v>
          </cell>
        </row>
        <row r="54">
          <cell r="L54">
            <v>76</v>
          </cell>
        </row>
        <row r="54">
          <cell r="N54">
            <v>76</v>
          </cell>
        </row>
        <row r="54">
          <cell r="Q54">
            <v>52</v>
          </cell>
        </row>
        <row r="54">
          <cell r="S54">
            <v>52</v>
          </cell>
        </row>
        <row r="54">
          <cell r="U54">
            <v>52</v>
          </cell>
        </row>
        <row r="54">
          <cell r="X54">
            <v>197</v>
          </cell>
          <cell r="Y54">
            <v>0</v>
          </cell>
          <cell r="Z54">
            <v>197</v>
          </cell>
          <cell r="AA54">
            <v>0</v>
          </cell>
          <cell r="AB54">
            <v>197</v>
          </cell>
          <cell r="AC54">
            <v>0</v>
          </cell>
          <cell r="AD54">
            <v>0</v>
          </cell>
        </row>
        <row r="55">
          <cell r="C55">
            <v>69</v>
          </cell>
        </row>
        <row r="55">
          <cell r="E55">
            <v>69</v>
          </cell>
        </row>
        <row r="55">
          <cell r="G55">
            <v>69</v>
          </cell>
        </row>
        <row r="55">
          <cell r="J55">
            <v>76</v>
          </cell>
        </row>
        <row r="55">
          <cell r="L55">
            <v>76</v>
          </cell>
        </row>
        <row r="55">
          <cell r="N55">
            <v>76</v>
          </cell>
        </row>
        <row r="55">
          <cell r="Q55">
            <v>52</v>
          </cell>
        </row>
        <row r="55">
          <cell r="S55">
            <v>52</v>
          </cell>
        </row>
        <row r="55">
          <cell r="U55">
            <v>52</v>
          </cell>
        </row>
        <row r="55">
          <cell r="X55">
            <v>197</v>
          </cell>
          <cell r="Y55">
            <v>0</v>
          </cell>
          <cell r="Z55">
            <v>197</v>
          </cell>
          <cell r="AA55">
            <v>0</v>
          </cell>
          <cell r="AB55">
            <v>197</v>
          </cell>
          <cell r="AC55">
            <v>0</v>
          </cell>
          <cell r="AD55">
            <v>0</v>
          </cell>
        </row>
        <row r="56">
          <cell r="C56">
            <v>69</v>
          </cell>
        </row>
        <row r="56">
          <cell r="E56">
            <v>69</v>
          </cell>
        </row>
        <row r="56">
          <cell r="G56">
            <v>69</v>
          </cell>
        </row>
        <row r="56">
          <cell r="J56">
            <v>76</v>
          </cell>
        </row>
        <row r="56">
          <cell r="L56">
            <v>76</v>
          </cell>
        </row>
        <row r="56">
          <cell r="N56">
            <v>76</v>
          </cell>
        </row>
        <row r="56">
          <cell r="Q56">
            <v>52</v>
          </cell>
        </row>
        <row r="56">
          <cell r="S56">
            <v>52</v>
          </cell>
        </row>
        <row r="56">
          <cell r="U56">
            <v>52</v>
          </cell>
        </row>
        <row r="56">
          <cell r="X56">
            <v>197</v>
          </cell>
          <cell r="Y56">
            <v>0</v>
          </cell>
          <cell r="Z56">
            <v>197</v>
          </cell>
          <cell r="AA56">
            <v>0</v>
          </cell>
          <cell r="AB56">
            <v>197</v>
          </cell>
          <cell r="AC56">
            <v>0</v>
          </cell>
          <cell r="AD56">
            <v>0</v>
          </cell>
        </row>
        <row r="57">
          <cell r="C57">
            <v>69</v>
          </cell>
        </row>
        <row r="57">
          <cell r="E57">
            <v>69</v>
          </cell>
        </row>
        <row r="57">
          <cell r="G57">
            <v>69</v>
          </cell>
        </row>
        <row r="57">
          <cell r="J57">
            <v>76</v>
          </cell>
        </row>
        <row r="57">
          <cell r="L57">
            <v>76</v>
          </cell>
        </row>
        <row r="57">
          <cell r="N57">
            <v>76</v>
          </cell>
        </row>
        <row r="57">
          <cell r="Q57">
            <v>52</v>
          </cell>
        </row>
        <row r="57">
          <cell r="S57">
            <v>52</v>
          </cell>
        </row>
        <row r="57">
          <cell r="U57">
            <v>52</v>
          </cell>
        </row>
        <row r="57">
          <cell r="X57">
            <v>197</v>
          </cell>
          <cell r="Y57">
            <v>0</v>
          </cell>
          <cell r="Z57">
            <v>197</v>
          </cell>
          <cell r="AA57">
            <v>0</v>
          </cell>
          <cell r="AB57">
            <v>197</v>
          </cell>
          <cell r="AC57">
            <v>0</v>
          </cell>
          <cell r="AD57">
            <v>0</v>
          </cell>
        </row>
        <row r="58">
          <cell r="C58">
            <v>69</v>
          </cell>
        </row>
        <row r="58">
          <cell r="E58">
            <v>69</v>
          </cell>
        </row>
        <row r="58">
          <cell r="G58">
            <v>69</v>
          </cell>
        </row>
        <row r="58">
          <cell r="J58">
            <v>76</v>
          </cell>
        </row>
        <row r="58">
          <cell r="L58">
            <v>76</v>
          </cell>
        </row>
        <row r="58">
          <cell r="N58">
            <v>76</v>
          </cell>
        </row>
        <row r="58">
          <cell r="Q58">
            <v>52</v>
          </cell>
        </row>
        <row r="58">
          <cell r="S58">
            <v>52</v>
          </cell>
        </row>
        <row r="58">
          <cell r="U58">
            <v>52</v>
          </cell>
        </row>
        <row r="58">
          <cell r="X58">
            <v>197</v>
          </cell>
          <cell r="Y58">
            <v>0</v>
          </cell>
          <cell r="Z58">
            <v>197</v>
          </cell>
          <cell r="AA58">
            <v>0</v>
          </cell>
          <cell r="AB58">
            <v>197</v>
          </cell>
          <cell r="AC58">
            <v>0</v>
          </cell>
          <cell r="AD58">
            <v>0</v>
          </cell>
        </row>
        <row r="59">
          <cell r="C59">
            <v>69</v>
          </cell>
        </row>
        <row r="59">
          <cell r="E59">
            <v>69</v>
          </cell>
        </row>
        <row r="59">
          <cell r="G59">
            <v>69</v>
          </cell>
        </row>
        <row r="59">
          <cell r="J59">
            <v>76</v>
          </cell>
        </row>
        <row r="59">
          <cell r="L59">
            <v>76</v>
          </cell>
        </row>
        <row r="59">
          <cell r="N59">
            <v>76</v>
          </cell>
        </row>
        <row r="59">
          <cell r="Q59">
            <v>52</v>
          </cell>
        </row>
        <row r="59">
          <cell r="S59">
            <v>52</v>
          </cell>
        </row>
        <row r="59">
          <cell r="U59">
            <v>52</v>
          </cell>
        </row>
        <row r="59">
          <cell r="X59">
            <v>197</v>
          </cell>
          <cell r="Y59">
            <v>0</v>
          </cell>
          <cell r="Z59">
            <v>197</v>
          </cell>
          <cell r="AA59">
            <v>0</v>
          </cell>
          <cell r="AB59">
            <v>197</v>
          </cell>
          <cell r="AC59">
            <v>0</v>
          </cell>
          <cell r="AD59">
            <v>0</v>
          </cell>
        </row>
        <row r="60">
          <cell r="C60">
            <v>69</v>
          </cell>
        </row>
        <row r="60">
          <cell r="E60">
            <v>69</v>
          </cell>
        </row>
        <row r="60">
          <cell r="G60">
            <v>69</v>
          </cell>
        </row>
        <row r="60">
          <cell r="J60">
            <v>76</v>
          </cell>
        </row>
        <row r="60">
          <cell r="L60">
            <v>76</v>
          </cell>
        </row>
        <row r="60">
          <cell r="N60">
            <v>76</v>
          </cell>
        </row>
        <row r="60">
          <cell r="Q60">
            <v>52</v>
          </cell>
        </row>
        <row r="60">
          <cell r="S60">
            <v>52</v>
          </cell>
        </row>
        <row r="60">
          <cell r="U60">
            <v>52</v>
          </cell>
        </row>
        <row r="60">
          <cell r="X60">
            <v>197</v>
          </cell>
          <cell r="Y60">
            <v>0</v>
          </cell>
          <cell r="Z60">
            <v>197</v>
          </cell>
          <cell r="AA60">
            <v>0</v>
          </cell>
          <cell r="AB60">
            <v>197</v>
          </cell>
          <cell r="AC60">
            <v>0</v>
          </cell>
          <cell r="AD60">
            <v>0</v>
          </cell>
        </row>
        <row r="61">
          <cell r="C61">
            <v>69</v>
          </cell>
        </row>
        <row r="61">
          <cell r="E61">
            <v>69</v>
          </cell>
        </row>
        <row r="61">
          <cell r="G61">
            <v>69</v>
          </cell>
        </row>
        <row r="61">
          <cell r="J61">
            <v>76</v>
          </cell>
        </row>
        <row r="61">
          <cell r="L61">
            <v>76</v>
          </cell>
        </row>
        <row r="61">
          <cell r="N61">
            <v>76</v>
          </cell>
        </row>
        <row r="61">
          <cell r="Q61">
            <v>52</v>
          </cell>
        </row>
        <row r="61">
          <cell r="S61">
            <v>52</v>
          </cell>
        </row>
        <row r="61">
          <cell r="U61">
            <v>52</v>
          </cell>
        </row>
        <row r="61">
          <cell r="X61">
            <v>197</v>
          </cell>
          <cell r="Y61">
            <v>0</v>
          </cell>
          <cell r="Z61">
            <v>197</v>
          </cell>
          <cell r="AA61">
            <v>0</v>
          </cell>
          <cell r="AB61">
            <v>197</v>
          </cell>
          <cell r="AC61">
            <v>0</v>
          </cell>
          <cell r="AD61">
            <v>0</v>
          </cell>
        </row>
        <row r="62">
          <cell r="C62">
            <v>69</v>
          </cell>
        </row>
        <row r="62">
          <cell r="E62">
            <v>69</v>
          </cell>
        </row>
        <row r="62">
          <cell r="G62">
            <v>69</v>
          </cell>
        </row>
        <row r="62">
          <cell r="J62">
            <v>76</v>
          </cell>
        </row>
        <row r="62">
          <cell r="L62">
            <v>76</v>
          </cell>
        </row>
        <row r="62">
          <cell r="N62">
            <v>76</v>
          </cell>
        </row>
        <row r="62">
          <cell r="Q62">
            <v>52</v>
          </cell>
        </row>
        <row r="62">
          <cell r="S62">
            <v>52</v>
          </cell>
        </row>
        <row r="62">
          <cell r="U62">
            <v>52</v>
          </cell>
        </row>
        <row r="62">
          <cell r="X62">
            <v>197</v>
          </cell>
          <cell r="Y62">
            <v>0</v>
          </cell>
          <cell r="Z62">
            <v>197</v>
          </cell>
          <cell r="AA62">
            <v>0</v>
          </cell>
          <cell r="AB62">
            <v>197</v>
          </cell>
          <cell r="AC62">
            <v>0</v>
          </cell>
          <cell r="AD62">
            <v>0</v>
          </cell>
        </row>
        <row r="63">
          <cell r="C63">
            <v>69</v>
          </cell>
        </row>
        <row r="63">
          <cell r="E63">
            <v>69</v>
          </cell>
        </row>
        <row r="63">
          <cell r="G63">
            <v>69</v>
          </cell>
        </row>
        <row r="63">
          <cell r="J63">
            <v>76</v>
          </cell>
        </row>
        <row r="63">
          <cell r="L63">
            <v>76</v>
          </cell>
        </row>
        <row r="63">
          <cell r="N63">
            <v>76</v>
          </cell>
        </row>
        <row r="63">
          <cell r="Q63">
            <v>52</v>
          </cell>
        </row>
        <row r="63">
          <cell r="S63">
            <v>52</v>
          </cell>
        </row>
        <row r="63">
          <cell r="U63">
            <v>52</v>
          </cell>
        </row>
        <row r="63">
          <cell r="X63">
            <v>197</v>
          </cell>
          <cell r="Y63">
            <v>0</v>
          </cell>
          <cell r="Z63">
            <v>197</v>
          </cell>
          <cell r="AA63">
            <v>0</v>
          </cell>
          <cell r="AB63">
            <v>197</v>
          </cell>
          <cell r="AC63">
            <v>0</v>
          </cell>
          <cell r="AD63">
            <v>0</v>
          </cell>
        </row>
        <row r="64">
          <cell r="C64">
            <v>69</v>
          </cell>
        </row>
        <row r="64">
          <cell r="E64">
            <v>69</v>
          </cell>
        </row>
        <row r="64">
          <cell r="G64">
            <v>69</v>
          </cell>
        </row>
        <row r="64">
          <cell r="J64">
            <v>76</v>
          </cell>
        </row>
        <row r="64">
          <cell r="L64">
            <v>76</v>
          </cell>
        </row>
        <row r="64">
          <cell r="N64">
            <v>76</v>
          </cell>
        </row>
        <row r="64">
          <cell r="Q64">
            <v>52</v>
          </cell>
        </row>
        <row r="64">
          <cell r="S64">
            <v>52</v>
          </cell>
        </row>
        <row r="64">
          <cell r="U64">
            <v>52</v>
          </cell>
        </row>
        <row r="64">
          <cell r="X64">
            <v>197</v>
          </cell>
          <cell r="Y64">
            <v>0</v>
          </cell>
          <cell r="Z64">
            <v>197</v>
          </cell>
          <cell r="AA64">
            <v>0</v>
          </cell>
          <cell r="AB64">
            <v>197</v>
          </cell>
          <cell r="AC64">
            <v>0</v>
          </cell>
          <cell r="AD64">
            <v>0</v>
          </cell>
        </row>
        <row r="65">
          <cell r="C65">
            <v>69</v>
          </cell>
        </row>
        <row r="65">
          <cell r="E65">
            <v>69</v>
          </cell>
        </row>
        <row r="65">
          <cell r="G65">
            <v>69</v>
          </cell>
        </row>
        <row r="65">
          <cell r="J65">
            <v>76</v>
          </cell>
        </row>
        <row r="65">
          <cell r="L65">
            <v>76</v>
          </cell>
        </row>
        <row r="65">
          <cell r="N65">
            <v>76</v>
          </cell>
        </row>
        <row r="65">
          <cell r="Q65">
            <v>52</v>
          </cell>
        </row>
        <row r="65">
          <cell r="S65">
            <v>52</v>
          </cell>
        </row>
        <row r="65">
          <cell r="U65">
            <v>52</v>
          </cell>
        </row>
        <row r="65">
          <cell r="X65">
            <v>197</v>
          </cell>
          <cell r="Y65">
            <v>0</v>
          </cell>
          <cell r="Z65">
            <v>197</v>
          </cell>
          <cell r="AA65">
            <v>0</v>
          </cell>
          <cell r="AB65">
            <v>197</v>
          </cell>
          <cell r="AC65">
            <v>0</v>
          </cell>
          <cell r="AD65">
            <v>0</v>
          </cell>
        </row>
        <row r="66">
          <cell r="C66">
            <v>69</v>
          </cell>
        </row>
        <row r="66">
          <cell r="E66">
            <v>69</v>
          </cell>
        </row>
        <row r="66">
          <cell r="G66">
            <v>69</v>
          </cell>
        </row>
        <row r="66">
          <cell r="J66">
            <v>76</v>
          </cell>
        </row>
        <row r="66">
          <cell r="L66">
            <v>76</v>
          </cell>
        </row>
        <row r="66">
          <cell r="N66">
            <v>76</v>
          </cell>
        </row>
        <row r="66">
          <cell r="Q66">
            <v>52</v>
          </cell>
        </row>
        <row r="66">
          <cell r="S66">
            <v>52</v>
          </cell>
        </row>
        <row r="66">
          <cell r="U66">
            <v>52</v>
          </cell>
        </row>
        <row r="66">
          <cell r="X66">
            <v>197</v>
          </cell>
          <cell r="Y66">
            <v>0</v>
          </cell>
          <cell r="Z66">
            <v>197</v>
          </cell>
          <cell r="AA66">
            <v>0</v>
          </cell>
          <cell r="AB66">
            <v>197</v>
          </cell>
          <cell r="AC66">
            <v>0</v>
          </cell>
          <cell r="AD66">
            <v>0</v>
          </cell>
        </row>
        <row r="67">
          <cell r="C67">
            <v>69</v>
          </cell>
        </row>
        <row r="67">
          <cell r="E67">
            <v>69</v>
          </cell>
        </row>
        <row r="67">
          <cell r="G67">
            <v>69</v>
          </cell>
        </row>
        <row r="67">
          <cell r="J67">
            <v>76</v>
          </cell>
        </row>
        <row r="67">
          <cell r="L67">
            <v>76</v>
          </cell>
        </row>
        <row r="67">
          <cell r="N67">
            <v>76</v>
          </cell>
        </row>
        <row r="67">
          <cell r="Q67">
            <v>52</v>
          </cell>
        </row>
        <row r="67">
          <cell r="S67">
            <v>52</v>
          </cell>
        </row>
        <row r="67">
          <cell r="U67">
            <v>52</v>
          </cell>
        </row>
        <row r="67">
          <cell r="X67">
            <v>197</v>
          </cell>
          <cell r="Y67">
            <v>0</v>
          </cell>
          <cell r="Z67">
            <v>197</v>
          </cell>
          <cell r="AA67">
            <v>0</v>
          </cell>
          <cell r="AB67">
            <v>197</v>
          </cell>
          <cell r="AC67">
            <v>0</v>
          </cell>
          <cell r="AD67">
            <v>0</v>
          </cell>
        </row>
        <row r="68">
          <cell r="C68">
            <v>69</v>
          </cell>
        </row>
        <row r="68">
          <cell r="E68">
            <v>69</v>
          </cell>
        </row>
        <row r="68">
          <cell r="G68">
            <v>69</v>
          </cell>
        </row>
        <row r="68">
          <cell r="J68">
            <v>76</v>
          </cell>
        </row>
        <row r="68">
          <cell r="L68">
            <v>76</v>
          </cell>
        </row>
        <row r="68">
          <cell r="N68">
            <v>76</v>
          </cell>
        </row>
        <row r="68">
          <cell r="Q68">
            <v>52</v>
          </cell>
        </row>
        <row r="68">
          <cell r="S68">
            <v>52</v>
          </cell>
        </row>
        <row r="68">
          <cell r="U68">
            <v>52</v>
          </cell>
        </row>
        <row r="68">
          <cell r="X68">
            <v>197</v>
          </cell>
          <cell r="Y68">
            <v>0</v>
          </cell>
          <cell r="Z68">
            <v>197</v>
          </cell>
          <cell r="AA68">
            <v>0</v>
          </cell>
          <cell r="AB68">
            <v>197</v>
          </cell>
          <cell r="AC68">
            <v>0</v>
          </cell>
          <cell r="AD68">
            <v>0</v>
          </cell>
        </row>
        <row r="69">
          <cell r="C69">
            <v>69</v>
          </cell>
        </row>
        <row r="69">
          <cell r="E69">
            <v>69</v>
          </cell>
        </row>
        <row r="69">
          <cell r="G69">
            <v>69</v>
          </cell>
        </row>
        <row r="69">
          <cell r="J69">
            <v>76</v>
          </cell>
        </row>
        <row r="69">
          <cell r="L69">
            <v>76</v>
          </cell>
        </row>
        <row r="69">
          <cell r="N69">
            <v>76</v>
          </cell>
        </row>
        <row r="69">
          <cell r="Q69">
            <v>52</v>
          </cell>
        </row>
        <row r="69">
          <cell r="S69">
            <v>52</v>
          </cell>
        </row>
        <row r="69">
          <cell r="U69">
            <v>52</v>
          </cell>
        </row>
        <row r="69">
          <cell r="X69">
            <v>197</v>
          </cell>
          <cell r="Y69">
            <v>0</v>
          </cell>
          <cell r="Z69">
            <v>197</v>
          </cell>
          <cell r="AA69">
            <v>0</v>
          </cell>
          <cell r="AB69">
            <v>197</v>
          </cell>
          <cell r="AC69">
            <v>0</v>
          </cell>
          <cell r="AD69">
            <v>0</v>
          </cell>
        </row>
        <row r="70">
          <cell r="C70">
            <v>69</v>
          </cell>
        </row>
        <row r="70">
          <cell r="E70">
            <v>69</v>
          </cell>
        </row>
        <row r="70">
          <cell r="G70">
            <v>69</v>
          </cell>
        </row>
        <row r="70">
          <cell r="J70">
            <v>76</v>
          </cell>
        </row>
        <row r="70">
          <cell r="L70">
            <v>76</v>
          </cell>
        </row>
        <row r="70">
          <cell r="N70">
            <v>76</v>
          </cell>
        </row>
        <row r="70">
          <cell r="Q70">
            <v>52</v>
          </cell>
        </row>
        <row r="70">
          <cell r="S70">
            <v>52</v>
          </cell>
        </row>
        <row r="70">
          <cell r="U70">
            <v>52</v>
          </cell>
        </row>
        <row r="70">
          <cell r="X70">
            <v>197</v>
          </cell>
          <cell r="Y70">
            <v>0</v>
          </cell>
          <cell r="Z70">
            <v>197</v>
          </cell>
          <cell r="AA70">
            <v>0</v>
          </cell>
          <cell r="AB70">
            <v>197</v>
          </cell>
          <cell r="AC70">
            <v>0</v>
          </cell>
          <cell r="AD70">
            <v>0</v>
          </cell>
        </row>
        <row r="71">
          <cell r="C71">
            <v>69</v>
          </cell>
        </row>
        <row r="71">
          <cell r="E71">
            <v>69</v>
          </cell>
        </row>
        <row r="71">
          <cell r="G71">
            <v>69</v>
          </cell>
        </row>
        <row r="71">
          <cell r="J71">
            <v>76</v>
          </cell>
        </row>
        <row r="71">
          <cell r="L71">
            <v>76</v>
          </cell>
        </row>
        <row r="71">
          <cell r="N71">
            <v>76</v>
          </cell>
        </row>
        <row r="71">
          <cell r="Q71">
            <v>52</v>
          </cell>
        </row>
        <row r="71">
          <cell r="S71">
            <v>52</v>
          </cell>
        </row>
        <row r="71">
          <cell r="U71">
            <v>52</v>
          </cell>
        </row>
        <row r="71">
          <cell r="X71">
            <v>197</v>
          </cell>
          <cell r="Y71">
            <v>0</v>
          </cell>
          <cell r="Z71">
            <v>197</v>
          </cell>
          <cell r="AA71">
            <v>0</v>
          </cell>
          <cell r="AB71">
            <v>197</v>
          </cell>
          <cell r="AC71">
            <v>0</v>
          </cell>
          <cell r="AD71">
            <v>0</v>
          </cell>
        </row>
        <row r="72">
          <cell r="C72">
            <v>69</v>
          </cell>
        </row>
        <row r="72">
          <cell r="E72">
            <v>69</v>
          </cell>
        </row>
        <row r="72">
          <cell r="G72">
            <v>69</v>
          </cell>
        </row>
        <row r="72">
          <cell r="J72">
            <v>76</v>
          </cell>
        </row>
        <row r="72">
          <cell r="L72">
            <v>76</v>
          </cell>
        </row>
        <row r="72">
          <cell r="N72">
            <v>76</v>
          </cell>
        </row>
        <row r="72">
          <cell r="Q72">
            <v>52</v>
          </cell>
        </row>
        <row r="72">
          <cell r="S72">
            <v>52</v>
          </cell>
        </row>
        <row r="72">
          <cell r="U72">
            <v>52</v>
          </cell>
        </row>
        <row r="72">
          <cell r="X72">
            <v>197</v>
          </cell>
          <cell r="Y72">
            <v>0</v>
          </cell>
          <cell r="Z72">
            <v>197</v>
          </cell>
          <cell r="AA72">
            <v>0</v>
          </cell>
          <cell r="AB72">
            <v>197</v>
          </cell>
          <cell r="AC72">
            <v>0</v>
          </cell>
          <cell r="AD72">
            <v>0</v>
          </cell>
        </row>
        <row r="73">
          <cell r="C73">
            <v>69</v>
          </cell>
        </row>
        <row r="73">
          <cell r="E73">
            <v>69</v>
          </cell>
        </row>
        <row r="73">
          <cell r="G73">
            <v>69</v>
          </cell>
        </row>
        <row r="73">
          <cell r="J73">
            <v>76</v>
          </cell>
        </row>
        <row r="73">
          <cell r="L73">
            <v>76</v>
          </cell>
        </row>
        <row r="73">
          <cell r="N73">
            <v>76</v>
          </cell>
        </row>
        <row r="73">
          <cell r="Q73">
            <v>52</v>
          </cell>
        </row>
        <row r="73">
          <cell r="S73">
            <v>52</v>
          </cell>
        </row>
        <row r="73">
          <cell r="U73">
            <v>52</v>
          </cell>
        </row>
        <row r="73">
          <cell r="X73">
            <v>197</v>
          </cell>
          <cell r="Y73">
            <v>0</v>
          </cell>
          <cell r="Z73">
            <v>197</v>
          </cell>
          <cell r="AA73">
            <v>0</v>
          </cell>
          <cell r="AB73">
            <v>197</v>
          </cell>
          <cell r="AC73">
            <v>0</v>
          </cell>
          <cell r="AD73">
            <v>0</v>
          </cell>
        </row>
        <row r="74">
          <cell r="C74">
            <v>69</v>
          </cell>
        </row>
        <row r="74">
          <cell r="E74">
            <v>69</v>
          </cell>
        </row>
        <row r="74">
          <cell r="G74">
            <v>69</v>
          </cell>
        </row>
        <row r="74">
          <cell r="J74">
            <v>76</v>
          </cell>
        </row>
        <row r="74">
          <cell r="L74">
            <v>76</v>
          </cell>
        </row>
        <row r="74">
          <cell r="N74">
            <v>76</v>
          </cell>
        </row>
        <row r="74">
          <cell r="Q74">
            <v>52</v>
          </cell>
        </row>
        <row r="74">
          <cell r="S74">
            <v>52</v>
          </cell>
        </row>
        <row r="74">
          <cell r="U74">
            <v>52</v>
          </cell>
        </row>
        <row r="74">
          <cell r="X74">
            <v>197</v>
          </cell>
          <cell r="Y74">
            <v>0</v>
          </cell>
          <cell r="Z74">
            <v>197</v>
          </cell>
          <cell r="AA74">
            <v>0</v>
          </cell>
          <cell r="AB74">
            <v>197</v>
          </cell>
          <cell r="AC74">
            <v>0</v>
          </cell>
          <cell r="AD74">
            <v>0</v>
          </cell>
        </row>
        <row r="75">
          <cell r="C75">
            <v>69</v>
          </cell>
        </row>
        <row r="75">
          <cell r="E75">
            <v>69</v>
          </cell>
        </row>
        <row r="75">
          <cell r="G75">
            <v>69</v>
          </cell>
        </row>
        <row r="75">
          <cell r="J75">
            <v>76</v>
          </cell>
        </row>
        <row r="75">
          <cell r="L75">
            <v>76</v>
          </cell>
        </row>
        <row r="75">
          <cell r="N75">
            <v>76</v>
          </cell>
        </row>
        <row r="75">
          <cell r="Q75">
            <v>52</v>
          </cell>
        </row>
        <row r="75">
          <cell r="S75">
            <v>52</v>
          </cell>
        </row>
        <row r="75">
          <cell r="U75">
            <v>52</v>
          </cell>
        </row>
        <row r="75">
          <cell r="X75">
            <v>197</v>
          </cell>
          <cell r="Y75">
            <v>0</v>
          </cell>
          <cell r="Z75">
            <v>197</v>
          </cell>
          <cell r="AA75">
            <v>0</v>
          </cell>
          <cell r="AB75">
            <v>197</v>
          </cell>
          <cell r="AC75">
            <v>0</v>
          </cell>
          <cell r="AD75">
            <v>0</v>
          </cell>
        </row>
        <row r="76">
          <cell r="C76">
            <v>69</v>
          </cell>
        </row>
        <row r="76">
          <cell r="E76">
            <v>69</v>
          </cell>
        </row>
        <row r="76">
          <cell r="G76">
            <v>69</v>
          </cell>
        </row>
        <row r="76">
          <cell r="J76">
            <v>76</v>
          </cell>
        </row>
        <row r="76">
          <cell r="L76">
            <v>76</v>
          </cell>
        </row>
        <row r="76">
          <cell r="N76">
            <v>76</v>
          </cell>
        </row>
        <row r="76">
          <cell r="Q76">
            <v>52</v>
          </cell>
        </row>
        <row r="76">
          <cell r="S76">
            <v>52</v>
          </cell>
        </row>
        <row r="76">
          <cell r="U76">
            <v>52</v>
          </cell>
        </row>
        <row r="76">
          <cell r="X76">
            <v>197</v>
          </cell>
          <cell r="Y76">
            <v>0</v>
          </cell>
          <cell r="Z76">
            <v>197</v>
          </cell>
          <cell r="AA76">
            <v>0</v>
          </cell>
          <cell r="AB76">
            <v>197</v>
          </cell>
          <cell r="AC76">
            <v>0</v>
          </cell>
          <cell r="AD76">
            <v>0</v>
          </cell>
        </row>
        <row r="77">
          <cell r="C77">
            <v>69</v>
          </cell>
        </row>
        <row r="77">
          <cell r="E77">
            <v>69</v>
          </cell>
        </row>
        <row r="77">
          <cell r="G77">
            <v>69</v>
          </cell>
        </row>
        <row r="77">
          <cell r="J77">
            <v>76</v>
          </cell>
        </row>
        <row r="77">
          <cell r="L77">
            <v>76</v>
          </cell>
        </row>
        <row r="77">
          <cell r="N77">
            <v>76</v>
          </cell>
        </row>
        <row r="77">
          <cell r="Q77">
            <v>52</v>
          </cell>
        </row>
        <row r="77">
          <cell r="S77">
            <v>52</v>
          </cell>
        </row>
        <row r="77">
          <cell r="U77">
            <v>52</v>
          </cell>
        </row>
        <row r="77">
          <cell r="X77">
            <v>197</v>
          </cell>
          <cell r="Y77">
            <v>0</v>
          </cell>
          <cell r="Z77">
            <v>197</v>
          </cell>
          <cell r="AA77">
            <v>0</v>
          </cell>
          <cell r="AB77">
            <v>197</v>
          </cell>
          <cell r="AC77">
            <v>0</v>
          </cell>
          <cell r="AD77">
            <v>0</v>
          </cell>
        </row>
        <row r="78">
          <cell r="C78">
            <v>69</v>
          </cell>
        </row>
        <row r="78">
          <cell r="E78">
            <v>69</v>
          </cell>
        </row>
        <row r="78">
          <cell r="G78">
            <v>69</v>
          </cell>
        </row>
        <row r="78">
          <cell r="J78">
            <v>76</v>
          </cell>
        </row>
        <row r="78">
          <cell r="L78">
            <v>76</v>
          </cell>
        </row>
        <row r="78">
          <cell r="N78">
            <v>76</v>
          </cell>
        </row>
        <row r="78">
          <cell r="Q78">
            <v>52</v>
          </cell>
        </row>
        <row r="78">
          <cell r="S78">
            <v>52</v>
          </cell>
        </row>
        <row r="78">
          <cell r="U78">
            <v>52</v>
          </cell>
        </row>
        <row r="78">
          <cell r="X78">
            <v>197</v>
          </cell>
          <cell r="Y78">
            <v>0</v>
          </cell>
          <cell r="Z78">
            <v>197</v>
          </cell>
          <cell r="AA78">
            <v>0</v>
          </cell>
          <cell r="AB78">
            <v>197</v>
          </cell>
          <cell r="AC78">
            <v>0</v>
          </cell>
          <cell r="AD78">
            <v>0</v>
          </cell>
        </row>
        <row r="79">
          <cell r="C79">
            <v>69</v>
          </cell>
        </row>
        <row r="79">
          <cell r="E79">
            <v>69</v>
          </cell>
        </row>
        <row r="79">
          <cell r="G79">
            <v>69</v>
          </cell>
        </row>
        <row r="79">
          <cell r="J79">
            <v>76</v>
          </cell>
        </row>
        <row r="79">
          <cell r="L79">
            <v>76</v>
          </cell>
        </row>
        <row r="79">
          <cell r="N79">
            <v>76</v>
          </cell>
        </row>
        <row r="79">
          <cell r="Q79">
            <v>52</v>
          </cell>
        </row>
        <row r="79">
          <cell r="S79">
            <v>52</v>
          </cell>
        </row>
        <row r="79">
          <cell r="U79">
            <v>52</v>
          </cell>
        </row>
        <row r="79">
          <cell r="X79">
            <v>197</v>
          </cell>
          <cell r="Y79">
            <v>0</v>
          </cell>
          <cell r="Z79">
            <v>197</v>
          </cell>
          <cell r="AA79">
            <v>0</v>
          </cell>
          <cell r="AB79">
            <v>197</v>
          </cell>
          <cell r="AC79">
            <v>0</v>
          </cell>
          <cell r="AD79">
            <v>0</v>
          </cell>
        </row>
        <row r="80">
          <cell r="C80">
            <v>69</v>
          </cell>
        </row>
        <row r="80">
          <cell r="E80">
            <v>69</v>
          </cell>
        </row>
        <row r="80">
          <cell r="G80">
            <v>69</v>
          </cell>
        </row>
        <row r="80">
          <cell r="J80">
            <v>76</v>
          </cell>
        </row>
        <row r="80">
          <cell r="L80">
            <v>76</v>
          </cell>
        </row>
        <row r="80">
          <cell r="N80">
            <v>76</v>
          </cell>
        </row>
        <row r="80">
          <cell r="Q80">
            <v>52</v>
          </cell>
        </row>
        <row r="80">
          <cell r="S80">
            <v>52</v>
          </cell>
        </row>
        <row r="80">
          <cell r="U80">
            <v>52</v>
          </cell>
        </row>
        <row r="80">
          <cell r="X80">
            <v>197</v>
          </cell>
          <cell r="Y80">
            <v>0</v>
          </cell>
          <cell r="Z80">
            <v>197</v>
          </cell>
          <cell r="AA80">
            <v>0</v>
          </cell>
          <cell r="AB80">
            <v>197</v>
          </cell>
          <cell r="AC80">
            <v>0</v>
          </cell>
          <cell r="AD80">
            <v>0</v>
          </cell>
        </row>
        <row r="81">
          <cell r="C81">
            <v>69</v>
          </cell>
        </row>
        <row r="81">
          <cell r="E81">
            <v>69</v>
          </cell>
        </row>
        <row r="81">
          <cell r="G81">
            <v>69</v>
          </cell>
        </row>
        <row r="81">
          <cell r="J81">
            <v>76</v>
          </cell>
        </row>
        <row r="81">
          <cell r="L81">
            <v>76</v>
          </cell>
        </row>
        <row r="81">
          <cell r="N81">
            <v>76</v>
          </cell>
        </row>
        <row r="81">
          <cell r="Q81">
            <v>52</v>
          </cell>
        </row>
        <row r="81">
          <cell r="S81">
            <v>52</v>
          </cell>
        </row>
        <row r="81">
          <cell r="U81">
            <v>52</v>
          </cell>
        </row>
        <row r="81">
          <cell r="X81">
            <v>197</v>
          </cell>
          <cell r="Y81">
            <v>0</v>
          </cell>
          <cell r="Z81">
            <v>197</v>
          </cell>
          <cell r="AA81">
            <v>0</v>
          </cell>
          <cell r="AB81">
            <v>197</v>
          </cell>
          <cell r="AC81">
            <v>0</v>
          </cell>
          <cell r="AD81">
            <v>0</v>
          </cell>
        </row>
        <row r="82">
          <cell r="C82">
            <v>69</v>
          </cell>
        </row>
        <row r="82">
          <cell r="E82">
            <v>69</v>
          </cell>
        </row>
        <row r="82">
          <cell r="G82">
            <v>69</v>
          </cell>
        </row>
        <row r="82">
          <cell r="J82">
            <v>76</v>
          </cell>
        </row>
        <row r="82">
          <cell r="L82">
            <v>76</v>
          </cell>
        </row>
        <row r="82">
          <cell r="N82">
            <v>76</v>
          </cell>
        </row>
        <row r="82">
          <cell r="Q82">
            <v>52</v>
          </cell>
        </row>
        <row r="82">
          <cell r="S82">
            <v>52</v>
          </cell>
        </row>
        <row r="82">
          <cell r="U82">
            <v>52</v>
          </cell>
        </row>
        <row r="82">
          <cell r="X82">
            <v>197</v>
          </cell>
          <cell r="Y82">
            <v>0</v>
          </cell>
          <cell r="Z82">
            <v>197</v>
          </cell>
          <cell r="AA82">
            <v>0</v>
          </cell>
          <cell r="AB82">
            <v>197</v>
          </cell>
          <cell r="AC82">
            <v>0</v>
          </cell>
          <cell r="AD82">
            <v>0</v>
          </cell>
        </row>
        <row r="83">
          <cell r="C83">
            <v>69</v>
          </cell>
        </row>
        <row r="83">
          <cell r="E83">
            <v>69</v>
          </cell>
        </row>
        <row r="83">
          <cell r="G83">
            <v>69</v>
          </cell>
        </row>
        <row r="83">
          <cell r="J83">
            <v>76</v>
          </cell>
        </row>
        <row r="83">
          <cell r="L83">
            <v>76</v>
          </cell>
        </row>
        <row r="83">
          <cell r="N83">
            <v>76</v>
          </cell>
        </row>
        <row r="83">
          <cell r="Q83">
            <v>52</v>
          </cell>
        </row>
        <row r="83">
          <cell r="S83">
            <v>52</v>
          </cell>
        </row>
        <row r="83">
          <cell r="U83">
            <v>52</v>
          </cell>
        </row>
        <row r="83">
          <cell r="X83">
            <v>197</v>
          </cell>
          <cell r="Y83">
            <v>0</v>
          </cell>
          <cell r="Z83">
            <v>197</v>
          </cell>
          <cell r="AA83">
            <v>0</v>
          </cell>
          <cell r="AB83">
            <v>197</v>
          </cell>
          <cell r="AC83">
            <v>0</v>
          </cell>
          <cell r="AD83">
            <v>0</v>
          </cell>
        </row>
        <row r="84">
          <cell r="C84">
            <v>69</v>
          </cell>
        </row>
        <row r="84">
          <cell r="E84">
            <v>69</v>
          </cell>
        </row>
        <row r="84">
          <cell r="G84">
            <v>69</v>
          </cell>
        </row>
        <row r="84">
          <cell r="J84">
            <v>76</v>
          </cell>
        </row>
        <row r="84">
          <cell r="L84">
            <v>76</v>
          </cell>
        </row>
        <row r="84">
          <cell r="N84">
            <v>76</v>
          </cell>
        </row>
        <row r="84">
          <cell r="Q84">
            <v>52</v>
          </cell>
        </row>
        <row r="84">
          <cell r="S84">
            <v>52</v>
          </cell>
        </row>
        <row r="84">
          <cell r="U84">
            <v>52</v>
          </cell>
        </row>
        <row r="84">
          <cell r="X84">
            <v>197</v>
          </cell>
          <cell r="Y84">
            <v>0</v>
          </cell>
          <cell r="Z84">
            <v>197</v>
          </cell>
          <cell r="AA84">
            <v>0</v>
          </cell>
          <cell r="AB84">
            <v>197</v>
          </cell>
          <cell r="AC84">
            <v>0</v>
          </cell>
          <cell r="AD84">
            <v>0</v>
          </cell>
        </row>
        <row r="85">
          <cell r="C85">
            <v>69</v>
          </cell>
        </row>
        <row r="85">
          <cell r="E85">
            <v>69</v>
          </cell>
        </row>
        <row r="85">
          <cell r="G85">
            <v>69</v>
          </cell>
        </row>
        <row r="85">
          <cell r="J85">
            <v>76</v>
          </cell>
        </row>
        <row r="85">
          <cell r="L85">
            <v>76</v>
          </cell>
        </row>
        <row r="85">
          <cell r="N85">
            <v>76</v>
          </cell>
        </row>
        <row r="85">
          <cell r="Q85">
            <v>52</v>
          </cell>
        </row>
        <row r="85">
          <cell r="S85">
            <v>52</v>
          </cell>
        </row>
        <row r="85">
          <cell r="U85">
            <v>52</v>
          </cell>
        </row>
        <row r="85">
          <cell r="X85">
            <v>197</v>
          </cell>
          <cell r="Y85">
            <v>0</v>
          </cell>
          <cell r="Z85">
            <v>197</v>
          </cell>
          <cell r="AA85">
            <v>0</v>
          </cell>
          <cell r="AB85">
            <v>197</v>
          </cell>
          <cell r="AC85">
            <v>0</v>
          </cell>
          <cell r="AD85">
            <v>0</v>
          </cell>
        </row>
        <row r="86">
          <cell r="C86">
            <v>69</v>
          </cell>
        </row>
        <row r="86">
          <cell r="E86">
            <v>69</v>
          </cell>
        </row>
        <row r="86">
          <cell r="G86">
            <v>69</v>
          </cell>
        </row>
        <row r="86">
          <cell r="J86">
            <v>76</v>
          </cell>
        </row>
        <row r="86">
          <cell r="L86">
            <v>76</v>
          </cell>
        </row>
        <row r="86">
          <cell r="N86">
            <v>76</v>
          </cell>
        </row>
        <row r="86">
          <cell r="Q86">
            <v>52</v>
          </cell>
        </row>
        <row r="86">
          <cell r="S86">
            <v>52</v>
          </cell>
        </row>
        <row r="86">
          <cell r="U86">
            <v>52</v>
          </cell>
        </row>
        <row r="86">
          <cell r="X86">
            <v>197</v>
          </cell>
          <cell r="Y86">
            <v>0</v>
          </cell>
          <cell r="Z86">
            <v>197</v>
          </cell>
          <cell r="AA86">
            <v>0</v>
          </cell>
          <cell r="AB86">
            <v>197</v>
          </cell>
          <cell r="AC86">
            <v>0</v>
          </cell>
          <cell r="AD86">
            <v>0</v>
          </cell>
        </row>
        <row r="87">
          <cell r="C87">
            <v>69</v>
          </cell>
        </row>
        <row r="87">
          <cell r="E87">
            <v>69</v>
          </cell>
        </row>
        <row r="87">
          <cell r="G87">
            <v>69</v>
          </cell>
        </row>
        <row r="87">
          <cell r="J87">
            <v>76</v>
          </cell>
        </row>
        <row r="87">
          <cell r="L87">
            <v>76</v>
          </cell>
        </row>
        <row r="87">
          <cell r="N87">
            <v>76</v>
          </cell>
        </row>
        <row r="87">
          <cell r="Q87">
            <v>52</v>
          </cell>
        </row>
        <row r="87">
          <cell r="S87">
            <v>52</v>
          </cell>
        </row>
        <row r="87">
          <cell r="U87">
            <v>52</v>
          </cell>
        </row>
        <row r="87">
          <cell r="X87">
            <v>197</v>
          </cell>
          <cell r="Y87">
            <v>0</v>
          </cell>
          <cell r="Z87">
            <v>197</v>
          </cell>
          <cell r="AA87">
            <v>0</v>
          </cell>
          <cell r="AB87">
            <v>197</v>
          </cell>
          <cell r="AC87">
            <v>0</v>
          </cell>
          <cell r="AD87">
            <v>0</v>
          </cell>
        </row>
        <row r="88">
          <cell r="C88">
            <v>69</v>
          </cell>
        </row>
        <row r="88">
          <cell r="E88">
            <v>69</v>
          </cell>
        </row>
        <row r="88">
          <cell r="G88">
            <v>69</v>
          </cell>
        </row>
        <row r="88">
          <cell r="J88">
            <v>76</v>
          </cell>
        </row>
        <row r="88">
          <cell r="L88">
            <v>76</v>
          </cell>
        </row>
        <row r="88">
          <cell r="N88">
            <v>76</v>
          </cell>
        </row>
        <row r="88">
          <cell r="Q88">
            <v>52</v>
          </cell>
        </row>
        <row r="88">
          <cell r="S88">
            <v>52</v>
          </cell>
        </row>
        <row r="88">
          <cell r="U88">
            <v>52</v>
          </cell>
        </row>
        <row r="88">
          <cell r="X88">
            <v>197</v>
          </cell>
          <cell r="Y88">
            <v>0</v>
          </cell>
          <cell r="Z88">
            <v>197</v>
          </cell>
          <cell r="AA88">
            <v>0</v>
          </cell>
          <cell r="AB88">
            <v>197</v>
          </cell>
          <cell r="AC88">
            <v>0</v>
          </cell>
          <cell r="AD88">
            <v>0</v>
          </cell>
        </row>
        <row r="89">
          <cell r="C89">
            <v>69</v>
          </cell>
        </row>
        <row r="89">
          <cell r="E89">
            <v>69</v>
          </cell>
        </row>
        <row r="89">
          <cell r="G89">
            <v>69</v>
          </cell>
        </row>
        <row r="89">
          <cell r="J89">
            <v>76</v>
          </cell>
        </row>
        <row r="89">
          <cell r="L89">
            <v>76</v>
          </cell>
        </row>
        <row r="89">
          <cell r="N89">
            <v>76</v>
          </cell>
        </row>
        <row r="89">
          <cell r="Q89">
            <v>52</v>
          </cell>
        </row>
        <row r="89">
          <cell r="S89">
            <v>52</v>
          </cell>
        </row>
        <row r="89">
          <cell r="U89">
            <v>52</v>
          </cell>
        </row>
        <row r="89">
          <cell r="X89">
            <v>197</v>
          </cell>
          <cell r="Y89">
            <v>0</v>
          </cell>
          <cell r="Z89">
            <v>197</v>
          </cell>
          <cell r="AA89">
            <v>0</v>
          </cell>
          <cell r="AB89">
            <v>197</v>
          </cell>
          <cell r="AC89">
            <v>0</v>
          </cell>
          <cell r="AD89">
            <v>0</v>
          </cell>
        </row>
        <row r="90">
          <cell r="C90">
            <v>69</v>
          </cell>
        </row>
        <row r="90">
          <cell r="E90">
            <v>69</v>
          </cell>
        </row>
        <row r="90">
          <cell r="G90">
            <v>69</v>
          </cell>
        </row>
        <row r="90">
          <cell r="J90">
            <v>76</v>
          </cell>
        </row>
        <row r="90">
          <cell r="L90">
            <v>76</v>
          </cell>
        </row>
        <row r="90">
          <cell r="N90">
            <v>76</v>
          </cell>
        </row>
        <row r="90">
          <cell r="Q90">
            <v>52</v>
          </cell>
        </row>
        <row r="90">
          <cell r="S90">
            <v>52</v>
          </cell>
        </row>
        <row r="90">
          <cell r="U90">
            <v>52</v>
          </cell>
        </row>
        <row r="90">
          <cell r="X90">
            <v>197</v>
          </cell>
          <cell r="Y90">
            <v>0</v>
          </cell>
          <cell r="Z90">
            <v>197</v>
          </cell>
          <cell r="AA90">
            <v>0</v>
          </cell>
          <cell r="AB90">
            <v>197</v>
          </cell>
          <cell r="AC90">
            <v>0</v>
          </cell>
          <cell r="AD90">
            <v>0</v>
          </cell>
        </row>
        <row r="91">
          <cell r="C91">
            <v>69</v>
          </cell>
        </row>
        <row r="91">
          <cell r="E91">
            <v>69</v>
          </cell>
        </row>
        <row r="91">
          <cell r="G91">
            <v>69</v>
          </cell>
        </row>
        <row r="91">
          <cell r="J91">
            <v>76</v>
          </cell>
        </row>
        <row r="91">
          <cell r="L91">
            <v>76</v>
          </cell>
        </row>
        <row r="91">
          <cell r="N91">
            <v>76</v>
          </cell>
        </row>
        <row r="91">
          <cell r="Q91">
            <v>52</v>
          </cell>
        </row>
        <row r="91">
          <cell r="S91">
            <v>52</v>
          </cell>
        </row>
        <row r="91">
          <cell r="U91">
            <v>52</v>
          </cell>
        </row>
        <row r="91">
          <cell r="X91">
            <v>197</v>
          </cell>
          <cell r="Y91">
            <v>0</v>
          </cell>
          <cell r="Z91">
            <v>197</v>
          </cell>
          <cell r="AA91">
            <v>0</v>
          </cell>
          <cell r="AB91">
            <v>197</v>
          </cell>
          <cell r="AC91">
            <v>0</v>
          </cell>
          <cell r="AD91">
            <v>0</v>
          </cell>
        </row>
        <row r="92">
          <cell r="C92">
            <v>69</v>
          </cell>
        </row>
        <row r="92">
          <cell r="E92">
            <v>69</v>
          </cell>
        </row>
        <row r="92">
          <cell r="G92">
            <v>69</v>
          </cell>
        </row>
        <row r="92">
          <cell r="J92">
            <v>76</v>
          </cell>
        </row>
        <row r="92">
          <cell r="L92">
            <v>76</v>
          </cell>
        </row>
        <row r="92">
          <cell r="N92">
            <v>76</v>
          </cell>
        </row>
        <row r="92">
          <cell r="Q92">
            <v>52</v>
          </cell>
        </row>
        <row r="92">
          <cell r="S92">
            <v>52</v>
          </cell>
        </row>
        <row r="92">
          <cell r="U92">
            <v>52</v>
          </cell>
        </row>
        <row r="92">
          <cell r="X92">
            <v>197</v>
          </cell>
          <cell r="Y92">
            <v>0</v>
          </cell>
          <cell r="Z92">
            <v>197</v>
          </cell>
          <cell r="AA92">
            <v>0</v>
          </cell>
          <cell r="AB92">
            <v>197</v>
          </cell>
          <cell r="AC92">
            <v>0</v>
          </cell>
          <cell r="AD92">
            <v>0</v>
          </cell>
        </row>
        <row r="93">
          <cell r="C93">
            <v>69</v>
          </cell>
        </row>
        <row r="93">
          <cell r="E93">
            <v>69</v>
          </cell>
        </row>
        <row r="93">
          <cell r="G93">
            <v>69</v>
          </cell>
        </row>
        <row r="93">
          <cell r="J93">
            <v>76</v>
          </cell>
        </row>
        <row r="93">
          <cell r="L93">
            <v>76</v>
          </cell>
        </row>
        <row r="93">
          <cell r="N93">
            <v>76</v>
          </cell>
        </row>
        <row r="93">
          <cell r="Q93">
            <v>52</v>
          </cell>
        </row>
        <row r="93">
          <cell r="S93">
            <v>52</v>
          </cell>
        </row>
        <row r="93">
          <cell r="U93">
            <v>52</v>
          </cell>
        </row>
        <row r="93">
          <cell r="X93">
            <v>197</v>
          </cell>
          <cell r="Y93">
            <v>0</v>
          </cell>
          <cell r="Z93">
            <v>197</v>
          </cell>
          <cell r="AA93">
            <v>0</v>
          </cell>
          <cell r="AB93">
            <v>197</v>
          </cell>
          <cell r="AC93">
            <v>0</v>
          </cell>
          <cell r="AD93">
            <v>0</v>
          </cell>
        </row>
        <row r="94">
          <cell r="C94">
            <v>69</v>
          </cell>
        </row>
        <row r="94">
          <cell r="E94">
            <v>69</v>
          </cell>
        </row>
        <row r="94">
          <cell r="G94">
            <v>69</v>
          </cell>
        </row>
        <row r="94">
          <cell r="J94">
            <v>76</v>
          </cell>
        </row>
        <row r="94">
          <cell r="L94">
            <v>76</v>
          </cell>
        </row>
        <row r="94">
          <cell r="N94">
            <v>76</v>
          </cell>
        </row>
        <row r="94">
          <cell r="Q94">
            <v>52</v>
          </cell>
        </row>
        <row r="94">
          <cell r="S94">
            <v>52</v>
          </cell>
        </row>
        <row r="94">
          <cell r="U94">
            <v>52</v>
          </cell>
        </row>
        <row r="94">
          <cell r="X94">
            <v>197</v>
          </cell>
          <cell r="Y94">
            <v>0</v>
          </cell>
          <cell r="Z94">
            <v>197</v>
          </cell>
          <cell r="AA94">
            <v>0</v>
          </cell>
          <cell r="AB94">
            <v>197</v>
          </cell>
          <cell r="AC94">
            <v>0</v>
          </cell>
          <cell r="AD94">
            <v>0</v>
          </cell>
        </row>
        <row r="95">
          <cell r="C95">
            <v>69</v>
          </cell>
        </row>
        <row r="95">
          <cell r="E95">
            <v>69</v>
          </cell>
        </row>
        <row r="95">
          <cell r="G95">
            <v>69</v>
          </cell>
        </row>
        <row r="95">
          <cell r="J95">
            <v>76</v>
          </cell>
        </row>
        <row r="95">
          <cell r="L95">
            <v>76</v>
          </cell>
        </row>
        <row r="95">
          <cell r="N95">
            <v>76</v>
          </cell>
        </row>
        <row r="95">
          <cell r="Q95">
            <v>52</v>
          </cell>
        </row>
        <row r="95">
          <cell r="S95">
            <v>52</v>
          </cell>
        </row>
        <row r="95">
          <cell r="U95">
            <v>52</v>
          </cell>
        </row>
        <row r="95">
          <cell r="X95">
            <v>197</v>
          </cell>
          <cell r="Y95">
            <v>0</v>
          </cell>
          <cell r="Z95">
            <v>197</v>
          </cell>
          <cell r="AA95">
            <v>0</v>
          </cell>
          <cell r="AB95">
            <v>197</v>
          </cell>
          <cell r="AC95">
            <v>0</v>
          </cell>
          <cell r="AD95">
            <v>0</v>
          </cell>
        </row>
        <row r="96">
          <cell r="C96">
            <v>69</v>
          </cell>
        </row>
        <row r="96">
          <cell r="E96">
            <v>69</v>
          </cell>
        </row>
        <row r="96">
          <cell r="G96">
            <v>69</v>
          </cell>
        </row>
        <row r="96">
          <cell r="J96">
            <v>76</v>
          </cell>
        </row>
        <row r="96">
          <cell r="L96">
            <v>76</v>
          </cell>
        </row>
        <row r="96">
          <cell r="N96">
            <v>76</v>
          </cell>
        </row>
        <row r="96">
          <cell r="Q96">
            <v>52</v>
          </cell>
        </row>
        <row r="96">
          <cell r="S96">
            <v>52</v>
          </cell>
        </row>
        <row r="96">
          <cell r="U96">
            <v>52</v>
          </cell>
        </row>
        <row r="96">
          <cell r="X96">
            <v>197</v>
          </cell>
          <cell r="Y96">
            <v>0</v>
          </cell>
          <cell r="Z96">
            <v>197</v>
          </cell>
          <cell r="AA96">
            <v>0</v>
          </cell>
          <cell r="AB96">
            <v>197</v>
          </cell>
          <cell r="AC96">
            <v>0</v>
          </cell>
          <cell r="AD96">
            <v>0</v>
          </cell>
        </row>
        <row r="97">
          <cell r="C97">
            <v>69</v>
          </cell>
        </row>
        <row r="97">
          <cell r="E97">
            <v>69</v>
          </cell>
        </row>
        <row r="97">
          <cell r="G97">
            <v>69</v>
          </cell>
        </row>
        <row r="97">
          <cell r="J97">
            <v>76</v>
          </cell>
        </row>
        <row r="97">
          <cell r="L97">
            <v>76</v>
          </cell>
        </row>
        <row r="97">
          <cell r="N97">
            <v>76</v>
          </cell>
        </row>
        <row r="97">
          <cell r="Q97">
            <v>52</v>
          </cell>
        </row>
        <row r="97">
          <cell r="S97">
            <v>52</v>
          </cell>
        </row>
        <row r="97">
          <cell r="U97">
            <v>52</v>
          </cell>
        </row>
        <row r="97">
          <cell r="X97">
            <v>197</v>
          </cell>
          <cell r="Y97">
            <v>0</v>
          </cell>
          <cell r="Z97">
            <v>197</v>
          </cell>
          <cell r="AA97">
            <v>0</v>
          </cell>
          <cell r="AB97">
            <v>197</v>
          </cell>
          <cell r="AC97">
            <v>0</v>
          </cell>
          <cell r="AD97">
            <v>0</v>
          </cell>
        </row>
        <row r="98">
          <cell r="C98">
            <v>69</v>
          </cell>
        </row>
        <row r="98">
          <cell r="E98">
            <v>69</v>
          </cell>
        </row>
        <row r="98">
          <cell r="G98">
            <v>69</v>
          </cell>
        </row>
        <row r="98">
          <cell r="J98">
            <v>76</v>
          </cell>
        </row>
        <row r="98">
          <cell r="L98">
            <v>76</v>
          </cell>
        </row>
        <row r="98">
          <cell r="N98">
            <v>76</v>
          </cell>
        </row>
        <row r="98">
          <cell r="Q98">
            <v>52</v>
          </cell>
        </row>
        <row r="98">
          <cell r="S98">
            <v>52</v>
          </cell>
        </row>
        <row r="98">
          <cell r="U98">
            <v>52</v>
          </cell>
        </row>
        <row r="98">
          <cell r="X98">
            <v>197</v>
          </cell>
          <cell r="Y98">
            <v>0</v>
          </cell>
          <cell r="Z98">
            <v>197</v>
          </cell>
          <cell r="AA98">
            <v>0</v>
          </cell>
          <cell r="AB98">
            <v>197</v>
          </cell>
          <cell r="AC98">
            <v>0</v>
          </cell>
          <cell r="AD98">
            <v>0</v>
          </cell>
        </row>
        <row r="99">
          <cell r="C99">
            <v>69</v>
          </cell>
        </row>
        <row r="99">
          <cell r="E99">
            <v>69</v>
          </cell>
        </row>
        <row r="99">
          <cell r="G99">
            <v>69</v>
          </cell>
        </row>
        <row r="99">
          <cell r="J99">
            <v>76</v>
          </cell>
        </row>
        <row r="99">
          <cell r="L99">
            <v>76</v>
          </cell>
        </row>
        <row r="99">
          <cell r="N99">
            <v>76</v>
          </cell>
        </row>
        <row r="99">
          <cell r="Q99">
            <v>52</v>
          </cell>
        </row>
        <row r="99">
          <cell r="S99">
            <v>52</v>
          </cell>
        </row>
        <row r="99">
          <cell r="U99">
            <v>52</v>
          </cell>
        </row>
        <row r="99">
          <cell r="X99">
            <v>197</v>
          </cell>
          <cell r="Y99">
            <v>0</v>
          </cell>
          <cell r="Z99">
            <v>197</v>
          </cell>
          <cell r="AA99">
            <v>0</v>
          </cell>
          <cell r="AB99">
            <v>197</v>
          </cell>
          <cell r="AC99">
            <v>0</v>
          </cell>
          <cell r="AD99">
            <v>0</v>
          </cell>
        </row>
        <row r="100">
          <cell r="C100">
            <v>69</v>
          </cell>
        </row>
        <row r="100">
          <cell r="E100">
            <v>69</v>
          </cell>
        </row>
        <row r="100">
          <cell r="G100">
            <v>69</v>
          </cell>
        </row>
        <row r="100">
          <cell r="J100">
            <v>76</v>
          </cell>
        </row>
        <row r="100">
          <cell r="L100">
            <v>76</v>
          </cell>
        </row>
        <row r="100">
          <cell r="N100">
            <v>76</v>
          </cell>
        </row>
        <row r="100">
          <cell r="Q100">
            <v>52</v>
          </cell>
        </row>
        <row r="100">
          <cell r="S100">
            <v>52</v>
          </cell>
        </row>
        <row r="100">
          <cell r="U100">
            <v>52</v>
          </cell>
        </row>
        <row r="100">
          <cell r="X100">
            <v>197</v>
          </cell>
          <cell r="Y100">
            <v>0</v>
          </cell>
          <cell r="Z100">
            <v>197</v>
          </cell>
          <cell r="AA100">
            <v>0</v>
          </cell>
          <cell r="AB100">
            <v>197</v>
          </cell>
          <cell r="AC100">
            <v>0</v>
          </cell>
          <cell r="AD100">
            <v>0</v>
          </cell>
        </row>
        <row r="101">
          <cell r="C101">
            <v>69</v>
          </cell>
        </row>
        <row r="101">
          <cell r="E101">
            <v>69</v>
          </cell>
        </row>
        <row r="101">
          <cell r="G101">
            <v>69</v>
          </cell>
        </row>
        <row r="101">
          <cell r="J101">
            <v>76</v>
          </cell>
        </row>
        <row r="101">
          <cell r="L101">
            <v>76</v>
          </cell>
        </row>
        <row r="101">
          <cell r="N101">
            <v>76</v>
          </cell>
        </row>
        <row r="101">
          <cell r="Q101">
            <v>52</v>
          </cell>
        </row>
        <row r="101">
          <cell r="S101">
            <v>52</v>
          </cell>
        </row>
        <row r="101">
          <cell r="U101">
            <v>52</v>
          </cell>
        </row>
        <row r="101">
          <cell r="X101">
            <v>197</v>
          </cell>
          <cell r="Y101">
            <v>0</v>
          </cell>
          <cell r="Z101">
            <v>197</v>
          </cell>
          <cell r="AA101">
            <v>0</v>
          </cell>
          <cell r="AB101">
            <v>197</v>
          </cell>
          <cell r="AC101">
            <v>0</v>
          </cell>
          <cell r="AD101">
            <v>0</v>
          </cell>
        </row>
        <row r="102">
          <cell r="C102">
            <v>69</v>
          </cell>
        </row>
        <row r="102">
          <cell r="E102">
            <v>69</v>
          </cell>
        </row>
        <row r="102">
          <cell r="G102">
            <v>69</v>
          </cell>
        </row>
        <row r="102">
          <cell r="J102">
            <v>76</v>
          </cell>
        </row>
        <row r="102">
          <cell r="L102">
            <v>76</v>
          </cell>
        </row>
        <row r="102">
          <cell r="N102">
            <v>76</v>
          </cell>
        </row>
        <row r="102">
          <cell r="Q102">
            <v>52</v>
          </cell>
        </row>
        <row r="102">
          <cell r="S102">
            <v>52</v>
          </cell>
        </row>
        <row r="102">
          <cell r="U102">
            <v>52</v>
          </cell>
        </row>
        <row r="102">
          <cell r="X102">
            <v>197</v>
          </cell>
          <cell r="Y102">
            <v>0</v>
          </cell>
          <cell r="Z102">
            <v>197</v>
          </cell>
          <cell r="AA102">
            <v>0</v>
          </cell>
          <cell r="AB102">
            <v>197</v>
          </cell>
          <cell r="AC102">
            <v>0</v>
          </cell>
          <cell r="AD102">
            <v>0</v>
          </cell>
        </row>
        <row r="103">
          <cell r="C103">
            <v>69</v>
          </cell>
        </row>
        <row r="103">
          <cell r="E103">
            <v>69</v>
          </cell>
        </row>
        <row r="103">
          <cell r="G103">
            <v>69</v>
          </cell>
        </row>
        <row r="103">
          <cell r="J103">
            <v>76</v>
          </cell>
        </row>
        <row r="103">
          <cell r="L103">
            <v>76</v>
          </cell>
        </row>
        <row r="103">
          <cell r="N103">
            <v>76</v>
          </cell>
        </row>
        <row r="103">
          <cell r="Q103">
            <v>52</v>
          </cell>
        </row>
        <row r="103">
          <cell r="S103">
            <v>52</v>
          </cell>
        </row>
        <row r="103">
          <cell r="U103">
            <v>52</v>
          </cell>
        </row>
        <row r="103">
          <cell r="X103">
            <v>197</v>
          </cell>
          <cell r="Y103">
            <v>0</v>
          </cell>
          <cell r="Z103">
            <v>197</v>
          </cell>
          <cell r="AA103">
            <v>0</v>
          </cell>
          <cell r="AB103">
            <v>197</v>
          </cell>
          <cell r="AC103">
            <v>0</v>
          </cell>
          <cell r="AD103">
            <v>0</v>
          </cell>
        </row>
        <row r="104">
          <cell r="C104">
            <v>69</v>
          </cell>
        </row>
        <row r="104">
          <cell r="E104">
            <v>69</v>
          </cell>
        </row>
        <row r="104">
          <cell r="G104">
            <v>69</v>
          </cell>
        </row>
        <row r="104">
          <cell r="J104">
            <v>76</v>
          </cell>
        </row>
        <row r="104">
          <cell r="L104">
            <v>76</v>
          </cell>
        </row>
        <row r="104">
          <cell r="N104">
            <v>76</v>
          </cell>
        </row>
        <row r="104">
          <cell r="Q104">
            <v>52</v>
          </cell>
        </row>
        <row r="104">
          <cell r="S104">
            <v>52</v>
          </cell>
        </row>
        <row r="104">
          <cell r="U104">
            <v>52</v>
          </cell>
        </row>
        <row r="104">
          <cell r="X104">
            <v>197</v>
          </cell>
          <cell r="Y104">
            <v>0</v>
          </cell>
          <cell r="Z104">
            <v>197</v>
          </cell>
          <cell r="AA104">
            <v>0</v>
          </cell>
          <cell r="AB104">
            <v>197</v>
          </cell>
          <cell r="AC104">
            <v>0</v>
          </cell>
          <cell r="AD104">
            <v>0</v>
          </cell>
        </row>
        <row r="105">
          <cell r="C105">
            <v>69</v>
          </cell>
        </row>
        <row r="105">
          <cell r="E105">
            <v>69</v>
          </cell>
        </row>
        <row r="105">
          <cell r="G105">
            <v>69</v>
          </cell>
        </row>
        <row r="105">
          <cell r="J105">
            <v>76</v>
          </cell>
        </row>
        <row r="105">
          <cell r="L105">
            <v>76</v>
          </cell>
        </row>
        <row r="105">
          <cell r="N105">
            <v>76</v>
          </cell>
        </row>
        <row r="105">
          <cell r="Q105">
            <v>52</v>
          </cell>
        </row>
        <row r="105">
          <cell r="S105">
            <v>52</v>
          </cell>
        </row>
        <row r="105">
          <cell r="U105">
            <v>52</v>
          </cell>
        </row>
        <row r="105">
          <cell r="X105">
            <v>197</v>
          </cell>
          <cell r="Y105">
            <v>0</v>
          </cell>
          <cell r="Z105">
            <v>197</v>
          </cell>
          <cell r="AA105">
            <v>0</v>
          </cell>
          <cell r="AB105">
            <v>197</v>
          </cell>
          <cell r="AC105">
            <v>0</v>
          </cell>
          <cell r="AD105">
            <v>0</v>
          </cell>
        </row>
        <row r="106">
          <cell r="C106">
            <v>69</v>
          </cell>
        </row>
        <row r="106">
          <cell r="E106">
            <v>69</v>
          </cell>
        </row>
        <row r="106">
          <cell r="G106">
            <v>69</v>
          </cell>
        </row>
        <row r="106">
          <cell r="J106">
            <v>76</v>
          </cell>
        </row>
        <row r="106">
          <cell r="L106">
            <v>76</v>
          </cell>
        </row>
        <row r="106">
          <cell r="N106">
            <v>76</v>
          </cell>
        </row>
        <row r="106">
          <cell r="Q106">
            <v>52</v>
          </cell>
        </row>
        <row r="106">
          <cell r="S106">
            <v>52</v>
          </cell>
        </row>
        <row r="106">
          <cell r="U106">
            <v>52</v>
          </cell>
        </row>
        <row r="106">
          <cell r="X106">
            <v>197</v>
          </cell>
          <cell r="Y106">
            <v>0</v>
          </cell>
          <cell r="Z106">
            <v>197</v>
          </cell>
          <cell r="AA106">
            <v>0</v>
          </cell>
          <cell r="AB106">
            <v>197</v>
          </cell>
          <cell r="AC106">
            <v>0</v>
          </cell>
          <cell r="AD106">
            <v>0</v>
          </cell>
        </row>
        <row r="107">
          <cell r="C107">
            <v>69</v>
          </cell>
        </row>
        <row r="107">
          <cell r="E107">
            <v>69</v>
          </cell>
        </row>
        <row r="107">
          <cell r="G107">
            <v>69</v>
          </cell>
        </row>
        <row r="107">
          <cell r="J107">
            <v>76</v>
          </cell>
        </row>
        <row r="107">
          <cell r="L107">
            <v>76</v>
          </cell>
        </row>
        <row r="107">
          <cell r="N107">
            <v>76</v>
          </cell>
        </row>
        <row r="107">
          <cell r="Q107">
            <v>52</v>
          </cell>
        </row>
        <row r="107">
          <cell r="S107">
            <v>52</v>
          </cell>
        </row>
        <row r="107">
          <cell r="U107">
            <v>52</v>
          </cell>
        </row>
        <row r="107">
          <cell r="X107">
            <v>197</v>
          </cell>
          <cell r="Y107">
            <v>0</v>
          </cell>
          <cell r="Z107">
            <v>197</v>
          </cell>
          <cell r="AA107">
            <v>0</v>
          </cell>
          <cell r="AB107">
            <v>197</v>
          </cell>
          <cell r="AC107">
            <v>0</v>
          </cell>
          <cell r="AD107">
            <v>0</v>
          </cell>
        </row>
        <row r="108">
          <cell r="C108">
            <v>69</v>
          </cell>
        </row>
        <row r="108">
          <cell r="E108">
            <v>69</v>
          </cell>
        </row>
        <row r="108">
          <cell r="G108">
            <v>69</v>
          </cell>
        </row>
        <row r="108">
          <cell r="J108">
            <v>76</v>
          </cell>
        </row>
        <row r="108">
          <cell r="L108">
            <v>76</v>
          </cell>
        </row>
        <row r="108">
          <cell r="N108">
            <v>76</v>
          </cell>
        </row>
        <row r="108">
          <cell r="Q108">
            <v>52</v>
          </cell>
        </row>
        <row r="108">
          <cell r="S108">
            <v>52</v>
          </cell>
        </row>
        <row r="108">
          <cell r="U108">
            <v>52</v>
          </cell>
        </row>
        <row r="108">
          <cell r="X108">
            <v>197</v>
          </cell>
          <cell r="Y108">
            <v>0</v>
          </cell>
          <cell r="Z108">
            <v>197</v>
          </cell>
          <cell r="AA108">
            <v>0</v>
          </cell>
          <cell r="AB108">
            <v>197</v>
          </cell>
          <cell r="AC108">
            <v>0</v>
          </cell>
          <cell r="AD108">
            <v>0</v>
          </cell>
        </row>
        <row r="109">
          <cell r="C109">
            <v>69</v>
          </cell>
        </row>
        <row r="109">
          <cell r="E109">
            <v>69</v>
          </cell>
        </row>
        <row r="109">
          <cell r="G109">
            <v>69</v>
          </cell>
        </row>
        <row r="109">
          <cell r="J109">
            <v>76</v>
          </cell>
        </row>
        <row r="109">
          <cell r="L109">
            <v>76</v>
          </cell>
        </row>
        <row r="109">
          <cell r="N109">
            <v>76</v>
          </cell>
        </row>
        <row r="109">
          <cell r="Q109">
            <v>52</v>
          </cell>
        </row>
        <row r="109">
          <cell r="S109">
            <v>52</v>
          </cell>
        </row>
        <row r="109">
          <cell r="U109">
            <v>52</v>
          </cell>
        </row>
        <row r="109">
          <cell r="X109">
            <v>197</v>
          </cell>
          <cell r="Y109">
            <v>0</v>
          </cell>
          <cell r="Z109">
            <v>197</v>
          </cell>
          <cell r="AA109">
            <v>0</v>
          </cell>
          <cell r="AB109">
            <v>197</v>
          </cell>
          <cell r="AC109">
            <v>0</v>
          </cell>
          <cell r="AD109">
            <v>0</v>
          </cell>
        </row>
        <row r="110">
          <cell r="L110">
            <v>0</v>
          </cell>
        </row>
        <row r="110">
          <cell r="N110">
            <v>0</v>
          </cell>
        </row>
        <row r="110">
          <cell r="S110">
            <v>0</v>
          </cell>
        </row>
        <row r="110">
          <cell r="U110">
            <v>0</v>
          </cell>
        </row>
        <row r="110"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</row>
        <row r="111">
          <cell r="L111">
            <v>0</v>
          </cell>
        </row>
        <row r="111">
          <cell r="N111">
            <v>0</v>
          </cell>
        </row>
        <row r="111">
          <cell r="S111">
            <v>0</v>
          </cell>
        </row>
        <row r="111">
          <cell r="U111">
            <v>0</v>
          </cell>
        </row>
        <row r="111"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</row>
        <row r="112">
          <cell r="L112">
            <v>0</v>
          </cell>
        </row>
        <row r="112">
          <cell r="N112">
            <v>0</v>
          </cell>
        </row>
        <row r="112">
          <cell r="S112">
            <v>0</v>
          </cell>
        </row>
        <row r="112">
          <cell r="U112">
            <v>0</v>
          </cell>
        </row>
        <row r="112"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</row>
        <row r="113">
          <cell r="L113">
            <v>0</v>
          </cell>
        </row>
        <row r="113">
          <cell r="N113">
            <v>0</v>
          </cell>
        </row>
        <row r="113">
          <cell r="S113">
            <v>0</v>
          </cell>
        </row>
        <row r="113">
          <cell r="U113">
            <v>0</v>
          </cell>
        </row>
        <row r="113"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</row>
        <row r="114">
          <cell r="L114">
            <v>0</v>
          </cell>
        </row>
        <row r="114">
          <cell r="N114">
            <v>0</v>
          </cell>
        </row>
        <row r="114">
          <cell r="S114">
            <v>0</v>
          </cell>
        </row>
        <row r="114">
          <cell r="U114">
            <v>0</v>
          </cell>
        </row>
        <row r="114"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</row>
        <row r="115">
          <cell r="L115">
            <v>0</v>
          </cell>
        </row>
        <row r="115">
          <cell r="N115">
            <v>0</v>
          </cell>
        </row>
        <row r="115">
          <cell r="S115">
            <v>0</v>
          </cell>
        </row>
        <row r="115">
          <cell r="U115">
            <v>0</v>
          </cell>
        </row>
        <row r="115">
          <cell r="X115">
            <v>0</v>
          </cell>
          <cell r="Y115">
            <v>0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</row>
        <row r="116">
          <cell r="L116">
            <v>0</v>
          </cell>
        </row>
        <row r="116">
          <cell r="N116">
            <v>0</v>
          </cell>
        </row>
        <row r="116">
          <cell r="S116">
            <v>0</v>
          </cell>
        </row>
        <row r="116">
          <cell r="U116">
            <v>0</v>
          </cell>
        </row>
        <row r="116"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</row>
        <row r="117">
          <cell r="L117">
            <v>0</v>
          </cell>
        </row>
        <row r="117">
          <cell r="N117">
            <v>0</v>
          </cell>
        </row>
        <row r="117">
          <cell r="S117">
            <v>0</v>
          </cell>
        </row>
        <row r="117">
          <cell r="U117">
            <v>0</v>
          </cell>
        </row>
        <row r="117">
          <cell r="X117">
            <v>0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</row>
        <row r="118">
          <cell r="L118">
            <v>0</v>
          </cell>
        </row>
        <row r="118">
          <cell r="N118">
            <v>0</v>
          </cell>
        </row>
        <row r="118">
          <cell r="S118">
            <v>0</v>
          </cell>
        </row>
        <row r="118">
          <cell r="U118">
            <v>0</v>
          </cell>
        </row>
        <row r="118">
          <cell r="X118">
            <v>0</v>
          </cell>
          <cell r="Y118">
            <v>0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</row>
        <row r="119">
          <cell r="L119">
            <v>0</v>
          </cell>
        </row>
        <row r="119">
          <cell r="N119">
            <v>0</v>
          </cell>
        </row>
        <row r="119">
          <cell r="S119">
            <v>0</v>
          </cell>
        </row>
        <row r="119">
          <cell r="U119">
            <v>0</v>
          </cell>
        </row>
        <row r="119">
          <cell r="X119">
            <v>0</v>
          </cell>
          <cell r="Y119">
            <v>0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</row>
        <row r="120">
          <cell r="L120">
            <v>0</v>
          </cell>
        </row>
        <row r="120">
          <cell r="N120">
            <v>0</v>
          </cell>
        </row>
        <row r="120">
          <cell r="S120">
            <v>0</v>
          </cell>
        </row>
        <row r="120">
          <cell r="U120">
            <v>0</v>
          </cell>
        </row>
        <row r="120">
          <cell r="X120">
            <v>0</v>
          </cell>
          <cell r="Y120">
            <v>0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</row>
        <row r="121">
          <cell r="L121">
            <v>0</v>
          </cell>
        </row>
        <row r="121">
          <cell r="N121">
            <v>0</v>
          </cell>
        </row>
        <row r="121">
          <cell r="S121">
            <v>0</v>
          </cell>
        </row>
        <row r="121">
          <cell r="U121">
            <v>0</v>
          </cell>
        </row>
        <row r="121">
          <cell r="X121">
            <v>0</v>
          </cell>
          <cell r="Y121">
            <v>0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</row>
        <row r="122">
          <cell r="L122">
            <v>0</v>
          </cell>
        </row>
        <row r="122">
          <cell r="N122">
            <v>0</v>
          </cell>
        </row>
        <row r="122">
          <cell r="S122">
            <v>0</v>
          </cell>
        </row>
        <row r="122">
          <cell r="U122">
            <v>0</v>
          </cell>
        </row>
        <row r="122"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</row>
        <row r="123">
          <cell r="L123">
            <v>0</v>
          </cell>
        </row>
        <row r="123">
          <cell r="N123">
            <v>0</v>
          </cell>
        </row>
        <row r="123">
          <cell r="S123">
            <v>0</v>
          </cell>
        </row>
        <row r="123">
          <cell r="U123">
            <v>0</v>
          </cell>
        </row>
        <row r="123"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</row>
        <row r="124">
          <cell r="L124">
            <v>0</v>
          </cell>
        </row>
        <row r="124">
          <cell r="N124">
            <v>0</v>
          </cell>
        </row>
        <row r="124">
          <cell r="S124">
            <v>0</v>
          </cell>
        </row>
        <row r="124">
          <cell r="U124">
            <v>0</v>
          </cell>
        </row>
        <row r="124">
          <cell r="X124">
            <v>0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</row>
        <row r="125">
          <cell r="L125">
            <v>0</v>
          </cell>
        </row>
        <row r="125">
          <cell r="N125">
            <v>0</v>
          </cell>
        </row>
        <row r="125">
          <cell r="S125">
            <v>0</v>
          </cell>
        </row>
        <row r="125">
          <cell r="U125">
            <v>0</v>
          </cell>
        </row>
        <row r="125">
          <cell r="X125">
            <v>0</v>
          </cell>
          <cell r="Y125">
            <v>0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</row>
        <row r="126">
          <cell r="L126">
            <v>0</v>
          </cell>
        </row>
        <row r="126">
          <cell r="N126">
            <v>0</v>
          </cell>
        </row>
        <row r="126">
          <cell r="S126">
            <v>0</v>
          </cell>
        </row>
        <row r="126">
          <cell r="U126">
            <v>0</v>
          </cell>
        </row>
        <row r="126"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</row>
        <row r="127">
          <cell r="L127">
            <v>0</v>
          </cell>
        </row>
        <row r="127">
          <cell r="N127">
            <v>0</v>
          </cell>
        </row>
        <row r="127">
          <cell r="S127">
            <v>0</v>
          </cell>
        </row>
        <row r="127">
          <cell r="U127">
            <v>0</v>
          </cell>
        </row>
        <row r="127">
          <cell r="X127">
            <v>0</v>
          </cell>
          <cell r="Y127">
            <v>0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</row>
        <row r="128">
          <cell r="L128">
            <v>0</v>
          </cell>
        </row>
        <row r="128">
          <cell r="N128">
            <v>0</v>
          </cell>
        </row>
        <row r="128">
          <cell r="S128">
            <v>0</v>
          </cell>
        </row>
        <row r="128">
          <cell r="U128">
            <v>0</v>
          </cell>
        </row>
        <row r="128"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</row>
        <row r="129">
          <cell r="L129">
            <v>0</v>
          </cell>
        </row>
        <row r="129">
          <cell r="N129">
            <v>0</v>
          </cell>
        </row>
        <row r="129">
          <cell r="S129">
            <v>0</v>
          </cell>
        </row>
        <row r="129">
          <cell r="U129">
            <v>0</v>
          </cell>
        </row>
        <row r="129">
          <cell r="X129">
            <v>0</v>
          </cell>
          <cell r="Y129">
            <v>0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</row>
        <row r="130">
          <cell r="L130">
            <v>0</v>
          </cell>
        </row>
        <row r="130">
          <cell r="N130">
            <v>0</v>
          </cell>
        </row>
        <row r="130">
          <cell r="S130">
            <v>0</v>
          </cell>
        </row>
        <row r="130">
          <cell r="U130">
            <v>0</v>
          </cell>
        </row>
        <row r="130">
          <cell r="X130">
            <v>0</v>
          </cell>
          <cell r="Y130">
            <v>0</v>
          </cell>
          <cell r="Z130">
            <v>0</v>
          </cell>
          <cell r="AA130">
            <v>0</v>
          </cell>
          <cell r="AB130">
            <v>0</v>
          </cell>
          <cell r="AC130">
            <v>0</v>
          </cell>
          <cell r="AD130">
            <v>0</v>
          </cell>
        </row>
        <row r="131">
          <cell r="L131">
            <v>0</v>
          </cell>
        </row>
        <row r="131">
          <cell r="N131">
            <v>0</v>
          </cell>
        </row>
        <row r="131">
          <cell r="S131">
            <v>0</v>
          </cell>
        </row>
        <row r="131">
          <cell r="U131">
            <v>0</v>
          </cell>
        </row>
        <row r="131">
          <cell r="X131">
            <v>0</v>
          </cell>
          <cell r="Y131">
            <v>0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</row>
        <row r="132">
          <cell r="L132">
            <v>0</v>
          </cell>
        </row>
        <row r="132">
          <cell r="N132">
            <v>0</v>
          </cell>
        </row>
        <row r="132">
          <cell r="S132">
            <v>0</v>
          </cell>
        </row>
        <row r="132">
          <cell r="U132">
            <v>0</v>
          </cell>
        </row>
        <row r="132"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</row>
        <row r="133">
          <cell r="L133">
            <v>0</v>
          </cell>
        </row>
        <row r="133">
          <cell r="N133">
            <v>0</v>
          </cell>
        </row>
        <row r="133">
          <cell r="S133">
            <v>0</v>
          </cell>
        </row>
        <row r="133">
          <cell r="U133">
            <v>0</v>
          </cell>
        </row>
        <row r="133">
          <cell r="X133">
            <v>0</v>
          </cell>
          <cell r="Y133">
            <v>0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</row>
        <row r="134">
          <cell r="L134">
            <v>0</v>
          </cell>
        </row>
        <row r="134">
          <cell r="N134">
            <v>0</v>
          </cell>
        </row>
        <row r="134">
          <cell r="S134">
            <v>0</v>
          </cell>
        </row>
        <row r="134">
          <cell r="U134">
            <v>0</v>
          </cell>
        </row>
        <row r="134">
          <cell r="X134">
            <v>0</v>
          </cell>
          <cell r="Y134">
            <v>0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  <cell r="AD134">
            <v>0</v>
          </cell>
        </row>
        <row r="135">
          <cell r="L135">
            <v>0</v>
          </cell>
        </row>
        <row r="135">
          <cell r="N135">
            <v>0</v>
          </cell>
        </row>
        <row r="135">
          <cell r="S135">
            <v>0</v>
          </cell>
        </row>
        <row r="135">
          <cell r="U135">
            <v>0</v>
          </cell>
        </row>
        <row r="135">
          <cell r="X135">
            <v>0</v>
          </cell>
          <cell r="Y135">
            <v>0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  <cell r="AD135">
            <v>0</v>
          </cell>
        </row>
        <row r="136">
          <cell r="L136">
            <v>0</v>
          </cell>
        </row>
        <row r="136">
          <cell r="N136">
            <v>0</v>
          </cell>
        </row>
        <row r="136">
          <cell r="S136">
            <v>0</v>
          </cell>
        </row>
        <row r="136">
          <cell r="U136">
            <v>0</v>
          </cell>
        </row>
        <row r="136">
          <cell r="X136">
            <v>0</v>
          </cell>
          <cell r="Y136">
            <v>0</v>
          </cell>
          <cell r="Z136">
            <v>0</v>
          </cell>
          <cell r="AA136">
            <v>0</v>
          </cell>
          <cell r="AB136">
            <v>0</v>
          </cell>
          <cell r="AC136">
            <v>0</v>
          </cell>
          <cell r="AD136">
            <v>0</v>
          </cell>
        </row>
        <row r="137">
          <cell r="L137">
            <v>0</v>
          </cell>
        </row>
        <row r="137">
          <cell r="N137">
            <v>0</v>
          </cell>
        </row>
        <row r="137">
          <cell r="S137">
            <v>0</v>
          </cell>
        </row>
        <row r="137">
          <cell r="U137">
            <v>0</v>
          </cell>
        </row>
        <row r="137">
          <cell r="X137">
            <v>0</v>
          </cell>
          <cell r="Y137">
            <v>0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  <cell r="AD137">
            <v>0</v>
          </cell>
        </row>
        <row r="138">
          <cell r="L138">
            <v>0</v>
          </cell>
        </row>
        <row r="138">
          <cell r="N138">
            <v>0</v>
          </cell>
        </row>
        <row r="138">
          <cell r="S138">
            <v>0</v>
          </cell>
        </row>
        <row r="138">
          <cell r="U138">
            <v>0</v>
          </cell>
        </row>
        <row r="138"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</row>
        <row r="139">
          <cell r="L139">
            <v>0</v>
          </cell>
        </row>
        <row r="139">
          <cell r="N139">
            <v>0</v>
          </cell>
        </row>
        <row r="139">
          <cell r="S139">
            <v>0</v>
          </cell>
        </row>
        <row r="139">
          <cell r="U139">
            <v>0</v>
          </cell>
        </row>
        <row r="139">
          <cell r="X139">
            <v>0</v>
          </cell>
          <cell r="Y139">
            <v>0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</row>
        <row r="140">
          <cell r="L140">
            <v>0</v>
          </cell>
        </row>
        <row r="140">
          <cell r="N140">
            <v>0</v>
          </cell>
        </row>
        <row r="140">
          <cell r="S140">
            <v>0</v>
          </cell>
        </row>
        <row r="140">
          <cell r="U140">
            <v>0</v>
          </cell>
        </row>
        <row r="140">
          <cell r="X140">
            <v>0</v>
          </cell>
          <cell r="Y140">
            <v>0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  <cell r="AD140">
            <v>0</v>
          </cell>
        </row>
        <row r="141">
          <cell r="L141">
            <v>0</v>
          </cell>
        </row>
        <row r="141">
          <cell r="N141">
            <v>0</v>
          </cell>
        </row>
        <row r="141">
          <cell r="S141">
            <v>0</v>
          </cell>
        </row>
        <row r="141">
          <cell r="U141">
            <v>0</v>
          </cell>
        </row>
        <row r="141">
          <cell r="X141">
            <v>0</v>
          </cell>
          <cell r="Y141">
            <v>0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</row>
        <row r="142">
          <cell r="L142">
            <v>0</v>
          </cell>
        </row>
        <row r="142">
          <cell r="N142">
            <v>0</v>
          </cell>
        </row>
        <row r="142">
          <cell r="S142">
            <v>0</v>
          </cell>
        </row>
        <row r="142">
          <cell r="U142">
            <v>0</v>
          </cell>
        </row>
        <row r="142">
          <cell r="X142">
            <v>0</v>
          </cell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</row>
        <row r="143">
          <cell r="L143">
            <v>0</v>
          </cell>
        </row>
        <row r="143">
          <cell r="N143">
            <v>0</v>
          </cell>
        </row>
        <row r="143">
          <cell r="S143">
            <v>0</v>
          </cell>
        </row>
        <row r="143">
          <cell r="U143">
            <v>0</v>
          </cell>
        </row>
        <row r="143"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</row>
        <row r="144">
          <cell r="L144">
            <v>0</v>
          </cell>
        </row>
        <row r="144">
          <cell r="N144">
            <v>0</v>
          </cell>
        </row>
        <row r="144">
          <cell r="S144">
            <v>0</v>
          </cell>
        </row>
        <row r="144">
          <cell r="U144">
            <v>0</v>
          </cell>
        </row>
        <row r="144">
          <cell r="X144">
            <v>0</v>
          </cell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</row>
        <row r="145">
          <cell r="L145">
            <v>0</v>
          </cell>
        </row>
        <row r="145">
          <cell r="N145">
            <v>0</v>
          </cell>
        </row>
        <row r="145">
          <cell r="S145">
            <v>0</v>
          </cell>
        </row>
        <row r="145">
          <cell r="U145">
            <v>0</v>
          </cell>
        </row>
        <row r="145">
          <cell r="X145">
            <v>0</v>
          </cell>
          <cell r="Y145">
            <v>0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</row>
        <row r="146">
          <cell r="L146">
            <v>0</v>
          </cell>
        </row>
        <row r="146">
          <cell r="N146">
            <v>0</v>
          </cell>
        </row>
        <row r="146">
          <cell r="S146">
            <v>0</v>
          </cell>
        </row>
        <row r="146">
          <cell r="U146">
            <v>0</v>
          </cell>
        </row>
        <row r="146">
          <cell r="X146">
            <v>0</v>
          </cell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</row>
        <row r="147">
          <cell r="L147">
            <v>0</v>
          </cell>
        </row>
        <row r="147">
          <cell r="N147">
            <v>0</v>
          </cell>
        </row>
        <row r="147">
          <cell r="S147">
            <v>0</v>
          </cell>
        </row>
        <row r="147">
          <cell r="U147">
            <v>0</v>
          </cell>
        </row>
        <row r="147"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</row>
        <row r="148">
          <cell r="L148">
            <v>0</v>
          </cell>
        </row>
        <row r="148">
          <cell r="N148">
            <v>0</v>
          </cell>
        </row>
        <row r="148">
          <cell r="S148">
            <v>0</v>
          </cell>
        </row>
        <row r="148">
          <cell r="U148">
            <v>0</v>
          </cell>
        </row>
        <row r="148">
          <cell r="X148">
            <v>0</v>
          </cell>
          <cell r="Y148">
            <v>0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</row>
        <row r="149">
          <cell r="L149">
            <v>0</v>
          </cell>
        </row>
        <row r="149">
          <cell r="N149">
            <v>0</v>
          </cell>
        </row>
        <row r="149">
          <cell r="S149">
            <v>0</v>
          </cell>
        </row>
        <row r="149">
          <cell r="U149">
            <v>0</v>
          </cell>
        </row>
        <row r="149">
          <cell r="X149">
            <v>0</v>
          </cell>
          <cell r="Y149">
            <v>0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</row>
        <row r="150">
          <cell r="L150">
            <v>0</v>
          </cell>
        </row>
        <row r="150">
          <cell r="N150">
            <v>0</v>
          </cell>
        </row>
        <row r="150">
          <cell r="S150">
            <v>0</v>
          </cell>
        </row>
        <row r="150">
          <cell r="U150">
            <v>0</v>
          </cell>
        </row>
        <row r="150">
          <cell r="X150">
            <v>0</v>
          </cell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</row>
        <row r="151">
          <cell r="L151">
            <v>0</v>
          </cell>
        </row>
        <row r="151">
          <cell r="N151">
            <v>0</v>
          </cell>
        </row>
        <row r="151">
          <cell r="S151">
            <v>0</v>
          </cell>
        </row>
        <row r="151">
          <cell r="U151">
            <v>0</v>
          </cell>
        </row>
        <row r="151">
          <cell r="X151">
            <v>0</v>
          </cell>
          <cell r="Y151">
            <v>0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0</v>
          </cell>
        </row>
        <row r="152">
          <cell r="L152">
            <v>0</v>
          </cell>
        </row>
        <row r="152">
          <cell r="N152">
            <v>0</v>
          </cell>
        </row>
        <row r="152">
          <cell r="S152">
            <v>0</v>
          </cell>
        </row>
        <row r="152">
          <cell r="U152">
            <v>0</v>
          </cell>
        </row>
        <row r="152"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</row>
        <row r="153">
          <cell r="L153">
            <v>0</v>
          </cell>
        </row>
        <row r="153">
          <cell r="N153">
            <v>0</v>
          </cell>
        </row>
        <row r="153">
          <cell r="S153">
            <v>0</v>
          </cell>
        </row>
        <row r="153">
          <cell r="U153">
            <v>0</v>
          </cell>
        </row>
        <row r="153">
          <cell r="X153">
            <v>0</v>
          </cell>
          <cell r="Y153">
            <v>0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</row>
        <row r="154">
          <cell r="L154">
            <v>0</v>
          </cell>
        </row>
        <row r="154">
          <cell r="N154">
            <v>0</v>
          </cell>
        </row>
        <row r="154">
          <cell r="S154">
            <v>0</v>
          </cell>
        </row>
        <row r="154">
          <cell r="U154">
            <v>0</v>
          </cell>
        </row>
        <row r="154"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</row>
        <row r="155">
          <cell r="L155">
            <v>0</v>
          </cell>
        </row>
        <row r="155">
          <cell r="N155">
            <v>0</v>
          </cell>
        </row>
        <row r="155">
          <cell r="S155">
            <v>0</v>
          </cell>
        </row>
        <row r="155">
          <cell r="U155">
            <v>0</v>
          </cell>
        </row>
        <row r="155">
          <cell r="X155">
            <v>0</v>
          </cell>
          <cell r="Y155">
            <v>0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</row>
        <row r="156">
          <cell r="L156">
            <v>0</v>
          </cell>
        </row>
        <row r="156">
          <cell r="N156">
            <v>0</v>
          </cell>
        </row>
        <row r="156">
          <cell r="S156">
            <v>0</v>
          </cell>
        </row>
        <row r="156">
          <cell r="U156">
            <v>0</v>
          </cell>
        </row>
        <row r="156">
          <cell r="X156">
            <v>0</v>
          </cell>
          <cell r="Y156">
            <v>0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</row>
        <row r="157">
          <cell r="L157">
            <v>0</v>
          </cell>
        </row>
        <row r="157">
          <cell r="N157">
            <v>0</v>
          </cell>
        </row>
        <row r="157">
          <cell r="S157">
            <v>0</v>
          </cell>
        </row>
        <row r="157">
          <cell r="U157">
            <v>0</v>
          </cell>
        </row>
        <row r="157">
          <cell r="X157">
            <v>0</v>
          </cell>
          <cell r="Y157">
            <v>0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  <cell r="AD157">
            <v>0</v>
          </cell>
        </row>
        <row r="158">
          <cell r="L158">
            <v>0</v>
          </cell>
        </row>
        <row r="158">
          <cell r="N158">
            <v>0</v>
          </cell>
        </row>
        <row r="158">
          <cell r="S158">
            <v>0</v>
          </cell>
        </row>
        <row r="158">
          <cell r="U158">
            <v>0</v>
          </cell>
        </row>
        <row r="158">
          <cell r="X158">
            <v>0</v>
          </cell>
          <cell r="Y158">
            <v>0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0</v>
          </cell>
        </row>
        <row r="159">
          <cell r="L159">
            <v>0</v>
          </cell>
        </row>
        <row r="159">
          <cell r="N159">
            <v>0</v>
          </cell>
        </row>
        <row r="159">
          <cell r="S159">
            <v>0</v>
          </cell>
        </row>
        <row r="159">
          <cell r="U159">
            <v>0</v>
          </cell>
        </row>
        <row r="159">
          <cell r="X159">
            <v>0</v>
          </cell>
          <cell r="Y159">
            <v>0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  <cell r="AD159">
            <v>0</v>
          </cell>
        </row>
        <row r="160">
          <cell r="L160">
            <v>0</v>
          </cell>
        </row>
        <row r="160">
          <cell r="N160">
            <v>0</v>
          </cell>
        </row>
        <row r="160">
          <cell r="S160">
            <v>0</v>
          </cell>
        </row>
        <row r="160">
          <cell r="U160">
            <v>0</v>
          </cell>
        </row>
        <row r="160"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  <cell r="AD160">
            <v>0</v>
          </cell>
        </row>
        <row r="161">
          <cell r="L161">
            <v>0</v>
          </cell>
        </row>
        <row r="161">
          <cell r="N161">
            <v>0</v>
          </cell>
        </row>
        <row r="161">
          <cell r="S161">
            <v>0</v>
          </cell>
        </row>
        <row r="161">
          <cell r="U161">
            <v>0</v>
          </cell>
        </row>
        <row r="161">
          <cell r="X161">
            <v>0</v>
          </cell>
          <cell r="Y161">
            <v>0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</row>
        <row r="162">
          <cell r="L162">
            <v>0</v>
          </cell>
        </row>
        <row r="162">
          <cell r="N162">
            <v>0</v>
          </cell>
        </row>
        <row r="162">
          <cell r="S162">
            <v>0</v>
          </cell>
        </row>
        <row r="162">
          <cell r="U162">
            <v>0</v>
          </cell>
        </row>
        <row r="162">
          <cell r="X162">
            <v>0</v>
          </cell>
          <cell r="Y162">
            <v>0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  <cell r="AD162">
            <v>0</v>
          </cell>
        </row>
        <row r="163">
          <cell r="L163">
            <v>0</v>
          </cell>
        </row>
        <row r="163">
          <cell r="N163">
            <v>0</v>
          </cell>
        </row>
        <row r="163">
          <cell r="S163">
            <v>0</v>
          </cell>
        </row>
        <row r="163">
          <cell r="U163">
            <v>0</v>
          </cell>
        </row>
        <row r="163">
          <cell r="X163">
            <v>0</v>
          </cell>
          <cell r="Y163">
            <v>0</v>
          </cell>
          <cell r="Z163">
            <v>0</v>
          </cell>
          <cell r="AA163">
            <v>0</v>
          </cell>
          <cell r="AB163">
            <v>0</v>
          </cell>
          <cell r="AC163">
            <v>0</v>
          </cell>
          <cell r="AD163">
            <v>0</v>
          </cell>
        </row>
        <row r="164">
          <cell r="L164">
            <v>0</v>
          </cell>
        </row>
        <row r="164">
          <cell r="N164">
            <v>0</v>
          </cell>
        </row>
        <row r="164">
          <cell r="S164">
            <v>0</v>
          </cell>
        </row>
        <row r="164">
          <cell r="U164">
            <v>0</v>
          </cell>
        </row>
        <row r="164">
          <cell r="X164">
            <v>0</v>
          </cell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</row>
        <row r="165">
          <cell r="L165">
            <v>0</v>
          </cell>
        </row>
        <row r="165">
          <cell r="N165">
            <v>0</v>
          </cell>
        </row>
        <row r="165">
          <cell r="S165">
            <v>0</v>
          </cell>
        </row>
        <row r="165">
          <cell r="U165">
            <v>0</v>
          </cell>
        </row>
        <row r="165">
          <cell r="X165">
            <v>0</v>
          </cell>
          <cell r="Y165">
            <v>0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</row>
        <row r="166">
          <cell r="L166">
            <v>0</v>
          </cell>
        </row>
        <row r="166">
          <cell r="N166">
            <v>0</v>
          </cell>
        </row>
        <row r="166">
          <cell r="S166">
            <v>0</v>
          </cell>
        </row>
        <row r="166">
          <cell r="U166">
            <v>0</v>
          </cell>
        </row>
        <row r="166"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</row>
        <row r="167">
          <cell r="L167">
            <v>0</v>
          </cell>
        </row>
        <row r="167">
          <cell r="N167">
            <v>0</v>
          </cell>
        </row>
        <row r="167">
          <cell r="S167">
            <v>0</v>
          </cell>
        </row>
        <row r="167">
          <cell r="U167">
            <v>0</v>
          </cell>
        </row>
        <row r="167">
          <cell r="X167">
            <v>0</v>
          </cell>
          <cell r="Y167">
            <v>0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0</v>
          </cell>
        </row>
        <row r="168">
          <cell r="L168">
            <v>0</v>
          </cell>
        </row>
        <row r="168">
          <cell r="N168">
            <v>0</v>
          </cell>
        </row>
        <row r="168">
          <cell r="S168">
            <v>0</v>
          </cell>
        </row>
        <row r="168">
          <cell r="U168">
            <v>0</v>
          </cell>
        </row>
        <row r="168">
          <cell r="X168">
            <v>0</v>
          </cell>
          <cell r="Y168">
            <v>0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</row>
        <row r="169">
          <cell r="L169">
            <v>0</v>
          </cell>
        </row>
        <row r="169">
          <cell r="N169">
            <v>0</v>
          </cell>
        </row>
        <row r="169">
          <cell r="S169">
            <v>0</v>
          </cell>
        </row>
        <row r="169">
          <cell r="U169">
            <v>0</v>
          </cell>
        </row>
        <row r="169">
          <cell r="X169">
            <v>0</v>
          </cell>
          <cell r="Y169">
            <v>0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</row>
        <row r="170">
          <cell r="L170">
            <v>0</v>
          </cell>
        </row>
        <row r="170">
          <cell r="N170">
            <v>0</v>
          </cell>
        </row>
        <row r="170">
          <cell r="S170">
            <v>0</v>
          </cell>
        </row>
        <row r="170">
          <cell r="U170">
            <v>0</v>
          </cell>
        </row>
        <row r="170">
          <cell r="X170">
            <v>0</v>
          </cell>
          <cell r="Y170">
            <v>0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</row>
        <row r="171">
          <cell r="L171">
            <v>0</v>
          </cell>
        </row>
        <row r="171">
          <cell r="N171">
            <v>0</v>
          </cell>
        </row>
        <row r="171">
          <cell r="S171">
            <v>0</v>
          </cell>
        </row>
        <row r="171">
          <cell r="U171">
            <v>0</v>
          </cell>
        </row>
        <row r="171"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</row>
        <row r="172">
          <cell r="L172">
            <v>0</v>
          </cell>
        </row>
        <row r="172">
          <cell r="N172">
            <v>0</v>
          </cell>
        </row>
        <row r="172">
          <cell r="S172">
            <v>0</v>
          </cell>
        </row>
        <row r="172">
          <cell r="U172">
            <v>0</v>
          </cell>
        </row>
        <row r="172"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</row>
        <row r="173">
          <cell r="L173">
            <v>0</v>
          </cell>
        </row>
        <row r="173">
          <cell r="N173">
            <v>0</v>
          </cell>
        </row>
        <row r="173">
          <cell r="S173">
            <v>0</v>
          </cell>
        </row>
        <row r="173">
          <cell r="U173">
            <v>0</v>
          </cell>
        </row>
        <row r="173"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</row>
        <row r="174">
          <cell r="L174">
            <v>0</v>
          </cell>
        </row>
        <row r="174">
          <cell r="N174">
            <v>0</v>
          </cell>
        </row>
        <row r="174">
          <cell r="S174">
            <v>0</v>
          </cell>
        </row>
        <row r="174">
          <cell r="U174">
            <v>0</v>
          </cell>
        </row>
        <row r="174"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</row>
        <row r="175">
          <cell r="L175">
            <v>0</v>
          </cell>
        </row>
        <row r="175">
          <cell r="N175">
            <v>0</v>
          </cell>
        </row>
        <row r="175">
          <cell r="S175">
            <v>0</v>
          </cell>
        </row>
        <row r="175">
          <cell r="U175">
            <v>0</v>
          </cell>
        </row>
        <row r="175"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</row>
        <row r="176">
          <cell r="L176">
            <v>0</v>
          </cell>
        </row>
        <row r="176">
          <cell r="N176">
            <v>0</v>
          </cell>
        </row>
        <row r="176">
          <cell r="S176">
            <v>0</v>
          </cell>
        </row>
        <row r="176">
          <cell r="U176">
            <v>0</v>
          </cell>
        </row>
        <row r="176"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</row>
        <row r="177">
          <cell r="L177">
            <v>0</v>
          </cell>
        </row>
        <row r="177">
          <cell r="N177">
            <v>0</v>
          </cell>
        </row>
        <row r="177">
          <cell r="S177">
            <v>0</v>
          </cell>
        </row>
        <row r="177">
          <cell r="U177">
            <v>0</v>
          </cell>
        </row>
        <row r="177"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</row>
        <row r="178">
          <cell r="L178">
            <v>0</v>
          </cell>
        </row>
        <row r="178">
          <cell r="N178">
            <v>0</v>
          </cell>
        </row>
        <row r="178">
          <cell r="S178">
            <v>0</v>
          </cell>
        </row>
        <row r="178">
          <cell r="U178">
            <v>0</v>
          </cell>
        </row>
        <row r="178"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</row>
        <row r="179">
          <cell r="L179">
            <v>0</v>
          </cell>
        </row>
        <row r="179">
          <cell r="N179">
            <v>0</v>
          </cell>
        </row>
        <row r="179">
          <cell r="S179">
            <v>0</v>
          </cell>
        </row>
        <row r="179">
          <cell r="U179">
            <v>0</v>
          </cell>
        </row>
        <row r="179"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</row>
        <row r="180">
          <cell r="L180">
            <v>0</v>
          </cell>
        </row>
        <row r="180">
          <cell r="N180">
            <v>0</v>
          </cell>
        </row>
        <row r="180">
          <cell r="S180">
            <v>0</v>
          </cell>
        </row>
        <row r="180">
          <cell r="U180">
            <v>0</v>
          </cell>
        </row>
        <row r="180">
          <cell r="X180">
            <v>0</v>
          </cell>
          <cell r="Y180">
            <v>0</v>
          </cell>
          <cell r="Z180">
            <v>0</v>
          </cell>
          <cell r="AA180">
            <v>0</v>
          </cell>
          <cell r="AB180">
            <v>0</v>
          </cell>
          <cell r="AC180">
            <v>0</v>
          </cell>
          <cell r="AD180">
            <v>0</v>
          </cell>
        </row>
        <row r="181">
          <cell r="L181">
            <v>0</v>
          </cell>
        </row>
        <row r="181">
          <cell r="N181">
            <v>0</v>
          </cell>
        </row>
        <row r="181">
          <cell r="S181">
            <v>0</v>
          </cell>
        </row>
        <row r="181">
          <cell r="U181">
            <v>0</v>
          </cell>
        </row>
        <row r="181">
          <cell r="X181">
            <v>0</v>
          </cell>
          <cell r="Y181">
            <v>0</v>
          </cell>
          <cell r="Z181">
            <v>0</v>
          </cell>
          <cell r="AA181">
            <v>0</v>
          </cell>
          <cell r="AB181">
            <v>0</v>
          </cell>
          <cell r="AC181">
            <v>0</v>
          </cell>
          <cell r="AD181">
            <v>0</v>
          </cell>
        </row>
        <row r="182">
          <cell r="L182">
            <v>0</v>
          </cell>
        </row>
        <row r="182">
          <cell r="N182">
            <v>0</v>
          </cell>
        </row>
        <row r="182">
          <cell r="S182">
            <v>0</v>
          </cell>
        </row>
        <row r="182">
          <cell r="U182">
            <v>0</v>
          </cell>
        </row>
        <row r="182"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</row>
        <row r="183">
          <cell r="L183">
            <v>0</v>
          </cell>
        </row>
        <row r="183">
          <cell r="N183">
            <v>0</v>
          </cell>
        </row>
        <row r="183">
          <cell r="S183">
            <v>0</v>
          </cell>
        </row>
        <row r="183">
          <cell r="U183">
            <v>0</v>
          </cell>
        </row>
        <row r="183">
          <cell r="X183">
            <v>0</v>
          </cell>
          <cell r="Y183">
            <v>0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</row>
        <row r="184">
          <cell r="L184">
            <v>0</v>
          </cell>
        </row>
        <row r="184">
          <cell r="N184">
            <v>0</v>
          </cell>
        </row>
        <row r="184">
          <cell r="S184">
            <v>0</v>
          </cell>
        </row>
        <row r="184">
          <cell r="U184">
            <v>0</v>
          </cell>
        </row>
        <row r="184">
          <cell r="X184">
            <v>0</v>
          </cell>
          <cell r="Y184">
            <v>0</v>
          </cell>
          <cell r="Z184">
            <v>0</v>
          </cell>
          <cell r="AA184">
            <v>0</v>
          </cell>
          <cell r="AB184">
            <v>0</v>
          </cell>
          <cell r="AC184">
            <v>0</v>
          </cell>
          <cell r="AD184">
            <v>0</v>
          </cell>
        </row>
        <row r="185">
          <cell r="L185">
            <v>0</v>
          </cell>
        </row>
        <row r="185">
          <cell r="N185">
            <v>0</v>
          </cell>
        </row>
        <row r="185">
          <cell r="S185">
            <v>0</v>
          </cell>
        </row>
        <row r="185">
          <cell r="U185">
            <v>0</v>
          </cell>
        </row>
        <row r="185">
          <cell r="X185">
            <v>0</v>
          </cell>
          <cell r="Y185">
            <v>0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  <cell r="AD185">
            <v>0</v>
          </cell>
        </row>
        <row r="186">
          <cell r="L186">
            <v>0</v>
          </cell>
        </row>
        <row r="186">
          <cell r="N186">
            <v>0</v>
          </cell>
        </row>
        <row r="186">
          <cell r="S186">
            <v>0</v>
          </cell>
        </row>
        <row r="186">
          <cell r="U186">
            <v>0</v>
          </cell>
        </row>
        <row r="186">
          <cell r="X186">
            <v>0</v>
          </cell>
          <cell r="Y186">
            <v>0</v>
          </cell>
          <cell r="Z186">
            <v>0</v>
          </cell>
          <cell r="AA186">
            <v>0</v>
          </cell>
          <cell r="AB186">
            <v>0</v>
          </cell>
          <cell r="AC186">
            <v>0</v>
          </cell>
          <cell r="AD186">
            <v>0</v>
          </cell>
        </row>
        <row r="187">
          <cell r="L187">
            <v>0</v>
          </cell>
        </row>
        <row r="187">
          <cell r="N187">
            <v>0</v>
          </cell>
        </row>
        <row r="187">
          <cell r="S187">
            <v>0</v>
          </cell>
        </row>
        <row r="187">
          <cell r="U187">
            <v>0</v>
          </cell>
        </row>
        <row r="187"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</row>
        <row r="188">
          <cell r="L188">
            <v>0</v>
          </cell>
        </row>
        <row r="188">
          <cell r="N188">
            <v>0</v>
          </cell>
        </row>
        <row r="188">
          <cell r="S188">
            <v>0</v>
          </cell>
        </row>
        <row r="188">
          <cell r="U188">
            <v>0</v>
          </cell>
        </row>
        <row r="188"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</row>
        <row r="189">
          <cell r="L189">
            <v>0</v>
          </cell>
        </row>
        <row r="189">
          <cell r="N189">
            <v>0</v>
          </cell>
        </row>
        <row r="189">
          <cell r="S189">
            <v>0</v>
          </cell>
        </row>
        <row r="189">
          <cell r="U189">
            <v>0</v>
          </cell>
        </row>
        <row r="189">
          <cell r="X189">
            <v>0</v>
          </cell>
          <cell r="Y189">
            <v>0</v>
          </cell>
          <cell r="Z189">
            <v>0</v>
          </cell>
          <cell r="AA189">
            <v>0</v>
          </cell>
          <cell r="AB189">
            <v>0</v>
          </cell>
          <cell r="AC189">
            <v>0</v>
          </cell>
          <cell r="AD189">
            <v>0</v>
          </cell>
        </row>
        <row r="190">
          <cell r="L190">
            <v>0</v>
          </cell>
        </row>
        <row r="190">
          <cell r="N190">
            <v>0</v>
          </cell>
        </row>
        <row r="190">
          <cell r="S190">
            <v>0</v>
          </cell>
        </row>
        <row r="190">
          <cell r="U190">
            <v>0</v>
          </cell>
        </row>
        <row r="190">
          <cell r="X190">
            <v>0</v>
          </cell>
          <cell r="Y190">
            <v>0</v>
          </cell>
          <cell r="Z190">
            <v>0</v>
          </cell>
          <cell r="AA190">
            <v>0</v>
          </cell>
          <cell r="AB190">
            <v>0</v>
          </cell>
          <cell r="AC190">
            <v>0</v>
          </cell>
          <cell r="AD190">
            <v>0</v>
          </cell>
        </row>
        <row r="191">
          <cell r="L191">
            <v>0</v>
          </cell>
        </row>
        <row r="191">
          <cell r="N191">
            <v>0</v>
          </cell>
        </row>
        <row r="191">
          <cell r="S191">
            <v>0</v>
          </cell>
        </row>
        <row r="191">
          <cell r="U191">
            <v>0</v>
          </cell>
        </row>
        <row r="191">
          <cell r="X191">
            <v>0</v>
          </cell>
          <cell r="Y191">
            <v>0</v>
          </cell>
          <cell r="Z191">
            <v>0</v>
          </cell>
          <cell r="AA191">
            <v>0</v>
          </cell>
          <cell r="AB191">
            <v>0</v>
          </cell>
          <cell r="AC191">
            <v>0</v>
          </cell>
          <cell r="AD191">
            <v>0</v>
          </cell>
        </row>
        <row r="192">
          <cell r="L192">
            <v>0</v>
          </cell>
        </row>
        <row r="192">
          <cell r="N192">
            <v>0</v>
          </cell>
        </row>
        <row r="192">
          <cell r="S192">
            <v>0</v>
          </cell>
        </row>
        <row r="192">
          <cell r="U192">
            <v>0</v>
          </cell>
        </row>
        <row r="192">
          <cell r="X192">
            <v>0</v>
          </cell>
          <cell r="Y192">
            <v>0</v>
          </cell>
          <cell r="Z192">
            <v>0</v>
          </cell>
          <cell r="AA192">
            <v>0</v>
          </cell>
          <cell r="AB192">
            <v>0</v>
          </cell>
          <cell r="AC192">
            <v>0</v>
          </cell>
          <cell r="AD192">
            <v>0</v>
          </cell>
        </row>
        <row r="193">
          <cell r="L193">
            <v>0</v>
          </cell>
        </row>
        <row r="193">
          <cell r="N193">
            <v>0</v>
          </cell>
        </row>
        <row r="193">
          <cell r="S193">
            <v>0</v>
          </cell>
        </row>
        <row r="193">
          <cell r="U193">
            <v>0</v>
          </cell>
        </row>
        <row r="193">
          <cell r="X193">
            <v>0</v>
          </cell>
          <cell r="Y193">
            <v>0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</row>
        <row r="194">
          <cell r="L194">
            <v>0</v>
          </cell>
        </row>
        <row r="194">
          <cell r="N194">
            <v>0</v>
          </cell>
        </row>
        <row r="194">
          <cell r="S194">
            <v>0</v>
          </cell>
        </row>
        <row r="194">
          <cell r="U194">
            <v>0</v>
          </cell>
        </row>
        <row r="194"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</row>
        <row r="195">
          <cell r="L195">
            <v>0</v>
          </cell>
        </row>
        <row r="195">
          <cell r="N195">
            <v>0</v>
          </cell>
        </row>
        <row r="195">
          <cell r="S195">
            <v>0</v>
          </cell>
        </row>
        <row r="195">
          <cell r="U195">
            <v>0</v>
          </cell>
        </row>
        <row r="195">
          <cell r="X195">
            <v>0</v>
          </cell>
          <cell r="Y195">
            <v>0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</row>
        <row r="196">
          <cell r="L196">
            <v>0</v>
          </cell>
        </row>
        <row r="196">
          <cell r="N196">
            <v>0</v>
          </cell>
        </row>
        <row r="196">
          <cell r="S196">
            <v>0</v>
          </cell>
        </row>
        <row r="196">
          <cell r="U196">
            <v>0</v>
          </cell>
        </row>
        <row r="196">
          <cell r="X196">
            <v>0</v>
          </cell>
          <cell r="Y196">
            <v>0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</row>
        <row r="197">
          <cell r="L197">
            <v>0</v>
          </cell>
        </row>
        <row r="197">
          <cell r="N197">
            <v>0</v>
          </cell>
        </row>
        <row r="197">
          <cell r="S197">
            <v>0</v>
          </cell>
        </row>
        <row r="197">
          <cell r="U197">
            <v>0</v>
          </cell>
        </row>
        <row r="197">
          <cell r="X197">
            <v>0</v>
          </cell>
          <cell r="Y197">
            <v>0</v>
          </cell>
          <cell r="Z197">
            <v>0</v>
          </cell>
          <cell r="AA197">
            <v>0</v>
          </cell>
          <cell r="AB197">
            <v>0</v>
          </cell>
          <cell r="AC197">
            <v>0</v>
          </cell>
          <cell r="AD197">
            <v>0</v>
          </cell>
        </row>
        <row r="198">
          <cell r="L198">
            <v>0</v>
          </cell>
        </row>
        <row r="198">
          <cell r="N198">
            <v>0</v>
          </cell>
        </row>
        <row r="198">
          <cell r="S198">
            <v>0</v>
          </cell>
        </row>
        <row r="198">
          <cell r="U198">
            <v>0</v>
          </cell>
        </row>
        <row r="198">
          <cell r="X198">
            <v>0</v>
          </cell>
          <cell r="Y198">
            <v>0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</row>
        <row r="199">
          <cell r="L199">
            <v>0</v>
          </cell>
        </row>
        <row r="199">
          <cell r="N199">
            <v>0</v>
          </cell>
        </row>
        <row r="199">
          <cell r="S199">
            <v>0</v>
          </cell>
        </row>
        <row r="199">
          <cell r="U199">
            <v>0</v>
          </cell>
        </row>
        <row r="199">
          <cell r="X199">
            <v>0</v>
          </cell>
          <cell r="Y199">
            <v>0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</row>
        <row r="200">
          <cell r="L200">
            <v>0</v>
          </cell>
        </row>
        <row r="200">
          <cell r="N200">
            <v>0</v>
          </cell>
        </row>
        <row r="200">
          <cell r="S200">
            <v>0</v>
          </cell>
        </row>
        <row r="200">
          <cell r="U200">
            <v>0</v>
          </cell>
        </row>
        <row r="200">
          <cell r="X200">
            <v>0</v>
          </cell>
          <cell r="Y200">
            <v>0</v>
          </cell>
          <cell r="Z200">
            <v>0</v>
          </cell>
          <cell r="AA200">
            <v>0</v>
          </cell>
          <cell r="AB200">
            <v>0</v>
          </cell>
          <cell r="AC200">
            <v>0</v>
          </cell>
          <cell r="AD200">
            <v>0</v>
          </cell>
        </row>
      </sheetData>
      <sheetData sheetId="2">
        <row r="5">
          <cell r="A5">
            <v>3101</v>
          </cell>
        </row>
        <row r="5">
          <cell r="C5">
            <v>69</v>
          </cell>
          <cell r="D5">
            <v>1</v>
          </cell>
          <cell r="E5">
            <v>68</v>
          </cell>
          <cell r="F5">
            <v>3</v>
          </cell>
          <cell r="G5">
            <v>65</v>
          </cell>
          <cell r="H5">
            <v>5</v>
          </cell>
          <cell r="I5">
            <v>6</v>
          </cell>
          <cell r="J5">
            <v>76</v>
          </cell>
        </row>
        <row r="5">
          <cell r="L5">
            <v>76</v>
          </cell>
        </row>
        <row r="5">
          <cell r="N5">
            <v>76</v>
          </cell>
        </row>
        <row r="5">
          <cell r="Q5">
            <v>52</v>
          </cell>
        </row>
        <row r="5">
          <cell r="S5">
            <v>52</v>
          </cell>
        </row>
        <row r="5">
          <cell r="U5">
            <v>52</v>
          </cell>
        </row>
        <row r="5">
          <cell r="X5">
            <v>197</v>
          </cell>
          <cell r="Y5">
            <v>1</v>
          </cell>
          <cell r="Z5">
            <v>196</v>
          </cell>
          <cell r="AA5">
            <v>3</v>
          </cell>
          <cell r="AB5">
            <v>193</v>
          </cell>
          <cell r="AC5">
            <v>5</v>
          </cell>
          <cell r="AD5">
            <v>6</v>
          </cell>
        </row>
        <row r="6">
          <cell r="A6">
            <v>3102</v>
          </cell>
        </row>
        <row r="6">
          <cell r="C6">
            <v>69</v>
          </cell>
        </row>
        <row r="6">
          <cell r="E6">
            <v>69</v>
          </cell>
        </row>
        <row r="6">
          <cell r="G6">
            <v>69</v>
          </cell>
        </row>
        <row r="6">
          <cell r="J6">
            <v>76</v>
          </cell>
        </row>
        <row r="6">
          <cell r="L6">
            <v>76</v>
          </cell>
        </row>
        <row r="6">
          <cell r="N6">
            <v>76</v>
          </cell>
        </row>
        <row r="6">
          <cell r="Q6">
            <v>52</v>
          </cell>
        </row>
        <row r="6">
          <cell r="S6">
            <v>52</v>
          </cell>
        </row>
        <row r="6">
          <cell r="U6">
            <v>52</v>
          </cell>
        </row>
        <row r="6">
          <cell r="X6">
            <v>197</v>
          </cell>
          <cell r="Y6">
            <v>0</v>
          </cell>
          <cell r="Z6">
            <v>197</v>
          </cell>
          <cell r="AA6">
            <v>0</v>
          </cell>
          <cell r="AB6">
            <v>197</v>
          </cell>
          <cell r="AC6">
            <v>0</v>
          </cell>
          <cell r="AD6">
            <v>0</v>
          </cell>
        </row>
        <row r="7">
          <cell r="A7">
            <v>3103</v>
          </cell>
        </row>
        <row r="7">
          <cell r="C7">
            <v>69</v>
          </cell>
        </row>
        <row r="7">
          <cell r="E7">
            <v>69</v>
          </cell>
        </row>
        <row r="7">
          <cell r="G7">
            <v>69</v>
          </cell>
        </row>
        <row r="7">
          <cell r="J7">
            <v>76</v>
          </cell>
        </row>
        <row r="7">
          <cell r="L7">
            <v>76</v>
          </cell>
        </row>
        <row r="7">
          <cell r="N7">
            <v>76</v>
          </cell>
        </row>
        <row r="7">
          <cell r="Q7">
            <v>52</v>
          </cell>
        </row>
        <row r="7">
          <cell r="S7">
            <v>52</v>
          </cell>
        </row>
        <row r="7">
          <cell r="U7">
            <v>52</v>
          </cell>
        </row>
        <row r="7">
          <cell r="X7">
            <v>197</v>
          </cell>
          <cell r="Y7">
            <v>0</v>
          </cell>
          <cell r="Z7">
            <v>197</v>
          </cell>
          <cell r="AA7">
            <v>0</v>
          </cell>
          <cell r="AB7">
            <v>197</v>
          </cell>
          <cell r="AC7">
            <v>0</v>
          </cell>
          <cell r="AD7">
            <v>0</v>
          </cell>
        </row>
        <row r="8">
          <cell r="A8">
            <v>3104</v>
          </cell>
        </row>
        <row r="8">
          <cell r="C8">
            <v>69</v>
          </cell>
        </row>
        <row r="8">
          <cell r="E8">
            <v>69</v>
          </cell>
        </row>
        <row r="8">
          <cell r="G8">
            <v>69</v>
          </cell>
        </row>
        <row r="8">
          <cell r="J8">
            <v>76</v>
          </cell>
        </row>
        <row r="8">
          <cell r="L8">
            <v>76</v>
          </cell>
        </row>
        <row r="8">
          <cell r="N8">
            <v>76</v>
          </cell>
        </row>
        <row r="8">
          <cell r="Q8">
            <v>52</v>
          </cell>
        </row>
        <row r="8">
          <cell r="S8">
            <v>52</v>
          </cell>
        </row>
        <row r="8">
          <cell r="U8">
            <v>52</v>
          </cell>
        </row>
        <row r="8">
          <cell r="X8">
            <v>197</v>
          </cell>
          <cell r="Y8">
            <v>0</v>
          </cell>
          <cell r="Z8">
            <v>197</v>
          </cell>
          <cell r="AA8">
            <v>0</v>
          </cell>
          <cell r="AB8">
            <v>197</v>
          </cell>
          <cell r="AC8">
            <v>0</v>
          </cell>
          <cell r="AD8">
            <v>0</v>
          </cell>
        </row>
        <row r="9">
          <cell r="A9">
            <v>3105</v>
          </cell>
        </row>
        <row r="9">
          <cell r="C9">
            <v>69</v>
          </cell>
        </row>
        <row r="9">
          <cell r="E9">
            <v>69</v>
          </cell>
        </row>
        <row r="9">
          <cell r="G9">
            <v>69</v>
          </cell>
        </row>
        <row r="9">
          <cell r="J9">
            <v>76</v>
          </cell>
        </row>
        <row r="9">
          <cell r="L9">
            <v>76</v>
          </cell>
        </row>
        <row r="9">
          <cell r="N9">
            <v>76</v>
          </cell>
        </row>
        <row r="9">
          <cell r="Q9">
            <v>52</v>
          </cell>
        </row>
        <row r="9">
          <cell r="S9">
            <v>52</v>
          </cell>
        </row>
        <row r="9">
          <cell r="U9">
            <v>52</v>
          </cell>
        </row>
        <row r="9">
          <cell r="X9">
            <v>197</v>
          </cell>
          <cell r="Y9">
            <v>0</v>
          </cell>
          <cell r="Z9">
            <v>197</v>
          </cell>
          <cell r="AA9">
            <v>0</v>
          </cell>
          <cell r="AB9">
            <v>197</v>
          </cell>
          <cell r="AC9">
            <v>0</v>
          </cell>
          <cell r="AD9">
            <v>0</v>
          </cell>
        </row>
        <row r="10">
          <cell r="A10">
            <v>3106</v>
          </cell>
        </row>
        <row r="10">
          <cell r="C10">
            <v>69</v>
          </cell>
        </row>
        <row r="10">
          <cell r="E10">
            <v>69</v>
          </cell>
        </row>
        <row r="10">
          <cell r="G10">
            <v>69</v>
          </cell>
        </row>
        <row r="10">
          <cell r="J10">
            <v>76</v>
          </cell>
        </row>
        <row r="10">
          <cell r="L10">
            <v>76</v>
          </cell>
        </row>
        <row r="10">
          <cell r="N10">
            <v>76</v>
          </cell>
        </row>
        <row r="10">
          <cell r="Q10">
            <v>52</v>
          </cell>
        </row>
        <row r="10">
          <cell r="S10">
            <v>52</v>
          </cell>
        </row>
        <row r="10">
          <cell r="U10">
            <v>52</v>
          </cell>
        </row>
        <row r="10">
          <cell r="X10">
            <v>197</v>
          </cell>
          <cell r="Y10">
            <v>0</v>
          </cell>
          <cell r="Z10">
            <v>197</v>
          </cell>
          <cell r="AA10">
            <v>0</v>
          </cell>
          <cell r="AB10">
            <v>197</v>
          </cell>
          <cell r="AC10">
            <v>0</v>
          </cell>
          <cell r="AD10">
            <v>0</v>
          </cell>
        </row>
        <row r="11">
          <cell r="A11">
            <v>3107</v>
          </cell>
        </row>
        <row r="11">
          <cell r="C11">
            <v>69</v>
          </cell>
        </row>
        <row r="11">
          <cell r="E11">
            <v>69</v>
          </cell>
        </row>
        <row r="11">
          <cell r="G11">
            <v>69</v>
          </cell>
        </row>
        <row r="11">
          <cell r="J11">
            <v>76</v>
          </cell>
        </row>
        <row r="11">
          <cell r="L11">
            <v>76</v>
          </cell>
        </row>
        <row r="11">
          <cell r="N11">
            <v>76</v>
          </cell>
        </row>
        <row r="11">
          <cell r="Q11">
            <v>52</v>
          </cell>
        </row>
        <row r="11">
          <cell r="S11">
            <v>52</v>
          </cell>
        </row>
        <row r="11">
          <cell r="U11">
            <v>52</v>
          </cell>
        </row>
        <row r="11">
          <cell r="X11">
            <v>197</v>
          </cell>
          <cell r="Y11">
            <v>0</v>
          </cell>
          <cell r="Z11">
            <v>197</v>
          </cell>
          <cell r="AA11">
            <v>0</v>
          </cell>
          <cell r="AB11">
            <v>197</v>
          </cell>
          <cell r="AC11">
            <v>0</v>
          </cell>
          <cell r="AD11">
            <v>0</v>
          </cell>
        </row>
        <row r="12">
          <cell r="C12">
            <v>69</v>
          </cell>
        </row>
        <row r="12">
          <cell r="E12">
            <v>69</v>
          </cell>
        </row>
        <row r="12">
          <cell r="G12">
            <v>69</v>
          </cell>
        </row>
        <row r="12">
          <cell r="J12">
            <v>76</v>
          </cell>
        </row>
        <row r="12">
          <cell r="L12">
            <v>76</v>
          </cell>
        </row>
        <row r="12">
          <cell r="N12">
            <v>76</v>
          </cell>
        </row>
        <row r="12">
          <cell r="Q12">
            <v>52</v>
          </cell>
        </row>
        <row r="12">
          <cell r="S12">
            <v>52</v>
          </cell>
        </row>
        <row r="12">
          <cell r="U12">
            <v>52</v>
          </cell>
        </row>
        <row r="12">
          <cell r="X12">
            <v>197</v>
          </cell>
          <cell r="Y12">
            <v>0</v>
          </cell>
          <cell r="Z12">
            <v>197</v>
          </cell>
          <cell r="AA12">
            <v>0</v>
          </cell>
          <cell r="AB12">
            <v>197</v>
          </cell>
          <cell r="AC12">
            <v>0</v>
          </cell>
          <cell r="AD12">
            <v>0</v>
          </cell>
        </row>
        <row r="13">
          <cell r="C13">
            <v>69</v>
          </cell>
        </row>
        <row r="13">
          <cell r="E13">
            <v>69</v>
          </cell>
        </row>
        <row r="13">
          <cell r="G13">
            <v>69</v>
          </cell>
        </row>
        <row r="13">
          <cell r="J13">
            <v>76</v>
          </cell>
        </row>
        <row r="13">
          <cell r="L13">
            <v>76</v>
          </cell>
        </row>
        <row r="13">
          <cell r="N13">
            <v>76</v>
          </cell>
        </row>
        <row r="13">
          <cell r="Q13">
            <v>52</v>
          </cell>
        </row>
        <row r="13">
          <cell r="S13">
            <v>52</v>
          </cell>
        </row>
        <row r="13">
          <cell r="U13">
            <v>52</v>
          </cell>
        </row>
        <row r="13">
          <cell r="X13">
            <v>197</v>
          </cell>
          <cell r="Y13">
            <v>0</v>
          </cell>
          <cell r="Z13">
            <v>197</v>
          </cell>
          <cell r="AA13">
            <v>0</v>
          </cell>
          <cell r="AB13">
            <v>197</v>
          </cell>
          <cell r="AC13">
            <v>0</v>
          </cell>
          <cell r="AD13">
            <v>0</v>
          </cell>
        </row>
        <row r="14">
          <cell r="C14">
            <v>69</v>
          </cell>
        </row>
        <row r="14">
          <cell r="E14">
            <v>69</v>
          </cell>
        </row>
        <row r="14">
          <cell r="G14">
            <v>69</v>
          </cell>
        </row>
        <row r="14">
          <cell r="J14">
            <v>76</v>
          </cell>
        </row>
        <row r="14">
          <cell r="L14">
            <v>76</v>
          </cell>
        </row>
        <row r="14">
          <cell r="N14">
            <v>76</v>
          </cell>
        </row>
        <row r="14">
          <cell r="Q14">
            <v>52</v>
          </cell>
        </row>
        <row r="14">
          <cell r="S14">
            <v>52</v>
          </cell>
        </row>
        <row r="14">
          <cell r="U14">
            <v>52</v>
          </cell>
        </row>
        <row r="14">
          <cell r="X14">
            <v>197</v>
          </cell>
          <cell r="Y14">
            <v>0</v>
          </cell>
          <cell r="Z14">
            <v>197</v>
          </cell>
          <cell r="AA14">
            <v>0</v>
          </cell>
          <cell r="AB14">
            <v>197</v>
          </cell>
          <cell r="AC14">
            <v>0</v>
          </cell>
          <cell r="AD14">
            <v>0</v>
          </cell>
        </row>
        <row r="15">
          <cell r="C15">
            <v>69</v>
          </cell>
        </row>
        <row r="15">
          <cell r="E15">
            <v>69</v>
          </cell>
        </row>
        <row r="15">
          <cell r="G15">
            <v>69</v>
          </cell>
        </row>
        <row r="15">
          <cell r="J15">
            <v>76</v>
          </cell>
        </row>
        <row r="15">
          <cell r="L15">
            <v>76</v>
          </cell>
        </row>
        <row r="15">
          <cell r="N15">
            <v>76</v>
          </cell>
        </row>
        <row r="15">
          <cell r="Q15">
            <v>52</v>
          </cell>
        </row>
        <row r="15">
          <cell r="S15">
            <v>52</v>
          </cell>
        </row>
        <row r="15">
          <cell r="U15">
            <v>52</v>
          </cell>
        </row>
        <row r="15">
          <cell r="X15">
            <v>197</v>
          </cell>
          <cell r="Y15">
            <v>0</v>
          </cell>
          <cell r="Z15">
            <v>197</v>
          </cell>
          <cell r="AA15">
            <v>0</v>
          </cell>
          <cell r="AB15">
            <v>197</v>
          </cell>
          <cell r="AC15">
            <v>0</v>
          </cell>
          <cell r="AD15">
            <v>0</v>
          </cell>
        </row>
        <row r="16">
          <cell r="C16">
            <v>69</v>
          </cell>
        </row>
        <row r="16">
          <cell r="E16">
            <v>69</v>
          </cell>
        </row>
        <row r="16">
          <cell r="G16">
            <v>69</v>
          </cell>
        </row>
        <row r="16">
          <cell r="J16">
            <v>76</v>
          </cell>
        </row>
        <row r="16">
          <cell r="L16">
            <v>76</v>
          </cell>
        </row>
        <row r="16">
          <cell r="N16">
            <v>76</v>
          </cell>
        </row>
        <row r="16">
          <cell r="Q16">
            <v>52</v>
          </cell>
        </row>
        <row r="16">
          <cell r="S16">
            <v>52</v>
          </cell>
        </row>
        <row r="16">
          <cell r="U16">
            <v>52</v>
          </cell>
        </row>
        <row r="16">
          <cell r="X16">
            <v>197</v>
          </cell>
          <cell r="Y16">
            <v>0</v>
          </cell>
          <cell r="Z16">
            <v>197</v>
          </cell>
          <cell r="AA16">
            <v>0</v>
          </cell>
          <cell r="AB16">
            <v>197</v>
          </cell>
          <cell r="AC16">
            <v>0</v>
          </cell>
          <cell r="AD16">
            <v>0</v>
          </cell>
        </row>
        <row r="17">
          <cell r="C17">
            <v>69</v>
          </cell>
        </row>
        <row r="17">
          <cell r="E17">
            <v>69</v>
          </cell>
        </row>
        <row r="17">
          <cell r="G17">
            <v>69</v>
          </cell>
        </row>
        <row r="17">
          <cell r="J17">
            <v>76</v>
          </cell>
        </row>
        <row r="17">
          <cell r="L17">
            <v>76</v>
          </cell>
        </row>
        <row r="17">
          <cell r="N17">
            <v>76</v>
          </cell>
        </row>
        <row r="17">
          <cell r="Q17">
            <v>52</v>
          </cell>
        </row>
        <row r="17">
          <cell r="S17">
            <v>52</v>
          </cell>
        </row>
        <row r="17">
          <cell r="U17">
            <v>52</v>
          </cell>
        </row>
        <row r="17">
          <cell r="X17">
            <v>197</v>
          </cell>
          <cell r="Y17">
            <v>0</v>
          </cell>
          <cell r="Z17">
            <v>197</v>
          </cell>
          <cell r="AA17">
            <v>0</v>
          </cell>
          <cell r="AB17">
            <v>197</v>
          </cell>
          <cell r="AC17">
            <v>0</v>
          </cell>
          <cell r="AD17">
            <v>0</v>
          </cell>
        </row>
        <row r="18">
          <cell r="C18">
            <v>69</v>
          </cell>
        </row>
        <row r="18">
          <cell r="E18">
            <v>69</v>
          </cell>
        </row>
        <row r="18">
          <cell r="G18">
            <v>69</v>
          </cell>
        </row>
        <row r="18">
          <cell r="J18">
            <v>76</v>
          </cell>
        </row>
        <row r="18">
          <cell r="L18">
            <v>76</v>
          </cell>
        </row>
        <row r="18">
          <cell r="N18">
            <v>76</v>
          </cell>
        </row>
        <row r="18">
          <cell r="Q18">
            <v>52</v>
          </cell>
        </row>
        <row r="18">
          <cell r="S18">
            <v>52</v>
          </cell>
        </row>
        <row r="18">
          <cell r="U18">
            <v>52</v>
          </cell>
        </row>
        <row r="18">
          <cell r="X18">
            <v>197</v>
          </cell>
          <cell r="Y18">
            <v>0</v>
          </cell>
          <cell r="Z18">
            <v>197</v>
          </cell>
          <cell r="AA18">
            <v>0</v>
          </cell>
          <cell r="AB18">
            <v>197</v>
          </cell>
          <cell r="AC18">
            <v>0</v>
          </cell>
          <cell r="AD18">
            <v>0</v>
          </cell>
        </row>
        <row r="19">
          <cell r="C19">
            <v>69</v>
          </cell>
        </row>
        <row r="19">
          <cell r="E19">
            <v>69</v>
          </cell>
        </row>
        <row r="19">
          <cell r="G19">
            <v>69</v>
          </cell>
        </row>
        <row r="19">
          <cell r="J19">
            <v>76</v>
          </cell>
        </row>
        <row r="19">
          <cell r="L19">
            <v>76</v>
          </cell>
        </row>
        <row r="19">
          <cell r="N19">
            <v>76</v>
          </cell>
        </row>
        <row r="19">
          <cell r="Q19">
            <v>52</v>
          </cell>
        </row>
        <row r="19">
          <cell r="S19">
            <v>52</v>
          </cell>
        </row>
        <row r="19">
          <cell r="U19">
            <v>52</v>
          </cell>
        </row>
        <row r="19">
          <cell r="X19">
            <v>197</v>
          </cell>
          <cell r="Y19">
            <v>0</v>
          </cell>
          <cell r="Z19">
            <v>197</v>
          </cell>
          <cell r="AA19">
            <v>0</v>
          </cell>
          <cell r="AB19">
            <v>197</v>
          </cell>
          <cell r="AC19">
            <v>0</v>
          </cell>
          <cell r="AD19">
            <v>0</v>
          </cell>
        </row>
        <row r="20">
          <cell r="C20">
            <v>69</v>
          </cell>
        </row>
        <row r="20">
          <cell r="E20">
            <v>69</v>
          </cell>
        </row>
        <row r="20">
          <cell r="G20">
            <v>69</v>
          </cell>
        </row>
        <row r="20">
          <cell r="J20">
            <v>76</v>
          </cell>
        </row>
        <row r="20">
          <cell r="L20">
            <v>76</v>
          </cell>
        </row>
        <row r="20">
          <cell r="N20">
            <v>76</v>
          </cell>
        </row>
        <row r="20">
          <cell r="Q20">
            <v>52</v>
          </cell>
        </row>
        <row r="20">
          <cell r="S20">
            <v>52</v>
          </cell>
        </row>
        <row r="20">
          <cell r="U20">
            <v>52</v>
          </cell>
        </row>
        <row r="20">
          <cell r="X20">
            <v>197</v>
          </cell>
          <cell r="Y20">
            <v>0</v>
          </cell>
          <cell r="Z20">
            <v>197</v>
          </cell>
          <cell r="AA20">
            <v>0</v>
          </cell>
          <cell r="AB20">
            <v>197</v>
          </cell>
          <cell r="AC20">
            <v>0</v>
          </cell>
          <cell r="AD20">
            <v>0</v>
          </cell>
        </row>
        <row r="21">
          <cell r="C21">
            <v>69</v>
          </cell>
        </row>
        <row r="21">
          <cell r="E21">
            <v>69</v>
          </cell>
        </row>
        <row r="21">
          <cell r="G21">
            <v>69</v>
          </cell>
        </row>
        <row r="21">
          <cell r="J21">
            <v>76</v>
          </cell>
        </row>
        <row r="21">
          <cell r="L21">
            <v>76</v>
          </cell>
        </row>
        <row r="21">
          <cell r="N21">
            <v>76</v>
          </cell>
        </row>
        <row r="21">
          <cell r="Q21">
            <v>52</v>
          </cell>
        </row>
        <row r="21">
          <cell r="S21">
            <v>52</v>
          </cell>
        </row>
        <row r="21">
          <cell r="U21">
            <v>52</v>
          </cell>
        </row>
        <row r="21">
          <cell r="X21">
            <v>197</v>
          </cell>
          <cell r="Y21">
            <v>0</v>
          </cell>
          <cell r="Z21">
            <v>197</v>
          </cell>
          <cell r="AA21">
            <v>0</v>
          </cell>
          <cell r="AB21">
            <v>197</v>
          </cell>
          <cell r="AC21">
            <v>0</v>
          </cell>
          <cell r="AD21">
            <v>0</v>
          </cell>
        </row>
        <row r="22">
          <cell r="C22">
            <v>69</v>
          </cell>
        </row>
        <row r="22">
          <cell r="E22">
            <v>69</v>
          </cell>
        </row>
        <row r="22">
          <cell r="G22">
            <v>69</v>
          </cell>
        </row>
        <row r="22">
          <cell r="J22">
            <v>76</v>
          </cell>
        </row>
        <row r="22">
          <cell r="L22">
            <v>76</v>
          </cell>
        </row>
        <row r="22">
          <cell r="N22">
            <v>76</v>
          </cell>
        </row>
        <row r="22">
          <cell r="Q22">
            <v>52</v>
          </cell>
        </row>
        <row r="22">
          <cell r="S22">
            <v>52</v>
          </cell>
        </row>
        <row r="22">
          <cell r="U22">
            <v>52</v>
          </cell>
        </row>
        <row r="22">
          <cell r="X22">
            <v>197</v>
          </cell>
          <cell r="Y22">
            <v>0</v>
          </cell>
          <cell r="Z22">
            <v>197</v>
          </cell>
          <cell r="AA22">
            <v>0</v>
          </cell>
          <cell r="AB22">
            <v>197</v>
          </cell>
          <cell r="AC22">
            <v>0</v>
          </cell>
          <cell r="AD22">
            <v>0</v>
          </cell>
        </row>
        <row r="23">
          <cell r="C23">
            <v>69</v>
          </cell>
        </row>
        <row r="23">
          <cell r="E23">
            <v>69</v>
          </cell>
        </row>
        <row r="23">
          <cell r="G23">
            <v>69</v>
          </cell>
        </row>
        <row r="23">
          <cell r="J23">
            <v>76</v>
          </cell>
        </row>
        <row r="23">
          <cell r="L23">
            <v>76</v>
          </cell>
        </row>
        <row r="23">
          <cell r="N23">
            <v>76</v>
          </cell>
        </row>
        <row r="23">
          <cell r="Q23">
            <v>52</v>
          </cell>
        </row>
        <row r="23">
          <cell r="S23">
            <v>52</v>
          </cell>
        </row>
        <row r="23">
          <cell r="U23">
            <v>52</v>
          </cell>
        </row>
        <row r="23">
          <cell r="X23">
            <v>197</v>
          </cell>
          <cell r="Y23">
            <v>0</v>
          </cell>
          <cell r="Z23">
            <v>197</v>
          </cell>
          <cell r="AA23">
            <v>0</v>
          </cell>
          <cell r="AB23">
            <v>197</v>
          </cell>
          <cell r="AC23">
            <v>0</v>
          </cell>
          <cell r="AD23">
            <v>0</v>
          </cell>
        </row>
        <row r="24">
          <cell r="C24">
            <v>69</v>
          </cell>
        </row>
        <row r="24">
          <cell r="E24">
            <v>69</v>
          </cell>
        </row>
        <row r="24">
          <cell r="G24">
            <v>69</v>
          </cell>
        </row>
        <row r="24">
          <cell r="J24">
            <v>76</v>
          </cell>
        </row>
        <row r="24">
          <cell r="L24">
            <v>76</v>
          </cell>
        </row>
        <row r="24">
          <cell r="N24">
            <v>76</v>
          </cell>
        </row>
        <row r="24">
          <cell r="Q24">
            <v>52</v>
          </cell>
        </row>
        <row r="24">
          <cell r="S24">
            <v>52</v>
          </cell>
        </row>
        <row r="24">
          <cell r="U24">
            <v>52</v>
          </cell>
        </row>
        <row r="24">
          <cell r="X24">
            <v>197</v>
          </cell>
          <cell r="Y24">
            <v>0</v>
          </cell>
          <cell r="Z24">
            <v>197</v>
          </cell>
          <cell r="AA24">
            <v>0</v>
          </cell>
          <cell r="AB24">
            <v>197</v>
          </cell>
          <cell r="AC24">
            <v>0</v>
          </cell>
          <cell r="AD24">
            <v>0</v>
          </cell>
        </row>
        <row r="25">
          <cell r="C25">
            <v>69</v>
          </cell>
        </row>
        <row r="25">
          <cell r="E25">
            <v>69</v>
          </cell>
        </row>
        <row r="25">
          <cell r="G25">
            <v>69</v>
          </cell>
        </row>
        <row r="25">
          <cell r="J25">
            <v>76</v>
          </cell>
        </row>
        <row r="25">
          <cell r="L25">
            <v>76</v>
          </cell>
        </row>
        <row r="25">
          <cell r="N25">
            <v>76</v>
          </cell>
        </row>
        <row r="25">
          <cell r="Q25">
            <v>52</v>
          </cell>
        </row>
        <row r="25">
          <cell r="S25">
            <v>52</v>
          </cell>
        </row>
        <row r="25">
          <cell r="U25">
            <v>52</v>
          </cell>
        </row>
        <row r="25">
          <cell r="X25">
            <v>197</v>
          </cell>
          <cell r="Y25">
            <v>0</v>
          </cell>
          <cell r="Z25">
            <v>197</v>
          </cell>
          <cell r="AA25">
            <v>0</v>
          </cell>
          <cell r="AB25">
            <v>197</v>
          </cell>
          <cell r="AC25">
            <v>0</v>
          </cell>
          <cell r="AD25">
            <v>0</v>
          </cell>
        </row>
        <row r="26">
          <cell r="C26">
            <v>69</v>
          </cell>
        </row>
        <row r="26">
          <cell r="E26">
            <v>69</v>
          </cell>
        </row>
        <row r="26">
          <cell r="G26">
            <v>69</v>
          </cell>
        </row>
        <row r="26">
          <cell r="J26">
            <v>76</v>
          </cell>
        </row>
        <row r="26">
          <cell r="L26">
            <v>76</v>
          </cell>
        </row>
        <row r="26">
          <cell r="N26">
            <v>76</v>
          </cell>
        </row>
        <row r="26">
          <cell r="Q26">
            <v>52</v>
          </cell>
        </row>
        <row r="26">
          <cell r="S26">
            <v>52</v>
          </cell>
        </row>
        <row r="26">
          <cell r="U26">
            <v>52</v>
          </cell>
        </row>
        <row r="26">
          <cell r="X26">
            <v>197</v>
          </cell>
          <cell r="Y26">
            <v>0</v>
          </cell>
          <cell r="Z26">
            <v>197</v>
          </cell>
          <cell r="AA26">
            <v>0</v>
          </cell>
          <cell r="AB26">
            <v>197</v>
          </cell>
          <cell r="AC26">
            <v>0</v>
          </cell>
          <cell r="AD26">
            <v>0</v>
          </cell>
        </row>
        <row r="27">
          <cell r="C27">
            <v>69</v>
          </cell>
        </row>
        <row r="27">
          <cell r="E27">
            <v>69</v>
          </cell>
        </row>
        <row r="27">
          <cell r="G27">
            <v>69</v>
          </cell>
        </row>
        <row r="27">
          <cell r="J27">
            <v>76</v>
          </cell>
        </row>
        <row r="27">
          <cell r="L27">
            <v>76</v>
          </cell>
        </row>
        <row r="27">
          <cell r="N27">
            <v>76</v>
          </cell>
        </row>
        <row r="27">
          <cell r="Q27">
            <v>52</v>
          </cell>
        </row>
        <row r="27">
          <cell r="S27">
            <v>52</v>
          </cell>
        </row>
        <row r="27">
          <cell r="U27">
            <v>52</v>
          </cell>
        </row>
        <row r="27">
          <cell r="X27">
            <v>197</v>
          </cell>
          <cell r="Y27">
            <v>0</v>
          </cell>
          <cell r="Z27">
            <v>197</v>
          </cell>
          <cell r="AA27">
            <v>0</v>
          </cell>
          <cell r="AB27">
            <v>197</v>
          </cell>
          <cell r="AC27">
            <v>0</v>
          </cell>
          <cell r="AD27">
            <v>0</v>
          </cell>
        </row>
        <row r="28">
          <cell r="C28">
            <v>69</v>
          </cell>
        </row>
        <row r="28">
          <cell r="E28">
            <v>69</v>
          </cell>
        </row>
        <row r="28">
          <cell r="G28">
            <v>69</v>
          </cell>
        </row>
        <row r="28">
          <cell r="J28">
            <v>76</v>
          </cell>
        </row>
        <row r="28">
          <cell r="L28">
            <v>76</v>
          </cell>
        </row>
        <row r="28">
          <cell r="N28">
            <v>76</v>
          </cell>
        </row>
        <row r="28">
          <cell r="Q28">
            <v>52</v>
          </cell>
        </row>
        <row r="28">
          <cell r="S28">
            <v>52</v>
          </cell>
        </row>
        <row r="28">
          <cell r="U28">
            <v>52</v>
          </cell>
        </row>
        <row r="28">
          <cell r="X28">
            <v>197</v>
          </cell>
          <cell r="Y28">
            <v>0</v>
          </cell>
          <cell r="Z28">
            <v>197</v>
          </cell>
          <cell r="AA28">
            <v>0</v>
          </cell>
          <cell r="AB28">
            <v>197</v>
          </cell>
          <cell r="AC28">
            <v>0</v>
          </cell>
          <cell r="AD28">
            <v>0</v>
          </cell>
        </row>
        <row r="29">
          <cell r="C29">
            <v>69</v>
          </cell>
        </row>
        <row r="29">
          <cell r="E29">
            <v>69</v>
          </cell>
        </row>
        <row r="29">
          <cell r="G29">
            <v>69</v>
          </cell>
        </row>
        <row r="29">
          <cell r="J29">
            <v>76</v>
          </cell>
        </row>
        <row r="29">
          <cell r="L29">
            <v>76</v>
          </cell>
        </row>
        <row r="29">
          <cell r="N29">
            <v>76</v>
          </cell>
        </row>
        <row r="29">
          <cell r="Q29">
            <v>52</v>
          </cell>
        </row>
        <row r="29">
          <cell r="S29">
            <v>52</v>
          </cell>
        </row>
        <row r="29">
          <cell r="U29">
            <v>52</v>
          </cell>
        </row>
        <row r="29">
          <cell r="X29">
            <v>197</v>
          </cell>
          <cell r="Y29">
            <v>0</v>
          </cell>
          <cell r="Z29">
            <v>197</v>
          </cell>
          <cell r="AA29">
            <v>0</v>
          </cell>
          <cell r="AB29">
            <v>197</v>
          </cell>
          <cell r="AC29">
            <v>0</v>
          </cell>
          <cell r="AD29">
            <v>0</v>
          </cell>
        </row>
        <row r="30">
          <cell r="C30">
            <v>69</v>
          </cell>
        </row>
        <row r="30">
          <cell r="E30">
            <v>69</v>
          </cell>
        </row>
        <row r="30">
          <cell r="G30">
            <v>69</v>
          </cell>
        </row>
        <row r="30">
          <cell r="J30">
            <v>76</v>
          </cell>
        </row>
        <row r="30">
          <cell r="L30">
            <v>76</v>
          </cell>
        </row>
        <row r="30">
          <cell r="N30">
            <v>76</v>
          </cell>
        </row>
        <row r="30">
          <cell r="Q30">
            <v>52</v>
          </cell>
        </row>
        <row r="30">
          <cell r="S30">
            <v>52</v>
          </cell>
        </row>
        <row r="30">
          <cell r="U30">
            <v>52</v>
          </cell>
        </row>
        <row r="30">
          <cell r="X30">
            <v>197</v>
          </cell>
          <cell r="Y30">
            <v>0</v>
          </cell>
          <cell r="Z30">
            <v>197</v>
          </cell>
          <cell r="AA30">
            <v>0</v>
          </cell>
          <cell r="AB30">
            <v>197</v>
          </cell>
          <cell r="AC30">
            <v>0</v>
          </cell>
          <cell r="AD30">
            <v>0</v>
          </cell>
        </row>
        <row r="31">
          <cell r="C31">
            <v>69</v>
          </cell>
        </row>
        <row r="31">
          <cell r="E31">
            <v>69</v>
          </cell>
        </row>
        <row r="31">
          <cell r="G31">
            <v>69</v>
          </cell>
        </row>
        <row r="31">
          <cell r="J31">
            <v>76</v>
          </cell>
        </row>
        <row r="31">
          <cell r="L31">
            <v>76</v>
          </cell>
        </row>
        <row r="31">
          <cell r="N31">
            <v>76</v>
          </cell>
        </row>
        <row r="31">
          <cell r="Q31">
            <v>52</v>
          </cell>
        </row>
        <row r="31">
          <cell r="S31">
            <v>52</v>
          </cell>
        </row>
        <row r="31">
          <cell r="U31">
            <v>52</v>
          </cell>
        </row>
        <row r="31">
          <cell r="X31">
            <v>197</v>
          </cell>
          <cell r="Y31">
            <v>0</v>
          </cell>
          <cell r="Z31">
            <v>197</v>
          </cell>
          <cell r="AA31">
            <v>0</v>
          </cell>
          <cell r="AB31">
            <v>197</v>
          </cell>
          <cell r="AC31">
            <v>0</v>
          </cell>
          <cell r="AD31">
            <v>0</v>
          </cell>
        </row>
        <row r="32">
          <cell r="C32">
            <v>69</v>
          </cell>
        </row>
        <row r="32">
          <cell r="E32">
            <v>69</v>
          </cell>
        </row>
        <row r="32">
          <cell r="G32">
            <v>69</v>
          </cell>
        </row>
        <row r="32">
          <cell r="J32">
            <v>76</v>
          </cell>
        </row>
        <row r="32">
          <cell r="L32">
            <v>76</v>
          </cell>
        </row>
        <row r="32">
          <cell r="N32">
            <v>76</v>
          </cell>
        </row>
        <row r="32">
          <cell r="Q32">
            <v>52</v>
          </cell>
        </row>
        <row r="32">
          <cell r="S32">
            <v>52</v>
          </cell>
        </row>
        <row r="32">
          <cell r="U32">
            <v>52</v>
          </cell>
        </row>
        <row r="32">
          <cell r="X32">
            <v>197</v>
          </cell>
          <cell r="Y32">
            <v>0</v>
          </cell>
          <cell r="Z32">
            <v>197</v>
          </cell>
          <cell r="AA32">
            <v>0</v>
          </cell>
          <cell r="AB32">
            <v>197</v>
          </cell>
          <cell r="AC32">
            <v>0</v>
          </cell>
          <cell r="AD32">
            <v>0</v>
          </cell>
        </row>
        <row r="33">
          <cell r="C33">
            <v>69</v>
          </cell>
        </row>
        <row r="33">
          <cell r="E33">
            <v>69</v>
          </cell>
        </row>
        <row r="33">
          <cell r="G33">
            <v>69</v>
          </cell>
        </row>
        <row r="33">
          <cell r="J33">
            <v>76</v>
          </cell>
        </row>
        <row r="33">
          <cell r="L33">
            <v>76</v>
          </cell>
        </row>
        <row r="33">
          <cell r="N33">
            <v>76</v>
          </cell>
        </row>
        <row r="33">
          <cell r="Q33">
            <v>52</v>
          </cell>
        </row>
        <row r="33">
          <cell r="S33">
            <v>52</v>
          </cell>
        </row>
        <row r="33">
          <cell r="U33">
            <v>52</v>
          </cell>
        </row>
        <row r="33">
          <cell r="X33">
            <v>197</v>
          </cell>
          <cell r="Y33">
            <v>0</v>
          </cell>
          <cell r="Z33">
            <v>197</v>
          </cell>
          <cell r="AA33">
            <v>0</v>
          </cell>
          <cell r="AB33">
            <v>197</v>
          </cell>
          <cell r="AC33">
            <v>0</v>
          </cell>
          <cell r="AD33">
            <v>0</v>
          </cell>
        </row>
        <row r="34">
          <cell r="C34">
            <v>69</v>
          </cell>
        </row>
        <row r="34">
          <cell r="E34">
            <v>69</v>
          </cell>
        </row>
        <row r="34">
          <cell r="G34">
            <v>69</v>
          </cell>
        </row>
        <row r="34">
          <cell r="J34">
            <v>76</v>
          </cell>
        </row>
        <row r="34">
          <cell r="L34">
            <v>76</v>
          </cell>
        </row>
        <row r="34">
          <cell r="N34">
            <v>76</v>
          </cell>
        </row>
        <row r="34">
          <cell r="Q34">
            <v>52</v>
          </cell>
        </row>
        <row r="34">
          <cell r="S34">
            <v>52</v>
          </cell>
        </row>
        <row r="34">
          <cell r="U34">
            <v>52</v>
          </cell>
        </row>
        <row r="34">
          <cell r="X34">
            <v>197</v>
          </cell>
          <cell r="Y34">
            <v>0</v>
          </cell>
          <cell r="Z34">
            <v>197</v>
          </cell>
          <cell r="AA34">
            <v>0</v>
          </cell>
          <cell r="AB34">
            <v>197</v>
          </cell>
          <cell r="AC34">
            <v>0</v>
          </cell>
          <cell r="AD34">
            <v>0</v>
          </cell>
        </row>
        <row r="35">
          <cell r="C35">
            <v>69</v>
          </cell>
        </row>
        <row r="35">
          <cell r="E35">
            <v>69</v>
          </cell>
        </row>
        <row r="35">
          <cell r="G35">
            <v>69</v>
          </cell>
        </row>
        <row r="35">
          <cell r="J35">
            <v>76</v>
          </cell>
        </row>
        <row r="35">
          <cell r="L35">
            <v>76</v>
          </cell>
        </row>
        <row r="35">
          <cell r="N35">
            <v>76</v>
          </cell>
        </row>
        <row r="35">
          <cell r="Q35">
            <v>52</v>
          </cell>
        </row>
        <row r="35">
          <cell r="S35">
            <v>52</v>
          </cell>
        </row>
        <row r="35">
          <cell r="U35">
            <v>52</v>
          </cell>
        </row>
        <row r="35">
          <cell r="X35">
            <v>197</v>
          </cell>
          <cell r="Y35">
            <v>0</v>
          </cell>
          <cell r="Z35">
            <v>197</v>
          </cell>
          <cell r="AA35">
            <v>0</v>
          </cell>
          <cell r="AB35">
            <v>197</v>
          </cell>
          <cell r="AC35">
            <v>0</v>
          </cell>
          <cell r="AD35">
            <v>0</v>
          </cell>
        </row>
        <row r="36">
          <cell r="C36">
            <v>69</v>
          </cell>
        </row>
        <row r="36">
          <cell r="E36">
            <v>69</v>
          </cell>
        </row>
        <row r="36">
          <cell r="G36">
            <v>69</v>
          </cell>
        </row>
        <row r="36">
          <cell r="J36">
            <v>76</v>
          </cell>
        </row>
        <row r="36">
          <cell r="L36">
            <v>76</v>
          </cell>
        </row>
        <row r="36">
          <cell r="N36">
            <v>76</v>
          </cell>
        </row>
        <row r="36">
          <cell r="Q36">
            <v>52</v>
          </cell>
        </row>
        <row r="36">
          <cell r="S36">
            <v>52</v>
          </cell>
        </row>
        <row r="36">
          <cell r="U36">
            <v>52</v>
          </cell>
        </row>
        <row r="36">
          <cell r="X36">
            <v>197</v>
          </cell>
          <cell r="Y36">
            <v>0</v>
          </cell>
          <cell r="Z36">
            <v>197</v>
          </cell>
          <cell r="AA36">
            <v>0</v>
          </cell>
          <cell r="AB36">
            <v>197</v>
          </cell>
          <cell r="AC36">
            <v>0</v>
          </cell>
          <cell r="AD36">
            <v>0</v>
          </cell>
        </row>
        <row r="37">
          <cell r="C37">
            <v>69</v>
          </cell>
        </row>
        <row r="37">
          <cell r="E37">
            <v>69</v>
          </cell>
        </row>
        <row r="37">
          <cell r="G37">
            <v>69</v>
          </cell>
        </row>
        <row r="37">
          <cell r="J37">
            <v>76</v>
          </cell>
        </row>
        <row r="37">
          <cell r="L37">
            <v>76</v>
          </cell>
        </row>
        <row r="37">
          <cell r="N37">
            <v>76</v>
          </cell>
        </row>
        <row r="37">
          <cell r="Q37">
            <v>52</v>
          </cell>
        </row>
        <row r="37">
          <cell r="S37">
            <v>52</v>
          </cell>
        </row>
        <row r="37">
          <cell r="U37">
            <v>52</v>
          </cell>
        </row>
        <row r="37">
          <cell r="X37">
            <v>197</v>
          </cell>
          <cell r="Y37">
            <v>0</v>
          </cell>
          <cell r="Z37">
            <v>197</v>
          </cell>
          <cell r="AA37">
            <v>0</v>
          </cell>
          <cell r="AB37">
            <v>197</v>
          </cell>
          <cell r="AC37">
            <v>0</v>
          </cell>
          <cell r="AD37">
            <v>0</v>
          </cell>
        </row>
        <row r="38">
          <cell r="C38">
            <v>69</v>
          </cell>
        </row>
        <row r="38">
          <cell r="E38">
            <v>69</v>
          </cell>
        </row>
        <row r="38">
          <cell r="G38">
            <v>69</v>
          </cell>
        </row>
        <row r="38">
          <cell r="J38">
            <v>76</v>
          </cell>
        </row>
        <row r="38">
          <cell r="L38">
            <v>76</v>
          </cell>
        </row>
        <row r="38">
          <cell r="N38">
            <v>76</v>
          </cell>
        </row>
        <row r="38">
          <cell r="Q38">
            <v>52</v>
          </cell>
        </row>
        <row r="38">
          <cell r="S38">
            <v>52</v>
          </cell>
        </row>
        <row r="38">
          <cell r="U38">
            <v>52</v>
          </cell>
        </row>
        <row r="38">
          <cell r="X38">
            <v>197</v>
          </cell>
          <cell r="Y38">
            <v>0</v>
          </cell>
          <cell r="Z38">
            <v>197</v>
          </cell>
          <cell r="AA38">
            <v>0</v>
          </cell>
          <cell r="AB38">
            <v>197</v>
          </cell>
          <cell r="AC38">
            <v>0</v>
          </cell>
          <cell r="AD38">
            <v>0</v>
          </cell>
        </row>
        <row r="39">
          <cell r="C39">
            <v>69</v>
          </cell>
        </row>
        <row r="39">
          <cell r="E39">
            <v>69</v>
          </cell>
        </row>
        <row r="39">
          <cell r="G39">
            <v>69</v>
          </cell>
        </row>
        <row r="39">
          <cell r="J39">
            <v>76</v>
          </cell>
        </row>
        <row r="39">
          <cell r="L39">
            <v>76</v>
          </cell>
        </row>
        <row r="39">
          <cell r="N39">
            <v>76</v>
          </cell>
        </row>
        <row r="39">
          <cell r="Q39">
            <v>52</v>
          </cell>
        </row>
        <row r="39">
          <cell r="S39">
            <v>52</v>
          </cell>
        </row>
        <row r="39">
          <cell r="U39">
            <v>52</v>
          </cell>
        </row>
        <row r="39">
          <cell r="X39">
            <v>197</v>
          </cell>
          <cell r="Y39">
            <v>0</v>
          </cell>
          <cell r="Z39">
            <v>197</v>
          </cell>
          <cell r="AA39">
            <v>0</v>
          </cell>
          <cell r="AB39">
            <v>197</v>
          </cell>
          <cell r="AC39">
            <v>0</v>
          </cell>
          <cell r="AD39">
            <v>0</v>
          </cell>
        </row>
        <row r="40">
          <cell r="C40">
            <v>69</v>
          </cell>
        </row>
        <row r="40">
          <cell r="E40">
            <v>69</v>
          </cell>
        </row>
        <row r="40">
          <cell r="G40">
            <v>69</v>
          </cell>
        </row>
        <row r="40">
          <cell r="J40">
            <v>76</v>
          </cell>
        </row>
        <row r="40">
          <cell r="L40">
            <v>76</v>
          </cell>
        </row>
        <row r="40">
          <cell r="N40">
            <v>76</v>
          </cell>
        </row>
        <row r="40">
          <cell r="Q40">
            <v>52</v>
          </cell>
        </row>
        <row r="40">
          <cell r="S40">
            <v>52</v>
          </cell>
        </row>
        <row r="40">
          <cell r="U40">
            <v>52</v>
          </cell>
        </row>
        <row r="40">
          <cell r="X40">
            <v>197</v>
          </cell>
          <cell r="Y40">
            <v>0</v>
          </cell>
          <cell r="Z40">
            <v>197</v>
          </cell>
          <cell r="AA40">
            <v>0</v>
          </cell>
          <cell r="AB40">
            <v>197</v>
          </cell>
          <cell r="AC40">
            <v>0</v>
          </cell>
          <cell r="AD40">
            <v>0</v>
          </cell>
        </row>
        <row r="41">
          <cell r="C41">
            <v>69</v>
          </cell>
        </row>
        <row r="41">
          <cell r="E41">
            <v>69</v>
          </cell>
        </row>
        <row r="41">
          <cell r="G41">
            <v>69</v>
          </cell>
        </row>
        <row r="41">
          <cell r="J41">
            <v>76</v>
          </cell>
        </row>
        <row r="41">
          <cell r="L41">
            <v>76</v>
          </cell>
        </row>
        <row r="41">
          <cell r="N41">
            <v>76</v>
          </cell>
        </row>
        <row r="41">
          <cell r="Q41">
            <v>52</v>
          </cell>
        </row>
        <row r="41">
          <cell r="S41">
            <v>52</v>
          </cell>
        </row>
        <row r="41">
          <cell r="U41">
            <v>52</v>
          </cell>
        </row>
        <row r="41">
          <cell r="X41">
            <v>197</v>
          </cell>
          <cell r="Y41">
            <v>0</v>
          </cell>
          <cell r="Z41">
            <v>197</v>
          </cell>
          <cell r="AA41">
            <v>0</v>
          </cell>
          <cell r="AB41">
            <v>197</v>
          </cell>
          <cell r="AC41">
            <v>0</v>
          </cell>
          <cell r="AD41">
            <v>0</v>
          </cell>
        </row>
        <row r="42">
          <cell r="C42">
            <v>69</v>
          </cell>
        </row>
        <row r="42">
          <cell r="E42">
            <v>69</v>
          </cell>
        </row>
        <row r="42">
          <cell r="G42">
            <v>69</v>
          </cell>
        </row>
        <row r="42">
          <cell r="J42">
            <v>76</v>
          </cell>
        </row>
        <row r="42">
          <cell r="L42">
            <v>76</v>
          </cell>
        </row>
        <row r="42">
          <cell r="N42">
            <v>76</v>
          </cell>
        </row>
        <row r="42">
          <cell r="Q42">
            <v>52</v>
          </cell>
        </row>
        <row r="42">
          <cell r="S42">
            <v>52</v>
          </cell>
        </row>
        <row r="42">
          <cell r="U42">
            <v>52</v>
          </cell>
        </row>
        <row r="42">
          <cell r="X42">
            <v>197</v>
          </cell>
          <cell r="Y42">
            <v>0</v>
          </cell>
          <cell r="Z42">
            <v>197</v>
          </cell>
          <cell r="AA42">
            <v>0</v>
          </cell>
          <cell r="AB42">
            <v>197</v>
          </cell>
          <cell r="AC42">
            <v>0</v>
          </cell>
          <cell r="AD42">
            <v>0</v>
          </cell>
        </row>
        <row r="43">
          <cell r="C43">
            <v>69</v>
          </cell>
        </row>
        <row r="43">
          <cell r="E43">
            <v>69</v>
          </cell>
        </row>
        <row r="43">
          <cell r="G43">
            <v>69</v>
          </cell>
        </row>
        <row r="43">
          <cell r="J43">
            <v>76</v>
          </cell>
        </row>
        <row r="43">
          <cell r="L43">
            <v>76</v>
          </cell>
        </row>
        <row r="43">
          <cell r="N43">
            <v>76</v>
          </cell>
        </row>
        <row r="43">
          <cell r="Q43">
            <v>52</v>
          </cell>
        </row>
        <row r="43">
          <cell r="S43">
            <v>52</v>
          </cell>
        </row>
        <row r="43">
          <cell r="U43">
            <v>52</v>
          </cell>
        </row>
        <row r="43">
          <cell r="X43">
            <v>197</v>
          </cell>
          <cell r="Y43">
            <v>0</v>
          </cell>
          <cell r="Z43">
            <v>197</v>
          </cell>
          <cell r="AA43">
            <v>0</v>
          </cell>
          <cell r="AB43">
            <v>197</v>
          </cell>
          <cell r="AC43">
            <v>0</v>
          </cell>
          <cell r="AD43">
            <v>0</v>
          </cell>
        </row>
        <row r="44">
          <cell r="C44">
            <v>69</v>
          </cell>
        </row>
        <row r="44">
          <cell r="E44">
            <v>69</v>
          </cell>
        </row>
        <row r="44">
          <cell r="G44">
            <v>69</v>
          </cell>
        </row>
        <row r="44">
          <cell r="J44">
            <v>76</v>
          </cell>
        </row>
        <row r="44">
          <cell r="L44">
            <v>76</v>
          </cell>
        </row>
        <row r="44">
          <cell r="N44">
            <v>76</v>
          </cell>
        </row>
        <row r="44">
          <cell r="Q44">
            <v>52</v>
          </cell>
        </row>
        <row r="44">
          <cell r="S44">
            <v>52</v>
          </cell>
        </row>
        <row r="44">
          <cell r="U44">
            <v>52</v>
          </cell>
        </row>
        <row r="44">
          <cell r="X44">
            <v>197</v>
          </cell>
          <cell r="Y44">
            <v>0</v>
          </cell>
          <cell r="Z44">
            <v>197</v>
          </cell>
          <cell r="AA44">
            <v>0</v>
          </cell>
          <cell r="AB44">
            <v>197</v>
          </cell>
          <cell r="AC44">
            <v>0</v>
          </cell>
          <cell r="AD44">
            <v>0</v>
          </cell>
        </row>
        <row r="45">
          <cell r="C45">
            <v>69</v>
          </cell>
        </row>
        <row r="45">
          <cell r="E45">
            <v>69</v>
          </cell>
        </row>
        <row r="45">
          <cell r="G45">
            <v>69</v>
          </cell>
        </row>
        <row r="45">
          <cell r="J45">
            <v>76</v>
          </cell>
        </row>
        <row r="45">
          <cell r="L45">
            <v>76</v>
          </cell>
        </row>
        <row r="45">
          <cell r="N45">
            <v>76</v>
          </cell>
        </row>
        <row r="45">
          <cell r="Q45">
            <v>52</v>
          </cell>
        </row>
        <row r="45">
          <cell r="S45">
            <v>52</v>
          </cell>
        </row>
        <row r="45">
          <cell r="U45">
            <v>52</v>
          </cell>
        </row>
        <row r="45">
          <cell r="X45">
            <v>197</v>
          </cell>
          <cell r="Y45">
            <v>0</v>
          </cell>
          <cell r="Z45">
            <v>197</v>
          </cell>
          <cell r="AA45">
            <v>0</v>
          </cell>
          <cell r="AB45">
            <v>197</v>
          </cell>
          <cell r="AC45">
            <v>0</v>
          </cell>
          <cell r="AD45">
            <v>0</v>
          </cell>
        </row>
        <row r="46">
          <cell r="C46">
            <v>69</v>
          </cell>
        </row>
        <row r="46">
          <cell r="E46">
            <v>69</v>
          </cell>
        </row>
        <row r="46">
          <cell r="G46">
            <v>69</v>
          </cell>
        </row>
        <row r="46">
          <cell r="J46">
            <v>76</v>
          </cell>
        </row>
        <row r="46">
          <cell r="L46">
            <v>76</v>
          </cell>
        </row>
        <row r="46">
          <cell r="N46">
            <v>76</v>
          </cell>
        </row>
        <row r="46">
          <cell r="Q46">
            <v>52</v>
          </cell>
        </row>
        <row r="46">
          <cell r="S46">
            <v>52</v>
          </cell>
        </row>
        <row r="46">
          <cell r="U46">
            <v>52</v>
          </cell>
        </row>
        <row r="46">
          <cell r="X46">
            <v>197</v>
          </cell>
          <cell r="Y46">
            <v>0</v>
          </cell>
          <cell r="Z46">
            <v>197</v>
          </cell>
          <cell r="AA46">
            <v>0</v>
          </cell>
          <cell r="AB46">
            <v>197</v>
          </cell>
          <cell r="AC46">
            <v>0</v>
          </cell>
          <cell r="AD46">
            <v>0</v>
          </cell>
        </row>
        <row r="47">
          <cell r="C47">
            <v>69</v>
          </cell>
        </row>
        <row r="47">
          <cell r="E47">
            <v>69</v>
          </cell>
        </row>
        <row r="47">
          <cell r="G47">
            <v>69</v>
          </cell>
        </row>
        <row r="47">
          <cell r="J47">
            <v>76</v>
          </cell>
        </row>
        <row r="47">
          <cell r="L47">
            <v>76</v>
          </cell>
        </row>
        <row r="47">
          <cell r="N47">
            <v>76</v>
          </cell>
        </row>
        <row r="47">
          <cell r="Q47">
            <v>52</v>
          </cell>
        </row>
        <row r="47">
          <cell r="S47">
            <v>52</v>
          </cell>
        </row>
        <row r="47">
          <cell r="U47">
            <v>52</v>
          </cell>
        </row>
        <row r="47">
          <cell r="X47">
            <v>197</v>
          </cell>
          <cell r="Y47">
            <v>0</v>
          </cell>
          <cell r="Z47">
            <v>197</v>
          </cell>
          <cell r="AA47">
            <v>0</v>
          </cell>
          <cell r="AB47">
            <v>197</v>
          </cell>
          <cell r="AC47">
            <v>0</v>
          </cell>
          <cell r="AD47">
            <v>0</v>
          </cell>
        </row>
        <row r="48">
          <cell r="C48">
            <v>69</v>
          </cell>
        </row>
        <row r="48">
          <cell r="E48">
            <v>69</v>
          </cell>
        </row>
        <row r="48">
          <cell r="G48">
            <v>69</v>
          </cell>
        </row>
        <row r="48">
          <cell r="J48">
            <v>76</v>
          </cell>
        </row>
        <row r="48">
          <cell r="L48">
            <v>76</v>
          </cell>
        </row>
        <row r="48">
          <cell r="N48">
            <v>76</v>
          </cell>
        </row>
        <row r="48">
          <cell r="Q48">
            <v>52</v>
          </cell>
        </row>
        <row r="48">
          <cell r="S48">
            <v>52</v>
          </cell>
        </row>
        <row r="48">
          <cell r="U48">
            <v>52</v>
          </cell>
        </row>
        <row r="48">
          <cell r="X48">
            <v>197</v>
          </cell>
          <cell r="Y48">
            <v>0</v>
          </cell>
          <cell r="Z48">
            <v>197</v>
          </cell>
          <cell r="AA48">
            <v>0</v>
          </cell>
          <cell r="AB48">
            <v>197</v>
          </cell>
          <cell r="AC48">
            <v>0</v>
          </cell>
          <cell r="AD48">
            <v>0</v>
          </cell>
        </row>
        <row r="49">
          <cell r="C49">
            <v>69</v>
          </cell>
        </row>
        <row r="49">
          <cell r="E49">
            <v>69</v>
          </cell>
        </row>
        <row r="49">
          <cell r="G49">
            <v>69</v>
          </cell>
        </row>
        <row r="49">
          <cell r="J49">
            <v>76</v>
          </cell>
        </row>
        <row r="49">
          <cell r="L49">
            <v>76</v>
          </cell>
        </row>
        <row r="49">
          <cell r="N49">
            <v>76</v>
          </cell>
        </row>
        <row r="49">
          <cell r="Q49">
            <v>52</v>
          </cell>
        </row>
        <row r="49">
          <cell r="S49">
            <v>52</v>
          </cell>
        </row>
        <row r="49">
          <cell r="U49">
            <v>52</v>
          </cell>
        </row>
        <row r="49">
          <cell r="X49">
            <v>197</v>
          </cell>
          <cell r="Y49">
            <v>0</v>
          </cell>
          <cell r="Z49">
            <v>197</v>
          </cell>
          <cell r="AA49">
            <v>0</v>
          </cell>
          <cell r="AB49">
            <v>197</v>
          </cell>
          <cell r="AC49">
            <v>0</v>
          </cell>
          <cell r="AD49">
            <v>0</v>
          </cell>
        </row>
        <row r="50">
          <cell r="C50">
            <v>69</v>
          </cell>
        </row>
        <row r="50">
          <cell r="E50">
            <v>69</v>
          </cell>
        </row>
        <row r="50">
          <cell r="G50">
            <v>69</v>
          </cell>
        </row>
        <row r="50">
          <cell r="J50">
            <v>76</v>
          </cell>
        </row>
        <row r="50">
          <cell r="L50">
            <v>76</v>
          </cell>
        </row>
        <row r="50">
          <cell r="N50">
            <v>76</v>
          </cell>
        </row>
        <row r="50">
          <cell r="Q50">
            <v>52</v>
          </cell>
        </row>
        <row r="50">
          <cell r="S50">
            <v>52</v>
          </cell>
        </row>
        <row r="50">
          <cell r="U50">
            <v>52</v>
          </cell>
        </row>
        <row r="50">
          <cell r="X50">
            <v>197</v>
          </cell>
          <cell r="Y50">
            <v>0</v>
          </cell>
          <cell r="Z50">
            <v>197</v>
          </cell>
          <cell r="AA50">
            <v>0</v>
          </cell>
          <cell r="AB50">
            <v>197</v>
          </cell>
          <cell r="AC50">
            <v>0</v>
          </cell>
          <cell r="AD50">
            <v>0</v>
          </cell>
        </row>
        <row r="51">
          <cell r="C51">
            <v>69</v>
          </cell>
        </row>
        <row r="51">
          <cell r="E51">
            <v>69</v>
          </cell>
        </row>
        <row r="51">
          <cell r="G51">
            <v>69</v>
          </cell>
        </row>
        <row r="51">
          <cell r="J51">
            <v>76</v>
          </cell>
        </row>
        <row r="51">
          <cell r="L51">
            <v>76</v>
          </cell>
        </row>
        <row r="51">
          <cell r="N51">
            <v>76</v>
          </cell>
        </row>
        <row r="51">
          <cell r="Q51">
            <v>52</v>
          </cell>
        </row>
        <row r="51">
          <cell r="S51">
            <v>52</v>
          </cell>
        </row>
        <row r="51">
          <cell r="U51">
            <v>52</v>
          </cell>
        </row>
        <row r="51">
          <cell r="X51">
            <v>197</v>
          </cell>
          <cell r="Y51">
            <v>0</v>
          </cell>
          <cell r="Z51">
            <v>197</v>
          </cell>
          <cell r="AA51">
            <v>0</v>
          </cell>
          <cell r="AB51">
            <v>197</v>
          </cell>
          <cell r="AC51">
            <v>0</v>
          </cell>
          <cell r="AD51">
            <v>0</v>
          </cell>
        </row>
        <row r="52">
          <cell r="C52">
            <v>69</v>
          </cell>
        </row>
        <row r="52">
          <cell r="E52">
            <v>69</v>
          </cell>
        </row>
        <row r="52">
          <cell r="G52">
            <v>69</v>
          </cell>
        </row>
        <row r="52">
          <cell r="J52">
            <v>76</v>
          </cell>
        </row>
        <row r="52">
          <cell r="L52">
            <v>76</v>
          </cell>
        </row>
        <row r="52">
          <cell r="N52">
            <v>76</v>
          </cell>
        </row>
        <row r="52">
          <cell r="Q52">
            <v>52</v>
          </cell>
        </row>
        <row r="52">
          <cell r="S52">
            <v>52</v>
          </cell>
        </row>
        <row r="52">
          <cell r="U52">
            <v>52</v>
          </cell>
        </row>
        <row r="52">
          <cell r="X52">
            <v>197</v>
          </cell>
          <cell r="Y52">
            <v>0</v>
          </cell>
          <cell r="Z52">
            <v>197</v>
          </cell>
          <cell r="AA52">
            <v>0</v>
          </cell>
          <cell r="AB52">
            <v>197</v>
          </cell>
          <cell r="AC52">
            <v>0</v>
          </cell>
          <cell r="AD52">
            <v>0</v>
          </cell>
        </row>
        <row r="53">
          <cell r="C53">
            <v>69</v>
          </cell>
        </row>
        <row r="53">
          <cell r="E53">
            <v>69</v>
          </cell>
        </row>
        <row r="53">
          <cell r="G53">
            <v>69</v>
          </cell>
        </row>
        <row r="53">
          <cell r="J53">
            <v>76</v>
          </cell>
        </row>
        <row r="53">
          <cell r="L53">
            <v>76</v>
          </cell>
        </row>
        <row r="53">
          <cell r="N53">
            <v>76</v>
          </cell>
        </row>
        <row r="53">
          <cell r="Q53">
            <v>52</v>
          </cell>
        </row>
        <row r="53">
          <cell r="S53">
            <v>52</v>
          </cell>
        </row>
        <row r="53">
          <cell r="U53">
            <v>52</v>
          </cell>
        </row>
        <row r="53">
          <cell r="X53">
            <v>197</v>
          </cell>
          <cell r="Y53">
            <v>0</v>
          </cell>
          <cell r="Z53">
            <v>197</v>
          </cell>
          <cell r="AA53">
            <v>0</v>
          </cell>
          <cell r="AB53">
            <v>197</v>
          </cell>
          <cell r="AC53">
            <v>0</v>
          </cell>
          <cell r="AD53">
            <v>0</v>
          </cell>
        </row>
        <row r="54">
          <cell r="C54">
            <v>69</v>
          </cell>
        </row>
        <row r="54">
          <cell r="E54">
            <v>69</v>
          </cell>
        </row>
        <row r="54">
          <cell r="G54">
            <v>69</v>
          </cell>
        </row>
        <row r="54">
          <cell r="J54">
            <v>76</v>
          </cell>
        </row>
        <row r="54">
          <cell r="L54">
            <v>76</v>
          </cell>
        </row>
        <row r="54">
          <cell r="N54">
            <v>76</v>
          </cell>
        </row>
        <row r="54">
          <cell r="Q54">
            <v>52</v>
          </cell>
        </row>
        <row r="54">
          <cell r="S54">
            <v>52</v>
          </cell>
        </row>
        <row r="54">
          <cell r="U54">
            <v>52</v>
          </cell>
        </row>
        <row r="54">
          <cell r="X54">
            <v>197</v>
          </cell>
          <cell r="Y54">
            <v>0</v>
          </cell>
          <cell r="Z54">
            <v>197</v>
          </cell>
          <cell r="AA54">
            <v>0</v>
          </cell>
          <cell r="AB54">
            <v>197</v>
          </cell>
          <cell r="AC54">
            <v>0</v>
          </cell>
          <cell r="AD54">
            <v>0</v>
          </cell>
        </row>
        <row r="55">
          <cell r="C55">
            <v>69</v>
          </cell>
        </row>
        <row r="55">
          <cell r="E55">
            <v>69</v>
          </cell>
        </row>
        <row r="55">
          <cell r="G55">
            <v>69</v>
          </cell>
        </row>
        <row r="55">
          <cell r="J55">
            <v>76</v>
          </cell>
        </row>
        <row r="55">
          <cell r="L55">
            <v>76</v>
          </cell>
        </row>
        <row r="55">
          <cell r="N55">
            <v>76</v>
          </cell>
        </row>
        <row r="55">
          <cell r="Q55">
            <v>52</v>
          </cell>
        </row>
        <row r="55">
          <cell r="S55">
            <v>52</v>
          </cell>
        </row>
        <row r="55">
          <cell r="U55">
            <v>52</v>
          </cell>
        </row>
        <row r="55">
          <cell r="X55">
            <v>197</v>
          </cell>
          <cell r="Y55">
            <v>0</v>
          </cell>
          <cell r="Z55">
            <v>197</v>
          </cell>
          <cell r="AA55">
            <v>0</v>
          </cell>
          <cell r="AB55">
            <v>197</v>
          </cell>
          <cell r="AC55">
            <v>0</v>
          </cell>
          <cell r="AD55">
            <v>0</v>
          </cell>
        </row>
        <row r="56">
          <cell r="C56">
            <v>69</v>
          </cell>
        </row>
        <row r="56">
          <cell r="E56">
            <v>69</v>
          </cell>
        </row>
        <row r="56">
          <cell r="G56">
            <v>69</v>
          </cell>
        </row>
        <row r="56">
          <cell r="J56">
            <v>76</v>
          </cell>
        </row>
        <row r="56">
          <cell r="L56">
            <v>76</v>
          </cell>
        </row>
        <row r="56">
          <cell r="N56">
            <v>76</v>
          </cell>
        </row>
        <row r="56">
          <cell r="Q56">
            <v>52</v>
          </cell>
        </row>
        <row r="56">
          <cell r="S56">
            <v>52</v>
          </cell>
        </row>
        <row r="56">
          <cell r="U56">
            <v>52</v>
          </cell>
        </row>
        <row r="56">
          <cell r="X56">
            <v>197</v>
          </cell>
          <cell r="Y56">
            <v>0</v>
          </cell>
          <cell r="Z56">
            <v>197</v>
          </cell>
          <cell r="AA56">
            <v>0</v>
          </cell>
          <cell r="AB56">
            <v>197</v>
          </cell>
          <cell r="AC56">
            <v>0</v>
          </cell>
          <cell r="AD56">
            <v>0</v>
          </cell>
        </row>
        <row r="57">
          <cell r="C57">
            <v>69</v>
          </cell>
        </row>
        <row r="57">
          <cell r="E57">
            <v>69</v>
          </cell>
        </row>
        <row r="57">
          <cell r="G57">
            <v>69</v>
          </cell>
        </row>
        <row r="57">
          <cell r="J57">
            <v>76</v>
          </cell>
        </row>
        <row r="57">
          <cell r="L57">
            <v>76</v>
          </cell>
        </row>
        <row r="57">
          <cell r="N57">
            <v>76</v>
          </cell>
        </row>
        <row r="57">
          <cell r="Q57">
            <v>52</v>
          </cell>
        </row>
        <row r="57">
          <cell r="S57">
            <v>52</v>
          </cell>
        </row>
        <row r="57">
          <cell r="U57">
            <v>52</v>
          </cell>
        </row>
        <row r="57">
          <cell r="X57">
            <v>197</v>
          </cell>
          <cell r="Y57">
            <v>0</v>
          </cell>
          <cell r="Z57">
            <v>197</v>
          </cell>
          <cell r="AA57">
            <v>0</v>
          </cell>
          <cell r="AB57">
            <v>197</v>
          </cell>
          <cell r="AC57">
            <v>0</v>
          </cell>
          <cell r="AD57">
            <v>0</v>
          </cell>
        </row>
        <row r="58">
          <cell r="C58">
            <v>69</v>
          </cell>
        </row>
        <row r="58">
          <cell r="E58">
            <v>69</v>
          </cell>
        </row>
        <row r="58">
          <cell r="G58">
            <v>69</v>
          </cell>
        </row>
        <row r="58">
          <cell r="J58">
            <v>76</v>
          </cell>
        </row>
        <row r="58">
          <cell r="L58">
            <v>76</v>
          </cell>
        </row>
        <row r="58">
          <cell r="N58">
            <v>76</v>
          </cell>
        </row>
        <row r="58">
          <cell r="Q58">
            <v>52</v>
          </cell>
        </row>
        <row r="58">
          <cell r="S58">
            <v>52</v>
          </cell>
        </row>
        <row r="58">
          <cell r="U58">
            <v>52</v>
          </cell>
        </row>
        <row r="58">
          <cell r="X58">
            <v>197</v>
          </cell>
          <cell r="Y58">
            <v>0</v>
          </cell>
          <cell r="Z58">
            <v>197</v>
          </cell>
          <cell r="AA58">
            <v>0</v>
          </cell>
          <cell r="AB58">
            <v>197</v>
          </cell>
          <cell r="AC58">
            <v>0</v>
          </cell>
          <cell r="AD58">
            <v>0</v>
          </cell>
        </row>
        <row r="59">
          <cell r="C59">
            <v>69</v>
          </cell>
        </row>
        <row r="59">
          <cell r="E59">
            <v>69</v>
          </cell>
        </row>
        <row r="59">
          <cell r="G59">
            <v>69</v>
          </cell>
        </row>
        <row r="59">
          <cell r="J59">
            <v>76</v>
          </cell>
        </row>
        <row r="59">
          <cell r="L59">
            <v>76</v>
          </cell>
        </row>
        <row r="59">
          <cell r="N59">
            <v>76</v>
          </cell>
        </row>
        <row r="59">
          <cell r="Q59">
            <v>52</v>
          </cell>
        </row>
        <row r="59">
          <cell r="S59">
            <v>52</v>
          </cell>
        </row>
        <row r="59">
          <cell r="U59">
            <v>52</v>
          </cell>
        </row>
        <row r="59">
          <cell r="X59">
            <v>197</v>
          </cell>
          <cell r="Y59">
            <v>0</v>
          </cell>
          <cell r="Z59">
            <v>197</v>
          </cell>
          <cell r="AA59">
            <v>0</v>
          </cell>
          <cell r="AB59">
            <v>197</v>
          </cell>
          <cell r="AC59">
            <v>0</v>
          </cell>
          <cell r="AD59">
            <v>0</v>
          </cell>
        </row>
        <row r="60">
          <cell r="C60">
            <v>69</v>
          </cell>
        </row>
        <row r="60">
          <cell r="E60">
            <v>69</v>
          </cell>
        </row>
        <row r="60">
          <cell r="G60">
            <v>69</v>
          </cell>
        </row>
        <row r="60">
          <cell r="J60">
            <v>76</v>
          </cell>
        </row>
        <row r="60">
          <cell r="L60">
            <v>76</v>
          </cell>
        </row>
        <row r="60">
          <cell r="N60">
            <v>76</v>
          </cell>
        </row>
        <row r="60">
          <cell r="Q60">
            <v>52</v>
          </cell>
        </row>
        <row r="60">
          <cell r="S60">
            <v>52</v>
          </cell>
        </row>
        <row r="60">
          <cell r="U60">
            <v>52</v>
          </cell>
        </row>
        <row r="60">
          <cell r="X60">
            <v>197</v>
          </cell>
          <cell r="Y60">
            <v>0</v>
          </cell>
          <cell r="Z60">
            <v>197</v>
          </cell>
          <cell r="AA60">
            <v>0</v>
          </cell>
          <cell r="AB60">
            <v>197</v>
          </cell>
          <cell r="AC60">
            <v>0</v>
          </cell>
          <cell r="AD60">
            <v>0</v>
          </cell>
        </row>
        <row r="61">
          <cell r="C61">
            <v>69</v>
          </cell>
        </row>
        <row r="61">
          <cell r="E61">
            <v>69</v>
          </cell>
        </row>
        <row r="61">
          <cell r="G61">
            <v>69</v>
          </cell>
        </row>
        <row r="61">
          <cell r="J61">
            <v>76</v>
          </cell>
        </row>
        <row r="61">
          <cell r="L61">
            <v>76</v>
          </cell>
        </row>
        <row r="61">
          <cell r="N61">
            <v>76</v>
          </cell>
        </row>
        <row r="61">
          <cell r="Q61">
            <v>52</v>
          </cell>
        </row>
        <row r="61">
          <cell r="S61">
            <v>52</v>
          </cell>
        </row>
        <row r="61">
          <cell r="U61">
            <v>52</v>
          </cell>
        </row>
        <row r="61">
          <cell r="X61">
            <v>197</v>
          </cell>
          <cell r="Y61">
            <v>0</v>
          </cell>
          <cell r="Z61">
            <v>197</v>
          </cell>
          <cell r="AA61">
            <v>0</v>
          </cell>
          <cell r="AB61">
            <v>197</v>
          </cell>
          <cell r="AC61">
            <v>0</v>
          </cell>
          <cell r="AD61">
            <v>0</v>
          </cell>
        </row>
        <row r="62">
          <cell r="C62">
            <v>69</v>
          </cell>
        </row>
        <row r="62">
          <cell r="E62">
            <v>69</v>
          </cell>
        </row>
        <row r="62">
          <cell r="G62">
            <v>69</v>
          </cell>
        </row>
        <row r="62">
          <cell r="J62">
            <v>76</v>
          </cell>
        </row>
        <row r="62">
          <cell r="L62">
            <v>76</v>
          </cell>
        </row>
        <row r="62">
          <cell r="N62">
            <v>76</v>
          </cell>
        </row>
        <row r="62">
          <cell r="Q62">
            <v>52</v>
          </cell>
        </row>
        <row r="62">
          <cell r="S62">
            <v>52</v>
          </cell>
        </row>
        <row r="62">
          <cell r="U62">
            <v>52</v>
          </cell>
        </row>
        <row r="62">
          <cell r="X62">
            <v>197</v>
          </cell>
          <cell r="Y62">
            <v>0</v>
          </cell>
          <cell r="Z62">
            <v>197</v>
          </cell>
          <cell r="AA62">
            <v>0</v>
          </cell>
          <cell r="AB62">
            <v>197</v>
          </cell>
          <cell r="AC62">
            <v>0</v>
          </cell>
          <cell r="AD62">
            <v>0</v>
          </cell>
        </row>
        <row r="63">
          <cell r="C63">
            <v>69</v>
          </cell>
        </row>
        <row r="63">
          <cell r="E63">
            <v>69</v>
          </cell>
        </row>
        <row r="63">
          <cell r="G63">
            <v>69</v>
          </cell>
        </row>
        <row r="63">
          <cell r="J63">
            <v>76</v>
          </cell>
        </row>
        <row r="63">
          <cell r="L63">
            <v>76</v>
          </cell>
        </row>
        <row r="63">
          <cell r="N63">
            <v>76</v>
          </cell>
        </row>
        <row r="63">
          <cell r="Q63">
            <v>52</v>
          </cell>
        </row>
        <row r="63">
          <cell r="S63">
            <v>52</v>
          </cell>
        </row>
        <row r="63">
          <cell r="U63">
            <v>52</v>
          </cell>
        </row>
        <row r="63">
          <cell r="X63">
            <v>197</v>
          </cell>
          <cell r="Y63">
            <v>0</v>
          </cell>
          <cell r="Z63">
            <v>197</v>
          </cell>
          <cell r="AA63">
            <v>0</v>
          </cell>
          <cell r="AB63">
            <v>197</v>
          </cell>
          <cell r="AC63">
            <v>0</v>
          </cell>
          <cell r="AD63">
            <v>0</v>
          </cell>
        </row>
        <row r="64">
          <cell r="C64">
            <v>69</v>
          </cell>
        </row>
        <row r="64">
          <cell r="E64">
            <v>69</v>
          </cell>
        </row>
        <row r="64">
          <cell r="G64">
            <v>69</v>
          </cell>
        </row>
        <row r="64">
          <cell r="J64">
            <v>76</v>
          </cell>
        </row>
        <row r="64">
          <cell r="L64">
            <v>76</v>
          </cell>
        </row>
        <row r="64">
          <cell r="N64">
            <v>76</v>
          </cell>
        </row>
        <row r="64">
          <cell r="Q64">
            <v>52</v>
          </cell>
        </row>
        <row r="64">
          <cell r="S64">
            <v>52</v>
          </cell>
        </row>
        <row r="64">
          <cell r="U64">
            <v>52</v>
          </cell>
        </row>
        <row r="64">
          <cell r="X64">
            <v>197</v>
          </cell>
          <cell r="Y64">
            <v>0</v>
          </cell>
          <cell r="Z64">
            <v>197</v>
          </cell>
          <cell r="AA64">
            <v>0</v>
          </cell>
          <cell r="AB64">
            <v>197</v>
          </cell>
          <cell r="AC64">
            <v>0</v>
          </cell>
          <cell r="AD64">
            <v>0</v>
          </cell>
        </row>
        <row r="65">
          <cell r="C65">
            <v>69</v>
          </cell>
        </row>
        <row r="65">
          <cell r="E65">
            <v>69</v>
          </cell>
        </row>
        <row r="65">
          <cell r="G65">
            <v>69</v>
          </cell>
        </row>
        <row r="65">
          <cell r="J65">
            <v>76</v>
          </cell>
        </row>
        <row r="65">
          <cell r="L65">
            <v>76</v>
          </cell>
        </row>
        <row r="65">
          <cell r="N65">
            <v>76</v>
          </cell>
        </row>
        <row r="65">
          <cell r="Q65">
            <v>52</v>
          </cell>
        </row>
        <row r="65">
          <cell r="S65">
            <v>52</v>
          </cell>
        </row>
        <row r="65">
          <cell r="U65">
            <v>52</v>
          </cell>
        </row>
        <row r="65">
          <cell r="X65">
            <v>197</v>
          </cell>
          <cell r="Y65">
            <v>0</v>
          </cell>
          <cell r="Z65">
            <v>197</v>
          </cell>
          <cell r="AA65">
            <v>0</v>
          </cell>
          <cell r="AB65">
            <v>197</v>
          </cell>
          <cell r="AC65">
            <v>0</v>
          </cell>
          <cell r="AD65">
            <v>0</v>
          </cell>
        </row>
        <row r="66">
          <cell r="C66">
            <v>69</v>
          </cell>
        </row>
        <row r="66">
          <cell r="E66">
            <v>69</v>
          </cell>
        </row>
        <row r="66">
          <cell r="G66">
            <v>69</v>
          </cell>
        </row>
        <row r="66">
          <cell r="J66">
            <v>76</v>
          </cell>
        </row>
        <row r="66">
          <cell r="L66">
            <v>76</v>
          </cell>
        </row>
        <row r="66">
          <cell r="N66">
            <v>76</v>
          </cell>
        </row>
        <row r="66">
          <cell r="Q66">
            <v>52</v>
          </cell>
        </row>
        <row r="66">
          <cell r="S66">
            <v>52</v>
          </cell>
        </row>
        <row r="66">
          <cell r="U66">
            <v>52</v>
          </cell>
        </row>
        <row r="66">
          <cell r="X66">
            <v>197</v>
          </cell>
          <cell r="Y66">
            <v>0</v>
          </cell>
          <cell r="Z66">
            <v>197</v>
          </cell>
          <cell r="AA66">
            <v>0</v>
          </cell>
          <cell r="AB66">
            <v>197</v>
          </cell>
          <cell r="AC66">
            <v>0</v>
          </cell>
          <cell r="AD66">
            <v>0</v>
          </cell>
        </row>
        <row r="67">
          <cell r="C67">
            <v>69</v>
          </cell>
        </row>
        <row r="67">
          <cell r="E67">
            <v>69</v>
          </cell>
        </row>
        <row r="67">
          <cell r="G67">
            <v>69</v>
          </cell>
        </row>
        <row r="67">
          <cell r="J67">
            <v>76</v>
          </cell>
        </row>
        <row r="67">
          <cell r="L67">
            <v>76</v>
          </cell>
        </row>
        <row r="67">
          <cell r="N67">
            <v>76</v>
          </cell>
        </row>
        <row r="67">
          <cell r="Q67">
            <v>52</v>
          </cell>
        </row>
        <row r="67">
          <cell r="S67">
            <v>52</v>
          </cell>
        </row>
        <row r="67">
          <cell r="U67">
            <v>52</v>
          </cell>
        </row>
        <row r="67">
          <cell r="X67">
            <v>197</v>
          </cell>
          <cell r="Y67">
            <v>0</v>
          </cell>
          <cell r="Z67">
            <v>197</v>
          </cell>
          <cell r="AA67">
            <v>0</v>
          </cell>
          <cell r="AB67">
            <v>197</v>
          </cell>
          <cell r="AC67">
            <v>0</v>
          </cell>
          <cell r="AD67">
            <v>0</v>
          </cell>
        </row>
        <row r="68">
          <cell r="C68">
            <v>69</v>
          </cell>
        </row>
        <row r="68">
          <cell r="E68">
            <v>69</v>
          </cell>
        </row>
        <row r="68">
          <cell r="G68">
            <v>69</v>
          </cell>
        </row>
        <row r="68">
          <cell r="J68">
            <v>76</v>
          </cell>
        </row>
        <row r="68">
          <cell r="L68">
            <v>76</v>
          </cell>
        </row>
        <row r="68">
          <cell r="N68">
            <v>76</v>
          </cell>
        </row>
        <row r="68">
          <cell r="Q68">
            <v>52</v>
          </cell>
        </row>
        <row r="68">
          <cell r="S68">
            <v>52</v>
          </cell>
        </row>
        <row r="68">
          <cell r="U68">
            <v>52</v>
          </cell>
        </row>
        <row r="68">
          <cell r="X68">
            <v>197</v>
          </cell>
          <cell r="Y68">
            <v>0</v>
          </cell>
          <cell r="Z68">
            <v>197</v>
          </cell>
          <cell r="AA68">
            <v>0</v>
          </cell>
          <cell r="AB68">
            <v>197</v>
          </cell>
          <cell r="AC68">
            <v>0</v>
          </cell>
          <cell r="AD68">
            <v>0</v>
          </cell>
        </row>
        <row r="69">
          <cell r="C69">
            <v>69</v>
          </cell>
        </row>
        <row r="69">
          <cell r="E69">
            <v>69</v>
          </cell>
        </row>
        <row r="69">
          <cell r="G69">
            <v>69</v>
          </cell>
        </row>
        <row r="69">
          <cell r="J69">
            <v>76</v>
          </cell>
        </row>
        <row r="69">
          <cell r="L69">
            <v>76</v>
          </cell>
        </row>
        <row r="69">
          <cell r="N69">
            <v>76</v>
          </cell>
        </row>
        <row r="69">
          <cell r="Q69">
            <v>52</v>
          </cell>
        </row>
        <row r="69">
          <cell r="S69">
            <v>52</v>
          </cell>
        </row>
        <row r="69">
          <cell r="U69">
            <v>52</v>
          </cell>
        </row>
        <row r="69">
          <cell r="X69">
            <v>197</v>
          </cell>
          <cell r="Y69">
            <v>0</v>
          </cell>
          <cell r="Z69">
            <v>197</v>
          </cell>
          <cell r="AA69">
            <v>0</v>
          </cell>
          <cell r="AB69">
            <v>197</v>
          </cell>
          <cell r="AC69">
            <v>0</v>
          </cell>
          <cell r="AD69">
            <v>0</v>
          </cell>
        </row>
        <row r="70">
          <cell r="C70">
            <v>69</v>
          </cell>
        </row>
        <row r="70">
          <cell r="E70">
            <v>69</v>
          </cell>
        </row>
        <row r="70">
          <cell r="G70">
            <v>69</v>
          </cell>
        </row>
        <row r="70">
          <cell r="J70">
            <v>76</v>
          </cell>
        </row>
        <row r="70">
          <cell r="L70">
            <v>76</v>
          </cell>
        </row>
        <row r="70">
          <cell r="N70">
            <v>76</v>
          </cell>
        </row>
        <row r="70">
          <cell r="Q70">
            <v>52</v>
          </cell>
        </row>
        <row r="70">
          <cell r="S70">
            <v>52</v>
          </cell>
        </row>
        <row r="70">
          <cell r="U70">
            <v>52</v>
          </cell>
        </row>
        <row r="70">
          <cell r="X70">
            <v>197</v>
          </cell>
          <cell r="Y70">
            <v>0</v>
          </cell>
          <cell r="Z70">
            <v>197</v>
          </cell>
          <cell r="AA70">
            <v>0</v>
          </cell>
          <cell r="AB70">
            <v>197</v>
          </cell>
          <cell r="AC70">
            <v>0</v>
          </cell>
          <cell r="AD70">
            <v>0</v>
          </cell>
        </row>
        <row r="71">
          <cell r="C71">
            <v>69</v>
          </cell>
        </row>
        <row r="71">
          <cell r="E71">
            <v>69</v>
          </cell>
        </row>
        <row r="71">
          <cell r="G71">
            <v>69</v>
          </cell>
        </row>
        <row r="71">
          <cell r="J71">
            <v>76</v>
          </cell>
        </row>
        <row r="71">
          <cell r="L71">
            <v>76</v>
          </cell>
        </row>
        <row r="71">
          <cell r="N71">
            <v>76</v>
          </cell>
        </row>
        <row r="71">
          <cell r="Q71">
            <v>52</v>
          </cell>
        </row>
        <row r="71">
          <cell r="S71">
            <v>52</v>
          </cell>
        </row>
        <row r="71">
          <cell r="U71">
            <v>52</v>
          </cell>
        </row>
        <row r="71">
          <cell r="X71">
            <v>197</v>
          </cell>
          <cell r="Y71">
            <v>0</v>
          </cell>
          <cell r="Z71">
            <v>197</v>
          </cell>
          <cell r="AA71">
            <v>0</v>
          </cell>
          <cell r="AB71">
            <v>197</v>
          </cell>
          <cell r="AC71">
            <v>0</v>
          </cell>
          <cell r="AD71">
            <v>0</v>
          </cell>
        </row>
        <row r="72">
          <cell r="C72">
            <v>69</v>
          </cell>
        </row>
        <row r="72">
          <cell r="E72">
            <v>69</v>
          </cell>
        </row>
        <row r="72">
          <cell r="G72">
            <v>69</v>
          </cell>
        </row>
        <row r="72">
          <cell r="J72">
            <v>76</v>
          </cell>
        </row>
        <row r="72">
          <cell r="L72">
            <v>76</v>
          </cell>
        </row>
        <row r="72">
          <cell r="N72">
            <v>76</v>
          </cell>
        </row>
        <row r="72">
          <cell r="Q72">
            <v>52</v>
          </cell>
        </row>
        <row r="72">
          <cell r="S72">
            <v>52</v>
          </cell>
        </row>
        <row r="72">
          <cell r="U72">
            <v>52</v>
          </cell>
        </row>
        <row r="72">
          <cell r="X72">
            <v>197</v>
          </cell>
          <cell r="Y72">
            <v>0</v>
          </cell>
          <cell r="Z72">
            <v>197</v>
          </cell>
          <cell r="AA72">
            <v>0</v>
          </cell>
          <cell r="AB72">
            <v>197</v>
          </cell>
          <cell r="AC72">
            <v>0</v>
          </cell>
          <cell r="AD72">
            <v>0</v>
          </cell>
        </row>
        <row r="73">
          <cell r="C73">
            <v>69</v>
          </cell>
        </row>
        <row r="73">
          <cell r="E73">
            <v>69</v>
          </cell>
        </row>
        <row r="73">
          <cell r="G73">
            <v>69</v>
          </cell>
        </row>
        <row r="73">
          <cell r="J73">
            <v>76</v>
          </cell>
        </row>
        <row r="73">
          <cell r="L73">
            <v>76</v>
          </cell>
        </row>
        <row r="73">
          <cell r="N73">
            <v>76</v>
          </cell>
        </row>
        <row r="73">
          <cell r="Q73">
            <v>52</v>
          </cell>
        </row>
        <row r="73">
          <cell r="S73">
            <v>52</v>
          </cell>
        </row>
        <row r="73">
          <cell r="U73">
            <v>52</v>
          </cell>
        </row>
        <row r="73">
          <cell r="X73">
            <v>197</v>
          </cell>
          <cell r="Y73">
            <v>0</v>
          </cell>
          <cell r="Z73">
            <v>197</v>
          </cell>
          <cell r="AA73">
            <v>0</v>
          </cell>
          <cell r="AB73">
            <v>197</v>
          </cell>
          <cell r="AC73">
            <v>0</v>
          </cell>
          <cell r="AD73">
            <v>0</v>
          </cell>
        </row>
        <row r="74">
          <cell r="C74">
            <v>69</v>
          </cell>
        </row>
        <row r="74">
          <cell r="E74">
            <v>69</v>
          </cell>
        </row>
        <row r="74">
          <cell r="G74">
            <v>69</v>
          </cell>
        </row>
        <row r="74">
          <cell r="J74">
            <v>76</v>
          </cell>
        </row>
        <row r="74">
          <cell r="L74">
            <v>76</v>
          </cell>
        </row>
        <row r="74">
          <cell r="N74">
            <v>76</v>
          </cell>
        </row>
        <row r="74">
          <cell r="Q74">
            <v>52</v>
          </cell>
        </row>
        <row r="74">
          <cell r="S74">
            <v>52</v>
          </cell>
        </row>
        <row r="74">
          <cell r="U74">
            <v>52</v>
          </cell>
        </row>
        <row r="74">
          <cell r="X74">
            <v>197</v>
          </cell>
          <cell r="Y74">
            <v>0</v>
          </cell>
          <cell r="Z74">
            <v>197</v>
          </cell>
          <cell r="AA74">
            <v>0</v>
          </cell>
          <cell r="AB74">
            <v>197</v>
          </cell>
          <cell r="AC74">
            <v>0</v>
          </cell>
          <cell r="AD74">
            <v>0</v>
          </cell>
        </row>
        <row r="75">
          <cell r="C75">
            <v>69</v>
          </cell>
        </row>
        <row r="75">
          <cell r="E75">
            <v>69</v>
          </cell>
        </row>
        <row r="75">
          <cell r="G75">
            <v>69</v>
          </cell>
        </row>
        <row r="75">
          <cell r="J75">
            <v>76</v>
          </cell>
        </row>
        <row r="75">
          <cell r="L75">
            <v>76</v>
          </cell>
        </row>
        <row r="75">
          <cell r="N75">
            <v>76</v>
          </cell>
        </row>
        <row r="75">
          <cell r="Q75">
            <v>52</v>
          </cell>
        </row>
        <row r="75">
          <cell r="S75">
            <v>52</v>
          </cell>
        </row>
        <row r="75">
          <cell r="U75">
            <v>52</v>
          </cell>
        </row>
        <row r="75">
          <cell r="X75">
            <v>197</v>
          </cell>
          <cell r="Y75">
            <v>0</v>
          </cell>
          <cell r="Z75">
            <v>197</v>
          </cell>
          <cell r="AA75">
            <v>0</v>
          </cell>
          <cell r="AB75">
            <v>197</v>
          </cell>
          <cell r="AC75">
            <v>0</v>
          </cell>
          <cell r="AD75">
            <v>0</v>
          </cell>
        </row>
        <row r="76">
          <cell r="C76">
            <v>69</v>
          </cell>
        </row>
        <row r="76">
          <cell r="E76">
            <v>69</v>
          </cell>
        </row>
        <row r="76">
          <cell r="G76">
            <v>69</v>
          </cell>
        </row>
        <row r="76">
          <cell r="J76">
            <v>76</v>
          </cell>
        </row>
        <row r="76">
          <cell r="L76">
            <v>76</v>
          </cell>
        </row>
        <row r="76">
          <cell r="N76">
            <v>76</v>
          </cell>
        </row>
        <row r="76">
          <cell r="Q76">
            <v>52</v>
          </cell>
        </row>
        <row r="76">
          <cell r="S76">
            <v>52</v>
          </cell>
        </row>
        <row r="76">
          <cell r="U76">
            <v>52</v>
          </cell>
        </row>
        <row r="76">
          <cell r="X76">
            <v>197</v>
          </cell>
          <cell r="Y76">
            <v>0</v>
          </cell>
          <cell r="Z76">
            <v>197</v>
          </cell>
          <cell r="AA76">
            <v>0</v>
          </cell>
          <cell r="AB76">
            <v>197</v>
          </cell>
          <cell r="AC76">
            <v>0</v>
          </cell>
          <cell r="AD76">
            <v>0</v>
          </cell>
        </row>
        <row r="77">
          <cell r="C77">
            <v>69</v>
          </cell>
        </row>
        <row r="77">
          <cell r="E77">
            <v>69</v>
          </cell>
        </row>
        <row r="77">
          <cell r="G77">
            <v>69</v>
          </cell>
        </row>
        <row r="77">
          <cell r="J77">
            <v>76</v>
          </cell>
        </row>
        <row r="77">
          <cell r="L77">
            <v>76</v>
          </cell>
        </row>
        <row r="77">
          <cell r="N77">
            <v>76</v>
          </cell>
        </row>
        <row r="77">
          <cell r="Q77">
            <v>52</v>
          </cell>
        </row>
        <row r="77">
          <cell r="S77">
            <v>52</v>
          </cell>
        </row>
        <row r="77">
          <cell r="U77">
            <v>52</v>
          </cell>
        </row>
        <row r="77">
          <cell r="X77">
            <v>197</v>
          </cell>
          <cell r="Y77">
            <v>0</v>
          </cell>
          <cell r="Z77">
            <v>197</v>
          </cell>
          <cell r="AA77">
            <v>0</v>
          </cell>
          <cell r="AB77">
            <v>197</v>
          </cell>
          <cell r="AC77">
            <v>0</v>
          </cell>
          <cell r="AD77">
            <v>0</v>
          </cell>
        </row>
        <row r="78">
          <cell r="C78">
            <v>69</v>
          </cell>
        </row>
        <row r="78">
          <cell r="E78">
            <v>69</v>
          </cell>
        </row>
        <row r="78">
          <cell r="G78">
            <v>69</v>
          </cell>
        </row>
        <row r="78">
          <cell r="J78">
            <v>76</v>
          </cell>
        </row>
        <row r="78">
          <cell r="L78">
            <v>76</v>
          </cell>
        </row>
        <row r="78">
          <cell r="N78">
            <v>76</v>
          </cell>
        </row>
        <row r="78">
          <cell r="Q78">
            <v>52</v>
          </cell>
        </row>
        <row r="78">
          <cell r="S78">
            <v>52</v>
          </cell>
        </row>
        <row r="78">
          <cell r="U78">
            <v>52</v>
          </cell>
        </row>
        <row r="78">
          <cell r="X78">
            <v>197</v>
          </cell>
          <cell r="Y78">
            <v>0</v>
          </cell>
          <cell r="Z78">
            <v>197</v>
          </cell>
          <cell r="AA78">
            <v>0</v>
          </cell>
          <cell r="AB78">
            <v>197</v>
          </cell>
          <cell r="AC78">
            <v>0</v>
          </cell>
          <cell r="AD78">
            <v>0</v>
          </cell>
        </row>
        <row r="79">
          <cell r="C79">
            <v>69</v>
          </cell>
        </row>
        <row r="79">
          <cell r="E79">
            <v>69</v>
          </cell>
        </row>
        <row r="79">
          <cell r="G79">
            <v>69</v>
          </cell>
        </row>
        <row r="79">
          <cell r="J79">
            <v>76</v>
          </cell>
        </row>
        <row r="79">
          <cell r="L79">
            <v>76</v>
          </cell>
        </row>
        <row r="79">
          <cell r="N79">
            <v>76</v>
          </cell>
        </row>
        <row r="79">
          <cell r="Q79">
            <v>52</v>
          </cell>
        </row>
        <row r="79">
          <cell r="S79">
            <v>52</v>
          </cell>
        </row>
        <row r="79">
          <cell r="U79">
            <v>52</v>
          </cell>
        </row>
        <row r="79">
          <cell r="X79">
            <v>197</v>
          </cell>
          <cell r="Y79">
            <v>0</v>
          </cell>
          <cell r="Z79">
            <v>197</v>
          </cell>
          <cell r="AA79">
            <v>0</v>
          </cell>
          <cell r="AB79">
            <v>197</v>
          </cell>
          <cell r="AC79">
            <v>0</v>
          </cell>
          <cell r="AD79">
            <v>0</v>
          </cell>
        </row>
        <row r="80">
          <cell r="C80">
            <v>69</v>
          </cell>
        </row>
        <row r="80">
          <cell r="E80">
            <v>69</v>
          </cell>
        </row>
        <row r="80">
          <cell r="G80">
            <v>69</v>
          </cell>
        </row>
        <row r="80">
          <cell r="J80">
            <v>76</v>
          </cell>
        </row>
        <row r="80">
          <cell r="L80">
            <v>76</v>
          </cell>
        </row>
        <row r="80">
          <cell r="N80">
            <v>76</v>
          </cell>
        </row>
        <row r="80">
          <cell r="Q80">
            <v>52</v>
          </cell>
        </row>
        <row r="80">
          <cell r="S80">
            <v>52</v>
          </cell>
        </row>
        <row r="80">
          <cell r="U80">
            <v>52</v>
          </cell>
        </row>
        <row r="80">
          <cell r="X80">
            <v>197</v>
          </cell>
          <cell r="Y80">
            <v>0</v>
          </cell>
          <cell r="Z80">
            <v>197</v>
          </cell>
          <cell r="AA80">
            <v>0</v>
          </cell>
          <cell r="AB80">
            <v>197</v>
          </cell>
          <cell r="AC80">
            <v>0</v>
          </cell>
          <cell r="AD80">
            <v>0</v>
          </cell>
        </row>
        <row r="81">
          <cell r="C81">
            <v>69</v>
          </cell>
        </row>
        <row r="81">
          <cell r="E81">
            <v>69</v>
          </cell>
        </row>
        <row r="81">
          <cell r="G81">
            <v>69</v>
          </cell>
        </row>
        <row r="81">
          <cell r="J81">
            <v>76</v>
          </cell>
        </row>
        <row r="81">
          <cell r="L81">
            <v>76</v>
          </cell>
        </row>
        <row r="81">
          <cell r="N81">
            <v>76</v>
          </cell>
        </row>
        <row r="81">
          <cell r="Q81">
            <v>52</v>
          </cell>
        </row>
        <row r="81">
          <cell r="S81">
            <v>52</v>
          </cell>
        </row>
        <row r="81">
          <cell r="U81">
            <v>52</v>
          </cell>
        </row>
        <row r="81">
          <cell r="X81">
            <v>197</v>
          </cell>
          <cell r="Y81">
            <v>0</v>
          </cell>
          <cell r="Z81">
            <v>197</v>
          </cell>
          <cell r="AA81">
            <v>0</v>
          </cell>
          <cell r="AB81">
            <v>197</v>
          </cell>
          <cell r="AC81">
            <v>0</v>
          </cell>
          <cell r="AD81">
            <v>0</v>
          </cell>
        </row>
        <row r="82">
          <cell r="C82">
            <v>69</v>
          </cell>
        </row>
        <row r="82">
          <cell r="E82">
            <v>69</v>
          </cell>
        </row>
        <row r="82">
          <cell r="G82">
            <v>69</v>
          </cell>
        </row>
        <row r="82">
          <cell r="J82">
            <v>76</v>
          </cell>
        </row>
        <row r="82">
          <cell r="L82">
            <v>76</v>
          </cell>
        </row>
        <row r="82">
          <cell r="N82">
            <v>76</v>
          </cell>
        </row>
        <row r="82">
          <cell r="Q82">
            <v>52</v>
          </cell>
        </row>
        <row r="82">
          <cell r="S82">
            <v>52</v>
          </cell>
        </row>
        <row r="82">
          <cell r="U82">
            <v>52</v>
          </cell>
        </row>
        <row r="82">
          <cell r="X82">
            <v>197</v>
          </cell>
          <cell r="Y82">
            <v>0</v>
          </cell>
          <cell r="Z82">
            <v>197</v>
          </cell>
          <cell r="AA82">
            <v>0</v>
          </cell>
          <cell r="AB82">
            <v>197</v>
          </cell>
          <cell r="AC82">
            <v>0</v>
          </cell>
          <cell r="AD82">
            <v>0</v>
          </cell>
        </row>
        <row r="83">
          <cell r="C83">
            <v>69</v>
          </cell>
        </row>
        <row r="83">
          <cell r="E83">
            <v>69</v>
          </cell>
        </row>
        <row r="83">
          <cell r="G83">
            <v>69</v>
          </cell>
        </row>
        <row r="83">
          <cell r="J83">
            <v>76</v>
          </cell>
        </row>
        <row r="83">
          <cell r="L83">
            <v>76</v>
          </cell>
        </row>
        <row r="83">
          <cell r="N83">
            <v>76</v>
          </cell>
        </row>
        <row r="83">
          <cell r="Q83">
            <v>52</v>
          </cell>
        </row>
        <row r="83">
          <cell r="S83">
            <v>52</v>
          </cell>
        </row>
        <row r="83">
          <cell r="U83">
            <v>52</v>
          </cell>
        </row>
        <row r="83">
          <cell r="X83">
            <v>197</v>
          </cell>
          <cell r="Y83">
            <v>0</v>
          </cell>
          <cell r="Z83">
            <v>197</v>
          </cell>
          <cell r="AA83">
            <v>0</v>
          </cell>
          <cell r="AB83">
            <v>197</v>
          </cell>
          <cell r="AC83">
            <v>0</v>
          </cell>
          <cell r="AD83">
            <v>0</v>
          </cell>
        </row>
        <row r="84">
          <cell r="C84">
            <v>69</v>
          </cell>
        </row>
        <row r="84">
          <cell r="E84">
            <v>69</v>
          </cell>
        </row>
        <row r="84">
          <cell r="G84">
            <v>69</v>
          </cell>
        </row>
        <row r="84">
          <cell r="J84">
            <v>76</v>
          </cell>
        </row>
        <row r="84">
          <cell r="L84">
            <v>76</v>
          </cell>
        </row>
        <row r="84">
          <cell r="N84">
            <v>76</v>
          </cell>
        </row>
        <row r="84">
          <cell r="Q84">
            <v>52</v>
          </cell>
        </row>
        <row r="84">
          <cell r="S84">
            <v>52</v>
          </cell>
        </row>
        <row r="84">
          <cell r="U84">
            <v>52</v>
          </cell>
        </row>
        <row r="84">
          <cell r="X84">
            <v>197</v>
          </cell>
          <cell r="Y84">
            <v>0</v>
          </cell>
          <cell r="Z84">
            <v>197</v>
          </cell>
          <cell r="AA84">
            <v>0</v>
          </cell>
          <cell r="AB84">
            <v>197</v>
          </cell>
          <cell r="AC84">
            <v>0</v>
          </cell>
          <cell r="AD84">
            <v>0</v>
          </cell>
        </row>
        <row r="85">
          <cell r="C85">
            <v>69</v>
          </cell>
        </row>
        <row r="85">
          <cell r="E85">
            <v>69</v>
          </cell>
        </row>
        <row r="85">
          <cell r="G85">
            <v>69</v>
          </cell>
        </row>
        <row r="85">
          <cell r="J85">
            <v>76</v>
          </cell>
        </row>
        <row r="85">
          <cell r="L85">
            <v>76</v>
          </cell>
        </row>
        <row r="85">
          <cell r="N85">
            <v>76</v>
          </cell>
        </row>
        <row r="85">
          <cell r="Q85">
            <v>52</v>
          </cell>
        </row>
        <row r="85">
          <cell r="S85">
            <v>52</v>
          </cell>
        </row>
        <row r="85">
          <cell r="U85">
            <v>52</v>
          </cell>
        </row>
        <row r="85">
          <cell r="X85">
            <v>197</v>
          </cell>
          <cell r="Y85">
            <v>0</v>
          </cell>
          <cell r="Z85">
            <v>197</v>
          </cell>
          <cell r="AA85">
            <v>0</v>
          </cell>
          <cell r="AB85">
            <v>197</v>
          </cell>
          <cell r="AC85">
            <v>0</v>
          </cell>
          <cell r="AD85">
            <v>0</v>
          </cell>
        </row>
        <row r="86">
          <cell r="C86">
            <v>69</v>
          </cell>
        </row>
        <row r="86">
          <cell r="E86">
            <v>69</v>
          </cell>
        </row>
        <row r="86">
          <cell r="G86">
            <v>69</v>
          </cell>
        </row>
        <row r="86">
          <cell r="J86">
            <v>76</v>
          </cell>
        </row>
        <row r="86">
          <cell r="L86">
            <v>76</v>
          </cell>
        </row>
        <row r="86">
          <cell r="N86">
            <v>76</v>
          </cell>
        </row>
        <row r="86">
          <cell r="Q86">
            <v>52</v>
          </cell>
        </row>
        <row r="86">
          <cell r="S86">
            <v>52</v>
          </cell>
        </row>
        <row r="86">
          <cell r="U86">
            <v>52</v>
          </cell>
        </row>
        <row r="86">
          <cell r="X86">
            <v>197</v>
          </cell>
          <cell r="Y86">
            <v>0</v>
          </cell>
          <cell r="Z86">
            <v>197</v>
          </cell>
          <cell r="AA86">
            <v>0</v>
          </cell>
          <cell r="AB86">
            <v>197</v>
          </cell>
          <cell r="AC86">
            <v>0</v>
          </cell>
          <cell r="AD86">
            <v>0</v>
          </cell>
        </row>
        <row r="87">
          <cell r="C87">
            <v>69</v>
          </cell>
        </row>
        <row r="87">
          <cell r="E87">
            <v>69</v>
          </cell>
        </row>
        <row r="87">
          <cell r="G87">
            <v>69</v>
          </cell>
        </row>
        <row r="87">
          <cell r="J87">
            <v>76</v>
          </cell>
        </row>
        <row r="87">
          <cell r="L87">
            <v>76</v>
          </cell>
        </row>
        <row r="87">
          <cell r="N87">
            <v>76</v>
          </cell>
        </row>
        <row r="87">
          <cell r="Q87">
            <v>52</v>
          </cell>
        </row>
        <row r="87">
          <cell r="S87">
            <v>52</v>
          </cell>
        </row>
        <row r="87">
          <cell r="U87">
            <v>52</v>
          </cell>
        </row>
        <row r="87">
          <cell r="X87">
            <v>197</v>
          </cell>
          <cell r="Y87">
            <v>0</v>
          </cell>
          <cell r="Z87">
            <v>197</v>
          </cell>
          <cell r="AA87">
            <v>0</v>
          </cell>
          <cell r="AB87">
            <v>197</v>
          </cell>
          <cell r="AC87">
            <v>0</v>
          </cell>
          <cell r="AD87">
            <v>0</v>
          </cell>
        </row>
        <row r="88">
          <cell r="C88">
            <v>69</v>
          </cell>
        </row>
        <row r="88">
          <cell r="E88">
            <v>69</v>
          </cell>
        </row>
        <row r="88">
          <cell r="G88">
            <v>69</v>
          </cell>
        </row>
        <row r="88">
          <cell r="J88">
            <v>76</v>
          </cell>
        </row>
        <row r="88">
          <cell r="L88">
            <v>76</v>
          </cell>
        </row>
        <row r="88">
          <cell r="N88">
            <v>76</v>
          </cell>
        </row>
        <row r="88">
          <cell r="Q88">
            <v>52</v>
          </cell>
        </row>
        <row r="88">
          <cell r="S88">
            <v>52</v>
          </cell>
        </row>
        <row r="88">
          <cell r="U88">
            <v>52</v>
          </cell>
        </row>
        <row r="88">
          <cell r="X88">
            <v>197</v>
          </cell>
          <cell r="Y88">
            <v>0</v>
          </cell>
          <cell r="Z88">
            <v>197</v>
          </cell>
          <cell r="AA88">
            <v>0</v>
          </cell>
          <cell r="AB88">
            <v>197</v>
          </cell>
          <cell r="AC88">
            <v>0</v>
          </cell>
          <cell r="AD88">
            <v>0</v>
          </cell>
        </row>
        <row r="89">
          <cell r="C89">
            <v>69</v>
          </cell>
        </row>
        <row r="89">
          <cell r="E89">
            <v>69</v>
          </cell>
        </row>
        <row r="89">
          <cell r="G89">
            <v>69</v>
          </cell>
        </row>
        <row r="89">
          <cell r="J89">
            <v>76</v>
          </cell>
        </row>
        <row r="89">
          <cell r="L89">
            <v>76</v>
          </cell>
        </row>
        <row r="89">
          <cell r="N89">
            <v>76</v>
          </cell>
        </row>
        <row r="89">
          <cell r="Q89">
            <v>52</v>
          </cell>
        </row>
        <row r="89">
          <cell r="S89">
            <v>52</v>
          </cell>
        </row>
        <row r="89">
          <cell r="U89">
            <v>52</v>
          </cell>
        </row>
        <row r="89">
          <cell r="X89">
            <v>197</v>
          </cell>
          <cell r="Y89">
            <v>0</v>
          </cell>
          <cell r="Z89">
            <v>197</v>
          </cell>
          <cell r="AA89">
            <v>0</v>
          </cell>
          <cell r="AB89">
            <v>197</v>
          </cell>
          <cell r="AC89">
            <v>0</v>
          </cell>
          <cell r="AD89">
            <v>0</v>
          </cell>
        </row>
        <row r="90">
          <cell r="C90">
            <v>69</v>
          </cell>
        </row>
        <row r="90">
          <cell r="E90">
            <v>69</v>
          </cell>
        </row>
        <row r="90">
          <cell r="G90">
            <v>69</v>
          </cell>
        </row>
        <row r="90">
          <cell r="J90">
            <v>76</v>
          </cell>
        </row>
        <row r="90">
          <cell r="L90">
            <v>76</v>
          </cell>
        </row>
        <row r="90">
          <cell r="N90">
            <v>76</v>
          </cell>
        </row>
        <row r="90">
          <cell r="Q90">
            <v>52</v>
          </cell>
        </row>
        <row r="90">
          <cell r="S90">
            <v>52</v>
          </cell>
        </row>
        <row r="90">
          <cell r="U90">
            <v>52</v>
          </cell>
        </row>
        <row r="90">
          <cell r="X90">
            <v>197</v>
          </cell>
          <cell r="Y90">
            <v>0</v>
          </cell>
          <cell r="Z90">
            <v>197</v>
          </cell>
          <cell r="AA90">
            <v>0</v>
          </cell>
          <cell r="AB90">
            <v>197</v>
          </cell>
          <cell r="AC90">
            <v>0</v>
          </cell>
          <cell r="AD90">
            <v>0</v>
          </cell>
        </row>
        <row r="91">
          <cell r="C91">
            <v>69</v>
          </cell>
        </row>
        <row r="91">
          <cell r="E91">
            <v>69</v>
          </cell>
        </row>
        <row r="91">
          <cell r="G91">
            <v>69</v>
          </cell>
        </row>
        <row r="91">
          <cell r="J91">
            <v>76</v>
          </cell>
        </row>
        <row r="91">
          <cell r="L91">
            <v>76</v>
          </cell>
        </row>
        <row r="91">
          <cell r="N91">
            <v>76</v>
          </cell>
        </row>
        <row r="91">
          <cell r="Q91">
            <v>52</v>
          </cell>
        </row>
        <row r="91">
          <cell r="S91">
            <v>52</v>
          </cell>
        </row>
        <row r="91">
          <cell r="U91">
            <v>52</v>
          </cell>
        </row>
        <row r="91">
          <cell r="X91">
            <v>197</v>
          </cell>
          <cell r="Y91">
            <v>0</v>
          </cell>
          <cell r="Z91">
            <v>197</v>
          </cell>
          <cell r="AA91">
            <v>0</v>
          </cell>
          <cell r="AB91">
            <v>197</v>
          </cell>
          <cell r="AC91">
            <v>0</v>
          </cell>
          <cell r="AD91">
            <v>0</v>
          </cell>
        </row>
        <row r="92">
          <cell r="C92">
            <v>69</v>
          </cell>
        </row>
        <row r="92">
          <cell r="E92">
            <v>69</v>
          </cell>
        </row>
        <row r="92">
          <cell r="G92">
            <v>69</v>
          </cell>
        </row>
        <row r="92">
          <cell r="J92">
            <v>76</v>
          </cell>
        </row>
        <row r="92">
          <cell r="L92">
            <v>76</v>
          </cell>
        </row>
        <row r="92">
          <cell r="N92">
            <v>76</v>
          </cell>
        </row>
        <row r="92">
          <cell r="Q92">
            <v>52</v>
          </cell>
        </row>
        <row r="92">
          <cell r="S92">
            <v>52</v>
          </cell>
        </row>
        <row r="92">
          <cell r="U92">
            <v>52</v>
          </cell>
        </row>
        <row r="92">
          <cell r="X92">
            <v>197</v>
          </cell>
          <cell r="Y92">
            <v>0</v>
          </cell>
          <cell r="Z92">
            <v>197</v>
          </cell>
          <cell r="AA92">
            <v>0</v>
          </cell>
          <cell r="AB92">
            <v>197</v>
          </cell>
          <cell r="AC92">
            <v>0</v>
          </cell>
          <cell r="AD92">
            <v>0</v>
          </cell>
        </row>
        <row r="93">
          <cell r="C93">
            <v>69</v>
          </cell>
        </row>
        <row r="93">
          <cell r="E93">
            <v>69</v>
          </cell>
        </row>
        <row r="93">
          <cell r="G93">
            <v>69</v>
          </cell>
        </row>
        <row r="93">
          <cell r="J93">
            <v>76</v>
          </cell>
        </row>
        <row r="93">
          <cell r="L93">
            <v>76</v>
          </cell>
        </row>
        <row r="93">
          <cell r="N93">
            <v>76</v>
          </cell>
        </row>
        <row r="93">
          <cell r="Q93">
            <v>52</v>
          </cell>
        </row>
        <row r="93">
          <cell r="S93">
            <v>52</v>
          </cell>
        </row>
        <row r="93">
          <cell r="U93">
            <v>52</v>
          </cell>
        </row>
        <row r="93">
          <cell r="X93">
            <v>197</v>
          </cell>
          <cell r="Y93">
            <v>0</v>
          </cell>
          <cell r="Z93">
            <v>197</v>
          </cell>
          <cell r="AA93">
            <v>0</v>
          </cell>
          <cell r="AB93">
            <v>197</v>
          </cell>
          <cell r="AC93">
            <v>0</v>
          </cell>
          <cell r="AD93">
            <v>0</v>
          </cell>
        </row>
        <row r="94">
          <cell r="C94">
            <v>69</v>
          </cell>
        </row>
        <row r="94">
          <cell r="E94">
            <v>69</v>
          </cell>
        </row>
        <row r="94">
          <cell r="G94">
            <v>69</v>
          </cell>
        </row>
        <row r="94">
          <cell r="J94">
            <v>76</v>
          </cell>
        </row>
        <row r="94">
          <cell r="L94">
            <v>76</v>
          </cell>
        </row>
        <row r="94">
          <cell r="N94">
            <v>76</v>
          </cell>
        </row>
        <row r="94">
          <cell r="Q94">
            <v>52</v>
          </cell>
        </row>
        <row r="94">
          <cell r="S94">
            <v>52</v>
          </cell>
        </row>
        <row r="94">
          <cell r="U94">
            <v>52</v>
          </cell>
        </row>
        <row r="94">
          <cell r="X94">
            <v>197</v>
          </cell>
          <cell r="Y94">
            <v>0</v>
          </cell>
          <cell r="Z94">
            <v>197</v>
          </cell>
          <cell r="AA94">
            <v>0</v>
          </cell>
          <cell r="AB94">
            <v>197</v>
          </cell>
          <cell r="AC94">
            <v>0</v>
          </cell>
          <cell r="AD94">
            <v>0</v>
          </cell>
        </row>
        <row r="95">
          <cell r="C95">
            <v>69</v>
          </cell>
        </row>
        <row r="95">
          <cell r="E95">
            <v>69</v>
          </cell>
        </row>
        <row r="95">
          <cell r="G95">
            <v>69</v>
          </cell>
        </row>
        <row r="95">
          <cell r="J95">
            <v>76</v>
          </cell>
        </row>
        <row r="95">
          <cell r="L95">
            <v>76</v>
          </cell>
        </row>
        <row r="95">
          <cell r="N95">
            <v>76</v>
          </cell>
        </row>
        <row r="95">
          <cell r="Q95">
            <v>52</v>
          </cell>
        </row>
        <row r="95">
          <cell r="S95">
            <v>52</v>
          </cell>
        </row>
        <row r="95">
          <cell r="U95">
            <v>52</v>
          </cell>
        </row>
        <row r="95">
          <cell r="X95">
            <v>197</v>
          </cell>
          <cell r="Y95">
            <v>0</v>
          </cell>
          <cell r="Z95">
            <v>197</v>
          </cell>
          <cell r="AA95">
            <v>0</v>
          </cell>
          <cell r="AB95">
            <v>197</v>
          </cell>
          <cell r="AC95">
            <v>0</v>
          </cell>
          <cell r="AD95">
            <v>0</v>
          </cell>
        </row>
        <row r="96">
          <cell r="C96">
            <v>69</v>
          </cell>
        </row>
        <row r="96">
          <cell r="E96">
            <v>69</v>
          </cell>
        </row>
        <row r="96">
          <cell r="G96">
            <v>69</v>
          </cell>
        </row>
        <row r="96">
          <cell r="J96">
            <v>76</v>
          </cell>
        </row>
        <row r="96">
          <cell r="L96">
            <v>76</v>
          </cell>
        </row>
        <row r="96">
          <cell r="N96">
            <v>76</v>
          </cell>
        </row>
        <row r="96">
          <cell r="Q96">
            <v>52</v>
          </cell>
        </row>
        <row r="96">
          <cell r="S96">
            <v>52</v>
          </cell>
        </row>
        <row r="96">
          <cell r="U96">
            <v>52</v>
          </cell>
        </row>
        <row r="96">
          <cell r="X96">
            <v>197</v>
          </cell>
          <cell r="Y96">
            <v>0</v>
          </cell>
          <cell r="Z96">
            <v>197</v>
          </cell>
          <cell r="AA96">
            <v>0</v>
          </cell>
          <cell r="AB96">
            <v>197</v>
          </cell>
          <cell r="AC96">
            <v>0</v>
          </cell>
          <cell r="AD96">
            <v>0</v>
          </cell>
        </row>
        <row r="97">
          <cell r="C97">
            <v>69</v>
          </cell>
        </row>
        <row r="97">
          <cell r="E97">
            <v>69</v>
          </cell>
        </row>
        <row r="97">
          <cell r="G97">
            <v>69</v>
          </cell>
        </row>
        <row r="97">
          <cell r="J97">
            <v>76</v>
          </cell>
        </row>
        <row r="97">
          <cell r="L97">
            <v>76</v>
          </cell>
        </row>
        <row r="97">
          <cell r="N97">
            <v>76</v>
          </cell>
        </row>
        <row r="97">
          <cell r="Q97">
            <v>52</v>
          </cell>
        </row>
        <row r="97">
          <cell r="S97">
            <v>52</v>
          </cell>
        </row>
        <row r="97">
          <cell r="U97">
            <v>52</v>
          </cell>
        </row>
        <row r="97">
          <cell r="X97">
            <v>197</v>
          </cell>
          <cell r="Y97">
            <v>0</v>
          </cell>
          <cell r="Z97">
            <v>197</v>
          </cell>
          <cell r="AA97">
            <v>0</v>
          </cell>
          <cell r="AB97">
            <v>197</v>
          </cell>
          <cell r="AC97">
            <v>0</v>
          </cell>
          <cell r="AD97">
            <v>0</v>
          </cell>
        </row>
        <row r="98">
          <cell r="C98">
            <v>69</v>
          </cell>
        </row>
        <row r="98">
          <cell r="E98">
            <v>69</v>
          </cell>
        </row>
        <row r="98">
          <cell r="G98">
            <v>69</v>
          </cell>
        </row>
        <row r="98">
          <cell r="J98">
            <v>76</v>
          </cell>
        </row>
        <row r="98">
          <cell r="L98">
            <v>76</v>
          </cell>
        </row>
        <row r="98">
          <cell r="N98">
            <v>76</v>
          </cell>
        </row>
        <row r="98">
          <cell r="Q98">
            <v>52</v>
          </cell>
        </row>
        <row r="98">
          <cell r="S98">
            <v>52</v>
          </cell>
        </row>
        <row r="98">
          <cell r="U98">
            <v>52</v>
          </cell>
        </row>
        <row r="98">
          <cell r="X98">
            <v>197</v>
          </cell>
          <cell r="Y98">
            <v>0</v>
          </cell>
          <cell r="Z98">
            <v>197</v>
          </cell>
          <cell r="AA98">
            <v>0</v>
          </cell>
          <cell r="AB98">
            <v>197</v>
          </cell>
          <cell r="AC98">
            <v>0</v>
          </cell>
          <cell r="AD98">
            <v>0</v>
          </cell>
        </row>
        <row r="99">
          <cell r="C99">
            <v>69</v>
          </cell>
        </row>
        <row r="99">
          <cell r="E99">
            <v>69</v>
          </cell>
        </row>
        <row r="99">
          <cell r="G99">
            <v>69</v>
          </cell>
        </row>
        <row r="99">
          <cell r="J99">
            <v>76</v>
          </cell>
        </row>
        <row r="99">
          <cell r="L99">
            <v>76</v>
          </cell>
        </row>
        <row r="99">
          <cell r="N99">
            <v>76</v>
          </cell>
        </row>
        <row r="99">
          <cell r="Q99">
            <v>52</v>
          </cell>
        </row>
        <row r="99">
          <cell r="S99">
            <v>52</v>
          </cell>
        </row>
        <row r="99">
          <cell r="U99">
            <v>52</v>
          </cell>
        </row>
        <row r="99">
          <cell r="X99">
            <v>197</v>
          </cell>
          <cell r="Y99">
            <v>0</v>
          </cell>
          <cell r="Z99">
            <v>197</v>
          </cell>
          <cell r="AA99">
            <v>0</v>
          </cell>
          <cell r="AB99">
            <v>197</v>
          </cell>
          <cell r="AC99">
            <v>0</v>
          </cell>
          <cell r="AD99">
            <v>0</v>
          </cell>
        </row>
        <row r="100">
          <cell r="C100">
            <v>69</v>
          </cell>
        </row>
        <row r="100">
          <cell r="E100">
            <v>69</v>
          </cell>
        </row>
        <row r="100">
          <cell r="G100">
            <v>69</v>
          </cell>
        </row>
        <row r="100">
          <cell r="J100">
            <v>76</v>
          </cell>
        </row>
        <row r="100">
          <cell r="L100">
            <v>76</v>
          </cell>
        </row>
        <row r="100">
          <cell r="N100">
            <v>76</v>
          </cell>
        </row>
        <row r="100">
          <cell r="Q100">
            <v>52</v>
          </cell>
        </row>
        <row r="100">
          <cell r="S100">
            <v>52</v>
          </cell>
        </row>
        <row r="100">
          <cell r="U100">
            <v>52</v>
          </cell>
        </row>
        <row r="100">
          <cell r="X100">
            <v>197</v>
          </cell>
          <cell r="Y100">
            <v>0</v>
          </cell>
          <cell r="Z100">
            <v>197</v>
          </cell>
          <cell r="AA100">
            <v>0</v>
          </cell>
          <cell r="AB100">
            <v>197</v>
          </cell>
          <cell r="AC100">
            <v>0</v>
          </cell>
          <cell r="AD100">
            <v>0</v>
          </cell>
        </row>
        <row r="101">
          <cell r="C101">
            <v>69</v>
          </cell>
        </row>
        <row r="101">
          <cell r="E101">
            <v>69</v>
          </cell>
        </row>
        <row r="101">
          <cell r="G101">
            <v>69</v>
          </cell>
        </row>
        <row r="101">
          <cell r="J101">
            <v>76</v>
          </cell>
        </row>
        <row r="101">
          <cell r="L101">
            <v>76</v>
          </cell>
        </row>
        <row r="101">
          <cell r="N101">
            <v>76</v>
          </cell>
        </row>
        <row r="101">
          <cell r="Q101">
            <v>52</v>
          </cell>
        </row>
        <row r="101">
          <cell r="S101">
            <v>52</v>
          </cell>
        </row>
        <row r="101">
          <cell r="U101">
            <v>52</v>
          </cell>
        </row>
        <row r="101">
          <cell r="X101">
            <v>197</v>
          </cell>
          <cell r="Y101">
            <v>0</v>
          </cell>
          <cell r="Z101">
            <v>197</v>
          </cell>
          <cell r="AA101">
            <v>0</v>
          </cell>
          <cell r="AB101">
            <v>197</v>
          </cell>
          <cell r="AC101">
            <v>0</v>
          </cell>
          <cell r="AD101">
            <v>0</v>
          </cell>
        </row>
        <row r="102">
          <cell r="C102">
            <v>69</v>
          </cell>
        </row>
        <row r="102">
          <cell r="E102">
            <v>69</v>
          </cell>
        </row>
        <row r="102">
          <cell r="G102">
            <v>69</v>
          </cell>
        </row>
        <row r="102">
          <cell r="J102">
            <v>76</v>
          </cell>
        </row>
        <row r="102">
          <cell r="L102">
            <v>76</v>
          </cell>
        </row>
        <row r="102">
          <cell r="N102">
            <v>76</v>
          </cell>
        </row>
        <row r="102">
          <cell r="Q102">
            <v>52</v>
          </cell>
        </row>
        <row r="102">
          <cell r="S102">
            <v>52</v>
          </cell>
        </row>
        <row r="102">
          <cell r="U102">
            <v>52</v>
          </cell>
        </row>
        <row r="102">
          <cell r="X102">
            <v>197</v>
          </cell>
          <cell r="Y102">
            <v>0</v>
          </cell>
          <cell r="Z102">
            <v>197</v>
          </cell>
          <cell r="AA102">
            <v>0</v>
          </cell>
          <cell r="AB102">
            <v>197</v>
          </cell>
          <cell r="AC102">
            <v>0</v>
          </cell>
          <cell r="AD102">
            <v>0</v>
          </cell>
        </row>
        <row r="103">
          <cell r="C103">
            <v>69</v>
          </cell>
        </row>
        <row r="103">
          <cell r="E103">
            <v>69</v>
          </cell>
        </row>
        <row r="103">
          <cell r="G103">
            <v>69</v>
          </cell>
        </row>
        <row r="103">
          <cell r="J103">
            <v>76</v>
          </cell>
        </row>
        <row r="103">
          <cell r="L103">
            <v>76</v>
          </cell>
        </row>
        <row r="103">
          <cell r="N103">
            <v>76</v>
          </cell>
        </row>
        <row r="103">
          <cell r="Q103">
            <v>52</v>
          </cell>
        </row>
        <row r="103">
          <cell r="S103">
            <v>52</v>
          </cell>
        </row>
        <row r="103">
          <cell r="U103">
            <v>52</v>
          </cell>
        </row>
        <row r="103">
          <cell r="X103">
            <v>197</v>
          </cell>
          <cell r="Y103">
            <v>0</v>
          </cell>
          <cell r="Z103">
            <v>197</v>
          </cell>
          <cell r="AA103">
            <v>0</v>
          </cell>
          <cell r="AB103">
            <v>197</v>
          </cell>
          <cell r="AC103">
            <v>0</v>
          </cell>
          <cell r="AD103">
            <v>0</v>
          </cell>
        </row>
        <row r="104">
          <cell r="C104">
            <v>69</v>
          </cell>
        </row>
        <row r="104">
          <cell r="E104">
            <v>69</v>
          </cell>
        </row>
        <row r="104">
          <cell r="G104">
            <v>69</v>
          </cell>
        </row>
        <row r="104">
          <cell r="J104">
            <v>76</v>
          </cell>
        </row>
        <row r="104">
          <cell r="L104">
            <v>76</v>
          </cell>
        </row>
        <row r="104">
          <cell r="N104">
            <v>76</v>
          </cell>
        </row>
        <row r="104">
          <cell r="Q104">
            <v>52</v>
          </cell>
        </row>
        <row r="104">
          <cell r="S104">
            <v>52</v>
          </cell>
        </row>
        <row r="104">
          <cell r="U104">
            <v>52</v>
          </cell>
        </row>
        <row r="104">
          <cell r="X104">
            <v>197</v>
          </cell>
          <cell r="Y104">
            <v>0</v>
          </cell>
          <cell r="Z104">
            <v>197</v>
          </cell>
          <cell r="AA104">
            <v>0</v>
          </cell>
          <cell r="AB104">
            <v>197</v>
          </cell>
          <cell r="AC104">
            <v>0</v>
          </cell>
          <cell r="AD104">
            <v>0</v>
          </cell>
        </row>
        <row r="105">
          <cell r="C105">
            <v>69</v>
          </cell>
        </row>
        <row r="105">
          <cell r="E105">
            <v>69</v>
          </cell>
        </row>
        <row r="105">
          <cell r="G105">
            <v>69</v>
          </cell>
        </row>
        <row r="105">
          <cell r="J105">
            <v>76</v>
          </cell>
        </row>
        <row r="105">
          <cell r="L105">
            <v>76</v>
          </cell>
        </row>
        <row r="105">
          <cell r="N105">
            <v>76</v>
          </cell>
        </row>
        <row r="105">
          <cell r="Q105">
            <v>52</v>
          </cell>
        </row>
        <row r="105">
          <cell r="S105">
            <v>52</v>
          </cell>
        </row>
        <row r="105">
          <cell r="U105">
            <v>52</v>
          </cell>
        </row>
        <row r="105">
          <cell r="X105">
            <v>197</v>
          </cell>
          <cell r="Y105">
            <v>0</v>
          </cell>
          <cell r="Z105">
            <v>197</v>
          </cell>
          <cell r="AA105">
            <v>0</v>
          </cell>
          <cell r="AB105">
            <v>197</v>
          </cell>
          <cell r="AC105">
            <v>0</v>
          </cell>
          <cell r="AD105">
            <v>0</v>
          </cell>
        </row>
        <row r="106">
          <cell r="C106">
            <v>69</v>
          </cell>
        </row>
        <row r="106">
          <cell r="E106">
            <v>69</v>
          </cell>
        </row>
        <row r="106">
          <cell r="G106">
            <v>69</v>
          </cell>
        </row>
        <row r="106">
          <cell r="J106">
            <v>76</v>
          </cell>
        </row>
        <row r="106">
          <cell r="L106">
            <v>76</v>
          </cell>
        </row>
        <row r="106">
          <cell r="N106">
            <v>76</v>
          </cell>
        </row>
        <row r="106">
          <cell r="Q106">
            <v>52</v>
          </cell>
        </row>
        <row r="106">
          <cell r="S106">
            <v>52</v>
          </cell>
        </row>
        <row r="106">
          <cell r="U106">
            <v>52</v>
          </cell>
        </row>
        <row r="106">
          <cell r="X106">
            <v>197</v>
          </cell>
          <cell r="Y106">
            <v>0</v>
          </cell>
          <cell r="Z106">
            <v>197</v>
          </cell>
          <cell r="AA106">
            <v>0</v>
          </cell>
          <cell r="AB106">
            <v>197</v>
          </cell>
          <cell r="AC106">
            <v>0</v>
          </cell>
          <cell r="AD106">
            <v>0</v>
          </cell>
        </row>
        <row r="107">
          <cell r="C107">
            <v>69</v>
          </cell>
        </row>
        <row r="107">
          <cell r="E107">
            <v>69</v>
          </cell>
        </row>
        <row r="107">
          <cell r="G107">
            <v>69</v>
          </cell>
        </row>
        <row r="107">
          <cell r="J107">
            <v>76</v>
          </cell>
        </row>
        <row r="107">
          <cell r="L107">
            <v>76</v>
          </cell>
        </row>
        <row r="107">
          <cell r="N107">
            <v>76</v>
          </cell>
        </row>
        <row r="107">
          <cell r="Q107">
            <v>52</v>
          </cell>
        </row>
        <row r="107">
          <cell r="S107">
            <v>52</v>
          </cell>
        </row>
        <row r="107">
          <cell r="U107">
            <v>52</v>
          </cell>
        </row>
        <row r="107">
          <cell r="X107">
            <v>197</v>
          </cell>
          <cell r="Y107">
            <v>0</v>
          </cell>
          <cell r="Z107">
            <v>197</v>
          </cell>
          <cell r="AA107">
            <v>0</v>
          </cell>
          <cell r="AB107">
            <v>197</v>
          </cell>
          <cell r="AC107">
            <v>0</v>
          </cell>
          <cell r="AD107">
            <v>0</v>
          </cell>
        </row>
        <row r="108">
          <cell r="C108">
            <v>69</v>
          </cell>
        </row>
        <row r="108">
          <cell r="E108">
            <v>69</v>
          </cell>
        </row>
        <row r="108">
          <cell r="G108">
            <v>69</v>
          </cell>
        </row>
        <row r="108">
          <cell r="J108">
            <v>76</v>
          </cell>
        </row>
        <row r="108">
          <cell r="L108">
            <v>76</v>
          </cell>
        </row>
        <row r="108">
          <cell r="N108">
            <v>76</v>
          </cell>
        </row>
        <row r="108">
          <cell r="Q108">
            <v>52</v>
          </cell>
        </row>
        <row r="108">
          <cell r="S108">
            <v>52</v>
          </cell>
        </row>
        <row r="108">
          <cell r="U108">
            <v>52</v>
          </cell>
        </row>
        <row r="108">
          <cell r="X108">
            <v>197</v>
          </cell>
          <cell r="Y108">
            <v>0</v>
          </cell>
          <cell r="Z108">
            <v>197</v>
          </cell>
          <cell r="AA108">
            <v>0</v>
          </cell>
          <cell r="AB108">
            <v>197</v>
          </cell>
          <cell r="AC108">
            <v>0</v>
          </cell>
          <cell r="AD108">
            <v>0</v>
          </cell>
        </row>
        <row r="109">
          <cell r="C109">
            <v>69</v>
          </cell>
        </row>
        <row r="109">
          <cell r="E109">
            <v>69</v>
          </cell>
        </row>
        <row r="109">
          <cell r="G109">
            <v>69</v>
          </cell>
        </row>
        <row r="109">
          <cell r="J109">
            <v>76</v>
          </cell>
        </row>
        <row r="109">
          <cell r="L109">
            <v>76</v>
          </cell>
        </row>
        <row r="109">
          <cell r="N109">
            <v>76</v>
          </cell>
        </row>
        <row r="109">
          <cell r="Q109">
            <v>52</v>
          </cell>
        </row>
        <row r="109">
          <cell r="S109">
            <v>52</v>
          </cell>
        </row>
        <row r="109">
          <cell r="U109">
            <v>52</v>
          </cell>
        </row>
        <row r="109">
          <cell r="X109">
            <v>197</v>
          </cell>
          <cell r="Y109">
            <v>0</v>
          </cell>
          <cell r="Z109">
            <v>197</v>
          </cell>
          <cell r="AA109">
            <v>0</v>
          </cell>
          <cell r="AB109">
            <v>197</v>
          </cell>
          <cell r="AC109">
            <v>0</v>
          </cell>
          <cell r="AD109">
            <v>0</v>
          </cell>
        </row>
        <row r="110">
          <cell r="L110">
            <v>0</v>
          </cell>
        </row>
        <row r="110">
          <cell r="N110">
            <v>0</v>
          </cell>
        </row>
        <row r="110">
          <cell r="S110">
            <v>0</v>
          </cell>
        </row>
        <row r="110">
          <cell r="U110">
            <v>0</v>
          </cell>
        </row>
        <row r="110"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</row>
        <row r="111">
          <cell r="L111">
            <v>0</v>
          </cell>
        </row>
        <row r="111">
          <cell r="N111">
            <v>0</v>
          </cell>
        </row>
        <row r="111">
          <cell r="S111">
            <v>0</v>
          </cell>
        </row>
        <row r="111">
          <cell r="U111">
            <v>0</v>
          </cell>
        </row>
        <row r="111"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</row>
        <row r="112">
          <cell r="L112">
            <v>0</v>
          </cell>
        </row>
        <row r="112">
          <cell r="N112">
            <v>0</v>
          </cell>
        </row>
        <row r="112">
          <cell r="S112">
            <v>0</v>
          </cell>
        </row>
        <row r="112">
          <cell r="U112">
            <v>0</v>
          </cell>
        </row>
        <row r="112"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</row>
        <row r="113">
          <cell r="L113">
            <v>0</v>
          </cell>
        </row>
        <row r="113">
          <cell r="N113">
            <v>0</v>
          </cell>
        </row>
        <row r="113">
          <cell r="S113">
            <v>0</v>
          </cell>
        </row>
        <row r="113">
          <cell r="U113">
            <v>0</v>
          </cell>
        </row>
        <row r="113"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</row>
        <row r="114">
          <cell r="L114">
            <v>0</v>
          </cell>
        </row>
        <row r="114">
          <cell r="N114">
            <v>0</v>
          </cell>
        </row>
        <row r="114">
          <cell r="S114">
            <v>0</v>
          </cell>
        </row>
        <row r="114">
          <cell r="U114">
            <v>0</v>
          </cell>
        </row>
        <row r="114"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</row>
        <row r="115">
          <cell r="L115">
            <v>0</v>
          </cell>
        </row>
        <row r="115">
          <cell r="N115">
            <v>0</v>
          </cell>
        </row>
        <row r="115">
          <cell r="S115">
            <v>0</v>
          </cell>
        </row>
        <row r="115">
          <cell r="U115">
            <v>0</v>
          </cell>
        </row>
        <row r="115">
          <cell r="X115">
            <v>0</v>
          </cell>
          <cell r="Y115">
            <v>0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</row>
        <row r="116">
          <cell r="L116">
            <v>0</v>
          </cell>
        </row>
        <row r="116">
          <cell r="N116">
            <v>0</v>
          </cell>
        </row>
        <row r="116">
          <cell r="S116">
            <v>0</v>
          </cell>
        </row>
        <row r="116">
          <cell r="U116">
            <v>0</v>
          </cell>
        </row>
        <row r="116"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</row>
        <row r="117">
          <cell r="L117">
            <v>0</v>
          </cell>
        </row>
        <row r="117">
          <cell r="N117">
            <v>0</v>
          </cell>
        </row>
        <row r="117">
          <cell r="S117">
            <v>0</v>
          </cell>
        </row>
        <row r="117">
          <cell r="U117">
            <v>0</v>
          </cell>
        </row>
        <row r="117">
          <cell r="X117">
            <v>0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</row>
        <row r="118">
          <cell r="L118">
            <v>0</v>
          </cell>
        </row>
        <row r="118">
          <cell r="N118">
            <v>0</v>
          </cell>
        </row>
        <row r="118">
          <cell r="S118">
            <v>0</v>
          </cell>
        </row>
        <row r="118">
          <cell r="U118">
            <v>0</v>
          </cell>
        </row>
        <row r="118">
          <cell r="X118">
            <v>0</v>
          </cell>
          <cell r="Y118">
            <v>0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</row>
        <row r="119">
          <cell r="L119">
            <v>0</v>
          </cell>
        </row>
        <row r="119">
          <cell r="N119">
            <v>0</v>
          </cell>
        </row>
        <row r="119">
          <cell r="S119">
            <v>0</v>
          </cell>
        </row>
        <row r="119">
          <cell r="U119">
            <v>0</v>
          </cell>
        </row>
        <row r="119">
          <cell r="X119">
            <v>0</v>
          </cell>
          <cell r="Y119">
            <v>0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</row>
        <row r="120">
          <cell r="L120">
            <v>0</v>
          </cell>
        </row>
        <row r="120">
          <cell r="N120">
            <v>0</v>
          </cell>
        </row>
        <row r="120">
          <cell r="S120">
            <v>0</v>
          </cell>
        </row>
        <row r="120">
          <cell r="U120">
            <v>0</v>
          </cell>
        </row>
        <row r="120">
          <cell r="X120">
            <v>0</v>
          </cell>
          <cell r="Y120">
            <v>0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</row>
        <row r="121">
          <cell r="L121">
            <v>0</v>
          </cell>
        </row>
        <row r="121">
          <cell r="N121">
            <v>0</v>
          </cell>
        </row>
        <row r="121">
          <cell r="S121">
            <v>0</v>
          </cell>
        </row>
        <row r="121">
          <cell r="U121">
            <v>0</v>
          </cell>
        </row>
        <row r="121">
          <cell r="X121">
            <v>0</v>
          </cell>
          <cell r="Y121">
            <v>0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</row>
        <row r="122">
          <cell r="L122">
            <v>0</v>
          </cell>
        </row>
        <row r="122">
          <cell r="N122">
            <v>0</v>
          </cell>
        </row>
        <row r="122">
          <cell r="S122">
            <v>0</v>
          </cell>
        </row>
        <row r="122">
          <cell r="U122">
            <v>0</v>
          </cell>
        </row>
        <row r="122"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</row>
        <row r="123">
          <cell r="L123">
            <v>0</v>
          </cell>
        </row>
        <row r="123">
          <cell r="N123">
            <v>0</v>
          </cell>
        </row>
        <row r="123">
          <cell r="S123">
            <v>0</v>
          </cell>
        </row>
        <row r="123">
          <cell r="U123">
            <v>0</v>
          </cell>
        </row>
        <row r="123"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</row>
        <row r="124">
          <cell r="L124">
            <v>0</v>
          </cell>
        </row>
        <row r="124">
          <cell r="N124">
            <v>0</v>
          </cell>
        </row>
        <row r="124">
          <cell r="S124">
            <v>0</v>
          </cell>
        </row>
        <row r="124">
          <cell r="U124">
            <v>0</v>
          </cell>
        </row>
        <row r="124">
          <cell r="X124">
            <v>0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</row>
        <row r="125">
          <cell r="L125">
            <v>0</v>
          </cell>
        </row>
        <row r="125">
          <cell r="N125">
            <v>0</v>
          </cell>
        </row>
        <row r="125">
          <cell r="S125">
            <v>0</v>
          </cell>
        </row>
        <row r="125">
          <cell r="U125">
            <v>0</v>
          </cell>
        </row>
        <row r="125">
          <cell r="X125">
            <v>0</v>
          </cell>
          <cell r="Y125">
            <v>0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</row>
        <row r="126">
          <cell r="L126">
            <v>0</v>
          </cell>
        </row>
        <row r="126">
          <cell r="N126">
            <v>0</v>
          </cell>
        </row>
        <row r="126">
          <cell r="S126">
            <v>0</v>
          </cell>
        </row>
        <row r="126">
          <cell r="U126">
            <v>0</v>
          </cell>
        </row>
        <row r="126"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</row>
        <row r="127">
          <cell r="L127">
            <v>0</v>
          </cell>
        </row>
        <row r="127">
          <cell r="N127">
            <v>0</v>
          </cell>
        </row>
        <row r="127">
          <cell r="S127">
            <v>0</v>
          </cell>
        </row>
        <row r="127">
          <cell r="U127">
            <v>0</v>
          </cell>
        </row>
        <row r="127">
          <cell r="X127">
            <v>0</v>
          </cell>
          <cell r="Y127">
            <v>0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</row>
        <row r="128">
          <cell r="L128">
            <v>0</v>
          </cell>
        </row>
        <row r="128">
          <cell r="N128">
            <v>0</v>
          </cell>
        </row>
        <row r="128">
          <cell r="S128">
            <v>0</v>
          </cell>
        </row>
        <row r="128">
          <cell r="U128">
            <v>0</v>
          </cell>
        </row>
        <row r="128"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</row>
        <row r="129">
          <cell r="L129">
            <v>0</v>
          </cell>
        </row>
        <row r="129">
          <cell r="N129">
            <v>0</v>
          </cell>
        </row>
        <row r="129">
          <cell r="S129">
            <v>0</v>
          </cell>
        </row>
        <row r="129">
          <cell r="U129">
            <v>0</v>
          </cell>
        </row>
        <row r="129">
          <cell r="X129">
            <v>0</v>
          </cell>
          <cell r="Y129">
            <v>0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</row>
        <row r="130">
          <cell r="L130">
            <v>0</v>
          </cell>
        </row>
        <row r="130">
          <cell r="N130">
            <v>0</v>
          </cell>
        </row>
        <row r="130">
          <cell r="S130">
            <v>0</v>
          </cell>
        </row>
        <row r="130">
          <cell r="U130">
            <v>0</v>
          </cell>
        </row>
        <row r="130">
          <cell r="X130">
            <v>0</v>
          </cell>
          <cell r="Y130">
            <v>0</v>
          </cell>
          <cell r="Z130">
            <v>0</v>
          </cell>
          <cell r="AA130">
            <v>0</v>
          </cell>
          <cell r="AB130">
            <v>0</v>
          </cell>
          <cell r="AC130">
            <v>0</v>
          </cell>
          <cell r="AD130">
            <v>0</v>
          </cell>
        </row>
        <row r="131">
          <cell r="L131">
            <v>0</v>
          </cell>
        </row>
        <row r="131">
          <cell r="N131">
            <v>0</v>
          </cell>
        </row>
        <row r="131">
          <cell r="S131">
            <v>0</v>
          </cell>
        </row>
        <row r="131">
          <cell r="U131">
            <v>0</v>
          </cell>
        </row>
        <row r="131">
          <cell r="X131">
            <v>0</v>
          </cell>
          <cell r="Y131">
            <v>0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</row>
        <row r="132">
          <cell r="L132">
            <v>0</v>
          </cell>
        </row>
        <row r="132">
          <cell r="N132">
            <v>0</v>
          </cell>
        </row>
        <row r="132">
          <cell r="S132">
            <v>0</v>
          </cell>
        </row>
        <row r="132">
          <cell r="U132">
            <v>0</v>
          </cell>
        </row>
        <row r="132"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</row>
        <row r="133">
          <cell r="L133">
            <v>0</v>
          </cell>
        </row>
        <row r="133">
          <cell r="N133">
            <v>0</v>
          </cell>
        </row>
        <row r="133">
          <cell r="S133">
            <v>0</v>
          </cell>
        </row>
        <row r="133">
          <cell r="U133">
            <v>0</v>
          </cell>
        </row>
        <row r="133">
          <cell r="X133">
            <v>0</v>
          </cell>
          <cell r="Y133">
            <v>0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</row>
        <row r="134">
          <cell r="L134">
            <v>0</v>
          </cell>
        </row>
        <row r="134">
          <cell r="N134">
            <v>0</v>
          </cell>
        </row>
        <row r="134">
          <cell r="S134">
            <v>0</v>
          </cell>
        </row>
        <row r="134">
          <cell r="U134">
            <v>0</v>
          </cell>
        </row>
        <row r="134">
          <cell r="X134">
            <v>0</v>
          </cell>
          <cell r="Y134">
            <v>0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  <cell r="AD134">
            <v>0</v>
          </cell>
        </row>
        <row r="135">
          <cell r="L135">
            <v>0</v>
          </cell>
        </row>
        <row r="135">
          <cell r="N135">
            <v>0</v>
          </cell>
        </row>
        <row r="135">
          <cell r="S135">
            <v>0</v>
          </cell>
        </row>
        <row r="135">
          <cell r="U135">
            <v>0</v>
          </cell>
        </row>
        <row r="135">
          <cell r="X135">
            <v>0</v>
          </cell>
          <cell r="Y135">
            <v>0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  <cell r="AD135">
            <v>0</v>
          </cell>
        </row>
        <row r="136">
          <cell r="L136">
            <v>0</v>
          </cell>
        </row>
        <row r="136">
          <cell r="N136">
            <v>0</v>
          </cell>
        </row>
        <row r="136">
          <cell r="S136">
            <v>0</v>
          </cell>
        </row>
        <row r="136">
          <cell r="U136">
            <v>0</v>
          </cell>
        </row>
        <row r="136">
          <cell r="X136">
            <v>0</v>
          </cell>
          <cell r="Y136">
            <v>0</v>
          </cell>
          <cell r="Z136">
            <v>0</v>
          </cell>
          <cell r="AA136">
            <v>0</v>
          </cell>
          <cell r="AB136">
            <v>0</v>
          </cell>
          <cell r="AC136">
            <v>0</v>
          </cell>
          <cell r="AD136">
            <v>0</v>
          </cell>
        </row>
        <row r="137">
          <cell r="L137">
            <v>0</v>
          </cell>
        </row>
        <row r="137">
          <cell r="N137">
            <v>0</v>
          </cell>
        </row>
        <row r="137">
          <cell r="S137">
            <v>0</v>
          </cell>
        </row>
        <row r="137">
          <cell r="U137">
            <v>0</v>
          </cell>
        </row>
        <row r="137">
          <cell r="X137">
            <v>0</v>
          </cell>
          <cell r="Y137">
            <v>0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  <cell r="AD137">
            <v>0</v>
          </cell>
        </row>
        <row r="138">
          <cell r="L138">
            <v>0</v>
          </cell>
        </row>
        <row r="138">
          <cell r="N138">
            <v>0</v>
          </cell>
        </row>
        <row r="138">
          <cell r="S138">
            <v>0</v>
          </cell>
        </row>
        <row r="138">
          <cell r="U138">
            <v>0</v>
          </cell>
        </row>
        <row r="138"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</row>
        <row r="139">
          <cell r="L139">
            <v>0</v>
          </cell>
        </row>
        <row r="139">
          <cell r="N139">
            <v>0</v>
          </cell>
        </row>
        <row r="139">
          <cell r="S139">
            <v>0</v>
          </cell>
        </row>
        <row r="139">
          <cell r="U139">
            <v>0</v>
          </cell>
        </row>
        <row r="139">
          <cell r="X139">
            <v>0</v>
          </cell>
          <cell r="Y139">
            <v>0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</row>
        <row r="140">
          <cell r="L140">
            <v>0</v>
          </cell>
        </row>
        <row r="140">
          <cell r="N140">
            <v>0</v>
          </cell>
        </row>
        <row r="140">
          <cell r="S140">
            <v>0</v>
          </cell>
        </row>
        <row r="140">
          <cell r="U140">
            <v>0</v>
          </cell>
        </row>
        <row r="140">
          <cell r="X140">
            <v>0</v>
          </cell>
          <cell r="Y140">
            <v>0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  <cell r="AD140">
            <v>0</v>
          </cell>
        </row>
        <row r="141">
          <cell r="L141">
            <v>0</v>
          </cell>
        </row>
        <row r="141">
          <cell r="N141">
            <v>0</v>
          </cell>
        </row>
        <row r="141">
          <cell r="S141">
            <v>0</v>
          </cell>
        </row>
        <row r="141">
          <cell r="U141">
            <v>0</v>
          </cell>
        </row>
        <row r="141">
          <cell r="X141">
            <v>0</v>
          </cell>
          <cell r="Y141">
            <v>0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</row>
        <row r="142">
          <cell r="L142">
            <v>0</v>
          </cell>
        </row>
        <row r="142">
          <cell r="N142">
            <v>0</v>
          </cell>
        </row>
        <row r="142">
          <cell r="S142">
            <v>0</v>
          </cell>
        </row>
        <row r="142">
          <cell r="U142">
            <v>0</v>
          </cell>
        </row>
        <row r="142">
          <cell r="X142">
            <v>0</v>
          </cell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</row>
        <row r="143">
          <cell r="L143">
            <v>0</v>
          </cell>
        </row>
        <row r="143">
          <cell r="N143">
            <v>0</v>
          </cell>
        </row>
        <row r="143">
          <cell r="S143">
            <v>0</v>
          </cell>
        </row>
        <row r="143">
          <cell r="U143">
            <v>0</v>
          </cell>
        </row>
        <row r="143"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</row>
        <row r="144">
          <cell r="L144">
            <v>0</v>
          </cell>
        </row>
        <row r="144">
          <cell r="N144">
            <v>0</v>
          </cell>
        </row>
        <row r="144">
          <cell r="S144">
            <v>0</v>
          </cell>
        </row>
        <row r="144">
          <cell r="U144">
            <v>0</v>
          </cell>
        </row>
        <row r="144">
          <cell r="X144">
            <v>0</v>
          </cell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</row>
        <row r="145">
          <cell r="L145">
            <v>0</v>
          </cell>
        </row>
        <row r="145">
          <cell r="N145">
            <v>0</v>
          </cell>
        </row>
        <row r="145">
          <cell r="S145">
            <v>0</v>
          </cell>
        </row>
        <row r="145">
          <cell r="U145">
            <v>0</v>
          </cell>
        </row>
        <row r="145">
          <cell r="X145">
            <v>0</v>
          </cell>
          <cell r="Y145">
            <v>0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</row>
        <row r="146">
          <cell r="L146">
            <v>0</v>
          </cell>
        </row>
        <row r="146">
          <cell r="N146">
            <v>0</v>
          </cell>
        </row>
        <row r="146">
          <cell r="S146">
            <v>0</v>
          </cell>
        </row>
        <row r="146">
          <cell r="U146">
            <v>0</v>
          </cell>
        </row>
        <row r="146">
          <cell r="X146">
            <v>0</v>
          </cell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</row>
        <row r="147">
          <cell r="L147">
            <v>0</v>
          </cell>
        </row>
        <row r="147">
          <cell r="N147">
            <v>0</v>
          </cell>
        </row>
        <row r="147">
          <cell r="S147">
            <v>0</v>
          </cell>
        </row>
        <row r="147">
          <cell r="U147">
            <v>0</v>
          </cell>
        </row>
        <row r="147"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</row>
        <row r="148">
          <cell r="L148">
            <v>0</v>
          </cell>
        </row>
        <row r="148">
          <cell r="N148">
            <v>0</v>
          </cell>
        </row>
        <row r="148">
          <cell r="S148">
            <v>0</v>
          </cell>
        </row>
        <row r="148">
          <cell r="U148">
            <v>0</v>
          </cell>
        </row>
        <row r="148">
          <cell r="X148">
            <v>0</v>
          </cell>
          <cell r="Y148">
            <v>0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</row>
        <row r="149">
          <cell r="L149">
            <v>0</v>
          </cell>
        </row>
        <row r="149">
          <cell r="N149">
            <v>0</v>
          </cell>
        </row>
        <row r="149">
          <cell r="S149">
            <v>0</v>
          </cell>
        </row>
        <row r="149">
          <cell r="U149">
            <v>0</v>
          </cell>
        </row>
        <row r="149">
          <cell r="X149">
            <v>0</v>
          </cell>
          <cell r="Y149">
            <v>0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</row>
        <row r="150">
          <cell r="L150">
            <v>0</v>
          </cell>
        </row>
        <row r="150">
          <cell r="N150">
            <v>0</v>
          </cell>
        </row>
        <row r="150">
          <cell r="S150">
            <v>0</v>
          </cell>
        </row>
        <row r="150">
          <cell r="U150">
            <v>0</v>
          </cell>
        </row>
        <row r="150">
          <cell r="X150">
            <v>0</v>
          </cell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</row>
        <row r="151">
          <cell r="L151">
            <v>0</v>
          </cell>
        </row>
        <row r="151">
          <cell r="N151">
            <v>0</v>
          </cell>
        </row>
        <row r="151">
          <cell r="S151">
            <v>0</v>
          </cell>
        </row>
        <row r="151">
          <cell r="U151">
            <v>0</v>
          </cell>
        </row>
        <row r="151">
          <cell r="X151">
            <v>0</v>
          </cell>
          <cell r="Y151">
            <v>0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0</v>
          </cell>
        </row>
        <row r="152">
          <cell r="L152">
            <v>0</v>
          </cell>
        </row>
        <row r="152">
          <cell r="N152">
            <v>0</v>
          </cell>
        </row>
        <row r="152">
          <cell r="S152">
            <v>0</v>
          </cell>
        </row>
        <row r="152">
          <cell r="U152">
            <v>0</v>
          </cell>
        </row>
        <row r="152"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</row>
        <row r="153">
          <cell r="L153">
            <v>0</v>
          </cell>
        </row>
        <row r="153">
          <cell r="N153">
            <v>0</v>
          </cell>
        </row>
        <row r="153">
          <cell r="S153">
            <v>0</v>
          </cell>
        </row>
        <row r="153">
          <cell r="U153">
            <v>0</v>
          </cell>
        </row>
        <row r="153">
          <cell r="X153">
            <v>0</v>
          </cell>
          <cell r="Y153">
            <v>0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</row>
        <row r="154">
          <cell r="L154">
            <v>0</v>
          </cell>
        </row>
        <row r="154">
          <cell r="N154">
            <v>0</v>
          </cell>
        </row>
        <row r="154">
          <cell r="S154">
            <v>0</v>
          </cell>
        </row>
        <row r="154">
          <cell r="U154">
            <v>0</v>
          </cell>
        </row>
        <row r="154"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</row>
        <row r="155">
          <cell r="L155">
            <v>0</v>
          </cell>
        </row>
        <row r="155">
          <cell r="N155">
            <v>0</v>
          </cell>
        </row>
        <row r="155">
          <cell r="S155">
            <v>0</v>
          </cell>
        </row>
        <row r="155">
          <cell r="U155">
            <v>0</v>
          </cell>
        </row>
        <row r="155">
          <cell r="X155">
            <v>0</v>
          </cell>
          <cell r="Y155">
            <v>0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</row>
        <row r="156">
          <cell r="L156">
            <v>0</v>
          </cell>
        </row>
        <row r="156">
          <cell r="N156">
            <v>0</v>
          </cell>
        </row>
        <row r="156">
          <cell r="S156">
            <v>0</v>
          </cell>
        </row>
        <row r="156">
          <cell r="U156">
            <v>0</v>
          </cell>
        </row>
        <row r="156">
          <cell r="X156">
            <v>0</v>
          </cell>
          <cell r="Y156">
            <v>0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</row>
        <row r="157">
          <cell r="L157">
            <v>0</v>
          </cell>
        </row>
        <row r="157">
          <cell r="N157">
            <v>0</v>
          </cell>
        </row>
        <row r="157">
          <cell r="S157">
            <v>0</v>
          </cell>
        </row>
        <row r="157">
          <cell r="U157">
            <v>0</v>
          </cell>
        </row>
        <row r="157">
          <cell r="X157">
            <v>0</v>
          </cell>
          <cell r="Y157">
            <v>0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  <cell r="AD157">
            <v>0</v>
          </cell>
        </row>
        <row r="158">
          <cell r="L158">
            <v>0</v>
          </cell>
        </row>
        <row r="158">
          <cell r="N158">
            <v>0</v>
          </cell>
        </row>
        <row r="158">
          <cell r="S158">
            <v>0</v>
          </cell>
        </row>
        <row r="158">
          <cell r="U158">
            <v>0</v>
          </cell>
        </row>
        <row r="158">
          <cell r="X158">
            <v>0</v>
          </cell>
          <cell r="Y158">
            <v>0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0</v>
          </cell>
        </row>
        <row r="159">
          <cell r="L159">
            <v>0</v>
          </cell>
        </row>
        <row r="159">
          <cell r="N159">
            <v>0</v>
          </cell>
        </row>
        <row r="159">
          <cell r="S159">
            <v>0</v>
          </cell>
        </row>
        <row r="159">
          <cell r="U159">
            <v>0</v>
          </cell>
        </row>
        <row r="159">
          <cell r="X159">
            <v>0</v>
          </cell>
          <cell r="Y159">
            <v>0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  <cell r="AD159">
            <v>0</v>
          </cell>
        </row>
        <row r="160">
          <cell r="L160">
            <v>0</v>
          </cell>
        </row>
        <row r="160">
          <cell r="N160">
            <v>0</v>
          </cell>
        </row>
        <row r="160">
          <cell r="S160">
            <v>0</v>
          </cell>
        </row>
        <row r="160">
          <cell r="U160">
            <v>0</v>
          </cell>
        </row>
        <row r="160"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  <cell r="AD160">
            <v>0</v>
          </cell>
        </row>
        <row r="161">
          <cell r="L161">
            <v>0</v>
          </cell>
        </row>
        <row r="161">
          <cell r="N161">
            <v>0</v>
          </cell>
        </row>
        <row r="161">
          <cell r="S161">
            <v>0</v>
          </cell>
        </row>
        <row r="161">
          <cell r="U161">
            <v>0</v>
          </cell>
        </row>
        <row r="161">
          <cell r="X161">
            <v>0</v>
          </cell>
          <cell r="Y161">
            <v>0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</row>
        <row r="162">
          <cell r="L162">
            <v>0</v>
          </cell>
        </row>
        <row r="162">
          <cell r="N162">
            <v>0</v>
          </cell>
        </row>
        <row r="162">
          <cell r="S162">
            <v>0</v>
          </cell>
        </row>
        <row r="162">
          <cell r="U162">
            <v>0</v>
          </cell>
        </row>
        <row r="162">
          <cell r="X162">
            <v>0</v>
          </cell>
          <cell r="Y162">
            <v>0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  <cell r="AD162">
            <v>0</v>
          </cell>
        </row>
        <row r="163">
          <cell r="L163">
            <v>0</v>
          </cell>
        </row>
        <row r="163">
          <cell r="N163">
            <v>0</v>
          </cell>
        </row>
        <row r="163">
          <cell r="S163">
            <v>0</v>
          </cell>
        </row>
        <row r="163">
          <cell r="U163">
            <v>0</v>
          </cell>
        </row>
        <row r="163">
          <cell r="X163">
            <v>0</v>
          </cell>
          <cell r="Y163">
            <v>0</v>
          </cell>
          <cell r="Z163">
            <v>0</v>
          </cell>
          <cell r="AA163">
            <v>0</v>
          </cell>
          <cell r="AB163">
            <v>0</v>
          </cell>
          <cell r="AC163">
            <v>0</v>
          </cell>
          <cell r="AD163">
            <v>0</v>
          </cell>
        </row>
        <row r="164">
          <cell r="L164">
            <v>0</v>
          </cell>
        </row>
        <row r="164">
          <cell r="N164">
            <v>0</v>
          </cell>
        </row>
        <row r="164">
          <cell r="S164">
            <v>0</v>
          </cell>
        </row>
        <row r="164">
          <cell r="U164">
            <v>0</v>
          </cell>
        </row>
        <row r="164">
          <cell r="X164">
            <v>0</v>
          </cell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</row>
        <row r="165">
          <cell r="L165">
            <v>0</v>
          </cell>
        </row>
        <row r="165">
          <cell r="N165">
            <v>0</v>
          </cell>
        </row>
        <row r="165">
          <cell r="S165">
            <v>0</v>
          </cell>
        </row>
        <row r="165">
          <cell r="U165">
            <v>0</v>
          </cell>
        </row>
        <row r="165">
          <cell r="X165">
            <v>0</v>
          </cell>
          <cell r="Y165">
            <v>0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</row>
        <row r="166">
          <cell r="L166">
            <v>0</v>
          </cell>
        </row>
        <row r="166">
          <cell r="N166">
            <v>0</v>
          </cell>
        </row>
        <row r="166">
          <cell r="S166">
            <v>0</v>
          </cell>
        </row>
        <row r="166">
          <cell r="U166">
            <v>0</v>
          </cell>
        </row>
        <row r="166"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</row>
        <row r="167">
          <cell r="L167">
            <v>0</v>
          </cell>
        </row>
        <row r="167">
          <cell r="N167">
            <v>0</v>
          </cell>
        </row>
        <row r="167">
          <cell r="S167">
            <v>0</v>
          </cell>
        </row>
        <row r="167">
          <cell r="U167">
            <v>0</v>
          </cell>
        </row>
        <row r="167">
          <cell r="X167">
            <v>0</v>
          </cell>
          <cell r="Y167">
            <v>0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0</v>
          </cell>
        </row>
        <row r="168">
          <cell r="L168">
            <v>0</v>
          </cell>
        </row>
        <row r="168">
          <cell r="N168">
            <v>0</v>
          </cell>
        </row>
        <row r="168">
          <cell r="S168">
            <v>0</v>
          </cell>
        </row>
        <row r="168">
          <cell r="U168">
            <v>0</v>
          </cell>
        </row>
        <row r="168">
          <cell r="X168">
            <v>0</v>
          </cell>
          <cell r="Y168">
            <v>0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</row>
        <row r="169">
          <cell r="L169">
            <v>0</v>
          </cell>
        </row>
        <row r="169">
          <cell r="N169">
            <v>0</v>
          </cell>
        </row>
        <row r="169">
          <cell r="S169">
            <v>0</v>
          </cell>
        </row>
        <row r="169">
          <cell r="U169">
            <v>0</v>
          </cell>
        </row>
        <row r="169">
          <cell r="X169">
            <v>0</v>
          </cell>
          <cell r="Y169">
            <v>0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</row>
        <row r="170">
          <cell r="L170">
            <v>0</v>
          </cell>
        </row>
        <row r="170">
          <cell r="N170">
            <v>0</v>
          </cell>
        </row>
        <row r="170">
          <cell r="S170">
            <v>0</v>
          </cell>
        </row>
        <row r="170">
          <cell r="U170">
            <v>0</v>
          </cell>
        </row>
        <row r="170">
          <cell r="X170">
            <v>0</v>
          </cell>
          <cell r="Y170">
            <v>0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</row>
        <row r="171">
          <cell r="L171">
            <v>0</v>
          </cell>
        </row>
        <row r="171">
          <cell r="N171">
            <v>0</v>
          </cell>
        </row>
        <row r="171">
          <cell r="S171">
            <v>0</v>
          </cell>
        </row>
        <row r="171">
          <cell r="U171">
            <v>0</v>
          </cell>
        </row>
        <row r="171"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</row>
        <row r="172">
          <cell r="L172">
            <v>0</v>
          </cell>
        </row>
        <row r="172">
          <cell r="N172">
            <v>0</v>
          </cell>
        </row>
        <row r="172">
          <cell r="S172">
            <v>0</v>
          </cell>
        </row>
        <row r="172">
          <cell r="U172">
            <v>0</v>
          </cell>
        </row>
        <row r="172"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</row>
        <row r="173">
          <cell r="L173">
            <v>0</v>
          </cell>
        </row>
        <row r="173">
          <cell r="N173">
            <v>0</v>
          </cell>
        </row>
        <row r="173">
          <cell r="S173">
            <v>0</v>
          </cell>
        </row>
        <row r="173">
          <cell r="U173">
            <v>0</v>
          </cell>
        </row>
        <row r="173"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</row>
        <row r="174">
          <cell r="L174">
            <v>0</v>
          </cell>
        </row>
        <row r="174">
          <cell r="N174">
            <v>0</v>
          </cell>
        </row>
        <row r="174">
          <cell r="S174">
            <v>0</v>
          </cell>
        </row>
        <row r="174">
          <cell r="U174">
            <v>0</v>
          </cell>
        </row>
        <row r="174"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</row>
        <row r="175">
          <cell r="L175">
            <v>0</v>
          </cell>
        </row>
        <row r="175">
          <cell r="N175">
            <v>0</v>
          </cell>
        </row>
        <row r="175">
          <cell r="S175">
            <v>0</v>
          </cell>
        </row>
        <row r="175">
          <cell r="U175">
            <v>0</v>
          </cell>
        </row>
        <row r="175"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</row>
        <row r="176">
          <cell r="L176">
            <v>0</v>
          </cell>
        </row>
        <row r="176">
          <cell r="N176">
            <v>0</v>
          </cell>
        </row>
        <row r="176">
          <cell r="S176">
            <v>0</v>
          </cell>
        </row>
        <row r="176">
          <cell r="U176">
            <v>0</v>
          </cell>
        </row>
        <row r="176"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</row>
        <row r="177">
          <cell r="L177">
            <v>0</v>
          </cell>
        </row>
        <row r="177">
          <cell r="N177">
            <v>0</v>
          </cell>
        </row>
        <row r="177">
          <cell r="S177">
            <v>0</v>
          </cell>
        </row>
        <row r="177">
          <cell r="U177">
            <v>0</v>
          </cell>
        </row>
        <row r="177"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</row>
        <row r="178">
          <cell r="L178">
            <v>0</v>
          </cell>
        </row>
        <row r="178">
          <cell r="N178">
            <v>0</v>
          </cell>
        </row>
        <row r="178">
          <cell r="S178">
            <v>0</v>
          </cell>
        </row>
        <row r="178">
          <cell r="U178">
            <v>0</v>
          </cell>
        </row>
        <row r="178"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</row>
        <row r="179">
          <cell r="L179">
            <v>0</v>
          </cell>
        </row>
        <row r="179">
          <cell r="N179">
            <v>0</v>
          </cell>
        </row>
        <row r="179">
          <cell r="S179">
            <v>0</v>
          </cell>
        </row>
        <row r="179">
          <cell r="U179">
            <v>0</v>
          </cell>
        </row>
        <row r="179"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</row>
        <row r="180">
          <cell r="L180">
            <v>0</v>
          </cell>
        </row>
        <row r="180">
          <cell r="N180">
            <v>0</v>
          </cell>
        </row>
        <row r="180">
          <cell r="S180">
            <v>0</v>
          </cell>
        </row>
        <row r="180">
          <cell r="U180">
            <v>0</v>
          </cell>
        </row>
        <row r="180">
          <cell r="X180">
            <v>0</v>
          </cell>
          <cell r="Y180">
            <v>0</v>
          </cell>
          <cell r="Z180">
            <v>0</v>
          </cell>
          <cell r="AA180">
            <v>0</v>
          </cell>
          <cell r="AB180">
            <v>0</v>
          </cell>
          <cell r="AC180">
            <v>0</v>
          </cell>
          <cell r="AD180">
            <v>0</v>
          </cell>
        </row>
        <row r="181">
          <cell r="L181">
            <v>0</v>
          </cell>
        </row>
        <row r="181">
          <cell r="N181">
            <v>0</v>
          </cell>
        </row>
        <row r="181">
          <cell r="S181">
            <v>0</v>
          </cell>
        </row>
        <row r="181">
          <cell r="U181">
            <v>0</v>
          </cell>
        </row>
        <row r="181">
          <cell r="X181">
            <v>0</v>
          </cell>
          <cell r="Y181">
            <v>0</v>
          </cell>
          <cell r="Z181">
            <v>0</v>
          </cell>
          <cell r="AA181">
            <v>0</v>
          </cell>
          <cell r="AB181">
            <v>0</v>
          </cell>
          <cell r="AC181">
            <v>0</v>
          </cell>
          <cell r="AD181">
            <v>0</v>
          </cell>
        </row>
        <row r="182">
          <cell r="L182">
            <v>0</v>
          </cell>
        </row>
        <row r="182">
          <cell r="N182">
            <v>0</v>
          </cell>
        </row>
        <row r="182">
          <cell r="S182">
            <v>0</v>
          </cell>
        </row>
        <row r="182">
          <cell r="U182">
            <v>0</v>
          </cell>
        </row>
        <row r="182"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</row>
        <row r="183">
          <cell r="L183">
            <v>0</v>
          </cell>
        </row>
        <row r="183">
          <cell r="N183">
            <v>0</v>
          </cell>
        </row>
        <row r="183">
          <cell r="S183">
            <v>0</v>
          </cell>
        </row>
        <row r="183">
          <cell r="U183">
            <v>0</v>
          </cell>
        </row>
        <row r="183">
          <cell r="X183">
            <v>0</v>
          </cell>
          <cell r="Y183">
            <v>0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</row>
        <row r="184">
          <cell r="L184">
            <v>0</v>
          </cell>
        </row>
        <row r="184">
          <cell r="N184">
            <v>0</v>
          </cell>
        </row>
        <row r="184">
          <cell r="S184">
            <v>0</v>
          </cell>
        </row>
        <row r="184">
          <cell r="U184">
            <v>0</v>
          </cell>
        </row>
        <row r="184">
          <cell r="X184">
            <v>0</v>
          </cell>
          <cell r="Y184">
            <v>0</v>
          </cell>
          <cell r="Z184">
            <v>0</v>
          </cell>
          <cell r="AA184">
            <v>0</v>
          </cell>
          <cell r="AB184">
            <v>0</v>
          </cell>
          <cell r="AC184">
            <v>0</v>
          </cell>
          <cell r="AD184">
            <v>0</v>
          </cell>
        </row>
        <row r="185">
          <cell r="L185">
            <v>0</v>
          </cell>
        </row>
        <row r="185">
          <cell r="N185">
            <v>0</v>
          </cell>
        </row>
        <row r="185">
          <cell r="S185">
            <v>0</v>
          </cell>
        </row>
        <row r="185">
          <cell r="U185">
            <v>0</v>
          </cell>
        </row>
        <row r="185">
          <cell r="X185">
            <v>0</v>
          </cell>
          <cell r="Y185">
            <v>0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  <cell r="AD185">
            <v>0</v>
          </cell>
        </row>
        <row r="186">
          <cell r="L186">
            <v>0</v>
          </cell>
        </row>
        <row r="186">
          <cell r="N186">
            <v>0</v>
          </cell>
        </row>
        <row r="186">
          <cell r="S186">
            <v>0</v>
          </cell>
        </row>
        <row r="186">
          <cell r="U186">
            <v>0</v>
          </cell>
        </row>
        <row r="186">
          <cell r="X186">
            <v>0</v>
          </cell>
          <cell r="Y186">
            <v>0</v>
          </cell>
          <cell r="Z186">
            <v>0</v>
          </cell>
          <cell r="AA186">
            <v>0</v>
          </cell>
          <cell r="AB186">
            <v>0</v>
          </cell>
          <cell r="AC186">
            <v>0</v>
          </cell>
          <cell r="AD186">
            <v>0</v>
          </cell>
        </row>
        <row r="187">
          <cell r="L187">
            <v>0</v>
          </cell>
        </row>
        <row r="187">
          <cell r="N187">
            <v>0</v>
          </cell>
        </row>
        <row r="187">
          <cell r="S187">
            <v>0</v>
          </cell>
        </row>
        <row r="187">
          <cell r="U187">
            <v>0</v>
          </cell>
        </row>
        <row r="187"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</row>
        <row r="188">
          <cell r="L188">
            <v>0</v>
          </cell>
        </row>
        <row r="188">
          <cell r="N188">
            <v>0</v>
          </cell>
        </row>
        <row r="188">
          <cell r="S188">
            <v>0</v>
          </cell>
        </row>
        <row r="188">
          <cell r="U188">
            <v>0</v>
          </cell>
        </row>
        <row r="188"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</row>
        <row r="189">
          <cell r="L189">
            <v>0</v>
          </cell>
        </row>
        <row r="189">
          <cell r="N189">
            <v>0</v>
          </cell>
        </row>
        <row r="189">
          <cell r="S189">
            <v>0</v>
          </cell>
        </row>
        <row r="189">
          <cell r="U189">
            <v>0</v>
          </cell>
        </row>
        <row r="189">
          <cell r="X189">
            <v>0</v>
          </cell>
          <cell r="Y189">
            <v>0</v>
          </cell>
          <cell r="Z189">
            <v>0</v>
          </cell>
          <cell r="AA189">
            <v>0</v>
          </cell>
          <cell r="AB189">
            <v>0</v>
          </cell>
          <cell r="AC189">
            <v>0</v>
          </cell>
          <cell r="AD189">
            <v>0</v>
          </cell>
        </row>
        <row r="190">
          <cell r="L190">
            <v>0</v>
          </cell>
        </row>
        <row r="190">
          <cell r="N190">
            <v>0</v>
          </cell>
        </row>
        <row r="190">
          <cell r="S190">
            <v>0</v>
          </cell>
        </row>
        <row r="190">
          <cell r="U190">
            <v>0</v>
          </cell>
        </row>
        <row r="190">
          <cell r="X190">
            <v>0</v>
          </cell>
          <cell r="Y190">
            <v>0</v>
          </cell>
          <cell r="Z190">
            <v>0</v>
          </cell>
          <cell r="AA190">
            <v>0</v>
          </cell>
          <cell r="AB190">
            <v>0</v>
          </cell>
          <cell r="AC190">
            <v>0</v>
          </cell>
          <cell r="AD190">
            <v>0</v>
          </cell>
        </row>
        <row r="191">
          <cell r="L191">
            <v>0</v>
          </cell>
        </row>
        <row r="191">
          <cell r="N191">
            <v>0</v>
          </cell>
        </row>
        <row r="191">
          <cell r="S191">
            <v>0</v>
          </cell>
        </row>
        <row r="191">
          <cell r="U191">
            <v>0</v>
          </cell>
        </row>
        <row r="191">
          <cell r="X191">
            <v>0</v>
          </cell>
          <cell r="Y191">
            <v>0</v>
          </cell>
          <cell r="Z191">
            <v>0</v>
          </cell>
          <cell r="AA191">
            <v>0</v>
          </cell>
          <cell r="AB191">
            <v>0</v>
          </cell>
          <cell r="AC191">
            <v>0</v>
          </cell>
          <cell r="AD191">
            <v>0</v>
          </cell>
        </row>
        <row r="192">
          <cell r="L192">
            <v>0</v>
          </cell>
        </row>
        <row r="192">
          <cell r="N192">
            <v>0</v>
          </cell>
        </row>
        <row r="192">
          <cell r="S192">
            <v>0</v>
          </cell>
        </row>
        <row r="192">
          <cell r="U192">
            <v>0</v>
          </cell>
        </row>
        <row r="192">
          <cell r="X192">
            <v>0</v>
          </cell>
          <cell r="Y192">
            <v>0</v>
          </cell>
          <cell r="Z192">
            <v>0</v>
          </cell>
          <cell r="AA192">
            <v>0</v>
          </cell>
          <cell r="AB192">
            <v>0</v>
          </cell>
          <cell r="AC192">
            <v>0</v>
          </cell>
          <cell r="AD192">
            <v>0</v>
          </cell>
        </row>
        <row r="193">
          <cell r="L193">
            <v>0</v>
          </cell>
        </row>
        <row r="193">
          <cell r="N193">
            <v>0</v>
          </cell>
        </row>
        <row r="193">
          <cell r="S193">
            <v>0</v>
          </cell>
        </row>
        <row r="193">
          <cell r="U193">
            <v>0</v>
          </cell>
        </row>
        <row r="193">
          <cell r="X193">
            <v>0</v>
          </cell>
          <cell r="Y193">
            <v>0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</row>
        <row r="194">
          <cell r="L194">
            <v>0</v>
          </cell>
        </row>
        <row r="194">
          <cell r="N194">
            <v>0</v>
          </cell>
        </row>
        <row r="194">
          <cell r="S194">
            <v>0</v>
          </cell>
        </row>
        <row r="194">
          <cell r="U194">
            <v>0</v>
          </cell>
        </row>
        <row r="194"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</row>
        <row r="195">
          <cell r="L195">
            <v>0</v>
          </cell>
        </row>
        <row r="195">
          <cell r="N195">
            <v>0</v>
          </cell>
        </row>
        <row r="195">
          <cell r="S195">
            <v>0</v>
          </cell>
        </row>
        <row r="195">
          <cell r="U195">
            <v>0</v>
          </cell>
        </row>
        <row r="195">
          <cell r="X195">
            <v>0</v>
          </cell>
          <cell r="Y195">
            <v>0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</row>
        <row r="196">
          <cell r="L196">
            <v>0</v>
          </cell>
        </row>
        <row r="196">
          <cell r="N196">
            <v>0</v>
          </cell>
        </row>
        <row r="196">
          <cell r="S196">
            <v>0</v>
          </cell>
        </row>
        <row r="196">
          <cell r="U196">
            <v>0</v>
          </cell>
        </row>
        <row r="196">
          <cell r="X196">
            <v>0</v>
          </cell>
          <cell r="Y196">
            <v>0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</row>
        <row r="197">
          <cell r="L197">
            <v>0</v>
          </cell>
        </row>
        <row r="197">
          <cell r="N197">
            <v>0</v>
          </cell>
        </row>
        <row r="197">
          <cell r="S197">
            <v>0</v>
          </cell>
        </row>
        <row r="197">
          <cell r="U197">
            <v>0</v>
          </cell>
        </row>
        <row r="197">
          <cell r="X197">
            <v>0</v>
          </cell>
          <cell r="Y197">
            <v>0</v>
          </cell>
          <cell r="Z197">
            <v>0</v>
          </cell>
          <cell r="AA197">
            <v>0</v>
          </cell>
          <cell r="AB197">
            <v>0</v>
          </cell>
          <cell r="AC197">
            <v>0</v>
          </cell>
          <cell r="AD197">
            <v>0</v>
          </cell>
        </row>
        <row r="198">
          <cell r="L198">
            <v>0</v>
          </cell>
        </row>
        <row r="198">
          <cell r="N198">
            <v>0</v>
          </cell>
        </row>
        <row r="198">
          <cell r="S198">
            <v>0</v>
          </cell>
        </row>
        <row r="198">
          <cell r="U198">
            <v>0</v>
          </cell>
        </row>
        <row r="198">
          <cell r="X198">
            <v>0</v>
          </cell>
          <cell r="Y198">
            <v>0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</row>
        <row r="199">
          <cell r="L199">
            <v>0</v>
          </cell>
        </row>
        <row r="199">
          <cell r="N199">
            <v>0</v>
          </cell>
        </row>
        <row r="199">
          <cell r="S199">
            <v>0</v>
          </cell>
        </row>
        <row r="199">
          <cell r="U199">
            <v>0</v>
          </cell>
        </row>
        <row r="199">
          <cell r="X199">
            <v>0</v>
          </cell>
          <cell r="Y199">
            <v>0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</row>
        <row r="200">
          <cell r="L200">
            <v>0</v>
          </cell>
        </row>
        <row r="200">
          <cell r="N200">
            <v>0</v>
          </cell>
        </row>
        <row r="200">
          <cell r="S200">
            <v>0</v>
          </cell>
        </row>
        <row r="200">
          <cell r="U200">
            <v>0</v>
          </cell>
        </row>
        <row r="200">
          <cell r="X200">
            <v>0</v>
          </cell>
          <cell r="Y200">
            <v>0</v>
          </cell>
          <cell r="Z200">
            <v>0</v>
          </cell>
          <cell r="AA200">
            <v>0</v>
          </cell>
          <cell r="AB200">
            <v>0</v>
          </cell>
          <cell r="AC200">
            <v>0</v>
          </cell>
          <cell r="AD200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  <sheetName val="１年学期"/>
    </sheetNames>
    <sheetDataSet>
      <sheetData sheetId="0"/>
      <sheetData sheetId="1"/>
      <sheetData sheetId="2"/>
      <sheetData sheetId="3"/>
      <sheetData sheetId="4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5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6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7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8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9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0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1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  <sheetName val="１年学期"/>
    </sheetNames>
    <sheetDataSet>
      <sheetData sheetId="0"/>
      <sheetData sheetId="1"/>
      <sheetData sheetId="2"/>
      <sheetData sheetId="3"/>
      <sheetData sheetId="4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5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6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7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8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9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0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1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  <sheetName val="１年学期"/>
    </sheetNames>
    <sheetDataSet>
      <sheetData sheetId="0"/>
      <sheetData sheetId="1"/>
      <sheetData sheetId="2"/>
      <sheetData sheetId="3"/>
      <sheetData sheetId="4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5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6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7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8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9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0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1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  <sheetName val="１年学期"/>
    </sheetNames>
    <sheetDataSet>
      <sheetData sheetId="0"/>
      <sheetData sheetId="1"/>
      <sheetData sheetId="2"/>
      <sheetData sheetId="3"/>
      <sheetData sheetId="4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5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6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7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8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9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0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1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１年"/>
      <sheetName val="２年"/>
      <sheetName val="３年"/>
    </sheetNames>
    <sheetDataSet>
      <sheetData sheetId="0">
        <row r="5">
          <cell r="A5">
            <v>1101</v>
          </cell>
        </row>
        <row r="6">
          <cell r="A6">
            <v>1102</v>
          </cell>
        </row>
      </sheetData>
      <sheetData sheetId="1">
        <row r="5">
          <cell r="A5">
            <v>2101</v>
          </cell>
        </row>
        <row r="6">
          <cell r="A6">
            <v>2102</v>
          </cell>
        </row>
      </sheetData>
      <sheetData sheetId="2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  <sheetName val="１年学期"/>
    </sheetNames>
    <sheetDataSet>
      <sheetData sheetId="0"/>
      <sheetData sheetId="1"/>
      <sheetData sheetId="2"/>
      <sheetData sheetId="3"/>
      <sheetData sheetId="4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5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6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7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8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9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0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1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2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7" min="3" style="0" width="8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G3" s="0" t="s">
        <v>6</v>
      </c>
    </row>
    <row r="4" customFormat="false" ht="13.5" hidden="false" customHeight="false" outlineLevel="0" collapsed="false">
      <c r="B4" s="1" t="s">
        <v>7</v>
      </c>
      <c r="C4" s="1" t="s">
        <v>3</v>
      </c>
      <c r="D4" s="1" t="s">
        <v>4</v>
      </c>
      <c r="E4" s="1" t="s">
        <v>8</v>
      </c>
      <c r="G4" s="0" t="s">
        <v>6</v>
      </c>
    </row>
    <row r="5" customFormat="false" ht="13.5" hidden="false" customHeight="false" outlineLevel="0" collapsed="false">
      <c r="B5" s="1" t="s">
        <v>9</v>
      </c>
      <c r="C5" s="1" t="s">
        <v>3</v>
      </c>
      <c r="D5" s="1" t="s">
        <v>4</v>
      </c>
      <c r="E5" s="1" t="s">
        <v>10</v>
      </c>
      <c r="G5" s="0" t="s">
        <v>6</v>
      </c>
    </row>
    <row r="6" customFormat="false" ht="13.5" hidden="false" customHeight="false" outlineLevel="0" collapsed="false">
      <c r="B6" s="1" t="s">
        <v>11</v>
      </c>
      <c r="C6" s="1" t="s">
        <v>3</v>
      </c>
      <c r="D6" s="1" t="s">
        <v>4</v>
      </c>
      <c r="E6" s="1" t="s">
        <v>12</v>
      </c>
      <c r="G6" s="0" t="s">
        <v>6</v>
      </c>
    </row>
    <row r="7" customFormat="false" ht="13.5" hidden="false" customHeight="false" outlineLevel="0" collapsed="false">
      <c r="B7" s="1" t="s">
        <v>13</v>
      </c>
      <c r="C7" s="1" t="s">
        <v>3</v>
      </c>
      <c r="D7" s="1" t="s">
        <v>4</v>
      </c>
      <c r="E7" s="1" t="s">
        <v>14</v>
      </c>
      <c r="G7" s="0" t="s">
        <v>6</v>
      </c>
    </row>
    <row r="8" customFormat="false" ht="13.5" hidden="false" customHeight="false" outlineLevel="0" collapsed="false">
      <c r="B8" s="1" t="s">
        <v>15</v>
      </c>
      <c r="C8" s="1" t="s">
        <v>3</v>
      </c>
      <c r="D8" s="1" t="s">
        <v>4</v>
      </c>
      <c r="E8" s="1" t="s">
        <v>16</v>
      </c>
      <c r="G8" s="0" t="s">
        <v>6</v>
      </c>
    </row>
    <row r="9" customFormat="false" ht="13.5" hidden="false" customHeight="false" outlineLevel="0" collapsed="false">
      <c r="G9" s="0" t="s">
        <v>6</v>
      </c>
    </row>
    <row r="10" customFormat="false" ht="13.5" hidden="false" customHeight="false" outlineLevel="0" collapsed="false">
      <c r="A10" s="1" t="s">
        <v>17</v>
      </c>
      <c r="G10" s="0" t="s">
        <v>6</v>
      </c>
    </row>
    <row r="11" customFormat="false" ht="13.5" hidden="false" customHeight="false" outlineLevel="0" collapsed="false">
      <c r="A11" s="1" t="s">
        <v>18</v>
      </c>
      <c r="G11" s="0" t="s">
        <v>6</v>
      </c>
    </row>
    <row r="12" customFormat="false" ht="13.5" hidden="false" customHeight="false" outlineLevel="0" collapsed="false">
      <c r="B12" s="1" t="s">
        <v>19</v>
      </c>
      <c r="C12" s="1" t="s">
        <v>3</v>
      </c>
      <c r="D12" s="1" t="s">
        <v>4</v>
      </c>
      <c r="E12" s="1" t="s">
        <v>20</v>
      </c>
      <c r="F12" s="0" t="s">
        <v>6</v>
      </c>
      <c r="G12" s="0" t="s">
        <v>6</v>
      </c>
    </row>
    <row r="13" customFormat="false" ht="13.5" hidden="false" customHeight="false" outlineLevel="0" collapsed="false">
      <c r="B13" s="1" t="s">
        <v>21</v>
      </c>
      <c r="C13" s="1" t="s">
        <v>3</v>
      </c>
      <c r="D13" s="1" t="s">
        <v>4</v>
      </c>
      <c r="E13" s="1" t="s">
        <v>20</v>
      </c>
      <c r="F13" s="0" t="s">
        <v>6</v>
      </c>
      <c r="G13" s="0" t="s">
        <v>6</v>
      </c>
    </row>
    <row r="14" customFormat="false" ht="13.5" hidden="false" customHeight="false" outlineLevel="0" collapsed="false">
      <c r="B14" s="1" t="s">
        <v>22</v>
      </c>
      <c r="C14" s="1" t="s">
        <v>3</v>
      </c>
      <c r="D14" s="1" t="s">
        <v>4</v>
      </c>
      <c r="E14" s="1" t="s">
        <v>20</v>
      </c>
      <c r="F14" s="0" t="s">
        <v>6</v>
      </c>
      <c r="G14" s="0" t="s">
        <v>6</v>
      </c>
    </row>
    <row r="15" customFormat="false" ht="13.5" hidden="false" customHeight="false" outlineLevel="0" collapsed="false">
      <c r="B15" s="1" t="s">
        <v>23</v>
      </c>
      <c r="C15" s="1" t="s">
        <v>3</v>
      </c>
      <c r="D15" s="1" t="s">
        <v>4</v>
      </c>
      <c r="E15" s="1" t="s">
        <v>20</v>
      </c>
      <c r="F15" s="0" t="s">
        <v>6</v>
      </c>
      <c r="G15" s="0" t="s">
        <v>6</v>
      </c>
    </row>
    <row r="16" customFormat="false" ht="13.5" hidden="false" customHeight="false" outlineLevel="0" collapsed="false">
      <c r="B16" s="1" t="s">
        <v>24</v>
      </c>
      <c r="C16" s="1" t="s">
        <v>3</v>
      </c>
      <c r="D16" s="1" t="s">
        <v>4</v>
      </c>
      <c r="E16" s="1" t="s">
        <v>20</v>
      </c>
      <c r="F16" s="0" t="s">
        <v>6</v>
      </c>
      <c r="G16" s="0" t="s">
        <v>6</v>
      </c>
    </row>
    <row r="17" customFormat="false" ht="13.5" hidden="false" customHeight="false" outlineLevel="0" collapsed="false">
      <c r="B17" s="1" t="s">
        <v>25</v>
      </c>
      <c r="C17" s="1" t="s">
        <v>3</v>
      </c>
      <c r="D17" s="1" t="s">
        <v>4</v>
      </c>
      <c r="E17" s="1" t="s">
        <v>20</v>
      </c>
      <c r="F17" s="0" t="s">
        <v>6</v>
      </c>
      <c r="G17" s="0" t="s">
        <v>6</v>
      </c>
    </row>
    <row r="18" customFormat="false" ht="13.5" hidden="false" customHeight="false" outlineLevel="0" collapsed="false">
      <c r="B18" s="1" t="s">
        <v>26</v>
      </c>
      <c r="C18" s="1" t="s">
        <v>3</v>
      </c>
      <c r="D18" s="1" t="s">
        <v>4</v>
      </c>
      <c r="E18" s="1" t="s">
        <v>20</v>
      </c>
      <c r="F18" s="0" t="s">
        <v>6</v>
      </c>
      <c r="G18" s="0" t="s">
        <v>6</v>
      </c>
    </row>
    <row r="19" customFormat="false" ht="13.5" hidden="false" customHeight="false" outlineLevel="0" collapsed="false">
      <c r="B19" s="1" t="s">
        <v>27</v>
      </c>
      <c r="C19" s="1" t="s">
        <v>3</v>
      </c>
      <c r="D19" s="1" t="s">
        <v>4</v>
      </c>
      <c r="E19" s="1" t="s">
        <v>20</v>
      </c>
      <c r="F19" s="0" t="s">
        <v>6</v>
      </c>
      <c r="G19" s="0" t="s">
        <v>6</v>
      </c>
    </row>
    <row r="20" customFormat="false" ht="13.5" hidden="false" customHeight="false" outlineLevel="0" collapsed="false">
      <c r="B20" s="1" t="s">
        <v>28</v>
      </c>
      <c r="C20" s="1" t="s">
        <v>3</v>
      </c>
      <c r="D20" s="1" t="s">
        <v>4</v>
      </c>
      <c r="E20" s="1" t="s">
        <v>20</v>
      </c>
      <c r="F20" s="0" t="s">
        <v>6</v>
      </c>
      <c r="G20" s="0" t="s">
        <v>6</v>
      </c>
    </row>
    <row r="21" customFormat="false" ht="13.5" hidden="false" customHeight="false" outlineLevel="0" collapsed="false">
      <c r="B21" s="1" t="s">
        <v>29</v>
      </c>
      <c r="C21" s="1" t="s">
        <v>3</v>
      </c>
      <c r="D21" s="1" t="s">
        <v>4</v>
      </c>
      <c r="E21" s="1" t="s">
        <v>20</v>
      </c>
      <c r="F21" s="0" t="s">
        <v>6</v>
      </c>
      <c r="G21" s="0" t="s">
        <v>6</v>
      </c>
    </row>
    <row r="22" customFormat="false" ht="13.5" hidden="false" customHeight="false" outlineLevel="0" collapsed="false">
      <c r="F22" s="0" t="s">
        <v>6</v>
      </c>
      <c r="G22" s="0" t="s">
        <v>6</v>
      </c>
    </row>
    <row r="23" customFormat="false" ht="13.5" hidden="false" customHeight="false" outlineLevel="0" collapsed="false">
      <c r="A23" s="1" t="s">
        <v>30</v>
      </c>
      <c r="F23" s="0" t="s">
        <v>6</v>
      </c>
      <c r="G23" s="0" t="s">
        <v>6</v>
      </c>
    </row>
    <row r="24" customFormat="false" ht="13.5" hidden="false" customHeight="false" outlineLevel="0" collapsed="false">
      <c r="B24" s="1" t="s">
        <v>19</v>
      </c>
      <c r="C24" s="1" t="s">
        <v>3</v>
      </c>
      <c r="D24" s="1" t="s">
        <v>4</v>
      </c>
      <c r="E24" s="1" t="s">
        <v>20</v>
      </c>
      <c r="F24" s="0" t="s">
        <v>6</v>
      </c>
      <c r="G24" s="0" t="s">
        <v>6</v>
      </c>
    </row>
    <row r="25" customFormat="false" ht="13.5" hidden="false" customHeight="false" outlineLevel="0" collapsed="false">
      <c r="B25" s="1" t="s">
        <v>21</v>
      </c>
      <c r="C25" s="1" t="s">
        <v>3</v>
      </c>
      <c r="D25" s="1" t="s">
        <v>4</v>
      </c>
      <c r="E25" s="1" t="s">
        <v>20</v>
      </c>
      <c r="F25" s="0" t="s">
        <v>6</v>
      </c>
      <c r="G25" s="0" t="s">
        <v>6</v>
      </c>
    </row>
    <row r="26" customFormat="false" ht="13.5" hidden="false" customHeight="false" outlineLevel="0" collapsed="false">
      <c r="B26" s="1" t="s">
        <v>22</v>
      </c>
      <c r="C26" s="1" t="s">
        <v>3</v>
      </c>
      <c r="D26" s="1" t="s">
        <v>4</v>
      </c>
      <c r="E26" s="1" t="s">
        <v>20</v>
      </c>
      <c r="F26" s="0" t="s">
        <v>6</v>
      </c>
      <c r="G26" s="0" t="s">
        <v>6</v>
      </c>
    </row>
    <row r="27" customFormat="false" ht="13.5" hidden="false" customHeight="false" outlineLevel="0" collapsed="false">
      <c r="B27" s="1" t="s">
        <v>23</v>
      </c>
      <c r="C27" s="1" t="s">
        <v>3</v>
      </c>
      <c r="D27" s="1" t="s">
        <v>4</v>
      </c>
      <c r="E27" s="1" t="s">
        <v>20</v>
      </c>
      <c r="F27" s="0" t="s">
        <v>6</v>
      </c>
      <c r="G27" s="0" t="s">
        <v>6</v>
      </c>
    </row>
    <row r="28" customFormat="false" ht="13.5" hidden="false" customHeight="false" outlineLevel="0" collapsed="false">
      <c r="B28" s="1" t="s">
        <v>24</v>
      </c>
      <c r="C28" s="1" t="s">
        <v>3</v>
      </c>
      <c r="D28" s="1" t="s">
        <v>4</v>
      </c>
      <c r="E28" s="1" t="s">
        <v>20</v>
      </c>
      <c r="F28" s="0" t="s">
        <v>6</v>
      </c>
      <c r="G28" s="0" t="s">
        <v>6</v>
      </c>
    </row>
    <row r="29" customFormat="false" ht="13.5" hidden="false" customHeight="false" outlineLevel="0" collapsed="false">
      <c r="B29" s="1" t="s">
        <v>25</v>
      </c>
      <c r="C29" s="1" t="s">
        <v>3</v>
      </c>
      <c r="D29" s="1" t="s">
        <v>4</v>
      </c>
      <c r="E29" s="1" t="s">
        <v>20</v>
      </c>
      <c r="F29" s="0" t="s">
        <v>6</v>
      </c>
      <c r="G29" s="0" t="s">
        <v>6</v>
      </c>
    </row>
    <row r="30" customFormat="false" ht="13.5" hidden="false" customHeight="false" outlineLevel="0" collapsed="false">
      <c r="B30" s="1" t="s">
        <v>26</v>
      </c>
      <c r="C30" s="1" t="s">
        <v>3</v>
      </c>
      <c r="D30" s="1" t="s">
        <v>4</v>
      </c>
      <c r="E30" s="1" t="s">
        <v>20</v>
      </c>
      <c r="F30" s="0" t="s">
        <v>6</v>
      </c>
      <c r="G30" s="0" t="s">
        <v>6</v>
      </c>
    </row>
    <row r="31" customFormat="false" ht="13.5" hidden="false" customHeight="false" outlineLevel="0" collapsed="false">
      <c r="B31" s="1" t="s">
        <v>27</v>
      </c>
      <c r="C31" s="1" t="s">
        <v>3</v>
      </c>
      <c r="D31" s="1" t="s">
        <v>4</v>
      </c>
      <c r="E31" s="1" t="s">
        <v>20</v>
      </c>
      <c r="F31" s="0" t="s">
        <v>6</v>
      </c>
      <c r="G31" s="0" t="s">
        <v>6</v>
      </c>
    </row>
    <row r="32" customFormat="false" ht="13.5" hidden="false" customHeight="false" outlineLevel="0" collapsed="false">
      <c r="B32" s="1" t="s">
        <v>28</v>
      </c>
      <c r="C32" s="1" t="s">
        <v>3</v>
      </c>
      <c r="D32" s="1" t="s">
        <v>4</v>
      </c>
      <c r="E32" s="1" t="s">
        <v>20</v>
      </c>
      <c r="F32" s="0" t="s">
        <v>6</v>
      </c>
      <c r="G32" s="0" t="s">
        <v>6</v>
      </c>
    </row>
    <row r="33" customFormat="false" ht="13.5" hidden="false" customHeight="false" outlineLevel="0" collapsed="false">
      <c r="B33" s="1" t="s">
        <v>29</v>
      </c>
      <c r="C33" s="1" t="s">
        <v>3</v>
      </c>
      <c r="D33" s="1" t="s">
        <v>4</v>
      </c>
      <c r="E33" s="1" t="s">
        <v>20</v>
      </c>
      <c r="F33" s="0" t="s">
        <v>6</v>
      </c>
      <c r="G33" s="0" t="s">
        <v>6</v>
      </c>
    </row>
    <row r="34" customFormat="false" ht="13.5" hidden="false" customHeight="false" outlineLevel="0" collapsed="false">
      <c r="F34" s="0" t="s">
        <v>6</v>
      </c>
      <c r="G34" s="0" t="s">
        <v>6</v>
      </c>
    </row>
    <row r="35" customFormat="false" ht="13.5" hidden="false" customHeight="false" outlineLevel="0" collapsed="false">
      <c r="A35" s="1" t="s">
        <v>1</v>
      </c>
      <c r="F35" s="0" t="s">
        <v>6</v>
      </c>
      <c r="G35" s="0" t="s">
        <v>6</v>
      </c>
    </row>
    <row r="36" customFormat="false" ht="13.5" hidden="false" customHeight="false" outlineLevel="0" collapsed="false">
      <c r="B36" s="1" t="s">
        <v>2</v>
      </c>
      <c r="C36" s="1" t="s">
        <v>3</v>
      </c>
      <c r="D36" s="1" t="s">
        <v>4</v>
      </c>
      <c r="E36" s="1" t="s">
        <v>20</v>
      </c>
      <c r="F36" s="0" t="s">
        <v>6</v>
      </c>
      <c r="G36" s="0" t="s">
        <v>6</v>
      </c>
    </row>
    <row r="37" customFormat="false" ht="13.5" hidden="false" customHeight="false" outlineLevel="0" collapsed="false">
      <c r="B37" s="1" t="s">
        <v>7</v>
      </c>
      <c r="C37" s="1" t="s">
        <v>3</v>
      </c>
      <c r="D37" s="1" t="s">
        <v>4</v>
      </c>
      <c r="E37" s="1" t="s">
        <v>20</v>
      </c>
      <c r="F37" s="0" t="s">
        <v>6</v>
      </c>
      <c r="G37" s="0" t="s">
        <v>6</v>
      </c>
    </row>
    <row r="38" customFormat="false" ht="13.5" hidden="false" customHeight="false" outlineLevel="0" collapsed="false">
      <c r="B38" s="1" t="s">
        <v>9</v>
      </c>
      <c r="C38" s="1" t="s">
        <v>3</v>
      </c>
      <c r="D38" s="1" t="s">
        <v>4</v>
      </c>
      <c r="E38" s="1" t="s">
        <v>20</v>
      </c>
      <c r="F38" s="0" t="s">
        <v>6</v>
      </c>
      <c r="G38" s="0" t="s">
        <v>6</v>
      </c>
    </row>
    <row r="39" customFormat="false" ht="13.5" hidden="false" customHeight="false" outlineLevel="0" collapsed="false">
      <c r="B39" s="1" t="s">
        <v>11</v>
      </c>
      <c r="C39" s="1" t="s">
        <v>3</v>
      </c>
      <c r="D39" s="1" t="s">
        <v>4</v>
      </c>
      <c r="E39" s="1" t="s">
        <v>20</v>
      </c>
      <c r="F39" s="0" t="s">
        <v>6</v>
      </c>
      <c r="G39" s="0" t="s">
        <v>6</v>
      </c>
    </row>
    <row r="40" customFormat="false" ht="13.5" hidden="false" customHeight="false" outlineLevel="0" collapsed="false">
      <c r="B40" s="1" t="s">
        <v>13</v>
      </c>
      <c r="C40" s="1" t="s">
        <v>3</v>
      </c>
      <c r="D40" s="1" t="s">
        <v>4</v>
      </c>
      <c r="E40" s="1" t="s">
        <v>20</v>
      </c>
      <c r="F40" s="0" t="s">
        <v>6</v>
      </c>
      <c r="G40" s="0" t="s">
        <v>6</v>
      </c>
    </row>
    <row r="41" customFormat="false" ht="13.5" hidden="false" customHeight="false" outlineLevel="0" collapsed="false">
      <c r="B41" s="1" t="s">
        <v>15</v>
      </c>
      <c r="C41" s="1" t="s">
        <v>3</v>
      </c>
      <c r="D41" s="1" t="s">
        <v>4</v>
      </c>
      <c r="E41" s="1" t="s">
        <v>20</v>
      </c>
      <c r="F41" s="0" t="s">
        <v>6</v>
      </c>
      <c r="G41" s="0" t="s">
        <v>6</v>
      </c>
    </row>
    <row r="42" customFormat="false" ht="13.5" hidden="false" customHeight="false" outlineLevel="0" collapsed="false">
      <c r="F42" s="0" t="s">
        <v>6</v>
      </c>
      <c r="G42" s="0" t="s">
        <v>6</v>
      </c>
    </row>
    <row r="43" customFormat="false" ht="13.5" hidden="false" customHeight="false" outlineLevel="0" collapsed="false">
      <c r="F43" s="0" t="s">
        <v>6</v>
      </c>
      <c r="G43" s="0" t="s">
        <v>6</v>
      </c>
    </row>
    <row r="44" customFormat="false" ht="13.5" hidden="false" customHeight="false" outlineLevel="0" collapsed="false">
      <c r="A44" s="1" t="s">
        <v>31</v>
      </c>
      <c r="F44" s="0" t="s">
        <v>6</v>
      </c>
      <c r="G44" s="0" t="s">
        <v>6</v>
      </c>
    </row>
    <row r="45" customFormat="false" ht="13.5" hidden="false" customHeight="false" outlineLevel="0" collapsed="false">
      <c r="A45" s="1" t="s">
        <v>18</v>
      </c>
      <c r="F45" s="0" t="s">
        <v>6</v>
      </c>
      <c r="G45" s="0" t="s">
        <v>6</v>
      </c>
    </row>
    <row r="46" customFormat="false" ht="13.5" hidden="false" customHeight="false" outlineLevel="0" collapsed="false">
      <c r="B46" s="1" t="s">
        <v>19</v>
      </c>
      <c r="C46" s="1" t="s">
        <v>3</v>
      </c>
      <c r="D46" s="1" t="s">
        <v>4</v>
      </c>
      <c r="E46" s="1" t="s">
        <v>20</v>
      </c>
      <c r="F46" s="0" t="s">
        <v>6</v>
      </c>
      <c r="G46" s="0" t="s">
        <v>6</v>
      </c>
    </row>
    <row r="47" customFormat="false" ht="13.5" hidden="false" customHeight="false" outlineLevel="0" collapsed="false">
      <c r="B47" s="1" t="s">
        <v>21</v>
      </c>
      <c r="C47" s="1" t="s">
        <v>3</v>
      </c>
      <c r="D47" s="1" t="s">
        <v>4</v>
      </c>
      <c r="E47" s="1" t="s">
        <v>20</v>
      </c>
      <c r="F47" s="0" t="s">
        <v>6</v>
      </c>
      <c r="G47" s="0" t="s">
        <v>6</v>
      </c>
    </row>
    <row r="48" customFormat="false" ht="13.5" hidden="false" customHeight="false" outlineLevel="0" collapsed="false">
      <c r="B48" s="1" t="s">
        <v>22</v>
      </c>
      <c r="C48" s="1" t="s">
        <v>3</v>
      </c>
      <c r="D48" s="1" t="s">
        <v>4</v>
      </c>
      <c r="E48" s="1" t="s">
        <v>20</v>
      </c>
      <c r="F48" s="0" t="s">
        <v>6</v>
      </c>
      <c r="G48" s="0" t="s">
        <v>6</v>
      </c>
    </row>
    <row r="49" customFormat="false" ht="13.5" hidden="false" customHeight="false" outlineLevel="0" collapsed="false">
      <c r="B49" s="1" t="s">
        <v>23</v>
      </c>
      <c r="C49" s="1" t="s">
        <v>3</v>
      </c>
      <c r="D49" s="1" t="s">
        <v>4</v>
      </c>
      <c r="E49" s="1" t="s">
        <v>20</v>
      </c>
      <c r="F49" s="0" t="s">
        <v>6</v>
      </c>
      <c r="G49" s="0" t="s">
        <v>6</v>
      </c>
    </row>
    <row r="50" customFormat="false" ht="13.5" hidden="false" customHeight="false" outlineLevel="0" collapsed="false">
      <c r="B50" s="1" t="s">
        <v>24</v>
      </c>
      <c r="C50" s="1" t="s">
        <v>3</v>
      </c>
      <c r="D50" s="1" t="s">
        <v>4</v>
      </c>
      <c r="E50" s="1" t="s">
        <v>20</v>
      </c>
      <c r="F50" s="0" t="s">
        <v>6</v>
      </c>
      <c r="G50" s="0" t="s">
        <v>6</v>
      </c>
    </row>
    <row r="51" customFormat="false" ht="13.5" hidden="false" customHeight="false" outlineLevel="0" collapsed="false">
      <c r="B51" s="1" t="s">
        <v>25</v>
      </c>
      <c r="C51" s="1" t="s">
        <v>3</v>
      </c>
      <c r="D51" s="1" t="s">
        <v>4</v>
      </c>
      <c r="E51" s="1" t="s">
        <v>20</v>
      </c>
      <c r="F51" s="0" t="s">
        <v>6</v>
      </c>
      <c r="G51" s="0" t="s">
        <v>6</v>
      </c>
    </row>
    <row r="52" customFormat="false" ht="13.5" hidden="false" customHeight="false" outlineLevel="0" collapsed="false">
      <c r="B52" s="1" t="s">
        <v>26</v>
      </c>
      <c r="C52" s="1" t="s">
        <v>3</v>
      </c>
      <c r="D52" s="1" t="s">
        <v>4</v>
      </c>
      <c r="E52" s="1" t="s">
        <v>20</v>
      </c>
      <c r="F52" s="0" t="s">
        <v>6</v>
      </c>
      <c r="G52" s="0" t="s">
        <v>6</v>
      </c>
    </row>
    <row r="53" customFormat="false" ht="13.5" hidden="false" customHeight="false" outlineLevel="0" collapsed="false">
      <c r="B53" s="1" t="s">
        <v>27</v>
      </c>
      <c r="C53" s="1" t="s">
        <v>3</v>
      </c>
      <c r="D53" s="1" t="s">
        <v>4</v>
      </c>
      <c r="E53" s="1" t="s">
        <v>20</v>
      </c>
      <c r="F53" s="0" t="s">
        <v>6</v>
      </c>
      <c r="G53" s="0" t="s">
        <v>6</v>
      </c>
    </row>
    <row r="54" customFormat="false" ht="13.5" hidden="false" customHeight="false" outlineLevel="0" collapsed="false">
      <c r="B54" s="1" t="s">
        <v>28</v>
      </c>
      <c r="C54" s="1" t="s">
        <v>3</v>
      </c>
      <c r="D54" s="1" t="s">
        <v>4</v>
      </c>
      <c r="E54" s="1" t="s">
        <v>20</v>
      </c>
      <c r="F54" s="0" t="s">
        <v>6</v>
      </c>
      <c r="G54" s="0" t="s">
        <v>6</v>
      </c>
    </row>
    <row r="55" customFormat="false" ht="13.5" hidden="false" customHeight="false" outlineLevel="0" collapsed="false">
      <c r="B55" s="1" t="s">
        <v>29</v>
      </c>
      <c r="C55" s="1" t="s">
        <v>3</v>
      </c>
      <c r="D55" s="1" t="s">
        <v>4</v>
      </c>
      <c r="E55" s="1" t="s">
        <v>20</v>
      </c>
      <c r="F55" s="0" t="s">
        <v>6</v>
      </c>
      <c r="G55" s="0" t="s">
        <v>6</v>
      </c>
    </row>
    <row r="56" customFormat="false" ht="13.5" hidden="false" customHeight="false" outlineLevel="0" collapsed="false">
      <c r="F56" s="0" t="s">
        <v>6</v>
      </c>
      <c r="G56" s="0" t="s">
        <v>6</v>
      </c>
    </row>
    <row r="57" customFormat="false" ht="13.5" hidden="false" customHeight="false" outlineLevel="0" collapsed="false">
      <c r="A57" s="1" t="s">
        <v>30</v>
      </c>
      <c r="F57" s="0" t="s">
        <v>6</v>
      </c>
      <c r="G57" s="0" t="s">
        <v>6</v>
      </c>
    </row>
    <row r="58" customFormat="false" ht="13.5" hidden="false" customHeight="false" outlineLevel="0" collapsed="false">
      <c r="B58" s="1" t="s">
        <v>19</v>
      </c>
      <c r="C58" s="1" t="s">
        <v>3</v>
      </c>
      <c r="D58" s="1" t="s">
        <v>4</v>
      </c>
      <c r="E58" s="1" t="s">
        <v>20</v>
      </c>
      <c r="F58" s="0" t="s">
        <v>6</v>
      </c>
      <c r="G58" s="0" t="s">
        <v>6</v>
      </c>
    </row>
    <row r="59" customFormat="false" ht="13.5" hidden="false" customHeight="false" outlineLevel="0" collapsed="false">
      <c r="B59" s="1" t="s">
        <v>21</v>
      </c>
      <c r="C59" s="1" t="s">
        <v>3</v>
      </c>
      <c r="D59" s="1" t="s">
        <v>4</v>
      </c>
      <c r="E59" s="1" t="s">
        <v>20</v>
      </c>
      <c r="F59" s="0" t="s">
        <v>6</v>
      </c>
      <c r="G59" s="0" t="s">
        <v>6</v>
      </c>
    </row>
    <row r="60" customFormat="false" ht="13.5" hidden="false" customHeight="false" outlineLevel="0" collapsed="false">
      <c r="B60" s="1" t="s">
        <v>22</v>
      </c>
      <c r="C60" s="1" t="s">
        <v>3</v>
      </c>
      <c r="D60" s="1" t="s">
        <v>4</v>
      </c>
      <c r="E60" s="1" t="s">
        <v>20</v>
      </c>
      <c r="F60" s="0" t="s">
        <v>6</v>
      </c>
      <c r="G60" s="0" t="s">
        <v>6</v>
      </c>
    </row>
    <row r="61" customFormat="false" ht="13.5" hidden="false" customHeight="false" outlineLevel="0" collapsed="false">
      <c r="B61" s="1" t="s">
        <v>23</v>
      </c>
      <c r="C61" s="1" t="s">
        <v>3</v>
      </c>
      <c r="D61" s="1" t="s">
        <v>4</v>
      </c>
      <c r="E61" s="1" t="s">
        <v>20</v>
      </c>
      <c r="F61" s="0" t="s">
        <v>6</v>
      </c>
      <c r="G61" s="0" t="s">
        <v>6</v>
      </c>
    </row>
    <row r="62" customFormat="false" ht="13.5" hidden="false" customHeight="false" outlineLevel="0" collapsed="false">
      <c r="B62" s="1" t="s">
        <v>24</v>
      </c>
      <c r="C62" s="1" t="s">
        <v>3</v>
      </c>
      <c r="D62" s="1" t="s">
        <v>4</v>
      </c>
      <c r="E62" s="1" t="s">
        <v>20</v>
      </c>
      <c r="F62" s="0" t="s">
        <v>6</v>
      </c>
      <c r="G62" s="0" t="s">
        <v>6</v>
      </c>
    </row>
    <row r="63" customFormat="false" ht="13.5" hidden="false" customHeight="false" outlineLevel="0" collapsed="false">
      <c r="B63" s="1" t="s">
        <v>25</v>
      </c>
      <c r="C63" s="1" t="s">
        <v>3</v>
      </c>
      <c r="D63" s="1" t="s">
        <v>4</v>
      </c>
      <c r="E63" s="1" t="s">
        <v>20</v>
      </c>
      <c r="F63" s="0" t="s">
        <v>6</v>
      </c>
      <c r="G63" s="0" t="s">
        <v>6</v>
      </c>
    </row>
    <row r="64" customFormat="false" ht="13.5" hidden="false" customHeight="false" outlineLevel="0" collapsed="false">
      <c r="B64" s="1" t="s">
        <v>26</v>
      </c>
      <c r="C64" s="1" t="s">
        <v>3</v>
      </c>
      <c r="D64" s="1" t="s">
        <v>4</v>
      </c>
      <c r="E64" s="1" t="s">
        <v>20</v>
      </c>
      <c r="F64" s="0" t="s">
        <v>6</v>
      </c>
      <c r="G64" s="0" t="s">
        <v>6</v>
      </c>
    </row>
    <row r="65" customFormat="false" ht="13.5" hidden="false" customHeight="false" outlineLevel="0" collapsed="false">
      <c r="B65" s="1" t="s">
        <v>27</v>
      </c>
      <c r="C65" s="1" t="s">
        <v>3</v>
      </c>
      <c r="D65" s="1" t="s">
        <v>4</v>
      </c>
      <c r="E65" s="1" t="s">
        <v>20</v>
      </c>
      <c r="F65" s="0" t="s">
        <v>6</v>
      </c>
      <c r="G65" s="0" t="s">
        <v>6</v>
      </c>
    </row>
    <row r="66" customFormat="false" ht="13.5" hidden="false" customHeight="false" outlineLevel="0" collapsed="false">
      <c r="B66" s="1" t="s">
        <v>28</v>
      </c>
      <c r="C66" s="1" t="s">
        <v>3</v>
      </c>
      <c r="D66" s="1" t="s">
        <v>4</v>
      </c>
      <c r="E66" s="1" t="s">
        <v>20</v>
      </c>
      <c r="F66" s="0" t="s">
        <v>6</v>
      </c>
      <c r="G66" s="0" t="s">
        <v>6</v>
      </c>
    </row>
    <row r="67" customFormat="false" ht="13.5" hidden="false" customHeight="false" outlineLevel="0" collapsed="false">
      <c r="B67" s="1" t="s">
        <v>29</v>
      </c>
      <c r="C67" s="1" t="s">
        <v>3</v>
      </c>
      <c r="D67" s="1" t="s">
        <v>4</v>
      </c>
      <c r="E67" s="1" t="s">
        <v>20</v>
      </c>
      <c r="F67" s="0" t="s">
        <v>6</v>
      </c>
      <c r="G67" s="0" t="s">
        <v>6</v>
      </c>
    </row>
    <row r="68" customFormat="false" ht="13.5" hidden="false" customHeight="false" outlineLevel="0" collapsed="false">
      <c r="F68" s="0" t="s">
        <v>6</v>
      </c>
      <c r="G68" s="0" t="s">
        <v>6</v>
      </c>
    </row>
    <row r="69" customFormat="false" ht="13.5" hidden="false" customHeight="false" outlineLevel="0" collapsed="false">
      <c r="A69" s="1" t="s">
        <v>1</v>
      </c>
      <c r="F69" s="0" t="s">
        <v>6</v>
      </c>
      <c r="G69" s="0" t="s">
        <v>6</v>
      </c>
    </row>
    <row r="70" customFormat="false" ht="13.5" hidden="false" customHeight="false" outlineLevel="0" collapsed="false">
      <c r="B70" s="1" t="s">
        <v>2</v>
      </c>
      <c r="C70" s="1" t="s">
        <v>3</v>
      </c>
      <c r="D70" s="1" t="s">
        <v>4</v>
      </c>
      <c r="E70" s="1" t="s">
        <v>20</v>
      </c>
      <c r="F70" s="0" t="s">
        <v>6</v>
      </c>
      <c r="G70" s="0" t="s">
        <v>6</v>
      </c>
    </row>
    <row r="71" customFormat="false" ht="13.5" hidden="false" customHeight="false" outlineLevel="0" collapsed="false">
      <c r="B71" s="1" t="s">
        <v>7</v>
      </c>
      <c r="C71" s="1" t="s">
        <v>3</v>
      </c>
      <c r="D71" s="1" t="s">
        <v>4</v>
      </c>
      <c r="E71" s="1" t="s">
        <v>20</v>
      </c>
      <c r="F71" s="0" t="s">
        <v>6</v>
      </c>
      <c r="G71" s="0" t="s">
        <v>6</v>
      </c>
    </row>
    <row r="72" customFormat="false" ht="13.5" hidden="false" customHeight="false" outlineLevel="0" collapsed="false">
      <c r="B72" s="1" t="s">
        <v>9</v>
      </c>
      <c r="C72" s="1" t="s">
        <v>3</v>
      </c>
      <c r="D72" s="1" t="s">
        <v>4</v>
      </c>
      <c r="E72" s="1" t="s">
        <v>20</v>
      </c>
      <c r="F72" s="0" t="s">
        <v>6</v>
      </c>
      <c r="G72" s="0" t="s">
        <v>6</v>
      </c>
    </row>
    <row r="73" customFormat="false" ht="13.5" hidden="false" customHeight="false" outlineLevel="0" collapsed="false">
      <c r="B73" s="1" t="s">
        <v>11</v>
      </c>
      <c r="C73" s="1" t="s">
        <v>3</v>
      </c>
      <c r="D73" s="1" t="s">
        <v>4</v>
      </c>
      <c r="E73" s="1" t="s">
        <v>20</v>
      </c>
      <c r="F73" s="0" t="s">
        <v>6</v>
      </c>
      <c r="G73" s="0" t="s">
        <v>6</v>
      </c>
    </row>
    <row r="74" customFormat="false" ht="13.5" hidden="false" customHeight="false" outlineLevel="0" collapsed="false">
      <c r="B74" s="1" t="s">
        <v>13</v>
      </c>
      <c r="C74" s="1" t="s">
        <v>3</v>
      </c>
      <c r="D74" s="1" t="s">
        <v>4</v>
      </c>
      <c r="E74" s="1" t="s">
        <v>20</v>
      </c>
      <c r="F74" s="0" t="s">
        <v>6</v>
      </c>
      <c r="G74" s="0" t="s">
        <v>6</v>
      </c>
    </row>
    <row r="75" customFormat="false" ht="13.5" hidden="false" customHeight="false" outlineLevel="0" collapsed="false">
      <c r="B75" s="1" t="s">
        <v>15</v>
      </c>
      <c r="C75" s="1" t="s">
        <v>3</v>
      </c>
      <c r="D75" s="1" t="s">
        <v>4</v>
      </c>
      <c r="E75" s="1" t="s">
        <v>20</v>
      </c>
      <c r="F75" s="0" t="s">
        <v>6</v>
      </c>
      <c r="G75" s="0" t="s">
        <v>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32" activeCellId="0" sqref="M32:P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1.99"/>
    <col collapsed="false" customWidth="true" hidden="false" outlineLevel="0" max="3" min="3" style="0" width="20.49"/>
    <col collapsed="false" customWidth="true" hidden="false" outlineLevel="0" max="11" min="4" style="0" width="4.99"/>
    <col collapsed="false" customWidth="true" hidden="false" outlineLevel="0" max="12" min="12" style="0" width="2.25"/>
    <col collapsed="false" customWidth="true" hidden="false" outlineLevel="0" max="13" min="13" style="0" width="10.87"/>
    <col collapsed="false" customWidth="true" hidden="false" outlineLevel="0" max="20" min="14" style="0" width="9.62"/>
    <col collapsed="false" customWidth="true" hidden="false" outlineLevel="0" max="21" min="21" style="0" width="5.49"/>
  </cols>
  <sheetData>
    <row r="1" customFormat="false" ht="17.25" hidden="false" customHeight="false" outlineLevel="0" collapsed="false">
      <c r="A1" s="64" t="str">
        <f aca="false">"第　２　学年　"&amp;MID(コントロール!$D$11,2,1)&amp;"　組　"&amp;RIGHT(コントロール!$D$11,2)&amp;"　番"</f>
        <v>第　２　学年　　組　　番</v>
      </c>
      <c r="B1" s="64"/>
      <c r="C1" s="65" t="str">
        <f aca="false">コントロール!$C$9</f>
        <v>生徒０１</v>
      </c>
      <c r="D1" s="65"/>
      <c r="E1" s="66"/>
      <c r="F1" s="67"/>
      <c r="G1" s="67"/>
      <c r="H1" s="67"/>
      <c r="I1" s="67"/>
      <c r="J1" s="67"/>
      <c r="K1" s="67"/>
      <c r="L1" s="67"/>
      <c r="M1" s="64" t="str">
        <f aca="false">"第　２　学年　"&amp;MID(コントロール!$D$11,2,1)&amp;"　組　"&amp;RIGHT(コントロール!$D$11,2)&amp;"　番"</f>
        <v>第　２　学年　　組　　番</v>
      </c>
      <c r="N1" s="68"/>
      <c r="O1" s="65"/>
      <c r="P1" s="65" t="str">
        <f aca="false">コントロール!$C$9</f>
        <v>生徒０１</v>
      </c>
      <c r="Q1" s="68"/>
      <c r="R1" s="67"/>
      <c r="S1" s="67"/>
      <c r="T1" s="67"/>
      <c r="U1" s="67"/>
    </row>
    <row r="2" customFormat="false" ht="8.25" hidden="false" customHeight="true" outlineLevel="0" collapsed="false">
      <c r="D2" s="66"/>
      <c r="E2" s="66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</row>
    <row r="3" customFormat="false" ht="18" hidden="false" customHeight="true" outlineLevel="0" collapsed="false">
      <c r="B3" s="69" t="s">
        <v>52</v>
      </c>
      <c r="C3" s="70"/>
      <c r="M3" s="24"/>
      <c r="N3" s="69" t="s">
        <v>53</v>
      </c>
      <c r="O3" s="24"/>
      <c r="P3" s="24"/>
      <c r="Q3" s="24"/>
      <c r="R3" s="24"/>
      <c r="S3" s="24"/>
      <c r="T3" s="24"/>
    </row>
    <row r="4" customFormat="false" ht="14.25" hidden="false" customHeight="true" outlineLevel="0" collapsed="false">
      <c r="A4" s="71" t="s">
        <v>54</v>
      </c>
      <c r="B4" s="72" t="s">
        <v>55</v>
      </c>
      <c r="C4" s="72"/>
      <c r="D4" s="73" t="s">
        <v>56</v>
      </c>
      <c r="E4" s="73"/>
      <c r="F4" s="72" t="s">
        <v>57</v>
      </c>
      <c r="G4" s="72"/>
      <c r="H4" s="74" t="s">
        <v>58</v>
      </c>
      <c r="I4" s="74"/>
      <c r="J4" s="75" t="s">
        <v>59</v>
      </c>
      <c r="K4" s="75"/>
      <c r="M4" s="76" t="s">
        <v>60</v>
      </c>
      <c r="N4" s="77"/>
      <c r="O4" s="77"/>
      <c r="P4" s="77"/>
      <c r="Q4" s="77"/>
      <c r="R4" s="77"/>
      <c r="S4" s="77"/>
      <c r="T4" s="78"/>
    </row>
    <row r="5" customFormat="false" ht="14.25" hidden="false" customHeight="true" outlineLevel="0" collapsed="false">
      <c r="A5" s="79" t="s">
        <v>61</v>
      </c>
      <c r="B5" s="80" t="s">
        <v>62</v>
      </c>
      <c r="C5" s="80"/>
      <c r="D5" s="81" t="e">
        <f aca="false">VLOOKUP(コントロール!$D$11,[2]２年１学期!$A$5:$G$200,3,FALSE())</f>
        <v>#N/A</v>
      </c>
      <c r="E5" s="82" t="e">
        <f aca="false">VLOOKUP(コントロール!$D$11,[2]２年１学期!$A$5:$H$200,8,FALSE())</f>
        <v>#N/A</v>
      </c>
      <c r="F5" s="81" t="e">
        <f aca="false">VLOOKUP(コントロール!$D$11,[2]２年２学期!$A$5:$G$200,3,FALSE())</f>
        <v>#N/A</v>
      </c>
      <c r="G5" s="82" t="e">
        <f aca="false">VLOOKUP(コントロール!$D$11,[2]２年２学期!$A$5:$H$200,8,FALSE())</f>
        <v>#N/A</v>
      </c>
      <c r="H5" s="81" t="e">
        <f aca="false">VLOOKUP(コントロール!$D$11,[2]２年３学期!$A$5:$G$200,3,FALSE())</f>
        <v>#N/A</v>
      </c>
      <c r="I5" s="163" t="e">
        <f aca="false">VLOOKUP(コントロール!$D$11,[2]２年３学期!$A$5:$H$200,8,FALSE())</f>
        <v>#N/A</v>
      </c>
      <c r="J5" s="164" t="e">
        <f aca="false">VLOOKUP(コントロール!$D$11,[2]２年学年!$A$5:$G$200,3,FALSE())</f>
        <v>#N/A</v>
      </c>
      <c r="K5" s="165" t="e">
        <f aca="false">VLOOKUP(コントロール!$D$11,[2]２年学年!$A$5:$H$200,8,FALSE())</f>
        <v>#N/A</v>
      </c>
      <c r="M5" s="19"/>
      <c r="N5" s="88" t="s">
        <v>63</v>
      </c>
      <c r="O5" s="89" t="s">
        <v>64</v>
      </c>
      <c r="P5" s="90" t="s">
        <v>65</v>
      </c>
      <c r="Q5" s="88" t="s">
        <v>66</v>
      </c>
      <c r="R5" s="88" t="s">
        <v>67</v>
      </c>
      <c r="S5" s="88" t="s">
        <v>68</v>
      </c>
      <c r="T5" s="91" t="s">
        <v>69</v>
      </c>
    </row>
    <row r="6" customFormat="false" ht="14.25" hidden="false" customHeight="true" outlineLevel="0" collapsed="false">
      <c r="A6" s="79"/>
      <c r="B6" s="92" t="s">
        <v>70</v>
      </c>
      <c r="C6" s="92"/>
      <c r="D6" s="93" t="e">
        <f aca="false">VLOOKUP(コントロール!$D$11,[2]２年１学期!$A$5:$G$200,4,FALSE())</f>
        <v>#N/A</v>
      </c>
      <c r="E6" s="82"/>
      <c r="F6" s="93" t="e">
        <f aca="false">VLOOKUP(コントロール!$D$11,[2]２年２学期!$A$5:$G$200,4,FALSE())</f>
        <v>#N/A</v>
      </c>
      <c r="G6" s="82"/>
      <c r="H6" s="93" t="e">
        <f aca="false">VLOOKUP(コントロール!$D$11,[2]２年３学期!$A$5:$G$200,4,FALSE())</f>
        <v>#N/A</v>
      </c>
      <c r="I6" s="163"/>
      <c r="J6" s="166" t="e">
        <f aca="false">VLOOKUP(コントロール!$D$11,[2]２年学年!$A$5:$G$200,4,FALSE())</f>
        <v>#N/A</v>
      </c>
      <c r="K6" s="165"/>
      <c r="M6" s="96"/>
      <c r="N6" s="88"/>
      <c r="O6" s="89"/>
      <c r="P6" s="90"/>
      <c r="Q6" s="88"/>
      <c r="R6" s="88"/>
      <c r="S6" s="88"/>
      <c r="T6" s="91"/>
    </row>
    <row r="7" customFormat="false" ht="14.25" hidden="false" customHeight="true" outlineLevel="0" collapsed="false">
      <c r="A7" s="79"/>
      <c r="B7" s="92" t="s">
        <v>71</v>
      </c>
      <c r="C7" s="92"/>
      <c r="D7" s="93" t="e">
        <f aca="false">VLOOKUP(コントロール!$D$11,[2]２年１学期!$A$5:$G$200,5,FALSE())</f>
        <v>#N/A</v>
      </c>
      <c r="E7" s="82"/>
      <c r="F7" s="93" t="e">
        <f aca="false">VLOOKUP(コントロール!$D$11,[2]２年２学期!$A$5:$G$200,5,FALSE())</f>
        <v>#N/A</v>
      </c>
      <c r="G7" s="82"/>
      <c r="H7" s="93" t="e">
        <f aca="false">VLOOKUP(コントロール!$D$11,[2]２年３学期!$A$5:$G$200,5,FALSE())</f>
        <v>#N/A</v>
      </c>
      <c r="I7" s="163"/>
      <c r="J7" s="166" t="e">
        <f aca="false">VLOOKUP(コントロール!$D$11,[2]２年学年!$A$5:$G$200,5,FALSE())</f>
        <v>#N/A</v>
      </c>
      <c r="K7" s="165"/>
      <c r="M7" s="97" t="s">
        <v>56</v>
      </c>
      <c r="N7" s="98" t="e">
        <f aca="false">VLOOKUP(コントロール!$D$11,[3]２年!$A$5:$AE$200,3,FALSE())</f>
        <v>#N/A</v>
      </c>
      <c r="O7" s="98" t="e">
        <f aca="false">VLOOKUP(コントロール!$D$11,[3]２年!$A$5:$AE$200,4,FALSE())</f>
        <v>#N/A</v>
      </c>
      <c r="P7" s="98" t="e">
        <f aca="false">VLOOKUP(コントロール!$D$11,[3]２年!$A$5:$AE$200,5,FALSE())</f>
        <v>#N/A</v>
      </c>
      <c r="Q7" s="98" t="e">
        <f aca="false">VLOOKUP(コントロール!$D$11,[3]２年!$A$5:$AE$200,6,FALSE())</f>
        <v>#N/A</v>
      </c>
      <c r="R7" s="98" t="e">
        <f aca="false">VLOOKUP(コントロール!$D$11,[3]２年!$A$5:$AE$200,7,FALSE())</f>
        <v>#N/A</v>
      </c>
      <c r="S7" s="98" t="e">
        <f aca="false">VLOOKUP(コントロール!$D$11,[3]２年!$A$5:$AE$200,8,FALSE())</f>
        <v>#N/A</v>
      </c>
      <c r="T7" s="99" t="e">
        <f aca="false">VLOOKUP(コントロール!$D$11,[3]２年!$A$5:$AE$200,9,FALSE())</f>
        <v>#N/A</v>
      </c>
    </row>
    <row r="8" customFormat="false" ht="13.5" hidden="false" customHeight="true" outlineLevel="0" collapsed="false">
      <c r="A8" s="79"/>
      <c r="B8" s="92" t="s">
        <v>72</v>
      </c>
      <c r="C8" s="92"/>
      <c r="D8" s="93" t="e">
        <f aca="false">VLOOKUP(コントロール!$D$11,[2]２年１学期!$A$5:$G$200,6,FALSE())</f>
        <v>#N/A</v>
      </c>
      <c r="E8" s="82"/>
      <c r="F8" s="93" t="e">
        <f aca="false">VLOOKUP(コントロール!$D$11,[2]２年２学期!$A$5:$G$200,6,FALSE())</f>
        <v>#N/A</v>
      </c>
      <c r="G8" s="82"/>
      <c r="H8" s="93" t="e">
        <f aca="false">VLOOKUP(コントロール!$D$11,[2]２年３学期!$A$5:$G$200,6,FALSE())</f>
        <v>#N/A</v>
      </c>
      <c r="I8" s="163"/>
      <c r="J8" s="166" t="e">
        <f aca="false">VLOOKUP(コントロール!$D$11,[2]２年学年!$A$5:$G$200,6,FALSE())</f>
        <v>#N/A</v>
      </c>
      <c r="K8" s="165"/>
      <c r="M8" s="97"/>
      <c r="N8" s="98"/>
      <c r="O8" s="98"/>
      <c r="P8" s="98"/>
      <c r="Q8" s="98"/>
      <c r="R8" s="98"/>
      <c r="S8" s="98"/>
      <c r="T8" s="99"/>
    </row>
    <row r="9" customFormat="false" ht="14.25" hidden="false" customHeight="true" outlineLevel="0" collapsed="false">
      <c r="A9" s="79"/>
      <c r="B9" s="100" t="s">
        <v>73</v>
      </c>
      <c r="C9" s="100"/>
      <c r="D9" s="101" t="e">
        <f aca="false">VLOOKUP(コントロール!$D$11,[2]２年１学期!$A$5:$G$200,7,FALSE())</f>
        <v>#N/A</v>
      </c>
      <c r="E9" s="82"/>
      <c r="F9" s="101" t="e">
        <f aca="false">VLOOKUP(コントロール!$D$11,[2]２年２学期!$A$5:$G$200,7,FALSE())</f>
        <v>#N/A</v>
      </c>
      <c r="G9" s="82"/>
      <c r="H9" s="101" t="e">
        <f aca="false">VLOOKUP(コントロール!$D$11,[2]２年３学期!$A$5:$G$200,7,FALSE())</f>
        <v>#N/A</v>
      </c>
      <c r="I9" s="163"/>
      <c r="J9" s="167" t="e">
        <f aca="false">VLOOKUP(コントロール!$D$11,[2]２年学年!$A$5:$G$200,7,FALSE())</f>
        <v>#N/A</v>
      </c>
      <c r="K9" s="165"/>
      <c r="M9" s="104" t="s">
        <v>57</v>
      </c>
      <c r="N9" s="159" t="e">
        <f aca="false">VLOOKUP(コントロール!$D$11,[3]２年!$A$5:$AE$200,10,FALSE())</f>
        <v>#N/A</v>
      </c>
      <c r="O9" s="159" t="e">
        <f aca="false">VLOOKUP(コントロール!$D$11,[3]２年!$A$5:$AE$200,11,FALSE())</f>
        <v>#N/A</v>
      </c>
      <c r="P9" s="159" t="e">
        <f aca="false">VLOOKUP(コントロール!$D$11,[3]２年!$A$5:$AE$200,12,FALSE())</f>
        <v>#N/A</v>
      </c>
      <c r="Q9" s="159" t="e">
        <f aca="false">VLOOKUP(コントロール!$D$11,[3]２年!$A$5:$AE$200,13,FALSE())</f>
        <v>#N/A</v>
      </c>
      <c r="R9" s="159" t="e">
        <f aca="false">VLOOKUP(コントロール!$D$11,[3]２年!$A$5:$AE$200,14,FALSE())</f>
        <v>#N/A</v>
      </c>
      <c r="S9" s="159" t="e">
        <f aca="false">VLOOKUP(コントロール!$D$11,[3]２年!$A$5:$AE$200,15,FALSE())</f>
        <v>#N/A</v>
      </c>
      <c r="T9" s="160" t="e">
        <f aca="false">VLOOKUP(コントロール!$D$11,[3]２年!$A$5:$AE$200,16,FALSE())</f>
        <v>#N/A</v>
      </c>
    </row>
    <row r="10" customFormat="false" ht="13.5" hidden="false" customHeight="true" outlineLevel="0" collapsed="false">
      <c r="A10" s="79" t="s">
        <v>74</v>
      </c>
      <c r="B10" s="80" t="s">
        <v>75</v>
      </c>
      <c r="C10" s="80"/>
      <c r="D10" s="81" t="e">
        <f aca="false">VLOOKUP(コントロール!$D$11,[4]２年１学期!$A$5:$G$200,3,FALSE())</f>
        <v>#N/A</v>
      </c>
      <c r="E10" s="82" t="e">
        <f aca="false">VLOOKUP(コントロール!$D$11,[4]２年１学期!$A$5:$G$200,7,FALSE())</f>
        <v>#N/A</v>
      </c>
      <c r="F10" s="81" t="e">
        <f aca="false">VLOOKUP(コントロール!$D$11,[4]２年２学期!$A$5:$G$200,3,FALSE())</f>
        <v>#N/A</v>
      </c>
      <c r="G10" s="82" t="e">
        <f aca="false">VLOOKUP(コントロール!$D$11,[4]２年２学期!$A$5:$G$200,7,FALSE())</f>
        <v>#N/A</v>
      </c>
      <c r="H10" s="81" t="e">
        <f aca="false">VLOOKUP(コントロール!$D$11,[4]２年３学期!$A$5:$G$200,3,FALSE())</f>
        <v>#N/A</v>
      </c>
      <c r="I10" s="163" t="e">
        <f aca="false">VLOOKUP(コントロール!$D$11,[4]２年３学期!$A$5:$G$200,7,FALSE())</f>
        <v>#N/A</v>
      </c>
      <c r="J10" s="164" t="e">
        <f aca="false">VLOOKUP(コントロール!$D$11,[4]２年学年!$A$5:$G$200,3,FALSE())</f>
        <v>#N/A</v>
      </c>
      <c r="K10" s="165" t="e">
        <f aca="false">VLOOKUP(コントロール!$D$11,[4]２年学年!$A$5:$G$200,7,FALSE())</f>
        <v>#N/A</v>
      </c>
      <c r="M10" s="104"/>
      <c r="N10" s="159"/>
      <c r="O10" s="159"/>
      <c r="P10" s="159"/>
      <c r="Q10" s="159"/>
      <c r="R10" s="159"/>
      <c r="S10" s="159"/>
      <c r="T10" s="160"/>
    </row>
    <row r="11" customFormat="false" ht="13.5" hidden="false" customHeight="true" outlineLevel="0" collapsed="false">
      <c r="A11" s="79"/>
      <c r="B11" s="92" t="s">
        <v>76</v>
      </c>
      <c r="C11" s="92"/>
      <c r="D11" s="93" t="e">
        <f aca="false">VLOOKUP(コントロール!$D$11,[4]２年１学期!$A$5:$G$200,4,FALSE())</f>
        <v>#N/A</v>
      </c>
      <c r="E11" s="82"/>
      <c r="F11" s="93" t="e">
        <f aca="false">VLOOKUP(コントロール!$D$11,[4]２年２学期!$A$5:$G$200,4,FALSE())</f>
        <v>#N/A</v>
      </c>
      <c r="G11" s="82"/>
      <c r="H11" s="93" t="e">
        <f aca="false">VLOOKUP(コントロール!$D$11,[4]２年３学期!$A$5:$G$200,4,FALSE())</f>
        <v>#N/A</v>
      </c>
      <c r="I11" s="163"/>
      <c r="J11" s="166" t="e">
        <f aca="false">VLOOKUP(コントロール!$D$11,[4]２年学年!$A$5:$G$200,4,FALSE())</f>
        <v>#N/A</v>
      </c>
      <c r="K11" s="165"/>
      <c r="M11" s="107" t="s">
        <v>58</v>
      </c>
      <c r="N11" s="168" t="e">
        <f aca="false">VLOOKUP(コントロール!$D$11,[3]２年!$A$5:$AE$200,17,FALSE())</f>
        <v>#N/A</v>
      </c>
      <c r="O11" s="168" t="e">
        <f aca="false">VLOOKUP(コントロール!$D$11,[3]２年!$A$5:$AE$200,18,FALSE())</f>
        <v>#N/A</v>
      </c>
      <c r="P11" s="168" t="e">
        <f aca="false">VLOOKUP(コントロール!$D$11,[3]２年!$A$5:$AE$200,19,FALSE())</f>
        <v>#N/A</v>
      </c>
      <c r="Q11" s="168" t="e">
        <f aca="false">VLOOKUP(コントロール!$D$11,[3]２年!$A$5:$AE$200,20,FALSE())</f>
        <v>#N/A</v>
      </c>
      <c r="R11" s="168" t="e">
        <f aca="false">VLOOKUP(コントロール!$D$11,[3]２年!$A$5:$AE$200,21,FALSE())</f>
        <v>#N/A</v>
      </c>
      <c r="S11" s="168" t="e">
        <f aca="false">VLOOKUP(コントロール!$D$11,[3]２年!$A$5:$AE$200,22,FALSE())</f>
        <v>#N/A</v>
      </c>
      <c r="T11" s="169" t="e">
        <f aca="false">VLOOKUP(コントロール!$D$11,[3]２年!$A$5:$AE$200,23,FALSE())</f>
        <v>#N/A</v>
      </c>
    </row>
    <row r="12" customFormat="false" ht="14.25" hidden="false" customHeight="true" outlineLevel="0" collapsed="false">
      <c r="A12" s="79"/>
      <c r="B12" s="92" t="s">
        <v>77</v>
      </c>
      <c r="C12" s="92"/>
      <c r="D12" s="93" t="e">
        <f aca="false">VLOOKUP(コントロール!$D$11,[4]２年１学期!$A$5:$G$200,5,FALSE())</f>
        <v>#N/A</v>
      </c>
      <c r="E12" s="82"/>
      <c r="F12" s="93" t="e">
        <f aca="false">VLOOKUP(コントロール!$D$11,[4]２年２学期!$A$5:$G$200,5,FALSE())</f>
        <v>#N/A</v>
      </c>
      <c r="G12" s="82"/>
      <c r="H12" s="93" t="e">
        <f aca="false">VLOOKUP(コントロール!$D$11,[4]２年３学期!$A$5:$G$200,5,FALSE())</f>
        <v>#N/A</v>
      </c>
      <c r="I12" s="163"/>
      <c r="J12" s="166" t="e">
        <f aca="false">VLOOKUP(コントロール!$D$11,[4]２年学年!$A$5:$G$200,5,FALSE())</f>
        <v>#N/A</v>
      </c>
      <c r="K12" s="165"/>
      <c r="M12" s="107"/>
      <c r="N12" s="168"/>
      <c r="O12" s="168"/>
      <c r="P12" s="168"/>
      <c r="Q12" s="168"/>
      <c r="R12" s="168"/>
      <c r="S12" s="168"/>
      <c r="T12" s="169"/>
    </row>
    <row r="13" customFormat="false" ht="14.25" hidden="false" customHeight="true" outlineLevel="0" collapsed="false">
      <c r="A13" s="79"/>
      <c r="B13" s="100" t="s">
        <v>78</v>
      </c>
      <c r="C13" s="100"/>
      <c r="D13" s="101" t="e">
        <f aca="false">VLOOKUP(コントロール!$D$11,[4]２年１学期!$A$5:$G$200,6,FALSE())</f>
        <v>#N/A</v>
      </c>
      <c r="E13" s="82"/>
      <c r="F13" s="101" t="e">
        <f aca="false">VLOOKUP(コントロール!$D$11,[4]２年２学期!$A$5:$G$200,6,FALSE())</f>
        <v>#N/A</v>
      </c>
      <c r="G13" s="82"/>
      <c r="H13" s="101" t="e">
        <f aca="false">VLOOKUP(コントロール!$D$11,[4]２年３学期!$A$5:$G$200,6,FALSE())</f>
        <v>#N/A</v>
      </c>
      <c r="I13" s="163"/>
      <c r="J13" s="167" t="e">
        <f aca="false">VLOOKUP(コントロール!$D$11,[4]２年学年!$A$5:$G$200,6,FALSE())</f>
        <v>#N/A</v>
      </c>
      <c r="K13" s="165"/>
      <c r="M13" s="110" t="s">
        <v>59</v>
      </c>
      <c r="N13" s="111" t="e">
        <f aca="false">VLOOKUP(コントロール!$D$11,[3]２年!$A$5:$AE$200,24,FALSE())</f>
        <v>#N/A</v>
      </c>
      <c r="O13" s="111" t="e">
        <f aca="false">VLOOKUP(コントロール!$D$11,[3]２年!$A$5:$AE$200,25,FALSE())</f>
        <v>#N/A</v>
      </c>
      <c r="P13" s="111" t="e">
        <f aca="false">VLOOKUP(コントロール!$D$11,[3]２年!$A$5:$AE$200,26,FALSE())</f>
        <v>#N/A</v>
      </c>
      <c r="Q13" s="111" t="e">
        <f aca="false">VLOOKUP(コントロール!$D$11,[3]２年!$A$5:$AE$200,27,FALSE())</f>
        <v>#N/A</v>
      </c>
      <c r="R13" s="111" t="e">
        <f aca="false">VLOOKUP(コントロール!$D$11,[3]２年!$A$5:$AE$200,28,FALSE())</f>
        <v>#N/A</v>
      </c>
      <c r="S13" s="111" t="e">
        <f aca="false">VLOOKUP(コントロール!$D$11,[3]２年!$A$5:$AE$200,29,FALSE())</f>
        <v>#N/A</v>
      </c>
      <c r="T13" s="112" t="e">
        <f aca="false">VLOOKUP(コントロール!$D$11,[3]２年!$A$5:$AE$200,30,FALSE())</f>
        <v>#N/A</v>
      </c>
    </row>
    <row r="14" customFormat="false" ht="14.25" hidden="false" customHeight="true" outlineLevel="0" collapsed="false">
      <c r="A14" s="79" t="s">
        <v>80</v>
      </c>
      <c r="B14" s="80" t="s">
        <v>81</v>
      </c>
      <c r="C14" s="80"/>
      <c r="D14" s="81" t="e">
        <f aca="false">VLOOKUP(コントロール!$D$11,[5]２年１学期!$A$5:$G$200,3,FALSE())</f>
        <v>#N/A</v>
      </c>
      <c r="E14" s="82" t="e">
        <f aca="false">VLOOKUP(コントロール!$D$11,[5]２年１学期!$A$5:$G$200,7,FALSE())</f>
        <v>#N/A</v>
      </c>
      <c r="F14" s="81" t="e">
        <f aca="false">VLOOKUP(コントロール!$D$11,[5]２年２学期!$A$5:$G$200,3,FALSE())</f>
        <v>#N/A</v>
      </c>
      <c r="G14" s="82" t="e">
        <f aca="false">VLOOKUP(コントロール!$D$11,[5]２年２学期!$A$5:$G$200,7,FALSE())</f>
        <v>#N/A</v>
      </c>
      <c r="H14" s="81" t="e">
        <f aca="false">VLOOKUP(コントロール!$D$11,[5]２年３学期!$A$5:$G$200,3,FALSE())</f>
        <v>#N/A</v>
      </c>
      <c r="I14" s="163" t="e">
        <f aca="false">VLOOKUP(コントロール!$D$11,[5]２年３学期!$A$5:$G$200,7,FALSE())</f>
        <v>#N/A</v>
      </c>
      <c r="J14" s="164" t="e">
        <f aca="false">VLOOKUP(コントロール!$D$11,[5]２年学年!$A$5:$G$200,3,FALSE())</f>
        <v>#N/A</v>
      </c>
      <c r="K14" s="165" t="e">
        <f aca="false">VLOOKUP(コントロール!$D$11,[5]２年学年!$A$5:$G$200,7,FALSE())</f>
        <v>#N/A</v>
      </c>
      <c r="M14" s="110"/>
      <c r="N14" s="111"/>
      <c r="O14" s="111"/>
      <c r="P14" s="111"/>
      <c r="Q14" s="111"/>
      <c r="R14" s="111"/>
      <c r="S14" s="111"/>
      <c r="T14" s="112"/>
    </row>
    <row r="15" customFormat="false" ht="13.5" hidden="false" customHeight="true" outlineLevel="0" collapsed="false">
      <c r="A15" s="79"/>
      <c r="B15" s="92" t="s">
        <v>82</v>
      </c>
      <c r="C15" s="92"/>
      <c r="D15" s="93" t="e">
        <f aca="false">VLOOKUP(コントロール!$D$11,[5]２年１学期!$A$5:$G$200,4,FALSE())</f>
        <v>#N/A</v>
      </c>
      <c r="E15" s="82"/>
      <c r="F15" s="93" t="e">
        <f aca="false">VLOOKUP(コントロール!$D$11,[5]２年２学期!$A$5:$G$200,4,FALSE())</f>
        <v>#N/A</v>
      </c>
      <c r="G15" s="82"/>
      <c r="H15" s="93" t="e">
        <f aca="false">VLOOKUP(コントロール!$D$11,[5]２年３学期!$A$5:$G$200,4,FALSE())</f>
        <v>#N/A</v>
      </c>
      <c r="I15" s="163"/>
      <c r="J15" s="166" t="e">
        <f aca="false">VLOOKUP(コントロール!$D$11,[5]２年学年!$A$5:$G$200,4,FALSE())</f>
        <v>#N/A</v>
      </c>
      <c r="K15" s="165"/>
      <c r="M15" s="113" t="s">
        <v>83</v>
      </c>
      <c r="N15" s="114" t="e">
        <f aca="false">IF(VLOOKUP(コントロール!$D$11,[3]２年!$A$5:$AE$200,31,FALSE())="","",VLOOKUP(コントロール!$D$11,[3]２年!$A$5:$AE$200,31,FALSE()))</f>
        <v>#N/A</v>
      </c>
      <c r="O15" s="114"/>
      <c r="P15" s="114"/>
      <c r="Q15" s="114"/>
      <c r="R15" s="114"/>
      <c r="S15" s="114"/>
      <c r="T15" s="114"/>
    </row>
    <row r="16" customFormat="false" ht="13.5" hidden="false" customHeight="true" outlineLevel="0" collapsed="false">
      <c r="A16" s="79"/>
      <c r="B16" s="92" t="s">
        <v>84</v>
      </c>
      <c r="C16" s="92"/>
      <c r="D16" s="93" t="e">
        <f aca="false">VLOOKUP(コントロール!$D$11,[5]２年１学期!$A$5:$G$200,5,FALSE())</f>
        <v>#N/A</v>
      </c>
      <c r="E16" s="82"/>
      <c r="F16" s="93" t="e">
        <f aca="false">VLOOKUP(コントロール!$D$11,[5]２年２学期!$A$5:$G$200,5,FALSE())</f>
        <v>#N/A</v>
      </c>
      <c r="G16" s="82"/>
      <c r="H16" s="93" t="e">
        <f aca="false">VLOOKUP(コントロール!$D$11,[5]２年３学期!$A$5:$G$200,5,FALSE())</f>
        <v>#N/A</v>
      </c>
      <c r="I16" s="163"/>
      <c r="J16" s="166" t="e">
        <f aca="false">VLOOKUP(コントロール!$D$11,[5]２年学年!$A$5:$G$200,5,FALSE())</f>
        <v>#N/A</v>
      </c>
      <c r="K16" s="165"/>
      <c r="M16" s="113"/>
      <c r="N16" s="114"/>
      <c r="O16" s="114"/>
      <c r="P16" s="114"/>
      <c r="Q16" s="114"/>
      <c r="R16" s="114"/>
      <c r="S16" s="114"/>
      <c r="T16" s="114"/>
    </row>
    <row r="17" customFormat="false" ht="14.25" hidden="false" customHeight="true" outlineLevel="0" collapsed="false">
      <c r="A17" s="79"/>
      <c r="B17" s="100" t="s">
        <v>85</v>
      </c>
      <c r="C17" s="100"/>
      <c r="D17" s="101" t="e">
        <f aca="false">VLOOKUP(コントロール!$D$11,[5]２年１学期!$A$5:$G$200,6,FALSE())</f>
        <v>#N/A</v>
      </c>
      <c r="E17" s="82"/>
      <c r="F17" s="101" t="e">
        <f aca="false">VLOOKUP(コントロール!$D$11,[5]２年２学期!$A$5:$G$200,6,FALSE())</f>
        <v>#N/A</v>
      </c>
      <c r="G17" s="82"/>
      <c r="H17" s="101" t="e">
        <f aca="false">VLOOKUP(コントロール!$D$11,[5]２年３学期!$A$5:$G$200,6,FALSE())</f>
        <v>#N/A</v>
      </c>
      <c r="I17" s="163"/>
      <c r="J17" s="167" t="e">
        <f aca="false">VLOOKUP(コントロール!$D$11,[5]２年学年!$A$5:$G$200,6,FALSE())</f>
        <v>#N/A</v>
      </c>
      <c r="K17" s="165"/>
      <c r="M17" s="113"/>
      <c r="N17" s="114"/>
      <c r="O17" s="114"/>
      <c r="P17" s="114"/>
      <c r="Q17" s="114"/>
      <c r="R17" s="114"/>
      <c r="S17" s="114"/>
      <c r="T17" s="114"/>
    </row>
    <row r="18" customFormat="false" ht="14.25" hidden="false" customHeight="true" outlineLevel="0" collapsed="false">
      <c r="A18" s="79" t="s">
        <v>27</v>
      </c>
      <c r="B18" s="80" t="s">
        <v>86</v>
      </c>
      <c r="C18" s="80"/>
      <c r="D18" s="81" t="e">
        <f aca="false">VLOOKUP(コントロール!$D$11,[6]２年１学期!$A$5:$G$200,3,FALSE())</f>
        <v>#N/A</v>
      </c>
      <c r="E18" s="82" t="e">
        <f aca="false">VLOOKUP(コントロール!$D$11,[6]２年１学期!$A$5:$G$200,7,FALSE())</f>
        <v>#N/A</v>
      </c>
      <c r="F18" s="81" t="e">
        <f aca="false">VLOOKUP(コントロール!$D$11,[6]２年２学期!$A$5:$G$200,3,FALSE())</f>
        <v>#N/A</v>
      </c>
      <c r="G18" s="82" t="e">
        <f aca="false">VLOOKUP(コントロール!$D$11,[6]２年２学期!$A$5:$G$200,7,FALSE())</f>
        <v>#N/A</v>
      </c>
      <c r="H18" s="81" t="e">
        <f aca="false">VLOOKUP(コントロール!$D$11,[6]２年３学期!$A$5:$G$200,3,FALSE())</f>
        <v>#N/A</v>
      </c>
      <c r="I18" s="163" t="e">
        <f aca="false">VLOOKUP(コントロール!$D$11,[6]２年３学期!$A$5:$G$200,7,FALSE())</f>
        <v>#N/A</v>
      </c>
      <c r="J18" s="164" t="e">
        <f aca="false">VLOOKUP(コントロール!$D$11,[6]２年学年!$A$5:$G$200,3,FALSE())</f>
        <v>#N/A</v>
      </c>
      <c r="K18" s="165" t="e">
        <f aca="false">VLOOKUP(コントロール!$D$11,[6]２年学年!$A$5:$G$200,7,FALSE())</f>
        <v>#N/A</v>
      </c>
    </row>
    <row r="19" customFormat="false" ht="14.25" hidden="false" customHeight="true" outlineLevel="0" collapsed="false">
      <c r="A19" s="79"/>
      <c r="B19" s="92" t="s">
        <v>87</v>
      </c>
      <c r="C19" s="92"/>
      <c r="D19" s="93" t="e">
        <f aca="false">VLOOKUP(コントロール!$D$11,[6]２年１学期!$A$5:$G$200,4,FALSE())</f>
        <v>#N/A</v>
      </c>
      <c r="E19" s="82"/>
      <c r="F19" s="93" t="e">
        <f aca="false">VLOOKUP(コントロール!$D$11,[6]２年２学期!$A$5:$G$200,4,FALSE())</f>
        <v>#N/A</v>
      </c>
      <c r="G19" s="82"/>
      <c r="H19" s="93" t="e">
        <f aca="false">VLOOKUP(コントロール!$D$11,[6]２年３学期!$A$5:$G$200,4,FALSE())</f>
        <v>#N/A</v>
      </c>
      <c r="I19" s="163"/>
      <c r="J19" s="166" t="e">
        <f aca="false">VLOOKUP(コントロール!$D$11,[6]２年学年!$A$5:$G$200,4,FALSE())</f>
        <v>#N/A</v>
      </c>
      <c r="K19" s="165"/>
      <c r="M19" s="115" t="s">
        <v>88</v>
      </c>
      <c r="N19" s="115"/>
      <c r="O19" s="115"/>
      <c r="P19" s="115"/>
      <c r="Q19" s="115"/>
      <c r="R19" s="115"/>
      <c r="S19" s="115"/>
      <c r="T19" s="115"/>
    </row>
    <row r="20" customFormat="false" ht="13.5" hidden="false" customHeight="true" outlineLevel="0" collapsed="false">
      <c r="A20" s="79"/>
      <c r="B20" s="92" t="s">
        <v>89</v>
      </c>
      <c r="C20" s="92"/>
      <c r="D20" s="93" t="e">
        <f aca="false">VLOOKUP(コントロール!$D$11,[6]２年１学期!$A$5:$G$200,5,FALSE())</f>
        <v>#N/A</v>
      </c>
      <c r="E20" s="82"/>
      <c r="F20" s="93" t="e">
        <f aca="false">VLOOKUP(コントロール!$D$11,[6]２年２学期!$A$5:$G$200,5,FALSE())</f>
        <v>#N/A</v>
      </c>
      <c r="G20" s="82"/>
      <c r="H20" s="93" t="e">
        <f aca="false">VLOOKUP(コントロール!$D$11,[6]２年３学期!$A$5:$G$200,5,FALSE())</f>
        <v>#N/A</v>
      </c>
      <c r="I20" s="163"/>
      <c r="J20" s="166" t="e">
        <f aca="false">VLOOKUP(コントロール!$D$11,[6]２年学年!$A$5:$G$200,5,FALSE())</f>
        <v>#N/A</v>
      </c>
      <c r="K20" s="165"/>
      <c r="L20" s="67"/>
      <c r="M20" s="115"/>
      <c r="N20" s="115"/>
      <c r="O20" s="115"/>
      <c r="P20" s="115"/>
      <c r="Q20" s="115"/>
      <c r="R20" s="115"/>
      <c r="S20" s="115"/>
      <c r="T20" s="115"/>
      <c r="U20" s="67"/>
    </row>
    <row r="21" customFormat="false" ht="14.25" hidden="false" customHeight="true" outlineLevel="0" collapsed="false">
      <c r="A21" s="79"/>
      <c r="B21" s="100" t="s">
        <v>90</v>
      </c>
      <c r="C21" s="100"/>
      <c r="D21" s="101" t="e">
        <f aca="false">VLOOKUP(コントロール!$D$11,[6]２年１学期!$A$5:$G$200,6,FALSE())</f>
        <v>#N/A</v>
      </c>
      <c r="E21" s="82"/>
      <c r="F21" s="101" t="e">
        <f aca="false">VLOOKUP(コントロール!$D$11,[6]２年２学期!$A$5:$G$200,6,FALSE())</f>
        <v>#N/A</v>
      </c>
      <c r="G21" s="82"/>
      <c r="H21" s="101" t="e">
        <f aca="false">VLOOKUP(コントロール!$D$11,[6]２年３学期!$A$5:$G$200,6,FALSE())</f>
        <v>#N/A</v>
      </c>
      <c r="I21" s="163"/>
      <c r="J21" s="167" t="e">
        <f aca="false">VLOOKUP(コントロール!$D$11,[6]２年学年!$A$5:$G$200,6,FALSE())</f>
        <v>#N/A</v>
      </c>
      <c r="K21" s="165"/>
      <c r="L21" s="67"/>
      <c r="M21" s="116" t="s">
        <v>91</v>
      </c>
      <c r="N21" s="116"/>
      <c r="O21" s="116"/>
      <c r="P21" s="116"/>
      <c r="Q21" s="116" t="s">
        <v>92</v>
      </c>
      <c r="R21" s="116"/>
      <c r="S21" s="116"/>
      <c r="T21" s="116"/>
      <c r="U21" s="67"/>
    </row>
    <row r="22" customFormat="false" ht="14.25" hidden="false" customHeight="true" outlineLevel="0" collapsed="false">
      <c r="A22" s="79" t="s">
        <v>2</v>
      </c>
      <c r="B22" s="80" t="s">
        <v>93</v>
      </c>
      <c r="C22" s="80"/>
      <c r="D22" s="81" t="e">
        <f aca="false">VLOOKUP(コントロール!$D$11,[7]２年１学期!$A$5:$G$200,3,FALSE())</f>
        <v>#N/A</v>
      </c>
      <c r="E22" s="82" t="e">
        <f aca="false">VLOOKUP(コントロール!$D$11,[7]２年１学期!$A$5:$G$200,7,FALSE())</f>
        <v>#N/A</v>
      </c>
      <c r="F22" s="81" t="e">
        <f aca="false">VLOOKUP(コントロール!$D$11,[7]２年２学期!$A$5:$G$200,3,FALSE())</f>
        <v>#N/A</v>
      </c>
      <c r="G22" s="82" t="e">
        <f aca="false">VLOOKUP(コントロール!$D$11,[7]２年２学期!$A$5:$G$200,7,FALSE())</f>
        <v>#N/A</v>
      </c>
      <c r="H22" s="81" t="e">
        <f aca="false">VLOOKUP(コントロール!$D$11,[7]２年３学期!$A$5:$G$200,3,FALSE())</f>
        <v>#N/A</v>
      </c>
      <c r="I22" s="163" t="e">
        <f aca="false">VLOOKUP(コントロール!$D$11,[7]２年３学期!$A$5:$G$200,7,FALSE())</f>
        <v>#N/A</v>
      </c>
      <c r="J22" s="164" t="e">
        <f aca="false">VLOOKUP(コントロール!$D$11,[7]２年学年!$A$5:$G$200,3,FALSE())</f>
        <v>#N/A</v>
      </c>
      <c r="K22" s="165" t="e">
        <f aca="false">VLOOKUP(コントロール!$D$11,[7]２年学年!$A$5:$G$200,7,FALSE())</f>
        <v>#N/A</v>
      </c>
      <c r="L22" s="67"/>
      <c r="M22" s="161" t="e">
        <f aca="false">IF(VLOOKUP(コントロール!$D$11,[8]２年!$A$5:$J$200,3,FALSE())="","",VLOOKUP(コントロール!$D$11,[8]２年!$A$5:$J$200,3,FALSE()))</f>
        <v>#N/A</v>
      </c>
      <c r="N22" s="161"/>
      <c r="O22" s="161"/>
      <c r="P22" s="161"/>
      <c r="Q22" s="118" t="e">
        <f aca="false">IF(VLOOKUP(コントロール!$D$11,[8]２年!$A$5:$J$200,5,FALSE())="","",VLOOKUP(コントロール!$D$11,[8]２年!$A$5:$J$200,5,FALSE()))</f>
        <v>#N/A</v>
      </c>
      <c r="R22" s="118"/>
      <c r="S22" s="118"/>
      <c r="T22" s="118"/>
      <c r="U22" s="67"/>
    </row>
    <row r="23" customFormat="false" ht="13.5" hidden="false" customHeight="true" outlineLevel="0" collapsed="false">
      <c r="A23" s="79"/>
      <c r="B23" s="92" t="s">
        <v>94</v>
      </c>
      <c r="C23" s="92"/>
      <c r="D23" s="93" t="e">
        <f aca="false">VLOOKUP(コントロール!$D$11,[7]２年１学期!$A$5:$G$200,4,FALSE())</f>
        <v>#N/A</v>
      </c>
      <c r="E23" s="82"/>
      <c r="F23" s="93" t="e">
        <f aca="false">VLOOKUP(コントロール!$D$11,[7]２年２学期!$A$5:$G$200,4,FALSE())</f>
        <v>#N/A</v>
      </c>
      <c r="G23" s="82"/>
      <c r="H23" s="93" t="e">
        <f aca="false">VLOOKUP(コントロール!$D$11,[7]２年３学期!$A$5:$G$200,4,FALSE())</f>
        <v>#N/A</v>
      </c>
      <c r="I23" s="163"/>
      <c r="J23" s="166" t="e">
        <f aca="false">VLOOKUP(コントロール!$D$11,[7]２年学年!$A$5:$G$200,4,FALSE())</f>
        <v>#N/A</v>
      </c>
      <c r="K23" s="165"/>
      <c r="L23" s="67"/>
      <c r="M23" s="161"/>
      <c r="N23" s="161"/>
      <c r="O23" s="161"/>
      <c r="P23" s="161"/>
      <c r="Q23" s="118"/>
      <c r="R23" s="118"/>
      <c r="S23" s="118"/>
      <c r="T23" s="118"/>
      <c r="U23" s="67"/>
    </row>
    <row r="24" customFormat="false" ht="13.5" hidden="false" customHeight="true" outlineLevel="0" collapsed="false">
      <c r="A24" s="79"/>
      <c r="B24" s="92" t="s">
        <v>95</v>
      </c>
      <c r="C24" s="92"/>
      <c r="D24" s="93" t="e">
        <f aca="false">VLOOKUP(コントロール!$D$11,[7]２年１学期!$A$5:$G$200,5,FALSE())</f>
        <v>#N/A</v>
      </c>
      <c r="E24" s="82"/>
      <c r="F24" s="93" t="e">
        <f aca="false">VLOOKUP(コントロール!$D$11,[7]２年２学期!$A$5:$G$200,5,FALSE())</f>
        <v>#N/A</v>
      </c>
      <c r="G24" s="82"/>
      <c r="H24" s="93" t="e">
        <f aca="false">VLOOKUP(コントロール!$D$11,[7]２年３学期!$A$5:$G$200,5,FALSE())</f>
        <v>#N/A</v>
      </c>
      <c r="I24" s="163"/>
      <c r="J24" s="166" t="e">
        <f aca="false">VLOOKUP(コントロール!$D$11,[7]２年学年!$A$5:$G$200,5,FALSE())</f>
        <v>#N/A</v>
      </c>
      <c r="K24" s="165"/>
      <c r="L24" s="67"/>
      <c r="M24" s="161"/>
      <c r="N24" s="161"/>
      <c r="O24" s="161"/>
      <c r="P24" s="161"/>
      <c r="Q24" s="118"/>
      <c r="R24" s="118"/>
      <c r="S24" s="118"/>
      <c r="T24" s="118"/>
      <c r="U24" s="67"/>
    </row>
    <row r="25" customFormat="false" ht="14.25" hidden="false" customHeight="true" outlineLevel="0" collapsed="false">
      <c r="A25" s="79"/>
      <c r="B25" s="100" t="s">
        <v>96</v>
      </c>
      <c r="C25" s="100"/>
      <c r="D25" s="101" t="e">
        <f aca="false">VLOOKUP(コントロール!$D$11,[7]２年１学期!$A$5:$G$200,6,FALSE())</f>
        <v>#N/A</v>
      </c>
      <c r="E25" s="82"/>
      <c r="F25" s="101" t="e">
        <f aca="false">VLOOKUP(コントロール!$D$11,[7]２年２学期!$A$5:$G$200,6,FALSE())</f>
        <v>#N/A</v>
      </c>
      <c r="G25" s="82"/>
      <c r="H25" s="101" t="e">
        <f aca="false">VLOOKUP(コントロール!$D$11,[7]２年３学期!$A$5:$G$200,6,FALSE())</f>
        <v>#N/A</v>
      </c>
      <c r="I25" s="163"/>
      <c r="J25" s="167" t="e">
        <f aca="false">VLOOKUP(コントロール!$D$11,[7]２年学年!$A$5:$G$200,6,FALSE())</f>
        <v>#N/A</v>
      </c>
      <c r="K25" s="165"/>
      <c r="L25" s="67"/>
      <c r="M25" s="119" t="s">
        <v>97</v>
      </c>
      <c r="N25" s="119"/>
      <c r="O25" s="119"/>
      <c r="P25" s="119"/>
      <c r="Q25" s="118"/>
      <c r="R25" s="118"/>
      <c r="S25" s="118"/>
      <c r="T25" s="118"/>
      <c r="U25" s="67"/>
    </row>
    <row r="26" customFormat="false" ht="13.5" hidden="false" customHeight="true" outlineLevel="0" collapsed="false">
      <c r="A26" s="79" t="s">
        <v>7</v>
      </c>
      <c r="B26" s="80" t="s">
        <v>98</v>
      </c>
      <c r="C26" s="80"/>
      <c r="D26" s="81" t="e">
        <f aca="false">VLOOKUP(コントロール!$D$11,[9]２年１学期!$A$5:$G$200,3,FALSE())</f>
        <v>#N/A</v>
      </c>
      <c r="E26" s="82" t="e">
        <f aca="false">VLOOKUP(コントロール!$D$11,[9]２年１学期!$A$5:$G$200,7,FALSE())</f>
        <v>#N/A</v>
      </c>
      <c r="F26" s="81" t="e">
        <f aca="false">VLOOKUP(コントロール!$D$11,[9]２年２学期!$A$5:$G$200,3,FALSE())</f>
        <v>#N/A</v>
      </c>
      <c r="G26" s="82" t="e">
        <f aca="false">VLOOKUP(コントロール!$D$11,[9]２年２学期!$A$5:$G$200,7,FALSE())</f>
        <v>#N/A</v>
      </c>
      <c r="H26" s="81" t="e">
        <f aca="false">VLOOKUP(コントロール!$D$11,[9]２年３学期!$A$5:$G$200,3,FALSE())</f>
        <v>#N/A</v>
      </c>
      <c r="I26" s="163" t="e">
        <f aca="false">VLOOKUP(コントロール!$D$11,[9]２年３学期!$A$5:$G$200,7,FALSE())</f>
        <v>#N/A</v>
      </c>
      <c r="J26" s="164" t="e">
        <f aca="false">VLOOKUP(コントロール!$D$11,[9]２年学年!$A$5:$G$200,3,FALSE())</f>
        <v>#N/A</v>
      </c>
      <c r="K26" s="165" t="e">
        <f aca="false">VLOOKUP(コントロール!$D$11,[9]２年学年!$A$5:$G$200,7,FALSE())</f>
        <v>#N/A</v>
      </c>
      <c r="L26" s="67"/>
      <c r="M26" s="162" t="e">
        <f aca="false">IF(VLOOKUP(コントロール!$D$11,[8]２年!$A$5:$J$200,4,FALSE())="","",VLOOKUP(コントロール!$D$11,[8]２年!$A$5:$J$200,4,FALSE()))</f>
        <v>#N/A</v>
      </c>
      <c r="N26" s="162"/>
      <c r="O26" s="162"/>
      <c r="P26" s="162"/>
      <c r="Q26" s="118"/>
      <c r="R26" s="118"/>
      <c r="S26" s="118"/>
      <c r="T26" s="118"/>
      <c r="U26" s="67"/>
    </row>
    <row r="27" customFormat="false" ht="13.5" hidden="false" customHeight="true" outlineLevel="0" collapsed="false">
      <c r="A27" s="79"/>
      <c r="B27" s="92" t="s">
        <v>99</v>
      </c>
      <c r="C27" s="92"/>
      <c r="D27" s="93" t="e">
        <f aca="false">VLOOKUP(コントロール!$D$11,[9]２年１学期!$A$5:$G$200,4,FALSE())</f>
        <v>#N/A</v>
      </c>
      <c r="E27" s="82"/>
      <c r="F27" s="93" t="e">
        <f aca="false">VLOOKUP(コントロール!$D$11,[9]２年２学期!$A$5:$G$200,4,FALSE())</f>
        <v>#N/A</v>
      </c>
      <c r="G27" s="82"/>
      <c r="H27" s="93" t="e">
        <f aca="false">VLOOKUP(コントロール!$D$11,[9]２年３学期!$A$5:$G$200,4,FALSE())</f>
        <v>#N/A</v>
      </c>
      <c r="I27" s="163"/>
      <c r="J27" s="166" t="e">
        <f aca="false">VLOOKUP(コントロール!$D$11,[9]２年学年!$A$5:$G$200,4,FALSE())</f>
        <v>#N/A</v>
      </c>
      <c r="K27" s="165"/>
      <c r="L27" s="67"/>
      <c r="M27" s="162"/>
      <c r="N27" s="162"/>
      <c r="O27" s="162"/>
      <c r="P27" s="162"/>
      <c r="Q27" s="118"/>
      <c r="R27" s="118"/>
      <c r="S27" s="118"/>
      <c r="T27" s="118"/>
      <c r="U27" s="67"/>
    </row>
    <row r="28" customFormat="false" ht="13.5" hidden="false" customHeight="true" outlineLevel="0" collapsed="false">
      <c r="A28" s="79"/>
      <c r="B28" s="92" t="s">
        <v>100</v>
      </c>
      <c r="C28" s="92"/>
      <c r="D28" s="93" t="e">
        <f aca="false">VLOOKUP(コントロール!$D$11,[9]２年１学期!$A$5:$G$200,5,FALSE())</f>
        <v>#N/A</v>
      </c>
      <c r="E28" s="82"/>
      <c r="F28" s="93" t="e">
        <f aca="false">VLOOKUP(コントロール!$D$11,[9]２年２学期!$A$5:$G$200,5,FALSE())</f>
        <v>#N/A</v>
      </c>
      <c r="G28" s="82"/>
      <c r="H28" s="93" t="e">
        <f aca="false">VLOOKUP(コントロール!$D$11,[9]２年３学期!$A$5:$G$200,5,FALSE())</f>
        <v>#N/A</v>
      </c>
      <c r="I28" s="163"/>
      <c r="J28" s="166" t="e">
        <f aca="false">VLOOKUP(コントロール!$D$11,[9]２年学年!$A$5:$G$200,5,FALSE())</f>
        <v>#N/A</v>
      </c>
      <c r="K28" s="165"/>
      <c r="L28" s="67"/>
      <c r="M28" s="162"/>
      <c r="N28" s="162"/>
      <c r="O28" s="162"/>
      <c r="P28" s="162"/>
      <c r="Q28" s="118"/>
      <c r="R28" s="118"/>
      <c r="S28" s="118"/>
      <c r="T28" s="118"/>
      <c r="U28" s="67"/>
    </row>
    <row r="29" customFormat="false" ht="14.25" hidden="false" customHeight="true" outlineLevel="0" collapsed="false">
      <c r="A29" s="79"/>
      <c r="B29" s="100" t="s">
        <v>96</v>
      </c>
      <c r="C29" s="100"/>
      <c r="D29" s="101" t="e">
        <f aca="false">VLOOKUP(コントロール!$D$11,[9]２年１学期!$A$5:$G$200,6,FALSE())</f>
        <v>#N/A</v>
      </c>
      <c r="E29" s="82"/>
      <c r="F29" s="101" t="e">
        <f aca="false">VLOOKUP(コントロール!$D$11,[9]２年２学期!$A$5:$G$200,6,FALSE())</f>
        <v>#N/A</v>
      </c>
      <c r="G29" s="82"/>
      <c r="H29" s="101" t="e">
        <f aca="false">VLOOKUP(コントロール!$D$11,[9]２年３学期!$A$5:$G$200,6,FALSE())</f>
        <v>#N/A</v>
      </c>
      <c r="I29" s="163"/>
      <c r="J29" s="167" t="e">
        <f aca="false">VLOOKUP(コントロール!$D$11,[9]２年学年!$A$5:$G$200,6,FALSE())</f>
        <v>#N/A</v>
      </c>
      <c r="K29" s="165"/>
      <c r="L29" s="67"/>
      <c r="M29" s="121"/>
      <c r="N29" s="121"/>
      <c r="O29" s="121"/>
      <c r="P29" s="121"/>
      <c r="Q29" s="121"/>
      <c r="R29" s="121"/>
      <c r="S29" s="121"/>
      <c r="T29" s="121"/>
      <c r="U29" s="67"/>
    </row>
    <row r="30" customFormat="false" ht="13.5" hidden="false" customHeight="true" outlineLevel="0" collapsed="false">
      <c r="A30" s="79" t="s">
        <v>101</v>
      </c>
      <c r="B30" s="80" t="s">
        <v>102</v>
      </c>
      <c r="C30" s="80"/>
      <c r="D30" s="81" t="e">
        <f aca="false">VLOOKUP(コントロール!$D$11,[10]２年１学期!$A$5:$G$200,3,FALSE())</f>
        <v>#N/A</v>
      </c>
      <c r="E30" s="82" t="e">
        <f aca="false">VLOOKUP(コントロール!$D$11,[10]２年１学期!$A$5:$G$200,7,FALSE())</f>
        <v>#N/A</v>
      </c>
      <c r="F30" s="81" t="e">
        <f aca="false">VLOOKUP(コントロール!$D$11,[10]２年２学期!$A$5:$G$200,3,FALSE())</f>
        <v>#N/A</v>
      </c>
      <c r="G30" s="82" t="e">
        <f aca="false">VLOOKUP(コントロール!$D$11,[10]２年２学期!$A$5:$G$200,7,FALSE())</f>
        <v>#N/A</v>
      </c>
      <c r="H30" s="81" t="e">
        <f aca="false">VLOOKUP(コントロール!$D$11,[10]２年３学期!$A$5:$G$200,3,FALSE())</f>
        <v>#N/A</v>
      </c>
      <c r="I30" s="163" t="e">
        <f aca="false">VLOOKUP(コントロール!$D$11,[10]２年３学期!$A$5:$G$200,7,FALSE())</f>
        <v>#N/A</v>
      </c>
      <c r="J30" s="164" t="e">
        <f aca="false">VLOOKUP(コントロール!$D$11,[10]２年学年!$A$5:$G$200,3,FALSE())</f>
        <v>#N/A</v>
      </c>
      <c r="K30" s="165" t="e">
        <f aca="false">VLOOKUP(コントロール!$D$11,[10]２年学年!$A$5:$G$200,7,FALSE())</f>
        <v>#N/A</v>
      </c>
      <c r="M30" s="115" t="s">
        <v>103</v>
      </c>
      <c r="N30" s="115"/>
      <c r="O30" s="115"/>
      <c r="P30" s="115"/>
      <c r="Q30" s="115" t="s">
        <v>104</v>
      </c>
      <c r="R30" s="115"/>
      <c r="S30" s="115"/>
      <c r="T30" s="115"/>
    </row>
    <row r="31" customFormat="false" ht="14.25" hidden="false" customHeight="true" outlineLevel="0" collapsed="false">
      <c r="A31" s="79"/>
      <c r="B31" s="92" t="s">
        <v>105</v>
      </c>
      <c r="C31" s="92"/>
      <c r="D31" s="93" t="e">
        <f aca="false">VLOOKUP(コントロール!$D$11,[10]２年１学期!$A$5:$G$200,4,FALSE())</f>
        <v>#N/A</v>
      </c>
      <c r="E31" s="82"/>
      <c r="F31" s="93" t="e">
        <f aca="false">VLOOKUP(コントロール!$D$11,[10]２年２学期!$A$5:$G$200,4,FALSE())</f>
        <v>#N/A</v>
      </c>
      <c r="G31" s="82"/>
      <c r="H31" s="93" t="e">
        <f aca="false">VLOOKUP(コントロール!$D$11,[10]２年３学期!$A$5:$G$200,4,FALSE())</f>
        <v>#N/A</v>
      </c>
      <c r="I31" s="163"/>
      <c r="J31" s="166" t="e">
        <f aca="false">VLOOKUP(コントロール!$D$11,[10]２年学年!$A$5:$G$200,4,FALSE())</f>
        <v>#N/A</v>
      </c>
      <c r="K31" s="165"/>
      <c r="M31" s="115"/>
      <c r="N31" s="115"/>
      <c r="O31" s="115"/>
      <c r="P31" s="115"/>
      <c r="Q31" s="115"/>
      <c r="R31" s="115"/>
      <c r="S31" s="115"/>
      <c r="T31" s="115"/>
    </row>
    <row r="32" customFormat="false" ht="13.5" hidden="false" customHeight="true" outlineLevel="0" collapsed="false">
      <c r="A32" s="79"/>
      <c r="B32" s="92" t="s">
        <v>106</v>
      </c>
      <c r="C32" s="92"/>
      <c r="D32" s="93" t="e">
        <f aca="false">VLOOKUP(コントロール!$D$11,[10]２年１学期!$A$5:$G$200,5,FALSE())</f>
        <v>#N/A</v>
      </c>
      <c r="E32" s="82"/>
      <c r="F32" s="93" t="e">
        <f aca="false">VLOOKUP(コントロール!$D$11,[10]２年２学期!$A$5:$G$200,5,FALSE())</f>
        <v>#N/A</v>
      </c>
      <c r="G32" s="82"/>
      <c r="H32" s="93" t="e">
        <f aca="false">VLOOKUP(コントロール!$D$11,[10]２年３学期!$A$5:$G$200,5,FALSE())</f>
        <v>#N/A</v>
      </c>
      <c r="I32" s="163"/>
      <c r="J32" s="166" t="e">
        <f aca="false">VLOOKUP(コントロール!$D$11,[10]２年学年!$A$5:$G$200,5,FALSE())</f>
        <v>#N/A</v>
      </c>
      <c r="K32" s="165"/>
      <c r="M32" s="122" t="e">
        <f aca="false">IF(VLOOKUP(コントロール!$D$11,[8]２年!$A$5:$L$200,11,FALSE())="","",VLOOKUP(コントロール!$D$11,[8]２年!$A$5:$L$200,11,FALSE()))</f>
        <v>#N/A</v>
      </c>
      <c r="N32" s="122"/>
      <c r="O32" s="122"/>
      <c r="P32" s="122"/>
      <c r="Q32" s="123"/>
      <c r="R32" s="124"/>
      <c r="S32" s="124"/>
      <c r="T32" s="125"/>
    </row>
    <row r="33" customFormat="false" ht="14.25" hidden="false" customHeight="true" outlineLevel="0" collapsed="false">
      <c r="A33" s="79"/>
      <c r="B33" s="100" t="s">
        <v>107</v>
      </c>
      <c r="C33" s="100"/>
      <c r="D33" s="101" t="e">
        <f aca="false">VLOOKUP(コントロール!$D$11,[10]２年１学期!$A$5:$G$200,6,FALSE())</f>
        <v>#N/A</v>
      </c>
      <c r="E33" s="82"/>
      <c r="F33" s="101" t="e">
        <f aca="false">VLOOKUP(コントロール!$D$11,[10]２年２学期!$A$5:$G$200,6,FALSE())</f>
        <v>#N/A</v>
      </c>
      <c r="G33" s="82"/>
      <c r="H33" s="101" t="e">
        <f aca="false">VLOOKUP(コントロール!$D$11,[10]２年３学期!$A$5:$G$200,6,FALSE())</f>
        <v>#N/A</v>
      </c>
      <c r="I33" s="163"/>
      <c r="J33" s="167" t="e">
        <f aca="false">VLOOKUP(コントロール!$D$11,[10]２年学年!$A$5:$G$200,6,FALSE())</f>
        <v>#N/A</v>
      </c>
      <c r="K33" s="165"/>
      <c r="M33" s="122"/>
      <c r="N33" s="122"/>
      <c r="O33" s="122"/>
      <c r="P33" s="122"/>
      <c r="Q33" s="126"/>
      <c r="R33" s="67"/>
      <c r="S33" s="67"/>
      <c r="T33" s="29"/>
    </row>
    <row r="34" customFormat="false" ht="13.5" hidden="false" customHeight="true" outlineLevel="0" collapsed="false">
      <c r="A34" s="79" t="s">
        <v>108</v>
      </c>
      <c r="B34" s="80" t="s">
        <v>109</v>
      </c>
      <c r="C34" s="80"/>
      <c r="D34" s="81" t="e">
        <f aca="false">VLOOKUP(コントロール!$D$11,[11]２年１学期!$A$5:$G$200,3,FALSE())</f>
        <v>#N/A</v>
      </c>
      <c r="E34" s="82" t="e">
        <f aca="false">VLOOKUP(コントロール!$D$11,[11]２年１学期!$A$5:$G$200,7,FALSE())</f>
        <v>#N/A</v>
      </c>
      <c r="F34" s="81" t="e">
        <f aca="false">VLOOKUP(コントロール!$D$11,[11]２年２学期!$A$5:$G$200,3,FALSE())</f>
        <v>#N/A</v>
      </c>
      <c r="G34" s="82" t="e">
        <f aca="false">VLOOKUP(コントロール!$D$11,[11]２年２学期!$A$5:$G$200,7,FALSE())</f>
        <v>#N/A</v>
      </c>
      <c r="H34" s="81" t="e">
        <f aca="false">VLOOKUP(コントロール!$D$11,[11]２年３学期!$A$5:$G$200,3,FALSE())</f>
        <v>#N/A</v>
      </c>
      <c r="I34" s="163" t="e">
        <f aca="false">VLOOKUP(コントロール!$D$11,[11]２年３学期!$A$5:$G$200,7,FALSE())</f>
        <v>#N/A</v>
      </c>
      <c r="J34" s="164" t="e">
        <f aca="false">VLOOKUP(コントロール!$D$11,[11]２年学年!$A$5:$G$200,3,FALSE())</f>
        <v>#N/A</v>
      </c>
      <c r="K34" s="165" t="e">
        <f aca="false">VLOOKUP(コントロール!$D$11,[11]２年学年!$A$5:$G$200,7,FALSE())</f>
        <v>#N/A</v>
      </c>
      <c r="M34" s="122"/>
      <c r="N34" s="122"/>
      <c r="O34" s="122"/>
      <c r="P34" s="122"/>
      <c r="Q34" s="126"/>
      <c r="R34" s="67"/>
      <c r="S34" s="67"/>
      <c r="T34" s="29"/>
    </row>
    <row r="35" customFormat="false" ht="13.5" hidden="false" customHeight="true" outlineLevel="0" collapsed="false">
      <c r="A35" s="79"/>
      <c r="B35" s="92" t="s">
        <v>110</v>
      </c>
      <c r="C35" s="92"/>
      <c r="D35" s="93" t="e">
        <f aca="false">VLOOKUP(コントロール!$D$11,[11]２年１学期!$A$5:$G$200,4,FALSE())</f>
        <v>#N/A</v>
      </c>
      <c r="E35" s="82"/>
      <c r="F35" s="93" t="e">
        <f aca="false">VLOOKUP(コントロール!$D$11,[11]２年２学期!$A$5:$G$200,4,FALSE())</f>
        <v>#N/A</v>
      </c>
      <c r="G35" s="82"/>
      <c r="H35" s="93" t="e">
        <f aca="false">VLOOKUP(コントロール!$D$11,[11]２年３学期!$A$5:$G$200,4,FALSE())</f>
        <v>#N/A</v>
      </c>
      <c r="I35" s="163"/>
      <c r="J35" s="166" t="e">
        <f aca="false">VLOOKUP(コントロール!$D$11,[11]２年学年!$A$5:$G$200,4,FALSE())</f>
        <v>#N/A</v>
      </c>
      <c r="K35" s="165"/>
      <c r="M35" s="122"/>
      <c r="N35" s="122"/>
      <c r="O35" s="122"/>
      <c r="P35" s="122"/>
      <c r="Q35" s="126"/>
      <c r="R35" s="67"/>
      <c r="S35" s="67"/>
      <c r="T35" s="29"/>
    </row>
    <row r="36" customFormat="false" ht="14.25" hidden="false" customHeight="true" outlineLevel="0" collapsed="false">
      <c r="A36" s="79"/>
      <c r="B36" s="92" t="s">
        <v>111</v>
      </c>
      <c r="C36" s="92"/>
      <c r="D36" s="93" t="e">
        <f aca="false">VLOOKUP(コントロール!$D$11,[11]２年１学期!$A$5:$G$200,5,FALSE())</f>
        <v>#N/A</v>
      </c>
      <c r="E36" s="82"/>
      <c r="F36" s="93" t="e">
        <f aca="false">VLOOKUP(コントロール!$D$11,[11]２年２学期!$A$5:$G$200,5,FALSE())</f>
        <v>#N/A</v>
      </c>
      <c r="G36" s="82"/>
      <c r="H36" s="93" t="e">
        <f aca="false">VLOOKUP(コントロール!$D$11,[11]２年３学期!$A$5:$G$200,5,FALSE())</f>
        <v>#N/A</v>
      </c>
      <c r="I36" s="163"/>
      <c r="J36" s="166" t="e">
        <f aca="false">VLOOKUP(コントロール!$D$11,[11]２年学年!$A$5:$G$200,5,FALSE())</f>
        <v>#N/A</v>
      </c>
      <c r="K36" s="165"/>
      <c r="M36" s="122"/>
      <c r="N36" s="122"/>
      <c r="O36" s="122"/>
      <c r="P36" s="122"/>
      <c r="Q36" s="126"/>
      <c r="R36" s="67"/>
      <c r="S36" s="67"/>
      <c r="T36" s="29"/>
    </row>
    <row r="37" customFormat="false" ht="14.25" hidden="false" customHeight="true" outlineLevel="0" collapsed="false">
      <c r="A37" s="79"/>
      <c r="B37" s="100" t="s">
        <v>112</v>
      </c>
      <c r="C37" s="100"/>
      <c r="D37" s="101" t="e">
        <f aca="false">VLOOKUP(コントロール!$D$11,[11]２年１学期!$A$5:$G$200,6,FALSE())</f>
        <v>#N/A</v>
      </c>
      <c r="E37" s="82"/>
      <c r="F37" s="101" t="e">
        <f aca="false">VLOOKUP(コントロール!$D$11,[11]２年２学期!$A$5:$G$200,6,FALSE())</f>
        <v>#N/A</v>
      </c>
      <c r="G37" s="82"/>
      <c r="H37" s="101" t="e">
        <f aca="false">VLOOKUP(コントロール!$D$11,[11]２年３学期!$A$5:$G$200,6,FALSE())</f>
        <v>#N/A</v>
      </c>
      <c r="I37" s="163"/>
      <c r="J37" s="167" t="e">
        <f aca="false">VLOOKUP(コントロール!$D$11,[11]２年学年!$A$5:$G$200,6,FALSE())</f>
        <v>#N/A</v>
      </c>
      <c r="K37" s="165"/>
      <c r="M37" s="122"/>
      <c r="N37" s="122"/>
      <c r="O37" s="122"/>
      <c r="P37" s="122"/>
      <c r="Q37" s="126"/>
      <c r="R37" s="67"/>
      <c r="S37" s="67"/>
      <c r="T37" s="29"/>
    </row>
    <row r="38" customFormat="false" ht="13.5" hidden="false" customHeight="true" outlineLevel="0" collapsed="false">
      <c r="A38" s="127" t="s">
        <v>113</v>
      </c>
      <c r="B38" s="80" t="s">
        <v>114</v>
      </c>
      <c r="C38" s="80"/>
      <c r="D38" s="81" t="e">
        <f aca="false">VLOOKUP(コントロール!$D$11,[12]２年１学期!$A$5:$G$200,3,FALSE())</f>
        <v>#N/A</v>
      </c>
      <c r="E38" s="82" t="e">
        <f aca="false">VLOOKUP(コントロール!$D$11,[12]２年１学期!$A$5:$G$200,7,FALSE())</f>
        <v>#N/A</v>
      </c>
      <c r="F38" s="81" t="e">
        <f aca="false">VLOOKUP(コントロール!$D$11,[12]２年２学期!$A$5:$G$200,3,FALSE())</f>
        <v>#N/A</v>
      </c>
      <c r="G38" s="82" t="e">
        <f aca="false">VLOOKUP(コントロール!$D$11,[12]２年２学期!$A$5:$G$200,7,FALSE())</f>
        <v>#N/A</v>
      </c>
      <c r="H38" s="81" t="e">
        <f aca="false">VLOOKUP(コントロール!$D$11,[12]２年３学期!$A$5:$G$200,3,FALSE())</f>
        <v>#N/A</v>
      </c>
      <c r="I38" s="163" t="e">
        <f aca="false">VLOOKUP(コントロール!$D$11,[12]２年３学期!$A$5:$G$200,7,FALSE())</f>
        <v>#N/A</v>
      </c>
      <c r="J38" s="164" t="e">
        <f aca="false">VLOOKUP(コントロール!$D$11,[12]２年学年!$A$5:$G$200,3,FALSE())</f>
        <v>#N/A</v>
      </c>
      <c r="K38" s="165" t="e">
        <f aca="false">VLOOKUP(コントロール!$D$11,[12]２年学年!$A$5:$G$200,7,FALSE())</f>
        <v>#N/A</v>
      </c>
      <c r="M38" s="122"/>
      <c r="N38" s="122"/>
      <c r="O38" s="122"/>
      <c r="P38" s="122"/>
      <c r="Q38" s="126"/>
      <c r="R38" s="67"/>
      <c r="S38" s="67"/>
      <c r="T38" s="29"/>
    </row>
    <row r="39" customFormat="false" ht="13.5" hidden="false" customHeight="true" outlineLevel="0" collapsed="false">
      <c r="A39" s="127"/>
      <c r="B39" s="92" t="s">
        <v>115</v>
      </c>
      <c r="C39" s="92"/>
      <c r="D39" s="93" t="e">
        <f aca="false">VLOOKUP(コントロール!$D$11,[12]２年１学期!$A$5:$G$200,4,FALSE())</f>
        <v>#N/A</v>
      </c>
      <c r="E39" s="82"/>
      <c r="F39" s="93" t="e">
        <f aca="false">VLOOKUP(コントロール!$D$11,[12]２年２学期!$A$5:$G$200,4,FALSE())</f>
        <v>#N/A</v>
      </c>
      <c r="G39" s="82"/>
      <c r="H39" s="93" t="e">
        <f aca="false">VLOOKUP(コントロール!$D$11,[12]２年３学期!$A$5:$G$200,4,FALSE())</f>
        <v>#N/A</v>
      </c>
      <c r="I39" s="163"/>
      <c r="J39" s="166" t="e">
        <f aca="false">VLOOKUP(コントロール!$D$11,[12]２年学年!$A$5:$G$200,4,FALSE())</f>
        <v>#N/A</v>
      </c>
      <c r="K39" s="165"/>
      <c r="M39" s="122"/>
      <c r="N39" s="122"/>
      <c r="O39" s="122"/>
      <c r="P39" s="122"/>
      <c r="Q39" s="126"/>
      <c r="R39" s="67"/>
      <c r="S39" s="67"/>
      <c r="T39" s="29"/>
    </row>
    <row r="40" customFormat="false" ht="13.5" hidden="false" customHeight="true" outlineLevel="0" collapsed="false">
      <c r="A40" s="127"/>
      <c r="B40" s="92" t="s">
        <v>116</v>
      </c>
      <c r="C40" s="92"/>
      <c r="D40" s="93" t="e">
        <f aca="false">VLOOKUP(コントロール!$D$11,[12]２年１学期!$A$5:$G$200,5,FALSE())</f>
        <v>#N/A</v>
      </c>
      <c r="E40" s="82"/>
      <c r="F40" s="93" t="e">
        <f aca="false">VLOOKUP(コントロール!$D$11,[12]２年２学期!$A$5:$G$200,5,FALSE())</f>
        <v>#N/A</v>
      </c>
      <c r="G40" s="82"/>
      <c r="H40" s="93" t="e">
        <f aca="false">VLOOKUP(コントロール!$D$11,[12]２年３学期!$A$5:$G$200,5,FALSE())</f>
        <v>#N/A</v>
      </c>
      <c r="I40" s="163"/>
      <c r="J40" s="166" t="e">
        <f aca="false">VLOOKUP(コントロール!$D$11,[12]２年学年!$A$5:$G$200,5,FALSE())</f>
        <v>#N/A</v>
      </c>
      <c r="K40" s="165"/>
      <c r="M40" s="122"/>
      <c r="N40" s="122"/>
      <c r="O40" s="122"/>
      <c r="P40" s="122"/>
      <c r="Q40" s="128"/>
      <c r="R40" s="129"/>
      <c r="S40" s="129"/>
      <c r="T40" s="130"/>
    </row>
    <row r="41" customFormat="false" ht="14.25" hidden="false" customHeight="true" outlineLevel="0" collapsed="false">
      <c r="A41" s="127"/>
      <c r="B41" s="100" t="s">
        <v>117</v>
      </c>
      <c r="C41" s="100"/>
      <c r="D41" s="101" t="e">
        <f aca="false">VLOOKUP(コントロール!$D$11,[12]２年１学期!$A$5:$G$200,6,FALSE())</f>
        <v>#N/A</v>
      </c>
      <c r="E41" s="82"/>
      <c r="F41" s="101" t="e">
        <f aca="false">VLOOKUP(コントロール!$D$11,[12]２年２学期!$A$5:$G$200,6,FALSE())</f>
        <v>#N/A</v>
      </c>
      <c r="G41" s="82"/>
      <c r="H41" s="101" t="e">
        <f aca="false">VLOOKUP(コントロール!$D$11,[12]２年３学期!$A$5:$G$200,6,FALSE())</f>
        <v>#N/A</v>
      </c>
      <c r="I41" s="163"/>
      <c r="J41" s="167" t="e">
        <f aca="false">VLOOKUP(コントロール!$D$11,[12]２年学年!$A$5:$G$200,6,FALSE())</f>
        <v>#N/A</v>
      </c>
      <c r="K41" s="165"/>
      <c r="M41" s="131"/>
      <c r="N41" s="131"/>
      <c r="O41" s="131"/>
      <c r="P41" s="131"/>
      <c r="Q41" s="67"/>
      <c r="R41" s="67"/>
      <c r="S41" s="67"/>
      <c r="T41" s="67"/>
    </row>
    <row r="42" customFormat="false" ht="9" hidden="false" customHeight="true" outlineLevel="0" collapsed="false">
      <c r="A42" s="132"/>
      <c r="B42" s="133"/>
      <c r="C42" s="133"/>
      <c r="D42" s="134"/>
      <c r="E42" s="135"/>
      <c r="F42" s="134"/>
      <c r="G42" s="135"/>
      <c r="H42" s="134"/>
      <c r="I42" s="135"/>
      <c r="J42" s="134"/>
      <c r="K42" s="135"/>
    </row>
    <row r="43" customFormat="false" ht="14.25" hidden="false" customHeight="true" outlineLevel="0" collapsed="false">
      <c r="A43" s="136" t="s">
        <v>118</v>
      </c>
      <c r="B43" s="137" t="s">
        <v>119</v>
      </c>
      <c r="C43" s="137"/>
      <c r="D43" s="74" t="s">
        <v>120</v>
      </c>
      <c r="E43" s="74"/>
      <c r="F43" s="138" t="s">
        <v>121</v>
      </c>
      <c r="G43" s="138"/>
      <c r="H43" s="138"/>
      <c r="I43" s="138"/>
      <c r="J43" s="138"/>
      <c r="K43" s="138"/>
      <c r="M43" s="139" t="s">
        <v>122</v>
      </c>
      <c r="N43" s="139"/>
      <c r="O43" s="139"/>
      <c r="P43" s="139"/>
      <c r="Q43" s="139"/>
    </row>
    <row r="44" customFormat="false" ht="13.5" hidden="false" customHeight="true" outlineLevel="0" collapsed="false">
      <c r="A44" s="140" t="s">
        <v>129</v>
      </c>
      <c r="B44" s="141" t="e">
        <f aca="false">IF(VLOOKUP(A45,前期２年,2,FALSE())="","",VLOOKUP(A45,前期２年,2,FALSE()))</f>
        <v>#N/A</v>
      </c>
      <c r="C44" s="141"/>
      <c r="D44" s="81" t="e">
        <f aca="false">IF(VLOOKUP(コントロール!$D$11,[13]２年!$A$5:$AF$200,4,FALSE())="","",VLOOKUP(コントロール!$D$11,[13]２年!$A$5:$AF$200,4,FALSE()))</f>
        <v>#N/A</v>
      </c>
      <c r="E44" s="165" t="e">
        <f aca="false">IF(VLOOKUP(コントロール!$D$11,[13]２年!$A$5:$AF$200,9,FALSE())="","",VLOOKUP(コントロール!$D$11,[13]２年!$A$5:$AF$200,9,FALSE()))</f>
        <v>#N/A</v>
      </c>
      <c r="F44" s="138"/>
      <c r="G44" s="138"/>
      <c r="H44" s="138"/>
      <c r="I44" s="138"/>
      <c r="J44" s="138"/>
      <c r="K44" s="138"/>
      <c r="M44" s="139"/>
      <c r="N44" s="139"/>
      <c r="O44" s="139"/>
      <c r="P44" s="139"/>
      <c r="Q44" s="139"/>
    </row>
    <row r="45" customFormat="false" ht="13.5" hidden="false" customHeight="false" outlineLevel="0" collapsed="false">
      <c r="A45" s="143" t="e">
        <f aca="false">IF(VLOOKUP(コントロール!$D$11,[13]２年!$A$5:$AF$200,3,FALSE())="","",VLOOKUP(コントロール!$D$11,[13]２年!$A$5:$AF$200,3,FALSE()))</f>
        <v>#N/A</v>
      </c>
      <c r="B45" s="144" t="e">
        <f aca="false">IF(VLOOKUP(A45,前期２年,3,FALSE())="","",VLOOKUP(A45,前期２年,3,FALSE()))</f>
        <v>#N/A</v>
      </c>
      <c r="C45" s="144"/>
      <c r="D45" s="93" t="e">
        <f aca="false">IF(VLOOKUP(コントロール!$D$11,[13]２年!$A$5:$AF$200,5,FALSE())="","",VLOOKUP(コントロール!$D$11,[13]２年!$A$5:$AF$200,5,FALSE()))</f>
        <v>#N/A</v>
      </c>
      <c r="E45" s="165"/>
      <c r="F45" s="138"/>
      <c r="G45" s="138"/>
      <c r="H45" s="138"/>
      <c r="I45" s="138"/>
      <c r="J45" s="138"/>
      <c r="K45" s="138"/>
      <c r="M45" s="139"/>
      <c r="N45" s="139"/>
      <c r="O45" s="139"/>
      <c r="P45" s="139"/>
      <c r="Q45" s="139"/>
    </row>
    <row r="46" customFormat="false" ht="13.5" hidden="false" customHeight="false" outlineLevel="0" collapsed="false">
      <c r="A46" s="143"/>
      <c r="B46" s="144" t="e">
        <f aca="false">IF(VLOOKUP(A45,前期２年,4,FALSE())="","",VLOOKUP(A45,前期２年,4,FALSE()))</f>
        <v>#N/A</v>
      </c>
      <c r="C46" s="144"/>
      <c r="D46" s="93" t="e">
        <f aca="false">IF(VLOOKUP(コントロール!$D$11,[13]２年!$A$5:$AF$200,6,FALSE())="","",VLOOKUP(コントロール!$D$11,[13]２年!$A$5:$AF$200,6,FALSE()))</f>
        <v>#N/A</v>
      </c>
      <c r="E46" s="165"/>
      <c r="F46" s="138"/>
      <c r="G46" s="138"/>
      <c r="H46" s="138"/>
      <c r="I46" s="138"/>
      <c r="J46" s="138"/>
      <c r="K46" s="138"/>
      <c r="M46" s="139"/>
      <c r="N46" s="139"/>
      <c r="O46" s="139"/>
      <c r="P46" s="139"/>
      <c r="Q46" s="139"/>
    </row>
    <row r="47" customFormat="false" ht="14.25" hidden="false" customHeight="false" outlineLevel="0" collapsed="false">
      <c r="A47" s="143"/>
      <c r="B47" s="146" t="e">
        <f aca="false">IF(VLOOKUP(A45,前期２年,5,FALSE())="","",VLOOKUP(A45,前期２年,5,FALSE()))</f>
        <v>#N/A</v>
      </c>
      <c r="C47" s="146"/>
      <c r="D47" s="101" t="e">
        <f aca="false">IF(VLOOKUP(コントロール!$D$11,[13]２年!$A$5:$AF$200,7,FALSE())="","",VLOOKUP(コントロール!$D$11,[13]２年!$A$5:$AF$200,7,FALSE()))</f>
        <v>#N/A</v>
      </c>
      <c r="E47" s="165"/>
      <c r="F47" s="138"/>
      <c r="G47" s="138"/>
      <c r="H47" s="138"/>
      <c r="I47" s="138"/>
      <c r="J47" s="138"/>
      <c r="K47" s="138"/>
      <c r="M47" s="139"/>
      <c r="N47" s="139"/>
      <c r="O47" s="139"/>
      <c r="P47" s="139"/>
      <c r="Q47" s="139"/>
    </row>
    <row r="48" customFormat="false" ht="13.5" hidden="false" customHeight="false" outlineLevel="0" collapsed="false">
      <c r="A48" s="140" t="s">
        <v>130</v>
      </c>
      <c r="B48" s="141" t="e">
        <f aca="false">IF(VLOOKUP(A49,後期２年,2,FALSE())="","",VLOOKUP(A49,後期２年,2,FALSE()))</f>
        <v>#N/A</v>
      </c>
      <c r="C48" s="141"/>
      <c r="D48" s="81" t="e">
        <f aca="false">IF(VLOOKUP(コントロール!$D$11,[13]２年!$A$5:$AF$200,11,FALSE())="","",VLOOKUP(コントロール!$D$11,[13]２年!$A$5:$AF$200,11,FALSE()))</f>
        <v>#N/A</v>
      </c>
      <c r="E48" s="173" t="e">
        <f aca="false">IF(VLOOKUP(コントロール!$D$11,[13]２年!$A$5:$AF$200,16,FALSE())="","",VLOOKUP(コントロール!$D$11,[13]２年!$A$5:$AF$200,16,FALSE()))</f>
        <v>#N/A</v>
      </c>
      <c r="F48" s="138"/>
      <c r="G48" s="138"/>
      <c r="H48" s="138"/>
      <c r="I48" s="138"/>
      <c r="J48" s="138"/>
      <c r="K48" s="138"/>
      <c r="M48" s="139"/>
      <c r="N48" s="139"/>
      <c r="O48" s="139"/>
      <c r="P48" s="139"/>
      <c r="Q48" s="139"/>
    </row>
    <row r="49" customFormat="false" ht="13.5" hidden="false" customHeight="false" outlineLevel="0" collapsed="false">
      <c r="A49" s="143" t="e">
        <f aca="false">IF(VLOOKUP(コントロール!$D$11,[13]２年!$A$5:$AF$200,10,FALSE())="","",VLOOKUP(コントロール!$D$11,[13]２年!$A$5:$AF$200,10,FALSE()))</f>
        <v>#N/A</v>
      </c>
      <c r="B49" s="144" t="e">
        <f aca="false">IF(VLOOKUP(A49,後期２年,3,FALSE())="","",VLOOKUP(A49,後期２年,3,FALSE()))</f>
        <v>#N/A</v>
      </c>
      <c r="C49" s="144"/>
      <c r="D49" s="93" t="e">
        <f aca="false">IF(VLOOKUP(コントロール!$D$11,[13]２年!$A$5:$AF$200,12,FALSE())="","",VLOOKUP(コントロール!$D$11,[13]２年!$A$5:$AF$200,12,FALSE()))</f>
        <v>#N/A</v>
      </c>
      <c r="E49" s="173"/>
      <c r="F49" s="138"/>
      <c r="G49" s="138"/>
      <c r="H49" s="138"/>
      <c r="I49" s="138"/>
      <c r="J49" s="138"/>
      <c r="K49" s="138"/>
      <c r="M49" s="139"/>
      <c r="N49" s="139"/>
      <c r="O49" s="139"/>
      <c r="P49" s="139"/>
      <c r="Q49" s="139"/>
    </row>
    <row r="50" customFormat="false" ht="13.5" hidden="false" customHeight="false" outlineLevel="0" collapsed="false">
      <c r="A50" s="143"/>
      <c r="B50" s="144" t="e">
        <f aca="false">IF(VLOOKUP(A49,後期２年,4,FALSE())="","",VLOOKUP(A49,後期２年,4,FALSE()))</f>
        <v>#N/A</v>
      </c>
      <c r="C50" s="144"/>
      <c r="D50" s="93" t="e">
        <f aca="false">IF(VLOOKUP(コントロール!$D$11,[13]２年!$A$5:$AF$200,13,FALSE())="","",VLOOKUP(コントロール!$D$11,[13]２年!$A$5:$AF$200,13,FALSE()))</f>
        <v>#N/A</v>
      </c>
      <c r="E50" s="173"/>
      <c r="F50" s="138"/>
      <c r="G50" s="138"/>
      <c r="H50" s="138"/>
      <c r="I50" s="138"/>
      <c r="J50" s="138"/>
      <c r="K50" s="138"/>
      <c r="M50" s="139"/>
      <c r="N50" s="139"/>
      <c r="O50" s="139"/>
      <c r="P50" s="139"/>
      <c r="Q50" s="139"/>
    </row>
    <row r="51" customFormat="false" ht="14.25" hidden="false" customHeight="false" outlineLevel="0" collapsed="false">
      <c r="A51" s="143"/>
      <c r="B51" s="146" t="e">
        <f aca="false">IF(VLOOKUP(A49,後期２年,5,FALSE())="","",VLOOKUP(A49,後期２年,5,FALSE()))</f>
        <v>#N/A</v>
      </c>
      <c r="C51" s="146"/>
      <c r="D51" s="101" t="e">
        <f aca="false">IF(VLOOKUP(コントロール!$D$11,[13]２年!$A$5:$AF$200,14,FALSE())="","",VLOOKUP(コントロール!$D$11,[13]２年!$A$5:$AF$200,14,FALSE()))</f>
        <v>#N/A</v>
      </c>
      <c r="E51" s="173"/>
      <c r="F51" s="138"/>
      <c r="G51" s="138"/>
      <c r="H51" s="138"/>
      <c r="I51" s="138"/>
      <c r="J51" s="138"/>
      <c r="K51" s="138"/>
      <c r="M51" s="139"/>
      <c r="N51" s="139"/>
      <c r="O51" s="139"/>
      <c r="P51" s="139"/>
      <c r="Q51" s="139"/>
    </row>
    <row r="52" customFormat="false" ht="13.5" hidden="false" customHeight="false" outlineLevel="0" collapsed="false">
      <c r="A52" s="140" t="s">
        <v>123</v>
      </c>
      <c r="B52" s="141" t="e">
        <f aca="false">IF(VLOOKUP(A53,実技２年,2,FALSE())="","",VLOOKUP(A53,実技２年,2,FALSE()))</f>
        <v>#N/A</v>
      </c>
      <c r="C52" s="141"/>
      <c r="D52" s="81" t="e">
        <f aca="false">IF(VLOOKUP(コントロール!$D$11,[13]２年!$A$5:$AF$200,18,FALSE())="","",VLOOKUP(コントロール!$D$11,[13]２年!$A$5:$AF$200,18,FALSE()))</f>
        <v>#N/A</v>
      </c>
      <c r="E52" s="173" t="e">
        <f aca="false">IF(VLOOKUP(コントロール!$D$11,[13]２年!$A$5:$AF$200,23,FALSE())="","",VLOOKUP(コントロール!$D$11,[13]２年!$A$5:$AF$200,23,FALSE()))</f>
        <v>#N/A</v>
      </c>
      <c r="F52" s="138"/>
      <c r="G52" s="138"/>
      <c r="H52" s="138"/>
      <c r="I52" s="138"/>
      <c r="J52" s="138"/>
      <c r="K52" s="138"/>
      <c r="M52" s="139"/>
      <c r="N52" s="139"/>
      <c r="O52" s="139"/>
      <c r="P52" s="139"/>
      <c r="Q52" s="139"/>
    </row>
    <row r="53" customFormat="false" ht="13.5" hidden="false" customHeight="false" outlineLevel="0" collapsed="false">
      <c r="A53" s="143" t="e">
        <f aca="false">IF(VLOOKUP(コントロール!$D$11,[13]２年!$A$5:$AF$200,17,FALSE())="","",VLOOKUP(コントロール!$D$11,[13]２年!$A$5:$AF$200,17,FALSE()))</f>
        <v>#N/A</v>
      </c>
      <c r="B53" s="144" t="e">
        <f aca="false">IF(VLOOKUP(A53,実技２年,3,FALSE())="","",VLOOKUP(A53,実技２年,3,FALSE()))</f>
        <v>#N/A</v>
      </c>
      <c r="C53" s="144"/>
      <c r="D53" s="93" t="e">
        <f aca="false">IF(VLOOKUP(コントロール!$D$11,[13]２年!$A$5:$AF$200,19,FALSE())="","",VLOOKUP(コントロール!$D$11,[13]２年!$A$5:$AF$200,19,FALSE()))</f>
        <v>#N/A</v>
      </c>
      <c r="E53" s="173"/>
      <c r="F53" s="138"/>
      <c r="G53" s="138"/>
      <c r="H53" s="138"/>
      <c r="I53" s="138"/>
      <c r="J53" s="138"/>
      <c r="K53" s="138"/>
      <c r="M53" s="139"/>
      <c r="N53" s="139"/>
      <c r="O53" s="139"/>
      <c r="P53" s="139"/>
      <c r="Q53" s="139"/>
    </row>
    <row r="54" customFormat="false" ht="13.5" hidden="false" customHeight="false" outlineLevel="0" collapsed="false">
      <c r="A54" s="143"/>
      <c r="B54" s="144" t="e">
        <f aca="false">IF(VLOOKUP(A53,実技２年,4,FALSE())="","",VLOOKUP(A53,実技２年,4,FALSE()))</f>
        <v>#N/A</v>
      </c>
      <c r="C54" s="144"/>
      <c r="D54" s="93" t="e">
        <f aca="false">IF(VLOOKUP(コントロール!$D$11,[13]２年!$A$5:$AF$200,20,FALSE())="","",VLOOKUP(コントロール!$D$11,[13]２年!$A$5:$AF$200,20,FALSE()))</f>
        <v>#N/A</v>
      </c>
      <c r="E54" s="173"/>
      <c r="F54" s="138"/>
      <c r="G54" s="138"/>
      <c r="H54" s="138"/>
      <c r="I54" s="138"/>
      <c r="J54" s="138"/>
      <c r="K54" s="138"/>
    </row>
    <row r="55" customFormat="false" ht="14.25" hidden="false" customHeight="false" outlineLevel="0" collapsed="false">
      <c r="A55" s="143"/>
      <c r="B55" s="146" t="e">
        <f aca="false">IF(VLOOKUP(A53,実技２年,5,FALSE())="","",VLOOKUP(A53,実技２年,5,FALSE()))</f>
        <v>#N/A</v>
      </c>
      <c r="C55" s="146"/>
      <c r="D55" s="101" t="e">
        <f aca="false">IF(VLOOKUP(コントロール!$D$11,[13]２年!$A$5:$AF$200,21,FALSE())="","",VLOOKUP(コントロール!$D$11,[13]２年!$A$5:$AF$200,21,FALSE()))</f>
        <v>#N/A</v>
      </c>
      <c r="E55" s="173"/>
      <c r="F55" s="138"/>
      <c r="G55" s="138"/>
      <c r="H55" s="138"/>
      <c r="I55" s="138"/>
      <c r="J55" s="138"/>
      <c r="K55" s="138"/>
    </row>
    <row r="56" customFormat="false" ht="9" hidden="false" customHeight="true" outlineLevel="0" collapsed="false"/>
    <row r="57" customFormat="false" ht="14.25" hidden="false" customHeight="true" outlineLevel="0" collapsed="false">
      <c r="A57" s="152" t="s">
        <v>124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3.5" hidden="false" customHeight="false" outlineLevel="0" collapsed="false">
      <c r="A58" s="153" t="s">
        <v>125</v>
      </c>
      <c r="B58" s="153"/>
      <c r="C58" s="154" t="s">
        <v>126</v>
      </c>
      <c r="D58" s="154"/>
      <c r="E58" s="155" t="s">
        <v>127</v>
      </c>
      <c r="F58" s="155"/>
      <c r="G58" s="155"/>
      <c r="H58" s="155"/>
      <c r="I58" s="155"/>
      <c r="J58" s="155"/>
      <c r="K58" s="155"/>
    </row>
    <row r="59" customFormat="false" ht="58.5" hidden="false" customHeight="true" outlineLevel="0" collapsed="false">
      <c r="A59" s="156" t="e">
        <f aca="false">IF(VLOOKUP(コントロール!$D$11,[8]２年!$A$5:$L$200,6,FALSE())="","",VLOOKUP(コントロール!$D$11,[8]２年!$A$5:$L$200,6,FALSE()))</f>
        <v>#N/A</v>
      </c>
      <c r="B59" s="156"/>
      <c r="C59" s="157" t="e">
        <f aca="false">IF(VLOOKUP(コントロール!$D$11,[8]２年!$A$5:$L$200,7,FALSE())="","",VLOOKUP(コントロール!$D$11,[8]２年!$A$5:$L$200,7,FALSE()))</f>
        <v>#N/A</v>
      </c>
      <c r="D59" s="157"/>
      <c r="E59" s="170" t="e">
        <f aca="false">IF(VLOOKUP(コントロール!$D$11,[8]２年!$A$5:$L$200,8,FALSE())="","",VLOOKUP(コントロール!$D$11,[8]２年!$A$5:$L$200,8,FALSE()))</f>
        <v>#N/A</v>
      </c>
      <c r="F59" s="170"/>
      <c r="G59" s="170"/>
      <c r="H59" s="170"/>
      <c r="I59" s="170"/>
      <c r="J59" s="170"/>
      <c r="K59" s="170"/>
    </row>
  </sheetData>
  <mergeCells count="167">
    <mergeCell ref="B4:C4"/>
    <mergeCell ref="D4:E4"/>
    <mergeCell ref="F4:G4"/>
    <mergeCell ref="H4:I4"/>
    <mergeCell ref="J4:K4"/>
    <mergeCell ref="A5:A9"/>
    <mergeCell ref="B5:C5"/>
    <mergeCell ref="E5:E9"/>
    <mergeCell ref="G5:G9"/>
    <mergeCell ref="I5:I9"/>
    <mergeCell ref="K5:K9"/>
    <mergeCell ref="N5:N6"/>
    <mergeCell ref="O5:O6"/>
    <mergeCell ref="P5:P6"/>
    <mergeCell ref="Q5:Q6"/>
    <mergeCell ref="R5:R6"/>
    <mergeCell ref="S5:S6"/>
    <mergeCell ref="T5:T6"/>
    <mergeCell ref="B6:C6"/>
    <mergeCell ref="B7:C7"/>
    <mergeCell ref="M7:M8"/>
    <mergeCell ref="N7:N8"/>
    <mergeCell ref="O7:O8"/>
    <mergeCell ref="P7:P8"/>
    <mergeCell ref="Q7:Q8"/>
    <mergeCell ref="R7:R8"/>
    <mergeCell ref="S7:S8"/>
    <mergeCell ref="T7:T8"/>
    <mergeCell ref="B8:C8"/>
    <mergeCell ref="B9:C9"/>
    <mergeCell ref="M9:M10"/>
    <mergeCell ref="N9:N10"/>
    <mergeCell ref="O9:O10"/>
    <mergeCell ref="P9:P10"/>
    <mergeCell ref="Q9:Q10"/>
    <mergeCell ref="R9:R10"/>
    <mergeCell ref="S9:S10"/>
    <mergeCell ref="T9:T10"/>
    <mergeCell ref="A10:A13"/>
    <mergeCell ref="B10:C10"/>
    <mergeCell ref="E10:E13"/>
    <mergeCell ref="G10:G13"/>
    <mergeCell ref="I10:I13"/>
    <mergeCell ref="K10:K13"/>
    <mergeCell ref="B11:C11"/>
    <mergeCell ref="M11:M12"/>
    <mergeCell ref="N11:N12"/>
    <mergeCell ref="O11:O12"/>
    <mergeCell ref="P11:P12"/>
    <mergeCell ref="Q11:Q12"/>
    <mergeCell ref="R11:R12"/>
    <mergeCell ref="S11:S12"/>
    <mergeCell ref="T11:T12"/>
    <mergeCell ref="B12:C12"/>
    <mergeCell ref="B13:C13"/>
    <mergeCell ref="M13:M14"/>
    <mergeCell ref="N13:N14"/>
    <mergeCell ref="O13:O14"/>
    <mergeCell ref="P13:P14"/>
    <mergeCell ref="Q13:Q14"/>
    <mergeCell ref="R13:R14"/>
    <mergeCell ref="S13:S14"/>
    <mergeCell ref="T13:T14"/>
    <mergeCell ref="A14:A17"/>
    <mergeCell ref="B14:C14"/>
    <mergeCell ref="E14:E17"/>
    <mergeCell ref="G14:G17"/>
    <mergeCell ref="I14:I17"/>
    <mergeCell ref="K14:K17"/>
    <mergeCell ref="B15:C15"/>
    <mergeCell ref="M15:M17"/>
    <mergeCell ref="N15:T17"/>
    <mergeCell ref="B16:C16"/>
    <mergeCell ref="B17:C17"/>
    <mergeCell ref="A18:A21"/>
    <mergeCell ref="B18:C18"/>
    <mergeCell ref="E18:E21"/>
    <mergeCell ref="G18:G21"/>
    <mergeCell ref="I18:I21"/>
    <mergeCell ref="K18:K21"/>
    <mergeCell ref="B19:C19"/>
    <mergeCell ref="M19:T20"/>
    <mergeCell ref="B20:C20"/>
    <mergeCell ref="B21:C21"/>
    <mergeCell ref="M21:P21"/>
    <mergeCell ref="Q21:T21"/>
    <mergeCell ref="A22:A25"/>
    <mergeCell ref="B22:C22"/>
    <mergeCell ref="E22:E25"/>
    <mergeCell ref="G22:G25"/>
    <mergeCell ref="I22:I25"/>
    <mergeCell ref="K22:K25"/>
    <mergeCell ref="M22:P24"/>
    <mergeCell ref="Q22:T28"/>
    <mergeCell ref="B23:C23"/>
    <mergeCell ref="B24:C24"/>
    <mergeCell ref="B25:C25"/>
    <mergeCell ref="M25:P25"/>
    <mergeCell ref="A26:A29"/>
    <mergeCell ref="B26:C26"/>
    <mergeCell ref="E26:E29"/>
    <mergeCell ref="G26:G29"/>
    <mergeCell ref="I26:I29"/>
    <mergeCell ref="K26:K29"/>
    <mergeCell ref="M26:P28"/>
    <mergeCell ref="B27:C27"/>
    <mergeCell ref="B28:C28"/>
    <mergeCell ref="B29:C29"/>
    <mergeCell ref="A30:A33"/>
    <mergeCell ref="B30:C30"/>
    <mergeCell ref="E30:E33"/>
    <mergeCell ref="G30:G33"/>
    <mergeCell ref="I30:I33"/>
    <mergeCell ref="K30:K33"/>
    <mergeCell ref="M30:P31"/>
    <mergeCell ref="Q30:T31"/>
    <mergeCell ref="B31:C31"/>
    <mergeCell ref="B32:C32"/>
    <mergeCell ref="M32:P40"/>
    <mergeCell ref="B33:C33"/>
    <mergeCell ref="A34:A37"/>
    <mergeCell ref="B34:C34"/>
    <mergeCell ref="E34:E37"/>
    <mergeCell ref="G34:G37"/>
    <mergeCell ref="I34:I37"/>
    <mergeCell ref="K34:K37"/>
    <mergeCell ref="B35:C35"/>
    <mergeCell ref="B36:C36"/>
    <mergeCell ref="B37:C37"/>
    <mergeCell ref="A38:A41"/>
    <mergeCell ref="B38:C38"/>
    <mergeCell ref="E38:E41"/>
    <mergeCell ref="G38:G41"/>
    <mergeCell ref="I38:I41"/>
    <mergeCell ref="K38:K41"/>
    <mergeCell ref="B39:C39"/>
    <mergeCell ref="B40:C40"/>
    <mergeCell ref="B41:C41"/>
    <mergeCell ref="B43:C43"/>
    <mergeCell ref="D43:E43"/>
    <mergeCell ref="F43:K55"/>
    <mergeCell ref="M43:Q53"/>
    <mergeCell ref="B44:C44"/>
    <mergeCell ref="E44:E47"/>
    <mergeCell ref="A45:A47"/>
    <mergeCell ref="B45:C45"/>
    <mergeCell ref="B46:C46"/>
    <mergeCell ref="B47:C47"/>
    <mergeCell ref="B48:C48"/>
    <mergeCell ref="E48:E51"/>
    <mergeCell ref="A49:A51"/>
    <mergeCell ref="B49:C49"/>
    <mergeCell ref="B50:C50"/>
    <mergeCell ref="B51:C51"/>
    <mergeCell ref="B52:C52"/>
    <mergeCell ref="E52:E55"/>
    <mergeCell ref="A53:A55"/>
    <mergeCell ref="B53:C53"/>
    <mergeCell ref="B54:C54"/>
    <mergeCell ref="B55:C55"/>
    <mergeCell ref="A57:K57"/>
    <mergeCell ref="A58:B58"/>
    <mergeCell ref="C58:D58"/>
    <mergeCell ref="E58:K58"/>
    <mergeCell ref="A59:B59"/>
    <mergeCell ref="C59:D59"/>
    <mergeCell ref="E59:K59"/>
  </mergeCells>
  <printOptions headings="false" gridLines="false" gridLinesSet="true" horizontalCentered="false" verticalCentered="false"/>
  <pageMargins left="0.786805555555556" right="0.786805555555556" top="0.37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32" activeCellId="0" sqref="M32:P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1.99"/>
    <col collapsed="false" customWidth="true" hidden="false" outlineLevel="0" max="3" min="3" style="0" width="20.49"/>
    <col collapsed="false" customWidth="true" hidden="false" outlineLevel="0" max="11" min="4" style="0" width="4.99"/>
    <col collapsed="false" customWidth="true" hidden="false" outlineLevel="0" max="12" min="12" style="0" width="2.25"/>
    <col collapsed="false" customWidth="true" hidden="false" outlineLevel="0" max="13" min="13" style="0" width="10.87"/>
    <col collapsed="false" customWidth="true" hidden="false" outlineLevel="0" max="20" min="14" style="0" width="9.62"/>
    <col collapsed="false" customWidth="true" hidden="false" outlineLevel="0" max="21" min="21" style="0" width="5.49"/>
  </cols>
  <sheetData>
    <row r="1" customFormat="false" ht="17.25" hidden="false" customHeight="false" outlineLevel="0" collapsed="false">
      <c r="A1" s="64" t="str">
        <f aca="false">"第　３　学年　"&amp;MID(コントロール!$E$11,2,1)&amp;"　組　"&amp;RIGHT(コントロール!$E$11,2)&amp;"　番"</f>
        <v>第　３　学年　　組　　番</v>
      </c>
      <c r="B1" s="64"/>
      <c r="C1" s="65" t="str">
        <f aca="false">コントロール!$C$9</f>
        <v>生徒０１</v>
      </c>
      <c r="D1" s="65"/>
      <c r="E1" s="66"/>
      <c r="F1" s="67"/>
      <c r="G1" s="67"/>
      <c r="H1" s="67"/>
      <c r="I1" s="67"/>
      <c r="J1" s="67"/>
      <c r="K1" s="67"/>
      <c r="L1" s="67"/>
      <c r="M1" s="64" t="str">
        <f aca="false">"第　３　学年　"&amp;MID(コントロール!$E$11,2,1)&amp;"　組　"&amp;RIGHT(コントロール!$E$11,2)&amp;"　番"</f>
        <v>第　３　学年　　組　　番</v>
      </c>
      <c r="N1" s="68"/>
      <c r="O1" s="65"/>
      <c r="P1" s="65" t="str">
        <f aca="false">コントロール!$C$9</f>
        <v>生徒０１</v>
      </c>
      <c r="Q1" s="68"/>
      <c r="R1" s="67"/>
      <c r="S1" s="67"/>
      <c r="T1" s="67"/>
      <c r="U1" s="67"/>
    </row>
    <row r="2" customFormat="false" ht="8.25" hidden="false" customHeight="true" outlineLevel="0" collapsed="false">
      <c r="D2" s="66"/>
      <c r="E2" s="66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</row>
    <row r="3" customFormat="false" ht="18" hidden="false" customHeight="true" outlineLevel="0" collapsed="false">
      <c r="B3" s="69" t="s">
        <v>52</v>
      </c>
      <c r="C3" s="70"/>
      <c r="M3" s="24"/>
      <c r="N3" s="69" t="s">
        <v>53</v>
      </c>
      <c r="O3" s="24"/>
      <c r="P3" s="24"/>
      <c r="Q3" s="24"/>
      <c r="R3" s="24"/>
      <c r="S3" s="24"/>
      <c r="T3" s="24"/>
    </row>
    <row r="4" customFormat="false" ht="14.25" hidden="false" customHeight="true" outlineLevel="0" collapsed="false">
      <c r="A4" s="71" t="s">
        <v>54</v>
      </c>
      <c r="B4" s="72" t="s">
        <v>55</v>
      </c>
      <c r="C4" s="72"/>
      <c r="D4" s="73" t="s">
        <v>56</v>
      </c>
      <c r="E4" s="73"/>
      <c r="F4" s="72" t="s">
        <v>57</v>
      </c>
      <c r="G4" s="72"/>
      <c r="H4" s="74" t="s">
        <v>58</v>
      </c>
      <c r="I4" s="74"/>
      <c r="J4" s="75" t="s">
        <v>59</v>
      </c>
      <c r="K4" s="75"/>
      <c r="M4" s="76" t="s">
        <v>60</v>
      </c>
      <c r="N4" s="77"/>
      <c r="O4" s="77"/>
      <c r="P4" s="77"/>
      <c r="Q4" s="77"/>
      <c r="R4" s="77"/>
      <c r="S4" s="77"/>
      <c r="T4" s="78"/>
    </row>
    <row r="5" customFormat="false" ht="14.25" hidden="false" customHeight="true" outlineLevel="0" collapsed="false">
      <c r="A5" s="79" t="s">
        <v>61</v>
      </c>
      <c r="B5" s="80" t="s">
        <v>62</v>
      </c>
      <c r="C5" s="80"/>
      <c r="D5" s="81" t="e">
        <f aca="false">VLOOKUP(コントロール!$E$11,[2]３年１学期!$A$5:$G$200,3,FALSE())</f>
        <v>#N/A</v>
      </c>
      <c r="E5" s="82" t="e">
        <f aca="false">VLOOKUP(コントロール!$E$11,[2]３年１学期!$A$5:$H$200,8,FALSE())</f>
        <v>#N/A</v>
      </c>
      <c r="F5" s="83"/>
      <c r="G5" s="84"/>
      <c r="H5" s="83"/>
      <c r="I5" s="85"/>
      <c r="J5" s="86"/>
      <c r="K5" s="87"/>
      <c r="M5" s="19"/>
      <c r="N5" s="88" t="s">
        <v>63</v>
      </c>
      <c r="O5" s="89" t="s">
        <v>64</v>
      </c>
      <c r="P5" s="90" t="s">
        <v>65</v>
      </c>
      <c r="Q5" s="88" t="s">
        <v>66</v>
      </c>
      <c r="R5" s="88" t="s">
        <v>67</v>
      </c>
      <c r="S5" s="88" t="s">
        <v>68</v>
      </c>
      <c r="T5" s="91" t="s">
        <v>69</v>
      </c>
    </row>
    <row r="6" customFormat="false" ht="14.25" hidden="false" customHeight="true" outlineLevel="0" collapsed="false">
      <c r="A6" s="79"/>
      <c r="B6" s="92" t="s">
        <v>70</v>
      </c>
      <c r="C6" s="92"/>
      <c r="D6" s="93" t="e">
        <f aca="false">VLOOKUP(コントロール!$E$11,[2]３年１学期!$A$5:$G$200,4,FALSE())</f>
        <v>#N/A</v>
      </c>
      <c r="E6" s="82"/>
      <c r="F6" s="94"/>
      <c r="G6" s="84"/>
      <c r="H6" s="94"/>
      <c r="I6" s="85"/>
      <c r="J6" s="95"/>
      <c r="K6" s="87"/>
      <c r="M6" s="96"/>
      <c r="N6" s="88"/>
      <c r="O6" s="89"/>
      <c r="P6" s="90"/>
      <c r="Q6" s="88"/>
      <c r="R6" s="88"/>
      <c r="S6" s="88"/>
      <c r="T6" s="91"/>
    </row>
    <row r="7" customFormat="false" ht="14.25" hidden="false" customHeight="true" outlineLevel="0" collapsed="false">
      <c r="A7" s="79"/>
      <c r="B7" s="92" t="s">
        <v>71</v>
      </c>
      <c r="C7" s="92"/>
      <c r="D7" s="93" t="e">
        <f aca="false">VLOOKUP(コントロール!$E$11,[2]３年１学期!$A$5:$G$200,5,FALSE())</f>
        <v>#N/A</v>
      </c>
      <c r="E7" s="82"/>
      <c r="F7" s="94"/>
      <c r="G7" s="84"/>
      <c r="H7" s="94"/>
      <c r="I7" s="85"/>
      <c r="J7" s="95"/>
      <c r="K7" s="87"/>
      <c r="M7" s="97" t="s">
        <v>56</v>
      </c>
      <c r="N7" s="98" t="e">
        <f aca="false">VLOOKUP(コントロール!$E$11,[3]３年!$A$5:$AE$200,3,FALSE())</f>
        <v>#N/A</v>
      </c>
      <c r="O7" s="98" t="e">
        <f aca="false">VLOOKUP(コントロール!$E$11,[3]３年!$A$5:$AE$200,4,FALSE())</f>
        <v>#N/A</v>
      </c>
      <c r="P7" s="98" t="e">
        <f aca="false">VLOOKUP(コントロール!$E$11,[3]３年!$A$5:$AE$200,5,FALSE())</f>
        <v>#N/A</v>
      </c>
      <c r="Q7" s="98" t="e">
        <f aca="false">VLOOKUP(コントロール!$E$11,[3]３年!$A$5:$AE$200,6,FALSE())</f>
        <v>#N/A</v>
      </c>
      <c r="R7" s="98" t="e">
        <f aca="false">VLOOKUP(コントロール!$E$11,[3]３年!$A$5:$AE$200,7,FALSE())</f>
        <v>#N/A</v>
      </c>
      <c r="S7" s="98" t="e">
        <f aca="false">VLOOKUP(コントロール!$E$11,[3]３年!$A$5:$AE$200,8,FALSE())</f>
        <v>#N/A</v>
      </c>
      <c r="T7" s="99" t="e">
        <f aca="false">VLOOKUP(コントロール!$E$11,[3]３年!$A$5:$AE$200,9,FALSE())</f>
        <v>#N/A</v>
      </c>
    </row>
    <row r="8" customFormat="false" ht="13.5" hidden="false" customHeight="true" outlineLevel="0" collapsed="false">
      <c r="A8" s="79"/>
      <c r="B8" s="92" t="s">
        <v>72</v>
      </c>
      <c r="C8" s="92"/>
      <c r="D8" s="93" t="e">
        <f aca="false">VLOOKUP(コントロール!$E$11,[2]３年１学期!$A$5:$G$200,6,FALSE())</f>
        <v>#N/A</v>
      </c>
      <c r="E8" s="82"/>
      <c r="F8" s="94"/>
      <c r="G8" s="84"/>
      <c r="H8" s="94"/>
      <c r="I8" s="85"/>
      <c r="J8" s="95"/>
      <c r="K8" s="87"/>
      <c r="M8" s="97"/>
      <c r="N8" s="98"/>
      <c r="O8" s="98"/>
      <c r="P8" s="98"/>
      <c r="Q8" s="98"/>
      <c r="R8" s="98"/>
      <c r="S8" s="98"/>
      <c r="T8" s="99"/>
    </row>
    <row r="9" customFormat="false" ht="14.25" hidden="false" customHeight="true" outlineLevel="0" collapsed="false">
      <c r="A9" s="79"/>
      <c r="B9" s="100" t="s">
        <v>73</v>
      </c>
      <c r="C9" s="100"/>
      <c r="D9" s="101" t="e">
        <f aca="false">VLOOKUP(コントロール!$E$11,[2]３年１学期!$A$5:$G$200,7,FALSE())</f>
        <v>#N/A</v>
      </c>
      <c r="E9" s="82"/>
      <c r="F9" s="102"/>
      <c r="G9" s="84"/>
      <c r="H9" s="102"/>
      <c r="I9" s="85"/>
      <c r="J9" s="103"/>
      <c r="K9" s="87"/>
      <c r="M9" s="104" t="s">
        <v>57</v>
      </c>
      <c r="N9" s="105"/>
      <c r="O9" s="105"/>
      <c r="P9" s="105"/>
      <c r="Q9" s="105"/>
      <c r="R9" s="105"/>
      <c r="S9" s="105"/>
      <c r="T9" s="106"/>
    </row>
    <row r="10" customFormat="false" ht="13.5" hidden="false" customHeight="true" outlineLevel="0" collapsed="false">
      <c r="A10" s="79" t="s">
        <v>74</v>
      </c>
      <c r="B10" s="80" t="s">
        <v>75</v>
      </c>
      <c r="C10" s="80"/>
      <c r="D10" s="81" t="e">
        <f aca="false">VLOOKUP(コントロール!$E$11,[4]３年１学期!$A$5:$G$200,3,FALSE())</f>
        <v>#N/A</v>
      </c>
      <c r="E10" s="82" t="e">
        <f aca="false">VLOOKUP(コントロール!$E$11,[4]３年１学期!$A$5:$G$200,7,FALSE())</f>
        <v>#N/A</v>
      </c>
      <c r="F10" s="83"/>
      <c r="G10" s="84"/>
      <c r="H10" s="83"/>
      <c r="I10" s="85"/>
      <c r="J10" s="86"/>
      <c r="K10" s="87"/>
      <c r="M10" s="104"/>
      <c r="N10" s="105"/>
      <c r="O10" s="105"/>
      <c r="P10" s="105"/>
      <c r="Q10" s="105"/>
      <c r="R10" s="105"/>
      <c r="S10" s="105"/>
      <c r="T10" s="106"/>
    </row>
    <row r="11" customFormat="false" ht="13.5" hidden="false" customHeight="true" outlineLevel="0" collapsed="false">
      <c r="A11" s="79"/>
      <c r="B11" s="92" t="s">
        <v>76</v>
      </c>
      <c r="C11" s="92"/>
      <c r="D11" s="93" t="e">
        <f aca="false">VLOOKUP(コントロール!$E$11,[4]３年１学期!$A$5:$G$200,4,FALSE())</f>
        <v>#N/A</v>
      </c>
      <c r="E11" s="82"/>
      <c r="F11" s="94"/>
      <c r="G11" s="84"/>
      <c r="H11" s="94"/>
      <c r="I11" s="85"/>
      <c r="J11" s="95"/>
      <c r="K11" s="87"/>
      <c r="M11" s="107" t="s">
        <v>58</v>
      </c>
      <c r="N11" s="108"/>
      <c r="O11" s="108"/>
      <c r="P11" s="108"/>
      <c r="Q11" s="108"/>
      <c r="R11" s="108"/>
      <c r="S11" s="108"/>
      <c r="T11" s="109"/>
    </row>
    <row r="12" customFormat="false" ht="14.25" hidden="false" customHeight="true" outlineLevel="0" collapsed="false">
      <c r="A12" s="79"/>
      <c r="B12" s="92" t="s">
        <v>77</v>
      </c>
      <c r="C12" s="92"/>
      <c r="D12" s="93" t="e">
        <f aca="false">VLOOKUP(コントロール!$E$11,[4]３年１学期!$A$5:$G$200,5,FALSE())</f>
        <v>#N/A</v>
      </c>
      <c r="E12" s="82"/>
      <c r="F12" s="94"/>
      <c r="G12" s="84"/>
      <c r="H12" s="94"/>
      <c r="I12" s="85"/>
      <c r="J12" s="95"/>
      <c r="K12" s="87"/>
      <c r="M12" s="107"/>
      <c r="N12" s="108"/>
      <c r="O12" s="108"/>
      <c r="P12" s="108"/>
      <c r="Q12" s="108"/>
      <c r="R12" s="108"/>
      <c r="S12" s="108"/>
      <c r="T12" s="109"/>
    </row>
    <row r="13" customFormat="false" ht="14.25" hidden="false" customHeight="true" outlineLevel="0" collapsed="false">
      <c r="A13" s="79"/>
      <c r="B13" s="100" t="s">
        <v>78</v>
      </c>
      <c r="C13" s="100"/>
      <c r="D13" s="101" t="e">
        <f aca="false">VLOOKUP(コントロール!$E$11,[4]３年１学期!$A$5:$G$200,6,FALSE())</f>
        <v>#N/A</v>
      </c>
      <c r="E13" s="82"/>
      <c r="F13" s="102"/>
      <c r="G13" s="84"/>
      <c r="H13" s="102"/>
      <c r="I13" s="85"/>
      <c r="J13" s="103"/>
      <c r="K13" s="87"/>
      <c r="M13" s="110" t="s">
        <v>79</v>
      </c>
      <c r="N13" s="111" t="e">
        <f aca="false">SUM(N7:N10)</f>
        <v>#N/A</v>
      </c>
      <c r="O13" s="111" t="e">
        <f aca="false">SUM(O7:O10)</f>
        <v>#N/A</v>
      </c>
      <c r="P13" s="111" t="e">
        <f aca="false">SUM(P7:P10)</f>
        <v>#N/A</v>
      </c>
      <c r="Q13" s="111" t="e">
        <f aca="false">SUM(Q7:Q10)</f>
        <v>#N/A</v>
      </c>
      <c r="R13" s="111" t="e">
        <f aca="false">SUM(R7:R10)</f>
        <v>#N/A</v>
      </c>
      <c r="S13" s="111" t="e">
        <f aca="false">SUM(S7:S10)</f>
        <v>#N/A</v>
      </c>
      <c r="T13" s="112" t="e">
        <f aca="false">SUM(T7:T10)</f>
        <v>#N/A</v>
      </c>
    </row>
    <row r="14" customFormat="false" ht="14.25" hidden="false" customHeight="true" outlineLevel="0" collapsed="false">
      <c r="A14" s="79" t="s">
        <v>80</v>
      </c>
      <c r="B14" s="80" t="s">
        <v>81</v>
      </c>
      <c r="C14" s="80"/>
      <c r="D14" s="81" t="e">
        <f aca="false">VLOOKUP(コントロール!$E$11,[5]３年１学期!$A$5:$G$200,3,FALSE())</f>
        <v>#N/A</v>
      </c>
      <c r="E14" s="82" t="e">
        <f aca="false">VLOOKUP(コントロール!$E$11,[5]３年１学期!$A$5:$G$200,7,FALSE())</f>
        <v>#N/A</v>
      </c>
      <c r="F14" s="83"/>
      <c r="G14" s="84"/>
      <c r="H14" s="83"/>
      <c r="I14" s="85"/>
      <c r="J14" s="86"/>
      <c r="K14" s="87"/>
      <c r="M14" s="110"/>
      <c r="N14" s="111"/>
      <c r="O14" s="111"/>
      <c r="P14" s="111"/>
      <c r="Q14" s="111"/>
      <c r="R14" s="111"/>
      <c r="S14" s="111"/>
      <c r="T14" s="112"/>
    </row>
    <row r="15" customFormat="false" ht="13.5" hidden="false" customHeight="true" outlineLevel="0" collapsed="false">
      <c r="A15" s="79"/>
      <c r="B15" s="92" t="s">
        <v>82</v>
      </c>
      <c r="C15" s="92"/>
      <c r="D15" s="93" t="e">
        <f aca="false">VLOOKUP(コントロール!$E$11,[5]３年１学期!$A$5:$G$200,4,FALSE())</f>
        <v>#N/A</v>
      </c>
      <c r="E15" s="82"/>
      <c r="F15" s="94"/>
      <c r="G15" s="84"/>
      <c r="H15" s="94"/>
      <c r="I15" s="85"/>
      <c r="J15" s="95"/>
      <c r="K15" s="87"/>
      <c r="M15" s="113" t="s">
        <v>83</v>
      </c>
      <c r="N15" s="114" t="e">
        <f aca="false">IF(VLOOKUP(コントロール!$E$11,[3]３年!$A$5:$AE$200,31,FALSE())="","",VLOOKUP(コントロール!$E$11,[3]３年!$A$5:$AE$200,31,FALSE()))</f>
        <v>#N/A</v>
      </c>
      <c r="O15" s="114"/>
      <c r="P15" s="114"/>
      <c r="Q15" s="114"/>
      <c r="R15" s="114"/>
      <c r="S15" s="114"/>
      <c r="T15" s="114"/>
    </row>
    <row r="16" customFormat="false" ht="13.5" hidden="false" customHeight="true" outlineLevel="0" collapsed="false">
      <c r="A16" s="79"/>
      <c r="B16" s="92" t="s">
        <v>84</v>
      </c>
      <c r="C16" s="92"/>
      <c r="D16" s="93" t="e">
        <f aca="false">VLOOKUP(コントロール!$E$11,[5]３年１学期!$A$5:$G$200,5,FALSE())</f>
        <v>#N/A</v>
      </c>
      <c r="E16" s="82"/>
      <c r="F16" s="94"/>
      <c r="G16" s="84"/>
      <c r="H16" s="94"/>
      <c r="I16" s="85"/>
      <c r="J16" s="95"/>
      <c r="K16" s="87"/>
      <c r="M16" s="113"/>
      <c r="N16" s="114"/>
      <c r="O16" s="114"/>
      <c r="P16" s="114"/>
      <c r="Q16" s="114"/>
      <c r="R16" s="114"/>
      <c r="S16" s="114"/>
      <c r="T16" s="114"/>
    </row>
    <row r="17" customFormat="false" ht="14.25" hidden="false" customHeight="true" outlineLevel="0" collapsed="false">
      <c r="A17" s="79"/>
      <c r="B17" s="100" t="s">
        <v>85</v>
      </c>
      <c r="C17" s="100"/>
      <c r="D17" s="101" t="e">
        <f aca="false">VLOOKUP(コントロール!$E$11,[5]３年１学期!$A$5:$G$200,6,FALSE())</f>
        <v>#N/A</v>
      </c>
      <c r="E17" s="82"/>
      <c r="F17" s="102"/>
      <c r="G17" s="84"/>
      <c r="H17" s="102"/>
      <c r="I17" s="85"/>
      <c r="J17" s="103"/>
      <c r="K17" s="87"/>
      <c r="M17" s="113"/>
      <c r="N17" s="114"/>
      <c r="O17" s="114"/>
      <c r="P17" s="114"/>
      <c r="Q17" s="114"/>
      <c r="R17" s="114"/>
      <c r="S17" s="114"/>
      <c r="T17" s="114"/>
    </row>
    <row r="18" customFormat="false" ht="14.25" hidden="false" customHeight="true" outlineLevel="0" collapsed="false">
      <c r="A18" s="79" t="s">
        <v>27</v>
      </c>
      <c r="B18" s="80" t="s">
        <v>86</v>
      </c>
      <c r="C18" s="80"/>
      <c r="D18" s="81" t="e">
        <f aca="false">VLOOKUP(コントロール!$E$11,[6]３年１学期!$A$5:$G$200,3,FALSE())</f>
        <v>#N/A</v>
      </c>
      <c r="E18" s="82" t="e">
        <f aca="false">VLOOKUP(コントロール!$E$11,[6]３年１学期!$A$5:$G$200,7,FALSE())</f>
        <v>#N/A</v>
      </c>
      <c r="F18" s="83"/>
      <c r="G18" s="84"/>
      <c r="H18" s="83"/>
      <c r="I18" s="85"/>
      <c r="J18" s="86"/>
      <c r="K18" s="87"/>
    </row>
    <row r="19" customFormat="false" ht="14.25" hidden="false" customHeight="true" outlineLevel="0" collapsed="false">
      <c r="A19" s="79"/>
      <c r="B19" s="92" t="s">
        <v>87</v>
      </c>
      <c r="C19" s="92"/>
      <c r="D19" s="93" t="e">
        <f aca="false">VLOOKUP(コントロール!$E$11,[6]３年１学期!$A$5:$G$200,4,FALSE())</f>
        <v>#N/A</v>
      </c>
      <c r="E19" s="82"/>
      <c r="F19" s="94"/>
      <c r="G19" s="84"/>
      <c r="H19" s="94"/>
      <c r="I19" s="85"/>
      <c r="J19" s="95"/>
      <c r="K19" s="87"/>
      <c r="M19" s="115" t="s">
        <v>88</v>
      </c>
      <c r="N19" s="115"/>
      <c r="O19" s="115"/>
      <c r="P19" s="115"/>
      <c r="Q19" s="115"/>
      <c r="R19" s="115"/>
      <c r="S19" s="115"/>
      <c r="T19" s="115"/>
    </row>
    <row r="20" customFormat="false" ht="13.5" hidden="false" customHeight="true" outlineLevel="0" collapsed="false">
      <c r="A20" s="79"/>
      <c r="B20" s="92" t="s">
        <v>89</v>
      </c>
      <c r="C20" s="92"/>
      <c r="D20" s="93" t="e">
        <f aca="false">VLOOKUP(コントロール!$E$11,[6]３年１学期!$A$5:$G$200,5,FALSE())</f>
        <v>#N/A</v>
      </c>
      <c r="E20" s="82"/>
      <c r="F20" s="94"/>
      <c r="G20" s="84"/>
      <c r="H20" s="94"/>
      <c r="I20" s="85"/>
      <c r="J20" s="95"/>
      <c r="K20" s="87"/>
      <c r="L20" s="67"/>
      <c r="M20" s="115"/>
      <c r="N20" s="115"/>
      <c r="O20" s="115"/>
      <c r="P20" s="115"/>
      <c r="Q20" s="115"/>
      <c r="R20" s="115"/>
      <c r="S20" s="115"/>
      <c r="T20" s="115"/>
      <c r="U20" s="67"/>
    </row>
    <row r="21" customFormat="false" ht="14.25" hidden="false" customHeight="true" outlineLevel="0" collapsed="false">
      <c r="A21" s="79"/>
      <c r="B21" s="100" t="s">
        <v>90</v>
      </c>
      <c r="C21" s="100"/>
      <c r="D21" s="101" t="e">
        <f aca="false">VLOOKUP(コントロール!$E$11,[6]３年１学期!$A$5:$G$200,6,FALSE())</f>
        <v>#N/A</v>
      </c>
      <c r="E21" s="82"/>
      <c r="F21" s="102"/>
      <c r="G21" s="84"/>
      <c r="H21" s="102"/>
      <c r="I21" s="85"/>
      <c r="J21" s="103"/>
      <c r="K21" s="87"/>
      <c r="L21" s="67"/>
      <c r="M21" s="116" t="s">
        <v>91</v>
      </c>
      <c r="N21" s="116"/>
      <c r="O21" s="116"/>
      <c r="P21" s="116"/>
      <c r="Q21" s="116" t="s">
        <v>92</v>
      </c>
      <c r="R21" s="116"/>
      <c r="S21" s="116"/>
      <c r="T21" s="116"/>
      <c r="U21" s="67"/>
    </row>
    <row r="22" customFormat="false" ht="14.25" hidden="false" customHeight="true" outlineLevel="0" collapsed="false">
      <c r="A22" s="79" t="s">
        <v>2</v>
      </c>
      <c r="B22" s="80" t="s">
        <v>93</v>
      </c>
      <c r="C22" s="80"/>
      <c r="D22" s="81" t="e">
        <f aca="false">VLOOKUP(コントロール!$E$11,[7]３年１学期!$A$5:$G$200,3,FALSE())</f>
        <v>#N/A</v>
      </c>
      <c r="E22" s="82" t="e">
        <f aca="false">VLOOKUP(コントロール!$E$11,[7]３年１学期!$A$5:$G$200,7,FALSE())</f>
        <v>#N/A</v>
      </c>
      <c r="F22" s="83"/>
      <c r="G22" s="84"/>
      <c r="H22" s="83"/>
      <c r="I22" s="85"/>
      <c r="J22" s="86"/>
      <c r="K22" s="87"/>
      <c r="L22" s="67"/>
      <c r="M22" s="117" t="e">
        <f aca="false">IF(VLOOKUP(コントロール!$E$11,[8]３年!$A$5:$J$200,3,FALSE())="","",VLOOKUP(コントロール!$E$11,[8]３年!$A$5:$J$200,3,FALSE()))</f>
        <v>#N/A</v>
      </c>
      <c r="N22" s="117"/>
      <c r="O22" s="117"/>
      <c r="P22" s="117"/>
      <c r="Q22" s="118" t="e">
        <f aca="false">IF(VLOOKUP(コントロール!$E$11,[8]３年!$A$5:$J$200,5,FALSE())="","",VLOOKUP(コントロール!$E$11,[8]３年!$A$5:$J$200,5,FALSE()))</f>
        <v>#N/A</v>
      </c>
      <c r="R22" s="118"/>
      <c r="S22" s="118"/>
      <c r="T22" s="118"/>
      <c r="U22" s="67"/>
    </row>
    <row r="23" customFormat="false" ht="13.5" hidden="false" customHeight="true" outlineLevel="0" collapsed="false">
      <c r="A23" s="79"/>
      <c r="B23" s="92" t="s">
        <v>94</v>
      </c>
      <c r="C23" s="92"/>
      <c r="D23" s="93" t="e">
        <f aca="false">VLOOKUP(コントロール!$E$11,[7]３年１学期!$A$5:$G$200,4,FALSE())</f>
        <v>#N/A</v>
      </c>
      <c r="E23" s="82"/>
      <c r="F23" s="94"/>
      <c r="G23" s="84"/>
      <c r="H23" s="94"/>
      <c r="I23" s="85"/>
      <c r="J23" s="95"/>
      <c r="K23" s="87"/>
      <c r="L23" s="67"/>
      <c r="M23" s="117"/>
      <c r="N23" s="117"/>
      <c r="O23" s="117"/>
      <c r="P23" s="117"/>
      <c r="Q23" s="118"/>
      <c r="R23" s="118"/>
      <c r="S23" s="118"/>
      <c r="T23" s="118"/>
      <c r="U23" s="67"/>
    </row>
    <row r="24" customFormat="false" ht="13.5" hidden="false" customHeight="true" outlineLevel="0" collapsed="false">
      <c r="A24" s="79"/>
      <c r="B24" s="92" t="s">
        <v>95</v>
      </c>
      <c r="C24" s="92"/>
      <c r="D24" s="93" t="e">
        <f aca="false">VLOOKUP(コントロール!$E$11,[7]３年１学期!$A$5:$G$200,5,FALSE())</f>
        <v>#N/A</v>
      </c>
      <c r="E24" s="82"/>
      <c r="F24" s="94"/>
      <c r="G24" s="84"/>
      <c r="H24" s="94"/>
      <c r="I24" s="85"/>
      <c r="J24" s="95"/>
      <c r="K24" s="87"/>
      <c r="L24" s="67"/>
      <c r="M24" s="117"/>
      <c r="N24" s="117"/>
      <c r="O24" s="117"/>
      <c r="P24" s="117"/>
      <c r="Q24" s="118"/>
      <c r="R24" s="118"/>
      <c r="S24" s="118"/>
      <c r="T24" s="118"/>
      <c r="U24" s="67"/>
    </row>
    <row r="25" customFormat="false" ht="14.25" hidden="false" customHeight="true" outlineLevel="0" collapsed="false">
      <c r="A25" s="79"/>
      <c r="B25" s="100" t="s">
        <v>96</v>
      </c>
      <c r="C25" s="100"/>
      <c r="D25" s="101" t="e">
        <f aca="false">VLOOKUP(コントロール!$E$11,[7]３年１学期!$A$5:$G$200,6,FALSE())</f>
        <v>#N/A</v>
      </c>
      <c r="E25" s="82"/>
      <c r="F25" s="102"/>
      <c r="G25" s="84"/>
      <c r="H25" s="102"/>
      <c r="I25" s="85"/>
      <c r="J25" s="103"/>
      <c r="K25" s="87"/>
      <c r="L25" s="67"/>
      <c r="M25" s="119" t="s">
        <v>97</v>
      </c>
      <c r="N25" s="119"/>
      <c r="O25" s="119"/>
      <c r="P25" s="119"/>
      <c r="Q25" s="118"/>
      <c r="R25" s="118"/>
      <c r="S25" s="118"/>
      <c r="T25" s="118"/>
      <c r="U25" s="67"/>
    </row>
    <row r="26" customFormat="false" ht="13.5" hidden="false" customHeight="true" outlineLevel="0" collapsed="false">
      <c r="A26" s="79" t="s">
        <v>7</v>
      </c>
      <c r="B26" s="80" t="s">
        <v>98</v>
      </c>
      <c r="C26" s="80"/>
      <c r="D26" s="81" t="e">
        <f aca="false">VLOOKUP(コントロール!$E$11,[9]３年１学期!$A$5:$G$200,3,FALSE())</f>
        <v>#N/A</v>
      </c>
      <c r="E26" s="82" t="e">
        <f aca="false">VLOOKUP(コントロール!$E$11,[9]３年１学期!$A$5:$G$200,7,FALSE())</f>
        <v>#N/A</v>
      </c>
      <c r="F26" s="83"/>
      <c r="G26" s="84"/>
      <c r="H26" s="83"/>
      <c r="I26" s="85"/>
      <c r="J26" s="86"/>
      <c r="K26" s="87"/>
      <c r="L26" s="67"/>
      <c r="M26" s="120"/>
      <c r="N26" s="120"/>
      <c r="O26" s="120"/>
      <c r="P26" s="120"/>
      <c r="Q26" s="118"/>
      <c r="R26" s="118"/>
      <c r="S26" s="118"/>
      <c r="T26" s="118"/>
      <c r="U26" s="67"/>
    </row>
    <row r="27" customFormat="false" ht="13.5" hidden="false" customHeight="true" outlineLevel="0" collapsed="false">
      <c r="A27" s="79"/>
      <c r="B27" s="92" t="s">
        <v>99</v>
      </c>
      <c r="C27" s="92"/>
      <c r="D27" s="93" t="e">
        <f aca="false">VLOOKUP(コントロール!$E$11,[9]３年１学期!$A$5:$G$200,4,FALSE())</f>
        <v>#N/A</v>
      </c>
      <c r="E27" s="82"/>
      <c r="F27" s="94"/>
      <c r="G27" s="84"/>
      <c r="H27" s="94"/>
      <c r="I27" s="85"/>
      <c r="J27" s="95"/>
      <c r="K27" s="87"/>
      <c r="L27" s="67"/>
      <c r="M27" s="120"/>
      <c r="N27" s="120"/>
      <c r="O27" s="120"/>
      <c r="P27" s="120"/>
      <c r="Q27" s="118"/>
      <c r="R27" s="118"/>
      <c r="S27" s="118"/>
      <c r="T27" s="118"/>
      <c r="U27" s="67"/>
    </row>
    <row r="28" customFormat="false" ht="13.5" hidden="false" customHeight="true" outlineLevel="0" collapsed="false">
      <c r="A28" s="79"/>
      <c r="B28" s="92" t="s">
        <v>100</v>
      </c>
      <c r="C28" s="92"/>
      <c r="D28" s="93" t="e">
        <f aca="false">VLOOKUP(コントロール!$E$11,[9]３年１学期!$A$5:$G$200,5,FALSE())</f>
        <v>#N/A</v>
      </c>
      <c r="E28" s="82"/>
      <c r="F28" s="94"/>
      <c r="G28" s="84"/>
      <c r="H28" s="94"/>
      <c r="I28" s="85"/>
      <c r="J28" s="95"/>
      <c r="K28" s="87"/>
      <c r="L28" s="67"/>
      <c r="M28" s="120"/>
      <c r="N28" s="120"/>
      <c r="O28" s="120"/>
      <c r="P28" s="120"/>
      <c r="Q28" s="118"/>
      <c r="R28" s="118"/>
      <c r="S28" s="118"/>
      <c r="T28" s="118"/>
      <c r="U28" s="67"/>
    </row>
    <row r="29" customFormat="false" ht="14.25" hidden="false" customHeight="true" outlineLevel="0" collapsed="false">
      <c r="A29" s="79"/>
      <c r="B29" s="100" t="s">
        <v>96</v>
      </c>
      <c r="C29" s="100"/>
      <c r="D29" s="101" t="e">
        <f aca="false">VLOOKUP(コントロール!$E$11,[9]３年１学期!$A$5:$G$200,6,FALSE())</f>
        <v>#N/A</v>
      </c>
      <c r="E29" s="82"/>
      <c r="F29" s="102"/>
      <c r="G29" s="84"/>
      <c r="H29" s="102"/>
      <c r="I29" s="85"/>
      <c r="J29" s="103"/>
      <c r="K29" s="87"/>
      <c r="L29" s="67"/>
      <c r="M29" s="121"/>
      <c r="N29" s="121"/>
      <c r="O29" s="121"/>
      <c r="P29" s="121"/>
      <c r="Q29" s="121"/>
      <c r="R29" s="121"/>
      <c r="S29" s="121"/>
      <c r="T29" s="121"/>
      <c r="U29" s="67"/>
    </row>
    <row r="30" customFormat="false" ht="13.5" hidden="false" customHeight="true" outlineLevel="0" collapsed="false">
      <c r="A30" s="79" t="s">
        <v>101</v>
      </c>
      <c r="B30" s="80" t="s">
        <v>102</v>
      </c>
      <c r="C30" s="80"/>
      <c r="D30" s="81" t="e">
        <f aca="false">VLOOKUP(コントロール!$E$11,[10]３年１学期!$A$5:$G$200,3,FALSE())</f>
        <v>#N/A</v>
      </c>
      <c r="E30" s="82" t="e">
        <f aca="false">VLOOKUP(コントロール!$E$11,[10]３年１学期!$A$5:$G$200,7,FALSE())</f>
        <v>#N/A</v>
      </c>
      <c r="F30" s="83"/>
      <c r="G30" s="84"/>
      <c r="H30" s="83"/>
      <c r="I30" s="85"/>
      <c r="J30" s="86"/>
      <c r="K30" s="87"/>
      <c r="M30" s="115" t="s">
        <v>103</v>
      </c>
      <c r="N30" s="115"/>
      <c r="O30" s="115"/>
      <c r="P30" s="115"/>
      <c r="Q30" s="115" t="s">
        <v>104</v>
      </c>
      <c r="R30" s="115"/>
      <c r="S30" s="115"/>
      <c r="T30" s="115"/>
    </row>
    <row r="31" customFormat="false" ht="14.25" hidden="false" customHeight="true" outlineLevel="0" collapsed="false">
      <c r="A31" s="79"/>
      <c r="B31" s="92" t="s">
        <v>105</v>
      </c>
      <c r="C31" s="92"/>
      <c r="D31" s="93" t="e">
        <f aca="false">VLOOKUP(コントロール!$E$11,[10]３年１学期!$A$5:$G$200,4,FALSE())</f>
        <v>#N/A</v>
      </c>
      <c r="E31" s="82"/>
      <c r="F31" s="94"/>
      <c r="G31" s="84"/>
      <c r="H31" s="94"/>
      <c r="I31" s="85"/>
      <c r="J31" s="95"/>
      <c r="K31" s="87"/>
      <c r="M31" s="115"/>
      <c r="N31" s="115"/>
      <c r="O31" s="115"/>
      <c r="P31" s="115"/>
      <c r="Q31" s="115"/>
      <c r="R31" s="115"/>
      <c r="S31" s="115"/>
      <c r="T31" s="115"/>
    </row>
    <row r="32" customFormat="false" ht="13.5" hidden="false" customHeight="true" outlineLevel="0" collapsed="false">
      <c r="A32" s="79"/>
      <c r="B32" s="92" t="s">
        <v>106</v>
      </c>
      <c r="C32" s="92"/>
      <c r="D32" s="93" t="e">
        <f aca="false">VLOOKUP(コントロール!$E$11,[10]３年１学期!$A$5:$G$200,5,FALSE())</f>
        <v>#N/A</v>
      </c>
      <c r="E32" s="82"/>
      <c r="F32" s="94"/>
      <c r="G32" s="84"/>
      <c r="H32" s="94"/>
      <c r="I32" s="85"/>
      <c r="J32" s="95"/>
      <c r="K32" s="87"/>
      <c r="M32" s="122" t="e">
        <f aca="false">IF(VLOOKUP(コントロール!$E$11,[8]３年!$A$5:$L$200,9,FALSE())="","",VLOOKUP(コントロール!$E$11,[8]３年!$A$5:$L$200,9,FALSE()))</f>
        <v>#N/A</v>
      </c>
      <c r="N32" s="122"/>
      <c r="O32" s="122"/>
      <c r="P32" s="122"/>
      <c r="Q32" s="123"/>
      <c r="R32" s="124"/>
      <c r="S32" s="124"/>
      <c r="T32" s="125"/>
    </row>
    <row r="33" customFormat="false" ht="14.25" hidden="false" customHeight="true" outlineLevel="0" collapsed="false">
      <c r="A33" s="79"/>
      <c r="B33" s="100" t="s">
        <v>107</v>
      </c>
      <c r="C33" s="100"/>
      <c r="D33" s="101" t="e">
        <f aca="false">VLOOKUP(コントロール!$E$11,[10]３年１学期!$A$5:$G$200,6,FALSE())</f>
        <v>#N/A</v>
      </c>
      <c r="E33" s="82"/>
      <c r="F33" s="102"/>
      <c r="G33" s="84"/>
      <c r="H33" s="102"/>
      <c r="I33" s="85"/>
      <c r="J33" s="103"/>
      <c r="K33" s="87"/>
      <c r="M33" s="122"/>
      <c r="N33" s="122"/>
      <c r="O33" s="122"/>
      <c r="P33" s="122"/>
      <c r="Q33" s="126"/>
      <c r="R33" s="67"/>
      <c r="S33" s="67"/>
      <c r="T33" s="29"/>
    </row>
    <row r="34" customFormat="false" ht="13.5" hidden="false" customHeight="true" outlineLevel="0" collapsed="false">
      <c r="A34" s="79" t="s">
        <v>108</v>
      </c>
      <c r="B34" s="80" t="s">
        <v>109</v>
      </c>
      <c r="C34" s="80"/>
      <c r="D34" s="81" t="e">
        <f aca="false">VLOOKUP(コントロール!$E$11,[11]３年１学期!$A$5:$G$200,3,FALSE())</f>
        <v>#N/A</v>
      </c>
      <c r="E34" s="82" t="e">
        <f aca="false">VLOOKUP(コントロール!$E$11,[11]３年１学期!$A$5:$G$200,7,FALSE())</f>
        <v>#N/A</v>
      </c>
      <c r="F34" s="83"/>
      <c r="G34" s="84"/>
      <c r="H34" s="83"/>
      <c r="I34" s="85"/>
      <c r="J34" s="86"/>
      <c r="K34" s="87"/>
      <c r="M34" s="122"/>
      <c r="N34" s="122"/>
      <c r="O34" s="122"/>
      <c r="P34" s="122"/>
      <c r="Q34" s="126"/>
      <c r="R34" s="67"/>
      <c r="S34" s="67"/>
      <c r="T34" s="29"/>
    </row>
    <row r="35" customFormat="false" ht="13.5" hidden="false" customHeight="true" outlineLevel="0" collapsed="false">
      <c r="A35" s="79"/>
      <c r="B35" s="92" t="s">
        <v>110</v>
      </c>
      <c r="C35" s="92"/>
      <c r="D35" s="93" t="e">
        <f aca="false">VLOOKUP(コントロール!$E$11,[11]３年１学期!$A$5:$G$200,4,FALSE())</f>
        <v>#N/A</v>
      </c>
      <c r="E35" s="82"/>
      <c r="F35" s="94"/>
      <c r="G35" s="84"/>
      <c r="H35" s="94"/>
      <c r="I35" s="85"/>
      <c r="J35" s="95"/>
      <c r="K35" s="87"/>
      <c r="M35" s="122"/>
      <c r="N35" s="122"/>
      <c r="O35" s="122"/>
      <c r="P35" s="122"/>
      <c r="Q35" s="126"/>
      <c r="R35" s="67"/>
      <c r="S35" s="67"/>
      <c r="T35" s="29"/>
    </row>
    <row r="36" customFormat="false" ht="14.25" hidden="false" customHeight="true" outlineLevel="0" collapsed="false">
      <c r="A36" s="79"/>
      <c r="B36" s="92" t="s">
        <v>111</v>
      </c>
      <c r="C36" s="92"/>
      <c r="D36" s="93" t="e">
        <f aca="false">VLOOKUP(コントロール!$E$11,[11]３年１学期!$A$5:$G$200,5,FALSE())</f>
        <v>#N/A</v>
      </c>
      <c r="E36" s="82"/>
      <c r="F36" s="94"/>
      <c r="G36" s="84"/>
      <c r="H36" s="94"/>
      <c r="I36" s="85"/>
      <c r="J36" s="95"/>
      <c r="K36" s="87"/>
      <c r="M36" s="122"/>
      <c r="N36" s="122"/>
      <c r="O36" s="122"/>
      <c r="P36" s="122"/>
      <c r="Q36" s="126"/>
      <c r="R36" s="67"/>
      <c r="S36" s="67"/>
      <c r="T36" s="29"/>
    </row>
    <row r="37" customFormat="false" ht="14.25" hidden="false" customHeight="true" outlineLevel="0" collapsed="false">
      <c r="A37" s="79"/>
      <c r="B37" s="100" t="s">
        <v>112</v>
      </c>
      <c r="C37" s="100"/>
      <c r="D37" s="101" t="e">
        <f aca="false">VLOOKUP(コントロール!$E$11,[11]３年１学期!$A$5:$G$200,6,FALSE())</f>
        <v>#N/A</v>
      </c>
      <c r="E37" s="82"/>
      <c r="F37" s="102"/>
      <c r="G37" s="84"/>
      <c r="H37" s="102"/>
      <c r="I37" s="85"/>
      <c r="J37" s="103"/>
      <c r="K37" s="87"/>
      <c r="M37" s="122"/>
      <c r="N37" s="122"/>
      <c r="O37" s="122"/>
      <c r="P37" s="122"/>
      <c r="Q37" s="126"/>
      <c r="R37" s="67"/>
      <c r="S37" s="67"/>
      <c r="T37" s="29"/>
    </row>
    <row r="38" customFormat="false" ht="13.5" hidden="false" customHeight="true" outlineLevel="0" collapsed="false">
      <c r="A38" s="127" t="s">
        <v>113</v>
      </c>
      <c r="B38" s="80" t="s">
        <v>114</v>
      </c>
      <c r="C38" s="80"/>
      <c r="D38" s="81" t="e">
        <f aca="false">VLOOKUP(コントロール!$E$11,[12]３年１学期!$A$5:$G$200,3,FALSE())</f>
        <v>#N/A</v>
      </c>
      <c r="E38" s="82" t="e">
        <f aca="false">VLOOKUP(コントロール!$E$11,[12]３年１学期!$A$5:$G$200,7,FALSE())</f>
        <v>#N/A</v>
      </c>
      <c r="F38" s="83"/>
      <c r="G38" s="84"/>
      <c r="H38" s="83"/>
      <c r="I38" s="85"/>
      <c r="J38" s="86"/>
      <c r="K38" s="87"/>
      <c r="M38" s="122"/>
      <c r="N38" s="122"/>
      <c r="O38" s="122"/>
      <c r="P38" s="122"/>
      <c r="Q38" s="126"/>
      <c r="R38" s="67"/>
      <c r="S38" s="67"/>
      <c r="T38" s="29"/>
    </row>
    <row r="39" customFormat="false" ht="13.5" hidden="false" customHeight="true" outlineLevel="0" collapsed="false">
      <c r="A39" s="127"/>
      <c r="B39" s="92" t="s">
        <v>115</v>
      </c>
      <c r="C39" s="92"/>
      <c r="D39" s="93" t="e">
        <f aca="false">VLOOKUP(コントロール!$E$11,[12]３年１学期!$A$5:$G$200,4,FALSE())</f>
        <v>#N/A</v>
      </c>
      <c r="E39" s="82"/>
      <c r="F39" s="94"/>
      <c r="G39" s="84"/>
      <c r="H39" s="94"/>
      <c r="I39" s="85"/>
      <c r="J39" s="95"/>
      <c r="K39" s="87"/>
      <c r="M39" s="122"/>
      <c r="N39" s="122"/>
      <c r="O39" s="122"/>
      <c r="P39" s="122"/>
      <c r="Q39" s="126"/>
      <c r="R39" s="67"/>
      <c r="S39" s="67"/>
      <c r="T39" s="29"/>
    </row>
    <row r="40" customFormat="false" ht="13.5" hidden="false" customHeight="true" outlineLevel="0" collapsed="false">
      <c r="A40" s="127"/>
      <c r="B40" s="92" t="s">
        <v>116</v>
      </c>
      <c r="C40" s="92"/>
      <c r="D40" s="93" t="e">
        <f aca="false">VLOOKUP(コントロール!$E$11,[12]３年１学期!$A$5:$G$200,5,FALSE())</f>
        <v>#N/A</v>
      </c>
      <c r="E40" s="82"/>
      <c r="F40" s="94"/>
      <c r="G40" s="84"/>
      <c r="H40" s="94"/>
      <c r="I40" s="85"/>
      <c r="J40" s="95"/>
      <c r="K40" s="87"/>
      <c r="M40" s="122"/>
      <c r="N40" s="122"/>
      <c r="O40" s="122"/>
      <c r="P40" s="122"/>
      <c r="Q40" s="128"/>
      <c r="R40" s="129"/>
      <c r="S40" s="129"/>
      <c r="T40" s="130"/>
    </row>
    <row r="41" customFormat="false" ht="14.25" hidden="false" customHeight="true" outlineLevel="0" collapsed="false">
      <c r="A41" s="127"/>
      <c r="B41" s="100" t="s">
        <v>117</v>
      </c>
      <c r="C41" s="100"/>
      <c r="D41" s="101" t="e">
        <f aca="false">VLOOKUP(コントロール!$E$11,[12]３年１学期!$A$5:$G$200,6,FALSE())</f>
        <v>#N/A</v>
      </c>
      <c r="E41" s="82"/>
      <c r="F41" s="102"/>
      <c r="G41" s="84"/>
      <c r="H41" s="102"/>
      <c r="I41" s="85"/>
      <c r="J41" s="103"/>
      <c r="K41" s="87"/>
      <c r="M41" s="131"/>
      <c r="N41" s="131"/>
      <c r="O41" s="131"/>
      <c r="P41" s="131"/>
      <c r="Q41" s="67"/>
      <c r="R41" s="67"/>
      <c r="S41" s="67"/>
      <c r="T41" s="67"/>
    </row>
    <row r="42" customFormat="false" ht="9" hidden="false" customHeight="true" outlineLevel="0" collapsed="false">
      <c r="A42" s="132"/>
      <c r="B42" s="133"/>
      <c r="C42" s="133"/>
      <c r="D42" s="134"/>
      <c r="E42" s="135"/>
      <c r="F42" s="134"/>
      <c r="G42" s="135"/>
      <c r="H42" s="134"/>
      <c r="I42" s="135"/>
      <c r="J42" s="134"/>
      <c r="K42" s="135"/>
    </row>
    <row r="43" customFormat="false" ht="14.25" hidden="false" customHeight="true" outlineLevel="0" collapsed="false">
      <c r="A43" s="136" t="s">
        <v>118</v>
      </c>
      <c r="B43" s="137" t="s">
        <v>119</v>
      </c>
      <c r="C43" s="137"/>
      <c r="D43" s="74" t="s">
        <v>120</v>
      </c>
      <c r="E43" s="74"/>
      <c r="F43" s="138" t="s">
        <v>121</v>
      </c>
      <c r="G43" s="138"/>
      <c r="H43" s="138"/>
      <c r="I43" s="138"/>
      <c r="J43" s="138"/>
      <c r="K43" s="138"/>
      <c r="M43" s="139" t="s">
        <v>122</v>
      </c>
      <c r="N43" s="139"/>
      <c r="O43" s="139"/>
      <c r="P43" s="139"/>
      <c r="Q43" s="139"/>
    </row>
    <row r="44" customFormat="false" ht="13.5" hidden="false" customHeight="true" outlineLevel="0" collapsed="false">
      <c r="A44" s="140" t="s">
        <v>129</v>
      </c>
      <c r="B44" s="141" t="e">
        <f aca="false">IF(VLOOKUP(A45,前期３年,2,FALSE())="","",VLOOKUP(A45,前期３年,2,FALSE()))</f>
        <v>#N/A</v>
      </c>
      <c r="C44" s="141"/>
      <c r="D44" s="83"/>
      <c r="E44" s="87"/>
      <c r="F44" s="138"/>
      <c r="G44" s="138"/>
      <c r="H44" s="138"/>
      <c r="I44" s="138"/>
      <c r="J44" s="138"/>
      <c r="K44" s="138"/>
      <c r="M44" s="139"/>
      <c r="N44" s="139"/>
      <c r="O44" s="139"/>
      <c r="P44" s="139"/>
      <c r="Q44" s="139"/>
    </row>
    <row r="45" customFormat="false" ht="13.5" hidden="false" customHeight="false" outlineLevel="0" collapsed="false">
      <c r="A45" s="143" t="e">
        <f aca="false">IF(VLOOKUP(コントロール!$E$11,[13]３年!$A$5:$AF$200,3,FALSE())="","",VLOOKUP(コントロール!$E$11,[13]３年!$A$5:$AF$200,3,FALSE()))</f>
        <v>#N/A</v>
      </c>
      <c r="B45" s="144" t="e">
        <f aca="false">IF(VLOOKUP(A45,前期３年,3,FALSE())="","",VLOOKUP(A45,前期３年,3,FALSE()))</f>
        <v>#N/A</v>
      </c>
      <c r="C45" s="144"/>
      <c r="D45" s="94"/>
      <c r="E45" s="87"/>
      <c r="F45" s="138"/>
      <c r="G45" s="138"/>
      <c r="H45" s="138"/>
      <c r="I45" s="138"/>
      <c r="J45" s="138"/>
      <c r="K45" s="138"/>
      <c r="M45" s="139"/>
      <c r="N45" s="139"/>
      <c r="O45" s="139"/>
      <c r="P45" s="139"/>
      <c r="Q45" s="139"/>
    </row>
    <row r="46" customFormat="false" ht="13.5" hidden="false" customHeight="false" outlineLevel="0" collapsed="false">
      <c r="A46" s="143"/>
      <c r="B46" s="144" t="e">
        <f aca="false">IF(VLOOKUP(A45,前期３年,4,FALSE())="","",VLOOKUP(A45,前期３年,4,FALSE()))</f>
        <v>#N/A</v>
      </c>
      <c r="C46" s="144"/>
      <c r="D46" s="94"/>
      <c r="E46" s="87"/>
      <c r="F46" s="138"/>
      <c r="G46" s="138"/>
      <c r="H46" s="138"/>
      <c r="I46" s="138"/>
      <c r="J46" s="138"/>
      <c r="K46" s="138"/>
      <c r="M46" s="139"/>
      <c r="N46" s="139"/>
      <c r="O46" s="139"/>
      <c r="P46" s="139"/>
      <c r="Q46" s="139"/>
    </row>
    <row r="47" customFormat="false" ht="14.25" hidden="false" customHeight="false" outlineLevel="0" collapsed="false">
      <c r="A47" s="143"/>
      <c r="B47" s="146" t="e">
        <f aca="false">IF(VLOOKUP(A45,前期３年,5,FALSE())="","",VLOOKUP(A45,前期３年,5,FALSE()))</f>
        <v>#N/A</v>
      </c>
      <c r="C47" s="146"/>
      <c r="D47" s="102"/>
      <c r="E47" s="87"/>
      <c r="F47" s="138"/>
      <c r="G47" s="138"/>
      <c r="H47" s="138"/>
      <c r="I47" s="138"/>
      <c r="J47" s="138"/>
      <c r="K47" s="138"/>
      <c r="M47" s="139"/>
      <c r="N47" s="139"/>
      <c r="O47" s="139"/>
      <c r="P47" s="139"/>
      <c r="Q47" s="139"/>
    </row>
    <row r="48" customFormat="false" ht="13.5" hidden="false" customHeight="false" outlineLevel="0" collapsed="false">
      <c r="A48" s="140" t="s">
        <v>130</v>
      </c>
      <c r="B48" s="141"/>
      <c r="C48" s="141"/>
      <c r="D48" s="83"/>
      <c r="E48" s="171"/>
      <c r="F48" s="138"/>
      <c r="G48" s="138"/>
      <c r="H48" s="138"/>
      <c r="I48" s="138"/>
      <c r="J48" s="138"/>
      <c r="K48" s="138"/>
      <c r="M48" s="139"/>
      <c r="N48" s="139"/>
      <c r="O48" s="139"/>
      <c r="P48" s="139"/>
      <c r="Q48" s="139"/>
    </row>
    <row r="49" customFormat="false" ht="13.5" hidden="false" customHeight="false" outlineLevel="0" collapsed="false">
      <c r="A49" s="143"/>
      <c r="B49" s="144"/>
      <c r="C49" s="144"/>
      <c r="D49" s="94"/>
      <c r="E49" s="171"/>
      <c r="F49" s="138"/>
      <c r="G49" s="138"/>
      <c r="H49" s="138"/>
      <c r="I49" s="138"/>
      <c r="J49" s="138"/>
      <c r="K49" s="138"/>
      <c r="M49" s="139"/>
      <c r="N49" s="139"/>
      <c r="O49" s="139"/>
      <c r="P49" s="139"/>
      <c r="Q49" s="139"/>
    </row>
    <row r="50" customFormat="false" ht="13.5" hidden="false" customHeight="false" outlineLevel="0" collapsed="false">
      <c r="A50" s="143"/>
      <c r="B50" s="144"/>
      <c r="C50" s="144"/>
      <c r="D50" s="94"/>
      <c r="E50" s="171"/>
      <c r="F50" s="138"/>
      <c r="G50" s="138"/>
      <c r="H50" s="138"/>
      <c r="I50" s="138"/>
      <c r="J50" s="138"/>
      <c r="K50" s="138"/>
      <c r="M50" s="139"/>
      <c r="N50" s="139"/>
      <c r="O50" s="139"/>
      <c r="P50" s="139"/>
      <c r="Q50" s="139"/>
    </row>
    <row r="51" customFormat="false" ht="14.25" hidden="false" customHeight="false" outlineLevel="0" collapsed="false">
      <c r="A51" s="143"/>
      <c r="B51" s="146"/>
      <c r="C51" s="146"/>
      <c r="D51" s="102"/>
      <c r="E51" s="171"/>
      <c r="F51" s="138"/>
      <c r="G51" s="138"/>
      <c r="H51" s="138"/>
      <c r="I51" s="138"/>
      <c r="J51" s="138"/>
      <c r="K51" s="138"/>
      <c r="M51" s="139"/>
      <c r="N51" s="139"/>
      <c r="O51" s="139"/>
      <c r="P51" s="139"/>
      <c r="Q51" s="139"/>
    </row>
    <row r="52" customFormat="false" ht="13.5" hidden="false" customHeight="false" outlineLevel="0" collapsed="false">
      <c r="A52" s="140" t="s">
        <v>123</v>
      </c>
      <c r="B52" s="141" t="e">
        <f aca="false">IF(VLOOKUP(A53,実技３年,2,FALSE())="","",VLOOKUP(A53,実技３年,2,FALSE()))</f>
        <v>#N/A</v>
      </c>
      <c r="C52" s="141"/>
      <c r="D52" s="83"/>
      <c r="E52" s="171"/>
      <c r="F52" s="138"/>
      <c r="G52" s="138"/>
      <c r="H52" s="138"/>
      <c r="I52" s="138"/>
      <c r="J52" s="138"/>
      <c r="K52" s="138"/>
      <c r="M52" s="139"/>
      <c r="N52" s="139"/>
      <c r="O52" s="139"/>
      <c r="P52" s="139"/>
      <c r="Q52" s="139"/>
    </row>
    <row r="53" customFormat="false" ht="13.5" hidden="false" customHeight="false" outlineLevel="0" collapsed="false">
      <c r="A53" s="143" t="e">
        <f aca="false">IF(VLOOKUP(コントロール!$E$11,[13]３年!$A$5:$AF$200,17,FALSE())="","",VLOOKUP(コントロール!$E$11,[13]３年!$A$5:$AF$200,17,FALSE()))</f>
        <v>#N/A</v>
      </c>
      <c r="B53" s="144" t="e">
        <f aca="false">IF(VLOOKUP(A53,実技３年,3,FALSE())="","",VLOOKUP(A53,実技３年,3,FALSE()))</f>
        <v>#N/A</v>
      </c>
      <c r="C53" s="144"/>
      <c r="D53" s="94"/>
      <c r="E53" s="171"/>
      <c r="F53" s="138"/>
      <c r="G53" s="138"/>
      <c r="H53" s="138"/>
      <c r="I53" s="138"/>
      <c r="J53" s="138"/>
      <c r="K53" s="138"/>
      <c r="M53" s="139"/>
      <c r="N53" s="139"/>
      <c r="O53" s="139"/>
      <c r="P53" s="139"/>
      <c r="Q53" s="139"/>
    </row>
    <row r="54" customFormat="false" ht="13.5" hidden="false" customHeight="false" outlineLevel="0" collapsed="false">
      <c r="A54" s="143"/>
      <c r="B54" s="144" t="e">
        <f aca="false">IF(VLOOKUP(A53,実技３年,4,FALSE())="","",VLOOKUP(A53,実技３年,4,FALSE()))</f>
        <v>#N/A</v>
      </c>
      <c r="C54" s="144"/>
      <c r="D54" s="94"/>
      <c r="E54" s="171"/>
      <c r="F54" s="138"/>
      <c r="G54" s="138"/>
      <c r="H54" s="138"/>
      <c r="I54" s="138"/>
      <c r="J54" s="138"/>
      <c r="K54" s="138"/>
    </row>
    <row r="55" customFormat="false" ht="14.25" hidden="false" customHeight="false" outlineLevel="0" collapsed="false">
      <c r="A55" s="143"/>
      <c r="B55" s="146" t="e">
        <f aca="false">IF(VLOOKUP(A53,実技３年,5,FALSE())="","",VLOOKUP(A53,実技３年,5,FALSE()))</f>
        <v>#N/A</v>
      </c>
      <c r="C55" s="146"/>
      <c r="D55" s="102"/>
      <c r="E55" s="171"/>
      <c r="F55" s="138"/>
      <c r="G55" s="138"/>
      <c r="H55" s="138"/>
      <c r="I55" s="138"/>
      <c r="J55" s="138"/>
      <c r="K55" s="138"/>
    </row>
    <row r="56" customFormat="false" ht="9" hidden="false" customHeight="true" outlineLevel="0" collapsed="false"/>
    <row r="57" customFormat="false" ht="15" hidden="false" customHeight="true" outlineLevel="0" collapsed="false">
      <c r="A57" s="152" t="s">
        <v>124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3.5" hidden="false" customHeight="false" outlineLevel="0" collapsed="false">
      <c r="A58" s="153" t="s">
        <v>125</v>
      </c>
      <c r="B58" s="153"/>
      <c r="C58" s="154" t="s">
        <v>126</v>
      </c>
      <c r="D58" s="154"/>
      <c r="E58" s="155" t="s">
        <v>127</v>
      </c>
      <c r="F58" s="155"/>
      <c r="G58" s="155"/>
      <c r="H58" s="155"/>
      <c r="I58" s="155"/>
      <c r="J58" s="155"/>
      <c r="K58" s="155"/>
    </row>
    <row r="59" customFormat="false" ht="58.5" hidden="false" customHeight="true" outlineLevel="0" collapsed="false">
      <c r="A59" s="156" t="e">
        <f aca="false">IF(VLOOKUP(コントロール!$E$11,[8]３年!$A$5:$L$200,6,FALSE())="","",VLOOKUP(コントロール!$E$11,[8]３年!$A$5:$L$200,6,FALSE()))</f>
        <v>#N/A</v>
      </c>
      <c r="B59" s="156"/>
      <c r="C59" s="157" t="e">
        <f aca="false">IF(VLOOKUP(コントロール!$E$11,[8]３年!$A$5:$L$200,7,FALSE())="","",VLOOKUP(コントロール!$E$11,[8]３年!$A$5:$L$200,7,FALSE()))</f>
        <v>#N/A</v>
      </c>
      <c r="D59" s="157"/>
      <c r="E59" s="172"/>
      <c r="F59" s="172"/>
      <c r="G59" s="172"/>
      <c r="H59" s="172"/>
      <c r="I59" s="172"/>
      <c r="J59" s="172"/>
      <c r="K59" s="172"/>
    </row>
  </sheetData>
  <mergeCells count="167">
    <mergeCell ref="B4:C4"/>
    <mergeCell ref="D4:E4"/>
    <mergeCell ref="F4:G4"/>
    <mergeCell ref="H4:I4"/>
    <mergeCell ref="J4:K4"/>
    <mergeCell ref="A5:A9"/>
    <mergeCell ref="B5:C5"/>
    <mergeCell ref="E5:E9"/>
    <mergeCell ref="G5:G9"/>
    <mergeCell ref="I5:I9"/>
    <mergeCell ref="K5:K9"/>
    <mergeCell ref="N5:N6"/>
    <mergeCell ref="O5:O6"/>
    <mergeCell ref="P5:P6"/>
    <mergeCell ref="Q5:Q6"/>
    <mergeCell ref="R5:R6"/>
    <mergeCell ref="S5:S6"/>
    <mergeCell ref="T5:T6"/>
    <mergeCell ref="B6:C6"/>
    <mergeCell ref="B7:C7"/>
    <mergeCell ref="M7:M8"/>
    <mergeCell ref="N7:N8"/>
    <mergeCell ref="O7:O8"/>
    <mergeCell ref="P7:P8"/>
    <mergeCell ref="Q7:Q8"/>
    <mergeCell ref="R7:R8"/>
    <mergeCell ref="S7:S8"/>
    <mergeCell ref="T7:T8"/>
    <mergeCell ref="B8:C8"/>
    <mergeCell ref="B9:C9"/>
    <mergeCell ref="M9:M10"/>
    <mergeCell ref="N9:N10"/>
    <mergeCell ref="O9:O10"/>
    <mergeCell ref="P9:P10"/>
    <mergeCell ref="Q9:Q10"/>
    <mergeCell ref="R9:R10"/>
    <mergeCell ref="S9:S10"/>
    <mergeCell ref="T9:T10"/>
    <mergeCell ref="A10:A13"/>
    <mergeCell ref="B10:C10"/>
    <mergeCell ref="E10:E13"/>
    <mergeCell ref="G10:G13"/>
    <mergeCell ref="I10:I13"/>
    <mergeCell ref="K10:K13"/>
    <mergeCell ref="B11:C11"/>
    <mergeCell ref="M11:M12"/>
    <mergeCell ref="N11:N12"/>
    <mergeCell ref="O11:O12"/>
    <mergeCell ref="P11:P12"/>
    <mergeCell ref="Q11:Q12"/>
    <mergeCell ref="R11:R12"/>
    <mergeCell ref="S11:S12"/>
    <mergeCell ref="T11:T12"/>
    <mergeCell ref="B12:C12"/>
    <mergeCell ref="B13:C13"/>
    <mergeCell ref="M13:M14"/>
    <mergeCell ref="N13:N14"/>
    <mergeCell ref="O13:O14"/>
    <mergeCell ref="P13:P14"/>
    <mergeCell ref="Q13:Q14"/>
    <mergeCell ref="R13:R14"/>
    <mergeCell ref="S13:S14"/>
    <mergeCell ref="T13:T14"/>
    <mergeCell ref="A14:A17"/>
    <mergeCell ref="B14:C14"/>
    <mergeCell ref="E14:E17"/>
    <mergeCell ref="G14:G17"/>
    <mergeCell ref="I14:I17"/>
    <mergeCell ref="K14:K17"/>
    <mergeCell ref="B15:C15"/>
    <mergeCell ref="M15:M17"/>
    <mergeCell ref="N15:T17"/>
    <mergeCell ref="B16:C16"/>
    <mergeCell ref="B17:C17"/>
    <mergeCell ref="A18:A21"/>
    <mergeCell ref="B18:C18"/>
    <mergeCell ref="E18:E21"/>
    <mergeCell ref="G18:G21"/>
    <mergeCell ref="I18:I21"/>
    <mergeCell ref="K18:K21"/>
    <mergeCell ref="B19:C19"/>
    <mergeCell ref="M19:T20"/>
    <mergeCell ref="B20:C20"/>
    <mergeCell ref="B21:C21"/>
    <mergeCell ref="M21:P21"/>
    <mergeCell ref="Q21:T21"/>
    <mergeCell ref="A22:A25"/>
    <mergeCell ref="B22:C22"/>
    <mergeCell ref="E22:E25"/>
    <mergeCell ref="G22:G25"/>
    <mergeCell ref="I22:I25"/>
    <mergeCell ref="K22:K25"/>
    <mergeCell ref="M22:P24"/>
    <mergeCell ref="Q22:T28"/>
    <mergeCell ref="B23:C23"/>
    <mergeCell ref="B24:C24"/>
    <mergeCell ref="B25:C25"/>
    <mergeCell ref="M25:P25"/>
    <mergeCell ref="A26:A29"/>
    <mergeCell ref="B26:C26"/>
    <mergeCell ref="E26:E29"/>
    <mergeCell ref="G26:G29"/>
    <mergeCell ref="I26:I29"/>
    <mergeCell ref="K26:K29"/>
    <mergeCell ref="M26:P28"/>
    <mergeCell ref="B27:C27"/>
    <mergeCell ref="B28:C28"/>
    <mergeCell ref="B29:C29"/>
    <mergeCell ref="A30:A33"/>
    <mergeCell ref="B30:C30"/>
    <mergeCell ref="E30:E33"/>
    <mergeCell ref="G30:G33"/>
    <mergeCell ref="I30:I33"/>
    <mergeCell ref="K30:K33"/>
    <mergeCell ref="M30:P31"/>
    <mergeCell ref="Q30:T31"/>
    <mergeCell ref="B31:C31"/>
    <mergeCell ref="B32:C32"/>
    <mergeCell ref="M32:P40"/>
    <mergeCell ref="B33:C33"/>
    <mergeCell ref="A34:A37"/>
    <mergeCell ref="B34:C34"/>
    <mergeCell ref="E34:E37"/>
    <mergeCell ref="G34:G37"/>
    <mergeCell ref="I34:I37"/>
    <mergeCell ref="K34:K37"/>
    <mergeCell ref="B35:C35"/>
    <mergeCell ref="B36:C36"/>
    <mergeCell ref="B37:C37"/>
    <mergeCell ref="A38:A41"/>
    <mergeCell ref="B38:C38"/>
    <mergeCell ref="E38:E41"/>
    <mergeCell ref="G38:G41"/>
    <mergeCell ref="I38:I41"/>
    <mergeCell ref="K38:K41"/>
    <mergeCell ref="B39:C39"/>
    <mergeCell ref="B40:C40"/>
    <mergeCell ref="B41:C41"/>
    <mergeCell ref="B43:C43"/>
    <mergeCell ref="D43:E43"/>
    <mergeCell ref="F43:K55"/>
    <mergeCell ref="M43:Q53"/>
    <mergeCell ref="B44:C44"/>
    <mergeCell ref="E44:E47"/>
    <mergeCell ref="A45:A47"/>
    <mergeCell ref="B45:C45"/>
    <mergeCell ref="B46:C46"/>
    <mergeCell ref="B47:C47"/>
    <mergeCell ref="B48:C48"/>
    <mergeCell ref="E48:E51"/>
    <mergeCell ref="A49:A51"/>
    <mergeCell ref="B49:C49"/>
    <mergeCell ref="B50:C50"/>
    <mergeCell ref="B51:C51"/>
    <mergeCell ref="B52:C52"/>
    <mergeCell ref="E52:E55"/>
    <mergeCell ref="A53:A55"/>
    <mergeCell ref="B53:C53"/>
    <mergeCell ref="B54:C54"/>
    <mergeCell ref="B55:C55"/>
    <mergeCell ref="A57:K57"/>
    <mergeCell ref="A58:B58"/>
    <mergeCell ref="C58:D58"/>
    <mergeCell ref="E58:K58"/>
    <mergeCell ref="A59:B59"/>
    <mergeCell ref="C59:D59"/>
    <mergeCell ref="E59:K59"/>
  </mergeCells>
  <printOptions headings="false" gridLines="false" gridLinesSet="true" horizontalCentered="false" verticalCentered="false"/>
  <pageMargins left="0.786805555555556" right="0.786805555555556" top="0.37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32" activeCellId="0" sqref="M32:P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1.99"/>
    <col collapsed="false" customWidth="true" hidden="false" outlineLevel="0" max="3" min="3" style="0" width="20.49"/>
    <col collapsed="false" customWidth="true" hidden="false" outlineLevel="0" max="11" min="4" style="0" width="4.99"/>
    <col collapsed="false" customWidth="true" hidden="false" outlineLevel="0" max="12" min="12" style="0" width="2.25"/>
    <col collapsed="false" customWidth="true" hidden="false" outlineLevel="0" max="13" min="13" style="0" width="10.87"/>
    <col collapsed="false" customWidth="true" hidden="false" outlineLevel="0" max="20" min="14" style="0" width="9.62"/>
    <col collapsed="false" customWidth="true" hidden="false" outlineLevel="0" max="21" min="21" style="0" width="5.49"/>
  </cols>
  <sheetData>
    <row r="1" customFormat="false" ht="17.25" hidden="false" customHeight="false" outlineLevel="0" collapsed="false">
      <c r="A1" s="64" t="str">
        <f aca="false">"第　３　学年　"&amp;MID(コントロール!$E$11,2,1)&amp;"　組　"&amp;RIGHT(コントロール!$E$11,2)&amp;"　番"</f>
        <v>第　３　学年　　組　　番</v>
      </c>
      <c r="B1" s="64"/>
      <c r="C1" s="65" t="str">
        <f aca="false">コントロール!$C$9</f>
        <v>生徒０１</v>
      </c>
      <c r="D1" s="65"/>
      <c r="E1" s="66"/>
      <c r="F1" s="67"/>
      <c r="G1" s="67"/>
      <c r="H1" s="67"/>
      <c r="I1" s="67"/>
      <c r="J1" s="67"/>
      <c r="K1" s="67"/>
      <c r="L1" s="67"/>
      <c r="M1" s="64" t="str">
        <f aca="false">"第　３　学年　"&amp;MID(コントロール!$E$11,2,1)&amp;"　組　"&amp;RIGHT(コントロール!$E$11,2)&amp;"　番"</f>
        <v>第　３　学年　　組　　番</v>
      </c>
      <c r="N1" s="68"/>
      <c r="O1" s="65"/>
      <c r="P1" s="65" t="str">
        <f aca="false">コントロール!$C$9</f>
        <v>生徒０１</v>
      </c>
      <c r="Q1" s="68"/>
      <c r="R1" s="67"/>
      <c r="S1" s="67"/>
      <c r="T1" s="67"/>
      <c r="U1" s="67"/>
    </row>
    <row r="2" customFormat="false" ht="8.25" hidden="false" customHeight="true" outlineLevel="0" collapsed="false">
      <c r="D2" s="66"/>
      <c r="E2" s="66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</row>
    <row r="3" customFormat="false" ht="18" hidden="false" customHeight="true" outlineLevel="0" collapsed="false">
      <c r="B3" s="69" t="s">
        <v>52</v>
      </c>
      <c r="C3" s="70"/>
      <c r="M3" s="24"/>
      <c r="N3" s="69" t="s">
        <v>53</v>
      </c>
      <c r="O3" s="24"/>
      <c r="P3" s="24"/>
      <c r="Q3" s="24"/>
      <c r="R3" s="24"/>
      <c r="S3" s="24"/>
      <c r="T3" s="24"/>
    </row>
    <row r="4" customFormat="false" ht="14.25" hidden="false" customHeight="true" outlineLevel="0" collapsed="false">
      <c r="A4" s="71" t="s">
        <v>54</v>
      </c>
      <c r="B4" s="72" t="s">
        <v>55</v>
      </c>
      <c r="C4" s="72"/>
      <c r="D4" s="73" t="s">
        <v>56</v>
      </c>
      <c r="E4" s="73"/>
      <c r="F4" s="72" t="s">
        <v>57</v>
      </c>
      <c r="G4" s="72"/>
      <c r="H4" s="74" t="s">
        <v>58</v>
      </c>
      <c r="I4" s="74"/>
      <c r="J4" s="75" t="s">
        <v>59</v>
      </c>
      <c r="K4" s="75"/>
      <c r="M4" s="76" t="s">
        <v>60</v>
      </c>
      <c r="N4" s="77"/>
      <c r="O4" s="77"/>
      <c r="P4" s="77"/>
      <c r="Q4" s="77"/>
      <c r="R4" s="77"/>
      <c r="S4" s="77"/>
      <c r="T4" s="78"/>
    </row>
    <row r="5" customFormat="false" ht="14.25" hidden="false" customHeight="true" outlineLevel="0" collapsed="false">
      <c r="A5" s="79" t="s">
        <v>61</v>
      </c>
      <c r="B5" s="80" t="s">
        <v>62</v>
      </c>
      <c r="C5" s="80"/>
      <c r="D5" s="81" t="e">
        <f aca="false">VLOOKUP(コントロール!$E$11,[2]３年１学期!$A$5:$G$200,3,FALSE())</f>
        <v>#N/A</v>
      </c>
      <c r="E5" s="82" t="e">
        <f aca="false">VLOOKUP(コントロール!$E$11,[2]３年１学期!$A$5:$H$200,8,FALSE())</f>
        <v>#N/A</v>
      </c>
      <c r="F5" s="81" t="e">
        <f aca="false">VLOOKUP(コントロール!$E$11,[2]３年２学期!$A$5:$G$200,3,FALSE())</f>
        <v>#N/A</v>
      </c>
      <c r="G5" s="82" t="e">
        <f aca="false">VLOOKUP(コントロール!$E$11,[2]３年２学期!$A$5:$H$200,8,FALSE())</f>
        <v>#N/A</v>
      </c>
      <c r="H5" s="83"/>
      <c r="I5" s="85"/>
      <c r="J5" s="86"/>
      <c r="K5" s="87"/>
      <c r="M5" s="19"/>
      <c r="N5" s="88" t="s">
        <v>63</v>
      </c>
      <c r="O5" s="89" t="s">
        <v>64</v>
      </c>
      <c r="P5" s="90" t="s">
        <v>65</v>
      </c>
      <c r="Q5" s="88" t="s">
        <v>66</v>
      </c>
      <c r="R5" s="88" t="s">
        <v>67</v>
      </c>
      <c r="S5" s="88" t="s">
        <v>68</v>
      </c>
      <c r="T5" s="91" t="s">
        <v>69</v>
      </c>
    </row>
    <row r="6" customFormat="false" ht="14.25" hidden="false" customHeight="true" outlineLevel="0" collapsed="false">
      <c r="A6" s="79"/>
      <c r="B6" s="92" t="s">
        <v>70</v>
      </c>
      <c r="C6" s="92"/>
      <c r="D6" s="93" t="e">
        <f aca="false">VLOOKUP(コントロール!$E$11,[2]３年１学期!$A$5:$G$200,4,FALSE())</f>
        <v>#N/A</v>
      </c>
      <c r="E6" s="82"/>
      <c r="F6" s="93" t="e">
        <f aca="false">VLOOKUP(コントロール!$E$11,[2]３年２学期!$A$5:$G$200,4,FALSE())</f>
        <v>#N/A</v>
      </c>
      <c r="G6" s="82"/>
      <c r="H6" s="94"/>
      <c r="I6" s="85"/>
      <c r="J6" s="95"/>
      <c r="K6" s="87"/>
      <c r="M6" s="96"/>
      <c r="N6" s="88"/>
      <c r="O6" s="89"/>
      <c r="P6" s="90"/>
      <c r="Q6" s="88"/>
      <c r="R6" s="88"/>
      <c r="S6" s="88"/>
      <c r="T6" s="91"/>
    </row>
    <row r="7" customFormat="false" ht="14.25" hidden="false" customHeight="true" outlineLevel="0" collapsed="false">
      <c r="A7" s="79"/>
      <c r="B7" s="92" t="s">
        <v>71</v>
      </c>
      <c r="C7" s="92"/>
      <c r="D7" s="93" t="e">
        <f aca="false">VLOOKUP(コントロール!$E$11,[2]３年１学期!$A$5:$G$200,5,FALSE())</f>
        <v>#N/A</v>
      </c>
      <c r="E7" s="82"/>
      <c r="F7" s="93" t="e">
        <f aca="false">VLOOKUP(コントロール!$E$11,[2]３年２学期!$A$5:$G$200,5,FALSE())</f>
        <v>#N/A</v>
      </c>
      <c r="G7" s="82"/>
      <c r="H7" s="94"/>
      <c r="I7" s="85"/>
      <c r="J7" s="95"/>
      <c r="K7" s="87"/>
      <c r="M7" s="97" t="s">
        <v>56</v>
      </c>
      <c r="N7" s="98" t="e">
        <f aca="false">VLOOKUP(コントロール!$E$11,[3]３年!$A$5:$AE$200,3,FALSE())</f>
        <v>#N/A</v>
      </c>
      <c r="O7" s="98" t="e">
        <f aca="false">VLOOKUP(コントロール!$E$11,[3]３年!$A$5:$AE$200,4,FALSE())</f>
        <v>#N/A</v>
      </c>
      <c r="P7" s="98" t="e">
        <f aca="false">VLOOKUP(コントロール!$E$11,[3]３年!$A$5:$AE$200,5,FALSE())</f>
        <v>#N/A</v>
      </c>
      <c r="Q7" s="98" t="e">
        <f aca="false">VLOOKUP(コントロール!$E$11,[3]３年!$A$5:$AE$200,6,FALSE())</f>
        <v>#N/A</v>
      </c>
      <c r="R7" s="98" t="e">
        <f aca="false">VLOOKUP(コントロール!$E$11,[3]３年!$A$5:$AE$200,7,FALSE())</f>
        <v>#N/A</v>
      </c>
      <c r="S7" s="98" t="e">
        <f aca="false">VLOOKUP(コントロール!$E$11,[3]３年!$A$5:$AE$200,8,FALSE())</f>
        <v>#N/A</v>
      </c>
      <c r="T7" s="99" t="e">
        <f aca="false">VLOOKUP(コントロール!$E$11,[3]３年!$A$5:$AE$200,9,FALSE())</f>
        <v>#N/A</v>
      </c>
    </row>
    <row r="8" customFormat="false" ht="13.5" hidden="false" customHeight="true" outlineLevel="0" collapsed="false">
      <c r="A8" s="79"/>
      <c r="B8" s="92" t="s">
        <v>72</v>
      </c>
      <c r="C8" s="92"/>
      <c r="D8" s="93" t="e">
        <f aca="false">VLOOKUP(コントロール!$E$11,[2]３年１学期!$A$5:$G$200,6,FALSE())</f>
        <v>#N/A</v>
      </c>
      <c r="E8" s="82"/>
      <c r="F8" s="93" t="e">
        <f aca="false">VLOOKUP(コントロール!$E$11,[2]３年２学期!$A$5:$G$200,6,FALSE())</f>
        <v>#N/A</v>
      </c>
      <c r="G8" s="82"/>
      <c r="H8" s="94"/>
      <c r="I8" s="85"/>
      <c r="J8" s="95"/>
      <c r="K8" s="87"/>
      <c r="M8" s="97"/>
      <c r="N8" s="98"/>
      <c r="O8" s="98"/>
      <c r="P8" s="98"/>
      <c r="Q8" s="98"/>
      <c r="R8" s="98"/>
      <c r="S8" s="98"/>
      <c r="T8" s="99"/>
    </row>
    <row r="9" customFormat="false" ht="14.25" hidden="false" customHeight="true" outlineLevel="0" collapsed="false">
      <c r="A9" s="79"/>
      <c r="B9" s="100" t="s">
        <v>73</v>
      </c>
      <c r="C9" s="100"/>
      <c r="D9" s="101" t="e">
        <f aca="false">VLOOKUP(コントロール!$E$11,[2]３年１学期!$A$5:$G$200,7,FALSE())</f>
        <v>#N/A</v>
      </c>
      <c r="E9" s="82"/>
      <c r="F9" s="101" t="e">
        <f aca="false">VLOOKUP(コントロール!$E$11,[2]３年２学期!$A$5:$G$200,7,FALSE())</f>
        <v>#N/A</v>
      </c>
      <c r="G9" s="82"/>
      <c r="H9" s="102"/>
      <c r="I9" s="85"/>
      <c r="J9" s="103"/>
      <c r="K9" s="87"/>
      <c r="M9" s="104" t="s">
        <v>57</v>
      </c>
      <c r="N9" s="159" t="e">
        <f aca="false">VLOOKUP(コントロール!$E$11,[3]３年!$A$5:$AE$200,10,FALSE())</f>
        <v>#N/A</v>
      </c>
      <c r="O9" s="159" t="e">
        <f aca="false">VLOOKUP(コントロール!$E$11,[3]３年!$A$5:$AE$200,11,FALSE())</f>
        <v>#N/A</v>
      </c>
      <c r="P9" s="159" t="e">
        <f aca="false">VLOOKUP(コントロール!$E$11,[3]３年!$A$5:$AE$200,12,FALSE())</f>
        <v>#N/A</v>
      </c>
      <c r="Q9" s="159" t="e">
        <f aca="false">VLOOKUP(コントロール!$E$11,[3]３年!$A$5:$AE$200,13,FALSE())</f>
        <v>#N/A</v>
      </c>
      <c r="R9" s="159" t="e">
        <f aca="false">VLOOKUP(コントロール!$E$11,[3]３年!$A$5:$AE$200,14,FALSE())</f>
        <v>#N/A</v>
      </c>
      <c r="S9" s="159" t="e">
        <f aca="false">VLOOKUP(コントロール!$E$11,[3]３年!$A$5:$AE$200,15,FALSE())</f>
        <v>#N/A</v>
      </c>
      <c r="T9" s="160" t="e">
        <f aca="false">VLOOKUP(コントロール!$E$11,[3]３年!$A$5:$AE$200,16,FALSE())</f>
        <v>#N/A</v>
      </c>
    </row>
    <row r="10" customFormat="false" ht="13.5" hidden="false" customHeight="true" outlineLevel="0" collapsed="false">
      <c r="A10" s="79" t="s">
        <v>74</v>
      </c>
      <c r="B10" s="80" t="s">
        <v>75</v>
      </c>
      <c r="C10" s="80"/>
      <c r="D10" s="81" t="e">
        <f aca="false">VLOOKUP(コントロール!$E$11,[4]３年１学期!$A$5:$G$200,3,FALSE())</f>
        <v>#N/A</v>
      </c>
      <c r="E10" s="82" t="e">
        <f aca="false">VLOOKUP(コントロール!$E$11,[4]３年１学期!$A$5:$G$200,7,FALSE())</f>
        <v>#N/A</v>
      </c>
      <c r="F10" s="81" t="e">
        <f aca="false">VLOOKUP(コントロール!$E$11,[4]３年２学期!$A$5:$G$200,3,FALSE())</f>
        <v>#N/A</v>
      </c>
      <c r="G10" s="82" t="e">
        <f aca="false">VLOOKUP(コントロール!$E$11,[4]３年２学期!$A$5:$G$200,7,FALSE())</f>
        <v>#N/A</v>
      </c>
      <c r="H10" s="83"/>
      <c r="I10" s="85"/>
      <c r="J10" s="86"/>
      <c r="K10" s="87"/>
      <c r="M10" s="104"/>
      <c r="N10" s="159"/>
      <c r="O10" s="159"/>
      <c r="P10" s="159"/>
      <c r="Q10" s="159"/>
      <c r="R10" s="159"/>
      <c r="S10" s="159"/>
      <c r="T10" s="160"/>
    </row>
    <row r="11" customFormat="false" ht="13.5" hidden="false" customHeight="true" outlineLevel="0" collapsed="false">
      <c r="A11" s="79"/>
      <c r="B11" s="92" t="s">
        <v>76</v>
      </c>
      <c r="C11" s="92"/>
      <c r="D11" s="93" t="e">
        <f aca="false">VLOOKUP(コントロール!$E$11,[4]３年１学期!$A$5:$G$200,4,FALSE())</f>
        <v>#N/A</v>
      </c>
      <c r="E11" s="82"/>
      <c r="F11" s="93" t="e">
        <f aca="false">VLOOKUP(コントロール!$E$11,[4]３年２学期!$A$5:$G$200,4,FALSE())</f>
        <v>#N/A</v>
      </c>
      <c r="G11" s="82"/>
      <c r="H11" s="94"/>
      <c r="I11" s="85"/>
      <c r="J11" s="95"/>
      <c r="K11" s="87"/>
      <c r="M11" s="107" t="s">
        <v>58</v>
      </c>
      <c r="N11" s="108"/>
      <c r="O11" s="108"/>
      <c r="P11" s="108"/>
      <c r="Q11" s="108"/>
      <c r="R11" s="108"/>
      <c r="S11" s="108"/>
      <c r="T11" s="109"/>
    </row>
    <row r="12" customFormat="false" ht="14.25" hidden="false" customHeight="true" outlineLevel="0" collapsed="false">
      <c r="A12" s="79"/>
      <c r="B12" s="92" t="s">
        <v>77</v>
      </c>
      <c r="C12" s="92"/>
      <c r="D12" s="93" t="e">
        <f aca="false">VLOOKUP(コントロール!$E$11,[4]３年１学期!$A$5:$G$200,5,FALSE())</f>
        <v>#N/A</v>
      </c>
      <c r="E12" s="82"/>
      <c r="F12" s="93" t="e">
        <f aca="false">VLOOKUP(コントロール!$E$11,[4]３年２学期!$A$5:$G$200,5,FALSE())</f>
        <v>#N/A</v>
      </c>
      <c r="G12" s="82"/>
      <c r="H12" s="94"/>
      <c r="I12" s="85"/>
      <c r="J12" s="95"/>
      <c r="K12" s="87"/>
      <c r="M12" s="107"/>
      <c r="N12" s="108"/>
      <c r="O12" s="108"/>
      <c r="P12" s="108"/>
      <c r="Q12" s="108"/>
      <c r="R12" s="108"/>
      <c r="S12" s="108"/>
      <c r="T12" s="109"/>
    </row>
    <row r="13" customFormat="false" ht="14.25" hidden="false" customHeight="true" outlineLevel="0" collapsed="false">
      <c r="A13" s="79"/>
      <c r="B13" s="100" t="s">
        <v>78</v>
      </c>
      <c r="C13" s="100"/>
      <c r="D13" s="101" t="e">
        <f aca="false">VLOOKUP(コントロール!$E$11,[4]３年１学期!$A$5:$G$200,6,FALSE())</f>
        <v>#N/A</v>
      </c>
      <c r="E13" s="82"/>
      <c r="F13" s="101" t="e">
        <f aca="false">VLOOKUP(コントロール!$E$11,[4]３年２学期!$A$5:$G$200,6,FALSE())</f>
        <v>#N/A</v>
      </c>
      <c r="G13" s="82"/>
      <c r="H13" s="102"/>
      <c r="I13" s="85"/>
      <c r="J13" s="103"/>
      <c r="K13" s="87"/>
      <c r="M13" s="110" t="s">
        <v>79</v>
      </c>
      <c r="N13" s="111" t="e">
        <f aca="false">SUM(N7:N10)</f>
        <v>#N/A</v>
      </c>
      <c r="O13" s="111" t="e">
        <f aca="false">SUM(O7:O10)</f>
        <v>#N/A</v>
      </c>
      <c r="P13" s="111" t="e">
        <f aca="false">SUM(P7:P10)</f>
        <v>#N/A</v>
      </c>
      <c r="Q13" s="111" t="e">
        <f aca="false">SUM(Q7:Q10)</f>
        <v>#N/A</v>
      </c>
      <c r="R13" s="111" t="e">
        <f aca="false">SUM(R7:R10)</f>
        <v>#N/A</v>
      </c>
      <c r="S13" s="111" t="e">
        <f aca="false">SUM(S7:S10)</f>
        <v>#N/A</v>
      </c>
      <c r="T13" s="112" t="e">
        <f aca="false">SUM(T7:T10)</f>
        <v>#N/A</v>
      </c>
    </row>
    <row r="14" customFormat="false" ht="14.25" hidden="false" customHeight="true" outlineLevel="0" collapsed="false">
      <c r="A14" s="79" t="s">
        <v>80</v>
      </c>
      <c r="B14" s="80" t="s">
        <v>81</v>
      </c>
      <c r="C14" s="80"/>
      <c r="D14" s="81" t="e">
        <f aca="false">VLOOKUP(コントロール!$E$11,[5]３年１学期!$A$5:$G$200,3,FALSE())</f>
        <v>#N/A</v>
      </c>
      <c r="E14" s="82" t="e">
        <f aca="false">VLOOKUP(コントロール!$E$11,[5]３年１学期!$A$5:$G$200,7,FALSE())</f>
        <v>#N/A</v>
      </c>
      <c r="F14" s="81" t="e">
        <f aca="false">VLOOKUP(コントロール!$E$11,[5]３年２学期!$A$5:$G$200,3,FALSE())</f>
        <v>#N/A</v>
      </c>
      <c r="G14" s="82" t="e">
        <f aca="false">VLOOKUP(コントロール!$E$11,[5]３年２学期!$A$5:$G$200,7,FALSE())</f>
        <v>#N/A</v>
      </c>
      <c r="H14" s="83"/>
      <c r="I14" s="85"/>
      <c r="J14" s="86"/>
      <c r="K14" s="87"/>
      <c r="M14" s="110"/>
      <c r="N14" s="111"/>
      <c r="O14" s="111"/>
      <c r="P14" s="111"/>
      <c r="Q14" s="111"/>
      <c r="R14" s="111"/>
      <c r="S14" s="111"/>
      <c r="T14" s="112"/>
    </row>
    <row r="15" customFormat="false" ht="13.5" hidden="false" customHeight="true" outlineLevel="0" collapsed="false">
      <c r="A15" s="79"/>
      <c r="B15" s="92" t="s">
        <v>82</v>
      </c>
      <c r="C15" s="92"/>
      <c r="D15" s="93" t="e">
        <f aca="false">VLOOKUP(コントロール!$E$11,[5]３年１学期!$A$5:$G$200,4,FALSE())</f>
        <v>#N/A</v>
      </c>
      <c r="E15" s="82"/>
      <c r="F15" s="93" t="e">
        <f aca="false">VLOOKUP(コントロール!$E$11,[5]３年２学期!$A$5:$G$200,4,FALSE())</f>
        <v>#N/A</v>
      </c>
      <c r="G15" s="82"/>
      <c r="H15" s="94"/>
      <c r="I15" s="85"/>
      <c r="J15" s="95"/>
      <c r="K15" s="87"/>
      <c r="M15" s="113" t="s">
        <v>83</v>
      </c>
      <c r="N15" s="114" t="e">
        <f aca="false">IF(VLOOKUP(コントロール!$E$11,[3]３年!$A$5:$AE$200,31,FALSE())="","",VLOOKUP(コントロール!$E$11,[3]３年!$A$5:$AE$200,31,FALSE()))</f>
        <v>#N/A</v>
      </c>
      <c r="O15" s="114"/>
      <c r="P15" s="114"/>
      <c r="Q15" s="114"/>
      <c r="R15" s="114"/>
      <c r="S15" s="114"/>
      <c r="T15" s="114"/>
    </row>
    <row r="16" customFormat="false" ht="13.5" hidden="false" customHeight="true" outlineLevel="0" collapsed="false">
      <c r="A16" s="79"/>
      <c r="B16" s="92" t="s">
        <v>84</v>
      </c>
      <c r="C16" s="92"/>
      <c r="D16" s="93" t="e">
        <f aca="false">VLOOKUP(コントロール!$E$11,[5]３年１学期!$A$5:$G$200,5,FALSE())</f>
        <v>#N/A</v>
      </c>
      <c r="E16" s="82"/>
      <c r="F16" s="93" t="e">
        <f aca="false">VLOOKUP(コントロール!$E$11,[5]３年２学期!$A$5:$G$200,5,FALSE())</f>
        <v>#N/A</v>
      </c>
      <c r="G16" s="82"/>
      <c r="H16" s="94"/>
      <c r="I16" s="85"/>
      <c r="J16" s="95"/>
      <c r="K16" s="87"/>
      <c r="M16" s="113"/>
      <c r="N16" s="114"/>
      <c r="O16" s="114"/>
      <c r="P16" s="114"/>
      <c r="Q16" s="114"/>
      <c r="R16" s="114"/>
      <c r="S16" s="114"/>
      <c r="T16" s="114"/>
    </row>
    <row r="17" customFormat="false" ht="14.25" hidden="false" customHeight="true" outlineLevel="0" collapsed="false">
      <c r="A17" s="79"/>
      <c r="B17" s="100" t="s">
        <v>85</v>
      </c>
      <c r="C17" s="100"/>
      <c r="D17" s="101" t="e">
        <f aca="false">VLOOKUP(コントロール!$E$11,[5]３年１学期!$A$5:$G$200,6,FALSE())</f>
        <v>#N/A</v>
      </c>
      <c r="E17" s="82"/>
      <c r="F17" s="101" t="e">
        <f aca="false">VLOOKUP(コントロール!$E$11,[5]３年２学期!$A$5:$G$200,6,FALSE())</f>
        <v>#N/A</v>
      </c>
      <c r="G17" s="82"/>
      <c r="H17" s="102"/>
      <c r="I17" s="85"/>
      <c r="J17" s="103"/>
      <c r="K17" s="87"/>
      <c r="M17" s="113"/>
      <c r="N17" s="114"/>
      <c r="O17" s="114"/>
      <c r="P17" s="114"/>
      <c r="Q17" s="114"/>
      <c r="R17" s="114"/>
      <c r="S17" s="114"/>
      <c r="T17" s="114"/>
    </row>
    <row r="18" customFormat="false" ht="14.25" hidden="false" customHeight="true" outlineLevel="0" collapsed="false">
      <c r="A18" s="79" t="s">
        <v>27</v>
      </c>
      <c r="B18" s="80" t="s">
        <v>86</v>
      </c>
      <c r="C18" s="80"/>
      <c r="D18" s="81" t="e">
        <f aca="false">VLOOKUP(コントロール!$E$11,[6]３年１学期!$A$5:$G$200,3,FALSE())</f>
        <v>#N/A</v>
      </c>
      <c r="E18" s="82" t="e">
        <f aca="false">VLOOKUP(コントロール!$E$11,[6]３年１学期!$A$5:$G$200,7,FALSE())</f>
        <v>#N/A</v>
      </c>
      <c r="F18" s="81" t="e">
        <f aca="false">VLOOKUP(コントロール!$E$11,[6]３年２学期!$A$5:$G$200,3,FALSE())</f>
        <v>#N/A</v>
      </c>
      <c r="G18" s="82" t="e">
        <f aca="false">VLOOKUP(コントロール!$E$11,[6]３年２学期!$A$5:$G$200,7,FALSE())</f>
        <v>#N/A</v>
      </c>
      <c r="H18" s="83"/>
      <c r="I18" s="85"/>
      <c r="J18" s="86"/>
      <c r="K18" s="87"/>
    </row>
    <row r="19" customFormat="false" ht="14.25" hidden="false" customHeight="true" outlineLevel="0" collapsed="false">
      <c r="A19" s="79"/>
      <c r="B19" s="92" t="s">
        <v>87</v>
      </c>
      <c r="C19" s="92"/>
      <c r="D19" s="93" t="e">
        <f aca="false">VLOOKUP(コントロール!$E$11,[6]３年１学期!$A$5:$G$200,4,FALSE())</f>
        <v>#N/A</v>
      </c>
      <c r="E19" s="82"/>
      <c r="F19" s="93" t="e">
        <f aca="false">VLOOKUP(コントロール!$E$11,[6]３年２学期!$A$5:$G$200,4,FALSE())</f>
        <v>#N/A</v>
      </c>
      <c r="G19" s="82"/>
      <c r="H19" s="94"/>
      <c r="I19" s="85"/>
      <c r="J19" s="95"/>
      <c r="K19" s="87"/>
      <c r="M19" s="115" t="s">
        <v>88</v>
      </c>
      <c r="N19" s="115"/>
      <c r="O19" s="115"/>
      <c r="P19" s="115"/>
      <c r="Q19" s="115"/>
      <c r="R19" s="115"/>
      <c r="S19" s="115"/>
      <c r="T19" s="115"/>
    </row>
    <row r="20" customFormat="false" ht="13.5" hidden="false" customHeight="true" outlineLevel="0" collapsed="false">
      <c r="A20" s="79"/>
      <c r="B20" s="92" t="s">
        <v>89</v>
      </c>
      <c r="C20" s="92"/>
      <c r="D20" s="93" t="e">
        <f aca="false">VLOOKUP(コントロール!$E$11,[6]３年１学期!$A$5:$G$200,5,FALSE())</f>
        <v>#N/A</v>
      </c>
      <c r="E20" s="82"/>
      <c r="F20" s="93" t="e">
        <f aca="false">VLOOKUP(コントロール!$E$11,[6]３年２学期!$A$5:$G$200,5,FALSE())</f>
        <v>#N/A</v>
      </c>
      <c r="G20" s="82"/>
      <c r="H20" s="94"/>
      <c r="I20" s="85"/>
      <c r="J20" s="95"/>
      <c r="K20" s="87"/>
      <c r="L20" s="67"/>
      <c r="M20" s="115"/>
      <c r="N20" s="115"/>
      <c r="O20" s="115"/>
      <c r="P20" s="115"/>
      <c r="Q20" s="115"/>
      <c r="R20" s="115"/>
      <c r="S20" s="115"/>
      <c r="T20" s="115"/>
      <c r="U20" s="67"/>
    </row>
    <row r="21" customFormat="false" ht="14.25" hidden="false" customHeight="true" outlineLevel="0" collapsed="false">
      <c r="A21" s="79"/>
      <c r="B21" s="100" t="s">
        <v>90</v>
      </c>
      <c r="C21" s="100"/>
      <c r="D21" s="101" t="e">
        <f aca="false">VLOOKUP(コントロール!$E$11,[6]３年１学期!$A$5:$G$200,6,FALSE())</f>
        <v>#N/A</v>
      </c>
      <c r="E21" s="82"/>
      <c r="F21" s="101" t="e">
        <f aca="false">VLOOKUP(コントロール!$E$11,[6]３年２学期!$A$5:$G$200,6,FALSE())</f>
        <v>#N/A</v>
      </c>
      <c r="G21" s="82"/>
      <c r="H21" s="102"/>
      <c r="I21" s="85"/>
      <c r="J21" s="103"/>
      <c r="K21" s="87"/>
      <c r="L21" s="67"/>
      <c r="M21" s="116" t="s">
        <v>91</v>
      </c>
      <c r="N21" s="116"/>
      <c r="O21" s="116"/>
      <c r="P21" s="116"/>
      <c r="Q21" s="116" t="s">
        <v>92</v>
      </c>
      <c r="R21" s="116"/>
      <c r="S21" s="116"/>
      <c r="T21" s="116"/>
      <c r="U21" s="67"/>
    </row>
    <row r="22" customFormat="false" ht="14.25" hidden="false" customHeight="true" outlineLevel="0" collapsed="false">
      <c r="A22" s="79" t="s">
        <v>2</v>
      </c>
      <c r="B22" s="80" t="s">
        <v>93</v>
      </c>
      <c r="C22" s="80"/>
      <c r="D22" s="81" t="e">
        <f aca="false">VLOOKUP(コントロール!$E$11,[7]３年１学期!$A$5:$G$200,3,FALSE())</f>
        <v>#N/A</v>
      </c>
      <c r="E22" s="82" t="e">
        <f aca="false">VLOOKUP(コントロール!$E$11,[7]３年１学期!$A$5:$G$200,7,FALSE())</f>
        <v>#N/A</v>
      </c>
      <c r="F22" s="81" t="e">
        <f aca="false">VLOOKUP(コントロール!$E$11,[7]３年２学期!$A$5:$G$200,3,FALSE())</f>
        <v>#N/A</v>
      </c>
      <c r="G22" s="82" t="e">
        <f aca="false">VLOOKUP(コントロール!$E$11,[7]３年２学期!$A$5:$G$200,7,FALSE())</f>
        <v>#N/A</v>
      </c>
      <c r="H22" s="83"/>
      <c r="I22" s="85"/>
      <c r="J22" s="86"/>
      <c r="K22" s="87"/>
      <c r="L22" s="67"/>
      <c r="M22" s="161" t="e">
        <f aca="false">IF(VLOOKUP(コントロール!$E$11,[8]３年!$A$5:$J$200,3,FALSE())="","",VLOOKUP(コントロール!$E$11,[8]３年!$A$5:$J$200,3,FALSE()))</f>
        <v>#N/A</v>
      </c>
      <c r="N22" s="161"/>
      <c r="O22" s="161"/>
      <c r="P22" s="161"/>
      <c r="Q22" s="118" t="e">
        <f aca="false">IF(VLOOKUP(コントロール!$E$11,[8]３年!$A$5:$J$200,5,FALSE())="","",VLOOKUP(コントロール!$E$11,[8]３年!$A$5:$J$200,5,FALSE()))</f>
        <v>#N/A</v>
      </c>
      <c r="R22" s="118"/>
      <c r="S22" s="118"/>
      <c r="T22" s="118"/>
      <c r="U22" s="67"/>
    </row>
    <row r="23" customFormat="false" ht="13.5" hidden="false" customHeight="true" outlineLevel="0" collapsed="false">
      <c r="A23" s="79"/>
      <c r="B23" s="92" t="s">
        <v>94</v>
      </c>
      <c r="C23" s="92"/>
      <c r="D23" s="93" t="e">
        <f aca="false">VLOOKUP(コントロール!$E$11,[7]３年１学期!$A$5:$G$200,4,FALSE())</f>
        <v>#N/A</v>
      </c>
      <c r="E23" s="82"/>
      <c r="F23" s="93" t="e">
        <f aca="false">VLOOKUP(コントロール!$E$11,[7]３年２学期!$A$5:$G$200,4,FALSE())</f>
        <v>#N/A</v>
      </c>
      <c r="G23" s="82"/>
      <c r="H23" s="94"/>
      <c r="I23" s="85"/>
      <c r="J23" s="95"/>
      <c r="K23" s="87"/>
      <c r="L23" s="67"/>
      <c r="M23" s="161"/>
      <c r="N23" s="161"/>
      <c r="O23" s="161"/>
      <c r="P23" s="161"/>
      <c r="Q23" s="118"/>
      <c r="R23" s="118"/>
      <c r="S23" s="118"/>
      <c r="T23" s="118"/>
      <c r="U23" s="67"/>
    </row>
    <row r="24" customFormat="false" ht="13.5" hidden="false" customHeight="true" outlineLevel="0" collapsed="false">
      <c r="A24" s="79"/>
      <c r="B24" s="92" t="s">
        <v>95</v>
      </c>
      <c r="C24" s="92"/>
      <c r="D24" s="93" t="e">
        <f aca="false">VLOOKUP(コントロール!$E$11,[7]３年１学期!$A$5:$G$200,5,FALSE())</f>
        <v>#N/A</v>
      </c>
      <c r="E24" s="82"/>
      <c r="F24" s="93" t="e">
        <f aca="false">VLOOKUP(コントロール!$E$11,[7]３年２学期!$A$5:$G$200,5,FALSE())</f>
        <v>#N/A</v>
      </c>
      <c r="G24" s="82"/>
      <c r="H24" s="94"/>
      <c r="I24" s="85"/>
      <c r="J24" s="95"/>
      <c r="K24" s="87"/>
      <c r="L24" s="67"/>
      <c r="M24" s="161"/>
      <c r="N24" s="161"/>
      <c r="O24" s="161"/>
      <c r="P24" s="161"/>
      <c r="Q24" s="118"/>
      <c r="R24" s="118"/>
      <c r="S24" s="118"/>
      <c r="T24" s="118"/>
      <c r="U24" s="67"/>
    </row>
    <row r="25" customFormat="false" ht="14.25" hidden="false" customHeight="true" outlineLevel="0" collapsed="false">
      <c r="A25" s="79"/>
      <c r="B25" s="100" t="s">
        <v>96</v>
      </c>
      <c r="C25" s="100"/>
      <c r="D25" s="101" t="e">
        <f aca="false">VLOOKUP(コントロール!$E$11,[7]３年１学期!$A$5:$G$200,6,FALSE())</f>
        <v>#N/A</v>
      </c>
      <c r="E25" s="82"/>
      <c r="F25" s="101" t="e">
        <f aca="false">VLOOKUP(コントロール!$E$11,[7]３年２学期!$A$5:$G$200,6,FALSE())</f>
        <v>#N/A</v>
      </c>
      <c r="G25" s="82"/>
      <c r="H25" s="102"/>
      <c r="I25" s="85"/>
      <c r="J25" s="103"/>
      <c r="K25" s="87"/>
      <c r="L25" s="67"/>
      <c r="M25" s="119" t="s">
        <v>97</v>
      </c>
      <c r="N25" s="119"/>
      <c r="O25" s="119"/>
      <c r="P25" s="119"/>
      <c r="Q25" s="118"/>
      <c r="R25" s="118"/>
      <c r="S25" s="118"/>
      <c r="T25" s="118"/>
      <c r="U25" s="67"/>
    </row>
    <row r="26" customFormat="false" ht="13.5" hidden="false" customHeight="true" outlineLevel="0" collapsed="false">
      <c r="A26" s="79" t="s">
        <v>7</v>
      </c>
      <c r="B26" s="80" t="s">
        <v>98</v>
      </c>
      <c r="C26" s="80"/>
      <c r="D26" s="81" t="e">
        <f aca="false">VLOOKUP(コントロール!$E$11,[9]３年１学期!$A$5:$G$200,3,FALSE())</f>
        <v>#N/A</v>
      </c>
      <c r="E26" s="82" t="e">
        <f aca="false">VLOOKUP(コントロール!$E$11,[9]３年１学期!$A$5:$G$200,7,FALSE())</f>
        <v>#N/A</v>
      </c>
      <c r="F26" s="81" t="e">
        <f aca="false">VLOOKUP(コントロール!$E$11,[9]３年２学期!$A$5:$G$200,3,FALSE())</f>
        <v>#N/A</v>
      </c>
      <c r="G26" s="82" t="e">
        <f aca="false">VLOOKUP(コントロール!$E$11,[9]３年２学期!$A$5:$G$200,7,FALSE())</f>
        <v>#N/A</v>
      </c>
      <c r="H26" s="83"/>
      <c r="I26" s="85"/>
      <c r="J26" s="86"/>
      <c r="K26" s="87"/>
      <c r="L26" s="67"/>
      <c r="M26" s="162" t="e">
        <f aca="false">IF(VLOOKUP(コントロール!$E$11,[8]３年!$A$5:$J$200,4,FALSE())="","",VLOOKUP(コントロール!$E$11,[8]３年!$A$5:$J$200,4,FALSE()))</f>
        <v>#N/A</v>
      </c>
      <c r="N26" s="162"/>
      <c r="O26" s="162"/>
      <c r="P26" s="162"/>
      <c r="Q26" s="118"/>
      <c r="R26" s="118"/>
      <c r="S26" s="118"/>
      <c r="T26" s="118"/>
      <c r="U26" s="67"/>
    </row>
    <row r="27" customFormat="false" ht="13.5" hidden="false" customHeight="true" outlineLevel="0" collapsed="false">
      <c r="A27" s="79"/>
      <c r="B27" s="92" t="s">
        <v>99</v>
      </c>
      <c r="C27" s="92"/>
      <c r="D27" s="93" t="e">
        <f aca="false">VLOOKUP(コントロール!$E$11,[9]３年１学期!$A$5:$G$200,4,FALSE())</f>
        <v>#N/A</v>
      </c>
      <c r="E27" s="82"/>
      <c r="F27" s="93" t="e">
        <f aca="false">VLOOKUP(コントロール!$E$11,[9]３年２学期!$A$5:$G$200,4,FALSE())</f>
        <v>#N/A</v>
      </c>
      <c r="G27" s="82"/>
      <c r="H27" s="94"/>
      <c r="I27" s="85"/>
      <c r="J27" s="95"/>
      <c r="K27" s="87"/>
      <c r="L27" s="67"/>
      <c r="M27" s="162"/>
      <c r="N27" s="162"/>
      <c r="O27" s="162"/>
      <c r="P27" s="162"/>
      <c r="Q27" s="118"/>
      <c r="R27" s="118"/>
      <c r="S27" s="118"/>
      <c r="T27" s="118"/>
      <c r="U27" s="67"/>
    </row>
    <row r="28" customFormat="false" ht="13.5" hidden="false" customHeight="true" outlineLevel="0" collapsed="false">
      <c r="A28" s="79"/>
      <c r="B28" s="92" t="s">
        <v>100</v>
      </c>
      <c r="C28" s="92"/>
      <c r="D28" s="93" t="e">
        <f aca="false">VLOOKUP(コントロール!$E$11,[9]３年１学期!$A$5:$G$200,5,FALSE())</f>
        <v>#N/A</v>
      </c>
      <c r="E28" s="82"/>
      <c r="F28" s="93" t="e">
        <f aca="false">VLOOKUP(コントロール!$E$11,[9]３年２学期!$A$5:$G$200,5,FALSE())</f>
        <v>#N/A</v>
      </c>
      <c r="G28" s="82"/>
      <c r="H28" s="94"/>
      <c r="I28" s="85"/>
      <c r="J28" s="95"/>
      <c r="K28" s="87"/>
      <c r="L28" s="67"/>
      <c r="M28" s="162"/>
      <c r="N28" s="162"/>
      <c r="O28" s="162"/>
      <c r="P28" s="162"/>
      <c r="Q28" s="118"/>
      <c r="R28" s="118"/>
      <c r="S28" s="118"/>
      <c r="T28" s="118"/>
      <c r="U28" s="67"/>
    </row>
    <row r="29" customFormat="false" ht="14.25" hidden="false" customHeight="true" outlineLevel="0" collapsed="false">
      <c r="A29" s="79"/>
      <c r="B29" s="100" t="s">
        <v>96</v>
      </c>
      <c r="C29" s="100"/>
      <c r="D29" s="101" t="e">
        <f aca="false">VLOOKUP(コントロール!$E$11,[9]３年１学期!$A$5:$G$200,6,FALSE())</f>
        <v>#N/A</v>
      </c>
      <c r="E29" s="82"/>
      <c r="F29" s="101" t="e">
        <f aca="false">VLOOKUP(コントロール!$E$11,[9]３年２学期!$A$5:$G$200,6,FALSE())</f>
        <v>#N/A</v>
      </c>
      <c r="G29" s="82"/>
      <c r="H29" s="102"/>
      <c r="I29" s="85"/>
      <c r="J29" s="103"/>
      <c r="K29" s="87"/>
      <c r="L29" s="67"/>
      <c r="M29" s="121"/>
      <c r="N29" s="121"/>
      <c r="O29" s="121"/>
      <c r="P29" s="121"/>
      <c r="Q29" s="121"/>
      <c r="R29" s="121"/>
      <c r="S29" s="121"/>
      <c r="T29" s="121"/>
      <c r="U29" s="67"/>
    </row>
    <row r="30" customFormat="false" ht="13.5" hidden="false" customHeight="true" outlineLevel="0" collapsed="false">
      <c r="A30" s="79" t="s">
        <v>101</v>
      </c>
      <c r="B30" s="80" t="s">
        <v>102</v>
      </c>
      <c r="C30" s="80"/>
      <c r="D30" s="81" t="e">
        <f aca="false">VLOOKUP(コントロール!$E$11,[10]３年１学期!$A$5:$G$200,3,FALSE())</f>
        <v>#N/A</v>
      </c>
      <c r="E30" s="82" t="e">
        <f aca="false">VLOOKUP(コントロール!$E$11,[10]３年１学期!$A$5:$G$200,7,FALSE())</f>
        <v>#N/A</v>
      </c>
      <c r="F30" s="81" t="e">
        <f aca="false">VLOOKUP(コントロール!$E$11,[10]３年２学期!$A$5:$G$200,3,FALSE())</f>
        <v>#N/A</v>
      </c>
      <c r="G30" s="82" t="e">
        <f aca="false">VLOOKUP(コントロール!$E$11,[10]３年２学期!$A$5:$G$200,7,FALSE())</f>
        <v>#N/A</v>
      </c>
      <c r="H30" s="83"/>
      <c r="I30" s="85"/>
      <c r="J30" s="86"/>
      <c r="K30" s="87"/>
      <c r="M30" s="115" t="s">
        <v>103</v>
      </c>
      <c r="N30" s="115"/>
      <c r="O30" s="115"/>
      <c r="P30" s="115"/>
      <c r="Q30" s="115" t="s">
        <v>104</v>
      </c>
      <c r="R30" s="115"/>
      <c r="S30" s="115"/>
      <c r="T30" s="115"/>
    </row>
    <row r="31" customFormat="false" ht="14.25" hidden="false" customHeight="true" outlineLevel="0" collapsed="false">
      <c r="A31" s="79"/>
      <c r="B31" s="92" t="s">
        <v>105</v>
      </c>
      <c r="C31" s="92"/>
      <c r="D31" s="93" t="e">
        <f aca="false">VLOOKUP(コントロール!$E$11,[10]３年１学期!$A$5:$G$200,4,FALSE())</f>
        <v>#N/A</v>
      </c>
      <c r="E31" s="82"/>
      <c r="F31" s="93" t="e">
        <f aca="false">VLOOKUP(コントロール!$E$11,[10]３年２学期!$A$5:$G$200,4,FALSE())</f>
        <v>#N/A</v>
      </c>
      <c r="G31" s="82"/>
      <c r="H31" s="94"/>
      <c r="I31" s="85"/>
      <c r="J31" s="95"/>
      <c r="K31" s="87"/>
      <c r="M31" s="115"/>
      <c r="N31" s="115"/>
      <c r="O31" s="115"/>
      <c r="P31" s="115"/>
      <c r="Q31" s="115"/>
      <c r="R31" s="115"/>
      <c r="S31" s="115"/>
      <c r="T31" s="115"/>
    </row>
    <row r="32" customFormat="false" ht="13.5" hidden="false" customHeight="true" outlineLevel="0" collapsed="false">
      <c r="A32" s="79"/>
      <c r="B32" s="92" t="s">
        <v>106</v>
      </c>
      <c r="C32" s="92"/>
      <c r="D32" s="93" t="e">
        <f aca="false">VLOOKUP(コントロール!$E$11,[10]３年１学期!$A$5:$G$200,5,FALSE())</f>
        <v>#N/A</v>
      </c>
      <c r="E32" s="82"/>
      <c r="F32" s="93" t="e">
        <f aca="false">VLOOKUP(コントロール!$E$11,[10]３年２学期!$A$5:$G$200,5,FALSE())</f>
        <v>#N/A</v>
      </c>
      <c r="G32" s="82"/>
      <c r="H32" s="94"/>
      <c r="I32" s="85"/>
      <c r="J32" s="95"/>
      <c r="K32" s="87"/>
      <c r="M32" s="122" t="e">
        <f aca="false">IF(VLOOKUP(コントロール!$E$11,[8]３年!$A$5:$L$200,10,FALSE())="","",VLOOKUP(コントロール!$E$11,[8]３年!$A$5:$L$200,10,FALSE()))</f>
        <v>#N/A</v>
      </c>
      <c r="N32" s="122"/>
      <c r="O32" s="122"/>
      <c r="P32" s="122"/>
      <c r="Q32" s="123"/>
      <c r="R32" s="124"/>
      <c r="S32" s="124"/>
      <c r="T32" s="125"/>
    </row>
    <row r="33" customFormat="false" ht="14.25" hidden="false" customHeight="true" outlineLevel="0" collapsed="false">
      <c r="A33" s="79"/>
      <c r="B33" s="100" t="s">
        <v>107</v>
      </c>
      <c r="C33" s="100"/>
      <c r="D33" s="101" t="e">
        <f aca="false">VLOOKUP(コントロール!$E$11,[10]３年１学期!$A$5:$G$200,6,FALSE())</f>
        <v>#N/A</v>
      </c>
      <c r="E33" s="82"/>
      <c r="F33" s="101" t="e">
        <f aca="false">VLOOKUP(コントロール!$E$11,[10]３年２学期!$A$5:$G$200,6,FALSE())</f>
        <v>#N/A</v>
      </c>
      <c r="G33" s="82"/>
      <c r="H33" s="102"/>
      <c r="I33" s="85"/>
      <c r="J33" s="103"/>
      <c r="K33" s="87"/>
      <c r="M33" s="122"/>
      <c r="N33" s="122"/>
      <c r="O33" s="122"/>
      <c r="P33" s="122"/>
      <c r="Q33" s="126"/>
      <c r="R33" s="67"/>
      <c r="S33" s="67"/>
      <c r="T33" s="29"/>
    </row>
    <row r="34" customFormat="false" ht="13.5" hidden="false" customHeight="true" outlineLevel="0" collapsed="false">
      <c r="A34" s="79" t="s">
        <v>108</v>
      </c>
      <c r="B34" s="80" t="s">
        <v>109</v>
      </c>
      <c r="C34" s="80"/>
      <c r="D34" s="81" t="e">
        <f aca="false">VLOOKUP(コントロール!$E$11,[11]３年１学期!$A$5:$G$200,3,FALSE())</f>
        <v>#N/A</v>
      </c>
      <c r="E34" s="82" t="e">
        <f aca="false">VLOOKUP(コントロール!$E$11,[11]３年１学期!$A$5:$G$200,7,FALSE())</f>
        <v>#N/A</v>
      </c>
      <c r="F34" s="81" t="e">
        <f aca="false">VLOOKUP(コントロール!$E$11,[11]３年２学期!$A$5:$G$200,3,FALSE())</f>
        <v>#N/A</v>
      </c>
      <c r="G34" s="82" t="e">
        <f aca="false">VLOOKUP(コントロール!$E$11,[11]３年２学期!$A$5:$G$200,7,FALSE())</f>
        <v>#N/A</v>
      </c>
      <c r="H34" s="83"/>
      <c r="I34" s="85"/>
      <c r="J34" s="86"/>
      <c r="K34" s="87"/>
      <c r="M34" s="122"/>
      <c r="N34" s="122"/>
      <c r="O34" s="122"/>
      <c r="P34" s="122"/>
      <c r="Q34" s="126"/>
      <c r="R34" s="67"/>
      <c r="S34" s="67"/>
      <c r="T34" s="29"/>
    </row>
    <row r="35" customFormat="false" ht="13.5" hidden="false" customHeight="true" outlineLevel="0" collapsed="false">
      <c r="A35" s="79"/>
      <c r="B35" s="92" t="s">
        <v>110</v>
      </c>
      <c r="C35" s="92"/>
      <c r="D35" s="93" t="e">
        <f aca="false">VLOOKUP(コントロール!$E$11,[11]３年１学期!$A$5:$G$200,4,FALSE())</f>
        <v>#N/A</v>
      </c>
      <c r="E35" s="82"/>
      <c r="F35" s="93" t="e">
        <f aca="false">VLOOKUP(コントロール!$E$11,[11]３年２学期!$A$5:$G$200,4,FALSE())</f>
        <v>#N/A</v>
      </c>
      <c r="G35" s="82"/>
      <c r="H35" s="94"/>
      <c r="I35" s="85"/>
      <c r="J35" s="95"/>
      <c r="K35" s="87"/>
      <c r="M35" s="122"/>
      <c r="N35" s="122"/>
      <c r="O35" s="122"/>
      <c r="P35" s="122"/>
      <c r="Q35" s="126"/>
      <c r="R35" s="67"/>
      <c r="S35" s="67"/>
      <c r="T35" s="29"/>
    </row>
    <row r="36" customFormat="false" ht="14.25" hidden="false" customHeight="true" outlineLevel="0" collapsed="false">
      <c r="A36" s="79"/>
      <c r="B36" s="92" t="s">
        <v>111</v>
      </c>
      <c r="C36" s="92"/>
      <c r="D36" s="93" t="e">
        <f aca="false">VLOOKUP(コントロール!$E$11,[11]３年１学期!$A$5:$G$200,5,FALSE())</f>
        <v>#N/A</v>
      </c>
      <c r="E36" s="82"/>
      <c r="F36" s="93" t="e">
        <f aca="false">VLOOKUP(コントロール!$E$11,[11]３年２学期!$A$5:$G$200,5,FALSE())</f>
        <v>#N/A</v>
      </c>
      <c r="G36" s="82"/>
      <c r="H36" s="94"/>
      <c r="I36" s="85"/>
      <c r="J36" s="95"/>
      <c r="K36" s="87"/>
      <c r="M36" s="122"/>
      <c r="N36" s="122"/>
      <c r="O36" s="122"/>
      <c r="P36" s="122"/>
      <c r="Q36" s="126"/>
      <c r="R36" s="67"/>
      <c r="S36" s="67"/>
      <c r="T36" s="29"/>
    </row>
    <row r="37" customFormat="false" ht="14.25" hidden="false" customHeight="true" outlineLevel="0" collapsed="false">
      <c r="A37" s="79"/>
      <c r="B37" s="100" t="s">
        <v>112</v>
      </c>
      <c r="C37" s="100"/>
      <c r="D37" s="101" t="e">
        <f aca="false">VLOOKUP(コントロール!$E$11,[11]３年１学期!$A$5:$G$200,6,FALSE())</f>
        <v>#N/A</v>
      </c>
      <c r="E37" s="82"/>
      <c r="F37" s="101" t="e">
        <f aca="false">VLOOKUP(コントロール!$E$11,[11]３年２学期!$A$5:$G$200,6,FALSE())</f>
        <v>#N/A</v>
      </c>
      <c r="G37" s="82"/>
      <c r="H37" s="102"/>
      <c r="I37" s="85"/>
      <c r="J37" s="103"/>
      <c r="K37" s="87"/>
      <c r="M37" s="122"/>
      <c r="N37" s="122"/>
      <c r="O37" s="122"/>
      <c r="P37" s="122"/>
      <c r="Q37" s="126"/>
      <c r="R37" s="67"/>
      <c r="S37" s="67"/>
      <c r="T37" s="29"/>
    </row>
    <row r="38" customFormat="false" ht="13.5" hidden="false" customHeight="true" outlineLevel="0" collapsed="false">
      <c r="A38" s="127" t="s">
        <v>113</v>
      </c>
      <c r="B38" s="80" t="s">
        <v>114</v>
      </c>
      <c r="C38" s="80"/>
      <c r="D38" s="81" t="e">
        <f aca="false">VLOOKUP(コントロール!$E$11,[12]３年１学期!$A$5:$G$200,3,FALSE())</f>
        <v>#N/A</v>
      </c>
      <c r="E38" s="82" t="e">
        <f aca="false">VLOOKUP(コントロール!$E$11,[12]３年１学期!$A$5:$G$200,7,FALSE())</f>
        <v>#N/A</v>
      </c>
      <c r="F38" s="81" t="e">
        <f aca="false">VLOOKUP(コントロール!$E$11,[12]３年２学期!$A$5:$G$200,3,FALSE())</f>
        <v>#N/A</v>
      </c>
      <c r="G38" s="82" t="e">
        <f aca="false">VLOOKUP(コントロール!$E$11,[12]３年２学期!$A$5:$G$200,7,FALSE())</f>
        <v>#N/A</v>
      </c>
      <c r="H38" s="83"/>
      <c r="I38" s="85"/>
      <c r="J38" s="86"/>
      <c r="K38" s="87"/>
      <c r="M38" s="122"/>
      <c r="N38" s="122"/>
      <c r="O38" s="122"/>
      <c r="P38" s="122"/>
      <c r="Q38" s="126"/>
      <c r="R38" s="67"/>
      <c r="S38" s="67"/>
      <c r="T38" s="29"/>
    </row>
    <row r="39" customFormat="false" ht="13.5" hidden="false" customHeight="true" outlineLevel="0" collapsed="false">
      <c r="A39" s="127"/>
      <c r="B39" s="92" t="s">
        <v>115</v>
      </c>
      <c r="C39" s="92"/>
      <c r="D39" s="93" t="e">
        <f aca="false">VLOOKUP(コントロール!$E$11,[12]３年１学期!$A$5:$G$200,4,FALSE())</f>
        <v>#N/A</v>
      </c>
      <c r="E39" s="82"/>
      <c r="F39" s="93" t="e">
        <f aca="false">VLOOKUP(コントロール!$E$11,[12]３年２学期!$A$5:$G$200,4,FALSE())</f>
        <v>#N/A</v>
      </c>
      <c r="G39" s="82"/>
      <c r="H39" s="94"/>
      <c r="I39" s="85"/>
      <c r="J39" s="95"/>
      <c r="K39" s="87"/>
      <c r="M39" s="122"/>
      <c r="N39" s="122"/>
      <c r="O39" s="122"/>
      <c r="P39" s="122"/>
      <c r="Q39" s="126"/>
      <c r="R39" s="67"/>
      <c r="S39" s="67"/>
      <c r="T39" s="29"/>
    </row>
    <row r="40" customFormat="false" ht="13.5" hidden="false" customHeight="true" outlineLevel="0" collapsed="false">
      <c r="A40" s="127"/>
      <c r="B40" s="92" t="s">
        <v>116</v>
      </c>
      <c r="C40" s="92"/>
      <c r="D40" s="93" t="e">
        <f aca="false">VLOOKUP(コントロール!$E$11,[12]３年１学期!$A$5:$G$200,5,FALSE())</f>
        <v>#N/A</v>
      </c>
      <c r="E40" s="82"/>
      <c r="F40" s="93" t="e">
        <f aca="false">VLOOKUP(コントロール!$E$11,[12]３年２学期!$A$5:$G$200,5,FALSE())</f>
        <v>#N/A</v>
      </c>
      <c r="G40" s="82"/>
      <c r="H40" s="94"/>
      <c r="I40" s="85"/>
      <c r="J40" s="95"/>
      <c r="K40" s="87"/>
      <c r="M40" s="122"/>
      <c r="N40" s="122"/>
      <c r="O40" s="122"/>
      <c r="P40" s="122"/>
      <c r="Q40" s="128"/>
      <c r="R40" s="129"/>
      <c r="S40" s="129"/>
      <c r="T40" s="130"/>
    </row>
    <row r="41" customFormat="false" ht="14.25" hidden="false" customHeight="true" outlineLevel="0" collapsed="false">
      <c r="A41" s="127"/>
      <c r="B41" s="100" t="s">
        <v>117</v>
      </c>
      <c r="C41" s="100"/>
      <c r="D41" s="101" t="e">
        <f aca="false">VLOOKUP(コントロール!$E$11,[12]３年１学期!$A$5:$G$200,6,FALSE())</f>
        <v>#N/A</v>
      </c>
      <c r="E41" s="82"/>
      <c r="F41" s="101" t="e">
        <f aca="false">VLOOKUP(コントロール!$E$11,[12]３年２学期!$A$5:$G$200,6,FALSE())</f>
        <v>#N/A</v>
      </c>
      <c r="G41" s="82"/>
      <c r="H41" s="102"/>
      <c r="I41" s="85"/>
      <c r="J41" s="103"/>
      <c r="K41" s="87"/>
      <c r="M41" s="131"/>
      <c r="N41" s="131"/>
      <c r="O41" s="131"/>
      <c r="P41" s="131"/>
      <c r="Q41" s="67"/>
      <c r="R41" s="67"/>
      <c r="S41" s="67"/>
      <c r="T41" s="67"/>
    </row>
    <row r="42" customFormat="false" ht="9" hidden="false" customHeight="true" outlineLevel="0" collapsed="false">
      <c r="A42" s="132"/>
      <c r="B42" s="133"/>
      <c r="C42" s="133"/>
      <c r="D42" s="134"/>
      <c r="E42" s="135"/>
      <c r="F42" s="134"/>
      <c r="G42" s="135"/>
      <c r="H42" s="134"/>
      <c r="I42" s="135"/>
      <c r="J42" s="134"/>
      <c r="K42" s="135"/>
    </row>
    <row r="43" customFormat="false" ht="14.25" hidden="false" customHeight="true" outlineLevel="0" collapsed="false">
      <c r="A43" s="136" t="s">
        <v>118</v>
      </c>
      <c r="B43" s="137" t="s">
        <v>119</v>
      </c>
      <c r="C43" s="137"/>
      <c r="D43" s="74" t="s">
        <v>120</v>
      </c>
      <c r="E43" s="74"/>
      <c r="F43" s="138" t="s">
        <v>121</v>
      </c>
      <c r="G43" s="138"/>
      <c r="H43" s="138"/>
      <c r="I43" s="138"/>
      <c r="J43" s="138"/>
      <c r="K43" s="138"/>
      <c r="M43" s="139" t="s">
        <v>122</v>
      </c>
      <c r="N43" s="139"/>
      <c r="O43" s="139"/>
      <c r="P43" s="139"/>
      <c r="Q43" s="139"/>
    </row>
    <row r="44" customFormat="false" ht="13.5" hidden="false" customHeight="true" outlineLevel="0" collapsed="false">
      <c r="A44" s="140" t="s">
        <v>129</v>
      </c>
      <c r="B44" s="141" t="e">
        <f aca="false">IF(VLOOKUP(A45,前期３年,2,FALSE())="","",VLOOKUP(A45,前期３年,2,FALSE()))</f>
        <v>#N/A</v>
      </c>
      <c r="C44" s="141"/>
      <c r="D44" s="81" t="e">
        <f aca="false">IF(VLOOKUP(コントロール!$E$11,[13]３年!$A$5:$AF$200,4,FALSE())="","",VLOOKUP(コントロール!$E$11,[13]３年!$A$5:$AF$200,4,FALSE()))</f>
        <v>#N/A</v>
      </c>
      <c r="E44" s="165" t="e">
        <f aca="false">IF(VLOOKUP(コントロール!$E$11,[13]３年!$A$5:$AF$200,9,FALSE())="","",VLOOKUP(コントロール!$E$11,[13]３年!$A$5:$AF$200,9,FALSE()))</f>
        <v>#N/A</v>
      </c>
      <c r="F44" s="138"/>
      <c r="G44" s="138"/>
      <c r="H44" s="138"/>
      <c r="I44" s="138"/>
      <c r="J44" s="138"/>
      <c r="K44" s="138"/>
      <c r="M44" s="139"/>
      <c r="N44" s="139"/>
      <c r="O44" s="139"/>
      <c r="P44" s="139"/>
      <c r="Q44" s="139"/>
    </row>
    <row r="45" customFormat="false" ht="13.5" hidden="false" customHeight="false" outlineLevel="0" collapsed="false">
      <c r="A45" s="143" t="e">
        <f aca="false">IF(VLOOKUP(コントロール!$E$11,[13]３年!$A$5:$AF$200,3,FALSE())="","",VLOOKUP(コントロール!$E$11,[13]３年!$A$5:$AF$200,3,FALSE()))</f>
        <v>#N/A</v>
      </c>
      <c r="B45" s="144" t="e">
        <f aca="false">IF(VLOOKUP(A45,前期３年,3,FALSE())="","",VLOOKUP(A45,前期３年,3,FALSE()))</f>
        <v>#N/A</v>
      </c>
      <c r="C45" s="144"/>
      <c r="D45" s="93" t="e">
        <f aca="false">IF(VLOOKUP(コントロール!$E$11,[13]３年!$A$5:$AF$200,5,FALSE())="","",VLOOKUP(コントロール!$E$11,[13]３年!$A$5:$AF$200,5,FALSE()))</f>
        <v>#N/A</v>
      </c>
      <c r="E45" s="165"/>
      <c r="F45" s="138"/>
      <c r="G45" s="138"/>
      <c r="H45" s="138"/>
      <c r="I45" s="138"/>
      <c r="J45" s="138"/>
      <c r="K45" s="138"/>
      <c r="M45" s="139"/>
      <c r="N45" s="139"/>
      <c r="O45" s="139"/>
      <c r="P45" s="139"/>
      <c r="Q45" s="139"/>
    </row>
    <row r="46" customFormat="false" ht="13.5" hidden="false" customHeight="false" outlineLevel="0" collapsed="false">
      <c r="A46" s="143"/>
      <c r="B46" s="144" t="e">
        <f aca="false">IF(VLOOKUP(A45,前期３年,4,FALSE())="","",VLOOKUP(A45,前期３年,4,FALSE()))</f>
        <v>#N/A</v>
      </c>
      <c r="C46" s="144"/>
      <c r="D46" s="93" t="e">
        <f aca="false">IF(VLOOKUP(コントロール!$E$11,[13]３年!$A$5:$AF$200,6,FALSE())="","",VLOOKUP(コントロール!$E$11,[13]３年!$A$5:$AF$200,6,FALSE()))</f>
        <v>#N/A</v>
      </c>
      <c r="E46" s="165"/>
      <c r="F46" s="138"/>
      <c r="G46" s="138"/>
      <c r="H46" s="138"/>
      <c r="I46" s="138"/>
      <c r="J46" s="138"/>
      <c r="K46" s="138"/>
      <c r="M46" s="139"/>
      <c r="N46" s="139"/>
      <c r="O46" s="139"/>
      <c r="P46" s="139"/>
      <c r="Q46" s="139"/>
    </row>
    <row r="47" customFormat="false" ht="14.25" hidden="false" customHeight="false" outlineLevel="0" collapsed="false">
      <c r="A47" s="143"/>
      <c r="B47" s="146" t="e">
        <f aca="false">IF(VLOOKUP(A45,前期３年,5,FALSE())="","",VLOOKUP(A45,前期３年,5,FALSE()))</f>
        <v>#N/A</v>
      </c>
      <c r="C47" s="146"/>
      <c r="D47" s="101" t="e">
        <f aca="false">IF(VLOOKUP(コントロール!$E$11,[13]３年!$A$5:$AF$200,7,FALSE())="","",VLOOKUP(コントロール!$E$11,[13]３年!$A$5:$AF$200,7,FALSE()))</f>
        <v>#N/A</v>
      </c>
      <c r="E47" s="165"/>
      <c r="F47" s="138"/>
      <c r="G47" s="138"/>
      <c r="H47" s="138"/>
      <c r="I47" s="138"/>
      <c r="J47" s="138"/>
      <c r="K47" s="138"/>
      <c r="M47" s="139"/>
      <c r="N47" s="139"/>
      <c r="O47" s="139"/>
      <c r="P47" s="139"/>
      <c r="Q47" s="139"/>
    </row>
    <row r="48" customFormat="false" ht="13.5" hidden="false" customHeight="false" outlineLevel="0" collapsed="false">
      <c r="A48" s="140" t="s">
        <v>130</v>
      </c>
      <c r="B48" s="141" t="e">
        <f aca="false">IF(VLOOKUP(A49,後期３年,2,FALSE())="","",VLOOKUP(A49,後期３年,2,FALSE()))</f>
        <v>#N/A</v>
      </c>
      <c r="C48" s="141"/>
      <c r="D48" s="83"/>
      <c r="E48" s="171"/>
      <c r="F48" s="138"/>
      <c r="G48" s="138"/>
      <c r="H48" s="138"/>
      <c r="I48" s="138"/>
      <c r="J48" s="138"/>
      <c r="K48" s="138"/>
      <c r="M48" s="139"/>
      <c r="N48" s="139"/>
      <c r="O48" s="139"/>
      <c r="P48" s="139"/>
      <c r="Q48" s="139"/>
    </row>
    <row r="49" customFormat="false" ht="13.5" hidden="false" customHeight="false" outlineLevel="0" collapsed="false">
      <c r="A49" s="143" t="e">
        <f aca="false">IF(VLOOKUP(コントロール!$E$11,[13]３年!$A$5:$AF$200,10,FALSE())="","",VLOOKUP(コントロール!$E$11,[13]３年!$A$5:$AF$200,10,FALSE()))</f>
        <v>#N/A</v>
      </c>
      <c r="B49" s="144" t="e">
        <f aca="false">IF(VLOOKUP(A49,後期３年,3,FALSE())="","",VLOOKUP(A49,後期３年,3,FALSE()))</f>
        <v>#N/A</v>
      </c>
      <c r="C49" s="144"/>
      <c r="D49" s="94"/>
      <c r="E49" s="171"/>
      <c r="F49" s="138"/>
      <c r="G49" s="138"/>
      <c r="H49" s="138"/>
      <c r="I49" s="138"/>
      <c r="J49" s="138"/>
      <c r="K49" s="138"/>
      <c r="M49" s="139"/>
      <c r="N49" s="139"/>
      <c r="O49" s="139"/>
      <c r="P49" s="139"/>
      <c r="Q49" s="139"/>
    </row>
    <row r="50" customFormat="false" ht="13.5" hidden="false" customHeight="false" outlineLevel="0" collapsed="false">
      <c r="A50" s="143"/>
      <c r="B50" s="144" t="e">
        <f aca="false">IF(VLOOKUP(A49,後期３年,4,FALSE())="","",VLOOKUP(A49,後期３年,4,FALSE()))</f>
        <v>#N/A</v>
      </c>
      <c r="C50" s="144"/>
      <c r="D50" s="94"/>
      <c r="E50" s="171"/>
      <c r="F50" s="138"/>
      <c r="G50" s="138"/>
      <c r="H50" s="138"/>
      <c r="I50" s="138"/>
      <c r="J50" s="138"/>
      <c r="K50" s="138"/>
      <c r="M50" s="139"/>
      <c r="N50" s="139"/>
      <c r="O50" s="139"/>
      <c r="P50" s="139"/>
      <c r="Q50" s="139"/>
    </row>
    <row r="51" customFormat="false" ht="14.25" hidden="false" customHeight="false" outlineLevel="0" collapsed="false">
      <c r="A51" s="143"/>
      <c r="B51" s="146" t="e">
        <f aca="false">IF(VLOOKUP(A49,後期３年,5,FALSE())="","",VLOOKUP(A49,後期３年,5,FALSE()))</f>
        <v>#N/A</v>
      </c>
      <c r="C51" s="146"/>
      <c r="D51" s="102"/>
      <c r="E51" s="171"/>
      <c r="F51" s="138"/>
      <c r="G51" s="138"/>
      <c r="H51" s="138"/>
      <c r="I51" s="138"/>
      <c r="J51" s="138"/>
      <c r="K51" s="138"/>
      <c r="M51" s="139"/>
      <c r="N51" s="139"/>
      <c r="O51" s="139"/>
      <c r="P51" s="139"/>
      <c r="Q51" s="139"/>
    </row>
    <row r="52" customFormat="false" ht="13.5" hidden="false" customHeight="false" outlineLevel="0" collapsed="false">
      <c r="A52" s="140" t="s">
        <v>123</v>
      </c>
      <c r="B52" s="141" t="e">
        <f aca="false">IF(VLOOKUP(A53,実技３年,2,FALSE())="","",VLOOKUP(A53,実技３年,2,FALSE()))</f>
        <v>#N/A</v>
      </c>
      <c r="C52" s="141"/>
      <c r="D52" s="83"/>
      <c r="E52" s="171"/>
      <c r="F52" s="138"/>
      <c r="G52" s="138"/>
      <c r="H52" s="138"/>
      <c r="I52" s="138"/>
      <c r="J52" s="138"/>
      <c r="K52" s="138"/>
      <c r="M52" s="139"/>
      <c r="N52" s="139"/>
      <c r="O52" s="139"/>
      <c r="P52" s="139"/>
      <c r="Q52" s="139"/>
    </row>
    <row r="53" customFormat="false" ht="13.5" hidden="false" customHeight="false" outlineLevel="0" collapsed="false">
      <c r="A53" s="143" t="e">
        <f aca="false">IF(VLOOKUP(コントロール!$E$11,[13]３年!$A$5:$AF$200,17,FALSE())="","",VLOOKUP(コントロール!$E$11,[13]３年!$A$5:$AF$200,17,FALSE()))</f>
        <v>#N/A</v>
      </c>
      <c r="B53" s="144" t="e">
        <f aca="false">IF(VLOOKUP(A53,実技３年,3,FALSE())="","",VLOOKUP(A53,実技３年,3,FALSE()))</f>
        <v>#N/A</v>
      </c>
      <c r="C53" s="144"/>
      <c r="D53" s="94"/>
      <c r="E53" s="171"/>
      <c r="F53" s="138"/>
      <c r="G53" s="138"/>
      <c r="H53" s="138"/>
      <c r="I53" s="138"/>
      <c r="J53" s="138"/>
      <c r="K53" s="138"/>
      <c r="M53" s="139"/>
      <c r="N53" s="139"/>
      <c r="O53" s="139"/>
      <c r="P53" s="139"/>
      <c r="Q53" s="139"/>
    </row>
    <row r="54" customFormat="false" ht="13.5" hidden="false" customHeight="false" outlineLevel="0" collapsed="false">
      <c r="A54" s="143"/>
      <c r="B54" s="144" t="e">
        <f aca="false">IF(VLOOKUP(A53,実技３年,4,FALSE())="","",VLOOKUP(A53,実技３年,4,FALSE()))</f>
        <v>#N/A</v>
      </c>
      <c r="C54" s="144"/>
      <c r="D54" s="94"/>
      <c r="E54" s="171"/>
      <c r="F54" s="138"/>
      <c r="G54" s="138"/>
      <c r="H54" s="138"/>
      <c r="I54" s="138"/>
      <c r="J54" s="138"/>
      <c r="K54" s="138"/>
    </row>
    <row r="55" customFormat="false" ht="14.25" hidden="false" customHeight="false" outlineLevel="0" collapsed="false">
      <c r="A55" s="143"/>
      <c r="B55" s="146" t="e">
        <f aca="false">IF(VLOOKUP(A53,実技３年,5,FALSE())="","",VLOOKUP(A53,実技３年,5,FALSE()))</f>
        <v>#N/A</v>
      </c>
      <c r="C55" s="146"/>
      <c r="D55" s="102"/>
      <c r="E55" s="171"/>
      <c r="F55" s="138"/>
      <c r="G55" s="138"/>
      <c r="H55" s="138"/>
      <c r="I55" s="138"/>
      <c r="J55" s="138"/>
      <c r="K55" s="138"/>
    </row>
    <row r="56" customFormat="false" ht="9" hidden="false" customHeight="true" outlineLevel="0" collapsed="false"/>
    <row r="57" customFormat="false" ht="15" hidden="false" customHeight="true" outlineLevel="0" collapsed="false">
      <c r="A57" s="152" t="s">
        <v>124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3.5" hidden="false" customHeight="false" outlineLevel="0" collapsed="false">
      <c r="A58" s="153" t="s">
        <v>125</v>
      </c>
      <c r="B58" s="153"/>
      <c r="C58" s="154" t="s">
        <v>126</v>
      </c>
      <c r="D58" s="154"/>
      <c r="E58" s="155" t="s">
        <v>127</v>
      </c>
      <c r="F58" s="155"/>
      <c r="G58" s="155"/>
      <c r="H58" s="155"/>
      <c r="I58" s="155"/>
      <c r="J58" s="155"/>
      <c r="K58" s="155"/>
    </row>
    <row r="59" customFormat="false" ht="57.75" hidden="false" customHeight="true" outlineLevel="0" collapsed="false">
      <c r="A59" s="156" t="e">
        <f aca="false">IF(VLOOKUP(コントロール!$E$11,[8]３年!$A$5:$L$200,6,FALSE())="","",VLOOKUP(コントロール!$E$11,[8]３年!$A$5:$L$200,6,FALSE()))</f>
        <v>#N/A</v>
      </c>
      <c r="B59" s="156"/>
      <c r="C59" s="157" t="e">
        <f aca="false">IF(VLOOKUP(コントロール!$E$11,[8]３年!$A$5:$L$200,7,FALSE())="","",VLOOKUP(コントロール!$E$11,[8]３年!$A$5:$L$200,7,FALSE()))</f>
        <v>#N/A</v>
      </c>
      <c r="D59" s="157"/>
      <c r="E59" s="172"/>
      <c r="F59" s="172"/>
      <c r="G59" s="172"/>
      <c r="H59" s="172"/>
      <c r="I59" s="172"/>
      <c r="J59" s="172"/>
      <c r="K59" s="172"/>
    </row>
  </sheetData>
  <mergeCells count="167">
    <mergeCell ref="B4:C4"/>
    <mergeCell ref="D4:E4"/>
    <mergeCell ref="F4:G4"/>
    <mergeCell ref="H4:I4"/>
    <mergeCell ref="J4:K4"/>
    <mergeCell ref="A5:A9"/>
    <mergeCell ref="B5:C5"/>
    <mergeCell ref="E5:E9"/>
    <mergeCell ref="G5:G9"/>
    <mergeCell ref="I5:I9"/>
    <mergeCell ref="K5:K9"/>
    <mergeCell ref="N5:N6"/>
    <mergeCell ref="O5:O6"/>
    <mergeCell ref="P5:P6"/>
    <mergeCell ref="Q5:Q6"/>
    <mergeCell ref="R5:R6"/>
    <mergeCell ref="S5:S6"/>
    <mergeCell ref="T5:T6"/>
    <mergeCell ref="B6:C6"/>
    <mergeCell ref="B7:C7"/>
    <mergeCell ref="M7:M8"/>
    <mergeCell ref="N7:N8"/>
    <mergeCell ref="O7:O8"/>
    <mergeCell ref="P7:P8"/>
    <mergeCell ref="Q7:Q8"/>
    <mergeCell ref="R7:R8"/>
    <mergeCell ref="S7:S8"/>
    <mergeCell ref="T7:T8"/>
    <mergeCell ref="B8:C8"/>
    <mergeCell ref="B9:C9"/>
    <mergeCell ref="M9:M10"/>
    <mergeCell ref="N9:N10"/>
    <mergeCell ref="O9:O10"/>
    <mergeCell ref="P9:P10"/>
    <mergeCell ref="Q9:Q10"/>
    <mergeCell ref="R9:R10"/>
    <mergeCell ref="S9:S10"/>
    <mergeCell ref="T9:T10"/>
    <mergeCell ref="A10:A13"/>
    <mergeCell ref="B10:C10"/>
    <mergeCell ref="E10:E13"/>
    <mergeCell ref="G10:G13"/>
    <mergeCell ref="I10:I13"/>
    <mergeCell ref="K10:K13"/>
    <mergeCell ref="B11:C11"/>
    <mergeCell ref="M11:M12"/>
    <mergeCell ref="N11:N12"/>
    <mergeCell ref="O11:O12"/>
    <mergeCell ref="P11:P12"/>
    <mergeCell ref="Q11:Q12"/>
    <mergeCell ref="R11:R12"/>
    <mergeCell ref="S11:S12"/>
    <mergeCell ref="T11:T12"/>
    <mergeCell ref="B12:C12"/>
    <mergeCell ref="B13:C13"/>
    <mergeCell ref="M13:M14"/>
    <mergeCell ref="N13:N14"/>
    <mergeCell ref="O13:O14"/>
    <mergeCell ref="P13:P14"/>
    <mergeCell ref="Q13:Q14"/>
    <mergeCell ref="R13:R14"/>
    <mergeCell ref="S13:S14"/>
    <mergeCell ref="T13:T14"/>
    <mergeCell ref="A14:A17"/>
    <mergeCell ref="B14:C14"/>
    <mergeCell ref="E14:E17"/>
    <mergeCell ref="G14:G17"/>
    <mergeCell ref="I14:I17"/>
    <mergeCell ref="K14:K17"/>
    <mergeCell ref="B15:C15"/>
    <mergeCell ref="M15:M17"/>
    <mergeCell ref="N15:T17"/>
    <mergeCell ref="B16:C16"/>
    <mergeCell ref="B17:C17"/>
    <mergeCell ref="A18:A21"/>
    <mergeCell ref="B18:C18"/>
    <mergeCell ref="E18:E21"/>
    <mergeCell ref="G18:G21"/>
    <mergeCell ref="I18:I21"/>
    <mergeCell ref="K18:K21"/>
    <mergeCell ref="B19:C19"/>
    <mergeCell ref="M19:T20"/>
    <mergeCell ref="B20:C20"/>
    <mergeCell ref="B21:C21"/>
    <mergeCell ref="M21:P21"/>
    <mergeCell ref="Q21:T21"/>
    <mergeCell ref="A22:A25"/>
    <mergeCell ref="B22:C22"/>
    <mergeCell ref="E22:E25"/>
    <mergeCell ref="G22:G25"/>
    <mergeCell ref="I22:I25"/>
    <mergeCell ref="K22:K25"/>
    <mergeCell ref="M22:P24"/>
    <mergeCell ref="Q22:T28"/>
    <mergeCell ref="B23:C23"/>
    <mergeCell ref="B24:C24"/>
    <mergeCell ref="B25:C25"/>
    <mergeCell ref="M25:P25"/>
    <mergeCell ref="A26:A29"/>
    <mergeCell ref="B26:C26"/>
    <mergeCell ref="E26:E29"/>
    <mergeCell ref="G26:G29"/>
    <mergeCell ref="I26:I29"/>
    <mergeCell ref="K26:K29"/>
    <mergeCell ref="M26:P28"/>
    <mergeCell ref="B27:C27"/>
    <mergeCell ref="B28:C28"/>
    <mergeCell ref="B29:C29"/>
    <mergeCell ref="A30:A33"/>
    <mergeCell ref="B30:C30"/>
    <mergeCell ref="E30:E33"/>
    <mergeCell ref="G30:G33"/>
    <mergeCell ref="I30:I33"/>
    <mergeCell ref="K30:K33"/>
    <mergeCell ref="M30:P31"/>
    <mergeCell ref="Q30:T31"/>
    <mergeCell ref="B31:C31"/>
    <mergeCell ref="B32:C32"/>
    <mergeCell ref="M32:P40"/>
    <mergeCell ref="B33:C33"/>
    <mergeCell ref="A34:A37"/>
    <mergeCell ref="B34:C34"/>
    <mergeCell ref="E34:E37"/>
    <mergeCell ref="G34:G37"/>
    <mergeCell ref="I34:I37"/>
    <mergeCell ref="K34:K37"/>
    <mergeCell ref="B35:C35"/>
    <mergeCell ref="B36:C36"/>
    <mergeCell ref="B37:C37"/>
    <mergeCell ref="A38:A41"/>
    <mergeCell ref="B38:C38"/>
    <mergeCell ref="E38:E41"/>
    <mergeCell ref="G38:G41"/>
    <mergeCell ref="I38:I41"/>
    <mergeCell ref="K38:K41"/>
    <mergeCell ref="B39:C39"/>
    <mergeCell ref="B40:C40"/>
    <mergeCell ref="B41:C41"/>
    <mergeCell ref="B43:C43"/>
    <mergeCell ref="D43:E43"/>
    <mergeCell ref="F43:K55"/>
    <mergeCell ref="M43:Q53"/>
    <mergeCell ref="B44:C44"/>
    <mergeCell ref="E44:E47"/>
    <mergeCell ref="A45:A47"/>
    <mergeCell ref="B45:C45"/>
    <mergeCell ref="B46:C46"/>
    <mergeCell ref="B47:C47"/>
    <mergeCell ref="B48:C48"/>
    <mergeCell ref="E48:E51"/>
    <mergeCell ref="A49:A51"/>
    <mergeCell ref="B49:C49"/>
    <mergeCell ref="B50:C50"/>
    <mergeCell ref="B51:C51"/>
    <mergeCell ref="B52:C52"/>
    <mergeCell ref="E52:E55"/>
    <mergeCell ref="A53:A55"/>
    <mergeCell ref="B53:C53"/>
    <mergeCell ref="B54:C54"/>
    <mergeCell ref="B55:C55"/>
    <mergeCell ref="A57:K57"/>
    <mergeCell ref="A58:B58"/>
    <mergeCell ref="C58:D58"/>
    <mergeCell ref="E58:K58"/>
    <mergeCell ref="A59:B59"/>
    <mergeCell ref="C59:D59"/>
    <mergeCell ref="E59:K59"/>
  </mergeCells>
  <printOptions headings="false" gridLines="false" gridLinesSet="true" horizontalCentered="false" verticalCentered="false"/>
  <pageMargins left="0.786805555555556" right="0.786805555555556" top="0.37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2" activeCellId="0" sqref="M32:P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1.99"/>
    <col collapsed="false" customWidth="true" hidden="false" outlineLevel="0" max="3" min="3" style="0" width="20.49"/>
    <col collapsed="false" customWidth="true" hidden="false" outlineLevel="0" max="11" min="4" style="0" width="4.99"/>
    <col collapsed="false" customWidth="true" hidden="false" outlineLevel="0" max="12" min="12" style="0" width="2.25"/>
    <col collapsed="false" customWidth="true" hidden="false" outlineLevel="0" max="13" min="13" style="0" width="10.87"/>
    <col collapsed="false" customWidth="true" hidden="false" outlineLevel="0" max="20" min="14" style="0" width="9.62"/>
    <col collapsed="false" customWidth="true" hidden="false" outlineLevel="0" max="21" min="21" style="0" width="5.49"/>
  </cols>
  <sheetData>
    <row r="1" customFormat="false" ht="17.25" hidden="false" customHeight="false" outlineLevel="0" collapsed="false">
      <c r="A1" s="64" t="str">
        <f aca="false">"第　３　学年　"&amp;MID(コントロール!$E$11,2,1)&amp;"　組　"&amp;RIGHT(コントロール!$E$11,2)&amp;"　番"</f>
        <v>第　３　学年　　組　　番</v>
      </c>
      <c r="B1" s="64"/>
      <c r="C1" s="65" t="str">
        <f aca="false">コントロール!$C$9</f>
        <v>生徒０１</v>
      </c>
      <c r="D1" s="65"/>
      <c r="E1" s="66"/>
      <c r="F1" s="67"/>
      <c r="G1" s="67"/>
      <c r="H1" s="67"/>
      <c r="I1" s="67"/>
      <c r="J1" s="67"/>
      <c r="K1" s="67"/>
      <c r="L1" s="67"/>
      <c r="M1" s="64" t="str">
        <f aca="false">"第　３　学年　"&amp;MID(コントロール!$E$11,2,1)&amp;"　組　"&amp;RIGHT(コントロール!$E$11,2)&amp;"　番"</f>
        <v>第　３　学年　　組　　番</v>
      </c>
      <c r="N1" s="68"/>
      <c r="O1" s="65"/>
      <c r="P1" s="65" t="str">
        <f aca="false">コントロール!$C$9</f>
        <v>生徒０１</v>
      </c>
      <c r="Q1" s="68"/>
      <c r="R1" s="67"/>
      <c r="S1" s="67"/>
      <c r="T1" s="67"/>
      <c r="U1" s="67"/>
    </row>
    <row r="2" customFormat="false" ht="8.25" hidden="false" customHeight="true" outlineLevel="0" collapsed="false">
      <c r="D2" s="66"/>
      <c r="E2" s="66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</row>
    <row r="3" customFormat="false" ht="13.5" hidden="false" customHeight="true" outlineLevel="0" collapsed="false">
      <c r="B3" s="69" t="s">
        <v>52</v>
      </c>
      <c r="C3" s="70"/>
      <c r="M3" s="24"/>
      <c r="N3" s="69" t="s">
        <v>53</v>
      </c>
      <c r="O3" s="24"/>
      <c r="P3" s="24"/>
      <c r="Q3" s="24"/>
      <c r="R3" s="24"/>
      <c r="S3" s="24"/>
      <c r="T3" s="24"/>
    </row>
    <row r="4" customFormat="false" ht="14.25" hidden="false" customHeight="true" outlineLevel="0" collapsed="false">
      <c r="A4" s="71" t="s">
        <v>54</v>
      </c>
      <c r="B4" s="72" t="s">
        <v>55</v>
      </c>
      <c r="C4" s="72"/>
      <c r="D4" s="73" t="s">
        <v>56</v>
      </c>
      <c r="E4" s="73"/>
      <c r="F4" s="72" t="s">
        <v>57</v>
      </c>
      <c r="G4" s="72"/>
      <c r="H4" s="74" t="s">
        <v>58</v>
      </c>
      <c r="I4" s="74"/>
      <c r="J4" s="75" t="s">
        <v>59</v>
      </c>
      <c r="K4" s="75"/>
      <c r="M4" s="76" t="s">
        <v>60</v>
      </c>
      <c r="N4" s="77"/>
      <c r="O4" s="77"/>
      <c r="P4" s="77"/>
      <c r="Q4" s="77"/>
      <c r="R4" s="77"/>
      <c r="S4" s="77"/>
      <c r="T4" s="78"/>
    </row>
    <row r="5" customFormat="false" ht="14.25" hidden="false" customHeight="true" outlineLevel="0" collapsed="false">
      <c r="A5" s="79" t="s">
        <v>61</v>
      </c>
      <c r="B5" s="80" t="s">
        <v>62</v>
      </c>
      <c r="C5" s="80"/>
      <c r="D5" s="81" t="e">
        <f aca="false">VLOOKUP(コントロール!$E$11,[2]３年１学期!$A$5:$G$200,3,FALSE())</f>
        <v>#N/A</v>
      </c>
      <c r="E5" s="82" t="e">
        <f aca="false">VLOOKUP(コントロール!$E$11,[2]３年１学期!$A$5:$H$200,8,FALSE())</f>
        <v>#N/A</v>
      </c>
      <c r="F5" s="81" t="e">
        <f aca="false">VLOOKUP(コントロール!$E$11,[2]３年２学期!$A$5:$G$200,3,FALSE())</f>
        <v>#N/A</v>
      </c>
      <c r="G5" s="82" t="e">
        <f aca="false">VLOOKUP(コントロール!$E$11,[2]３年２学期!$A$5:$H$200,8,FALSE())</f>
        <v>#N/A</v>
      </c>
      <c r="H5" s="81" t="e">
        <f aca="false">VLOOKUP(コントロール!$E$11,[2]３年３学期!$A$5:$G$200,3,FALSE())</f>
        <v>#N/A</v>
      </c>
      <c r="I5" s="163" t="e">
        <f aca="false">VLOOKUP(コントロール!$E$11,[2]３年３学期!$A$5:$H$200,8,FALSE())</f>
        <v>#N/A</v>
      </c>
      <c r="J5" s="164" t="e">
        <f aca="false">VLOOKUP(コントロール!$E$11,[2]３年学年!$A$5:$G$200,3,FALSE())</f>
        <v>#N/A</v>
      </c>
      <c r="K5" s="165" t="e">
        <f aca="false">VLOOKUP(コントロール!$E$11,[2]３年学年!$A$5:$H$200,8,FALSE())</f>
        <v>#N/A</v>
      </c>
      <c r="M5" s="19"/>
      <c r="N5" s="88" t="s">
        <v>63</v>
      </c>
      <c r="O5" s="89" t="s">
        <v>64</v>
      </c>
      <c r="P5" s="90" t="s">
        <v>65</v>
      </c>
      <c r="Q5" s="88" t="s">
        <v>66</v>
      </c>
      <c r="R5" s="88" t="s">
        <v>67</v>
      </c>
      <c r="S5" s="88" t="s">
        <v>68</v>
      </c>
      <c r="T5" s="91" t="s">
        <v>69</v>
      </c>
    </row>
    <row r="6" customFormat="false" ht="14.25" hidden="false" customHeight="true" outlineLevel="0" collapsed="false">
      <c r="A6" s="79"/>
      <c r="B6" s="92" t="s">
        <v>70</v>
      </c>
      <c r="C6" s="92"/>
      <c r="D6" s="93" t="e">
        <f aca="false">VLOOKUP(コントロール!$E$11,[2]３年１学期!$A$5:$G$200,4,FALSE())</f>
        <v>#N/A</v>
      </c>
      <c r="E6" s="82"/>
      <c r="F6" s="93" t="e">
        <f aca="false">VLOOKUP(コントロール!$E$11,[2]３年２学期!$A$5:$G$200,4,FALSE())</f>
        <v>#N/A</v>
      </c>
      <c r="G6" s="82"/>
      <c r="H6" s="93" t="e">
        <f aca="false">VLOOKUP(コントロール!$E$11,[2]３年３学期!$A$5:$G$200,4,FALSE())</f>
        <v>#N/A</v>
      </c>
      <c r="I6" s="163"/>
      <c r="J6" s="166" t="e">
        <f aca="false">VLOOKUP(コントロール!$E$11,[2]３年学年!$A$5:$G$200,4,FALSE())</f>
        <v>#N/A</v>
      </c>
      <c r="K6" s="165"/>
      <c r="M6" s="96"/>
      <c r="N6" s="88"/>
      <c r="O6" s="89"/>
      <c r="P6" s="90"/>
      <c r="Q6" s="88"/>
      <c r="R6" s="88"/>
      <c r="S6" s="88"/>
      <c r="T6" s="91"/>
    </row>
    <row r="7" customFormat="false" ht="14.25" hidden="false" customHeight="true" outlineLevel="0" collapsed="false">
      <c r="A7" s="79"/>
      <c r="B7" s="92" t="s">
        <v>71</v>
      </c>
      <c r="C7" s="92"/>
      <c r="D7" s="93" t="e">
        <f aca="false">VLOOKUP(コントロール!$E$11,[2]３年１学期!$A$5:$G$200,5,FALSE())</f>
        <v>#N/A</v>
      </c>
      <c r="E7" s="82"/>
      <c r="F7" s="93" t="e">
        <f aca="false">VLOOKUP(コントロール!$E$11,[2]３年２学期!$A$5:$G$200,5,FALSE())</f>
        <v>#N/A</v>
      </c>
      <c r="G7" s="82"/>
      <c r="H7" s="93" t="e">
        <f aca="false">VLOOKUP(コントロール!$E$11,[2]３年３学期!$A$5:$G$200,5,FALSE())</f>
        <v>#N/A</v>
      </c>
      <c r="I7" s="163"/>
      <c r="J7" s="166" t="e">
        <f aca="false">VLOOKUP(コントロール!$E$11,[2]３年学年!$A$5:$G$200,5,FALSE())</f>
        <v>#N/A</v>
      </c>
      <c r="K7" s="165"/>
      <c r="M7" s="97" t="s">
        <v>56</v>
      </c>
      <c r="N7" s="98" t="e">
        <f aca="false">VLOOKUP(コントロール!$E$11,[3]３年!$A$5:$AE$200,3,FALSE())</f>
        <v>#N/A</v>
      </c>
      <c r="O7" s="98" t="e">
        <f aca="false">VLOOKUP(コントロール!$E$11,[3]３年!$A$5:$AE$200,4,FALSE())</f>
        <v>#N/A</v>
      </c>
      <c r="P7" s="98" t="e">
        <f aca="false">VLOOKUP(コントロール!$E$11,[3]３年!$A$5:$AE$200,5,FALSE())</f>
        <v>#N/A</v>
      </c>
      <c r="Q7" s="98" t="e">
        <f aca="false">VLOOKUP(コントロール!$E$11,[3]３年!$A$5:$AE$200,6,FALSE())</f>
        <v>#N/A</v>
      </c>
      <c r="R7" s="98" t="e">
        <f aca="false">VLOOKUP(コントロール!$E$11,[3]３年!$A$5:$AE$200,7,FALSE())</f>
        <v>#N/A</v>
      </c>
      <c r="S7" s="98" t="e">
        <f aca="false">VLOOKUP(コントロール!$E$11,[3]３年!$A$5:$AE$200,8,FALSE())</f>
        <v>#N/A</v>
      </c>
      <c r="T7" s="99" t="e">
        <f aca="false">VLOOKUP(コントロール!$E$11,[3]３年!$A$5:$AE$200,9,FALSE())</f>
        <v>#N/A</v>
      </c>
    </row>
    <row r="8" customFormat="false" ht="13.5" hidden="false" customHeight="true" outlineLevel="0" collapsed="false">
      <c r="A8" s="79"/>
      <c r="B8" s="92" t="s">
        <v>72</v>
      </c>
      <c r="C8" s="92"/>
      <c r="D8" s="93" t="e">
        <f aca="false">VLOOKUP(コントロール!$E$11,[2]３年１学期!$A$5:$G$200,6,FALSE())</f>
        <v>#N/A</v>
      </c>
      <c r="E8" s="82"/>
      <c r="F8" s="93" t="e">
        <f aca="false">VLOOKUP(コントロール!$E$11,[2]３年２学期!$A$5:$G$200,6,FALSE())</f>
        <v>#N/A</v>
      </c>
      <c r="G8" s="82"/>
      <c r="H8" s="93" t="e">
        <f aca="false">VLOOKUP(コントロール!$E$11,[2]３年３学期!$A$5:$G$200,6,FALSE())</f>
        <v>#N/A</v>
      </c>
      <c r="I8" s="163"/>
      <c r="J8" s="166" t="e">
        <f aca="false">VLOOKUP(コントロール!$E$11,[2]３年学年!$A$5:$G$200,6,FALSE())</f>
        <v>#N/A</v>
      </c>
      <c r="K8" s="165"/>
      <c r="M8" s="97"/>
      <c r="N8" s="98"/>
      <c r="O8" s="98"/>
      <c r="P8" s="98"/>
      <c r="Q8" s="98"/>
      <c r="R8" s="98"/>
      <c r="S8" s="98"/>
      <c r="T8" s="99"/>
    </row>
    <row r="9" customFormat="false" ht="14.25" hidden="false" customHeight="true" outlineLevel="0" collapsed="false">
      <c r="A9" s="79"/>
      <c r="B9" s="100" t="s">
        <v>73</v>
      </c>
      <c r="C9" s="100"/>
      <c r="D9" s="101" t="e">
        <f aca="false">VLOOKUP(コントロール!$E$11,[2]３年１学期!$A$5:$G$200,7,FALSE())</f>
        <v>#N/A</v>
      </c>
      <c r="E9" s="82"/>
      <c r="F9" s="101" t="e">
        <f aca="false">VLOOKUP(コントロール!$E$11,[2]３年２学期!$A$5:$G$200,7,FALSE())</f>
        <v>#N/A</v>
      </c>
      <c r="G9" s="82"/>
      <c r="H9" s="101" t="e">
        <f aca="false">VLOOKUP(コントロール!$E$11,[2]３年３学期!$A$5:$G$200,7,FALSE())</f>
        <v>#N/A</v>
      </c>
      <c r="I9" s="163"/>
      <c r="J9" s="167" t="e">
        <f aca="false">VLOOKUP(コントロール!$E$11,[2]３年学年!$A$5:$G$200,7,FALSE())</f>
        <v>#N/A</v>
      </c>
      <c r="K9" s="165"/>
      <c r="M9" s="104" t="s">
        <v>57</v>
      </c>
      <c r="N9" s="159" t="e">
        <f aca="false">VLOOKUP(コントロール!$E$11,[3]３年!$A$5:$AE$200,10,FALSE())</f>
        <v>#N/A</v>
      </c>
      <c r="O9" s="159" t="e">
        <f aca="false">VLOOKUP(コントロール!$E$11,[3]３年!$A$5:$AE$200,11,FALSE())</f>
        <v>#N/A</v>
      </c>
      <c r="P9" s="159" t="e">
        <f aca="false">VLOOKUP(コントロール!$E$11,[3]３年!$A$5:$AE$200,12,FALSE())</f>
        <v>#N/A</v>
      </c>
      <c r="Q9" s="159" t="e">
        <f aca="false">VLOOKUP(コントロール!$E$11,[3]３年!$A$5:$AE$200,13,FALSE())</f>
        <v>#N/A</v>
      </c>
      <c r="R9" s="159" t="e">
        <f aca="false">VLOOKUP(コントロール!$E$11,[3]３年!$A$5:$AE$200,14,FALSE())</f>
        <v>#N/A</v>
      </c>
      <c r="S9" s="159" t="e">
        <f aca="false">VLOOKUP(コントロール!$E$11,[3]３年!$A$5:$AE$200,15,FALSE())</f>
        <v>#N/A</v>
      </c>
      <c r="T9" s="160" t="e">
        <f aca="false">VLOOKUP(コントロール!$E$11,[3]３年!$A$5:$AE$200,16,FALSE())</f>
        <v>#N/A</v>
      </c>
    </row>
    <row r="10" customFormat="false" ht="13.5" hidden="false" customHeight="true" outlineLevel="0" collapsed="false">
      <c r="A10" s="79" t="s">
        <v>74</v>
      </c>
      <c r="B10" s="80" t="s">
        <v>75</v>
      </c>
      <c r="C10" s="80"/>
      <c r="D10" s="81" t="e">
        <f aca="false">VLOOKUP(コントロール!$E$11,[4]３年１学期!$A$5:$G$200,3,FALSE())</f>
        <v>#N/A</v>
      </c>
      <c r="E10" s="82" t="e">
        <f aca="false">VLOOKUP(コントロール!$E$11,[4]３年１学期!$A$5:$G$200,7,FALSE())</f>
        <v>#N/A</v>
      </c>
      <c r="F10" s="81" t="e">
        <f aca="false">VLOOKUP(コントロール!$E$11,[4]３年２学期!$A$5:$G$200,3,FALSE())</f>
        <v>#N/A</v>
      </c>
      <c r="G10" s="82" t="e">
        <f aca="false">VLOOKUP(コントロール!$E$11,[4]３年２学期!$A$5:$G$200,7,FALSE())</f>
        <v>#N/A</v>
      </c>
      <c r="H10" s="81" t="e">
        <f aca="false">VLOOKUP(コントロール!$E$11,[4]３年３学期!$A$5:$G$200,3,FALSE())</f>
        <v>#N/A</v>
      </c>
      <c r="I10" s="163" t="e">
        <f aca="false">VLOOKUP(コントロール!$E$11,[4]３年３学期!$A$5:$G$200,7,FALSE())</f>
        <v>#N/A</v>
      </c>
      <c r="J10" s="164" t="e">
        <f aca="false">VLOOKUP(コントロール!$E$11,[4]３年学年!$A$5:$G$200,3,FALSE())</f>
        <v>#N/A</v>
      </c>
      <c r="K10" s="165" t="e">
        <f aca="false">VLOOKUP(コントロール!$E$11,[4]３年学年!$A$5:$G$200,7,FALSE())</f>
        <v>#N/A</v>
      </c>
      <c r="M10" s="104"/>
      <c r="N10" s="159"/>
      <c r="O10" s="159"/>
      <c r="P10" s="159"/>
      <c r="Q10" s="159"/>
      <c r="R10" s="159"/>
      <c r="S10" s="159"/>
      <c r="T10" s="160"/>
    </row>
    <row r="11" customFormat="false" ht="13.5" hidden="false" customHeight="true" outlineLevel="0" collapsed="false">
      <c r="A11" s="79"/>
      <c r="B11" s="92" t="s">
        <v>76</v>
      </c>
      <c r="C11" s="92"/>
      <c r="D11" s="93" t="e">
        <f aca="false">VLOOKUP(コントロール!$E$11,[4]３年１学期!$A$5:$G$200,4,FALSE())</f>
        <v>#N/A</v>
      </c>
      <c r="E11" s="82"/>
      <c r="F11" s="93" t="e">
        <f aca="false">VLOOKUP(コントロール!$E$11,[4]３年２学期!$A$5:$G$200,4,FALSE())</f>
        <v>#N/A</v>
      </c>
      <c r="G11" s="82"/>
      <c r="H11" s="93" t="e">
        <f aca="false">VLOOKUP(コントロール!$E$11,[4]３年３学期!$A$5:$G$200,4,FALSE())</f>
        <v>#N/A</v>
      </c>
      <c r="I11" s="163"/>
      <c r="J11" s="166" t="e">
        <f aca="false">VLOOKUP(コントロール!$E$11,[4]３年学年!$A$5:$G$200,4,FALSE())</f>
        <v>#N/A</v>
      </c>
      <c r="K11" s="165"/>
      <c r="M11" s="107" t="s">
        <v>58</v>
      </c>
      <c r="N11" s="168" t="e">
        <f aca="false">VLOOKUP(コントロール!$E$11,[3]３年!$A$5:$AE$200,17,FALSE())</f>
        <v>#N/A</v>
      </c>
      <c r="O11" s="168" t="e">
        <f aca="false">VLOOKUP(コントロール!$E$11,[3]３年!$A$5:$AE$200,18,FALSE())</f>
        <v>#N/A</v>
      </c>
      <c r="P11" s="168" t="e">
        <f aca="false">VLOOKUP(コントロール!$E$11,[3]３年!$A$5:$AE$200,19,FALSE())</f>
        <v>#N/A</v>
      </c>
      <c r="Q11" s="168" t="e">
        <f aca="false">VLOOKUP(コントロール!$E$11,[3]３年!$A$5:$AE$200,20,FALSE())</f>
        <v>#N/A</v>
      </c>
      <c r="R11" s="168" t="e">
        <f aca="false">VLOOKUP(コントロール!$E$11,[3]３年!$A$5:$AE$200,21,FALSE())</f>
        <v>#N/A</v>
      </c>
      <c r="S11" s="168" t="e">
        <f aca="false">VLOOKUP(コントロール!$E$11,[3]３年!$A$5:$AE$200,22,FALSE())</f>
        <v>#N/A</v>
      </c>
      <c r="T11" s="169" t="e">
        <f aca="false">VLOOKUP(コントロール!$E$11,[3]３年!$A$5:$AE$200,23,FALSE())</f>
        <v>#N/A</v>
      </c>
    </row>
    <row r="12" customFormat="false" ht="14.25" hidden="false" customHeight="true" outlineLevel="0" collapsed="false">
      <c r="A12" s="79"/>
      <c r="B12" s="92" t="s">
        <v>77</v>
      </c>
      <c r="C12" s="92"/>
      <c r="D12" s="93" t="e">
        <f aca="false">VLOOKUP(コントロール!$E$11,[4]３年１学期!$A$5:$G$200,5,FALSE())</f>
        <v>#N/A</v>
      </c>
      <c r="E12" s="82"/>
      <c r="F12" s="93" t="e">
        <f aca="false">VLOOKUP(コントロール!$E$11,[4]３年２学期!$A$5:$G$200,5,FALSE())</f>
        <v>#N/A</v>
      </c>
      <c r="G12" s="82"/>
      <c r="H12" s="93" t="e">
        <f aca="false">VLOOKUP(コントロール!$E$11,[4]３年３学期!$A$5:$G$200,5,FALSE())</f>
        <v>#N/A</v>
      </c>
      <c r="I12" s="163"/>
      <c r="J12" s="166" t="e">
        <f aca="false">VLOOKUP(コントロール!$E$11,[4]３年学年!$A$5:$G$200,5,FALSE())</f>
        <v>#N/A</v>
      </c>
      <c r="K12" s="165"/>
      <c r="M12" s="107"/>
      <c r="N12" s="168"/>
      <c r="O12" s="168"/>
      <c r="P12" s="168"/>
      <c r="Q12" s="168"/>
      <c r="R12" s="168"/>
      <c r="S12" s="168"/>
      <c r="T12" s="169"/>
    </row>
    <row r="13" customFormat="false" ht="14.25" hidden="false" customHeight="true" outlineLevel="0" collapsed="false">
      <c r="A13" s="79"/>
      <c r="B13" s="100" t="s">
        <v>78</v>
      </c>
      <c r="C13" s="100"/>
      <c r="D13" s="101" t="e">
        <f aca="false">VLOOKUP(コントロール!$E$11,[4]３年１学期!$A$5:$G$200,6,FALSE())</f>
        <v>#N/A</v>
      </c>
      <c r="E13" s="82"/>
      <c r="F13" s="101" t="e">
        <f aca="false">VLOOKUP(コントロール!$E$11,[4]３年２学期!$A$5:$G$200,6,FALSE())</f>
        <v>#N/A</v>
      </c>
      <c r="G13" s="82"/>
      <c r="H13" s="101" t="e">
        <f aca="false">VLOOKUP(コントロール!$E$11,[4]３年３学期!$A$5:$G$200,6,FALSE())</f>
        <v>#N/A</v>
      </c>
      <c r="I13" s="163"/>
      <c r="J13" s="167" t="e">
        <f aca="false">VLOOKUP(コントロール!$E$11,[4]３年学年!$A$5:$G$200,6,FALSE())</f>
        <v>#N/A</v>
      </c>
      <c r="K13" s="165"/>
      <c r="M13" s="110" t="s">
        <v>59</v>
      </c>
      <c r="N13" s="111" t="e">
        <f aca="false">VLOOKUP(コントロール!$E$11,[3]３年!$A$5:$AE$200,24,FALSE())</f>
        <v>#N/A</v>
      </c>
      <c r="O13" s="111" t="e">
        <f aca="false">VLOOKUP(コントロール!$E$11,[3]３年!$A$5:$AE$200,25,FALSE())</f>
        <v>#N/A</v>
      </c>
      <c r="P13" s="111" t="e">
        <f aca="false">VLOOKUP(コントロール!$E$11,[3]３年!$A$5:$AE$200,26,FALSE())</f>
        <v>#N/A</v>
      </c>
      <c r="Q13" s="111" t="e">
        <f aca="false">VLOOKUP(コントロール!$E$11,[3]３年!$A$5:$AE$200,27,FALSE())</f>
        <v>#N/A</v>
      </c>
      <c r="R13" s="111" t="e">
        <f aca="false">VLOOKUP(コントロール!$E$11,[3]３年!$A$5:$AE$200,28,FALSE())</f>
        <v>#N/A</v>
      </c>
      <c r="S13" s="111" t="e">
        <f aca="false">VLOOKUP(コントロール!$E$11,[3]３年!$A$5:$AE$200,29,FALSE())</f>
        <v>#N/A</v>
      </c>
      <c r="T13" s="112" t="e">
        <f aca="false">VLOOKUP(コントロール!$E$11,[3]３年!$A$5:$AE$200,30,FALSE())</f>
        <v>#N/A</v>
      </c>
    </row>
    <row r="14" customFormat="false" ht="14.25" hidden="false" customHeight="true" outlineLevel="0" collapsed="false">
      <c r="A14" s="79" t="s">
        <v>80</v>
      </c>
      <c r="B14" s="80" t="s">
        <v>81</v>
      </c>
      <c r="C14" s="80"/>
      <c r="D14" s="81" t="e">
        <f aca="false">VLOOKUP(コントロール!$E$11,[5]３年１学期!$A$5:$G$200,3,FALSE())</f>
        <v>#N/A</v>
      </c>
      <c r="E14" s="82" t="e">
        <f aca="false">VLOOKUP(コントロール!$E$11,[5]３年１学期!$A$5:$G$200,7,FALSE())</f>
        <v>#N/A</v>
      </c>
      <c r="F14" s="81" t="e">
        <f aca="false">VLOOKUP(コントロール!$E$11,[5]３年２学期!$A$5:$G$200,3,FALSE())</f>
        <v>#N/A</v>
      </c>
      <c r="G14" s="82" t="e">
        <f aca="false">VLOOKUP(コントロール!$E$11,[5]３年２学期!$A$5:$G$200,7,FALSE())</f>
        <v>#N/A</v>
      </c>
      <c r="H14" s="81" t="e">
        <f aca="false">VLOOKUP(コントロール!$E$11,[5]３年３学期!$A$5:$G$200,3,FALSE())</f>
        <v>#N/A</v>
      </c>
      <c r="I14" s="163" t="e">
        <f aca="false">VLOOKUP(コントロール!$E$11,[5]３年３学期!$A$5:$G$200,7,FALSE())</f>
        <v>#N/A</v>
      </c>
      <c r="J14" s="164" t="e">
        <f aca="false">VLOOKUP(コントロール!$E$11,[5]３年学年!$A$5:$G$200,3,FALSE())</f>
        <v>#N/A</v>
      </c>
      <c r="K14" s="165" t="e">
        <f aca="false">VLOOKUP(コントロール!$E$11,[5]３年学年!$A$5:$G$200,7,FALSE())</f>
        <v>#N/A</v>
      </c>
      <c r="M14" s="110"/>
      <c r="N14" s="111"/>
      <c r="O14" s="111"/>
      <c r="P14" s="111"/>
      <c r="Q14" s="111"/>
      <c r="R14" s="111"/>
      <c r="S14" s="111"/>
      <c r="T14" s="112"/>
    </row>
    <row r="15" customFormat="false" ht="13.5" hidden="false" customHeight="true" outlineLevel="0" collapsed="false">
      <c r="A15" s="79"/>
      <c r="B15" s="92" t="s">
        <v>82</v>
      </c>
      <c r="C15" s="92"/>
      <c r="D15" s="93" t="e">
        <f aca="false">VLOOKUP(コントロール!$E$11,[5]３年１学期!$A$5:$G$200,4,FALSE())</f>
        <v>#N/A</v>
      </c>
      <c r="E15" s="82"/>
      <c r="F15" s="93" t="e">
        <f aca="false">VLOOKUP(コントロール!$E$11,[5]３年２学期!$A$5:$G$200,4,FALSE())</f>
        <v>#N/A</v>
      </c>
      <c r="G15" s="82"/>
      <c r="H15" s="93" t="e">
        <f aca="false">VLOOKUP(コントロール!$E$11,[5]３年３学期!$A$5:$G$200,4,FALSE())</f>
        <v>#N/A</v>
      </c>
      <c r="I15" s="163"/>
      <c r="J15" s="166" t="e">
        <f aca="false">VLOOKUP(コントロール!$E$11,[5]３年学年!$A$5:$G$200,4,FALSE())</f>
        <v>#N/A</v>
      </c>
      <c r="K15" s="165"/>
      <c r="M15" s="113" t="s">
        <v>83</v>
      </c>
      <c r="N15" s="114" t="e">
        <f aca="false">IF(VLOOKUP(コントロール!$E$11,[3]３年!$A$5:$AE$200,31,FALSE())="","",VLOOKUP(コントロール!$E$11,[3]３年!$A$5:$AE$200,31,FALSE()))</f>
        <v>#N/A</v>
      </c>
      <c r="O15" s="114"/>
      <c r="P15" s="114"/>
      <c r="Q15" s="114"/>
      <c r="R15" s="114"/>
      <c r="S15" s="114"/>
      <c r="T15" s="114"/>
    </row>
    <row r="16" customFormat="false" ht="13.5" hidden="false" customHeight="true" outlineLevel="0" collapsed="false">
      <c r="A16" s="79"/>
      <c r="B16" s="92" t="s">
        <v>84</v>
      </c>
      <c r="C16" s="92"/>
      <c r="D16" s="93" t="e">
        <f aca="false">VLOOKUP(コントロール!$E$11,[5]３年１学期!$A$5:$G$200,5,FALSE())</f>
        <v>#N/A</v>
      </c>
      <c r="E16" s="82"/>
      <c r="F16" s="93" t="e">
        <f aca="false">VLOOKUP(コントロール!$E$11,[5]３年２学期!$A$5:$G$200,5,FALSE())</f>
        <v>#N/A</v>
      </c>
      <c r="G16" s="82"/>
      <c r="H16" s="93" t="e">
        <f aca="false">VLOOKUP(コントロール!$E$11,[5]３年３学期!$A$5:$G$200,5,FALSE())</f>
        <v>#N/A</v>
      </c>
      <c r="I16" s="163"/>
      <c r="J16" s="166" t="e">
        <f aca="false">VLOOKUP(コントロール!$E$11,[5]３年学年!$A$5:$G$200,5,FALSE())</f>
        <v>#N/A</v>
      </c>
      <c r="K16" s="165"/>
      <c r="M16" s="113"/>
      <c r="N16" s="114"/>
      <c r="O16" s="114"/>
      <c r="P16" s="114"/>
      <c r="Q16" s="114"/>
      <c r="R16" s="114"/>
      <c r="S16" s="114"/>
      <c r="T16" s="114"/>
    </row>
    <row r="17" customFormat="false" ht="14.25" hidden="false" customHeight="true" outlineLevel="0" collapsed="false">
      <c r="A17" s="79"/>
      <c r="B17" s="100" t="s">
        <v>85</v>
      </c>
      <c r="C17" s="100"/>
      <c r="D17" s="101" t="e">
        <f aca="false">VLOOKUP(コントロール!$E$11,[5]３年１学期!$A$5:$G$200,6,FALSE())</f>
        <v>#N/A</v>
      </c>
      <c r="E17" s="82"/>
      <c r="F17" s="101" t="e">
        <f aca="false">VLOOKUP(コントロール!$E$11,[5]３年２学期!$A$5:$G$200,6,FALSE())</f>
        <v>#N/A</v>
      </c>
      <c r="G17" s="82"/>
      <c r="H17" s="101" t="e">
        <f aca="false">VLOOKUP(コントロール!$E$11,[5]３年３学期!$A$5:$G$200,6,FALSE())</f>
        <v>#N/A</v>
      </c>
      <c r="I17" s="163"/>
      <c r="J17" s="167" t="e">
        <f aca="false">VLOOKUP(コントロール!$E$11,[5]３年学年!$A$5:$G$200,6,FALSE())</f>
        <v>#N/A</v>
      </c>
      <c r="K17" s="165"/>
      <c r="M17" s="113"/>
      <c r="N17" s="114"/>
      <c r="O17" s="114"/>
      <c r="P17" s="114"/>
      <c r="Q17" s="114"/>
      <c r="R17" s="114"/>
      <c r="S17" s="114"/>
      <c r="T17" s="114"/>
    </row>
    <row r="18" customFormat="false" ht="14.25" hidden="false" customHeight="true" outlineLevel="0" collapsed="false">
      <c r="A18" s="79" t="s">
        <v>27</v>
      </c>
      <c r="B18" s="80" t="s">
        <v>86</v>
      </c>
      <c r="C18" s="80"/>
      <c r="D18" s="81" t="e">
        <f aca="false">VLOOKUP(コントロール!$E$11,[6]３年１学期!$A$5:$G$200,3,FALSE())</f>
        <v>#N/A</v>
      </c>
      <c r="E18" s="82" t="e">
        <f aca="false">VLOOKUP(コントロール!$E$11,[6]３年１学期!$A$5:$G$200,7,FALSE())</f>
        <v>#N/A</v>
      </c>
      <c r="F18" s="81" t="e">
        <f aca="false">VLOOKUP(コントロール!$E$11,[6]３年２学期!$A$5:$G$200,3,FALSE())</f>
        <v>#N/A</v>
      </c>
      <c r="G18" s="82" t="e">
        <f aca="false">VLOOKUP(コントロール!$E$11,[6]３年２学期!$A$5:$G$200,7,FALSE())</f>
        <v>#N/A</v>
      </c>
      <c r="H18" s="81" t="e">
        <f aca="false">VLOOKUP(コントロール!$E$11,[6]３年３学期!$A$5:$G$200,3,FALSE())</f>
        <v>#N/A</v>
      </c>
      <c r="I18" s="163" t="e">
        <f aca="false">VLOOKUP(コントロール!$E$11,[6]３年３学期!$A$5:$G$200,7,FALSE())</f>
        <v>#N/A</v>
      </c>
      <c r="J18" s="164" t="e">
        <f aca="false">VLOOKUP(コントロール!$E$11,[6]３年学年!$A$5:$G$200,3,FALSE())</f>
        <v>#N/A</v>
      </c>
      <c r="K18" s="165" t="e">
        <f aca="false">VLOOKUP(コントロール!$E$11,[6]３年学年!$A$5:$G$200,7,FALSE())</f>
        <v>#N/A</v>
      </c>
    </row>
    <row r="19" customFormat="false" ht="14.25" hidden="false" customHeight="true" outlineLevel="0" collapsed="false">
      <c r="A19" s="79"/>
      <c r="B19" s="92" t="s">
        <v>87</v>
      </c>
      <c r="C19" s="92"/>
      <c r="D19" s="93" t="e">
        <f aca="false">VLOOKUP(コントロール!$E$11,[6]３年１学期!$A$5:$G$200,4,FALSE())</f>
        <v>#N/A</v>
      </c>
      <c r="E19" s="82"/>
      <c r="F19" s="93" t="e">
        <f aca="false">VLOOKUP(コントロール!$E$11,[6]３年２学期!$A$5:$G$200,4,FALSE())</f>
        <v>#N/A</v>
      </c>
      <c r="G19" s="82"/>
      <c r="H19" s="93" t="e">
        <f aca="false">VLOOKUP(コントロール!$E$11,[6]３年３学期!$A$5:$G$200,4,FALSE())</f>
        <v>#N/A</v>
      </c>
      <c r="I19" s="163"/>
      <c r="J19" s="166" t="e">
        <f aca="false">VLOOKUP(コントロール!$E$11,[6]３年学年!$A$5:$G$200,4,FALSE())</f>
        <v>#N/A</v>
      </c>
      <c r="K19" s="165"/>
      <c r="M19" s="115" t="s">
        <v>88</v>
      </c>
      <c r="N19" s="115"/>
      <c r="O19" s="115"/>
      <c r="P19" s="115"/>
      <c r="Q19" s="115"/>
      <c r="R19" s="115"/>
      <c r="S19" s="115"/>
      <c r="T19" s="115"/>
    </row>
    <row r="20" customFormat="false" ht="13.5" hidden="false" customHeight="true" outlineLevel="0" collapsed="false">
      <c r="A20" s="79"/>
      <c r="B20" s="92" t="s">
        <v>89</v>
      </c>
      <c r="C20" s="92"/>
      <c r="D20" s="93" t="e">
        <f aca="false">VLOOKUP(コントロール!$E$11,[6]３年１学期!$A$5:$G$200,5,FALSE())</f>
        <v>#N/A</v>
      </c>
      <c r="E20" s="82"/>
      <c r="F20" s="93" t="e">
        <f aca="false">VLOOKUP(コントロール!$E$11,[6]３年２学期!$A$5:$G$200,5,FALSE())</f>
        <v>#N/A</v>
      </c>
      <c r="G20" s="82"/>
      <c r="H20" s="93" t="e">
        <f aca="false">VLOOKUP(コントロール!$E$11,[6]３年３学期!$A$5:$G$200,5,FALSE())</f>
        <v>#N/A</v>
      </c>
      <c r="I20" s="163"/>
      <c r="J20" s="166" t="e">
        <f aca="false">VLOOKUP(コントロール!$E$11,[6]３年学年!$A$5:$G$200,5,FALSE())</f>
        <v>#N/A</v>
      </c>
      <c r="K20" s="165"/>
      <c r="L20" s="67"/>
      <c r="M20" s="115"/>
      <c r="N20" s="115"/>
      <c r="O20" s="115"/>
      <c r="P20" s="115"/>
      <c r="Q20" s="115"/>
      <c r="R20" s="115"/>
      <c r="S20" s="115"/>
      <c r="T20" s="115"/>
      <c r="U20" s="67"/>
    </row>
    <row r="21" customFormat="false" ht="14.25" hidden="false" customHeight="true" outlineLevel="0" collapsed="false">
      <c r="A21" s="79"/>
      <c r="B21" s="100" t="s">
        <v>90</v>
      </c>
      <c r="C21" s="100"/>
      <c r="D21" s="101" t="e">
        <f aca="false">VLOOKUP(コントロール!$E$11,[6]３年１学期!$A$5:$G$200,6,FALSE())</f>
        <v>#N/A</v>
      </c>
      <c r="E21" s="82"/>
      <c r="F21" s="101" t="e">
        <f aca="false">VLOOKUP(コントロール!$E$11,[6]３年２学期!$A$5:$G$200,6,FALSE())</f>
        <v>#N/A</v>
      </c>
      <c r="G21" s="82"/>
      <c r="H21" s="101" t="e">
        <f aca="false">VLOOKUP(コントロール!$E$11,[6]３年３学期!$A$5:$G$200,6,FALSE())</f>
        <v>#N/A</v>
      </c>
      <c r="I21" s="163"/>
      <c r="J21" s="167" t="e">
        <f aca="false">VLOOKUP(コントロール!$E$11,[6]３年学年!$A$5:$G$200,6,FALSE())</f>
        <v>#N/A</v>
      </c>
      <c r="K21" s="165"/>
      <c r="L21" s="67"/>
      <c r="M21" s="116" t="s">
        <v>91</v>
      </c>
      <c r="N21" s="116"/>
      <c r="O21" s="116"/>
      <c r="P21" s="116"/>
      <c r="Q21" s="116" t="s">
        <v>92</v>
      </c>
      <c r="R21" s="116"/>
      <c r="S21" s="116"/>
      <c r="T21" s="116"/>
      <c r="U21" s="67"/>
    </row>
    <row r="22" customFormat="false" ht="14.25" hidden="false" customHeight="true" outlineLevel="0" collapsed="false">
      <c r="A22" s="79" t="s">
        <v>2</v>
      </c>
      <c r="B22" s="80" t="s">
        <v>93</v>
      </c>
      <c r="C22" s="80"/>
      <c r="D22" s="81" t="e">
        <f aca="false">VLOOKUP(コントロール!$E$11,[7]３年１学期!$A$5:$G$200,3,FALSE())</f>
        <v>#N/A</v>
      </c>
      <c r="E22" s="82" t="e">
        <f aca="false">VLOOKUP(コントロール!$E$11,[7]３年１学期!$A$5:$G$200,7,FALSE())</f>
        <v>#N/A</v>
      </c>
      <c r="F22" s="81" t="e">
        <f aca="false">VLOOKUP(コントロール!$E$11,[7]３年２学期!$A$5:$G$200,3,FALSE())</f>
        <v>#N/A</v>
      </c>
      <c r="G22" s="82" t="e">
        <f aca="false">VLOOKUP(コントロール!$E$11,[7]３年２学期!$A$5:$G$200,7,FALSE())</f>
        <v>#N/A</v>
      </c>
      <c r="H22" s="81" t="e">
        <f aca="false">VLOOKUP(コントロール!$E$11,[7]３年３学期!$A$5:$G$200,3,FALSE())</f>
        <v>#N/A</v>
      </c>
      <c r="I22" s="163" t="e">
        <f aca="false">VLOOKUP(コントロール!$E$11,[7]３年３学期!$A$5:$G$200,7,FALSE())</f>
        <v>#N/A</v>
      </c>
      <c r="J22" s="164" t="e">
        <f aca="false">VLOOKUP(コントロール!$E$11,[7]３年学年!$A$5:$G$200,3,FALSE())</f>
        <v>#N/A</v>
      </c>
      <c r="K22" s="165" t="e">
        <f aca="false">VLOOKUP(コントロール!$E$11,[7]３年学年!$A$5:$G$200,7,FALSE())</f>
        <v>#N/A</v>
      </c>
      <c r="L22" s="67"/>
      <c r="M22" s="161" t="e">
        <f aca="false">IF(VLOOKUP(コントロール!$E$11,[8]３年!$A$5:$J$200,3,FALSE())="","",VLOOKUP(コントロール!$E$11,[8]３年!$A$5:$J$200,3,FALSE()))</f>
        <v>#N/A</v>
      </c>
      <c r="N22" s="161"/>
      <c r="O22" s="161"/>
      <c r="P22" s="161"/>
      <c r="Q22" s="118" t="e">
        <f aca="false">IF(VLOOKUP(コントロール!$E$11,[8]３年!$A$5:$J$200,5,FALSE())="","",VLOOKUP(コントロール!$E$11,[8]３年!$A$5:$J$200,5,FALSE()))</f>
        <v>#N/A</v>
      </c>
      <c r="R22" s="118"/>
      <c r="S22" s="118"/>
      <c r="T22" s="118"/>
      <c r="U22" s="67"/>
    </row>
    <row r="23" customFormat="false" ht="13.5" hidden="false" customHeight="true" outlineLevel="0" collapsed="false">
      <c r="A23" s="79"/>
      <c r="B23" s="92" t="s">
        <v>94</v>
      </c>
      <c r="C23" s="92"/>
      <c r="D23" s="93" t="e">
        <f aca="false">VLOOKUP(コントロール!$E$11,[7]３年１学期!$A$5:$G$200,4,FALSE())</f>
        <v>#N/A</v>
      </c>
      <c r="E23" s="82"/>
      <c r="F23" s="93" t="e">
        <f aca="false">VLOOKUP(コントロール!$E$11,[7]３年２学期!$A$5:$G$200,4,FALSE())</f>
        <v>#N/A</v>
      </c>
      <c r="G23" s="82"/>
      <c r="H23" s="93" t="e">
        <f aca="false">VLOOKUP(コントロール!$E$11,[7]３年３学期!$A$5:$G$200,4,FALSE())</f>
        <v>#N/A</v>
      </c>
      <c r="I23" s="163"/>
      <c r="J23" s="166" t="e">
        <f aca="false">VLOOKUP(コントロール!$E$11,[7]３年学年!$A$5:$G$200,4,FALSE())</f>
        <v>#N/A</v>
      </c>
      <c r="K23" s="165"/>
      <c r="L23" s="67"/>
      <c r="M23" s="161"/>
      <c r="N23" s="161"/>
      <c r="O23" s="161"/>
      <c r="P23" s="161"/>
      <c r="Q23" s="118"/>
      <c r="R23" s="118"/>
      <c r="S23" s="118"/>
      <c r="T23" s="118"/>
      <c r="U23" s="67"/>
    </row>
    <row r="24" customFormat="false" ht="13.5" hidden="false" customHeight="true" outlineLevel="0" collapsed="false">
      <c r="A24" s="79"/>
      <c r="B24" s="92" t="s">
        <v>95</v>
      </c>
      <c r="C24" s="92"/>
      <c r="D24" s="93" t="e">
        <f aca="false">VLOOKUP(コントロール!$E$11,[7]３年１学期!$A$5:$G$200,5,FALSE())</f>
        <v>#N/A</v>
      </c>
      <c r="E24" s="82"/>
      <c r="F24" s="93" t="e">
        <f aca="false">VLOOKUP(コントロール!$E$11,[7]３年２学期!$A$5:$G$200,5,FALSE())</f>
        <v>#N/A</v>
      </c>
      <c r="G24" s="82"/>
      <c r="H24" s="93" t="e">
        <f aca="false">VLOOKUP(コントロール!$E$11,[7]３年３学期!$A$5:$G$200,5,FALSE())</f>
        <v>#N/A</v>
      </c>
      <c r="I24" s="163"/>
      <c r="J24" s="166" t="e">
        <f aca="false">VLOOKUP(コントロール!$E$11,[7]３年学年!$A$5:$G$200,5,FALSE())</f>
        <v>#N/A</v>
      </c>
      <c r="K24" s="165"/>
      <c r="L24" s="67"/>
      <c r="M24" s="161"/>
      <c r="N24" s="161"/>
      <c r="O24" s="161"/>
      <c r="P24" s="161"/>
      <c r="Q24" s="118"/>
      <c r="R24" s="118"/>
      <c r="S24" s="118"/>
      <c r="T24" s="118"/>
      <c r="U24" s="67"/>
    </row>
    <row r="25" customFormat="false" ht="14.25" hidden="false" customHeight="true" outlineLevel="0" collapsed="false">
      <c r="A25" s="79"/>
      <c r="B25" s="100" t="s">
        <v>96</v>
      </c>
      <c r="C25" s="100"/>
      <c r="D25" s="101" t="e">
        <f aca="false">VLOOKUP(コントロール!$E$11,[7]３年１学期!$A$5:$G$200,6,FALSE())</f>
        <v>#N/A</v>
      </c>
      <c r="E25" s="82"/>
      <c r="F25" s="101" t="e">
        <f aca="false">VLOOKUP(コントロール!$E$11,[7]３年２学期!$A$5:$G$200,6,FALSE())</f>
        <v>#N/A</v>
      </c>
      <c r="G25" s="82"/>
      <c r="H25" s="101" t="e">
        <f aca="false">VLOOKUP(コントロール!$E$11,[7]３年３学期!$A$5:$G$200,6,FALSE())</f>
        <v>#N/A</v>
      </c>
      <c r="I25" s="163"/>
      <c r="J25" s="167" t="e">
        <f aca="false">VLOOKUP(コントロール!$E$11,[7]３年学年!$A$5:$G$200,6,FALSE())</f>
        <v>#N/A</v>
      </c>
      <c r="K25" s="165"/>
      <c r="L25" s="67"/>
      <c r="M25" s="119" t="s">
        <v>97</v>
      </c>
      <c r="N25" s="119"/>
      <c r="O25" s="119"/>
      <c r="P25" s="119"/>
      <c r="Q25" s="118"/>
      <c r="R25" s="118"/>
      <c r="S25" s="118"/>
      <c r="T25" s="118"/>
      <c r="U25" s="67"/>
    </row>
    <row r="26" customFormat="false" ht="13.5" hidden="false" customHeight="true" outlineLevel="0" collapsed="false">
      <c r="A26" s="79" t="s">
        <v>7</v>
      </c>
      <c r="B26" s="80" t="s">
        <v>98</v>
      </c>
      <c r="C26" s="80"/>
      <c r="D26" s="81" t="e">
        <f aca="false">VLOOKUP(コントロール!$E$11,[9]３年１学期!$A$5:$G$200,3,FALSE())</f>
        <v>#N/A</v>
      </c>
      <c r="E26" s="82" t="e">
        <f aca="false">VLOOKUP(コントロール!$E$11,[9]３年１学期!$A$5:$G$200,7,FALSE())</f>
        <v>#N/A</v>
      </c>
      <c r="F26" s="81" t="e">
        <f aca="false">VLOOKUP(コントロール!$E$11,[9]３年２学期!$A$5:$G$200,3,FALSE())</f>
        <v>#N/A</v>
      </c>
      <c r="G26" s="82" t="e">
        <f aca="false">VLOOKUP(コントロール!$E$11,[9]３年２学期!$A$5:$G$200,7,FALSE())</f>
        <v>#N/A</v>
      </c>
      <c r="H26" s="81" t="e">
        <f aca="false">VLOOKUP(コントロール!$E$11,[9]３年３学期!$A$5:$G$200,3,FALSE())</f>
        <v>#N/A</v>
      </c>
      <c r="I26" s="163" t="e">
        <f aca="false">VLOOKUP(コントロール!$E$11,[9]３年３学期!$A$5:$G$200,7,FALSE())</f>
        <v>#N/A</v>
      </c>
      <c r="J26" s="164" t="e">
        <f aca="false">VLOOKUP(コントロール!$E$11,[9]３年学年!$A$5:$G$200,3,FALSE())</f>
        <v>#N/A</v>
      </c>
      <c r="K26" s="165" t="e">
        <f aca="false">VLOOKUP(コントロール!$E$11,[9]３年学年!$A$5:$G$200,7,FALSE())</f>
        <v>#N/A</v>
      </c>
      <c r="L26" s="67"/>
      <c r="M26" s="162" t="e">
        <f aca="false">IF(VLOOKUP(コントロール!$E$11,[8]３年!$A$5:$J$200,4,FALSE())="","",VLOOKUP(コントロール!$E$11,[8]３年!$A$5:$J$200,4,FALSE()))</f>
        <v>#N/A</v>
      </c>
      <c r="N26" s="162"/>
      <c r="O26" s="162"/>
      <c r="P26" s="162"/>
      <c r="Q26" s="118"/>
      <c r="R26" s="118"/>
      <c r="S26" s="118"/>
      <c r="T26" s="118"/>
      <c r="U26" s="67"/>
    </row>
    <row r="27" customFormat="false" ht="13.5" hidden="false" customHeight="true" outlineLevel="0" collapsed="false">
      <c r="A27" s="79"/>
      <c r="B27" s="92" t="s">
        <v>99</v>
      </c>
      <c r="C27" s="92"/>
      <c r="D27" s="93" t="e">
        <f aca="false">VLOOKUP(コントロール!$E$11,[9]３年１学期!$A$5:$G$200,4,FALSE())</f>
        <v>#N/A</v>
      </c>
      <c r="E27" s="82"/>
      <c r="F27" s="93" t="e">
        <f aca="false">VLOOKUP(コントロール!$E$11,[9]３年２学期!$A$5:$G$200,4,FALSE())</f>
        <v>#N/A</v>
      </c>
      <c r="G27" s="82"/>
      <c r="H27" s="93" t="e">
        <f aca="false">VLOOKUP(コントロール!$E$11,[9]３年３学期!$A$5:$G$200,4,FALSE())</f>
        <v>#N/A</v>
      </c>
      <c r="I27" s="163"/>
      <c r="J27" s="166" t="e">
        <f aca="false">VLOOKUP(コントロール!$E$11,[9]３年学年!$A$5:$G$200,4,FALSE())</f>
        <v>#N/A</v>
      </c>
      <c r="K27" s="165"/>
      <c r="L27" s="67"/>
      <c r="M27" s="162"/>
      <c r="N27" s="162"/>
      <c r="O27" s="162"/>
      <c r="P27" s="162"/>
      <c r="Q27" s="118"/>
      <c r="R27" s="118"/>
      <c r="S27" s="118"/>
      <c r="T27" s="118"/>
      <c r="U27" s="67"/>
    </row>
    <row r="28" customFormat="false" ht="13.5" hidden="false" customHeight="true" outlineLevel="0" collapsed="false">
      <c r="A28" s="79"/>
      <c r="B28" s="92" t="s">
        <v>100</v>
      </c>
      <c r="C28" s="92"/>
      <c r="D28" s="93" t="e">
        <f aca="false">VLOOKUP(コントロール!$E$11,[9]３年１学期!$A$5:$G$200,5,FALSE())</f>
        <v>#N/A</v>
      </c>
      <c r="E28" s="82"/>
      <c r="F28" s="93" t="e">
        <f aca="false">VLOOKUP(コントロール!$E$11,[9]３年２学期!$A$5:$G$200,5,FALSE())</f>
        <v>#N/A</v>
      </c>
      <c r="G28" s="82"/>
      <c r="H28" s="93" t="e">
        <f aca="false">VLOOKUP(コントロール!$E$11,[9]３年３学期!$A$5:$G$200,5,FALSE())</f>
        <v>#N/A</v>
      </c>
      <c r="I28" s="163"/>
      <c r="J28" s="166" t="e">
        <f aca="false">VLOOKUP(コントロール!$E$11,[9]３年学年!$A$5:$G$200,5,FALSE())</f>
        <v>#N/A</v>
      </c>
      <c r="K28" s="165"/>
      <c r="L28" s="67"/>
      <c r="M28" s="162"/>
      <c r="N28" s="162"/>
      <c r="O28" s="162"/>
      <c r="P28" s="162"/>
      <c r="Q28" s="118"/>
      <c r="R28" s="118"/>
      <c r="S28" s="118"/>
      <c r="T28" s="118"/>
      <c r="U28" s="67"/>
    </row>
    <row r="29" customFormat="false" ht="14.25" hidden="false" customHeight="true" outlineLevel="0" collapsed="false">
      <c r="A29" s="79"/>
      <c r="B29" s="100" t="s">
        <v>96</v>
      </c>
      <c r="C29" s="100"/>
      <c r="D29" s="101" t="e">
        <f aca="false">VLOOKUP(コントロール!$E$11,[9]３年１学期!$A$5:$G$200,6,FALSE())</f>
        <v>#N/A</v>
      </c>
      <c r="E29" s="82"/>
      <c r="F29" s="101" t="e">
        <f aca="false">VLOOKUP(コントロール!$E$11,[9]３年２学期!$A$5:$G$200,6,FALSE())</f>
        <v>#N/A</v>
      </c>
      <c r="G29" s="82"/>
      <c r="H29" s="101" t="e">
        <f aca="false">VLOOKUP(コントロール!$E$11,[9]３年３学期!$A$5:$G$200,6,FALSE())</f>
        <v>#N/A</v>
      </c>
      <c r="I29" s="163"/>
      <c r="J29" s="167" t="e">
        <f aca="false">VLOOKUP(コントロール!$E$11,[9]３年学年!$A$5:$G$200,6,FALSE())</f>
        <v>#N/A</v>
      </c>
      <c r="K29" s="165"/>
      <c r="L29" s="67"/>
      <c r="M29" s="121"/>
      <c r="N29" s="121"/>
      <c r="O29" s="121"/>
      <c r="P29" s="121"/>
      <c r="Q29" s="121"/>
      <c r="R29" s="121"/>
      <c r="S29" s="121"/>
      <c r="T29" s="121"/>
      <c r="U29" s="67"/>
    </row>
    <row r="30" customFormat="false" ht="13.5" hidden="false" customHeight="true" outlineLevel="0" collapsed="false">
      <c r="A30" s="79" t="s">
        <v>101</v>
      </c>
      <c r="B30" s="80" t="s">
        <v>102</v>
      </c>
      <c r="C30" s="80"/>
      <c r="D30" s="81" t="e">
        <f aca="false">VLOOKUP(コントロール!$E$11,[10]３年１学期!$A$5:$G$200,3,FALSE())</f>
        <v>#N/A</v>
      </c>
      <c r="E30" s="82" t="e">
        <f aca="false">VLOOKUP(コントロール!$E$11,[10]３年１学期!$A$5:$G$200,7,FALSE())</f>
        <v>#N/A</v>
      </c>
      <c r="F30" s="81" t="e">
        <f aca="false">VLOOKUP(コントロール!$E$11,[10]３年２学期!$A$5:$G$200,3,FALSE())</f>
        <v>#N/A</v>
      </c>
      <c r="G30" s="82" t="e">
        <f aca="false">VLOOKUP(コントロール!$E$11,[10]３年２学期!$A$5:$G$200,7,FALSE())</f>
        <v>#N/A</v>
      </c>
      <c r="H30" s="81" t="e">
        <f aca="false">VLOOKUP(コントロール!$E$11,[10]３年３学期!$A$5:$G$200,3,FALSE())</f>
        <v>#N/A</v>
      </c>
      <c r="I30" s="163" t="e">
        <f aca="false">VLOOKUP(コントロール!$E$11,[10]３年３学期!$A$5:$G$200,7,FALSE())</f>
        <v>#N/A</v>
      </c>
      <c r="J30" s="164" t="e">
        <f aca="false">VLOOKUP(コントロール!$E$11,[10]３年学年!$A$5:$G$200,3,FALSE())</f>
        <v>#N/A</v>
      </c>
      <c r="K30" s="165" t="e">
        <f aca="false">VLOOKUP(コントロール!$E$11,[10]３年学年!$A$5:$G$200,7,FALSE())</f>
        <v>#N/A</v>
      </c>
      <c r="M30" s="115" t="s">
        <v>103</v>
      </c>
      <c r="N30" s="115"/>
      <c r="O30" s="115"/>
      <c r="P30" s="115"/>
      <c r="Q30" s="115" t="s">
        <v>104</v>
      </c>
      <c r="R30" s="115"/>
      <c r="S30" s="115"/>
      <c r="T30" s="115"/>
    </row>
    <row r="31" customFormat="false" ht="14.25" hidden="false" customHeight="true" outlineLevel="0" collapsed="false">
      <c r="A31" s="79"/>
      <c r="B31" s="92" t="s">
        <v>105</v>
      </c>
      <c r="C31" s="92"/>
      <c r="D31" s="93" t="e">
        <f aca="false">VLOOKUP(コントロール!$E$11,[10]３年１学期!$A$5:$G$200,4,FALSE())</f>
        <v>#N/A</v>
      </c>
      <c r="E31" s="82"/>
      <c r="F31" s="93" t="e">
        <f aca="false">VLOOKUP(コントロール!$E$11,[10]３年２学期!$A$5:$G$200,4,FALSE())</f>
        <v>#N/A</v>
      </c>
      <c r="G31" s="82"/>
      <c r="H31" s="93" t="e">
        <f aca="false">VLOOKUP(コントロール!$E$11,[10]３年３学期!$A$5:$G$200,4,FALSE())</f>
        <v>#N/A</v>
      </c>
      <c r="I31" s="163"/>
      <c r="J31" s="166" t="e">
        <f aca="false">VLOOKUP(コントロール!$E$11,[10]３年学年!$A$5:$G$200,4,FALSE())</f>
        <v>#N/A</v>
      </c>
      <c r="K31" s="165"/>
      <c r="M31" s="115"/>
      <c r="N31" s="115"/>
      <c r="O31" s="115"/>
      <c r="P31" s="115"/>
      <c r="Q31" s="115"/>
      <c r="R31" s="115"/>
      <c r="S31" s="115"/>
      <c r="T31" s="115"/>
    </row>
    <row r="32" customFormat="false" ht="13.5" hidden="false" customHeight="true" outlineLevel="0" collapsed="false">
      <c r="A32" s="79"/>
      <c r="B32" s="92" t="s">
        <v>106</v>
      </c>
      <c r="C32" s="92"/>
      <c r="D32" s="93" t="e">
        <f aca="false">VLOOKUP(コントロール!$E$11,[10]３年１学期!$A$5:$G$200,5,FALSE())</f>
        <v>#N/A</v>
      </c>
      <c r="E32" s="82"/>
      <c r="F32" s="93" t="e">
        <f aca="false">VLOOKUP(コントロール!$E$11,[10]３年２学期!$A$5:$G$200,5,FALSE())</f>
        <v>#N/A</v>
      </c>
      <c r="G32" s="82"/>
      <c r="H32" s="93" t="e">
        <f aca="false">VLOOKUP(コントロール!$E$11,[10]３年３学期!$A$5:$G$200,5,FALSE())</f>
        <v>#N/A</v>
      </c>
      <c r="I32" s="163"/>
      <c r="J32" s="166" t="e">
        <f aca="false">VLOOKUP(コントロール!$E$11,[10]３年学年!$A$5:$G$200,5,FALSE())</f>
        <v>#N/A</v>
      </c>
      <c r="K32" s="165"/>
      <c r="M32" s="122" t="e">
        <f aca="false">IF(VLOOKUP(コントロール!$E$11,[8]３年!$A$5:$L$200,11,FALSE())="","",VLOOKUP(コントロール!$E$11,[8]３年!$A$5:$L$200,11,FALSE()))</f>
        <v>#N/A</v>
      </c>
      <c r="N32" s="122"/>
      <c r="O32" s="122"/>
      <c r="P32" s="122"/>
      <c r="Q32" s="123"/>
      <c r="R32" s="124"/>
      <c r="S32" s="124"/>
      <c r="T32" s="125"/>
    </row>
    <row r="33" customFormat="false" ht="14.25" hidden="false" customHeight="true" outlineLevel="0" collapsed="false">
      <c r="A33" s="79"/>
      <c r="B33" s="100" t="s">
        <v>107</v>
      </c>
      <c r="C33" s="100"/>
      <c r="D33" s="101" t="e">
        <f aca="false">VLOOKUP(コントロール!$E$11,[10]３年１学期!$A$5:$G$200,6,FALSE())</f>
        <v>#N/A</v>
      </c>
      <c r="E33" s="82"/>
      <c r="F33" s="101" t="e">
        <f aca="false">VLOOKUP(コントロール!$E$11,[10]３年２学期!$A$5:$G$200,6,FALSE())</f>
        <v>#N/A</v>
      </c>
      <c r="G33" s="82"/>
      <c r="H33" s="101" t="e">
        <f aca="false">VLOOKUP(コントロール!$E$11,[10]３年３学期!$A$5:$G$200,6,FALSE())</f>
        <v>#N/A</v>
      </c>
      <c r="I33" s="163"/>
      <c r="J33" s="167" t="e">
        <f aca="false">VLOOKUP(コントロール!$E$11,[10]３年学年!$A$5:$G$200,6,FALSE())</f>
        <v>#N/A</v>
      </c>
      <c r="K33" s="165"/>
      <c r="M33" s="122"/>
      <c r="N33" s="122"/>
      <c r="O33" s="122"/>
      <c r="P33" s="122"/>
      <c r="Q33" s="126"/>
      <c r="R33" s="67"/>
      <c r="S33" s="67"/>
      <c r="T33" s="29"/>
    </row>
    <row r="34" customFormat="false" ht="13.5" hidden="false" customHeight="true" outlineLevel="0" collapsed="false">
      <c r="A34" s="79" t="s">
        <v>108</v>
      </c>
      <c r="B34" s="80" t="s">
        <v>109</v>
      </c>
      <c r="C34" s="80"/>
      <c r="D34" s="81" t="e">
        <f aca="false">VLOOKUP(コントロール!$E$11,[11]３年１学期!$A$5:$G$200,3,FALSE())</f>
        <v>#N/A</v>
      </c>
      <c r="E34" s="82" t="e">
        <f aca="false">VLOOKUP(コントロール!$E$11,[11]３年１学期!$A$5:$G$200,7,FALSE())</f>
        <v>#N/A</v>
      </c>
      <c r="F34" s="81" t="e">
        <f aca="false">VLOOKUP(コントロール!$E$11,[11]３年２学期!$A$5:$G$200,3,FALSE())</f>
        <v>#N/A</v>
      </c>
      <c r="G34" s="82" t="e">
        <f aca="false">VLOOKUP(コントロール!$E$11,[11]３年２学期!$A$5:$G$200,7,FALSE())</f>
        <v>#N/A</v>
      </c>
      <c r="H34" s="81" t="e">
        <f aca="false">VLOOKUP(コントロール!$E$11,[11]３年３学期!$A$5:$G$200,3,FALSE())</f>
        <v>#N/A</v>
      </c>
      <c r="I34" s="163" t="e">
        <f aca="false">VLOOKUP(コントロール!$E$11,[11]３年３学期!$A$5:$G$200,7,FALSE())</f>
        <v>#N/A</v>
      </c>
      <c r="J34" s="164" t="e">
        <f aca="false">VLOOKUP(コントロール!$E$11,[11]３年学年!$A$5:$G$200,3,FALSE())</f>
        <v>#N/A</v>
      </c>
      <c r="K34" s="165" t="e">
        <f aca="false">VLOOKUP(コントロール!$E$11,[11]３年学年!$A$5:$G$200,7,FALSE())</f>
        <v>#N/A</v>
      </c>
      <c r="M34" s="122"/>
      <c r="N34" s="122"/>
      <c r="O34" s="122"/>
      <c r="P34" s="122"/>
      <c r="Q34" s="126"/>
      <c r="R34" s="67"/>
      <c r="S34" s="67"/>
      <c r="T34" s="29"/>
    </row>
    <row r="35" customFormat="false" ht="13.5" hidden="false" customHeight="true" outlineLevel="0" collapsed="false">
      <c r="A35" s="79"/>
      <c r="B35" s="92" t="s">
        <v>110</v>
      </c>
      <c r="C35" s="92"/>
      <c r="D35" s="93" t="e">
        <f aca="false">VLOOKUP(コントロール!$E$11,[11]３年１学期!$A$5:$G$200,4,FALSE())</f>
        <v>#N/A</v>
      </c>
      <c r="E35" s="82"/>
      <c r="F35" s="93" t="e">
        <f aca="false">VLOOKUP(コントロール!$E$11,[11]３年２学期!$A$5:$G$200,4,FALSE())</f>
        <v>#N/A</v>
      </c>
      <c r="G35" s="82"/>
      <c r="H35" s="93" t="e">
        <f aca="false">VLOOKUP(コントロール!$E$11,[11]３年３学期!$A$5:$G$200,4,FALSE())</f>
        <v>#N/A</v>
      </c>
      <c r="I35" s="163"/>
      <c r="J35" s="166" t="e">
        <f aca="false">VLOOKUP(コントロール!$E$11,[11]３年学年!$A$5:$G$200,4,FALSE())</f>
        <v>#N/A</v>
      </c>
      <c r="K35" s="165"/>
      <c r="M35" s="122"/>
      <c r="N35" s="122"/>
      <c r="O35" s="122"/>
      <c r="P35" s="122"/>
      <c r="Q35" s="126"/>
      <c r="R35" s="67"/>
      <c r="S35" s="67"/>
      <c r="T35" s="29"/>
    </row>
    <row r="36" customFormat="false" ht="14.25" hidden="false" customHeight="true" outlineLevel="0" collapsed="false">
      <c r="A36" s="79"/>
      <c r="B36" s="92" t="s">
        <v>111</v>
      </c>
      <c r="C36" s="92"/>
      <c r="D36" s="93" t="e">
        <f aca="false">VLOOKUP(コントロール!$E$11,[11]３年１学期!$A$5:$G$200,5,FALSE())</f>
        <v>#N/A</v>
      </c>
      <c r="E36" s="82"/>
      <c r="F36" s="93" t="e">
        <f aca="false">VLOOKUP(コントロール!$E$11,[11]３年２学期!$A$5:$G$200,5,FALSE())</f>
        <v>#N/A</v>
      </c>
      <c r="G36" s="82"/>
      <c r="H36" s="93" t="e">
        <f aca="false">VLOOKUP(コントロール!$E$11,[11]３年３学期!$A$5:$G$200,5,FALSE())</f>
        <v>#N/A</v>
      </c>
      <c r="I36" s="163"/>
      <c r="J36" s="166" t="e">
        <f aca="false">VLOOKUP(コントロール!$E$11,[11]３年学年!$A$5:$G$200,5,FALSE())</f>
        <v>#N/A</v>
      </c>
      <c r="K36" s="165"/>
      <c r="M36" s="122"/>
      <c r="N36" s="122"/>
      <c r="O36" s="122"/>
      <c r="P36" s="122"/>
      <c r="Q36" s="126"/>
      <c r="R36" s="67"/>
      <c r="S36" s="67"/>
      <c r="T36" s="29"/>
    </row>
    <row r="37" customFormat="false" ht="14.25" hidden="false" customHeight="true" outlineLevel="0" collapsed="false">
      <c r="A37" s="79"/>
      <c r="B37" s="100" t="s">
        <v>112</v>
      </c>
      <c r="C37" s="100"/>
      <c r="D37" s="101" t="e">
        <f aca="false">VLOOKUP(コントロール!$E$11,[11]３年１学期!$A$5:$G$200,6,FALSE())</f>
        <v>#N/A</v>
      </c>
      <c r="E37" s="82"/>
      <c r="F37" s="101" t="e">
        <f aca="false">VLOOKUP(コントロール!$E$11,[11]３年２学期!$A$5:$G$200,6,FALSE())</f>
        <v>#N/A</v>
      </c>
      <c r="G37" s="82"/>
      <c r="H37" s="101" t="e">
        <f aca="false">VLOOKUP(コントロール!$E$11,[11]３年３学期!$A$5:$G$200,6,FALSE())</f>
        <v>#N/A</v>
      </c>
      <c r="I37" s="163"/>
      <c r="J37" s="167" t="e">
        <f aca="false">VLOOKUP(コントロール!$E$11,[11]３年学年!$A$5:$G$200,6,FALSE())</f>
        <v>#N/A</v>
      </c>
      <c r="K37" s="165"/>
      <c r="M37" s="122"/>
      <c r="N37" s="122"/>
      <c r="O37" s="122"/>
      <c r="P37" s="122"/>
      <c r="Q37" s="126"/>
      <c r="R37" s="67"/>
      <c r="S37" s="67"/>
      <c r="T37" s="29"/>
    </row>
    <row r="38" customFormat="false" ht="13.5" hidden="false" customHeight="true" outlineLevel="0" collapsed="false">
      <c r="A38" s="127" t="s">
        <v>113</v>
      </c>
      <c r="B38" s="80" t="s">
        <v>114</v>
      </c>
      <c r="C38" s="80"/>
      <c r="D38" s="81" t="e">
        <f aca="false">VLOOKUP(コントロール!$E$11,[12]３年１学期!$A$5:$G$200,3,FALSE())</f>
        <v>#N/A</v>
      </c>
      <c r="E38" s="82" t="e">
        <f aca="false">VLOOKUP(コントロール!$E$11,[12]３年１学期!$A$5:$G$200,7,FALSE())</f>
        <v>#N/A</v>
      </c>
      <c r="F38" s="81" t="e">
        <f aca="false">VLOOKUP(コントロール!$E$11,[12]３年２学期!$A$5:$G$200,3,FALSE())</f>
        <v>#N/A</v>
      </c>
      <c r="G38" s="82" t="e">
        <f aca="false">VLOOKUP(コントロール!$E$11,[12]３年２学期!$A$5:$G$200,7,FALSE())</f>
        <v>#N/A</v>
      </c>
      <c r="H38" s="81" t="e">
        <f aca="false">VLOOKUP(コントロール!$E$11,[12]３年３学期!$A$5:$G$200,3,FALSE())</f>
        <v>#N/A</v>
      </c>
      <c r="I38" s="163" t="e">
        <f aca="false">VLOOKUP(コントロール!$E$11,[12]３年３学期!$A$5:$G$200,7,FALSE())</f>
        <v>#N/A</v>
      </c>
      <c r="J38" s="164" t="e">
        <f aca="false">VLOOKUP(コントロール!$E$11,[12]３年学年!$A$5:$G$200,3,FALSE())</f>
        <v>#N/A</v>
      </c>
      <c r="K38" s="165" t="e">
        <f aca="false">VLOOKUP(コントロール!$E$11,[12]３年学年!$A$5:$G$200,7,FALSE())</f>
        <v>#N/A</v>
      </c>
      <c r="M38" s="122"/>
      <c r="N38" s="122"/>
      <c r="O38" s="122"/>
      <c r="P38" s="122"/>
      <c r="Q38" s="126"/>
      <c r="R38" s="67"/>
      <c r="S38" s="67"/>
      <c r="T38" s="29"/>
    </row>
    <row r="39" customFormat="false" ht="13.5" hidden="false" customHeight="true" outlineLevel="0" collapsed="false">
      <c r="A39" s="127"/>
      <c r="B39" s="92" t="s">
        <v>115</v>
      </c>
      <c r="C39" s="92"/>
      <c r="D39" s="93" t="e">
        <f aca="false">VLOOKUP(コントロール!$E$11,[12]３年１学期!$A$5:$G$200,4,FALSE())</f>
        <v>#N/A</v>
      </c>
      <c r="E39" s="82"/>
      <c r="F39" s="93" t="e">
        <f aca="false">VLOOKUP(コントロール!$E$11,[12]３年２学期!$A$5:$G$200,4,FALSE())</f>
        <v>#N/A</v>
      </c>
      <c r="G39" s="82"/>
      <c r="H39" s="93" t="e">
        <f aca="false">VLOOKUP(コントロール!$E$11,[12]３年３学期!$A$5:$G$200,4,FALSE())</f>
        <v>#N/A</v>
      </c>
      <c r="I39" s="163"/>
      <c r="J39" s="166" t="e">
        <f aca="false">VLOOKUP(コントロール!$E$11,[12]３年学年!$A$5:$G$200,4,FALSE())</f>
        <v>#N/A</v>
      </c>
      <c r="K39" s="165"/>
      <c r="M39" s="122"/>
      <c r="N39" s="122"/>
      <c r="O39" s="122"/>
      <c r="P39" s="122"/>
      <c r="Q39" s="126"/>
      <c r="R39" s="67"/>
      <c r="S39" s="67"/>
      <c r="T39" s="29"/>
    </row>
    <row r="40" customFormat="false" ht="13.5" hidden="false" customHeight="true" outlineLevel="0" collapsed="false">
      <c r="A40" s="127"/>
      <c r="B40" s="92" t="s">
        <v>116</v>
      </c>
      <c r="C40" s="92"/>
      <c r="D40" s="93" t="e">
        <f aca="false">VLOOKUP(コントロール!$E$11,[12]３年１学期!$A$5:$G$200,5,FALSE())</f>
        <v>#N/A</v>
      </c>
      <c r="E40" s="82"/>
      <c r="F40" s="93" t="e">
        <f aca="false">VLOOKUP(コントロール!$E$11,[12]３年２学期!$A$5:$G$200,5,FALSE())</f>
        <v>#N/A</v>
      </c>
      <c r="G40" s="82"/>
      <c r="H40" s="93" t="e">
        <f aca="false">VLOOKUP(コントロール!$E$11,[12]３年３学期!$A$5:$G$200,5,FALSE())</f>
        <v>#N/A</v>
      </c>
      <c r="I40" s="163"/>
      <c r="J40" s="166" t="e">
        <f aca="false">VLOOKUP(コントロール!$E$11,[12]３年学年!$A$5:$G$200,5,FALSE())</f>
        <v>#N/A</v>
      </c>
      <c r="K40" s="165"/>
      <c r="M40" s="122"/>
      <c r="N40" s="122"/>
      <c r="O40" s="122"/>
      <c r="P40" s="122"/>
      <c r="Q40" s="128"/>
      <c r="R40" s="129"/>
      <c r="S40" s="129"/>
      <c r="T40" s="130"/>
    </row>
    <row r="41" customFormat="false" ht="14.25" hidden="false" customHeight="true" outlineLevel="0" collapsed="false">
      <c r="A41" s="127"/>
      <c r="B41" s="100" t="s">
        <v>117</v>
      </c>
      <c r="C41" s="100"/>
      <c r="D41" s="101" t="e">
        <f aca="false">VLOOKUP(コントロール!$E$11,[12]３年１学期!$A$5:$G$200,6,FALSE())</f>
        <v>#N/A</v>
      </c>
      <c r="E41" s="82"/>
      <c r="F41" s="101" t="e">
        <f aca="false">VLOOKUP(コントロール!$E$11,[12]３年２学期!$A$5:$G$200,6,FALSE())</f>
        <v>#N/A</v>
      </c>
      <c r="G41" s="82"/>
      <c r="H41" s="101" t="e">
        <f aca="false">VLOOKUP(コントロール!$E$11,[12]３年３学期!$A$5:$G$200,6,FALSE())</f>
        <v>#N/A</v>
      </c>
      <c r="I41" s="163"/>
      <c r="J41" s="167" t="e">
        <f aca="false">VLOOKUP(コントロール!$E$11,[12]３年学年!$A$5:$G$200,6,FALSE())</f>
        <v>#N/A</v>
      </c>
      <c r="K41" s="165"/>
      <c r="M41" s="131"/>
      <c r="N41" s="131"/>
      <c r="O41" s="131"/>
      <c r="P41" s="131"/>
      <c r="Q41" s="67"/>
      <c r="R41" s="67"/>
      <c r="S41" s="67"/>
      <c r="T41" s="67"/>
    </row>
    <row r="42" customFormat="false" ht="9" hidden="false" customHeight="true" outlineLevel="0" collapsed="false">
      <c r="A42" s="132"/>
      <c r="B42" s="133"/>
      <c r="C42" s="133"/>
      <c r="D42" s="134"/>
      <c r="E42" s="135"/>
      <c r="F42" s="134"/>
      <c r="G42" s="135"/>
      <c r="H42" s="134"/>
      <c r="I42" s="135"/>
      <c r="J42" s="134"/>
      <c r="K42" s="135"/>
    </row>
    <row r="43" customFormat="false" ht="14.25" hidden="false" customHeight="true" outlineLevel="0" collapsed="false">
      <c r="A43" s="136" t="s">
        <v>118</v>
      </c>
      <c r="B43" s="137" t="s">
        <v>119</v>
      </c>
      <c r="C43" s="137"/>
      <c r="D43" s="74" t="s">
        <v>120</v>
      </c>
      <c r="E43" s="74"/>
      <c r="F43" s="138" t="s">
        <v>121</v>
      </c>
      <c r="G43" s="138"/>
      <c r="H43" s="138"/>
      <c r="I43" s="138"/>
      <c r="J43" s="138"/>
      <c r="K43" s="138"/>
      <c r="M43" s="139" t="s">
        <v>122</v>
      </c>
      <c r="N43" s="139"/>
      <c r="O43" s="139"/>
      <c r="P43" s="139"/>
      <c r="Q43" s="139"/>
    </row>
    <row r="44" customFormat="false" ht="13.5" hidden="false" customHeight="true" outlineLevel="0" collapsed="false">
      <c r="A44" s="140" t="s">
        <v>129</v>
      </c>
      <c r="B44" s="141" t="e">
        <f aca="false">IF(VLOOKUP(A45,前期３年,2,FALSE())="","",VLOOKUP(A45,前期３年,2,FALSE()))</f>
        <v>#N/A</v>
      </c>
      <c r="C44" s="141"/>
      <c r="D44" s="81" t="e">
        <f aca="false">IF(VLOOKUP(コントロール!$E$11,[13]３年!$A$5:$AF$200,4,FALSE())="","",VLOOKUP(コントロール!$E$11,[13]３年!$A$5:$AF$200,4,FALSE()))</f>
        <v>#N/A</v>
      </c>
      <c r="E44" s="165" t="e">
        <f aca="false">IF(VLOOKUP(コントロール!$E$11,[13]３年!$A$5:$AF$200,9,FALSE())="","",VLOOKUP(コントロール!$E$11,[13]３年!$A$5:$AF$200,9,FALSE()))</f>
        <v>#N/A</v>
      </c>
      <c r="F44" s="138"/>
      <c r="G44" s="138"/>
      <c r="H44" s="138"/>
      <c r="I44" s="138"/>
      <c r="J44" s="138"/>
      <c r="K44" s="138"/>
      <c r="M44" s="139"/>
      <c r="N44" s="139"/>
      <c r="O44" s="139"/>
      <c r="P44" s="139"/>
      <c r="Q44" s="139"/>
    </row>
    <row r="45" customFormat="false" ht="13.5" hidden="false" customHeight="false" outlineLevel="0" collapsed="false">
      <c r="A45" s="143" t="e">
        <f aca="false">IF(VLOOKUP(コントロール!$E$11,[13]３年!$A$5:$AF$200,3,FALSE())="","",VLOOKUP(コントロール!$E$11,[13]３年!$A$5:$AF$200,3,FALSE()))</f>
        <v>#N/A</v>
      </c>
      <c r="B45" s="144" t="e">
        <f aca="false">IF(VLOOKUP(A45,前期３年,3,FALSE())="","",VLOOKUP(A45,前期３年,3,FALSE()))</f>
        <v>#N/A</v>
      </c>
      <c r="C45" s="144"/>
      <c r="D45" s="93" t="e">
        <f aca="false">IF(VLOOKUP(コントロール!$E$11,[13]３年!$A$5:$AF$200,5,FALSE())="","",VLOOKUP(コントロール!$E$11,[13]３年!$A$5:$AF$200,5,FALSE()))</f>
        <v>#N/A</v>
      </c>
      <c r="E45" s="165"/>
      <c r="F45" s="138"/>
      <c r="G45" s="138"/>
      <c r="H45" s="138"/>
      <c r="I45" s="138"/>
      <c r="J45" s="138"/>
      <c r="K45" s="138"/>
      <c r="M45" s="139"/>
      <c r="N45" s="139"/>
      <c r="O45" s="139"/>
      <c r="P45" s="139"/>
      <c r="Q45" s="139"/>
    </row>
    <row r="46" customFormat="false" ht="13.5" hidden="false" customHeight="false" outlineLevel="0" collapsed="false">
      <c r="A46" s="143"/>
      <c r="B46" s="144" t="e">
        <f aca="false">IF(VLOOKUP(A45,前期３年,4,FALSE())="","",VLOOKUP(A45,前期３年,4,FALSE()))</f>
        <v>#N/A</v>
      </c>
      <c r="C46" s="144"/>
      <c r="D46" s="93" t="e">
        <f aca="false">IF(VLOOKUP(コントロール!$E$11,[13]３年!$A$5:$AF$200,6,FALSE())="","",VLOOKUP(コントロール!$E$11,[13]３年!$A$5:$AF$200,6,FALSE()))</f>
        <v>#N/A</v>
      </c>
      <c r="E46" s="165"/>
      <c r="F46" s="138"/>
      <c r="G46" s="138"/>
      <c r="H46" s="138"/>
      <c r="I46" s="138"/>
      <c r="J46" s="138"/>
      <c r="K46" s="138"/>
      <c r="M46" s="139"/>
      <c r="N46" s="139"/>
      <c r="O46" s="139"/>
      <c r="P46" s="139"/>
      <c r="Q46" s="139"/>
    </row>
    <row r="47" customFormat="false" ht="14.25" hidden="false" customHeight="false" outlineLevel="0" collapsed="false">
      <c r="A47" s="143"/>
      <c r="B47" s="146" t="e">
        <f aca="false">IF(VLOOKUP(A45,前期３年,5,FALSE())="","",VLOOKUP(A45,前期３年,5,FALSE()))</f>
        <v>#N/A</v>
      </c>
      <c r="C47" s="146"/>
      <c r="D47" s="101" t="e">
        <f aca="false">IF(VLOOKUP(コントロール!$E$11,[13]３年!$A$5:$AF$200,7,FALSE())="","",VLOOKUP(コントロール!$E$11,[13]３年!$A$5:$AF$200,7,FALSE()))</f>
        <v>#N/A</v>
      </c>
      <c r="E47" s="165"/>
      <c r="F47" s="138"/>
      <c r="G47" s="138"/>
      <c r="H47" s="138"/>
      <c r="I47" s="138"/>
      <c r="J47" s="138"/>
      <c r="K47" s="138"/>
      <c r="M47" s="139"/>
      <c r="N47" s="139"/>
      <c r="O47" s="139"/>
      <c r="P47" s="139"/>
      <c r="Q47" s="139"/>
    </row>
    <row r="48" customFormat="false" ht="13.5" hidden="false" customHeight="false" outlineLevel="0" collapsed="false">
      <c r="A48" s="140" t="s">
        <v>130</v>
      </c>
      <c r="B48" s="141" t="e">
        <f aca="false">IF(VLOOKUP(A49,後期３年,2,FALSE())="","",VLOOKUP(A49,後期３年,2,FALSE()))</f>
        <v>#N/A</v>
      </c>
      <c r="C48" s="141"/>
      <c r="D48" s="81" t="e">
        <f aca="false">IF(VLOOKUP(コントロール!$E$11,[13]３年!$A$5:$AF$200,11,FALSE())="","",VLOOKUP(コントロール!$E$11,[13]３年!$A$5:$AF$200,11,FALSE()))</f>
        <v>#N/A</v>
      </c>
      <c r="E48" s="173" t="e">
        <f aca="false">IF(VLOOKUP(コントロール!$E$11,[13]３年!$A$5:$AF$200,16,FALSE())="","",VLOOKUP(コントロール!$E$11,[13]３年!$A$5:$AF$200,16,FALSE()))</f>
        <v>#N/A</v>
      </c>
      <c r="F48" s="138"/>
      <c r="G48" s="138"/>
      <c r="H48" s="138"/>
      <c r="I48" s="138"/>
      <c r="J48" s="138"/>
      <c r="K48" s="138"/>
      <c r="M48" s="139"/>
      <c r="N48" s="139"/>
      <c r="O48" s="139"/>
      <c r="P48" s="139"/>
      <c r="Q48" s="139"/>
    </row>
    <row r="49" customFormat="false" ht="13.5" hidden="false" customHeight="false" outlineLevel="0" collapsed="false">
      <c r="A49" s="143" t="e">
        <f aca="false">IF(VLOOKUP(コントロール!$E$11,[13]３年!$A$5:$AF$200,10,FALSE())="","",VLOOKUP(コントロール!$E$11,[13]３年!$A$5:$AF$200,10,FALSE()))</f>
        <v>#N/A</v>
      </c>
      <c r="B49" s="144" t="e">
        <f aca="false">IF(VLOOKUP(A49,後期３年,3,FALSE())="","",VLOOKUP(A49,後期３年,3,FALSE()))</f>
        <v>#N/A</v>
      </c>
      <c r="C49" s="144"/>
      <c r="D49" s="93" t="e">
        <f aca="false">IF(VLOOKUP(コントロール!$E$11,[13]３年!$A$5:$AF$200,12,FALSE())="","",VLOOKUP(コントロール!$E$11,[13]３年!$A$5:$AF$200,12,FALSE()))</f>
        <v>#N/A</v>
      </c>
      <c r="E49" s="173"/>
      <c r="F49" s="138"/>
      <c r="G49" s="138"/>
      <c r="H49" s="138"/>
      <c r="I49" s="138"/>
      <c r="J49" s="138"/>
      <c r="K49" s="138"/>
      <c r="M49" s="139"/>
      <c r="N49" s="139"/>
      <c r="O49" s="139"/>
      <c r="P49" s="139"/>
      <c r="Q49" s="139"/>
    </row>
    <row r="50" customFormat="false" ht="13.5" hidden="false" customHeight="false" outlineLevel="0" collapsed="false">
      <c r="A50" s="143"/>
      <c r="B50" s="144" t="e">
        <f aca="false">IF(VLOOKUP(A49,後期３年,4,FALSE())="","",VLOOKUP(A49,後期３年,4,FALSE()))</f>
        <v>#N/A</v>
      </c>
      <c r="C50" s="144"/>
      <c r="D50" s="93" t="e">
        <f aca="false">IF(VLOOKUP(コントロール!$E$11,[13]３年!$A$5:$AF$200,13,FALSE())="","",VLOOKUP(コントロール!$E$11,[13]３年!$A$5:$AF$200,13,FALSE()))</f>
        <v>#N/A</v>
      </c>
      <c r="E50" s="173"/>
      <c r="F50" s="138"/>
      <c r="G50" s="138"/>
      <c r="H50" s="138"/>
      <c r="I50" s="138"/>
      <c r="J50" s="138"/>
      <c r="K50" s="138"/>
      <c r="M50" s="139"/>
      <c r="N50" s="139"/>
      <c r="O50" s="139"/>
      <c r="P50" s="139"/>
      <c r="Q50" s="139"/>
    </row>
    <row r="51" customFormat="false" ht="14.25" hidden="false" customHeight="false" outlineLevel="0" collapsed="false">
      <c r="A51" s="143"/>
      <c r="B51" s="146" t="e">
        <f aca="false">IF(VLOOKUP(A49,後期３年,5,FALSE())="","",VLOOKUP(A49,後期３年,5,FALSE()))</f>
        <v>#N/A</v>
      </c>
      <c r="C51" s="146"/>
      <c r="D51" s="101" t="e">
        <f aca="false">IF(VLOOKUP(コントロール!$E$11,[13]３年!$A$5:$AF$200,14,FALSE())="","",VLOOKUP(コントロール!$E$11,[13]３年!$A$5:$AF$200,14,FALSE()))</f>
        <v>#N/A</v>
      </c>
      <c r="E51" s="173"/>
      <c r="F51" s="138"/>
      <c r="G51" s="138"/>
      <c r="H51" s="138"/>
      <c r="I51" s="138"/>
      <c r="J51" s="138"/>
      <c r="K51" s="138"/>
      <c r="M51" s="139"/>
      <c r="N51" s="139"/>
      <c r="O51" s="139"/>
      <c r="P51" s="139"/>
      <c r="Q51" s="139"/>
    </row>
    <row r="52" customFormat="false" ht="13.5" hidden="false" customHeight="false" outlineLevel="0" collapsed="false">
      <c r="A52" s="140" t="s">
        <v>123</v>
      </c>
      <c r="B52" s="141" t="e">
        <f aca="false">IF(VLOOKUP(A53,実技３年,2,FALSE())="","",VLOOKUP(A53,実技３年,2,FALSE()))</f>
        <v>#N/A</v>
      </c>
      <c r="C52" s="141"/>
      <c r="D52" s="81" t="e">
        <f aca="false">IF(VLOOKUP(コントロール!$E$11,[13]３年!$A$5:$AF$200,18,FALSE())="","",VLOOKUP(コントロール!$E$11,[13]３年!$A$5:$AF$200,18,FALSE()))</f>
        <v>#N/A</v>
      </c>
      <c r="E52" s="173" t="e">
        <f aca="false">IF(VLOOKUP(コントロール!$E$11,[13]３年!$A$5:$AF$200,23,FALSE())="","",VLOOKUP(コントロール!$E$11,[13]３年!$A$5:$AF$200,23,FALSE()))</f>
        <v>#N/A</v>
      </c>
      <c r="F52" s="138"/>
      <c r="G52" s="138"/>
      <c r="H52" s="138"/>
      <c r="I52" s="138"/>
      <c r="J52" s="138"/>
      <c r="K52" s="138"/>
      <c r="M52" s="139"/>
      <c r="N52" s="139"/>
      <c r="O52" s="139"/>
      <c r="P52" s="139"/>
      <c r="Q52" s="139"/>
    </row>
    <row r="53" customFormat="false" ht="13.5" hidden="false" customHeight="false" outlineLevel="0" collapsed="false">
      <c r="A53" s="143" t="e">
        <f aca="false">IF(VLOOKUP(コントロール!$E$11,[13]３年!$A$5:$AF$200,17,FALSE())="","",VLOOKUP(コントロール!$E$11,[13]３年!$A$5:$AF$200,17,FALSE()))</f>
        <v>#N/A</v>
      </c>
      <c r="B53" s="144" t="e">
        <f aca="false">IF(VLOOKUP(A53,実技３年,3,FALSE())="","",VLOOKUP(A53,実技３年,3,FALSE()))</f>
        <v>#N/A</v>
      </c>
      <c r="C53" s="144"/>
      <c r="D53" s="93" t="e">
        <f aca="false">IF(VLOOKUP(コントロール!$E$11,[13]３年!$A$5:$AF$200,19,FALSE())="","",VLOOKUP(コントロール!$E$11,[13]３年!$A$5:$AF$200,19,FALSE()))</f>
        <v>#N/A</v>
      </c>
      <c r="E53" s="173"/>
      <c r="F53" s="138"/>
      <c r="G53" s="138"/>
      <c r="H53" s="138"/>
      <c r="I53" s="138"/>
      <c r="J53" s="138"/>
      <c r="K53" s="138"/>
      <c r="M53" s="139"/>
      <c r="N53" s="139"/>
      <c r="O53" s="139"/>
      <c r="P53" s="139"/>
      <c r="Q53" s="139"/>
    </row>
    <row r="54" customFormat="false" ht="13.5" hidden="false" customHeight="false" outlineLevel="0" collapsed="false">
      <c r="A54" s="143"/>
      <c r="B54" s="144" t="e">
        <f aca="false">IF(VLOOKUP(A53,実技３年,4,FALSE())="","",VLOOKUP(A53,実技３年,4,FALSE()))</f>
        <v>#N/A</v>
      </c>
      <c r="C54" s="144"/>
      <c r="D54" s="93" t="e">
        <f aca="false">IF(VLOOKUP(コントロール!$E$11,[13]３年!$A$5:$AF$200,20,FALSE())="","",VLOOKUP(コントロール!$E$11,[13]３年!$A$5:$AF$200,20,FALSE()))</f>
        <v>#N/A</v>
      </c>
      <c r="E54" s="173"/>
      <c r="F54" s="138"/>
      <c r="G54" s="138"/>
      <c r="H54" s="138"/>
      <c r="I54" s="138"/>
      <c r="J54" s="138"/>
      <c r="K54" s="138"/>
    </row>
    <row r="55" customFormat="false" ht="14.25" hidden="false" customHeight="false" outlineLevel="0" collapsed="false">
      <c r="A55" s="143"/>
      <c r="B55" s="146" t="e">
        <f aca="false">IF(VLOOKUP(A53,実技３年,5,FALSE())="","",VLOOKUP(A53,実技３年,5,FALSE()))</f>
        <v>#N/A</v>
      </c>
      <c r="C55" s="146"/>
      <c r="D55" s="101" t="e">
        <f aca="false">IF(VLOOKUP(コントロール!$E$11,[13]３年!$A$5:$AF$200,21,FALSE())="","",VLOOKUP(コントロール!$E$11,[13]３年!$A$5:$AF$200,21,FALSE()))</f>
        <v>#N/A</v>
      </c>
      <c r="E55" s="173"/>
      <c r="F55" s="138"/>
      <c r="G55" s="138"/>
      <c r="H55" s="138"/>
      <c r="I55" s="138"/>
      <c r="J55" s="138"/>
      <c r="K55" s="138"/>
    </row>
    <row r="56" customFormat="false" ht="9" hidden="false" customHeight="true" outlineLevel="0" collapsed="false"/>
    <row r="57" customFormat="false" ht="15.75" hidden="false" customHeight="true" outlineLevel="0" collapsed="false">
      <c r="A57" s="152" t="s">
        <v>124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3.5" hidden="false" customHeight="false" outlineLevel="0" collapsed="false">
      <c r="A58" s="153" t="s">
        <v>125</v>
      </c>
      <c r="B58" s="153"/>
      <c r="C58" s="154" t="s">
        <v>126</v>
      </c>
      <c r="D58" s="154"/>
      <c r="E58" s="155" t="s">
        <v>127</v>
      </c>
      <c r="F58" s="155"/>
      <c r="G58" s="155"/>
      <c r="H58" s="155"/>
      <c r="I58" s="155"/>
      <c r="J58" s="155"/>
      <c r="K58" s="155"/>
    </row>
    <row r="59" customFormat="false" ht="61.5" hidden="false" customHeight="true" outlineLevel="0" collapsed="false">
      <c r="A59" s="156" t="e">
        <f aca="false">IF(VLOOKUP(コントロール!$E$11,[8]３年!$A$5:$L$200,6,FALSE())="","",VLOOKUP(コントロール!$E$11,[8]３年!$A$5:$L$200,6,FALSE()))</f>
        <v>#N/A</v>
      </c>
      <c r="B59" s="156"/>
      <c r="C59" s="157" t="e">
        <f aca="false">IF(VLOOKUP(コントロール!$E$11,[8]３年!$A$5:$L$200,7,FALSE())="","",VLOOKUP(コントロール!$E$11,[8]３年!$A$5:$L$200,7,FALSE()))</f>
        <v>#N/A</v>
      </c>
      <c r="D59" s="157"/>
      <c r="E59" s="170" t="e">
        <f aca="false">IF(VLOOKUP(コントロール!$E$11,[8]３年!$A$5:$L$200,8,FALSE())="","",VLOOKUP(コントロール!$E$11,[8]３年!$A$5:$L$200,8,FALSE()))</f>
        <v>#N/A</v>
      </c>
      <c r="F59" s="170"/>
      <c r="G59" s="170"/>
      <c r="H59" s="170"/>
      <c r="I59" s="170"/>
      <c r="J59" s="170"/>
      <c r="K59" s="170"/>
    </row>
  </sheetData>
  <mergeCells count="167">
    <mergeCell ref="B4:C4"/>
    <mergeCell ref="D4:E4"/>
    <mergeCell ref="F4:G4"/>
    <mergeCell ref="H4:I4"/>
    <mergeCell ref="J4:K4"/>
    <mergeCell ref="A5:A9"/>
    <mergeCell ref="B5:C5"/>
    <mergeCell ref="E5:E9"/>
    <mergeCell ref="G5:G9"/>
    <mergeCell ref="I5:I9"/>
    <mergeCell ref="K5:K9"/>
    <mergeCell ref="N5:N6"/>
    <mergeCell ref="O5:O6"/>
    <mergeCell ref="P5:P6"/>
    <mergeCell ref="Q5:Q6"/>
    <mergeCell ref="R5:R6"/>
    <mergeCell ref="S5:S6"/>
    <mergeCell ref="T5:T6"/>
    <mergeCell ref="B6:C6"/>
    <mergeCell ref="B7:C7"/>
    <mergeCell ref="M7:M8"/>
    <mergeCell ref="N7:N8"/>
    <mergeCell ref="O7:O8"/>
    <mergeCell ref="P7:P8"/>
    <mergeCell ref="Q7:Q8"/>
    <mergeCell ref="R7:R8"/>
    <mergeCell ref="S7:S8"/>
    <mergeCell ref="T7:T8"/>
    <mergeCell ref="B8:C8"/>
    <mergeCell ref="B9:C9"/>
    <mergeCell ref="M9:M10"/>
    <mergeCell ref="N9:N10"/>
    <mergeCell ref="O9:O10"/>
    <mergeCell ref="P9:P10"/>
    <mergeCell ref="Q9:Q10"/>
    <mergeCell ref="R9:R10"/>
    <mergeCell ref="S9:S10"/>
    <mergeCell ref="T9:T10"/>
    <mergeCell ref="A10:A13"/>
    <mergeCell ref="B10:C10"/>
    <mergeCell ref="E10:E13"/>
    <mergeCell ref="G10:G13"/>
    <mergeCell ref="I10:I13"/>
    <mergeCell ref="K10:K13"/>
    <mergeCell ref="B11:C11"/>
    <mergeCell ref="M11:M12"/>
    <mergeCell ref="N11:N12"/>
    <mergeCell ref="O11:O12"/>
    <mergeCell ref="P11:P12"/>
    <mergeCell ref="Q11:Q12"/>
    <mergeCell ref="R11:R12"/>
    <mergeCell ref="S11:S12"/>
    <mergeCell ref="T11:T12"/>
    <mergeCell ref="B12:C12"/>
    <mergeCell ref="B13:C13"/>
    <mergeCell ref="M13:M14"/>
    <mergeCell ref="N13:N14"/>
    <mergeCell ref="O13:O14"/>
    <mergeCell ref="P13:P14"/>
    <mergeCell ref="Q13:Q14"/>
    <mergeCell ref="R13:R14"/>
    <mergeCell ref="S13:S14"/>
    <mergeCell ref="T13:T14"/>
    <mergeCell ref="A14:A17"/>
    <mergeCell ref="B14:C14"/>
    <mergeCell ref="E14:E17"/>
    <mergeCell ref="G14:G17"/>
    <mergeCell ref="I14:I17"/>
    <mergeCell ref="K14:K17"/>
    <mergeCell ref="B15:C15"/>
    <mergeCell ref="M15:M17"/>
    <mergeCell ref="N15:T17"/>
    <mergeCell ref="B16:C16"/>
    <mergeCell ref="B17:C17"/>
    <mergeCell ref="A18:A21"/>
    <mergeCell ref="B18:C18"/>
    <mergeCell ref="E18:E21"/>
    <mergeCell ref="G18:G21"/>
    <mergeCell ref="I18:I21"/>
    <mergeCell ref="K18:K21"/>
    <mergeCell ref="B19:C19"/>
    <mergeCell ref="M19:T20"/>
    <mergeCell ref="B20:C20"/>
    <mergeCell ref="B21:C21"/>
    <mergeCell ref="M21:P21"/>
    <mergeCell ref="Q21:T21"/>
    <mergeCell ref="A22:A25"/>
    <mergeCell ref="B22:C22"/>
    <mergeCell ref="E22:E25"/>
    <mergeCell ref="G22:G25"/>
    <mergeCell ref="I22:I25"/>
    <mergeCell ref="K22:K25"/>
    <mergeCell ref="M22:P24"/>
    <mergeCell ref="Q22:T28"/>
    <mergeCell ref="B23:C23"/>
    <mergeCell ref="B24:C24"/>
    <mergeCell ref="B25:C25"/>
    <mergeCell ref="M25:P25"/>
    <mergeCell ref="A26:A29"/>
    <mergeCell ref="B26:C26"/>
    <mergeCell ref="E26:E29"/>
    <mergeCell ref="G26:G29"/>
    <mergeCell ref="I26:I29"/>
    <mergeCell ref="K26:K29"/>
    <mergeCell ref="M26:P28"/>
    <mergeCell ref="B27:C27"/>
    <mergeCell ref="B28:C28"/>
    <mergeCell ref="B29:C29"/>
    <mergeCell ref="A30:A33"/>
    <mergeCell ref="B30:C30"/>
    <mergeCell ref="E30:E33"/>
    <mergeCell ref="G30:G33"/>
    <mergeCell ref="I30:I33"/>
    <mergeCell ref="K30:K33"/>
    <mergeCell ref="M30:P31"/>
    <mergeCell ref="Q30:T31"/>
    <mergeCell ref="B31:C31"/>
    <mergeCell ref="B32:C32"/>
    <mergeCell ref="M32:P40"/>
    <mergeCell ref="B33:C33"/>
    <mergeCell ref="A34:A37"/>
    <mergeCell ref="B34:C34"/>
    <mergeCell ref="E34:E37"/>
    <mergeCell ref="G34:G37"/>
    <mergeCell ref="I34:I37"/>
    <mergeCell ref="K34:K37"/>
    <mergeCell ref="B35:C35"/>
    <mergeCell ref="B36:C36"/>
    <mergeCell ref="B37:C37"/>
    <mergeCell ref="A38:A41"/>
    <mergeCell ref="B38:C38"/>
    <mergeCell ref="E38:E41"/>
    <mergeCell ref="G38:G41"/>
    <mergeCell ref="I38:I41"/>
    <mergeCell ref="K38:K41"/>
    <mergeCell ref="B39:C39"/>
    <mergeCell ref="B40:C40"/>
    <mergeCell ref="B41:C41"/>
    <mergeCell ref="B43:C43"/>
    <mergeCell ref="D43:E43"/>
    <mergeCell ref="F43:K55"/>
    <mergeCell ref="M43:Q53"/>
    <mergeCell ref="B44:C44"/>
    <mergeCell ref="E44:E47"/>
    <mergeCell ref="A45:A47"/>
    <mergeCell ref="B45:C45"/>
    <mergeCell ref="B46:C46"/>
    <mergeCell ref="B47:C47"/>
    <mergeCell ref="B48:C48"/>
    <mergeCell ref="E48:E51"/>
    <mergeCell ref="A49:A51"/>
    <mergeCell ref="B49:C49"/>
    <mergeCell ref="B50:C50"/>
    <mergeCell ref="B51:C51"/>
    <mergeCell ref="B52:C52"/>
    <mergeCell ref="E52:E55"/>
    <mergeCell ref="A53:A55"/>
    <mergeCell ref="B53:C53"/>
    <mergeCell ref="B54:C54"/>
    <mergeCell ref="B55:C55"/>
    <mergeCell ref="A57:K57"/>
    <mergeCell ref="A58:B58"/>
    <mergeCell ref="C58:D58"/>
    <mergeCell ref="E58:K58"/>
    <mergeCell ref="A59:B59"/>
    <mergeCell ref="C59:D59"/>
    <mergeCell ref="E59:K59"/>
  </mergeCells>
  <printOptions headings="false" gridLines="false" gridLinesSet="true" horizontalCentered="false" verticalCentered="false"/>
  <pageMargins left="0.786805555555556" right="0.786805555555556" top="0.37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6" activeCellId="0" sqref="L16:L19"/>
    </sheetView>
  </sheetViews>
  <sheetFormatPr defaultColWidth="8.96875" defaultRowHeight="13.5" zeroHeight="false" outlineLevelRow="0" outlineLevelCol="0"/>
  <cols>
    <col collapsed="false" customWidth="true" hidden="false" outlineLevel="0" max="10" min="1" style="0" width="4.62"/>
    <col collapsed="false" customWidth="true" hidden="false" outlineLevel="0" max="28" min="11" style="0" width="3.24"/>
    <col collapsed="false" customWidth="true" hidden="false" outlineLevel="0" max="29" min="29" style="0" width="3.62"/>
    <col collapsed="false" customWidth="true" hidden="false" outlineLevel="0" max="30" min="30" style="0" width="2.62"/>
    <col collapsed="false" customWidth="true" hidden="false" outlineLevel="0" max="31" min="31" style="0" width="1.62"/>
    <col collapsed="false" customWidth="true" hidden="false" outlineLevel="0" max="33" min="32" style="0" width="2.12"/>
    <col collapsed="false" customWidth="true" hidden="false" outlineLevel="0" max="34" min="34" style="0" width="3.62"/>
    <col collapsed="false" customWidth="true" hidden="false" outlineLevel="0" max="36" min="35" style="0" width="5.12"/>
    <col collapsed="false" customWidth="true" hidden="false" outlineLevel="0" max="37" min="37" style="0" width="2.74"/>
    <col collapsed="false" customWidth="true" hidden="false" outlineLevel="0" max="38" min="38" style="0" width="2.62"/>
    <col collapsed="false" customWidth="true" hidden="false" outlineLevel="0" max="39" min="39" style="0" width="3.62"/>
    <col collapsed="false" customWidth="true" hidden="false" outlineLevel="0" max="40" min="40" style="0" width="2.62"/>
    <col collapsed="false" customWidth="true" hidden="false" outlineLevel="0" max="42" min="41" style="0" width="3.12"/>
    <col collapsed="false" customWidth="true" hidden="false" outlineLevel="0" max="43" min="43" style="0" width="2.62"/>
    <col collapsed="false" customWidth="true" hidden="false" outlineLevel="0" max="44" min="44" style="0" width="3.62"/>
    <col collapsed="false" customWidth="true" hidden="false" outlineLevel="0" max="45" min="45" style="0" width="4.62"/>
    <col collapsed="false" customWidth="true" hidden="false" outlineLevel="0" max="46" min="46" style="0" width="1.62"/>
    <col collapsed="false" customWidth="true" hidden="false" outlineLevel="0" max="47" min="47" style="0" width="2.12"/>
    <col collapsed="false" customWidth="true" hidden="false" outlineLevel="0" max="48" min="48" style="0" width="4.12"/>
    <col collapsed="false" customWidth="true" hidden="false" outlineLevel="0" max="49" min="49" style="0" width="5.62"/>
    <col collapsed="false" customWidth="true" hidden="false" outlineLevel="0" max="50" min="50" style="0" width="2.62"/>
    <col collapsed="false" customWidth="true" hidden="false" outlineLevel="0" max="51" min="51" style="0" width="3.62"/>
    <col collapsed="false" customWidth="true" hidden="false" outlineLevel="0" max="55" min="52" style="0" width="5.62"/>
  </cols>
  <sheetData>
    <row r="1" customFormat="false" ht="22.5" hidden="false" customHeight="true" outlineLevel="0" collapsed="false">
      <c r="E1" s="174" t="s">
        <v>131</v>
      </c>
    </row>
    <row r="2" customFormat="false" ht="17.25" hidden="false" customHeight="true" outlineLevel="0" collapsed="false">
      <c r="A2" s="175" t="s">
        <v>132</v>
      </c>
    </row>
    <row r="3" customFormat="false" ht="17.25" hidden="false" customHeight="true" outlineLevel="0" collapsed="false">
      <c r="A3" s="176" t="s">
        <v>46</v>
      </c>
      <c r="B3" s="176"/>
      <c r="C3" s="177" t="str">
        <f aca="false">コントロール!$C$9</f>
        <v>生徒０１</v>
      </c>
      <c r="D3" s="177"/>
      <c r="E3" s="177"/>
      <c r="F3" s="177"/>
      <c r="G3" s="177"/>
      <c r="H3" s="178" t="s">
        <v>133</v>
      </c>
      <c r="I3" s="178"/>
      <c r="J3" s="179" t="str">
        <f aca="false">[1]学校情報!$C$2</f>
        <v>台東区立桜橋中学校</v>
      </c>
      <c r="K3" s="179"/>
      <c r="L3" s="179"/>
      <c r="M3" s="179"/>
      <c r="N3" s="179"/>
      <c r="O3" s="179"/>
      <c r="P3" s="179"/>
      <c r="Q3" s="180" t="s">
        <v>134</v>
      </c>
      <c r="R3" s="181"/>
      <c r="S3" s="182" t="s">
        <v>34</v>
      </c>
      <c r="T3" s="183" t="n">
        <v>1</v>
      </c>
      <c r="U3" s="183"/>
      <c r="V3" s="183"/>
      <c r="W3" s="183" t="n">
        <v>2</v>
      </c>
      <c r="X3" s="183"/>
      <c r="Y3" s="183"/>
      <c r="Z3" s="184" t="n">
        <v>3</v>
      </c>
      <c r="AA3" s="184"/>
      <c r="AB3" s="184"/>
      <c r="AD3" s="185" t="s">
        <v>46</v>
      </c>
      <c r="AE3" s="185"/>
      <c r="AF3" s="185"/>
      <c r="AG3" s="185"/>
      <c r="AH3" s="186" t="str">
        <f aca="false">コントロール!$C$9</f>
        <v>生徒０１</v>
      </c>
      <c r="AI3" s="186"/>
      <c r="AJ3" s="186"/>
      <c r="AK3" s="186"/>
      <c r="AL3" s="186"/>
      <c r="AM3" s="186"/>
      <c r="AN3" s="186"/>
      <c r="AO3" s="186"/>
    </row>
    <row r="4" customFormat="false" ht="17.25" hidden="false" customHeight="true" outlineLevel="0" collapsed="false">
      <c r="A4" s="176"/>
      <c r="B4" s="176"/>
      <c r="C4" s="177"/>
      <c r="D4" s="177"/>
      <c r="E4" s="177"/>
      <c r="F4" s="177"/>
      <c r="G4" s="177"/>
      <c r="H4" s="178"/>
      <c r="I4" s="178"/>
      <c r="J4" s="179"/>
      <c r="K4" s="179"/>
      <c r="L4" s="179"/>
      <c r="M4" s="179"/>
      <c r="N4" s="179"/>
      <c r="O4" s="179"/>
      <c r="P4" s="179"/>
      <c r="Q4" s="187" t="s">
        <v>135</v>
      </c>
      <c r="R4" s="187"/>
      <c r="S4" s="187"/>
      <c r="T4" s="188" t="str">
        <f aca="false">MID(コントロール!$C$11,2,1)</f>
        <v>1</v>
      </c>
      <c r="U4" s="188"/>
      <c r="V4" s="188"/>
      <c r="W4" s="188" t="str">
        <f aca="false">MID(コントロール!$D$11,2,1)</f>
        <v/>
      </c>
      <c r="X4" s="188"/>
      <c r="Y4" s="188"/>
      <c r="Z4" s="189" t="str">
        <f aca="false">MID(コントロール!$E$11,2,1)</f>
        <v/>
      </c>
      <c r="AA4" s="189"/>
      <c r="AB4" s="189"/>
      <c r="AD4" s="185"/>
      <c r="AE4" s="185"/>
      <c r="AF4" s="185"/>
      <c r="AG4" s="185"/>
      <c r="AH4" s="186"/>
      <c r="AI4" s="186"/>
      <c r="AJ4" s="186"/>
      <c r="AK4" s="186"/>
      <c r="AL4" s="186"/>
      <c r="AM4" s="186"/>
      <c r="AN4" s="186"/>
      <c r="AO4" s="186"/>
    </row>
    <row r="5" customFormat="false" ht="17.25" hidden="false" customHeight="true" outlineLevel="0" collapsed="false">
      <c r="A5" s="176"/>
      <c r="B5" s="176"/>
      <c r="C5" s="177"/>
      <c r="D5" s="177"/>
      <c r="E5" s="177"/>
      <c r="F5" s="177"/>
      <c r="G5" s="177"/>
      <c r="H5" s="178"/>
      <c r="I5" s="178"/>
      <c r="J5" s="179"/>
      <c r="K5" s="179"/>
      <c r="L5" s="179"/>
      <c r="M5" s="179"/>
      <c r="N5" s="179"/>
      <c r="O5" s="179"/>
      <c r="P5" s="179"/>
      <c r="Q5" s="190" t="s">
        <v>136</v>
      </c>
      <c r="R5" s="190"/>
      <c r="S5" s="190"/>
      <c r="T5" s="191" t="str">
        <f aca="false">RIGHT(コントロール!$C$11,2)</f>
        <v>01</v>
      </c>
      <c r="U5" s="191"/>
      <c r="V5" s="191"/>
      <c r="W5" s="191" t="str">
        <f aca="false">RIGHT(コントロール!$D$11,2)</f>
        <v/>
      </c>
      <c r="X5" s="191"/>
      <c r="Y5" s="191"/>
      <c r="Z5" s="192" t="str">
        <f aca="false">RIGHT(コントロール!$E$11,2)</f>
        <v/>
      </c>
      <c r="AA5" s="192"/>
      <c r="AB5" s="192"/>
    </row>
    <row r="6" customFormat="false" ht="17.25" hidden="false" customHeight="true" outlineLevel="0" collapsed="false">
      <c r="AD6" s="193" t="s">
        <v>137</v>
      </c>
      <c r="AE6" s="193"/>
      <c r="AF6" s="193"/>
      <c r="AG6" s="193"/>
      <c r="AH6" s="193"/>
      <c r="AI6" s="193"/>
      <c r="AJ6" s="193"/>
      <c r="AK6" s="193"/>
      <c r="AL6" s="193"/>
      <c r="AM6" s="193"/>
      <c r="AN6" s="193"/>
      <c r="AO6" s="193"/>
      <c r="AP6" s="193"/>
      <c r="AQ6" s="193"/>
      <c r="AR6" s="193"/>
      <c r="AS6" s="193"/>
      <c r="AT6" s="193"/>
      <c r="AU6" s="193"/>
      <c r="AV6" s="193"/>
      <c r="AW6" s="193"/>
      <c r="AX6" s="193"/>
      <c r="AY6" s="193"/>
      <c r="AZ6" s="193"/>
      <c r="BA6" s="193"/>
      <c r="BB6" s="193"/>
      <c r="BC6" s="193"/>
    </row>
    <row r="7" customFormat="false" ht="17.25" hidden="false" customHeight="true" outlineLevel="0" collapsed="false">
      <c r="A7" s="194" t="s">
        <v>138</v>
      </c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D7" s="195" t="s">
        <v>34</v>
      </c>
      <c r="AE7" s="195"/>
      <c r="AF7" s="196" t="s">
        <v>139</v>
      </c>
      <c r="AG7" s="196"/>
      <c r="AH7" s="196"/>
      <c r="AI7" s="196"/>
      <c r="AJ7" s="196"/>
      <c r="AK7" s="196"/>
      <c r="AL7" s="196"/>
      <c r="AM7" s="196"/>
      <c r="AN7" s="196"/>
      <c r="AO7" s="196"/>
      <c r="AP7" s="197" t="s">
        <v>140</v>
      </c>
      <c r="AQ7" s="198"/>
      <c r="AR7" s="198"/>
      <c r="AS7" s="198"/>
      <c r="AT7" s="198"/>
      <c r="AU7" s="198"/>
      <c r="AV7" s="198"/>
      <c r="AW7" s="198"/>
      <c r="AX7" s="198"/>
      <c r="AY7" s="199" t="s">
        <v>141</v>
      </c>
      <c r="AZ7" s="198"/>
      <c r="BA7" s="198"/>
      <c r="BB7" s="198"/>
      <c r="BC7" s="200"/>
    </row>
    <row r="8" customFormat="false" ht="17.25" hidden="false" customHeight="true" outlineLevel="0" collapsed="false">
      <c r="A8" s="194" t="s">
        <v>142</v>
      </c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D8" s="201" t="n">
        <v>1</v>
      </c>
      <c r="AE8" s="201"/>
      <c r="AF8" s="202" t="str">
        <f aca="false">IF(VLOOKUP(コントロール!$C$11,[8]１年!$A$5:$L$200,6,FALSE())="","",VLOOKUP(コントロール!$C$11,[8]１年!$A$5:$L$200,6,FALSE()))</f>
        <v/>
      </c>
      <c r="AG8" s="202"/>
      <c r="AH8" s="202"/>
      <c r="AI8" s="202"/>
      <c r="AJ8" s="202"/>
      <c r="AK8" s="202"/>
      <c r="AL8" s="202"/>
      <c r="AM8" s="202"/>
      <c r="AN8" s="202"/>
      <c r="AO8" s="202"/>
      <c r="AP8" s="202" t="str">
        <f aca="false">IF(VLOOKUP(コントロール!$C$11,[8]１年!$A$5:$L$200,7,FALSE())="","",VLOOKUP(コントロール!$C$11,[8]１年!$A$5:$L$200,7,FALSE()))</f>
        <v/>
      </c>
      <c r="AQ8" s="202"/>
      <c r="AR8" s="202"/>
      <c r="AS8" s="202"/>
      <c r="AT8" s="202"/>
      <c r="AU8" s="202"/>
      <c r="AV8" s="203" t="str">
        <f aca="false">IF(VLOOKUP(コントロール!$C$11,[8]１年!$A$5:$L$200,8,FALSE())="","",VLOOKUP(コントロール!$C$11,[8]１年!$A$5:$L$200,8,FALSE()))</f>
        <v/>
      </c>
      <c r="AW8" s="203"/>
      <c r="AX8" s="203"/>
      <c r="AY8" s="203"/>
      <c r="AZ8" s="203"/>
      <c r="BA8" s="203"/>
      <c r="BB8" s="203"/>
      <c r="BC8" s="203"/>
    </row>
    <row r="9" customFormat="false" ht="17.25" hidden="false" customHeight="true" outlineLevel="0" collapsed="false">
      <c r="A9" s="194" t="s">
        <v>143</v>
      </c>
      <c r="B9" s="194"/>
      <c r="C9" s="194"/>
      <c r="D9" s="194"/>
      <c r="E9" s="194"/>
      <c r="F9" s="194"/>
      <c r="G9" s="194"/>
      <c r="H9" s="194"/>
      <c r="I9" s="194"/>
      <c r="J9" s="194"/>
      <c r="K9" s="194" t="s">
        <v>144</v>
      </c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D9" s="201"/>
      <c r="AE9" s="201"/>
      <c r="AF9" s="202"/>
      <c r="AG9" s="202"/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3"/>
      <c r="AW9" s="203"/>
      <c r="AX9" s="203"/>
      <c r="AY9" s="203"/>
      <c r="AZ9" s="203"/>
      <c r="BA9" s="203"/>
      <c r="BB9" s="203"/>
      <c r="BC9" s="203"/>
    </row>
    <row r="10" customFormat="false" ht="17.25" hidden="false" customHeight="true" outlineLevel="0" collapsed="false">
      <c r="A10" s="76" t="s">
        <v>145</v>
      </c>
      <c r="B10" s="204" t="s">
        <v>140</v>
      </c>
      <c r="C10" s="77"/>
      <c r="D10" s="77"/>
      <c r="E10" s="77"/>
      <c r="F10" s="77"/>
      <c r="G10" s="205" t="s">
        <v>34</v>
      </c>
      <c r="H10" s="206" t="s">
        <v>146</v>
      </c>
      <c r="I10" s="207" t="s">
        <v>147</v>
      </c>
      <c r="J10" s="208" t="s">
        <v>148</v>
      </c>
      <c r="K10" s="209" t="s">
        <v>34</v>
      </c>
      <c r="L10" s="210" t="s">
        <v>145</v>
      </c>
      <c r="M10" s="211" t="s">
        <v>149</v>
      </c>
      <c r="N10" s="211"/>
      <c r="O10" s="211"/>
      <c r="P10" s="211"/>
      <c r="Q10" s="211"/>
      <c r="R10" s="211"/>
      <c r="S10" s="212" t="s">
        <v>120</v>
      </c>
      <c r="T10" s="209" t="s">
        <v>34</v>
      </c>
      <c r="U10" s="210" t="s">
        <v>145</v>
      </c>
      <c r="V10" s="178" t="s">
        <v>149</v>
      </c>
      <c r="W10" s="178"/>
      <c r="X10" s="178"/>
      <c r="Y10" s="178"/>
      <c r="Z10" s="178"/>
      <c r="AA10" s="178"/>
      <c r="AB10" s="212" t="s">
        <v>120</v>
      </c>
      <c r="AD10" s="201"/>
      <c r="AE10" s="201"/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3"/>
      <c r="AW10" s="203"/>
      <c r="AX10" s="203"/>
      <c r="AY10" s="203"/>
      <c r="AZ10" s="203"/>
      <c r="BA10" s="203"/>
      <c r="BB10" s="203"/>
      <c r="BC10" s="203"/>
    </row>
    <row r="11" customFormat="false" ht="17.25" hidden="false" customHeight="true" outlineLevel="0" collapsed="false">
      <c r="A11" s="213" t="s">
        <v>61</v>
      </c>
      <c r="B11" s="214" t="s">
        <v>62</v>
      </c>
      <c r="C11" s="214"/>
      <c r="D11" s="214"/>
      <c r="E11" s="214"/>
      <c r="F11" s="214"/>
      <c r="G11" s="214"/>
      <c r="H11" s="215" t="e">
        <f aca="false">VLOOKUP(コントロール!$C$11,[2]１年学年!$A$5:$G$200,3,FALSE())</f>
        <v>#N/A</v>
      </c>
      <c r="I11" s="215" t="str">
        <f aca="false">IF(コントロール!$D$11="","",IF(VLOOKUP(コントロール!$D$11,[2]２年学年!$A$5:$G$200,3,FALSE())="","",VLOOKUP(コントロール!$D$11,[2]２年学年!$A$5:$G$200,3,FALSE())))</f>
        <v/>
      </c>
      <c r="J11" s="215" t="str">
        <f aca="false">IF(コントロール!$E$11="","",IF(VLOOKUP(コントロール!$E$11,[2]３年学年!$A$5:$G$200,3,FALSE())="","",VLOOKUP(コントロール!$E$11,[2]３年学年!$A$5:$G$200,3,FALSE())))</f>
        <v/>
      </c>
      <c r="K11" s="209"/>
      <c r="L11" s="210"/>
      <c r="M11" s="211"/>
      <c r="N11" s="211"/>
      <c r="O11" s="211"/>
      <c r="P11" s="211"/>
      <c r="Q11" s="211"/>
      <c r="R11" s="211"/>
      <c r="S11" s="212"/>
      <c r="T11" s="209"/>
      <c r="U11" s="210"/>
      <c r="V11" s="178"/>
      <c r="W11" s="178"/>
      <c r="X11" s="178"/>
      <c r="Y11" s="178"/>
      <c r="Z11" s="178"/>
      <c r="AA11" s="178"/>
      <c r="AB11" s="212"/>
      <c r="AD11" s="201" t="n">
        <v>2</v>
      </c>
      <c r="AE11" s="201"/>
      <c r="AF11" s="202" t="str">
        <f aca="false">IF(コントロール!$D$11="","",IF(VLOOKUP(コントロール!$D$11,[8]２年!$A$5:$L$200,6,FALSE())="","",VLOOKUP(コントロール!$D$11,[8]２年!$A$5:$L$200,6,FALSE())))</f>
        <v/>
      </c>
      <c r="AG11" s="202"/>
      <c r="AH11" s="202"/>
      <c r="AI11" s="202"/>
      <c r="AJ11" s="202"/>
      <c r="AK11" s="202"/>
      <c r="AL11" s="202"/>
      <c r="AM11" s="202"/>
      <c r="AN11" s="202"/>
      <c r="AO11" s="202"/>
      <c r="AP11" s="202" t="str">
        <f aca="false">IF(コントロール!$D$11="","",IF(VLOOKUP(コントロール!$D$11,[8]２年!$A$5:$L$200,7,FALSE())="","",VLOOKUP(コントロール!$D$11,[8]２年!$A$5:$L$200,7,FALSE())))</f>
        <v/>
      </c>
      <c r="AQ11" s="202"/>
      <c r="AR11" s="202"/>
      <c r="AS11" s="202"/>
      <c r="AT11" s="202"/>
      <c r="AU11" s="202"/>
      <c r="AV11" s="203" t="str">
        <f aca="false">IF(コントロール!$D$11="","",IF(VLOOKUP(コントロール!$D$11,[8]２年!$A$5:$L$200,8,FALSE())="","",VLOOKUP(コントロール!$D$11,[8]２年!$A$5:$L$200,8,FALSE())))</f>
        <v/>
      </c>
      <c r="AW11" s="203"/>
      <c r="AX11" s="203"/>
      <c r="AY11" s="203"/>
      <c r="AZ11" s="203"/>
      <c r="BA11" s="203"/>
      <c r="BB11" s="203"/>
      <c r="BC11" s="203"/>
    </row>
    <row r="12" customFormat="false" ht="17.25" hidden="false" customHeight="true" outlineLevel="0" collapsed="false">
      <c r="A12" s="213"/>
      <c r="B12" s="92" t="s">
        <v>70</v>
      </c>
      <c r="C12" s="92"/>
      <c r="D12" s="92"/>
      <c r="E12" s="92"/>
      <c r="F12" s="92"/>
      <c r="G12" s="92"/>
      <c r="H12" s="216" t="e">
        <f aca="false">VLOOKUP(コントロール!$C$11,[2]１年学年!$A$5:$G$200,4,FALSE())</f>
        <v>#N/A</v>
      </c>
      <c r="I12" s="216" t="str">
        <f aca="false">IF(コントロール!$D$11="","",IF(VLOOKUP(コントロール!$D$11,[2]２年学年!$A$5:$G$200,4,FALSE())="","",VLOOKUP(コントロール!$D$11,[2]２年学年!$A$5:$G$200,4,FALSE())))</f>
        <v/>
      </c>
      <c r="J12" s="216" t="str">
        <f aca="false">IF(コントロール!$E$11="","",IF(VLOOKUP(コントロール!$E$11,[2]３年学年!$A$5:$G$200,4,FALSE())="","",VLOOKUP(コントロール!$E$11,[2]３年学年!$A$5:$G$200,4,FALSE())))</f>
        <v/>
      </c>
      <c r="K12" s="217" t="n">
        <v>1</v>
      </c>
      <c r="L12" s="218" t="e">
        <f aca="false">IF(VLOOKUP(コントロール!$C$11,[13]１年!$A$5:$AF$200,3,FALSE())="","",VLOOKUP(コントロール!$C$11,[13]１年!$A$5:$AF$200,3,FALSE()))</f>
        <v>#N/A</v>
      </c>
      <c r="M12" s="219" t="e">
        <f aca="false">IF(VLOOKUP($L$12,実技１年,2,FALSE())="","",VLOOKUP($L$12,実技１年,2,FALSE()))</f>
        <v>#N/A</v>
      </c>
      <c r="N12" s="219"/>
      <c r="O12" s="219"/>
      <c r="P12" s="219"/>
      <c r="Q12" s="219"/>
      <c r="R12" s="219"/>
      <c r="S12" s="220" t="e">
        <f aca="false">IF(VLOOKUP(コントロール!$C$11,[13]１年!$A$5:$AF$200,4,FALSE())="","",VLOOKUP(コントロール!$C$11,[13]１年!$A$5:$AF$200,4,FALSE()))</f>
        <v>#N/A</v>
      </c>
      <c r="T12" s="221"/>
      <c r="U12" s="222"/>
      <c r="V12" s="223"/>
      <c r="W12" s="223"/>
      <c r="X12" s="223"/>
      <c r="Y12" s="223"/>
      <c r="Z12" s="223"/>
      <c r="AA12" s="223"/>
      <c r="AB12" s="184"/>
      <c r="AD12" s="201"/>
      <c r="AE12" s="201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3"/>
      <c r="AW12" s="203"/>
      <c r="AX12" s="203"/>
      <c r="AY12" s="203"/>
      <c r="AZ12" s="203"/>
      <c r="BA12" s="203"/>
      <c r="BB12" s="203"/>
      <c r="BC12" s="203"/>
    </row>
    <row r="13" customFormat="false" ht="17.25" hidden="false" customHeight="true" outlineLevel="0" collapsed="false">
      <c r="A13" s="213"/>
      <c r="B13" s="92" t="s">
        <v>71</v>
      </c>
      <c r="C13" s="92"/>
      <c r="D13" s="92"/>
      <c r="E13" s="92"/>
      <c r="F13" s="92"/>
      <c r="G13" s="92"/>
      <c r="H13" s="216" t="e">
        <f aca="false">VLOOKUP(コントロール!$C$11,[2]１年学年!$A$5:$G$200,5,FALSE())</f>
        <v>#N/A</v>
      </c>
      <c r="I13" s="216" t="str">
        <f aca="false">IF(コントロール!$D$11="","",IF(VLOOKUP(コントロール!$D$11,[2]２年学年!$A$5:$G$200,5,FALSE())="","",VLOOKUP(コントロール!$D$11,[2]２年学年!$A$5:$G$200,5,FALSE())))</f>
        <v/>
      </c>
      <c r="J13" s="216" t="str">
        <f aca="false">IF(コントロール!$E$11="","",IF(VLOOKUP(コントロール!$E$11,[2]３年学年!$A$5:$G$200,5,FALSE())="","",VLOOKUP(コントロール!$E$11,[2]３年学年!$A$5:$G$200,5,FALSE())))</f>
        <v/>
      </c>
      <c r="K13" s="217"/>
      <c r="L13" s="218"/>
      <c r="M13" s="144" t="e">
        <f aca="false">IF(VLOOKUP($L$12,実技１年,3,FALSE())="","",VLOOKUP($L$12,実技１年,3,FALSE()))</f>
        <v>#N/A</v>
      </c>
      <c r="N13" s="144"/>
      <c r="O13" s="144"/>
      <c r="P13" s="144"/>
      <c r="Q13" s="144"/>
      <c r="R13" s="144"/>
      <c r="S13" s="93" t="e">
        <f aca="false">IF(VLOOKUP(コントロール!$C$11,[13]１年!$A$5:$AF$200,5,FALSE())="","",VLOOKUP(コントロール!$C$11,[13]１年!$A$5:$AF$200,5,FALSE()))</f>
        <v>#N/A</v>
      </c>
      <c r="T13" s="221"/>
      <c r="U13" s="222"/>
      <c r="V13" s="144"/>
      <c r="W13" s="144"/>
      <c r="X13" s="144"/>
      <c r="Y13" s="144"/>
      <c r="Z13" s="144"/>
      <c r="AA13" s="144"/>
      <c r="AB13" s="224"/>
      <c r="AD13" s="201"/>
      <c r="AE13" s="201"/>
      <c r="AF13" s="202"/>
      <c r="AG13" s="202"/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3"/>
      <c r="AW13" s="203"/>
      <c r="AX13" s="203"/>
      <c r="AY13" s="203"/>
      <c r="AZ13" s="203"/>
      <c r="BA13" s="203"/>
      <c r="BB13" s="203"/>
      <c r="BC13" s="203"/>
    </row>
    <row r="14" customFormat="false" ht="17.25" hidden="false" customHeight="true" outlineLevel="0" collapsed="false">
      <c r="A14" s="213"/>
      <c r="B14" s="92" t="s">
        <v>72</v>
      </c>
      <c r="C14" s="92"/>
      <c r="D14" s="92"/>
      <c r="E14" s="92"/>
      <c r="F14" s="92"/>
      <c r="G14" s="92"/>
      <c r="H14" s="216" t="e">
        <f aca="false">VLOOKUP(コントロール!$C$11,[2]１年学年!$A$5:$G$200,6,FALSE())</f>
        <v>#N/A</v>
      </c>
      <c r="I14" s="216" t="str">
        <f aca="false">IF(コントロール!$D$11="","",IF(VLOOKUP(コントロール!$D$11,[2]２年学年!$A$5:$G$200,6,FALSE())="","",VLOOKUP(コントロール!$D$11,[2]２年学年!$A$5:$G$200,6,FALSE())))</f>
        <v/>
      </c>
      <c r="J14" s="216" t="str">
        <f aca="false">IF(コントロール!$E$11="","",IF(VLOOKUP(コントロール!$E$11,[2]３年学年!$A$5:$G$200,6,FALSE())="","",VLOOKUP(コントロール!$E$11,[2]３年学年!$A$5:$G$200,6,FALSE())))</f>
        <v/>
      </c>
      <c r="K14" s="217"/>
      <c r="L14" s="218"/>
      <c r="M14" s="144" t="e">
        <f aca="false">IF(VLOOKUP($L$12,実技１年,4,FALSE())="","",VLOOKUP($L$12,実技１年,4,FALSE()))</f>
        <v>#N/A</v>
      </c>
      <c r="N14" s="144"/>
      <c r="O14" s="144"/>
      <c r="P14" s="144"/>
      <c r="Q14" s="144"/>
      <c r="R14" s="144"/>
      <c r="S14" s="93" t="e">
        <f aca="false">IF(VLOOKUP(コントロール!$C$11,[13]１年!$A$5:$AF$200,6,FALSE())="","",VLOOKUP(コントロール!$C$11,[13]１年!$A$5:$AF$200,6,FALSE()))</f>
        <v>#N/A</v>
      </c>
      <c r="T14" s="221"/>
      <c r="U14" s="222"/>
      <c r="V14" s="144"/>
      <c r="W14" s="144"/>
      <c r="X14" s="144"/>
      <c r="Y14" s="144"/>
      <c r="Z14" s="144"/>
      <c r="AA14" s="144"/>
      <c r="AB14" s="224"/>
      <c r="AD14" s="225" t="n">
        <v>3</v>
      </c>
      <c r="AE14" s="225"/>
      <c r="AF14" s="226" t="str">
        <f aca="false">IF(コントロール!$E$11="","",IF(VLOOKUP(コントロール!$E$11,[8]３年!$A$5:$L$200,6,FALSE())="","",VLOOKUP(コントロール!$E$11,[8]３年!$A$5:$L$200,6,FALSE())))</f>
        <v/>
      </c>
      <c r="AG14" s="226"/>
      <c r="AH14" s="226"/>
      <c r="AI14" s="226"/>
      <c r="AJ14" s="226"/>
      <c r="AK14" s="226"/>
      <c r="AL14" s="226"/>
      <c r="AM14" s="226"/>
      <c r="AN14" s="226"/>
      <c r="AO14" s="226"/>
      <c r="AP14" s="226" t="str">
        <f aca="false">IF(コントロール!$E$11="","",IF(VLOOKUP(コントロール!$E$11,[8]３年!$A$5:$L$200,7,FALSE())="","",VLOOKUP(コントロール!$E$11,[8]３年!$A$5:$L$200,7,FALSE())))</f>
        <v/>
      </c>
      <c r="AQ14" s="226"/>
      <c r="AR14" s="226"/>
      <c r="AS14" s="226"/>
      <c r="AT14" s="226"/>
      <c r="AU14" s="226"/>
      <c r="AV14" s="227" t="str">
        <f aca="false">IF(コントロール!$E$11="","",IF(VLOOKUP(コントロール!$E$11,[8]３年!$A$5:$L$200,8,FALSE())="","",VLOOKUP(コントロール!$E$11,[8]３年!$A$5:$L$200,8,FALSE())))</f>
        <v/>
      </c>
      <c r="AW14" s="227"/>
      <c r="AX14" s="227"/>
      <c r="AY14" s="227"/>
      <c r="AZ14" s="227"/>
      <c r="BA14" s="227"/>
      <c r="BB14" s="227"/>
      <c r="BC14" s="227"/>
    </row>
    <row r="15" customFormat="false" ht="17.25" hidden="false" customHeight="true" outlineLevel="0" collapsed="false">
      <c r="A15" s="213"/>
      <c r="B15" s="100" t="s">
        <v>73</v>
      </c>
      <c r="C15" s="100"/>
      <c r="D15" s="100"/>
      <c r="E15" s="100"/>
      <c r="F15" s="100"/>
      <c r="G15" s="100"/>
      <c r="H15" s="228" t="e">
        <f aca="false">VLOOKUP(コントロール!$C$11,[2]１年学年!$A$5:$G$200,7,FALSE())</f>
        <v>#N/A</v>
      </c>
      <c r="I15" s="228" t="str">
        <f aca="false">IF(コントロール!$D$11="","",IF(VLOOKUP(コントロール!$D$11,[2]２年学年!$A$5:$G$200,7,FALSE())="","",VLOOKUP(コントロール!$D$11,[2]２年学年!$A$5:$G$200,7,FALSE())))</f>
        <v/>
      </c>
      <c r="J15" s="228" t="str">
        <f aca="false">IF(コントロール!$E$11="","",IF(VLOOKUP(コントロール!$E$11,[2]３年学年!$A$5:$G$200,7,FALSE())="","",VLOOKUP(コントロール!$E$11,[2]３年学年!$A$5:$G$200,7,FALSE())))</f>
        <v/>
      </c>
      <c r="K15" s="217"/>
      <c r="L15" s="218"/>
      <c r="M15" s="146" t="e">
        <f aca="false">IF(VLOOKUP($L$12,実技１年,5,FALSE())="","",VLOOKUP($L$12,実技１年,5,FALSE()))</f>
        <v>#N/A</v>
      </c>
      <c r="N15" s="146"/>
      <c r="O15" s="146"/>
      <c r="P15" s="146"/>
      <c r="Q15" s="146"/>
      <c r="R15" s="146"/>
      <c r="S15" s="101" t="e">
        <f aca="false">IF(VLOOKUP(コントロール!$C$11,[13]１年!$A$5:$AF$200,7,FALSE())="","",VLOOKUP(コントロール!$C$11,[13]１年!$A$5:$AF$200,7,FALSE()))</f>
        <v>#N/A</v>
      </c>
      <c r="T15" s="221"/>
      <c r="U15" s="222"/>
      <c r="V15" s="146"/>
      <c r="W15" s="146"/>
      <c r="X15" s="146"/>
      <c r="Y15" s="146"/>
      <c r="Z15" s="146"/>
      <c r="AA15" s="146"/>
      <c r="AB15" s="229"/>
      <c r="AD15" s="225"/>
      <c r="AE15" s="225"/>
      <c r="AF15" s="226"/>
      <c r="AG15" s="226"/>
      <c r="AH15" s="226"/>
      <c r="AI15" s="226"/>
      <c r="AJ15" s="226"/>
      <c r="AK15" s="226"/>
      <c r="AL15" s="226"/>
      <c r="AM15" s="226"/>
      <c r="AN15" s="226"/>
      <c r="AO15" s="226"/>
      <c r="AP15" s="226"/>
      <c r="AQ15" s="226"/>
      <c r="AR15" s="226"/>
      <c r="AS15" s="226"/>
      <c r="AT15" s="226"/>
      <c r="AU15" s="226"/>
      <c r="AV15" s="227"/>
      <c r="AW15" s="227"/>
      <c r="AX15" s="227"/>
      <c r="AY15" s="227"/>
      <c r="AZ15" s="227"/>
      <c r="BA15" s="227"/>
      <c r="BB15" s="227"/>
      <c r="BC15" s="227"/>
    </row>
    <row r="16" customFormat="false" ht="17.25" hidden="false" customHeight="true" outlineLevel="0" collapsed="false">
      <c r="A16" s="230" t="s">
        <v>74</v>
      </c>
      <c r="B16" s="80" t="s">
        <v>75</v>
      </c>
      <c r="C16" s="80"/>
      <c r="D16" s="80"/>
      <c r="E16" s="80"/>
      <c r="F16" s="80"/>
      <c r="G16" s="80"/>
      <c r="H16" s="231" t="e">
        <f aca="false">VLOOKUP(コントロール!$C$11,[4]１年学年!$A$5:$G$200,3,FALSE())</f>
        <v>#N/A</v>
      </c>
      <c r="I16" s="231" t="str">
        <f aca="false">IF(コントロール!$D$11="","",IF(VLOOKUP(コントロール!$D$11,[4]２年学年!$A$5:$G$200,3,FALSE())="","",VLOOKUP(コントロール!$D$11,[4]２年学年!$A$5:$G$200,3,FALSE())))</f>
        <v/>
      </c>
      <c r="J16" s="231" t="str">
        <f aca="false">IF(コントロール!$E$11="","",IF(VLOOKUP(コントロール!$E$11,[4]３年学年!$A$5:$G$200,3,FALSE())="","",VLOOKUP(コントロール!$E$11,[4]３年学年!$A$5:$G$200,3,FALSE())))</f>
        <v/>
      </c>
      <c r="K16" s="221" t="n">
        <v>2</v>
      </c>
      <c r="L16" s="232" t="str">
        <f aca="false">IF(コントロール!$D$11="","",IF(VLOOKUP(コントロール!$D$11,[13]２年!$A$5:$AF$200,3,FALSE())="","",VLOOKUP(コントロール!$D$11,[13]２年!$A$5:$AF$200,3,FALSE())))</f>
        <v/>
      </c>
      <c r="M16" s="223" t="str">
        <f aca="false">IF(L16="","",IF(VLOOKUP($L$16,前期２年,2,FALSE())="","",VLOOKUP($L$16,前期２年,2,FALSE())))</f>
        <v/>
      </c>
      <c r="N16" s="223"/>
      <c r="O16" s="223"/>
      <c r="P16" s="223"/>
      <c r="Q16" s="223"/>
      <c r="R16" s="223"/>
      <c r="S16" s="81" t="str">
        <f aca="false">IF(L16="","",IF(VLOOKUP(コントロール!$D$11,[13]２年!$A$5:$AF$200,4,FALSE())="","",VLOOKUP(コントロール!$D$11,[13]２年!$A$5:$AF$200,4,FALSE())))</f>
        <v/>
      </c>
      <c r="T16" s="221"/>
      <c r="U16" s="222"/>
      <c r="V16" s="223"/>
      <c r="W16" s="223"/>
      <c r="X16" s="223"/>
      <c r="Y16" s="223"/>
      <c r="Z16" s="223"/>
      <c r="AA16" s="223"/>
      <c r="AB16" s="184"/>
      <c r="AD16" s="225"/>
      <c r="AE16" s="225"/>
      <c r="AF16" s="226"/>
      <c r="AG16" s="226"/>
      <c r="AH16" s="226"/>
      <c r="AI16" s="226"/>
      <c r="AJ16" s="226"/>
      <c r="AK16" s="226"/>
      <c r="AL16" s="226"/>
      <c r="AM16" s="226"/>
      <c r="AN16" s="226"/>
      <c r="AO16" s="226"/>
      <c r="AP16" s="226"/>
      <c r="AQ16" s="226"/>
      <c r="AR16" s="226"/>
      <c r="AS16" s="226"/>
      <c r="AT16" s="226"/>
      <c r="AU16" s="226"/>
      <c r="AV16" s="227"/>
      <c r="AW16" s="227"/>
      <c r="AX16" s="227"/>
      <c r="AY16" s="227"/>
      <c r="AZ16" s="227"/>
      <c r="BA16" s="227"/>
      <c r="BB16" s="227"/>
      <c r="BC16" s="227"/>
    </row>
    <row r="17" customFormat="false" ht="17.25" hidden="false" customHeight="true" outlineLevel="0" collapsed="false">
      <c r="A17" s="230"/>
      <c r="B17" s="92" t="s">
        <v>76</v>
      </c>
      <c r="C17" s="92"/>
      <c r="D17" s="92"/>
      <c r="E17" s="92"/>
      <c r="F17" s="92"/>
      <c r="G17" s="92"/>
      <c r="H17" s="216" t="e">
        <f aca="false">VLOOKUP(コントロール!$C$11,[4]１年学年!$A$5:$G$200,4,FALSE())</f>
        <v>#N/A</v>
      </c>
      <c r="I17" s="216" t="str">
        <f aca="false">IF(コントロール!$D$11="","",IF(VLOOKUP(コントロール!$D$11,[4]２年学年!$A$5:$G$200,4,FALSE())="","",VLOOKUP(コントロール!$D$11,[4]２年学年!$A$5:$G$200,4,FALSE())))</f>
        <v/>
      </c>
      <c r="J17" s="216" t="str">
        <f aca="false">IF(コントロール!$E$11="","",IF(VLOOKUP(コントロール!$E$11,[4]３年学年!$A$5:$G$200,4,FALSE())="","",VLOOKUP(コントロール!$E$11,[4]３年学年!$A$5:$G$200,4,FALSE())))</f>
        <v/>
      </c>
      <c r="K17" s="221"/>
      <c r="L17" s="232"/>
      <c r="M17" s="144" t="str">
        <f aca="false">IF(L16="","",IF(VLOOKUP($L$16,前期２年,3,FALSE())="","",VLOOKUP($L$16,前期２年,3,FALSE())))</f>
        <v/>
      </c>
      <c r="N17" s="144"/>
      <c r="O17" s="144"/>
      <c r="P17" s="144"/>
      <c r="Q17" s="144"/>
      <c r="R17" s="144"/>
      <c r="S17" s="93" t="str">
        <f aca="false">IF(L16="","",IF(VLOOKUP(コントロール!$D$11,[13]２年!$A$5:$AF$200,5,FALSE())="","",VLOOKUP(コントロール!$D$11,[13]２年!$A$5:$AF$200,5,FALSE())))</f>
        <v/>
      </c>
      <c r="T17" s="221"/>
      <c r="U17" s="222"/>
      <c r="V17" s="144"/>
      <c r="W17" s="144"/>
      <c r="X17" s="144"/>
      <c r="Y17" s="144"/>
      <c r="Z17" s="144"/>
      <c r="AA17" s="144"/>
      <c r="AB17" s="224"/>
      <c r="AD17" s="233" t="s">
        <v>88</v>
      </c>
      <c r="AE17" s="233"/>
      <c r="AF17" s="233"/>
      <c r="AG17" s="233"/>
      <c r="AH17" s="233"/>
      <c r="AI17" s="233"/>
      <c r="AJ17" s="233"/>
      <c r="AK17" s="234" t="s">
        <v>150</v>
      </c>
      <c r="AL17" s="234"/>
      <c r="AM17" s="234"/>
      <c r="AN17" s="234"/>
      <c r="AO17" s="234"/>
      <c r="AP17" s="234"/>
      <c r="AQ17" s="234"/>
      <c r="AR17" s="234"/>
      <c r="AS17" s="234"/>
      <c r="AT17" s="234"/>
      <c r="AU17" s="234"/>
      <c r="AV17" s="234"/>
      <c r="AW17" s="234"/>
      <c r="AX17" s="234"/>
      <c r="AY17" s="234"/>
      <c r="AZ17" s="234"/>
      <c r="BA17" s="234"/>
      <c r="BB17" s="234"/>
      <c r="BC17" s="234"/>
    </row>
    <row r="18" customFormat="false" ht="17.25" hidden="false" customHeight="true" outlineLevel="0" collapsed="false">
      <c r="A18" s="230"/>
      <c r="B18" s="92" t="s">
        <v>77</v>
      </c>
      <c r="C18" s="92"/>
      <c r="D18" s="92"/>
      <c r="E18" s="92"/>
      <c r="F18" s="92"/>
      <c r="G18" s="92"/>
      <c r="H18" s="216" t="e">
        <f aca="false">VLOOKUP(コントロール!$C$11,[4]１年学年!$A$5:$G$200,5,FALSE())</f>
        <v>#N/A</v>
      </c>
      <c r="I18" s="216" t="str">
        <f aca="false">IF(コントロール!$D$11="","",IF(VLOOKUP(コントロール!$D$11,[4]２年学年!$A$5:$G$200,5,FALSE())="","",VLOOKUP(コントロール!$D$11,[4]２年学年!$A$5:$G$200,5,FALSE())))</f>
        <v/>
      </c>
      <c r="J18" s="216" t="str">
        <f aca="false">IF(コントロール!$E$11="","",IF(VLOOKUP(コントロール!$E$11,[4]３年学年!$A$5:$G$200,5,FALSE())="","",VLOOKUP(コントロール!$E$11,[4]３年学年!$A$5:$G$200,5,FALSE())))</f>
        <v/>
      </c>
      <c r="K18" s="221"/>
      <c r="L18" s="232"/>
      <c r="M18" s="144" t="str">
        <f aca="false">IF(L16="","",IF(VLOOKUP($L$16,前期２年,4,FALSE())="","",VLOOKUP($L$16,前期２年,4,FALSE())))</f>
        <v/>
      </c>
      <c r="N18" s="144"/>
      <c r="O18" s="144"/>
      <c r="P18" s="144"/>
      <c r="Q18" s="144"/>
      <c r="R18" s="144"/>
      <c r="S18" s="93" t="str">
        <f aca="false">IF(L16="","",IF(VLOOKUP(コントロール!$D$11,[13]２年!$A$5:$AF$200,6,FALSE())="","",VLOOKUP(コントロール!$D$11,[13]２年!$A$5:$AF$200,6,FALSE())))</f>
        <v/>
      </c>
      <c r="T18" s="221"/>
      <c r="U18" s="222"/>
      <c r="V18" s="144"/>
      <c r="W18" s="144"/>
      <c r="X18" s="144"/>
      <c r="Y18" s="144"/>
      <c r="Z18" s="144"/>
      <c r="AA18" s="144"/>
      <c r="AB18" s="224"/>
      <c r="AD18" s="235"/>
      <c r="AE18" s="236"/>
      <c r="AF18" s="237" t="s">
        <v>151</v>
      </c>
      <c r="AG18" s="238" t="s">
        <v>152</v>
      </c>
      <c r="AH18" s="238"/>
      <c r="AI18" s="239" t="s">
        <v>153</v>
      </c>
      <c r="AJ18" s="238" t="s">
        <v>154</v>
      </c>
      <c r="AK18" s="235"/>
      <c r="AL18" s="237" t="s">
        <v>155</v>
      </c>
      <c r="AM18" s="239" t="s">
        <v>156</v>
      </c>
      <c r="AN18" s="239"/>
      <c r="AO18" s="239" t="s">
        <v>157</v>
      </c>
      <c r="AP18" s="239"/>
      <c r="AQ18" s="239" t="s">
        <v>158</v>
      </c>
      <c r="AR18" s="239"/>
      <c r="AS18" s="187" t="s">
        <v>159</v>
      </c>
      <c r="AT18" s="187"/>
      <c r="AU18" s="187" t="s">
        <v>160</v>
      </c>
      <c r="AV18" s="187"/>
      <c r="AW18" s="240" t="s">
        <v>161</v>
      </c>
      <c r="AX18" s="241" t="s">
        <v>162</v>
      </c>
      <c r="AY18" s="241"/>
      <c r="AZ18" s="239" t="s">
        <v>163</v>
      </c>
      <c r="BA18" s="239" t="s">
        <v>164</v>
      </c>
      <c r="BB18" s="239" t="s">
        <v>165</v>
      </c>
      <c r="BC18" s="242"/>
    </row>
    <row r="19" customFormat="false" ht="17.25" hidden="false" customHeight="true" outlineLevel="0" collapsed="false">
      <c r="A19" s="230"/>
      <c r="B19" s="100" t="s">
        <v>78</v>
      </c>
      <c r="C19" s="100"/>
      <c r="D19" s="100"/>
      <c r="E19" s="100"/>
      <c r="F19" s="100"/>
      <c r="G19" s="100"/>
      <c r="H19" s="228" t="e">
        <f aca="false">VLOOKUP(コントロール!$C$11,[4]１年学年!$A$5:$G$200,6,FALSE())</f>
        <v>#N/A</v>
      </c>
      <c r="I19" s="228" t="str">
        <f aca="false">IF(コントロール!$D$11="","",IF(VLOOKUP(コントロール!$D$11,[4]２年学年!$A$5:$G$200,6,FALSE())="","",VLOOKUP(コントロール!$D$11,[4]２年学年!$A$5:$G$200,6,FALSE())))</f>
        <v/>
      </c>
      <c r="J19" s="228" t="str">
        <f aca="false">IF(コントロール!$E$11="","",IF(VLOOKUP(コントロール!$E$11,[4]３年学年!$A$5:$G$200,6,FALSE())="","",VLOOKUP(コントロール!$E$11,[4]３年学年!$A$5:$G$200,6,FALSE())))</f>
        <v/>
      </c>
      <c r="K19" s="221"/>
      <c r="L19" s="232"/>
      <c r="M19" s="146" t="str">
        <f aca="false">IF(L16="","",IF(VLOOKUP($L$16,前期２年,5,FALSE())="","",VLOOKUP($L$16,前期２年,5,FALSE())))</f>
        <v/>
      </c>
      <c r="N19" s="146"/>
      <c r="O19" s="146"/>
      <c r="P19" s="146"/>
      <c r="Q19" s="146"/>
      <c r="R19" s="146"/>
      <c r="S19" s="101" t="str">
        <f aca="false">IF(L16="","",IF(VLOOKUP(コントロール!$D$11,[13]２年!$A$5:$AF$200,7,FALSE())="","",VLOOKUP(コントロール!$D$11,[13]２年!$A$5:$AF$200,7,FALSE())))</f>
        <v/>
      </c>
      <c r="T19" s="221"/>
      <c r="U19" s="222"/>
      <c r="V19" s="146"/>
      <c r="W19" s="146"/>
      <c r="X19" s="146"/>
      <c r="Y19" s="146"/>
      <c r="Z19" s="146"/>
      <c r="AA19" s="146"/>
      <c r="AB19" s="229"/>
      <c r="AD19" s="243" t="s">
        <v>34</v>
      </c>
      <c r="AE19" s="64"/>
      <c r="AF19" s="244"/>
      <c r="AG19" s="238"/>
      <c r="AH19" s="238"/>
      <c r="AI19" s="239"/>
      <c r="AJ19" s="238"/>
      <c r="AK19" s="243" t="s">
        <v>34</v>
      </c>
      <c r="AL19" s="244"/>
      <c r="AM19" s="239"/>
      <c r="AN19" s="239"/>
      <c r="AO19" s="239"/>
      <c r="AP19" s="239"/>
      <c r="AQ19" s="239"/>
      <c r="AR19" s="239"/>
      <c r="AS19" s="187"/>
      <c r="AT19" s="187"/>
      <c r="AU19" s="187"/>
      <c r="AV19" s="187"/>
      <c r="AW19" s="240"/>
      <c r="AX19" s="241"/>
      <c r="AY19" s="241"/>
      <c r="AZ19" s="239"/>
      <c r="BA19" s="239"/>
      <c r="BB19" s="239"/>
      <c r="BC19" s="242"/>
    </row>
    <row r="20" customFormat="false" ht="17.25" hidden="false" customHeight="true" outlineLevel="0" collapsed="false">
      <c r="A20" s="230" t="s">
        <v>80</v>
      </c>
      <c r="B20" s="214" t="s">
        <v>81</v>
      </c>
      <c r="C20" s="214"/>
      <c r="D20" s="214"/>
      <c r="E20" s="214"/>
      <c r="F20" s="214"/>
      <c r="G20" s="214"/>
      <c r="H20" s="215" t="e">
        <f aca="false">VLOOKUP(コントロール!$C$11,[5]１年学年!$A$5:$G$200,3,FALSE())</f>
        <v>#N/A</v>
      </c>
      <c r="I20" s="215" t="str">
        <f aca="false">IF(コントロール!$D$11="","",IF(VLOOKUP(コントロール!$D$11,[5]２年学年!$A$5:$H$200,3,FALSE())="","",VLOOKUP(コントロール!$D$11,[5]２年学年!$A$5:$H$200,3,FALSE())))</f>
        <v/>
      </c>
      <c r="J20" s="215" t="str">
        <f aca="false">IF(コントロール!$E$11="","",IF(VLOOKUP(コントロール!$E$11,[5]３年学年!$A$5:$H$200,3,FALSE())="","",VLOOKUP(コントロール!$E$11,[5]３年学年!$A$5:$H$200,3,FALSE())))</f>
        <v/>
      </c>
      <c r="K20" s="221" t="n">
        <v>2</v>
      </c>
      <c r="L20" s="232" t="str">
        <f aca="false">IF(コントロール!$D$11="","",IF(VLOOKUP(コントロール!$D$11,[13]２年!$A$5:$AF$200,10,FALSE())="","",VLOOKUP(コントロール!$D$11,[13]２年!$A$5:$AF$200,10,FALSE())))</f>
        <v/>
      </c>
      <c r="M20" s="223" t="str">
        <f aca="false">IF(L20="","",IF(VLOOKUP($L$20,後期２年,2,FALSE())="","",VLOOKUP($L$20,後期２年,2,FALSE())))</f>
        <v/>
      </c>
      <c r="N20" s="223"/>
      <c r="O20" s="223"/>
      <c r="P20" s="223"/>
      <c r="Q20" s="223"/>
      <c r="R20" s="223"/>
      <c r="S20" s="81" t="str">
        <f aca="false">IF(L20="","",IF(VLOOKUP(コントロール!$D$11,[13]２年!$A$5:$AF$200,11,FALSE())="","",VLOOKUP(コントロール!$D$11,[13]２年!$A$5:$AF$200,11,FALSE())))</f>
        <v/>
      </c>
      <c r="T20" s="221"/>
      <c r="U20" s="222"/>
      <c r="V20" s="223"/>
      <c r="W20" s="223"/>
      <c r="X20" s="223"/>
      <c r="Y20" s="223"/>
      <c r="Z20" s="223"/>
      <c r="AA20" s="223"/>
      <c r="AB20" s="184"/>
      <c r="AD20" s="201" t="n">
        <v>1</v>
      </c>
      <c r="AE20" s="201"/>
      <c r="AF20" s="201"/>
      <c r="AG20" s="93" t="str">
        <f aca="false">IF(VLOOKUP(コントロール!$C$11,[8]１年!$A$5:$Z$200,13,FALSE())="","",VLOOKUP(コントロール!$C$11,[8]１年!$A$5:$Z$200,13,FALSE()))</f>
        <v/>
      </c>
      <c r="AH20" s="93"/>
      <c r="AI20" s="188" t="str">
        <f aca="false">IF(VLOOKUP(コントロール!$C$11,[8]１年!$A$5:$Z$200,14,FALSE())="","",VLOOKUP(コントロール!$C$11,[8]１年!$A$5:$Z$200,14,FALSE()))</f>
        <v/>
      </c>
      <c r="AJ20" s="93" t="str">
        <f aca="false">IF(VLOOKUP(コントロール!$C$11,[8]１年!$A$5:$Z$200,15,FALSE())="","",VLOOKUP(コントロール!$C$11,[8]１年!$A$5:$Z$200,15,FALSE()))</f>
        <v/>
      </c>
      <c r="AK20" s="201" t="n">
        <v>1</v>
      </c>
      <c r="AL20" s="201"/>
      <c r="AM20" s="188" t="str">
        <f aca="false">IF(VLOOKUP(コントロール!$C$11,[8]１年!$A$5:$Z$200,16,FALSE())="","",VLOOKUP(コントロール!$C$11,[8]１年!$A$5:$Z$200,16,FALSE()))</f>
        <v/>
      </c>
      <c r="AN20" s="188"/>
      <c r="AO20" s="188" t="str">
        <f aca="false">IF(VLOOKUP(コントロール!$C$11,[8]１年!$A$5:$Z$200,17,FALSE())="","",VLOOKUP(コントロール!$C$11,[8]１年!$A$5:$Z$200,17,FALSE()))</f>
        <v/>
      </c>
      <c r="AP20" s="188"/>
      <c r="AQ20" s="188" t="str">
        <f aca="false">IF(VLOOKUP(コントロール!$C$11,[8]１年!$A$5:$Z$200,18,FALSE())="","",VLOOKUP(コントロール!$C$11,[8]１年!$A$5:$Z$200,18,FALSE()))</f>
        <v/>
      </c>
      <c r="AR20" s="188"/>
      <c r="AS20" s="188" t="str">
        <f aca="false">IF(VLOOKUP(コントロール!$C$11,[8]１年!$A$5:$Z$200,19,FALSE())="","",VLOOKUP(コントロール!$C$11,[8]１年!$A$5:$Z$200,19,FALSE()))</f>
        <v/>
      </c>
      <c r="AT20" s="188"/>
      <c r="AU20" s="245" t="str">
        <f aca="false">IF(VLOOKUP(コントロール!$C$11,[8]１年!$A$5:$Z$200,20,FALSE())="","",VLOOKUP(コントロール!$C$11,[8]１年!$A$5:$Z$200,20,FALSE()))</f>
        <v/>
      </c>
      <c r="AV20" s="245"/>
      <c r="AW20" s="188" t="str">
        <f aca="false">IF(VLOOKUP(コントロール!$C$11,[8]１年!$A$5:$Z$200,21,FALSE())="","",VLOOKUP(コントロール!$C$11,[8]１年!$A$5:$Z$200,21,FALSE()))</f>
        <v/>
      </c>
      <c r="AX20" s="93" t="str">
        <f aca="false">IF(VLOOKUP(コントロール!$C$11,[8]１年!$A$5:$Z$200,22,FALSE())="","",VLOOKUP(コントロール!$C$11,[8]１年!$A$5:$Z$200,22,FALSE()))</f>
        <v/>
      </c>
      <c r="AY20" s="93"/>
      <c r="AZ20" s="188" t="str">
        <f aca="false">IF(VLOOKUP(コントロール!$C$11,[8]１年!$A$5:$Z$200,23,FALSE())="","",VLOOKUP(コントロール!$C$11,[8]１年!$A$5:$Z$200,23,FALSE()))</f>
        <v/>
      </c>
      <c r="BA20" s="188" t="str">
        <f aca="false">IF(VLOOKUP(コントロール!$C$11,[8]１年!$A$5:$Z$200,24,FALSE())="","",VLOOKUP(コントロール!$C$11,[8]１年!$A$5:$Z$200,24,FALSE()))</f>
        <v/>
      </c>
      <c r="BB20" s="188" t="str">
        <f aca="false">IF(VLOOKUP(コントロール!$C$11,[8]１年!$A$5:$Z$200,25,FALSE())="","",VLOOKUP(コントロール!$C$11,[8]１年!$A$5:$Z$200,25,FALSE()))</f>
        <v/>
      </c>
      <c r="BC20" s="224"/>
    </row>
    <row r="21" customFormat="false" ht="17.25" hidden="false" customHeight="true" outlineLevel="0" collapsed="false">
      <c r="A21" s="230"/>
      <c r="B21" s="92" t="s">
        <v>82</v>
      </c>
      <c r="C21" s="92"/>
      <c r="D21" s="92"/>
      <c r="E21" s="92"/>
      <c r="F21" s="92"/>
      <c r="G21" s="92"/>
      <c r="H21" s="216" t="e">
        <f aca="false">VLOOKUP(コントロール!$C$11,[5]１年学年!$A$5:$G$200,4,FALSE())</f>
        <v>#N/A</v>
      </c>
      <c r="I21" s="216" t="str">
        <f aca="false">IF(コントロール!$D$11="","",IF(VLOOKUP(コントロール!$D$11,[5]２年学年!$A$5:$H$200,4,FALSE())="","",VLOOKUP(コントロール!$D$11,[5]２年学年!$A$5:$H$200,4,FALSE())))</f>
        <v/>
      </c>
      <c r="J21" s="216" t="str">
        <f aca="false">IF(コントロール!$E$11="","",IF(VLOOKUP(コントロール!$E$11,[5]３年学年!$A$5:$H$200,4,FALSE())="","",VLOOKUP(コントロール!$E$11,[5]３年学年!$A$5:$H$200,4,FALSE())))</f>
        <v/>
      </c>
      <c r="K21" s="221"/>
      <c r="L21" s="232"/>
      <c r="M21" s="144" t="str">
        <f aca="false">IF(L20="","",IF(VLOOKUP($L$20,後期２年,3,FALSE())="","",VLOOKUP($L$20,後期２年,3,FALSE())))</f>
        <v/>
      </c>
      <c r="N21" s="144"/>
      <c r="O21" s="144"/>
      <c r="P21" s="144"/>
      <c r="Q21" s="144"/>
      <c r="R21" s="144"/>
      <c r="S21" s="93" t="str">
        <f aca="false">IF(L20="","",IF(VLOOKUP(コントロール!$D$11,[13]２年!$A$5:$AF$200,12,FALSE())="","",VLOOKUP(コントロール!$D$11,[13]２年!$A$5:$AF$200,12,FALSE())))</f>
        <v/>
      </c>
      <c r="T21" s="221"/>
      <c r="U21" s="222"/>
      <c r="V21" s="144"/>
      <c r="W21" s="144"/>
      <c r="X21" s="144"/>
      <c r="Y21" s="144"/>
      <c r="Z21" s="144"/>
      <c r="AA21" s="144"/>
      <c r="AB21" s="224"/>
      <c r="AD21" s="201" t="n">
        <v>2</v>
      </c>
      <c r="AE21" s="201"/>
      <c r="AF21" s="201"/>
      <c r="AG21" s="93" t="str">
        <f aca="false">IF(コントロール!$D$11="","",IF(VLOOKUP(コントロール!$D$11,[8]２年!$A$5:$Z$200,13,FALSE())="","",VLOOKUP(コントロール!$D$11,[8]２年!$A$5:$Z$200,13,FALSE())))</f>
        <v/>
      </c>
      <c r="AH21" s="93"/>
      <c r="AI21" s="188" t="str">
        <f aca="false">IF(コントロール!$D$11="","",IF(VLOOKUP(コントロール!$D$11,[8]２年!$A$5:$Z$200,14,FALSE())="","",VLOOKUP(コントロール!$D$11,[8]２年!$A$5:$Z$200,14,FALSE())))</f>
        <v/>
      </c>
      <c r="AJ21" s="93" t="str">
        <f aca="false">IF(コントロール!$D$11="","",IF(VLOOKUP(コントロール!$D$11,[8]２年!$A$5:$Z$200,15,FALSE())="","",VLOOKUP(コントロール!$D$11,[8]２年!$A$5:$Z$200,15,FALSE())))</f>
        <v/>
      </c>
      <c r="AK21" s="201" t="n">
        <v>2</v>
      </c>
      <c r="AL21" s="201"/>
      <c r="AM21" s="188" t="str">
        <f aca="false">IF(コントロール!$D$11="","",IF(VLOOKUP(コントロール!$D$11,[8]２年!$A$5:$Z$200,16,FALSE())="","",VLOOKUP(コントロール!$D$11,[8]２年!$A$5:$Z$200,16,FALSE())))</f>
        <v/>
      </c>
      <c r="AN21" s="188"/>
      <c r="AO21" s="188" t="str">
        <f aca="false">IF(コントロール!$D$11="","",IF(VLOOKUP(コントロール!$D$11,[8]２年!$A$5:$Z$200,17,FALSE())="","",VLOOKUP(コントロール!$D$11,[8]２年!$A$5:$Z$200,17,FALSE())))</f>
        <v/>
      </c>
      <c r="AP21" s="188"/>
      <c r="AQ21" s="188" t="str">
        <f aca="false">IF(コントロール!$D$11="","",IF(VLOOKUP(コントロール!$D$11,[8]２年!$A$5:$Z$200,18,FALSE())="","",VLOOKUP(コントロール!$D$11,[8]２年!$A$5:$Z$200,18,FALSE())))</f>
        <v/>
      </c>
      <c r="AR21" s="188"/>
      <c r="AS21" s="188" t="str">
        <f aca="false">IF(コントロール!$D$11="","",IF(VLOOKUP(コントロール!$D$11,[8]２年!$A$5:$Z$200,19,FALSE())="","",VLOOKUP(コントロール!$D$11,[8]２年!$A$5:$Z$200,19,FALSE())))</f>
        <v/>
      </c>
      <c r="AT21" s="188"/>
      <c r="AU21" s="245" t="str">
        <f aca="false">IF(コントロール!$D$11="","",IF(VLOOKUP(コントロール!$D$11,[8]２年!$A$5:$Z$200,20,FALSE())="","",VLOOKUP(コントロール!$D$11,[8]２年!$A$5:$Z$200,20,FALSE())))</f>
        <v/>
      </c>
      <c r="AV21" s="245"/>
      <c r="AW21" s="188" t="str">
        <f aca="false">IF(コントロール!$D$11="","",IF(VLOOKUP(コントロール!$D$11,[8]２年!$A$5:$Z$200,21,FALSE())="","",VLOOKUP(コントロール!$D$11,[8]２年!$A$5:$Z$200,21,FALSE())))</f>
        <v/>
      </c>
      <c r="AX21" s="93" t="str">
        <f aca="false">IF(コントロール!$D$11="","",IF(VLOOKUP(コントロール!$D$11,[8]２年!$A$5:$Z$200,22,FALSE())="","",VLOOKUP(コントロール!$D$11,[8]２年!$A$5:$Z$200,22,FALSE())))</f>
        <v/>
      </c>
      <c r="AY21" s="93"/>
      <c r="AZ21" s="188" t="str">
        <f aca="false">IF(コントロール!$D$11="","",IF(VLOOKUP(コントロール!$D$11,[8]２年!$A$5:$Z$200,23,FALSE())="","",VLOOKUP(コントロール!$D$11,[8]２年!$A$5:$Z$200,23,FALSE())))</f>
        <v/>
      </c>
      <c r="BA21" s="188" t="str">
        <f aca="false">IF(コントロール!$D$11="","",IF(VLOOKUP(コントロール!$D$11,[8]２年!$A$5:$Z$200,24,FALSE())="","",VLOOKUP(コントロール!$D$11,[8]２年!$A$5:$Z$200,24,FALSE())))</f>
        <v/>
      </c>
      <c r="BB21" s="188" t="str">
        <f aca="false">IF(コントロール!$D$11="","",IF(VLOOKUP(コントロール!$D$11,[8]２年!$A$5:$Z$200,25,FALSE())="","",VLOOKUP(コントロール!$D$11,[8]２年!$A$5:$Z$200,25,FALSE())))</f>
        <v/>
      </c>
      <c r="BC21" s="224"/>
    </row>
    <row r="22" customFormat="false" ht="17.25" hidden="false" customHeight="true" outlineLevel="0" collapsed="false">
      <c r="A22" s="230"/>
      <c r="B22" s="92" t="s">
        <v>84</v>
      </c>
      <c r="C22" s="92"/>
      <c r="D22" s="92"/>
      <c r="E22" s="92"/>
      <c r="F22" s="92"/>
      <c r="G22" s="92"/>
      <c r="H22" s="216" t="e">
        <f aca="false">VLOOKUP(コントロール!$C$11,[5]１年学年!$A$5:$G$200,5,FALSE())</f>
        <v>#N/A</v>
      </c>
      <c r="I22" s="216" t="str">
        <f aca="false">IF(コントロール!$D$11="","",IF(VLOOKUP(コントロール!$D$11,[5]２年学年!$A$5:$H$200,5,FALSE())="","",VLOOKUP(コントロール!$D$11,[5]２年学年!$A$5:$H$200,5,FALSE())))</f>
        <v/>
      </c>
      <c r="J22" s="216" t="str">
        <f aca="false">IF(コントロール!$E$11="","",IF(VLOOKUP(コントロール!$E$11,[5]３年学年!$A$5:$H$200,5,FALSE())="","",VLOOKUP(コントロール!$E$11,[5]３年学年!$A$5:$H$200,5,FALSE())))</f>
        <v/>
      </c>
      <c r="K22" s="221"/>
      <c r="L22" s="232"/>
      <c r="M22" s="144" t="str">
        <f aca="false">IF(L20="","",IF(VLOOKUP($L$20,後期２年,4,FALSE())="","",VLOOKUP($L$20,後期２年,4,FALSE())))</f>
        <v/>
      </c>
      <c r="N22" s="144"/>
      <c r="O22" s="144"/>
      <c r="P22" s="144"/>
      <c r="Q22" s="144"/>
      <c r="R22" s="144"/>
      <c r="S22" s="93" t="str">
        <f aca="false">IF(L20="","",IF(VLOOKUP(コントロール!$D$11,[13]２年!$A$5:$AF$200,13,FALSE())="","",VLOOKUP(コントロール!$D$11,[13]２年!$A$5:$AF$200,13,FALSE())))</f>
        <v/>
      </c>
      <c r="T22" s="221"/>
      <c r="U22" s="222"/>
      <c r="V22" s="144"/>
      <c r="W22" s="144"/>
      <c r="X22" s="144"/>
      <c r="Y22" s="144"/>
      <c r="Z22" s="144"/>
      <c r="AA22" s="144"/>
      <c r="AB22" s="224"/>
      <c r="AD22" s="225" t="n">
        <v>3</v>
      </c>
      <c r="AE22" s="225"/>
      <c r="AF22" s="225"/>
      <c r="AG22" s="93" t="str">
        <f aca="false">IF(コントロール!$E$11="","",IF(VLOOKUP(コントロール!$E$11,[8]３年!$A$5:$Z$200,13,FALSE())="","",VLOOKUP(コントロール!$E$11,[8]３年!$A$5:$Z$200,13,FALSE())))</f>
        <v/>
      </c>
      <c r="AH22" s="93"/>
      <c r="AI22" s="188" t="str">
        <f aca="false">IF(コントロール!$E$11="","",IF(VLOOKUP(コントロール!$E$11,[8]３年!$A$5:$Z$200,14,FALSE())="","",VLOOKUP(コントロール!$E$11,[8]３年!$A$5:$Z$200,14,FALSE())))</f>
        <v/>
      </c>
      <c r="AJ22" s="93" t="str">
        <f aca="false">IF(コントロール!$E$11="","",IF(VLOOKUP(コントロール!$E$11,[8]３年!$A$5:$Z$200,15,FALSE())="","",VLOOKUP(コントロール!$E$11,[8]３年!$A$5:$Z$200,15,FALSE())))</f>
        <v/>
      </c>
      <c r="AK22" s="225" t="n">
        <v>3</v>
      </c>
      <c r="AL22" s="225"/>
      <c r="AM22" s="188" t="str">
        <f aca="false">IF(コントロール!$E$11="","",IF(VLOOKUP(コントロール!$E$11,[8]３年!$A$5:$Z$200,16,FALSE())="","",VLOOKUP(コントロール!$E$11,[8]３年!$A$5:$Z$200,16,FALSE())))</f>
        <v/>
      </c>
      <c r="AN22" s="188"/>
      <c r="AO22" s="188" t="str">
        <f aca="false">IF(コントロール!$E$11="","",IF(VLOOKUP(コントロール!$E$11,[8]３年!$A$5:$Z$200,17,FALSE())="","",VLOOKUP(コントロール!$E$11,[8]３年!$A$5:$Z$200,17,FALSE())))</f>
        <v/>
      </c>
      <c r="AP22" s="188"/>
      <c r="AQ22" s="188" t="str">
        <f aca="false">IF(コントロール!$E$11="","",IF(VLOOKUP(コントロール!$E$11,[8]３年!$A$5:$Z$200,18,FALSE())="","",VLOOKUP(コントロール!$E$11,[8]３年!$A$5:$Z$200,18,FALSE())))</f>
        <v/>
      </c>
      <c r="AR22" s="188"/>
      <c r="AS22" s="188" t="str">
        <f aca="false">IF(コントロール!$E$11="","",IF(VLOOKUP(コントロール!$E$11,[8]３年!$A$5:$Z$200,19,FALSE())="","",VLOOKUP(コントロール!$E$11,[8]３年!$A$5:$Z$200,19,FALSE())))</f>
        <v/>
      </c>
      <c r="AT22" s="188"/>
      <c r="AU22" s="245" t="str">
        <f aca="false">IF(コントロール!$E$11="","",IF(VLOOKUP(コントロール!$E$11,[8]３年!$A$5:$Z$200,20,FALSE())="","",VLOOKUP(コントロール!$E$11,[8]３年!$A$5:$Z$200,20,FALSE())))</f>
        <v/>
      </c>
      <c r="AV22" s="245"/>
      <c r="AW22" s="188" t="str">
        <f aca="false">IF(コントロール!$E$11="","",IF(VLOOKUP(コントロール!$E$11,[8]３年!$A$5:$Z$200,21,FALSE())="","",VLOOKUP(コントロール!$E$11,[8]３年!$A$5:$Z$200,21,FALSE())))</f>
        <v/>
      </c>
      <c r="AX22" s="93" t="str">
        <f aca="false">IF(コントロール!$E$11="","",IF(VLOOKUP(コントロール!$E$11,[8]３年!$A$5:$Z$200,22,FALSE())="","",VLOOKUP(コントロール!$E$11,[8]３年!$A$5:$Z$200,22,FALSE())))</f>
        <v/>
      </c>
      <c r="AY22" s="93"/>
      <c r="AZ22" s="188" t="str">
        <f aca="false">IF(コントロール!$E$11="","",IF(VLOOKUP(コントロール!$E$11,[8]３年!$A$5:$Z$200,23,FALSE())="","",VLOOKUP(コントロール!$E$11,[8]３年!$A$5:$Z$200,23,FALSE())))</f>
        <v/>
      </c>
      <c r="BA22" s="188" t="str">
        <f aca="false">IF(コントロール!$E$11="","",IF(VLOOKUP(コントロール!$E$11,[8]３年!$A$5:$Z$200,24,FALSE())="","",VLOOKUP(コントロール!$E$11,[8]３年!$A$5:$Z$200,24,FALSE())))</f>
        <v/>
      </c>
      <c r="BB22" s="188" t="str">
        <f aca="false">IF(コントロール!$E$11="","",IF(VLOOKUP(コントロール!$E$11,[8]３年!$A$5:$Z$200,25,FALSE())="","",VLOOKUP(コントロール!$E$11,[8]３年!$A$5:$Z$200,25,FALSE())))</f>
        <v/>
      </c>
      <c r="BC22" s="229"/>
    </row>
    <row r="23" customFormat="false" ht="17.25" hidden="false" customHeight="true" outlineLevel="0" collapsed="false">
      <c r="A23" s="230"/>
      <c r="B23" s="100" t="s">
        <v>85</v>
      </c>
      <c r="C23" s="100"/>
      <c r="D23" s="100"/>
      <c r="E23" s="100"/>
      <c r="F23" s="100"/>
      <c r="G23" s="100"/>
      <c r="H23" s="228" t="e">
        <f aca="false">VLOOKUP(コントロール!$C$11,[5]１年学年!$A$5:$G$200,6,FALSE())</f>
        <v>#N/A</v>
      </c>
      <c r="I23" s="228" t="str">
        <f aca="false">IF(コントロール!$D$11="","",IF(VLOOKUP(コントロール!$D$11,[5]２年学年!$A$5:$H$200,6,FALSE())="","",VLOOKUP(コントロール!$D$11,[5]２年学年!$A$5:$H$200,6,FALSE())))</f>
        <v/>
      </c>
      <c r="J23" s="228" t="str">
        <f aca="false">IF(コントロール!$E$11="","",IF(VLOOKUP(コントロール!$E$11,[5]３年学年!$A$5:$H$200,6,FALSE())="","",VLOOKUP(コントロール!$E$11,[5]３年学年!$A$5:$H$200,6,FALSE())))</f>
        <v/>
      </c>
      <c r="K23" s="221"/>
      <c r="L23" s="232"/>
      <c r="M23" s="146" t="str">
        <f aca="false">IF(L20="","",IF(VLOOKUP($L$20,後期２年,5,FALSE())="","",VLOOKUP($L$20,後期２年,5,FALSE())))</f>
        <v/>
      </c>
      <c r="N23" s="146"/>
      <c r="O23" s="146"/>
      <c r="P23" s="146"/>
      <c r="Q23" s="146"/>
      <c r="R23" s="146"/>
      <c r="S23" s="101" t="str">
        <f aca="false">IF(L20="","",IF(VLOOKUP(コントロール!$D$11,[13]２年!$A$5:$AF$200,14,FALSE())="","",VLOOKUP(コントロール!$D$11,[13]２年!$A$5:$AF$200,14,FALSE())))</f>
        <v/>
      </c>
      <c r="T23" s="221"/>
      <c r="U23" s="222"/>
      <c r="V23" s="146"/>
      <c r="W23" s="146"/>
      <c r="X23" s="146"/>
      <c r="Y23" s="146"/>
      <c r="Z23" s="146"/>
      <c r="AA23" s="146"/>
      <c r="AB23" s="229"/>
      <c r="AD23" s="193" t="s">
        <v>166</v>
      </c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</row>
    <row r="24" customFormat="false" ht="17.25" hidden="false" customHeight="true" outlineLevel="0" collapsed="false">
      <c r="A24" s="230" t="s">
        <v>27</v>
      </c>
      <c r="B24" s="214" t="s">
        <v>86</v>
      </c>
      <c r="C24" s="214"/>
      <c r="D24" s="214"/>
      <c r="E24" s="214"/>
      <c r="F24" s="214"/>
      <c r="G24" s="214"/>
      <c r="H24" s="215" t="e">
        <f aca="false">VLOOKUP(コントロール!$C$11,[6]１年学年!$A$5:$G$200,3,FALSE())</f>
        <v>#N/A</v>
      </c>
      <c r="I24" s="215" t="str">
        <f aca="false">IF(コントロール!$D$11="","",IF(VLOOKUP(コントロール!$D$11,[6]２年学年!$A$5:$H$200,3,FALSE())="","",VLOOKUP(コントロール!$D$11,[6]２年学年!$A$5:$H$200,3,FALSE())))</f>
        <v/>
      </c>
      <c r="J24" s="215" t="str">
        <f aca="false">IF(コントロール!$E$11="","",IF(VLOOKUP(コントロール!$E$11,[6]３年学年!$A$5:$H$200,3,FALSE())="","",VLOOKUP(コントロール!$E$11,[6]３年学年!$A$5:$H$200,3,FALSE())))</f>
        <v/>
      </c>
      <c r="K24" s="221" t="n">
        <v>2</v>
      </c>
      <c r="L24" s="232" t="str">
        <f aca="false">IF(コントロール!$D$11="","",IF(VLOOKUP(コントロール!$D$11,[13]２年!$A$5:$AF$200,17,FALSE())="","",VLOOKUP(コントロール!$D$11,[13]２年!$A$5:$AF$200,17,FALSE())))</f>
        <v/>
      </c>
      <c r="M24" s="223" t="str">
        <f aca="false">IF(L24="","",IF(VLOOKUP($L$24,実技２年,2,FALSE())="","",VLOOKUP($L$24,実技２年,2,FALSE())))</f>
        <v/>
      </c>
      <c r="N24" s="223"/>
      <c r="O24" s="223"/>
      <c r="P24" s="223"/>
      <c r="Q24" s="223"/>
      <c r="R24" s="223"/>
      <c r="S24" s="81" t="str">
        <f aca="false">IF(L24="","",IF(VLOOKUP(コントロール!$D$11,[13]２年!$A$5:$AF$200,18,FALSE())="","",VLOOKUP(コントロール!$D$11,[13]２年!$A$5:$AF$200,18,FALSE())))</f>
        <v/>
      </c>
      <c r="T24" s="221"/>
      <c r="U24" s="222"/>
      <c r="V24" s="223"/>
      <c r="W24" s="223"/>
      <c r="X24" s="223"/>
      <c r="Y24" s="223"/>
      <c r="Z24" s="223"/>
      <c r="AA24" s="223"/>
      <c r="AB24" s="184"/>
      <c r="AD24" s="246" t="s">
        <v>167</v>
      </c>
      <c r="AE24" s="24"/>
      <c r="AF24" s="24"/>
      <c r="AG24" s="24"/>
      <c r="AH24" s="24"/>
      <c r="AI24" s="24"/>
      <c r="AJ24" s="24"/>
      <c r="AL24" s="24"/>
      <c r="AM24" s="24"/>
      <c r="AN24" s="247" t="s">
        <v>168</v>
      </c>
      <c r="AO24" s="24"/>
      <c r="AP24" s="24"/>
      <c r="AQ24" s="24"/>
      <c r="AR24" s="24"/>
      <c r="AS24" s="24"/>
      <c r="AT24" s="24"/>
      <c r="AU24" s="24"/>
      <c r="AV24" s="24"/>
      <c r="AW24" s="24"/>
      <c r="AX24" s="247" t="s">
        <v>169</v>
      </c>
      <c r="AY24" s="24"/>
      <c r="AZ24" s="24"/>
      <c r="BA24" s="24"/>
      <c r="BB24" s="24"/>
      <c r="BC24" s="25"/>
    </row>
    <row r="25" customFormat="false" ht="17.25" hidden="false" customHeight="true" outlineLevel="0" collapsed="false">
      <c r="A25" s="230"/>
      <c r="B25" s="92" t="s">
        <v>87</v>
      </c>
      <c r="C25" s="92"/>
      <c r="D25" s="92"/>
      <c r="E25" s="92"/>
      <c r="F25" s="92"/>
      <c r="G25" s="92"/>
      <c r="H25" s="216" t="e">
        <f aca="false">VLOOKUP(コントロール!$C$11,[6]１年学年!$A$5:$G$200,4,FALSE())</f>
        <v>#N/A</v>
      </c>
      <c r="I25" s="216" t="str">
        <f aca="false">IF(コントロール!$D$11="","",IF(VLOOKUP(コントロール!$D$11,[6]２年学年!$A$5:$H$200,4,FALSE())="","",VLOOKUP(コントロール!$D$11,[6]２年学年!$A$5:$H$200,4,FALSE())))</f>
        <v/>
      </c>
      <c r="J25" s="216" t="str">
        <f aca="false">IF(コントロール!$E$11="","",IF(VLOOKUP(コントロール!$E$11,[6]３年学年!$A$5:$H$200,4,FALSE())="","",VLOOKUP(コントロール!$E$11,[6]３年学年!$A$5:$H$200,4,FALSE())))</f>
        <v/>
      </c>
      <c r="K25" s="221"/>
      <c r="L25" s="232"/>
      <c r="M25" s="144" t="str">
        <f aca="false">IF(L24="","",IF(VLOOKUP($L$24,実技２年,3,FALSE())="","",VLOOKUP($L$24,実技２年,3,FALSE())))</f>
        <v/>
      </c>
      <c r="N25" s="144"/>
      <c r="O25" s="144"/>
      <c r="P25" s="144"/>
      <c r="Q25" s="144"/>
      <c r="R25" s="144"/>
      <c r="S25" s="93" t="str">
        <f aca="false">IF(L24="","",IF(VLOOKUP(コントロール!$D$11,[13]２年!$A$5:$AF$200,19,FALSE())="","",VLOOKUP(コントロール!$D$11,[13]２年!$A$5:$AF$200,19,FALSE())))</f>
        <v/>
      </c>
      <c r="T25" s="221"/>
      <c r="U25" s="222"/>
      <c r="V25" s="144"/>
      <c r="W25" s="144"/>
      <c r="X25" s="144"/>
      <c r="Y25" s="144"/>
      <c r="Z25" s="144"/>
      <c r="AA25" s="144"/>
      <c r="AB25" s="224"/>
      <c r="AD25" s="246"/>
      <c r="AE25" s="248" t="str">
        <f aca="false">IF(VLOOKUP(コントロール!$C$11,[8]１年!$A$5:$J$200,3,FALSE())="","",VLOOKUP(コントロール!$C$11,[8]１年!$A$5:$J$200,3,FALSE()))</f>
        <v/>
      </c>
      <c r="AF25" s="248"/>
      <c r="AG25" s="248"/>
      <c r="AH25" s="248"/>
      <c r="AI25" s="248"/>
      <c r="AJ25" s="248"/>
      <c r="AK25" s="248"/>
      <c r="AL25" s="248"/>
      <c r="AM25" s="248"/>
      <c r="AN25" s="247"/>
      <c r="AO25" s="248" t="str">
        <f aca="false">IF(コントロール!$D$11="","",IF(VLOOKUP(コントロール!$D$11,[8]２年!$A$5:$J$200,3,FALSE())="","",VLOOKUP(コントロール!$D$11,[8]２年!$A$5:$J$200,3,FALSE())))</f>
        <v/>
      </c>
      <c r="AP25" s="248"/>
      <c r="AQ25" s="248"/>
      <c r="AR25" s="248"/>
      <c r="AS25" s="248"/>
      <c r="AT25" s="248"/>
      <c r="AU25" s="248"/>
      <c r="AV25" s="248"/>
      <c r="AW25" s="248"/>
      <c r="AX25" s="247"/>
      <c r="AY25" s="249" t="str">
        <f aca="false">IF(コントロール!$E$11="","",IF(VLOOKUP(コントロール!$E$11,[8]３年!$A$5:$J$200,3,FALSE())="","",VLOOKUP(コントロール!$E$11,[8]３年!$A$5:$J$200,3,FALSE())))</f>
        <v/>
      </c>
      <c r="AZ25" s="249"/>
      <c r="BA25" s="249"/>
      <c r="BB25" s="249"/>
      <c r="BC25" s="249"/>
    </row>
    <row r="26" customFormat="false" ht="17.25" hidden="false" customHeight="true" outlineLevel="0" collapsed="false">
      <c r="A26" s="230"/>
      <c r="B26" s="92" t="s">
        <v>89</v>
      </c>
      <c r="C26" s="92"/>
      <c r="D26" s="92"/>
      <c r="E26" s="92"/>
      <c r="F26" s="92"/>
      <c r="G26" s="92"/>
      <c r="H26" s="216" t="e">
        <f aca="false">VLOOKUP(コントロール!$C$11,[6]１年学年!$A$5:$G$200,5,FALSE())</f>
        <v>#N/A</v>
      </c>
      <c r="I26" s="216" t="str">
        <f aca="false">IF(コントロール!$D$11="","",IF(VLOOKUP(コントロール!$D$11,[6]２年学年!$A$5:$H$200,5,FALSE())="","",VLOOKUP(コントロール!$D$11,[6]２年学年!$A$5:$H$200,5,FALSE())))</f>
        <v/>
      </c>
      <c r="J26" s="216" t="str">
        <f aca="false">IF(コントロール!$E$11="","",IF(VLOOKUP(コントロール!$E$11,[6]３年学年!$A$5:$H$200,5,FALSE())="","",VLOOKUP(コントロール!$E$11,[6]３年学年!$A$5:$H$200,5,FALSE())))</f>
        <v/>
      </c>
      <c r="K26" s="221"/>
      <c r="L26" s="232"/>
      <c r="M26" s="144" t="str">
        <f aca="false">IF(L24="","",IF(VLOOKUP($L$24,実技２年,4,FALSE())="","",VLOOKUP($L$24,実技２年,4,FALSE())))</f>
        <v/>
      </c>
      <c r="N26" s="144"/>
      <c r="O26" s="144"/>
      <c r="P26" s="144"/>
      <c r="Q26" s="144"/>
      <c r="R26" s="144"/>
      <c r="S26" s="93" t="str">
        <f aca="false">IF(L24="","",IF(VLOOKUP(コントロール!$D$11,[13]２年!$A$5:$AF$200,20,FALSE())="","",VLOOKUP(コントロール!$D$11,[13]２年!$A$5:$AF$200,20,FALSE())))</f>
        <v/>
      </c>
      <c r="T26" s="221"/>
      <c r="U26" s="222"/>
      <c r="V26" s="144"/>
      <c r="W26" s="144"/>
      <c r="X26" s="144"/>
      <c r="Y26" s="144"/>
      <c r="Z26" s="144"/>
      <c r="AA26" s="144"/>
      <c r="AB26" s="224"/>
      <c r="AD26" s="246"/>
      <c r="AE26" s="248"/>
      <c r="AF26" s="248"/>
      <c r="AG26" s="248"/>
      <c r="AH26" s="248"/>
      <c r="AI26" s="248"/>
      <c r="AJ26" s="248"/>
      <c r="AK26" s="248"/>
      <c r="AL26" s="248"/>
      <c r="AM26" s="248"/>
      <c r="AN26" s="247"/>
      <c r="AO26" s="248"/>
      <c r="AP26" s="248"/>
      <c r="AQ26" s="248"/>
      <c r="AR26" s="248"/>
      <c r="AS26" s="248"/>
      <c r="AT26" s="248"/>
      <c r="AU26" s="248"/>
      <c r="AV26" s="248"/>
      <c r="AW26" s="248"/>
      <c r="AX26" s="247"/>
      <c r="AY26" s="249"/>
      <c r="AZ26" s="249"/>
      <c r="BA26" s="249"/>
      <c r="BB26" s="249"/>
      <c r="BC26" s="249"/>
    </row>
    <row r="27" customFormat="false" ht="17.25" hidden="false" customHeight="true" outlineLevel="0" collapsed="false">
      <c r="A27" s="230"/>
      <c r="B27" s="100" t="s">
        <v>90</v>
      </c>
      <c r="C27" s="100"/>
      <c r="D27" s="100"/>
      <c r="E27" s="100"/>
      <c r="F27" s="100"/>
      <c r="G27" s="100"/>
      <c r="H27" s="228" t="e">
        <f aca="false">VLOOKUP(コントロール!$C$11,[6]１年学年!$A$5:$G$200,6,FALSE())</f>
        <v>#N/A</v>
      </c>
      <c r="I27" s="228" t="str">
        <f aca="false">IF(コントロール!$D$11="","",IF(VLOOKUP(コントロール!$D$11,[6]２年学年!$A$5:$H$200,6,FALSE())="","",VLOOKUP(コントロール!$D$11,[6]２年学年!$A$5:$H$200,6,FALSE())))</f>
        <v/>
      </c>
      <c r="J27" s="228" t="str">
        <f aca="false">IF(コントロール!$E$11="","",IF(VLOOKUP(コントロール!$E$11,[6]３年学年!$A$5:$H$200,6,FALSE())="","",VLOOKUP(コントロール!$E$11,[6]３年学年!$A$5:$H$200,6,FALSE())))</f>
        <v/>
      </c>
      <c r="K27" s="221"/>
      <c r="L27" s="232"/>
      <c r="M27" s="146" t="str">
        <f aca="false">IF(L24="","",IF(VLOOKUP($L$24,実技２年,5,FALSE())="","",VLOOKUP($L$24,実技２年,5,FALSE())))</f>
        <v/>
      </c>
      <c r="N27" s="146"/>
      <c r="O27" s="146"/>
      <c r="P27" s="146"/>
      <c r="Q27" s="146"/>
      <c r="R27" s="146"/>
      <c r="S27" s="101" t="str">
        <f aca="false">IF(L24="","",IF(VLOOKUP(コントロール!$D$11,[13]２年!$A$5:$AF$200,21,FALSE())="","",VLOOKUP(コントロール!$D$11,[13]２年!$A$5:$AF$200,21,FALSE())))</f>
        <v/>
      </c>
      <c r="T27" s="221"/>
      <c r="U27" s="222"/>
      <c r="V27" s="146"/>
      <c r="W27" s="146"/>
      <c r="X27" s="146"/>
      <c r="Y27" s="146"/>
      <c r="Z27" s="146"/>
      <c r="AA27" s="146"/>
      <c r="AB27" s="229"/>
      <c r="AD27" s="246"/>
      <c r="AE27" s="248"/>
      <c r="AF27" s="248"/>
      <c r="AG27" s="248"/>
      <c r="AH27" s="248"/>
      <c r="AI27" s="248"/>
      <c r="AJ27" s="248"/>
      <c r="AK27" s="248"/>
      <c r="AL27" s="248"/>
      <c r="AM27" s="248"/>
      <c r="AN27" s="247"/>
      <c r="AO27" s="248"/>
      <c r="AP27" s="248"/>
      <c r="AQ27" s="248"/>
      <c r="AR27" s="248"/>
      <c r="AS27" s="248"/>
      <c r="AT27" s="248"/>
      <c r="AU27" s="248"/>
      <c r="AV27" s="248"/>
      <c r="AW27" s="248"/>
      <c r="AX27" s="247"/>
      <c r="AY27" s="249"/>
      <c r="AZ27" s="249"/>
      <c r="BA27" s="249"/>
      <c r="BB27" s="249"/>
      <c r="BC27" s="249"/>
    </row>
    <row r="28" customFormat="false" ht="17.25" hidden="false" customHeight="true" outlineLevel="0" collapsed="false">
      <c r="A28" s="230" t="s">
        <v>2</v>
      </c>
      <c r="B28" s="214" t="s">
        <v>93</v>
      </c>
      <c r="C28" s="214"/>
      <c r="D28" s="214"/>
      <c r="E28" s="214"/>
      <c r="F28" s="214"/>
      <c r="G28" s="214"/>
      <c r="H28" s="215" t="e">
        <f aca="false">VLOOKUP(コントロール!$C$11,[7]１年学年!$A$5:$G$200,3,FALSE())</f>
        <v>#N/A</v>
      </c>
      <c r="I28" s="215" t="str">
        <f aca="false">IF(コントロール!$D$11="","",IF(VLOOKUP(コントロール!$D$11,[7]２年学年!$A$5:$H$200,3,FALSE())="","",VLOOKUP(コントロール!$D$11,[7]２年学年!$A$5:$H$200,3,FALSE())))</f>
        <v/>
      </c>
      <c r="J28" s="215" t="str">
        <f aca="false">IF(コントロール!$E$11="","",IF(VLOOKUP(コントロール!$E$11,[7]３年学年!$A$5:$H$200,3,FALSE())="","",VLOOKUP(コントロール!$E$11,[7]３年学年!$A$5:$H$200,3,FALSE())))</f>
        <v/>
      </c>
      <c r="K28" s="221" t="n">
        <v>3</v>
      </c>
      <c r="L28" s="232" t="str">
        <f aca="false">IF(コントロール!$E$11="","",IF(VLOOKUP(コントロール!$E$11,[13]３年!$A$5:$AF$200,3,FALSE())="","",VLOOKUP(コントロール!$E$11,[13]３年!$A$5:$AF$200,3,FALSE())))</f>
        <v/>
      </c>
      <c r="M28" s="223" t="str">
        <f aca="false">IF(L28="","",IF(VLOOKUP($L$28,前期３年,2,FALSE())="","",VLOOKUP($L$28,前期３年,2,FALSE())))</f>
        <v/>
      </c>
      <c r="N28" s="223"/>
      <c r="O28" s="223"/>
      <c r="P28" s="223"/>
      <c r="Q28" s="223"/>
      <c r="R28" s="223"/>
      <c r="S28" s="81" t="str">
        <f aca="false">IF(L28="","",IF(VLOOKUP(コントロール!$E$11,[13]３年!$A$5:$AF$200,4,FALSE())="","",VLOOKUP(コントロール!$E$11,[13]３年!$A$5:$AF$200,4,FALSE())))</f>
        <v/>
      </c>
      <c r="T28" s="221"/>
      <c r="U28" s="222"/>
      <c r="V28" s="223"/>
      <c r="W28" s="223"/>
      <c r="X28" s="223"/>
      <c r="Y28" s="223"/>
      <c r="Z28" s="223"/>
      <c r="AA28" s="223"/>
      <c r="AB28" s="184"/>
      <c r="AD28" s="246"/>
      <c r="AE28" s="248" t="str">
        <f aca="false">IF(VLOOKUP(コントロール!$C$11,[8]１年!$A$5:$J$200,4,FALSE())="","",VLOOKUP(コントロール!$C$11,[8]１年!$A$5:$J$200,4,FALSE()))</f>
        <v/>
      </c>
      <c r="AF28" s="248"/>
      <c r="AG28" s="248"/>
      <c r="AH28" s="248"/>
      <c r="AI28" s="248"/>
      <c r="AJ28" s="248"/>
      <c r="AK28" s="248"/>
      <c r="AL28" s="248"/>
      <c r="AM28" s="248"/>
      <c r="AN28" s="247"/>
      <c r="AO28" s="248" t="str">
        <f aca="false">IF(コントロール!$D$11="","",IF(VLOOKUP(コントロール!$D$11,[8]２年!$A$5:$J$200,4,FALSE())="","",VLOOKUP(コントロール!$D$11,[8]２年!$A$5:$J$200,4,FALSE())))</f>
        <v/>
      </c>
      <c r="AP28" s="248"/>
      <c r="AQ28" s="248"/>
      <c r="AR28" s="248"/>
      <c r="AS28" s="248"/>
      <c r="AT28" s="248"/>
      <c r="AU28" s="248"/>
      <c r="AV28" s="248"/>
      <c r="AW28" s="248"/>
      <c r="AX28" s="247"/>
      <c r="AY28" s="249" t="str">
        <f aca="false">IF(コントロール!$E$11="","",IF(VLOOKUP(コントロール!$E$11,[8]３年!$A$5:$J$200,4,FALSE())="","",VLOOKUP(コントロール!$E$11,[8]３年!$A$5:$J$200,4,FALSE())))</f>
        <v/>
      </c>
      <c r="AZ28" s="249"/>
      <c r="BA28" s="249"/>
      <c r="BB28" s="249"/>
      <c r="BC28" s="249"/>
    </row>
    <row r="29" customFormat="false" ht="17.25" hidden="false" customHeight="true" outlineLevel="0" collapsed="false">
      <c r="A29" s="230"/>
      <c r="B29" s="92" t="s">
        <v>94</v>
      </c>
      <c r="C29" s="92"/>
      <c r="D29" s="92"/>
      <c r="E29" s="92"/>
      <c r="F29" s="92"/>
      <c r="G29" s="92"/>
      <c r="H29" s="216" t="e">
        <f aca="false">VLOOKUP(コントロール!$C$11,[7]１年学年!$A$5:$G$200,4,FALSE())</f>
        <v>#N/A</v>
      </c>
      <c r="I29" s="216" t="str">
        <f aca="false">IF(コントロール!$D$11="","",IF(VLOOKUP(コントロール!$D$11,[7]２年学年!$A$5:$H$200,4,FALSE())="","",VLOOKUP(コントロール!$D$11,[7]２年学年!$A$5:$H$200,4,FALSE())))</f>
        <v/>
      </c>
      <c r="J29" s="216" t="str">
        <f aca="false">IF(コントロール!$E$11="","",IF(VLOOKUP(コントロール!$E$11,[7]３年学年!$A$5:$H$200,4,FALSE())="","",VLOOKUP(コントロール!$E$11,[7]３年学年!$A$5:$H$200,4,FALSE())))</f>
        <v/>
      </c>
      <c r="K29" s="221"/>
      <c r="L29" s="232"/>
      <c r="M29" s="144" t="str">
        <f aca="false">IF(L28="","",IF(VLOOKUP($L$28,前期３年,3,FALSE())="","",VLOOKUP($L$28,前期３年,3,FALSE())))</f>
        <v/>
      </c>
      <c r="N29" s="144"/>
      <c r="O29" s="144"/>
      <c r="P29" s="144"/>
      <c r="Q29" s="144"/>
      <c r="R29" s="144"/>
      <c r="S29" s="93" t="str">
        <f aca="false">IF(L28="","",IF(VLOOKUP(コントロール!$E$11,[13]３年!$A$5:$AF$200,5,FALSE())="","",VLOOKUP(コントロール!$E$11,[13]３年!$A$5:$AF$200,5,FALSE())))</f>
        <v/>
      </c>
      <c r="T29" s="221"/>
      <c r="U29" s="222"/>
      <c r="V29" s="144"/>
      <c r="W29" s="144"/>
      <c r="X29" s="144"/>
      <c r="Y29" s="144"/>
      <c r="Z29" s="144"/>
      <c r="AA29" s="144"/>
      <c r="AB29" s="224"/>
      <c r="AD29" s="246"/>
      <c r="AE29" s="248"/>
      <c r="AF29" s="248"/>
      <c r="AG29" s="248"/>
      <c r="AH29" s="248"/>
      <c r="AI29" s="248"/>
      <c r="AJ29" s="248"/>
      <c r="AK29" s="248"/>
      <c r="AL29" s="248"/>
      <c r="AM29" s="248"/>
      <c r="AN29" s="247"/>
      <c r="AO29" s="248"/>
      <c r="AP29" s="248"/>
      <c r="AQ29" s="248"/>
      <c r="AR29" s="248"/>
      <c r="AS29" s="248"/>
      <c r="AT29" s="248"/>
      <c r="AU29" s="248"/>
      <c r="AV29" s="248"/>
      <c r="AW29" s="248"/>
      <c r="AX29" s="247"/>
      <c r="AY29" s="249"/>
      <c r="AZ29" s="249"/>
      <c r="BA29" s="249"/>
      <c r="BB29" s="249"/>
      <c r="BC29" s="249"/>
    </row>
    <row r="30" customFormat="false" ht="17.25" hidden="false" customHeight="true" outlineLevel="0" collapsed="false">
      <c r="A30" s="230"/>
      <c r="B30" s="92" t="s">
        <v>95</v>
      </c>
      <c r="C30" s="92"/>
      <c r="D30" s="92"/>
      <c r="E30" s="92"/>
      <c r="F30" s="92"/>
      <c r="G30" s="92"/>
      <c r="H30" s="216" t="e">
        <f aca="false">VLOOKUP(コントロール!$C$11,[7]１年学年!$A$5:$G$200,5,FALSE())</f>
        <v>#N/A</v>
      </c>
      <c r="I30" s="216" t="str">
        <f aca="false">IF(コントロール!$D$11="","",IF(VLOOKUP(コントロール!$D$11,[7]２年学年!$A$5:$H$200,5,FALSE())="","",VLOOKUP(コントロール!$D$11,[7]２年学年!$A$5:$H$200,5,FALSE())))</f>
        <v/>
      </c>
      <c r="J30" s="216" t="str">
        <f aca="false">IF(コントロール!$E$11="","",IF(VLOOKUP(コントロール!$E$11,[7]３年学年!$A$5:$H$200,5,FALSE())="","",VLOOKUP(コントロール!$E$11,[7]３年学年!$A$5:$H$200,5,FALSE())))</f>
        <v/>
      </c>
      <c r="K30" s="221"/>
      <c r="L30" s="232"/>
      <c r="M30" s="144" t="str">
        <f aca="false">IF(L28="","",IF(VLOOKUP($L$28,前期３年,4,FALSE())="","",VLOOKUP($L$28,前期３年,4,FALSE())))</f>
        <v/>
      </c>
      <c r="N30" s="144"/>
      <c r="O30" s="144"/>
      <c r="P30" s="144"/>
      <c r="Q30" s="144"/>
      <c r="R30" s="144"/>
      <c r="S30" s="93" t="str">
        <f aca="false">IF(L28="","",IF(VLOOKUP(コントロール!$E$11,[13]３年!$A$5:$AF$200,6,FALSE())="","",VLOOKUP(コントロール!$E$11,[13]３年!$A$5:$AF$200,6,FALSE())))</f>
        <v/>
      </c>
      <c r="T30" s="221"/>
      <c r="U30" s="222"/>
      <c r="V30" s="144"/>
      <c r="W30" s="144"/>
      <c r="X30" s="144"/>
      <c r="Y30" s="144"/>
      <c r="Z30" s="144"/>
      <c r="AA30" s="144"/>
      <c r="AB30" s="224"/>
      <c r="AD30" s="246"/>
      <c r="AE30" s="248"/>
      <c r="AF30" s="248"/>
      <c r="AG30" s="248"/>
      <c r="AH30" s="248"/>
      <c r="AI30" s="248"/>
      <c r="AJ30" s="248"/>
      <c r="AK30" s="248"/>
      <c r="AL30" s="248"/>
      <c r="AM30" s="248"/>
      <c r="AN30" s="247"/>
      <c r="AO30" s="248"/>
      <c r="AP30" s="248"/>
      <c r="AQ30" s="248"/>
      <c r="AR30" s="248"/>
      <c r="AS30" s="248"/>
      <c r="AT30" s="248"/>
      <c r="AU30" s="248"/>
      <c r="AV30" s="248"/>
      <c r="AW30" s="248"/>
      <c r="AX30" s="247"/>
      <c r="AY30" s="249"/>
      <c r="AZ30" s="249"/>
      <c r="BA30" s="249"/>
      <c r="BB30" s="249"/>
      <c r="BC30" s="249"/>
    </row>
    <row r="31" customFormat="false" ht="17.25" hidden="false" customHeight="true" outlineLevel="0" collapsed="false">
      <c r="A31" s="230"/>
      <c r="B31" s="100" t="s">
        <v>96</v>
      </c>
      <c r="C31" s="100"/>
      <c r="D31" s="100"/>
      <c r="E31" s="100"/>
      <c r="F31" s="100"/>
      <c r="G31" s="100"/>
      <c r="H31" s="228" t="e">
        <f aca="false">VLOOKUP(コントロール!$C$11,[7]１年学年!$A$5:$G$200,6,FALSE())</f>
        <v>#N/A</v>
      </c>
      <c r="I31" s="228" t="str">
        <f aca="false">IF(コントロール!$D$11="","",IF(VLOOKUP(コントロール!$D$11,[7]２年学年!$A$5:$H$200,6,FALSE())="","",VLOOKUP(コントロール!$D$11,[7]２年学年!$A$5:$H$200,6,FALSE())))</f>
        <v/>
      </c>
      <c r="J31" s="228" t="str">
        <f aca="false">IF(コントロール!$E$11="","",IF(VLOOKUP(コントロール!$E$11,[7]３年学年!$A$5:$H$200,6,FALSE())="","",VLOOKUP(コントロール!$E$11,[7]３年学年!$A$5:$H$200,6,FALSE())))</f>
        <v/>
      </c>
      <c r="K31" s="221"/>
      <c r="L31" s="232"/>
      <c r="M31" s="146" t="str">
        <f aca="false">IF(L28="","",IF(VLOOKUP($L$28,前期３年,5,FALSE())="","",VLOOKUP($L$28,前期３年,5,FALSE())))</f>
        <v/>
      </c>
      <c r="N31" s="146"/>
      <c r="O31" s="146"/>
      <c r="P31" s="146"/>
      <c r="Q31" s="146"/>
      <c r="R31" s="146"/>
      <c r="S31" s="101" t="str">
        <f aca="false">IF(L28="","",IF(VLOOKUP(コントロール!$E$11,[13]３年!$A$5:$AF$200,7,FALSE())="","",VLOOKUP(コントロール!$E$11,[13]３年!$A$5:$AF$200,7,FALSE())))</f>
        <v/>
      </c>
      <c r="T31" s="221"/>
      <c r="U31" s="222"/>
      <c r="V31" s="146"/>
      <c r="W31" s="146"/>
      <c r="X31" s="146"/>
      <c r="Y31" s="146"/>
      <c r="Z31" s="146"/>
      <c r="AA31" s="146"/>
      <c r="AB31" s="229"/>
      <c r="AD31" s="246"/>
      <c r="AE31" s="248" t="str">
        <f aca="false">IF(VLOOKUP(コントロール!$C$11,[8]１年!$A$5:$J$200,5,FALSE())="","",VLOOKUP(コントロール!$C$11,[8]１年!$A$5:$J$200,5,FALSE()))</f>
        <v/>
      </c>
      <c r="AF31" s="248"/>
      <c r="AG31" s="248"/>
      <c r="AH31" s="248"/>
      <c r="AI31" s="248"/>
      <c r="AJ31" s="248"/>
      <c r="AK31" s="248"/>
      <c r="AL31" s="248"/>
      <c r="AM31" s="248"/>
      <c r="AN31" s="247"/>
      <c r="AO31" s="248" t="str">
        <f aca="false">IF(コントロール!$D$11="","",IF(VLOOKUP(コントロール!$D$11,[8]２年!$A$5:$J$200,5,FALSE())="","",VLOOKUP(コントロール!$D$11,[8]２年!$A$5:$J$200,5,FALSE())))</f>
        <v/>
      </c>
      <c r="AP31" s="248"/>
      <c r="AQ31" s="248"/>
      <c r="AR31" s="248"/>
      <c r="AS31" s="248"/>
      <c r="AT31" s="248"/>
      <c r="AU31" s="248"/>
      <c r="AV31" s="248"/>
      <c r="AW31" s="248"/>
      <c r="AX31" s="247"/>
      <c r="AY31" s="249" t="str">
        <f aca="false">IF(コントロール!$E$11="","",IF(VLOOKUP(コントロール!$E$11,[8]３年!$A$5:$J$200,5,FALSE())="","",VLOOKUP(コントロール!$E$11,[8]３年!$A$5:$J$200,5,FALSE())))</f>
        <v/>
      </c>
      <c r="AZ31" s="249"/>
      <c r="BA31" s="249"/>
      <c r="BB31" s="249"/>
      <c r="BC31" s="249"/>
    </row>
    <row r="32" customFormat="false" ht="17.25" hidden="false" customHeight="true" outlineLevel="0" collapsed="false">
      <c r="A32" s="230" t="s">
        <v>7</v>
      </c>
      <c r="B32" s="214" t="s">
        <v>98</v>
      </c>
      <c r="C32" s="214"/>
      <c r="D32" s="214"/>
      <c r="E32" s="214"/>
      <c r="F32" s="214"/>
      <c r="G32" s="214"/>
      <c r="H32" s="215" t="e">
        <f aca="false">VLOOKUP(コントロール!$C$11,[9]１年学年!$A$5:$G$200,3,FALSE())</f>
        <v>#N/A</v>
      </c>
      <c r="I32" s="215" t="str">
        <f aca="false">IF(コントロール!$D$11="","",IF(VLOOKUP(コントロール!$D$11,[9]２年学年!$A$5:$H$200,3,FALSE())="","",VLOOKUP(コントロール!$D$11,[9]２年学年!$A$5:$H$200,3,FALSE())))</f>
        <v/>
      </c>
      <c r="J32" s="215" t="str">
        <f aca="false">IF(コントロール!$E$11="","",IF(VLOOKUP(コントロール!$E$11,[9]３年学年!$A$5:$H$200,3,FALSE())="","",VLOOKUP(コントロール!$E$11,[9]３年学年!$A$5:$H$200,3,FALSE())))</f>
        <v/>
      </c>
      <c r="K32" s="221" t="n">
        <v>3</v>
      </c>
      <c r="L32" s="232" t="str">
        <f aca="false">IF(コントロール!$E$11="","",IF(VLOOKUP(コントロール!$E$11,[13]３年!$A$5:$AF$200,10,FALSE())="","",VLOOKUP(コントロール!$E$11,[13]３年!$A$5:$AF$200,10,FALSE())))</f>
        <v/>
      </c>
      <c r="M32" s="223" t="str">
        <f aca="false">IF(L32="","",IF(VLOOKUP($L$32,後期３年,2,FALSE())="","",VLOOKUP($L$32,後期３年,2,FALSE())))</f>
        <v/>
      </c>
      <c r="N32" s="223"/>
      <c r="O32" s="223"/>
      <c r="P32" s="223"/>
      <c r="Q32" s="223"/>
      <c r="R32" s="223"/>
      <c r="S32" s="81" t="str">
        <f aca="false">IF(L32="","",IF(VLOOKUP(コントロール!$E$11,[13]３年!$A$5:$AF$200,11,FALSE())="","",VLOOKUP(コントロール!$E$11,[13]３年!$A$5:$AF$200,11,FALSE())))</f>
        <v/>
      </c>
      <c r="T32" s="221"/>
      <c r="U32" s="222"/>
      <c r="V32" s="223"/>
      <c r="W32" s="223"/>
      <c r="X32" s="223"/>
      <c r="Y32" s="223"/>
      <c r="Z32" s="223"/>
      <c r="AA32" s="223"/>
      <c r="AB32" s="184"/>
      <c r="AD32" s="246"/>
      <c r="AE32" s="248"/>
      <c r="AF32" s="248"/>
      <c r="AG32" s="248"/>
      <c r="AH32" s="248"/>
      <c r="AI32" s="248"/>
      <c r="AJ32" s="248"/>
      <c r="AK32" s="248"/>
      <c r="AL32" s="248"/>
      <c r="AM32" s="248"/>
      <c r="AN32" s="247"/>
      <c r="AO32" s="248"/>
      <c r="AP32" s="248"/>
      <c r="AQ32" s="248"/>
      <c r="AR32" s="248"/>
      <c r="AS32" s="248"/>
      <c r="AT32" s="248"/>
      <c r="AU32" s="248"/>
      <c r="AV32" s="248"/>
      <c r="AW32" s="248"/>
      <c r="AX32" s="247"/>
      <c r="AY32" s="249"/>
      <c r="AZ32" s="249"/>
      <c r="BA32" s="249"/>
      <c r="BB32" s="249"/>
      <c r="BC32" s="249"/>
    </row>
    <row r="33" customFormat="false" ht="17.25" hidden="false" customHeight="true" outlineLevel="0" collapsed="false">
      <c r="A33" s="230"/>
      <c r="B33" s="92" t="s">
        <v>99</v>
      </c>
      <c r="C33" s="92"/>
      <c r="D33" s="92"/>
      <c r="E33" s="92"/>
      <c r="F33" s="92"/>
      <c r="G33" s="92"/>
      <c r="H33" s="216" t="e">
        <f aca="false">VLOOKUP(コントロール!$C$11,[9]１年学年!$A$5:$G$200,4,FALSE())</f>
        <v>#N/A</v>
      </c>
      <c r="I33" s="216" t="str">
        <f aca="false">IF(コントロール!$D$11="","",IF(VLOOKUP(コントロール!$D$11,[9]２年学年!$A$5:$H$200,4,FALSE())="","",VLOOKUP(コントロール!$D$11,[9]２年学年!$A$5:$H$200,4,FALSE())))</f>
        <v/>
      </c>
      <c r="J33" s="216" t="str">
        <f aca="false">IF(コントロール!$E$11="","",IF(VLOOKUP(コントロール!$E$11,[9]３年学年!$A$5:$H$200,4,FALSE())="","",VLOOKUP(コントロール!$E$11,[9]３年学年!$A$5:$H$200,4,FALSE())))</f>
        <v/>
      </c>
      <c r="K33" s="221"/>
      <c r="L33" s="232"/>
      <c r="M33" s="144" t="str">
        <f aca="false">IF(L32="","",IF(VLOOKUP($L$32,後期３年,3,FALSE())="","",VLOOKUP($L$32,後期３年,3,FALSE())))</f>
        <v/>
      </c>
      <c r="N33" s="144"/>
      <c r="O33" s="144"/>
      <c r="P33" s="144"/>
      <c r="Q33" s="144"/>
      <c r="R33" s="144"/>
      <c r="S33" s="93" t="str">
        <f aca="false">IF(L32="","",IF(VLOOKUP(コントロール!$E$11,[13]３年!$A$5:$AF$200,12,FALSE())="","",VLOOKUP(コントロール!$E$11,[13]３年!$A$5:$AF$200,12,FALSE())))</f>
        <v/>
      </c>
      <c r="T33" s="221"/>
      <c r="U33" s="222"/>
      <c r="V33" s="144"/>
      <c r="W33" s="144"/>
      <c r="X33" s="144"/>
      <c r="Y33" s="144"/>
      <c r="Z33" s="144"/>
      <c r="AA33" s="144"/>
      <c r="AB33" s="224"/>
      <c r="AD33" s="246"/>
      <c r="AE33" s="248"/>
      <c r="AF33" s="248"/>
      <c r="AG33" s="248"/>
      <c r="AH33" s="248"/>
      <c r="AI33" s="248"/>
      <c r="AJ33" s="248"/>
      <c r="AK33" s="248"/>
      <c r="AL33" s="248"/>
      <c r="AM33" s="248"/>
      <c r="AN33" s="247"/>
      <c r="AO33" s="248"/>
      <c r="AP33" s="248"/>
      <c r="AQ33" s="248"/>
      <c r="AR33" s="248"/>
      <c r="AS33" s="248"/>
      <c r="AT33" s="248"/>
      <c r="AU33" s="248"/>
      <c r="AV33" s="248"/>
      <c r="AW33" s="248"/>
      <c r="AX33" s="247"/>
      <c r="AY33" s="249"/>
      <c r="AZ33" s="249"/>
      <c r="BA33" s="249"/>
      <c r="BB33" s="249"/>
      <c r="BC33" s="249"/>
    </row>
    <row r="34" customFormat="false" ht="17.25" hidden="false" customHeight="true" outlineLevel="0" collapsed="false">
      <c r="A34" s="230"/>
      <c r="B34" s="92" t="s">
        <v>100</v>
      </c>
      <c r="C34" s="92"/>
      <c r="D34" s="92"/>
      <c r="E34" s="92"/>
      <c r="F34" s="92"/>
      <c r="G34" s="92"/>
      <c r="H34" s="216" t="e">
        <f aca="false">VLOOKUP(コントロール!$C$11,[9]１年学年!$A$5:$G$200,5,FALSE())</f>
        <v>#N/A</v>
      </c>
      <c r="I34" s="216" t="str">
        <f aca="false">IF(コントロール!$D$11="","",IF(VLOOKUP(コントロール!$D$11,[9]２年学年!$A$5:$H$200,5,FALSE())="","",VLOOKUP(コントロール!$D$11,[9]２年学年!$A$5:$H$200,5,FALSE())))</f>
        <v/>
      </c>
      <c r="J34" s="216" t="str">
        <f aca="false">IF(コントロール!$E$11="","",IF(VLOOKUP(コントロール!$E$11,[9]３年学年!$A$5:$H$200,5,FALSE())="","",VLOOKUP(コントロール!$E$11,[9]３年学年!$A$5:$H$200,5,FALSE())))</f>
        <v/>
      </c>
      <c r="K34" s="221"/>
      <c r="L34" s="232"/>
      <c r="M34" s="144" t="str">
        <f aca="false">IF(L32="","",IF(VLOOKUP($L$32,後期３年,4,FALSE())="","",VLOOKUP($L$32,後期３年,4,FALSE())))</f>
        <v/>
      </c>
      <c r="N34" s="144"/>
      <c r="O34" s="144"/>
      <c r="P34" s="144"/>
      <c r="Q34" s="144"/>
      <c r="R34" s="144"/>
      <c r="S34" s="93" t="str">
        <f aca="false">IF(L32="","",IF(VLOOKUP(コントロール!$E$11,[13]３年!$A$5:$AF$200,13,FALSE())="","",VLOOKUP(コントロール!$E$11,[13]３年!$A$5:$AF$200,13,FALSE())))</f>
        <v/>
      </c>
      <c r="T34" s="221"/>
      <c r="U34" s="222"/>
      <c r="V34" s="144"/>
      <c r="W34" s="144"/>
      <c r="X34" s="144"/>
      <c r="Y34" s="144"/>
      <c r="Z34" s="144"/>
      <c r="AA34" s="144"/>
      <c r="AB34" s="224"/>
      <c r="AD34" s="246"/>
      <c r="AE34" s="248"/>
      <c r="AF34" s="248"/>
      <c r="AG34" s="248"/>
      <c r="AH34" s="248"/>
      <c r="AI34" s="248"/>
      <c r="AJ34" s="248"/>
      <c r="AK34" s="248"/>
      <c r="AL34" s="248"/>
      <c r="AM34" s="248"/>
      <c r="AN34" s="247"/>
      <c r="AO34" s="248"/>
      <c r="AP34" s="248"/>
      <c r="AQ34" s="248"/>
      <c r="AR34" s="248"/>
      <c r="AS34" s="248"/>
      <c r="AT34" s="248"/>
      <c r="AU34" s="248"/>
      <c r="AV34" s="248"/>
      <c r="AW34" s="248"/>
      <c r="AX34" s="247"/>
      <c r="AY34" s="249"/>
      <c r="AZ34" s="249"/>
      <c r="BA34" s="249"/>
      <c r="BB34" s="249"/>
      <c r="BC34" s="249"/>
    </row>
    <row r="35" customFormat="false" ht="17.25" hidden="false" customHeight="true" outlineLevel="0" collapsed="false">
      <c r="A35" s="230"/>
      <c r="B35" s="100" t="s">
        <v>96</v>
      </c>
      <c r="C35" s="100"/>
      <c r="D35" s="100"/>
      <c r="E35" s="100"/>
      <c r="F35" s="100"/>
      <c r="G35" s="100"/>
      <c r="H35" s="228" t="e">
        <f aca="false">VLOOKUP(コントロール!$C$11,[9]１年学年!$A$5:$G$200,6,FALSE())</f>
        <v>#N/A</v>
      </c>
      <c r="I35" s="228" t="str">
        <f aca="false">IF(コントロール!$D$11="","",IF(VLOOKUP(コントロール!$D$11,[9]２年学年!$A$5:$H$200,6,FALSE())="","",VLOOKUP(コントロール!$D$11,[9]２年学年!$A$5:$H$200,6,FALSE())))</f>
        <v/>
      </c>
      <c r="J35" s="228" t="str">
        <f aca="false">IF(コントロール!$E$11="","",IF(VLOOKUP(コントロール!$E$11,[9]３年学年!$A$5:$H$200,6,FALSE())="","",VLOOKUP(コントロール!$E$11,[9]３年学年!$A$5:$H$200,6,FALSE())))</f>
        <v/>
      </c>
      <c r="K35" s="221"/>
      <c r="L35" s="232"/>
      <c r="M35" s="146" t="str">
        <f aca="false">IF(L32="","",IF(VLOOKUP($L$32,後期３年,5,FALSE())="","",VLOOKUP($L$32,後期３年,5,FALSE())))</f>
        <v/>
      </c>
      <c r="N35" s="146"/>
      <c r="O35" s="146"/>
      <c r="P35" s="146"/>
      <c r="Q35" s="146"/>
      <c r="R35" s="146"/>
      <c r="S35" s="101" t="str">
        <f aca="false">IF(L32="","",IF(VLOOKUP(コントロール!$E$11,[13]３年!$A$5:$AF$200,14,FALSE())="","",VLOOKUP(コントロール!$E$11,[13]３年!$A$5:$AF$200,14,FALSE())))</f>
        <v/>
      </c>
      <c r="T35" s="221"/>
      <c r="U35" s="222"/>
      <c r="V35" s="146"/>
      <c r="W35" s="146"/>
      <c r="X35" s="146"/>
      <c r="Y35" s="146"/>
      <c r="Z35" s="146"/>
      <c r="AA35" s="146"/>
      <c r="AB35" s="229"/>
      <c r="AD35" s="246"/>
      <c r="AE35" s="248"/>
      <c r="AF35" s="248"/>
      <c r="AG35" s="248"/>
      <c r="AH35" s="248"/>
      <c r="AI35" s="248"/>
      <c r="AJ35" s="248"/>
      <c r="AK35" s="248"/>
      <c r="AL35" s="248"/>
      <c r="AM35" s="248"/>
      <c r="AN35" s="247"/>
      <c r="AO35" s="248"/>
      <c r="AP35" s="248"/>
      <c r="AQ35" s="248"/>
      <c r="AR35" s="248"/>
      <c r="AS35" s="248"/>
      <c r="AT35" s="248"/>
      <c r="AU35" s="248"/>
      <c r="AV35" s="248"/>
      <c r="AW35" s="248"/>
      <c r="AX35" s="247"/>
      <c r="AY35" s="249"/>
      <c r="AZ35" s="249"/>
      <c r="BA35" s="249"/>
      <c r="BB35" s="249"/>
      <c r="BC35" s="249"/>
    </row>
    <row r="36" customFormat="false" ht="17.25" hidden="false" customHeight="true" outlineLevel="0" collapsed="false">
      <c r="A36" s="230" t="s">
        <v>101</v>
      </c>
      <c r="B36" s="214" t="s">
        <v>102</v>
      </c>
      <c r="C36" s="214"/>
      <c r="D36" s="214"/>
      <c r="E36" s="214"/>
      <c r="F36" s="214"/>
      <c r="G36" s="214"/>
      <c r="H36" s="215" t="e">
        <f aca="false">VLOOKUP(コントロール!$C$11,[10]１年学年!$A$5:$G$200,3,FALSE())</f>
        <v>#N/A</v>
      </c>
      <c r="I36" s="215" t="str">
        <f aca="false">IF(コントロール!$D$11="","",IF(VLOOKUP(コントロール!$D$11,[10]２年学年!$A$5:$H$200,3,FALSE())="","",VLOOKUP(コントロール!$D$11,[10]２年学年!$A$5:$H$200,3,FALSE())))</f>
        <v/>
      </c>
      <c r="J36" s="215" t="str">
        <f aca="false">IF(コントロール!$E$11="","",IF(VLOOKUP(コントロール!$E$11,[10]３年学年!$A$5:$H$200,3,FALSE())="","",VLOOKUP(コントロール!$E$11,[10]３年学年!$A$5:$H$200,3,FALSE())))</f>
        <v/>
      </c>
      <c r="K36" s="221" t="n">
        <v>3</v>
      </c>
      <c r="L36" s="232" t="str">
        <f aca="false">IF(コントロール!$E$11="","",IF(VLOOKUP(コントロール!$E$11,[13]３年!$A$5:$AF$200,17,FALSE())="","",VLOOKUP(コントロール!$E$11,[13]３年!$A$5:$AF$200,17,FALSE())))</f>
        <v/>
      </c>
      <c r="M36" s="223" t="str">
        <f aca="false">IF(L36="","",IF(VLOOKUP($L$36,実技３年,2,FALSE())="","",VLOOKUP($L$36,実技３年,2,FALSE())))</f>
        <v/>
      </c>
      <c r="N36" s="223"/>
      <c r="O36" s="223"/>
      <c r="P36" s="223"/>
      <c r="Q36" s="223"/>
      <c r="R36" s="223"/>
      <c r="S36" s="81" t="str">
        <f aca="false">IF(L36="","",IF(VLOOKUP(コントロール!$E$11,[13]３年!$A$5:$AF$200,18,FALSE())="","",VLOOKUP(コントロール!$E$11,[13]３年!$A$5:$AF$200,18,FALSE())))</f>
        <v/>
      </c>
      <c r="T36" s="221"/>
      <c r="U36" s="222"/>
      <c r="V36" s="223"/>
      <c r="W36" s="223"/>
      <c r="X36" s="223"/>
      <c r="Y36" s="223"/>
      <c r="Z36" s="223"/>
      <c r="AA36" s="223"/>
      <c r="AB36" s="184"/>
      <c r="AD36" s="246"/>
      <c r="AE36" s="248"/>
      <c r="AF36" s="248"/>
      <c r="AG36" s="248"/>
      <c r="AH36" s="248"/>
      <c r="AI36" s="248"/>
      <c r="AJ36" s="248"/>
      <c r="AK36" s="248"/>
      <c r="AL36" s="248"/>
      <c r="AM36" s="248"/>
      <c r="AN36" s="247"/>
      <c r="AO36" s="248"/>
      <c r="AP36" s="248"/>
      <c r="AQ36" s="248"/>
      <c r="AR36" s="248"/>
      <c r="AS36" s="248"/>
      <c r="AT36" s="248"/>
      <c r="AU36" s="248"/>
      <c r="AV36" s="248"/>
      <c r="AW36" s="248"/>
      <c r="AX36" s="247"/>
      <c r="AY36" s="249"/>
      <c r="AZ36" s="249"/>
      <c r="BA36" s="249"/>
      <c r="BB36" s="249"/>
      <c r="BC36" s="249"/>
    </row>
    <row r="37" customFormat="false" ht="17.25" hidden="false" customHeight="true" outlineLevel="0" collapsed="false">
      <c r="A37" s="230"/>
      <c r="B37" s="92" t="s">
        <v>105</v>
      </c>
      <c r="C37" s="92"/>
      <c r="D37" s="92"/>
      <c r="E37" s="92"/>
      <c r="F37" s="92"/>
      <c r="G37" s="92"/>
      <c r="H37" s="216" t="e">
        <f aca="false">VLOOKUP(コントロール!$C$11,[10]１年学年!$A$5:$G$200,4,FALSE())</f>
        <v>#N/A</v>
      </c>
      <c r="I37" s="216" t="str">
        <f aca="false">IF(コントロール!$D$11="","",IF(VLOOKUP(コントロール!$D$11,[10]２年学年!$A$5:$H$200,4,FALSE())="","",VLOOKUP(コントロール!$D$11,[10]２年学年!$A$5:$H$200,4,FALSE())))</f>
        <v/>
      </c>
      <c r="J37" s="216" t="str">
        <f aca="false">IF(コントロール!$E$11="","",IF(VLOOKUP(コントロール!$E$11,[10]３年学年!$A$5:$H$200,4,FALSE())="","",VLOOKUP(コントロール!$E$11,[10]３年学年!$A$5:$H$200,4,FALSE())))</f>
        <v/>
      </c>
      <c r="K37" s="221"/>
      <c r="L37" s="232"/>
      <c r="M37" s="144" t="str">
        <f aca="false">IF(L36="","",IF(VLOOKUP($L$36,実技３年,3,FALSE())="","",VLOOKUP($L$36,実技３年,3,FALSE())))</f>
        <v/>
      </c>
      <c r="N37" s="144"/>
      <c r="O37" s="144"/>
      <c r="P37" s="144"/>
      <c r="Q37" s="144"/>
      <c r="R37" s="144"/>
      <c r="S37" s="93" t="str">
        <f aca="false">IF(L36="","",IF(VLOOKUP(コントロール!$E$11,[13]３年!$A$5:$AF$200,19,FALSE())="","",VLOOKUP(コントロール!$E$11,[13]３年!$A$5:$AF$200,19,FALSE())))</f>
        <v/>
      </c>
      <c r="T37" s="221"/>
      <c r="U37" s="222"/>
      <c r="V37" s="144"/>
      <c r="W37" s="144"/>
      <c r="X37" s="144"/>
      <c r="Y37" s="144"/>
      <c r="Z37" s="144"/>
      <c r="AA37" s="144"/>
      <c r="AB37" s="224"/>
      <c r="AD37" s="246"/>
      <c r="AE37" s="248"/>
      <c r="AF37" s="248"/>
      <c r="AG37" s="248"/>
      <c r="AH37" s="248"/>
      <c r="AI37" s="248"/>
      <c r="AJ37" s="248"/>
      <c r="AK37" s="248"/>
      <c r="AL37" s="248"/>
      <c r="AM37" s="248"/>
      <c r="AN37" s="247"/>
      <c r="AO37" s="248"/>
      <c r="AP37" s="248"/>
      <c r="AQ37" s="248"/>
      <c r="AR37" s="248"/>
      <c r="AS37" s="248"/>
      <c r="AT37" s="248"/>
      <c r="AU37" s="248"/>
      <c r="AV37" s="248"/>
      <c r="AW37" s="248"/>
      <c r="AX37" s="247"/>
      <c r="AY37" s="249"/>
      <c r="AZ37" s="249"/>
      <c r="BA37" s="249"/>
      <c r="BB37" s="249"/>
      <c r="BC37" s="249"/>
    </row>
    <row r="38" customFormat="false" ht="17.25" hidden="false" customHeight="true" outlineLevel="0" collapsed="false">
      <c r="A38" s="230"/>
      <c r="B38" s="92" t="s">
        <v>106</v>
      </c>
      <c r="C38" s="92"/>
      <c r="D38" s="92"/>
      <c r="E38" s="92"/>
      <c r="F38" s="92"/>
      <c r="G38" s="92"/>
      <c r="H38" s="216" t="e">
        <f aca="false">VLOOKUP(コントロール!$C$11,[10]１年学年!$A$5:$G$200,5,FALSE())</f>
        <v>#N/A</v>
      </c>
      <c r="I38" s="216" t="str">
        <f aca="false">IF(コントロール!$D$11="","",IF(VLOOKUP(コントロール!$D$11,[10]２年学年!$A$5:$H$200,5,FALSE())="","",VLOOKUP(コントロール!$D$11,[10]２年学年!$A$5:$H$200,5,FALSE())))</f>
        <v/>
      </c>
      <c r="J38" s="216" t="str">
        <f aca="false">IF(コントロール!$E$11="","",IF(VLOOKUP(コントロール!$E$11,[10]３年学年!$A$5:$H$200,5,FALSE())="","",VLOOKUP(コントロール!$E$11,[10]３年学年!$A$5:$H$200,5,FALSE())))</f>
        <v/>
      </c>
      <c r="K38" s="221"/>
      <c r="L38" s="232"/>
      <c r="M38" s="144" t="str">
        <f aca="false">IF(L36="","",IF(VLOOKUP($L$36,実技３年,4,FALSE())="","",VLOOKUP($L$36,実技３年,4,FALSE())))</f>
        <v/>
      </c>
      <c r="N38" s="144"/>
      <c r="O38" s="144"/>
      <c r="P38" s="144"/>
      <c r="Q38" s="144"/>
      <c r="R38" s="144"/>
      <c r="S38" s="93" t="str">
        <f aca="false">IF(L36="","",IF(VLOOKUP(コントロール!$E$11,[13]３年!$A$5:$AF$200,20,FALSE())="","",VLOOKUP(コントロール!$E$11,[13]３年!$A$5:$AF$200,20,FALSE())))</f>
        <v/>
      </c>
      <c r="T38" s="221"/>
      <c r="U38" s="222"/>
      <c r="V38" s="144"/>
      <c r="W38" s="144"/>
      <c r="X38" s="144"/>
      <c r="Y38" s="144"/>
      <c r="Z38" s="144"/>
      <c r="AA38" s="144"/>
      <c r="AB38" s="224"/>
      <c r="AD38" s="246"/>
      <c r="AE38" s="248"/>
      <c r="AF38" s="248"/>
      <c r="AG38" s="248"/>
      <c r="AH38" s="248"/>
      <c r="AI38" s="248"/>
      <c r="AJ38" s="248"/>
      <c r="AK38" s="248"/>
      <c r="AL38" s="248"/>
      <c r="AM38" s="248"/>
      <c r="AN38" s="247"/>
      <c r="AO38" s="248"/>
      <c r="AP38" s="248"/>
      <c r="AQ38" s="248"/>
      <c r="AR38" s="248"/>
      <c r="AS38" s="248"/>
      <c r="AT38" s="248"/>
      <c r="AU38" s="248"/>
      <c r="AV38" s="248"/>
      <c r="AW38" s="248"/>
      <c r="AX38" s="247"/>
      <c r="AY38" s="249"/>
      <c r="AZ38" s="249"/>
      <c r="BA38" s="249"/>
      <c r="BB38" s="249"/>
      <c r="BC38" s="249"/>
    </row>
    <row r="39" customFormat="false" ht="17.25" hidden="false" customHeight="true" outlineLevel="0" collapsed="false">
      <c r="A39" s="230"/>
      <c r="B39" s="100" t="s">
        <v>107</v>
      </c>
      <c r="C39" s="100"/>
      <c r="D39" s="100"/>
      <c r="E39" s="100"/>
      <c r="F39" s="100"/>
      <c r="G39" s="100"/>
      <c r="H39" s="228" t="e">
        <f aca="false">VLOOKUP(コントロール!$C$11,[10]１年学年!$A$5:$G$200,6,FALSE())</f>
        <v>#N/A</v>
      </c>
      <c r="I39" s="228" t="str">
        <f aca="false">IF(コントロール!$D$11="","",IF(VLOOKUP(コントロール!$D$11,[10]２年学年!$A$5:$H$200,6,FALSE())="","",VLOOKUP(コントロール!$D$11,[10]２年学年!$A$5:$H$200,6,FALSE())))</f>
        <v/>
      </c>
      <c r="J39" s="228" t="str">
        <f aca="false">IF(コントロール!$E$11="","",IF(VLOOKUP(コントロール!$E$11,[10]３年学年!$A$5:$H$200,6,FALSE())="","",VLOOKUP(コントロール!$E$11,[10]３年学年!$A$5:$H$200,6,FALSE())))</f>
        <v/>
      </c>
      <c r="K39" s="221"/>
      <c r="L39" s="232"/>
      <c r="M39" s="146" t="str">
        <f aca="false">IF(L36="","",IF(VLOOKUP($L$36,実技３年,5,FALSE())="","",VLOOKUP($L$36,実技３年,5,FALSE())))</f>
        <v/>
      </c>
      <c r="N39" s="146"/>
      <c r="O39" s="146"/>
      <c r="P39" s="146"/>
      <c r="Q39" s="146"/>
      <c r="R39" s="146"/>
      <c r="S39" s="101" t="str">
        <f aca="false">IF(L36="","",IF(VLOOKUP(コントロール!$E$11,[13]３年!$A$5:$AF$200,21,FALSE())="","",VLOOKUP(コントロール!$E$11,[13]３年!$A$5:$AF$200,21,FALSE())))</f>
        <v/>
      </c>
      <c r="T39" s="221"/>
      <c r="U39" s="222"/>
      <c r="V39" s="146"/>
      <c r="W39" s="146"/>
      <c r="X39" s="146"/>
      <c r="Y39" s="146"/>
      <c r="Z39" s="146"/>
      <c r="AA39" s="146"/>
      <c r="AB39" s="229"/>
      <c r="AD39" s="246"/>
      <c r="AE39" s="250" t="str">
        <f aca="false">IF(VLOOKUP(コントロール!$C$11,[8]１年!$A$5:$L$200,12,FALSE())="","",VLOOKUP(コントロール!$C$11,[8]１年!$A$5:$L$200,12,FALSE()))</f>
        <v/>
      </c>
      <c r="AF39" s="250"/>
      <c r="AG39" s="250"/>
      <c r="AH39" s="250"/>
      <c r="AI39" s="250"/>
      <c r="AJ39" s="250"/>
      <c r="AK39" s="250"/>
      <c r="AL39" s="250"/>
      <c r="AM39" s="250"/>
      <c r="AN39" s="247"/>
      <c r="AO39" s="250" t="str">
        <f aca="false">IF(コントロール!$D$11="","",IF(VLOOKUP(コントロール!$D$11,[8]２年!$A$5:$L$200,12,FALSE())="","",VLOOKUP(コントロール!$D$11,[8]２年!$A$5:$L$200,12,FALSE())))</f>
        <v/>
      </c>
      <c r="AP39" s="250"/>
      <c r="AQ39" s="250"/>
      <c r="AR39" s="250"/>
      <c r="AS39" s="250"/>
      <c r="AT39" s="250"/>
      <c r="AU39" s="250"/>
      <c r="AV39" s="250"/>
      <c r="AW39" s="250"/>
      <c r="AX39" s="247"/>
      <c r="AY39" s="249" t="str">
        <f aca="false">IF(コントロール!$E$11="","",IF(VLOOKUP(コントロール!$E$11,[8]３年!$A$5:$L$200,12,FALSE())="","",VLOOKUP(コントロール!$E$11,[8]３年!$A$5:$L$200,12,FALSE())))</f>
        <v/>
      </c>
      <c r="AZ39" s="249"/>
      <c r="BA39" s="249"/>
      <c r="BB39" s="249"/>
      <c r="BC39" s="249"/>
    </row>
    <row r="40" customFormat="false" ht="17.25" hidden="false" customHeight="true" outlineLevel="0" collapsed="false">
      <c r="A40" s="230" t="s">
        <v>108</v>
      </c>
      <c r="B40" s="214" t="s">
        <v>109</v>
      </c>
      <c r="C40" s="214"/>
      <c r="D40" s="214"/>
      <c r="E40" s="214"/>
      <c r="F40" s="214"/>
      <c r="G40" s="214"/>
      <c r="H40" s="215" t="e">
        <f aca="false">VLOOKUP(コントロール!$C$11,[11]１年学年!$A$5:$G$200,3,FALSE())</f>
        <v>#N/A</v>
      </c>
      <c r="I40" s="215" t="str">
        <f aca="false">IF(コントロール!$D$11="","",IF(VLOOKUP(コントロール!$D$11,[11]２年学年!$A$5:$H$200,3,FALSE())="","",VLOOKUP(コントロール!$D$11,[11]２年学年!$A$5:$H$200,3,FALSE())))</f>
        <v/>
      </c>
      <c r="J40" s="215" t="str">
        <f aca="false">IF(コントロール!$E$11="","",IF(VLOOKUP(コントロール!$E$11,[11]３年学年!$A$5:$H$200,3,FALSE())="","",VLOOKUP(コントロール!$E$11,[11]３年学年!$A$5:$H$200,3,FALSE())))</f>
        <v/>
      </c>
      <c r="K40" s="221"/>
      <c r="L40" s="232"/>
      <c r="M40" s="223"/>
      <c r="N40" s="223"/>
      <c r="O40" s="223"/>
      <c r="P40" s="223"/>
      <c r="Q40" s="223"/>
      <c r="R40" s="223"/>
      <c r="S40" s="81"/>
      <c r="T40" s="221"/>
      <c r="U40" s="222"/>
      <c r="V40" s="223"/>
      <c r="W40" s="223"/>
      <c r="X40" s="223"/>
      <c r="Y40" s="223"/>
      <c r="Z40" s="223"/>
      <c r="AA40" s="223"/>
      <c r="AB40" s="184"/>
      <c r="AD40" s="246"/>
      <c r="AE40" s="250"/>
      <c r="AF40" s="250"/>
      <c r="AG40" s="250"/>
      <c r="AH40" s="250"/>
      <c r="AI40" s="250"/>
      <c r="AJ40" s="250"/>
      <c r="AK40" s="250"/>
      <c r="AL40" s="250"/>
      <c r="AM40" s="250"/>
      <c r="AN40" s="247"/>
      <c r="AO40" s="250"/>
      <c r="AP40" s="250"/>
      <c r="AQ40" s="250"/>
      <c r="AR40" s="250"/>
      <c r="AS40" s="250"/>
      <c r="AT40" s="250"/>
      <c r="AU40" s="250"/>
      <c r="AV40" s="250"/>
      <c r="AW40" s="250"/>
      <c r="AX40" s="247"/>
      <c r="AY40" s="249"/>
      <c r="AZ40" s="249"/>
      <c r="BA40" s="249"/>
      <c r="BB40" s="249"/>
      <c r="BC40" s="249"/>
    </row>
    <row r="41" customFormat="false" ht="17.25" hidden="false" customHeight="true" outlineLevel="0" collapsed="false">
      <c r="A41" s="230"/>
      <c r="B41" s="92" t="s">
        <v>110</v>
      </c>
      <c r="C41" s="92"/>
      <c r="D41" s="92"/>
      <c r="E41" s="92"/>
      <c r="F41" s="92"/>
      <c r="G41" s="92"/>
      <c r="H41" s="216" t="e">
        <f aca="false">VLOOKUP(コントロール!$C$11,[11]１年学年!$A$5:$G$200,4,FALSE())</f>
        <v>#N/A</v>
      </c>
      <c r="I41" s="216" t="str">
        <f aca="false">IF(コントロール!$D$11="","",IF(VLOOKUP(コントロール!$D$11,[11]２年学年!$A$5:$H$200,4,FALSE())="","",VLOOKUP(コントロール!$D$11,[11]２年学年!$A$5:$H$200,4,FALSE())))</f>
        <v/>
      </c>
      <c r="J41" s="216" t="str">
        <f aca="false">IF(コントロール!$E$11="","",IF(VLOOKUP(コントロール!$E$11,[11]３年学年!$A$5:$H$200,4,FALSE())="","",VLOOKUP(コントロール!$E$11,[11]３年学年!$A$5:$H$200,4,FALSE())))</f>
        <v/>
      </c>
      <c r="K41" s="221"/>
      <c r="L41" s="232"/>
      <c r="M41" s="144"/>
      <c r="N41" s="144"/>
      <c r="O41" s="144"/>
      <c r="P41" s="144"/>
      <c r="Q41" s="144"/>
      <c r="R41" s="144"/>
      <c r="S41" s="93"/>
      <c r="T41" s="221"/>
      <c r="U41" s="222"/>
      <c r="V41" s="144"/>
      <c r="W41" s="144"/>
      <c r="X41" s="144"/>
      <c r="Y41" s="144"/>
      <c r="Z41" s="144"/>
      <c r="AA41" s="144"/>
      <c r="AB41" s="224"/>
      <c r="AD41" s="246"/>
      <c r="AE41" s="250"/>
      <c r="AF41" s="250"/>
      <c r="AG41" s="250"/>
      <c r="AH41" s="250"/>
      <c r="AI41" s="250"/>
      <c r="AJ41" s="250"/>
      <c r="AK41" s="250"/>
      <c r="AL41" s="250"/>
      <c r="AM41" s="250"/>
      <c r="AN41" s="247"/>
      <c r="AO41" s="250"/>
      <c r="AP41" s="250"/>
      <c r="AQ41" s="250"/>
      <c r="AR41" s="250"/>
      <c r="AS41" s="250"/>
      <c r="AT41" s="250"/>
      <c r="AU41" s="250"/>
      <c r="AV41" s="250"/>
      <c r="AW41" s="250"/>
      <c r="AX41" s="247"/>
      <c r="AY41" s="249"/>
      <c r="AZ41" s="249"/>
      <c r="BA41" s="249"/>
      <c r="BB41" s="249"/>
      <c r="BC41" s="249"/>
    </row>
    <row r="42" customFormat="false" ht="17.25" hidden="false" customHeight="true" outlineLevel="0" collapsed="false">
      <c r="A42" s="230"/>
      <c r="B42" s="92" t="s">
        <v>111</v>
      </c>
      <c r="C42" s="92"/>
      <c r="D42" s="92"/>
      <c r="E42" s="92"/>
      <c r="F42" s="92"/>
      <c r="G42" s="92"/>
      <c r="H42" s="216" t="e">
        <f aca="false">VLOOKUP(コントロール!$C$11,[11]１年学年!$A$5:$G$200,5,FALSE())</f>
        <v>#N/A</v>
      </c>
      <c r="I42" s="216" t="str">
        <f aca="false">IF(コントロール!$D$11="","",IF(VLOOKUP(コントロール!$D$11,[11]２年学年!$A$5:$H$200,5,FALSE())="","",VLOOKUP(コントロール!$D$11,[11]２年学年!$A$5:$H$200,5,FALSE())))</f>
        <v/>
      </c>
      <c r="J42" s="216" t="str">
        <f aca="false">IF(コントロール!$E$11="","",IF(VLOOKUP(コントロール!$E$11,[11]３年学年!$A$5:$H$200,5,FALSE())="","",VLOOKUP(コントロール!$E$11,[11]３年学年!$A$5:$H$200,5,FALSE())))</f>
        <v/>
      </c>
      <c r="K42" s="221"/>
      <c r="L42" s="232"/>
      <c r="M42" s="144"/>
      <c r="N42" s="144"/>
      <c r="O42" s="144"/>
      <c r="P42" s="144"/>
      <c r="Q42" s="144"/>
      <c r="R42" s="144"/>
      <c r="S42" s="93"/>
      <c r="T42" s="221"/>
      <c r="U42" s="222"/>
      <c r="V42" s="144"/>
      <c r="W42" s="144"/>
      <c r="X42" s="144"/>
      <c r="Y42" s="144"/>
      <c r="Z42" s="144"/>
      <c r="AA42" s="144"/>
      <c r="AB42" s="224"/>
      <c r="AD42" s="246"/>
      <c r="AE42" s="250"/>
      <c r="AF42" s="250"/>
      <c r="AG42" s="250"/>
      <c r="AH42" s="250"/>
      <c r="AI42" s="250"/>
      <c r="AJ42" s="250"/>
      <c r="AK42" s="250"/>
      <c r="AL42" s="250"/>
      <c r="AM42" s="250"/>
      <c r="AN42" s="247"/>
      <c r="AO42" s="250"/>
      <c r="AP42" s="250"/>
      <c r="AQ42" s="250"/>
      <c r="AR42" s="250"/>
      <c r="AS42" s="250"/>
      <c r="AT42" s="250"/>
      <c r="AU42" s="250"/>
      <c r="AV42" s="250"/>
      <c r="AW42" s="250"/>
      <c r="AX42" s="247"/>
      <c r="AY42" s="249"/>
      <c r="AZ42" s="249"/>
      <c r="BA42" s="249"/>
      <c r="BB42" s="249"/>
      <c r="BC42" s="249"/>
    </row>
    <row r="43" customFormat="false" ht="17.25" hidden="false" customHeight="true" outlineLevel="0" collapsed="false">
      <c r="A43" s="230"/>
      <c r="B43" s="100" t="s">
        <v>112</v>
      </c>
      <c r="C43" s="100"/>
      <c r="D43" s="100"/>
      <c r="E43" s="100"/>
      <c r="F43" s="100"/>
      <c r="G43" s="100"/>
      <c r="H43" s="228" t="e">
        <f aca="false">VLOOKUP(コントロール!$C$11,[11]１年学年!$A$5:$G$200,6,FALSE())</f>
        <v>#N/A</v>
      </c>
      <c r="I43" s="228" t="str">
        <f aca="false">IF(コントロール!$D$11="","",IF(VLOOKUP(コントロール!$D$11,[11]２年学年!$A$5:$H$200,6,FALSE())="","",VLOOKUP(コントロール!$D$11,[11]２年学年!$A$5:$H$200,6,FALSE())))</f>
        <v/>
      </c>
      <c r="J43" s="228" t="str">
        <f aca="false">IF(コントロール!$E$11="","",IF(VLOOKUP(コントロール!$E$11,[11]３年学年!$A$5:$H$200,6,FALSE())="","",VLOOKUP(コントロール!$E$11,[11]３年学年!$A$5:$H$200,6,FALSE())))</f>
        <v/>
      </c>
      <c r="K43" s="221"/>
      <c r="L43" s="232"/>
      <c r="M43" s="146"/>
      <c r="N43" s="146"/>
      <c r="O43" s="146"/>
      <c r="P43" s="146"/>
      <c r="Q43" s="146"/>
      <c r="R43" s="146"/>
      <c r="S43" s="101"/>
      <c r="T43" s="221"/>
      <c r="U43" s="222"/>
      <c r="V43" s="146"/>
      <c r="W43" s="146"/>
      <c r="X43" s="146"/>
      <c r="Y43" s="146"/>
      <c r="Z43" s="146"/>
      <c r="AA43" s="146"/>
      <c r="AB43" s="229"/>
      <c r="AD43" s="246"/>
      <c r="AE43" s="250"/>
      <c r="AF43" s="250"/>
      <c r="AG43" s="250"/>
      <c r="AH43" s="250"/>
      <c r="AI43" s="250"/>
      <c r="AJ43" s="250"/>
      <c r="AK43" s="250"/>
      <c r="AL43" s="250"/>
      <c r="AM43" s="250"/>
      <c r="AN43" s="247"/>
      <c r="AO43" s="250"/>
      <c r="AP43" s="250"/>
      <c r="AQ43" s="250"/>
      <c r="AR43" s="250"/>
      <c r="AS43" s="250"/>
      <c r="AT43" s="250"/>
      <c r="AU43" s="250"/>
      <c r="AV43" s="250"/>
      <c r="AW43" s="250"/>
      <c r="AX43" s="247"/>
      <c r="AY43" s="249"/>
      <c r="AZ43" s="249"/>
      <c r="BA43" s="249"/>
      <c r="BB43" s="249"/>
      <c r="BC43" s="249"/>
    </row>
    <row r="44" customFormat="false" ht="17.25" hidden="false" customHeight="true" outlineLevel="0" collapsed="false">
      <c r="A44" s="213" t="s">
        <v>113</v>
      </c>
      <c r="B44" s="214" t="s">
        <v>114</v>
      </c>
      <c r="C44" s="214"/>
      <c r="D44" s="214"/>
      <c r="E44" s="214"/>
      <c r="F44" s="214"/>
      <c r="G44" s="214"/>
      <c r="H44" s="215" t="e">
        <f aca="false">VLOOKUP(コントロール!$C$11,[12]１年学年!$A$5:$G$200,3,FALSE())</f>
        <v>#N/A</v>
      </c>
      <c r="I44" s="215" t="str">
        <f aca="false">IF(コントロール!$D$11="","",IF(VLOOKUP(コントロール!$D$11,[12]２年学年!$A$5:$H$200,3,FALSE())="","",VLOOKUP(コントロール!$D$11,[12]２年学年!$A$5:$H$200,3,FALSE())))</f>
        <v/>
      </c>
      <c r="J44" s="215" t="str">
        <f aca="false">IF(コントロール!$E$11="","",IF(VLOOKUP(コントロール!$E$11,[12]３年学年!$A$5:$H$200,3,FALSE())="","",VLOOKUP(コントロール!$E$11,[12]３年学年!$A$5:$H$200,3,FALSE())))</f>
        <v/>
      </c>
      <c r="K44" s="221"/>
      <c r="L44" s="232"/>
      <c r="M44" s="223"/>
      <c r="N44" s="223"/>
      <c r="O44" s="223"/>
      <c r="P44" s="223"/>
      <c r="Q44" s="223"/>
      <c r="R44" s="223"/>
      <c r="S44" s="81"/>
      <c r="T44" s="221"/>
      <c r="U44" s="222"/>
      <c r="V44" s="223"/>
      <c r="W44" s="223"/>
      <c r="X44" s="223"/>
      <c r="Y44" s="223"/>
      <c r="Z44" s="223"/>
      <c r="AA44" s="223"/>
      <c r="AB44" s="184"/>
      <c r="AD44" s="246"/>
      <c r="AE44" s="250"/>
      <c r="AF44" s="250"/>
      <c r="AG44" s="250"/>
      <c r="AH44" s="250"/>
      <c r="AI44" s="250"/>
      <c r="AJ44" s="250"/>
      <c r="AK44" s="250"/>
      <c r="AL44" s="250"/>
      <c r="AM44" s="250"/>
      <c r="AN44" s="247"/>
      <c r="AO44" s="250"/>
      <c r="AP44" s="250"/>
      <c r="AQ44" s="250"/>
      <c r="AR44" s="250"/>
      <c r="AS44" s="250"/>
      <c r="AT44" s="250"/>
      <c r="AU44" s="250"/>
      <c r="AV44" s="250"/>
      <c r="AW44" s="250"/>
      <c r="AX44" s="247"/>
      <c r="AY44" s="249"/>
      <c r="AZ44" s="249"/>
      <c r="BA44" s="249"/>
      <c r="BB44" s="249"/>
      <c r="BC44" s="249"/>
    </row>
    <row r="45" customFormat="false" ht="17.25" hidden="false" customHeight="true" outlineLevel="0" collapsed="false">
      <c r="A45" s="213"/>
      <c r="B45" s="92" t="s">
        <v>115</v>
      </c>
      <c r="C45" s="92"/>
      <c r="D45" s="92"/>
      <c r="E45" s="92"/>
      <c r="F45" s="92"/>
      <c r="G45" s="92"/>
      <c r="H45" s="216" t="e">
        <f aca="false">VLOOKUP(コントロール!$C$11,[12]１年学年!$A$5:$G$200,4,FALSE())</f>
        <v>#N/A</v>
      </c>
      <c r="I45" s="216" t="str">
        <f aca="false">IF(コントロール!$D$11="","",IF(VLOOKUP(コントロール!$D$11,[12]２年学年!$A$5:$H$200,4,FALSE())="","",VLOOKUP(コントロール!$D$11,[12]２年学年!$A$5:$H$200,4,FALSE())))</f>
        <v/>
      </c>
      <c r="J45" s="216" t="str">
        <f aca="false">IF(コントロール!$E$11="","",IF(VLOOKUP(コントロール!$E$11,[12]３年学年!$A$5:$H$200,4,FALSE())="","",VLOOKUP(コントロール!$E$11,[12]３年学年!$A$5:$H$200,4,FALSE())))</f>
        <v/>
      </c>
      <c r="K45" s="221"/>
      <c r="L45" s="232"/>
      <c r="M45" s="144"/>
      <c r="N45" s="144"/>
      <c r="O45" s="144"/>
      <c r="P45" s="144"/>
      <c r="Q45" s="144"/>
      <c r="R45" s="144"/>
      <c r="S45" s="93"/>
      <c r="T45" s="221"/>
      <c r="U45" s="222"/>
      <c r="V45" s="144"/>
      <c r="W45" s="144"/>
      <c r="X45" s="144"/>
      <c r="Y45" s="144"/>
      <c r="Z45" s="144"/>
      <c r="AA45" s="144"/>
      <c r="AB45" s="224"/>
      <c r="AD45" s="246"/>
      <c r="AE45" s="250"/>
      <c r="AF45" s="250"/>
      <c r="AG45" s="250"/>
      <c r="AH45" s="250"/>
      <c r="AI45" s="250"/>
      <c r="AJ45" s="250"/>
      <c r="AK45" s="250"/>
      <c r="AL45" s="250"/>
      <c r="AM45" s="250"/>
      <c r="AN45" s="247"/>
      <c r="AO45" s="250"/>
      <c r="AP45" s="250"/>
      <c r="AQ45" s="250"/>
      <c r="AR45" s="250"/>
      <c r="AS45" s="250"/>
      <c r="AT45" s="250"/>
      <c r="AU45" s="250"/>
      <c r="AV45" s="250"/>
      <c r="AW45" s="250"/>
      <c r="AX45" s="247"/>
      <c r="AY45" s="249"/>
      <c r="AZ45" s="249"/>
      <c r="BA45" s="249"/>
      <c r="BB45" s="249"/>
      <c r="BC45" s="249"/>
    </row>
    <row r="46" customFormat="false" ht="17.25" hidden="false" customHeight="true" outlineLevel="0" collapsed="false">
      <c r="A46" s="213"/>
      <c r="B46" s="92" t="s">
        <v>116</v>
      </c>
      <c r="C46" s="92"/>
      <c r="D46" s="92"/>
      <c r="E46" s="92"/>
      <c r="F46" s="92"/>
      <c r="G46" s="92"/>
      <c r="H46" s="216" t="e">
        <f aca="false">VLOOKUP(コントロール!$C$11,[12]１年学年!$A$5:$G$200,5,FALSE())</f>
        <v>#N/A</v>
      </c>
      <c r="I46" s="216" t="str">
        <f aca="false">IF(コントロール!$D$11="","",IF(VLOOKUP(コントロール!$D$11,[12]２年学年!$A$5:$H$200,5,FALSE())="","",VLOOKUP(コントロール!$D$11,[12]２年学年!$A$5:$H$200,5,FALSE())))</f>
        <v/>
      </c>
      <c r="J46" s="216" t="str">
        <f aca="false">IF(コントロール!$E$11="","",IF(VLOOKUP(コントロール!$E$11,[12]３年学年!$A$5:$H$200,5,FALSE())="","",VLOOKUP(コントロール!$E$11,[12]３年学年!$A$5:$H$200,5,FALSE())))</f>
        <v/>
      </c>
      <c r="K46" s="221"/>
      <c r="L46" s="232"/>
      <c r="M46" s="144"/>
      <c r="N46" s="144"/>
      <c r="O46" s="144"/>
      <c r="P46" s="144"/>
      <c r="Q46" s="144"/>
      <c r="R46" s="144"/>
      <c r="S46" s="93"/>
      <c r="T46" s="221"/>
      <c r="U46" s="222"/>
      <c r="V46" s="144"/>
      <c r="W46" s="144"/>
      <c r="X46" s="144"/>
      <c r="Y46" s="144"/>
      <c r="Z46" s="144"/>
      <c r="AA46" s="144"/>
      <c r="AB46" s="224"/>
      <c r="AD46" s="246"/>
      <c r="AE46" s="250"/>
      <c r="AF46" s="250"/>
      <c r="AG46" s="250"/>
      <c r="AH46" s="250"/>
      <c r="AI46" s="250"/>
      <c r="AJ46" s="250"/>
      <c r="AK46" s="250"/>
      <c r="AL46" s="250"/>
      <c r="AM46" s="250"/>
      <c r="AN46" s="247"/>
      <c r="AO46" s="250"/>
      <c r="AP46" s="250"/>
      <c r="AQ46" s="250"/>
      <c r="AR46" s="250"/>
      <c r="AS46" s="250"/>
      <c r="AT46" s="250"/>
      <c r="AU46" s="250"/>
      <c r="AV46" s="250"/>
      <c r="AW46" s="250"/>
      <c r="AX46" s="247"/>
      <c r="AY46" s="249"/>
      <c r="AZ46" s="249"/>
      <c r="BA46" s="249"/>
      <c r="BB46" s="249"/>
      <c r="BC46" s="249"/>
    </row>
    <row r="47" customFormat="false" ht="17.25" hidden="false" customHeight="true" outlineLevel="0" collapsed="false">
      <c r="A47" s="213"/>
      <c r="B47" s="100" t="s">
        <v>117</v>
      </c>
      <c r="C47" s="100"/>
      <c r="D47" s="100"/>
      <c r="E47" s="100"/>
      <c r="F47" s="100"/>
      <c r="G47" s="100"/>
      <c r="H47" s="228" t="e">
        <f aca="false">VLOOKUP(コントロール!$C$11,[12]１年学年!$A$5:$G$200,6,FALSE())</f>
        <v>#N/A</v>
      </c>
      <c r="I47" s="228" t="str">
        <f aca="false">IF(コントロール!$D$11="","",IF(VLOOKUP(コントロール!$D$11,[12]２年学年!$A$5:$H$200,6,FALSE())="","",VLOOKUP(コントロール!$D$11,[12]２年学年!$A$5:$H$200,6,FALSE())))</f>
        <v/>
      </c>
      <c r="J47" s="228" t="str">
        <f aca="false">IF(コントロール!$E$11="","",IF(VLOOKUP(コントロール!$E$11,[12]３年学年!$A$5:$H$200,6,FALSE())="","",VLOOKUP(コントロール!$E$11,[12]３年学年!$A$5:$H$200,6,FALSE())))</f>
        <v/>
      </c>
      <c r="K47" s="221"/>
      <c r="L47" s="232"/>
      <c r="M47" s="251"/>
      <c r="N47" s="251"/>
      <c r="O47" s="251"/>
      <c r="P47" s="251"/>
      <c r="Q47" s="251"/>
      <c r="R47" s="251"/>
      <c r="S47" s="101"/>
      <c r="T47" s="221"/>
      <c r="U47" s="222"/>
      <c r="V47" s="146"/>
      <c r="W47" s="146"/>
      <c r="X47" s="146"/>
      <c r="Y47" s="146"/>
      <c r="Z47" s="146"/>
      <c r="AA47" s="146"/>
      <c r="AB47" s="229"/>
      <c r="AD47" s="246"/>
      <c r="AE47" s="250"/>
      <c r="AF47" s="250"/>
      <c r="AG47" s="250"/>
      <c r="AH47" s="250"/>
      <c r="AI47" s="250"/>
      <c r="AJ47" s="250"/>
      <c r="AK47" s="250"/>
      <c r="AL47" s="250"/>
      <c r="AM47" s="250"/>
      <c r="AN47" s="247"/>
      <c r="AO47" s="250"/>
      <c r="AP47" s="250"/>
      <c r="AQ47" s="250"/>
      <c r="AR47" s="250"/>
      <c r="AS47" s="250"/>
      <c r="AT47" s="250"/>
      <c r="AU47" s="250"/>
      <c r="AV47" s="250"/>
      <c r="AW47" s="250"/>
      <c r="AX47" s="247"/>
      <c r="AY47" s="249"/>
      <c r="AZ47" s="249"/>
      <c r="BA47" s="249"/>
      <c r="BB47" s="249"/>
      <c r="BC47" s="249"/>
    </row>
    <row r="48" customFormat="false" ht="17.25" hidden="false" customHeight="true" outlineLevel="0" collapsed="false">
      <c r="A48" s="194" t="s">
        <v>170</v>
      </c>
      <c r="B48" s="194"/>
      <c r="C48" s="194"/>
      <c r="D48" s="194"/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  <c r="AD48" s="246"/>
      <c r="AE48" s="250"/>
      <c r="AF48" s="250"/>
      <c r="AG48" s="250"/>
      <c r="AH48" s="250"/>
      <c r="AI48" s="250"/>
      <c r="AJ48" s="250"/>
      <c r="AK48" s="250"/>
      <c r="AL48" s="250"/>
      <c r="AM48" s="250"/>
      <c r="AN48" s="247"/>
      <c r="AO48" s="250"/>
      <c r="AP48" s="250"/>
      <c r="AQ48" s="250"/>
      <c r="AR48" s="250"/>
      <c r="AS48" s="250"/>
      <c r="AT48" s="250"/>
      <c r="AU48" s="250"/>
      <c r="AV48" s="250"/>
      <c r="AW48" s="250"/>
      <c r="AX48" s="247"/>
      <c r="AY48" s="249"/>
      <c r="AZ48" s="249"/>
      <c r="BA48" s="249"/>
      <c r="BB48" s="249"/>
      <c r="BC48" s="249"/>
    </row>
    <row r="49" customFormat="false" ht="8.25" hidden="false" customHeight="true" outlineLevel="0" collapsed="false">
      <c r="A49" s="193" t="s">
        <v>143</v>
      </c>
      <c r="B49" s="193"/>
      <c r="C49" s="193"/>
      <c r="D49" s="193"/>
      <c r="E49" s="193"/>
      <c r="F49" s="193"/>
      <c r="G49" s="193"/>
      <c r="H49" s="193"/>
      <c r="I49" s="193"/>
      <c r="J49" s="193"/>
      <c r="K49" s="193" t="s">
        <v>144</v>
      </c>
      <c r="L49" s="193"/>
      <c r="M49" s="193"/>
      <c r="N49" s="193"/>
      <c r="O49" s="193"/>
      <c r="P49" s="193"/>
      <c r="Q49" s="193"/>
      <c r="R49" s="193"/>
      <c r="S49" s="193"/>
      <c r="T49" s="193"/>
      <c r="U49" s="193"/>
      <c r="V49" s="193"/>
      <c r="W49" s="193"/>
      <c r="X49" s="193"/>
      <c r="Y49" s="193"/>
      <c r="Z49" s="193"/>
      <c r="AA49" s="193"/>
      <c r="AB49" s="193"/>
      <c r="AD49" s="246"/>
      <c r="AE49" s="24"/>
      <c r="AF49" s="24"/>
      <c r="AG49" s="24"/>
      <c r="AH49" s="24"/>
      <c r="AI49" s="24"/>
      <c r="AJ49" s="24"/>
      <c r="AL49" s="24"/>
      <c r="AM49" s="24"/>
      <c r="AN49" s="247"/>
      <c r="AO49" s="24"/>
      <c r="AP49" s="24"/>
      <c r="AQ49" s="24"/>
      <c r="AR49" s="24"/>
      <c r="AS49" s="24"/>
      <c r="AT49" s="24"/>
      <c r="AU49" s="24"/>
      <c r="AV49" s="24"/>
      <c r="AW49" s="24"/>
      <c r="AX49" s="247"/>
      <c r="AY49" s="24"/>
      <c r="AZ49" s="24"/>
      <c r="BA49" s="24"/>
      <c r="BB49" s="24"/>
      <c r="BC49" s="25"/>
    </row>
    <row r="50" customFormat="false" ht="9.75" hidden="false" customHeight="true" outlineLevel="0" collapsed="false">
      <c r="A50" s="193"/>
      <c r="B50" s="193"/>
      <c r="C50" s="193"/>
      <c r="D50" s="193"/>
      <c r="E50" s="193"/>
      <c r="F50" s="193"/>
      <c r="G50" s="193"/>
      <c r="H50" s="193"/>
      <c r="I50" s="193"/>
      <c r="J50" s="193"/>
      <c r="K50" s="193"/>
      <c r="L50" s="193"/>
      <c r="M50" s="193"/>
      <c r="N50" s="193"/>
      <c r="O50" s="193"/>
      <c r="P50" s="193"/>
      <c r="Q50" s="193"/>
      <c r="R50" s="193"/>
      <c r="S50" s="193"/>
      <c r="T50" s="193"/>
      <c r="U50" s="193"/>
      <c r="V50" s="193"/>
      <c r="W50" s="193"/>
      <c r="X50" s="193"/>
      <c r="Y50" s="193"/>
      <c r="Z50" s="193"/>
      <c r="AA50" s="193"/>
      <c r="AB50" s="193"/>
      <c r="AD50" s="116" t="s">
        <v>171</v>
      </c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</row>
    <row r="51" customFormat="false" ht="8.25" hidden="false" customHeight="true" outlineLevel="0" collapsed="false">
      <c r="A51" s="252" t="s">
        <v>145</v>
      </c>
      <c r="B51" s="253" t="s">
        <v>61</v>
      </c>
      <c r="C51" s="253" t="s">
        <v>74</v>
      </c>
      <c r="D51" s="253" t="s">
        <v>80</v>
      </c>
      <c r="E51" s="253" t="s">
        <v>27</v>
      </c>
      <c r="F51" s="253" t="s">
        <v>2</v>
      </c>
      <c r="G51" s="253" t="s">
        <v>7</v>
      </c>
      <c r="H51" s="254" t="s">
        <v>172</v>
      </c>
      <c r="I51" s="254" t="s">
        <v>173</v>
      </c>
      <c r="J51" s="255" t="s">
        <v>174</v>
      </c>
      <c r="K51" s="256" t="s">
        <v>34</v>
      </c>
      <c r="L51" s="257" t="n">
        <v>1</v>
      </c>
      <c r="M51" s="257" t="n">
        <v>2</v>
      </c>
      <c r="N51" s="257" t="n">
        <v>2</v>
      </c>
      <c r="O51" s="257" t="n">
        <v>2</v>
      </c>
      <c r="P51" s="257" t="n">
        <v>3</v>
      </c>
      <c r="Q51" s="258" t="n">
        <v>3</v>
      </c>
      <c r="R51" s="259" t="n">
        <v>3</v>
      </c>
      <c r="S51" s="259"/>
      <c r="T51" s="259"/>
      <c r="U51" s="259"/>
      <c r="V51" s="259"/>
      <c r="W51" s="259"/>
      <c r="X51" s="259"/>
      <c r="Y51" s="259"/>
      <c r="Z51" s="259"/>
      <c r="AA51" s="259"/>
      <c r="AB51" s="260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</row>
    <row r="52" customFormat="false" ht="9" hidden="false" customHeight="true" outlineLevel="0" collapsed="false">
      <c r="A52" s="261"/>
      <c r="B52" s="253"/>
      <c r="C52" s="253"/>
      <c r="D52" s="253"/>
      <c r="E52" s="253"/>
      <c r="F52" s="253"/>
      <c r="G52" s="253"/>
      <c r="H52" s="254"/>
      <c r="I52" s="254"/>
      <c r="J52" s="255"/>
      <c r="K52" s="256"/>
      <c r="L52" s="257"/>
      <c r="M52" s="257"/>
      <c r="N52" s="257"/>
      <c r="O52" s="257"/>
      <c r="P52" s="257"/>
      <c r="Q52" s="258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260"/>
      <c r="AD52" s="235"/>
      <c r="AE52" s="236"/>
      <c r="AF52" s="236"/>
      <c r="AG52" s="262" t="s">
        <v>134</v>
      </c>
      <c r="AH52" s="187" t="s">
        <v>63</v>
      </c>
      <c r="AI52" s="187"/>
      <c r="AJ52" s="263" t="s">
        <v>175</v>
      </c>
      <c r="AK52" s="263"/>
      <c r="AL52" s="240" t="s">
        <v>176</v>
      </c>
      <c r="AM52" s="240"/>
      <c r="AN52" s="240"/>
      <c r="AO52" s="187" t="s">
        <v>66</v>
      </c>
      <c r="AP52" s="187"/>
      <c r="AQ52" s="187"/>
      <c r="AR52" s="187" t="s">
        <v>67</v>
      </c>
      <c r="AS52" s="187"/>
      <c r="AT52" s="242"/>
      <c r="AU52" s="242"/>
      <c r="AV52" s="242"/>
      <c r="AW52" s="242"/>
      <c r="AX52" s="242"/>
      <c r="AY52" s="242"/>
      <c r="AZ52" s="242"/>
      <c r="BA52" s="242"/>
      <c r="BB52" s="242"/>
      <c r="BC52" s="242"/>
    </row>
    <row r="53" customFormat="false" ht="5.25" hidden="false" customHeight="true" outlineLevel="0" collapsed="false">
      <c r="A53" s="264"/>
      <c r="B53" s="253"/>
      <c r="C53" s="253"/>
      <c r="D53" s="253"/>
      <c r="E53" s="253"/>
      <c r="F53" s="253"/>
      <c r="G53" s="253"/>
      <c r="H53" s="253"/>
      <c r="I53" s="253"/>
      <c r="J53" s="255"/>
      <c r="K53" s="256"/>
      <c r="L53" s="257"/>
      <c r="M53" s="257"/>
      <c r="N53" s="257"/>
      <c r="O53" s="257"/>
      <c r="P53" s="257"/>
      <c r="Q53" s="258"/>
      <c r="R53" s="259"/>
      <c r="S53" s="259"/>
      <c r="T53" s="259"/>
      <c r="U53" s="259"/>
      <c r="V53" s="259"/>
      <c r="W53" s="259"/>
      <c r="X53" s="259"/>
      <c r="Y53" s="259"/>
      <c r="Z53" s="259"/>
      <c r="AA53" s="259"/>
      <c r="AB53" s="260"/>
      <c r="AD53" s="23"/>
      <c r="AE53" s="24"/>
      <c r="AF53" s="265"/>
      <c r="AG53" s="24"/>
      <c r="AH53" s="187"/>
      <c r="AI53" s="187"/>
      <c r="AJ53" s="263"/>
      <c r="AK53" s="263"/>
      <c r="AL53" s="240"/>
      <c r="AM53" s="240"/>
      <c r="AN53" s="240"/>
      <c r="AO53" s="187"/>
      <c r="AP53" s="187"/>
      <c r="AQ53" s="187"/>
      <c r="AR53" s="187"/>
      <c r="AS53" s="187"/>
      <c r="AT53" s="242"/>
      <c r="AU53" s="242"/>
      <c r="AV53" s="242"/>
      <c r="AW53" s="242"/>
      <c r="AX53" s="242"/>
      <c r="AY53" s="242"/>
      <c r="AZ53" s="242"/>
      <c r="BA53" s="242"/>
      <c r="BB53" s="242"/>
      <c r="BC53" s="242"/>
    </row>
    <row r="54" customFormat="false" ht="11.25" hidden="false" customHeight="true" outlineLevel="0" collapsed="false">
      <c r="A54" s="266" t="s">
        <v>34</v>
      </c>
      <c r="B54" s="253"/>
      <c r="C54" s="253"/>
      <c r="D54" s="253"/>
      <c r="E54" s="253"/>
      <c r="F54" s="253"/>
      <c r="G54" s="253"/>
      <c r="H54" s="253"/>
      <c r="I54" s="253"/>
      <c r="J54" s="255"/>
      <c r="K54" s="267" t="s">
        <v>145</v>
      </c>
      <c r="L54" s="268" t="e">
        <f aca="false">IF(VLOOKUP(コントロール!$C$11,[13]１年!$A$5:$AF$200,3,FALSE())="","",VLOOKUP(コントロール!$C$11,[13]１年!$A$5:$AF$200,3,FALSE()))</f>
        <v>#N/A</v>
      </c>
      <c r="M54" s="268" t="str">
        <f aca="false">IF(コントロール!$D$11="","",IF(VLOOKUP(コントロール!$D$11,[13]２年!$A$5:$AF$200,3,FALSE())="","",VLOOKUP(コントロール!$D$11,[13]２年!$A$5:$AF$200,3,FALSE())))</f>
        <v/>
      </c>
      <c r="N54" s="268" t="str">
        <f aca="false">IF(コントロール!$D$11="","",IF(VLOOKUP(コントロール!$D$11,[13]２年!$A$5:$AF$200,10,FALSE())="","",VLOOKUP(コントロール!$D$11,[13]２年!$A$5:$AF$200,10,FALSE())))</f>
        <v/>
      </c>
      <c r="O54" s="268" t="str">
        <f aca="false">IF(コントロール!$D$11="","",IF(VLOOKUP(コントロール!$D$11,[13]２年!$A$5:$AF$200,17,FALSE())="","",VLOOKUP(コントロール!$D$11,[13]２年!$A$5:$AF$200,17,FALSE())))</f>
        <v/>
      </c>
      <c r="P54" s="268" t="str">
        <f aca="false">IF(コントロール!$E$11="","",IF(VLOOKUP(コントロール!$E$11,[13]３年!$A$5:$AF$200,3,FALSE())="","",VLOOKUP(コントロール!$E$11,[13]３年!$A$5:$AF$200,3,FALSE())))</f>
        <v/>
      </c>
      <c r="Q54" s="269" t="str">
        <f aca="false">IF(コントロール!$E$11="","",IF(VLOOKUP(コントロール!$E$11,[13]３年!$A$5:$AF$200,10,FALSE())="","",VLOOKUP(コントロール!$E$11,[13]３年!$A$5:$AF$200,10,FALSE())))</f>
        <v/>
      </c>
      <c r="R54" s="268" t="str">
        <f aca="false">IF(コントロール!$E$11="","",IF(VLOOKUP(コントロール!$E$11,[13]３年!$A$5:$AF$200,17,FALSE())="","",VLOOKUP(コントロール!$E$11,[13]３年!$A$5:$AF$200,17,FALSE())))</f>
        <v/>
      </c>
      <c r="S54" s="268"/>
      <c r="T54" s="268"/>
      <c r="U54" s="268"/>
      <c r="V54" s="268"/>
      <c r="W54" s="268"/>
      <c r="X54" s="268"/>
      <c r="Y54" s="268"/>
      <c r="Z54" s="268"/>
      <c r="AA54" s="268"/>
      <c r="AB54" s="270"/>
      <c r="AD54" s="271" t="s">
        <v>34</v>
      </c>
      <c r="AE54" s="24"/>
      <c r="AF54" s="24"/>
      <c r="AG54" s="24"/>
      <c r="AH54" s="187"/>
      <c r="AI54" s="187"/>
      <c r="AJ54" s="263"/>
      <c r="AK54" s="263"/>
      <c r="AL54" s="240"/>
      <c r="AM54" s="240"/>
      <c r="AN54" s="240"/>
      <c r="AO54" s="187"/>
      <c r="AP54" s="187"/>
      <c r="AQ54" s="187"/>
      <c r="AR54" s="187"/>
      <c r="AS54" s="187"/>
      <c r="AT54" s="242"/>
      <c r="AU54" s="242"/>
      <c r="AV54" s="242"/>
      <c r="AW54" s="242"/>
      <c r="AX54" s="242"/>
      <c r="AY54" s="242"/>
      <c r="AZ54" s="242"/>
      <c r="BA54" s="242"/>
      <c r="BB54" s="242"/>
      <c r="BC54" s="242"/>
    </row>
    <row r="55" customFormat="false" ht="17.25" hidden="false" customHeight="true" outlineLevel="0" collapsed="false">
      <c r="A55" s="104" t="s">
        <v>146</v>
      </c>
      <c r="B55" s="188" t="e">
        <f aca="false">VLOOKUP(コントロール!$C$11,[2]１年学年!$A$5:$H$200,8,FALSE())</f>
        <v>#N/A</v>
      </c>
      <c r="C55" s="188" t="e">
        <f aca="false">VLOOKUP(コントロール!$C$11,[4]１年学年!$A$5:$G$200,7,FALSE())</f>
        <v>#N/A</v>
      </c>
      <c r="D55" s="188" t="e">
        <f aca="false">VLOOKUP(コントロール!$C$11,[5]１年学年!$A$5:$G$200,7,FALSE())</f>
        <v>#N/A</v>
      </c>
      <c r="E55" s="188" t="e">
        <f aca="false">VLOOKUP(コントロール!$C$11,[6]１年学年!$A$5:$G$200,7,FALSE())</f>
        <v>#N/A</v>
      </c>
      <c r="F55" s="188" t="e">
        <f aca="false">VLOOKUP(コントロール!$C$11,[7]１年学年!$A$5:$G$200,7,FALSE())</f>
        <v>#N/A</v>
      </c>
      <c r="G55" s="188" t="e">
        <f aca="false">VLOOKUP(コントロール!$C$11,[9]１年学年!$A$5:$G$200,7,FALSE())</f>
        <v>#N/A</v>
      </c>
      <c r="H55" s="188" t="e">
        <f aca="false">VLOOKUP(コントロール!$C$11,[10]１年学年!$A$5:$G$200,7,FALSE())</f>
        <v>#N/A</v>
      </c>
      <c r="I55" s="188" t="e">
        <f aca="false">VLOOKUP(コントロール!$C$11,[11]１年学年!$A$5:$G$200,7,FALSE())</f>
        <v>#N/A</v>
      </c>
      <c r="J55" s="224" t="e">
        <f aca="false">VLOOKUP(コントロール!$C$11,[12]１年学年!$A$5:$G$200,7,FALSE())</f>
        <v>#N/A</v>
      </c>
      <c r="K55" s="267"/>
      <c r="L55" s="268"/>
      <c r="M55" s="268"/>
      <c r="N55" s="268"/>
      <c r="O55" s="268"/>
      <c r="P55" s="268"/>
      <c r="Q55" s="269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70"/>
      <c r="AD55" s="201" t="n">
        <v>1</v>
      </c>
      <c r="AE55" s="201"/>
      <c r="AF55" s="201"/>
      <c r="AG55" s="201"/>
      <c r="AH55" s="188" t="e">
        <f aca="false">VLOOKUP(コントロール!$C$11,[3]１年!$A$5:$AE$200,24,FALSE())</f>
        <v>#N/A</v>
      </c>
      <c r="AI55" s="188"/>
      <c r="AJ55" s="188" t="e">
        <f aca="false">VLOOKUP(コントロール!$C$11,[3]１年!$A$5:$AE$200,25,FALSE())</f>
        <v>#N/A</v>
      </c>
      <c r="AK55" s="188"/>
      <c r="AL55" s="188" t="e">
        <f aca="false">VLOOKUP(コントロール!$C$11,[3]１年!$A$5:$AE$200,26,FALSE())</f>
        <v>#N/A</v>
      </c>
      <c r="AM55" s="188"/>
      <c r="AN55" s="188"/>
      <c r="AO55" s="188" t="e">
        <f aca="false">VLOOKUP(コントロール!$C$11,[3]１年!$A$5:$AE$200,27,FALSE())</f>
        <v>#N/A</v>
      </c>
      <c r="AP55" s="188"/>
      <c r="AQ55" s="188"/>
      <c r="AR55" s="188" t="e">
        <f aca="false">VLOOKUP(コントロール!$C$11,[3]１年!$A$5:$AE$200,28,FALSE())</f>
        <v>#N/A</v>
      </c>
      <c r="AS55" s="188"/>
      <c r="AT55" s="272" t="e">
        <f aca="false">"遅刻 "&amp;VLOOKUP(コントロール!$C$11,[3]１年!$A$5:$AE$200,29,FALSE())&amp;" 日 ,早退 "&amp;VLOOKUP(コントロール!$C$11,[3]１年!$A$5:$AE$200,30,FALSE())&amp;"日　:"&amp;VLOOKUP(コントロール!$C$11,[3]１年!$A$5:$AE$200,31,FALSE())</f>
        <v>#N/A</v>
      </c>
      <c r="AU55" s="272"/>
      <c r="AV55" s="272"/>
      <c r="AW55" s="272"/>
      <c r="AX55" s="272"/>
      <c r="AY55" s="272"/>
      <c r="AZ55" s="272"/>
      <c r="BA55" s="272"/>
      <c r="BB55" s="272"/>
      <c r="BC55" s="272"/>
    </row>
    <row r="56" customFormat="false" ht="17.25" hidden="false" customHeight="true" outlineLevel="0" collapsed="false">
      <c r="A56" s="104" t="s">
        <v>147</v>
      </c>
      <c r="B56" s="188" t="str">
        <f aca="false">IF(コントロール!$D$11="","",IF(VLOOKUP(コントロール!$D$11,[2]２年学年!$A$5:$H$200,8,FALSE())="","",VLOOKUP(コントロール!$D$11,[2]２年学年!$A$5:$H$200,8,FALSE())))</f>
        <v/>
      </c>
      <c r="C56" s="188" t="str">
        <f aca="false">IF(コントロール!$D$11="","",IF(VLOOKUP(コントロール!$D$11,[4]２年学年!$A$5:$H$200,7,FALSE())="","",VLOOKUP(コントロール!$D$11,[4]２年学年!$A$5:$H$200,7,FALSE())))</f>
        <v/>
      </c>
      <c r="D56" s="188" t="str">
        <f aca="false">IF(コントロール!$D$11="","",IF(VLOOKUP(コントロール!$D$11,[5]２年学年!$A$5:$H$200,7,FALSE())="","",VLOOKUP(コントロール!$D$11,[5]２年学年!$A$5:$H$200,7,FALSE())))</f>
        <v/>
      </c>
      <c r="E56" s="188" t="str">
        <f aca="false">IF(コントロール!$D$11="","",IF(VLOOKUP(コントロール!$D$11,[6]２年学年!$A$5:$H$200,7,FALSE())="","",VLOOKUP(コントロール!$D$11,[6]２年学年!$A$5:$H$200,7,FALSE())))</f>
        <v/>
      </c>
      <c r="F56" s="188" t="str">
        <f aca="false">IF(コントロール!$D$11="","",IF(VLOOKUP(コントロール!$D$11,[7]２年学年!$A$5:$H$200,7,FALSE())="","",VLOOKUP(コントロール!$D$11,[7]２年学年!$A$5:$H$200,7,FALSE())))</f>
        <v/>
      </c>
      <c r="G56" s="188" t="str">
        <f aca="false">IF(コントロール!$D$11="","",IF(VLOOKUP(コントロール!$D$11,[9]２年学年!$A$5:$H$200,7,FALSE())="","",VLOOKUP(コントロール!$D$11,[9]２年学年!$A$5:$H$200,7,FALSE())))</f>
        <v/>
      </c>
      <c r="H56" s="188" t="str">
        <f aca="false">IF(コントロール!$D$11="","",IF(VLOOKUP(コントロール!$D$11,[10]２年学年!$A$5:$H$200,7,FALSE())="","",VLOOKUP(コントロール!$D$11,[10]２年学年!$A$5:$H$200,7,FALSE())))</f>
        <v/>
      </c>
      <c r="I56" s="188" t="str">
        <f aca="false">IF(コントロール!$D$11="","",IF(VLOOKUP(コントロール!$D$11,[11]２年学年!$A$5:$H$200,7,FALSE())="","",VLOOKUP(コントロール!$D$11,[11]２年学年!$A$5:$H$200,7,FALSE())))</f>
        <v/>
      </c>
      <c r="J56" s="224" t="str">
        <f aca="false">IF(コントロール!$D$11="","",IF(VLOOKUP(コントロール!$D$11,[12]２年学年!$A$5:$H$200,7,FALSE())="","",VLOOKUP(コントロール!$D$11,[12]２年学年!$A$5:$H$200,7,FALSE())))</f>
        <v/>
      </c>
      <c r="K56" s="273" t="s">
        <v>177</v>
      </c>
      <c r="L56" s="191" t="e">
        <f aca="false">IF(VLOOKUP(コントロール!$C$11,[13]１年!$A$5:$AF$200,9,FALSE())="","",VLOOKUP(コントロール!$C$11,[13]１年!$A$5:$AF$200,9,FALSE()))</f>
        <v>#N/A</v>
      </c>
      <c r="M56" s="191" t="str">
        <f aca="false">IF(コントロール!$D$11="","",IF(VLOOKUP(コントロール!$D$11,[13]２年!$A$5:$AF$200,9,FALSE())="","",VLOOKUP(コントロール!$D$11,[13]２年!$A$5:$AF$200,9,FALSE())))</f>
        <v/>
      </c>
      <c r="N56" s="191" t="str">
        <f aca="false">IF(コントロール!$D$11="","",IF(VLOOKUP(コントロール!$D$11,[13]２年!$A$5:$AF$200,16,FALSE())="","",VLOOKUP(コントロール!$D$11,[13]２年!$A$5:$AF$200,16,FALSE())))</f>
        <v/>
      </c>
      <c r="O56" s="191" t="str">
        <f aca="false">IF(コントロール!$D$11="","",IF(VLOOKUP(コントロール!$D$11,[13]２年!$A$5:$AF$200,23,FALSE())="","",VLOOKUP(コントロール!$D$11,[13]２年!$A$5:$AF$200,23,FALSE())))</f>
        <v/>
      </c>
      <c r="P56" s="191" t="str">
        <f aca="false">IF(コントロール!$E$11="","",IF(VLOOKUP(コントロール!$E$11,[13]３年!$A$5:$AF$200,9,FALSE())="","",VLOOKUP(コントロール!$E$11,[13]３年!$A$5:$AF$200,9,FALSE())))</f>
        <v/>
      </c>
      <c r="Q56" s="191" t="str">
        <f aca="false">IF(コントロール!$E$11="","",IF(VLOOKUP(コントロール!$E$11,[13]３年!$A$5:$AF$200,16,FALSE())="","",VLOOKUP(コントロール!$E$11,[13]３年!$A$5:$AF$200,16,FALSE())))</f>
        <v/>
      </c>
      <c r="R56" s="191" t="str">
        <f aca="false">IF(コントロール!$E$11="","",IF(VLOOKUP(コントロール!$E$11,[13]３年!$A$5:$AF$200,23,FALSE())="","",VLOOKUP(コントロール!$E$11,[13]３年!$A$5:$AF$200,23,FALSE())))</f>
        <v/>
      </c>
      <c r="S56" s="191"/>
      <c r="T56" s="191"/>
      <c r="U56" s="191"/>
      <c r="V56" s="191"/>
      <c r="W56" s="191"/>
      <c r="X56" s="191"/>
      <c r="Y56" s="191"/>
      <c r="Z56" s="191"/>
      <c r="AA56" s="191"/>
      <c r="AB56" s="229"/>
      <c r="AD56" s="201" t="n">
        <v>2</v>
      </c>
      <c r="AE56" s="201"/>
      <c r="AF56" s="201"/>
      <c r="AG56" s="201"/>
      <c r="AH56" s="188" t="str">
        <f aca="false">IF(コントロール!$D$11="","",VLOOKUP(コントロール!$D$11,[3]２年!$A$5:$AE$200,24,FALSE()))</f>
        <v/>
      </c>
      <c r="AI56" s="188"/>
      <c r="AJ56" s="188" t="str">
        <f aca="false">IF(コントロール!$D$11="","",VLOOKUP(コントロール!$D$11,[3]２年!$A$5:$AE$200,25,FALSE()))</f>
        <v/>
      </c>
      <c r="AK56" s="188"/>
      <c r="AL56" s="188" t="str">
        <f aca="false">IF(コントロール!$D$11="","",VLOOKUP(コントロール!$D$11,[3]２年!$A$5:$AE$200,26,FALSE()))</f>
        <v/>
      </c>
      <c r="AM56" s="188"/>
      <c r="AN56" s="188"/>
      <c r="AO56" s="188" t="str">
        <f aca="false">IF(コントロール!$D$11="","",VLOOKUP(コントロール!$D$11,[3]２年!$A$5:$AE$200,27,FALSE()))</f>
        <v/>
      </c>
      <c r="AP56" s="188"/>
      <c r="AQ56" s="188"/>
      <c r="AR56" s="188" t="str">
        <f aca="false">IF(コントロール!$D$11="","",VLOOKUP(コントロール!$D$11,[3]２年!$A$5:$AE$200,28,FALSE()))</f>
        <v/>
      </c>
      <c r="AS56" s="188"/>
      <c r="AT56" s="272" t="str">
        <f aca="false">IF(コントロール!$D$11="","","遅刻 "&amp;VLOOKUP(コントロール!$D$11,[3]２年!$A$5:$AE$200,29,FALSE())&amp;" 日 ,早退 "&amp;VLOOKUP(コントロール!$D$11,[3]２年!$A$5:$AE$200,30,FALSE())&amp;"日　:"&amp;VLOOKUP(コントロール!$D$11,[3]２年!$A$5:$AE$200,31,FALSE()))</f>
        <v/>
      </c>
      <c r="AU56" s="272"/>
      <c r="AV56" s="272"/>
      <c r="AW56" s="272"/>
      <c r="AX56" s="272"/>
      <c r="AY56" s="272"/>
      <c r="AZ56" s="272"/>
      <c r="BA56" s="272"/>
      <c r="BB56" s="272"/>
      <c r="BC56" s="272"/>
    </row>
    <row r="57" customFormat="false" ht="17.25" hidden="false" customHeight="true" outlineLevel="0" collapsed="false">
      <c r="A57" s="107" t="s">
        <v>148</v>
      </c>
      <c r="B57" s="191" t="str">
        <f aca="false">IF(コントロール!$E$11="","",IF(VLOOKUP(コントロール!$E$11,[2]３年学年!$A$5:$H$200,8,FALSE())="","",VLOOKUP(コントロール!$E$11,[2]３年学年!$A$5:$H$200,8,FALSE())))</f>
        <v/>
      </c>
      <c r="C57" s="191" t="str">
        <f aca="false">IF(コントロール!$E$11="","",IF(VLOOKUP(コントロール!$E$11,[4]３年学年!$A$5:$H$200,7,FALSE())="","",VLOOKUP(コントロール!$E$11,[4]３年学年!$A$5:$H$200,7,FALSE())))</f>
        <v/>
      </c>
      <c r="D57" s="191" t="str">
        <f aca="false">IF(コントロール!$E$11="","",IF(VLOOKUP(コントロール!$E$11,[5]３年学年!$A$5:$H$200,7,FALSE())="","",VLOOKUP(コントロール!$E$11,[5]３年学年!$A$5:$H$200,7,FALSE())))</f>
        <v/>
      </c>
      <c r="E57" s="191" t="str">
        <f aca="false">IF(コントロール!$E$11="","",IF(VLOOKUP(コントロール!$E$11,[6]３年学年!$A$5:$H$200,7,FALSE())="","",VLOOKUP(コントロール!$E$11,[6]３年学年!$A$5:$H$200,7,FALSE())))</f>
        <v/>
      </c>
      <c r="F57" s="191" t="str">
        <f aca="false">IF(コントロール!$E$11="","",IF(VLOOKUP(コントロール!$E$11,[7]３年学年!$A$5:$H$200,7,FALSE())="","",VLOOKUP(コントロール!$E$11,[7]３年学年!$A$5:$H$200,7,FALSE())))</f>
        <v/>
      </c>
      <c r="G57" s="191" t="str">
        <f aca="false">IF(コントロール!$E$11="","",IF(VLOOKUP(コントロール!$E$11,[9]３年学年!$A$5:$H$200,7,FALSE())="","",VLOOKUP(コントロール!$E$11,[9]３年学年!$A$5:$H$200,7,FALSE())))</f>
        <v/>
      </c>
      <c r="H57" s="191" t="str">
        <f aca="false">IF(コントロール!$E$11="","",IF(VLOOKUP(コントロール!$E$11,[10]３年学年!$A$5:$H$200,7,FALSE())="","",VLOOKUP(コントロール!$E$11,[10]３年学年!$A$5:$H$200,7,FALSE())))</f>
        <v/>
      </c>
      <c r="I57" s="191" t="str">
        <f aca="false">IF(コントロール!$E$11="","",IF(VLOOKUP(コントロール!$E$11,[11]３年学年!$A$5:$H$200,7,FALSE())="","",VLOOKUP(コントロール!$E$11,[11]３年学年!$A$5:$H$200,7,FALSE())))</f>
        <v/>
      </c>
      <c r="J57" s="229" t="str">
        <f aca="false">IF(コントロール!$E$11="","",IF(VLOOKUP(コントロール!$E$11,[12]３年学年!$A$5:$H$200,7,FALSE())="","",VLOOKUP(コントロール!$E$11,[12]３年学年!$A$5:$H$200,7,FALSE())))</f>
        <v/>
      </c>
      <c r="K57" s="273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229"/>
      <c r="AD57" s="225" t="n">
        <v>3</v>
      </c>
      <c r="AE57" s="225"/>
      <c r="AF57" s="225"/>
      <c r="AG57" s="225"/>
      <c r="AH57" s="191" t="str">
        <f aca="false">IF(コントロール!$E$11="","",VLOOKUP(コントロール!$E$11,[3]３年!$A$5:$AE$200,24,FALSE()))</f>
        <v/>
      </c>
      <c r="AI57" s="191"/>
      <c r="AJ57" s="191" t="str">
        <f aca="false">IF(コントロール!$E$11="","",VLOOKUP(コントロール!$E$11,[3]３年!$A$5:$AE$200,25,FALSE()))</f>
        <v/>
      </c>
      <c r="AK57" s="191"/>
      <c r="AL57" s="191" t="str">
        <f aca="false">IF(コントロール!$E$11="","",VLOOKUP(コントロール!$E$11,[3]３年!$A$5:$AE$200,26,FALSE()))</f>
        <v/>
      </c>
      <c r="AM57" s="191"/>
      <c r="AN57" s="191"/>
      <c r="AO57" s="191" t="str">
        <f aca="false">IF(コントロール!$E$11="","",VLOOKUP(コントロール!$E$11,[3]３年!$A$5:$AE$200,27,FALSE()))</f>
        <v/>
      </c>
      <c r="AP57" s="191"/>
      <c r="AQ57" s="191"/>
      <c r="AR57" s="191" t="str">
        <f aca="false">IF(コントロール!$E$11="","",VLOOKUP(コントロール!$E$11,[3]３年!$A$5:$AE$200,28,FALSE()))</f>
        <v/>
      </c>
      <c r="AS57" s="191"/>
      <c r="AT57" s="274" t="str">
        <f aca="false">IF(コントロール!$E$11="","","遅刻 "&amp;VLOOKUP(コントロール!$E$11,[3]３年!$A$5:$AE$200,29,FALSE())&amp;" 日 ,早退 "&amp;VLOOKUP(コントロール!$E$11,[3]３年!$A$5:$AE$200,30,FALSE())&amp;"日　:"&amp;VLOOKUP(コントロール!$E$11,[3]３年!$A$5:$AE$200,31,FALSE()))</f>
        <v/>
      </c>
      <c r="AU57" s="274"/>
      <c r="AV57" s="274"/>
      <c r="AW57" s="274"/>
      <c r="AX57" s="274"/>
      <c r="AY57" s="274"/>
      <c r="AZ57" s="274"/>
      <c r="BA57" s="274"/>
      <c r="BB57" s="274"/>
      <c r="BC57" s="274"/>
    </row>
  </sheetData>
  <mergeCells count="351">
    <mergeCell ref="A3:B5"/>
    <mergeCell ref="C3:G5"/>
    <mergeCell ref="H3:I5"/>
    <mergeCell ref="J3:P5"/>
    <mergeCell ref="T3:V3"/>
    <mergeCell ref="W3:Y3"/>
    <mergeCell ref="Z3:AB3"/>
    <mergeCell ref="AD3:AG4"/>
    <mergeCell ref="AH3:AO4"/>
    <mergeCell ref="Q4:S4"/>
    <mergeCell ref="T4:V4"/>
    <mergeCell ref="W4:Y4"/>
    <mergeCell ref="Z4:AB4"/>
    <mergeCell ref="Q5:S5"/>
    <mergeCell ref="T5:V5"/>
    <mergeCell ref="W5:Y5"/>
    <mergeCell ref="Z5:AB5"/>
    <mergeCell ref="AD6:BC6"/>
    <mergeCell ref="A7:AB7"/>
    <mergeCell ref="AD7:AE7"/>
    <mergeCell ref="AF7:AO7"/>
    <mergeCell ref="A8:AB8"/>
    <mergeCell ref="AD8:AE10"/>
    <mergeCell ref="AF8:AO10"/>
    <mergeCell ref="AP8:AU10"/>
    <mergeCell ref="AV8:BC10"/>
    <mergeCell ref="A9:J9"/>
    <mergeCell ref="K9:AB9"/>
    <mergeCell ref="K10:K11"/>
    <mergeCell ref="L10:L11"/>
    <mergeCell ref="M10:R11"/>
    <mergeCell ref="S10:S11"/>
    <mergeCell ref="T10:T11"/>
    <mergeCell ref="U10:U11"/>
    <mergeCell ref="V10:AA11"/>
    <mergeCell ref="AB10:AB11"/>
    <mergeCell ref="A11:A15"/>
    <mergeCell ref="B11:G11"/>
    <mergeCell ref="AD11:AE13"/>
    <mergeCell ref="AF11:AO13"/>
    <mergeCell ref="AP11:AU13"/>
    <mergeCell ref="AV11:BC13"/>
    <mergeCell ref="B12:G12"/>
    <mergeCell ref="K12:K15"/>
    <mergeCell ref="L12:L15"/>
    <mergeCell ref="M12:R12"/>
    <mergeCell ref="T12:T15"/>
    <mergeCell ref="U12:U15"/>
    <mergeCell ref="V12:AA12"/>
    <mergeCell ref="B13:G13"/>
    <mergeCell ref="M13:R13"/>
    <mergeCell ref="V13:AA13"/>
    <mergeCell ref="B14:G14"/>
    <mergeCell ref="M14:R14"/>
    <mergeCell ref="V14:AA14"/>
    <mergeCell ref="AD14:AE16"/>
    <mergeCell ref="AF14:AO16"/>
    <mergeCell ref="AP14:AU16"/>
    <mergeCell ref="AV14:BC16"/>
    <mergeCell ref="B15:G15"/>
    <mergeCell ref="M15:R15"/>
    <mergeCell ref="V15:AA15"/>
    <mergeCell ref="A16:A19"/>
    <mergeCell ref="B16:G16"/>
    <mergeCell ref="K16:K19"/>
    <mergeCell ref="L16:L19"/>
    <mergeCell ref="M16:R16"/>
    <mergeCell ref="T16:T19"/>
    <mergeCell ref="U16:U19"/>
    <mergeCell ref="V16:AA16"/>
    <mergeCell ref="B17:G17"/>
    <mergeCell ref="M17:R17"/>
    <mergeCell ref="V17:AA17"/>
    <mergeCell ref="AD17:AJ17"/>
    <mergeCell ref="AK17:BC17"/>
    <mergeCell ref="B18:G18"/>
    <mergeCell ref="M18:R18"/>
    <mergeCell ref="V18:AA18"/>
    <mergeCell ref="AG18:AH19"/>
    <mergeCell ref="AI18:AI19"/>
    <mergeCell ref="AJ18:AJ19"/>
    <mergeCell ref="AM18:AN19"/>
    <mergeCell ref="AO18:AP19"/>
    <mergeCell ref="AQ18:AR19"/>
    <mergeCell ref="AS18:AT19"/>
    <mergeCell ref="AU18:AV19"/>
    <mergeCell ref="AW18:AW19"/>
    <mergeCell ref="AX18:AY19"/>
    <mergeCell ref="AZ18:AZ19"/>
    <mergeCell ref="BA18:BA19"/>
    <mergeCell ref="BB18:BB19"/>
    <mergeCell ref="BC18:BC19"/>
    <mergeCell ref="B19:G19"/>
    <mergeCell ref="M19:R19"/>
    <mergeCell ref="V19:AA19"/>
    <mergeCell ref="A20:A23"/>
    <mergeCell ref="B20:G20"/>
    <mergeCell ref="K20:K23"/>
    <mergeCell ref="L20:L23"/>
    <mergeCell ref="M20:R20"/>
    <mergeCell ref="T20:T23"/>
    <mergeCell ref="U20:U23"/>
    <mergeCell ref="V20:AA20"/>
    <mergeCell ref="AD20:AF20"/>
    <mergeCell ref="AG20:AH20"/>
    <mergeCell ref="AK20:AL20"/>
    <mergeCell ref="AM20:AN20"/>
    <mergeCell ref="AO20:AP20"/>
    <mergeCell ref="AQ20:AR20"/>
    <mergeCell ref="AS20:AT20"/>
    <mergeCell ref="AU20:AV20"/>
    <mergeCell ref="AX20:AY20"/>
    <mergeCell ref="B21:G21"/>
    <mergeCell ref="M21:R21"/>
    <mergeCell ref="V21:AA21"/>
    <mergeCell ref="AD21:AF21"/>
    <mergeCell ref="AG21:AH21"/>
    <mergeCell ref="AK21:AL21"/>
    <mergeCell ref="AM21:AN21"/>
    <mergeCell ref="AO21:AP21"/>
    <mergeCell ref="AQ21:AR21"/>
    <mergeCell ref="AS21:AT21"/>
    <mergeCell ref="AU21:AV21"/>
    <mergeCell ref="AX21:AY21"/>
    <mergeCell ref="B22:G22"/>
    <mergeCell ref="M22:R22"/>
    <mergeCell ref="V22:AA22"/>
    <mergeCell ref="AD22:AF22"/>
    <mergeCell ref="AG22:AH22"/>
    <mergeCell ref="AK22:AL22"/>
    <mergeCell ref="AM22:AN22"/>
    <mergeCell ref="AO22:AP22"/>
    <mergeCell ref="AQ22:AR22"/>
    <mergeCell ref="AS22:AT22"/>
    <mergeCell ref="AU22:AV22"/>
    <mergeCell ref="AX22:AY22"/>
    <mergeCell ref="B23:G23"/>
    <mergeCell ref="M23:R23"/>
    <mergeCell ref="V23:AA23"/>
    <mergeCell ref="AD23:BC23"/>
    <mergeCell ref="A24:A27"/>
    <mergeCell ref="B24:G24"/>
    <mergeCell ref="K24:K27"/>
    <mergeCell ref="L24:L27"/>
    <mergeCell ref="M24:R24"/>
    <mergeCell ref="T24:T27"/>
    <mergeCell ref="U24:U27"/>
    <mergeCell ref="V24:AA24"/>
    <mergeCell ref="AD24:AD49"/>
    <mergeCell ref="AN24:AN49"/>
    <mergeCell ref="AX24:AX49"/>
    <mergeCell ref="B25:G25"/>
    <mergeCell ref="M25:R25"/>
    <mergeCell ref="V25:AA25"/>
    <mergeCell ref="AE25:AM27"/>
    <mergeCell ref="AO25:AW27"/>
    <mergeCell ref="AY25:BC27"/>
    <mergeCell ref="B26:G26"/>
    <mergeCell ref="M26:R26"/>
    <mergeCell ref="V26:AA26"/>
    <mergeCell ref="B27:G27"/>
    <mergeCell ref="M27:R27"/>
    <mergeCell ref="V27:AA27"/>
    <mergeCell ref="A28:A31"/>
    <mergeCell ref="B28:G28"/>
    <mergeCell ref="K28:K31"/>
    <mergeCell ref="L28:L31"/>
    <mergeCell ref="M28:R28"/>
    <mergeCell ref="T28:T31"/>
    <mergeCell ref="U28:U31"/>
    <mergeCell ref="V28:AA28"/>
    <mergeCell ref="AE28:AM30"/>
    <mergeCell ref="AO28:AW30"/>
    <mergeCell ref="AY28:BC30"/>
    <mergeCell ref="B29:G29"/>
    <mergeCell ref="M29:R29"/>
    <mergeCell ref="V29:AA29"/>
    <mergeCell ref="B30:G30"/>
    <mergeCell ref="M30:R30"/>
    <mergeCell ref="V30:AA30"/>
    <mergeCell ref="B31:G31"/>
    <mergeCell ref="M31:R31"/>
    <mergeCell ref="V31:AA31"/>
    <mergeCell ref="AE31:AM38"/>
    <mergeCell ref="AO31:AW38"/>
    <mergeCell ref="AY31:BC38"/>
    <mergeCell ref="A32:A35"/>
    <mergeCell ref="B32:G32"/>
    <mergeCell ref="K32:K35"/>
    <mergeCell ref="L32:L35"/>
    <mergeCell ref="M32:R32"/>
    <mergeCell ref="T32:T35"/>
    <mergeCell ref="U32:U35"/>
    <mergeCell ref="V32:AA32"/>
    <mergeCell ref="B33:G33"/>
    <mergeCell ref="M33:R33"/>
    <mergeCell ref="V33:AA33"/>
    <mergeCell ref="B34:G34"/>
    <mergeCell ref="M34:R34"/>
    <mergeCell ref="V34:AA34"/>
    <mergeCell ref="B35:G35"/>
    <mergeCell ref="M35:R35"/>
    <mergeCell ref="V35:AA35"/>
    <mergeCell ref="A36:A39"/>
    <mergeCell ref="B36:G36"/>
    <mergeCell ref="K36:K39"/>
    <mergeCell ref="L36:L39"/>
    <mergeCell ref="M36:R36"/>
    <mergeCell ref="T36:T39"/>
    <mergeCell ref="U36:U39"/>
    <mergeCell ref="V36:AA36"/>
    <mergeCell ref="B37:G37"/>
    <mergeCell ref="M37:R37"/>
    <mergeCell ref="V37:AA37"/>
    <mergeCell ref="B38:G38"/>
    <mergeCell ref="M38:R38"/>
    <mergeCell ref="V38:AA38"/>
    <mergeCell ref="B39:G39"/>
    <mergeCell ref="M39:R39"/>
    <mergeCell ref="V39:AA39"/>
    <mergeCell ref="AE39:AM48"/>
    <mergeCell ref="AO39:AW48"/>
    <mergeCell ref="AY39:BC48"/>
    <mergeCell ref="A40:A43"/>
    <mergeCell ref="B40:G40"/>
    <mergeCell ref="K40:K43"/>
    <mergeCell ref="L40:L43"/>
    <mergeCell ref="M40:R40"/>
    <mergeCell ref="T40:T43"/>
    <mergeCell ref="U40:U43"/>
    <mergeCell ref="V40:AA40"/>
    <mergeCell ref="B41:G41"/>
    <mergeCell ref="M41:R41"/>
    <mergeCell ref="V41:AA41"/>
    <mergeCell ref="B42:G42"/>
    <mergeCell ref="M42:R42"/>
    <mergeCell ref="V42:AA42"/>
    <mergeCell ref="B43:G43"/>
    <mergeCell ref="M43:R43"/>
    <mergeCell ref="V43:AA43"/>
    <mergeCell ref="A44:A47"/>
    <mergeCell ref="B44:G44"/>
    <mergeCell ref="K44:K47"/>
    <mergeCell ref="L44:L47"/>
    <mergeCell ref="M44:R44"/>
    <mergeCell ref="T44:T47"/>
    <mergeCell ref="U44:U47"/>
    <mergeCell ref="V44:AA44"/>
    <mergeCell ref="B45:G45"/>
    <mergeCell ref="M45:R45"/>
    <mergeCell ref="V45:AA45"/>
    <mergeCell ref="B46:G46"/>
    <mergeCell ref="M46:R46"/>
    <mergeCell ref="V46:AA46"/>
    <mergeCell ref="B47:G47"/>
    <mergeCell ref="M47:R47"/>
    <mergeCell ref="V47:AA47"/>
    <mergeCell ref="A48:AB48"/>
    <mergeCell ref="A49:J50"/>
    <mergeCell ref="K49:AB50"/>
    <mergeCell ref="AD50:BC51"/>
    <mergeCell ref="B51:B54"/>
    <mergeCell ref="C51:C54"/>
    <mergeCell ref="D51:D54"/>
    <mergeCell ref="E51:E54"/>
    <mergeCell ref="F51:F54"/>
    <mergeCell ref="G51:G54"/>
    <mergeCell ref="H51:H54"/>
    <mergeCell ref="I51:I54"/>
    <mergeCell ref="J51:J54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A51:AA53"/>
    <mergeCell ref="AB51:AB53"/>
    <mergeCell ref="AH52:AI54"/>
    <mergeCell ref="AJ52:AK54"/>
    <mergeCell ref="AL52:AN54"/>
    <mergeCell ref="AO52:AQ54"/>
    <mergeCell ref="AR52:AS54"/>
    <mergeCell ref="AT52:BC54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D55:AG55"/>
    <mergeCell ref="AH55:AI55"/>
    <mergeCell ref="AJ55:AK55"/>
    <mergeCell ref="AL55:AN55"/>
    <mergeCell ref="AO55:AQ55"/>
    <mergeCell ref="AR55:AS55"/>
    <mergeCell ref="AT55:BC55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D56:AG56"/>
    <mergeCell ref="AH56:AI56"/>
    <mergeCell ref="AJ56:AK56"/>
    <mergeCell ref="AL56:AN56"/>
    <mergeCell ref="AO56:AQ56"/>
    <mergeCell ref="AR56:AS56"/>
    <mergeCell ref="AT56:BC56"/>
    <mergeCell ref="AD57:AG57"/>
    <mergeCell ref="AH57:AI57"/>
    <mergeCell ref="AJ57:AK57"/>
    <mergeCell ref="AL57:AN57"/>
    <mergeCell ref="AO57:AQ57"/>
    <mergeCell ref="AR57:AS57"/>
    <mergeCell ref="AT57:BC57"/>
  </mergeCells>
  <printOptions headings="false" gridLines="false" gridLinesSet="true" horizontalCentered="false" verticalCentered="false"/>
  <pageMargins left="0.579861111111111" right="0.190277777777778" top="0.511805555555556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" activeCellId="0" sqref="F3:J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3.87"/>
    <col collapsed="false" customWidth="true" hidden="false" outlineLevel="0" max="3" min="3" style="0" width="19.37"/>
    <col collapsed="false" customWidth="true" hidden="false" outlineLevel="0" max="4" min="4" style="0" width="5.62"/>
    <col collapsed="false" customWidth="true" hidden="false" outlineLevel="0" max="6" min="6" style="0" width="23.49"/>
    <col collapsed="false" customWidth="true" hidden="false" outlineLevel="0" max="7" min="7" style="0" width="5.75"/>
    <col collapsed="false" customWidth="true" hidden="false" outlineLevel="0" max="8" min="8" style="0" width="3.87"/>
    <col collapsed="false" customWidth="true" hidden="false" outlineLevel="0" max="9" min="9" style="0" width="12.25"/>
    <col collapsed="false" customWidth="true" hidden="false" outlineLevel="0" max="10" min="10" style="0" width="5.62"/>
    <col collapsed="false" customWidth="true" hidden="false" outlineLevel="0" max="11" min="11" style="0" width="3.12"/>
    <col collapsed="false" customWidth="true" hidden="false" outlineLevel="0" max="12" min="12" style="0" width="18.87"/>
    <col collapsed="false" customWidth="true" hidden="false" outlineLevel="0" max="13" min="13" style="0" width="7.12"/>
    <col collapsed="false" customWidth="true" hidden="false" outlineLevel="0" max="14" min="14" style="0" width="20.75"/>
    <col collapsed="false" customWidth="true" hidden="false" outlineLevel="0" max="15" min="15" style="0" width="7.24"/>
  </cols>
  <sheetData>
    <row r="1" customFormat="false" ht="21" hidden="false" customHeight="true" outlineLevel="0" collapsed="false">
      <c r="C1" s="275" t="s">
        <v>178</v>
      </c>
    </row>
    <row r="2" customFormat="false" ht="6.75" hidden="false" customHeight="true" outlineLevel="0" collapsed="false"/>
    <row r="3" customFormat="false" ht="10.5" hidden="false" customHeight="true" outlineLevel="0" collapsed="false">
      <c r="A3" s="276" t="s">
        <v>179</v>
      </c>
      <c r="B3" s="277" t="s">
        <v>180</v>
      </c>
      <c r="C3" s="278"/>
      <c r="D3" s="278"/>
      <c r="E3" s="279" t="s">
        <v>181</v>
      </c>
      <c r="F3" s="184"/>
      <c r="G3" s="184"/>
      <c r="H3" s="184"/>
      <c r="I3" s="184"/>
      <c r="J3" s="184"/>
    </row>
    <row r="4" customFormat="false" ht="22.5" hidden="false" customHeight="true" outlineLevel="0" collapsed="false">
      <c r="A4" s="276"/>
      <c r="B4" s="277"/>
      <c r="C4" s="280"/>
      <c r="D4" s="280"/>
      <c r="E4" s="220"/>
      <c r="F4" s="184"/>
      <c r="G4" s="184"/>
      <c r="H4" s="184"/>
      <c r="I4" s="184"/>
      <c r="J4" s="184"/>
      <c r="L4" s="1" t="s">
        <v>133</v>
      </c>
      <c r="M4" s="0" t="str">
        <f aca="false">[1]学校情報!B2&amp;[1]学校情報!C2</f>
        <v>東京都台東区立桜橋中学校</v>
      </c>
    </row>
    <row r="5" customFormat="false" ht="22.5" hidden="false" customHeight="true" outlineLevel="0" collapsed="false">
      <c r="A5" s="276"/>
      <c r="B5" s="281" t="s">
        <v>182</v>
      </c>
      <c r="C5" s="282"/>
      <c r="D5" s="282"/>
      <c r="E5" s="282"/>
      <c r="F5" s="282"/>
      <c r="G5" s="198"/>
      <c r="H5" s="198"/>
      <c r="I5" s="198"/>
      <c r="J5" s="200"/>
      <c r="L5" s="1" t="s">
        <v>183</v>
      </c>
      <c r="M5" s="0" t="str">
        <f aca="false">[1]学校情報!B5&amp;[1]学校情報!C5</f>
        <v>東京都台東区今戸 2-1-8</v>
      </c>
    </row>
    <row r="6" customFormat="false" ht="13.5" hidden="false" customHeight="true" outlineLevel="0" collapsed="false">
      <c r="A6" s="276"/>
      <c r="B6" s="283" t="s">
        <v>184</v>
      </c>
      <c r="C6" s="284" t="s">
        <v>185</v>
      </c>
      <c r="D6" s="284"/>
      <c r="E6" s="284"/>
      <c r="F6" s="284"/>
      <c r="G6" s="45"/>
      <c r="H6" s="45"/>
      <c r="I6" s="45"/>
      <c r="J6" s="46"/>
    </row>
    <row r="7" customFormat="false" ht="13.5" hidden="false" customHeight="true" outlineLevel="0" collapsed="false">
      <c r="A7" s="285" t="s">
        <v>186</v>
      </c>
      <c r="B7" s="285"/>
      <c r="C7" s="285"/>
      <c r="D7" s="285"/>
      <c r="E7" s="285"/>
      <c r="F7" s="285"/>
      <c r="G7" s="285"/>
      <c r="H7" s="285"/>
      <c r="I7" s="285"/>
      <c r="J7" s="285"/>
      <c r="K7" s="286" t="s">
        <v>187</v>
      </c>
      <c r="L7" s="286"/>
      <c r="M7" s="286"/>
      <c r="N7" s="287" t="s">
        <v>188</v>
      </c>
      <c r="O7" s="287"/>
    </row>
    <row r="8" customFormat="false" ht="13.5" hidden="false" customHeight="true" outlineLevel="0" collapsed="false">
      <c r="A8" s="285" t="s">
        <v>142</v>
      </c>
      <c r="B8" s="285"/>
      <c r="C8" s="285"/>
      <c r="D8" s="285"/>
      <c r="E8" s="285"/>
      <c r="F8" s="285"/>
      <c r="G8" s="285"/>
      <c r="H8" s="285" t="s">
        <v>189</v>
      </c>
      <c r="I8" s="285"/>
      <c r="J8" s="285"/>
      <c r="K8" s="288" t="s">
        <v>139</v>
      </c>
      <c r="L8" s="289"/>
      <c r="M8" s="289"/>
      <c r="N8" s="290" t="s">
        <v>190</v>
      </c>
      <c r="O8" s="290"/>
    </row>
    <row r="9" customFormat="false" ht="14.25" hidden="false" customHeight="false" outlineLevel="0" collapsed="false">
      <c r="A9" s="291" t="s">
        <v>191</v>
      </c>
      <c r="B9" s="207" t="s">
        <v>192</v>
      </c>
      <c r="C9" s="207"/>
      <c r="D9" s="208" t="s">
        <v>120</v>
      </c>
      <c r="E9" s="291" t="s">
        <v>118</v>
      </c>
      <c r="F9" s="207" t="s">
        <v>140</v>
      </c>
      <c r="G9" s="292" t="s">
        <v>120</v>
      </c>
      <c r="H9" s="291"/>
      <c r="I9" s="293" t="s">
        <v>145</v>
      </c>
      <c r="J9" s="294" t="s">
        <v>177</v>
      </c>
      <c r="K9" s="288"/>
      <c r="L9" s="289"/>
      <c r="M9" s="289"/>
      <c r="N9" s="290"/>
      <c r="O9" s="290"/>
    </row>
    <row r="10" customFormat="false" ht="12" hidden="false" customHeight="true" outlineLevel="0" collapsed="false">
      <c r="A10" s="295" t="s">
        <v>193</v>
      </c>
      <c r="B10" s="296" t="s">
        <v>62</v>
      </c>
      <c r="C10" s="296"/>
      <c r="D10" s="184"/>
      <c r="E10" s="230"/>
      <c r="F10" s="297"/>
      <c r="G10" s="184"/>
      <c r="H10" s="298" t="s">
        <v>194</v>
      </c>
      <c r="I10" s="298"/>
      <c r="J10" s="184"/>
      <c r="K10" s="288"/>
      <c r="L10" s="289"/>
      <c r="M10" s="289"/>
      <c r="N10" s="104" t="s">
        <v>195</v>
      </c>
      <c r="O10" s="224"/>
    </row>
    <row r="11" customFormat="false" ht="12" hidden="false" customHeight="true" outlineLevel="0" collapsed="false">
      <c r="A11" s="295"/>
      <c r="B11" s="299" t="s">
        <v>70</v>
      </c>
      <c r="C11" s="299"/>
      <c r="D11" s="224"/>
      <c r="E11" s="230"/>
      <c r="F11" s="300"/>
      <c r="G11" s="224"/>
      <c r="H11" s="298"/>
      <c r="I11" s="298"/>
      <c r="J11" s="184"/>
      <c r="K11" s="288"/>
      <c r="L11" s="289"/>
      <c r="M11" s="289"/>
      <c r="N11" s="104"/>
      <c r="O11" s="224"/>
    </row>
    <row r="12" customFormat="false" ht="12" hidden="false" customHeight="true" outlineLevel="0" collapsed="false">
      <c r="A12" s="295"/>
      <c r="B12" s="299" t="s">
        <v>71</v>
      </c>
      <c r="C12" s="299"/>
      <c r="D12" s="224"/>
      <c r="E12" s="230"/>
      <c r="F12" s="300"/>
      <c r="G12" s="224"/>
      <c r="H12" s="104" t="s">
        <v>196</v>
      </c>
      <c r="I12" s="104"/>
      <c r="J12" s="224"/>
      <c r="K12" s="288"/>
      <c r="L12" s="289"/>
      <c r="M12" s="289"/>
      <c r="N12" s="104" t="s">
        <v>197</v>
      </c>
      <c r="O12" s="224"/>
    </row>
    <row r="13" customFormat="false" ht="12" hidden="false" customHeight="true" outlineLevel="0" collapsed="false">
      <c r="A13" s="295"/>
      <c r="B13" s="299" t="s">
        <v>72</v>
      </c>
      <c r="C13" s="299"/>
      <c r="D13" s="224"/>
      <c r="E13" s="230"/>
      <c r="F13" s="301"/>
      <c r="G13" s="229"/>
      <c r="H13" s="104"/>
      <c r="I13" s="104"/>
      <c r="J13" s="224"/>
      <c r="K13" s="302" t="s">
        <v>140</v>
      </c>
      <c r="L13" s="303"/>
      <c r="M13" s="303"/>
      <c r="N13" s="104"/>
      <c r="O13" s="224"/>
    </row>
    <row r="14" customFormat="false" ht="12" hidden="false" customHeight="true" outlineLevel="0" collapsed="false">
      <c r="A14" s="295"/>
      <c r="B14" s="299" t="s">
        <v>73</v>
      </c>
      <c r="C14" s="299"/>
      <c r="D14" s="224"/>
      <c r="E14" s="230"/>
      <c r="F14" s="297"/>
      <c r="G14" s="184"/>
      <c r="H14" s="104" t="s">
        <v>198</v>
      </c>
      <c r="I14" s="104"/>
      <c r="J14" s="224"/>
      <c r="K14" s="302"/>
      <c r="L14" s="303"/>
      <c r="M14" s="303"/>
      <c r="N14" s="104" t="s">
        <v>199</v>
      </c>
      <c r="O14" s="224"/>
    </row>
    <row r="15" customFormat="false" ht="12" hidden="false" customHeight="true" outlineLevel="0" collapsed="false">
      <c r="A15" s="295"/>
      <c r="B15" s="304"/>
      <c r="C15" s="304"/>
      <c r="D15" s="305"/>
      <c r="E15" s="230"/>
      <c r="F15" s="300"/>
      <c r="G15" s="224"/>
      <c r="H15" s="104"/>
      <c r="I15" s="104"/>
      <c r="J15" s="224"/>
      <c r="K15" s="302"/>
      <c r="L15" s="303"/>
      <c r="M15" s="303"/>
      <c r="N15" s="104"/>
      <c r="O15" s="224"/>
    </row>
    <row r="16" customFormat="false" ht="12" hidden="false" customHeight="true" outlineLevel="0" collapsed="false">
      <c r="A16" s="306" t="s">
        <v>200</v>
      </c>
      <c r="B16" s="296" t="s">
        <v>75</v>
      </c>
      <c r="C16" s="296"/>
      <c r="D16" s="184"/>
      <c r="E16" s="230"/>
      <c r="F16" s="300"/>
      <c r="G16" s="224"/>
      <c r="H16" s="104" t="s">
        <v>201</v>
      </c>
      <c r="I16" s="104"/>
      <c r="J16" s="224"/>
      <c r="K16" s="302"/>
      <c r="L16" s="303"/>
      <c r="M16" s="303"/>
      <c r="N16" s="104" t="s">
        <v>202</v>
      </c>
      <c r="O16" s="224"/>
    </row>
    <row r="17" customFormat="false" ht="12" hidden="false" customHeight="true" outlineLevel="0" collapsed="false">
      <c r="A17" s="306"/>
      <c r="B17" s="299" t="s">
        <v>76</v>
      </c>
      <c r="C17" s="299"/>
      <c r="D17" s="224"/>
      <c r="E17" s="230"/>
      <c r="F17" s="301"/>
      <c r="G17" s="229"/>
      <c r="H17" s="104"/>
      <c r="I17" s="104"/>
      <c r="J17" s="224"/>
      <c r="K17" s="302"/>
      <c r="L17" s="303"/>
      <c r="M17" s="303"/>
      <c r="N17" s="104"/>
      <c r="O17" s="224"/>
    </row>
    <row r="18" customFormat="false" ht="12" hidden="false" customHeight="true" outlineLevel="0" collapsed="false">
      <c r="A18" s="306"/>
      <c r="B18" s="299" t="s">
        <v>77</v>
      </c>
      <c r="C18" s="299"/>
      <c r="D18" s="224"/>
      <c r="E18" s="230"/>
      <c r="F18" s="297"/>
      <c r="G18" s="184"/>
      <c r="H18" s="104" t="s">
        <v>203</v>
      </c>
      <c r="I18" s="104"/>
      <c r="J18" s="224"/>
      <c r="K18" s="288" t="s">
        <v>120</v>
      </c>
      <c r="L18" s="307"/>
      <c r="M18" s="307"/>
      <c r="N18" s="104" t="s">
        <v>204</v>
      </c>
      <c r="O18" s="224"/>
    </row>
    <row r="19" customFormat="false" ht="12" hidden="false" customHeight="true" outlineLevel="0" collapsed="false">
      <c r="A19" s="306"/>
      <c r="B19" s="299" t="s">
        <v>78</v>
      </c>
      <c r="C19" s="299"/>
      <c r="D19" s="224"/>
      <c r="E19" s="230"/>
      <c r="F19" s="300"/>
      <c r="G19" s="224"/>
      <c r="H19" s="104"/>
      <c r="I19" s="104"/>
      <c r="J19" s="224"/>
      <c r="K19" s="288"/>
      <c r="L19" s="307"/>
      <c r="M19" s="307"/>
      <c r="N19" s="104"/>
      <c r="O19" s="224"/>
    </row>
    <row r="20" customFormat="false" ht="12" hidden="false" customHeight="true" outlineLevel="0" collapsed="false">
      <c r="A20" s="306"/>
      <c r="B20" s="308"/>
      <c r="C20" s="308"/>
      <c r="D20" s="229"/>
      <c r="E20" s="230"/>
      <c r="F20" s="300"/>
      <c r="G20" s="224"/>
      <c r="H20" s="104" t="s">
        <v>205</v>
      </c>
      <c r="I20" s="104"/>
      <c r="J20" s="224"/>
      <c r="K20" s="288"/>
      <c r="L20" s="307"/>
      <c r="M20" s="307"/>
      <c r="N20" s="104" t="s">
        <v>206</v>
      </c>
      <c r="O20" s="224"/>
    </row>
    <row r="21" customFormat="false" ht="12" hidden="false" customHeight="true" outlineLevel="0" collapsed="false">
      <c r="A21" s="309" t="s">
        <v>207</v>
      </c>
      <c r="B21" s="310" t="s">
        <v>81</v>
      </c>
      <c r="C21" s="310"/>
      <c r="D21" s="260"/>
      <c r="E21" s="230"/>
      <c r="F21" s="301"/>
      <c r="G21" s="229"/>
      <c r="H21" s="104"/>
      <c r="I21" s="104"/>
      <c r="J21" s="224"/>
      <c r="K21" s="288"/>
      <c r="L21" s="307"/>
      <c r="M21" s="307"/>
      <c r="N21" s="104"/>
      <c r="O21" s="224"/>
    </row>
    <row r="22" customFormat="false" ht="12" hidden="false" customHeight="true" outlineLevel="0" collapsed="false">
      <c r="A22" s="309"/>
      <c r="B22" s="299" t="s">
        <v>82</v>
      </c>
      <c r="C22" s="299"/>
      <c r="D22" s="224"/>
      <c r="E22" s="311"/>
      <c r="F22" s="297"/>
      <c r="G22" s="184"/>
      <c r="H22" s="104" t="s">
        <v>208</v>
      </c>
      <c r="I22" s="104"/>
      <c r="J22" s="224"/>
      <c r="K22" s="288"/>
      <c r="L22" s="307"/>
      <c r="M22" s="307"/>
      <c r="N22" s="104" t="s">
        <v>209</v>
      </c>
      <c r="O22" s="224"/>
    </row>
    <row r="23" customFormat="false" ht="12" hidden="false" customHeight="true" outlineLevel="0" collapsed="false">
      <c r="A23" s="309"/>
      <c r="B23" s="299" t="s">
        <v>84</v>
      </c>
      <c r="C23" s="299"/>
      <c r="D23" s="224"/>
      <c r="E23" s="311"/>
      <c r="F23" s="300"/>
      <c r="G23" s="224"/>
      <c r="H23" s="104"/>
      <c r="I23" s="104"/>
      <c r="J23" s="224"/>
      <c r="K23" s="35" t="s">
        <v>210</v>
      </c>
      <c r="L23" s="35"/>
      <c r="M23" s="35"/>
      <c r="N23" s="104"/>
      <c r="O23" s="224"/>
    </row>
    <row r="24" customFormat="false" ht="12" hidden="false" customHeight="true" outlineLevel="0" collapsed="false">
      <c r="A24" s="309"/>
      <c r="B24" s="299" t="s">
        <v>211</v>
      </c>
      <c r="C24" s="299"/>
      <c r="D24" s="224"/>
      <c r="E24" s="311"/>
      <c r="F24" s="300"/>
      <c r="G24" s="224"/>
      <c r="H24" s="104" t="s">
        <v>212</v>
      </c>
      <c r="I24" s="104"/>
      <c r="J24" s="224"/>
      <c r="K24" s="312" t="s">
        <v>190</v>
      </c>
      <c r="L24" s="312"/>
      <c r="M24" s="312"/>
      <c r="N24" s="104" t="s">
        <v>213</v>
      </c>
      <c r="O24" s="224"/>
    </row>
    <row r="25" customFormat="false" ht="12" hidden="false" customHeight="true" outlineLevel="0" collapsed="false">
      <c r="A25" s="309"/>
      <c r="B25" s="304"/>
      <c r="C25" s="304"/>
      <c r="D25" s="305"/>
      <c r="E25" s="311"/>
      <c r="F25" s="301"/>
      <c r="G25" s="229"/>
      <c r="H25" s="104"/>
      <c r="I25" s="104"/>
      <c r="J25" s="224"/>
      <c r="K25" s="312"/>
      <c r="L25" s="312"/>
      <c r="M25" s="312"/>
      <c r="N25" s="104"/>
      <c r="O25" s="224"/>
    </row>
    <row r="26" customFormat="false" ht="12" hidden="false" customHeight="true" outlineLevel="0" collapsed="false">
      <c r="A26" s="306" t="s">
        <v>214</v>
      </c>
      <c r="B26" s="296" t="s">
        <v>215</v>
      </c>
      <c r="C26" s="296"/>
      <c r="D26" s="184"/>
      <c r="E26" s="311"/>
      <c r="F26" s="297"/>
      <c r="G26" s="184"/>
      <c r="H26" s="313" t="s">
        <v>216</v>
      </c>
      <c r="I26" s="313"/>
      <c r="J26" s="224"/>
      <c r="K26" s="104" t="s">
        <v>217</v>
      </c>
      <c r="L26" s="104"/>
      <c r="M26" s="314"/>
      <c r="N26" s="104" t="s">
        <v>218</v>
      </c>
      <c r="O26" s="224"/>
    </row>
    <row r="27" customFormat="false" ht="12" hidden="false" customHeight="true" outlineLevel="0" collapsed="false">
      <c r="A27" s="306"/>
      <c r="B27" s="299" t="s">
        <v>87</v>
      </c>
      <c r="C27" s="299"/>
      <c r="D27" s="224"/>
      <c r="E27" s="311"/>
      <c r="F27" s="300"/>
      <c r="G27" s="224"/>
      <c r="H27" s="313"/>
      <c r="I27" s="313"/>
      <c r="J27" s="224"/>
      <c r="K27" s="104"/>
      <c r="L27" s="104"/>
      <c r="M27" s="314"/>
      <c r="N27" s="104"/>
      <c r="O27" s="224"/>
    </row>
    <row r="28" customFormat="false" ht="12" hidden="false" customHeight="true" outlineLevel="0" collapsed="false">
      <c r="A28" s="306"/>
      <c r="B28" s="299" t="s">
        <v>89</v>
      </c>
      <c r="C28" s="299"/>
      <c r="D28" s="224"/>
      <c r="E28" s="311"/>
      <c r="F28" s="300"/>
      <c r="G28" s="224"/>
      <c r="H28" s="246" t="s">
        <v>219</v>
      </c>
      <c r="I28" s="315"/>
      <c r="J28" s="316"/>
      <c r="K28" s="104" t="s">
        <v>220</v>
      </c>
      <c r="L28" s="104"/>
      <c r="M28" s="314"/>
      <c r="N28" s="104" t="s">
        <v>221</v>
      </c>
      <c r="O28" s="224"/>
    </row>
    <row r="29" customFormat="false" ht="12" hidden="false" customHeight="true" outlineLevel="0" collapsed="false">
      <c r="A29" s="306"/>
      <c r="B29" s="299" t="s">
        <v>90</v>
      </c>
      <c r="C29" s="299"/>
      <c r="D29" s="224"/>
      <c r="E29" s="311"/>
      <c r="F29" s="301"/>
      <c r="G29" s="229"/>
      <c r="H29" s="246"/>
      <c r="I29" s="315"/>
      <c r="J29" s="316"/>
      <c r="K29" s="104"/>
      <c r="L29" s="104"/>
      <c r="M29" s="314"/>
      <c r="N29" s="104"/>
      <c r="O29" s="224"/>
    </row>
    <row r="30" customFormat="false" ht="12" hidden="false" customHeight="true" outlineLevel="0" collapsed="false">
      <c r="A30" s="306"/>
      <c r="B30" s="308"/>
      <c r="C30" s="308"/>
      <c r="D30" s="229"/>
      <c r="E30" s="311"/>
      <c r="F30" s="297"/>
      <c r="G30" s="184"/>
      <c r="H30" s="246"/>
      <c r="I30" s="315"/>
      <c r="J30" s="316"/>
      <c r="K30" s="107" t="s">
        <v>222</v>
      </c>
      <c r="L30" s="107"/>
      <c r="M30" s="317"/>
      <c r="N30" s="107"/>
      <c r="O30" s="229"/>
    </row>
    <row r="31" customFormat="false" ht="12" hidden="false" customHeight="true" outlineLevel="0" collapsed="false">
      <c r="A31" s="309" t="s">
        <v>223</v>
      </c>
      <c r="B31" s="310" t="s">
        <v>93</v>
      </c>
      <c r="C31" s="310"/>
      <c r="D31" s="260"/>
      <c r="E31" s="311"/>
      <c r="F31" s="300"/>
      <c r="G31" s="224"/>
      <c r="H31" s="246"/>
      <c r="I31" s="315"/>
      <c r="J31" s="316"/>
      <c r="K31" s="107"/>
      <c r="L31" s="107"/>
      <c r="M31" s="317"/>
      <c r="N31" s="107"/>
      <c r="O31" s="229"/>
    </row>
    <row r="32" customFormat="false" ht="12" hidden="false" customHeight="true" outlineLevel="0" collapsed="false">
      <c r="A32" s="309"/>
      <c r="B32" s="299" t="s">
        <v>94</v>
      </c>
      <c r="C32" s="299"/>
      <c r="D32" s="224"/>
      <c r="E32" s="311"/>
      <c r="F32" s="300"/>
      <c r="G32" s="224"/>
      <c r="H32" s="246"/>
      <c r="I32" s="315"/>
      <c r="J32" s="316"/>
      <c r="K32" s="116" t="s">
        <v>224</v>
      </c>
      <c r="L32" s="116"/>
      <c r="M32" s="116"/>
      <c r="N32" s="116"/>
      <c r="O32" s="116"/>
    </row>
    <row r="33" customFormat="false" ht="12" hidden="false" customHeight="true" outlineLevel="0" collapsed="false">
      <c r="A33" s="309"/>
      <c r="B33" s="299" t="s">
        <v>95</v>
      </c>
      <c r="C33" s="299"/>
      <c r="D33" s="224"/>
      <c r="E33" s="311"/>
      <c r="F33" s="301"/>
      <c r="G33" s="229"/>
      <c r="H33" s="246"/>
      <c r="I33" s="315"/>
      <c r="J33" s="316"/>
      <c r="K33" s="318"/>
      <c r="L33" s="318"/>
      <c r="M33" s="318"/>
      <c r="N33" s="318"/>
      <c r="O33" s="318"/>
    </row>
    <row r="34" customFormat="false" ht="12" hidden="false" customHeight="true" outlineLevel="0" collapsed="false">
      <c r="A34" s="309"/>
      <c r="B34" s="299" t="s">
        <v>96</v>
      </c>
      <c r="C34" s="299"/>
      <c r="D34" s="224"/>
      <c r="E34" s="311"/>
      <c r="F34" s="297"/>
      <c r="G34" s="184"/>
      <c r="H34" s="246"/>
      <c r="I34" s="315"/>
      <c r="J34" s="319"/>
      <c r="K34" s="318"/>
      <c r="L34" s="318"/>
      <c r="M34" s="318"/>
      <c r="N34" s="318"/>
      <c r="O34" s="318"/>
    </row>
    <row r="35" customFormat="false" ht="12" hidden="false" customHeight="true" outlineLevel="0" collapsed="false">
      <c r="A35" s="309"/>
      <c r="B35" s="304"/>
      <c r="C35" s="304"/>
      <c r="D35" s="305"/>
      <c r="E35" s="311"/>
      <c r="F35" s="320"/>
      <c r="G35" s="224"/>
      <c r="H35" s="246"/>
      <c r="I35" s="315"/>
      <c r="J35" s="319"/>
      <c r="K35" s="318"/>
      <c r="L35" s="318"/>
      <c r="M35" s="318"/>
      <c r="N35" s="318"/>
      <c r="O35" s="318"/>
    </row>
    <row r="36" customFormat="false" ht="12" hidden="false" customHeight="true" outlineLevel="0" collapsed="false">
      <c r="A36" s="306" t="s">
        <v>225</v>
      </c>
      <c r="B36" s="296" t="s">
        <v>98</v>
      </c>
      <c r="C36" s="296"/>
      <c r="D36" s="184"/>
      <c r="E36" s="311"/>
      <c r="F36" s="320"/>
      <c r="G36" s="224"/>
      <c r="H36" s="246"/>
      <c r="I36" s="315"/>
      <c r="J36" s="319"/>
      <c r="K36" s="318"/>
      <c r="L36" s="318"/>
      <c r="M36" s="318"/>
      <c r="N36" s="318"/>
      <c r="O36" s="318"/>
    </row>
    <row r="37" customFormat="false" ht="12" hidden="false" customHeight="true" outlineLevel="0" collapsed="false">
      <c r="A37" s="306"/>
      <c r="B37" s="299" t="s">
        <v>99</v>
      </c>
      <c r="C37" s="299"/>
      <c r="D37" s="224"/>
      <c r="E37" s="311"/>
      <c r="F37" s="321"/>
      <c r="G37" s="229"/>
      <c r="H37" s="246"/>
      <c r="I37" s="315"/>
      <c r="J37" s="319"/>
      <c r="K37" s="318"/>
      <c r="L37" s="318"/>
      <c r="M37" s="318"/>
      <c r="N37" s="318"/>
      <c r="O37" s="318"/>
    </row>
    <row r="38" customFormat="false" ht="12" hidden="false" customHeight="true" outlineLevel="0" collapsed="false">
      <c r="A38" s="306"/>
      <c r="B38" s="299" t="s">
        <v>100</v>
      </c>
      <c r="C38" s="299"/>
      <c r="D38" s="224"/>
      <c r="E38" s="311"/>
      <c r="F38" s="322"/>
      <c r="G38" s="184"/>
      <c r="H38" s="246"/>
      <c r="I38" s="315"/>
      <c r="J38" s="319"/>
      <c r="K38" s="318"/>
      <c r="L38" s="318"/>
      <c r="M38" s="318"/>
      <c r="N38" s="318"/>
      <c r="O38" s="318"/>
    </row>
    <row r="39" customFormat="false" ht="12" hidden="false" customHeight="true" outlineLevel="0" collapsed="false">
      <c r="A39" s="306"/>
      <c r="B39" s="299" t="s">
        <v>96</v>
      </c>
      <c r="C39" s="299"/>
      <c r="D39" s="224"/>
      <c r="E39" s="311"/>
      <c r="F39" s="320"/>
      <c r="G39" s="224"/>
      <c r="H39" s="246"/>
      <c r="I39" s="315"/>
      <c r="J39" s="319"/>
      <c r="K39" s="318"/>
      <c r="L39" s="318"/>
      <c r="M39" s="318"/>
      <c r="N39" s="318"/>
      <c r="O39" s="318"/>
    </row>
    <row r="40" customFormat="false" ht="12" hidden="false" customHeight="true" outlineLevel="0" collapsed="false">
      <c r="A40" s="306"/>
      <c r="B40" s="308"/>
      <c r="C40" s="308"/>
      <c r="D40" s="229"/>
      <c r="E40" s="311"/>
      <c r="F40" s="320"/>
      <c r="G40" s="224"/>
      <c r="H40" s="246"/>
      <c r="I40" s="315"/>
      <c r="J40" s="319"/>
      <c r="K40" s="318"/>
      <c r="L40" s="318"/>
      <c r="M40" s="318"/>
      <c r="N40" s="318"/>
      <c r="O40" s="318"/>
    </row>
    <row r="41" customFormat="false" ht="12" hidden="false" customHeight="true" outlineLevel="0" collapsed="false">
      <c r="A41" s="309" t="s">
        <v>101</v>
      </c>
      <c r="B41" s="310" t="s">
        <v>226</v>
      </c>
      <c r="C41" s="310"/>
      <c r="D41" s="260"/>
      <c r="E41" s="311"/>
      <c r="F41" s="321"/>
      <c r="G41" s="229"/>
      <c r="H41" s="246"/>
      <c r="I41" s="315"/>
      <c r="J41" s="319"/>
      <c r="K41" s="318"/>
      <c r="L41" s="318"/>
      <c r="M41" s="318"/>
      <c r="N41" s="318"/>
      <c r="O41" s="318"/>
    </row>
    <row r="42" customFormat="false" ht="12" hidden="false" customHeight="true" outlineLevel="0" collapsed="false">
      <c r="A42" s="309"/>
      <c r="B42" s="299" t="s">
        <v>105</v>
      </c>
      <c r="C42" s="299"/>
      <c r="D42" s="224"/>
      <c r="E42" s="311"/>
      <c r="F42" s="322"/>
      <c r="G42" s="184"/>
      <c r="H42" s="246"/>
      <c r="I42" s="315"/>
      <c r="J42" s="319"/>
      <c r="K42" s="318"/>
      <c r="L42" s="318"/>
      <c r="M42" s="318"/>
      <c r="N42" s="318"/>
      <c r="O42" s="318"/>
    </row>
    <row r="43" customFormat="false" ht="12" hidden="false" customHeight="true" outlineLevel="0" collapsed="false">
      <c r="A43" s="309"/>
      <c r="B43" s="299" t="s">
        <v>106</v>
      </c>
      <c r="C43" s="299"/>
      <c r="D43" s="224"/>
      <c r="E43" s="311"/>
      <c r="F43" s="320"/>
      <c r="G43" s="224"/>
      <c r="H43" s="246"/>
      <c r="I43" s="315"/>
      <c r="J43" s="319"/>
      <c r="K43" s="318"/>
      <c r="L43" s="318"/>
      <c r="M43" s="318"/>
      <c r="N43" s="318"/>
      <c r="O43" s="318"/>
    </row>
    <row r="44" customFormat="false" ht="12" hidden="false" customHeight="true" outlineLevel="0" collapsed="false">
      <c r="A44" s="309"/>
      <c r="B44" s="299" t="s">
        <v>107</v>
      </c>
      <c r="C44" s="299"/>
      <c r="D44" s="224"/>
      <c r="E44" s="311"/>
      <c r="F44" s="320"/>
      <c r="G44" s="224"/>
      <c r="H44" s="246"/>
      <c r="I44" s="315"/>
      <c r="J44" s="319"/>
      <c r="K44" s="318"/>
      <c r="L44" s="318"/>
      <c r="M44" s="318"/>
      <c r="N44" s="318"/>
      <c r="O44" s="318"/>
    </row>
    <row r="45" customFormat="false" ht="12" hidden="false" customHeight="true" outlineLevel="0" collapsed="false">
      <c r="A45" s="309"/>
      <c r="B45" s="304"/>
      <c r="C45" s="304"/>
      <c r="D45" s="305"/>
      <c r="E45" s="311"/>
      <c r="F45" s="321"/>
      <c r="G45" s="229"/>
      <c r="H45" s="246"/>
      <c r="I45" s="315"/>
      <c r="J45" s="319"/>
      <c r="K45" s="318"/>
      <c r="L45" s="318"/>
      <c r="M45" s="318"/>
      <c r="N45" s="318"/>
      <c r="O45" s="318"/>
    </row>
    <row r="46" customFormat="false" ht="12" hidden="false" customHeight="true" outlineLevel="0" collapsed="false">
      <c r="A46" s="230" t="s">
        <v>108</v>
      </c>
      <c r="B46" s="296" t="s">
        <v>109</v>
      </c>
      <c r="C46" s="296"/>
      <c r="D46" s="184"/>
      <c r="E46" s="323"/>
      <c r="F46" s="322"/>
      <c r="G46" s="184"/>
      <c r="H46" s="246"/>
      <c r="I46" s="315"/>
      <c r="J46" s="319"/>
      <c r="K46" s="318"/>
      <c r="L46" s="318"/>
      <c r="M46" s="318"/>
      <c r="N46" s="318"/>
      <c r="O46" s="318"/>
    </row>
    <row r="47" customFormat="false" ht="12" hidden="false" customHeight="true" outlineLevel="0" collapsed="false">
      <c r="A47" s="230"/>
      <c r="B47" s="299" t="s">
        <v>110</v>
      </c>
      <c r="C47" s="299"/>
      <c r="D47" s="224"/>
      <c r="E47" s="323"/>
      <c r="F47" s="320"/>
      <c r="G47" s="224"/>
      <c r="H47" s="246"/>
      <c r="I47" s="315"/>
      <c r="J47" s="319"/>
      <c r="K47" s="318"/>
      <c r="L47" s="318"/>
      <c r="M47" s="318"/>
      <c r="N47" s="318"/>
      <c r="O47" s="318"/>
    </row>
    <row r="48" customFormat="false" ht="12" hidden="false" customHeight="true" outlineLevel="0" collapsed="false">
      <c r="A48" s="230"/>
      <c r="B48" s="299" t="s">
        <v>111</v>
      </c>
      <c r="C48" s="299"/>
      <c r="D48" s="224"/>
      <c r="E48" s="323"/>
      <c r="F48" s="320"/>
      <c r="G48" s="224"/>
      <c r="H48" s="246"/>
      <c r="I48" s="324"/>
      <c r="J48" s="325"/>
      <c r="K48" s="318"/>
      <c r="L48" s="318"/>
      <c r="M48" s="318"/>
      <c r="N48" s="318"/>
      <c r="O48" s="318"/>
    </row>
    <row r="49" customFormat="false" ht="12" hidden="false" customHeight="true" outlineLevel="0" collapsed="false">
      <c r="A49" s="230"/>
      <c r="B49" s="299" t="s">
        <v>112</v>
      </c>
      <c r="C49" s="299"/>
      <c r="D49" s="224"/>
      <c r="E49" s="323"/>
      <c r="F49" s="326"/>
      <c r="G49" s="305"/>
      <c r="H49" s="246"/>
      <c r="I49" s="324"/>
      <c r="J49" s="325"/>
      <c r="K49" s="318"/>
      <c r="L49" s="318"/>
      <c r="M49" s="318"/>
      <c r="N49" s="318"/>
      <c r="O49" s="318"/>
    </row>
    <row r="50" customFormat="false" ht="12" hidden="false" customHeight="true" outlineLevel="0" collapsed="false">
      <c r="A50" s="230"/>
      <c r="B50" s="308"/>
      <c r="C50" s="308"/>
      <c r="D50" s="229"/>
      <c r="E50" s="311"/>
      <c r="F50" s="322"/>
      <c r="G50" s="184"/>
      <c r="H50" s="327"/>
      <c r="I50" s="327"/>
      <c r="J50" s="327"/>
      <c r="K50" s="318"/>
      <c r="L50" s="318"/>
      <c r="M50" s="318"/>
      <c r="N50" s="318"/>
      <c r="O50" s="318"/>
    </row>
    <row r="51" customFormat="false" ht="12" hidden="false" customHeight="true" outlineLevel="0" collapsed="false">
      <c r="A51" s="328" t="s">
        <v>227</v>
      </c>
      <c r="B51" s="310" t="s">
        <v>114</v>
      </c>
      <c r="C51" s="310"/>
      <c r="D51" s="260"/>
      <c r="E51" s="311"/>
      <c r="F51" s="320"/>
      <c r="G51" s="224"/>
      <c r="H51" s="134"/>
      <c r="I51" s="134"/>
      <c r="J51" s="134"/>
    </row>
    <row r="52" customFormat="false" ht="12" hidden="false" customHeight="true" outlineLevel="0" collapsed="false">
      <c r="A52" s="328"/>
      <c r="B52" s="299" t="s">
        <v>115</v>
      </c>
      <c r="C52" s="299"/>
      <c r="D52" s="224"/>
      <c r="E52" s="311"/>
      <c r="F52" s="320"/>
      <c r="G52" s="224"/>
      <c r="H52" s="134"/>
      <c r="I52" s="134"/>
      <c r="J52" s="329"/>
      <c r="K52" s="330" t="s">
        <v>228</v>
      </c>
    </row>
    <row r="53" customFormat="false" ht="12" hidden="false" customHeight="true" outlineLevel="0" collapsed="false">
      <c r="A53" s="328"/>
      <c r="B53" s="299" t="s">
        <v>116</v>
      </c>
      <c r="C53" s="299"/>
      <c r="D53" s="224"/>
      <c r="E53" s="311"/>
      <c r="F53" s="321"/>
      <c r="G53" s="229"/>
      <c r="H53" s="134"/>
      <c r="I53" s="134"/>
      <c r="J53" s="329"/>
      <c r="K53" s="265"/>
      <c r="M53" s="331"/>
      <c r="N53" s="332"/>
    </row>
    <row r="54" customFormat="false" ht="12" hidden="false" customHeight="true" outlineLevel="0" collapsed="false">
      <c r="A54" s="328"/>
      <c r="B54" s="299" t="s">
        <v>117</v>
      </c>
      <c r="C54" s="299"/>
      <c r="D54" s="224"/>
      <c r="E54" s="333"/>
      <c r="F54" s="134"/>
      <c r="G54" s="134"/>
      <c r="H54" s="134"/>
      <c r="I54" s="134"/>
      <c r="J54" s="329"/>
      <c r="K54" s="334" t="s">
        <v>229</v>
      </c>
      <c r="L54" s="334"/>
      <c r="M54" s="335" t="n">
        <f aca="false">[1]学校情報!D4</f>
        <v>0</v>
      </c>
      <c r="N54" s="335"/>
      <c r="O54" s="336"/>
    </row>
    <row r="55" customFormat="false" ht="12" hidden="false" customHeight="true" outlineLevel="0" collapsed="false">
      <c r="A55" s="328"/>
      <c r="B55" s="308"/>
      <c r="C55" s="308"/>
      <c r="D55" s="229"/>
      <c r="E55" s="333"/>
      <c r="F55" s="134"/>
      <c r="G55" s="134"/>
      <c r="H55" s="134"/>
      <c r="I55" s="134"/>
      <c r="J55" s="134"/>
      <c r="K55" s="334"/>
      <c r="L55" s="334"/>
      <c r="M55" s="335"/>
      <c r="N55" s="335"/>
      <c r="O55" s="336"/>
    </row>
  </sheetData>
  <mergeCells count="162">
    <mergeCell ref="A3:A6"/>
    <mergeCell ref="B3:B4"/>
    <mergeCell ref="C3:D3"/>
    <mergeCell ref="F3:J4"/>
    <mergeCell ref="C4:D4"/>
    <mergeCell ref="C5:F5"/>
    <mergeCell ref="C6:F6"/>
    <mergeCell ref="A7:J7"/>
    <mergeCell ref="K7:M7"/>
    <mergeCell ref="N7:O7"/>
    <mergeCell ref="A8:G8"/>
    <mergeCell ref="H8:J8"/>
    <mergeCell ref="K8:K12"/>
    <mergeCell ref="L8:M12"/>
    <mergeCell ref="N8:O9"/>
    <mergeCell ref="B9:C9"/>
    <mergeCell ref="A10:A15"/>
    <mergeCell ref="B10:C10"/>
    <mergeCell ref="E10:E13"/>
    <mergeCell ref="H10:I11"/>
    <mergeCell ref="J10:J11"/>
    <mergeCell ref="N10:N11"/>
    <mergeCell ref="O10:O11"/>
    <mergeCell ref="B11:C11"/>
    <mergeCell ref="B12:C12"/>
    <mergeCell ref="H12:I13"/>
    <mergeCell ref="J12:J13"/>
    <mergeCell ref="N12:N13"/>
    <mergeCell ref="O12:O13"/>
    <mergeCell ref="B13:C13"/>
    <mergeCell ref="K13:K17"/>
    <mergeCell ref="L13:M17"/>
    <mergeCell ref="B14:C14"/>
    <mergeCell ref="E14:E17"/>
    <mergeCell ref="H14:I15"/>
    <mergeCell ref="J14:J15"/>
    <mergeCell ref="N14:N15"/>
    <mergeCell ref="O14:O15"/>
    <mergeCell ref="B15:C15"/>
    <mergeCell ref="A16:A20"/>
    <mergeCell ref="B16:C16"/>
    <mergeCell ref="H16:I17"/>
    <mergeCell ref="J16:J17"/>
    <mergeCell ref="N16:N17"/>
    <mergeCell ref="O16:O17"/>
    <mergeCell ref="B17:C17"/>
    <mergeCell ref="B18:C18"/>
    <mergeCell ref="E18:E21"/>
    <mergeCell ref="H18:I19"/>
    <mergeCell ref="J18:J19"/>
    <mergeCell ref="K18:K22"/>
    <mergeCell ref="L18:M22"/>
    <mergeCell ref="N18:N19"/>
    <mergeCell ref="O18:O19"/>
    <mergeCell ref="B19:C19"/>
    <mergeCell ref="B20:C20"/>
    <mergeCell ref="H20:I21"/>
    <mergeCell ref="J20:J21"/>
    <mergeCell ref="N20:N21"/>
    <mergeCell ref="O20:O21"/>
    <mergeCell ref="A21:A25"/>
    <mergeCell ref="B21:C21"/>
    <mergeCell ref="B22:C22"/>
    <mergeCell ref="E22:E25"/>
    <mergeCell ref="H22:I23"/>
    <mergeCell ref="J22:J23"/>
    <mergeCell ref="N22:N23"/>
    <mergeCell ref="O22:O23"/>
    <mergeCell ref="B23:C23"/>
    <mergeCell ref="K23:M23"/>
    <mergeCell ref="B24:C24"/>
    <mergeCell ref="H24:I25"/>
    <mergeCell ref="J24:J25"/>
    <mergeCell ref="K24:M25"/>
    <mergeCell ref="N24:N25"/>
    <mergeCell ref="O24:O25"/>
    <mergeCell ref="B25:C25"/>
    <mergeCell ref="A26:A30"/>
    <mergeCell ref="B26:C26"/>
    <mergeCell ref="E26:E29"/>
    <mergeCell ref="H26:I27"/>
    <mergeCell ref="J26:J27"/>
    <mergeCell ref="K26:L27"/>
    <mergeCell ref="M26:M27"/>
    <mergeCell ref="N26:N27"/>
    <mergeCell ref="O26:O27"/>
    <mergeCell ref="B27:C27"/>
    <mergeCell ref="B28:C28"/>
    <mergeCell ref="H28:H49"/>
    <mergeCell ref="I28:I29"/>
    <mergeCell ref="J28:J29"/>
    <mergeCell ref="K28:L29"/>
    <mergeCell ref="M28:M29"/>
    <mergeCell ref="N28:N29"/>
    <mergeCell ref="O28:O29"/>
    <mergeCell ref="B29:C29"/>
    <mergeCell ref="B30:C30"/>
    <mergeCell ref="E30:E33"/>
    <mergeCell ref="I30:I31"/>
    <mergeCell ref="J30:J31"/>
    <mergeCell ref="K30:L31"/>
    <mergeCell ref="M30:M31"/>
    <mergeCell ref="N30:N31"/>
    <mergeCell ref="O30:O31"/>
    <mergeCell ref="A31:A35"/>
    <mergeCell ref="B31:C31"/>
    <mergeCell ref="B32:C32"/>
    <mergeCell ref="I32:I33"/>
    <mergeCell ref="J32:J33"/>
    <mergeCell ref="K32:O32"/>
    <mergeCell ref="B33:C33"/>
    <mergeCell ref="K33:O50"/>
    <mergeCell ref="B34:C34"/>
    <mergeCell ref="E34:E37"/>
    <mergeCell ref="I34:I35"/>
    <mergeCell ref="J34:J35"/>
    <mergeCell ref="B35:C35"/>
    <mergeCell ref="A36:A40"/>
    <mergeCell ref="B36:C36"/>
    <mergeCell ref="I36:I37"/>
    <mergeCell ref="J36:J37"/>
    <mergeCell ref="B37:C37"/>
    <mergeCell ref="B38:C38"/>
    <mergeCell ref="E38:E41"/>
    <mergeCell ref="I38:I39"/>
    <mergeCell ref="J38:J39"/>
    <mergeCell ref="B39:C39"/>
    <mergeCell ref="B40:C40"/>
    <mergeCell ref="I40:I41"/>
    <mergeCell ref="J40:J41"/>
    <mergeCell ref="A41:A45"/>
    <mergeCell ref="B41:C41"/>
    <mergeCell ref="B42:C42"/>
    <mergeCell ref="E42:E45"/>
    <mergeCell ref="I42:I43"/>
    <mergeCell ref="J42:J43"/>
    <mergeCell ref="B43:C43"/>
    <mergeCell ref="B44:C44"/>
    <mergeCell ref="I44:I45"/>
    <mergeCell ref="J44:J45"/>
    <mergeCell ref="B45:C45"/>
    <mergeCell ref="A46:A50"/>
    <mergeCell ref="B46:C46"/>
    <mergeCell ref="E46:E49"/>
    <mergeCell ref="I46:I47"/>
    <mergeCell ref="J46:J47"/>
    <mergeCell ref="B47:C47"/>
    <mergeCell ref="B48:C48"/>
    <mergeCell ref="I48:I49"/>
    <mergeCell ref="J48:J49"/>
    <mergeCell ref="B49:C49"/>
    <mergeCell ref="B50:C50"/>
    <mergeCell ref="E50:E53"/>
    <mergeCell ref="A51:A55"/>
    <mergeCell ref="B51:C51"/>
    <mergeCell ref="B52:C52"/>
    <mergeCell ref="B53:C53"/>
    <mergeCell ref="B54:C54"/>
    <mergeCell ref="K54:L55"/>
    <mergeCell ref="M54:N55"/>
    <mergeCell ref="O54:O55"/>
    <mergeCell ref="B55:C55"/>
  </mergeCells>
  <printOptions headings="false" gridLines="false" gridLinesSet="true" horizontalCentered="false" verticalCentered="false"/>
  <pageMargins left="0.4" right="0.259722222222222" top="0.429861111111111" bottom="0.2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43" activeCellId="0" sqref="C43:AH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4" min="2" style="0" width="3.37"/>
    <col collapsed="false" customWidth="true" hidden="false" outlineLevel="0" max="5" min="5" style="0" width="3.24"/>
    <col collapsed="false" customWidth="true" hidden="false" outlineLevel="0" max="34" min="6" style="0" width="3.37"/>
    <col collapsed="false" customWidth="true" hidden="false" outlineLevel="0" max="35" min="35" style="0" width="3.24"/>
    <col collapsed="false" customWidth="true" hidden="false" outlineLevel="0" max="39" min="36" style="0" width="3.37"/>
    <col collapsed="false" customWidth="true" hidden="false" outlineLevel="0" max="40" min="40" style="0" width="4.75"/>
    <col collapsed="false" customWidth="true" hidden="false" outlineLevel="0" max="41" min="41" style="0" width="2.25"/>
    <col collapsed="false" customWidth="true" hidden="false" outlineLevel="0" max="43" min="42" style="0" width="3.37"/>
    <col collapsed="false" customWidth="true" hidden="false" outlineLevel="0" max="44" min="44" style="0" width="4.62"/>
    <col collapsed="false" customWidth="true" hidden="false" outlineLevel="0" max="45" min="45" style="0" width="2.25"/>
    <col collapsed="false" customWidth="true" hidden="false" outlineLevel="0" max="54" min="46" style="0" width="3.37"/>
    <col collapsed="false" customWidth="true" hidden="false" outlineLevel="0" max="57" min="55" style="0" width="2.49"/>
    <col collapsed="false" customWidth="true" hidden="false" outlineLevel="0" max="58" min="58" style="0" width="2.99"/>
    <col collapsed="false" customWidth="true" hidden="false" outlineLevel="0" max="64" min="59" style="0" width="3.37"/>
    <col collapsed="false" customWidth="true" hidden="false" outlineLevel="0" max="73" min="65" style="0" width="3.12"/>
  </cols>
  <sheetData>
    <row r="1" customFormat="false" ht="13.5" hidden="false" customHeight="true" outlineLevel="0" collapsed="false">
      <c r="A1" s="337" t="s">
        <v>230</v>
      </c>
      <c r="B1" s="337"/>
      <c r="C1" s="337"/>
      <c r="D1" s="337"/>
      <c r="E1" s="337"/>
      <c r="F1" s="338"/>
      <c r="G1" s="339"/>
      <c r="H1" s="339"/>
      <c r="I1" s="339"/>
      <c r="J1" s="338"/>
      <c r="K1" s="338"/>
      <c r="L1" s="338"/>
      <c r="M1" s="340"/>
      <c r="N1" s="340"/>
      <c r="O1" s="340"/>
      <c r="P1" s="340"/>
      <c r="Q1" s="340"/>
      <c r="R1" s="340"/>
      <c r="S1" s="340"/>
      <c r="T1" s="340"/>
      <c r="U1" s="340"/>
      <c r="V1" s="340"/>
      <c r="W1" s="340"/>
      <c r="X1" s="340"/>
      <c r="Y1" s="340"/>
      <c r="Z1" s="340"/>
      <c r="AA1" s="341"/>
      <c r="AB1" s="342"/>
      <c r="AC1" s="343"/>
      <c r="AD1" s="343"/>
      <c r="AE1" s="343"/>
      <c r="AF1" s="343"/>
      <c r="AG1" s="344"/>
      <c r="AH1" s="343"/>
      <c r="AI1" s="345"/>
      <c r="AJ1" s="345"/>
      <c r="AK1" s="345"/>
      <c r="AL1" s="345"/>
      <c r="AM1" s="345"/>
      <c r="AN1" s="338"/>
      <c r="AO1" s="338"/>
      <c r="AP1" s="341"/>
      <c r="AQ1" s="342"/>
      <c r="AR1" s="342"/>
      <c r="AS1" s="346"/>
      <c r="AT1" s="346"/>
      <c r="AU1" s="346"/>
      <c r="AV1" s="346"/>
      <c r="AW1" s="344"/>
      <c r="AX1" s="344"/>
      <c r="AY1" s="344"/>
      <c r="AZ1" s="344"/>
      <c r="BA1" s="344"/>
      <c r="BB1" s="344"/>
      <c r="BC1" s="338"/>
      <c r="BD1" s="338"/>
      <c r="BE1" s="338"/>
    </row>
    <row r="2" customFormat="false" ht="25.5" hidden="false" customHeight="true" outlineLevel="0" collapsed="false">
      <c r="A2" s="338"/>
      <c r="B2" s="338"/>
      <c r="C2" s="338"/>
      <c r="D2" s="338"/>
      <c r="E2" s="338"/>
      <c r="F2" s="338"/>
      <c r="G2" s="340"/>
      <c r="H2" s="338"/>
      <c r="I2" s="338"/>
      <c r="J2" s="338"/>
      <c r="K2" s="338"/>
      <c r="L2" s="338"/>
      <c r="M2" s="347" t="s">
        <v>231</v>
      </c>
      <c r="N2" s="340"/>
      <c r="O2" s="340"/>
      <c r="P2" s="340"/>
      <c r="Q2" s="340"/>
      <c r="R2" s="340"/>
      <c r="S2" s="340"/>
      <c r="T2" s="340"/>
      <c r="U2" s="340"/>
      <c r="V2" s="340"/>
      <c r="W2" s="341"/>
      <c r="X2" s="340"/>
      <c r="Y2" s="340"/>
      <c r="Z2" s="348" t="s">
        <v>232</v>
      </c>
      <c r="AA2" s="348"/>
      <c r="AB2" s="348"/>
      <c r="AC2" s="348"/>
      <c r="AD2" s="349"/>
      <c r="AE2" s="349"/>
      <c r="AF2" s="349"/>
      <c r="AG2" s="349"/>
      <c r="AH2" s="349"/>
      <c r="AI2" s="350" t="s">
        <v>233</v>
      </c>
      <c r="AJ2" s="350"/>
      <c r="AK2" s="350"/>
      <c r="AL2" s="350"/>
      <c r="AM2" s="350"/>
      <c r="AN2" s="338"/>
      <c r="AO2" s="338"/>
      <c r="AP2" s="348" t="s">
        <v>232</v>
      </c>
      <c r="AQ2" s="348"/>
      <c r="AR2" s="348"/>
      <c r="AS2" s="348"/>
      <c r="AT2" s="349"/>
      <c r="AU2" s="349"/>
      <c r="AV2" s="349"/>
      <c r="AW2" s="349"/>
      <c r="AX2" s="349"/>
      <c r="AY2" s="350" t="s">
        <v>233</v>
      </c>
      <c r="AZ2" s="350"/>
      <c r="BA2" s="350"/>
      <c r="BB2" s="350"/>
      <c r="BC2" s="350"/>
      <c r="BD2" s="338"/>
      <c r="BE2" s="338"/>
    </row>
    <row r="3" customFormat="false" ht="13.5" hidden="false" customHeight="true" outlineLevel="0" collapsed="false">
      <c r="A3" s="351" t="s">
        <v>234</v>
      </c>
      <c r="B3" s="351"/>
      <c r="C3" s="351" t="s">
        <v>235</v>
      </c>
      <c r="D3" s="351"/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2"/>
      <c r="S3" s="352"/>
      <c r="T3" s="352"/>
      <c r="U3" s="352"/>
      <c r="V3" s="353"/>
      <c r="W3" s="353"/>
      <c r="X3" s="353"/>
      <c r="Y3" s="353"/>
      <c r="Z3" s="354"/>
      <c r="AA3" s="355" t="s">
        <v>236</v>
      </c>
      <c r="AB3" s="355"/>
      <c r="AC3" s="355"/>
      <c r="AD3" s="356"/>
      <c r="AE3" s="356"/>
      <c r="AF3" s="356"/>
      <c r="AG3" s="356"/>
      <c r="AH3" s="356"/>
      <c r="AI3" s="356"/>
      <c r="AJ3" s="356"/>
      <c r="AK3" s="356"/>
      <c r="AL3" s="356"/>
      <c r="AM3" s="356"/>
      <c r="AN3" s="338"/>
      <c r="AO3" s="338"/>
      <c r="AP3" s="354"/>
      <c r="AQ3" s="355" t="s">
        <v>237</v>
      </c>
      <c r="AR3" s="355"/>
      <c r="AS3" s="355"/>
      <c r="AT3" s="356"/>
      <c r="AU3" s="356"/>
      <c r="AV3" s="356"/>
      <c r="AW3" s="356"/>
      <c r="AX3" s="356"/>
      <c r="AY3" s="356"/>
      <c r="AZ3" s="356"/>
      <c r="BA3" s="356"/>
      <c r="BB3" s="356"/>
      <c r="BC3" s="356"/>
      <c r="BD3" s="338"/>
      <c r="BE3" s="338"/>
    </row>
    <row r="4" customFormat="false" ht="13.5" hidden="false" customHeight="true" outlineLevel="0" collapsed="false">
      <c r="A4" s="351"/>
      <c r="B4" s="351"/>
      <c r="C4" s="351" t="s">
        <v>238</v>
      </c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  <c r="P4" s="351"/>
      <c r="Q4" s="351"/>
      <c r="R4" s="352"/>
      <c r="S4" s="338"/>
      <c r="T4" s="338"/>
      <c r="U4" s="338"/>
      <c r="V4" s="353"/>
      <c r="W4" s="353"/>
      <c r="X4" s="353"/>
      <c r="Y4" s="353"/>
      <c r="Z4" s="354"/>
      <c r="AA4" s="355"/>
      <c r="AB4" s="355"/>
      <c r="AC4" s="355"/>
      <c r="AD4" s="356"/>
      <c r="AE4" s="356"/>
      <c r="AF4" s="356"/>
      <c r="AG4" s="356"/>
      <c r="AH4" s="356"/>
      <c r="AI4" s="356"/>
      <c r="AJ4" s="356"/>
      <c r="AK4" s="356"/>
      <c r="AL4" s="356"/>
      <c r="AM4" s="356"/>
      <c r="AN4" s="338"/>
      <c r="AO4" s="338"/>
      <c r="AP4" s="354"/>
      <c r="AQ4" s="355"/>
      <c r="AR4" s="355"/>
      <c r="AS4" s="355"/>
      <c r="AT4" s="356"/>
      <c r="AU4" s="356"/>
      <c r="AV4" s="356"/>
      <c r="AW4" s="356"/>
      <c r="AX4" s="356"/>
      <c r="AY4" s="356"/>
      <c r="AZ4" s="356"/>
      <c r="BA4" s="356"/>
      <c r="BB4" s="356"/>
      <c r="BC4" s="356"/>
      <c r="BD4" s="338"/>
      <c r="BE4" s="338"/>
    </row>
    <row r="5" customFormat="false" ht="14.25" hidden="false" customHeight="true" outlineLevel="0" collapsed="false">
      <c r="A5" s="357" t="s">
        <v>239</v>
      </c>
      <c r="B5" s="357"/>
      <c r="C5" s="357"/>
      <c r="D5" s="357"/>
      <c r="E5" s="357"/>
      <c r="F5" s="357"/>
      <c r="G5" s="357"/>
      <c r="H5" s="358"/>
      <c r="I5" s="358"/>
      <c r="J5" s="358"/>
      <c r="K5" s="358"/>
      <c r="L5" s="358"/>
      <c r="M5" s="359" t="s">
        <v>240</v>
      </c>
      <c r="N5" s="360"/>
      <c r="O5" s="360"/>
      <c r="P5" s="360"/>
      <c r="Q5" s="360"/>
      <c r="R5" s="360"/>
      <c r="S5" s="361"/>
      <c r="T5" s="362" t="s">
        <v>241</v>
      </c>
      <c r="U5" s="362"/>
      <c r="V5" s="362"/>
      <c r="W5" s="338"/>
      <c r="X5" s="338"/>
      <c r="Y5" s="338"/>
      <c r="Z5" s="354"/>
      <c r="AA5" s="363" t="s">
        <v>242</v>
      </c>
      <c r="AB5" s="363"/>
      <c r="AC5" s="363"/>
      <c r="AD5" s="356"/>
      <c r="AE5" s="356"/>
      <c r="AF5" s="356"/>
      <c r="AG5" s="356"/>
      <c r="AH5" s="356"/>
      <c r="AI5" s="356"/>
      <c r="AJ5" s="356"/>
      <c r="AK5" s="356"/>
      <c r="AL5" s="356"/>
      <c r="AM5" s="356"/>
      <c r="AN5" s="338"/>
      <c r="AO5" s="338"/>
      <c r="AP5" s="354"/>
      <c r="AQ5" s="363" t="s">
        <v>243</v>
      </c>
      <c r="AR5" s="363"/>
      <c r="AS5" s="363"/>
      <c r="AT5" s="356"/>
      <c r="AU5" s="356"/>
      <c r="AV5" s="356"/>
      <c r="AW5" s="356"/>
      <c r="AX5" s="356"/>
      <c r="AY5" s="356"/>
      <c r="AZ5" s="356"/>
      <c r="BA5" s="356"/>
      <c r="BB5" s="356"/>
      <c r="BC5" s="356"/>
      <c r="BD5" s="338"/>
      <c r="BE5" s="338"/>
    </row>
    <row r="6" customFormat="false" ht="14.25" hidden="false" customHeight="true" outlineLevel="0" collapsed="false">
      <c r="A6" s="357"/>
      <c r="B6" s="357"/>
      <c r="C6" s="357"/>
      <c r="D6" s="357"/>
      <c r="E6" s="357"/>
      <c r="F6" s="357"/>
      <c r="G6" s="357"/>
      <c r="H6" s="358"/>
      <c r="I6" s="358"/>
      <c r="J6" s="358"/>
      <c r="K6" s="358"/>
      <c r="L6" s="358"/>
      <c r="M6" s="364" t="s">
        <v>244</v>
      </c>
      <c r="N6" s="365"/>
      <c r="O6" s="365"/>
      <c r="P6" s="365"/>
      <c r="Q6" s="365"/>
      <c r="R6" s="365"/>
      <c r="S6" s="366"/>
      <c r="T6" s="362"/>
      <c r="U6" s="362"/>
      <c r="V6" s="362"/>
      <c r="W6" s="338"/>
      <c r="X6" s="338"/>
      <c r="Y6" s="338"/>
      <c r="Z6" s="367"/>
      <c r="AA6" s="363"/>
      <c r="AB6" s="363"/>
      <c r="AC6" s="363"/>
      <c r="AD6" s="356"/>
      <c r="AE6" s="356"/>
      <c r="AF6" s="356"/>
      <c r="AG6" s="356"/>
      <c r="AH6" s="356"/>
      <c r="AI6" s="356"/>
      <c r="AJ6" s="356"/>
      <c r="AK6" s="356"/>
      <c r="AL6" s="356"/>
      <c r="AM6" s="356"/>
      <c r="AN6" s="338"/>
      <c r="AO6" s="338"/>
      <c r="AP6" s="367"/>
      <c r="AQ6" s="363"/>
      <c r="AR6" s="363"/>
      <c r="AS6" s="363"/>
      <c r="AT6" s="356"/>
      <c r="AU6" s="356"/>
      <c r="AV6" s="356"/>
      <c r="AW6" s="356"/>
      <c r="AX6" s="356"/>
      <c r="AY6" s="356"/>
      <c r="AZ6" s="356"/>
      <c r="BA6" s="356"/>
      <c r="BB6" s="356"/>
      <c r="BC6" s="356"/>
      <c r="BD6" s="338"/>
      <c r="BE6" s="338"/>
    </row>
    <row r="7" customFormat="false" ht="13.5" hidden="false" customHeight="true" outlineLevel="0" collapsed="false">
      <c r="A7" s="338"/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8"/>
      <c r="O7" s="338"/>
      <c r="P7" s="338"/>
      <c r="Q7" s="338"/>
      <c r="R7" s="338"/>
      <c r="S7" s="338"/>
      <c r="T7" s="338"/>
      <c r="U7" s="338"/>
      <c r="V7" s="338"/>
      <c r="W7" s="338"/>
      <c r="X7" s="338"/>
      <c r="Y7" s="338"/>
      <c r="Z7" s="338"/>
      <c r="AA7" s="338"/>
      <c r="AB7" s="338"/>
      <c r="AC7" s="338"/>
      <c r="AD7" s="338"/>
      <c r="AE7" s="338"/>
      <c r="AF7" s="338"/>
      <c r="AG7" s="343"/>
      <c r="AH7" s="343"/>
      <c r="AI7" s="343"/>
      <c r="AJ7" s="338"/>
      <c r="AK7" s="338"/>
      <c r="AL7" s="338"/>
      <c r="AM7" s="338"/>
      <c r="AN7" s="338"/>
      <c r="AO7" s="338"/>
      <c r="AP7" s="338"/>
      <c r="AQ7" s="338"/>
      <c r="AR7" s="338"/>
      <c r="AS7" s="338"/>
      <c r="AT7" s="338"/>
      <c r="AU7" s="338"/>
      <c r="AV7" s="338"/>
      <c r="AW7" s="338"/>
      <c r="AX7" s="338"/>
      <c r="AY7" s="338"/>
      <c r="AZ7" s="338"/>
      <c r="BA7" s="338"/>
      <c r="BB7" s="338"/>
      <c r="BC7" s="338"/>
      <c r="BD7" s="338"/>
      <c r="BE7" s="338"/>
    </row>
    <row r="8" customFormat="false" ht="21" hidden="false" customHeight="true" outlineLevel="0" collapsed="false">
      <c r="A8" s="368" t="s">
        <v>179</v>
      </c>
      <c r="B8" s="369" t="s">
        <v>245</v>
      </c>
      <c r="C8" s="369"/>
      <c r="D8" s="369"/>
      <c r="E8" s="369"/>
      <c r="F8" s="370"/>
      <c r="G8" s="370"/>
      <c r="H8" s="370"/>
      <c r="I8" s="370"/>
      <c r="J8" s="370"/>
      <c r="K8" s="370"/>
      <c r="L8" s="370"/>
      <c r="M8" s="370"/>
      <c r="N8" s="370"/>
      <c r="O8" s="370"/>
      <c r="P8" s="370"/>
      <c r="Q8" s="370"/>
      <c r="R8" s="370"/>
      <c r="S8" s="369" t="s">
        <v>246</v>
      </c>
      <c r="T8" s="369"/>
      <c r="U8" s="371" t="s">
        <v>247</v>
      </c>
      <c r="V8" s="371"/>
      <c r="W8" s="371"/>
      <c r="X8" s="371"/>
      <c r="Y8" s="372"/>
      <c r="Z8" s="373"/>
      <c r="AA8" s="373"/>
      <c r="AB8" s="373"/>
      <c r="AC8" s="374"/>
      <c r="AD8" s="374"/>
      <c r="AE8" s="374"/>
      <c r="AF8" s="374"/>
      <c r="AG8" s="374"/>
      <c r="AH8" s="374"/>
      <c r="AI8" s="374"/>
      <c r="AJ8" s="374"/>
      <c r="AK8" s="374"/>
      <c r="AL8" s="375"/>
      <c r="AM8" s="368" t="s">
        <v>248</v>
      </c>
      <c r="AN8" s="376" t="s">
        <v>65</v>
      </c>
      <c r="AO8" s="376"/>
      <c r="AP8" s="376"/>
      <c r="AQ8" s="376"/>
      <c r="AR8" s="377"/>
      <c r="AS8" s="377"/>
      <c r="AT8" s="377"/>
      <c r="AU8" s="377"/>
      <c r="AV8" s="378" t="s">
        <v>249</v>
      </c>
      <c r="AW8" s="378"/>
      <c r="AX8" s="378"/>
      <c r="AY8" s="378"/>
      <c r="AZ8" s="378"/>
      <c r="BA8" s="378"/>
      <c r="BB8" s="378"/>
      <c r="BC8" s="378"/>
      <c r="BD8" s="378"/>
      <c r="BE8" s="378"/>
    </row>
    <row r="9" customFormat="false" ht="27" hidden="false" customHeight="true" outlineLevel="0" collapsed="false">
      <c r="A9" s="368"/>
      <c r="B9" s="379" t="s">
        <v>250</v>
      </c>
      <c r="C9" s="379"/>
      <c r="D9" s="379"/>
      <c r="E9" s="379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1"/>
      <c r="T9" s="381"/>
      <c r="U9" s="371"/>
      <c r="V9" s="371"/>
      <c r="W9" s="371"/>
      <c r="X9" s="371"/>
      <c r="Y9" s="382"/>
      <c r="Z9" s="383"/>
      <c r="AA9" s="383"/>
      <c r="AB9" s="383"/>
      <c r="AC9" s="384" t="s">
        <v>251</v>
      </c>
      <c r="AD9" s="384"/>
      <c r="AE9" s="384"/>
      <c r="AF9" s="384" t="s">
        <v>252</v>
      </c>
      <c r="AG9" s="384"/>
      <c r="AH9" s="384"/>
      <c r="AI9" s="384" t="s">
        <v>253</v>
      </c>
      <c r="AJ9" s="384" t="s">
        <v>254</v>
      </c>
      <c r="AK9" s="384" t="s">
        <v>255</v>
      </c>
      <c r="AL9" s="385"/>
      <c r="AM9" s="368"/>
      <c r="AN9" s="376"/>
      <c r="AO9" s="376"/>
      <c r="AP9" s="376"/>
      <c r="AQ9" s="376"/>
      <c r="AR9" s="377"/>
      <c r="AS9" s="377"/>
      <c r="AT9" s="377"/>
      <c r="AU9" s="377"/>
      <c r="AV9" s="386" t="s">
        <v>256</v>
      </c>
      <c r="AW9" s="386"/>
      <c r="AX9" s="386"/>
      <c r="AY9" s="386"/>
      <c r="AZ9" s="386"/>
      <c r="BA9" s="386"/>
      <c r="BB9" s="386"/>
      <c r="BC9" s="386"/>
      <c r="BD9" s="386"/>
      <c r="BE9" s="386"/>
    </row>
    <row r="10" customFormat="false" ht="22.5" hidden="false" customHeight="true" outlineLevel="0" collapsed="false">
      <c r="A10" s="368"/>
      <c r="B10" s="379"/>
      <c r="C10" s="379"/>
      <c r="D10" s="379"/>
      <c r="E10" s="379"/>
      <c r="F10" s="380"/>
      <c r="G10" s="38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1"/>
      <c r="T10" s="381"/>
      <c r="U10" s="371"/>
      <c r="V10" s="371"/>
      <c r="W10" s="371"/>
      <c r="X10" s="371"/>
      <c r="Y10" s="382"/>
      <c r="Z10" s="383"/>
      <c r="AA10" s="383"/>
      <c r="AB10" s="383"/>
      <c r="AC10" s="387"/>
      <c r="AD10" s="387"/>
      <c r="AE10" s="384" t="s">
        <v>257</v>
      </c>
      <c r="AF10" s="384" t="s">
        <v>255</v>
      </c>
      <c r="AG10" s="384" t="s">
        <v>258</v>
      </c>
      <c r="AH10" s="388" t="s">
        <v>259</v>
      </c>
      <c r="AI10" s="388" t="s">
        <v>260</v>
      </c>
      <c r="AJ10" s="388" t="s">
        <v>261</v>
      </c>
      <c r="AK10" s="388" t="s">
        <v>255</v>
      </c>
      <c r="AL10" s="385"/>
      <c r="AM10" s="368"/>
      <c r="AN10" s="389" t="s">
        <v>66</v>
      </c>
      <c r="AO10" s="389"/>
      <c r="AP10" s="389"/>
      <c r="AQ10" s="389"/>
      <c r="AR10" s="390"/>
      <c r="AS10" s="390"/>
      <c r="AT10" s="390"/>
      <c r="AU10" s="390"/>
      <c r="AV10" s="386"/>
      <c r="AW10" s="386"/>
      <c r="AX10" s="386"/>
      <c r="AY10" s="386"/>
      <c r="AZ10" s="386"/>
      <c r="BA10" s="386"/>
      <c r="BB10" s="386"/>
      <c r="BC10" s="386"/>
      <c r="BD10" s="386"/>
      <c r="BE10" s="386"/>
      <c r="BF10" s="391"/>
      <c r="BG10" s="24"/>
      <c r="BL10" s="392"/>
      <c r="BM10" s="392"/>
      <c r="BN10" s="392"/>
      <c r="BO10" s="392"/>
    </row>
    <row r="11" customFormat="false" ht="5.25" hidden="false" customHeight="true" outlineLevel="0" collapsed="false">
      <c r="A11" s="368"/>
      <c r="B11" s="379"/>
      <c r="C11" s="379"/>
      <c r="D11" s="379"/>
      <c r="E11" s="379"/>
      <c r="F11" s="380"/>
      <c r="G11" s="380"/>
      <c r="H11" s="380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1"/>
      <c r="T11" s="381"/>
      <c r="U11" s="371"/>
      <c r="V11" s="371"/>
      <c r="W11" s="371"/>
      <c r="X11" s="371"/>
      <c r="Y11" s="393"/>
      <c r="Z11" s="394"/>
      <c r="AA11" s="394"/>
      <c r="AB11" s="394"/>
      <c r="AC11" s="395"/>
      <c r="AD11" s="395"/>
      <c r="AE11" s="395"/>
      <c r="AF11" s="395"/>
      <c r="AG11" s="395"/>
      <c r="AH11" s="395"/>
      <c r="AI11" s="395"/>
      <c r="AJ11" s="395"/>
      <c r="AK11" s="395"/>
      <c r="AL11" s="396"/>
      <c r="AM11" s="368"/>
      <c r="AN11" s="389"/>
      <c r="AO11" s="389"/>
      <c r="AP11" s="389"/>
      <c r="AQ11" s="389"/>
      <c r="AR11" s="390"/>
      <c r="AS11" s="390"/>
      <c r="AT11" s="390"/>
      <c r="AU11" s="390"/>
      <c r="AV11" s="386"/>
      <c r="AW11" s="386"/>
      <c r="AX11" s="386"/>
      <c r="AY11" s="386"/>
      <c r="AZ11" s="386"/>
      <c r="BA11" s="386"/>
      <c r="BB11" s="386"/>
      <c r="BC11" s="386"/>
      <c r="BD11" s="386"/>
      <c r="BE11" s="386"/>
      <c r="BF11" s="391"/>
      <c r="BG11" s="24"/>
      <c r="BL11" s="392"/>
      <c r="BM11" s="392"/>
      <c r="BN11" s="392"/>
      <c r="BO11" s="392"/>
    </row>
    <row r="12" customFormat="false" ht="23.25" hidden="false" customHeight="true" outlineLevel="0" collapsed="false">
      <c r="A12" s="368"/>
      <c r="B12" s="397" t="s">
        <v>262</v>
      </c>
      <c r="C12" s="397"/>
      <c r="D12" s="397"/>
      <c r="E12" s="397"/>
      <c r="F12" s="398" t="s">
        <v>263</v>
      </c>
      <c r="G12" s="398"/>
      <c r="H12" s="398"/>
      <c r="I12" s="398"/>
      <c r="J12" s="398"/>
      <c r="K12" s="398"/>
      <c r="L12" s="398"/>
      <c r="M12" s="398"/>
      <c r="N12" s="398"/>
      <c r="O12" s="398"/>
      <c r="P12" s="398"/>
      <c r="Q12" s="398"/>
      <c r="R12" s="398"/>
      <c r="S12" s="381"/>
      <c r="T12" s="381"/>
      <c r="U12" s="399" t="s">
        <v>264</v>
      </c>
      <c r="V12" s="399"/>
      <c r="W12" s="399"/>
      <c r="X12" s="399"/>
      <c r="Y12" s="400" t="s">
        <v>265</v>
      </c>
      <c r="Z12" s="400"/>
      <c r="AA12" s="400"/>
      <c r="AB12" s="400"/>
      <c r="AC12" s="400"/>
      <c r="AD12" s="400"/>
      <c r="AE12" s="400"/>
      <c r="AF12" s="400"/>
      <c r="AG12" s="401"/>
      <c r="AH12" s="402" t="s">
        <v>266</v>
      </c>
      <c r="AI12" s="401"/>
      <c r="AJ12" s="401"/>
      <c r="AK12" s="401"/>
      <c r="AL12" s="403"/>
      <c r="AM12" s="368"/>
      <c r="AN12" s="389"/>
      <c r="AO12" s="389"/>
      <c r="AP12" s="389"/>
      <c r="AQ12" s="389"/>
      <c r="AR12" s="390"/>
      <c r="AS12" s="390"/>
      <c r="AT12" s="390"/>
      <c r="AU12" s="390"/>
      <c r="AV12" s="386"/>
      <c r="AW12" s="386"/>
      <c r="AX12" s="386"/>
      <c r="AY12" s="386"/>
      <c r="AZ12" s="386"/>
      <c r="BA12" s="386"/>
      <c r="BB12" s="386"/>
      <c r="BC12" s="386"/>
      <c r="BD12" s="386"/>
      <c r="BE12" s="386"/>
      <c r="BL12" s="392"/>
      <c r="BM12" s="392"/>
      <c r="BN12" s="392"/>
      <c r="BO12" s="392"/>
    </row>
    <row r="13" s="338" customFormat="true" ht="20.25" hidden="false" customHeight="true" outlineLevel="0" collapsed="false">
      <c r="Z13" s="404"/>
      <c r="BM13" s="405"/>
      <c r="BN13" s="405"/>
      <c r="BO13" s="405"/>
      <c r="BP13" s="405"/>
    </row>
    <row r="14" customFormat="false" ht="20.25" hidden="false" customHeight="true" outlineLevel="0" collapsed="false">
      <c r="A14" s="406" t="s">
        <v>267</v>
      </c>
      <c r="B14" s="406"/>
      <c r="C14" s="406"/>
      <c r="D14" s="406"/>
      <c r="E14" s="406"/>
      <c r="F14" s="406"/>
      <c r="G14" s="406"/>
      <c r="H14" s="406"/>
      <c r="I14" s="406"/>
      <c r="J14" s="406"/>
      <c r="K14" s="406"/>
      <c r="L14" s="406"/>
      <c r="M14" s="406"/>
      <c r="N14" s="406"/>
      <c r="O14" s="406"/>
      <c r="P14" s="406"/>
      <c r="Q14" s="406"/>
      <c r="R14" s="406"/>
      <c r="S14" s="406"/>
      <c r="T14" s="406"/>
      <c r="U14" s="406"/>
      <c r="V14" s="406"/>
      <c r="W14" s="406"/>
      <c r="X14" s="406"/>
      <c r="Y14" s="406"/>
      <c r="Z14" s="406"/>
      <c r="AA14" s="406"/>
      <c r="AB14" s="406"/>
      <c r="AC14" s="406"/>
      <c r="AD14" s="406"/>
      <c r="AE14" s="406"/>
      <c r="AF14" s="406"/>
      <c r="AG14" s="406"/>
      <c r="AH14" s="406"/>
      <c r="AI14" s="406"/>
      <c r="AJ14" s="406"/>
      <c r="AK14" s="406"/>
      <c r="AL14" s="406"/>
      <c r="AM14" s="406"/>
      <c r="AN14" s="406"/>
      <c r="AO14" s="406"/>
      <c r="AP14" s="406"/>
      <c r="AQ14" s="406"/>
      <c r="AR14" s="406"/>
      <c r="AS14" s="406"/>
      <c r="AT14" s="406"/>
      <c r="AU14" s="407" t="s">
        <v>268</v>
      </c>
      <c r="AV14" s="407"/>
      <c r="AW14" s="407"/>
      <c r="AX14" s="407"/>
      <c r="AY14" s="407"/>
      <c r="AZ14" s="407"/>
      <c r="BA14" s="407"/>
      <c r="BB14" s="407"/>
      <c r="BC14" s="407"/>
      <c r="BD14" s="407"/>
      <c r="BE14" s="407"/>
      <c r="BM14" s="392"/>
      <c r="BN14" s="392"/>
      <c r="BO14" s="392"/>
      <c r="BP14" s="392"/>
    </row>
    <row r="15" customFormat="false" ht="19.5" hidden="false" customHeight="true" outlineLevel="0" collapsed="false">
      <c r="A15" s="408" t="s">
        <v>269</v>
      </c>
      <c r="B15" s="408"/>
      <c r="C15" s="408"/>
      <c r="D15" s="408"/>
      <c r="E15" s="408"/>
      <c r="F15" s="408"/>
      <c r="G15" s="408"/>
      <c r="H15" s="408"/>
      <c r="I15" s="408"/>
      <c r="J15" s="408"/>
      <c r="K15" s="408"/>
      <c r="L15" s="408"/>
      <c r="M15" s="408"/>
      <c r="N15" s="408"/>
      <c r="O15" s="408"/>
      <c r="P15" s="408"/>
      <c r="Q15" s="408"/>
      <c r="R15" s="408"/>
      <c r="S15" s="408"/>
      <c r="T15" s="408"/>
      <c r="U15" s="408"/>
      <c r="V15" s="408"/>
      <c r="W15" s="408"/>
      <c r="X15" s="408"/>
      <c r="Y15" s="408"/>
      <c r="Z15" s="408"/>
      <c r="AA15" s="408"/>
      <c r="AB15" s="408"/>
      <c r="AC15" s="408"/>
      <c r="AD15" s="408"/>
      <c r="AE15" s="408"/>
      <c r="AF15" s="408"/>
      <c r="AG15" s="408"/>
      <c r="AH15" s="408"/>
      <c r="AI15" s="408"/>
      <c r="AJ15" s="408"/>
      <c r="AK15" s="408"/>
      <c r="AL15" s="408"/>
      <c r="AM15" s="409" t="s">
        <v>270</v>
      </c>
      <c r="AN15" s="409"/>
      <c r="AO15" s="409"/>
      <c r="AP15" s="409"/>
      <c r="AQ15" s="409"/>
      <c r="AR15" s="409"/>
      <c r="AS15" s="409"/>
      <c r="AT15" s="409"/>
      <c r="AU15" s="407"/>
      <c r="AV15" s="407"/>
      <c r="AW15" s="407"/>
      <c r="AX15" s="407"/>
      <c r="AY15" s="407"/>
      <c r="AZ15" s="407"/>
      <c r="BA15" s="407"/>
      <c r="BB15" s="407"/>
      <c r="BC15" s="407"/>
      <c r="BD15" s="407"/>
      <c r="BE15" s="407"/>
      <c r="BF15" s="392"/>
      <c r="BG15" s="392"/>
      <c r="BM15" s="392"/>
      <c r="BN15" s="392"/>
      <c r="BO15" s="392"/>
      <c r="BP15" s="392"/>
    </row>
    <row r="16" customFormat="false" ht="17.1" hidden="false" customHeight="true" outlineLevel="0" collapsed="false">
      <c r="A16" s="410" t="s">
        <v>145</v>
      </c>
      <c r="B16" s="411" t="s">
        <v>193</v>
      </c>
      <c r="C16" s="411"/>
      <c r="D16" s="411"/>
      <c r="E16" s="411"/>
      <c r="F16" s="411"/>
      <c r="G16" s="411" t="s">
        <v>271</v>
      </c>
      <c r="H16" s="411"/>
      <c r="I16" s="411"/>
      <c r="J16" s="411"/>
      <c r="K16" s="411" t="s">
        <v>272</v>
      </c>
      <c r="L16" s="411"/>
      <c r="M16" s="411"/>
      <c r="N16" s="411"/>
      <c r="O16" s="411" t="s">
        <v>273</v>
      </c>
      <c r="P16" s="411"/>
      <c r="Q16" s="411"/>
      <c r="R16" s="411"/>
      <c r="S16" s="411" t="s">
        <v>274</v>
      </c>
      <c r="T16" s="411"/>
      <c r="U16" s="411"/>
      <c r="V16" s="411"/>
      <c r="W16" s="411" t="s">
        <v>275</v>
      </c>
      <c r="X16" s="411"/>
      <c r="Y16" s="411"/>
      <c r="Z16" s="411"/>
      <c r="AA16" s="411" t="s">
        <v>101</v>
      </c>
      <c r="AB16" s="411"/>
      <c r="AC16" s="411"/>
      <c r="AD16" s="411"/>
      <c r="AE16" s="411" t="s">
        <v>108</v>
      </c>
      <c r="AF16" s="411"/>
      <c r="AG16" s="411"/>
      <c r="AH16" s="411"/>
      <c r="AI16" s="412" t="s">
        <v>276</v>
      </c>
      <c r="AJ16" s="412"/>
      <c r="AK16" s="412"/>
      <c r="AL16" s="412"/>
      <c r="AM16" s="413" t="s">
        <v>277</v>
      </c>
      <c r="AN16" s="413"/>
      <c r="AO16" s="413"/>
      <c r="AP16" s="413"/>
      <c r="AQ16" s="413"/>
      <c r="AR16" s="413"/>
      <c r="AS16" s="414" t="s">
        <v>177</v>
      </c>
      <c r="AT16" s="414"/>
      <c r="AU16" s="415"/>
      <c r="AV16" s="415"/>
      <c r="AW16" s="415"/>
      <c r="AX16" s="415"/>
      <c r="AY16" s="415"/>
      <c r="AZ16" s="415"/>
      <c r="BA16" s="415"/>
      <c r="BB16" s="415"/>
      <c r="BC16" s="415"/>
      <c r="BD16" s="415"/>
      <c r="BE16" s="415"/>
      <c r="BM16" s="392"/>
      <c r="BN16" s="392"/>
      <c r="BO16" s="392"/>
      <c r="BP16" s="392"/>
    </row>
    <row r="17" customFormat="false" ht="14.25" hidden="false" customHeight="true" outlineLevel="0" collapsed="false">
      <c r="A17" s="416" t="s">
        <v>278</v>
      </c>
      <c r="B17" s="417" t="s">
        <v>62</v>
      </c>
      <c r="C17" s="417" t="s">
        <v>70</v>
      </c>
      <c r="D17" s="417" t="s">
        <v>71</v>
      </c>
      <c r="E17" s="417" t="s">
        <v>72</v>
      </c>
      <c r="F17" s="417" t="s">
        <v>73</v>
      </c>
      <c r="G17" s="417" t="s">
        <v>75</v>
      </c>
      <c r="H17" s="417" t="s">
        <v>76</v>
      </c>
      <c r="I17" s="417" t="s">
        <v>77</v>
      </c>
      <c r="J17" s="417" t="s">
        <v>78</v>
      </c>
      <c r="K17" s="417" t="s">
        <v>81</v>
      </c>
      <c r="L17" s="417" t="s">
        <v>82</v>
      </c>
      <c r="M17" s="417" t="s">
        <v>84</v>
      </c>
      <c r="N17" s="417" t="s">
        <v>85</v>
      </c>
      <c r="O17" s="417" t="s">
        <v>86</v>
      </c>
      <c r="P17" s="417" t="s">
        <v>87</v>
      </c>
      <c r="Q17" s="417" t="s">
        <v>89</v>
      </c>
      <c r="R17" s="417" t="s">
        <v>90</v>
      </c>
      <c r="S17" s="417" t="s">
        <v>93</v>
      </c>
      <c r="T17" s="417" t="s">
        <v>94</v>
      </c>
      <c r="U17" s="417" t="s">
        <v>95</v>
      </c>
      <c r="V17" s="417" t="s">
        <v>96</v>
      </c>
      <c r="W17" s="417" t="s">
        <v>98</v>
      </c>
      <c r="X17" s="417" t="s">
        <v>99</v>
      </c>
      <c r="Y17" s="417" t="s">
        <v>100</v>
      </c>
      <c r="Z17" s="417" t="s">
        <v>96</v>
      </c>
      <c r="AA17" s="417" t="s">
        <v>102</v>
      </c>
      <c r="AB17" s="417" t="s">
        <v>105</v>
      </c>
      <c r="AC17" s="417" t="s">
        <v>106</v>
      </c>
      <c r="AD17" s="417" t="s">
        <v>107</v>
      </c>
      <c r="AE17" s="417" t="s">
        <v>109</v>
      </c>
      <c r="AF17" s="417" t="s">
        <v>110</v>
      </c>
      <c r="AG17" s="417" t="s">
        <v>111</v>
      </c>
      <c r="AH17" s="417" t="s">
        <v>112</v>
      </c>
      <c r="AI17" s="417" t="s">
        <v>114</v>
      </c>
      <c r="AJ17" s="417" t="s">
        <v>115</v>
      </c>
      <c r="AK17" s="417" t="s">
        <v>116</v>
      </c>
      <c r="AL17" s="418" t="s">
        <v>117</v>
      </c>
      <c r="AM17" s="419"/>
      <c r="AN17" s="419"/>
      <c r="AO17" s="419"/>
      <c r="AP17" s="419"/>
      <c r="AQ17" s="419"/>
      <c r="AR17" s="419"/>
      <c r="AS17" s="420"/>
      <c r="AT17" s="420"/>
      <c r="AU17" s="415"/>
      <c r="AV17" s="415"/>
      <c r="AW17" s="415"/>
      <c r="AX17" s="415"/>
      <c r="AY17" s="415"/>
      <c r="AZ17" s="415"/>
      <c r="BA17" s="415"/>
      <c r="BB17" s="415"/>
      <c r="BC17" s="415"/>
      <c r="BD17" s="415"/>
      <c r="BE17" s="415"/>
      <c r="BI17" s="421"/>
      <c r="BJ17" s="24"/>
      <c r="BK17" s="24"/>
      <c r="BL17" s="24"/>
      <c r="BM17" s="24"/>
      <c r="BN17" s="24"/>
      <c r="BO17" s="24"/>
      <c r="BP17" s="24"/>
    </row>
    <row r="18" customFormat="false" ht="14.25" hidden="false" customHeight="true" outlineLevel="0" collapsed="false">
      <c r="A18" s="416"/>
      <c r="B18" s="417"/>
      <c r="C18" s="417"/>
      <c r="D18" s="417"/>
      <c r="E18" s="417"/>
      <c r="F18" s="417"/>
      <c r="G18" s="417"/>
      <c r="H18" s="417"/>
      <c r="I18" s="417"/>
      <c r="J18" s="417"/>
      <c r="K18" s="417"/>
      <c r="L18" s="417"/>
      <c r="M18" s="417"/>
      <c r="N18" s="417"/>
      <c r="O18" s="417"/>
      <c r="P18" s="417"/>
      <c r="Q18" s="417"/>
      <c r="R18" s="417"/>
      <c r="S18" s="417"/>
      <c r="T18" s="417"/>
      <c r="U18" s="417"/>
      <c r="V18" s="417"/>
      <c r="W18" s="417"/>
      <c r="X18" s="417"/>
      <c r="Y18" s="417"/>
      <c r="Z18" s="417"/>
      <c r="AA18" s="417"/>
      <c r="AB18" s="417"/>
      <c r="AC18" s="417"/>
      <c r="AD18" s="417"/>
      <c r="AE18" s="417"/>
      <c r="AF18" s="417"/>
      <c r="AG18" s="417"/>
      <c r="AH18" s="417"/>
      <c r="AI18" s="417"/>
      <c r="AJ18" s="417"/>
      <c r="AK18" s="417"/>
      <c r="AL18" s="418"/>
      <c r="AM18" s="419"/>
      <c r="AN18" s="419"/>
      <c r="AO18" s="419"/>
      <c r="AP18" s="419"/>
      <c r="AQ18" s="419"/>
      <c r="AR18" s="419"/>
      <c r="AS18" s="420"/>
      <c r="AT18" s="420"/>
      <c r="AU18" s="415"/>
      <c r="AV18" s="415"/>
      <c r="AW18" s="415"/>
      <c r="AX18" s="415"/>
      <c r="AY18" s="415"/>
      <c r="AZ18" s="415"/>
      <c r="BA18" s="415"/>
      <c r="BB18" s="415"/>
      <c r="BC18" s="415"/>
      <c r="BD18" s="415"/>
      <c r="BE18" s="415"/>
      <c r="BI18" s="24"/>
      <c r="BJ18" s="24"/>
      <c r="BK18" s="24"/>
      <c r="BL18" s="24"/>
      <c r="BM18" s="24"/>
      <c r="BN18" s="24"/>
      <c r="BO18" s="24"/>
      <c r="BP18" s="24"/>
    </row>
    <row r="19" customFormat="false" ht="14.25" hidden="false" customHeight="true" outlineLevel="0" collapsed="false">
      <c r="A19" s="416"/>
      <c r="B19" s="417"/>
      <c r="C19" s="417"/>
      <c r="D19" s="417"/>
      <c r="E19" s="417"/>
      <c r="F19" s="417"/>
      <c r="G19" s="417"/>
      <c r="H19" s="417"/>
      <c r="I19" s="417"/>
      <c r="J19" s="417"/>
      <c r="K19" s="417"/>
      <c r="L19" s="417"/>
      <c r="M19" s="417"/>
      <c r="N19" s="417"/>
      <c r="O19" s="417"/>
      <c r="P19" s="417"/>
      <c r="Q19" s="417"/>
      <c r="R19" s="417"/>
      <c r="S19" s="417"/>
      <c r="T19" s="417"/>
      <c r="U19" s="417"/>
      <c r="V19" s="417"/>
      <c r="W19" s="417"/>
      <c r="X19" s="417"/>
      <c r="Y19" s="417"/>
      <c r="Z19" s="417"/>
      <c r="AA19" s="417"/>
      <c r="AB19" s="417"/>
      <c r="AC19" s="417"/>
      <c r="AD19" s="417"/>
      <c r="AE19" s="417"/>
      <c r="AF19" s="417"/>
      <c r="AG19" s="417"/>
      <c r="AH19" s="417"/>
      <c r="AI19" s="417"/>
      <c r="AJ19" s="417"/>
      <c r="AK19" s="417"/>
      <c r="AL19" s="418"/>
      <c r="AM19" s="419"/>
      <c r="AN19" s="419"/>
      <c r="AO19" s="419"/>
      <c r="AP19" s="419"/>
      <c r="AQ19" s="419"/>
      <c r="AR19" s="419"/>
      <c r="AS19" s="420"/>
      <c r="AT19" s="420"/>
      <c r="AU19" s="415"/>
      <c r="AV19" s="415"/>
      <c r="AW19" s="415"/>
      <c r="AX19" s="415"/>
      <c r="AY19" s="415"/>
      <c r="AZ19" s="415"/>
      <c r="BA19" s="415"/>
      <c r="BB19" s="415"/>
      <c r="BC19" s="415"/>
      <c r="BD19" s="415"/>
      <c r="BE19" s="415"/>
      <c r="BI19" s="24"/>
      <c r="BJ19" s="24"/>
      <c r="BK19" s="24"/>
      <c r="BL19" s="24"/>
      <c r="BM19" s="24"/>
      <c r="BN19" s="24"/>
      <c r="BO19" s="24"/>
      <c r="BP19" s="24"/>
    </row>
    <row r="20" customFormat="false" ht="14.25" hidden="false" customHeight="true" outlineLevel="0" collapsed="false">
      <c r="A20" s="416"/>
      <c r="B20" s="417"/>
      <c r="C20" s="417"/>
      <c r="D20" s="417"/>
      <c r="E20" s="417"/>
      <c r="F20" s="417"/>
      <c r="G20" s="417"/>
      <c r="H20" s="417"/>
      <c r="I20" s="417"/>
      <c r="J20" s="417"/>
      <c r="K20" s="417"/>
      <c r="L20" s="417"/>
      <c r="M20" s="417"/>
      <c r="N20" s="417"/>
      <c r="O20" s="417"/>
      <c r="P20" s="417"/>
      <c r="Q20" s="417"/>
      <c r="R20" s="417"/>
      <c r="S20" s="417"/>
      <c r="T20" s="417"/>
      <c r="U20" s="417"/>
      <c r="V20" s="417"/>
      <c r="W20" s="417"/>
      <c r="X20" s="417"/>
      <c r="Y20" s="417"/>
      <c r="Z20" s="417"/>
      <c r="AA20" s="417"/>
      <c r="AB20" s="417"/>
      <c r="AC20" s="417"/>
      <c r="AD20" s="417"/>
      <c r="AE20" s="417"/>
      <c r="AF20" s="417"/>
      <c r="AG20" s="417"/>
      <c r="AH20" s="417"/>
      <c r="AI20" s="417"/>
      <c r="AJ20" s="417"/>
      <c r="AK20" s="417"/>
      <c r="AL20" s="418"/>
      <c r="AM20" s="419"/>
      <c r="AN20" s="419"/>
      <c r="AO20" s="419"/>
      <c r="AP20" s="419"/>
      <c r="AQ20" s="419"/>
      <c r="AR20" s="419"/>
      <c r="AS20" s="420"/>
      <c r="AT20" s="420"/>
      <c r="AU20" s="415"/>
      <c r="AV20" s="415"/>
      <c r="AW20" s="415"/>
      <c r="AX20" s="415"/>
      <c r="AY20" s="415"/>
      <c r="AZ20" s="415"/>
      <c r="BA20" s="415"/>
      <c r="BB20" s="415"/>
      <c r="BC20" s="415"/>
      <c r="BD20" s="415"/>
      <c r="BE20" s="415"/>
      <c r="BI20" s="24"/>
      <c r="BJ20" s="24"/>
      <c r="BK20" s="24"/>
      <c r="BL20" s="24"/>
      <c r="BM20" s="24"/>
      <c r="BN20" s="24"/>
      <c r="BO20" s="24"/>
      <c r="BP20" s="24"/>
    </row>
    <row r="21" customFormat="false" ht="14.25" hidden="false" customHeight="true" outlineLevel="0" collapsed="false">
      <c r="A21" s="416"/>
      <c r="B21" s="417"/>
      <c r="C21" s="417"/>
      <c r="D21" s="417"/>
      <c r="E21" s="417"/>
      <c r="F21" s="417"/>
      <c r="G21" s="417"/>
      <c r="H21" s="417"/>
      <c r="I21" s="417"/>
      <c r="J21" s="417"/>
      <c r="K21" s="417"/>
      <c r="L21" s="417"/>
      <c r="M21" s="417"/>
      <c r="N21" s="417"/>
      <c r="O21" s="417"/>
      <c r="P21" s="417"/>
      <c r="Q21" s="417"/>
      <c r="R21" s="417"/>
      <c r="S21" s="417"/>
      <c r="T21" s="417"/>
      <c r="U21" s="417"/>
      <c r="V21" s="417"/>
      <c r="W21" s="417"/>
      <c r="X21" s="417"/>
      <c r="Y21" s="417"/>
      <c r="Z21" s="417"/>
      <c r="AA21" s="417"/>
      <c r="AB21" s="417"/>
      <c r="AC21" s="417"/>
      <c r="AD21" s="417"/>
      <c r="AE21" s="417"/>
      <c r="AF21" s="417"/>
      <c r="AG21" s="417"/>
      <c r="AH21" s="417"/>
      <c r="AI21" s="417"/>
      <c r="AJ21" s="417"/>
      <c r="AK21" s="417"/>
      <c r="AL21" s="418"/>
      <c r="AM21" s="419"/>
      <c r="AN21" s="419"/>
      <c r="AO21" s="419"/>
      <c r="AP21" s="419"/>
      <c r="AQ21" s="419"/>
      <c r="AR21" s="419"/>
      <c r="AS21" s="420"/>
      <c r="AT21" s="420"/>
      <c r="AU21" s="415"/>
      <c r="AV21" s="415"/>
      <c r="AW21" s="415"/>
      <c r="AX21" s="415"/>
      <c r="AY21" s="415"/>
      <c r="AZ21" s="415"/>
      <c r="BA21" s="415"/>
      <c r="BB21" s="415"/>
      <c r="BC21" s="415"/>
      <c r="BD21" s="415"/>
      <c r="BE21" s="415"/>
      <c r="BI21" s="24"/>
      <c r="BJ21" s="24"/>
      <c r="BK21" s="24"/>
      <c r="BL21" s="24"/>
      <c r="BM21" s="24"/>
      <c r="BN21" s="24"/>
      <c r="BO21" s="24"/>
      <c r="BP21" s="24"/>
    </row>
    <row r="22" customFormat="false" ht="14.25" hidden="false" customHeight="true" outlineLevel="0" collapsed="false">
      <c r="A22" s="416"/>
      <c r="B22" s="417"/>
      <c r="C22" s="417"/>
      <c r="D22" s="417"/>
      <c r="E22" s="417"/>
      <c r="F22" s="417"/>
      <c r="G22" s="417"/>
      <c r="H22" s="417"/>
      <c r="I22" s="417"/>
      <c r="J22" s="417"/>
      <c r="K22" s="417"/>
      <c r="L22" s="417"/>
      <c r="M22" s="417"/>
      <c r="N22" s="417"/>
      <c r="O22" s="417"/>
      <c r="P22" s="417"/>
      <c r="Q22" s="417"/>
      <c r="R22" s="417"/>
      <c r="S22" s="417"/>
      <c r="T22" s="417"/>
      <c r="U22" s="417"/>
      <c r="V22" s="417"/>
      <c r="W22" s="417"/>
      <c r="X22" s="417"/>
      <c r="Y22" s="417"/>
      <c r="Z22" s="417"/>
      <c r="AA22" s="417"/>
      <c r="AB22" s="417"/>
      <c r="AC22" s="417"/>
      <c r="AD22" s="417"/>
      <c r="AE22" s="417"/>
      <c r="AF22" s="417"/>
      <c r="AG22" s="417"/>
      <c r="AH22" s="417"/>
      <c r="AI22" s="417"/>
      <c r="AJ22" s="417"/>
      <c r="AK22" s="417"/>
      <c r="AL22" s="418"/>
      <c r="AM22" s="419"/>
      <c r="AN22" s="419"/>
      <c r="AO22" s="419"/>
      <c r="AP22" s="419"/>
      <c r="AQ22" s="419"/>
      <c r="AR22" s="419"/>
      <c r="AS22" s="420"/>
      <c r="AT22" s="420"/>
      <c r="AU22" s="415"/>
      <c r="AV22" s="415"/>
      <c r="AW22" s="415"/>
      <c r="AX22" s="415"/>
      <c r="AY22" s="415"/>
      <c r="AZ22" s="415"/>
      <c r="BA22" s="415"/>
      <c r="BB22" s="415"/>
      <c r="BC22" s="415"/>
      <c r="BD22" s="415"/>
      <c r="BE22" s="415"/>
      <c r="BI22" s="24"/>
      <c r="BJ22" s="24"/>
      <c r="BK22" s="24"/>
      <c r="BL22" s="24"/>
      <c r="BM22" s="24"/>
      <c r="BN22" s="24"/>
      <c r="BO22" s="24"/>
      <c r="BP22" s="24"/>
    </row>
    <row r="23" customFormat="false" ht="14.25" hidden="false" customHeight="true" outlineLevel="0" collapsed="false">
      <c r="A23" s="416"/>
      <c r="B23" s="417"/>
      <c r="C23" s="417"/>
      <c r="D23" s="417"/>
      <c r="E23" s="417"/>
      <c r="F23" s="417"/>
      <c r="G23" s="417"/>
      <c r="H23" s="417"/>
      <c r="I23" s="417"/>
      <c r="J23" s="417"/>
      <c r="K23" s="417"/>
      <c r="L23" s="417"/>
      <c r="M23" s="417"/>
      <c r="N23" s="417"/>
      <c r="O23" s="417"/>
      <c r="P23" s="417"/>
      <c r="Q23" s="417"/>
      <c r="R23" s="417"/>
      <c r="S23" s="417"/>
      <c r="T23" s="417"/>
      <c r="U23" s="417"/>
      <c r="V23" s="417"/>
      <c r="W23" s="417"/>
      <c r="X23" s="417"/>
      <c r="Y23" s="417"/>
      <c r="Z23" s="417"/>
      <c r="AA23" s="417"/>
      <c r="AB23" s="417"/>
      <c r="AC23" s="417"/>
      <c r="AD23" s="417"/>
      <c r="AE23" s="417"/>
      <c r="AF23" s="417"/>
      <c r="AG23" s="417"/>
      <c r="AH23" s="417"/>
      <c r="AI23" s="417"/>
      <c r="AJ23" s="417"/>
      <c r="AK23" s="417"/>
      <c r="AL23" s="418"/>
      <c r="AM23" s="419"/>
      <c r="AN23" s="419"/>
      <c r="AO23" s="419"/>
      <c r="AP23" s="419"/>
      <c r="AQ23" s="419"/>
      <c r="AR23" s="419"/>
      <c r="AS23" s="420"/>
      <c r="AT23" s="420"/>
      <c r="AU23" s="415"/>
      <c r="AV23" s="415"/>
      <c r="AW23" s="415"/>
      <c r="AX23" s="415"/>
      <c r="AY23" s="415"/>
      <c r="AZ23" s="415"/>
      <c r="BA23" s="415"/>
      <c r="BB23" s="415"/>
      <c r="BC23" s="415"/>
      <c r="BD23" s="415"/>
      <c r="BE23" s="415"/>
      <c r="BM23" s="392"/>
      <c r="BN23" s="392"/>
      <c r="BO23" s="392"/>
      <c r="BP23" s="392"/>
    </row>
    <row r="24" customFormat="false" ht="14.25" hidden="false" customHeight="true" outlineLevel="0" collapsed="false">
      <c r="A24" s="416"/>
      <c r="B24" s="417"/>
      <c r="C24" s="417"/>
      <c r="D24" s="417"/>
      <c r="E24" s="417"/>
      <c r="F24" s="417"/>
      <c r="G24" s="417"/>
      <c r="H24" s="417"/>
      <c r="I24" s="417"/>
      <c r="J24" s="417"/>
      <c r="K24" s="417"/>
      <c r="L24" s="417"/>
      <c r="M24" s="417"/>
      <c r="N24" s="417"/>
      <c r="O24" s="417"/>
      <c r="P24" s="417"/>
      <c r="Q24" s="417"/>
      <c r="R24" s="417"/>
      <c r="S24" s="417"/>
      <c r="T24" s="417"/>
      <c r="U24" s="417"/>
      <c r="V24" s="417"/>
      <c r="W24" s="417"/>
      <c r="X24" s="417"/>
      <c r="Y24" s="417"/>
      <c r="Z24" s="417"/>
      <c r="AA24" s="417"/>
      <c r="AB24" s="417"/>
      <c r="AC24" s="417"/>
      <c r="AD24" s="417"/>
      <c r="AE24" s="417"/>
      <c r="AF24" s="417"/>
      <c r="AG24" s="417"/>
      <c r="AH24" s="417"/>
      <c r="AI24" s="417"/>
      <c r="AJ24" s="417"/>
      <c r="AK24" s="417"/>
      <c r="AL24" s="418"/>
      <c r="AM24" s="419"/>
      <c r="AN24" s="419"/>
      <c r="AO24" s="419"/>
      <c r="AP24" s="419"/>
      <c r="AQ24" s="419"/>
      <c r="AR24" s="419"/>
      <c r="AS24" s="420"/>
      <c r="AT24" s="420"/>
      <c r="AU24" s="415"/>
      <c r="AV24" s="415"/>
      <c r="AW24" s="415"/>
      <c r="AX24" s="415"/>
      <c r="AY24" s="415"/>
      <c r="AZ24" s="415"/>
      <c r="BA24" s="415"/>
      <c r="BB24" s="415"/>
      <c r="BC24" s="415"/>
      <c r="BD24" s="415"/>
      <c r="BE24" s="415"/>
      <c r="BM24" s="392"/>
      <c r="BN24" s="392"/>
      <c r="BO24" s="392"/>
      <c r="BP24" s="392"/>
    </row>
    <row r="25" customFormat="false" ht="14.25" hidden="false" customHeight="true" outlineLevel="0" collapsed="false">
      <c r="A25" s="416"/>
      <c r="B25" s="417"/>
      <c r="C25" s="417"/>
      <c r="D25" s="417"/>
      <c r="E25" s="417"/>
      <c r="F25" s="417"/>
      <c r="G25" s="417"/>
      <c r="H25" s="417"/>
      <c r="I25" s="417"/>
      <c r="J25" s="417"/>
      <c r="K25" s="417"/>
      <c r="L25" s="417"/>
      <c r="M25" s="417"/>
      <c r="N25" s="417"/>
      <c r="O25" s="417"/>
      <c r="P25" s="417"/>
      <c r="Q25" s="417"/>
      <c r="R25" s="417"/>
      <c r="S25" s="417"/>
      <c r="T25" s="417"/>
      <c r="U25" s="417"/>
      <c r="V25" s="417"/>
      <c r="W25" s="417"/>
      <c r="X25" s="417"/>
      <c r="Y25" s="417"/>
      <c r="Z25" s="417"/>
      <c r="AA25" s="417"/>
      <c r="AB25" s="417"/>
      <c r="AC25" s="417"/>
      <c r="AD25" s="417"/>
      <c r="AE25" s="417"/>
      <c r="AF25" s="417"/>
      <c r="AG25" s="417"/>
      <c r="AH25" s="417"/>
      <c r="AI25" s="417"/>
      <c r="AJ25" s="417"/>
      <c r="AK25" s="417"/>
      <c r="AL25" s="418"/>
      <c r="AM25" s="419"/>
      <c r="AN25" s="419"/>
      <c r="AO25" s="419"/>
      <c r="AP25" s="419"/>
      <c r="AQ25" s="419"/>
      <c r="AR25" s="419"/>
      <c r="AS25" s="420"/>
      <c r="AT25" s="420"/>
      <c r="AU25" s="415"/>
      <c r="AV25" s="415"/>
      <c r="AW25" s="415"/>
      <c r="AX25" s="415"/>
      <c r="AY25" s="415"/>
      <c r="AZ25" s="415"/>
      <c r="BA25" s="415"/>
      <c r="BB25" s="415"/>
      <c r="BC25" s="415"/>
      <c r="BD25" s="415"/>
      <c r="BE25" s="415"/>
      <c r="BM25" s="392"/>
      <c r="BN25" s="392"/>
      <c r="BO25" s="392"/>
      <c r="BP25" s="392"/>
    </row>
    <row r="26" customFormat="false" ht="14.25" hidden="false" customHeight="true" outlineLevel="0" collapsed="false">
      <c r="A26" s="416"/>
      <c r="B26" s="417"/>
      <c r="C26" s="417"/>
      <c r="D26" s="417"/>
      <c r="E26" s="417"/>
      <c r="F26" s="417"/>
      <c r="G26" s="417"/>
      <c r="H26" s="417"/>
      <c r="I26" s="417"/>
      <c r="J26" s="417"/>
      <c r="K26" s="417"/>
      <c r="L26" s="417"/>
      <c r="M26" s="417"/>
      <c r="N26" s="417"/>
      <c r="O26" s="417"/>
      <c r="P26" s="417"/>
      <c r="Q26" s="417"/>
      <c r="R26" s="417"/>
      <c r="S26" s="417"/>
      <c r="T26" s="417"/>
      <c r="U26" s="417"/>
      <c r="V26" s="417"/>
      <c r="W26" s="417"/>
      <c r="X26" s="417"/>
      <c r="Y26" s="417"/>
      <c r="Z26" s="417"/>
      <c r="AA26" s="417"/>
      <c r="AB26" s="417"/>
      <c r="AC26" s="417"/>
      <c r="AD26" s="417"/>
      <c r="AE26" s="417"/>
      <c r="AF26" s="417"/>
      <c r="AG26" s="417"/>
      <c r="AH26" s="417"/>
      <c r="AI26" s="417"/>
      <c r="AJ26" s="417"/>
      <c r="AK26" s="417"/>
      <c r="AL26" s="418"/>
      <c r="AM26" s="419"/>
      <c r="AN26" s="419"/>
      <c r="AO26" s="419"/>
      <c r="AP26" s="419"/>
      <c r="AQ26" s="419"/>
      <c r="AR26" s="419"/>
      <c r="AS26" s="420"/>
      <c r="AT26" s="420"/>
      <c r="AU26" s="415"/>
      <c r="AV26" s="415"/>
      <c r="AW26" s="415"/>
      <c r="AX26" s="415"/>
      <c r="AY26" s="415"/>
      <c r="AZ26" s="415"/>
      <c r="BA26" s="415"/>
      <c r="BB26" s="415"/>
      <c r="BC26" s="415"/>
      <c r="BD26" s="415"/>
      <c r="BE26" s="415"/>
      <c r="BM26" s="392"/>
      <c r="BN26" s="392"/>
      <c r="BO26" s="392"/>
      <c r="BP26" s="392"/>
    </row>
    <row r="27" customFormat="false" ht="14.25" hidden="false" customHeight="true" outlineLevel="0" collapsed="false">
      <c r="A27" s="416"/>
      <c r="B27" s="417"/>
      <c r="C27" s="417"/>
      <c r="D27" s="417"/>
      <c r="E27" s="417"/>
      <c r="F27" s="417"/>
      <c r="G27" s="417"/>
      <c r="H27" s="417"/>
      <c r="I27" s="417"/>
      <c r="J27" s="417"/>
      <c r="K27" s="417"/>
      <c r="L27" s="417"/>
      <c r="M27" s="417"/>
      <c r="N27" s="417"/>
      <c r="O27" s="417"/>
      <c r="P27" s="417"/>
      <c r="Q27" s="417"/>
      <c r="R27" s="417"/>
      <c r="S27" s="417"/>
      <c r="T27" s="417"/>
      <c r="U27" s="417"/>
      <c r="V27" s="417"/>
      <c r="W27" s="417"/>
      <c r="X27" s="417"/>
      <c r="Y27" s="417"/>
      <c r="Z27" s="417"/>
      <c r="AA27" s="417"/>
      <c r="AB27" s="417"/>
      <c r="AC27" s="417"/>
      <c r="AD27" s="417"/>
      <c r="AE27" s="417"/>
      <c r="AF27" s="417"/>
      <c r="AG27" s="417"/>
      <c r="AH27" s="417"/>
      <c r="AI27" s="417"/>
      <c r="AJ27" s="417"/>
      <c r="AK27" s="417"/>
      <c r="AL27" s="418"/>
      <c r="AM27" s="419"/>
      <c r="AN27" s="419"/>
      <c r="AO27" s="419"/>
      <c r="AP27" s="419"/>
      <c r="AQ27" s="419"/>
      <c r="AR27" s="419"/>
      <c r="AS27" s="420"/>
      <c r="AT27" s="420"/>
      <c r="AU27" s="415"/>
      <c r="AV27" s="415"/>
      <c r="AW27" s="415"/>
      <c r="AX27" s="415"/>
      <c r="AY27" s="415"/>
      <c r="AZ27" s="415"/>
      <c r="BA27" s="415"/>
      <c r="BB27" s="415"/>
      <c r="BC27" s="415"/>
      <c r="BD27" s="415"/>
      <c r="BE27" s="415"/>
      <c r="BM27" s="392"/>
      <c r="BN27" s="392"/>
      <c r="BO27" s="392"/>
      <c r="BP27" s="392"/>
    </row>
    <row r="28" customFormat="false" ht="14.25" hidden="false" customHeight="true" outlineLevel="0" collapsed="false">
      <c r="A28" s="416"/>
      <c r="B28" s="417"/>
      <c r="C28" s="417"/>
      <c r="D28" s="417"/>
      <c r="E28" s="417"/>
      <c r="F28" s="417"/>
      <c r="G28" s="417"/>
      <c r="H28" s="417"/>
      <c r="I28" s="417"/>
      <c r="J28" s="417"/>
      <c r="K28" s="417"/>
      <c r="L28" s="417"/>
      <c r="M28" s="417"/>
      <c r="N28" s="417"/>
      <c r="O28" s="417"/>
      <c r="P28" s="417"/>
      <c r="Q28" s="417"/>
      <c r="R28" s="417"/>
      <c r="S28" s="417"/>
      <c r="T28" s="417"/>
      <c r="U28" s="417"/>
      <c r="V28" s="417"/>
      <c r="W28" s="417"/>
      <c r="X28" s="417"/>
      <c r="Y28" s="417"/>
      <c r="Z28" s="417"/>
      <c r="AA28" s="417"/>
      <c r="AB28" s="417"/>
      <c r="AC28" s="417"/>
      <c r="AD28" s="417"/>
      <c r="AE28" s="417"/>
      <c r="AF28" s="417"/>
      <c r="AG28" s="417"/>
      <c r="AH28" s="417"/>
      <c r="AI28" s="417"/>
      <c r="AJ28" s="417"/>
      <c r="AK28" s="417"/>
      <c r="AL28" s="418"/>
      <c r="AM28" s="419"/>
      <c r="AN28" s="419"/>
      <c r="AO28" s="419"/>
      <c r="AP28" s="419"/>
      <c r="AQ28" s="419"/>
      <c r="AR28" s="419"/>
      <c r="AS28" s="420"/>
      <c r="AT28" s="420"/>
      <c r="AU28" s="415"/>
      <c r="AV28" s="415"/>
      <c r="AW28" s="415"/>
      <c r="AX28" s="415"/>
      <c r="AY28" s="415"/>
      <c r="AZ28" s="415"/>
      <c r="BA28" s="415"/>
      <c r="BB28" s="415"/>
      <c r="BC28" s="415"/>
      <c r="BD28" s="415"/>
      <c r="BE28" s="415"/>
      <c r="BM28" s="392"/>
      <c r="BN28" s="392"/>
      <c r="BO28" s="392"/>
      <c r="BP28" s="392"/>
    </row>
    <row r="29" customFormat="false" ht="14.25" hidden="false" customHeight="true" outlineLevel="0" collapsed="false">
      <c r="A29" s="416"/>
      <c r="B29" s="417"/>
      <c r="C29" s="417"/>
      <c r="D29" s="417"/>
      <c r="E29" s="417"/>
      <c r="F29" s="417"/>
      <c r="G29" s="417"/>
      <c r="H29" s="417"/>
      <c r="I29" s="417"/>
      <c r="J29" s="417"/>
      <c r="K29" s="417"/>
      <c r="L29" s="417"/>
      <c r="M29" s="417"/>
      <c r="N29" s="417"/>
      <c r="O29" s="417"/>
      <c r="P29" s="417"/>
      <c r="Q29" s="417"/>
      <c r="R29" s="417"/>
      <c r="S29" s="417"/>
      <c r="T29" s="417"/>
      <c r="U29" s="417"/>
      <c r="V29" s="417"/>
      <c r="W29" s="417"/>
      <c r="X29" s="417"/>
      <c r="Y29" s="417"/>
      <c r="Z29" s="417"/>
      <c r="AA29" s="417"/>
      <c r="AB29" s="417"/>
      <c r="AC29" s="417"/>
      <c r="AD29" s="417"/>
      <c r="AE29" s="417"/>
      <c r="AF29" s="417"/>
      <c r="AG29" s="417"/>
      <c r="AH29" s="417"/>
      <c r="AI29" s="417"/>
      <c r="AJ29" s="417"/>
      <c r="AK29" s="417"/>
      <c r="AL29" s="418"/>
      <c r="AM29" s="419"/>
      <c r="AN29" s="419"/>
      <c r="AO29" s="419"/>
      <c r="AP29" s="419"/>
      <c r="AQ29" s="419"/>
      <c r="AR29" s="419"/>
      <c r="AS29" s="420"/>
      <c r="AT29" s="420"/>
      <c r="AU29" s="415"/>
      <c r="AV29" s="415"/>
      <c r="AW29" s="415"/>
      <c r="AX29" s="415"/>
      <c r="AY29" s="415"/>
      <c r="AZ29" s="415"/>
      <c r="BA29" s="415"/>
      <c r="BB29" s="415"/>
      <c r="BC29" s="415"/>
      <c r="BD29" s="415"/>
      <c r="BE29" s="415"/>
      <c r="BM29" s="392"/>
      <c r="BN29" s="392"/>
      <c r="BO29" s="392"/>
      <c r="BP29" s="392"/>
    </row>
    <row r="30" customFormat="false" ht="14.25" hidden="false" customHeight="true" outlineLevel="0" collapsed="false">
      <c r="A30" s="416"/>
      <c r="B30" s="417"/>
      <c r="C30" s="417"/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7"/>
      <c r="O30" s="417"/>
      <c r="P30" s="417"/>
      <c r="Q30" s="417"/>
      <c r="R30" s="417"/>
      <c r="S30" s="417"/>
      <c r="T30" s="417"/>
      <c r="U30" s="417"/>
      <c r="V30" s="417"/>
      <c r="W30" s="417"/>
      <c r="X30" s="417"/>
      <c r="Y30" s="417"/>
      <c r="Z30" s="417"/>
      <c r="AA30" s="417"/>
      <c r="AB30" s="417"/>
      <c r="AC30" s="417"/>
      <c r="AD30" s="417"/>
      <c r="AE30" s="417"/>
      <c r="AF30" s="417"/>
      <c r="AG30" s="417"/>
      <c r="AH30" s="417"/>
      <c r="AI30" s="417"/>
      <c r="AJ30" s="417"/>
      <c r="AK30" s="417"/>
      <c r="AL30" s="418"/>
      <c r="AM30" s="419"/>
      <c r="AN30" s="419"/>
      <c r="AO30" s="419"/>
      <c r="AP30" s="419"/>
      <c r="AQ30" s="419"/>
      <c r="AR30" s="419"/>
      <c r="AS30" s="420"/>
      <c r="AT30" s="420"/>
      <c r="AU30" s="415"/>
      <c r="AV30" s="415"/>
      <c r="AW30" s="415"/>
      <c r="AX30" s="415"/>
      <c r="AY30" s="415"/>
      <c r="AZ30" s="415"/>
      <c r="BA30" s="415"/>
      <c r="BB30" s="415"/>
      <c r="BC30" s="415"/>
      <c r="BD30" s="415"/>
      <c r="BE30" s="415"/>
      <c r="BM30" s="392"/>
      <c r="BN30" s="392"/>
      <c r="BO30" s="392"/>
      <c r="BP30" s="392"/>
    </row>
    <row r="31" customFormat="false" ht="14.25" hidden="false" customHeight="true" outlineLevel="0" collapsed="false">
      <c r="A31" s="416"/>
      <c r="B31" s="417"/>
      <c r="C31" s="417"/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7"/>
      <c r="O31" s="417"/>
      <c r="P31" s="417"/>
      <c r="Q31" s="417"/>
      <c r="R31" s="417"/>
      <c r="S31" s="417"/>
      <c r="T31" s="417"/>
      <c r="U31" s="417"/>
      <c r="V31" s="417"/>
      <c r="W31" s="417"/>
      <c r="X31" s="417"/>
      <c r="Y31" s="417"/>
      <c r="Z31" s="417"/>
      <c r="AA31" s="417"/>
      <c r="AB31" s="417"/>
      <c r="AC31" s="417"/>
      <c r="AD31" s="417"/>
      <c r="AE31" s="417"/>
      <c r="AF31" s="417"/>
      <c r="AG31" s="417"/>
      <c r="AH31" s="417"/>
      <c r="AI31" s="417"/>
      <c r="AJ31" s="417"/>
      <c r="AK31" s="417"/>
      <c r="AL31" s="418"/>
      <c r="AM31" s="419"/>
      <c r="AN31" s="419"/>
      <c r="AO31" s="419"/>
      <c r="AP31" s="419"/>
      <c r="AQ31" s="419"/>
      <c r="AR31" s="419"/>
      <c r="AS31" s="420"/>
      <c r="AT31" s="420"/>
      <c r="AU31" s="415"/>
      <c r="AV31" s="415"/>
      <c r="AW31" s="415"/>
      <c r="AX31" s="415"/>
      <c r="AY31" s="415"/>
      <c r="AZ31" s="415"/>
      <c r="BA31" s="415"/>
      <c r="BB31" s="415"/>
      <c r="BC31" s="415"/>
      <c r="BD31" s="415"/>
      <c r="BE31" s="415"/>
      <c r="BL31" s="392"/>
      <c r="BM31" s="392"/>
      <c r="BN31" s="392"/>
      <c r="BO31" s="392"/>
      <c r="BP31" s="392"/>
    </row>
    <row r="32" customFormat="false" ht="14.25" hidden="false" customHeight="true" outlineLevel="0" collapsed="false">
      <c r="A32" s="416"/>
      <c r="B32" s="417"/>
      <c r="C32" s="417"/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7"/>
      <c r="O32" s="417"/>
      <c r="P32" s="417"/>
      <c r="Q32" s="417"/>
      <c r="R32" s="417"/>
      <c r="S32" s="417"/>
      <c r="T32" s="417"/>
      <c r="U32" s="417"/>
      <c r="V32" s="417"/>
      <c r="W32" s="417"/>
      <c r="X32" s="417"/>
      <c r="Y32" s="417"/>
      <c r="Z32" s="417"/>
      <c r="AA32" s="417"/>
      <c r="AB32" s="417"/>
      <c r="AC32" s="417"/>
      <c r="AD32" s="417"/>
      <c r="AE32" s="417"/>
      <c r="AF32" s="417"/>
      <c r="AG32" s="417"/>
      <c r="AH32" s="417"/>
      <c r="AI32" s="417"/>
      <c r="AJ32" s="417"/>
      <c r="AK32" s="417"/>
      <c r="AL32" s="418"/>
      <c r="AM32" s="419"/>
      <c r="AN32" s="419"/>
      <c r="AO32" s="419"/>
      <c r="AP32" s="419"/>
      <c r="AQ32" s="419"/>
      <c r="AR32" s="419"/>
      <c r="AS32" s="420"/>
      <c r="AT32" s="420"/>
      <c r="AU32" s="415"/>
      <c r="AV32" s="415"/>
      <c r="AW32" s="415"/>
      <c r="AX32" s="415"/>
      <c r="AY32" s="415"/>
      <c r="AZ32" s="415"/>
      <c r="BA32" s="415"/>
      <c r="BB32" s="415"/>
      <c r="BC32" s="415"/>
      <c r="BD32" s="415"/>
      <c r="BE32" s="415"/>
    </row>
    <row r="33" customFormat="false" ht="14.25" hidden="false" customHeight="true" outlineLevel="0" collapsed="false">
      <c r="A33" s="416" t="s">
        <v>120</v>
      </c>
      <c r="B33" s="422"/>
      <c r="C33" s="422"/>
      <c r="D33" s="422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2"/>
      <c r="W33" s="422"/>
      <c r="X33" s="422"/>
      <c r="Y33" s="422"/>
      <c r="Z33" s="422"/>
      <c r="AA33" s="422"/>
      <c r="AB33" s="422"/>
      <c r="AC33" s="422"/>
      <c r="AD33" s="422"/>
      <c r="AE33" s="422"/>
      <c r="AF33" s="422"/>
      <c r="AG33" s="422"/>
      <c r="AH33" s="422"/>
      <c r="AI33" s="422"/>
      <c r="AJ33" s="422"/>
      <c r="AK33" s="422"/>
      <c r="AL33" s="422"/>
      <c r="AM33" s="419"/>
      <c r="AN33" s="419"/>
      <c r="AO33" s="419"/>
      <c r="AP33" s="419"/>
      <c r="AQ33" s="419"/>
      <c r="AR33" s="419"/>
      <c r="AS33" s="420"/>
      <c r="AT33" s="420"/>
      <c r="AU33" s="415"/>
      <c r="AV33" s="415"/>
      <c r="AW33" s="415"/>
      <c r="AX33" s="415"/>
      <c r="AY33" s="415"/>
      <c r="AZ33" s="415"/>
      <c r="BA33" s="415"/>
      <c r="BB33" s="415"/>
      <c r="BC33" s="415"/>
      <c r="BD33" s="415"/>
      <c r="BE33" s="415"/>
    </row>
    <row r="34" customFormat="false" ht="14.25" hidden="false" customHeight="true" outlineLevel="0" collapsed="false">
      <c r="A34" s="416"/>
      <c r="B34" s="422"/>
      <c r="C34" s="422"/>
      <c r="D34" s="422"/>
      <c r="E34" s="422"/>
      <c r="F34" s="422"/>
      <c r="G34" s="422"/>
      <c r="H34" s="422"/>
      <c r="I34" s="422"/>
      <c r="J34" s="422"/>
      <c r="K34" s="422"/>
      <c r="L34" s="422"/>
      <c r="M34" s="422"/>
      <c r="N34" s="422"/>
      <c r="O34" s="422"/>
      <c r="P34" s="422"/>
      <c r="Q34" s="422"/>
      <c r="R34" s="422"/>
      <c r="S34" s="422"/>
      <c r="T34" s="422"/>
      <c r="U34" s="422"/>
      <c r="V34" s="422"/>
      <c r="W34" s="422"/>
      <c r="X34" s="422"/>
      <c r="Y34" s="422"/>
      <c r="Z34" s="422"/>
      <c r="AA34" s="422"/>
      <c r="AB34" s="422"/>
      <c r="AC34" s="422"/>
      <c r="AD34" s="422"/>
      <c r="AE34" s="422"/>
      <c r="AF34" s="422"/>
      <c r="AG34" s="422"/>
      <c r="AH34" s="422"/>
      <c r="AI34" s="422"/>
      <c r="AJ34" s="422"/>
      <c r="AK34" s="422"/>
      <c r="AL34" s="422"/>
      <c r="AM34" s="419"/>
      <c r="AN34" s="419"/>
      <c r="AO34" s="419"/>
      <c r="AP34" s="419"/>
      <c r="AQ34" s="419"/>
      <c r="AR34" s="419"/>
      <c r="AS34" s="420"/>
      <c r="AT34" s="420"/>
      <c r="AU34" s="415"/>
      <c r="AV34" s="415"/>
      <c r="AW34" s="415"/>
      <c r="AX34" s="415"/>
      <c r="AY34" s="415"/>
      <c r="AZ34" s="415"/>
      <c r="BA34" s="415"/>
      <c r="BB34" s="415"/>
      <c r="BC34" s="415"/>
      <c r="BD34" s="415"/>
      <c r="BE34" s="415"/>
    </row>
    <row r="35" customFormat="false" ht="14.25" hidden="false" customHeight="true" outlineLevel="0" collapsed="false">
      <c r="A35" s="423" t="s">
        <v>177</v>
      </c>
      <c r="B35" s="424"/>
      <c r="C35" s="424"/>
      <c r="D35" s="424"/>
      <c r="E35" s="424"/>
      <c r="F35" s="424"/>
      <c r="G35" s="425"/>
      <c r="H35" s="425"/>
      <c r="I35" s="425"/>
      <c r="J35" s="425"/>
      <c r="K35" s="425"/>
      <c r="L35" s="425"/>
      <c r="M35" s="425"/>
      <c r="N35" s="425"/>
      <c r="O35" s="425"/>
      <c r="P35" s="425"/>
      <c r="Q35" s="425"/>
      <c r="R35" s="425"/>
      <c r="S35" s="425"/>
      <c r="T35" s="425"/>
      <c r="U35" s="425"/>
      <c r="V35" s="425"/>
      <c r="W35" s="425"/>
      <c r="X35" s="425"/>
      <c r="Y35" s="425"/>
      <c r="Z35" s="425"/>
      <c r="AA35" s="425"/>
      <c r="AB35" s="425"/>
      <c r="AC35" s="425"/>
      <c r="AD35" s="425"/>
      <c r="AE35" s="425"/>
      <c r="AF35" s="425"/>
      <c r="AG35" s="425"/>
      <c r="AH35" s="425"/>
      <c r="AI35" s="426"/>
      <c r="AJ35" s="426"/>
      <c r="AK35" s="426"/>
      <c r="AL35" s="426"/>
      <c r="AM35" s="427"/>
      <c r="AN35" s="427"/>
      <c r="AO35" s="427"/>
      <c r="AP35" s="427"/>
      <c r="AQ35" s="427"/>
      <c r="AR35" s="427"/>
      <c r="AS35" s="428"/>
      <c r="AT35" s="428"/>
      <c r="AU35" s="415"/>
      <c r="AV35" s="415"/>
      <c r="AW35" s="415"/>
      <c r="AX35" s="415"/>
      <c r="AY35" s="415"/>
      <c r="AZ35" s="415"/>
      <c r="BA35" s="415"/>
      <c r="BB35" s="415"/>
      <c r="BC35" s="415"/>
      <c r="BD35" s="415"/>
      <c r="BE35" s="415"/>
    </row>
    <row r="36" customFormat="false" ht="14.25" hidden="false" customHeight="true" outlineLevel="0" collapsed="false">
      <c r="A36" s="423"/>
      <c r="B36" s="424"/>
      <c r="C36" s="424"/>
      <c r="D36" s="424"/>
      <c r="E36" s="424"/>
      <c r="F36" s="424"/>
      <c r="G36" s="425"/>
      <c r="H36" s="425"/>
      <c r="I36" s="425"/>
      <c r="J36" s="425"/>
      <c r="K36" s="425"/>
      <c r="L36" s="425"/>
      <c r="M36" s="425"/>
      <c r="N36" s="425"/>
      <c r="O36" s="425"/>
      <c r="P36" s="425"/>
      <c r="Q36" s="425"/>
      <c r="R36" s="425"/>
      <c r="S36" s="425"/>
      <c r="T36" s="425"/>
      <c r="U36" s="425"/>
      <c r="V36" s="425"/>
      <c r="W36" s="425"/>
      <c r="X36" s="425"/>
      <c r="Y36" s="425"/>
      <c r="Z36" s="425"/>
      <c r="AA36" s="425"/>
      <c r="AB36" s="425"/>
      <c r="AC36" s="425"/>
      <c r="AD36" s="425"/>
      <c r="AE36" s="425"/>
      <c r="AF36" s="425"/>
      <c r="AG36" s="425"/>
      <c r="AH36" s="425"/>
      <c r="AI36" s="426"/>
      <c r="AJ36" s="426"/>
      <c r="AK36" s="426"/>
      <c r="AL36" s="426"/>
      <c r="AM36" s="427"/>
      <c r="AN36" s="427"/>
      <c r="AO36" s="427"/>
      <c r="AP36" s="427"/>
      <c r="AQ36" s="427"/>
      <c r="AR36" s="427"/>
      <c r="AS36" s="428"/>
      <c r="AT36" s="428"/>
      <c r="AU36" s="415"/>
      <c r="AV36" s="415"/>
      <c r="AW36" s="415"/>
      <c r="AX36" s="415"/>
      <c r="AY36" s="415"/>
      <c r="AZ36" s="415"/>
      <c r="BA36" s="415"/>
      <c r="BB36" s="415"/>
      <c r="BC36" s="415"/>
      <c r="BD36" s="415"/>
      <c r="BE36" s="415"/>
    </row>
    <row r="37" customFormat="false" ht="18.75" hidden="false" customHeight="true" outlineLevel="0" collapsed="false">
      <c r="A37" s="429" t="s">
        <v>279</v>
      </c>
      <c r="B37" s="429"/>
      <c r="C37" s="430"/>
      <c r="D37" s="430"/>
      <c r="E37" s="430"/>
      <c r="F37" s="430"/>
      <c r="G37" s="430"/>
      <c r="H37" s="430"/>
      <c r="I37" s="430"/>
      <c r="J37" s="430"/>
      <c r="K37" s="430"/>
      <c r="L37" s="430"/>
      <c r="M37" s="430"/>
      <c r="N37" s="430"/>
      <c r="O37" s="430"/>
      <c r="P37" s="430"/>
      <c r="Q37" s="430"/>
      <c r="R37" s="430"/>
      <c r="S37" s="430"/>
      <c r="T37" s="430"/>
      <c r="U37" s="430"/>
      <c r="V37" s="430"/>
      <c r="W37" s="430"/>
      <c r="X37" s="430"/>
      <c r="Y37" s="430"/>
      <c r="Z37" s="430"/>
      <c r="AA37" s="430"/>
      <c r="AB37" s="430"/>
      <c r="AC37" s="430"/>
      <c r="AD37" s="430"/>
      <c r="AE37" s="430"/>
      <c r="AF37" s="430"/>
      <c r="AG37" s="430"/>
      <c r="AH37" s="430"/>
      <c r="AI37" s="338"/>
      <c r="AJ37" s="338"/>
      <c r="AK37" s="338"/>
      <c r="AL37" s="338"/>
      <c r="AM37" s="338"/>
      <c r="AN37" s="343"/>
      <c r="AO37" s="343"/>
      <c r="AP37" s="343"/>
      <c r="AQ37" s="343"/>
      <c r="AR37" s="338"/>
      <c r="AS37" s="338"/>
      <c r="AT37" s="338"/>
      <c r="AU37" s="338"/>
      <c r="AV37" s="338"/>
      <c r="AW37" s="338"/>
      <c r="AX37" s="338"/>
      <c r="AY37" s="338"/>
      <c r="AZ37" s="338"/>
      <c r="BA37" s="338"/>
      <c r="BB37" s="338"/>
      <c r="BC37" s="343"/>
      <c r="BD37" s="343"/>
      <c r="BE37" s="338"/>
    </row>
    <row r="38" customFormat="false" ht="18.75" hidden="false" customHeight="true" outlineLevel="0" collapsed="false">
      <c r="A38" s="429"/>
      <c r="B38" s="429"/>
      <c r="C38" s="430"/>
      <c r="D38" s="430"/>
      <c r="E38" s="430"/>
      <c r="F38" s="430"/>
      <c r="G38" s="430"/>
      <c r="H38" s="430"/>
      <c r="I38" s="430"/>
      <c r="J38" s="430"/>
      <c r="K38" s="430"/>
      <c r="L38" s="430"/>
      <c r="M38" s="430"/>
      <c r="N38" s="430"/>
      <c r="O38" s="430"/>
      <c r="P38" s="430"/>
      <c r="Q38" s="430"/>
      <c r="R38" s="430"/>
      <c r="S38" s="430"/>
      <c r="T38" s="430"/>
      <c r="U38" s="430"/>
      <c r="V38" s="430"/>
      <c r="W38" s="430"/>
      <c r="X38" s="430"/>
      <c r="Y38" s="430"/>
      <c r="Z38" s="430"/>
      <c r="AA38" s="430"/>
      <c r="AB38" s="430"/>
      <c r="AC38" s="430"/>
      <c r="AD38" s="430"/>
      <c r="AE38" s="430"/>
      <c r="AF38" s="430"/>
      <c r="AG38" s="430"/>
      <c r="AH38" s="430"/>
      <c r="AI38" s="338"/>
      <c r="AJ38" s="338"/>
      <c r="AK38" s="431" t="s">
        <v>280</v>
      </c>
      <c r="AL38" s="431"/>
      <c r="AM38" s="431"/>
      <c r="AN38" s="431"/>
      <c r="AO38" s="431"/>
      <c r="AP38" s="431"/>
      <c r="AQ38" s="431"/>
      <c r="AR38" s="431"/>
      <c r="AS38" s="431"/>
      <c r="AT38" s="431"/>
      <c r="AU38" s="346"/>
      <c r="AV38" s="346"/>
      <c r="AW38" s="346"/>
      <c r="AX38" s="343"/>
      <c r="AY38" s="343"/>
      <c r="AZ38" s="343"/>
      <c r="BA38" s="343"/>
      <c r="BB38" s="343"/>
      <c r="BC38" s="343"/>
      <c r="BD38" s="343"/>
      <c r="BE38" s="338"/>
    </row>
    <row r="39" customFormat="false" ht="11.25" hidden="false" customHeight="true" outlineLevel="0" collapsed="false">
      <c r="A39" s="429"/>
      <c r="B39" s="429"/>
      <c r="C39" s="430"/>
      <c r="D39" s="430"/>
      <c r="E39" s="430"/>
      <c r="F39" s="430"/>
      <c r="G39" s="430"/>
      <c r="H39" s="430"/>
      <c r="I39" s="430"/>
      <c r="J39" s="430"/>
      <c r="K39" s="430"/>
      <c r="L39" s="430"/>
      <c r="M39" s="430"/>
      <c r="N39" s="430"/>
      <c r="O39" s="430"/>
      <c r="P39" s="430"/>
      <c r="Q39" s="430"/>
      <c r="R39" s="430"/>
      <c r="S39" s="430"/>
      <c r="T39" s="430"/>
      <c r="U39" s="430"/>
      <c r="V39" s="430"/>
      <c r="W39" s="430"/>
      <c r="X39" s="430"/>
      <c r="Y39" s="430"/>
      <c r="Z39" s="430"/>
      <c r="AA39" s="430"/>
      <c r="AB39" s="430"/>
      <c r="AC39" s="430"/>
      <c r="AD39" s="430"/>
      <c r="AE39" s="430"/>
      <c r="AF39" s="430"/>
      <c r="AG39" s="430"/>
      <c r="AH39" s="430"/>
      <c r="AI39" s="338"/>
      <c r="AJ39" s="338"/>
      <c r="AK39" s="432"/>
      <c r="AL39" s="432"/>
      <c r="AM39" s="432"/>
      <c r="AN39" s="432"/>
      <c r="AO39" s="432"/>
      <c r="AP39" s="432"/>
      <c r="AQ39" s="432"/>
      <c r="AR39" s="432"/>
      <c r="AS39" s="432"/>
      <c r="AT39" s="432"/>
      <c r="AU39" s="387"/>
      <c r="AV39" s="387"/>
      <c r="AW39" s="387"/>
      <c r="AX39" s="387"/>
      <c r="AY39" s="387"/>
      <c r="AZ39" s="387"/>
      <c r="BA39" s="387"/>
      <c r="BB39" s="387"/>
      <c r="BC39" s="387"/>
      <c r="BD39" s="387"/>
      <c r="BE39" s="432"/>
    </row>
    <row r="40" customFormat="false" ht="20.25" hidden="false" customHeight="true" outlineLevel="0" collapsed="false">
      <c r="A40" s="429"/>
      <c r="B40" s="429"/>
      <c r="C40" s="430"/>
      <c r="D40" s="430"/>
      <c r="E40" s="430"/>
      <c r="F40" s="430"/>
      <c r="G40" s="430"/>
      <c r="H40" s="430"/>
      <c r="I40" s="430"/>
      <c r="J40" s="430"/>
      <c r="K40" s="430"/>
      <c r="L40" s="430"/>
      <c r="M40" s="430"/>
      <c r="N40" s="430"/>
      <c r="O40" s="430"/>
      <c r="P40" s="430"/>
      <c r="Q40" s="430"/>
      <c r="R40" s="430"/>
      <c r="S40" s="430"/>
      <c r="T40" s="430"/>
      <c r="U40" s="430"/>
      <c r="V40" s="430"/>
      <c r="W40" s="430"/>
      <c r="X40" s="430"/>
      <c r="Y40" s="430"/>
      <c r="Z40" s="430"/>
      <c r="AA40" s="430"/>
      <c r="AB40" s="430"/>
      <c r="AC40" s="430"/>
      <c r="AD40" s="430"/>
      <c r="AE40" s="430"/>
      <c r="AF40" s="430"/>
      <c r="AG40" s="430"/>
      <c r="AH40" s="430"/>
      <c r="AI40" s="338"/>
      <c r="AJ40" s="338"/>
      <c r="AK40" s="432"/>
      <c r="AL40" s="433" t="s">
        <v>281</v>
      </c>
      <c r="AM40" s="434"/>
      <c r="AN40" s="433"/>
      <c r="AO40" s="433"/>
      <c r="AP40" s="433"/>
      <c r="AQ40" s="387"/>
      <c r="AR40" s="387"/>
      <c r="AS40" s="435" t="s">
        <v>282</v>
      </c>
      <c r="AT40" s="432"/>
      <c r="AU40" s="387"/>
      <c r="AV40" s="387"/>
      <c r="AW40" s="436"/>
      <c r="AX40" s="436"/>
      <c r="AY40" s="436"/>
      <c r="AZ40" s="436"/>
      <c r="BA40" s="436"/>
      <c r="BB40" s="436"/>
      <c r="BC40" s="387"/>
      <c r="BD40" s="387"/>
      <c r="BE40" s="432"/>
    </row>
    <row r="41" customFormat="false" ht="15" hidden="false" customHeight="true" outlineLevel="0" collapsed="false">
      <c r="A41" s="429"/>
      <c r="B41" s="429"/>
      <c r="C41" s="430"/>
      <c r="D41" s="430"/>
      <c r="E41" s="430"/>
      <c r="F41" s="430"/>
      <c r="G41" s="430"/>
      <c r="H41" s="430"/>
      <c r="I41" s="430"/>
      <c r="J41" s="430"/>
      <c r="K41" s="430"/>
      <c r="L41" s="430"/>
      <c r="M41" s="430"/>
      <c r="N41" s="430"/>
      <c r="O41" s="430"/>
      <c r="P41" s="430"/>
      <c r="Q41" s="430"/>
      <c r="R41" s="430"/>
      <c r="S41" s="430"/>
      <c r="T41" s="430"/>
      <c r="U41" s="430"/>
      <c r="V41" s="430"/>
      <c r="W41" s="430"/>
      <c r="X41" s="430"/>
      <c r="Y41" s="430"/>
      <c r="Z41" s="430"/>
      <c r="AA41" s="430"/>
      <c r="AB41" s="430"/>
      <c r="AC41" s="430"/>
      <c r="AD41" s="430"/>
      <c r="AE41" s="430"/>
      <c r="AF41" s="430"/>
      <c r="AG41" s="430"/>
      <c r="AH41" s="430"/>
      <c r="AI41" s="338"/>
      <c r="AJ41" s="338"/>
      <c r="AK41" s="432"/>
      <c r="AL41" s="432"/>
      <c r="AM41" s="432"/>
      <c r="AN41" s="432"/>
      <c r="AO41" s="432"/>
      <c r="AP41" s="432"/>
      <c r="AQ41" s="432"/>
      <c r="AR41" s="432"/>
      <c r="AS41" s="432"/>
      <c r="AT41" s="432"/>
      <c r="AU41" s="387"/>
      <c r="AV41" s="387"/>
      <c r="AW41" s="387"/>
      <c r="AX41" s="387"/>
      <c r="AY41" s="387"/>
      <c r="AZ41" s="387"/>
      <c r="BA41" s="387"/>
      <c r="BB41" s="387"/>
      <c r="BC41" s="387"/>
      <c r="BD41" s="387"/>
      <c r="BE41" s="432"/>
    </row>
    <row r="42" customFormat="false" ht="15" hidden="false" customHeight="true" outlineLevel="0" collapsed="false">
      <c r="A42" s="429"/>
      <c r="B42" s="429"/>
      <c r="C42" s="430"/>
      <c r="D42" s="430"/>
      <c r="E42" s="430"/>
      <c r="F42" s="430"/>
      <c r="G42" s="430"/>
      <c r="H42" s="430"/>
      <c r="I42" s="430"/>
      <c r="J42" s="430"/>
      <c r="K42" s="430"/>
      <c r="L42" s="430"/>
      <c r="M42" s="430"/>
      <c r="N42" s="430"/>
      <c r="O42" s="430"/>
      <c r="P42" s="430"/>
      <c r="Q42" s="430"/>
      <c r="R42" s="430"/>
      <c r="S42" s="430"/>
      <c r="T42" s="430"/>
      <c r="U42" s="430"/>
      <c r="V42" s="430"/>
      <c r="W42" s="430"/>
      <c r="X42" s="430"/>
      <c r="Y42" s="430"/>
      <c r="Z42" s="430"/>
      <c r="AA42" s="430"/>
      <c r="AB42" s="430"/>
      <c r="AC42" s="430"/>
      <c r="AD42" s="430"/>
      <c r="AE42" s="430"/>
      <c r="AF42" s="430"/>
      <c r="AG42" s="430"/>
      <c r="AH42" s="430"/>
      <c r="AI42" s="338"/>
      <c r="AJ42" s="338"/>
      <c r="AK42" s="435" t="s">
        <v>283</v>
      </c>
      <c r="AL42" s="387"/>
      <c r="AM42" s="387"/>
      <c r="AN42" s="387"/>
      <c r="AO42" s="387"/>
      <c r="AP42" s="387"/>
      <c r="AQ42" s="387"/>
      <c r="AR42" s="387"/>
      <c r="AS42" s="387"/>
      <c r="AT42" s="387"/>
      <c r="AU42" s="387"/>
      <c r="AV42" s="435" t="s">
        <v>284</v>
      </c>
      <c r="AW42" s="387"/>
      <c r="AX42" s="387"/>
      <c r="AY42" s="432"/>
      <c r="AZ42" s="432"/>
      <c r="BA42" s="432"/>
      <c r="BB42" s="432"/>
      <c r="BC42" s="387"/>
      <c r="BD42" s="387"/>
      <c r="BE42" s="432"/>
    </row>
    <row r="43" customFormat="false" ht="15" hidden="false" customHeight="true" outlineLevel="0" collapsed="false">
      <c r="A43" s="368" t="s">
        <v>285</v>
      </c>
      <c r="B43" s="368"/>
      <c r="C43" s="430"/>
      <c r="D43" s="430"/>
      <c r="E43" s="430"/>
      <c r="F43" s="430"/>
      <c r="G43" s="430"/>
      <c r="H43" s="430"/>
      <c r="I43" s="430"/>
      <c r="J43" s="430"/>
      <c r="K43" s="430"/>
      <c r="L43" s="430"/>
      <c r="M43" s="430"/>
      <c r="N43" s="430"/>
      <c r="O43" s="430"/>
      <c r="P43" s="430"/>
      <c r="Q43" s="430"/>
      <c r="R43" s="430"/>
      <c r="S43" s="430"/>
      <c r="T43" s="430"/>
      <c r="U43" s="430"/>
      <c r="V43" s="430"/>
      <c r="W43" s="430"/>
      <c r="X43" s="430"/>
      <c r="Y43" s="430"/>
      <c r="Z43" s="430"/>
      <c r="AA43" s="430"/>
      <c r="AB43" s="430"/>
      <c r="AC43" s="430"/>
      <c r="AD43" s="430"/>
      <c r="AE43" s="430"/>
      <c r="AF43" s="430"/>
      <c r="AG43" s="430"/>
      <c r="AH43" s="430"/>
      <c r="AI43" s="338"/>
      <c r="AJ43" s="338"/>
      <c r="AK43" s="437" t="str">
        <f aca="false">[1]学校情報!B5&amp;[1]学校情報!C5</f>
        <v>東京都台東区今戸 2-1-8</v>
      </c>
      <c r="AL43" s="437"/>
      <c r="AM43" s="437"/>
      <c r="AN43" s="437"/>
      <c r="AO43" s="437"/>
      <c r="AP43" s="437"/>
      <c r="AQ43" s="437"/>
      <c r="AR43" s="437"/>
      <c r="AS43" s="437"/>
      <c r="AT43" s="437"/>
      <c r="AU43" s="437"/>
      <c r="AV43" s="387"/>
      <c r="AW43" s="438" t="str">
        <f aca="false">[1]学校情報!B6</f>
        <v>03(3876)2277</v>
      </c>
      <c r="AX43" s="438"/>
      <c r="AY43" s="438"/>
      <c r="AZ43" s="438"/>
      <c r="BA43" s="438"/>
      <c r="BB43" s="438"/>
      <c r="BC43" s="438"/>
      <c r="BD43" s="438"/>
      <c r="BE43" s="432"/>
    </row>
    <row r="44" customFormat="false" ht="15" hidden="false" customHeight="true" outlineLevel="0" collapsed="false">
      <c r="A44" s="368"/>
      <c r="B44" s="368"/>
      <c r="C44" s="430"/>
      <c r="D44" s="430"/>
      <c r="E44" s="430"/>
      <c r="F44" s="430"/>
      <c r="G44" s="430"/>
      <c r="H44" s="430"/>
      <c r="I44" s="430"/>
      <c r="J44" s="430"/>
      <c r="K44" s="430"/>
      <c r="L44" s="430"/>
      <c r="M44" s="430"/>
      <c r="N44" s="430"/>
      <c r="O44" s="430"/>
      <c r="P44" s="430"/>
      <c r="Q44" s="430"/>
      <c r="R44" s="430"/>
      <c r="S44" s="430"/>
      <c r="T44" s="430"/>
      <c r="U44" s="430"/>
      <c r="V44" s="430"/>
      <c r="W44" s="430"/>
      <c r="X44" s="430"/>
      <c r="Y44" s="430"/>
      <c r="Z44" s="430"/>
      <c r="AA44" s="430"/>
      <c r="AB44" s="430"/>
      <c r="AC44" s="430"/>
      <c r="AD44" s="430"/>
      <c r="AE44" s="430"/>
      <c r="AF44" s="430"/>
      <c r="AG44" s="430"/>
      <c r="AH44" s="430"/>
      <c r="AI44" s="338"/>
      <c r="AJ44" s="338"/>
      <c r="AK44" s="437"/>
      <c r="AL44" s="437"/>
      <c r="AM44" s="437"/>
      <c r="AN44" s="437"/>
      <c r="AO44" s="437"/>
      <c r="AP44" s="437"/>
      <c r="AQ44" s="437"/>
      <c r="AR44" s="437"/>
      <c r="AS44" s="437"/>
      <c r="AT44" s="437"/>
      <c r="AU44" s="437"/>
      <c r="AV44" s="387"/>
      <c r="AW44" s="438"/>
      <c r="AX44" s="438"/>
      <c r="AY44" s="438"/>
      <c r="AZ44" s="438"/>
      <c r="BA44" s="438"/>
      <c r="BB44" s="438"/>
      <c r="BC44" s="438"/>
      <c r="BD44" s="438"/>
      <c r="BE44" s="432"/>
    </row>
    <row r="45" customFormat="false" ht="19.5" hidden="false" customHeight="true" outlineLevel="0" collapsed="false">
      <c r="A45" s="368"/>
      <c r="B45" s="368"/>
      <c r="C45" s="430"/>
      <c r="D45" s="430"/>
      <c r="E45" s="430"/>
      <c r="F45" s="430"/>
      <c r="G45" s="430"/>
      <c r="H45" s="430"/>
      <c r="I45" s="430"/>
      <c r="J45" s="430"/>
      <c r="K45" s="430"/>
      <c r="L45" s="430"/>
      <c r="M45" s="430"/>
      <c r="N45" s="430"/>
      <c r="O45" s="430"/>
      <c r="P45" s="430"/>
      <c r="Q45" s="430"/>
      <c r="R45" s="430"/>
      <c r="S45" s="430"/>
      <c r="T45" s="430"/>
      <c r="U45" s="430"/>
      <c r="V45" s="430"/>
      <c r="W45" s="430"/>
      <c r="X45" s="430"/>
      <c r="Y45" s="430"/>
      <c r="Z45" s="430"/>
      <c r="AA45" s="430"/>
      <c r="AB45" s="430"/>
      <c r="AC45" s="430"/>
      <c r="AD45" s="430"/>
      <c r="AE45" s="430"/>
      <c r="AF45" s="430"/>
      <c r="AG45" s="430"/>
      <c r="AH45" s="430"/>
      <c r="AI45" s="338"/>
      <c r="AJ45" s="338"/>
      <c r="AK45" s="437"/>
      <c r="AL45" s="437"/>
      <c r="AM45" s="437"/>
      <c r="AN45" s="437"/>
      <c r="AO45" s="437"/>
      <c r="AP45" s="437"/>
      <c r="AQ45" s="437"/>
      <c r="AR45" s="437"/>
      <c r="AS45" s="437"/>
      <c r="AT45" s="437"/>
      <c r="AU45" s="437"/>
      <c r="AV45" s="387"/>
      <c r="AW45" s="438"/>
      <c r="AX45" s="438"/>
      <c r="AY45" s="438"/>
      <c r="AZ45" s="438"/>
      <c r="BA45" s="438"/>
      <c r="BB45" s="438"/>
      <c r="BC45" s="438"/>
      <c r="BD45" s="438"/>
      <c r="BE45" s="432"/>
    </row>
    <row r="46" customFormat="false" ht="19.5" hidden="false" customHeight="true" outlineLevel="0" collapsed="false">
      <c r="A46" s="368"/>
      <c r="B46" s="368"/>
      <c r="C46" s="430"/>
      <c r="D46" s="430"/>
      <c r="E46" s="430"/>
      <c r="F46" s="430"/>
      <c r="G46" s="430"/>
      <c r="H46" s="430"/>
      <c r="I46" s="430"/>
      <c r="J46" s="430"/>
      <c r="K46" s="430"/>
      <c r="L46" s="430"/>
      <c r="M46" s="430"/>
      <c r="N46" s="430"/>
      <c r="O46" s="430"/>
      <c r="P46" s="430"/>
      <c r="Q46" s="430"/>
      <c r="R46" s="430"/>
      <c r="S46" s="430"/>
      <c r="T46" s="430"/>
      <c r="U46" s="430"/>
      <c r="V46" s="430"/>
      <c r="W46" s="430"/>
      <c r="X46" s="430"/>
      <c r="Y46" s="430"/>
      <c r="Z46" s="430"/>
      <c r="AA46" s="430"/>
      <c r="AB46" s="430"/>
      <c r="AC46" s="430"/>
      <c r="AD46" s="430"/>
      <c r="AE46" s="430"/>
      <c r="AF46" s="430"/>
      <c r="AG46" s="430"/>
      <c r="AH46" s="430"/>
      <c r="AI46" s="338"/>
      <c r="AJ46" s="338"/>
      <c r="AK46" s="439" t="s">
        <v>286</v>
      </c>
      <c r="AL46" s="338"/>
      <c r="AM46" s="338"/>
      <c r="AN46" s="338"/>
      <c r="AO46" s="338"/>
      <c r="AP46" s="338"/>
      <c r="AQ46" s="338"/>
      <c r="AR46" s="338"/>
      <c r="AS46" s="338"/>
      <c r="AT46" s="338"/>
      <c r="AU46" s="343"/>
      <c r="AV46" s="439" t="s">
        <v>287</v>
      </c>
      <c r="AW46" s="343"/>
      <c r="AX46" s="343"/>
      <c r="AY46" s="343"/>
      <c r="AZ46" s="343"/>
      <c r="BA46" s="343"/>
      <c r="BB46" s="343"/>
      <c r="BC46" s="343"/>
      <c r="BD46" s="343"/>
      <c r="BE46" s="338"/>
    </row>
    <row r="47" customFormat="false" ht="19.5" hidden="false" customHeight="true" outlineLevel="0" collapsed="false">
      <c r="A47" s="368"/>
      <c r="B47" s="368"/>
      <c r="C47" s="430"/>
      <c r="D47" s="430"/>
      <c r="E47" s="430"/>
      <c r="F47" s="430"/>
      <c r="G47" s="430"/>
      <c r="H47" s="430"/>
      <c r="I47" s="430"/>
      <c r="J47" s="430"/>
      <c r="K47" s="430"/>
      <c r="L47" s="430"/>
      <c r="M47" s="430"/>
      <c r="N47" s="430"/>
      <c r="O47" s="430"/>
      <c r="P47" s="430"/>
      <c r="Q47" s="430"/>
      <c r="R47" s="430"/>
      <c r="S47" s="430"/>
      <c r="T47" s="430"/>
      <c r="U47" s="430"/>
      <c r="V47" s="430"/>
      <c r="W47" s="430"/>
      <c r="X47" s="430"/>
      <c r="Y47" s="430"/>
      <c r="Z47" s="430"/>
      <c r="AA47" s="430"/>
      <c r="AB47" s="430"/>
      <c r="AC47" s="430"/>
      <c r="AD47" s="430"/>
      <c r="AE47" s="430"/>
      <c r="AF47" s="430"/>
      <c r="AG47" s="430"/>
      <c r="AH47" s="430"/>
      <c r="AI47" s="338"/>
      <c r="AJ47" s="338"/>
      <c r="AK47" s="440"/>
      <c r="AL47" s="440"/>
      <c r="AM47" s="440"/>
      <c r="AN47" s="441" t="str">
        <f aca="false">[1]学校情報!D2</f>
        <v>ｻｸﾗﾊﾞｼ</v>
      </c>
      <c r="AO47" s="441"/>
      <c r="AP47" s="441"/>
      <c r="AQ47" s="441"/>
      <c r="AR47" s="441"/>
      <c r="AS47" s="440"/>
      <c r="AT47" s="440"/>
      <c r="AU47" s="440"/>
      <c r="AV47" s="440"/>
      <c r="AW47" s="440"/>
      <c r="AX47" s="440"/>
      <c r="AY47" s="440"/>
      <c r="AZ47" s="440"/>
      <c r="BA47" s="440"/>
      <c r="BB47" s="440"/>
      <c r="BC47" s="440"/>
      <c r="BD47" s="387"/>
      <c r="BE47" s="432"/>
    </row>
    <row r="48" customFormat="false" ht="19.5" hidden="false" customHeight="true" outlineLevel="0" collapsed="false">
      <c r="A48" s="368"/>
      <c r="B48" s="368"/>
      <c r="C48" s="430"/>
      <c r="D48" s="430"/>
      <c r="E48" s="430"/>
      <c r="F48" s="430"/>
      <c r="G48" s="430"/>
      <c r="H48" s="430"/>
      <c r="I48" s="430"/>
      <c r="J48" s="430"/>
      <c r="K48" s="430"/>
      <c r="L48" s="430"/>
      <c r="M48" s="430"/>
      <c r="N48" s="430"/>
      <c r="O48" s="430"/>
      <c r="P48" s="430"/>
      <c r="Q48" s="430"/>
      <c r="R48" s="430"/>
      <c r="S48" s="430"/>
      <c r="T48" s="430"/>
      <c r="U48" s="430"/>
      <c r="V48" s="430"/>
      <c r="W48" s="430"/>
      <c r="X48" s="430"/>
      <c r="Y48" s="430"/>
      <c r="Z48" s="430"/>
      <c r="AA48" s="430"/>
      <c r="AB48" s="430"/>
      <c r="AC48" s="430"/>
      <c r="AD48" s="430"/>
      <c r="AE48" s="430"/>
      <c r="AF48" s="430"/>
      <c r="AG48" s="430"/>
      <c r="AH48" s="430"/>
      <c r="AI48" s="338"/>
      <c r="AJ48" s="338"/>
      <c r="AK48" s="442" t="str">
        <f aca="false">[1]学校情報!C2</f>
        <v>台東区立桜橋中学校</v>
      </c>
      <c r="AL48" s="442"/>
      <c r="AM48" s="442"/>
      <c r="AN48" s="442"/>
      <c r="AO48" s="442"/>
      <c r="AP48" s="442"/>
      <c r="AQ48" s="442"/>
      <c r="AR48" s="442"/>
      <c r="AS48" s="442"/>
      <c r="AT48" s="442"/>
      <c r="AU48" s="442"/>
      <c r="AV48" s="443" t="n">
        <f aca="false">[1]学校情報!D4</f>
        <v>0</v>
      </c>
      <c r="AW48" s="443"/>
      <c r="AX48" s="443"/>
      <c r="AY48" s="443"/>
      <c r="AZ48" s="443"/>
      <c r="BA48" s="443"/>
      <c r="BB48" s="443"/>
      <c r="BC48" s="443"/>
      <c r="BD48" s="443"/>
      <c r="BE48" s="432"/>
    </row>
    <row r="49" customFormat="false" ht="19.5" hidden="false" customHeight="true" outlineLevel="0" collapsed="false">
      <c r="A49" s="368"/>
      <c r="B49" s="368"/>
      <c r="C49" s="430"/>
      <c r="D49" s="430"/>
      <c r="E49" s="430"/>
      <c r="F49" s="430"/>
      <c r="G49" s="430"/>
      <c r="H49" s="430"/>
      <c r="I49" s="430"/>
      <c r="J49" s="430"/>
      <c r="K49" s="430"/>
      <c r="L49" s="430"/>
      <c r="M49" s="430"/>
      <c r="N49" s="430"/>
      <c r="O49" s="430"/>
      <c r="P49" s="430"/>
      <c r="Q49" s="430"/>
      <c r="R49" s="430"/>
      <c r="S49" s="430"/>
      <c r="T49" s="430"/>
      <c r="U49" s="430"/>
      <c r="V49" s="430"/>
      <c r="W49" s="430"/>
      <c r="X49" s="430"/>
      <c r="Y49" s="430"/>
      <c r="Z49" s="430"/>
      <c r="AA49" s="430"/>
      <c r="AB49" s="430"/>
      <c r="AC49" s="430"/>
      <c r="AD49" s="430"/>
      <c r="AE49" s="430"/>
      <c r="AF49" s="430"/>
      <c r="AG49" s="430"/>
      <c r="AH49" s="430"/>
      <c r="AI49" s="338"/>
      <c r="AJ49" s="338"/>
      <c r="AK49" s="442"/>
      <c r="AL49" s="442"/>
      <c r="AM49" s="442"/>
      <c r="AN49" s="442"/>
      <c r="AO49" s="442"/>
      <c r="AP49" s="442"/>
      <c r="AQ49" s="442"/>
      <c r="AR49" s="442"/>
      <c r="AS49" s="442"/>
      <c r="AT49" s="442"/>
      <c r="AU49" s="442"/>
      <c r="AV49" s="443"/>
      <c r="AW49" s="443"/>
      <c r="AX49" s="443"/>
      <c r="AY49" s="443"/>
      <c r="AZ49" s="443"/>
      <c r="BA49" s="443"/>
      <c r="BB49" s="443"/>
      <c r="BC49" s="443"/>
      <c r="BD49" s="443"/>
      <c r="BE49" s="338"/>
    </row>
    <row r="50" customFormat="false" ht="19.5" hidden="false" customHeight="true" outlineLevel="0" collapsed="false">
      <c r="A50" s="368"/>
      <c r="B50" s="368"/>
      <c r="C50" s="430"/>
      <c r="D50" s="430"/>
      <c r="E50" s="430"/>
      <c r="F50" s="430"/>
      <c r="G50" s="430"/>
      <c r="H50" s="430"/>
      <c r="I50" s="430"/>
      <c r="J50" s="430"/>
      <c r="K50" s="430"/>
      <c r="L50" s="430"/>
      <c r="M50" s="430"/>
      <c r="N50" s="430"/>
      <c r="O50" s="430"/>
      <c r="P50" s="430"/>
      <c r="Q50" s="430"/>
      <c r="R50" s="430"/>
      <c r="S50" s="430"/>
      <c r="T50" s="430"/>
      <c r="U50" s="430"/>
      <c r="V50" s="430"/>
      <c r="W50" s="430"/>
      <c r="X50" s="430"/>
      <c r="Y50" s="430"/>
      <c r="Z50" s="430"/>
      <c r="AA50" s="430"/>
      <c r="AB50" s="430"/>
      <c r="AC50" s="430"/>
      <c r="AD50" s="430"/>
      <c r="AE50" s="430"/>
      <c r="AF50" s="430"/>
      <c r="AG50" s="430"/>
      <c r="AH50" s="430"/>
      <c r="AI50" s="338"/>
      <c r="AJ50" s="338"/>
      <c r="AK50" s="337" t="s">
        <v>234</v>
      </c>
      <c r="AL50" s="338"/>
      <c r="AM50" s="337" t="s">
        <v>288</v>
      </c>
      <c r="AN50" s="338"/>
      <c r="AO50" s="338"/>
      <c r="AP50" s="338"/>
      <c r="AQ50" s="343"/>
      <c r="AR50" s="343"/>
      <c r="AS50" s="343"/>
      <c r="AT50" s="343"/>
      <c r="AU50" s="343"/>
      <c r="AV50" s="343"/>
      <c r="AW50" s="343"/>
      <c r="AX50" s="343"/>
      <c r="AY50" s="343"/>
      <c r="AZ50" s="343"/>
      <c r="BA50" s="343"/>
      <c r="BB50" s="343"/>
      <c r="BC50" s="343"/>
      <c r="BD50" s="343"/>
      <c r="BE50" s="343"/>
    </row>
    <row r="52" customFormat="false" ht="13.5" hidden="false" customHeight="false" outlineLevel="0" collapsed="false"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BF52" s="24"/>
      <c r="BG52" s="24"/>
      <c r="BH52" s="24"/>
      <c r="BI52" s="24"/>
      <c r="BJ52" s="24"/>
      <c r="BK52" s="24"/>
      <c r="BL52" s="24"/>
      <c r="BM52" s="24"/>
    </row>
    <row r="53" customFormat="false" ht="13.5" hidden="false" customHeight="false" outlineLevel="0" collapsed="false">
      <c r="AA53" s="24"/>
      <c r="AB53" s="24"/>
      <c r="AC53" s="24"/>
      <c r="AJ53" s="24"/>
      <c r="AK53" s="24"/>
      <c r="AL53" s="24"/>
      <c r="AM53" s="24"/>
      <c r="BF53" s="24"/>
      <c r="BG53" s="24"/>
      <c r="BH53" s="24"/>
      <c r="BI53" s="24"/>
      <c r="BJ53" s="24"/>
      <c r="BK53" s="24"/>
      <c r="BL53" s="24"/>
      <c r="BM53" s="24"/>
    </row>
    <row r="54" customFormat="false" ht="13.5" hidden="false" customHeight="false" outlineLevel="0" collapsed="false">
      <c r="AA54" s="24"/>
      <c r="AB54" s="24"/>
      <c r="AC54" s="24"/>
      <c r="AJ54" s="24"/>
      <c r="AK54" s="24"/>
      <c r="AL54" s="24"/>
      <c r="AM54" s="24"/>
      <c r="BF54" s="24"/>
      <c r="BG54" s="24"/>
      <c r="BH54" s="24"/>
      <c r="BI54" s="24"/>
      <c r="BJ54" s="24"/>
      <c r="BK54" s="24"/>
      <c r="BL54" s="24"/>
      <c r="BM54" s="24"/>
    </row>
    <row r="55" customFormat="false" ht="13.5" hidden="false" customHeight="false" outlineLevel="0" collapsed="false"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BF55" s="24"/>
      <c r="BG55" s="24"/>
      <c r="BH55" s="24"/>
      <c r="BI55" s="24"/>
      <c r="BJ55" s="24"/>
      <c r="BK55" s="24"/>
      <c r="BL55" s="24"/>
      <c r="BM55" s="24"/>
    </row>
    <row r="56" customFormat="false" ht="13.5" hidden="false" customHeight="false" outlineLevel="0" collapsed="false"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BF56" s="24"/>
      <c r="BG56" s="24"/>
      <c r="BH56" s="24"/>
      <c r="BI56" s="24"/>
      <c r="BJ56" s="24"/>
      <c r="BK56" s="24"/>
      <c r="BL56" s="24"/>
      <c r="BM56" s="24"/>
    </row>
    <row r="57" customFormat="false" ht="13.5" hidden="false" customHeight="false" outlineLevel="0" collapsed="false">
      <c r="AA57" s="24"/>
      <c r="AB57" s="24"/>
      <c r="AC57" s="24"/>
      <c r="AJ57" s="24"/>
      <c r="AK57" s="24"/>
      <c r="AL57" s="24"/>
      <c r="AM57" s="24"/>
      <c r="BF57" s="24"/>
      <c r="BG57" s="24"/>
      <c r="BH57" s="24"/>
      <c r="BI57" s="24"/>
      <c r="BJ57" s="24"/>
      <c r="BK57" s="24"/>
      <c r="BL57" s="24"/>
      <c r="BM57" s="24"/>
    </row>
    <row r="58" customFormat="false" ht="13.5" hidden="false" customHeight="false" outlineLevel="0" collapsed="false">
      <c r="AA58" s="24"/>
      <c r="AB58" s="24"/>
      <c r="AC58" s="24"/>
      <c r="AJ58" s="24"/>
      <c r="AK58" s="24"/>
      <c r="AL58" s="24"/>
      <c r="AM58" s="24"/>
      <c r="BF58" s="24"/>
      <c r="BG58" s="24"/>
      <c r="BH58" s="24"/>
      <c r="BI58" s="24"/>
      <c r="BJ58" s="24"/>
      <c r="BK58" s="24"/>
      <c r="BL58" s="24"/>
      <c r="BM58" s="24"/>
    </row>
    <row r="59" customFormat="false" ht="13.5" hidden="false" customHeight="false" outlineLevel="0" collapsed="false"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BF59" s="24"/>
      <c r="BG59" s="24"/>
      <c r="BH59" s="24"/>
      <c r="BI59" s="24"/>
      <c r="BJ59" s="24"/>
      <c r="BK59" s="24"/>
      <c r="BL59" s="24"/>
      <c r="BM59" s="24"/>
    </row>
    <row r="60" customFormat="false" ht="13.5" hidden="false" customHeight="false" outlineLevel="0" collapsed="false"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BF60" s="24"/>
      <c r="BG60" s="24"/>
      <c r="BH60" s="24"/>
      <c r="BI60" s="24"/>
      <c r="BJ60" s="24"/>
      <c r="BK60" s="24"/>
      <c r="BL60" s="24"/>
      <c r="BM60" s="24"/>
    </row>
    <row r="61" customFormat="false" ht="13.5" hidden="false" customHeight="false" outlineLevel="0" collapsed="false"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BF61" s="24"/>
      <c r="BG61" s="24"/>
      <c r="BH61" s="24"/>
      <c r="BI61" s="24"/>
      <c r="BJ61" s="24"/>
      <c r="BK61" s="24"/>
      <c r="BL61" s="24"/>
      <c r="BM61" s="24"/>
    </row>
    <row r="62" customFormat="false" ht="13.5" hidden="false" customHeight="false" outlineLevel="0" collapsed="false"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BF62" s="24"/>
      <c r="BG62" s="24"/>
      <c r="BH62" s="24"/>
      <c r="BI62" s="24"/>
      <c r="BJ62" s="24"/>
      <c r="BK62" s="24"/>
      <c r="BL62" s="24"/>
      <c r="BM62" s="24"/>
    </row>
    <row r="63" customFormat="false" ht="13.5" hidden="false" customHeight="false" outlineLevel="0" collapsed="false"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BF63" s="24"/>
      <c r="BG63" s="24"/>
      <c r="BH63" s="24"/>
      <c r="BI63" s="24"/>
      <c r="BJ63" s="24"/>
      <c r="BK63" s="24"/>
      <c r="BL63" s="24"/>
      <c r="BM63" s="24"/>
    </row>
    <row r="64" customFormat="false" ht="13.5" hidden="false" customHeight="false" outlineLevel="0" collapsed="false">
      <c r="A64" s="44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BF64" s="24"/>
      <c r="BG64" s="24"/>
      <c r="BH64" s="24"/>
      <c r="BI64" s="24"/>
      <c r="BJ64" s="24"/>
      <c r="BK64" s="24"/>
      <c r="BL64" s="24"/>
      <c r="BM64" s="24"/>
    </row>
    <row r="65" customFormat="false" ht="13.5" hidden="false" customHeight="false" outlineLevel="0" collapsed="false">
      <c r="A65" s="44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BF65" s="24"/>
      <c r="BG65" s="24"/>
      <c r="BH65" s="24"/>
      <c r="BI65" s="24"/>
      <c r="BJ65" s="24"/>
      <c r="BK65" s="24"/>
      <c r="BL65" s="24"/>
      <c r="BM65" s="24"/>
    </row>
    <row r="66" customFormat="false" ht="13.5" hidden="false" customHeight="false" outlineLevel="0" collapsed="false">
      <c r="A66" s="44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BF66" s="24"/>
      <c r="BG66" s="24"/>
      <c r="BH66" s="24"/>
      <c r="BI66" s="24"/>
      <c r="BJ66" s="24"/>
      <c r="BK66" s="24"/>
      <c r="BL66" s="24"/>
      <c r="BM66" s="24"/>
    </row>
    <row r="67" customFormat="false" ht="13.5" hidden="false" customHeight="false" outlineLevel="0" collapsed="false">
      <c r="A67" s="24"/>
      <c r="B67" s="445"/>
      <c r="C67" s="336"/>
      <c r="D67" s="336"/>
      <c r="E67" s="336"/>
      <c r="F67" s="336"/>
      <c r="G67" s="336"/>
      <c r="H67" s="336"/>
      <c r="I67" s="336"/>
      <c r="J67" s="336"/>
      <c r="K67" s="336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</row>
    <row r="68" customFormat="false" ht="13.5" hidden="false" customHeight="false" outlineLevel="0" collapsed="false">
      <c r="A68" s="444"/>
      <c r="B68" s="336"/>
      <c r="C68" s="336"/>
      <c r="D68" s="336"/>
      <c r="E68" s="336"/>
      <c r="F68" s="336"/>
      <c r="G68" s="336"/>
      <c r="H68" s="336"/>
      <c r="I68" s="336"/>
      <c r="J68" s="336"/>
      <c r="K68" s="336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</row>
    <row r="69" customFormat="false" ht="13.5" hidden="false" customHeight="false" outlineLevel="0" collapsed="false">
      <c r="A69" s="444"/>
      <c r="B69" s="336"/>
      <c r="C69" s="336"/>
      <c r="D69" s="336"/>
      <c r="E69" s="336"/>
      <c r="F69" s="336"/>
      <c r="G69" s="336"/>
      <c r="H69" s="336"/>
      <c r="I69" s="336"/>
      <c r="J69" s="336"/>
      <c r="K69" s="336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AC69" s="444"/>
      <c r="AD69" s="67"/>
      <c r="AE69" s="67"/>
      <c r="AF69" s="67"/>
      <c r="AG69" s="67"/>
      <c r="AH69" s="67"/>
      <c r="AI69" s="392"/>
      <c r="AJ69" s="392"/>
      <c r="AK69" s="24"/>
      <c r="AL69" s="24"/>
      <c r="AM69" s="392"/>
      <c r="AN69" s="392"/>
    </row>
    <row r="70" customFormat="false" ht="13.5" hidden="false" customHeight="false" outlineLevel="0" collapsed="false">
      <c r="A70" s="444"/>
      <c r="B70" s="336"/>
      <c r="C70" s="336"/>
      <c r="D70" s="336"/>
      <c r="E70" s="336"/>
      <c r="F70" s="336"/>
      <c r="G70" s="336"/>
      <c r="H70" s="336"/>
      <c r="I70" s="336"/>
      <c r="J70" s="336"/>
      <c r="K70" s="336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AC70" s="444"/>
      <c r="AD70" s="67"/>
      <c r="AE70" s="67"/>
      <c r="AF70" s="67"/>
      <c r="AG70" s="67"/>
      <c r="AH70" s="67"/>
      <c r="AI70" s="392"/>
      <c r="AJ70" s="392"/>
      <c r="AK70" s="24"/>
      <c r="AL70" s="24"/>
      <c r="AM70" s="392"/>
      <c r="AN70" s="392"/>
      <c r="AO70" s="392"/>
      <c r="AP70" s="392"/>
      <c r="AQ70" s="392"/>
      <c r="AR70" s="392"/>
      <c r="AS70" s="392"/>
      <c r="AT70" s="392"/>
    </row>
    <row r="71" customFormat="false" ht="13.5" hidden="false" customHeight="false" outlineLevel="0" collapsed="false">
      <c r="A71" s="444"/>
      <c r="B71" s="336"/>
      <c r="C71" s="336"/>
      <c r="D71" s="336"/>
      <c r="E71" s="336"/>
      <c r="F71" s="336"/>
      <c r="G71" s="336"/>
      <c r="H71" s="336"/>
      <c r="I71" s="336"/>
      <c r="J71" s="336"/>
      <c r="K71" s="336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AC71" s="444"/>
      <c r="AD71" s="67"/>
      <c r="AE71" s="67"/>
      <c r="AF71" s="67"/>
      <c r="AG71" s="67"/>
      <c r="AH71" s="67"/>
      <c r="AI71" s="392"/>
      <c r="AJ71" s="392"/>
      <c r="AK71" s="24"/>
      <c r="AL71" s="24"/>
      <c r="AM71" s="392"/>
      <c r="AN71" s="392"/>
      <c r="AO71" s="392"/>
      <c r="AP71" s="392"/>
      <c r="AQ71" s="392"/>
      <c r="AR71" s="392"/>
      <c r="AS71" s="392"/>
      <c r="AT71" s="392"/>
    </row>
    <row r="72" customFormat="false" ht="13.5" hidden="false" customHeight="false" outlineLevel="0" collapsed="false">
      <c r="A72" s="444"/>
      <c r="B72" s="336"/>
      <c r="C72" s="336"/>
      <c r="D72" s="336"/>
      <c r="E72" s="336"/>
      <c r="F72" s="336"/>
      <c r="G72" s="336"/>
      <c r="H72" s="336"/>
      <c r="I72" s="336"/>
      <c r="J72" s="336"/>
      <c r="K72" s="336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AC72" s="444"/>
      <c r="AD72" s="67"/>
      <c r="AE72" s="67"/>
      <c r="AF72" s="67"/>
      <c r="AG72" s="67"/>
      <c r="AH72" s="67"/>
      <c r="AI72" s="392"/>
      <c r="AJ72" s="392"/>
      <c r="AK72" s="24"/>
      <c r="AL72" s="24"/>
      <c r="AM72" s="392"/>
      <c r="AN72" s="392"/>
      <c r="AO72" s="392"/>
      <c r="AP72" s="392"/>
      <c r="AQ72" s="392"/>
      <c r="AR72" s="392"/>
      <c r="AS72" s="392"/>
      <c r="AT72" s="392"/>
    </row>
    <row r="73" customFormat="false" ht="13.5" hidden="false" customHeight="false" outlineLevel="0" collapsed="false">
      <c r="A73" s="446"/>
      <c r="B73" s="446"/>
      <c r="C73" s="446"/>
      <c r="D73" s="446"/>
      <c r="E73" s="446"/>
      <c r="F73" s="67"/>
      <c r="G73" s="67"/>
      <c r="H73" s="447"/>
      <c r="I73" s="447"/>
      <c r="J73" s="447"/>
      <c r="K73" s="44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</row>
    <row r="74" customFormat="false" ht="13.5" hidden="false" customHeight="false" outlineLevel="0" collapsed="false">
      <c r="A74" s="446"/>
      <c r="B74" s="446"/>
      <c r="C74" s="446"/>
      <c r="D74" s="446"/>
      <c r="E74" s="446"/>
      <c r="F74" s="67"/>
      <c r="G74" s="67"/>
      <c r="H74" s="447"/>
      <c r="I74" s="447"/>
      <c r="J74" s="447"/>
      <c r="K74" s="44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</row>
    <row r="75" customFormat="false" ht="13.5" hidden="false" customHeight="false" outlineLevel="0" collapsed="false">
      <c r="A75" s="24"/>
      <c r="B75" s="448"/>
      <c r="C75" s="448"/>
      <c r="D75" s="448"/>
      <c r="E75" s="448"/>
      <c r="F75" s="67"/>
      <c r="G75" s="67"/>
      <c r="H75" s="67"/>
      <c r="I75" s="67"/>
      <c r="J75" s="67"/>
      <c r="K75" s="447"/>
      <c r="L75" s="447"/>
      <c r="M75" s="447"/>
      <c r="N75" s="447"/>
      <c r="O75" s="447"/>
      <c r="P75" s="447"/>
      <c r="Q75" s="447"/>
      <c r="R75" s="447"/>
      <c r="S75" s="447"/>
      <c r="T75" s="67"/>
      <c r="U75" s="67"/>
      <c r="V75" s="67"/>
      <c r="W75" s="67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</row>
    <row r="76" customFormat="false" ht="13.5" hidden="false" customHeight="false" outlineLevel="0" collapsed="false">
      <c r="A76" s="448"/>
      <c r="B76" s="448"/>
      <c r="C76" s="448"/>
      <c r="D76" s="448"/>
      <c r="E76" s="448"/>
      <c r="F76" s="67"/>
      <c r="G76" s="67"/>
      <c r="H76" s="447"/>
      <c r="I76" s="447"/>
      <c r="J76" s="447"/>
      <c r="K76" s="447"/>
      <c r="L76" s="447"/>
      <c r="M76" s="447"/>
      <c r="N76" s="447"/>
      <c r="O76" s="447"/>
      <c r="P76" s="447"/>
      <c r="Q76" s="447"/>
      <c r="R76" s="447"/>
      <c r="S76" s="447"/>
      <c r="T76" s="447"/>
      <c r="U76" s="447"/>
      <c r="V76" s="447"/>
      <c r="W76" s="447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</row>
    <row r="77" customFormat="false" ht="13.5" hidden="false" customHeight="false" outlineLevel="0" collapsed="false">
      <c r="A77" s="24"/>
      <c r="B77" s="24"/>
      <c r="C77" s="24"/>
      <c r="D77" s="24"/>
      <c r="E77" s="24"/>
      <c r="F77" s="67"/>
      <c r="G77" s="67"/>
      <c r="H77" s="447"/>
      <c r="I77" s="447"/>
      <c r="J77" s="447"/>
      <c r="K77" s="447"/>
      <c r="L77" s="447"/>
      <c r="M77" s="447"/>
      <c r="N77" s="447"/>
      <c r="O77" s="447"/>
      <c r="P77" s="447"/>
      <c r="Q77" s="447"/>
      <c r="R77" s="447"/>
      <c r="S77" s="447"/>
      <c r="T77" s="447"/>
      <c r="U77" s="447"/>
      <c r="V77" s="447"/>
      <c r="W77" s="447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</row>
    <row r="78" customFormat="false" ht="17.2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</row>
    <row r="79" customFormat="false" ht="13.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</row>
    <row r="80" customFormat="false" ht="15" hidden="false" customHeight="true" outlineLevel="0" collapsed="false">
      <c r="A80" s="444"/>
      <c r="B80" s="336"/>
      <c r="C80" s="336"/>
      <c r="D80" s="336"/>
      <c r="E80" s="336"/>
      <c r="F80" s="336"/>
      <c r="G80" s="392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449"/>
      <c r="T80" s="449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</row>
    <row r="81" customFormat="false" ht="15" hidden="false" customHeight="true" outlineLevel="0" collapsed="false">
      <c r="A81" s="444"/>
      <c r="B81" s="67"/>
      <c r="C81" s="67"/>
      <c r="D81" s="67"/>
      <c r="E81" s="67"/>
      <c r="F81" s="67"/>
      <c r="G81" s="392"/>
      <c r="H81" s="392"/>
      <c r="I81" s="24"/>
      <c r="J81" s="24"/>
      <c r="K81" s="392"/>
      <c r="L81" s="392"/>
      <c r="M81" s="392"/>
      <c r="N81" s="392"/>
      <c r="O81" s="392"/>
      <c r="P81" s="392"/>
      <c r="Q81" s="392"/>
      <c r="R81" s="392"/>
      <c r="S81" s="449"/>
      <c r="T81" s="449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</row>
    <row r="82" customFormat="false" ht="15" hidden="false" customHeight="true" outlineLevel="0" collapsed="false">
      <c r="A82" s="444"/>
      <c r="B82" s="67"/>
      <c r="C82" s="67"/>
      <c r="D82" s="67"/>
      <c r="E82" s="67"/>
      <c r="F82" s="67"/>
      <c r="G82" s="392"/>
      <c r="H82" s="392"/>
      <c r="I82" s="24"/>
      <c r="J82" s="24"/>
      <c r="K82" s="392"/>
      <c r="L82" s="392"/>
      <c r="M82" s="392"/>
      <c r="N82" s="392"/>
      <c r="O82" s="392"/>
      <c r="P82" s="392"/>
      <c r="Q82" s="392"/>
      <c r="R82" s="392"/>
      <c r="S82" s="449"/>
      <c r="T82" s="449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</row>
    <row r="83" customFormat="false" ht="15" hidden="false" customHeight="true" outlineLevel="0" collapsed="false">
      <c r="A83" s="444"/>
      <c r="B83" s="67"/>
      <c r="C83" s="67"/>
      <c r="D83" s="67"/>
      <c r="E83" s="67"/>
      <c r="F83" s="67"/>
      <c r="G83" s="392"/>
      <c r="H83" s="392"/>
      <c r="I83" s="24"/>
      <c r="J83" s="24"/>
      <c r="K83" s="392"/>
      <c r="L83" s="392"/>
      <c r="M83" s="392"/>
      <c r="N83" s="392"/>
      <c r="O83" s="392"/>
      <c r="P83" s="392"/>
      <c r="Q83" s="392"/>
      <c r="R83" s="392"/>
      <c r="S83" s="449"/>
      <c r="T83" s="449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</row>
    <row r="84" customFormat="false" ht="15" hidden="false" customHeight="true" outlineLevel="0" collapsed="false">
      <c r="A84" s="444"/>
      <c r="B84" s="67"/>
      <c r="C84" s="67"/>
      <c r="D84" s="67"/>
      <c r="E84" s="67"/>
      <c r="F84" s="67"/>
      <c r="G84" s="392"/>
      <c r="H84" s="392"/>
      <c r="I84" s="24"/>
      <c r="J84" s="24"/>
      <c r="K84" s="392"/>
      <c r="L84" s="392"/>
      <c r="M84" s="392"/>
      <c r="N84" s="392"/>
      <c r="O84" s="392"/>
      <c r="P84" s="392"/>
      <c r="Q84" s="392"/>
      <c r="R84" s="392"/>
      <c r="S84" s="449"/>
      <c r="T84" s="449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</row>
    <row r="85" customFormat="false" ht="15" hidden="false" customHeight="true" outlineLevel="0" collapsed="false">
      <c r="A85" s="444"/>
      <c r="B85" s="67"/>
      <c r="C85" s="67"/>
      <c r="D85" s="67"/>
      <c r="E85" s="67"/>
      <c r="F85" s="67"/>
      <c r="G85" s="392"/>
      <c r="H85" s="392"/>
      <c r="I85" s="24"/>
      <c r="J85" s="24"/>
      <c r="K85" s="392"/>
      <c r="L85" s="392"/>
      <c r="M85" s="392"/>
      <c r="N85" s="392"/>
      <c r="O85" s="392"/>
      <c r="P85" s="392"/>
      <c r="Q85" s="392"/>
      <c r="R85" s="392"/>
      <c r="S85" s="449"/>
      <c r="T85" s="449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</row>
    <row r="86" customFormat="false" ht="15" hidden="false" customHeight="true" outlineLevel="0" collapsed="false">
      <c r="A86" s="444"/>
      <c r="B86" s="67"/>
      <c r="C86" s="67"/>
      <c r="D86" s="67"/>
      <c r="E86" s="67"/>
      <c r="F86" s="67"/>
      <c r="G86" s="392"/>
      <c r="H86" s="392"/>
      <c r="I86" s="24"/>
      <c r="J86" s="24"/>
      <c r="K86" s="392"/>
      <c r="L86" s="392"/>
      <c r="M86" s="392"/>
      <c r="N86" s="392"/>
      <c r="O86" s="392"/>
      <c r="P86" s="392"/>
      <c r="Q86" s="392"/>
      <c r="R86" s="392"/>
      <c r="S86" s="449"/>
      <c r="T86" s="449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</row>
    <row r="87" customFormat="false" ht="15" hidden="false" customHeight="true" outlineLevel="0" collapsed="false">
      <c r="A87" s="444"/>
      <c r="B87" s="67"/>
      <c r="C87" s="67"/>
      <c r="D87" s="67"/>
      <c r="E87" s="67"/>
      <c r="F87" s="67"/>
      <c r="G87" s="392"/>
      <c r="H87" s="392"/>
      <c r="I87" s="24"/>
      <c r="J87" s="24"/>
      <c r="K87" s="392"/>
      <c r="L87" s="392"/>
      <c r="M87" s="392"/>
      <c r="N87" s="392"/>
      <c r="O87" s="392"/>
      <c r="P87" s="392"/>
      <c r="Q87" s="392"/>
      <c r="R87" s="392"/>
      <c r="S87" s="449"/>
      <c r="T87" s="449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</row>
    <row r="88" customFormat="false" ht="15" hidden="false" customHeight="true" outlineLevel="0" collapsed="false">
      <c r="A88" s="444"/>
      <c r="B88" s="67"/>
      <c r="C88" s="67"/>
      <c r="D88" s="67"/>
      <c r="E88" s="67"/>
      <c r="F88" s="67"/>
      <c r="G88" s="392"/>
      <c r="H88" s="392"/>
      <c r="I88" s="24"/>
      <c r="J88" s="24"/>
      <c r="K88" s="392"/>
      <c r="L88" s="392"/>
      <c r="M88" s="392"/>
      <c r="N88" s="392"/>
      <c r="O88" s="392"/>
      <c r="P88" s="392"/>
      <c r="Q88" s="392"/>
      <c r="R88" s="392"/>
      <c r="S88" s="449"/>
      <c r="T88" s="449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</row>
    <row r="89" customFormat="false" ht="15" hidden="false" customHeight="true" outlineLevel="0" collapsed="false">
      <c r="A89" s="444"/>
      <c r="B89" s="67"/>
      <c r="C89" s="67"/>
      <c r="D89" s="67"/>
      <c r="E89" s="67"/>
      <c r="F89" s="67"/>
      <c r="G89" s="392"/>
      <c r="H89" s="392"/>
      <c r="I89" s="24"/>
      <c r="J89" s="24"/>
      <c r="K89" s="392"/>
      <c r="L89" s="392"/>
      <c r="M89" s="392"/>
      <c r="N89" s="392"/>
      <c r="O89" s="392"/>
      <c r="P89" s="392"/>
      <c r="Q89" s="392"/>
      <c r="R89" s="392"/>
      <c r="S89" s="444"/>
      <c r="T89" s="44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</row>
    <row r="90" customFormat="false" ht="15" hidden="false" customHeight="true" outlineLevel="0" collapsed="false">
      <c r="A90" s="444"/>
      <c r="B90" s="67"/>
      <c r="C90" s="67"/>
      <c r="D90" s="67"/>
      <c r="E90" s="67"/>
      <c r="F90" s="67"/>
      <c r="G90" s="392"/>
      <c r="H90" s="392"/>
      <c r="I90" s="24"/>
      <c r="J90" s="24"/>
      <c r="K90" s="392"/>
      <c r="L90" s="392"/>
      <c r="M90" s="392"/>
      <c r="N90" s="392"/>
      <c r="O90" s="392"/>
      <c r="P90" s="392"/>
      <c r="Q90" s="392"/>
      <c r="R90" s="392"/>
      <c r="S90" s="444"/>
      <c r="T90" s="44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</row>
    <row r="91" customFormat="false" ht="15" hidden="false" customHeight="true" outlineLevel="0" collapsed="false">
      <c r="A91" s="444"/>
      <c r="B91" s="67"/>
      <c r="C91" s="67"/>
      <c r="D91" s="67"/>
      <c r="E91" s="67"/>
      <c r="F91" s="67"/>
      <c r="G91" s="392"/>
      <c r="H91" s="392"/>
      <c r="I91" s="24"/>
      <c r="J91" s="24"/>
      <c r="K91" s="392"/>
      <c r="L91" s="392"/>
      <c r="M91" s="392"/>
      <c r="N91" s="392"/>
      <c r="O91" s="392"/>
      <c r="P91" s="392"/>
      <c r="Q91" s="392"/>
      <c r="R91" s="392"/>
      <c r="S91" s="444"/>
      <c r="T91" s="44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</row>
    <row r="92" customFormat="false" ht="15" hidden="false" customHeight="true" outlineLevel="0" collapsed="false">
      <c r="A92" s="444"/>
      <c r="B92" s="67"/>
      <c r="C92" s="67"/>
      <c r="D92" s="67"/>
      <c r="E92" s="67"/>
      <c r="F92" s="67"/>
      <c r="G92" s="392"/>
      <c r="H92" s="392"/>
      <c r="I92" s="24"/>
      <c r="J92" s="24"/>
      <c r="K92" s="392"/>
      <c r="L92" s="392"/>
      <c r="M92" s="392"/>
      <c r="N92" s="392"/>
      <c r="O92" s="392"/>
      <c r="P92" s="392"/>
      <c r="Q92" s="392"/>
      <c r="R92" s="392"/>
      <c r="S92" s="444"/>
      <c r="T92" s="44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</row>
    <row r="93" customFormat="false" ht="15" hidden="false" customHeight="true" outlineLevel="0" collapsed="false">
      <c r="A93" s="444"/>
      <c r="B93" s="67"/>
      <c r="C93" s="67"/>
      <c r="D93" s="67"/>
      <c r="E93" s="67"/>
      <c r="F93" s="67"/>
      <c r="G93" s="392"/>
      <c r="H93" s="392"/>
      <c r="I93" s="24"/>
      <c r="J93" s="24"/>
      <c r="K93" s="392"/>
      <c r="L93" s="392"/>
      <c r="M93" s="392"/>
      <c r="N93" s="392"/>
      <c r="O93" s="392"/>
      <c r="P93" s="392"/>
      <c r="Q93" s="392"/>
      <c r="R93" s="392"/>
      <c r="S93" s="444"/>
      <c r="T93" s="44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</row>
    <row r="94" customFormat="false" ht="15" hidden="false" customHeight="true" outlineLevel="0" collapsed="false">
      <c r="A94" s="444"/>
      <c r="B94" s="67"/>
      <c r="C94" s="67"/>
      <c r="D94" s="67"/>
      <c r="E94" s="67"/>
      <c r="F94" s="67"/>
      <c r="G94" s="392"/>
      <c r="H94" s="392"/>
      <c r="I94" s="24"/>
      <c r="J94" s="24"/>
      <c r="K94" s="392"/>
      <c r="L94" s="392"/>
      <c r="M94" s="392"/>
      <c r="N94" s="392"/>
      <c r="O94" s="392"/>
      <c r="P94" s="392"/>
      <c r="Q94" s="392"/>
      <c r="R94" s="392"/>
      <c r="S94" s="444"/>
      <c r="T94" s="44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</row>
    <row r="95" customFormat="false" ht="15" hidden="false" customHeight="true" outlineLevel="0" collapsed="false">
      <c r="A95" s="444"/>
      <c r="B95" s="67"/>
      <c r="C95" s="67"/>
      <c r="D95" s="67"/>
      <c r="E95" s="67"/>
      <c r="F95" s="67"/>
      <c r="G95" s="392"/>
      <c r="H95" s="392"/>
      <c r="I95" s="24"/>
      <c r="J95" s="24"/>
      <c r="K95" s="392"/>
      <c r="L95" s="392"/>
      <c r="M95" s="392"/>
      <c r="N95" s="392"/>
      <c r="O95" s="392"/>
      <c r="P95" s="392"/>
      <c r="Q95" s="392"/>
      <c r="R95" s="392"/>
      <c r="S95" s="444"/>
      <c r="T95" s="44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</row>
    <row r="96" customFormat="false" ht="15" hidden="false" customHeight="true" outlineLevel="0" collapsed="false">
      <c r="A96" s="444"/>
      <c r="B96" s="67"/>
      <c r="C96" s="67"/>
      <c r="D96" s="67"/>
      <c r="E96" s="67"/>
      <c r="F96" s="67"/>
      <c r="G96" s="392"/>
      <c r="H96" s="392"/>
      <c r="I96" s="24"/>
      <c r="J96" s="24"/>
      <c r="K96" s="392"/>
      <c r="L96" s="392"/>
      <c r="M96" s="392"/>
      <c r="N96" s="392"/>
      <c r="O96" s="392"/>
      <c r="P96" s="392"/>
      <c r="Q96" s="392"/>
      <c r="R96" s="392"/>
      <c r="S96" s="444"/>
      <c r="T96" s="44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</row>
    <row r="97" customFormat="false" ht="15" hidden="false" customHeight="tru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</row>
    <row r="98" customFormat="false" ht="15" hidden="false" customHeight="tru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</row>
    <row r="99" customFormat="false" ht="15" hidden="false" customHeight="tru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</row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</sheetData>
  <mergeCells count="170">
    <mergeCell ref="G1:I1"/>
    <mergeCell ref="Z2:AC2"/>
    <mergeCell ref="AD2:AH2"/>
    <mergeCell ref="AI2:AM2"/>
    <mergeCell ref="AP2:AS2"/>
    <mergeCell ref="AT2:AX2"/>
    <mergeCell ref="AY2:BC2"/>
    <mergeCell ref="AA3:AC4"/>
    <mergeCell ref="AD3:AM4"/>
    <mergeCell ref="AQ3:AS4"/>
    <mergeCell ref="AT3:BC4"/>
    <mergeCell ref="A5:G6"/>
    <mergeCell ref="H5:L6"/>
    <mergeCell ref="T5:V6"/>
    <mergeCell ref="AA5:AC6"/>
    <mergeCell ref="AD5:AM6"/>
    <mergeCell ref="AQ5:AS6"/>
    <mergeCell ref="AT5:BC6"/>
    <mergeCell ref="A8:A12"/>
    <mergeCell ref="B8:E8"/>
    <mergeCell ref="F8:R8"/>
    <mergeCell ref="S8:T8"/>
    <mergeCell ref="U8:X11"/>
    <mergeCell ref="AM8:AM12"/>
    <mergeCell ref="AN8:AQ9"/>
    <mergeCell ref="AR8:AU9"/>
    <mergeCell ref="AV8:BE8"/>
    <mergeCell ref="B9:E11"/>
    <mergeCell ref="F9:R11"/>
    <mergeCell ref="S9:T12"/>
    <mergeCell ref="AV9:BE12"/>
    <mergeCell ref="AN10:AQ12"/>
    <mergeCell ref="AR10:AU12"/>
    <mergeCell ref="B12:E12"/>
    <mergeCell ref="F12:R12"/>
    <mergeCell ref="U12:X12"/>
    <mergeCell ref="Y12:AF12"/>
    <mergeCell ref="A14:AT14"/>
    <mergeCell ref="AU14:BE15"/>
    <mergeCell ref="A15:AL15"/>
    <mergeCell ref="AM15:AT15"/>
    <mergeCell ref="B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R16"/>
    <mergeCell ref="AS16:AT16"/>
    <mergeCell ref="AU16:BE36"/>
    <mergeCell ref="A17:A32"/>
    <mergeCell ref="B17:B32"/>
    <mergeCell ref="C17:C32"/>
    <mergeCell ref="D17:D32"/>
    <mergeCell ref="E17:E32"/>
    <mergeCell ref="F17:F32"/>
    <mergeCell ref="G17:G32"/>
    <mergeCell ref="H17:H32"/>
    <mergeCell ref="I17:I32"/>
    <mergeCell ref="J17:J32"/>
    <mergeCell ref="K17:K32"/>
    <mergeCell ref="L17:L32"/>
    <mergeCell ref="M17:M32"/>
    <mergeCell ref="N17:N32"/>
    <mergeCell ref="O17:O32"/>
    <mergeCell ref="P17:P32"/>
    <mergeCell ref="Q17:Q32"/>
    <mergeCell ref="R17:R32"/>
    <mergeCell ref="S17:S32"/>
    <mergeCell ref="T17:T32"/>
    <mergeCell ref="U17:U32"/>
    <mergeCell ref="V17:V32"/>
    <mergeCell ref="W17:W32"/>
    <mergeCell ref="X17:X32"/>
    <mergeCell ref="Y17:Y32"/>
    <mergeCell ref="Z17:Z32"/>
    <mergeCell ref="AA17:AA32"/>
    <mergeCell ref="AB17:AB32"/>
    <mergeCell ref="AC17:AC32"/>
    <mergeCell ref="AD17:AD32"/>
    <mergeCell ref="AE17:AE32"/>
    <mergeCell ref="AF17:AF32"/>
    <mergeCell ref="AG17:AG32"/>
    <mergeCell ref="AH17:AH32"/>
    <mergeCell ref="AI17:AI32"/>
    <mergeCell ref="AJ17:AJ32"/>
    <mergeCell ref="AK17:AK32"/>
    <mergeCell ref="AL17:AL32"/>
    <mergeCell ref="AM17:AR18"/>
    <mergeCell ref="AS17:AT18"/>
    <mergeCell ref="AM19:AR20"/>
    <mergeCell ref="AS19:AT20"/>
    <mergeCell ref="AM21:AR22"/>
    <mergeCell ref="AS21:AT22"/>
    <mergeCell ref="AM23:AR24"/>
    <mergeCell ref="AS23:AT24"/>
    <mergeCell ref="AM25:AR26"/>
    <mergeCell ref="AS25:AT26"/>
    <mergeCell ref="AM27:AR28"/>
    <mergeCell ref="AS27:AT28"/>
    <mergeCell ref="AM29:AR30"/>
    <mergeCell ref="AS29:AT30"/>
    <mergeCell ref="AM31:AR32"/>
    <mergeCell ref="AS31:AT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R34"/>
    <mergeCell ref="AS33:AT34"/>
    <mergeCell ref="A35:A36"/>
    <mergeCell ref="B35:F36"/>
    <mergeCell ref="G35:J36"/>
    <mergeCell ref="K35:N36"/>
    <mergeCell ref="O35:R36"/>
    <mergeCell ref="S35:V36"/>
    <mergeCell ref="W35:Z36"/>
    <mergeCell ref="AA35:AD36"/>
    <mergeCell ref="AE35:AH36"/>
    <mergeCell ref="AI35:AL36"/>
    <mergeCell ref="AM35:AR36"/>
    <mergeCell ref="AS35:AT36"/>
    <mergeCell ref="A37:B42"/>
    <mergeCell ref="C37:AH42"/>
    <mergeCell ref="AK38:AT38"/>
    <mergeCell ref="AW40:BB40"/>
    <mergeCell ref="A43:B50"/>
    <mergeCell ref="C43:AH50"/>
    <mergeCell ref="AK43:AU45"/>
    <mergeCell ref="AW43:BD45"/>
    <mergeCell ref="AN47:AR47"/>
    <mergeCell ref="AK48:AU49"/>
    <mergeCell ref="AV48:BD49"/>
  </mergeCells>
  <printOptions headings="false" gridLines="false" gridLinesSet="true" horizontalCentered="false" verticalCentered="false"/>
  <pageMargins left="0.590277777777778" right="0.470138888888889" top="0.570138888888889" bottom="0.4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5" min="3" style="0" width="6.62"/>
    <col collapsed="false" customWidth="true" hidden="false" outlineLevel="0" max="6" min="6" style="0" width="7.62"/>
    <col collapsed="false" customWidth="true" hidden="false" outlineLevel="0" max="7" min="7" style="0" width="5.62"/>
    <col collapsed="false" customWidth="true" hidden="false" outlineLevel="0" max="8" min="8" style="0" width="5.25"/>
    <col collapsed="false" customWidth="true" hidden="false" outlineLevel="0" max="10" min="10" style="0" width="7.49"/>
    <col collapsed="false" customWidth="true" hidden="false" outlineLevel="0" max="11" min="11" style="0" width="6.37"/>
    <col collapsed="false" customWidth="true" hidden="false" outlineLevel="0" max="12" min="12" style="0" width="8.25"/>
  </cols>
  <sheetData>
    <row r="1" customFormat="false" ht="13.5" hidden="false" customHeight="false" outlineLevel="0" collapsed="false">
      <c r="B1" s="1" t="s">
        <v>32</v>
      </c>
    </row>
    <row r="2" customFormat="false" ht="14.25" hidden="false" customHeight="false" outlineLevel="0" collapsed="false">
      <c r="B2" s="2"/>
      <c r="C2" s="2"/>
      <c r="D2" s="2"/>
      <c r="E2" s="2"/>
      <c r="F2" s="2"/>
      <c r="H2" s="3"/>
      <c r="I2" s="3"/>
      <c r="J2" s="3"/>
      <c r="K2" s="3"/>
      <c r="L2" s="3"/>
    </row>
    <row r="3" customFormat="false" ht="19.5" hidden="false" customHeight="true" outlineLevel="0" collapsed="false">
      <c r="B3" s="4" t="s">
        <v>33</v>
      </c>
      <c r="C3" s="5" t="n">
        <v>1</v>
      </c>
      <c r="D3" s="6" t="s">
        <v>34</v>
      </c>
      <c r="E3" s="5" t="n">
        <v>2</v>
      </c>
      <c r="F3" s="6" t="s">
        <v>35</v>
      </c>
      <c r="H3" s="3"/>
      <c r="I3" s="3"/>
      <c r="J3" s="3"/>
      <c r="K3" s="3"/>
      <c r="L3" s="3"/>
    </row>
    <row r="4" customFormat="false" ht="18.75" hidden="false" customHeight="true" outlineLevel="0" collapsed="false">
      <c r="B4" s="2"/>
      <c r="C4" s="7"/>
      <c r="D4" s="2"/>
      <c r="E4" s="2"/>
      <c r="F4" s="2"/>
      <c r="H4" s="3"/>
      <c r="I4" s="3"/>
      <c r="J4" s="3"/>
      <c r="K4" s="3"/>
      <c r="L4" s="3"/>
    </row>
    <row r="5" customFormat="false" ht="18.75" hidden="false" customHeight="true" outlineLevel="0" collapsed="false">
      <c r="B5" s="8" t="s">
        <v>36</v>
      </c>
      <c r="C5" s="9" t="n">
        <v>1</v>
      </c>
      <c r="D5" s="2"/>
      <c r="E5" s="2"/>
      <c r="F5" s="2"/>
      <c r="H5" s="3"/>
      <c r="I5" s="3"/>
      <c r="J5" s="3"/>
      <c r="K5" s="3"/>
      <c r="L5" s="3"/>
    </row>
    <row r="6" customFormat="false" ht="5.25" hidden="false" customHeight="true" outlineLevel="0" collapsed="false">
      <c r="B6" s="10"/>
      <c r="C6" s="11"/>
      <c r="D6" s="10"/>
      <c r="E6" s="10"/>
      <c r="F6" s="10"/>
      <c r="H6" s="3"/>
      <c r="I6" s="3"/>
      <c r="J6" s="3"/>
      <c r="K6" s="3"/>
      <c r="L6" s="3"/>
    </row>
    <row r="7" customFormat="false" ht="16.5" hidden="false" customHeight="true" outlineLevel="0" collapsed="false">
      <c r="B7" s="12" t="s">
        <v>37</v>
      </c>
      <c r="C7" s="13" t="str">
        <f aca="false">VLOOKUP($C$5,[1]生徒原票!$A$5:$F$200,2,1)</f>
        <v>s06001</v>
      </c>
      <c r="D7" s="10"/>
      <c r="E7" s="10"/>
      <c r="F7" s="10"/>
      <c r="H7" s="3"/>
      <c r="I7" s="3"/>
      <c r="J7" s="3"/>
      <c r="K7" s="3"/>
      <c r="L7" s="3"/>
    </row>
    <row r="8" customFormat="false" ht="12" hidden="false" customHeight="true" outlineLevel="0" collapsed="false">
      <c r="B8" s="10"/>
      <c r="C8" s="13"/>
      <c r="D8" s="10"/>
      <c r="E8" s="10"/>
      <c r="F8" s="10"/>
      <c r="H8" s="3"/>
      <c r="I8" s="3"/>
      <c r="J8" s="3"/>
      <c r="K8" s="3"/>
      <c r="L8" s="3"/>
    </row>
    <row r="9" customFormat="false" ht="16.5" hidden="false" customHeight="true" outlineLevel="0" collapsed="false">
      <c r="B9" s="12" t="s">
        <v>38</v>
      </c>
      <c r="C9" s="10" t="str">
        <f aca="false">VLOOKUP($C$5,[1]生徒原票!$A$5:$F$200,6,1)</f>
        <v>生徒０１</v>
      </c>
      <c r="D9" s="10"/>
      <c r="E9" s="10"/>
      <c r="F9" s="10"/>
      <c r="H9" s="3"/>
      <c r="I9" s="3"/>
      <c r="J9" s="3"/>
      <c r="K9" s="3"/>
      <c r="L9" s="3"/>
    </row>
    <row r="10" customFormat="false" ht="12" hidden="false" customHeight="true" outlineLevel="0" collapsed="false">
      <c r="B10" s="10"/>
      <c r="C10" s="10"/>
      <c r="D10" s="10"/>
      <c r="E10" s="10"/>
      <c r="F10" s="10"/>
      <c r="H10" s="3"/>
      <c r="I10" s="3"/>
      <c r="J10" s="3"/>
      <c r="K10" s="3"/>
      <c r="L10" s="3"/>
    </row>
    <row r="11" customFormat="false" ht="13.5" hidden="false" customHeight="false" outlineLevel="0" collapsed="false">
      <c r="B11" s="12" t="s">
        <v>39</v>
      </c>
      <c r="C11" s="14" t="n">
        <f aca="false">IF(VLOOKUP($C$5,[1]生徒原票!$A$5:$F$200,3,1)="","",VLOOKUP($C$5,[1]生徒原票!$A$5:$F$200,3,1))</f>
        <v>1101</v>
      </c>
      <c r="D11" s="10" t="str">
        <f aca="false">IF(VLOOKUP($C$5,[1]生徒原票!$A$5:$F$200,4,1)="","",VLOOKUP($C$5,[1]生徒原票!$A$5:$F$200,4,1))</f>
        <v/>
      </c>
      <c r="E11" s="10" t="str">
        <f aca="false">IF(VLOOKUP($C$5,[1]生徒原票!$A$5:$F$200,5,1)="","",VLOOKUP($C$5,[1]生徒原票!$A$5:$F$200,5,1))</f>
        <v/>
      </c>
      <c r="F11" s="10"/>
      <c r="H11" s="3"/>
      <c r="I11" s="3"/>
      <c r="J11" s="3"/>
      <c r="K11" s="3"/>
      <c r="L11" s="3"/>
    </row>
    <row r="12" customFormat="false" ht="13.5" hidden="false" customHeight="false" outlineLevel="0" collapsed="false">
      <c r="B12" s="10"/>
      <c r="C12" s="15"/>
      <c r="D12" s="10"/>
      <c r="E12" s="10"/>
      <c r="F12" s="10"/>
      <c r="H12" s="3"/>
      <c r="I12" s="3"/>
      <c r="J12" s="3"/>
      <c r="K12" s="3"/>
      <c r="L12" s="3"/>
    </row>
    <row r="13" customFormat="false" ht="13.5" hidden="false" customHeight="false" outlineLevel="0" collapsed="false">
      <c r="B13" s="10"/>
      <c r="C13" s="15"/>
      <c r="D13" s="10"/>
      <c r="E13" s="10"/>
      <c r="F13" s="10"/>
      <c r="H13" s="3"/>
      <c r="I13" s="3"/>
      <c r="J13" s="3"/>
      <c r="K13" s="3"/>
      <c r="L13" s="3"/>
    </row>
    <row r="14" customFormat="false" ht="13.5" hidden="false" customHeight="false" outlineLevel="0" collapsed="false">
      <c r="B14" s="10"/>
      <c r="C14" s="10"/>
      <c r="D14" s="10"/>
      <c r="E14" s="10"/>
      <c r="F14" s="10"/>
      <c r="H14" s="3"/>
      <c r="I14" s="3"/>
      <c r="J14" s="3"/>
      <c r="K14" s="3"/>
      <c r="L14" s="3"/>
    </row>
    <row r="15" customFormat="false" ht="13.5" hidden="false" customHeight="false" outlineLevel="0" collapsed="false">
      <c r="H15" s="3"/>
      <c r="I15" s="3"/>
      <c r="J15" s="3"/>
      <c r="K15" s="3"/>
      <c r="L15" s="3"/>
    </row>
    <row r="16" customFormat="false" ht="13.5" hidden="false" customHeight="false" outlineLevel="0" collapsed="false">
      <c r="B16" s="2"/>
      <c r="C16" s="2"/>
      <c r="D16" s="2"/>
      <c r="E16" s="2"/>
      <c r="F16" s="2"/>
      <c r="G16" s="16"/>
      <c r="H16" s="3"/>
      <c r="I16" s="3"/>
      <c r="J16" s="3"/>
      <c r="K16" s="3"/>
      <c r="L16" s="3"/>
    </row>
    <row r="17" customFormat="false" ht="14.25" hidden="false" customHeight="false" outlineLevel="0" collapsed="false">
      <c r="B17" s="6" t="s">
        <v>40</v>
      </c>
      <c r="C17" s="2"/>
      <c r="D17" s="2"/>
      <c r="E17" s="2"/>
      <c r="F17" s="2"/>
      <c r="G17" s="16"/>
      <c r="H17" s="3"/>
      <c r="I17" s="3"/>
      <c r="J17" s="3"/>
      <c r="K17" s="3"/>
      <c r="L17" s="3"/>
    </row>
    <row r="18" customFormat="false" ht="14.25" hidden="false" customHeight="false" outlineLevel="0" collapsed="false">
      <c r="B18" s="4" t="s">
        <v>41</v>
      </c>
      <c r="C18" s="9" t="n">
        <v>1</v>
      </c>
      <c r="D18" s="2"/>
      <c r="E18" s="2"/>
      <c r="F18" s="2"/>
      <c r="G18" s="16"/>
      <c r="H18" s="3"/>
      <c r="I18" s="3"/>
      <c r="J18" s="3"/>
      <c r="K18" s="3"/>
      <c r="L18" s="3"/>
    </row>
    <row r="19" customFormat="false" ht="14.25" hidden="false" customHeight="false" outlineLevel="0" collapsed="false">
      <c r="B19" s="4" t="s">
        <v>42</v>
      </c>
      <c r="C19" s="17" t="n">
        <v>20</v>
      </c>
      <c r="D19" s="2"/>
      <c r="E19" s="2"/>
      <c r="F19" s="2"/>
      <c r="G19" s="16"/>
    </row>
    <row r="20" customFormat="false" ht="13.5" hidden="false" customHeight="false" outlineLevel="0" collapsed="false">
      <c r="B20" s="2"/>
      <c r="C20" s="2"/>
      <c r="D20" s="2"/>
      <c r="E20" s="2"/>
      <c r="F20" s="2"/>
      <c r="G20" s="16"/>
      <c r="H20" s="18" t="s">
        <v>4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C3" type="whole">
      <formula1>1</formula1>
      <formula2>3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4.36"/>
    <col collapsed="false" customWidth="true" hidden="false" outlineLevel="0" max="3" min="3" style="0" width="12.62"/>
    <col collapsed="false" customWidth="true" hidden="false" outlineLevel="0" max="4" min="4" style="0" width="17.25"/>
    <col collapsed="false" customWidth="true" hidden="false" outlineLevel="0" max="5" min="5" style="0" width="12.62"/>
    <col collapsed="false" customWidth="true" hidden="false" outlineLevel="0" max="6" min="6" style="0" width="2.99"/>
    <col collapsed="false" customWidth="true" hidden="false" outlineLevel="0" max="7" min="7" style="0" width="11.87"/>
    <col collapsed="false" customWidth="true" hidden="false" outlineLevel="0" max="8" min="8" style="0" width="16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A2" s="19"/>
      <c r="B2" s="20"/>
      <c r="C2" s="20"/>
      <c r="D2" s="20"/>
      <c r="E2" s="20"/>
      <c r="F2" s="20"/>
      <c r="G2" s="20"/>
      <c r="H2" s="21"/>
    </row>
    <row r="3" customFormat="false" ht="28.5" hidden="false" customHeight="true" outlineLevel="0" collapsed="false">
      <c r="A3" s="22" t="str">
        <f aca="false">"平成 "&amp;[1]生徒原票!$D$1+コントロール!$C$3-1&amp;"年度"</f>
        <v>平成 17年度</v>
      </c>
      <c r="B3" s="22"/>
      <c r="C3" s="22"/>
      <c r="D3" s="22"/>
      <c r="E3" s="22"/>
      <c r="F3" s="22"/>
      <c r="G3" s="22"/>
      <c r="H3" s="22"/>
    </row>
    <row r="4" customFormat="false" ht="13.5" hidden="false" customHeight="false" outlineLevel="0" collapsed="false">
      <c r="A4" s="23"/>
      <c r="B4" s="24"/>
      <c r="C4" s="24"/>
      <c r="D4" s="24"/>
      <c r="E4" s="24"/>
      <c r="F4" s="24"/>
      <c r="G4" s="24"/>
      <c r="H4" s="25"/>
    </row>
    <row r="5" customFormat="false" ht="13.5" hidden="false" customHeight="false" outlineLevel="0" collapsed="false">
      <c r="A5" s="23"/>
      <c r="B5" s="24"/>
      <c r="C5" s="24"/>
      <c r="D5" s="24"/>
      <c r="E5" s="24"/>
      <c r="F5" s="24"/>
      <c r="G5" s="24"/>
      <c r="H5" s="25"/>
    </row>
    <row r="6" customFormat="false" ht="55.5" hidden="false" customHeight="false" outlineLevel="0" collapsed="false">
      <c r="A6" s="26" t="s">
        <v>44</v>
      </c>
      <c r="B6" s="26"/>
      <c r="C6" s="26"/>
      <c r="D6" s="26"/>
      <c r="E6" s="26"/>
      <c r="F6" s="26"/>
      <c r="G6" s="26"/>
      <c r="H6" s="26"/>
    </row>
    <row r="7" customFormat="false" ht="17.25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5" hidden="false" customHeight="true" outlineLevel="0" collapsed="false">
      <c r="A8" s="30" t="str">
        <f aca="false">"第　"&amp;コントロール!$C$3&amp;"　学年　　　"&amp;コントロール!$E$3&amp;"　学　期"</f>
        <v>第　1　学年　　　2　学　期</v>
      </c>
      <c r="B8" s="30"/>
      <c r="C8" s="30"/>
      <c r="D8" s="30"/>
      <c r="E8" s="30"/>
      <c r="F8" s="30"/>
      <c r="G8" s="30"/>
      <c r="H8" s="30"/>
    </row>
    <row r="9" customFormat="false" ht="13.5" hidden="false" customHeight="false" outlineLevel="0" collapsed="false">
      <c r="A9" s="23"/>
      <c r="B9" s="24"/>
      <c r="C9" s="24"/>
      <c r="D9" s="24"/>
      <c r="E9" s="24"/>
      <c r="F9" s="24"/>
      <c r="G9" s="24"/>
      <c r="H9" s="25"/>
    </row>
    <row r="10" customFormat="false" ht="13.5" hidden="false" customHeight="false" outlineLevel="0" collapsed="false">
      <c r="A10" s="23"/>
      <c r="B10" s="24"/>
      <c r="C10" s="24"/>
      <c r="D10" s="24"/>
      <c r="E10" s="24"/>
      <c r="F10" s="24"/>
      <c r="G10" s="24"/>
      <c r="H10" s="25"/>
    </row>
    <row r="11" customFormat="false" ht="13.5" hidden="false" customHeight="false" outlineLevel="0" collapsed="false">
      <c r="A11" s="23"/>
      <c r="B11" s="24"/>
      <c r="C11" s="24"/>
      <c r="D11" s="24"/>
      <c r="E11" s="24"/>
      <c r="F11" s="24"/>
      <c r="G11" s="24"/>
      <c r="H11" s="25"/>
    </row>
    <row r="12" customFormat="false" ht="13.5" hidden="false" customHeight="false" outlineLevel="0" collapsed="false">
      <c r="A12" s="23"/>
      <c r="B12" s="24"/>
      <c r="C12" s="24"/>
      <c r="D12" s="24"/>
      <c r="E12" s="24"/>
      <c r="F12" s="24"/>
      <c r="G12" s="24"/>
      <c r="H12" s="25"/>
    </row>
    <row r="13" customFormat="false" ht="13.5" hidden="false" customHeight="false" outlineLevel="0" collapsed="false">
      <c r="A13" s="23"/>
      <c r="B13" s="24"/>
      <c r="C13" s="24"/>
      <c r="D13" s="24"/>
      <c r="E13" s="24"/>
      <c r="F13" s="24"/>
      <c r="G13" s="24"/>
      <c r="H13" s="25"/>
    </row>
    <row r="14" customFormat="false" ht="13.5" hidden="false" customHeight="false" outlineLevel="0" collapsed="false">
      <c r="A14" s="23"/>
      <c r="B14" s="24"/>
      <c r="C14" s="24"/>
      <c r="D14" s="24"/>
      <c r="E14" s="24"/>
      <c r="F14" s="24"/>
      <c r="G14" s="24"/>
      <c r="H14" s="25"/>
    </row>
    <row r="15" customFormat="false" ht="13.5" hidden="false" customHeight="false" outlineLevel="0" collapsed="false">
      <c r="A15" s="23"/>
      <c r="B15" s="24"/>
      <c r="C15" s="24"/>
      <c r="D15" s="24"/>
      <c r="E15" s="24"/>
      <c r="F15" s="24"/>
      <c r="G15" s="24"/>
      <c r="H15" s="25"/>
    </row>
    <row r="16" customFormat="false" ht="13.5" hidden="false" customHeight="false" outlineLevel="0" collapsed="false">
      <c r="A16" s="23"/>
      <c r="B16" s="24"/>
      <c r="C16" s="24"/>
      <c r="D16" s="24"/>
      <c r="E16" s="24"/>
      <c r="F16" s="24"/>
      <c r="G16" s="24"/>
      <c r="H16" s="25"/>
    </row>
    <row r="17" customFormat="false" ht="13.5" hidden="false" customHeight="false" outlineLevel="0" collapsed="false">
      <c r="A17" s="23"/>
      <c r="B17" s="24"/>
      <c r="C17" s="24"/>
      <c r="D17" s="24"/>
      <c r="E17" s="24"/>
      <c r="F17" s="24"/>
      <c r="G17" s="24"/>
      <c r="H17" s="25"/>
    </row>
    <row r="18" customFormat="false" ht="13.5" hidden="false" customHeight="false" outlineLevel="0" collapsed="false">
      <c r="A18" s="23"/>
      <c r="B18" s="24"/>
      <c r="C18" s="24"/>
      <c r="D18" s="24"/>
      <c r="E18" s="24"/>
      <c r="F18" s="24"/>
      <c r="G18" s="24"/>
      <c r="H18" s="25"/>
    </row>
    <row r="19" customFormat="false" ht="13.5" hidden="false" customHeight="false" outlineLevel="0" collapsed="false">
      <c r="A19" s="23"/>
      <c r="B19" s="24"/>
      <c r="C19" s="24"/>
      <c r="D19" s="24"/>
      <c r="E19" s="24"/>
      <c r="F19" s="24"/>
      <c r="G19" s="24"/>
      <c r="H19" s="25"/>
    </row>
    <row r="20" customFormat="false" ht="13.5" hidden="false" customHeight="false" outlineLevel="0" collapsed="false">
      <c r="A20" s="23"/>
      <c r="B20" s="24"/>
      <c r="C20" s="24"/>
      <c r="D20" s="24"/>
      <c r="E20" s="24"/>
      <c r="F20" s="24"/>
      <c r="G20" s="24"/>
      <c r="H20" s="25"/>
    </row>
    <row r="21" customFormat="false" ht="13.5" hidden="false" customHeight="false" outlineLevel="0" collapsed="false">
      <c r="A21" s="23"/>
      <c r="B21" s="24"/>
      <c r="C21" s="24"/>
      <c r="D21" s="24"/>
      <c r="E21" s="24"/>
      <c r="F21" s="24"/>
      <c r="G21" s="24"/>
      <c r="H21" s="25"/>
    </row>
    <row r="22" customFormat="false" ht="13.5" hidden="false" customHeight="false" outlineLevel="0" collapsed="false">
      <c r="A22" s="23"/>
      <c r="B22" s="24"/>
      <c r="C22" s="24"/>
      <c r="D22" s="24"/>
      <c r="E22" s="24"/>
      <c r="F22" s="24"/>
      <c r="G22" s="24"/>
      <c r="H22" s="25"/>
    </row>
    <row r="23" customFormat="false" ht="13.5" hidden="false" customHeight="false" outlineLevel="0" collapsed="false">
      <c r="A23" s="23"/>
      <c r="B23" s="24"/>
      <c r="C23" s="24"/>
      <c r="D23" s="24"/>
      <c r="E23" s="24"/>
      <c r="F23" s="24"/>
      <c r="G23" s="24"/>
      <c r="H23" s="25"/>
    </row>
    <row r="24" customFormat="false" ht="13.5" hidden="false" customHeight="false" outlineLevel="0" collapsed="false">
      <c r="A24" s="23"/>
      <c r="B24" s="24"/>
      <c r="C24" s="24"/>
      <c r="D24" s="24"/>
      <c r="E24" s="24"/>
      <c r="F24" s="24"/>
      <c r="G24" s="24"/>
      <c r="H24" s="25"/>
    </row>
    <row r="25" customFormat="false" ht="13.5" hidden="false" customHeight="false" outlineLevel="0" collapsed="false">
      <c r="A25" s="23"/>
      <c r="B25" s="24"/>
      <c r="C25" s="24"/>
      <c r="D25" s="24"/>
      <c r="E25" s="24"/>
      <c r="F25" s="24"/>
      <c r="G25" s="24"/>
      <c r="H25" s="25"/>
    </row>
    <row r="26" customFormat="false" ht="13.5" hidden="false" customHeight="false" outlineLevel="0" collapsed="false">
      <c r="A26" s="23"/>
      <c r="B26" s="24"/>
      <c r="C26" s="24"/>
      <c r="D26" s="24"/>
      <c r="E26" s="24"/>
      <c r="F26" s="24"/>
      <c r="G26" s="24"/>
      <c r="H26" s="25"/>
    </row>
    <row r="27" customFormat="false" ht="13.5" hidden="false" customHeight="false" outlineLevel="0" collapsed="false">
      <c r="A27" s="23"/>
      <c r="B27" s="24"/>
      <c r="C27" s="24"/>
      <c r="D27" s="24"/>
      <c r="E27" s="24"/>
      <c r="F27" s="24"/>
      <c r="G27" s="24"/>
      <c r="H27" s="25"/>
    </row>
    <row r="28" customFormat="false" ht="13.5" hidden="false" customHeight="false" outlineLevel="0" collapsed="false">
      <c r="A28" s="23"/>
      <c r="B28" s="24"/>
      <c r="C28" s="24"/>
      <c r="D28" s="24"/>
      <c r="E28" s="24"/>
      <c r="F28" s="24"/>
      <c r="G28" s="24"/>
      <c r="H28" s="25"/>
    </row>
    <row r="29" customFormat="false" ht="13.5" hidden="false" customHeight="false" outlineLevel="0" collapsed="false">
      <c r="A29" s="23"/>
      <c r="B29" s="24"/>
      <c r="C29" s="24"/>
      <c r="D29" s="24"/>
      <c r="E29" s="24"/>
      <c r="F29" s="24"/>
      <c r="G29" s="24"/>
      <c r="H29" s="25"/>
    </row>
    <row r="30" customFormat="false" ht="13.5" hidden="false" customHeight="false" outlineLevel="0" collapsed="false">
      <c r="A30" s="23"/>
      <c r="B30" s="24"/>
      <c r="C30" s="24"/>
      <c r="D30" s="24"/>
      <c r="E30" s="24"/>
      <c r="F30" s="24"/>
      <c r="G30" s="24"/>
      <c r="H30" s="25"/>
    </row>
    <row r="31" customFormat="false" ht="13.5" hidden="false" customHeight="false" outlineLevel="0" collapsed="false">
      <c r="A31" s="23"/>
      <c r="B31" s="24"/>
      <c r="C31" s="24"/>
      <c r="D31" s="24"/>
      <c r="E31" s="24"/>
      <c r="F31" s="24"/>
      <c r="G31" s="24"/>
      <c r="H31" s="25"/>
    </row>
    <row r="32" customFormat="false" ht="13.5" hidden="false" customHeight="false" outlineLevel="0" collapsed="false">
      <c r="A32" s="23"/>
      <c r="B32" s="24"/>
      <c r="C32" s="24"/>
      <c r="D32" s="24"/>
      <c r="E32" s="24"/>
      <c r="F32" s="24"/>
      <c r="G32" s="24"/>
      <c r="H32" s="25"/>
    </row>
    <row r="33" customFormat="false" ht="13.5" hidden="false" customHeight="false" outlineLevel="0" collapsed="false">
      <c r="A33" s="23"/>
      <c r="B33" s="24"/>
      <c r="C33" s="24"/>
      <c r="D33" s="24"/>
      <c r="E33" s="24"/>
      <c r="F33" s="24"/>
      <c r="G33" s="24"/>
      <c r="H33" s="25"/>
    </row>
    <row r="34" customFormat="false" ht="13.5" hidden="false" customHeight="false" outlineLevel="0" collapsed="false">
      <c r="A34" s="23"/>
      <c r="B34" s="24"/>
      <c r="C34" s="24"/>
      <c r="D34" s="24"/>
      <c r="E34" s="24"/>
      <c r="F34" s="24"/>
      <c r="G34" s="24"/>
      <c r="H34" s="25"/>
    </row>
    <row r="35" customFormat="false" ht="13.5" hidden="false" customHeight="false" outlineLevel="0" collapsed="false">
      <c r="A35" s="23"/>
      <c r="B35" s="24"/>
      <c r="C35" s="24"/>
      <c r="D35" s="24"/>
      <c r="E35" s="24"/>
      <c r="F35" s="24"/>
      <c r="G35" s="24"/>
      <c r="H35" s="25"/>
    </row>
    <row r="36" customFormat="false" ht="13.5" hidden="false" customHeight="false" outlineLevel="0" collapsed="false">
      <c r="A36" s="23"/>
      <c r="B36" s="24"/>
      <c r="C36" s="24"/>
      <c r="D36" s="24"/>
      <c r="E36" s="24"/>
      <c r="F36" s="24"/>
      <c r="G36" s="24"/>
      <c r="H36" s="25"/>
    </row>
    <row r="37" customFormat="false" ht="13.5" hidden="false" customHeight="false" outlineLevel="0" collapsed="false">
      <c r="A37" s="23"/>
      <c r="B37" s="24"/>
      <c r="C37" s="24"/>
      <c r="D37" s="24"/>
      <c r="E37" s="24"/>
      <c r="F37" s="24"/>
      <c r="G37" s="24"/>
      <c r="H37" s="25"/>
    </row>
    <row r="38" customFormat="false" ht="33.75" hidden="false" customHeight="true" outlineLevel="0" collapsed="false">
      <c r="A38" s="31" t="str">
        <f aca="false">[1]学校情報!$C$2</f>
        <v>台東区立桜橋中学校</v>
      </c>
      <c r="B38" s="31"/>
      <c r="C38" s="31"/>
      <c r="D38" s="31"/>
      <c r="E38" s="31"/>
      <c r="F38" s="31"/>
      <c r="G38" s="31"/>
      <c r="H38" s="31"/>
    </row>
    <row r="39" customFormat="false" ht="13.5" hidden="false" customHeight="false" outlineLevel="0" collapsed="false">
      <c r="A39" s="23"/>
      <c r="B39" s="24"/>
      <c r="C39" s="24"/>
      <c r="D39" s="24"/>
      <c r="E39" s="24"/>
      <c r="F39" s="24"/>
      <c r="G39" s="24"/>
      <c r="H39" s="25"/>
    </row>
    <row r="40" customFormat="false" ht="14.25" hidden="false" customHeight="false" outlineLevel="0" collapsed="false">
      <c r="A40" s="23"/>
      <c r="B40" s="24"/>
      <c r="C40" s="24"/>
      <c r="D40" s="24"/>
      <c r="E40" s="24"/>
      <c r="F40" s="24"/>
      <c r="G40" s="24"/>
      <c r="H40" s="25"/>
    </row>
    <row r="41" customFormat="false" ht="13.5" hidden="false" customHeight="false" outlineLevel="0" collapsed="false">
      <c r="A41" s="23"/>
      <c r="B41" s="24"/>
      <c r="C41" s="32"/>
      <c r="D41" s="33" t="str">
        <f aca="false">"第 "&amp;LEFT(VLOOKUP("出席番号",コントロール!$B$11:$D$11,コントロール!$C$3+1,0))&amp;" 学年　"&amp;MID(VLOOKUP("出席番号",コントロール!$B$11:$D$11,コントロール!$C$3+1,0),2,1)&amp;"組　"&amp;RIGHT(VLOOKUP("出席番号",コントロール!$B$11:$D$11,コントロール!$C$3+1,0),2)&amp;"番"</f>
        <v>第 1 学年　1組　01番</v>
      </c>
      <c r="E41" s="34"/>
      <c r="F41" s="24"/>
      <c r="G41" s="35" t="s">
        <v>45</v>
      </c>
      <c r="H41" s="25"/>
    </row>
    <row r="42" customFormat="false" ht="35.25" hidden="false" customHeight="true" outlineLevel="0" collapsed="false">
      <c r="A42" s="23"/>
      <c r="B42" s="24"/>
      <c r="C42" s="36" t="s">
        <v>46</v>
      </c>
      <c r="D42" s="37" t="str">
        <f aca="false">コントロール!$C$9</f>
        <v>生徒０１</v>
      </c>
      <c r="E42" s="38"/>
      <c r="F42" s="24"/>
      <c r="G42" s="39"/>
      <c r="H42" s="25"/>
    </row>
    <row r="43" customFormat="false" ht="35.25" hidden="false" customHeight="true" outlineLevel="0" collapsed="false">
      <c r="A43" s="23"/>
      <c r="B43" s="24"/>
      <c r="C43" s="36" t="s">
        <v>47</v>
      </c>
      <c r="D43" s="37" t="str">
        <f aca="false">VLOOKUP("校長名",[1]学校情報!$A$4:$D$4,コントロール!$C$3+1)</f>
        <v>杉ｘ　ｘ一</v>
      </c>
      <c r="E43" s="38"/>
      <c r="F43" s="24"/>
      <c r="G43" s="39"/>
      <c r="H43" s="25"/>
    </row>
    <row r="44" customFormat="false" ht="35.25" hidden="false" customHeight="true" outlineLevel="0" collapsed="false">
      <c r="A44" s="23"/>
      <c r="B44" s="24"/>
      <c r="C44" s="40" t="s">
        <v>48</v>
      </c>
      <c r="D44" s="41" t="str">
        <f aca="false">VLOOKUP(コントロール!$C$5,[1]生徒原票!$A$5:$R$200,コントロール!$C$3+15,0)</f>
        <v>桜橋　太朗</v>
      </c>
      <c r="E44" s="42"/>
      <c r="F44" s="24"/>
      <c r="G44" s="43"/>
      <c r="H44" s="25"/>
    </row>
    <row r="45" customFormat="false" ht="13.5" hidden="false" customHeight="false" outlineLevel="0" collapsed="false">
      <c r="A45" s="23"/>
      <c r="B45" s="24"/>
      <c r="C45" s="24"/>
      <c r="D45" s="24"/>
      <c r="E45" s="24"/>
      <c r="F45" s="24"/>
      <c r="G45" s="24"/>
      <c r="H45" s="25"/>
    </row>
    <row r="46" customFormat="false" ht="14.25" hidden="false" customHeight="false" outlineLevel="0" collapsed="false">
      <c r="A46" s="44"/>
      <c r="B46" s="45"/>
      <c r="C46" s="45"/>
      <c r="D46" s="45"/>
      <c r="E46" s="45"/>
      <c r="F46" s="45"/>
      <c r="G46" s="45"/>
      <c r="H46" s="46"/>
    </row>
  </sheetData>
  <mergeCells count="4">
    <mergeCell ref="A3:H3"/>
    <mergeCell ref="A6:H6"/>
    <mergeCell ref="A8:H8"/>
    <mergeCell ref="A38:H38"/>
  </mergeCells>
  <printOptions headings="false" gridLines="false" gridLinesSet="true" horizontalCentered="false" verticalCentered="false"/>
  <pageMargins left="0.720138888888889" right="0.7875" top="0.945138888888889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4" activeCellId="0" sqref="F3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75"/>
    <col collapsed="false" customWidth="true" hidden="false" outlineLevel="0" max="3" min="3" style="0" width="12.36"/>
    <col collapsed="false" customWidth="true" hidden="false" outlineLevel="0" max="4" min="4" style="0" width="18.49"/>
    <col collapsed="false" customWidth="true" hidden="false" outlineLevel="0" max="5" min="5" style="0" width="12.36"/>
    <col collapsed="false" customWidth="true" hidden="false" outlineLevel="0" max="6" min="6" style="0" width="9.75"/>
    <col collapsed="false" customWidth="true" hidden="false" outlineLevel="0" max="7" min="7" style="0" width="9.49"/>
  </cols>
  <sheetData>
    <row r="2" customFormat="false" ht="14.25" hidden="false" customHeight="false" outlineLevel="0" collapsed="false"/>
    <row r="3" customFormat="false" ht="13.5" hidden="false" customHeight="false" outlineLevel="0" collapsed="false">
      <c r="A3" s="19"/>
      <c r="B3" s="20"/>
      <c r="C3" s="20"/>
      <c r="D3" s="20"/>
      <c r="E3" s="20"/>
      <c r="F3" s="20"/>
      <c r="G3" s="21"/>
    </row>
    <row r="4" customFormat="false" ht="14.25" hidden="false" customHeight="false" outlineLevel="0" collapsed="false">
      <c r="A4" s="23"/>
      <c r="B4" s="24"/>
      <c r="C4" s="24"/>
      <c r="D4" s="24"/>
      <c r="E4" s="24"/>
      <c r="F4" s="47" t="str">
        <f aca="false">[1]学校情報!$C$2</f>
        <v>台東区立桜橋中学校</v>
      </c>
      <c r="G4" s="25"/>
    </row>
    <row r="5" customFormat="false" ht="13.5" hidden="false" customHeight="false" outlineLevel="0" collapsed="false">
      <c r="A5" s="23"/>
      <c r="B5" s="24"/>
      <c r="C5" s="24"/>
      <c r="D5" s="24"/>
      <c r="E5" s="24"/>
      <c r="F5" s="24"/>
      <c r="G5" s="25"/>
    </row>
    <row r="6" customFormat="false" ht="58.5" hidden="false" customHeight="false" outlineLevel="0" collapsed="false">
      <c r="A6" s="23"/>
      <c r="B6" s="24"/>
      <c r="C6" s="24"/>
      <c r="D6" s="48" t="s">
        <v>49</v>
      </c>
      <c r="E6" s="49"/>
      <c r="F6" s="24"/>
      <c r="G6" s="25"/>
    </row>
    <row r="7" customFormat="false" ht="58.5" hidden="false" customHeight="false" outlineLevel="0" collapsed="false">
      <c r="A7" s="23"/>
      <c r="B7" s="24"/>
      <c r="C7" s="24"/>
      <c r="D7" s="48"/>
      <c r="E7" s="49"/>
      <c r="F7" s="24"/>
      <c r="G7" s="25"/>
    </row>
    <row r="8" customFormat="false" ht="29.25" hidden="false" customHeight="true" outlineLevel="0" collapsed="false">
      <c r="A8" s="23"/>
      <c r="B8" s="24"/>
      <c r="C8" s="24"/>
      <c r="D8" s="24"/>
      <c r="E8" s="24"/>
      <c r="F8" s="24"/>
      <c r="G8" s="25"/>
    </row>
    <row r="9" customFormat="false" ht="27.75" hidden="false" customHeight="true" outlineLevel="0" collapsed="false">
      <c r="A9" s="23"/>
      <c r="B9" s="50" t="str">
        <f aca="false">"第 "&amp;LEFT(VLOOKUP("出席番号",コントロール!$B$11:$D$11,コントロール!$C$3+1,0))&amp;" 学年　"&amp;MID(VLOOKUP("出席番号",コントロール!$B$11:$D$11,コントロール!$C$3+1,0),2,1)&amp;"組　"&amp;RIGHT(VLOOKUP("出席番号",コントロール!$B$11:$D$11,コントロール!$C$3+1,0),2)&amp;"番"</f>
        <v>第 1 学年　1組　01番</v>
      </c>
      <c r="C9" s="45"/>
      <c r="D9" s="51" t="str">
        <f aca="false">コントロール!$C$9</f>
        <v>生徒０１</v>
      </c>
      <c r="E9" s="45"/>
      <c r="F9" s="45"/>
      <c r="G9" s="25"/>
    </row>
    <row r="10" customFormat="false" ht="13.5" hidden="false" customHeight="false" outlineLevel="0" collapsed="false">
      <c r="A10" s="23"/>
      <c r="B10" s="24"/>
      <c r="C10" s="24"/>
      <c r="D10" s="24"/>
      <c r="E10" s="24"/>
      <c r="F10" s="24"/>
      <c r="G10" s="25"/>
    </row>
    <row r="11" customFormat="false" ht="19.5" hidden="false" customHeight="true" outlineLevel="0" collapsed="false">
      <c r="A11" s="23"/>
      <c r="B11" s="24"/>
      <c r="C11" s="24"/>
      <c r="D11" s="52" t="n">
        <f aca="false">VLOOKUP(コントロール!$C$5,[1]生徒原票!$A$5:$S$200,9,0)</f>
        <v>34890</v>
      </c>
      <c r="E11" s="53" t="s">
        <v>50</v>
      </c>
      <c r="F11" s="24"/>
      <c r="G11" s="25"/>
    </row>
    <row r="12" customFormat="false" ht="13.5" hidden="false" customHeight="false" outlineLevel="0" collapsed="false">
      <c r="A12" s="23"/>
      <c r="B12" s="24"/>
      <c r="C12" s="24"/>
      <c r="D12" s="24"/>
      <c r="E12" s="24"/>
      <c r="F12" s="24"/>
      <c r="G12" s="25"/>
    </row>
    <row r="13" customFormat="false" ht="13.5" hidden="false" customHeight="false" outlineLevel="0" collapsed="false">
      <c r="A13" s="23"/>
      <c r="B13" s="54" t="str">
        <f aca="false">"本校第 "&amp;コントロール!$C$3&amp;" 学年の課程を修了したことを証する。"</f>
        <v>本校第 1 学年の課程を修了したことを証する。</v>
      </c>
      <c r="C13" s="54"/>
      <c r="D13" s="54"/>
      <c r="E13" s="54"/>
      <c r="F13" s="54"/>
      <c r="G13" s="25"/>
    </row>
    <row r="14" customFormat="false" ht="13.5" hidden="false" customHeight="false" outlineLevel="0" collapsed="false">
      <c r="A14" s="23"/>
      <c r="B14" s="54"/>
      <c r="C14" s="54"/>
      <c r="D14" s="54"/>
      <c r="E14" s="54"/>
      <c r="F14" s="54"/>
      <c r="G14" s="25"/>
    </row>
    <row r="15" customFormat="false" ht="13.5" hidden="false" customHeight="false" outlineLevel="0" collapsed="false">
      <c r="A15" s="23"/>
      <c r="B15" s="54"/>
      <c r="C15" s="54"/>
      <c r="D15" s="54"/>
      <c r="E15" s="54"/>
      <c r="F15" s="54"/>
      <c r="G15" s="25"/>
    </row>
    <row r="16" customFormat="false" ht="13.5" hidden="false" customHeight="false" outlineLevel="0" collapsed="false">
      <c r="A16" s="23"/>
      <c r="B16" s="54"/>
      <c r="C16" s="54"/>
      <c r="D16" s="54"/>
      <c r="E16" s="54"/>
      <c r="F16" s="54"/>
      <c r="G16" s="25"/>
    </row>
    <row r="17" customFormat="false" ht="13.5" hidden="false" customHeight="false" outlineLevel="0" collapsed="false">
      <c r="A17" s="23"/>
      <c r="B17" s="54"/>
      <c r="C17" s="54"/>
      <c r="D17" s="54"/>
      <c r="E17" s="54"/>
      <c r="F17" s="54"/>
      <c r="G17" s="25"/>
    </row>
    <row r="18" customFormat="false" ht="13.5" hidden="false" customHeight="false" outlineLevel="0" collapsed="false">
      <c r="A18" s="23"/>
      <c r="B18" s="54"/>
      <c r="C18" s="54"/>
      <c r="D18" s="54"/>
      <c r="E18" s="54"/>
      <c r="F18" s="54"/>
      <c r="G18" s="25"/>
    </row>
    <row r="19" customFormat="false" ht="13.5" hidden="false" customHeight="false" outlineLevel="0" collapsed="false">
      <c r="A19" s="23"/>
      <c r="B19" s="54"/>
      <c r="C19" s="54"/>
      <c r="D19" s="54"/>
      <c r="E19" s="54"/>
      <c r="F19" s="54"/>
      <c r="G19" s="25"/>
    </row>
    <row r="20" customFormat="false" ht="13.5" hidden="false" customHeight="false" outlineLevel="0" collapsed="false">
      <c r="A20" s="23"/>
      <c r="B20" s="54"/>
      <c r="C20" s="54"/>
      <c r="D20" s="54"/>
      <c r="E20" s="54"/>
      <c r="F20" s="54"/>
      <c r="G20" s="25"/>
    </row>
    <row r="21" customFormat="false" ht="13.5" hidden="false" customHeight="false" outlineLevel="0" collapsed="false">
      <c r="A21" s="23"/>
      <c r="B21" s="54"/>
      <c r="C21" s="54"/>
      <c r="D21" s="54"/>
      <c r="E21" s="54"/>
      <c r="F21" s="54"/>
      <c r="G21" s="25"/>
    </row>
    <row r="22" customFormat="false" ht="13.5" hidden="false" customHeight="false" outlineLevel="0" collapsed="false">
      <c r="A22" s="23"/>
      <c r="B22" s="54"/>
      <c r="C22" s="54"/>
      <c r="D22" s="54"/>
      <c r="E22" s="54"/>
      <c r="F22" s="54"/>
      <c r="G22" s="25"/>
    </row>
    <row r="23" customFormat="false" ht="13.5" hidden="false" customHeight="false" outlineLevel="0" collapsed="false">
      <c r="A23" s="23"/>
      <c r="B23" s="54"/>
      <c r="C23" s="54"/>
      <c r="D23" s="54"/>
      <c r="E23" s="54"/>
      <c r="F23" s="54"/>
      <c r="G23" s="25"/>
    </row>
    <row r="24" customFormat="false" ht="18.75" hidden="false" customHeight="false" outlineLevel="0" collapsed="false">
      <c r="A24" s="23"/>
      <c r="B24" s="55"/>
      <c r="C24" s="55"/>
      <c r="D24" s="55"/>
      <c r="E24" s="55"/>
      <c r="F24" s="28"/>
      <c r="G24" s="25"/>
    </row>
    <row r="25" customFormat="false" ht="18.75" hidden="false" customHeight="false" outlineLevel="0" collapsed="false">
      <c r="A25" s="23"/>
      <c r="B25" s="55"/>
      <c r="C25" s="55"/>
      <c r="D25" s="55"/>
      <c r="E25" s="55"/>
      <c r="F25" s="28"/>
      <c r="G25" s="25"/>
    </row>
    <row r="26" customFormat="false" ht="18.75" hidden="false" customHeight="false" outlineLevel="0" collapsed="false">
      <c r="A26" s="23"/>
      <c r="B26" s="55"/>
      <c r="C26" s="55"/>
      <c r="D26" s="55"/>
      <c r="E26" s="55"/>
      <c r="F26" s="28"/>
      <c r="G26" s="25"/>
    </row>
    <row r="27" customFormat="false" ht="18.75" hidden="false" customHeight="false" outlineLevel="0" collapsed="false">
      <c r="A27" s="23"/>
      <c r="B27" s="55"/>
      <c r="C27" s="55"/>
      <c r="D27" s="55"/>
      <c r="E27" s="55"/>
      <c r="F27" s="28"/>
      <c r="G27" s="25"/>
    </row>
    <row r="28" customFormat="false" ht="18.75" hidden="false" customHeight="false" outlineLevel="0" collapsed="false">
      <c r="A28" s="23"/>
      <c r="B28" s="55"/>
      <c r="C28" s="55"/>
      <c r="D28" s="55"/>
      <c r="E28" s="55"/>
      <c r="F28" s="28"/>
      <c r="G28" s="25"/>
    </row>
    <row r="29" customFormat="false" ht="18.75" hidden="false" customHeight="false" outlineLevel="0" collapsed="false">
      <c r="A29" s="23"/>
      <c r="B29" s="56"/>
      <c r="C29" s="56"/>
      <c r="D29" s="56"/>
      <c r="E29" s="56"/>
      <c r="F29" s="24"/>
      <c r="G29" s="25"/>
    </row>
    <row r="30" customFormat="false" ht="18.75" hidden="false" customHeight="false" outlineLevel="0" collapsed="false">
      <c r="A30" s="23"/>
      <c r="B30" s="56"/>
      <c r="C30" s="57" t="str">
        <f aca="false">"平成 "&amp;[1]生徒原票!$D$1+コントロール!$C$3&amp;" 年　３月　３１日"</f>
        <v>平成 18 年　３月　３１日</v>
      </c>
      <c r="D30" s="57"/>
      <c r="E30" s="56"/>
      <c r="F30" s="24"/>
      <c r="G30" s="25"/>
    </row>
    <row r="31" customFormat="false" ht="14.25" hidden="false" customHeight="true" outlineLevel="0" collapsed="false">
      <c r="A31" s="23"/>
      <c r="B31" s="56"/>
      <c r="C31" s="56"/>
      <c r="D31" s="56"/>
      <c r="E31" s="56"/>
      <c r="F31" s="24"/>
      <c r="G31" s="25"/>
    </row>
    <row r="32" customFormat="false" ht="25.5" hidden="false" customHeight="true" outlineLevel="0" collapsed="false">
      <c r="A32" s="23"/>
      <c r="B32" s="24"/>
      <c r="C32" s="58" t="str">
        <f aca="false">[1]学校情報!$C$2</f>
        <v>台東区立桜橋中学校</v>
      </c>
      <c r="D32" s="59"/>
      <c r="E32" s="59"/>
      <c r="F32" s="24"/>
      <c r="G32" s="25"/>
    </row>
    <row r="33" customFormat="false" ht="24" hidden="false" customHeight="true" outlineLevel="0" collapsed="false">
      <c r="A33" s="23"/>
      <c r="B33" s="24"/>
      <c r="C33" s="60" t="s">
        <v>51</v>
      </c>
      <c r="D33" s="61" t="str">
        <f aca="false">VLOOKUP("校長名",[1]学校情報!$A$4:$D$4,1+コントロール!C3,0)</f>
        <v>杉ｘ　ｘ一</v>
      </c>
      <c r="E33" s="24"/>
      <c r="F33" s="24"/>
      <c r="G33" s="25"/>
    </row>
    <row r="34" customFormat="false" ht="13.5" hidden="false" customHeight="true" outlineLevel="0" collapsed="false">
      <c r="A34" s="23"/>
      <c r="B34" s="24"/>
      <c r="C34" s="24"/>
      <c r="D34" s="62"/>
      <c r="E34" s="63"/>
      <c r="F34" s="24"/>
      <c r="G34" s="25"/>
    </row>
    <row r="35" customFormat="false" ht="13.5" hidden="false" customHeight="false" outlineLevel="0" collapsed="false">
      <c r="A35" s="23"/>
      <c r="B35" s="24"/>
      <c r="C35" s="24"/>
      <c r="D35" s="24"/>
      <c r="E35" s="24"/>
      <c r="F35" s="24"/>
      <c r="G35" s="25"/>
    </row>
    <row r="36" customFormat="false" ht="14.25" hidden="false" customHeight="false" outlineLevel="0" collapsed="false">
      <c r="A36" s="44"/>
      <c r="B36" s="45"/>
      <c r="C36" s="45"/>
      <c r="D36" s="45"/>
      <c r="E36" s="45"/>
      <c r="F36" s="45"/>
      <c r="G36" s="46"/>
    </row>
  </sheetData>
  <mergeCells count="2">
    <mergeCell ref="B13:F23"/>
    <mergeCell ref="C30:D30"/>
  </mergeCells>
  <printOptions headings="false" gridLines="false" gridLinesSet="true" horizontalCentered="false" verticalCentered="false"/>
  <pageMargins left="0.7875" right="0.7875" top="0.945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32" activeCellId="0" sqref="M32:P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1.99"/>
    <col collapsed="false" customWidth="true" hidden="false" outlineLevel="0" max="3" min="3" style="0" width="20.49"/>
    <col collapsed="false" customWidth="true" hidden="false" outlineLevel="0" max="11" min="4" style="0" width="4.99"/>
    <col collapsed="false" customWidth="true" hidden="false" outlineLevel="0" max="12" min="12" style="0" width="2.25"/>
    <col collapsed="false" customWidth="true" hidden="false" outlineLevel="0" max="13" min="13" style="0" width="10.87"/>
    <col collapsed="false" customWidth="true" hidden="false" outlineLevel="0" max="20" min="14" style="0" width="9.62"/>
    <col collapsed="false" customWidth="true" hidden="false" outlineLevel="0" max="21" min="21" style="0" width="5.49"/>
  </cols>
  <sheetData>
    <row r="1" customFormat="false" ht="17.25" hidden="false" customHeight="false" outlineLevel="0" collapsed="false">
      <c r="A1" s="64" t="str">
        <f aca="false">"第　１　学年　"&amp;MID(コントロール!$C$11,2,1)&amp;"　組　"&amp;RIGHT(コントロール!$C$11,2)&amp;"　番"</f>
        <v>第　１　学年　1　組　01　番</v>
      </c>
      <c r="B1" s="64"/>
      <c r="C1" s="65" t="str">
        <f aca="false">コントロール!$C$9</f>
        <v>生徒０１</v>
      </c>
      <c r="D1" s="65"/>
      <c r="E1" s="66"/>
      <c r="F1" s="67"/>
      <c r="G1" s="67"/>
      <c r="H1" s="67"/>
      <c r="I1" s="67"/>
      <c r="J1" s="67"/>
      <c r="K1" s="67"/>
      <c r="L1" s="67"/>
      <c r="M1" s="64" t="str">
        <f aca="false">"第　１　学年　"&amp;MID(コントロール!$C$11,2,1)&amp;"　組　"&amp;RIGHT(コントロール!$C$11,2)&amp;"　番"</f>
        <v>第　１　学年　1　組　01　番</v>
      </c>
      <c r="N1" s="68"/>
      <c r="O1" s="65"/>
      <c r="P1" s="65" t="str">
        <f aca="false">コントロール!$C$9</f>
        <v>生徒０１</v>
      </c>
      <c r="Q1" s="68"/>
      <c r="R1" s="67"/>
      <c r="S1" s="67"/>
      <c r="T1" s="67"/>
      <c r="U1" s="67"/>
    </row>
    <row r="2" customFormat="false" ht="8.25" hidden="false" customHeight="true" outlineLevel="0" collapsed="false">
      <c r="D2" s="66"/>
      <c r="E2" s="66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</row>
    <row r="3" customFormat="false" ht="18" hidden="false" customHeight="true" outlineLevel="0" collapsed="false">
      <c r="B3" s="69" t="s">
        <v>52</v>
      </c>
      <c r="C3" s="70"/>
      <c r="M3" s="24"/>
      <c r="N3" s="69" t="s">
        <v>53</v>
      </c>
      <c r="O3" s="24"/>
      <c r="P3" s="24"/>
      <c r="Q3" s="24"/>
      <c r="R3" s="24"/>
      <c r="S3" s="24"/>
      <c r="T3" s="24"/>
    </row>
    <row r="4" customFormat="false" ht="14.25" hidden="false" customHeight="true" outlineLevel="0" collapsed="false">
      <c r="A4" s="71" t="s">
        <v>54</v>
      </c>
      <c r="B4" s="72" t="s">
        <v>55</v>
      </c>
      <c r="C4" s="72"/>
      <c r="D4" s="73" t="s">
        <v>56</v>
      </c>
      <c r="E4" s="73"/>
      <c r="F4" s="72" t="s">
        <v>57</v>
      </c>
      <c r="G4" s="72"/>
      <c r="H4" s="74" t="s">
        <v>58</v>
      </c>
      <c r="I4" s="74"/>
      <c r="J4" s="75" t="s">
        <v>59</v>
      </c>
      <c r="K4" s="75"/>
      <c r="M4" s="76" t="s">
        <v>60</v>
      </c>
      <c r="N4" s="77"/>
      <c r="O4" s="77"/>
      <c r="P4" s="77"/>
      <c r="Q4" s="77"/>
      <c r="R4" s="77"/>
      <c r="S4" s="77"/>
      <c r="T4" s="78"/>
    </row>
    <row r="5" customFormat="false" ht="14.25" hidden="false" customHeight="true" outlineLevel="0" collapsed="false">
      <c r="A5" s="79" t="s">
        <v>61</v>
      </c>
      <c r="B5" s="80" t="s">
        <v>62</v>
      </c>
      <c r="C5" s="80"/>
      <c r="D5" s="81" t="str">
        <f aca="false">VLOOKUP(コントロール!$C$11,[2]１年１学期!$A$5:$G$200,3,FALSE())</f>
        <v/>
      </c>
      <c r="E5" s="82" t="str">
        <f aca="false">VLOOKUP(コントロール!$C$11,[2]１年１学期!$A$5:$H$200,8,FALSE())</f>
        <v/>
      </c>
      <c r="F5" s="83"/>
      <c r="G5" s="84"/>
      <c r="H5" s="83"/>
      <c r="I5" s="85"/>
      <c r="J5" s="86"/>
      <c r="K5" s="87"/>
      <c r="M5" s="19"/>
      <c r="N5" s="88" t="s">
        <v>63</v>
      </c>
      <c r="O5" s="89" t="s">
        <v>64</v>
      </c>
      <c r="P5" s="90" t="s">
        <v>65</v>
      </c>
      <c r="Q5" s="88" t="s">
        <v>66</v>
      </c>
      <c r="R5" s="88" t="s">
        <v>67</v>
      </c>
      <c r="S5" s="88" t="s">
        <v>68</v>
      </c>
      <c r="T5" s="91" t="s">
        <v>69</v>
      </c>
    </row>
    <row r="6" customFormat="false" ht="14.25" hidden="false" customHeight="true" outlineLevel="0" collapsed="false">
      <c r="A6" s="79"/>
      <c r="B6" s="92" t="s">
        <v>70</v>
      </c>
      <c r="C6" s="92"/>
      <c r="D6" s="93" t="str">
        <f aca="false">VLOOKUP(コントロール!$C$11,[2]１年１学期!$A$5:$G$200,4,FALSE())</f>
        <v/>
      </c>
      <c r="E6" s="82"/>
      <c r="F6" s="94"/>
      <c r="G6" s="84"/>
      <c r="H6" s="94"/>
      <c r="I6" s="85"/>
      <c r="J6" s="95"/>
      <c r="K6" s="87"/>
      <c r="M6" s="96"/>
      <c r="N6" s="88"/>
      <c r="O6" s="89"/>
      <c r="P6" s="90"/>
      <c r="Q6" s="88"/>
      <c r="R6" s="88"/>
      <c r="S6" s="88"/>
      <c r="T6" s="91"/>
    </row>
    <row r="7" customFormat="false" ht="14.25" hidden="false" customHeight="true" outlineLevel="0" collapsed="false">
      <c r="A7" s="79"/>
      <c r="B7" s="92" t="s">
        <v>71</v>
      </c>
      <c r="C7" s="92"/>
      <c r="D7" s="93" t="str">
        <f aca="false">VLOOKUP(コントロール!$C$11,[2]１年１学期!$A$5:$G$200,5,FALSE())</f>
        <v/>
      </c>
      <c r="E7" s="82"/>
      <c r="F7" s="94"/>
      <c r="G7" s="84"/>
      <c r="H7" s="94"/>
      <c r="I7" s="85"/>
      <c r="J7" s="95"/>
      <c r="K7" s="87"/>
      <c r="M7" s="97" t="s">
        <v>56</v>
      </c>
      <c r="N7" s="98" t="e">
        <f aca="false">VLOOKUP(コントロール!$C$11,[3]１年!$A$5:$AE$200,3,FALSE())</f>
        <v>#N/A</v>
      </c>
      <c r="O7" s="98" t="e">
        <f aca="false">VLOOKUP(コントロール!$C$11,[3]１年!$A$5:$AE$200,4,FALSE())</f>
        <v>#N/A</v>
      </c>
      <c r="P7" s="98" t="e">
        <f aca="false">VLOOKUP(コントロール!$C$11,[3]１年!$A$5:$AE$200,5,FALSE())</f>
        <v>#N/A</v>
      </c>
      <c r="Q7" s="98" t="e">
        <f aca="false">VLOOKUP(コントロール!$C$11,[3]１年!$A$5:$AE$200,6,FALSE())</f>
        <v>#N/A</v>
      </c>
      <c r="R7" s="98" t="e">
        <f aca="false">VLOOKUP(コントロール!$C$11,[3]１年!$A$5:$AE$200,7,FALSE())</f>
        <v>#N/A</v>
      </c>
      <c r="S7" s="98" t="e">
        <f aca="false">VLOOKUP(コントロール!$C$11,[3]１年!$A$5:$AE$200,8,FALSE())</f>
        <v>#N/A</v>
      </c>
      <c r="T7" s="99" t="e">
        <f aca="false">VLOOKUP(コントロール!$C$11,[3]１年!$A$5:$AE$200,9,FALSE())</f>
        <v>#N/A</v>
      </c>
    </row>
    <row r="8" customFormat="false" ht="13.5" hidden="false" customHeight="true" outlineLevel="0" collapsed="false">
      <c r="A8" s="79"/>
      <c r="B8" s="92" t="s">
        <v>72</v>
      </c>
      <c r="C8" s="92"/>
      <c r="D8" s="93" t="str">
        <f aca="false">VLOOKUP(コントロール!$C$11,[2]１年１学期!$A$5:$G$200,6,FALSE())</f>
        <v/>
      </c>
      <c r="E8" s="82"/>
      <c r="F8" s="94"/>
      <c r="G8" s="84"/>
      <c r="H8" s="94"/>
      <c r="I8" s="85"/>
      <c r="J8" s="95"/>
      <c r="K8" s="87"/>
      <c r="M8" s="97"/>
      <c r="N8" s="98"/>
      <c r="O8" s="98"/>
      <c r="P8" s="98"/>
      <c r="Q8" s="98"/>
      <c r="R8" s="98"/>
      <c r="S8" s="98"/>
      <c r="T8" s="99"/>
    </row>
    <row r="9" customFormat="false" ht="14.25" hidden="false" customHeight="true" outlineLevel="0" collapsed="false">
      <c r="A9" s="79"/>
      <c r="B9" s="100" t="s">
        <v>73</v>
      </c>
      <c r="C9" s="100"/>
      <c r="D9" s="101" t="str">
        <f aca="false">VLOOKUP(コントロール!$C$11,[2]１年１学期!$A$5:$G$200,7,FALSE())</f>
        <v/>
      </c>
      <c r="E9" s="82"/>
      <c r="F9" s="102"/>
      <c r="G9" s="84"/>
      <c r="H9" s="102"/>
      <c r="I9" s="85"/>
      <c r="J9" s="103"/>
      <c r="K9" s="87"/>
      <c r="M9" s="104" t="s">
        <v>57</v>
      </c>
      <c r="N9" s="105"/>
      <c r="O9" s="105"/>
      <c r="P9" s="105"/>
      <c r="Q9" s="105"/>
      <c r="R9" s="105"/>
      <c r="S9" s="105"/>
      <c r="T9" s="106"/>
    </row>
    <row r="10" customFormat="false" ht="13.5" hidden="false" customHeight="true" outlineLevel="0" collapsed="false">
      <c r="A10" s="79" t="s">
        <v>74</v>
      </c>
      <c r="B10" s="80" t="s">
        <v>75</v>
      </c>
      <c r="C10" s="80"/>
      <c r="D10" s="81" t="e">
        <f aca="false">VLOOKUP(コントロール!$C$11,[4]１年１学期!$A$5:$G$200,3,FALSE())</f>
        <v>#N/A</v>
      </c>
      <c r="E10" s="82" t="e">
        <f aca="false">VLOOKUP(コントロール!$C$11,[4]１年１学期!$A$5:$G$200,7,FALSE())</f>
        <v>#N/A</v>
      </c>
      <c r="F10" s="83"/>
      <c r="G10" s="84"/>
      <c r="H10" s="83"/>
      <c r="I10" s="85"/>
      <c r="J10" s="86"/>
      <c r="K10" s="87"/>
      <c r="M10" s="104"/>
      <c r="N10" s="105"/>
      <c r="O10" s="105"/>
      <c r="P10" s="105"/>
      <c r="Q10" s="105"/>
      <c r="R10" s="105"/>
      <c r="S10" s="105"/>
      <c r="T10" s="106"/>
    </row>
    <row r="11" customFormat="false" ht="13.5" hidden="false" customHeight="true" outlineLevel="0" collapsed="false">
      <c r="A11" s="79"/>
      <c r="B11" s="92" t="s">
        <v>76</v>
      </c>
      <c r="C11" s="92"/>
      <c r="D11" s="93" t="e">
        <f aca="false">VLOOKUP(コントロール!$C$11,[4]１年１学期!$A$5:$G$200,4,FALSE())</f>
        <v>#N/A</v>
      </c>
      <c r="E11" s="82"/>
      <c r="F11" s="94"/>
      <c r="G11" s="84"/>
      <c r="H11" s="94"/>
      <c r="I11" s="85"/>
      <c r="J11" s="95"/>
      <c r="K11" s="87"/>
      <c r="M11" s="107" t="s">
        <v>58</v>
      </c>
      <c r="N11" s="108"/>
      <c r="O11" s="108"/>
      <c r="P11" s="108"/>
      <c r="Q11" s="108"/>
      <c r="R11" s="108"/>
      <c r="S11" s="108"/>
      <c r="T11" s="109"/>
    </row>
    <row r="12" customFormat="false" ht="14.25" hidden="false" customHeight="true" outlineLevel="0" collapsed="false">
      <c r="A12" s="79"/>
      <c r="B12" s="92" t="s">
        <v>77</v>
      </c>
      <c r="C12" s="92"/>
      <c r="D12" s="93" t="e">
        <f aca="false">VLOOKUP(コントロール!$C$11,[4]１年１学期!$A$5:$G$200,5,FALSE())</f>
        <v>#N/A</v>
      </c>
      <c r="E12" s="82"/>
      <c r="F12" s="94"/>
      <c r="G12" s="84"/>
      <c r="H12" s="94"/>
      <c r="I12" s="85"/>
      <c r="J12" s="95"/>
      <c r="K12" s="87"/>
      <c r="M12" s="107"/>
      <c r="N12" s="108"/>
      <c r="O12" s="108"/>
      <c r="P12" s="108"/>
      <c r="Q12" s="108"/>
      <c r="R12" s="108"/>
      <c r="S12" s="108"/>
      <c r="T12" s="109"/>
    </row>
    <row r="13" customFormat="false" ht="14.25" hidden="false" customHeight="true" outlineLevel="0" collapsed="false">
      <c r="A13" s="79"/>
      <c r="B13" s="100" t="s">
        <v>78</v>
      </c>
      <c r="C13" s="100"/>
      <c r="D13" s="101" t="e">
        <f aca="false">VLOOKUP(コントロール!$C$11,[4]１年１学期!$A$5:$G$200,6,FALSE())</f>
        <v>#N/A</v>
      </c>
      <c r="E13" s="82"/>
      <c r="F13" s="102"/>
      <c r="G13" s="84"/>
      <c r="H13" s="102"/>
      <c r="I13" s="85"/>
      <c r="J13" s="103"/>
      <c r="K13" s="87"/>
      <c r="M13" s="110" t="s">
        <v>79</v>
      </c>
      <c r="N13" s="111" t="e">
        <f aca="false">SUM(N7:N10)</f>
        <v>#N/A</v>
      </c>
      <c r="O13" s="111" t="e">
        <f aca="false">SUM(O7:O10)</f>
        <v>#N/A</v>
      </c>
      <c r="P13" s="111" t="e">
        <f aca="false">SUM(P7:P10)</f>
        <v>#N/A</v>
      </c>
      <c r="Q13" s="111" t="e">
        <f aca="false">SUM(Q7:Q10)</f>
        <v>#N/A</v>
      </c>
      <c r="R13" s="111" t="e">
        <f aca="false">SUM(R7:R10)</f>
        <v>#N/A</v>
      </c>
      <c r="S13" s="111" t="e">
        <f aca="false">SUM(S7:S10)</f>
        <v>#N/A</v>
      </c>
      <c r="T13" s="112" t="e">
        <f aca="false">SUM(T7:T10)</f>
        <v>#N/A</v>
      </c>
    </row>
    <row r="14" customFormat="false" ht="14.25" hidden="false" customHeight="true" outlineLevel="0" collapsed="false">
      <c r="A14" s="79" t="s">
        <v>80</v>
      </c>
      <c r="B14" s="80" t="s">
        <v>81</v>
      </c>
      <c r="C14" s="80"/>
      <c r="D14" s="81" t="e">
        <f aca="false">VLOOKUP(コントロール!$C$11,[5]１年１学期!$A$5:$G$200,3,FALSE())</f>
        <v>#N/A</v>
      </c>
      <c r="E14" s="82" t="e">
        <f aca="false">VLOOKUP(コントロール!$C$11,[5]１年１学期!$A$5:$G$200,7,FALSE())</f>
        <v>#N/A</v>
      </c>
      <c r="F14" s="83"/>
      <c r="G14" s="84"/>
      <c r="H14" s="83"/>
      <c r="I14" s="85"/>
      <c r="J14" s="86"/>
      <c r="K14" s="87"/>
      <c r="M14" s="110"/>
      <c r="N14" s="111"/>
      <c r="O14" s="111"/>
      <c r="P14" s="111"/>
      <c r="Q14" s="111"/>
      <c r="R14" s="111"/>
      <c r="S14" s="111"/>
      <c r="T14" s="112"/>
    </row>
    <row r="15" customFormat="false" ht="13.5" hidden="false" customHeight="true" outlineLevel="0" collapsed="false">
      <c r="A15" s="79"/>
      <c r="B15" s="92" t="s">
        <v>82</v>
      </c>
      <c r="C15" s="92"/>
      <c r="D15" s="93" t="e">
        <f aca="false">VLOOKUP(コントロール!$C$11,[5]１年１学期!$A$5:$G$200,4,FALSE())</f>
        <v>#N/A</v>
      </c>
      <c r="E15" s="82"/>
      <c r="F15" s="94"/>
      <c r="G15" s="84"/>
      <c r="H15" s="94"/>
      <c r="I15" s="85"/>
      <c r="J15" s="95"/>
      <c r="K15" s="87"/>
      <c r="M15" s="113" t="s">
        <v>83</v>
      </c>
      <c r="N15" s="114" t="e">
        <f aca="false">IF(VLOOKUP(コントロール!$C$11,[3]１年!$A$5:$AE$200,31,FALSE())="","",VLOOKUP(コントロール!$C$11,[3]１年!$A$5:$AE$200,31,FALSE()))</f>
        <v>#N/A</v>
      </c>
      <c r="O15" s="114"/>
      <c r="P15" s="114"/>
      <c r="Q15" s="114"/>
      <c r="R15" s="114"/>
      <c r="S15" s="114"/>
      <c r="T15" s="114"/>
    </row>
    <row r="16" customFormat="false" ht="13.5" hidden="false" customHeight="true" outlineLevel="0" collapsed="false">
      <c r="A16" s="79"/>
      <c r="B16" s="92" t="s">
        <v>84</v>
      </c>
      <c r="C16" s="92"/>
      <c r="D16" s="93" t="e">
        <f aca="false">VLOOKUP(コントロール!$C$11,[5]１年１学期!$A$5:$G$200,5,FALSE())</f>
        <v>#N/A</v>
      </c>
      <c r="E16" s="82"/>
      <c r="F16" s="94"/>
      <c r="G16" s="84"/>
      <c r="H16" s="94"/>
      <c r="I16" s="85"/>
      <c r="J16" s="95"/>
      <c r="K16" s="87"/>
      <c r="M16" s="113"/>
      <c r="N16" s="114"/>
      <c r="O16" s="114"/>
      <c r="P16" s="114"/>
      <c r="Q16" s="114"/>
      <c r="R16" s="114"/>
      <c r="S16" s="114"/>
      <c r="T16" s="114"/>
    </row>
    <row r="17" customFormat="false" ht="14.25" hidden="false" customHeight="true" outlineLevel="0" collapsed="false">
      <c r="A17" s="79"/>
      <c r="B17" s="100" t="s">
        <v>85</v>
      </c>
      <c r="C17" s="100"/>
      <c r="D17" s="101" t="e">
        <f aca="false">VLOOKUP(コントロール!$C$11,[5]１年１学期!$A$5:$G$200,6,FALSE())</f>
        <v>#N/A</v>
      </c>
      <c r="E17" s="82"/>
      <c r="F17" s="102"/>
      <c r="G17" s="84"/>
      <c r="H17" s="102"/>
      <c r="I17" s="85"/>
      <c r="J17" s="103"/>
      <c r="K17" s="87"/>
      <c r="M17" s="113"/>
      <c r="N17" s="114"/>
      <c r="O17" s="114"/>
      <c r="P17" s="114"/>
      <c r="Q17" s="114"/>
      <c r="R17" s="114"/>
      <c r="S17" s="114"/>
      <c r="T17" s="114"/>
    </row>
    <row r="18" customFormat="false" ht="14.25" hidden="false" customHeight="true" outlineLevel="0" collapsed="false">
      <c r="A18" s="79" t="s">
        <v>27</v>
      </c>
      <c r="B18" s="80" t="s">
        <v>86</v>
      </c>
      <c r="C18" s="80"/>
      <c r="D18" s="81" t="e">
        <f aca="false">VLOOKUP(コントロール!$C$11,[6]１年１学期!$A$5:$G$200,3,FALSE())</f>
        <v>#N/A</v>
      </c>
      <c r="E18" s="82" t="e">
        <f aca="false">VLOOKUP(コントロール!$C$11,[6]１年１学期!$A$5:$G$200,7,FALSE())</f>
        <v>#N/A</v>
      </c>
      <c r="F18" s="83"/>
      <c r="G18" s="84"/>
      <c r="H18" s="83"/>
      <c r="I18" s="85"/>
      <c r="J18" s="86"/>
      <c r="K18" s="87"/>
    </row>
    <row r="19" customFormat="false" ht="14.25" hidden="false" customHeight="true" outlineLevel="0" collapsed="false">
      <c r="A19" s="79"/>
      <c r="B19" s="92" t="s">
        <v>87</v>
      </c>
      <c r="C19" s="92"/>
      <c r="D19" s="93" t="e">
        <f aca="false">VLOOKUP(コントロール!$C$11,[6]１年１学期!$A$5:$G$200,4,FALSE())</f>
        <v>#N/A</v>
      </c>
      <c r="E19" s="82"/>
      <c r="F19" s="94"/>
      <c r="G19" s="84"/>
      <c r="H19" s="94"/>
      <c r="I19" s="85"/>
      <c r="J19" s="95"/>
      <c r="K19" s="87"/>
      <c r="M19" s="115" t="s">
        <v>88</v>
      </c>
      <c r="N19" s="115"/>
      <c r="O19" s="115"/>
      <c r="P19" s="115"/>
      <c r="Q19" s="115"/>
      <c r="R19" s="115"/>
      <c r="S19" s="115"/>
      <c r="T19" s="115"/>
    </row>
    <row r="20" customFormat="false" ht="13.5" hidden="false" customHeight="true" outlineLevel="0" collapsed="false">
      <c r="A20" s="79"/>
      <c r="B20" s="92" t="s">
        <v>89</v>
      </c>
      <c r="C20" s="92"/>
      <c r="D20" s="93" t="e">
        <f aca="false">VLOOKUP(コントロール!$C$11,[6]１年１学期!$A$5:$G$200,5,FALSE())</f>
        <v>#N/A</v>
      </c>
      <c r="E20" s="82"/>
      <c r="F20" s="94"/>
      <c r="G20" s="84"/>
      <c r="H20" s="94"/>
      <c r="I20" s="85"/>
      <c r="J20" s="95"/>
      <c r="K20" s="87"/>
      <c r="L20" s="67"/>
      <c r="M20" s="115"/>
      <c r="N20" s="115"/>
      <c r="O20" s="115"/>
      <c r="P20" s="115"/>
      <c r="Q20" s="115"/>
      <c r="R20" s="115"/>
      <c r="S20" s="115"/>
      <c r="T20" s="115"/>
      <c r="U20" s="67"/>
    </row>
    <row r="21" customFormat="false" ht="14.25" hidden="false" customHeight="true" outlineLevel="0" collapsed="false">
      <c r="A21" s="79"/>
      <c r="B21" s="100" t="s">
        <v>90</v>
      </c>
      <c r="C21" s="100"/>
      <c r="D21" s="101" t="e">
        <f aca="false">VLOOKUP(コントロール!$C$11,[6]１年１学期!$A$5:$G$200,6,FALSE())</f>
        <v>#N/A</v>
      </c>
      <c r="E21" s="82"/>
      <c r="F21" s="102"/>
      <c r="G21" s="84"/>
      <c r="H21" s="102"/>
      <c r="I21" s="85"/>
      <c r="J21" s="103"/>
      <c r="K21" s="87"/>
      <c r="L21" s="67"/>
      <c r="M21" s="116" t="s">
        <v>91</v>
      </c>
      <c r="N21" s="116"/>
      <c r="O21" s="116"/>
      <c r="P21" s="116"/>
      <c r="Q21" s="116" t="s">
        <v>92</v>
      </c>
      <c r="R21" s="116"/>
      <c r="S21" s="116"/>
      <c r="T21" s="116"/>
      <c r="U21" s="67"/>
    </row>
    <row r="22" customFormat="false" ht="14.25" hidden="false" customHeight="true" outlineLevel="0" collapsed="false">
      <c r="A22" s="79" t="s">
        <v>2</v>
      </c>
      <c r="B22" s="80" t="s">
        <v>93</v>
      </c>
      <c r="C22" s="80"/>
      <c r="D22" s="81" t="e">
        <f aca="false">VLOOKUP(コントロール!$C$11,[7]１年１学期!$A$5:$G$200,3,FALSE())</f>
        <v>#N/A</v>
      </c>
      <c r="E22" s="82" t="e">
        <f aca="false">VLOOKUP(コントロール!$C$11,[7]１年１学期!$A$5:$G$200,7,FALSE())</f>
        <v>#N/A</v>
      </c>
      <c r="F22" s="83"/>
      <c r="G22" s="84"/>
      <c r="H22" s="83"/>
      <c r="I22" s="85"/>
      <c r="J22" s="86"/>
      <c r="K22" s="87"/>
      <c r="L22" s="67"/>
      <c r="M22" s="117" t="str">
        <f aca="false">IF(VLOOKUP(コントロール!$C$11,[8]１年!$A$5:$J$200,3,FALSE())="","",VLOOKUP(コントロール!$C$11,[8]１年!$A$5:$J$200,3,FALSE()))</f>
        <v/>
      </c>
      <c r="N22" s="117"/>
      <c r="O22" s="117"/>
      <c r="P22" s="117"/>
      <c r="Q22" s="118" t="str">
        <f aca="false">IF(VLOOKUP(コントロール!C11,[8]１年!$A$5:$J$200,5,FALSE())="","",VLOOKUP(コントロール!C11,[8]１年!$A$5:$J$200,5,FALSE()))</f>
        <v/>
      </c>
      <c r="R22" s="118"/>
      <c r="S22" s="118"/>
      <c r="T22" s="118"/>
      <c r="U22" s="67"/>
    </row>
    <row r="23" customFormat="false" ht="13.5" hidden="false" customHeight="true" outlineLevel="0" collapsed="false">
      <c r="A23" s="79"/>
      <c r="B23" s="92" t="s">
        <v>94</v>
      </c>
      <c r="C23" s="92"/>
      <c r="D23" s="93" t="e">
        <f aca="false">VLOOKUP(コントロール!$C$11,[7]１年１学期!$A$5:$G$200,4,FALSE())</f>
        <v>#N/A</v>
      </c>
      <c r="E23" s="82"/>
      <c r="F23" s="94"/>
      <c r="G23" s="84"/>
      <c r="H23" s="94"/>
      <c r="I23" s="85"/>
      <c r="J23" s="95"/>
      <c r="K23" s="87"/>
      <c r="L23" s="67"/>
      <c r="M23" s="117"/>
      <c r="N23" s="117"/>
      <c r="O23" s="117"/>
      <c r="P23" s="117"/>
      <c r="Q23" s="118"/>
      <c r="R23" s="118"/>
      <c r="S23" s="118"/>
      <c r="T23" s="118"/>
      <c r="U23" s="67"/>
    </row>
    <row r="24" customFormat="false" ht="13.5" hidden="false" customHeight="true" outlineLevel="0" collapsed="false">
      <c r="A24" s="79"/>
      <c r="B24" s="92" t="s">
        <v>95</v>
      </c>
      <c r="C24" s="92"/>
      <c r="D24" s="93" t="e">
        <f aca="false">VLOOKUP(コントロール!$C$11,[7]１年１学期!$A$5:$G$200,5,FALSE())</f>
        <v>#N/A</v>
      </c>
      <c r="E24" s="82"/>
      <c r="F24" s="94"/>
      <c r="G24" s="84"/>
      <c r="H24" s="94"/>
      <c r="I24" s="85"/>
      <c r="J24" s="95"/>
      <c r="K24" s="87"/>
      <c r="L24" s="67"/>
      <c r="M24" s="117"/>
      <c r="N24" s="117"/>
      <c r="O24" s="117"/>
      <c r="P24" s="117"/>
      <c r="Q24" s="118"/>
      <c r="R24" s="118"/>
      <c r="S24" s="118"/>
      <c r="T24" s="118"/>
      <c r="U24" s="67"/>
    </row>
    <row r="25" customFormat="false" ht="14.25" hidden="false" customHeight="true" outlineLevel="0" collapsed="false">
      <c r="A25" s="79"/>
      <c r="B25" s="100" t="s">
        <v>96</v>
      </c>
      <c r="C25" s="100"/>
      <c r="D25" s="101" t="e">
        <f aca="false">VLOOKUP(コントロール!$C$11,[7]１年１学期!$A$5:$G$200,6,FALSE())</f>
        <v>#N/A</v>
      </c>
      <c r="E25" s="82"/>
      <c r="F25" s="102"/>
      <c r="G25" s="84"/>
      <c r="H25" s="102"/>
      <c r="I25" s="85"/>
      <c r="J25" s="103"/>
      <c r="K25" s="87"/>
      <c r="L25" s="67"/>
      <c r="M25" s="119" t="s">
        <v>97</v>
      </c>
      <c r="N25" s="119"/>
      <c r="O25" s="119"/>
      <c r="P25" s="119"/>
      <c r="Q25" s="118"/>
      <c r="R25" s="118"/>
      <c r="S25" s="118"/>
      <c r="T25" s="118"/>
      <c r="U25" s="67"/>
    </row>
    <row r="26" customFormat="false" ht="13.5" hidden="false" customHeight="true" outlineLevel="0" collapsed="false">
      <c r="A26" s="79" t="s">
        <v>7</v>
      </c>
      <c r="B26" s="80" t="s">
        <v>98</v>
      </c>
      <c r="C26" s="80"/>
      <c r="D26" s="81" t="e">
        <f aca="false">VLOOKUP(コントロール!$C$11,[9]１年１学期!$A$5:$G$200,3,FALSE())</f>
        <v>#N/A</v>
      </c>
      <c r="E26" s="82" t="e">
        <f aca="false">VLOOKUP(コントロール!$C$11,[9]１年１学期!$A$5:$G$200,7,FALSE())</f>
        <v>#N/A</v>
      </c>
      <c r="F26" s="83"/>
      <c r="G26" s="84"/>
      <c r="H26" s="83"/>
      <c r="I26" s="85"/>
      <c r="J26" s="86"/>
      <c r="K26" s="87"/>
      <c r="L26" s="67"/>
      <c r="M26" s="120"/>
      <c r="N26" s="120"/>
      <c r="O26" s="120"/>
      <c r="P26" s="120"/>
      <c r="Q26" s="118"/>
      <c r="R26" s="118"/>
      <c r="S26" s="118"/>
      <c r="T26" s="118"/>
      <c r="U26" s="67"/>
    </row>
    <row r="27" customFormat="false" ht="13.5" hidden="false" customHeight="true" outlineLevel="0" collapsed="false">
      <c r="A27" s="79"/>
      <c r="B27" s="92" t="s">
        <v>99</v>
      </c>
      <c r="C27" s="92"/>
      <c r="D27" s="93" t="e">
        <f aca="false">VLOOKUP(コントロール!$C$11,[9]１年１学期!$A$5:$G$200,4,FALSE())</f>
        <v>#N/A</v>
      </c>
      <c r="E27" s="82"/>
      <c r="F27" s="94"/>
      <c r="G27" s="84"/>
      <c r="H27" s="94"/>
      <c r="I27" s="85"/>
      <c r="J27" s="95"/>
      <c r="K27" s="87"/>
      <c r="L27" s="67"/>
      <c r="M27" s="120"/>
      <c r="N27" s="120"/>
      <c r="O27" s="120"/>
      <c r="P27" s="120"/>
      <c r="Q27" s="118"/>
      <c r="R27" s="118"/>
      <c r="S27" s="118"/>
      <c r="T27" s="118"/>
      <c r="U27" s="67"/>
    </row>
    <row r="28" customFormat="false" ht="13.5" hidden="false" customHeight="true" outlineLevel="0" collapsed="false">
      <c r="A28" s="79"/>
      <c r="B28" s="92" t="s">
        <v>100</v>
      </c>
      <c r="C28" s="92"/>
      <c r="D28" s="93" t="e">
        <f aca="false">VLOOKUP(コントロール!$C$11,[9]１年１学期!$A$5:$G$200,5,FALSE())</f>
        <v>#N/A</v>
      </c>
      <c r="E28" s="82"/>
      <c r="F28" s="94"/>
      <c r="G28" s="84"/>
      <c r="H28" s="94"/>
      <c r="I28" s="85"/>
      <c r="J28" s="95"/>
      <c r="K28" s="87"/>
      <c r="L28" s="67"/>
      <c r="M28" s="120"/>
      <c r="N28" s="120"/>
      <c r="O28" s="120"/>
      <c r="P28" s="120"/>
      <c r="Q28" s="118"/>
      <c r="R28" s="118"/>
      <c r="S28" s="118"/>
      <c r="T28" s="118"/>
      <c r="U28" s="67"/>
    </row>
    <row r="29" customFormat="false" ht="14.25" hidden="false" customHeight="true" outlineLevel="0" collapsed="false">
      <c r="A29" s="79"/>
      <c r="B29" s="100" t="s">
        <v>96</v>
      </c>
      <c r="C29" s="100"/>
      <c r="D29" s="101" t="e">
        <f aca="false">VLOOKUP(コントロール!$C$11,[9]１年１学期!$A$5:$G$200,6,FALSE())</f>
        <v>#N/A</v>
      </c>
      <c r="E29" s="82"/>
      <c r="F29" s="102"/>
      <c r="G29" s="84"/>
      <c r="H29" s="102"/>
      <c r="I29" s="85"/>
      <c r="J29" s="103"/>
      <c r="K29" s="87"/>
      <c r="L29" s="67"/>
      <c r="M29" s="121"/>
      <c r="N29" s="121"/>
      <c r="O29" s="121"/>
      <c r="P29" s="121"/>
      <c r="Q29" s="121"/>
      <c r="R29" s="121"/>
      <c r="S29" s="121"/>
      <c r="T29" s="121"/>
      <c r="U29" s="67"/>
    </row>
    <row r="30" customFormat="false" ht="13.5" hidden="false" customHeight="true" outlineLevel="0" collapsed="false">
      <c r="A30" s="79" t="s">
        <v>101</v>
      </c>
      <c r="B30" s="80" t="s">
        <v>102</v>
      </c>
      <c r="C30" s="80"/>
      <c r="D30" s="81" t="e">
        <f aca="false">VLOOKUP(コントロール!$C$11,[10]１年１学期!$A$5:$G$200,3,FALSE())</f>
        <v>#N/A</v>
      </c>
      <c r="E30" s="82" t="e">
        <f aca="false">VLOOKUP(コントロール!$C$11,[10]１年１学期!$A$5:$G$200,7,FALSE())</f>
        <v>#N/A</v>
      </c>
      <c r="F30" s="83"/>
      <c r="G30" s="84"/>
      <c r="H30" s="83"/>
      <c r="I30" s="85"/>
      <c r="J30" s="86"/>
      <c r="K30" s="87"/>
      <c r="M30" s="115" t="s">
        <v>103</v>
      </c>
      <c r="N30" s="115"/>
      <c r="O30" s="115"/>
      <c r="P30" s="115"/>
      <c r="Q30" s="115" t="s">
        <v>104</v>
      </c>
      <c r="R30" s="115"/>
      <c r="S30" s="115"/>
      <c r="T30" s="115"/>
    </row>
    <row r="31" customFormat="false" ht="14.25" hidden="false" customHeight="true" outlineLevel="0" collapsed="false">
      <c r="A31" s="79"/>
      <c r="B31" s="92" t="s">
        <v>105</v>
      </c>
      <c r="C31" s="92"/>
      <c r="D31" s="93" t="e">
        <f aca="false">VLOOKUP(コントロール!$C$11,[10]１年１学期!$A$5:$G$200,4,FALSE())</f>
        <v>#N/A</v>
      </c>
      <c r="E31" s="82"/>
      <c r="F31" s="94"/>
      <c r="G31" s="84"/>
      <c r="H31" s="94"/>
      <c r="I31" s="85"/>
      <c r="J31" s="95"/>
      <c r="K31" s="87"/>
      <c r="M31" s="115"/>
      <c r="N31" s="115"/>
      <c r="O31" s="115"/>
      <c r="P31" s="115"/>
      <c r="Q31" s="115"/>
      <c r="R31" s="115"/>
      <c r="S31" s="115"/>
      <c r="T31" s="115"/>
    </row>
    <row r="32" customFormat="false" ht="13.5" hidden="false" customHeight="true" outlineLevel="0" collapsed="false">
      <c r="A32" s="79"/>
      <c r="B32" s="92" t="s">
        <v>106</v>
      </c>
      <c r="C32" s="92"/>
      <c r="D32" s="93" t="e">
        <f aca="false">VLOOKUP(コントロール!$C$11,[10]１年１学期!$A$5:$G$200,5,FALSE())</f>
        <v>#N/A</v>
      </c>
      <c r="E32" s="82"/>
      <c r="F32" s="94"/>
      <c r="G32" s="84"/>
      <c r="H32" s="94"/>
      <c r="I32" s="85"/>
      <c r="J32" s="95"/>
      <c r="K32" s="87"/>
      <c r="M32" s="122" t="str">
        <f aca="false">IF(VLOOKUP(コントロール!C11,[8]１年!$A$5:$L$200,9,FALSE())="","",VLOOKUP(コントロール!C11,[8]１年!$A$5:$L$200,9,FALSE()))</f>
        <v/>
      </c>
      <c r="N32" s="122"/>
      <c r="O32" s="122"/>
      <c r="P32" s="122"/>
      <c r="Q32" s="123"/>
      <c r="R32" s="124"/>
      <c r="S32" s="124"/>
      <c r="T32" s="125"/>
    </row>
    <row r="33" customFormat="false" ht="14.25" hidden="false" customHeight="true" outlineLevel="0" collapsed="false">
      <c r="A33" s="79"/>
      <c r="B33" s="100" t="s">
        <v>107</v>
      </c>
      <c r="C33" s="100"/>
      <c r="D33" s="101" t="e">
        <f aca="false">VLOOKUP(コントロール!$C$11,[10]１年１学期!$A$5:$G$200,6,FALSE())</f>
        <v>#N/A</v>
      </c>
      <c r="E33" s="82"/>
      <c r="F33" s="102"/>
      <c r="G33" s="84"/>
      <c r="H33" s="102"/>
      <c r="I33" s="85"/>
      <c r="J33" s="103"/>
      <c r="K33" s="87"/>
      <c r="M33" s="122"/>
      <c r="N33" s="122"/>
      <c r="O33" s="122"/>
      <c r="P33" s="122"/>
      <c r="Q33" s="126"/>
      <c r="R33" s="67"/>
      <c r="S33" s="67"/>
      <c r="T33" s="29"/>
    </row>
    <row r="34" customFormat="false" ht="13.5" hidden="false" customHeight="true" outlineLevel="0" collapsed="false">
      <c r="A34" s="79" t="s">
        <v>108</v>
      </c>
      <c r="B34" s="80" t="s">
        <v>109</v>
      </c>
      <c r="C34" s="80"/>
      <c r="D34" s="81" t="e">
        <f aca="false">VLOOKUP(コントロール!$C$11,[11]１年１学期!$A$5:$G$200,3,FALSE())</f>
        <v>#N/A</v>
      </c>
      <c r="E34" s="82" t="e">
        <f aca="false">VLOOKUP(コントロール!$C$11,[11]１年１学期!$A$5:$G$200,7,FALSE())</f>
        <v>#N/A</v>
      </c>
      <c r="F34" s="83"/>
      <c r="G34" s="84"/>
      <c r="H34" s="83"/>
      <c r="I34" s="85"/>
      <c r="J34" s="86"/>
      <c r="K34" s="87"/>
      <c r="M34" s="122"/>
      <c r="N34" s="122"/>
      <c r="O34" s="122"/>
      <c r="P34" s="122"/>
      <c r="Q34" s="126"/>
      <c r="R34" s="67"/>
      <c r="S34" s="67"/>
      <c r="T34" s="29"/>
    </row>
    <row r="35" customFormat="false" ht="13.5" hidden="false" customHeight="true" outlineLevel="0" collapsed="false">
      <c r="A35" s="79"/>
      <c r="B35" s="92" t="s">
        <v>110</v>
      </c>
      <c r="C35" s="92"/>
      <c r="D35" s="93" t="e">
        <f aca="false">VLOOKUP(コントロール!$C$11,[11]１年１学期!$A$5:$G$200,4,FALSE())</f>
        <v>#N/A</v>
      </c>
      <c r="E35" s="82"/>
      <c r="F35" s="94"/>
      <c r="G35" s="84"/>
      <c r="H35" s="94"/>
      <c r="I35" s="85"/>
      <c r="J35" s="95"/>
      <c r="K35" s="87"/>
      <c r="M35" s="122"/>
      <c r="N35" s="122"/>
      <c r="O35" s="122"/>
      <c r="P35" s="122"/>
      <c r="Q35" s="126"/>
      <c r="R35" s="67"/>
      <c r="S35" s="67"/>
      <c r="T35" s="29"/>
    </row>
    <row r="36" customFormat="false" ht="14.25" hidden="false" customHeight="true" outlineLevel="0" collapsed="false">
      <c r="A36" s="79"/>
      <c r="B36" s="92" t="s">
        <v>111</v>
      </c>
      <c r="C36" s="92"/>
      <c r="D36" s="93" t="e">
        <f aca="false">VLOOKUP(コントロール!$C$11,[11]１年１学期!$A$5:$G$200,5,FALSE())</f>
        <v>#N/A</v>
      </c>
      <c r="E36" s="82"/>
      <c r="F36" s="94"/>
      <c r="G36" s="84"/>
      <c r="H36" s="94"/>
      <c r="I36" s="85"/>
      <c r="J36" s="95"/>
      <c r="K36" s="87"/>
      <c r="M36" s="122"/>
      <c r="N36" s="122"/>
      <c r="O36" s="122"/>
      <c r="P36" s="122"/>
      <c r="Q36" s="126"/>
      <c r="R36" s="67"/>
      <c r="S36" s="67"/>
      <c r="T36" s="29"/>
    </row>
    <row r="37" customFormat="false" ht="14.25" hidden="false" customHeight="true" outlineLevel="0" collapsed="false">
      <c r="A37" s="79"/>
      <c r="B37" s="100" t="s">
        <v>112</v>
      </c>
      <c r="C37" s="100"/>
      <c r="D37" s="101" t="e">
        <f aca="false">VLOOKUP(コントロール!$C$11,[11]１年１学期!$A$5:$G$200,6,FALSE())</f>
        <v>#N/A</v>
      </c>
      <c r="E37" s="82"/>
      <c r="F37" s="102"/>
      <c r="G37" s="84"/>
      <c r="H37" s="102"/>
      <c r="I37" s="85"/>
      <c r="J37" s="103"/>
      <c r="K37" s="87"/>
      <c r="M37" s="122"/>
      <c r="N37" s="122"/>
      <c r="O37" s="122"/>
      <c r="P37" s="122"/>
      <c r="Q37" s="126"/>
      <c r="R37" s="67"/>
      <c r="S37" s="67"/>
      <c r="T37" s="29"/>
    </row>
    <row r="38" customFormat="false" ht="13.5" hidden="false" customHeight="true" outlineLevel="0" collapsed="false">
      <c r="A38" s="127" t="s">
        <v>113</v>
      </c>
      <c r="B38" s="80" t="s">
        <v>114</v>
      </c>
      <c r="C38" s="80"/>
      <c r="D38" s="81" t="e">
        <f aca="false">VLOOKUP(コントロール!$C$11,[12]１年１学期!$A$5:$G$200,3,FALSE())</f>
        <v>#N/A</v>
      </c>
      <c r="E38" s="82" t="e">
        <f aca="false">VLOOKUP(コントロール!$C$11,[12]１年１学期!$A$5:$G$200,7,FALSE())</f>
        <v>#N/A</v>
      </c>
      <c r="F38" s="83"/>
      <c r="G38" s="84"/>
      <c r="H38" s="83"/>
      <c r="I38" s="85"/>
      <c r="J38" s="86"/>
      <c r="K38" s="87"/>
      <c r="M38" s="122"/>
      <c r="N38" s="122"/>
      <c r="O38" s="122"/>
      <c r="P38" s="122"/>
      <c r="Q38" s="126"/>
      <c r="R38" s="67"/>
      <c r="S38" s="67"/>
      <c r="T38" s="29"/>
    </row>
    <row r="39" customFormat="false" ht="13.5" hidden="false" customHeight="true" outlineLevel="0" collapsed="false">
      <c r="A39" s="127"/>
      <c r="B39" s="92" t="s">
        <v>115</v>
      </c>
      <c r="C39" s="92"/>
      <c r="D39" s="93" t="e">
        <f aca="false">VLOOKUP(コントロール!$C$11,[12]１年１学期!$A$5:$G$200,4,FALSE())</f>
        <v>#N/A</v>
      </c>
      <c r="E39" s="82"/>
      <c r="F39" s="94"/>
      <c r="G39" s="84"/>
      <c r="H39" s="94"/>
      <c r="I39" s="85"/>
      <c r="J39" s="95"/>
      <c r="K39" s="87"/>
      <c r="M39" s="122"/>
      <c r="N39" s="122"/>
      <c r="O39" s="122"/>
      <c r="P39" s="122"/>
      <c r="Q39" s="126"/>
      <c r="R39" s="67"/>
      <c r="S39" s="67"/>
      <c r="T39" s="29"/>
    </row>
    <row r="40" customFormat="false" ht="13.5" hidden="false" customHeight="true" outlineLevel="0" collapsed="false">
      <c r="A40" s="127"/>
      <c r="B40" s="92" t="s">
        <v>116</v>
      </c>
      <c r="C40" s="92"/>
      <c r="D40" s="93" t="e">
        <f aca="false">VLOOKUP(コントロール!$C$11,[12]１年１学期!$A$5:$G$200,5,FALSE())</f>
        <v>#N/A</v>
      </c>
      <c r="E40" s="82"/>
      <c r="F40" s="94"/>
      <c r="G40" s="84"/>
      <c r="H40" s="94"/>
      <c r="I40" s="85"/>
      <c r="J40" s="95"/>
      <c r="K40" s="87"/>
      <c r="M40" s="122"/>
      <c r="N40" s="122"/>
      <c r="O40" s="122"/>
      <c r="P40" s="122"/>
      <c r="Q40" s="128"/>
      <c r="R40" s="129"/>
      <c r="S40" s="129"/>
      <c r="T40" s="130"/>
    </row>
    <row r="41" customFormat="false" ht="14.25" hidden="false" customHeight="true" outlineLevel="0" collapsed="false">
      <c r="A41" s="127"/>
      <c r="B41" s="100" t="s">
        <v>117</v>
      </c>
      <c r="C41" s="100"/>
      <c r="D41" s="101" t="e">
        <f aca="false">VLOOKUP(コントロール!$C$11,[12]１年１学期!$A$5:$G$200,6,FALSE())</f>
        <v>#N/A</v>
      </c>
      <c r="E41" s="82"/>
      <c r="F41" s="102"/>
      <c r="G41" s="84"/>
      <c r="H41" s="102"/>
      <c r="I41" s="85"/>
      <c r="J41" s="103"/>
      <c r="K41" s="87"/>
      <c r="M41" s="131"/>
      <c r="N41" s="131"/>
      <c r="O41" s="131"/>
      <c r="P41" s="131"/>
      <c r="Q41" s="67"/>
      <c r="R41" s="67"/>
      <c r="S41" s="67"/>
      <c r="T41" s="67"/>
    </row>
    <row r="42" customFormat="false" ht="9" hidden="false" customHeight="true" outlineLevel="0" collapsed="false">
      <c r="A42" s="132"/>
      <c r="B42" s="133"/>
      <c r="C42" s="133"/>
      <c r="D42" s="134"/>
      <c r="E42" s="135"/>
      <c r="F42" s="134"/>
      <c r="G42" s="135"/>
      <c r="H42" s="134"/>
      <c r="I42" s="135"/>
      <c r="J42" s="134"/>
      <c r="K42" s="135"/>
    </row>
    <row r="43" customFormat="false" ht="14.25" hidden="false" customHeight="true" outlineLevel="0" collapsed="false">
      <c r="A43" s="136" t="s">
        <v>118</v>
      </c>
      <c r="B43" s="137" t="s">
        <v>119</v>
      </c>
      <c r="C43" s="137"/>
      <c r="D43" s="74" t="s">
        <v>120</v>
      </c>
      <c r="E43" s="74"/>
      <c r="F43" s="138" t="s">
        <v>121</v>
      </c>
      <c r="G43" s="138"/>
      <c r="H43" s="138"/>
      <c r="I43" s="138"/>
      <c r="J43" s="138"/>
      <c r="K43" s="138"/>
      <c r="M43" s="139" t="s">
        <v>122</v>
      </c>
      <c r="N43" s="139"/>
      <c r="O43" s="139"/>
      <c r="P43" s="139"/>
      <c r="Q43" s="139"/>
    </row>
    <row r="44" customFormat="false" ht="13.5" hidden="false" customHeight="true" outlineLevel="0" collapsed="false">
      <c r="A44" s="140" t="s">
        <v>123</v>
      </c>
      <c r="B44" s="141" t="e">
        <f aca="false">IF(VLOOKUP($A$45,実技１年,2,FALSE())="","",VLOOKUP($A$45,実技１年,2,FALSE()))</f>
        <v>#N/A</v>
      </c>
      <c r="C44" s="141"/>
      <c r="D44" s="142"/>
      <c r="E44" s="87"/>
      <c r="F44" s="138"/>
      <c r="G44" s="138"/>
      <c r="H44" s="138"/>
      <c r="I44" s="138"/>
      <c r="J44" s="138"/>
      <c r="K44" s="138"/>
      <c r="M44" s="139"/>
      <c r="N44" s="139"/>
      <c r="O44" s="139"/>
      <c r="P44" s="139"/>
      <c r="Q44" s="139"/>
    </row>
    <row r="45" customFormat="false" ht="13.5" hidden="false" customHeight="false" outlineLevel="0" collapsed="false">
      <c r="A45" s="143" t="e">
        <f aca="false">IF(VLOOKUP(コントロール!$C$11,[13]１年!$A$5:$AF$200,3,FALSE())="","",VLOOKUP(コントロール!$C$11,[13]１年!$A$5:$AF$200,3,FALSE()))</f>
        <v>#N/A</v>
      </c>
      <c r="B45" s="144" t="e">
        <f aca="false">IF(VLOOKUP($A$45,実技１年,3,FALSE())="","",VLOOKUP($A$45,実技１年,3,FALSE()))</f>
        <v>#N/A</v>
      </c>
      <c r="C45" s="144"/>
      <c r="D45" s="145"/>
      <c r="E45" s="87"/>
      <c r="F45" s="138"/>
      <c r="G45" s="138"/>
      <c r="H45" s="138"/>
      <c r="I45" s="138"/>
      <c r="J45" s="138"/>
      <c r="K45" s="138"/>
      <c r="M45" s="139"/>
      <c r="N45" s="139"/>
      <c r="O45" s="139"/>
      <c r="P45" s="139"/>
      <c r="Q45" s="139"/>
    </row>
    <row r="46" customFormat="false" ht="13.5" hidden="false" customHeight="false" outlineLevel="0" collapsed="false">
      <c r="A46" s="143"/>
      <c r="B46" s="144" t="e">
        <f aca="false">IF(VLOOKUP($A$45,実技１年,4,FALSE())="","",VLOOKUP($A$45,実技１年,4,FALSE()))</f>
        <v>#N/A</v>
      </c>
      <c r="C46" s="144"/>
      <c r="D46" s="145"/>
      <c r="E46" s="87"/>
      <c r="F46" s="138"/>
      <c r="G46" s="138"/>
      <c r="H46" s="138"/>
      <c r="I46" s="138"/>
      <c r="J46" s="138"/>
      <c r="K46" s="138"/>
      <c r="M46" s="139"/>
      <c r="N46" s="139"/>
      <c r="O46" s="139"/>
      <c r="P46" s="139"/>
      <c r="Q46" s="139"/>
    </row>
    <row r="47" customFormat="false" ht="14.25" hidden="false" customHeight="false" outlineLevel="0" collapsed="false">
      <c r="A47" s="143"/>
      <c r="B47" s="146" t="e">
        <f aca="false">IF(VLOOKUP($A$45,実技１年,5,FALSE())="","",VLOOKUP($A$45,実技１年,5,FALSE()))</f>
        <v>#N/A</v>
      </c>
      <c r="C47" s="146"/>
      <c r="D47" s="147"/>
      <c r="E47" s="87"/>
      <c r="F47" s="138"/>
      <c r="G47" s="138"/>
      <c r="H47" s="138"/>
      <c r="I47" s="138"/>
      <c r="J47" s="138"/>
      <c r="K47" s="138"/>
      <c r="M47" s="139"/>
      <c r="N47" s="139"/>
      <c r="O47" s="139"/>
      <c r="P47" s="139"/>
      <c r="Q47" s="139"/>
    </row>
    <row r="48" customFormat="false" ht="13.5" hidden="false" customHeight="false" outlineLevel="0" collapsed="false">
      <c r="A48" s="140"/>
      <c r="B48" s="141"/>
      <c r="C48" s="141"/>
      <c r="D48" s="148"/>
      <c r="E48" s="149"/>
      <c r="F48" s="138"/>
      <c r="G48" s="138"/>
      <c r="H48" s="138"/>
      <c r="I48" s="138"/>
      <c r="J48" s="138"/>
      <c r="K48" s="138"/>
      <c r="M48" s="139"/>
      <c r="N48" s="139"/>
      <c r="O48" s="139"/>
      <c r="P48" s="139"/>
      <c r="Q48" s="139"/>
    </row>
    <row r="49" customFormat="false" ht="13.5" hidden="false" customHeight="false" outlineLevel="0" collapsed="false">
      <c r="A49" s="143"/>
      <c r="B49" s="144"/>
      <c r="C49" s="144"/>
      <c r="D49" s="150"/>
      <c r="E49" s="149"/>
      <c r="F49" s="138"/>
      <c r="G49" s="138"/>
      <c r="H49" s="138"/>
      <c r="I49" s="138"/>
      <c r="J49" s="138"/>
      <c r="K49" s="138"/>
      <c r="M49" s="139"/>
      <c r="N49" s="139"/>
      <c r="O49" s="139"/>
      <c r="P49" s="139"/>
      <c r="Q49" s="139"/>
    </row>
    <row r="50" customFormat="false" ht="13.5" hidden="false" customHeight="false" outlineLevel="0" collapsed="false">
      <c r="A50" s="143"/>
      <c r="B50" s="144"/>
      <c r="C50" s="144"/>
      <c r="D50" s="150"/>
      <c r="E50" s="149"/>
      <c r="F50" s="138"/>
      <c r="G50" s="138"/>
      <c r="H50" s="138"/>
      <c r="I50" s="138"/>
      <c r="J50" s="138"/>
      <c r="K50" s="138"/>
      <c r="M50" s="139"/>
      <c r="N50" s="139"/>
      <c r="O50" s="139"/>
      <c r="P50" s="139"/>
      <c r="Q50" s="139"/>
    </row>
    <row r="51" customFormat="false" ht="14.25" hidden="false" customHeight="false" outlineLevel="0" collapsed="false">
      <c r="A51" s="143"/>
      <c r="B51" s="146"/>
      <c r="C51" s="146"/>
      <c r="D51" s="151"/>
      <c r="E51" s="149"/>
      <c r="F51" s="138"/>
      <c r="G51" s="138"/>
      <c r="H51" s="138"/>
      <c r="I51" s="138"/>
      <c r="J51" s="138"/>
      <c r="K51" s="138"/>
      <c r="M51" s="139"/>
      <c r="N51" s="139"/>
      <c r="O51" s="139"/>
      <c r="P51" s="139"/>
      <c r="Q51" s="139"/>
    </row>
    <row r="52" customFormat="false" ht="13.5" hidden="false" customHeight="false" outlineLevel="0" collapsed="false">
      <c r="A52" s="140"/>
      <c r="B52" s="141"/>
      <c r="C52" s="141"/>
      <c r="D52" s="148"/>
      <c r="E52" s="149"/>
      <c r="F52" s="138"/>
      <c r="G52" s="138"/>
      <c r="H52" s="138"/>
      <c r="I52" s="138"/>
      <c r="J52" s="138"/>
      <c r="K52" s="138"/>
      <c r="M52" s="139"/>
      <c r="N52" s="139"/>
      <c r="O52" s="139"/>
      <c r="P52" s="139"/>
      <c r="Q52" s="139"/>
    </row>
    <row r="53" customFormat="false" ht="13.5" hidden="false" customHeight="false" outlineLevel="0" collapsed="false">
      <c r="A53" s="143"/>
      <c r="B53" s="144"/>
      <c r="C53" s="144"/>
      <c r="D53" s="150"/>
      <c r="E53" s="149"/>
      <c r="F53" s="138"/>
      <c r="G53" s="138"/>
      <c r="H53" s="138"/>
      <c r="I53" s="138"/>
      <c r="J53" s="138"/>
      <c r="K53" s="138"/>
      <c r="M53" s="139"/>
      <c r="N53" s="139"/>
      <c r="O53" s="139"/>
      <c r="P53" s="139"/>
      <c r="Q53" s="139"/>
    </row>
    <row r="54" customFormat="false" ht="13.5" hidden="false" customHeight="false" outlineLevel="0" collapsed="false">
      <c r="A54" s="143"/>
      <c r="B54" s="144"/>
      <c r="C54" s="144"/>
      <c r="D54" s="150"/>
      <c r="E54" s="149"/>
      <c r="F54" s="138"/>
      <c r="G54" s="138"/>
      <c r="H54" s="138"/>
      <c r="I54" s="138"/>
      <c r="J54" s="138"/>
      <c r="K54" s="138"/>
    </row>
    <row r="55" customFormat="false" ht="14.25" hidden="false" customHeight="false" outlineLevel="0" collapsed="false">
      <c r="A55" s="143"/>
      <c r="B55" s="146"/>
      <c r="C55" s="146"/>
      <c r="D55" s="151"/>
      <c r="E55" s="149"/>
      <c r="F55" s="138"/>
      <c r="G55" s="138"/>
      <c r="H55" s="138"/>
      <c r="I55" s="138"/>
      <c r="J55" s="138"/>
      <c r="K55" s="138"/>
    </row>
    <row r="56" customFormat="false" ht="9" hidden="false" customHeight="true" outlineLevel="0" collapsed="false"/>
    <row r="57" customFormat="false" ht="15" hidden="false" customHeight="true" outlineLevel="0" collapsed="false">
      <c r="A57" s="152" t="s">
        <v>124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3.5" hidden="false" customHeight="false" outlineLevel="0" collapsed="false">
      <c r="A58" s="153" t="s">
        <v>125</v>
      </c>
      <c r="B58" s="153"/>
      <c r="C58" s="154" t="s">
        <v>126</v>
      </c>
      <c r="D58" s="154"/>
      <c r="E58" s="155" t="s">
        <v>127</v>
      </c>
      <c r="F58" s="155"/>
      <c r="G58" s="155"/>
      <c r="H58" s="155"/>
      <c r="I58" s="155"/>
      <c r="J58" s="155"/>
      <c r="K58" s="155"/>
    </row>
    <row r="59" customFormat="false" ht="57.75" hidden="false" customHeight="true" outlineLevel="0" collapsed="false">
      <c r="A59" s="156" t="str">
        <f aca="false">IF(VLOOKUP(コントロール!C11,[8]１年!$A$5:$L$200,6,FALSE())="","",VLOOKUP(コントロール!C11,[8]１年!$A$5:$L$200,6,FALSE()))</f>
        <v/>
      </c>
      <c r="B59" s="156"/>
      <c r="C59" s="157" t="str">
        <f aca="false">IF(VLOOKUP(コントロール!C11,[8]１年!$A$5:$L$200,7,FALSE())="","",VLOOKUP(コントロール!C11,[8]１年!$A$5:$L$200,7,FALSE()))</f>
        <v/>
      </c>
      <c r="D59" s="157"/>
      <c r="E59" s="158"/>
      <c r="F59" s="158"/>
      <c r="G59" s="158"/>
      <c r="H59" s="158"/>
      <c r="I59" s="158"/>
      <c r="J59" s="158"/>
      <c r="K59" s="158"/>
    </row>
  </sheetData>
  <mergeCells count="167">
    <mergeCell ref="B4:C4"/>
    <mergeCell ref="D4:E4"/>
    <mergeCell ref="F4:G4"/>
    <mergeCell ref="H4:I4"/>
    <mergeCell ref="J4:K4"/>
    <mergeCell ref="A5:A9"/>
    <mergeCell ref="B5:C5"/>
    <mergeCell ref="E5:E9"/>
    <mergeCell ref="G5:G9"/>
    <mergeCell ref="I5:I9"/>
    <mergeCell ref="K5:K9"/>
    <mergeCell ref="N5:N6"/>
    <mergeCell ref="O5:O6"/>
    <mergeCell ref="P5:P6"/>
    <mergeCell ref="Q5:Q6"/>
    <mergeCell ref="R5:R6"/>
    <mergeCell ref="S5:S6"/>
    <mergeCell ref="T5:T6"/>
    <mergeCell ref="B6:C6"/>
    <mergeCell ref="B7:C7"/>
    <mergeCell ref="M7:M8"/>
    <mergeCell ref="N7:N8"/>
    <mergeCell ref="O7:O8"/>
    <mergeCell ref="P7:P8"/>
    <mergeCell ref="Q7:Q8"/>
    <mergeCell ref="R7:R8"/>
    <mergeCell ref="S7:S8"/>
    <mergeCell ref="T7:T8"/>
    <mergeCell ref="B8:C8"/>
    <mergeCell ref="B9:C9"/>
    <mergeCell ref="M9:M10"/>
    <mergeCell ref="N9:N10"/>
    <mergeCell ref="O9:O10"/>
    <mergeCell ref="P9:P10"/>
    <mergeCell ref="Q9:Q10"/>
    <mergeCell ref="R9:R10"/>
    <mergeCell ref="S9:S10"/>
    <mergeCell ref="T9:T10"/>
    <mergeCell ref="A10:A13"/>
    <mergeCell ref="B10:C10"/>
    <mergeCell ref="E10:E13"/>
    <mergeCell ref="G10:G13"/>
    <mergeCell ref="I10:I13"/>
    <mergeCell ref="K10:K13"/>
    <mergeCell ref="B11:C11"/>
    <mergeCell ref="M11:M12"/>
    <mergeCell ref="N11:N12"/>
    <mergeCell ref="O11:O12"/>
    <mergeCell ref="P11:P12"/>
    <mergeCell ref="Q11:Q12"/>
    <mergeCell ref="R11:R12"/>
    <mergeCell ref="S11:S12"/>
    <mergeCell ref="T11:T12"/>
    <mergeCell ref="B12:C12"/>
    <mergeCell ref="B13:C13"/>
    <mergeCell ref="M13:M14"/>
    <mergeCell ref="N13:N14"/>
    <mergeCell ref="O13:O14"/>
    <mergeCell ref="P13:P14"/>
    <mergeCell ref="Q13:Q14"/>
    <mergeCell ref="R13:R14"/>
    <mergeCell ref="S13:S14"/>
    <mergeCell ref="T13:T14"/>
    <mergeCell ref="A14:A17"/>
    <mergeCell ref="B14:C14"/>
    <mergeCell ref="E14:E17"/>
    <mergeCell ref="G14:G17"/>
    <mergeCell ref="I14:I17"/>
    <mergeCell ref="K14:K17"/>
    <mergeCell ref="B15:C15"/>
    <mergeCell ref="M15:M17"/>
    <mergeCell ref="N15:T17"/>
    <mergeCell ref="B16:C16"/>
    <mergeCell ref="B17:C17"/>
    <mergeCell ref="A18:A21"/>
    <mergeCell ref="B18:C18"/>
    <mergeCell ref="E18:E21"/>
    <mergeCell ref="G18:G21"/>
    <mergeCell ref="I18:I21"/>
    <mergeCell ref="K18:K21"/>
    <mergeCell ref="B19:C19"/>
    <mergeCell ref="M19:T20"/>
    <mergeCell ref="B20:C20"/>
    <mergeCell ref="B21:C21"/>
    <mergeCell ref="M21:P21"/>
    <mergeCell ref="Q21:T21"/>
    <mergeCell ref="A22:A25"/>
    <mergeCell ref="B22:C22"/>
    <mergeCell ref="E22:E25"/>
    <mergeCell ref="G22:G25"/>
    <mergeCell ref="I22:I25"/>
    <mergeCell ref="K22:K25"/>
    <mergeCell ref="M22:P24"/>
    <mergeCell ref="Q22:T28"/>
    <mergeCell ref="B23:C23"/>
    <mergeCell ref="B24:C24"/>
    <mergeCell ref="B25:C25"/>
    <mergeCell ref="M25:P25"/>
    <mergeCell ref="A26:A29"/>
    <mergeCell ref="B26:C26"/>
    <mergeCell ref="E26:E29"/>
    <mergeCell ref="G26:G29"/>
    <mergeCell ref="I26:I29"/>
    <mergeCell ref="K26:K29"/>
    <mergeCell ref="M26:P28"/>
    <mergeCell ref="B27:C27"/>
    <mergeCell ref="B28:C28"/>
    <mergeCell ref="B29:C29"/>
    <mergeCell ref="A30:A33"/>
    <mergeCell ref="B30:C30"/>
    <mergeCell ref="E30:E33"/>
    <mergeCell ref="G30:G33"/>
    <mergeCell ref="I30:I33"/>
    <mergeCell ref="K30:K33"/>
    <mergeCell ref="M30:P31"/>
    <mergeCell ref="Q30:T31"/>
    <mergeCell ref="B31:C31"/>
    <mergeCell ref="B32:C32"/>
    <mergeCell ref="M32:P40"/>
    <mergeCell ref="B33:C33"/>
    <mergeCell ref="A34:A37"/>
    <mergeCell ref="B34:C34"/>
    <mergeCell ref="E34:E37"/>
    <mergeCell ref="G34:G37"/>
    <mergeCell ref="I34:I37"/>
    <mergeCell ref="K34:K37"/>
    <mergeCell ref="B35:C35"/>
    <mergeCell ref="B36:C36"/>
    <mergeCell ref="B37:C37"/>
    <mergeCell ref="A38:A41"/>
    <mergeCell ref="B38:C38"/>
    <mergeCell ref="E38:E41"/>
    <mergeCell ref="G38:G41"/>
    <mergeCell ref="I38:I41"/>
    <mergeCell ref="K38:K41"/>
    <mergeCell ref="B39:C39"/>
    <mergeCell ref="B40:C40"/>
    <mergeCell ref="B41:C41"/>
    <mergeCell ref="B43:C43"/>
    <mergeCell ref="D43:E43"/>
    <mergeCell ref="F43:K55"/>
    <mergeCell ref="M43:Q53"/>
    <mergeCell ref="B44:C44"/>
    <mergeCell ref="E44:E47"/>
    <mergeCell ref="A45:A47"/>
    <mergeCell ref="B45:C45"/>
    <mergeCell ref="B46:C46"/>
    <mergeCell ref="B47:C47"/>
    <mergeCell ref="B48:C48"/>
    <mergeCell ref="E48:E51"/>
    <mergeCell ref="A49:A51"/>
    <mergeCell ref="B49:C49"/>
    <mergeCell ref="B50:C50"/>
    <mergeCell ref="B51:C51"/>
    <mergeCell ref="B52:C52"/>
    <mergeCell ref="E52:E55"/>
    <mergeCell ref="A53:A55"/>
    <mergeCell ref="B53:C53"/>
    <mergeCell ref="B54:C54"/>
    <mergeCell ref="B55:C55"/>
    <mergeCell ref="A57:K57"/>
    <mergeCell ref="A58:B58"/>
    <mergeCell ref="C58:D58"/>
    <mergeCell ref="E58:K58"/>
    <mergeCell ref="A59:B59"/>
    <mergeCell ref="C59:D59"/>
    <mergeCell ref="E59:K59"/>
  </mergeCells>
  <printOptions headings="false" gridLines="false" gridLinesSet="true" horizontalCentered="false" verticalCentered="false"/>
  <pageMargins left="0.786805555555556" right="0.786805555555556" top="0.29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2" activeCellId="0" sqref="M32:P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1.99"/>
    <col collapsed="false" customWidth="true" hidden="false" outlineLevel="0" max="3" min="3" style="0" width="20.49"/>
    <col collapsed="false" customWidth="true" hidden="false" outlineLevel="0" max="11" min="4" style="0" width="4.99"/>
    <col collapsed="false" customWidth="true" hidden="false" outlineLevel="0" max="12" min="12" style="0" width="2.25"/>
    <col collapsed="false" customWidth="true" hidden="false" outlineLevel="0" max="13" min="13" style="0" width="10.87"/>
    <col collapsed="false" customWidth="true" hidden="false" outlineLevel="0" max="20" min="14" style="0" width="9.62"/>
    <col collapsed="false" customWidth="true" hidden="false" outlineLevel="0" max="21" min="21" style="0" width="5.49"/>
  </cols>
  <sheetData>
    <row r="1" customFormat="false" ht="17.25" hidden="false" customHeight="false" outlineLevel="0" collapsed="false">
      <c r="A1" s="64" t="str">
        <f aca="false">"第　１　学年　"&amp;MID(コントロール!$C$11,2,1)&amp;"　組　"&amp;RIGHT(コントロール!$C$11,2)&amp;"　番"</f>
        <v>第　１　学年　1　組　01　番</v>
      </c>
      <c r="B1" s="64"/>
      <c r="C1" s="65" t="str">
        <f aca="false">コントロール!$C$9</f>
        <v>生徒０１</v>
      </c>
      <c r="D1" s="65"/>
      <c r="E1" s="66"/>
      <c r="F1" s="67"/>
      <c r="G1" s="67"/>
      <c r="H1" s="67"/>
      <c r="I1" s="67"/>
      <c r="J1" s="67"/>
      <c r="K1" s="67"/>
      <c r="L1" s="67"/>
      <c r="M1" s="64" t="str">
        <f aca="false">"第　１　学年　"&amp;MID(コントロール!$C$11,2,1)&amp;"　組　"&amp;RIGHT(コントロール!$C$11,2)&amp;"　番"</f>
        <v>第　１　学年　1　組　01　番</v>
      </c>
      <c r="N1" s="68"/>
      <c r="O1" s="65"/>
      <c r="P1" s="65" t="str">
        <f aca="false">コントロール!$C$9</f>
        <v>生徒０１</v>
      </c>
      <c r="Q1" s="68"/>
      <c r="R1" s="67"/>
      <c r="S1" s="67"/>
      <c r="T1" s="67"/>
      <c r="U1" s="67"/>
    </row>
    <row r="2" customFormat="false" ht="8.25" hidden="false" customHeight="true" outlineLevel="0" collapsed="false">
      <c r="D2" s="66"/>
      <c r="E2" s="66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</row>
    <row r="3" customFormat="false" ht="18" hidden="false" customHeight="true" outlineLevel="0" collapsed="false">
      <c r="B3" s="69" t="s">
        <v>52</v>
      </c>
      <c r="C3" s="70"/>
      <c r="M3" s="24"/>
      <c r="N3" s="69" t="s">
        <v>53</v>
      </c>
      <c r="O3" s="24"/>
      <c r="P3" s="24"/>
      <c r="Q3" s="24"/>
      <c r="R3" s="24"/>
      <c r="S3" s="24"/>
      <c r="T3" s="24"/>
    </row>
    <row r="4" customFormat="false" ht="14.25" hidden="false" customHeight="true" outlineLevel="0" collapsed="false">
      <c r="A4" s="71" t="s">
        <v>54</v>
      </c>
      <c r="B4" s="72" t="s">
        <v>55</v>
      </c>
      <c r="C4" s="72"/>
      <c r="D4" s="73" t="s">
        <v>56</v>
      </c>
      <c r="E4" s="73"/>
      <c r="F4" s="72" t="s">
        <v>57</v>
      </c>
      <c r="G4" s="72"/>
      <c r="H4" s="74" t="s">
        <v>58</v>
      </c>
      <c r="I4" s="74"/>
      <c r="J4" s="75" t="s">
        <v>59</v>
      </c>
      <c r="K4" s="75"/>
      <c r="M4" s="76" t="s">
        <v>60</v>
      </c>
      <c r="N4" s="77"/>
      <c r="O4" s="77"/>
      <c r="P4" s="77"/>
      <c r="Q4" s="77"/>
      <c r="R4" s="77"/>
      <c r="S4" s="77"/>
      <c r="T4" s="78"/>
    </row>
    <row r="5" customFormat="false" ht="14.25" hidden="false" customHeight="true" outlineLevel="0" collapsed="false">
      <c r="A5" s="79" t="s">
        <v>61</v>
      </c>
      <c r="B5" s="80" t="s">
        <v>62</v>
      </c>
      <c r="C5" s="80"/>
      <c r="D5" s="81" t="str">
        <f aca="false">VLOOKUP(コントロール!$C$11,[2]１年１学期!$A$5:$G$200,3,FALSE())</f>
        <v/>
      </c>
      <c r="E5" s="82" t="str">
        <f aca="false">VLOOKUP(コントロール!$C$11,[2]１年１学期!$A$5:$H$200,8,FALSE())</f>
        <v/>
      </c>
      <c r="F5" s="81" t="e">
        <f aca="false">VLOOKUP(コントロール!$C$11,[2]１年２学期!$A$5:$G$200,3,FALSE())</f>
        <v>#N/A</v>
      </c>
      <c r="G5" s="82" t="e">
        <f aca="false">VLOOKUP(コントロール!$C$11,[2]１年２学期!$A$5:$H$200,8,FALSE())</f>
        <v>#N/A</v>
      </c>
      <c r="H5" s="83"/>
      <c r="I5" s="85"/>
      <c r="J5" s="86"/>
      <c r="K5" s="87"/>
      <c r="M5" s="19"/>
      <c r="N5" s="88" t="s">
        <v>63</v>
      </c>
      <c r="O5" s="89" t="s">
        <v>64</v>
      </c>
      <c r="P5" s="90" t="s">
        <v>65</v>
      </c>
      <c r="Q5" s="88" t="s">
        <v>66</v>
      </c>
      <c r="R5" s="88" t="s">
        <v>67</v>
      </c>
      <c r="S5" s="88" t="s">
        <v>68</v>
      </c>
      <c r="T5" s="91" t="s">
        <v>69</v>
      </c>
    </row>
    <row r="6" customFormat="false" ht="14.25" hidden="false" customHeight="true" outlineLevel="0" collapsed="false">
      <c r="A6" s="79"/>
      <c r="B6" s="92" t="s">
        <v>70</v>
      </c>
      <c r="C6" s="92"/>
      <c r="D6" s="93" t="str">
        <f aca="false">VLOOKUP(コントロール!$C$11,[2]１年１学期!$A$5:$G$200,4,FALSE())</f>
        <v/>
      </c>
      <c r="E6" s="82"/>
      <c r="F6" s="93" t="e">
        <f aca="false">VLOOKUP(コントロール!$C$11,[2]１年２学期!$A$5:$G$200,4,FALSE())</f>
        <v>#N/A</v>
      </c>
      <c r="G6" s="82"/>
      <c r="H6" s="94"/>
      <c r="I6" s="85"/>
      <c r="J6" s="95"/>
      <c r="K6" s="87"/>
      <c r="M6" s="96"/>
      <c r="N6" s="88"/>
      <c r="O6" s="89"/>
      <c r="P6" s="90"/>
      <c r="Q6" s="88"/>
      <c r="R6" s="88"/>
      <c r="S6" s="88"/>
      <c r="T6" s="91"/>
    </row>
    <row r="7" customFormat="false" ht="14.25" hidden="false" customHeight="true" outlineLevel="0" collapsed="false">
      <c r="A7" s="79"/>
      <c r="B7" s="92" t="s">
        <v>71</v>
      </c>
      <c r="C7" s="92"/>
      <c r="D7" s="93" t="str">
        <f aca="false">VLOOKUP(コントロール!$C$11,[2]１年１学期!$A$5:$G$200,5,FALSE())</f>
        <v/>
      </c>
      <c r="E7" s="82"/>
      <c r="F7" s="93" t="e">
        <f aca="false">VLOOKUP(コントロール!$C$11,[2]１年２学期!$A$5:$G$200,5,FALSE())</f>
        <v>#N/A</v>
      </c>
      <c r="G7" s="82"/>
      <c r="H7" s="94"/>
      <c r="I7" s="85"/>
      <c r="J7" s="95"/>
      <c r="K7" s="87"/>
      <c r="M7" s="97" t="s">
        <v>56</v>
      </c>
      <c r="N7" s="98" t="e">
        <f aca="false">VLOOKUP(コントロール!$C$11,[3]１年!$A$5:$AE$200,3,FALSE())</f>
        <v>#N/A</v>
      </c>
      <c r="O7" s="98" t="e">
        <f aca="false">VLOOKUP(コントロール!$C$11,[3]１年!$A$5:$AE$200,4,FALSE())</f>
        <v>#N/A</v>
      </c>
      <c r="P7" s="98" t="e">
        <f aca="false">VLOOKUP(コントロール!$C$11,[3]１年!$A$5:$AE$200,5,FALSE())</f>
        <v>#N/A</v>
      </c>
      <c r="Q7" s="98" t="e">
        <f aca="false">VLOOKUP(コントロール!$C$11,[3]１年!$A$5:$AE$200,6,FALSE())</f>
        <v>#N/A</v>
      </c>
      <c r="R7" s="98" t="e">
        <f aca="false">VLOOKUP(コントロール!$C$11,[3]１年!$A$5:$AE$200,7,FALSE())</f>
        <v>#N/A</v>
      </c>
      <c r="S7" s="98" t="e">
        <f aca="false">VLOOKUP(コントロール!$C$11,[3]１年!$A$5:$AE$200,8,FALSE())</f>
        <v>#N/A</v>
      </c>
      <c r="T7" s="99" t="e">
        <f aca="false">VLOOKUP(コントロール!$C$11,[3]１年!$A$5:$AE$200,9,FALSE())</f>
        <v>#N/A</v>
      </c>
    </row>
    <row r="8" customFormat="false" ht="13.5" hidden="false" customHeight="true" outlineLevel="0" collapsed="false">
      <c r="A8" s="79"/>
      <c r="B8" s="92" t="s">
        <v>72</v>
      </c>
      <c r="C8" s="92"/>
      <c r="D8" s="93" t="str">
        <f aca="false">VLOOKUP(コントロール!$C$11,[2]１年１学期!$A$5:$G$200,6,FALSE())</f>
        <v/>
      </c>
      <c r="E8" s="82"/>
      <c r="F8" s="93" t="e">
        <f aca="false">VLOOKUP(コントロール!$C$11,[2]１年２学期!$A$5:$G$200,6,FALSE())</f>
        <v>#N/A</v>
      </c>
      <c r="G8" s="82"/>
      <c r="H8" s="94"/>
      <c r="I8" s="85"/>
      <c r="J8" s="95"/>
      <c r="K8" s="87"/>
      <c r="M8" s="97"/>
      <c r="N8" s="98"/>
      <c r="O8" s="98"/>
      <c r="P8" s="98"/>
      <c r="Q8" s="98"/>
      <c r="R8" s="98"/>
      <c r="S8" s="98"/>
      <c r="T8" s="99"/>
    </row>
    <row r="9" customFormat="false" ht="14.25" hidden="false" customHeight="true" outlineLevel="0" collapsed="false">
      <c r="A9" s="79"/>
      <c r="B9" s="100" t="s">
        <v>73</v>
      </c>
      <c r="C9" s="100"/>
      <c r="D9" s="101" t="str">
        <f aca="false">VLOOKUP(コントロール!$C$11,[2]１年１学期!$A$5:$G$200,7,FALSE())</f>
        <v/>
      </c>
      <c r="E9" s="82"/>
      <c r="F9" s="101" t="e">
        <f aca="false">VLOOKUP(コントロール!$C$11,[2]１年２学期!$A$5:$G$200,7,FALSE())</f>
        <v>#N/A</v>
      </c>
      <c r="G9" s="82"/>
      <c r="H9" s="102"/>
      <c r="I9" s="85"/>
      <c r="J9" s="103"/>
      <c r="K9" s="87"/>
      <c r="M9" s="104" t="s">
        <v>57</v>
      </c>
      <c r="N9" s="159" t="e">
        <f aca="false">VLOOKUP(コントロール!$C$11,[3]１年!$A$5:$AE$200,10,FALSE())</f>
        <v>#N/A</v>
      </c>
      <c r="O9" s="159" t="e">
        <f aca="false">VLOOKUP(コントロール!$C$11,[3]１年!$A$5:$AE$200,11,FALSE())</f>
        <v>#N/A</v>
      </c>
      <c r="P9" s="159" t="e">
        <f aca="false">VLOOKUP(コントロール!$C$11,[3]１年!$A$5:$AE$200,12,FALSE())</f>
        <v>#N/A</v>
      </c>
      <c r="Q9" s="159" t="e">
        <f aca="false">VLOOKUP(コントロール!$C$11,[3]１年!$A$5:$AE$200,13,FALSE())</f>
        <v>#N/A</v>
      </c>
      <c r="R9" s="159" t="e">
        <f aca="false">VLOOKUP(コントロール!$C$11,[3]１年!$A$5:$AE$200,14,FALSE())</f>
        <v>#N/A</v>
      </c>
      <c r="S9" s="159" t="e">
        <f aca="false">VLOOKUP(コントロール!$C$11,[3]１年!$A$5:$AE$200,15,FALSE())</f>
        <v>#N/A</v>
      </c>
      <c r="T9" s="160" t="e">
        <f aca="false">VLOOKUP(コントロール!$C$11,[3]１年!$A$5:$AE$200,16,FALSE())</f>
        <v>#N/A</v>
      </c>
    </row>
    <row r="10" customFormat="false" ht="13.5" hidden="false" customHeight="true" outlineLevel="0" collapsed="false">
      <c r="A10" s="79" t="s">
        <v>74</v>
      </c>
      <c r="B10" s="80" t="s">
        <v>75</v>
      </c>
      <c r="C10" s="80"/>
      <c r="D10" s="81" t="e">
        <f aca="false">VLOOKUP(コントロール!$C$11,[4]１年１学期!$A$5:$G$200,3,FALSE())</f>
        <v>#N/A</v>
      </c>
      <c r="E10" s="82" t="e">
        <f aca="false">VLOOKUP(コントロール!$C$11,[4]１年１学期!$A$5:$G$200,7,FALSE())</f>
        <v>#N/A</v>
      </c>
      <c r="F10" s="81" t="e">
        <f aca="false">VLOOKUP(コントロール!$C$11,[4]１年２学期!$A$5:$G$200,3,FALSE())</f>
        <v>#N/A</v>
      </c>
      <c r="G10" s="82" t="e">
        <f aca="false">VLOOKUP(コントロール!$C$11,[4]１年２学期!$A$5:$G$200,7,FALSE())</f>
        <v>#N/A</v>
      </c>
      <c r="H10" s="83"/>
      <c r="I10" s="85"/>
      <c r="J10" s="86"/>
      <c r="K10" s="87"/>
      <c r="M10" s="104"/>
      <c r="N10" s="159"/>
      <c r="O10" s="159"/>
      <c r="P10" s="159"/>
      <c r="Q10" s="159"/>
      <c r="R10" s="159"/>
      <c r="S10" s="159"/>
      <c r="T10" s="160"/>
    </row>
    <row r="11" customFormat="false" ht="13.5" hidden="false" customHeight="true" outlineLevel="0" collapsed="false">
      <c r="A11" s="79"/>
      <c r="B11" s="92" t="s">
        <v>76</v>
      </c>
      <c r="C11" s="92"/>
      <c r="D11" s="93" t="e">
        <f aca="false">VLOOKUP(コントロール!$C$11,[4]１年１学期!$A$5:$G$200,4,FALSE())</f>
        <v>#N/A</v>
      </c>
      <c r="E11" s="82"/>
      <c r="F11" s="93" t="e">
        <f aca="false">VLOOKUP(コントロール!$C$11,[4]１年２学期!$A$5:$G$200,4,FALSE())</f>
        <v>#N/A</v>
      </c>
      <c r="G11" s="82"/>
      <c r="H11" s="94"/>
      <c r="I11" s="85"/>
      <c r="J11" s="95"/>
      <c r="K11" s="87"/>
      <c r="M11" s="107" t="s">
        <v>58</v>
      </c>
      <c r="N11" s="108"/>
      <c r="O11" s="108"/>
      <c r="P11" s="108"/>
      <c r="Q11" s="108"/>
      <c r="R11" s="108"/>
      <c r="S11" s="108"/>
      <c r="T11" s="109"/>
    </row>
    <row r="12" customFormat="false" ht="14.25" hidden="false" customHeight="true" outlineLevel="0" collapsed="false">
      <c r="A12" s="79"/>
      <c r="B12" s="92" t="s">
        <v>77</v>
      </c>
      <c r="C12" s="92"/>
      <c r="D12" s="93" t="e">
        <f aca="false">VLOOKUP(コントロール!$C$11,[4]１年１学期!$A$5:$G$200,5,FALSE())</f>
        <v>#N/A</v>
      </c>
      <c r="E12" s="82"/>
      <c r="F12" s="93" t="e">
        <f aca="false">VLOOKUP(コントロール!$C$11,[4]１年２学期!$A$5:$G$200,5,FALSE())</f>
        <v>#N/A</v>
      </c>
      <c r="G12" s="82"/>
      <c r="H12" s="94"/>
      <c r="I12" s="85"/>
      <c r="J12" s="95"/>
      <c r="K12" s="87"/>
      <c r="M12" s="107"/>
      <c r="N12" s="108"/>
      <c r="O12" s="108"/>
      <c r="P12" s="108"/>
      <c r="Q12" s="108"/>
      <c r="R12" s="108"/>
      <c r="S12" s="108"/>
      <c r="T12" s="109"/>
    </row>
    <row r="13" customFormat="false" ht="14.25" hidden="false" customHeight="true" outlineLevel="0" collapsed="false">
      <c r="A13" s="79"/>
      <c r="B13" s="100" t="s">
        <v>78</v>
      </c>
      <c r="C13" s="100"/>
      <c r="D13" s="101" t="e">
        <f aca="false">VLOOKUP(コントロール!$C$11,[4]１年１学期!$A$5:$G$200,6,FALSE())</f>
        <v>#N/A</v>
      </c>
      <c r="E13" s="82"/>
      <c r="F13" s="101" t="e">
        <f aca="false">VLOOKUP(コントロール!$C$11,[4]１年２学期!$A$5:$G$200,6,FALSE())</f>
        <v>#N/A</v>
      </c>
      <c r="G13" s="82"/>
      <c r="H13" s="102"/>
      <c r="I13" s="85"/>
      <c r="J13" s="103"/>
      <c r="K13" s="87"/>
      <c r="M13" s="110" t="s">
        <v>79</v>
      </c>
      <c r="N13" s="111" t="e">
        <f aca="false">SUM(N7:N10)</f>
        <v>#N/A</v>
      </c>
      <c r="O13" s="111" t="e">
        <f aca="false">SUM(O7:O10)</f>
        <v>#N/A</v>
      </c>
      <c r="P13" s="111" t="e">
        <f aca="false">SUM(P7:P10)</f>
        <v>#N/A</v>
      </c>
      <c r="Q13" s="111" t="e">
        <f aca="false">SUM(Q7:Q10)</f>
        <v>#N/A</v>
      </c>
      <c r="R13" s="111" t="e">
        <f aca="false">SUM(R7:R10)</f>
        <v>#N/A</v>
      </c>
      <c r="S13" s="111" t="e">
        <f aca="false">SUM(S7:S10)</f>
        <v>#N/A</v>
      </c>
      <c r="T13" s="112" t="e">
        <f aca="false">SUM(T7:T10)</f>
        <v>#N/A</v>
      </c>
    </row>
    <row r="14" customFormat="false" ht="14.25" hidden="false" customHeight="true" outlineLevel="0" collapsed="false">
      <c r="A14" s="79" t="s">
        <v>80</v>
      </c>
      <c r="B14" s="80" t="s">
        <v>81</v>
      </c>
      <c r="C14" s="80"/>
      <c r="D14" s="81" t="e">
        <f aca="false">VLOOKUP(コントロール!$C$11,[5]１年１学期!$A$5:$G$200,3,FALSE())</f>
        <v>#N/A</v>
      </c>
      <c r="E14" s="82" t="e">
        <f aca="false">VLOOKUP(コントロール!$C$11,[5]１年１学期!$A$5:$G$200,7,FALSE())</f>
        <v>#N/A</v>
      </c>
      <c r="F14" s="81" t="e">
        <f aca="false">VLOOKUP(コントロール!$C$11,[5]１年２学期!$A$5:$G$200,3,FALSE())</f>
        <v>#N/A</v>
      </c>
      <c r="G14" s="82" t="e">
        <f aca="false">VLOOKUP(コントロール!$C$11,[5]１年２学期!$A$5:$G$200,7,FALSE())</f>
        <v>#N/A</v>
      </c>
      <c r="H14" s="83"/>
      <c r="I14" s="85"/>
      <c r="J14" s="86"/>
      <c r="K14" s="87"/>
      <c r="M14" s="110"/>
      <c r="N14" s="111"/>
      <c r="O14" s="111"/>
      <c r="P14" s="111"/>
      <c r="Q14" s="111"/>
      <c r="R14" s="111"/>
      <c r="S14" s="111"/>
      <c r="T14" s="112"/>
    </row>
    <row r="15" customFormat="false" ht="13.5" hidden="false" customHeight="true" outlineLevel="0" collapsed="false">
      <c r="A15" s="79"/>
      <c r="B15" s="92" t="s">
        <v>82</v>
      </c>
      <c r="C15" s="92"/>
      <c r="D15" s="93" t="e">
        <f aca="false">VLOOKUP(コントロール!$C$11,[5]１年１学期!$A$5:$G$200,4,FALSE())</f>
        <v>#N/A</v>
      </c>
      <c r="E15" s="82"/>
      <c r="F15" s="93" t="e">
        <f aca="false">VLOOKUP(コントロール!$C$11,[5]１年２学期!$A$5:$G$200,4,FALSE())</f>
        <v>#N/A</v>
      </c>
      <c r="G15" s="82"/>
      <c r="H15" s="94"/>
      <c r="I15" s="85"/>
      <c r="J15" s="95"/>
      <c r="K15" s="87"/>
      <c r="M15" s="113" t="s">
        <v>83</v>
      </c>
      <c r="N15" s="114" t="e">
        <f aca="false">IF(VLOOKUP(コントロール!$C$11,[3]１年!$A$5:$AE$200,31,FALSE())="","",VLOOKUP(コントロール!$C$11,[3]１年!$A$5:$AE$200,31,FALSE()))</f>
        <v>#N/A</v>
      </c>
      <c r="O15" s="114"/>
      <c r="P15" s="114"/>
      <c r="Q15" s="114"/>
      <c r="R15" s="114"/>
      <c r="S15" s="114"/>
      <c r="T15" s="114"/>
    </row>
    <row r="16" customFormat="false" ht="13.5" hidden="false" customHeight="true" outlineLevel="0" collapsed="false">
      <c r="A16" s="79"/>
      <c r="B16" s="92" t="s">
        <v>84</v>
      </c>
      <c r="C16" s="92"/>
      <c r="D16" s="93" t="e">
        <f aca="false">VLOOKUP(コントロール!$C$11,[5]１年１学期!$A$5:$G$200,5,FALSE())</f>
        <v>#N/A</v>
      </c>
      <c r="E16" s="82"/>
      <c r="F16" s="93" t="e">
        <f aca="false">VLOOKUP(コントロール!$C$11,[5]１年２学期!$A$5:$G$200,5,FALSE())</f>
        <v>#N/A</v>
      </c>
      <c r="G16" s="82"/>
      <c r="H16" s="94"/>
      <c r="I16" s="85"/>
      <c r="J16" s="95"/>
      <c r="K16" s="87"/>
      <c r="M16" s="113"/>
      <c r="N16" s="114"/>
      <c r="O16" s="114"/>
      <c r="P16" s="114"/>
      <c r="Q16" s="114"/>
      <c r="R16" s="114"/>
      <c r="S16" s="114"/>
      <c r="T16" s="114"/>
    </row>
    <row r="17" customFormat="false" ht="14.25" hidden="false" customHeight="true" outlineLevel="0" collapsed="false">
      <c r="A17" s="79"/>
      <c r="B17" s="100" t="s">
        <v>85</v>
      </c>
      <c r="C17" s="100"/>
      <c r="D17" s="101" t="e">
        <f aca="false">VLOOKUP(コントロール!$C$11,[5]１年１学期!$A$5:$G$200,6,FALSE())</f>
        <v>#N/A</v>
      </c>
      <c r="E17" s="82"/>
      <c r="F17" s="101" t="e">
        <f aca="false">VLOOKUP(コントロール!$C$11,[5]１年２学期!$A$5:$G$200,6,FALSE())</f>
        <v>#N/A</v>
      </c>
      <c r="G17" s="82"/>
      <c r="H17" s="102"/>
      <c r="I17" s="85"/>
      <c r="J17" s="103"/>
      <c r="K17" s="87"/>
      <c r="M17" s="113"/>
      <c r="N17" s="114"/>
      <c r="O17" s="114"/>
      <c r="P17" s="114"/>
      <c r="Q17" s="114"/>
      <c r="R17" s="114"/>
      <c r="S17" s="114"/>
      <c r="T17" s="114"/>
    </row>
    <row r="18" customFormat="false" ht="14.25" hidden="false" customHeight="true" outlineLevel="0" collapsed="false">
      <c r="A18" s="79" t="s">
        <v>27</v>
      </c>
      <c r="B18" s="80" t="s">
        <v>86</v>
      </c>
      <c r="C18" s="80"/>
      <c r="D18" s="81" t="e">
        <f aca="false">VLOOKUP(コントロール!$C$11,[6]１年１学期!$A$5:$G$200,3,FALSE())</f>
        <v>#N/A</v>
      </c>
      <c r="E18" s="82" t="e">
        <f aca="false">VLOOKUP(コントロール!$C$11,[6]１年１学期!$A$5:$G$200,7,FALSE())</f>
        <v>#N/A</v>
      </c>
      <c r="F18" s="81" t="e">
        <f aca="false">VLOOKUP(コントロール!$C$11,[6]１年２学期!$A$5:$G$200,3,FALSE())</f>
        <v>#N/A</v>
      </c>
      <c r="G18" s="82" t="e">
        <f aca="false">VLOOKUP(コントロール!$C$11,[6]１年２学期!$A$5:$G$200,7,FALSE())</f>
        <v>#N/A</v>
      </c>
      <c r="H18" s="83"/>
      <c r="I18" s="85"/>
      <c r="J18" s="86"/>
      <c r="K18" s="87"/>
    </row>
    <row r="19" customFormat="false" ht="14.25" hidden="false" customHeight="true" outlineLevel="0" collapsed="false">
      <c r="A19" s="79"/>
      <c r="B19" s="92" t="s">
        <v>87</v>
      </c>
      <c r="C19" s="92"/>
      <c r="D19" s="93" t="e">
        <f aca="false">VLOOKUP(コントロール!$C$11,[6]１年１学期!$A$5:$G$200,4,FALSE())</f>
        <v>#N/A</v>
      </c>
      <c r="E19" s="82"/>
      <c r="F19" s="93" t="e">
        <f aca="false">VLOOKUP(コントロール!$C$11,[6]１年２学期!$A$5:$G$200,4,FALSE())</f>
        <v>#N/A</v>
      </c>
      <c r="G19" s="82"/>
      <c r="H19" s="94"/>
      <c r="I19" s="85"/>
      <c r="J19" s="95"/>
      <c r="K19" s="87"/>
      <c r="M19" s="115" t="s">
        <v>88</v>
      </c>
      <c r="N19" s="115"/>
      <c r="O19" s="115"/>
      <c r="P19" s="115"/>
      <c r="Q19" s="115"/>
      <c r="R19" s="115"/>
      <c r="S19" s="115"/>
      <c r="T19" s="115"/>
    </row>
    <row r="20" customFormat="false" ht="13.5" hidden="false" customHeight="true" outlineLevel="0" collapsed="false">
      <c r="A20" s="79"/>
      <c r="B20" s="92" t="s">
        <v>89</v>
      </c>
      <c r="C20" s="92"/>
      <c r="D20" s="93" t="e">
        <f aca="false">VLOOKUP(コントロール!$C$11,[6]１年１学期!$A$5:$G$200,5,FALSE())</f>
        <v>#N/A</v>
      </c>
      <c r="E20" s="82"/>
      <c r="F20" s="93" t="e">
        <f aca="false">VLOOKUP(コントロール!$C$11,[6]１年２学期!$A$5:$G$200,5,FALSE())</f>
        <v>#N/A</v>
      </c>
      <c r="G20" s="82"/>
      <c r="H20" s="94"/>
      <c r="I20" s="85"/>
      <c r="J20" s="95"/>
      <c r="K20" s="87"/>
      <c r="L20" s="67"/>
      <c r="M20" s="115"/>
      <c r="N20" s="115"/>
      <c r="O20" s="115"/>
      <c r="P20" s="115"/>
      <c r="Q20" s="115"/>
      <c r="R20" s="115"/>
      <c r="S20" s="115"/>
      <c r="T20" s="115"/>
      <c r="U20" s="67"/>
    </row>
    <row r="21" customFormat="false" ht="14.25" hidden="false" customHeight="true" outlineLevel="0" collapsed="false">
      <c r="A21" s="79"/>
      <c r="B21" s="100" t="s">
        <v>90</v>
      </c>
      <c r="C21" s="100"/>
      <c r="D21" s="101" t="e">
        <f aca="false">VLOOKUP(コントロール!$C$11,[6]１年１学期!$A$5:$G$200,6,FALSE())</f>
        <v>#N/A</v>
      </c>
      <c r="E21" s="82"/>
      <c r="F21" s="101" t="e">
        <f aca="false">VLOOKUP(コントロール!$C$11,[6]１年２学期!$A$5:$G$200,6,FALSE())</f>
        <v>#N/A</v>
      </c>
      <c r="G21" s="82"/>
      <c r="H21" s="102"/>
      <c r="I21" s="85"/>
      <c r="J21" s="103"/>
      <c r="K21" s="87"/>
      <c r="L21" s="67"/>
      <c r="M21" s="116" t="s">
        <v>91</v>
      </c>
      <c r="N21" s="116"/>
      <c r="O21" s="116"/>
      <c r="P21" s="116"/>
      <c r="Q21" s="116" t="s">
        <v>92</v>
      </c>
      <c r="R21" s="116"/>
      <c r="S21" s="116"/>
      <c r="T21" s="116"/>
      <c r="U21" s="67"/>
    </row>
    <row r="22" customFormat="false" ht="14.25" hidden="false" customHeight="true" outlineLevel="0" collapsed="false">
      <c r="A22" s="79" t="s">
        <v>2</v>
      </c>
      <c r="B22" s="80" t="s">
        <v>93</v>
      </c>
      <c r="C22" s="80"/>
      <c r="D22" s="81" t="e">
        <f aca="false">VLOOKUP(コントロール!$C$11,[7]１年１学期!$A$5:$G$200,3,FALSE())</f>
        <v>#N/A</v>
      </c>
      <c r="E22" s="82" t="e">
        <f aca="false">VLOOKUP(コントロール!$C$11,[7]１年１学期!$A$5:$G$200,7,FALSE())</f>
        <v>#N/A</v>
      </c>
      <c r="F22" s="81" t="e">
        <f aca="false">VLOOKUP(コントロール!$C$11,[7]１年２学期!$A$5:$G$200,3,FALSE())</f>
        <v>#N/A</v>
      </c>
      <c r="G22" s="82" t="e">
        <f aca="false">VLOOKUP(コントロール!$C$11,[7]１年２学期!$A$5:$G$200,7,FALSE())</f>
        <v>#N/A</v>
      </c>
      <c r="H22" s="83"/>
      <c r="I22" s="85"/>
      <c r="J22" s="86"/>
      <c r="K22" s="87"/>
      <c r="L22" s="67"/>
      <c r="M22" s="161" t="str">
        <f aca="false">IF(VLOOKUP(コントロール!$C$11,[8]１年!$A$5:$J$200,3,FALSE())="","",VLOOKUP(コントロール!$C$11,[8]１年!$A$5:$J$200,3,FALSE()))</f>
        <v/>
      </c>
      <c r="N22" s="161"/>
      <c r="O22" s="161"/>
      <c r="P22" s="161"/>
      <c r="Q22" s="118" t="str">
        <f aca="false">IF(VLOOKUP(コントロール!C11,[8]１年!$A$5:$J$200,5,FALSE())="","",VLOOKUP(コントロール!C11,[8]１年!$A$5:$J$200,5,FALSE()))</f>
        <v/>
      </c>
      <c r="R22" s="118"/>
      <c r="S22" s="118"/>
      <c r="T22" s="118"/>
      <c r="U22" s="67"/>
    </row>
    <row r="23" customFormat="false" ht="13.5" hidden="false" customHeight="true" outlineLevel="0" collapsed="false">
      <c r="A23" s="79"/>
      <c r="B23" s="92" t="s">
        <v>94</v>
      </c>
      <c r="C23" s="92"/>
      <c r="D23" s="93" t="e">
        <f aca="false">VLOOKUP(コントロール!$C$11,[7]１年１学期!$A$5:$G$200,4,FALSE())</f>
        <v>#N/A</v>
      </c>
      <c r="E23" s="82"/>
      <c r="F23" s="93" t="e">
        <f aca="false">VLOOKUP(コントロール!$C$11,[7]１年２学期!$A$5:$G$200,4,FALSE())</f>
        <v>#N/A</v>
      </c>
      <c r="G23" s="82"/>
      <c r="H23" s="94"/>
      <c r="I23" s="85"/>
      <c r="J23" s="95"/>
      <c r="K23" s="87"/>
      <c r="L23" s="67"/>
      <c r="M23" s="161"/>
      <c r="N23" s="161"/>
      <c r="O23" s="161"/>
      <c r="P23" s="161"/>
      <c r="Q23" s="118"/>
      <c r="R23" s="118"/>
      <c r="S23" s="118"/>
      <c r="T23" s="118"/>
      <c r="U23" s="67"/>
    </row>
    <row r="24" customFormat="false" ht="13.5" hidden="false" customHeight="true" outlineLevel="0" collapsed="false">
      <c r="A24" s="79"/>
      <c r="B24" s="92" t="s">
        <v>95</v>
      </c>
      <c r="C24" s="92"/>
      <c r="D24" s="93" t="e">
        <f aca="false">VLOOKUP(コントロール!$C$11,[7]１年１学期!$A$5:$G$200,5,FALSE())</f>
        <v>#N/A</v>
      </c>
      <c r="E24" s="82"/>
      <c r="F24" s="93" t="e">
        <f aca="false">VLOOKUP(コントロール!$C$11,[7]１年２学期!$A$5:$G$200,5,FALSE())</f>
        <v>#N/A</v>
      </c>
      <c r="G24" s="82"/>
      <c r="H24" s="94"/>
      <c r="I24" s="85"/>
      <c r="J24" s="95"/>
      <c r="K24" s="87"/>
      <c r="L24" s="67"/>
      <c r="M24" s="161"/>
      <c r="N24" s="161"/>
      <c r="O24" s="161"/>
      <c r="P24" s="161"/>
      <c r="Q24" s="118"/>
      <c r="R24" s="118"/>
      <c r="S24" s="118"/>
      <c r="T24" s="118"/>
      <c r="U24" s="67"/>
    </row>
    <row r="25" customFormat="false" ht="14.25" hidden="false" customHeight="true" outlineLevel="0" collapsed="false">
      <c r="A25" s="79"/>
      <c r="B25" s="100" t="s">
        <v>96</v>
      </c>
      <c r="C25" s="100"/>
      <c r="D25" s="101" t="e">
        <f aca="false">VLOOKUP(コントロール!$C$11,[7]１年１学期!$A$5:$G$200,6,FALSE())</f>
        <v>#N/A</v>
      </c>
      <c r="E25" s="82"/>
      <c r="F25" s="101" t="e">
        <f aca="false">VLOOKUP(コントロール!$C$11,[7]１年２学期!$A$5:$G$200,6,FALSE())</f>
        <v>#N/A</v>
      </c>
      <c r="G25" s="82"/>
      <c r="H25" s="102"/>
      <c r="I25" s="85"/>
      <c r="J25" s="103"/>
      <c r="K25" s="87"/>
      <c r="L25" s="67"/>
      <c r="M25" s="119" t="s">
        <v>97</v>
      </c>
      <c r="N25" s="119"/>
      <c r="O25" s="119"/>
      <c r="P25" s="119"/>
      <c r="Q25" s="118"/>
      <c r="R25" s="118"/>
      <c r="S25" s="118"/>
      <c r="T25" s="118"/>
      <c r="U25" s="67"/>
    </row>
    <row r="26" customFormat="false" ht="13.5" hidden="false" customHeight="true" outlineLevel="0" collapsed="false">
      <c r="A26" s="79" t="s">
        <v>7</v>
      </c>
      <c r="B26" s="80" t="s">
        <v>98</v>
      </c>
      <c r="C26" s="80"/>
      <c r="D26" s="81" t="e">
        <f aca="false">VLOOKUP(コントロール!$C$11,[9]１年１学期!$A$5:$G$200,3,FALSE())</f>
        <v>#N/A</v>
      </c>
      <c r="E26" s="82" t="e">
        <f aca="false">VLOOKUP(コントロール!$C$11,[9]１年１学期!$A$5:$G$200,7,FALSE())</f>
        <v>#N/A</v>
      </c>
      <c r="F26" s="81" t="e">
        <f aca="false">VLOOKUP(コントロール!$C$11,[9]１年２学期!$A$5:$G$200,3,FALSE())</f>
        <v>#N/A</v>
      </c>
      <c r="G26" s="82" t="e">
        <f aca="false">VLOOKUP(コントロール!$C$11,[9]１年２学期!$A$5:$G$200,7,FALSE())</f>
        <v>#N/A</v>
      </c>
      <c r="H26" s="83"/>
      <c r="I26" s="85"/>
      <c r="J26" s="86"/>
      <c r="K26" s="87"/>
      <c r="L26" s="67"/>
      <c r="M26" s="162" t="str">
        <f aca="false">IF(VLOOKUP(コントロール!$C$11,[8]１年!$A$5:$J$200,4,FALSE())="","",VLOOKUP(コントロール!$C$11,[8]１年!$A$5:$J$200,4,FALSE()))</f>
        <v/>
      </c>
      <c r="N26" s="162"/>
      <c r="O26" s="162"/>
      <c r="P26" s="162"/>
      <c r="Q26" s="118"/>
      <c r="R26" s="118"/>
      <c r="S26" s="118"/>
      <c r="T26" s="118"/>
      <c r="U26" s="67"/>
    </row>
    <row r="27" customFormat="false" ht="13.5" hidden="false" customHeight="true" outlineLevel="0" collapsed="false">
      <c r="A27" s="79"/>
      <c r="B27" s="92" t="s">
        <v>99</v>
      </c>
      <c r="C27" s="92"/>
      <c r="D27" s="93" t="e">
        <f aca="false">VLOOKUP(コントロール!$C$11,[9]１年１学期!$A$5:$G$200,4,FALSE())</f>
        <v>#N/A</v>
      </c>
      <c r="E27" s="82"/>
      <c r="F27" s="93" t="e">
        <f aca="false">VLOOKUP(コントロール!$C$11,[9]１年２学期!$A$5:$G$200,4,FALSE())</f>
        <v>#N/A</v>
      </c>
      <c r="G27" s="82"/>
      <c r="H27" s="94"/>
      <c r="I27" s="85"/>
      <c r="J27" s="95"/>
      <c r="K27" s="87"/>
      <c r="L27" s="67"/>
      <c r="M27" s="162"/>
      <c r="N27" s="162"/>
      <c r="O27" s="162"/>
      <c r="P27" s="162"/>
      <c r="Q27" s="118"/>
      <c r="R27" s="118"/>
      <c r="S27" s="118"/>
      <c r="T27" s="118"/>
      <c r="U27" s="67"/>
    </row>
    <row r="28" customFormat="false" ht="13.5" hidden="false" customHeight="true" outlineLevel="0" collapsed="false">
      <c r="A28" s="79"/>
      <c r="B28" s="92" t="s">
        <v>100</v>
      </c>
      <c r="C28" s="92"/>
      <c r="D28" s="93" t="e">
        <f aca="false">VLOOKUP(コントロール!$C$11,[9]１年１学期!$A$5:$G$200,5,FALSE())</f>
        <v>#N/A</v>
      </c>
      <c r="E28" s="82"/>
      <c r="F28" s="93" t="e">
        <f aca="false">VLOOKUP(コントロール!$C$11,[9]１年２学期!$A$5:$G$200,5,FALSE())</f>
        <v>#N/A</v>
      </c>
      <c r="G28" s="82"/>
      <c r="H28" s="94"/>
      <c r="I28" s="85"/>
      <c r="J28" s="95"/>
      <c r="K28" s="87"/>
      <c r="L28" s="67"/>
      <c r="M28" s="162"/>
      <c r="N28" s="162"/>
      <c r="O28" s="162"/>
      <c r="P28" s="162"/>
      <c r="Q28" s="118"/>
      <c r="R28" s="118"/>
      <c r="S28" s="118"/>
      <c r="T28" s="118"/>
      <c r="U28" s="67"/>
    </row>
    <row r="29" customFormat="false" ht="14.25" hidden="false" customHeight="true" outlineLevel="0" collapsed="false">
      <c r="A29" s="79"/>
      <c r="B29" s="100" t="s">
        <v>96</v>
      </c>
      <c r="C29" s="100"/>
      <c r="D29" s="101" t="e">
        <f aca="false">VLOOKUP(コントロール!$C$11,[9]１年１学期!$A$5:$G$200,6,FALSE())</f>
        <v>#N/A</v>
      </c>
      <c r="E29" s="82"/>
      <c r="F29" s="101" t="e">
        <f aca="false">VLOOKUP(コントロール!$C$11,[9]１年２学期!$A$5:$G$200,6,FALSE())</f>
        <v>#N/A</v>
      </c>
      <c r="G29" s="82"/>
      <c r="H29" s="102"/>
      <c r="I29" s="85"/>
      <c r="J29" s="103"/>
      <c r="K29" s="87"/>
      <c r="L29" s="67"/>
      <c r="M29" s="121"/>
      <c r="N29" s="121"/>
      <c r="O29" s="121"/>
      <c r="P29" s="121"/>
      <c r="Q29" s="121"/>
      <c r="R29" s="121"/>
      <c r="S29" s="121"/>
      <c r="T29" s="121"/>
      <c r="U29" s="67"/>
    </row>
    <row r="30" customFormat="false" ht="13.5" hidden="false" customHeight="true" outlineLevel="0" collapsed="false">
      <c r="A30" s="79" t="s">
        <v>101</v>
      </c>
      <c r="B30" s="80" t="s">
        <v>102</v>
      </c>
      <c r="C30" s="80"/>
      <c r="D30" s="81" t="e">
        <f aca="false">VLOOKUP(コントロール!$C$11,[10]１年１学期!$A$5:$G$200,3,FALSE())</f>
        <v>#N/A</v>
      </c>
      <c r="E30" s="82" t="e">
        <f aca="false">VLOOKUP(コントロール!$C$11,[10]１年１学期!$A$5:$G$200,7,FALSE())</f>
        <v>#N/A</v>
      </c>
      <c r="F30" s="81" t="e">
        <f aca="false">VLOOKUP(コントロール!$C$11,[10]１年２学期!$A$5:$G$200,3,FALSE())</f>
        <v>#N/A</v>
      </c>
      <c r="G30" s="82" t="e">
        <f aca="false">VLOOKUP(コントロール!$C$11,[10]１年２学期!$A$5:$G$200,7,FALSE())</f>
        <v>#N/A</v>
      </c>
      <c r="H30" s="83"/>
      <c r="I30" s="85"/>
      <c r="J30" s="86"/>
      <c r="K30" s="87"/>
      <c r="M30" s="115" t="s">
        <v>103</v>
      </c>
      <c r="N30" s="115"/>
      <c r="O30" s="115"/>
      <c r="P30" s="115"/>
      <c r="Q30" s="115" t="s">
        <v>104</v>
      </c>
      <c r="R30" s="115"/>
      <c r="S30" s="115"/>
      <c r="T30" s="115"/>
    </row>
    <row r="31" customFormat="false" ht="14.25" hidden="false" customHeight="true" outlineLevel="0" collapsed="false">
      <c r="A31" s="79"/>
      <c r="B31" s="92" t="s">
        <v>105</v>
      </c>
      <c r="C31" s="92"/>
      <c r="D31" s="93" t="e">
        <f aca="false">VLOOKUP(コントロール!$C$11,[10]１年１学期!$A$5:$G$200,4,FALSE())</f>
        <v>#N/A</v>
      </c>
      <c r="E31" s="82"/>
      <c r="F31" s="93" t="e">
        <f aca="false">VLOOKUP(コントロール!$C$11,[10]１年２学期!$A$5:$G$200,4,FALSE())</f>
        <v>#N/A</v>
      </c>
      <c r="G31" s="82"/>
      <c r="H31" s="94"/>
      <c r="I31" s="85"/>
      <c r="J31" s="95"/>
      <c r="K31" s="87"/>
      <c r="M31" s="115"/>
      <c r="N31" s="115"/>
      <c r="O31" s="115"/>
      <c r="P31" s="115"/>
      <c r="Q31" s="115"/>
      <c r="R31" s="115"/>
      <c r="S31" s="115"/>
      <c r="T31" s="115"/>
    </row>
    <row r="32" customFormat="false" ht="13.5" hidden="false" customHeight="true" outlineLevel="0" collapsed="false">
      <c r="A32" s="79"/>
      <c r="B32" s="92" t="s">
        <v>106</v>
      </c>
      <c r="C32" s="92"/>
      <c r="D32" s="93" t="e">
        <f aca="false">VLOOKUP(コントロール!$C$11,[10]１年１学期!$A$5:$G$200,5,FALSE())</f>
        <v>#N/A</v>
      </c>
      <c r="E32" s="82"/>
      <c r="F32" s="93" t="e">
        <f aca="false">VLOOKUP(コントロール!$C$11,[10]１年２学期!$A$5:$G$200,5,FALSE())</f>
        <v>#N/A</v>
      </c>
      <c r="G32" s="82"/>
      <c r="H32" s="94"/>
      <c r="I32" s="85"/>
      <c r="J32" s="95"/>
      <c r="K32" s="87"/>
      <c r="M32" s="122" t="str">
        <f aca="false">IF(VLOOKUP(コントロール!C11,[8]１年!$A$5:$L$200,10,FALSE())="","",VLOOKUP(コントロール!C11,[8]１年!$A$5:$L$200,10,FALSE()))</f>
        <v/>
      </c>
      <c r="N32" s="122"/>
      <c r="O32" s="122"/>
      <c r="P32" s="122"/>
      <c r="Q32" s="123"/>
      <c r="R32" s="124"/>
      <c r="S32" s="124"/>
      <c r="T32" s="125"/>
    </row>
    <row r="33" customFormat="false" ht="14.25" hidden="false" customHeight="true" outlineLevel="0" collapsed="false">
      <c r="A33" s="79"/>
      <c r="B33" s="100" t="s">
        <v>107</v>
      </c>
      <c r="C33" s="100"/>
      <c r="D33" s="101" t="e">
        <f aca="false">VLOOKUP(コントロール!$C$11,[10]１年１学期!$A$5:$G$200,6,FALSE())</f>
        <v>#N/A</v>
      </c>
      <c r="E33" s="82"/>
      <c r="F33" s="101" t="e">
        <f aca="false">VLOOKUP(コントロール!$C$11,[10]１年２学期!$A$5:$G$200,6,FALSE())</f>
        <v>#N/A</v>
      </c>
      <c r="G33" s="82"/>
      <c r="H33" s="102"/>
      <c r="I33" s="85"/>
      <c r="J33" s="103"/>
      <c r="K33" s="87"/>
      <c r="M33" s="122"/>
      <c r="N33" s="122"/>
      <c r="O33" s="122"/>
      <c r="P33" s="122"/>
      <c r="Q33" s="126"/>
      <c r="R33" s="67"/>
      <c r="S33" s="67"/>
      <c r="T33" s="29"/>
    </row>
    <row r="34" customFormat="false" ht="13.5" hidden="false" customHeight="true" outlineLevel="0" collapsed="false">
      <c r="A34" s="79" t="s">
        <v>108</v>
      </c>
      <c r="B34" s="80" t="s">
        <v>109</v>
      </c>
      <c r="C34" s="80"/>
      <c r="D34" s="81" t="e">
        <f aca="false">VLOOKUP(コントロール!$C$11,[11]１年１学期!$A$5:$G$200,3,FALSE())</f>
        <v>#N/A</v>
      </c>
      <c r="E34" s="82" t="e">
        <f aca="false">VLOOKUP(コントロール!$C$11,[11]１年１学期!$A$5:$G$200,7,FALSE())</f>
        <v>#N/A</v>
      </c>
      <c r="F34" s="81" t="e">
        <f aca="false">VLOOKUP(コントロール!$C$11,[11]１年２学期!$A$5:$G$200,3,FALSE())</f>
        <v>#N/A</v>
      </c>
      <c r="G34" s="82" t="e">
        <f aca="false">VLOOKUP(コントロール!$C$11,[11]１年２学期!$A$5:$G$200,7,FALSE())</f>
        <v>#N/A</v>
      </c>
      <c r="H34" s="83"/>
      <c r="I34" s="85"/>
      <c r="J34" s="86"/>
      <c r="K34" s="87"/>
      <c r="M34" s="122"/>
      <c r="N34" s="122"/>
      <c r="O34" s="122"/>
      <c r="P34" s="122"/>
      <c r="Q34" s="126"/>
      <c r="R34" s="67"/>
      <c r="S34" s="67"/>
      <c r="T34" s="29"/>
    </row>
    <row r="35" customFormat="false" ht="13.5" hidden="false" customHeight="true" outlineLevel="0" collapsed="false">
      <c r="A35" s="79"/>
      <c r="B35" s="92" t="s">
        <v>110</v>
      </c>
      <c r="C35" s="92"/>
      <c r="D35" s="93" t="e">
        <f aca="false">VLOOKUP(コントロール!$C$11,[11]１年１学期!$A$5:$G$200,4,FALSE())</f>
        <v>#N/A</v>
      </c>
      <c r="E35" s="82"/>
      <c r="F35" s="93" t="e">
        <f aca="false">VLOOKUP(コントロール!$C$11,[11]１年２学期!$A$5:$G$200,4,FALSE())</f>
        <v>#N/A</v>
      </c>
      <c r="G35" s="82"/>
      <c r="H35" s="94"/>
      <c r="I35" s="85"/>
      <c r="J35" s="95"/>
      <c r="K35" s="87"/>
      <c r="M35" s="122"/>
      <c r="N35" s="122"/>
      <c r="O35" s="122"/>
      <c r="P35" s="122"/>
      <c r="Q35" s="126"/>
      <c r="R35" s="67"/>
      <c r="S35" s="67"/>
      <c r="T35" s="29"/>
    </row>
    <row r="36" customFormat="false" ht="14.25" hidden="false" customHeight="true" outlineLevel="0" collapsed="false">
      <c r="A36" s="79"/>
      <c r="B36" s="92" t="s">
        <v>111</v>
      </c>
      <c r="C36" s="92"/>
      <c r="D36" s="93" t="e">
        <f aca="false">VLOOKUP(コントロール!$C$11,[11]１年１学期!$A$5:$G$200,5,FALSE())</f>
        <v>#N/A</v>
      </c>
      <c r="E36" s="82"/>
      <c r="F36" s="93" t="e">
        <f aca="false">VLOOKUP(コントロール!$C$11,[11]１年２学期!$A$5:$G$200,5,FALSE())</f>
        <v>#N/A</v>
      </c>
      <c r="G36" s="82"/>
      <c r="H36" s="94"/>
      <c r="I36" s="85"/>
      <c r="J36" s="95"/>
      <c r="K36" s="87"/>
      <c r="M36" s="122"/>
      <c r="N36" s="122"/>
      <c r="O36" s="122"/>
      <c r="P36" s="122"/>
      <c r="Q36" s="126"/>
      <c r="R36" s="67"/>
      <c r="S36" s="67"/>
      <c r="T36" s="29"/>
    </row>
    <row r="37" customFormat="false" ht="14.25" hidden="false" customHeight="true" outlineLevel="0" collapsed="false">
      <c r="A37" s="79"/>
      <c r="B37" s="100" t="s">
        <v>112</v>
      </c>
      <c r="C37" s="100"/>
      <c r="D37" s="101" t="e">
        <f aca="false">VLOOKUP(コントロール!$C$11,[11]１年１学期!$A$5:$G$200,6,FALSE())</f>
        <v>#N/A</v>
      </c>
      <c r="E37" s="82"/>
      <c r="F37" s="101" t="e">
        <f aca="false">VLOOKUP(コントロール!$C$11,[11]１年２学期!$A$5:$G$200,6,FALSE())</f>
        <v>#N/A</v>
      </c>
      <c r="G37" s="82"/>
      <c r="H37" s="102"/>
      <c r="I37" s="85"/>
      <c r="J37" s="103"/>
      <c r="K37" s="87"/>
      <c r="M37" s="122"/>
      <c r="N37" s="122"/>
      <c r="O37" s="122"/>
      <c r="P37" s="122"/>
      <c r="Q37" s="126"/>
      <c r="R37" s="67"/>
      <c r="S37" s="67"/>
      <c r="T37" s="29"/>
    </row>
    <row r="38" customFormat="false" ht="13.5" hidden="false" customHeight="true" outlineLevel="0" collapsed="false">
      <c r="A38" s="127" t="s">
        <v>113</v>
      </c>
      <c r="B38" s="80" t="s">
        <v>114</v>
      </c>
      <c r="C38" s="80"/>
      <c r="D38" s="81" t="e">
        <f aca="false">VLOOKUP(コントロール!$C$11,[12]１年１学期!$A$5:$G$200,3,FALSE())</f>
        <v>#N/A</v>
      </c>
      <c r="E38" s="82" t="e">
        <f aca="false">VLOOKUP(コントロール!$C$11,[12]１年１学期!$A$5:$G$200,7,FALSE())</f>
        <v>#N/A</v>
      </c>
      <c r="F38" s="81" t="e">
        <f aca="false">VLOOKUP(コントロール!$C$11,[12]１年２学期!$A$5:$G$200,3,FALSE())</f>
        <v>#N/A</v>
      </c>
      <c r="G38" s="82" t="e">
        <f aca="false">VLOOKUP(コントロール!$C$11,[12]１年２学期!$A$5:$G$200,7,FALSE())</f>
        <v>#N/A</v>
      </c>
      <c r="H38" s="83"/>
      <c r="I38" s="85"/>
      <c r="J38" s="86"/>
      <c r="K38" s="87"/>
      <c r="M38" s="122"/>
      <c r="N38" s="122"/>
      <c r="O38" s="122"/>
      <c r="P38" s="122"/>
      <c r="Q38" s="126"/>
      <c r="R38" s="67"/>
      <c r="S38" s="67"/>
      <c r="T38" s="29"/>
    </row>
    <row r="39" customFormat="false" ht="13.5" hidden="false" customHeight="true" outlineLevel="0" collapsed="false">
      <c r="A39" s="127"/>
      <c r="B39" s="92" t="s">
        <v>115</v>
      </c>
      <c r="C39" s="92"/>
      <c r="D39" s="93" t="e">
        <f aca="false">VLOOKUP(コントロール!$C$11,[12]１年１学期!$A$5:$G$200,4,FALSE())</f>
        <v>#N/A</v>
      </c>
      <c r="E39" s="82"/>
      <c r="F39" s="93" t="e">
        <f aca="false">VLOOKUP(コントロール!$C$11,[12]１年２学期!$A$5:$G$200,4,FALSE())</f>
        <v>#N/A</v>
      </c>
      <c r="G39" s="82"/>
      <c r="H39" s="94"/>
      <c r="I39" s="85"/>
      <c r="J39" s="95"/>
      <c r="K39" s="87"/>
      <c r="M39" s="122"/>
      <c r="N39" s="122"/>
      <c r="O39" s="122"/>
      <c r="P39" s="122"/>
      <c r="Q39" s="126"/>
      <c r="R39" s="67"/>
      <c r="S39" s="67"/>
      <c r="T39" s="29"/>
    </row>
    <row r="40" customFormat="false" ht="13.5" hidden="false" customHeight="true" outlineLevel="0" collapsed="false">
      <c r="A40" s="127"/>
      <c r="B40" s="92" t="s">
        <v>116</v>
      </c>
      <c r="C40" s="92"/>
      <c r="D40" s="93" t="e">
        <f aca="false">VLOOKUP(コントロール!$C$11,[12]１年１学期!$A$5:$G$200,5,FALSE())</f>
        <v>#N/A</v>
      </c>
      <c r="E40" s="82"/>
      <c r="F40" s="93" t="e">
        <f aca="false">VLOOKUP(コントロール!$C$11,[12]１年２学期!$A$5:$G$200,5,FALSE())</f>
        <v>#N/A</v>
      </c>
      <c r="G40" s="82"/>
      <c r="H40" s="94"/>
      <c r="I40" s="85"/>
      <c r="J40" s="95"/>
      <c r="K40" s="87"/>
      <c r="M40" s="122"/>
      <c r="N40" s="122"/>
      <c r="O40" s="122"/>
      <c r="P40" s="122"/>
      <c r="Q40" s="128"/>
      <c r="R40" s="129"/>
      <c r="S40" s="129"/>
      <c r="T40" s="130"/>
    </row>
    <row r="41" customFormat="false" ht="14.25" hidden="false" customHeight="true" outlineLevel="0" collapsed="false">
      <c r="A41" s="127"/>
      <c r="B41" s="100" t="s">
        <v>117</v>
      </c>
      <c r="C41" s="100"/>
      <c r="D41" s="101" t="e">
        <f aca="false">VLOOKUP(コントロール!$C$11,[12]１年１学期!$A$5:$G$200,6,FALSE())</f>
        <v>#N/A</v>
      </c>
      <c r="E41" s="82"/>
      <c r="F41" s="101" t="e">
        <f aca="false">VLOOKUP(コントロール!$C$11,[12]１年２学期!$A$5:$G$200,6,FALSE())</f>
        <v>#N/A</v>
      </c>
      <c r="G41" s="82"/>
      <c r="H41" s="102"/>
      <c r="I41" s="85"/>
      <c r="J41" s="103"/>
      <c r="K41" s="87"/>
      <c r="M41" s="131"/>
      <c r="N41" s="131"/>
      <c r="O41" s="131"/>
      <c r="P41" s="131"/>
      <c r="Q41" s="67"/>
      <c r="R41" s="67"/>
      <c r="S41" s="67"/>
      <c r="T41" s="67"/>
    </row>
    <row r="42" customFormat="false" ht="9" hidden="false" customHeight="true" outlineLevel="0" collapsed="false">
      <c r="A42" s="132"/>
      <c r="B42" s="133"/>
      <c r="C42" s="133"/>
      <c r="D42" s="134"/>
      <c r="E42" s="135"/>
      <c r="F42" s="134"/>
      <c r="G42" s="135"/>
      <c r="H42" s="134"/>
      <c r="I42" s="135"/>
      <c r="J42" s="134"/>
      <c r="K42" s="135"/>
    </row>
    <row r="43" customFormat="false" ht="14.25" hidden="false" customHeight="true" outlineLevel="0" collapsed="false">
      <c r="A43" s="136" t="s">
        <v>118</v>
      </c>
      <c r="B43" s="137" t="s">
        <v>119</v>
      </c>
      <c r="C43" s="137"/>
      <c r="D43" s="74" t="s">
        <v>120</v>
      </c>
      <c r="E43" s="74"/>
      <c r="F43" s="138" t="s">
        <v>121</v>
      </c>
      <c r="G43" s="138"/>
      <c r="H43" s="138"/>
      <c r="I43" s="138"/>
      <c r="J43" s="138"/>
      <c r="K43" s="138"/>
      <c r="M43" s="139" t="s">
        <v>122</v>
      </c>
      <c r="N43" s="139"/>
      <c r="O43" s="139"/>
      <c r="P43" s="139"/>
      <c r="Q43" s="139"/>
    </row>
    <row r="44" customFormat="false" ht="13.5" hidden="false" customHeight="true" outlineLevel="0" collapsed="false">
      <c r="A44" s="140" t="s">
        <v>123</v>
      </c>
      <c r="B44" s="141" t="e">
        <f aca="false">IF(VLOOKUP($A$45,実技１年,2,FALSE())="","",VLOOKUP($A$45,実技１年,2,FALSE()))</f>
        <v>#N/A</v>
      </c>
      <c r="C44" s="141"/>
      <c r="D44" s="142"/>
      <c r="E44" s="87"/>
      <c r="F44" s="138"/>
      <c r="G44" s="138"/>
      <c r="H44" s="138"/>
      <c r="I44" s="138"/>
      <c r="J44" s="138"/>
      <c r="K44" s="138"/>
      <c r="M44" s="139"/>
      <c r="N44" s="139"/>
      <c r="O44" s="139"/>
      <c r="P44" s="139"/>
      <c r="Q44" s="139"/>
    </row>
    <row r="45" customFormat="false" ht="13.5" hidden="false" customHeight="false" outlineLevel="0" collapsed="false">
      <c r="A45" s="143" t="e">
        <f aca="false">IF(VLOOKUP(コントロール!$C$11,[13]１年!$A$5:$AF$200,3,FALSE())="","",VLOOKUP(コントロール!$C$11,[13]１年!$A$5:$AF$200,3,FALSE()))</f>
        <v>#N/A</v>
      </c>
      <c r="B45" s="144" t="e">
        <f aca="false">IF(VLOOKUP($A$45,実技１年,3,FALSE())="","",VLOOKUP($A$45,実技１年,3,FALSE()))</f>
        <v>#N/A</v>
      </c>
      <c r="C45" s="144"/>
      <c r="D45" s="145"/>
      <c r="E45" s="87"/>
      <c r="F45" s="138"/>
      <c r="G45" s="138"/>
      <c r="H45" s="138"/>
      <c r="I45" s="138"/>
      <c r="J45" s="138"/>
      <c r="K45" s="138"/>
      <c r="M45" s="139"/>
      <c r="N45" s="139"/>
      <c r="O45" s="139"/>
      <c r="P45" s="139"/>
      <c r="Q45" s="139"/>
    </row>
    <row r="46" customFormat="false" ht="13.5" hidden="false" customHeight="false" outlineLevel="0" collapsed="false">
      <c r="A46" s="143"/>
      <c r="B46" s="144" t="e">
        <f aca="false">IF(VLOOKUP($A$45,実技１年,4,FALSE())="","",VLOOKUP($A$45,実技１年,4,FALSE()))</f>
        <v>#N/A</v>
      </c>
      <c r="C46" s="144"/>
      <c r="D46" s="145"/>
      <c r="E46" s="87"/>
      <c r="F46" s="138"/>
      <c r="G46" s="138"/>
      <c r="H46" s="138"/>
      <c r="I46" s="138"/>
      <c r="J46" s="138"/>
      <c r="K46" s="138"/>
      <c r="M46" s="139"/>
      <c r="N46" s="139"/>
      <c r="O46" s="139"/>
      <c r="P46" s="139"/>
      <c r="Q46" s="139"/>
    </row>
    <row r="47" customFormat="false" ht="14.25" hidden="false" customHeight="false" outlineLevel="0" collapsed="false">
      <c r="A47" s="143"/>
      <c r="B47" s="146" t="e">
        <f aca="false">IF(VLOOKUP($A$45,実技１年,5,FALSE())="","",VLOOKUP($A$45,実技１年,5,FALSE()))</f>
        <v>#N/A</v>
      </c>
      <c r="C47" s="146"/>
      <c r="D47" s="147"/>
      <c r="E47" s="87"/>
      <c r="F47" s="138"/>
      <c r="G47" s="138"/>
      <c r="H47" s="138"/>
      <c r="I47" s="138"/>
      <c r="J47" s="138"/>
      <c r="K47" s="138"/>
      <c r="M47" s="139"/>
      <c r="N47" s="139"/>
      <c r="O47" s="139"/>
      <c r="P47" s="139"/>
      <c r="Q47" s="139"/>
    </row>
    <row r="48" customFormat="false" ht="13.5" hidden="false" customHeight="false" outlineLevel="0" collapsed="false">
      <c r="A48" s="140"/>
      <c r="B48" s="141"/>
      <c r="C48" s="141"/>
      <c r="D48" s="148"/>
      <c r="E48" s="149"/>
      <c r="F48" s="138"/>
      <c r="G48" s="138"/>
      <c r="H48" s="138"/>
      <c r="I48" s="138"/>
      <c r="J48" s="138"/>
      <c r="K48" s="138"/>
      <c r="M48" s="139"/>
      <c r="N48" s="139"/>
      <c r="O48" s="139"/>
      <c r="P48" s="139"/>
      <c r="Q48" s="139"/>
    </row>
    <row r="49" customFormat="false" ht="13.5" hidden="false" customHeight="false" outlineLevel="0" collapsed="false">
      <c r="A49" s="143"/>
      <c r="B49" s="144"/>
      <c r="C49" s="144"/>
      <c r="D49" s="150"/>
      <c r="E49" s="149"/>
      <c r="F49" s="138"/>
      <c r="G49" s="138"/>
      <c r="H49" s="138"/>
      <c r="I49" s="138"/>
      <c r="J49" s="138"/>
      <c r="K49" s="138"/>
      <c r="M49" s="139"/>
      <c r="N49" s="139"/>
      <c r="O49" s="139"/>
      <c r="P49" s="139"/>
      <c r="Q49" s="139"/>
    </row>
    <row r="50" customFormat="false" ht="13.5" hidden="false" customHeight="false" outlineLevel="0" collapsed="false">
      <c r="A50" s="143"/>
      <c r="B50" s="144"/>
      <c r="C50" s="144"/>
      <c r="D50" s="150"/>
      <c r="E50" s="149"/>
      <c r="F50" s="138"/>
      <c r="G50" s="138"/>
      <c r="H50" s="138"/>
      <c r="I50" s="138"/>
      <c r="J50" s="138"/>
      <c r="K50" s="138"/>
      <c r="M50" s="139"/>
      <c r="N50" s="139"/>
      <c r="O50" s="139"/>
      <c r="P50" s="139"/>
      <c r="Q50" s="139"/>
    </row>
    <row r="51" customFormat="false" ht="14.25" hidden="false" customHeight="false" outlineLevel="0" collapsed="false">
      <c r="A51" s="143"/>
      <c r="B51" s="146"/>
      <c r="C51" s="146"/>
      <c r="D51" s="151"/>
      <c r="E51" s="149"/>
      <c r="F51" s="138"/>
      <c r="G51" s="138"/>
      <c r="H51" s="138"/>
      <c r="I51" s="138"/>
      <c r="J51" s="138"/>
      <c r="K51" s="138"/>
      <c r="M51" s="139"/>
      <c r="N51" s="139"/>
      <c r="O51" s="139"/>
      <c r="P51" s="139"/>
      <c r="Q51" s="139"/>
    </row>
    <row r="52" customFormat="false" ht="13.5" hidden="false" customHeight="false" outlineLevel="0" collapsed="false">
      <c r="A52" s="140"/>
      <c r="B52" s="141"/>
      <c r="C52" s="141"/>
      <c r="D52" s="148"/>
      <c r="E52" s="149"/>
      <c r="F52" s="138"/>
      <c r="G52" s="138"/>
      <c r="H52" s="138"/>
      <c r="I52" s="138"/>
      <c r="J52" s="138"/>
      <c r="K52" s="138"/>
      <c r="M52" s="139"/>
      <c r="N52" s="139"/>
      <c r="O52" s="139"/>
      <c r="P52" s="139"/>
      <c r="Q52" s="139"/>
    </row>
    <row r="53" customFormat="false" ht="13.5" hidden="false" customHeight="false" outlineLevel="0" collapsed="false">
      <c r="A53" s="143"/>
      <c r="B53" s="144"/>
      <c r="C53" s="144"/>
      <c r="D53" s="150"/>
      <c r="E53" s="149"/>
      <c r="F53" s="138"/>
      <c r="G53" s="138"/>
      <c r="H53" s="138"/>
      <c r="I53" s="138"/>
      <c r="J53" s="138"/>
      <c r="K53" s="138"/>
      <c r="M53" s="139"/>
      <c r="N53" s="139"/>
      <c r="O53" s="139"/>
      <c r="P53" s="139"/>
      <c r="Q53" s="139"/>
    </row>
    <row r="54" customFormat="false" ht="13.5" hidden="false" customHeight="false" outlineLevel="0" collapsed="false">
      <c r="A54" s="143"/>
      <c r="B54" s="144"/>
      <c r="C54" s="144"/>
      <c r="D54" s="150"/>
      <c r="E54" s="149"/>
      <c r="F54" s="138"/>
      <c r="G54" s="138"/>
      <c r="H54" s="138"/>
      <c r="I54" s="138"/>
      <c r="J54" s="138"/>
      <c r="K54" s="138"/>
    </row>
    <row r="55" customFormat="false" ht="14.25" hidden="false" customHeight="false" outlineLevel="0" collapsed="false">
      <c r="A55" s="143"/>
      <c r="B55" s="146"/>
      <c r="C55" s="146"/>
      <c r="D55" s="151"/>
      <c r="E55" s="149"/>
      <c r="F55" s="138"/>
      <c r="G55" s="138"/>
      <c r="H55" s="138"/>
      <c r="I55" s="138"/>
      <c r="J55" s="138"/>
      <c r="K55" s="138"/>
    </row>
    <row r="56" customFormat="false" ht="9" hidden="false" customHeight="true" outlineLevel="0" collapsed="false"/>
    <row r="57" customFormat="false" ht="15.75" hidden="false" customHeight="true" outlineLevel="0" collapsed="false">
      <c r="A57" s="152" t="s">
        <v>124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3.5" hidden="false" customHeight="false" outlineLevel="0" collapsed="false">
      <c r="A58" s="153" t="s">
        <v>125</v>
      </c>
      <c r="B58" s="153"/>
      <c r="C58" s="154" t="s">
        <v>126</v>
      </c>
      <c r="D58" s="154"/>
      <c r="E58" s="155" t="s">
        <v>127</v>
      </c>
      <c r="F58" s="155"/>
      <c r="G58" s="155"/>
      <c r="H58" s="155"/>
      <c r="I58" s="155"/>
      <c r="J58" s="155"/>
      <c r="K58" s="155"/>
    </row>
    <row r="59" customFormat="false" ht="57" hidden="false" customHeight="true" outlineLevel="0" collapsed="false">
      <c r="A59" s="156" t="str">
        <f aca="false">IF(VLOOKUP(コントロール!C11,[8]１年!$A$5:$L$200,6,FALSE())="","",VLOOKUP(コントロール!C11,[8]１年!$A$5:$L$200,6,FALSE()))</f>
        <v/>
      </c>
      <c r="B59" s="156"/>
      <c r="C59" s="157" t="str">
        <f aca="false">IF(VLOOKUP(コントロール!C11,[8]１年!$A$5:$L$200,7,FALSE())="","",VLOOKUP(コントロール!C11,[8]１年!$A$5:$L$200,7,FALSE()))</f>
        <v/>
      </c>
      <c r="D59" s="157"/>
      <c r="E59" s="158"/>
      <c r="F59" s="158"/>
      <c r="G59" s="158"/>
      <c r="H59" s="158"/>
      <c r="I59" s="158"/>
      <c r="J59" s="158"/>
      <c r="K59" s="158"/>
    </row>
  </sheetData>
  <mergeCells count="167">
    <mergeCell ref="B4:C4"/>
    <mergeCell ref="D4:E4"/>
    <mergeCell ref="F4:G4"/>
    <mergeCell ref="H4:I4"/>
    <mergeCell ref="J4:K4"/>
    <mergeCell ref="A5:A9"/>
    <mergeCell ref="B5:C5"/>
    <mergeCell ref="E5:E9"/>
    <mergeCell ref="G5:G9"/>
    <mergeCell ref="I5:I9"/>
    <mergeCell ref="K5:K9"/>
    <mergeCell ref="N5:N6"/>
    <mergeCell ref="O5:O6"/>
    <mergeCell ref="P5:P6"/>
    <mergeCell ref="Q5:Q6"/>
    <mergeCell ref="R5:R6"/>
    <mergeCell ref="S5:S6"/>
    <mergeCell ref="T5:T6"/>
    <mergeCell ref="B6:C6"/>
    <mergeCell ref="B7:C7"/>
    <mergeCell ref="M7:M8"/>
    <mergeCell ref="N7:N8"/>
    <mergeCell ref="O7:O8"/>
    <mergeCell ref="P7:P8"/>
    <mergeCell ref="Q7:Q8"/>
    <mergeCell ref="R7:R8"/>
    <mergeCell ref="S7:S8"/>
    <mergeCell ref="T7:T8"/>
    <mergeCell ref="B8:C8"/>
    <mergeCell ref="B9:C9"/>
    <mergeCell ref="M9:M10"/>
    <mergeCell ref="N9:N10"/>
    <mergeCell ref="O9:O10"/>
    <mergeCell ref="P9:P10"/>
    <mergeCell ref="Q9:Q10"/>
    <mergeCell ref="R9:R10"/>
    <mergeCell ref="S9:S10"/>
    <mergeCell ref="T9:T10"/>
    <mergeCell ref="A10:A13"/>
    <mergeCell ref="B10:C10"/>
    <mergeCell ref="E10:E13"/>
    <mergeCell ref="G10:G13"/>
    <mergeCell ref="I10:I13"/>
    <mergeCell ref="K10:K13"/>
    <mergeCell ref="B11:C11"/>
    <mergeCell ref="M11:M12"/>
    <mergeCell ref="N11:N12"/>
    <mergeCell ref="O11:O12"/>
    <mergeCell ref="P11:P12"/>
    <mergeCell ref="Q11:Q12"/>
    <mergeCell ref="R11:R12"/>
    <mergeCell ref="S11:S12"/>
    <mergeCell ref="T11:T12"/>
    <mergeCell ref="B12:C12"/>
    <mergeCell ref="B13:C13"/>
    <mergeCell ref="M13:M14"/>
    <mergeCell ref="N13:N14"/>
    <mergeCell ref="O13:O14"/>
    <mergeCell ref="P13:P14"/>
    <mergeCell ref="Q13:Q14"/>
    <mergeCell ref="R13:R14"/>
    <mergeCell ref="S13:S14"/>
    <mergeCell ref="T13:T14"/>
    <mergeCell ref="A14:A17"/>
    <mergeCell ref="B14:C14"/>
    <mergeCell ref="E14:E17"/>
    <mergeCell ref="G14:G17"/>
    <mergeCell ref="I14:I17"/>
    <mergeCell ref="K14:K17"/>
    <mergeCell ref="B15:C15"/>
    <mergeCell ref="M15:M17"/>
    <mergeCell ref="N15:T17"/>
    <mergeCell ref="B16:C16"/>
    <mergeCell ref="B17:C17"/>
    <mergeCell ref="A18:A21"/>
    <mergeCell ref="B18:C18"/>
    <mergeCell ref="E18:E21"/>
    <mergeCell ref="G18:G21"/>
    <mergeCell ref="I18:I21"/>
    <mergeCell ref="K18:K21"/>
    <mergeCell ref="B19:C19"/>
    <mergeCell ref="M19:T20"/>
    <mergeCell ref="B20:C20"/>
    <mergeCell ref="B21:C21"/>
    <mergeCell ref="M21:P21"/>
    <mergeCell ref="Q21:T21"/>
    <mergeCell ref="A22:A25"/>
    <mergeCell ref="B22:C22"/>
    <mergeCell ref="E22:E25"/>
    <mergeCell ref="G22:G25"/>
    <mergeCell ref="I22:I25"/>
    <mergeCell ref="K22:K25"/>
    <mergeCell ref="M22:P24"/>
    <mergeCell ref="Q22:T28"/>
    <mergeCell ref="B23:C23"/>
    <mergeCell ref="B24:C24"/>
    <mergeCell ref="B25:C25"/>
    <mergeCell ref="M25:P25"/>
    <mergeCell ref="A26:A29"/>
    <mergeCell ref="B26:C26"/>
    <mergeCell ref="E26:E29"/>
    <mergeCell ref="G26:G29"/>
    <mergeCell ref="I26:I29"/>
    <mergeCell ref="K26:K29"/>
    <mergeCell ref="M26:P28"/>
    <mergeCell ref="B27:C27"/>
    <mergeCell ref="B28:C28"/>
    <mergeCell ref="B29:C29"/>
    <mergeCell ref="A30:A33"/>
    <mergeCell ref="B30:C30"/>
    <mergeCell ref="E30:E33"/>
    <mergeCell ref="G30:G33"/>
    <mergeCell ref="I30:I33"/>
    <mergeCell ref="K30:K33"/>
    <mergeCell ref="M30:P31"/>
    <mergeCell ref="Q30:T31"/>
    <mergeCell ref="B31:C31"/>
    <mergeCell ref="B32:C32"/>
    <mergeCell ref="M32:P40"/>
    <mergeCell ref="B33:C33"/>
    <mergeCell ref="A34:A37"/>
    <mergeCell ref="B34:C34"/>
    <mergeCell ref="E34:E37"/>
    <mergeCell ref="G34:G37"/>
    <mergeCell ref="I34:I37"/>
    <mergeCell ref="K34:K37"/>
    <mergeCell ref="B35:C35"/>
    <mergeCell ref="B36:C36"/>
    <mergeCell ref="B37:C37"/>
    <mergeCell ref="A38:A41"/>
    <mergeCell ref="B38:C38"/>
    <mergeCell ref="E38:E41"/>
    <mergeCell ref="G38:G41"/>
    <mergeCell ref="I38:I41"/>
    <mergeCell ref="K38:K41"/>
    <mergeCell ref="B39:C39"/>
    <mergeCell ref="B40:C40"/>
    <mergeCell ref="B41:C41"/>
    <mergeCell ref="B43:C43"/>
    <mergeCell ref="D43:E43"/>
    <mergeCell ref="F43:K55"/>
    <mergeCell ref="M43:Q53"/>
    <mergeCell ref="B44:C44"/>
    <mergeCell ref="E44:E47"/>
    <mergeCell ref="A45:A47"/>
    <mergeCell ref="B45:C45"/>
    <mergeCell ref="B46:C46"/>
    <mergeCell ref="B47:C47"/>
    <mergeCell ref="B48:C48"/>
    <mergeCell ref="E48:E51"/>
    <mergeCell ref="A49:A51"/>
    <mergeCell ref="B49:C49"/>
    <mergeCell ref="B50:C50"/>
    <mergeCell ref="B51:C51"/>
    <mergeCell ref="B52:C52"/>
    <mergeCell ref="E52:E55"/>
    <mergeCell ref="A53:A55"/>
    <mergeCell ref="B53:C53"/>
    <mergeCell ref="B54:C54"/>
    <mergeCell ref="B55:C55"/>
    <mergeCell ref="A57:K57"/>
    <mergeCell ref="A58:B58"/>
    <mergeCell ref="C58:D58"/>
    <mergeCell ref="E58:K58"/>
    <mergeCell ref="A59:B59"/>
    <mergeCell ref="C59:D59"/>
    <mergeCell ref="E59:K59"/>
  </mergeCells>
  <printOptions headings="false" gridLines="false" gridLinesSet="true" horizontalCentered="false" verticalCentered="false"/>
  <pageMargins left="0.786805555555556" right="0.786805555555556" top="0.37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32" activeCellId="0" sqref="M32:P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1.99"/>
    <col collapsed="false" customWidth="true" hidden="false" outlineLevel="0" max="3" min="3" style="0" width="20.49"/>
    <col collapsed="false" customWidth="true" hidden="false" outlineLevel="0" max="11" min="4" style="0" width="4.99"/>
    <col collapsed="false" customWidth="true" hidden="false" outlineLevel="0" max="12" min="12" style="0" width="2.25"/>
    <col collapsed="false" customWidth="true" hidden="false" outlineLevel="0" max="13" min="13" style="0" width="10.87"/>
    <col collapsed="false" customWidth="true" hidden="false" outlineLevel="0" max="20" min="14" style="0" width="9.62"/>
    <col collapsed="false" customWidth="true" hidden="false" outlineLevel="0" max="21" min="21" style="0" width="5.49"/>
  </cols>
  <sheetData>
    <row r="1" customFormat="false" ht="17.25" hidden="false" customHeight="false" outlineLevel="0" collapsed="false">
      <c r="A1" s="64" t="str">
        <f aca="false">"第　１　学年　"&amp;MID(コントロール!$C$11,2,1)&amp;"　組　"&amp;RIGHT(コントロール!$C$11,2)&amp;"　番"</f>
        <v>第　１　学年　1　組　01　番</v>
      </c>
      <c r="B1" s="64"/>
      <c r="C1" s="65" t="str">
        <f aca="false">コントロール!$C$9</f>
        <v>生徒０１</v>
      </c>
      <c r="D1" s="65"/>
      <c r="E1" s="66"/>
      <c r="F1" s="67"/>
      <c r="G1" s="67"/>
      <c r="H1" s="67"/>
      <c r="I1" s="67"/>
      <c r="J1" s="67"/>
      <c r="K1" s="67"/>
      <c r="L1" s="67"/>
      <c r="M1" s="64" t="str">
        <f aca="false">"第　１　学年　"&amp;MID(コントロール!$C$11,2,1)&amp;"　組　"&amp;RIGHT(コントロール!$C$11,2)&amp;"　番"</f>
        <v>第　１　学年　1　組　01　番</v>
      </c>
      <c r="N1" s="68"/>
      <c r="O1" s="65"/>
      <c r="P1" s="65" t="str">
        <f aca="false">コントロール!$C$9</f>
        <v>生徒０１</v>
      </c>
      <c r="Q1" s="68"/>
      <c r="R1" s="67"/>
      <c r="S1" s="67"/>
      <c r="T1" s="67"/>
      <c r="U1" s="67"/>
    </row>
    <row r="2" customFormat="false" ht="8.25" hidden="false" customHeight="true" outlineLevel="0" collapsed="false">
      <c r="D2" s="66"/>
      <c r="E2" s="66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</row>
    <row r="3" customFormat="false" ht="18" hidden="false" customHeight="true" outlineLevel="0" collapsed="false">
      <c r="B3" s="69" t="s">
        <v>52</v>
      </c>
      <c r="C3" s="70"/>
      <c r="M3" s="24"/>
      <c r="N3" s="69" t="s">
        <v>53</v>
      </c>
      <c r="O3" s="24"/>
      <c r="P3" s="24"/>
      <c r="Q3" s="24"/>
      <c r="R3" s="24"/>
      <c r="S3" s="24"/>
      <c r="T3" s="24"/>
    </row>
    <row r="4" customFormat="false" ht="14.25" hidden="false" customHeight="true" outlineLevel="0" collapsed="false">
      <c r="A4" s="71" t="s">
        <v>54</v>
      </c>
      <c r="B4" s="72" t="s">
        <v>55</v>
      </c>
      <c r="C4" s="72"/>
      <c r="D4" s="73" t="s">
        <v>56</v>
      </c>
      <c r="E4" s="73"/>
      <c r="F4" s="72" t="s">
        <v>57</v>
      </c>
      <c r="G4" s="72"/>
      <c r="H4" s="74" t="s">
        <v>58</v>
      </c>
      <c r="I4" s="74"/>
      <c r="J4" s="75" t="s">
        <v>59</v>
      </c>
      <c r="K4" s="75"/>
      <c r="M4" s="76" t="s">
        <v>60</v>
      </c>
      <c r="N4" s="77"/>
      <c r="O4" s="77"/>
      <c r="P4" s="77"/>
      <c r="Q4" s="77"/>
      <c r="R4" s="77"/>
      <c r="S4" s="77"/>
      <c r="T4" s="78"/>
    </row>
    <row r="5" customFormat="false" ht="14.25" hidden="false" customHeight="true" outlineLevel="0" collapsed="false">
      <c r="A5" s="79" t="s">
        <v>61</v>
      </c>
      <c r="B5" s="80" t="s">
        <v>62</v>
      </c>
      <c r="C5" s="80"/>
      <c r="D5" s="81" t="str">
        <f aca="false">VLOOKUP(コントロール!$C$11,[2]１年１学期!$A$5:$G$200,3,FALSE())</f>
        <v/>
      </c>
      <c r="E5" s="82" t="str">
        <f aca="false">VLOOKUP(コントロール!$C$11,[2]１年１学期!$A$5:$H$200,8,FALSE())</f>
        <v/>
      </c>
      <c r="F5" s="81" t="e">
        <f aca="false">VLOOKUP(コントロール!$C$11,[2]１年２学期!$A$5:$G$200,3,FALSE())</f>
        <v>#N/A</v>
      </c>
      <c r="G5" s="82" t="e">
        <f aca="false">VLOOKUP(コントロール!$C$11,[2]１年２学期!$A$5:$H$200,8,FALSE())</f>
        <v>#N/A</v>
      </c>
      <c r="H5" s="81" t="e">
        <f aca="false">VLOOKUP(コントロール!$C$11,[2]１年３学期!$A$5:$G$200,3,FALSE())</f>
        <v>#N/A</v>
      </c>
      <c r="I5" s="163" t="e">
        <f aca="false">VLOOKUP(コントロール!$C$11,[2]１年３学期!$A$5:$H$200,8,FALSE())</f>
        <v>#N/A</v>
      </c>
      <c r="J5" s="164" t="e">
        <f aca="false">VLOOKUP(コントロール!$C$11,[2]１年学年!$A$5:$G$200,3,FALSE())</f>
        <v>#N/A</v>
      </c>
      <c r="K5" s="165" t="e">
        <f aca="false">VLOOKUP(コントロール!$C$11,[2]１年学年!$A$5:$H$200,8,FALSE())</f>
        <v>#N/A</v>
      </c>
      <c r="M5" s="19"/>
      <c r="N5" s="88" t="s">
        <v>63</v>
      </c>
      <c r="O5" s="89" t="s">
        <v>64</v>
      </c>
      <c r="P5" s="90" t="s">
        <v>65</v>
      </c>
      <c r="Q5" s="88" t="s">
        <v>66</v>
      </c>
      <c r="R5" s="88" t="s">
        <v>67</v>
      </c>
      <c r="S5" s="88" t="s">
        <v>68</v>
      </c>
      <c r="T5" s="91" t="s">
        <v>69</v>
      </c>
    </row>
    <row r="6" customFormat="false" ht="14.25" hidden="false" customHeight="true" outlineLevel="0" collapsed="false">
      <c r="A6" s="79"/>
      <c r="B6" s="92" t="s">
        <v>70</v>
      </c>
      <c r="C6" s="92"/>
      <c r="D6" s="93" t="str">
        <f aca="false">VLOOKUP(コントロール!$C$11,[2]１年１学期!$A$5:$G$200,4,FALSE())</f>
        <v/>
      </c>
      <c r="E6" s="82"/>
      <c r="F6" s="93" t="e">
        <f aca="false">VLOOKUP(コントロール!$C$11,[2]１年２学期!$A$5:$G$200,4,FALSE())</f>
        <v>#N/A</v>
      </c>
      <c r="G6" s="82"/>
      <c r="H6" s="93" t="e">
        <f aca="false">VLOOKUP(コントロール!$C$11,[2]１年３学期!$A$5:$G$200,4,FALSE())</f>
        <v>#N/A</v>
      </c>
      <c r="I6" s="163"/>
      <c r="J6" s="166" t="e">
        <f aca="false">VLOOKUP(コントロール!$C$11,[2]１年学年!$A$5:$G$200,4,FALSE())</f>
        <v>#N/A</v>
      </c>
      <c r="K6" s="165"/>
      <c r="M6" s="96"/>
      <c r="N6" s="88"/>
      <c r="O6" s="89"/>
      <c r="P6" s="90"/>
      <c r="Q6" s="88"/>
      <c r="R6" s="88"/>
      <c r="S6" s="88"/>
      <c r="T6" s="91"/>
    </row>
    <row r="7" customFormat="false" ht="14.25" hidden="false" customHeight="true" outlineLevel="0" collapsed="false">
      <c r="A7" s="79"/>
      <c r="B7" s="92" t="s">
        <v>71</v>
      </c>
      <c r="C7" s="92"/>
      <c r="D7" s="93" t="str">
        <f aca="false">VLOOKUP(コントロール!$C$11,[2]１年１学期!$A$5:$G$200,5,FALSE())</f>
        <v/>
      </c>
      <c r="E7" s="82"/>
      <c r="F7" s="93" t="e">
        <f aca="false">VLOOKUP(コントロール!$C$11,[2]１年２学期!$A$5:$G$200,5,FALSE())</f>
        <v>#N/A</v>
      </c>
      <c r="G7" s="82"/>
      <c r="H7" s="93" t="e">
        <f aca="false">VLOOKUP(コントロール!$C$11,[2]１年３学期!$A$5:$G$200,5,FALSE())</f>
        <v>#N/A</v>
      </c>
      <c r="I7" s="163"/>
      <c r="J7" s="166" t="e">
        <f aca="false">VLOOKUP(コントロール!$C$11,[2]１年学年!$A$5:$G$200,5,FALSE())</f>
        <v>#N/A</v>
      </c>
      <c r="K7" s="165"/>
      <c r="M7" s="97" t="s">
        <v>56</v>
      </c>
      <c r="N7" s="98" t="e">
        <f aca="false">VLOOKUP(コントロール!$C$11,[3]１年!$A$5:$AE$200,3,FALSE())</f>
        <v>#N/A</v>
      </c>
      <c r="O7" s="98" t="e">
        <f aca="false">VLOOKUP(コントロール!$C$11,[3]１年!$A$5:$AE$200,4,FALSE())</f>
        <v>#N/A</v>
      </c>
      <c r="P7" s="98" t="e">
        <f aca="false">VLOOKUP(コントロール!$C$11,[3]１年!$A$5:$AE$200,5,FALSE())</f>
        <v>#N/A</v>
      </c>
      <c r="Q7" s="98" t="e">
        <f aca="false">VLOOKUP(コントロール!$C$11,[3]１年!$A$5:$AE$200,6,FALSE())</f>
        <v>#N/A</v>
      </c>
      <c r="R7" s="98" t="e">
        <f aca="false">VLOOKUP(コントロール!$C$11,[3]１年!$A$5:$AE$200,7,FALSE())</f>
        <v>#N/A</v>
      </c>
      <c r="S7" s="98" t="e">
        <f aca="false">VLOOKUP(コントロール!$C$11,[3]１年!$A$5:$AE$200,8,FALSE())</f>
        <v>#N/A</v>
      </c>
      <c r="T7" s="99" t="e">
        <f aca="false">VLOOKUP(コントロール!$C$11,[3]１年!$A$5:$AE$200,9,FALSE())</f>
        <v>#N/A</v>
      </c>
    </row>
    <row r="8" customFormat="false" ht="13.5" hidden="false" customHeight="true" outlineLevel="0" collapsed="false">
      <c r="A8" s="79"/>
      <c r="B8" s="92" t="s">
        <v>72</v>
      </c>
      <c r="C8" s="92"/>
      <c r="D8" s="93" t="str">
        <f aca="false">VLOOKUP(コントロール!$C$11,[2]１年１学期!$A$5:$G$200,6,FALSE())</f>
        <v/>
      </c>
      <c r="E8" s="82"/>
      <c r="F8" s="93" t="e">
        <f aca="false">VLOOKUP(コントロール!$C$11,[2]１年２学期!$A$5:$G$200,6,FALSE())</f>
        <v>#N/A</v>
      </c>
      <c r="G8" s="82"/>
      <c r="H8" s="93" t="e">
        <f aca="false">VLOOKUP(コントロール!$C$11,[2]１年３学期!$A$5:$G$200,6,FALSE())</f>
        <v>#N/A</v>
      </c>
      <c r="I8" s="163"/>
      <c r="J8" s="166" t="e">
        <f aca="false">VLOOKUP(コントロール!$C$11,[2]１年学年!$A$5:$G$200,6,FALSE())</f>
        <v>#N/A</v>
      </c>
      <c r="K8" s="165"/>
      <c r="M8" s="97"/>
      <c r="N8" s="98"/>
      <c r="O8" s="98"/>
      <c r="P8" s="98"/>
      <c r="Q8" s="98"/>
      <c r="R8" s="98"/>
      <c r="S8" s="98"/>
      <c r="T8" s="99"/>
    </row>
    <row r="9" customFormat="false" ht="14.25" hidden="false" customHeight="true" outlineLevel="0" collapsed="false">
      <c r="A9" s="79"/>
      <c r="B9" s="100" t="s">
        <v>73</v>
      </c>
      <c r="C9" s="100"/>
      <c r="D9" s="101" t="str">
        <f aca="false">VLOOKUP(コントロール!$C$11,[2]１年１学期!$A$5:$G$200,7,FALSE())</f>
        <v/>
      </c>
      <c r="E9" s="82"/>
      <c r="F9" s="101" t="e">
        <f aca="false">VLOOKUP(コントロール!$C$11,[2]１年２学期!$A$5:$G$200,7,FALSE())</f>
        <v>#N/A</v>
      </c>
      <c r="G9" s="82"/>
      <c r="H9" s="101" t="e">
        <f aca="false">VLOOKUP(コントロール!$C$11,[2]１年３学期!$A$5:$G$200,7,FALSE())</f>
        <v>#N/A</v>
      </c>
      <c r="I9" s="163"/>
      <c r="J9" s="167" t="e">
        <f aca="false">VLOOKUP(コントロール!$C$11,[2]１年学年!$A$5:$G$200,7,FALSE())</f>
        <v>#N/A</v>
      </c>
      <c r="K9" s="165"/>
      <c r="M9" s="104" t="s">
        <v>57</v>
      </c>
      <c r="N9" s="159" t="e">
        <f aca="false">VLOOKUP(コントロール!$C$11,[3]１年!$A$5:$AE$200,10,FALSE())</f>
        <v>#N/A</v>
      </c>
      <c r="O9" s="159" t="e">
        <f aca="false">VLOOKUP(コントロール!$C$11,[3]１年!$A$5:$AE$200,11,FALSE())</f>
        <v>#N/A</v>
      </c>
      <c r="P9" s="159" t="e">
        <f aca="false">VLOOKUP(コントロール!$C$11,[3]１年!$A$5:$AE$200,12,FALSE())</f>
        <v>#N/A</v>
      </c>
      <c r="Q9" s="159" t="e">
        <f aca="false">VLOOKUP(コントロール!$C$11,[3]１年!$A$5:$AE$200,13,FALSE())</f>
        <v>#N/A</v>
      </c>
      <c r="R9" s="159" t="e">
        <f aca="false">VLOOKUP(コントロール!$C$11,[3]１年!$A$5:$AE$200,14,FALSE())</f>
        <v>#N/A</v>
      </c>
      <c r="S9" s="159" t="e">
        <f aca="false">VLOOKUP(コントロール!$C$11,[3]１年!$A$5:$AE$200,15,FALSE())</f>
        <v>#N/A</v>
      </c>
      <c r="T9" s="160" t="e">
        <f aca="false">VLOOKUP(コントロール!$C$11,[3]１年!$A$5:$AE$200,16,FALSE())</f>
        <v>#N/A</v>
      </c>
    </row>
    <row r="10" customFormat="false" ht="13.5" hidden="false" customHeight="true" outlineLevel="0" collapsed="false">
      <c r="A10" s="79" t="s">
        <v>74</v>
      </c>
      <c r="B10" s="80" t="s">
        <v>75</v>
      </c>
      <c r="C10" s="80"/>
      <c r="D10" s="81" t="e">
        <f aca="false">VLOOKUP(コントロール!$C$11,[4]１年１学期!$A$5:$G$200,3,FALSE())</f>
        <v>#N/A</v>
      </c>
      <c r="E10" s="82" t="e">
        <f aca="false">VLOOKUP(コントロール!$C$11,[4]１年１学期!$A$5:$G$200,7,FALSE())</f>
        <v>#N/A</v>
      </c>
      <c r="F10" s="81" t="e">
        <f aca="false">VLOOKUP(コントロール!$C$11,[4]１年２学期!$A$5:$G$200,3,FALSE())</f>
        <v>#N/A</v>
      </c>
      <c r="G10" s="82" t="e">
        <f aca="false">VLOOKUP(コントロール!$C$11,[4]１年２学期!$A$5:$G$200,7,FALSE())</f>
        <v>#N/A</v>
      </c>
      <c r="H10" s="81" t="e">
        <f aca="false">VLOOKUP(コントロール!$C$11,[4]１年３学期!$A$5:$G$200,3,FALSE())</f>
        <v>#N/A</v>
      </c>
      <c r="I10" s="163" t="e">
        <f aca="false">VLOOKUP(コントロール!$C$11,[4]１年３学期!$A$5:$G$200,7,FALSE())</f>
        <v>#N/A</v>
      </c>
      <c r="J10" s="164" t="e">
        <f aca="false">VLOOKUP(コントロール!$C$11,[4]１年学年!$A$5:$G$200,3,FALSE())</f>
        <v>#N/A</v>
      </c>
      <c r="K10" s="165" t="e">
        <f aca="false">VLOOKUP(コントロール!$C$11,[4]１年学年!$A$5:$G$200,7,FALSE())</f>
        <v>#N/A</v>
      </c>
      <c r="M10" s="104"/>
      <c r="N10" s="159"/>
      <c r="O10" s="159"/>
      <c r="P10" s="159"/>
      <c r="Q10" s="159"/>
      <c r="R10" s="159"/>
      <c r="S10" s="159"/>
      <c r="T10" s="160"/>
    </row>
    <row r="11" customFormat="false" ht="13.5" hidden="false" customHeight="true" outlineLevel="0" collapsed="false">
      <c r="A11" s="79"/>
      <c r="B11" s="92" t="s">
        <v>76</v>
      </c>
      <c r="C11" s="92"/>
      <c r="D11" s="93" t="e">
        <f aca="false">VLOOKUP(コントロール!$C$11,[4]１年１学期!$A$5:$G$200,4,FALSE())</f>
        <v>#N/A</v>
      </c>
      <c r="E11" s="82"/>
      <c r="F11" s="93" t="e">
        <f aca="false">VLOOKUP(コントロール!$C$11,[4]１年２学期!$A$5:$G$200,4,FALSE())</f>
        <v>#N/A</v>
      </c>
      <c r="G11" s="82"/>
      <c r="H11" s="93" t="e">
        <f aca="false">VLOOKUP(コントロール!$C$11,[4]１年３学期!$A$5:$G$200,4,FALSE())</f>
        <v>#N/A</v>
      </c>
      <c r="I11" s="163"/>
      <c r="J11" s="166" t="e">
        <f aca="false">VLOOKUP(コントロール!$C$11,[4]１年学年!$A$5:$G$200,4,FALSE())</f>
        <v>#N/A</v>
      </c>
      <c r="K11" s="165"/>
      <c r="M11" s="107" t="s">
        <v>58</v>
      </c>
      <c r="N11" s="168" t="e">
        <f aca="false">VLOOKUP(コントロール!$C$11,[3]１年!$A$5:$AE$200,17,FALSE())</f>
        <v>#N/A</v>
      </c>
      <c r="O11" s="168" t="e">
        <f aca="false">VLOOKUP(コントロール!$C$11,[3]１年!$A$5:$AE$200,18,FALSE())</f>
        <v>#N/A</v>
      </c>
      <c r="P11" s="168" t="e">
        <f aca="false">VLOOKUP(コントロール!$C$11,[3]１年!$A$5:$AE$200,19,FALSE())</f>
        <v>#N/A</v>
      </c>
      <c r="Q11" s="168" t="e">
        <f aca="false">VLOOKUP(コントロール!$C$11,[3]１年!$A$5:$AE$200,20,FALSE())</f>
        <v>#N/A</v>
      </c>
      <c r="R11" s="168" t="e">
        <f aca="false">VLOOKUP(コントロール!$C$11,[3]１年!$A$5:$AE$200,21,FALSE())</f>
        <v>#N/A</v>
      </c>
      <c r="S11" s="168" t="e">
        <f aca="false">VLOOKUP(コントロール!$C$11,[3]１年!$A$5:$AE$200,22,FALSE())</f>
        <v>#N/A</v>
      </c>
      <c r="T11" s="169" t="e">
        <f aca="false">VLOOKUP(コントロール!$C$11,[3]１年!$A$5:$AE$200,23,FALSE())</f>
        <v>#N/A</v>
      </c>
    </row>
    <row r="12" customFormat="false" ht="14.25" hidden="false" customHeight="true" outlineLevel="0" collapsed="false">
      <c r="A12" s="79"/>
      <c r="B12" s="92" t="s">
        <v>77</v>
      </c>
      <c r="C12" s="92"/>
      <c r="D12" s="93" t="e">
        <f aca="false">VLOOKUP(コントロール!$C$11,[4]１年１学期!$A$5:$G$200,5,FALSE())</f>
        <v>#N/A</v>
      </c>
      <c r="E12" s="82"/>
      <c r="F12" s="93" t="e">
        <f aca="false">VLOOKUP(コントロール!$C$11,[4]１年２学期!$A$5:$G$200,5,FALSE())</f>
        <v>#N/A</v>
      </c>
      <c r="G12" s="82"/>
      <c r="H12" s="93" t="e">
        <f aca="false">VLOOKUP(コントロール!$C$11,[4]１年３学期!$A$5:$G$200,5,FALSE())</f>
        <v>#N/A</v>
      </c>
      <c r="I12" s="163"/>
      <c r="J12" s="166" t="e">
        <f aca="false">VLOOKUP(コントロール!$C$11,[4]１年学年!$A$5:$G$200,5,FALSE())</f>
        <v>#N/A</v>
      </c>
      <c r="K12" s="165"/>
      <c r="M12" s="107"/>
      <c r="N12" s="168"/>
      <c r="O12" s="168"/>
      <c r="P12" s="168"/>
      <c r="Q12" s="168"/>
      <c r="R12" s="168"/>
      <c r="S12" s="168"/>
      <c r="T12" s="169"/>
    </row>
    <row r="13" customFormat="false" ht="14.25" hidden="false" customHeight="true" outlineLevel="0" collapsed="false">
      <c r="A13" s="79"/>
      <c r="B13" s="100" t="s">
        <v>78</v>
      </c>
      <c r="C13" s="100"/>
      <c r="D13" s="101" t="e">
        <f aca="false">VLOOKUP(コントロール!$C$11,[4]１年１学期!$A$5:$G$200,6,FALSE())</f>
        <v>#N/A</v>
      </c>
      <c r="E13" s="82"/>
      <c r="F13" s="101" t="e">
        <f aca="false">VLOOKUP(コントロール!$C$11,[4]１年２学期!$A$5:$G$200,6,FALSE())</f>
        <v>#N/A</v>
      </c>
      <c r="G13" s="82"/>
      <c r="H13" s="101" t="e">
        <f aca="false">VLOOKUP(コントロール!$C$11,[4]１年３学期!$A$5:$G$200,6,FALSE())</f>
        <v>#N/A</v>
      </c>
      <c r="I13" s="163"/>
      <c r="J13" s="167" t="e">
        <f aca="false">VLOOKUP(コントロール!$C$11,[4]１年学年!$A$5:$G$200,6,FALSE())</f>
        <v>#N/A</v>
      </c>
      <c r="K13" s="165"/>
      <c r="M13" s="110" t="s">
        <v>59</v>
      </c>
      <c r="N13" s="111" t="e">
        <f aca="false">VLOOKUP(コントロール!$C$11,[3]１年!$A$5:$AE$200,24,FALSE())</f>
        <v>#N/A</v>
      </c>
      <c r="O13" s="111" t="e">
        <f aca="false">VLOOKUP(コントロール!$C$11,[3]１年!$A$5:$AE$200,25,FALSE())</f>
        <v>#N/A</v>
      </c>
      <c r="P13" s="111" t="e">
        <f aca="false">VLOOKUP(コントロール!$C$11,[3]１年!$A$5:$AE$200,26,FALSE())</f>
        <v>#N/A</v>
      </c>
      <c r="Q13" s="111" t="e">
        <f aca="false">VLOOKUP(コントロール!$C$11,[3]１年!$A$5:$AE$200,27,FALSE())</f>
        <v>#N/A</v>
      </c>
      <c r="R13" s="111" t="e">
        <f aca="false">VLOOKUP(コントロール!$C$11,[3]１年!$A$5:$AE$200,28,FALSE())</f>
        <v>#N/A</v>
      </c>
      <c r="S13" s="111" t="e">
        <f aca="false">VLOOKUP(コントロール!$C$11,[3]１年!$A$5:$AE$200,29,FALSE())</f>
        <v>#N/A</v>
      </c>
      <c r="T13" s="112" t="e">
        <f aca="false">VLOOKUP(コントロール!$C$11,[3]１年!$A$5:$AE$200,30,FALSE())</f>
        <v>#N/A</v>
      </c>
    </row>
    <row r="14" customFormat="false" ht="14.25" hidden="false" customHeight="true" outlineLevel="0" collapsed="false">
      <c r="A14" s="79" t="s">
        <v>80</v>
      </c>
      <c r="B14" s="80" t="s">
        <v>81</v>
      </c>
      <c r="C14" s="80"/>
      <c r="D14" s="81" t="e">
        <f aca="false">VLOOKUP(コントロール!$C$11,[5]１年１学期!$A$5:$G$200,3,FALSE())</f>
        <v>#N/A</v>
      </c>
      <c r="E14" s="82" t="e">
        <f aca="false">VLOOKUP(コントロール!$C$11,[5]１年１学期!$A$5:$G$200,7,FALSE())</f>
        <v>#N/A</v>
      </c>
      <c r="F14" s="81" t="e">
        <f aca="false">VLOOKUP(コントロール!$C$11,[5]１年２学期!$A$5:$G$200,3,FALSE())</f>
        <v>#N/A</v>
      </c>
      <c r="G14" s="82" t="e">
        <f aca="false">VLOOKUP(コントロール!$C$11,[5]１年２学期!$A$5:$G$200,7,FALSE())</f>
        <v>#N/A</v>
      </c>
      <c r="H14" s="81" t="e">
        <f aca="false">VLOOKUP(コントロール!$C$11,[5]１年３学期!$A$5:$G$200,3,FALSE())</f>
        <v>#N/A</v>
      </c>
      <c r="I14" s="163" t="e">
        <f aca="false">VLOOKUP(コントロール!$C$11,[5]１年３学期!$A$5:$G$200,7,FALSE())</f>
        <v>#N/A</v>
      </c>
      <c r="J14" s="164" t="e">
        <f aca="false">VLOOKUP(コントロール!$C$11,[5]１年学年!$A$5:$G$200,3,FALSE())</f>
        <v>#N/A</v>
      </c>
      <c r="K14" s="165" t="e">
        <f aca="false">VLOOKUP(コントロール!$C$11,[5]１年学年!$A$5:$G$200,7,FALSE())</f>
        <v>#N/A</v>
      </c>
      <c r="M14" s="110"/>
      <c r="N14" s="111"/>
      <c r="O14" s="111"/>
      <c r="P14" s="111"/>
      <c r="Q14" s="111"/>
      <c r="R14" s="111"/>
      <c r="S14" s="111"/>
      <c r="T14" s="112"/>
    </row>
    <row r="15" customFormat="false" ht="13.5" hidden="false" customHeight="true" outlineLevel="0" collapsed="false">
      <c r="A15" s="79"/>
      <c r="B15" s="92" t="s">
        <v>82</v>
      </c>
      <c r="C15" s="92"/>
      <c r="D15" s="93" t="e">
        <f aca="false">VLOOKUP(コントロール!$C$11,[5]１年１学期!$A$5:$G$200,4,FALSE())</f>
        <v>#N/A</v>
      </c>
      <c r="E15" s="82"/>
      <c r="F15" s="93" t="e">
        <f aca="false">VLOOKUP(コントロール!$C$11,[5]１年２学期!$A$5:$G$200,4,FALSE())</f>
        <v>#N/A</v>
      </c>
      <c r="G15" s="82"/>
      <c r="H15" s="93" t="e">
        <f aca="false">VLOOKUP(コントロール!$C$11,[5]１年３学期!$A$5:$G$200,4,FALSE())</f>
        <v>#N/A</v>
      </c>
      <c r="I15" s="163"/>
      <c r="J15" s="166" t="e">
        <f aca="false">VLOOKUP(コントロール!$C$11,[5]１年学年!$A$5:$G$200,4,FALSE())</f>
        <v>#N/A</v>
      </c>
      <c r="K15" s="165"/>
      <c r="M15" s="113" t="s">
        <v>83</v>
      </c>
      <c r="N15" s="114" t="e">
        <f aca="false">IF(VLOOKUP(コントロール!$C$11,[3]１年!$A$5:$AE$200,31,FALSE())="","",VLOOKUP(コントロール!$C$11,[3]１年!$A$5:$AE$200,31,FALSE()))</f>
        <v>#N/A</v>
      </c>
      <c r="O15" s="114"/>
      <c r="P15" s="114"/>
      <c r="Q15" s="114"/>
      <c r="R15" s="114"/>
      <c r="S15" s="114"/>
      <c r="T15" s="114"/>
    </row>
    <row r="16" customFormat="false" ht="13.5" hidden="false" customHeight="true" outlineLevel="0" collapsed="false">
      <c r="A16" s="79"/>
      <c r="B16" s="92" t="s">
        <v>84</v>
      </c>
      <c r="C16" s="92"/>
      <c r="D16" s="93" t="e">
        <f aca="false">VLOOKUP(コントロール!$C$11,[5]１年１学期!$A$5:$G$200,5,FALSE())</f>
        <v>#N/A</v>
      </c>
      <c r="E16" s="82"/>
      <c r="F16" s="93" t="e">
        <f aca="false">VLOOKUP(コントロール!$C$11,[5]１年２学期!$A$5:$G$200,5,FALSE())</f>
        <v>#N/A</v>
      </c>
      <c r="G16" s="82"/>
      <c r="H16" s="93" t="e">
        <f aca="false">VLOOKUP(コントロール!$C$11,[5]１年３学期!$A$5:$G$200,5,FALSE())</f>
        <v>#N/A</v>
      </c>
      <c r="I16" s="163"/>
      <c r="J16" s="166" t="e">
        <f aca="false">VLOOKUP(コントロール!$C$11,[5]１年学年!$A$5:$G$200,5,FALSE())</f>
        <v>#N/A</v>
      </c>
      <c r="K16" s="165"/>
      <c r="M16" s="113"/>
      <c r="N16" s="114"/>
      <c r="O16" s="114"/>
      <c r="P16" s="114"/>
      <c r="Q16" s="114"/>
      <c r="R16" s="114"/>
      <c r="S16" s="114"/>
      <c r="T16" s="114"/>
    </row>
    <row r="17" customFormat="false" ht="14.25" hidden="false" customHeight="true" outlineLevel="0" collapsed="false">
      <c r="A17" s="79"/>
      <c r="B17" s="100" t="s">
        <v>85</v>
      </c>
      <c r="C17" s="100"/>
      <c r="D17" s="101" t="e">
        <f aca="false">VLOOKUP(コントロール!$C$11,[5]１年１学期!$A$5:$G$200,6,FALSE())</f>
        <v>#N/A</v>
      </c>
      <c r="E17" s="82"/>
      <c r="F17" s="101" t="e">
        <f aca="false">VLOOKUP(コントロール!$C$11,[5]１年２学期!$A$5:$G$200,6,FALSE())</f>
        <v>#N/A</v>
      </c>
      <c r="G17" s="82"/>
      <c r="H17" s="101" t="e">
        <f aca="false">VLOOKUP(コントロール!$C$11,[5]１年３学期!$A$5:$G$200,6,FALSE())</f>
        <v>#N/A</v>
      </c>
      <c r="I17" s="163"/>
      <c r="J17" s="167" t="e">
        <f aca="false">VLOOKUP(コントロール!$C$11,[5]１年学年!$A$5:$G$200,6,FALSE())</f>
        <v>#N/A</v>
      </c>
      <c r="K17" s="165"/>
      <c r="M17" s="113"/>
      <c r="N17" s="114"/>
      <c r="O17" s="114"/>
      <c r="P17" s="114"/>
      <c r="Q17" s="114"/>
      <c r="R17" s="114"/>
      <c r="S17" s="114"/>
      <c r="T17" s="114"/>
    </row>
    <row r="18" customFormat="false" ht="14.25" hidden="false" customHeight="true" outlineLevel="0" collapsed="false">
      <c r="A18" s="79" t="s">
        <v>27</v>
      </c>
      <c r="B18" s="80" t="s">
        <v>86</v>
      </c>
      <c r="C18" s="80"/>
      <c r="D18" s="81" t="e">
        <f aca="false">VLOOKUP(コントロール!$C$11,[6]１年１学期!$A$5:$G$200,3,FALSE())</f>
        <v>#N/A</v>
      </c>
      <c r="E18" s="82" t="e">
        <f aca="false">VLOOKUP(コントロール!$C$11,[6]１年１学期!$A$5:$G$200,7,FALSE())</f>
        <v>#N/A</v>
      </c>
      <c r="F18" s="81" t="e">
        <f aca="false">VLOOKUP(コントロール!$C$11,[6]１年２学期!$A$5:$G$200,3,FALSE())</f>
        <v>#N/A</v>
      </c>
      <c r="G18" s="82" t="e">
        <f aca="false">VLOOKUP(コントロール!$C$11,[6]１年２学期!$A$5:$G$200,7,FALSE())</f>
        <v>#N/A</v>
      </c>
      <c r="H18" s="81" t="e">
        <f aca="false">VLOOKUP(コントロール!$C$11,[6]１年３学期!$A$5:$G$200,3,FALSE())</f>
        <v>#N/A</v>
      </c>
      <c r="I18" s="163" t="e">
        <f aca="false">VLOOKUP(コントロール!$C$11,[6]１年３学期!$A$5:$G$200,7,FALSE())</f>
        <v>#N/A</v>
      </c>
      <c r="J18" s="164" t="e">
        <f aca="false">VLOOKUP(コントロール!$C$11,[6]１年学年!$A$5:$G$200,3,FALSE())</f>
        <v>#N/A</v>
      </c>
      <c r="K18" s="165" t="e">
        <f aca="false">VLOOKUP(コントロール!$C$11,[6]１年学年!$A$5:$G$200,7,FALSE())</f>
        <v>#N/A</v>
      </c>
    </row>
    <row r="19" customFormat="false" ht="14.25" hidden="false" customHeight="true" outlineLevel="0" collapsed="false">
      <c r="A19" s="79"/>
      <c r="B19" s="92" t="s">
        <v>87</v>
      </c>
      <c r="C19" s="92"/>
      <c r="D19" s="93" t="e">
        <f aca="false">VLOOKUP(コントロール!$C$11,[6]１年１学期!$A$5:$G$200,4,FALSE())</f>
        <v>#N/A</v>
      </c>
      <c r="E19" s="82"/>
      <c r="F19" s="93" t="e">
        <f aca="false">VLOOKUP(コントロール!$C$11,[6]１年２学期!$A$5:$G$200,4,FALSE())</f>
        <v>#N/A</v>
      </c>
      <c r="G19" s="82"/>
      <c r="H19" s="93" t="e">
        <f aca="false">VLOOKUP(コントロール!$C$11,[6]１年３学期!$A$5:$G$200,4,FALSE())</f>
        <v>#N/A</v>
      </c>
      <c r="I19" s="163"/>
      <c r="J19" s="166" t="e">
        <f aca="false">VLOOKUP(コントロール!$C$11,[6]１年学年!$A$5:$G$200,4,FALSE())</f>
        <v>#N/A</v>
      </c>
      <c r="K19" s="165"/>
      <c r="M19" s="115" t="s">
        <v>88</v>
      </c>
      <c r="N19" s="115"/>
      <c r="O19" s="115"/>
      <c r="P19" s="115"/>
      <c r="Q19" s="115"/>
      <c r="R19" s="115"/>
      <c r="S19" s="115"/>
      <c r="T19" s="115"/>
    </row>
    <row r="20" customFormat="false" ht="13.5" hidden="false" customHeight="true" outlineLevel="0" collapsed="false">
      <c r="A20" s="79"/>
      <c r="B20" s="92" t="s">
        <v>89</v>
      </c>
      <c r="C20" s="92"/>
      <c r="D20" s="93" t="e">
        <f aca="false">VLOOKUP(コントロール!$C$11,[6]１年１学期!$A$5:$G$200,5,FALSE())</f>
        <v>#N/A</v>
      </c>
      <c r="E20" s="82"/>
      <c r="F20" s="93" t="e">
        <f aca="false">VLOOKUP(コントロール!$C$11,[6]１年２学期!$A$5:$G$200,5,FALSE())</f>
        <v>#N/A</v>
      </c>
      <c r="G20" s="82"/>
      <c r="H20" s="93" t="e">
        <f aca="false">VLOOKUP(コントロール!$C$11,[6]１年３学期!$A$5:$G$200,5,FALSE())</f>
        <v>#N/A</v>
      </c>
      <c r="I20" s="163"/>
      <c r="J20" s="166" t="e">
        <f aca="false">VLOOKUP(コントロール!$C$11,[6]１年学年!$A$5:$G$200,5,FALSE())</f>
        <v>#N/A</v>
      </c>
      <c r="K20" s="165"/>
      <c r="L20" s="67"/>
      <c r="M20" s="115"/>
      <c r="N20" s="115"/>
      <c r="O20" s="115"/>
      <c r="P20" s="115"/>
      <c r="Q20" s="115"/>
      <c r="R20" s="115"/>
      <c r="S20" s="115"/>
      <c r="T20" s="115"/>
      <c r="U20" s="67"/>
    </row>
    <row r="21" customFormat="false" ht="14.25" hidden="false" customHeight="true" outlineLevel="0" collapsed="false">
      <c r="A21" s="79"/>
      <c r="B21" s="100" t="s">
        <v>90</v>
      </c>
      <c r="C21" s="100"/>
      <c r="D21" s="101" t="e">
        <f aca="false">VLOOKUP(コントロール!$C$11,[6]１年１学期!$A$5:$G$200,6,FALSE())</f>
        <v>#N/A</v>
      </c>
      <c r="E21" s="82"/>
      <c r="F21" s="101" t="e">
        <f aca="false">VLOOKUP(コントロール!$C$11,[6]１年２学期!$A$5:$G$200,6,FALSE())</f>
        <v>#N/A</v>
      </c>
      <c r="G21" s="82"/>
      <c r="H21" s="101" t="e">
        <f aca="false">VLOOKUP(コントロール!$C$11,[6]１年３学期!$A$5:$G$200,6,FALSE())</f>
        <v>#N/A</v>
      </c>
      <c r="I21" s="163"/>
      <c r="J21" s="167" t="e">
        <f aca="false">VLOOKUP(コントロール!$C$11,[6]１年学年!$A$5:$G$200,6,FALSE())</f>
        <v>#N/A</v>
      </c>
      <c r="K21" s="165"/>
      <c r="L21" s="67"/>
      <c r="M21" s="116" t="s">
        <v>91</v>
      </c>
      <c r="N21" s="116"/>
      <c r="O21" s="116"/>
      <c r="P21" s="116"/>
      <c r="Q21" s="116" t="s">
        <v>92</v>
      </c>
      <c r="R21" s="116"/>
      <c r="S21" s="116"/>
      <c r="T21" s="116"/>
      <c r="U21" s="67"/>
    </row>
    <row r="22" customFormat="false" ht="14.25" hidden="false" customHeight="true" outlineLevel="0" collapsed="false">
      <c r="A22" s="79" t="s">
        <v>2</v>
      </c>
      <c r="B22" s="80" t="s">
        <v>93</v>
      </c>
      <c r="C22" s="80"/>
      <c r="D22" s="81" t="e">
        <f aca="false">VLOOKUP(コントロール!$C$11,[7]１年１学期!$A$5:$G$200,3,FALSE())</f>
        <v>#N/A</v>
      </c>
      <c r="E22" s="82" t="e">
        <f aca="false">VLOOKUP(コントロール!$C$11,[7]１年１学期!$A$5:$G$200,7,FALSE())</f>
        <v>#N/A</v>
      </c>
      <c r="F22" s="81" t="e">
        <f aca="false">VLOOKUP(コントロール!$C$11,[7]１年２学期!$A$5:$G$200,3,FALSE())</f>
        <v>#N/A</v>
      </c>
      <c r="G22" s="82" t="e">
        <f aca="false">VLOOKUP(コントロール!$C$11,[7]１年２学期!$A$5:$G$200,7,FALSE())</f>
        <v>#N/A</v>
      </c>
      <c r="H22" s="81" t="e">
        <f aca="false">VLOOKUP(コントロール!$C$11,[7]１年３学期!$A$5:$G$200,3,FALSE())</f>
        <v>#N/A</v>
      </c>
      <c r="I22" s="163" t="e">
        <f aca="false">VLOOKUP(コントロール!$C$11,[7]１年３学期!$A$5:$G$200,7,FALSE())</f>
        <v>#N/A</v>
      </c>
      <c r="J22" s="164" t="e">
        <f aca="false">VLOOKUP(コントロール!$C$11,[7]１年学年!$A$5:$G$200,3,FALSE())</f>
        <v>#N/A</v>
      </c>
      <c r="K22" s="165" t="e">
        <f aca="false">VLOOKUP(コントロール!$C$11,[7]１年学年!$A$5:$G$200,7,FALSE())</f>
        <v>#N/A</v>
      </c>
      <c r="L22" s="67"/>
      <c r="M22" s="161" t="str">
        <f aca="false">IF(VLOOKUP(コントロール!$C$11,[8]１年!$A$5:$J$200,3,FALSE())="","",VLOOKUP(コントロール!$C$11,[8]１年!$A$5:$J$200,3,FALSE()))</f>
        <v/>
      </c>
      <c r="N22" s="161"/>
      <c r="O22" s="161"/>
      <c r="P22" s="161"/>
      <c r="Q22" s="118" t="str">
        <f aca="false">IF(VLOOKUP(コントロール!$C$11,[8]１年!$A$5:$J$200,5,FALSE())="","",VLOOKUP(コントロール!$C$11,[8]１年!$A$5:$J$200,5,FALSE()))</f>
        <v/>
      </c>
      <c r="R22" s="118"/>
      <c r="S22" s="118"/>
      <c r="T22" s="118"/>
      <c r="U22" s="67"/>
    </row>
    <row r="23" customFormat="false" ht="13.5" hidden="false" customHeight="true" outlineLevel="0" collapsed="false">
      <c r="A23" s="79"/>
      <c r="B23" s="92" t="s">
        <v>94</v>
      </c>
      <c r="C23" s="92"/>
      <c r="D23" s="93" t="e">
        <f aca="false">VLOOKUP(コントロール!$C$11,[7]１年１学期!$A$5:$G$200,4,FALSE())</f>
        <v>#N/A</v>
      </c>
      <c r="E23" s="82"/>
      <c r="F23" s="93" t="e">
        <f aca="false">VLOOKUP(コントロール!$C$11,[7]１年２学期!$A$5:$G$200,4,FALSE())</f>
        <v>#N/A</v>
      </c>
      <c r="G23" s="82"/>
      <c r="H23" s="93" t="e">
        <f aca="false">VLOOKUP(コントロール!$C$11,[7]１年３学期!$A$5:$G$200,4,FALSE())</f>
        <v>#N/A</v>
      </c>
      <c r="I23" s="163"/>
      <c r="J23" s="166" t="e">
        <f aca="false">VLOOKUP(コントロール!$C$11,[7]１年学年!$A$5:$G$200,4,FALSE())</f>
        <v>#N/A</v>
      </c>
      <c r="K23" s="165"/>
      <c r="L23" s="67"/>
      <c r="M23" s="161"/>
      <c r="N23" s="161"/>
      <c r="O23" s="161"/>
      <c r="P23" s="161"/>
      <c r="Q23" s="118"/>
      <c r="R23" s="118"/>
      <c r="S23" s="118"/>
      <c r="T23" s="118"/>
      <c r="U23" s="67"/>
    </row>
    <row r="24" customFormat="false" ht="13.5" hidden="false" customHeight="true" outlineLevel="0" collapsed="false">
      <c r="A24" s="79"/>
      <c r="B24" s="92" t="s">
        <v>95</v>
      </c>
      <c r="C24" s="92"/>
      <c r="D24" s="93" t="e">
        <f aca="false">VLOOKUP(コントロール!$C$11,[7]１年１学期!$A$5:$G$200,5,FALSE())</f>
        <v>#N/A</v>
      </c>
      <c r="E24" s="82"/>
      <c r="F24" s="93" t="e">
        <f aca="false">VLOOKUP(コントロール!$C$11,[7]１年２学期!$A$5:$G$200,5,FALSE())</f>
        <v>#N/A</v>
      </c>
      <c r="G24" s="82"/>
      <c r="H24" s="93" t="e">
        <f aca="false">VLOOKUP(コントロール!$C$11,[7]１年３学期!$A$5:$G$200,5,FALSE())</f>
        <v>#N/A</v>
      </c>
      <c r="I24" s="163"/>
      <c r="J24" s="166" t="e">
        <f aca="false">VLOOKUP(コントロール!$C$11,[7]１年学年!$A$5:$G$200,5,FALSE())</f>
        <v>#N/A</v>
      </c>
      <c r="K24" s="165"/>
      <c r="L24" s="67"/>
      <c r="M24" s="161"/>
      <c r="N24" s="161"/>
      <c r="O24" s="161"/>
      <c r="P24" s="161"/>
      <c r="Q24" s="118"/>
      <c r="R24" s="118"/>
      <c r="S24" s="118"/>
      <c r="T24" s="118"/>
      <c r="U24" s="67"/>
    </row>
    <row r="25" customFormat="false" ht="14.25" hidden="false" customHeight="true" outlineLevel="0" collapsed="false">
      <c r="A25" s="79"/>
      <c r="B25" s="100" t="s">
        <v>96</v>
      </c>
      <c r="C25" s="100"/>
      <c r="D25" s="101" t="e">
        <f aca="false">VLOOKUP(コントロール!$C$11,[7]１年１学期!$A$5:$G$200,6,FALSE())</f>
        <v>#N/A</v>
      </c>
      <c r="E25" s="82"/>
      <c r="F25" s="101" t="e">
        <f aca="false">VLOOKUP(コントロール!$C$11,[7]１年２学期!$A$5:$G$200,6,FALSE())</f>
        <v>#N/A</v>
      </c>
      <c r="G25" s="82"/>
      <c r="H25" s="101" t="e">
        <f aca="false">VLOOKUP(コントロール!$C$11,[7]１年３学期!$A$5:$G$200,6,FALSE())</f>
        <v>#N/A</v>
      </c>
      <c r="I25" s="163"/>
      <c r="J25" s="167" t="e">
        <f aca="false">VLOOKUP(コントロール!$C$11,[7]１年学年!$A$5:$G$200,6,FALSE())</f>
        <v>#N/A</v>
      </c>
      <c r="K25" s="165"/>
      <c r="L25" s="67"/>
      <c r="M25" s="119" t="s">
        <v>97</v>
      </c>
      <c r="N25" s="119"/>
      <c r="O25" s="119"/>
      <c r="P25" s="119"/>
      <c r="Q25" s="118"/>
      <c r="R25" s="118"/>
      <c r="S25" s="118"/>
      <c r="T25" s="118"/>
      <c r="U25" s="67"/>
    </row>
    <row r="26" customFormat="false" ht="13.5" hidden="false" customHeight="true" outlineLevel="0" collapsed="false">
      <c r="A26" s="79" t="s">
        <v>7</v>
      </c>
      <c r="B26" s="80" t="s">
        <v>98</v>
      </c>
      <c r="C26" s="80"/>
      <c r="D26" s="81" t="e">
        <f aca="false">VLOOKUP(コントロール!$C$11,[9]１年１学期!$A$5:$G$200,3,FALSE())</f>
        <v>#N/A</v>
      </c>
      <c r="E26" s="82" t="e">
        <f aca="false">VLOOKUP(コントロール!$C$11,[9]１年１学期!$A$5:$G$200,7,FALSE())</f>
        <v>#N/A</v>
      </c>
      <c r="F26" s="81" t="e">
        <f aca="false">VLOOKUP(コントロール!$C$11,[9]１年２学期!$A$5:$G$200,3,FALSE())</f>
        <v>#N/A</v>
      </c>
      <c r="G26" s="82" t="e">
        <f aca="false">VLOOKUP(コントロール!$C$11,[9]１年２学期!$A$5:$G$200,7,FALSE())</f>
        <v>#N/A</v>
      </c>
      <c r="H26" s="81" t="e">
        <f aca="false">VLOOKUP(コントロール!$C$11,[9]１年３学期!$A$5:$G$200,3,FALSE())</f>
        <v>#N/A</v>
      </c>
      <c r="I26" s="163" t="e">
        <f aca="false">VLOOKUP(コントロール!$C$11,[9]１年３学期!$A$5:$G$200,7,FALSE())</f>
        <v>#N/A</v>
      </c>
      <c r="J26" s="164" t="e">
        <f aca="false">VLOOKUP(コントロール!$C$11,[9]１年学年!$A$5:$G$200,3,FALSE())</f>
        <v>#N/A</v>
      </c>
      <c r="K26" s="165" t="e">
        <f aca="false">VLOOKUP(コントロール!$C$11,[9]１年学年!$A$5:$G$200,7,FALSE())</f>
        <v>#N/A</v>
      </c>
      <c r="L26" s="67"/>
      <c r="M26" s="162" t="str">
        <f aca="false">IF(VLOOKUP(コントロール!$C$11,[8]１年!$A$5:$J$200,4,FALSE())="","",VLOOKUP(コントロール!$C$11,[8]１年!$A$5:$J$200,4,FALSE()))</f>
        <v/>
      </c>
      <c r="N26" s="162"/>
      <c r="O26" s="162"/>
      <c r="P26" s="162"/>
      <c r="Q26" s="118"/>
      <c r="R26" s="118"/>
      <c r="S26" s="118"/>
      <c r="T26" s="118"/>
      <c r="U26" s="67"/>
    </row>
    <row r="27" customFormat="false" ht="13.5" hidden="false" customHeight="true" outlineLevel="0" collapsed="false">
      <c r="A27" s="79"/>
      <c r="B27" s="92" t="s">
        <v>99</v>
      </c>
      <c r="C27" s="92"/>
      <c r="D27" s="93" t="e">
        <f aca="false">VLOOKUP(コントロール!$C$11,[9]１年１学期!$A$5:$G$200,4,FALSE())</f>
        <v>#N/A</v>
      </c>
      <c r="E27" s="82"/>
      <c r="F27" s="93" t="e">
        <f aca="false">VLOOKUP(コントロール!$C$11,[9]１年２学期!$A$5:$G$200,4,FALSE())</f>
        <v>#N/A</v>
      </c>
      <c r="G27" s="82"/>
      <c r="H27" s="93" t="e">
        <f aca="false">VLOOKUP(コントロール!$C$11,[9]１年３学期!$A$5:$G$200,4,FALSE())</f>
        <v>#N/A</v>
      </c>
      <c r="I27" s="163"/>
      <c r="J27" s="166" t="e">
        <f aca="false">VLOOKUP(コントロール!$C$11,[9]１年学年!$A$5:$G$200,4,FALSE())</f>
        <v>#N/A</v>
      </c>
      <c r="K27" s="165"/>
      <c r="L27" s="67"/>
      <c r="M27" s="162"/>
      <c r="N27" s="162"/>
      <c r="O27" s="162"/>
      <c r="P27" s="162"/>
      <c r="Q27" s="118"/>
      <c r="R27" s="118"/>
      <c r="S27" s="118"/>
      <c r="T27" s="118"/>
      <c r="U27" s="67"/>
    </row>
    <row r="28" customFormat="false" ht="13.5" hidden="false" customHeight="true" outlineLevel="0" collapsed="false">
      <c r="A28" s="79"/>
      <c r="B28" s="92" t="s">
        <v>100</v>
      </c>
      <c r="C28" s="92"/>
      <c r="D28" s="93" t="e">
        <f aca="false">VLOOKUP(コントロール!$C$11,[9]１年１学期!$A$5:$G$200,5,FALSE())</f>
        <v>#N/A</v>
      </c>
      <c r="E28" s="82"/>
      <c r="F28" s="93" t="e">
        <f aca="false">VLOOKUP(コントロール!$C$11,[9]１年２学期!$A$5:$G$200,5,FALSE())</f>
        <v>#N/A</v>
      </c>
      <c r="G28" s="82"/>
      <c r="H28" s="93" t="e">
        <f aca="false">VLOOKUP(コントロール!$C$11,[9]１年３学期!$A$5:$G$200,5,FALSE())</f>
        <v>#N/A</v>
      </c>
      <c r="I28" s="163"/>
      <c r="J28" s="166" t="e">
        <f aca="false">VLOOKUP(コントロール!$C$11,[9]１年学年!$A$5:$G$200,5,FALSE())</f>
        <v>#N/A</v>
      </c>
      <c r="K28" s="165"/>
      <c r="L28" s="67"/>
      <c r="M28" s="162"/>
      <c r="N28" s="162"/>
      <c r="O28" s="162"/>
      <c r="P28" s="162"/>
      <c r="Q28" s="118"/>
      <c r="R28" s="118"/>
      <c r="S28" s="118"/>
      <c r="T28" s="118"/>
      <c r="U28" s="67"/>
    </row>
    <row r="29" customFormat="false" ht="14.25" hidden="false" customHeight="true" outlineLevel="0" collapsed="false">
      <c r="A29" s="79"/>
      <c r="B29" s="100" t="s">
        <v>96</v>
      </c>
      <c r="C29" s="100"/>
      <c r="D29" s="101" t="e">
        <f aca="false">VLOOKUP(コントロール!$C$11,[9]１年１学期!$A$5:$G$200,6,FALSE())</f>
        <v>#N/A</v>
      </c>
      <c r="E29" s="82"/>
      <c r="F29" s="101" t="e">
        <f aca="false">VLOOKUP(コントロール!$C$11,[9]１年２学期!$A$5:$G$200,6,FALSE())</f>
        <v>#N/A</v>
      </c>
      <c r="G29" s="82"/>
      <c r="H29" s="101" t="e">
        <f aca="false">VLOOKUP(コントロール!$C$11,[9]１年３学期!$A$5:$G$200,6,FALSE())</f>
        <v>#N/A</v>
      </c>
      <c r="I29" s="163"/>
      <c r="J29" s="167" t="e">
        <f aca="false">VLOOKUP(コントロール!$C$11,[9]１年学年!$A$5:$G$200,6,FALSE())</f>
        <v>#N/A</v>
      </c>
      <c r="K29" s="165"/>
      <c r="L29" s="67"/>
      <c r="M29" s="121"/>
      <c r="N29" s="121"/>
      <c r="O29" s="121"/>
      <c r="P29" s="121"/>
      <c r="Q29" s="121"/>
      <c r="R29" s="121"/>
      <c r="S29" s="121"/>
      <c r="T29" s="121"/>
      <c r="U29" s="67"/>
    </row>
    <row r="30" customFormat="false" ht="13.5" hidden="false" customHeight="true" outlineLevel="0" collapsed="false">
      <c r="A30" s="79" t="s">
        <v>101</v>
      </c>
      <c r="B30" s="80" t="s">
        <v>102</v>
      </c>
      <c r="C30" s="80"/>
      <c r="D30" s="81" t="e">
        <f aca="false">VLOOKUP(コントロール!$C$11,[10]１年１学期!$A$5:$G$200,3,FALSE())</f>
        <v>#N/A</v>
      </c>
      <c r="E30" s="82" t="e">
        <f aca="false">VLOOKUP(コントロール!$C$11,[10]１年１学期!$A$5:$G$200,7,FALSE())</f>
        <v>#N/A</v>
      </c>
      <c r="F30" s="81" t="e">
        <f aca="false">VLOOKUP(コントロール!$C$11,[10]１年２学期!$A$5:$G$200,3,FALSE())</f>
        <v>#N/A</v>
      </c>
      <c r="G30" s="82" t="e">
        <f aca="false">VLOOKUP(コントロール!$C$11,[10]１年２学期!$A$5:$G$200,7,FALSE())</f>
        <v>#N/A</v>
      </c>
      <c r="H30" s="81" t="e">
        <f aca="false">VLOOKUP(コントロール!$C$11,[10]１年３学期!$A$5:$G$200,3,FALSE())</f>
        <v>#N/A</v>
      </c>
      <c r="I30" s="163" t="e">
        <f aca="false">VLOOKUP(コントロール!$C$11,[10]１年３学期!$A$5:$G$200,7,FALSE())</f>
        <v>#N/A</v>
      </c>
      <c r="J30" s="164" t="e">
        <f aca="false">VLOOKUP(コントロール!$C$11,[10]１年学年!$A$5:$G$200,3,FALSE())</f>
        <v>#N/A</v>
      </c>
      <c r="K30" s="165" t="e">
        <f aca="false">VLOOKUP(コントロール!$C$11,[10]１年学年!$A$5:$G$200,7,FALSE())</f>
        <v>#N/A</v>
      </c>
      <c r="M30" s="115" t="s">
        <v>103</v>
      </c>
      <c r="N30" s="115"/>
      <c r="O30" s="115"/>
      <c r="P30" s="115"/>
      <c r="Q30" s="115" t="s">
        <v>104</v>
      </c>
      <c r="R30" s="115"/>
      <c r="S30" s="115"/>
      <c r="T30" s="115"/>
    </row>
    <row r="31" customFormat="false" ht="14.25" hidden="false" customHeight="true" outlineLevel="0" collapsed="false">
      <c r="A31" s="79"/>
      <c r="B31" s="92" t="s">
        <v>105</v>
      </c>
      <c r="C31" s="92"/>
      <c r="D31" s="93" t="e">
        <f aca="false">VLOOKUP(コントロール!$C$11,[10]１年１学期!$A$5:$G$200,4,FALSE())</f>
        <v>#N/A</v>
      </c>
      <c r="E31" s="82"/>
      <c r="F31" s="93" t="e">
        <f aca="false">VLOOKUP(コントロール!$C$11,[10]１年２学期!$A$5:$G$200,4,FALSE())</f>
        <v>#N/A</v>
      </c>
      <c r="G31" s="82"/>
      <c r="H31" s="93" t="e">
        <f aca="false">VLOOKUP(コントロール!$C$11,[10]１年３学期!$A$5:$G$200,4,FALSE())</f>
        <v>#N/A</v>
      </c>
      <c r="I31" s="163"/>
      <c r="J31" s="166" t="e">
        <f aca="false">VLOOKUP(コントロール!$C$11,[10]１年学年!$A$5:$G$200,4,FALSE())</f>
        <v>#N/A</v>
      </c>
      <c r="K31" s="165"/>
      <c r="M31" s="115"/>
      <c r="N31" s="115"/>
      <c r="O31" s="115"/>
      <c r="P31" s="115"/>
      <c r="Q31" s="115"/>
      <c r="R31" s="115"/>
      <c r="S31" s="115"/>
      <c r="T31" s="115"/>
    </row>
    <row r="32" customFormat="false" ht="13.5" hidden="false" customHeight="true" outlineLevel="0" collapsed="false">
      <c r="A32" s="79"/>
      <c r="B32" s="92" t="s">
        <v>106</v>
      </c>
      <c r="C32" s="92"/>
      <c r="D32" s="93" t="e">
        <f aca="false">VLOOKUP(コントロール!$C$11,[10]１年１学期!$A$5:$G$200,5,FALSE())</f>
        <v>#N/A</v>
      </c>
      <c r="E32" s="82"/>
      <c r="F32" s="93" t="e">
        <f aca="false">VLOOKUP(コントロール!$C$11,[10]１年２学期!$A$5:$G$200,5,FALSE())</f>
        <v>#N/A</v>
      </c>
      <c r="G32" s="82"/>
      <c r="H32" s="93" t="e">
        <f aca="false">VLOOKUP(コントロール!$C$11,[10]１年３学期!$A$5:$G$200,5,FALSE())</f>
        <v>#N/A</v>
      </c>
      <c r="I32" s="163"/>
      <c r="J32" s="166" t="e">
        <f aca="false">VLOOKUP(コントロール!$C$11,[10]１年学年!$A$5:$G$200,5,FALSE())</f>
        <v>#N/A</v>
      </c>
      <c r="K32" s="165"/>
      <c r="M32" s="122" t="str">
        <f aca="false">IF(VLOOKUP(コントロール!$C$11,[8]１年!$A$5:$L$200,11,FALSE())="","",VLOOKUP(コントロール!$C$11,[8]１年!$A$5:$L$200,11,FALSE()))</f>
        <v/>
      </c>
      <c r="N32" s="122"/>
      <c r="O32" s="122"/>
      <c r="P32" s="122"/>
      <c r="Q32" s="123"/>
      <c r="R32" s="124"/>
      <c r="S32" s="124"/>
      <c r="T32" s="125"/>
    </row>
    <row r="33" customFormat="false" ht="14.25" hidden="false" customHeight="true" outlineLevel="0" collapsed="false">
      <c r="A33" s="79"/>
      <c r="B33" s="100" t="s">
        <v>107</v>
      </c>
      <c r="C33" s="100"/>
      <c r="D33" s="101" t="e">
        <f aca="false">VLOOKUP(コントロール!$C$11,[10]１年１学期!$A$5:$G$200,6,FALSE())</f>
        <v>#N/A</v>
      </c>
      <c r="E33" s="82"/>
      <c r="F33" s="101" t="e">
        <f aca="false">VLOOKUP(コントロール!$C$11,[10]１年２学期!$A$5:$G$200,6,FALSE())</f>
        <v>#N/A</v>
      </c>
      <c r="G33" s="82"/>
      <c r="H33" s="101" t="e">
        <f aca="false">VLOOKUP(コントロール!$C$11,[10]１年３学期!$A$5:$G$200,6,FALSE())</f>
        <v>#N/A</v>
      </c>
      <c r="I33" s="163"/>
      <c r="J33" s="167" t="e">
        <f aca="false">VLOOKUP(コントロール!$C$11,[10]１年学年!$A$5:$G$200,6,FALSE())</f>
        <v>#N/A</v>
      </c>
      <c r="K33" s="165"/>
      <c r="M33" s="122"/>
      <c r="N33" s="122"/>
      <c r="O33" s="122"/>
      <c r="P33" s="122"/>
      <c r="Q33" s="126"/>
      <c r="R33" s="67"/>
      <c r="S33" s="67"/>
      <c r="T33" s="29"/>
    </row>
    <row r="34" customFormat="false" ht="13.5" hidden="false" customHeight="true" outlineLevel="0" collapsed="false">
      <c r="A34" s="79" t="s">
        <v>108</v>
      </c>
      <c r="B34" s="80" t="s">
        <v>109</v>
      </c>
      <c r="C34" s="80"/>
      <c r="D34" s="81" t="e">
        <f aca="false">VLOOKUP(コントロール!$C$11,[11]１年１学期!$A$5:$G$200,3,FALSE())</f>
        <v>#N/A</v>
      </c>
      <c r="E34" s="82" t="e">
        <f aca="false">VLOOKUP(コントロール!$C$11,[11]１年１学期!$A$5:$G$200,7,FALSE())</f>
        <v>#N/A</v>
      </c>
      <c r="F34" s="81" t="e">
        <f aca="false">VLOOKUP(コントロール!$C$11,[11]１年２学期!$A$5:$G$200,3,FALSE())</f>
        <v>#N/A</v>
      </c>
      <c r="G34" s="82" t="e">
        <f aca="false">VLOOKUP(コントロール!$C$11,[11]１年２学期!$A$5:$G$200,7,FALSE())</f>
        <v>#N/A</v>
      </c>
      <c r="H34" s="81" t="e">
        <f aca="false">VLOOKUP(コントロール!$C$11,[11]１年３学期!$A$5:$G$200,3,FALSE())</f>
        <v>#N/A</v>
      </c>
      <c r="I34" s="163" t="e">
        <f aca="false">VLOOKUP(コントロール!$C$11,[11]１年３学期!$A$5:$G$200,7,FALSE())</f>
        <v>#N/A</v>
      </c>
      <c r="J34" s="164" t="e">
        <f aca="false">VLOOKUP(コントロール!$C$11,[11]１年学年!$A$5:$G$200,3,FALSE())</f>
        <v>#N/A</v>
      </c>
      <c r="K34" s="165" t="e">
        <f aca="false">VLOOKUP(コントロール!$C$11,[11]１年学年!$A$5:$G$200,7,FALSE())</f>
        <v>#N/A</v>
      </c>
      <c r="M34" s="122"/>
      <c r="N34" s="122"/>
      <c r="O34" s="122"/>
      <c r="P34" s="122"/>
      <c r="Q34" s="126"/>
      <c r="R34" s="67"/>
      <c r="S34" s="67"/>
      <c r="T34" s="29"/>
    </row>
    <row r="35" customFormat="false" ht="13.5" hidden="false" customHeight="true" outlineLevel="0" collapsed="false">
      <c r="A35" s="79"/>
      <c r="B35" s="92" t="s">
        <v>110</v>
      </c>
      <c r="C35" s="92"/>
      <c r="D35" s="93" t="e">
        <f aca="false">VLOOKUP(コントロール!$C$11,[11]１年１学期!$A$5:$G$200,4,FALSE())</f>
        <v>#N/A</v>
      </c>
      <c r="E35" s="82"/>
      <c r="F35" s="93" t="e">
        <f aca="false">VLOOKUP(コントロール!$C$11,[11]１年２学期!$A$5:$G$200,4,FALSE())</f>
        <v>#N/A</v>
      </c>
      <c r="G35" s="82"/>
      <c r="H35" s="93" t="e">
        <f aca="false">VLOOKUP(コントロール!$C$11,[11]１年３学期!$A$5:$G$200,4,FALSE())</f>
        <v>#N/A</v>
      </c>
      <c r="I35" s="163"/>
      <c r="J35" s="166" t="e">
        <f aca="false">VLOOKUP(コントロール!$C$11,[11]１年学年!$A$5:$G$200,4,FALSE())</f>
        <v>#N/A</v>
      </c>
      <c r="K35" s="165"/>
      <c r="M35" s="122"/>
      <c r="N35" s="122"/>
      <c r="O35" s="122"/>
      <c r="P35" s="122"/>
      <c r="Q35" s="126"/>
      <c r="R35" s="67"/>
      <c r="S35" s="67"/>
      <c r="T35" s="29"/>
    </row>
    <row r="36" customFormat="false" ht="14.25" hidden="false" customHeight="true" outlineLevel="0" collapsed="false">
      <c r="A36" s="79"/>
      <c r="B36" s="92" t="s">
        <v>111</v>
      </c>
      <c r="C36" s="92"/>
      <c r="D36" s="93" t="e">
        <f aca="false">VLOOKUP(コントロール!$C$11,[11]１年１学期!$A$5:$G$200,5,FALSE())</f>
        <v>#N/A</v>
      </c>
      <c r="E36" s="82"/>
      <c r="F36" s="93" t="e">
        <f aca="false">VLOOKUP(コントロール!$C$11,[11]１年２学期!$A$5:$G$200,5,FALSE())</f>
        <v>#N/A</v>
      </c>
      <c r="G36" s="82"/>
      <c r="H36" s="93" t="e">
        <f aca="false">VLOOKUP(コントロール!$C$11,[11]１年３学期!$A$5:$G$200,5,FALSE())</f>
        <v>#N/A</v>
      </c>
      <c r="I36" s="163"/>
      <c r="J36" s="166" t="e">
        <f aca="false">VLOOKUP(コントロール!$C$11,[11]１年学年!$A$5:$G$200,5,FALSE())</f>
        <v>#N/A</v>
      </c>
      <c r="K36" s="165"/>
      <c r="M36" s="122"/>
      <c r="N36" s="122"/>
      <c r="O36" s="122"/>
      <c r="P36" s="122"/>
      <c r="Q36" s="126"/>
      <c r="R36" s="67"/>
      <c r="S36" s="67"/>
      <c r="T36" s="29"/>
    </row>
    <row r="37" customFormat="false" ht="14.25" hidden="false" customHeight="true" outlineLevel="0" collapsed="false">
      <c r="A37" s="79"/>
      <c r="B37" s="100" t="s">
        <v>112</v>
      </c>
      <c r="C37" s="100"/>
      <c r="D37" s="101" t="e">
        <f aca="false">VLOOKUP(コントロール!$C$11,[11]１年１学期!$A$5:$G$200,6,FALSE())</f>
        <v>#N/A</v>
      </c>
      <c r="E37" s="82"/>
      <c r="F37" s="101" t="e">
        <f aca="false">VLOOKUP(コントロール!$C$11,[11]１年２学期!$A$5:$G$200,6,FALSE())</f>
        <v>#N/A</v>
      </c>
      <c r="G37" s="82"/>
      <c r="H37" s="101" t="e">
        <f aca="false">VLOOKUP(コントロール!$C$11,[11]１年３学期!$A$5:$G$200,6,FALSE())</f>
        <v>#N/A</v>
      </c>
      <c r="I37" s="163"/>
      <c r="J37" s="167" t="e">
        <f aca="false">VLOOKUP(コントロール!$C$11,[11]１年学年!$A$5:$G$200,6,FALSE())</f>
        <v>#N/A</v>
      </c>
      <c r="K37" s="165"/>
      <c r="M37" s="122"/>
      <c r="N37" s="122"/>
      <c r="O37" s="122"/>
      <c r="P37" s="122"/>
      <c r="Q37" s="126"/>
      <c r="R37" s="67"/>
      <c r="S37" s="67"/>
      <c r="T37" s="29"/>
    </row>
    <row r="38" customFormat="false" ht="13.5" hidden="false" customHeight="true" outlineLevel="0" collapsed="false">
      <c r="A38" s="127" t="s">
        <v>113</v>
      </c>
      <c r="B38" s="80" t="s">
        <v>114</v>
      </c>
      <c r="C38" s="80"/>
      <c r="D38" s="81" t="e">
        <f aca="false">VLOOKUP(コントロール!$C$11,[12]１年１学期!$A$5:$G$200,3,FALSE())</f>
        <v>#N/A</v>
      </c>
      <c r="E38" s="82" t="e">
        <f aca="false">VLOOKUP(コントロール!$C$11,[12]１年１学期!$A$5:$G$200,7,FALSE())</f>
        <v>#N/A</v>
      </c>
      <c r="F38" s="81" t="e">
        <f aca="false">VLOOKUP(コントロール!$C$11,[12]１年２学期!$A$5:$G$200,3,FALSE())</f>
        <v>#N/A</v>
      </c>
      <c r="G38" s="82" t="e">
        <f aca="false">VLOOKUP(コントロール!$C$11,[12]１年２学期!$A$5:$G$200,7,FALSE())</f>
        <v>#N/A</v>
      </c>
      <c r="H38" s="81" t="e">
        <f aca="false">VLOOKUP(コントロール!$C$11,[12]１年３学期!$A$5:$G$200,3,FALSE())</f>
        <v>#N/A</v>
      </c>
      <c r="I38" s="163" t="e">
        <f aca="false">VLOOKUP(コントロール!$C$11,[12]１年３学期!$A$5:$G$200,7,FALSE())</f>
        <v>#N/A</v>
      </c>
      <c r="J38" s="164" t="e">
        <f aca="false">VLOOKUP(コントロール!$C$11,[12]１年学年!$A$5:$G$200,3,FALSE())</f>
        <v>#N/A</v>
      </c>
      <c r="K38" s="165" t="e">
        <f aca="false">VLOOKUP(コントロール!$C$11,[12]１年学年!$A$5:$G$200,7,FALSE())</f>
        <v>#N/A</v>
      </c>
      <c r="M38" s="122"/>
      <c r="N38" s="122"/>
      <c r="O38" s="122"/>
      <c r="P38" s="122"/>
      <c r="Q38" s="126"/>
      <c r="R38" s="67"/>
      <c r="S38" s="67"/>
      <c r="T38" s="29"/>
    </row>
    <row r="39" customFormat="false" ht="13.5" hidden="false" customHeight="true" outlineLevel="0" collapsed="false">
      <c r="A39" s="127"/>
      <c r="B39" s="92" t="s">
        <v>115</v>
      </c>
      <c r="C39" s="92"/>
      <c r="D39" s="93" t="e">
        <f aca="false">VLOOKUP(コントロール!$C$11,[12]１年１学期!$A$5:$G$200,4,FALSE())</f>
        <v>#N/A</v>
      </c>
      <c r="E39" s="82"/>
      <c r="F39" s="93" t="e">
        <f aca="false">VLOOKUP(コントロール!$C$11,[12]１年２学期!$A$5:$G$200,4,FALSE())</f>
        <v>#N/A</v>
      </c>
      <c r="G39" s="82"/>
      <c r="H39" s="93" t="e">
        <f aca="false">VLOOKUP(コントロール!$C$11,[12]１年３学期!$A$5:$G$200,4,FALSE())</f>
        <v>#N/A</v>
      </c>
      <c r="I39" s="163"/>
      <c r="J39" s="166" t="e">
        <f aca="false">VLOOKUP(コントロール!$C$11,[12]１年学年!$A$5:$G$200,4,FALSE())</f>
        <v>#N/A</v>
      </c>
      <c r="K39" s="165"/>
      <c r="M39" s="122"/>
      <c r="N39" s="122"/>
      <c r="O39" s="122"/>
      <c r="P39" s="122"/>
      <c r="Q39" s="126"/>
      <c r="R39" s="67"/>
      <c r="S39" s="67"/>
      <c r="T39" s="29"/>
    </row>
    <row r="40" customFormat="false" ht="13.5" hidden="false" customHeight="true" outlineLevel="0" collapsed="false">
      <c r="A40" s="127"/>
      <c r="B40" s="92" t="s">
        <v>116</v>
      </c>
      <c r="C40" s="92"/>
      <c r="D40" s="93" t="e">
        <f aca="false">VLOOKUP(コントロール!$C$11,[12]１年１学期!$A$5:$G$200,5,FALSE())</f>
        <v>#N/A</v>
      </c>
      <c r="E40" s="82"/>
      <c r="F40" s="93" t="e">
        <f aca="false">VLOOKUP(コントロール!$C$11,[12]１年２学期!$A$5:$G$200,5,FALSE())</f>
        <v>#N/A</v>
      </c>
      <c r="G40" s="82"/>
      <c r="H40" s="93" t="e">
        <f aca="false">VLOOKUP(コントロール!$C$11,[12]１年３学期!$A$5:$G$200,5,FALSE())</f>
        <v>#N/A</v>
      </c>
      <c r="I40" s="163"/>
      <c r="J40" s="166" t="e">
        <f aca="false">VLOOKUP(コントロール!$C$11,[12]１年学年!$A$5:$G$200,5,FALSE())</f>
        <v>#N/A</v>
      </c>
      <c r="K40" s="165"/>
      <c r="M40" s="122"/>
      <c r="N40" s="122"/>
      <c r="O40" s="122"/>
      <c r="P40" s="122"/>
      <c r="Q40" s="128"/>
      <c r="R40" s="129"/>
      <c r="S40" s="129"/>
      <c r="T40" s="130"/>
    </row>
    <row r="41" customFormat="false" ht="14.25" hidden="false" customHeight="true" outlineLevel="0" collapsed="false">
      <c r="A41" s="127"/>
      <c r="B41" s="100" t="s">
        <v>117</v>
      </c>
      <c r="C41" s="100"/>
      <c r="D41" s="101" t="e">
        <f aca="false">VLOOKUP(コントロール!$C$11,[12]１年１学期!$A$5:$G$200,6,FALSE())</f>
        <v>#N/A</v>
      </c>
      <c r="E41" s="82"/>
      <c r="F41" s="101" t="e">
        <f aca="false">VLOOKUP(コントロール!$C$11,[12]１年２学期!$A$5:$G$200,6,FALSE())</f>
        <v>#N/A</v>
      </c>
      <c r="G41" s="82"/>
      <c r="H41" s="101" t="e">
        <f aca="false">VLOOKUP(コントロール!$C$11,[12]１年３学期!$A$5:$G$200,6,FALSE())</f>
        <v>#N/A</v>
      </c>
      <c r="I41" s="163"/>
      <c r="J41" s="167" t="e">
        <f aca="false">VLOOKUP(コントロール!$C$11,[12]１年学年!$A$5:$G$200,6,FALSE())</f>
        <v>#N/A</v>
      </c>
      <c r="K41" s="165"/>
      <c r="M41" s="131"/>
      <c r="N41" s="131"/>
      <c r="O41" s="131"/>
      <c r="P41" s="131"/>
      <c r="Q41" s="67"/>
      <c r="R41" s="67"/>
      <c r="S41" s="67"/>
      <c r="T41" s="67"/>
    </row>
    <row r="42" customFormat="false" ht="9" hidden="false" customHeight="true" outlineLevel="0" collapsed="false">
      <c r="A42" s="132"/>
      <c r="B42" s="133"/>
      <c r="C42" s="133"/>
      <c r="D42" s="134"/>
      <c r="E42" s="135"/>
      <c r="F42" s="134"/>
      <c r="G42" s="135"/>
      <c r="H42" s="134"/>
      <c r="I42" s="135"/>
      <c r="J42" s="134"/>
      <c r="K42" s="135"/>
    </row>
    <row r="43" customFormat="false" ht="14.25" hidden="false" customHeight="true" outlineLevel="0" collapsed="false">
      <c r="A43" s="136" t="s">
        <v>118</v>
      </c>
      <c r="B43" s="137" t="s">
        <v>119</v>
      </c>
      <c r="C43" s="137"/>
      <c r="D43" s="74" t="s">
        <v>120</v>
      </c>
      <c r="E43" s="74"/>
      <c r="F43" s="138" t="s">
        <v>121</v>
      </c>
      <c r="G43" s="138"/>
      <c r="H43" s="138"/>
      <c r="I43" s="138"/>
      <c r="J43" s="138"/>
      <c r="K43" s="138"/>
      <c r="M43" s="139" t="s">
        <v>122</v>
      </c>
      <c r="N43" s="139"/>
      <c r="O43" s="139"/>
      <c r="P43" s="139"/>
      <c r="Q43" s="139"/>
    </row>
    <row r="44" customFormat="false" ht="13.5" hidden="false" customHeight="true" outlineLevel="0" collapsed="false">
      <c r="A44" s="140" t="s">
        <v>123</v>
      </c>
      <c r="B44" s="141" t="e">
        <f aca="false">IF(VLOOKUP($A$45,実技１年,2,FALSE())="","",VLOOKUP($A$45,実技１年,2,FALSE()))</f>
        <v>#N/A</v>
      </c>
      <c r="C44" s="141"/>
      <c r="D44" s="148" t="e">
        <f aca="false">IF(VLOOKUP(コントロール!$C$11,[13]１年!$A$5:$AF$200,4,FALSE())="","",VLOOKUP(コントロール!$C$11,[13]１年!$A$5:$AF$200,4,FALSE()))</f>
        <v>#N/A</v>
      </c>
      <c r="E44" s="165" t="e">
        <f aca="false">IF(VLOOKUP(コントロール!$C$11,[13]１年!$A$5:$AF$200,9,FALSE())="","",VLOOKUP(コントロール!$C$11,[13]１年!$A$5:$AF$200,9,FALSE()))</f>
        <v>#N/A</v>
      </c>
      <c r="F44" s="138"/>
      <c r="G44" s="138"/>
      <c r="H44" s="138"/>
      <c r="I44" s="138"/>
      <c r="J44" s="138"/>
      <c r="K44" s="138"/>
      <c r="M44" s="139"/>
      <c r="N44" s="139"/>
      <c r="O44" s="139"/>
      <c r="P44" s="139"/>
      <c r="Q44" s="139"/>
    </row>
    <row r="45" customFormat="false" ht="13.5" hidden="false" customHeight="false" outlineLevel="0" collapsed="false">
      <c r="A45" s="143" t="e">
        <f aca="false">IF(VLOOKUP(コントロール!$C$11,[13]１年!$A$5:$AF$200,3,FALSE())="","",VLOOKUP(コントロール!$C$11,[13]１年!$A$5:$AF$200,3,FALSE()))</f>
        <v>#N/A</v>
      </c>
      <c r="B45" s="144" t="e">
        <f aca="false">IF(VLOOKUP($A$45,実技１年,3,FALSE())="","",VLOOKUP($A$45,実技１年,3,FALSE()))</f>
        <v>#N/A</v>
      </c>
      <c r="C45" s="144"/>
      <c r="D45" s="150" t="e">
        <f aca="false">IF(VLOOKUP(コントロール!$C$11,[13]１年!$A$5:$AF$200,5,FALSE())="","",VLOOKUP(コントロール!$C$11,[13]１年!$A$5:$AF$200,5,FALSE()))</f>
        <v>#N/A</v>
      </c>
      <c r="E45" s="165"/>
      <c r="F45" s="138"/>
      <c r="G45" s="138"/>
      <c r="H45" s="138"/>
      <c r="I45" s="138"/>
      <c r="J45" s="138"/>
      <c r="K45" s="138"/>
      <c r="M45" s="139"/>
      <c r="N45" s="139"/>
      <c r="O45" s="139"/>
      <c r="P45" s="139"/>
      <c r="Q45" s="139"/>
    </row>
    <row r="46" customFormat="false" ht="13.5" hidden="false" customHeight="false" outlineLevel="0" collapsed="false">
      <c r="A46" s="143"/>
      <c r="B46" s="144" t="e">
        <f aca="false">IF(VLOOKUP($A$45,実技１年,4,FALSE())="","",VLOOKUP($A$45,実技１年,4,FALSE()))</f>
        <v>#N/A</v>
      </c>
      <c r="C46" s="144"/>
      <c r="D46" s="150" t="e">
        <f aca="false">IF(VLOOKUP(コントロール!$C$11,[13]１年!$A$5:$AF$200,6,FALSE())="","",VLOOKUP(コントロール!$C$11,[13]１年!$A$5:$AF$200,6,FALSE()))</f>
        <v>#N/A</v>
      </c>
      <c r="E46" s="165"/>
      <c r="F46" s="138"/>
      <c r="G46" s="138"/>
      <c r="H46" s="138"/>
      <c r="I46" s="138"/>
      <c r="J46" s="138"/>
      <c r="K46" s="138"/>
      <c r="M46" s="139"/>
      <c r="N46" s="139"/>
      <c r="O46" s="139"/>
      <c r="P46" s="139"/>
      <c r="Q46" s="139"/>
    </row>
    <row r="47" customFormat="false" ht="14.25" hidden="false" customHeight="false" outlineLevel="0" collapsed="false">
      <c r="A47" s="143"/>
      <c r="B47" s="146" t="e">
        <f aca="false">IF(VLOOKUP($A$45,実技１年,5,FALSE())="","",VLOOKUP($A$45,実技１年,5,FALSE()))</f>
        <v>#N/A</v>
      </c>
      <c r="C47" s="146"/>
      <c r="D47" s="151" t="e">
        <f aca="false">IF(VLOOKUP(コントロール!$C$11,[13]１年!$A$5:$AF$200,7,FALSE())="","",VLOOKUP(コントロール!$C$11,[13]１年!$A$5:$AF$200,7,FALSE()))</f>
        <v>#N/A</v>
      </c>
      <c r="E47" s="165"/>
      <c r="F47" s="138"/>
      <c r="G47" s="138"/>
      <c r="H47" s="138"/>
      <c r="I47" s="138"/>
      <c r="J47" s="138"/>
      <c r="K47" s="138"/>
      <c r="M47" s="139"/>
      <c r="N47" s="139"/>
      <c r="O47" s="139"/>
      <c r="P47" s="139"/>
      <c r="Q47" s="139"/>
    </row>
    <row r="48" customFormat="false" ht="13.5" hidden="false" customHeight="false" outlineLevel="0" collapsed="false">
      <c r="A48" s="140"/>
      <c r="B48" s="141"/>
      <c r="C48" s="141"/>
      <c r="D48" s="148"/>
      <c r="E48" s="149"/>
      <c r="F48" s="138"/>
      <c r="G48" s="138"/>
      <c r="H48" s="138"/>
      <c r="I48" s="138"/>
      <c r="J48" s="138"/>
      <c r="K48" s="138"/>
      <c r="M48" s="139"/>
      <c r="N48" s="139"/>
      <c r="O48" s="139"/>
      <c r="P48" s="139"/>
      <c r="Q48" s="139"/>
    </row>
    <row r="49" customFormat="false" ht="13.5" hidden="false" customHeight="false" outlineLevel="0" collapsed="false">
      <c r="A49" s="143"/>
      <c r="B49" s="144"/>
      <c r="C49" s="144"/>
      <c r="D49" s="150"/>
      <c r="E49" s="149"/>
      <c r="F49" s="138"/>
      <c r="G49" s="138"/>
      <c r="H49" s="138"/>
      <c r="I49" s="138"/>
      <c r="J49" s="138"/>
      <c r="K49" s="138"/>
      <c r="M49" s="139"/>
      <c r="N49" s="139"/>
      <c r="O49" s="139"/>
      <c r="P49" s="139"/>
      <c r="Q49" s="139"/>
    </row>
    <row r="50" customFormat="false" ht="13.5" hidden="false" customHeight="false" outlineLevel="0" collapsed="false">
      <c r="A50" s="143"/>
      <c r="B50" s="144"/>
      <c r="C50" s="144"/>
      <c r="D50" s="150"/>
      <c r="E50" s="149"/>
      <c r="F50" s="138"/>
      <c r="G50" s="138"/>
      <c r="H50" s="138"/>
      <c r="I50" s="138"/>
      <c r="J50" s="138"/>
      <c r="K50" s="138"/>
      <c r="M50" s="139"/>
      <c r="N50" s="139"/>
      <c r="O50" s="139"/>
      <c r="P50" s="139"/>
      <c r="Q50" s="139"/>
    </row>
    <row r="51" customFormat="false" ht="14.25" hidden="false" customHeight="false" outlineLevel="0" collapsed="false">
      <c r="A51" s="143"/>
      <c r="B51" s="146"/>
      <c r="C51" s="146"/>
      <c r="D51" s="151"/>
      <c r="E51" s="149"/>
      <c r="F51" s="138"/>
      <c r="G51" s="138"/>
      <c r="H51" s="138"/>
      <c r="I51" s="138"/>
      <c r="J51" s="138"/>
      <c r="K51" s="138"/>
      <c r="M51" s="139"/>
      <c r="N51" s="139"/>
      <c r="O51" s="139"/>
      <c r="P51" s="139"/>
      <c r="Q51" s="139"/>
    </row>
    <row r="52" customFormat="false" ht="13.5" hidden="false" customHeight="false" outlineLevel="0" collapsed="false">
      <c r="A52" s="140"/>
      <c r="B52" s="141"/>
      <c r="C52" s="141"/>
      <c r="D52" s="148"/>
      <c r="E52" s="149"/>
      <c r="F52" s="138"/>
      <c r="G52" s="138"/>
      <c r="H52" s="138"/>
      <c r="I52" s="138"/>
      <c r="J52" s="138"/>
      <c r="K52" s="138"/>
      <c r="M52" s="139"/>
      <c r="N52" s="139"/>
      <c r="O52" s="139"/>
      <c r="P52" s="139"/>
      <c r="Q52" s="139"/>
    </row>
    <row r="53" customFormat="false" ht="13.5" hidden="false" customHeight="false" outlineLevel="0" collapsed="false">
      <c r="A53" s="143"/>
      <c r="B53" s="144"/>
      <c r="C53" s="144"/>
      <c r="D53" s="150"/>
      <c r="E53" s="149"/>
      <c r="F53" s="138"/>
      <c r="G53" s="138"/>
      <c r="H53" s="138"/>
      <c r="I53" s="138"/>
      <c r="J53" s="138"/>
      <c r="K53" s="138"/>
      <c r="M53" s="139"/>
      <c r="N53" s="139"/>
      <c r="O53" s="139"/>
      <c r="P53" s="139"/>
      <c r="Q53" s="139"/>
    </row>
    <row r="54" customFormat="false" ht="13.5" hidden="false" customHeight="false" outlineLevel="0" collapsed="false">
      <c r="A54" s="143"/>
      <c r="B54" s="144"/>
      <c r="C54" s="144"/>
      <c r="D54" s="150"/>
      <c r="E54" s="149"/>
      <c r="F54" s="138"/>
      <c r="G54" s="138"/>
      <c r="H54" s="138"/>
      <c r="I54" s="138"/>
      <c r="J54" s="138"/>
      <c r="K54" s="138"/>
    </row>
    <row r="55" customFormat="false" ht="14.25" hidden="false" customHeight="false" outlineLevel="0" collapsed="false">
      <c r="A55" s="143"/>
      <c r="B55" s="146"/>
      <c r="C55" s="146"/>
      <c r="D55" s="151"/>
      <c r="E55" s="149"/>
      <c r="F55" s="138"/>
      <c r="G55" s="138"/>
      <c r="H55" s="138"/>
      <c r="I55" s="138"/>
      <c r="J55" s="138"/>
      <c r="K55" s="138"/>
    </row>
    <row r="56" customFormat="false" ht="9" hidden="false" customHeight="true" outlineLevel="0" collapsed="false"/>
    <row r="57" customFormat="false" ht="14.25" hidden="false" customHeight="true" outlineLevel="0" collapsed="false">
      <c r="A57" s="152" t="s">
        <v>124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3.5" hidden="false" customHeight="false" outlineLevel="0" collapsed="false">
      <c r="A58" s="153" t="s">
        <v>125</v>
      </c>
      <c r="B58" s="153"/>
      <c r="C58" s="154" t="s">
        <v>126</v>
      </c>
      <c r="D58" s="154"/>
      <c r="E58" s="155" t="s">
        <v>127</v>
      </c>
      <c r="F58" s="155"/>
      <c r="G58" s="155"/>
      <c r="H58" s="155"/>
      <c r="I58" s="155"/>
      <c r="J58" s="155"/>
      <c r="K58" s="155"/>
    </row>
    <row r="59" customFormat="false" ht="57.75" hidden="false" customHeight="true" outlineLevel="0" collapsed="false">
      <c r="A59" s="156" t="str">
        <f aca="false">IF(VLOOKUP(コントロール!$C$11,[8]１年!$A$5:$L$200,6,FALSE())="","",VLOOKUP(コントロール!$C$11,[8]１年!$A$5:$L$200,6,FALSE()))</f>
        <v/>
      </c>
      <c r="B59" s="156"/>
      <c r="C59" s="157" t="str">
        <f aca="false">IF(VLOOKUP(コントロール!$C$11,[8]１年!$A$5:$L$200,7,FALSE())="","",VLOOKUP(コントロール!$C$11,[8]１年!$A$5:$L$200,7,FALSE()))</f>
        <v/>
      </c>
      <c r="D59" s="157"/>
      <c r="E59" s="170" t="str">
        <f aca="false">IF(VLOOKUP(コントロール!$C$11,[8]１年!$A$5:$L$200,8,FALSE())="","",VLOOKUP(コントロール!$C$11,[8]１年!$A$5:$L$200,8,FALSE()))</f>
        <v/>
      </c>
      <c r="F59" s="170"/>
      <c r="G59" s="170"/>
      <c r="H59" s="170"/>
      <c r="I59" s="170"/>
      <c r="J59" s="170"/>
      <c r="K59" s="170"/>
    </row>
  </sheetData>
  <mergeCells count="167">
    <mergeCell ref="B4:C4"/>
    <mergeCell ref="D4:E4"/>
    <mergeCell ref="F4:G4"/>
    <mergeCell ref="H4:I4"/>
    <mergeCell ref="J4:K4"/>
    <mergeCell ref="A5:A9"/>
    <mergeCell ref="B5:C5"/>
    <mergeCell ref="E5:E9"/>
    <mergeCell ref="G5:G9"/>
    <mergeCell ref="I5:I9"/>
    <mergeCell ref="K5:K9"/>
    <mergeCell ref="N5:N6"/>
    <mergeCell ref="O5:O6"/>
    <mergeCell ref="P5:P6"/>
    <mergeCell ref="Q5:Q6"/>
    <mergeCell ref="R5:R6"/>
    <mergeCell ref="S5:S6"/>
    <mergeCell ref="T5:T6"/>
    <mergeCell ref="B6:C6"/>
    <mergeCell ref="B7:C7"/>
    <mergeCell ref="M7:M8"/>
    <mergeCell ref="N7:N8"/>
    <mergeCell ref="O7:O8"/>
    <mergeCell ref="P7:P8"/>
    <mergeCell ref="Q7:Q8"/>
    <mergeCell ref="R7:R8"/>
    <mergeCell ref="S7:S8"/>
    <mergeCell ref="T7:T8"/>
    <mergeCell ref="B8:C8"/>
    <mergeCell ref="B9:C9"/>
    <mergeCell ref="M9:M10"/>
    <mergeCell ref="N9:N10"/>
    <mergeCell ref="O9:O10"/>
    <mergeCell ref="P9:P10"/>
    <mergeCell ref="Q9:Q10"/>
    <mergeCell ref="R9:R10"/>
    <mergeCell ref="S9:S10"/>
    <mergeCell ref="T9:T10"/>
    <mergeCell ref="A10:A13"/>
    <mergeCell ref="B10:C10"/>
    <mergeCell ref="E10:E13"/>
    <mergeCell ref="G10:G13"/>
    <mergeCell ref="I10:I13"/>
    <mergeCell ref="K10:K13"/>
    <mergeCell ref="B11:C11"/>
    <mergeCell ref="M11:M12"/>
    <mergeCell ref="N11:N12"/>
    <mergeCell ref="O11:O12"/>
    <mergeCell ref="P11:P12"/>
    <mergeCell ref="Q11:Q12"/>
    <mergeCell ref="R11:R12"/>
    <mergeCell ref="S11:S12"/>
    <mergeCell ref="T11:T12"/>
    <mergeCell ref="B12:C12"/>
    <mergeCell ref="B13:C13"/>
    <mergeCell ref="M13:M14"/>
    <mergeCell ref="N13:N14"/>
    <mergeCell ref="O13:O14"/>
    <mergeCell ref="P13:P14"/>
    <mergeCell ref="Q13:Q14"/>
    <mergeCell ref="R13:R14"/>
    <mergeCell ref="S13:S14"/>
    <mergeCell ref="T13:T14"/>
    <mergeCell ref="A14:A17"/>
    <mergeCell ref="B14:C14"/>
    <mergeCell ref="E14:E17"/>
    <mergeCell ref="G14:G17"/>
    <mergeCell ref="I14:I17"/>
    <mergeCell ref="K14:K17"/>
    <mergeCell ref="B15:C15"/>
    <mergeCell ref="M15:M17"/>
    <mergeCell ref="N15:T17"/>
    <mergeCell ref="B16:C16"/>
    <mergeCell ref="B17:C17"/>
    <mergeCell ref="A18:A21"/>
    <mergeCell ref="B18:C18"/>
    <mergeCell ref="E18:E21"/>
    <mergeCell ref="G18:G21"/>
    <mergeCell ref="I18:I21"/>
    <mergeCell ref="K18:K21"/>
    <mergeCell ref="B19:C19"/>
    <mergeCell ref="M19:T20"/>
    <mergeCell ref="B20:C20"/>
    <mergeCell ref="B21:C21"/>
    <mergeCell ref="M21:P21"/>
    <mergeCell ref="Q21:T21"/>
    <mergeCell ref="A22:A25"/>
    <mergeCell ref="B22:C22"/>
    <mergeCell ref="E22:E25"/>
    <mergeCell ref="G22:G25"/>
    <mergeCell ref="I22:I25"/>
    <mergeCell ref="K22:K25"/>
    <mergeCell ref="M22:P24"/>
    <mergeCell ref="Q22:T28"/>
    <mergeCell ref="B23:C23"/>
    <mergeCell ref="B24:C24"/>
    <mergeCell ref="B25:C25"/>
    <mergeCell ref="M25:P25"/>
    <mergeCell ref="A26:A29"/>
    <mergeCell ref="B26:C26"/>
    <mergeCell ref="E26:E29"/>
    <mergeCell ref="G26:G29"/>
    <mergeCell ref="I26:I29"/>
    <mergeCell ref="K26:K29"/>
    <mergeCell ref="M26:P28"/>
    <mergeCell ref="B27:C27"/>
    <mergeCell ref="B28:C28"/>
    <mergeCell ref="B29:C29"/>
    <mergeCell ref="A30:A33"/>
    <mergeCell ref="B30:C30"/>
    <mergeCell ref="E30:E33"/>
    <mergeCell ref="G30:G33"/>
    <mergeCell ref="I30:I33"/>
    <mergeCell ref="K30:K33"/>
    <mergeCell ref="M30:P31"/>
    <mergeCell ref="Q30:T31"/>
    <mergeCell ref="B31:C31"/>
    <mergeCell ref="B32:C32"/>
    <mergeCell ref="M32:P40"/>
    <mergeCell ref="B33:C33"/>
    <mergeCell ref="A34:A37"/>
    <mergeCell ref="B34:C34"/>
    <mergeCell ref="E34:E37"/>
    <mergeCell ref="G34:G37"/>
    <mergeCell ref="I34:I37"/>
    <mergeCell ref="K34:K37"/>
    <mergeCell ref="B35:C35"/>
    <mergeCell ref="B36:C36"/>
    <mergeCell ref="B37:C37"/>
    <mergeCell ref="A38:A41"/>
    <mergeCell ref="B38:C38"/>
    <mergeCell ref="E38:E41"/>
    <mergeCell ref="G38:G41"/>
    <mergeCell ref="I38:I41"/>
    <mergeCell ref="K38:K41"/>
    <mergeCell ref="B39:C39"/>
    <mergeCell ref="B40:C40"/>
    <mergeCell ref="B41:C41"/>
    <mergeCell ref="B43:C43"/>
    <mergeCell ref="D43:E43"/>
    <mergeCell ref="F43:K55"/>
    <mergeCell ref="M43:Q53"/>
    <mergeCell ref="B44:C44"/>
    <mergeCell ref="E44:E47"/>
    <mergeCell ref="A45:A47"/>
    <mergeCell ref="B45:C45"/>
    <mergeCell ref="B46:C46"/>
    <mergeCell ref="B47:C47"/>
    <mergeCell ref="B48:C48"/>
    <mergeCell ref="E48:E51"/>
    <mergeCell ref="A49:A51"/>
    <mergeCell ref="B49:C49"/>
    <mergeCell ref="B50:C50"/>
    <mergeCell ref="B51:C51"/>
    <mergeCell ref="B52:C52"/>
    <mergeCell ref="E52:E55"/>
    <mergeCell ref="A53:A55"/>
    <mergeCell ref="B53:C53"/>
    <mergeCell ref="B54:C54"/>
    <mergeCell ref="B55:C55"/>
    <mergeCell ref="A57:K57"/>
    <mergeCell ref="A58:B58"/>
    <mergeCell ref="C58:D58"/>
    <mergeCell ref="E58:K58"/>
    <mergeCell ref="A59:B59"/>
    <mergeCell ref="C59:D59"/>
    <mergeCell ref="E59:K59"/>
  </mergeCells>
  <printOptions headings="false" gridLines="false" gridLinesSet="true" horizontalCentered="false" verticalCentered="false"/>
  <pageMargins left="0.786805555555556" right="0.786805555555556" top="0.37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32" activeCellId="0" sqref="M32:P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1.99"/>
    <col collapsed="false" customWidth="true" hidden="false" outlineLevel="0" max="3" min="3" style="0" width="20.49"/>
    <col collapsed="false" customWidth="true" hidden="false" outlineLevel="0" max="11" min="4" style="0" width="4.99"/>
    <col collapsed="false" customWidth="true" hidden="false" outlineLevel="0" max="12" min="12" style="0" width="2.25"/>
    <col collapsed="false" customWidth="true" hidden="false" outlineLevel="0" max="13" min="13" style="0" width="10.87"/>
    <col collapsed="false" customWidth="true" hidden="false" outlineLevel="0" max="20" min="14" style="0" width="9.62"/>
    <col collapsed="false" customWidth="true" hidden="false" outlineLevel="0" max="21" min="21" style="0" width="5.49"/>
  </cols>
  <sheetData>
    <row r="1" customFormat="false" ht="17.25" hidden="false" customHeight="false" outlineLevel="0" collapsed="false">
      <c r="A1" s="64" t="str">
        <f aca="false">"第　２　学年　"&amp;MID(コントロール!$D$11,2,1)&amp;"　組　"&amp;RIGHT(コントロール!$D$11,2)&amp;"　番"</f>
        <v>第　２　学年　　組　　番</v>
      </c>
      <c r="B1" s="64"/>
      <c r="C1" s="65" t="str">
        <f aca="false">コントロール!$C$9</f>
        <v>生徒０１</v>
      </c>
      <c r="D1" s="65"/>
      <c r="E1" s="66"/>
      <c r="F1" s="67"/>
      <c r="G1" s="67"/>
      <c r="H1" s="67"/>
      <c r="I1" s="67"/>
      <c r="J1" s="67"/>
      <c r="K1" s="67"/>
      <c r="L1" s="67"/>
      <c r="M1" s="64" t="str">
        <f aca="false">"第　２　学年　"&amp;MID(コントロール!$D$11,2,1)&amp;"　組　"&amp;RIGHT(コントロール!$D$11,2)&amp;"　番"</f>
        <v>第　２　学年　　組　　番</v>
      </c>
      <c r="N1" s="68"/>
      <c r="O1" s="65"/>
      <c r="P1" s="65" t="str">
        <f aca="false">コントロール!$C$9</f>
        <v>生徒０１</v>
      </c>
      <c r="Q1" s="68"/>
      <c r="R1" s="67"/>
      <c r="S1" s="67"/>
      <c r="T1" s="67"/>
      <c r="U1" s="67"/>
    </row>
    <row r="2" customFormat="false" ht="8.25" hidden="false" customHeight="true" outlineLevel="0" collapsed="false">
      <c r="D2" s="66"/>
      <c r="E2" s="66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</row>
    <row r="3" customFormat="false" ht="18" hidden="false" customHeight="true" outlineLevel="0" collapsed="false">
      <c r="B3" s="69" t="s">
        <v>52</v>
      </c>
      <c r="C3" s="70"/>
      <c r="M3" s="24"/>
      <c r="N3" s="69" t="s">
        <v>53</v>
      </c>
      <c r="O3" s="24"/>
      <c r="P3" s="24"/>
      <c r="Q3" s="24"/>
      <c r="R3" s="24"/>
      <c r="S3" s="24"/>
      <c r="T3" s="24"/>
    </row>
    <row r="4" customFormat="false" ht="14.25" hidden="false" customHeight="true" outlineLevel="0" collapsed="false">
      <c r="A4" s="71" t="s">
        <v>54</v>
      </c>
      <c r="B4" s="72" t="s">
        <v>55</v>
      </c>
      <c r="C4" s="72"/>
      <c r="D4" s="73" t="s">
        <v>56</v>
      </c>
      <c r="E4" s="73"/>
      <c r="F4" s="72" t="s">
        <v>57</v>
      </c>
      <c r="G4" s="72"/>
      <c r="H4" s="74" t="s">
        <v>58</v>
      </c>
      <c r="I4" s="74"/>
      <c r="J4" s="75" t="s">
        <v>59</v>
      </c>
      <c r="K4" s="75"/>
      <c r="M4" s="76" t="s">
        <v>60</v>
      </c>
      <c r="N4" s="77"/>
      <c r="O4" s="77"/>
      <c r="P4" s="77"/>
      <c r="Q4" s="77"/>
      <c r="R4" s="77"/>
      <c r="S4" s="77"/>
      <c r="T4" s="78"/>
    </row>
    <row r="5" customFormat="false" ht="14.25" hidden="false" customHeight="true" outlineLevel="0" collapsed="false">
      <c r="A5" s="79" t="s">
        <v>61</v>
      </c>
      <c r="B5" s="80" t="s">
        <v>62</v>
      </c>
      <c r="C5" s="80"/>
      <c r="D5" s="81" t="e">
        <f aca="false">VLOOKUP(コントロール!$D$11,[2]２年１学期!$A$5:$G$200,3,FALSE())</f>
        <v>#N/A</v>
      </c>
      <c r="E5" s="82" t="e">
        <f aca="false">VLOOKUP(コントロール!$D$11,[2]２年１学期!$A$5:$H$200,8,FALSE())</f>
        <v>#N/A</v>
      </c>
      <c r="F5" s="83"/>
      <c r="G5" s="84"/>
      <c r="H5" s="83"/>
      <c r="I5" s="85"/>
      <c r="J5" s="86"/>
      <c r="K5" s="87"/>
      <c r="M5" s="19"/>
      <c r="N5" s="88" t="s">
        <v>63</v>
      </c>
      <c r="O5" s="89" t="s">
        <v>64</v>
      </c>
      <c r="P5" s="90" t="s">
        <v>65</v>
      </c>
      <c r="Q5" s="88" t="s">
        <v>66</v>
      </c>
      <c r="R5" s="88" t="s">
        <v>67</v>
      </c>
      <c r="S5" s="88" t="s">
        <v>68</v>
      </c>
      <c r="T5" s="91" t="s">
        <v>69</v>
      </c>
    </row>
    <row r="6" customFormat="false" ht="14.25" hidden="false" customHeight="true" outlineLevel="0" collapsed="false">
      <c r="A6" s="79"/>
      <c r="B6" s="92" t="s">
        <v>70</v>
      </c>
      <c r="C6" s="92"/>
      <c r="D6" s="93" t="e">
        <f aca="false">VLOOKUP(コントロール!$D$11,[2]２年１学期!$A$5:$G$200,4,FALSE())</f>
        <v>#N/A</v>
      </c>
      <c r="E6" s="82"/>
      <c r="F6" s="94"/>
      <c r="G6" s="84"/>
      <c r="H6" s="94"/>
      <c r="I6" s="85"/>
      <c r="J6" s="95"/>
      <c r="K6" s="87"/>
      <c r="M6" s="96"/>
      <c r="N6" s="88"/>
      <c r="O6" s="89"/>
      <c r="P6" s="90"/>
      <c r="Q6" s="88"/>
      <c r="R6" s="88"/>
      <c r="S6" s="88"/>
      <c r="T6" s="91"/>
    </row>
    <row r="7" customFormat="false" ht="14.25" hidden="false" customHeight="true" outlineLevel="0" collapsed="false">
      <c r="A7" s="79"/>
      <c r="B7" s="92" t="s">
        <v>71</v>
      </c>
      <c r="C7" s="92"/>
      <c r="D7" s="93" t="e">
        <f aca="false">VLOOKUP(コントロール!$D$11,[2]２年１学期!$A$5:$G$200,5,FALSE())</f>
        <v>#N/A</v>
      </c>
      <c r="E7" s="82"/>
      <c r="F7" s="94"/>
      <c r="G7" s="84"/>
      <c r="H7" s="94"/>
      <c r="I7" s="85"/>
      <c r="J7" s="95"/>
      <c r="K7" s="87"/>
      <c r="M7" s="97" t="s">
        <v>56</v>
      </c>
      <c r="N7" s="98" t="e">
        <f aca="false">VLOOKUP(コントロール!$D$11,[3]２年!$A$5:$AE$200,3,FALSE())</f>
        <v>#N/A</v>
      </c>
      <c r="O7" s="98" t="e">
        <f aca="false">VLOOKUP(コントロール!$D$11,[3]２年!$A$5:$AE$200,4,FALSE())</f>
        <v>#N/A</v>
      </c>
      <c r="P7" s="98" t="e">
        <f aca="false">VLOOKUP(コントロール!$D$11,[3]２年!$A$5:$AE$200,5,FALSE())</f>
        <v>#N/A</v>
      </c>
      <c r="Q7" s="98" t="e">
        <f aca="false">VLOOKUP(コントロール!$D$11,[3]２年!$A$5:$AE$200,6,FALSE())</f>
        <v>#N/A</v>
      </c>
      <c r="R7" s="98" t="e">
        <f aca="false">VLOOKUP(コントロール!$D$11,[3]２年!$A$5:$AE$200,7,FALSE())</f>
        <v>#N/A</v>
      </c>
      <c r="S7" s="98" t="e">
        <f aca="false">VLOOKUP(コントロール!$D$11,[3]２年!$A$5:$AE$200,8,FALSE())</f>
        <v>#N/A</v>
      </c>
      <c r="T7" s="99" t="e">
        <f aca="false">VLOOKUP(コントロール!$D$11,[3]２年!$A$5:$AE$200,9,FALSE())</f>
        <v>#N/A</v>
      </c>
    </row>
    <row r="8" customFormat="false" ht="13.5" hidden="false" customHeight="true" outlineLevel="0" collapsed="false">
      <c r="A8" s="79"/>
      <c r="B8" s="92" t="s">
        <v>72</v>
      </c>
      <c r="C8" s="92"/>
      <c r="D8" s="93" t="e">
        <f aca="false">VLOOKUP(コントロール!$D$11,[2]２年１学期!$A$5:$G$200,6,FALSE())</f>
        <v>#N/A</v>
      </c>
      <c r="E8" s="82"/>
      <c r="F8" s="94"/>
      <c r="G8" s="84"/>
      <c r="H8" s="94"/>
      <c r="I8" s="85"/>
      <c r="J8" s="95"/>
      <c r="K8" s="87"/>
      <c r="M8" s="97"/>
      <c r="N8" s="98"/>
      <c r="O8" s="98"/>
      <c r="P8" s="98"/>
      <c r="Q8" s="98"/>
      <c r="R8" s="98"/>
      <c r="S8" s="98"/>
      <c r="T8" s="99"/>
    </row>
    <row r="9" customFormat="false" ht="14.25" hidden="false" customHeight="true" outlineLevel="0" collapsed="false">
      <c r="A9" s="79"/>
      <c r="B9" s="100" t="s">
        <v>73</v>
      </c>
      <c r="C9" s="100"/>
      <c r="D9" s="101" t="e">
        <f aca="false">VLOOKUP(コントロール!$D$11,[2]２年１学期!$A$5:$G$200,7,FALSE())</f>
        <v>#N/A</v>
      </c>
      <c r="E9" s="82"/>
      <c r="F9" s="102"/>
      <c r="G9" s="84"/>
      <c r="H9" s="102"/>
      <c r="I9" s="85"/>
      <c r="J9" s="103"/>
      <c r="K9" s="87"/>
      <c r="M9" s="104" t="s">
        <v>57</v>
      </c>
      <c r="N9" s="105"/>
      <c r="O9" s="105"/>
      <c r="P9" s="105"/>
      <c r="Q9" s="105"/>
      <c r="R9" s="105"/>
      <c r="S9" s="105"/>
      <c r="T9" s="106"/>
    </row>
    <row r="10" customFormat="false" ht="13.5" hidden="false" customHeight="true" outlineLevel="0" collapsed="false">
      <c r="A10" s="79" t="s">
        <v>74</v>
      </c>
      <c r="B10" s="80" t="s">
        <v>75</v>
      </c>
      <c r="C10" s="80"/>
      <c r="D10" s="81" t="e">
        <f aca="false">VLOOKUP(コントロール!$D$11,[4]２年１学期!$A$5:$G$200,3,FALSE())</f>
        <v>#N/A</v>
      </c>
      <c r="E10" s="82" t="e">
        <f aca="false">VLOOKUP(コントロール!$D$11,[4]２年１学期!$A$5:$G$200,7,FALSE())</f>
        <v>#N/A</v>
      </c>
      <c r="F10" s="83"/>
      <c r="G10" s="84"/>
      <c r="H10" s="83"/>
      <c r="I10" s="85"/>
      <c r="J10" s="86"/>
      <c r="K10" s="87"/>
      <c r="M10" s="104"/>
      <c r="N10" s="105"/>
      <c r="O10" s="105"/>
      <c r="P10" s="105"/>
      <c r="Q10" s="105"/>
      <c r="R10" s="105"/>
      <c r="S10" s="105"/>
      <c r="T10" s="106"/>
    </row>
    <row r="11" customFormat="false" ht="13.5" hidden="false" customHeight="true" outlineLevel="0" collapsed="false">
      <c r="A11" s="79"/>
      <c r="B11" s="92" t="s">
        <v>76</v>
      </c>
      <c r="C11" s="92"/>
      <c r="D11" s="93" t="e">
        <f aca="false">VLOOKUP(コントロール!$D$11,[4]２年１学期!$A$5:$G$200,4,FALSE())</f>
        <v>#N/A</v>
      </c>
      <c r="E11" s="82"/>
      <c r="F11" s="94"/>
      <c r="G11" s="84"/>
      <c r="H11" s="94"/>
      <c r="I11" s="85"/>
      <c r="J11" s="95"/>
      <c r="K11" s="87"/>
      <c r="M11" s="107" t="s">
        <v>58</v>
      </c>
      <c r="N11" s="108"/>
      <c r="O11" s="108"/>
      <c r="P11" s="108"/>
      <c r="Q11" s="108"/>
      <c r="R11" s="108"/>
      <c r="S11" s="108"/>
      <c r="T11" s="109"/>
    </row>
    <row r="12" customFormat="false" ht="14.25" hidden="false" customHeight="true" outlineLevel="0" collapsed="false">
      <c r="A12" s="79"/>
      <c r="B12" s="92" t="s">
        <v>77</v>
      </c>
      <c r="C12" s="92"/>
      <c r="D12" s="93" t="e">
        <f aca="false">VLOOKUP(コントロール!$D$11,[4]２年１学期!$A$5:$G$200,5,FALSE())</f>
        <v>#N/A</v>
      </c>
      <c r="E12" s="82"/>
      <c r="F12" s="94"/>
      <c r="G12" s="84"/>
      <c r="H12" s="94"/>
      <c r="I12" s="85"/>
      <c r="J12" s="95"/>
      <c r="K12" s="87"/>
      <c r="M12" s="107"/>
      <c r="N12" s="108"/>
      <c r="O12" s="108"/>
      <c r="P12" s="108"/>
      <c r="Q12" s="108"/>
      <c r="R12" s="108"/>
      <c r="S12" s="108"/>
      <c r="T12" s="109"/>
    </row>
    <row r="13" customFormat="false" ht="14.25" hidden="false" customHeight="true" outlineLevel="0" collapsed="false">
      <c r="A13" s="79"/>
      <c r="B13" s="100" t="s">
        <v>78</v>
      </c>
      <c r="C13" s="100"/>
      <c r="D13" s="101" t="e">
        <f aca="false">VLOOKUP(コントロール!$D$11,[4]２年１学期!$A$5:$G$200,6,FALSE())</f>
        <v>#N/A</v>
      </c>
      <c r="E13" s="82"/>
      <c r="F13" s="102"/>
      <c r="G13" s="84"/>
      <c r="H13" s="102"/>
      <c r="I13" s="85"/>
      <c r="J13" s="103"/>
      <c r="K13" s="87"/>
      <c r="L13" s="1" t="s">
        <v>128</v>
      </c>
      <c r="M13" s="110" t="s">
        <v>79</v>
      </c>
      <c r="N13" s="111" t="e">
        <f aca="false">SUM(N7:N10)</f>
        <v>#N/A</v>
      </c>
      <c r="O13" s="111" t="e">
        <f aca="false">SUM(O7:O10)</f>
        <v>#N/A</v>
      </c>
      <c r="P13" s="111" t="e">
        <f aca="false">SUM(P7:P10)</f>
        <v>#N/A</v>
      </c>
      <c r="Q13" s="111" t="e">
        <f aca="false">SUM(Q7:Q10)</f>
        <v>#N/A</v>
      </c>
      <c r="R13" s="111" t="e">
        <f aca="false">SUM(R7:R10)</f>
        <v>#N/A</v>
      </c>
      <c r="S13" s="111" t="e">
        <f aca="false">SUM(S7:S10)</f>
        <v>#N/A</v>
      </c>
      <c r="T13" s="112" t="e">
        <f aca="false">SUM(T7:T10)</f>
        <v>#N/A</v>
      </c>
    </row>
    <row r="14" customFormat="false" ht="14.25" hidden="false" customHeight="true" outlineLevel="0" collapsed="false">
      <c r="A14" s="79" t="s">
        <v>80</v>
      </c>
      <c r="B14" s="80" t="s">
        <v>81</v>
      </c>
      <c r="C14" s="80"/>
      <c r="D14" s="81" t="e">
        <f aca="false">VLOOKUP(コントロール!$D$11,[5]２年１学期!$A$5:$G$200,3,FALSE())</f>
        <v>#N/A</v>
      </c>
      <c r="E14" s="82" t="e">
        <f aca="false">VLOOKUP(コントロール!$D$11,[5]２年１学期!$A$5:$G$200,7,FALSE())</f>
        <v>#N/A</v>
      </c>
      <c r="F14" s="83"/>
      <c r="G14" s="84"/>
      <c r="H14" s="83"/>
      <c r="I14" s="85"/>
      <c r="J14" s="86"/>
      <c r="K14" s="87"/>
      <c r="M14" s="110"/>
      <c r="N14" s="111"/>
      <c r="O14" s="111"/>
      <c r="P14" s="111"/>
      <c r="Q14" s="111"/>
      <c r="R14" s="111"/>
      <c r="S14" s="111"/>
      <c r="T14" s="112"/>
    </row>
    <row r="15" customFormat="false" ht="13.5" hidden="false" customHeight="true" outlineLevel="0" collapsed="false">
      <c r="A15" s="79"/>
      <c r="B15" s="92" t="s">
        <v>82</v>
      </c>
      <c r="C15" s="92"/>
      <c r="D15" s="93" t="e">
        <f aca="false">VLOOKUP(コントロール!$D$11,[5]２年１学期!$A$5:$G$200,4,FALSE())</f>
        <v>#N/A</v>
      </c>
      <c r="E15" s="82"/>
      <c r="F15" s="94"/>
      <c r="G15" s="84"/>
      <c r="H15" s="94"/>
      <c r="I15" s="85"/>
      <c r="J15" s="95"/>
      <c r="K15" s="87"/>
      <c r="M15" s="113" t="s">
        <v>83</v>
      </c>
      <c r="N15" s="114" t="e">
        <f aca="false">IF(VLOOKUP(コントロール!$D$11,[3]２年!$A$5:$AE$200,31,FALSE())="","",VLOOKUP(コントロール!$D$11,[3]２年!$A$5:$AE$200,31,FALSE()))</f>
        <v>#N/A</v>
      </c>
      <c r="O15" s="114"/>
      <c r="P15" s="114"/>
      <c r="Q15" s="114"/>
      <c r="R15" s="114"/>
      <c r="S15" s="114"/>
      <c r="T15" s="114"/>
    </row>
    <row r="16" customFormat="false" ht="13.5" hidden="false" customHeight="true" outlineLevel="0" collapsed="false">
      <c r="A16" s="79"/>
      <c r="B16" s="92" t="s">
        <v>84</v>
      </c>
      <c r="C16" s="92"/>
      <c r="D16" s="93" t="e">
        <f aca="false">VLOOKUP(コントロール!$D$11,[5]２年１学期!$A$5:$G$200,5,FALSE())</f>
        <v>#N/A</v>
      </c>
      <c r="E16" s="82"/>
      <c r="F16" s="94"/>
      <c r="G16" s="84"/>
      <c r="H16" s="94"/>
      <c r="I16" s="85"/>
      <c r="J16" s="95"/>
      <c r="K16" s="87"/>
      <c r="M16" s="113"/>
      <c r="N16" s="114"/>
      <c r="O16" s="114"/>
      <c r="P16" s="114"/>
      <c r="Q16" s="114"/>
      <c r="R16" s="114"/>
      <c r="S16" s="114"/>
      <c r="T16" s="114"/>
    </row>
    <row r="17" customFormat="false" ht="14.25" hidden="false" customHeight="true" outlineLevel="0" collapsed="false">
      <c r="A17" s="79"/>
      <c r="B17" s="100" t="s">
        <v>85</v>
      </c>
      <c r="C17" s="100"/>
      <c r="D17" s="101" t="e">
        <f aca="false">VLOOKUP(コントロール!$D$11,[5]２年１学期!$A$5:$G$200,6,FALSE())</f>
        <v>#N/A</v>
      </c>
      <c r="E17" s="82"/>
      <c r="F17" s="102"/>
      <c r="G17" s="84"/>
      <c r="H17" s="102"/>
      <c r="I17" s="85"/>
      <c r="J17" s="103"/>
      <c r="K17" s="87"/>
      <c r="M17" s="113"/>
      <c r="N17" s="114"/>
      <c r="O17" s="114"/>
      <c r="P17" s="114"/>
      <c r="Q17" s="114"/>
      <c r="R17" s="114"/>
      <c r="S17" s="114"/>
      <c r="T17" s="114"/>
    </row>
    <row r="18" customFormat="false" ht="14.25" hidden="false" customHeight="true" outlineLevel="0" collapsed="false">
      <c r="A18" s="79" t="s">
        <v>27</v>
      </c>
      <c r="B18" s="80" t="s">
        <v>86</v>
      </c>
      <c r="C18" s="80"/>
      <c r="D18" s="81" t="e">
        <f aca="false">VLOOKUP(コントロール!$D$11,[6]２年１学期!$A$5:$G$200,3,FALSE())</f>
        <v>#N/A</v>
      </c>
      <c r="E18" s="82" t="e">
        <f aca="false">VLOOKUP(コントロール!$D$11,[6]２年１学期!$A$5:$G$200,7,FALSE())</f>
        <v>#N/A</v>
      </c>
      <c r="F18" s="83"/>
      <c r="G18" s="84"/>
      <c r="H18" s="83"/>
      <c r="I18" s="85"/>
      <c r="J18" s="86"/>
      <c r="K18" s="87"/>
    </row>
    <row r="19" customFormat="false" ht="14.25" hidden="false" customHeight="true" outlineLevel="0" collapsed="false">
      <c r="A19" s="79"/>
      <c r="B19" s="92" t="s">
        <v>87</v>
      </c>
      <c r="C19" s="92"/>
      <c r="D19" s="93" t="e">
        <f aca="false">VLOOKUP(コントロール!$D$11,[6]２年１学期!$A$5:$G$200,4,FALSE())</f>
        <v>#N/A</v>
      </c>
      <c r="E19" s="82"/>
      <c r="F19" s="94"/>
      <c r="G19" s="84"/>
      <c r="H19" s="94"/>
      <c r="I19" s="85"/>
      <c r="J19" s="95"/>
      <c r="K19" s="87"/>
      <c r="M19" s="115" t="s">
        <v>88</v>
      </c>
      <c r="N19" s="115"/>
      <c r="O19" s="115"/>
      <c r="P19" s="115"/>
      <c r="Q19" s="115"/>
      <c r="R19" s="115"/>
      <c r="S19" s="115"/>
      <c r="T19" s="115"/>
    </row>
    <row r="20" customFormat="false" ht="13.5" hidden="false" customHeight="true" outlineLevel="0" collapsed="false">
      <c r="A20" s="79"/>
      <c r="B20" s="92" t="s">
        <v>89</v>
      </c>
      <c r="C20" s="92"/>
      <c r="D20" s="93" t="e">
        <f aca="false">VLOOKUP(コントロール!$D$11,[6]２年１学期!$A$5:$G$200,5,FALSE())</f>
        <v>#N/A</v>
      </c>
      <c r="E20" s="82"/>
      <c r="F20" s="94"/>
      <c r="G20" s="84"/>
      <c r="H20" s="94"/>
      <c r="I20" s="85"/>
      <c r="J20" s="95"/>
      <c r="K20" s="87"/>
      <c r="L20" s="67"/>
      <c r="M20" s="115"/>
      <c r="N20" s="115"/>
      <c r="O20" s="115"/>
      <c r="P20" s="115"/>
      <c r="Q20" s="115"/>
      <c r="R20" s="115"/>
      <c r="S20" s="115"/>
      <c r="T20" s="115"/>
      <c r="U20" s="67"/>
    </row>
    <row r="21" customFormat="false" ht="14.25" hidden="false" customHeight="true" outlineLevel="0" collapsed="false">
      <c r="A21" s="79"/>
      <c r="B21" s="100" t="s">
        <v>90</v>
      </c>
      <c r="C21" s="100"/>
      <c r="D21" s="101" t="e">
        <f aca="false">VLOOKUP(コントロール!$D$11,[6]２年１学期!$A$5:$G$200,6,FALSE())</f>
        <v>#N/A</v>
      </c>
      <c r="E21" s="82"/>
      <c r="F21" s="102"/>
      <c r="G21" s="84"/>
      <c r="H21" s="102"/>
      <c r="I21" s="85"/>
      <c r="J21" s="103"/>
      <c r="K21" s="87"/>
      <c r="L21" s="67"/>
      <c r="M21" s="116" t="s">
        <v>91</v>
      </c>
      <c r="N21" s="116"/>
      <c r="O21" s="116"/>
      <c r="P21" s="116"/>
      <c r="Q21" s="116" t="s">
        <v>92</v>
      </c>
      <c r="R21" s="116"/>
      <c r="S21" s="116"/>
      <c r="T21" s="116"/>
      <c r="U21" s="67"/>
    </row>
    <row r="22" customFormat="false" ht="14.25" hidden="false" customHeight="true" outlineLevel="0" collapsed="false">
      <c r="A22" s="79" t="s">
        <v>2</v>
      </c>
      <c r="B22" s="80" t="s">
        <v>93</v>
      </c>
      <c r="C22" s="80"/>
      <c r="D22" s="81" t="e">
        <f aca="false">VLOOKUP(コントロール!$D$11,[7]２年１学期!$A$5:$G$200,3,FALSE())</f>
        <v>#N/A</v>
      </c>
      <c r="E22" s="82" t="e">
        <f aca="false">VLOOKUP(コントロール!$D$11,[7]２年１学期!$A$5:$G$200,7,FALSE())</f>
        <v>#N/A</v>
      </c>
      <c r="F22" s="83"/>
      <c r="G22" s="84"/>
      <c r="H22" s="83"/>
      <c r="I22" s="85"/>
      <c r="J22" s="86"/>
      <c r="K22" s="87"/>
      <c r="L22" s="67"/>
      <c r="M22" s="161" t="e">
        <f aca="false">IF(VLOOKUP(コントロール!$D$11,[8]２年!$A$5:$J$200,3,FALSE())="","",VLOOKUP(コントロール!$D$11,[8]２年!$A$5:$J$200,3,FALSE()))</f>
        <v>#N/A</v>
      </c>
      <c r="N22" s="161"/>
      <c r="O22" s="161"/>
      <c r="P22" s="161"/>
      <c r="Q22" s="118" t="e">
        <f aca="false">IF(VLOOKUP(コントロール!$D$11,[8]２年!$A$5:$J$200,5,FALSE())="","",VLOOKUP(コントロール!$D$11,[8]２年!$A$5:$J$200,5,FALSE()))</f>
        <v>#N/A</v>
      </c>
      <c r="R22" s="118"/>
      <c r="S22" s="118"/>
      <c r="T22" s="118"/>
      <c r="U22" s="67"/>
    </row>
    <row r="23" customFormat="false" ht="13.5" hidden="false" customHeight="true" outlineLevel="0" collapsed="false">
      <c r="A23" s="79"/>
      <c r="B23" s="92" t="s">
        <v>94</v>
      </c>
      <c r="C23" s="92"/>
      <c r="D23" s="93" t="e">
        <f aca="false">VLOOKUP(コントロール!$D$11,[7]２年１学期!$A$5:$G$200,4,FALSE())</f>
        <v>#N/A</v>
      </c>
      <c r="E23" s="82"/>
      <c r="F23" s="94"/>
      <c r="G23" s="84"/>
      <c r="H23" s="94"/>
      <c r="I23" s="85"/>
      <c r="J23" s="95"/>
      <c r="K23" s="87"/>
      <c r="L23" s="67"/>
      <c r="M23" s="161"/>
      <c r="N23" s="161"/>
      <c r="O23" s="161"/>
      <c r="P23" s="161"/>
      <c r="Q23" s="118"/>
      <c r="R23" s="118"/>
      <c r="S23" s="118"/>
      <c r="T23" s="118"/>
      <c r="U23" s="67"/>
    </row>
    <row r="24" customFormat="false" ht="13.5" hidden="false" customHeight="true" outlineLevel="0" collapsed="false">
      <c r="A24" s="79"/>
      <c r="B24" s="92" t="s">
        <v>95</v>
      </c>
      <c r="C24" s="92"/>
      <c r="D24" s="93" t="e">
        <f aca="false">VLOOKUP(コントロール!$D$11,[7]２年１学期!$A$5:$G$200,5,FALSE())</f>
        <v>#N/A</v>
      </c>
      <c r="E24" s="82"/>
      <c r="F24" s="94"/>
      <c r="G24" s="84"/>
      <c r="H24" s="94"/>
      <c r="I24" s="85"/>
      <c r="J24" s="95"/>
      <c r="K24" s="87"/>
      <c r="L24" s="67"/>
      <c r="M24" s="161"/>
      <c r="N24" s="161"/>
      <c r="O24" s="161"/>
      <c r="P24" s="161"/>
      <c r="Q24" s="118"/>
      <c r="R24" s="118"/>
      <c r="S24" s="118"/>
      <c r="T24" s="118"/>
      <c r="U24" s="67"/>
    </row>
    <row r="25" customFormat="false" ht="14.25" hidden="false" customHeight="true" outlineLevel="0" collapsed="false">
      <c r="A25" s="79"/>
      <c r="B25" s="100" t="s">
        <v>96</v>
      </c>
      <c r="C25" s="100"/>
      <c r="D25" s="101" t="e">
        <f aca="false">VLOOKUP(コントロール!$D$11,[7]２年１学期!$A$5:$G$200,6,FALSE())</f>
        <v>#N/A</v>
      </c>
      <c r="E25" s="82"/>
      <c r="F25" s="102"/>
      <c r="G25" s="84"/>
      <c r="H25" s="102"/>
      <c r="I25" s="85"/>
      <c r="J25" s="103"/>
      <c r="K25" s="87"/>
      <c r="L25" s="67"/>
      <c r="M25" s="119" t="s">
        <v>97</v>
      </c>
      <c r="N25" s="119"/>
      <c r="O25" s="119"/>
      <c r="P25" s="119"/>
      <c r="Q25" s="118"/>
      <c r="R25" s="118"/>
      <c r="S25" s="118"/>
      <c r="T25" s="118"/>
      <c r="U25" s="67"/>
    </row>
    <row r="26" customFormat="false" ht="13.5" hidden="false" customHeight="true" outlineLevel="0" collapsed="false">
      <c r="A26" s="79" t="s">
        <v>7</v>
      </c>
      <c r="B26" s="80" t="s">
        <v>98</v>
      </c>
      <c r="C26" s="80"/>
      <c r="D26" s="81" t="e">
        <f aca="false">VLOOKUP(コントロール!$D$11,[9]２年１学期!$A$5:$G$200,3,FALSE())</f>
        <v>#N/A</v>
      </c>
      <c r="E26" s="82" t="e">
        <f aca="false">VLOOKUP(コントロール!$D$11,[9]２年１学期!$A$5:$G$200,7,FALSE())</f>
        <v>#N/A</v>
      </c>
      <c r="F26" s="83"/>
      <c r="G26" s="84"/>
      <c r="H26" s="83"/>
      <c r="I26" s="85"/>
      <c r="J26" s="86"/>
      <c r="K26" s="87"/>
      <c r="L26" s="67"/>
      <c r="M26" s="162" t="e">
        <f aca="false">IF(VLOOKUP(コントロール!$D$11,[8]２年!$A$5:$J$200,4,FALSE())="","",VLOOKUP(コントロール!$D$11,[8]２年!$A$5:$J$200,4,FALSE()))</f>
        <v>#N/A</v>
      </c>
      <c r="N26" s="162"/>
      <c r="O26" s="162"/>
      <c r="P26" s="162"/>
      <c r="Q26" s="118"/>
      <c r="R26" s="118"/>
      <c r="S26" s="118"/>
      <c r="T26" s="118"/>
      <c r="U26" s="67"/>
    </row>
    <row r="27" customFormat="false" ht="13.5" hidden="false" customHeight="true" outlineLevel="0" collapsed="false">
      <c r="A27" s="79"/>
      <c r="B27" s="92" t="s">
        <v>99</v>
      </c>
      <c r="C27" s="92"/>
      <c r="D27" s="93" t="e">
        <f aca="false">VLOOKUP(コントロール!$D$11,[9]２年１学期!$A$5:$G$200,4,FALSE())</f>
        <v>#N/A</v>
      </c>
      <c r="E27" s="82"/>
      <c r="F27" s="94"/>
      <c r="G27" s="84"/>
      <c r="H27" s="94"/>
      <c r="I27" s="85"/>
      <c r="J27" s="95"/>
      <c r="K27" s="87"/>
      <c r="L27" s="67"/>
      <c r="M27" s="162"/>
      <c r="N27" s="162"/>
      <c r="O27" s="162"/>
      <c r="P27" s="162"/>
      <c r="Q27" s="118"/>
      <c r="R27" s="118"/>
      <c r="S27" s="118"/>
      <c r="T27" s="118"/>
      <c r="U27" s="67"/>
    </row>
    <row r="28" customFormat="false" ht="13.5" hidden="false" customHeight="true" outlineLevel="0" collapsed="false">
      <c r="A28" s="79"/>
      <c r="B28" s="92" t="s">
        <v>100</v>
      </c>
      <c r="C28" s="92"/>
      <c r="D28" s="93" t="e">
        <f aca="false">VLOOKUP(コントロール!$D$11,[9]２年１学期!$A$5:$G$200,5,FALSE())</f>
        <v>#N/A</v>
      </c>
      <c r="E28" s="82"/>
      <c r="F28" s="94"/>
      <c r="G28" s="84"/>
      <c r="H28" s="94"/>
      <c r="I28" s="85"/>
      <c r="J28" s="95"/>
      <c r="K28" s="87"/>
      <c r="L28" s="67"/>
      <c r="M28" s="162"/>
      <c r="N28" s="162"/>
      <c r="O28" s="162"/>
      <c r="P28" s="162"/>
      <c r="Q28" s="118"/>
      <c r="R28" s="118"/>
      <c r="S28" s="118"/>
      <c r="T28" s="118"/>
      <c r="U28" s="67"/>
    </row>
    <row r="29" customFormat="false" ht="14.25" hidden="false" customHeight="true" outlineLevel="0" collapsed="false">
      <c r="A29" s="79"/>
      <c r="B29" s="100" t="s">
        <v>96</v>
      </c>
      <c r="C29" s="100"/>
      <c r="D29" s="101" t="e">
        <f aca="false">VLOOKUP(コントロール!$D$11,[9]２年１学期!$A$5:$G$200,6,FALSE())</f>
        <v>#N/A</v>
      </c>
      <c r="E29" s="82"/>
      <c r="F29" s="102"/>
      <c r="G29" s="84"/>
      <c r="H29" s="102"/>
      <c r="I29" s="85"/>
      <c r="J29" s="103"/>
      <c r="K29" s="87"/>
      <c r="L29" s="67"/>
      <c r="M29" s="121"/>
      <c r="N29" s="121"/>
      <c r="O29" s="121"/>
      <c r="P29" s="121"/>
      <c r="Q29" s="121"/>
      <c r="R29" s="121"/>
      <c r="S29" s="121"/>
      <c r="T29" s="121"/>
      <c r="U29" s="67"/>
    </row>
    <row r="30" customFormat="false" ht="13.5" hidden="false" customHeight="true" outlineLevel="0" collapsed="false">
      <c r="A30" s="79" t="s">
        <v>101</v>
      </c>
      <c r="B30" s="80" t="s">
        <v>102</v>
      </c>
      <c r="C30" s="80"/>
      <c r="D30" s="81" t="e">
        <f aca="false">VLOOKUP(コントロール!$D$11,[10]２年１学期!$A$5:$G$200,3,FALSE())</f>
        <v>#N/A</v>
      </c>
      <c r="E30" s="82" t="e">
        <f aca="false">VLOOKUP(コントロール!$D$11,[10]２年１学期!$A$5:$G$200,7,FALSE())</f>
        <v>#N/A</v>
      </c>
      <c r="F30" s="83"/>
      <c r="G30" s="84"/>
      <c r="H30" s="83"/>
      <c r="I30" s="85"/>
      <c r="J30" s="86"/>
      <c r="K30" s="87"/>
      <c r="M30" s="115" t="s">
        <v>103</v>
      </c>
      <c r="N30" s="115"/>
      <c r="O30" s="115"/>
      <c r="P30" s="115"/>
      <c r="Q30" s="115" t="s">
        <v>104</v>
      </c>
      <c r="R30" s="115"/>
      <c r="S30" s="115"/>
      <c r="T30" s="115"/>
    </row>
    <row r="31" customFormat="false" ht="14.25" hidden="false" customHeight="true" outlineLevel="0" collapsed="false">
      <c r="A31" s="79"/>
      <c r="B31" s="92" t="s">
        <v>105</v>
      </c>
      <c r="C31" s="92"/>
      <c r="D31" s="93" t="e">
        <f aca="false">VLOOKUP(コントロール!$D$11,[10]２年１学期!$A$5:$G$200,4,FALSE())</f>
        <v>#N/A</v>
      </c>
      <c r="E31" s="82"/>
      <c r="F31" s="94"/>
      <c r="G31" s="84"/>
      <c r="H31" s="94"/>
      <c r="I31" s="85"/>
      <c r="J31" s="95"/>
      <c r="K31" s="87"/>
      <c r="M31" s="115"/>
      <c r="N31" s="115"/>
      <c r="O31" s="115"/>
      <c r="P31" s="115"/>
      <c r="Q31" s="115"/>
      <c r="R31" s="115"/>
      <c r="S31" s="115"/>
      <c r="T31" s="115"/>
    </row>
    <row r="32" customFormat="false" ht="13.5" hidden="false" customHeight="true" outlineLevel="0" collapsed="false">
      <c r="A32" s="79"/>
      <c r="B32" s="92" t="s">
        <v>106</v>
      </c>
      <c r="C32" s="92"/>
      <c r="D32" s="93" t="e">
        <f aca="false">VLOOKUP(コントロール!$D$11,[10]２年１学期!$A$5:$G$200,5,FALSE())</f>
        <v>#N/A</v>
      </c>
      <c r="E32" s="82"/>
      <c r="F32" s="94"/>
      <c r="G32" s="84"/>
      <c r="H32" s="94"/>
      <c r="I32" s="85"/>
      <c r="J32" s="95"/>
      <c r="K32" s="87"/>
      <c r="M32" s="122" t="e">
        <f aca="false">IF(VLOOKUP(コントロール!$D$11,[8]２年!$A$5:$L$200,9,FALSE())="","",VLOOKUP(コントロール!$D$11,[8]２年!$A$5:$L$200,9,FALSE()))</f>
        <v>#N/A</v>
      </c>
      <c r="N32" s="122"/>
      <c r="O32" s="122"/>
      <c r="P32" s="122"/>
      <c r="Q32" s="123"/>
      <c r="R32" s="124"/>
      <c r="S32" s="124"/>
      <c r="T32" s="125"/>
    </row>
    <row r="33" customFormat="false" ht="14.25" hidden="false" customHeight="true" outlineLevel="0" collapsed="false">
      <c r="A33" s="79"/>
      <c r="B33" s="100" t="s">
        <v>107</v>
      </c>
      <c r="C33" s="100"/>
      <c r="D33" s="101" t="e">
        <f aca="false">VLOOKUP(コントロール!$D$11,[10]２年１学期!$A$5:$G$200,6,FALSE())</f>
        <v>#N/A</v>
      </c>
      <c r="E33" s="82"/>
      <c r="F33" s="102"/>
      <c r="G33" s="84"/>
      <c r="H33" s="102"/>
      <c r="I33" s="85"/>
      <c r="J33" s="103"/>
      <c r="K33" s="87"/>
      <c r="M33" s="122"/>
      <c r="N33" s="122"/>
      <c r="O33" s="122"/>
      <c r="P33" s="122"/>
      <c r="Q33" s="126"/>
      <c r="R33" s="67"/>
      <c r="S33" s="67"/>
      <c r="T33" s="29"/>
    </row>
    <row r="34" customFormat="false" ht="13.5" hidden="false" customHeight="true" outlineLevel="0" collapsed="false">
      <c r="A34" s="79" t="s">
        <v>108</v>
      </c>
      <c r="B34" s="80" t="s">
        <v>109</v>
      </c>
      <c r="C34" s="80"/>
      <c r="D34" s="81" t="e">
        <f aca="false">VLOOKUP(コントロール!$D$11,[11]２年１学期!$A$5:$G$200,3,FALSE())</f>
        <v>#N/A</v>
      </c>
      <c r="E34" s="82" t="e">
        <f aca="false">VLOOKUP(コントロール!$D$11,[11]２年１学期!$A$5:$G$200,7,FALSE())</f>
        <v>#N/A</v>
      </c>
      <c r="F34" s="83"/>
      <c r="G34" s="84"/>
      <c r="H34" s="83"/>
      <c r="I34" s="85"/>
      <c r="J34" s="86"/>
      <c r="K34" s="87"/>
      <c r="M34" s="122"/>
      <c r="N34" s="122"/>
      <c r="O34" s="122"/>
      <c r="P34" s="122"/>
      <c r="Q34" s="126"/>
      <c r="R34" s="67"/>
      <c r="S34" s="67"/>
      <c r="T34" s="29"/>
    </row>
    <row r="35" customFormat="false" ht="13.5" hidden="false" customHeight="true" outlineLevel="0" collapsed="false">
      <c r="A35" s="79"/>
      <c r="B35" s="92" t="s">
        <v>110</v>
      </c>
      <c r="C35" s="92"/>
      <c r="D35" s="93" t="e">
        <f aca="false">VLOOKUP(コントロール!$D$11,[11]２年１学期!$A$5:$G$200,4,FALSE())</f>
        <v>#N/A</v>
      </c>
      <c r="E35" s="82"/>
      <c r="F35" s="94"/>
      <c r="G35" s="84"/>
      <c r="H35" s="94"/>
      <c r="I35" s="85"/>
      <c r="J35" s="95"/>
      <c r="K35" s="87"/>
      <c r="M35" s="122"/>
      <c r="N35" s="122"/>
      <c r="O35" s="122"/>
      <c r="P35" s="122"/>
      <c r="Q35" s="126"/>
      <c r="R35" s="67"/>
      <c r="S35" s="67"/>
      <c r="T35" s="29"/>
    </row>
    <row r="36" customFormat="false" ht="14.25" hidden="false" customHeight="true" outlineLevel="0" collapsed="false">
      <c r="A36" s="79"/>
      <c r="B36" s="92" t="s">
        <v>111</v>
      </c>
      <c r="C36" s="92"/>
      <c r="D36" s="93" t="e">
        <f aca="false">VLOOKUP(コントロール!$D$11,[11]２年１学期!$A$5:$G$200,5,FALSE())</f>
        <v>#N/A</v>
      </c>
      <c r="E36" s="82"/>
      <c r="F36" s="94"/>
      <c r="G36" s="84"/>
      <c r="H36" s="94"/>
      <c r="I36" s="85"/>
      <c r="J36" s="95"/>
      <c r="K36" s="87"/>
      <c r="M36" s="122"/>
      <c r="N36" s="122"/>
      <c r="O36" s="122"/>
      <c r="P36" s="122"/>
      <c r="Q36" s="126"/>
      <c r="R36" s="67"/>
      <c r="S36" s="67"/>
      <c r="T36" s="29"/>
    </row>
    <row r="37" customFormat="false" ht="14.25" hidden="false" customHeight="true" outlineLevel="0" collapsed="false">
      <c r="A37" s="79"/>
      <c r="B37" s="100" t="s">
        <v>112</v>
      </c>
      <c r="C37" s="100"/>
      <c r="D37" s="101" t="e">
        <f aca="false">VLOOKUP(コントロール!$D$11,[11]２年１学期!$A$5:$G$200,6,FALSE())</f>
        <v>#N/A</v>
      </c>
      <c r="E37" s="82"/>
      <c r="F37" s="102"/>
      <c r="G37" s="84"/>
      <c r="H37" s="102"/>
      <c r="I37" s="85"/>
      <c r="J37" s="103"/>
      <c r="K37" s="87"/>
      <c r="M37" s="122"/>
      <c r="N37" s="122"/>
      <c r="O37" s="122"/>
      <c r="P37" s="122"/>
      <c r="Q37" s="126"/>
      <c r="R37" s="67"/>
      <c r="S37" s="67"/>
      <c r="T37" s="29"/>
    </row>
    <row r="38" customFormat="false" ht="13.5" hidden="false" customHeight="true" outlineLevel="0" collapsed="false">
      <c r="A38" s="127" t="s">
        <v>113</v>
      </c>
      <c r="B38" s="80" t="s">
        <v>114</v>
      </c>
      <c r="C38" s="80"/>
      <c r="D38" s="81" t="e">
        <f aca="false">VLOOKUP(コントロール!$D$11,[12]２年１学期!$A$5:$G$200,3,FALSE())</f>
        <v>#N/A</v>
      </c>
      <c r="E38" s="82" t="e">
        <f aca="false">VLOOKUP(コントロール!$D$11,[12]２年１学期!$A$5:$G$200,7,FALSE())</f>
        <v>#N/A</v>
      </c>
      <c r="F38" s="83"/>
      <c r="G38" s="84"/>
      <c r="H38" s="83"/>
      <c r="I38" s="85"/>
      <c r="J38" s="86"/>
      <c r="K38" s="87"/>
      <c r="M38" s="122"/>
      <c r="N38" s="122"/>
      <c r="O38" s="122"/>
      <c r="P38" s="122"/>
      <c r="Q38" s="126"/>
      <c r="R38" s="67"/>
      <c r="S38" s="67"/>
      <c r="T38" s="29"/>
    </row>
    <row r="39" customFormat="false" ht="13.5" hidden="false" customHeight="true" outlineLevel="0" collapsed="false">
      <c r="A39" s="127"/>
      <c r="B39" s="92" t="s">
        <v>115</v>
      </c>
      <c r="C39" s="92"/>
      <c r="D39" s="93" t="e">
        <f aca="false">VLOOKUP(コントロール!$D$11,[12]２年１学期!$A$5:$G$200,4,FALSE())</f>
        <v>#N/A</v>
      </c>
      <c r="E39" s="82"/>
      <c r="F39" s="94"/>
      <c r="G39" s="84"/>
      <c r="H39" s="94"/>
      <c r="I39" s="85"/>
      <c r="J39" s="95"/>
      <c r="K39" s="87"/>
      <c r="M39" s="122"/>
      <c r="N39" s="122"/>
      <c r="O39" s="122"/>
      <c r="P39" s="122"/>
      <c r="Q39" s="126"/>
      <c r="R39" s="67"/>
      <c r="S39" s="67"/>
      <c r="T39" s="29"/>
    </row>
    <row r="40" customFormat="false" ht="13.5" hidden="false" customHeight="true" outlineLevel="0" collapsed="false">
      <c r="A40" s="127"/>
      <c r="B40" s="92" t="s">
        <v>116</v>
      </c>
      <c r="C40" s="92"/>
      <c r="D40" s="93" t="e">
        <f aca="false">VLOOKUP(コントロール!$D$11,[12]２年１学期!$A$5:$G$200,5,FALSE())</f>
        <v>#N/A</v>
      </c>
      <c r="E40" s="82"/>
      <c r="F40" s="94"/>
      <c r="G40" s="84"/>
      <c r="H40" s="94"/>
      <c r="I40" s="85"/>
      <c r="J40" s="95"/>
      <c r="K40" s="87"/>
      <c r="M40" s="122"/>
      <c r="N40" s="122"/>
      <c r="O40" s="122"/>
      <c r="P40" s="122"/>
      <c r="Q40" s="128"/>
      <c r="R40" s="129"/>
      <c r="S40" s="129"/>
      <c r="T40" s="130"/>
    </row>
    <row r="41" customFormat="false" ht="14.25" hidden="false" customHeight="true" outlineLevel="0" collapsed="false">
      <c r="A41" s="127"/>
      <c r="B41" s="100" t="s">
        <v>117</v>
      </c>
      <c r="C41" s="100"/>
      <c r="D41" s="101" t="e">
        <f aca="false">VLOOKUP(コントロール!$D$11,[12]２年１学期!$A$5:$G$200,6,FALSE())</f>
        <v>#N/A</v>
      </c>
      <c r="E41" s="82"/>
      <c r="F41" s="102"/>
      <c r="G41" s="84"/>
      <c r="H41" s="102"/>
      <c r="I41" s="85"/>
      <c r="J41" s="103"/>
      <c r="K41" s="87"/>
      <c r="M41" s="131"/>
      <c r="N41" s="131"/>
      <c r="O41" s="131"/>
      <c r="P41" s="131"/>
      <c r="Q41" s="67"/>
      <c r="R41" s="67"/>
      <c r="S41" s="67"/>
      <c r="T41" s="67"/>
    </row>
    <row r="42" customFormat="false" ht="9" hidden="false" customHeight="true" outlineLevel="0" collapsed="false">
      <c r="A42" s="132"/>
      <c r="B42" s="133"/>
      <c r="C42" s="133"/>
      <c r="D42" s="134"/>
      <c r="E42" s="135"/>
      <c r="F42" s="134"/>
      <c r="G42" s="135"/>
      <c r="H42" s="134"/>
      <c r="I42" s="135"/>
      <c r="J42" s="134"/>
      <c r="K42" s="135"/>
    </row>
    <row r="43" customFormat="false" ht="14.25" hidden="false" customHeight="true" outlineLevel="0" collapsed="false">
      <c r="A43" s="136" t="s">
        <v>118</v>
      </c>
      <c r="B43" s="137" t="s">
        <v>119</v>
      </c>
      <c r="C43" s="137"/>
      <c r="D43" s="74" t="s">
        <v>120</v>
      </c>
      <c r="E43" s="74"/>
      <c r="F43" s="138" t="s">
        <v>121</v>
      </c>
      <c r="G43" s="138"/>
      <c r="H43" s="138"/>
      <c r="I43" s="138"/>
      <c r="J43" s="138"/>
      <c r="K43" s="138"/>
      <c r="M43" s="139" t="s">
        <v>122</v>
      </c>
      <c r="N43" s="139"/>
      <c r="O43" s="139"/>
      <c r="P43" s="139"/>
      <c r="Q43" s="139"/>
    </row>
    <row r="44" customFormat="false" ht="13.5" hidden="false" customHeight="true" outlineLevel="0" collapsed="false">
      <c r="A44" s="140" t="s">
        <v>129</v>
      </c>
      <c r="B44" s="141" t="e">
        <f aca="false">IF(VLOOKUP(A45,前期２年,2,FALSE())="","",VLOOKUP(A45,前期２年,2,FALSE()))</f>
        <v>#N/A</v>
      </c>
      <c r="C44" s="141"/>
      <c r="D44" s="83"/>
      <c r="E44" s="87"/>
      <c r="F44" s="138"/>
      <c r="G44" s="138"/>
      <c r="H44" s="138"/>
      <c r="I44" s="138"/>
      <c r="J44" s="138"/>
      <c r="K44" s="138"/>
      <c r="M44" s="139"/>
      <c r="N44" s="139"/>
      <c r="O44" s="139"/>
      <c r="P44" s="139"/>
      <c r="Q44" s="139"/>
    </row>
    <row r="45" customFormat="false" ht="13.5" hidden="false" customHeight="false" outlineLevel="0" collapsed="false">
      <c r="A45" s="143" t="e">
        <f aca="false">IF(VLOOKUP(コントロール!$D$11,[13]２年!$A$5:$AF$200,3,FALSE())="","",VLOOKUP(コントロール!$D$11,[13]２年!$A$5:$AF$200,3,FALSE()))</f>
        <v>#N/A</v>
      </c>
      <c r="B45" s="144" t="e">
        <f aca="false">IF(VLOOKUP(A45,前期２年,3,FALSE())="","",VLOOKUP(A45,前期２年,3,FALSE()))</f>
        <v>#N/A</v>
      </c>
      <c r="C45" s="144"/>
      <c r="D45" s="94"/>
      <c r="E45" s="87"/>
      <c r="F45" s="138"/>
      <c r="G45" s="138"/>
      <c r="H45" s="138"/>
      <c r="I45" s="138"/>
      <c r="J45" s="138"/>
      <c r="K45" s="138"/>
      <c r="M45" s="139"/>
      <c r="N45" s="139"/>
      <c r="O45" s="139"/>
      <c r="P45" s="139"/>
      <c r="Q45" s="139"/>
    </row>
    <row r="46" customFormat="false" ht="13.5" hidden="false" customHeight="false" outlineLevel="0" collapsed="false">
      <c r="A46" s="143"/>
      <c r="B46" s="144" t="e">
        <f aca="false">IF(VLOOKUP(A45,前期２年,4,FALSE())="","",VLOOKUP(A45,前期２年,4,FALSE()))</f>
        <v>#N/A</v>
      </c>
      <c r="C46" s="144"/>
      <c r="D46" s="94"/>
      <c r="E46" s="87"/>
      <c r="F46" s="138"/>
      <c r="G46" s="138"/>
      <c r="H46" s="138"/>
      <c r="I46" s="138"/>
      <c r="J46" s="138"/>
      <c r="K46" s="138"/>
      <c r="M46" s="139"/>
      <c r="N46" s="139"/>
      <c r="O46" s="139"/>
      <c r="P46" s="139"/>
      <c r="Q46" s="139"/>
    </row>
    <row r="47" customFormat="false" ht="14.25" hidden="false" customHeight="false" outlineLevel="0" collapsed="false">
      <c r="A47" s="143"/>
      <c r="B47" s="146" t="e">
        <f aca="false">IF(VLOOKUP(A45,前期２年,5,FALSE())="","",VLOOKUP(A45,前期２年,5,FALSE()))</f>
        <v>#N/A</v>
      </c>
      <c r="C47" s="146"/>
      <c r="D47" s="102"/>
      <c r="E47" s="87"/>
      <c r="F47" s="138"/>
      <c r="G47" s="138"/>
      <c r="H47" s="138"/>
      <c r="I47" s="138"/>
      <c r="J47" s="138"/>
      <c r="K47" s="138"/>
      <c r="M47" s="139"/>
      <c r="N47" s="139"/>
      <c r="O47" s="139"/>
      <c r="P47" s="139"/>
      <c r="Q47" s="139"/>
    </row>
    <row r="48" customFormat="false" ht="13.5" hidden="false" customHeight="false" outlineLevel="0" collapsed="false">
      <c r="A48" s="140" t="s">
        <v>130</v>
      </c>
      <c r="B48" s="141"/>
      <c r="C48" s="141"/>
      <c r="D48" s="83"/>
      <c r="E48" s="171"/>
      <c r="F48" s="138"/>
      <c r="G48" s="138"/>
      <c r="H48" s="138"/>
      <c r="I48" s="138"/>
      <c r="J48" s="138"/>
      <c r="K48" s="138"/>
      <c r="M48" s="139"/>
      <c r="N48" s="139"/>
      <c r="O48" s="139"/>
      <c r="P48" s="139"/>
      <c r="Q48" s="139"/>
    </row>
    <row r="49" customFormat="false" ht="13.5" hidden="false" customHeight="false" outlineLevel="0" collapsed="false">
      <c r="A49" s="143"/>
      <c r="B49" s="144"/>
      <c r="C49" s="144"/>
      <c r="D49" s="94"/>
      <c r="E49" s="171"/>
      <c r="F49" s="138"/>
      <c r="G49" s="138"/>
      <c r="H49" s="138"/>
      <c r="I49" s="138"/>
      <c r="J49" s="138"/>
      <c r="K49" s="138"/>
      <c r="M49" s="139"/>
      <c r="N49" s="139"/>
      <c r="O49" s="139"/>
      <c r="P49" s="139"/>
      <c r="Q49" s="139"/>
    </row>
    <row r="50" customFormat="false" ht="13.5" hidden="false" customHeight="false" outlineLevel="0" collapsed="false">
      <c r="A50" s="143"/>
      <c r="B50" s="144"/>
      <c r="C50" s="144"/>
      <c r="D50" s="94"/>
      <c r="E50" s="171"/>
      <c r="F50" s="138"/>
      <c r="G50" s="138"/>
      <c r="H50" s="138"/>
      <c r="I50" s="138"/>
      <c r="J50" s="138"/>
      <c r="K50" s="138"/>
      <c r="M50" s="139"/>
      <c r="N50" s="139"/>
      <c r="O50" s="139"/>
      <c r="P50" s="139"/>
      <c r="Q50" s="139"/>
    </row>
    <row r="51" customFormat="false" ht="14.25" hidden="false" customHeight="false" outlineLevel="0" collapsed="false">
      <c r="A51" s="143"/>
      <c r="B51" s="146"/>
      <c r="C51" s="146"/>
      <c r="D51" s="102"/>
      <c r="E51" s="171"/>
      <c r="F51" s="138"/>
      <c r="G51" s="138"/>
      <c r="H51" s="138"/>
      <c r="I51" s="138"/>
      <c r="J51" s="138"/>
      <c r="K51" s="138"/>
      <c r="M51" s="139"/>
      <c r="N51" s="139"/>
      <c r="O51" s="139"/>
      <c r="P51" s="139"/>
      <c r="Q51" s="139"/>
    </row>
    <row r="52" customFormat="false" ht="13.5" hidden="false" customHeight="false" outlineLevel="0" collapsed="false">
      <c r="A52" s="140" t="s">
        <v>123</v>
      </c>
      <c r="B52" s="141" t="e">
        <f aca="false">IF(VLOOKUP(A53,実技２年,2,FALSE())="","",VLOOKUP(A53,実技２年,2,FALSE()))</f>
        <v>#N/A</v>
      </c>
      <c r="C52" s="141"/>
      <c r="D52" s="83"/>
      <c r="E52" s="171"/>
      <c r="F52" s="138"/>
      <c r="G52" s="138"/>
      <c r="H52" s="138"/>
      <c r="I52" s="138"/>
      <c r="J52" s="138"/>
      <c r="K52" s="138"/>
      <c r="M52" s="139"/>
      <c r="N52" s="139"/>
      <c r="O52" s="139"/>
      <c r="P52" s="139"/>
      <c r="Q52" s="139"/>
    </row>
    <row r="53" customFormat="false" ht="13.5" hidden="false" customHeight="false" outlineLevel="0" collapsed="false">
      <c r="A53" s="143" t="e">
        <f aca="false">IF(VLOOKUP(コントロール!$D$11,[13]２年!$A$5:$AF$200,17,FALSE())="","",VLOOKUP(コントロール!$D$11,[13]２年!$A$5:$AF$200,17,FALSE()))</f>
        <v>#N/A</v>
      </c>
      <c r="B53" s="144" t="e">
        <f aca="false">IF(VLOOKUP(A53,実技２年,3,FALSE())="","",VLOOKUP(A53,実技２年,3,FALSE()))</f>
        <v>#N/A</v>
      </c>
      <c r="C53" s="144"/>
      <c r="D53" s="94"/>
      <c r="E53" s="171"/>
      <c r="F53" s="138"/>
      <c r="G53" s="138"/>
      <c r="H53" s="138"/>
      <c r="I53" s="138"/>
      <c r="J53" s="138"/>
      <c r="K53" s="138"/>
      <c r="M53" s="139"/>
      <c r="N53" s="139"/>
      <c r="O53" s="139"/>
      <c r="P53" s="139"/>
      <c r="Q53" s="139"/>
    </row>
    <row r="54" customFormat="false" ht="13.5" hidden="false" customHeight="false" outlineLevel="0" collapsed="false">
      <c r="A54" s="143"/>
      <c r="B54" s="144" t="e">
        <f aca="false">IF(VLOOKUP(A53,実技２年,4,FALSE())="","",VLOOKUP(A53,実技２年,4,FALSE()))</f>
        <v>#N/A</v>
      </c>
      <c r="C54" s="144"/>
      <c r="D54" s="94"/>
      <c r="E54" s="171"/>
      <c r="F54" s="138"/>
      <c r="G54" s="138"/>
      <c r="H54" s="138"/>
      <c r="I54" s="138"/>
      <c r="J54" s="138"/>
      <c r="K54" s="138"/>
    </row>
    <row r="55" customFormat="false" ht="14.25" hidden="false" customHeight="false" outlineLevel="0" collapsed="false">
      <c r="A55" s="143"/>
      <c r="B55" s="146" t="e">
        <f aca="false">IF(VLOOKUP(A53,実技２年,5,FALSE())="","",VLOOKUP(A53,実技２年,5,FALSE()))</f>
        <v>#N/A</v>
      </c>
      <c r="C55" s="146"/>
      <c r="D55" s="102"/>
      <c r="E55" s="171"/>
      <c r="F55" s="138"/>
      <c r="G55" s="138"/>
      <c r="H55" s="138"/>
      <c r="I55" s="138"/>
      <c r="J55" s="138"/>
      <c r="K55" s="138"/>
    </row>
    <row r="56" customFormat="false" ht="9" hidden="false" customHeight="true" outlineLevel="0" collapsed="false"/>
    <row r="57" customFormat="false" ht="14.25" hidden="false" customHeight="true" outlineLevel="0" collapsed="false">
      <c r="A57" s="152" t="s">
        <v>124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3.5" hidden="false" customHeight="false" outlineLevel="0" collapsed="false">
      <c r="A58" s="153" t="s">
        <v>125</v>
      </c>
      <c r="B58" s="153"/>
      <c r="C58" s="154" t="s">
        <v>126</v>
      </c>
      <c r="D58" s="154"/>
      <c r="E58" s="155" t="s">
        <v>127</v>
      </c>
      <c r="F58" s="155"/>
      <c r="G58" s="155"/>
      <c r="H58" s="155"/>
      <c r="I58" s="155"/>
      <c r="J58" s="155"/>
      <c r="K58" s="155"/>
    </row>
    <row r="59" customFormat="false" ht="57.75" hidden="false" customHeight="true" outlineLevel="0" collapsed="false">
      <c r="A59" s="156" t="e">
        <f aca="false">IF(VLOOKUP(コントロール!$D$11,[8]２年!$A$5:$L$200,6,FALSE())="","",VLOOKUP(コントロール!$D$11,[8]２年!$A$5:$L$200,6,FALSE()))</f>
        <v>#N/A</v>
      </c>
      <c r="B59" s="156"/>
      <c r="C59" s="157" t="e">
        <f aca="false">IF(VLOOKUP(コントロール!$D$11,[8]２年!$A$5:$L$200,7,FALSE())="","",VLOOKUP(コントロール!$D$11,[8]２年!$A$5:$L$200,7,FALSE()))</f>
        <v>#N/A</v>
      </c>
      <c r="D59" s="157"/>
      <c r="E59" s="172"/>
      <c r="F59" s="172"/>
      <c r="G59" s="172"/>
      <c r="H59" s="172"/>
      <c r="I59" s="172"/>
      <c r="J59" s="172"/>
      <c r="K59" s="172"/>
    </row>
  </sheetData>
  <mergeCells count="167">
    <mergeCell ref="B4:C4"/>
    <mergeCell ref="D4:E4"/>
    <mergeCell ref="F4:G4"/>
    <mergeCell ref="H4:I4"/>
    <mergeCell ref="J4:K4"/>
    <mergeCell ref="A5:A9"/>
    <mergeCell ref="B5:C5"/>
    <mergeCell ref="E5:E9"/>
    <mergeCell ref="G5:G9"/>
    <mergeCell ref="I5:I9"/>
    <mergeCell ref="K5:K9"/>
    <mergeCell ref="N5:N6"/>
    <mergeCell ref="O5:O6"/>
    <mergeCell ref="P5:P6"/>
    <mergeCell ref="Q5:Q6"/>
    <mergeCell ref="R5:R6"/>
    <mergeCell ref="S5:S6"/>
    <mergeCell ref="T5:T6"/>
    <mergeCell ref="B6:C6"/>
    <mergeCell ref="B7:C7"/>
    <mergeCell ref="M7:M8"/>
    <mergeCell ref="N7:N8"/>
    <mergeCell ref="O7:O8"/>
    <mergeCell ref="P7:P8"/>
    <mergeCell ref="Q7:Q8"/>
    <mergeCell ref="R7:R8"/>
    <mergeCell ref="S7:S8"/>
    <mergeCell ref="T7:T8"/>
    <mergeCell ref="B8:C8"/>
    <mergeCell ref="B9:C9"/>
    <mergeCell ref="M9:M10"/>
    <mergeCell ref="N9:N10"/>
    <mergeCell ref="O9:O10"/>
    <mergeCell ref="P9:P10"/>
    <mergeCell ref="Q9:Q10"/>
    <mergeCell ref="R9:R10"/>
    <mergeCell ref="S9:S10"/>
    <mergeCell ref="T9:T10"/>
    <mergeCell ref="A10:A13"/>
    <mergeCell ref="B10:C10"/>
    <mergeCell ref="E10:E13"/>
    <mergeCell ref="G10:G13"/>
    <mergeCell ref="I10:I13"/>
    <mergeCell ref="K10:K13"/>
    <mergeCell ref="B11:C11"/>
    <mergeCell ref="M11:M12"/>
    <mergeCell ref="N11:N12"/>
    <mergeCell ref="O11:O12"/>
    <mergeCell ref="P11:P12"/>
    <mergeCell ref="Q11:Q12"/>
    <mergeCell ref="R11:R12"/>
    <mergeCell ref="S11:S12"/>
    <mergeCell ref="T11:T12"/>
    <mergeCell ref="B12:C12"/>
    <mergeCell ref="B13:C13"/>
    <mergeCell ref="M13:M14"/>
    <mergeCell ref="N13:N14"/>
    <mergeCell ref="O13:O14"/>
    <mergeCell ref="P13:P14"/>
    <mergeCell ref="Q13:Q14"/>
    <mergeCell ref="R13:R14"/>
    <mergeCell ref="S13:S14"/>
    <mergeCell ref="T13:T14"/>
    <mergeCell ref="A14:A17"/>
    <mergeCell ref="B14:C14"/>
    <mergeCell ref="E14:E17"/>
    <mergeCell ref="G14:G17"/>
    <mergeCell ref="I14:I17"/>
    <mergeCell ref="K14:K17"/>
    <mergeCell ref="B15:C15"/>
    <mergeCell ref="M15:M17"/>
    <mergeCell ref="N15:T17"/>
    <mergeCell ref="B16:C16"/>
    <mergeCell ref="B17:C17"/>
    <mergeCell ref="A18:A21"/>
    <mergeCell ref="B18:C18"/>
    <mergeCell ref="E18:E21"/>
    <mergeCell ref="G18:G21"/>
    <mergeCell ref="I18:I21"/>
    <mergeCell ref="K18:K21"/>
    <mergeCell ref="B19:C19"/>
    <mergeCell ref="M19:T20"/>
    <mergeCell ref="B20:C20"/>
    <mergeCell ref="B21:C21"/>
    <mergeCell ref="M21:P21"/>
    <mergeCell ref="Q21:T21"/>
    <mergeCell ref="A22:A25"/>
    <mergeCell ref="B22:C22"/>
    <mergeCell ref="E22:E25"/>
    <mergeCell ref="G22:G25"/>
    <mergeCell ref="I22:I25"/>
    <mergeCell ref="K22:K25"/>
    <mergeCell ref="M22:P24"/>
    <mergeCell ref="Q22:T28"/>
    <mergeCell ref="B23:C23"/>
    <mergeCell ref="B24:C24"/>
    <mergeCell ref="B25:C25"/>
    <mergeCell ref="M25:P25"/>
    <mergeCell ref="A26:A29"/>
    <mergeCell ref="B26:C26"/>
    <mergeCell ref="E26:E29"/>
    <mergeCell ref="G26:G29"/>
    <mergeCell ref="I26:I29"/>
    <mergeCell ref="K26:K29"/>
    <mergeCell ref="M26:P28"/>
    <mergeCell ref="B27:C27"/>
    <mergeCell ref="B28:C28"/>
    <mergeCell ref="B29:C29"/>
    <mergeCell ref="A30:A33"/>
    <mergeCell ref="B30:C30"/>
    <mergeCell ref="E30:E33"/>
    <mergeCell ref="G30:G33"/>
    <mergeCell ref="I30:I33"/>
    <mergeCell ref="K30:K33"/>
    <mergeCell ref="M30:P31"/>
    <mergeCell ref="Q30:T31"/>
    <mergeCell ref="B31:C31"/>
    <mergeCell ref="B32:C32"/>
    <mergeCell ref="M32:P40"/>
    <mergeCell ref="B33:C33"/>
    <mergeCell ref="A34:A37"/>
    <mergeCell ref="B34:C34"/>
    <mergeCell ref="E34:E37"/>
    <mergeCell ref="G34:G37"/>
    <mergeCell ref="I34:I37"/>
    <mergeCell ref="K34:K37"/>
    <mergeCell ref="B35:C35"/>
    <mergeCell ref="B36:C36"/>
    <mergeCell ref="B37:C37"/>
    <mergeCell ref="A38:A41"/>
    <mergeCell ref="B38:C38"/>
    <mergeCell ref="E38:E41"/>
    <mergeCell ref="G38:G41"/>
    <mergeCell ref="I38:I41"/>
    <mergeCell ref="K38:K41"/>
    <mergeCell ref="B39:C39"/>
    <mergeCell ref="B40:C40"/>
    <mergeCell ref="B41:C41"/>
    <mergeCell ref="B43:C43"/>
    <mergeCell ref="D43:E43"/>
    <mergeCell ref="F43:K55"/>
    <mergeCell ref="M43:Q53"/>
    <mergeCell ref="B44:C44"/>
    <mergeCell ref="E44:E47"/>
    <mergeCell ref="A45:A47"/>
    <mergeCell ref="B45:C45"/>
    <mergeCell ref="B46:C46"/>
    <mergeCell ref="B47:C47"/>
    <mergeCell ref="B48:C48"/>
    <mergeCell ref="E48:E51"/>
    <mergeCell ref="A49:A51"/>
    <mergeCell ref="B49:C49"/>
    <mergeCell ref="B50:C50"/>
    <mergeCell ref="B51:C51"/>
    <mergeCell ref="B52:C52"/>
    <mergeCell ref="E52:E55"/>
    <mergeCell ref="A53:A55"/>
    <mergeCell ref="B53:C53"/>
    <mergeCell ref="B54:C54"/>
    <mergeCell ref="B55:C55"/>
    <mergeCell ref="A57:K57"/>
    <mergeCell ref="A58:B58"/>
    <mergeCell ref="C58:D58"/>
    <mergeCell ref="E58:K58"/>
    <mergeCell ref="A59:B59"/>
    <mergeCell ref="C59:D59"/>
    <mergeCell ref="E59:K59"/>
  </mergeCells>
  <printOptions headings="false" gridLines="false" gridLinesSet="true" horizontalCentered="false" verticalCentered="false"/>
  <pageMargins left="0.786805555555556" right="0.786805555555556" top="0.37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32" activeCellId="0" sqref="M32:P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1.99"/>
    <col collapsed="false" customWidth="true" hidden="false" outlineLevel="0" max="3" min="3" style="0" width="20.49"/>
    <col collapsed="false" customWidth="true" hidden="false" outlineLevel="0" max="11" min="4" style="0" width="4.99"/>
    <col collapsed="false" customWidth="true" hidden="false" outlineLevel="0" max="12" min="12" style="0" width="2.25"/>
    <col collapsed="false" customWidth="true" hidden="false" outlineLevel="0" max="13" min="13" style="0" width="10.87"/>
    <col collapsed="false" customWidth="true" hidden="false" outlineLevel="0" max="20" min="14" style="0" width="9.62"/>
    <col collapsed="false" customWidth="true" hidden="false" outlineLevel="0" max="21" min="21" style="0" width="5.49"/>
  </cols>
  <sheetData>
    <row r="1" customFormat="false" ht="17.25" hidden="false" customHeight="false" outlineLevel="0" collapsed="false">
      <c r="A1" s="64" t="str">
        <f aca="false">"第　２　学年　"&amp;MID(コントロール!$D$11,2,1)&amp;"　組　"&amp;RIGHT(コントロール!$D$11,2)&amp;"　番"</f>
        <v>第　２　学年　　組　　番</v>
      </c>
      <c r="B1" s="64"/>
      <c r="C1" s="65" t="str">
        <f aca="false">コントロール!$C$9</f>
        <v>生徒０１</v>
      </c>
      <c r="D1" s="65"/>
      <c r="E1" s="66"/>
      <c r="F1" s="67"/>
      <c r="G1" s="67"/>
      <c r="H1" s="67"/>
      <c r="I1" s="67"/>
      <c r="J1" s="67"/>
      <c r="K1" s="67"/>
      <c r="L1" s="67"/>
      <c r="M1" s="64" t="str">
        <f aca="false">"第　２　学年　"&amp;MID(コントロール!$D$11,2,1)&amp;"　組　"&amp;RIGHT(コントロール!$D$11,2)&amp;"　番"</f>
        <v>第　２　学年　　組　　番</v>
      </c>
      <c r="N1" s="68"/>
      <c r="O1" s="65"/>
      <c r="P1" s="65" t="str">
        <f aca="false">コントロール!$C$9</f>
        <v>生徒０１</v>
      </c>
      <c r="Q1" s="68"/>
      <c r="R1" s="67"/>
      <c r="S1" s="67"/>
      <c r="T1" s="67"/>
      <c r="U1" s="67"/>
    </row>
    <row r="2" customFormat="false" ht="8.25" hidden="false" customHeight="true" outlineLevel="0" collapsed="false">
      <c r="D2" s="66"/>
      <c r="E2" s="66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</row>
    <row r="3" customFormat="false" ht="18" hidden="false" customHeight="true" outlineLevel="0" collapsed="false">
      <c r="B3" s="69" t="s">
        <v>52</v>
      </c>
      <c r="C3" s="70"/>
      <c r="M3" s="24"/>
      <c r="N3" s="69" t="s">
        <v>53</v>
      </c>
      <c r="O3" s="24"/>
      <c r="P3" s="24"/>
      <c r="Q3" s="24"/>
      <c r="R3" s="24"/>
      <c r="S3" s="24"/>
      <c r="T3" s="24"/>
    </row>
    <row r="4" customFormat="false" ht="14.25" hidden="false" customHeight="true" outlineLevel="0" collapsed="false">
      <c r="A4" s="71" t="s">
        <v>54</v>
      </c>
      <c r="B4" s="72" t="s">
        <v>55</v>
      </c>
      <c r="C4" s="72"/>
      <c r="D4" s="73" t="s">
        <v>56</v>
      </c>
      <c r="E4" s="73"/>
      <c r="F4" s="72" t="s">
        <v>57</v>
      </c>
      <c r="G4" s="72"/>
      <c r="H4" s="74" t="s">
        <v>58</v>
      </c>
      <c r="I4" s="74"/>
      <c r="J4" s="75" t="s">
        <v>59</v>
      </c>
      <c r="K4" s="75"/>
      <c r="M4" s="76" t="s">
        <v>60</v>
      </c>
      <c r="N4" s="77"/>
      <c r="O4" s="77"/>
      <c r="P4" s="77"/>
      <c r="Q4" s="77"/>
      <c r="R4" s="77"/>
      <c r="S4" s="77"/>
      <c r="T4" s="78"/>
    </row>
    <row r="5" customFormat="false" ht="14.25" hidden="false" customHeight="true" outlineLevel="0" collapsed="false">
      <c r="A5" s="79" t="s">
        <v>61</v>
      </c>
      <c r="B5" s="80" t="s">
        <v>62</v>
      </c>
      <c r="C5" s="80"/>
      <c r="D5" s="81" t="e">
        <f aca="false">VLOOKUP(コントロール!$D$11,[2]２年１学期!$A$5:$G$200,3,FALSE())</f>
        <v>#N/A</v>
      </c>
      <c r="E5" s="82" t="e">
        <f aca="false">VLOOKUP(コントロール!$D$11,[2]２年１学期!$A$5:$H$200,8,FALSE())</f>
        <v>#N/A</v>
      </c>
      <c r="F5" s="81" t="e">
        <f aca="false">VLOOKUP(コントロール!$D$11,[2]２年２学期!$A$5:$G$200,3,FALSE())</f>
        <v>#N/A</v>
      </c>
      <c r="G5" s="82" t="e">
        <f aca="false">VLOOKUP(コントロール!$D$11,[2]２年２学期!$A$5:$H$200,8,FALSE())</f>
        <v>#N/A</v>
      </c>
      <c r="H5" s="83"/>
      <c r="I5" s="85"/>
      <c r="J5" s="86"/>
      <c r="K5" s="87"/>
      <c r="M5" s="19"/>
      <c r="N5" s="88" t="s">
        <v>63</v>
      </c>
      <c r="O5" s="89" t="s">
        <v>64</v>
      </c>
      <c r="P5" s="90" t="s">
        <v>65</v>
      </c>
      <c r="Q5" s="88" t="s">
        <v>66</v>
      </c>
      <c r="R5" s="88" t="s">
        <v>67</v>
      </c>
      <c r="S5" s="88" t="s">
        <v>68</v>
      </c>
      <c r="T5" s="91" t="s">
        <v>69</v>
      </c>
    </row>
    <row r="6" customFormat="false" ht="14.25" hidden="false" customHeight="true" outlineLevel="0" collapsed="false">
      <c r="A6" s="79"/>
      <c r="B6" s="92" t="s">
        <v>70</v>
      </c>
      <c r="C6" s="92"/>
      <c r="D6" s="93" t="e">
        <f aca="false">VLOOKUP(コントロール!$D$11,[2]２年１学期!$A$5:$G$200,4,FALSE())</f>
        <v>#N/A</v>
      </c>
      <c r="E6" s="82"/>
      <c r="F6" s="93" t="e">
        <f aca="false">VLOOKUP(コントロール!$D$11,[2]２年２学期!$A$5:$G$200,4,FALSE())</f>
        <v>#N/A</v>
      </c>
      <c r="G6" s="82"/>
      <c r="H6" s="94"/>
      <c r="I6" s="85"/>
      <c r="J6" s="95"/>
      <c r="K6" s="87"/>
      <c r="M6" s="96"/>
      <c r="N6" s="88"/>
      <c r="O6" s="89"/>
      <c r="P6" s="90"/>
      <c r="Q6" s="88"/>
      <c r="R6" s="88"/>
      <c r="S6" s="88"/>
      <c r="T6" s="91"/>
    </row>
    <row r="7" customFormat="false" ht="14.25" hidden="false" customHeight="true" outlineLevel="0" collapsed="false">
      <c r="A7" s="79"/>
      <c r="B7" s="92" t="s">
        <v>71</v>
      </c>
      <c r="C7" s="92"/>
      <c r="D7" s="93" t="e">
        <f aca="false">VLOOKUP(コントロール!$D$11,[2]２年１学期!$A$5:$G$200,5,FALSE())</f>
        <v>#N/A</v>
      </c>
      <c r="E7" s="82"/>
      <c r="F7" s="93" t="e">
        <f aca="false">VLOOKUP(コントロール!$D$11,[2]２年２学期!$A$5:$G$200,5,FALSE())</f>
        <v>#N/A</v>
      </c>
      <c r="G7" s="82"/>
      <c r="H7" s="94"/>
      <c r="I7" s="85"/>
      <c r="J7" s="95"/>
      <c r="K7" s="87"/>
      <c r="M7" s="97" t="s">
        <v>56</v>
      </c>
      <c r="N7" s="98" t="e">
        <f aca="false">VLOOKUP(コントロール!$D$11,[3]２年!$A$5:$AE$200,3,FALSE())</f>
        <v>#N/A</v>
      </c>
      <c r="O7" s="98" t="e">
        <f aca="false">VLOOKUP(コントロール!$D$11,[3]２年!$A$5:$AE$200,4,FALSE())</f>
        <v>#N/A</v>
      </c>
      <c r="P7" s="98" t="e">
        <f aca="false">VLOOKUP(コントロール!$D$11,[3]２年!$A$5:$AE$200,5,FALSE())</f>
        <v>#N/A</v>
      </c>
      <c r="Q7" s="98" t="e">
        <f aca="false">VLOOKUP(コントロール!$D$11,[3]２年!$A$5:$AE$200,6,FALSE())</f>
        <v>#N/A</v>
      </c>
      <c r="R7" s="98" t="e">
        <f aca="false">VLOOKUP(コントロール!$D$11,[3]２年!$A$5:$AE$200,7,FALSE())</f>
        <v>#N/A</v>
      </c>
      <c r="S7" s="98" t="e">
        <f aca="false">VLOOKUP(コントロール!$D$11,[3]２年!$A$5:$AE$200,8,FALSE())</f>
        <v>#N/A</v>
      </c>
      <c r="T7" s="99" t="e">
        <f aca="false">VLOOKUP(コントロール!$D$11,[3]２年!$A$5:$AE$200,9,FALSE())</f>
        <v>#N/A</v>
      </c>
    </row>
    <row r="8" customFormat="false" ht="13.5" hidden="false" customHeight="true" outlineLevel="0" collapsed="false">
      <c r="A8" s="79"/>
      <c r="B8" s="92" t="s">
        <v>72</v>
      </c>
      <c r="C8" s="92"/>
      <c r="D8" s="93" t="e">
        <f aca="false">VLOOKUP(コントロール!$D$11,[2]２年１学期!$A$5:$G$200,6,FALSE())</f>
        <v>#N/A</v>
      </c>
      <c r="E8" s="82"/>
      <c r="F8" s="93" t="e">
        <f aca="false">VLOOKUP(コントロール!$D$11,[2]２年２学期!$A$5:$G$200,6,FALSE())</f>
        <v>#N/A</v>
      </c>
      <c r="G8" s="82"/>
      <c r="H8" s="94"/>
      <c r="I8" s="85"/>
      <c r="J8" s="95"/>
      <c r="K8" s="87"/>
      <c r="M8" s="97"/>
      <c r="N8" s="98"/>
      <c r="O8" s="98"/>
      <c r="P8" s="98"/>
      <c r="Q8" s="98"/>
      <c r="R8" s="98"/>
      <c r="S8" s="98"/>
      <c r="T8" s="99"/>
    </row>
    <row r="9" customFormat="false" ht="14.25" hidden="false" customHeight="true" outlineLevel="0" collapsed="false">
      <c r="A9" s="79"/>
      <c r="B9" s="100" t="s">
        <v>73</v>
      </c>
      <c r="C9" s="100"/>
      <c r="D9" s="101" t="e">
        <f aca="false">VLOOKUP(コントロール!$D$11,[2]２年１学期!$A$5:$G$200,7,FALSE())</f>
        <v>#N/A</v>
      </c>
      <c r="E9" s="82"/>
      <c r="F9" s="101" t="e">
        <f aca="false">VLOOKUP(コントロール!$D$11,[2]２年２学期!$A$5:$G$200,7,FALSE())</f>
        <v>#N/A</v>
      </c>
      <c r="G9" s="82"/>
      <c r="H9" s="102"/>
      <c r="I9" s="85"/>
      <c r="J9" s="103"/>
      <c r="K9" s="87"/>
      <c r="M9" s="104" t="s">
        <v>57</v>
      </c>
      <c r="N9" s="159" t="e">
        <f aca="false">VLOOKUP(コントロール!$D$11,[3]２年!$A$5:$AE$200,10,FALSE())</f>
        <v>#N/A</v>
      </c>
      <c r="O9" s="159" t="e">
        <f aca="false">VLOOKUP(コントロール!$D$11,[3]２年!$A$5:$AE$200,11,FALSE())</f>
        <v>#N/A</v>
      </c>
      <c r="P9" s="159" t="e">
        <f aca="false">VLOOKUP(コントロール!$D$11,[3]２年!$A$5:$AE$200,12,FALSE())</f>
        <v>#N/A</v>
      </c>
      <c r="Q9" s="159" t="e">
        <f aca="false">VLOOKUP(コントロール!$D$11,[3]２年!$A$5:$AE$200,13,FALSE())</f>
        <v>#N/A</v>
      </c>
      <c r="R9" s="159" t="e">
        <f aca="false">VLOOKUP(コントロール!$D$11,[3]２年!$A$5:$AE$200,14,FALSE())</f>
        <v>#N/A</v>
      </c>
      <c r="S9" s="159" t="e">
        <f aca="false">VLOOKUP(コントロール!$D$11,[3]２年!$A$5:$AE$200,15,FALSE())</f>
        <v>#N/A</v>
      </c>
      <c r="T9" s="160" t="e">
        <f aca="false">VLOOKUP(コントロール!$D$11,[3]２年!$A$5:$AE$200,16,FALSE())</f>
        <v>#N/A</v>
      </c>
    </row>
    <row r="10" customFormat="false" ht="13.5" hidden="false" customHeight="true" outlineLevel="0" collapsed="false">
      <c r="A10" s="79" t="s">
        <v>74</v>
      </c>
      <c r="B10" s="80" t="s">
        <v>75</v>
      </c>
      <c r="C10" s="80"/>
      <c r="D10" s="81" t="e">
        <f aca="false">VLOOKUP(コントロール!$D$11,[4]２年１学期!$A$5:$G$200,3,FALSE())</f>
        <v>#N/A</v>
      </c>
      <c r="E10" s="82" t="e">
        <f aca="false">VLOOKUP(コントロール!$D$11,[4]２年１学期!$A$5:$G$200,7,FALSE())</f>
        <v>#N/A</v>
      </c>
      <c r="F10" s="81" t="e">
        <f aca="false">VLOOKUP(コントロール!$D$11,[4]２年２学期!$A$5:$G$200,3,FALSE())</f>
        <v>#N/A</v>
      </c>
      <c r="G10" s="82" t="e">
        <f aca="false">VLOOKUP(コントロール!$D$11,[4]２年２学期!$A$5:$G$200,7,FALSE())</f>
        <v>#N/A</v>
      </c>
      <c r="H10" s="83"/>
      <c r="I10" s="85"/>
      <c r="J10" s="86"/>
      <c r="K10" s="87"/>
      <c r="M10" s="104"/>
      <c r="N10" s="159"/>
      <c r="O10" s="159"/>
      <c r="P10" s="159"/>
      <c r="Q10" s="159"/>
      <c r="R10" s="159"/>
      <c r="S10" s="159"/>
      <c r="T10" s="160"/>
    </row>
    <row r="11" customFormat="false" ht="13.5" hidden="false" customHeight="true" outlineLevel="0" collapsed="false">
      <c r="A11" s="79"/>
      <c r="B11" s="92" t="s">
        <v>76</v>
      </c>
      <c r="C11" s="92"/>
      <c r="D11" s="93" t="e">
        <f aca="false">VLOOKUP(コントロール!$D$11,[4]２年１学期!$A$5:$G$200,4,FALSE())</f>
        <v>#N/A</v>
      </c>
      <c r="E11" s="82"/>
      <c r="F11" s="93" t="e">
        <f aca="false">VLOOKUP(コントロール!$D$11,[4]２年２学期!$A$5:$G$200,4,FALSE())</f>
        <v>#N/A</v>
      </c>
      <c r="G11" s="82"/>
      <c r="H11" s="94"/>
      <c r="I11" s="85"/>
      <c r="J11" s="95"/>
      <c r="K11" s="87"/>
      <c r="M11" s="107" t="s">
        <v>58</v>
      </c>
      <c r="N11" s="108"/>
      <c r="O11" s="108"/>
      <c r="P11" s="108"/>
      <c r="Q11" s="108"/>
      <c r="R11" s="108"/>
      <c r="S11" s="108"/>
      <c r="T11" s="109"/>
    </row>
    <row r="12" customFormat="false" ht="14.25" hidden="false" customHeight="true" outlineLevel="0" collapsed="false">
      <c r="A12" s="79"/>
      <c r="B12" s="92" t="s">
        <v>77</v>
      </c>
      <c r="C12" s="92"/>
      <c r="D12" s="93" t="e">
        <f aca="false">VLOOKUP(コントロール!$D$11,[4]２年１学期!$A$5:$G$200,5,FALSE())</f>
        <v>#N/A</v>
      </c>
      <c r="E12" s="82"/>
      <c r="F12" s="93" t="e">
        <f aca="false">VLOOKUP(コントロール!$D$11,[4]２年２学期!$A$5:$G$200,5,FALSE())</f>
        <v>#N/A</v>
      </c>
      <c r="G12" s="82"/>
      <c r="H12" s="94"/>
      <c r="I12" s="85"/>
      <c r="J12" s="95"/>
      <c r="K12" s="87"/>
      <c r="M12" s="107"/>
      <c r="N12" s="108"/>
      <c r="O12" s="108"/>
      <c r="P12" s="108"/>
      <c r="Q12" s="108"/>
      <c r="R12" s="108"/>
      <c r="S12" s="108"/>
      <c r="T12" s="109"/>
    </row>
    <row r="13" customFormat="false" ht="14.25" hidden="false" customHeight="true" outlineLevel="0" collapsed="false">
      <c r="A13" s="79"/>
      <c r="B13" s="100" t="s">
        <v>78</v>
      </c>
      <c r="C13" s="100"/>
      <c r="D13" s="101" t="e">
        <f aca="false">VLOOKUP(コントロール!$D$11,[4]２年１学期!$A$5:$G$200,6,FALSE())</f>
        <v>#N/A</v>
      </c>
      <c r="E13" s="82"/>
      <c r="F13" s="101" t="e">
        <f aca="false">VLOOKUP(コントロール!$D$11,[4]２年２学期!$A$5:$G$200,6,FALSE())</f>
        <v>#N/A</v>
      </c>
      <c r="G13" s="82"/>
      <c r="H13" s="102"/>
      <c r="I13" s="85"/>
      <c r="J13" s="103"/>
      <c r="K13" s="87"/>
      <c r="L13" s="1" t="s">
        <v>128</v>
      </c>
      <c r="M13" s="110" t="s">
        <v>79</v>
      </c>
      <c r="N13" s="111" t="e">
        <f aca="false">SUM(N7:N10)</f>
        <v>#N/A</v>
      </c>
      <c r="O13" s="111" t="e">
        <f aca="false">SUM(O7:O10)</f>
        <v>#N/A</v>
      </c>
      <c r="P13" s="111" t="e">
        <f aca="false">SUM(P7:P10)</f>
        <v>#N/A</v>
      </c>
      <c r="Q13" s="111" t="e">
        <f aca="false">SUM(Q7:Q10)</f>
        <v>#N/A</v>
      </c>
      <c r="R13" s="111" t="e">
        <f aca="false">SUM(R7:R10)</f>
        <v>#N/A</v>
      </c>
      <c r="S13" s="111" t="e">
        <f aca="false">SUM(S7:S10)</f>
        <v>#N/A</v>
      </c>
      <c r="T13" s="112" t="e">
        <f aca="false">SUM(T7:T10)</f>
        <v>#N/A</v>
      </c>
    </row>
    <row r="14" customFormat="false" ht="14.25" hidden="false" customHeight="true" outlineLevel="0" collapsed="false">
      <c r="A14" s="79" t="s">
        <v>80</v>
      </c>
      <c r="B14" s="80" t="s">
        <v>81</v>
      </c>
      <c r="C14" s="80"/>
      <c r="D14" s="81" t="e">
        <f aca="false">VLOOKUP(コントロール!$D$11,[5]２年１学期!$A$5:$G$200,3,FALSE())</f>
        <v>#N/A</v>
      </c>
      <c r="E14" s="82" t="e">
        <f aca="false">VLOOKUP(コントロール!$D$11,[5]２年１学期!$A$5:$G$200,7,FALSE())</f>
        <v>#N/A</v>
      </c>
      <c r="F14" s="81" t="e">
        <f aca="false">VLOOKUP(コントロール!$D$11,[5]２年２学期!$A$5:$G$200,3,FALSE())</f>
        <v>#N/A</v>
      </c>
      <c r="G14" s="82" t="e">
        <f aca="false">VLOOKUP(コントロール!$D$11,[5]２年２学期!$A$5:$G$200,7,FALSE())</f>
        <v>#N/A</v>
      </c>
      <c r="H14" s="83"/>
      <c r="I14" s="85"/>
      <c r="J14" s="86"/>
      <c r="K14" s="87"/>
      <c r="M14" s="110"/>
      <c r="N14" s="111"/>
      <c r="O14" s="111"/>
      <c r="P14" s="111"/>
      <c r="Q14" s="111"/>
      <c r="R14" s="111"/>
      <c r="S14" s="111"/>
      <c r="T14" s="112"/>
    </row>
    <row r="15" customFormat="false" ht="13.5" hidden="false" customHeight="true" outlineLevel="0" collapsed="false">
      <c r="A15" s="79"/>
      <c r="B15" s="92" t="s">
        <v>82</v>
      </c>
      <c r="C15" s="92"/>
      <c r="D15" s="93" t="e">
        <f aca="false">VLOOKUP(コントロール!$D$11,[5]２年１学期!$A$5:$G$200,4,FALSE())</f>
        <v>#N/A</v>
      </c>
      <c r="E15" s="82"/>
      <c r="F15" s="93" t="e">
        <f aca="false">VLOOKUP(コントロール!$D$11,[5]２年２学期!$A$5:$G$200,4,FALSE())</f>
        <v>#N/A</v>
      </c>
      <c r="G15" s="82"/>
      <c r="H15" s="94"/>
      <c r="I15" s="85"/>
      <c r="J15" s="95"/>
      <c r="K15" s="87"/>
      <c r="M15" s="113" t="s">
        <v>83</v>
      </c>
      <c r="N15" s="114" t="e">
        <f aca="false">IF(VLOOKUP(コントロール!$D$11,[3]２年!$A$5:$AE$200,31,FALSE())="","",VLOOKUP(コントロール!$D$11,[3]２年!$A$5:$AE$200,31,FALSE()))</f>
        <v>#N/A</v>
      </c>
      <c r="O15" s="114"/>
      <c r="P15" s="114"/>
      <c r="Q15" s="114"/>
      <c r="R15" s="114"/>
      <c r="S15" s="114"/>
      <c r="T15" s="114"/>
    </row>
    <row r="16" customFormat="false" ht="13.5" hidden="false" customHeight="true" outlineLevel="0" collapsed="false">
      <c r="A16" s="79"/>
      <c r="B16" s="92" t="s">
        <v>84</v>
      </c>
      <c r="C16" s="92"/>
      <c r="D16" s="93" t="e">
        <f aca="false">VLOOKUP(コントロール!$D$11,[5]２年１学期!$A$5:$G$200,5,FALSE())</f>
        <v>#N/A</v>
      </c>
      <c r="E16" s="82"/>
      <c r="F16" s="93" t="e">
        <f aca="false">VLOOKUP(コントロール!$D$11,[5]２年２学期!$A$5:$G$200,5,FALSE())</f>
        <v>#N/A</v>
      </c>
      <c r="G16" s="82"/>
      <c r="H16" s="94"/>
      <c r="I16" s="85"/>
      <c r="J16" s="95"/>
      <c r="K16" s="87"/>
      <c r="M16" s="113"/>
      <c r="N16" s="114"/>
      <c r="O16" s="114"/>
      <c r="P16" s="114"/>
      <c r="Q16" s="114"/>
      <c r="R16" s="114"/>
      <c r="S16" s="114"/>
      <c r="T16" s="114"/>
    </row>
    <row r="17" customFormat="false" ht="14.25" hidden="false" customHeight="true" outlineLevel="0" collapsed="false">
      <c r="A17" s="79"/>
      <c r="B17" s="100" t="s">
        <v>85</v>
      </c>
      <c r="C17" s="100"/>
      <c r="D17" s="101" t="e">
        <f aca="false">VLOOKUP(コントロール!$D$11,[5]２年１学期!$A$5:$G$200,6,FALSE())</f>
        <v>#N/A</v>
      </c>
      <c r="E17" s="82"/>
      <c r="F17" s="101" t="e">
        <f aca="false">VLOOKUP(コントロール!$D$11,[5]２年２学期!$A$5:$G$200,6,FALSE())</f>
        <v>#N/A</v>
      </c>
      <c r="G17" s="82"/>
      <c r="H17" s="102"/>
      <c r="I17" s="85"/>
      <c r="J17" s="103"/>
      <c r="K17" s="87"/>
      <c r="M17" s="113"/>
      <c r="N17" s="114"/>
      <c r="O17" s="114"/>
      <c r="P17" s="114"/>
      <c r="Q17" s="114"/>
      <c r="R17" s="114"/>
      <c r="S17" s="114"/>
      <c r="T17" s="114"/>
    </row>
    <row r="18" customFormat="false" ht="14.25" hidden="false" customHeight="true" outlineLevel="0" collapsed="false">
      <c r="A18" s="79" t="s">
        <v>27</v>
      </c>
      <c r="B18" s="80" t="s">
        <v>86</v>
      </c>
      <c r="C18" s="80"/>
      <c r="D18" s="81" t="e">
        <f aca="false">VLOOKUP(コントロール!$D$11,[6]２年１学期!$A$5:$G$200,3,FALSE())</f>
        <v>#N/A</v>
      </c>
      <c r="E18" s="82" t="e">
        <f aca="false">VLOOKUP(コントロール!$D$11,[6]２年１学期!$A$5:$G$200,7,FALSE())</f>
        <v>#N/A</v>
      </c>
      <c r="F18" s="81" t="e">
        <f aca="false">VLOOKUP(コントロール!$D$11,[6]２年２学期!$A$5:$G$200,3,FALSE())</f>
        <v>#N/A</v>
      </c>
      <c r="G18" s="82" t="e">
        <f aca="false">VLOOKUP(コントロール!$D$11,[6]２年２学期!$A$5:$G$200,7,FALSE())</f>
        <v>#N/A</v>
      </c>
      <c r="H18" s="83"/>
      <c r="I18" s="85"/>
      <c r="J18" s="86"/>
      <c r="K18" s="87"/>
    </row>
    <row r="19" customFormat="false" ht="14.25" hidden="false" customHeight="true" outlineLevel="0" collapsed="false">
      <c r="A19" s="79"/>
      <c r="B19" s="92" t="s">
        <v>87</v>
      </c>
      <c r="C19" s="92"/>
      <c r="D19" s="93" t="e">
        <f aca="false">VLOOKUP(コントロール!$D$11,[6]２年１学期!$A$5:$G$200,4,FALSE())</f>
        <v>#N/A</v>
      </c>
      <c r="E19" s="82"/>
      <c r="F19" s="93" t="e">
        <f aca="false">VLOOKUP(コントロール!$D$11,[6]２年２学期!$A$5:$G$200,4,FALSE())</f>
        <v>#N/A</v>
      </c>
      <c r="G19" s="82"/>
      <c r="H19" s="94"/>
      <c r="I19" s="85"/>
      <c r="J19" s="95"/>
      <c r="K19" s="87"/>
      <c r="M19" s="115" t="s">
        <v>88</v>
      </c>
      <c r="N19" s="115"/>
      <c r="O19" s="115"/>
      <c r="P19" s="115"/>
      <c r="Q19" s="115"/>
      <c r="R19" s="115"/>
      <c r="S19" s="115"/>
      <c r="T19" s="115"/>
    </row>
    <row r="20" customFormat="false" ht="13.5" hidden="false" customHeight="true" outlineLevel="0" collapsed="false">
      <c r="A20" s="79"/>
      <c r="B20" s="92" t="s">
        <v>89</v>
      </c>
      <c r="C20" s="92"/>
      <c r="D20" s="93" t="e">
        <f aca="false">VLOOKUP(コントロール!$D$11,[6]２年１学期!$A$5:$G$200,5,FALSE())</f>
        <v>#N/A</v>
      </c>
      <c r="E20" s="82"/>
      <c r="F20" s="93" t="e">
        <f aca="false">VLOOKUP(コントロール!$D$11,[6]２年２学期!$A$5:$G$200,5,FALSE())</f>
        <v>#N/A</v>
      </c>
      <c r="G20" s="82"/>
      <c r="H20" s="94"/>
      <c r="I20" s="85"/>
      <c r="J20" s="95"/>
      <c r="K20" s="87"/>
      <c r="L20" s="67"/>
      <c r="M20" s="115"/>
      <c r="N20" s="115"/>
      <c r="O20" s="115"/>
      <c r="P20" s="115"/>
      <c r="Q20" s="115"/>
      <c r="R20" s="115"/>
      <c r="S20" s="115"/>
      <c r="T20" s="115"/>
      <c r="U20" s="67"/>
    </row>
    <row r="21" customFormat="false" ht="14.25" hidden="false" customHeight="true" outlineLevel="0" collapsed="false">
      <c r="A21" s="79"/>
      <c r="B21" s="100" t="s">
        <v>90</v>
      </c>
      <c r="C21" s="100"/>
      <c r="D21" s="101" t="e">
        <f aca="false">VLOOKUP(コントロール!$D$11,[6]２年１学期!$A$5:$G$200,6,FALSE())</f>
        <v>#N/A</v>
      </c>
      <c r="E21" s="82"/>
      <c r="F21" s="101" t="e">
        <f aca="false">VLOOKUP(コントロール!$D$11,[6]２年２学期!$A$5:$G$200,6,FALSE())</f>
        <v>#N/A</v>
      </c>
      <c r="G21" s="82"/>
      <c r="H21" s="102"/>
      <c r="I21" s="85"/>
      <c r="J21" s="103"/>
      <c r="K21" s="87"/>
      <c r="L21" s="67"/>
      <c r="M21" s="116" t="s">
        <v>91</v>
      </c>
      <c r="N21" s="116"/>
      <c r="O21" s="116"/>
      <c r="P21" s="116"/>
      <c r="Q21" s="116" t="s">
        <v>92</v>
      </c>
      <c r="R21" s="116"/>
      <c r="S21" s="116"/>
      <c r="T21" s="116"/>
      <c r="U21" s="67"/>
    </row>
    <row r="22" customFormat="false" ht="14.25" hidden="false" customHeight="true" outlineLevel="0" collapsed="false">
      <c r="A22" s="79" t="s">
        <v>2</v>
      </c>
      <c r="B22" s="80" t="s">
        <v>93</v>
      </c>
      <c r="C22" s="80"/>
      <c r="D22" s="81" t="e">
        <f aca="false">VLOOKUP(コントロール!$D$11,[7]２年１学期!$A$5:$G$200,3,FALSE())</f>
        <v>#N/A</v>
      </c>
      <c r="E22" s="82" t="e">
        <f aca="false">VLOOKUP(コントロール!$D$11,[7]２年１学期!$A$5:$G$200,7,FALSE())</f>
        <v>#N/A</v>
      </c>
      <c r="F22" s="81" t="e">
        <f aca="false">VLOOKUP(コントロール!$D$11,[7]２年２学期!$A$5:$G$200,3,FALSE())</f>
        <v>#N/A</v>
      </c>
      <c r="G22" s="82" t="e">
        <f aca="false">VLOOKUP(コントロール!$D$11,[7]２年２学期!$A$5:$G$200,7,FALSE())</f>
        <v>#N/A</v>
      </c>
      <c r="H22" s="83"/>
      <c r="I22" s="85"/>
      <c r="J22" s="86"/>
      <c r="K22" s="87"/>
      <c r="L22" s="67"/>
      <c r="M22" s="161" t="e">
        <f aca="false">IF(VLOOKUP(コントロール!$D$11,[8]２年!$A$5:$J$200,3,FALSE())="","",VLOOKUP(コントロール!$D$11,[8]２年!$A$5:$J$200,3,FALSE()))</f>
        <v>#N/A</v>
      </c>
      <c r="N22" s="161"/>
      <c r="O22" s="161"/>
      <c r="P22" s="161"/>
      <c r="Q22" s="118" t="e">
        <f aca="false">IF(VLOOKUP(コントロール!$D$11,[8]２年!$A$5:$J$200,5,FALSE())="","",VLOOKUP(コントロール!$D$11,[8]２年!$A$5:$J$200,5,FALSE()))</f>
        <v>#N/A</v>
      </c>
      <c r="R22" s="118"/>
      <c r="S22" s="118"/>
      <c r="T22" s="118"/>
      <c r="U22" s="67"/>
    </row>
    <row r="23" customFormat="false" ht="13.5" hidden="false" customHeight="true" outlineLevel="0" collapsed="false">
      <c r="A23" s="79"/>
      <c r="B23" s="92" t="s">
        <v>94</v>
      </c>
      <c r="C23" s="92"/>
      <c r="D23" s="93" t="e">
        <f aca="false">VLOOKUP(コントロール!$D$11,[7]２年１学期!$A$5:$G$200,4,FALSE())</f>
        <v>#N/A</v>
      </c>
      <c r="E23" s="82"/>
      <c r="F23" s="93" t="e">
        <f aca="false">VLOOKUP(コントロール!$D$11,[7]２年２学期!$A$5:$G$200,4,FALSE())</f>
        <v>#N/A</v>
      </c>
      <c r="G23" s="82"/>
      <c r="H23" s="94"/>
      <c r="I23" s="85"/>
      <c r="J23" s="95"/>
      <c r="K23" s="87"/>
      <c r="L23" s="67"/>
      <c r="M23" s="161"/>
      <c r="N23" s="161"/>
      <c r="O23" s="161"/>
      <c r="P23" s="161"/>
      <c r="Q23" s="118"/>
      <c r="R23" s="118"/>
      <c r="S23" s="118"/>
      <c r="T23" s="118"/>
      <c r="U23" s="67"/>
    </row>
    <row r="24" customFormat="false" ht="13.5" hidden="false" customHeight="true" outlineLevel="0" collapsed="false">
      <c r="A24" s="79"/>
      <c r="B24" s="92" t="s">
        <v>95</v>
      </c>
      <c r="C24" s="92"/>
      <c r="D24" s="93" t="e">
        <f aca="false">VLOOKUP(コントロール!$D$11,[7]２年１学期!$A$5:$G$200,5,FALSE())</f>
        <v>#N/A</v>
      </c>
      <c r="E24" s="82"/>
      <c r="F24" s="93" t="e">
        <f aca="false">VLOOKUP(コントロール!$D$11,[7]２年２学期!$A$5:$G$200,5,FALSE())</f>
        <v>#N/A</v>
      </c>
      <c r="G24" s="82"/>
      <c r="H24" s="94"/>
      <c r="I24" s="85"/>
      <c r="J24" s="95"/>
      <c r="K24" s="87"/>
      <c r="L24" s="67"/>
      <c r="M24" s="161"/>
      <c r="N24" s="161"/>
      <c r="O24" s="161"/>
      <c r="P24" s="161"/>
      <c r="Q24" s="118"/>
      <c r="R24" s="118"/>
      <c r="S24" s="118"/>
      <c r="T24" s="118"/>
      <c r="U24" s="67"/>
    </row>
    <row r="25" customFormat="false" ht="14.25" hidden="false" customHeight="true" outlineLevel="0" collapsed="false">
      <c r="A25" s="79"/>
      <c r="B25" s="100" t="s">
        <v>96</v>
      </c>
      <c r="C25" s="100"/>
      <c r="D25" s="101" t="e">
        <f aca="false">VLOOKUP(コントロール!$D$11,[7]２年１学期!$A$5:$G$200,6,FALSE())</f>
        <v>#N/A</v>
      </c>
      <c r="E25" s="82"/>
      <c r="F25" s="101" t="e">
        <f aca="false">VLOOKUP(コントロール!$D$11,[7]２年２学期!$A$5:$G$200,6,FALSE())</f>
        <v>#N/A</v>
      </c>
      <c r="G25" s="82"/>
      <c r="H25" s="102"/>
      <c r="I25" s="85"/>
      <c r="J25" s="103"/>
      <c r="K25" s="87"/>
      <c r="L25" s="67"/>
      <c r="M25" s="119" t="s">
        <v>97</v>
      </c>
      <c r="N25" s="119"/>
      <c r="O25" s="119"/>
      <c r="P25" s="119"/>
      <c r="Q25" s="118"/>
      <c r="R25" s="118"/>
      <c r="S25" s="118"/>
      <c r="T25" s="118"/>
      <c r="U25" s="67"/>
    </row>
    <row r="26" customFormat="false" ht="13.5" hidden="false" customHeight="true" outlineLevel="0" collapsed="false">
      <c r="A26" s="79" t="s">
        <v>7</v>
      </c>
      <c r="B26" s="80" t="s">
        <v>98</v>
      </c>
      <c r="C26" s="80"/>
      <c r="D26" s="81" t="e">
        <f aca="false">VLOOKUP(コントロール!$D$11,[9]２年１学期!$A$5:$G$200,3,FALSE())</f>
        <v>#N/A</v>
      </c>
      <c r="E26" s="82" t="e">
        <f aca="false">VLOOKUP(コントロール!$D$11,[9]２年１学期!$A$5:$G$200,7,FALSE())</f>
        <v>#N/A</v>
      </c>
      <c r="F26" s="81" t="e">
        <f aca="false">VLOOKUP(コントロール!$D$11,[9]２年２学期!$A$5:$G$200,3,FALSE())</f>
        <v>#N/A</v>
      </c>
      <c r="G26" s="82" t="e">
        <f aca="false">VLOOKUP(コントロール!$D$11,[9]２年２学期!$A$5:$G$200,7,FALSE())</f>
        <v>#N/A</v>
      </c>
      <c r="H26" s="83"/>
      <c r="I26" s="85"/>
      <c r="J26" s="86"/>
      <c r="K26" s="87"/>
      <c r="L26" s="67"/>
      <c r="M26" s="162" t="e">
        <f aca="false">IF(VLOOKUP(コントロール!$D$11,[8]２年!$A$5:$J$200,4,FALSE())="","",VLOOKUP(コントロール!$D$11,[8]２年!$A$5:$J$200,4,FALSE()))</f>
        <v>#N/A</v>
      </c>
      <c r="N26" s="162"/>
      <c r="O26" s="162"/>
      <c r="P26" s="162"/>
      <c r="Q26" s="118"/>
      <c r="R26" s="118"/>
      <c r="S26" s="118"/>
      <c r="T26" s="118"/>
      <c r="U26" s="67"/>
    </row>
    <row r="27" customFormat="false" ht="13.5" hidden="false" customHeight="true" outlineLevel="0" collapsed="false">
      <c r="A27" s="79"/>
      <c r="B27" s="92" t="s">
        <v>99</v>
      </c>
      <c r="C27" s="92"/>
      <c r="D27" s="93" t="e">
        <f aca="false">VLOOKUP(コントロール!$D$11,[9]２年１学期!$A$5:$G$200,4,FALSE())</f>
        <v>#N/A</v>
      </c>
      <c r="E27" s="82"/>
      <c r="F27" s="93" t="e">
        <f aca="false">VLOOKUP(コントロール!$D$11,[9]２年２学期!$A$5:$G$200,4,FALSE())</f>
        <v>#N/A</v>
      </c>
      <c r="G27" s="82"/>
      <c r="H27" s="94"/>
      <c r="I27" s="85"/>
      <c r="J27" s="95"/>
      <c r="K27" s="87"/>
      <c r="L27" s="67"/>
      <c r="M27" s="162"/>
      <c r="N27" s="162"/>
      <c r="O27" s="162"/>
      <c r="P27" s="162"/>
      <c r="Q27" s="118"/>
      <c r="R27" s="118"/>
      <c r="S27" s="118"/>
      <c r="T27" s="118"/>
      <c r="U27" s="67"/>
    </row>
    <row r="28" customFormat="false" ht="13.5" hidden="false" customHeight="true" outlineLevel="0" collapsed="false">
      <c r="A28" s="79"/>
      <c r="B28" s="92" t="s">
        <v>100</v>
      </c>
      <c r="C28" s="92"/>
      <c r="D28" s="93" t="e">
        <f aca="false">VLOOKUP(コントロール!$D$11,[9]２年１学期!$A$5:$G$200,5,FALSE())</f>
        <v>#N/A</v>
      </c>
      <c r="E28" s="82"/>
      <c r="F28" s="93" t="e">
        <f aca="false">VLOOKUP(コントロール!$D$11,[9]２年２学期!$A$5:$G$200,5,FALSE())</f>
        <v>#N/A</v>
      </c>
      <c r="G28" s="82"/>
      <c r="H28" s="94"/>
      <c r="I28" s="85"/>
      <c r="J28" s="95"/>
      <c r="K28" s="87"/>
      <c r="L28" s="67"/>
      <c r="M28" s="162"/>
      <c r="N28" s="162"/>
      <c r="O28" s="162"/>
      <c r="P28" s="162"/>
      <c r="Q28" s="118"/>
      <c r="R28" s="118"/>
      <c r="S28" s="118"/>
      <c r="T28" s="118"/>
      <c r="U28" s="67"/>
    </row>
    <row r="29" customFormat="false" ht="14.25" hidden="false" customHeight="true" outlineLevel="0" collapsed="false">
      <c r="A29" s="79"/>
      <c r="B29" s="100" t="s">
        <v>96</v>
      </c>
      <c r="C29" s="100"/>
      <c r="D29" s="101" t="e">
        <f aca="false">VLOOKUP(コントロール!$D$11,[9]２年１学期!$A$5:$G$200,6,FALSE())</f>
        <v>#N/A</v>
      </c>
      <c r="E29" s="82"/>
      <c r="F29" s="101" t="e">
        <f aca="false">VLOOKUP(コントロール!$D$11,[9]２年２学期!$A$5:$G$200,6,FALSE())</f>
        <v>#N/A</v>
      </c>
      <c r="G29" s="82"/>
      <c r="H29" s="102"/>
      <c r="I29" s="85"/>
      <c r="J29" s="103"/>
      <c r="K29" s="87"/>
      <c r="L29" s="67"/>
      <c r="M29" s="121"/>
      <c r="N29" s="121"/>
      <c r="O29" s="121"/>
      <c r="P29" s="121"/>
      <c r="Q29" s="121"/>
      <c r="R29" s="121"/>
      <c r="S29" s="121"/>
      <c r="T29" s="121"/>
      <c r="U29" s="67"/>
    </row>
    <row r="30" customFormat="false" ht="13.5" hidden="false" customHeight="true" outlineLevel="0" collapsed="false">
      <c r="A30" s="79" t="s">
        <v>101</v>
      </c>
      <c r="B30" s="80" t="s">
        <v>102</v>
      </c>
      <c r="C30" s="80"/>
      <c r="D30" s="81" t="e">
        <f aca="false">VLOOKUP(コントロール!$D$11,[10]２年１学期!$A$5:$G$200,3,FALSE())</f>
        <v>#N/A</v>
      </c>
      <c r="E30" s="82" t="e">
        <f aca="false">VLOOKUP(コントロール!$D$11,[10]２年１学期!$A$5:$G$200,7,FALSE())</f>
        <v>#N/A</v>
      </c>
      <c r="F30" s="81" t="e">
        <f aca="false">VLOOKUP(コントロール!$D$11,[10]２年２学期!$A$5:$G$200,3,FALSE())</f>
        <v>#N/A</v>
      </c>
      <c r="G30" s="82" t="e">
        <f aca="false">VLOOKUP(コントロール!$D$11,[10]２年２学期!$A$5:$G$200,7,FALSE())</f>
        <v>#N/A</v>
      </c>
      <c r="H30" s="83"/>
      <c r="I30" s="85"/>
      <c r="J30" s="86"/>
      <c r="K30" s="87"/>
      <c r="M30" s="115" t="s">
        <v>103</v>
      </c>
      <c r="N30" s="115"/>
      <c r="O30" s="115"/>
      <c r="P30" s="115"/>
      <c r="Q30" s="115" t="s">
        <v>104</v>
      </c>
      <c r="R30" s="115"/>
      <c r="S30" s="115"/>
      <c r="T30" s="115"/>
    </row>
    <row r="31" customFormat="false" ht="14.25" hidden="false" customHeight="true" outlineLevel="0" collapsed="false">
      <c r="A31" s="79"/>
      <c r="B31" s="92" t="s">
        <v>105</v>
      </c>
      <c r="C31" s="92"/>
      <c r="D31" s="93" t="e">
        <f aca="false">VLOOKUP(コントロール!$D$11,[10]２年１学期!$A$5:$G$200,4,FALSE())</f>
        <v>#N/A</v>
      </c>
      <c r="E31" s="82"/>
      <c r="F31" s="93" t="e">
        <f aca="false">VLOOKUP(コントロール!$D$11,[10]２年２学期!$A$5:$G$200,4,FALSE())</f>
        <v>#N/A</v>
      </c>
      <c r="G31" s="82"/>
      <c r="H31" s="94"/>
      <c r="I31" s="85"/>
      <c r="J31" s="95"/>
      <c r="K31" s="87"/>
      <c r="M31" s="115"/>
      <c r="N31" s="115"/>
      <c r="O31" s="115"/>
      <c r="P31" s="115"/>
      <c r="Q31" s="115"/>
      <c r="R31" s="115"/>
      <c r="S31" s="115"/>
      <c r="T31" s="115"/>
    </row>
    <row r="32" customFormat="false" ht="13.5" hidden="false" customHeight="true" outlineLevel="0" collapsed="false">
      <c r="A32" s="79"/>
      <c r="B32" s="92" t="s">
        <v>106</v>
      </c>
      <c r="C32" s="92"/>
      <c r="D32" s="93" t="e">
        <f aca="false">VLOOKUP(コントロール!$D$11,[10]２年１学期!$A$5:$G$200,5,FALSE())</f>
        <v>#N/A</v>
      </c>
      <c r="E32" s="82"/>
      <c r="F32" s="93" t="e">
        <f aca="false">VLOOKUP(コントロール!$D$11,[10]２年２学期!$A$5:$G$200,5,FALSE())</f>
        <v>#N/A</v>
      </c>
      <c r="G32" s="82"/>
      <c r="H32" s="94"/>
      <c r="I32" s="85"/>
      <c r="J32" s="95"/>
      <c r="K32" s="87"/>
      <c r="M32" s="122" t="e">
        <f aca="false">IF(VLOOKUP(コントロール!$D$11,[8]２年!$A$5:$L$200,10,FALSE())="","",VLOOKUP(コントロール!$D$11,[8]２年!$A$5:$L$200,10,FALSE()))</f>
        <v>#N/A</v>
      </c>
      <c r="N32" s="122"/>
      <c r="O32" s="122"/>
      <c r="P32" s="122"/>
      <c r="Q32" s="123"/>
      <c r="R32" s="124"/>
      <c r="S32" s="124"/>
      <c r="T32" s="125"/>
    </row>
    <row r="33" customFormat="false" ht="14.25" hidden="false" customHeight="true" outlineLevel="0" collapsed="false">
      <c r="A33" s="79"/>
      <c r="B33" s="100" t="s">
        <v>107</v>
      </c>
      <c r="C33" s="100"/>
      <c r="D33" s="101" t="e">
        <f aca="false">VLOOKUP(コントロール!$D$11,[10]２年１学期!$A$5:$G$200,6,FALSE())</f>
        <v>#N/A</v>
      </c>
      <c r="E33" s="82"/>
      <c r="F33" s="101" t="e">
        <f aca="false">VLOOKUP(コントロール!$D$11,[10]２年２学期!$A$5:$G$200,6,FALSE())</f>
        <v>#N/A</v>
      </c>
      <c r="G33" s="82"/>
      <c r="H33" s="102"/>
      <c r="I33" s="85"/>
      <c r="J33" s="103"/>
      <c r="K33" s="87"/>
      <c r="M33" s="122"/>
      <c r="N33" s="122"/>
      <c r="O33" s="122"/>
      <c r="P33" s="122"/>
      <c r="Q33" s="126"/>
      <c r="R33" s="67"/>
      <c r="S33" s="67"/>
      <c r="T33" s="29"/>
    </row>
    <row r="34" customFormat="false" ht="13.5" hidden="false" customHeight="true" outlineLevel="0" collapsed="false">
      <c r="A34" s="79" t="s">
        <v>108</v>
      </c>
      <c r="B34" s="80" t="s">
        <v>109</v>
      </c>
      <c r="C34" s="80"/>
      <c r="D34" s="81" t="e">
        <f aca="false">VLOOKUP(コントロール!$D$11,[11]２年１学期!$A$5:$G$200,3,FALSE())</f>
        <v>#N/A</v>
      </c>
      <c r="E34" s="82" t="e">
        <f aca="false">VLOOKUP(コントロール!$D$11,[11]２年１学期!$A$5:$G$200,7,FALSE())</f>
        <v>#N/A</v>
      </c>
      <c r="F34" s="81" t="e">
        <f aca="false">VLOOKUP(コントロール!$D$11,[11]２年２学期!$A$5:$G$200,3,FALSE())</f>
        <v>#N/A</v>
      </c>
      <c r="G34" s="82" t="e">
        <f aca="false">VLOOKUP(コントロール!$D$11,[11]２年２学期!$A$5:$G$200,7,FALSE())</f>
        <v>#N/A</v>
      </c>
      <c r="H34" s="83"/>
      <c r="I34" s="85"/>
      <c r="J34" s="86"/>
      <c r="K34" s="87"/>
      <c r="M34" s="122"/>
      <c r="N34" s="122"/>
      <c r="O34" s="122"/>
      <c r="P34" s="122"/>
      <c r="Q34" s="126"/>
      <c r="R34" s="67"/>
      <c r="S34" s="67"/>
      <c r="T34" s="29"/>
    </row>
    <row r="35" customFormat="false" ht="13.5" hidden="false" customHeight="true" outlineLevel="0" collapsed="false">
      <c r="A35" s="79"/>
      <c r="B35" s="92" t="s">
        <v>110</v>
      </c>
      <c r="C35" s="92"/>
      <c r="D35" s="93" t="e">
        <f aca="false">VLOOKUP(コントロール!$D$11,[11]２年１学期!$A$5:$G$200,4,FALSE())</f>
        <v>#N/A</v>
      </c>
      <c r="E35" s="82"/>
      <c r="F35" s="93" t="e">
        <f aca="false">VLOOKUP(コントロール!$D$11,[11]２年２学期!$A$5:$G$200,4,FALSE())</f>
        <v>#N/A</v>
      </c>
      <c r="G35" s="82"/>
      <c r="H35" s="94"/>
      <c r="I35" s="85"/>
      <c r="J35" s="95"/>
      <c r="K35" s="87"/>
      <c r="M35" s="122"/>
      <c r="N35" s="122"/>
      <c r="O35" s="122"/>
      <c r="P35" s="122"/>
      <c r="Q35" s="126"/>
      <c r="R35" s="67"/>
      <c r="S35" s="67"/>
      <c r="T35" s="29"/>
    </row>
    <row r="36" customFormat="false" ht="14.25" hidden="false" customHeight="true" outlineLevel="0" collapsed="false">
      <c r="A36" s="79"/>
      <c r="B36" s="92" t="s">
        <v>111</v>
      </c>
      <c r="C36" s="92"/>
      <c r="D36" s="93" t="e">
        <f aca="false">VLOOKUP(コントロール!$D$11,[11]２年１学期!$A$5:$G$200,5,FALSE())</f>
        <v>#N/A</v>
      </c>
      <c r="E36" s="82"/>
      <c r="F36" s="93" t="e">
        <f aca="false">VLOOKUP(コントロール!$D$11,[11]２年２学期!$A$5:$G$200,5,FALSE())</f>
        <v>#N/A</v>
      </c>
      <c r="G36" s="82"/>
      <c r="H36" s="94"/>
      <c r="I36" s="85"/>
      <c r="J36" s="95"/>
      <c r="K36" s="87"/>
      <c r="M36" s="122"/>
      <c r="N36" s="122"/>
      <c r="O36" s="122"/>
      <c r="P36" s="122"/>
      <c r="Q36" s="126"/>
      <c r="R36" s="67"/>
      <c r="S36" s="67"/>
      <c r="T36" s="29"/>
    </row>
    <row r="37" customFormat="false" ht="14.25" hidden="false" customHeight="true" outlineLevel="0" collapsed="false">
      <c r="A37" s="79"/>
      <c r="B37" s="100" t="s">
        <v>112</v>
      </c>
      <c r="C37" s="100"/>
      <c r="D37" s="101" t="e">
        <f aca="false">VLOOKUP(コントロール!$D$11,[11]２年１学期!$A$5:$G$200,6,FALSE())</f>
        <v>#N/A</v>
      </c>
      <c r="E37" s="82"/>
      <c r="F37" s="101" t="e">
        <f aca="false">VLOOKUP(コントロール!$D$11,[11]２年２学期!$A$5:$G$200,6,FALSE())</f>
        <v>#N/A</v>
      </c>
      <c r="G37" s="82"/>
      <c r="H37" s="102"/>
      <c r="I37" s="85"/>
      <c r="J37" s="103"/>
      <c r="K37" s="87"/>
      <c r="M37" s="122"/>
      <c r="N37" s="122"/>
      <c r="O37" s="122"/>
      <c r="P37" s="122"/>
      <c r="Q37" s="126"/>
      <c r="R37" s="67"/>
      <c r="S37" s="67"/>
      <c r="T37" s="29"/>
    </row>
    <row r="38" customFormat="false" ht="13.5" hidden="false" customHeight="true" outlineLevel="0" collapsed="false">
      <c r="A38" s="127" t="s">
        <v>113</v>
      </c>
      <c r="B38" s="80" t="s">
        <v>114</v>
      </c>
      <c r="C38" s="80"/>
      <c r="D38" s="81" t="e">
        <f aca="false">VLOOKUP(コントロール!$D$11,[12]２年１学期!$A$5:$G$200,3,FALSE())</f>
        <v>#N/A</v>
      </c>
      <c r="E38" s="82" t="e">
        <f aca="false">VLOOKUP(コントロール!$D$11,[12]２年１学期!$A$5:$G$200,7,FALSE())</f>
        <v>#N/A</v>
      </c>
      <c r="F38" s="81" t="e">
        <f aca="false">VLOOKUP(コントロール!$D$11,[12]２年２学期!$A$5:$G$200,3,FALSE())</f>
        <v>#N/A</v>
      </c>
      <c r="G38" s="82" t="e">
        <f aca="false">VLOOKUP(コントロール!$D$11,[12]２年２学期!$A$5:$G$200,7,FALSE())</f>
        <v>#N/A</v>
      </c>
      <c r="H38" s="83"/>
      <c r="I38" s="85"/>
      <c r="J38" s="86"/>
      <c r="K38" s="87"/>
      <c r="M38" s="122"/>
      <c r="N38" s="122"/>
      <c r="O38" s="122"/>
      <c r="P38" s="122"/>
      <c r="Q38" s="126"/>
      <c r="R38" s="67"/>
      <c r="S38" s="67"/>
      <c r="T38" s="29"/>
    </row>
    <row r="39" customFormat="false" ht="13.5" hidden="false" customHeight="true" outlineLevel="0" collapsed="false">
      <c r="A39" s="127"/>
      <c r="B39" s="92" t="s">
        <v>115</v>
      </c>
      <c r="C39" s="92"/>
      <c r="D39" s="93" t="e">
        <f aca="false">VLOOKUP(コントロール!$D$11,[12]２年１学期!$A$5:$G$200,4,FALSE())</f>
        <v>#N/A</v>
      </c>
      <c r="E39" s="82"/>
      <c r="F39" s="93" t="e">
        <f aca="false">VLOOKUP(コントロール!$D$11,[12]２年２学期!$A$5:$G$200,4,FALSE())</f>
        <v>#N/A</v>
      </c>
      <c r="G39" s="82"/>
      <c r="H39" s="94"/>
      <c r="I39" s="85"/>
      <c r="J39" s="95"/>
      <c r="K39" s="87"/>
      <c r="M39" s="122"/>
      <c r="N39" s="122"/>
      <c r="O39" s="122"/>
      <c r="P39" s="122"/>
      <c r="Q39" s="126"/>
      <c r="R39" s="67"/>
      <c r="S39" s="67"/>
      <c r="T39" s="29"/>
    </row>
    <row r="40" customFormat="false" ht="13.5" hidden="false" customHeight="true" outlineLevel="0" collapsed="false">
      <c r="A40" s="127"/>
      <c r="B40" s="92" t="s">
        <v>116</v>
      </c>
      <c r="C40" s="92"/>
      <c r="D40" s="93" t="e">
        <f aca="false">VLOOKUP(コントロール!$D$11,[12]２年１学期!$A$5:$G$200,5,FALSE())</f>
        <v>#N/A</v>
      </c>
      <c r="E40" s="82"/>
      <c r="F40" s="93" t="e">
        <f aca="false">VLOOKUP(コントロール!$D$11,[12]２年２学期!$A$5:$G$200,5,FALSE())</f>
        <v>#N/A</v>
      </c>
      <c r="G40" s="82"/>
      <c r="H40" s="94"/>
      <c r="I40" s="85"/>
      <c r="J40" s="95"/>
      <c r="K40" s="87"/>
      <c r="M40" s="122"/>
      <c r="N40" s="122"/>
      <c r="O40" s="122"/>
      <c r="P40" s="122"/>
      <c r="Q40" s="128"/>
      <c r="R40" s="129"/>
      <c r="S40" s="129"/>
      <c r="T40" s="130"/>
    </row>
    <row r="41" customFormat="false" ht="14.25" hidden="false" customHeight="true" outlineLevel="0" collapsed="false">
      <c r="A41" s="127"/>
      <c r="B41" s="100" t="s">
        <v>117</v>
      </c>
      <c r="C41" s="100"/>
      <c r="D41" s="101" t="e">
        <f aca="false">VLOOKUP(コントロール!$D$11,[12]２年１学期!$A$5:$G$200,6,FALSE())</f>
        <v>#N/A</v>
      </c>
      <c r="E41" s="82"/>
      <c r="F41" s="101" t="e">
        <f aca="false">VLOOKUP(コントロール!$D$11,[12]２年２学期!$A$5:$G$200,6,FALSE())</f>
        <v>#N/A</v>
      </c>
      <c r="G41" s="82"/>
      <c r="H41" s="102"/>
      <c r="I41" s="85"/>
      <c r="J41" s="103"/>
      <c r="K41" s="87"/>
      <c r="M41" s="131"/>
      <c r="N41" s="131"/>
      <c r="O41" s="131"/>
      <c r="P41" s="131"/>
      <c r="Q41" s="67"/>
      <c r="R41" s="67"/>
      <c r="S41" s="67"/>
      <c r="T41" s="67"/>
    </row>
    <row r="42" customFormat="false" ht="9" hidden="false" customHeight="true" outlineLevel="0" collapsed="false">
      <c r="A42" s="132"/>
      <c r="B42" s="133"/>
      <c r="C42" s="133"/>
      <c r="D42" s="134"/>
      <c r="E42" s="135"/>
      <c r="F42" s="134"/>
      <c r="G42" s="135"/>
      <c r="H42" s="134"/>
      <c r="I42" s="135"/>
      <c r="J42" s="134"/>
      <c r="K42" s="135"/>
    </row>
    <row r="43" customFormat="false" ht="14.25" hidden="false" customHeight="true" outlineLevel="0" collapsed="false">
      <c r="A43" s="136" t="s">
        <v>118</v>
      </c>
      <c r="B43" s="137" t="s">
        <v>119</v>
      </c>
      <c r="C43" s="137"/>
      <c r="D43" s="74" t="s">
        <v>120</v>
      </c>
      <c r="E43" s="74"/>
      <c r="F43" s="138" t="s">
        <v>121</v>
      </c>
      <c r="G43" s="138"/>
      <c r="H43" s="138"/>
      <c r="I43" s="138"/>
      <c r="J43" s="138"/>
      <c r="K43" s="138"/>
      <c r="M43" s="139" t="s">
        <v>122</v>
      </c>
      <c r="N43" s="139"/>
      <c r="O43" s="139"/>
      <c r="P43" s="139"/>
      <c r="Q43" s="139"/>
    </row>
    <row r="44" customFormat="false" ht="13.5" hidden="false" customHeight="true" outlineLevel="0" collapsed="false">
      <c r="A44" s="140" t="s">
        <v>129</v>
      </c>
      <c r="B44" s="141" t="e">
        <f aca="false">IF(VLOOKUP(A45,前期２年,2,FALSE())="","",VLOOKUP(A45,前期２年,2,FALSE()))</f>
        <v>#N/A</v>
      </c>
      <c r="C44" s="141"/>
      <c r="D44" s="81" t="e">
        <f aca="false">IF(VLOOKUP(コントロール!$D$11,[13]２年!$A$5:$AF$200,4,FALSE())="","",VLOOKUP(コントロール!$D$11,[13]２年!$A$5:$AF$200,4,FALSE()))</f>
        <v>#N/A</v>
      </c>
      <c r="E44" s="165" t="e">
        <f aca="false">IF(VLOOKUP(コントロール!$D$11,[13]２年!$A$5:$AF$200,9,FALSE())="","",VLOOKUP(コントロール!$D$11,[13]２年!$A$5:$AF$200,9,FALSE()))</f>
        <v>#N/A</v>
      </c>
      <c r="F44" s="138"/>
      <c r="G44" s="138"/>
      <c r="H44" s="138"/>
      <c r="I44" s="138"/>
      <c r="J44" s="138"/>
      <c r="K44" s="138"/>
      <c r="M44" s="139"/>
      <c r="N44" s="139"/>
      <c r="O44" s="139"/>
      <c r="P44" s="139"/>
      <c r="Q44" s="139"/>
    </row>
    <row r="45" customFormat="false" ht="13.5" hidden="false" customHeight="false" outlineLevel="0" collapsed="false">
      <c r="A45" s="143" t="e">
        <f aca="false">IF(VLOOKUP(コントロール!$D$11,[13]２年!$A$5:$AF$200,3,FALSE())="","",VLOOKUP(コントロール!$D$11,[13]２年!$A$5:$AF$200,3,FALSE()))</f>
        <v>#N/A</v>
      </c>
      <c r="B45" s="144" t="e">
        <f aca="false">IF(VLOOKUP(A45,前期２年,3,FALSE())="","",VLOOKUP(A45,前期２年,3,FALSE()))</f>
        <v>#N/A</v>
      </c>
      <c r="C45" s="144"/>
      <c r="D45" s="93" t="e">
        <f aca="false">IF(VLOOKUP(コントロール!$D$11,[13]２年!$A$5:$AF$200,5,FALSE())="","",VLOOKUP(コントロール!$D$11,[13]２年!$A$5:$AF$200,5,FALSE()))</f>
        <v>#N/A</v>
      </c>
      <c r="E45" s="165"/>
      <c r="F45" s="138"/>
      <c r="G45" s="138"/>
      <c r="H45" s="138"/>
      <c r="I45" s="138"/>
      <c r="J45" s="138"/>
      <c r="K45" s="138"/>
      <c r="M45" s="139"/>
      <c r="N45" s="139"/>
      <c r="O45" s="139"/>
      <c r="P45" s="139"/>
      <c r="Q45" s="139"/>
    </row>
    <row r="46" customFormat="false" ht="13.5" hidden="false" customHeight="false" outlineLevel="0" collapsed="false">
      <c r="A46" s="143"/>
      <c r="B46" s="144" t="e">
        <f aca="false">IF(VLOOKUP(A45,前期２年,4,FALSE())="","",VLOOKUP(A45,前期２年,4,FALSE()))</f>
        <v>#N/A</v>
      </c>
      <c r="C46" s="144"/>
      <c r="D46" s="93" t="e">
        <f aca="false">IF(VLOOKUP(コントロール!$D$11,[13]２年!$A$5:$AF$200,6,FALSE())="","",VLOOKUP(コントロール!$D$11,[13]２年!$A$5:$AF$200,6,FALSE()))</f>
        <v>#N/A</v>
      </c>
      <c r="E46" s="165"/>
      <c r="F46" s="138"/>
      <c r="G46" s="138"/>
      <c r="H46" s="138"/>
      <c r="I46" s="138"/>
      <c r="J46" s="138"/>
      <c r="K46" s="138"/>
      <c r="M46" s="139"/>
      <c r="N46" s="139"/>
      <c r="O46" s="139"/>
      <c r="P46" s="139"/>
      <c r="Q46" s="139"/>
    </row>
    <row r="47" customFormat="false" ht="14.25" hidden="false" customHeight="false" outlineLevel="0" collapsed="false">
      <c r="A47" s="143"/>
      <c r="B47" s="146" t="e">
        <f aca="false">IF(VLOOKUP(A45,前期２年,5,FALSE())="","",VLOOKUP(A45,前期２年,5,FALSE()))</f>
        <v>#N/A</v>
      </c>
      <c r="C47" s="146"/>
      <c r="D47" s="101" t="e">
        <f aca="false">IF(VLOOKUP(コントロール!$D$11,[13]２年!$A$5:$AF$200,7,FALSE())="","",VLOOKUP(コントロール!$D$11,[13]２年!$A$5:$AF$200,7,FALSE()))</f>
        <v>#N/A</v>
      </c>
      <c r="E47" s="165"/>
      <c r="F47" s="138"/>
      <c r="G47" s="138"/>
      <c r="H47" s="138"/>
      <c r="I47" s="138"/>
      <c r="J47" s="138"/>
      <c r="K47" s="138"/>
      <c r="M47" s="139"/>
      <c r="N47" s="139"/>
      <c r="O47" s="139"/>
      <c r="P47" s="139"/>
      <c r="Q47" s="139"/>
    </row>
    <row r="48" customFormat="false" ht="13.5" hidden="false" customHeight="false" outlineLevel="0" collapsed="false">
      <c r="A48" s="140" t="s">
        <v>130</v>
      </c>
      <c r="B48" s="141" t="e">
        <f aca="false">IF(VLOOKUP(A49,後期２年,2,FALSE())="","",VLOOKUP(A49,後期２年,2,FALSE()))</f>
        <v>#N/A</v>
      </c>
      <c r="C48" s="141"/>
      <c r="D48" s="83"/>
      <c r="E48" s="171"/>
      <c r="F48" s="138"/>
      <c r="G48" s="138"/>
      <c r="H48" s="138"/>
      <c r="I48" s="138"/>
      <c r="J48" s="138"/>
      <c r="K48" s="138"/>
      <c r="M48" s="139"/>
      <c r="N48" s="139"/>
      <c r="O48" s="139"/>
      <c r="P48" s="139"/>
      <c r="Q48" s="139"/>
    </row>
    <row r="49" customFormat="false" ht="13.5" hidden="false" customHeight="false" outlineLevel="0" collapsed="false">
      <c r="A49" s="143" t="e">
        <f aca="false">IF(VLOOKUP(コントロール!$D$11,[13]２年!$A$5:$AF$200,10,FALSE())="","",VLOOKUP(コントロール!$D$11,[13]２年!$A$5:$AF$200,10,FALSE()))</f>
        <v>#N/A</v>
      </c>
      <c r="B49" s="144" t="e">
        <f aca="false">IF(VLOOKUP(A49,後期２年,3,FALSE())="","",VLOOKUP(A49,後期２年,3,FALSE()))</f>
        <v>#N/A</v>
      </c>
      <c r="C49" s="144"/>
      <c r="D49" s="94"/>
      <c r="E49" s="171"/>
      <c r="F49" s="138"/>
      <c r="G49" s="138"/>
      <c r="H49" s="138"/>
      <c r="I49" s="138"/>
      <c r="J49" s="138"/>
      <c r="K49" s="138"/>
      <c r="M49" s="139"/>
      <c r="N49" s="139"/>
      <c r="O49" s="139"/>
      <c r="P49" s="139"/>
      <c r="Q49" s="139"/>
    </row>
    <row r="50" customFormat="false" ht="13.5" hidden="false" customHeight="false" outlineLevel="0" collapsed="false">
      <c r="A50" s="143"/>
      <c r="B50" s="144" t="e">
        <f aca="false">IF(VLOOKUP(A49,後期２年,4,FALSE())="","",VLOOKUP(A49,後期２年,4,FALSE()))</f>
        <v>#N/A</v>
      </c>
      <c r="C50" s="144"/>
      <c r="D50" s="94"/>
      <c r="E50" s="171"/>
      <c r="F50" s="138"/>
      <c r="G50" s="138"/>
      <c r="H50" s="138"/>
      <c r="I50" s="138"/>
      <c r="J50" s="138"/>
      <c r="K50" s="138"/>
      <c r="M50" s="139"/>
      <c r="N50" s="139"/>
      <c r="O50" s="139"/>
      <c r="P50" s="139"/>
      <c r="Q50" s="139"/>
    </row>
    <row r="51" customFormat="false" ht="14.25" hidden="false" customHeight="false" outlineLevel="0" collapsed="false">
      <c r="A51" s="143"/>
      <c r="B51" s="146" t="e">
        <f aca="false">IF(VLOOKUP(A49,後期２年,5,FALSE())="","",VLOOKUP(A49,後期２年,5,FALSE()))</f>
        <v>#N/A</v>
      </c>
      <c r="C51" s="146"/>
      <c r="D51" s="102"/>
      <c r="E51" s="171"/>
      <c r="F51" s="138"/>
      <c r="G51" s="138"/>
      <c r="H51" s="138"/>
      <c r="I51" s="138"/>
      <c r="J51" s="138"/>
      <c r="K51" s="138"/>
      <c r="M51" s="139"/>
      <c r="N51" s="139"/>
      <c r="O51" s="139"/>
      <c r="P51" s="139"/>
      <c r="Q51" s="139"/>
    </row>
    <row r="52" customFormat="false" ht="13.5" hidden="false" customHeight="false" outlineLevel="0" collapsed="false">
      <c r="A52" s="140" t="s">
        <v>123</v>
      </c>
      <c r="B52" s="141" t="e">
        <f aca="false">IF(VLOOKUP(A53,実技２年,2,FALSE())="","",VLOOKUP(A53,実技２年,2,FALSE()))</f>
        <v>#N/A</v>
      </c>
      <c r="C52" s="141"/>
      <c r="D52" s="83"/>
      <c r="E52" s="171"/>
      <c r="F52" s="138"/>
      <c r="G52" s="138"/>
      <c r="H52" s="138"/>
      <c r="I52" s="138"/>
      <c r="J52" s="138"/>
      <c r="K52" s="138"/>
      <c r="M52" s="139"/>
      <c r="N52" s="139"/>
      <c r="O52" s="139"/>
      <c r="P52" s="139"/>
      <c r="Q52" s="139"/>
    </row>
    <row r="53" customFormat="false" ht="13.5" hidden="false" customHeight="false" outlineLevel="0" collapsed="false">
      <c r="A53" s="143" t="e">
        <f aca="false">IF(VLOOKUP(コントロール!$D$11,[13]２年!$A$5:$AF$200,17,FALSE())="","",VLOOKUP(コントロール!$D$11,[13]２年!$A$5:$AF$200,17,FALSE()))</f>
        <v>#N/A</v>
      </c>
      <c r="B53" s="144" t="e">
        <f aca="false">IF(VLOOKUP(A53,実技２年,3,FALSE())="","",VLOOKUP(A53,実技２年,3,FALSE()))</f>
        <v>#N/A</v>
      </c>
      <c r="C53" s="144"/>
      <c r="D53" s="94"/>
      <c r="E53" s="171"/>
      <c r="F53" s="138"/>
      <c r="G53" s="138"/>
      <c r="H53" s="138"/>
      <c r="I53" s="138"/>
      <c r="J53" s="138"/>
      <c r="K53" s="138"/>
      <c r="M53" s="139"/>
      <c r="N53" s="139"/>
      <c r="O53" s="139"/>
      <c r="P53" s="139"/>
      <c r="Q53" s="139"/>
    </row>
    <row r="54" customFormat="false" ht="13.5" hidden="false" customHeight="false" outlineLevel="0" collapsed="false">
      <c r="A54" s="143"/>
      <c r="B54" s="144" t="e">
        <f aca="false">IF(VLOOKUP(A53,実技２年,4,FALSE())="","",VLOOKUP(A53,実技２年,4,FALSE()))</f>
        <v>#N/A</v>
      </c>
      <c r="C54" s="144"/>
      <c r="D54" s="94"/>
      <c r="E54" s="171"/>
      <c r="F54" s="138"/>
      <c r="G54" s="138"/>
      <c r="H54" s="138"/>
      <c r="I54" s="138"/>
      <c r="J54" s="138"/>
      <c r="K54" s="138"/>
    </row>
    <row r="55" customFormat="false" ht="14.25" hidden="false" customHeight="false" outlineLevel="0" collapsed="false">
      <c r="A55" s="143"/>
      <c r="B55" s="146" t="e">
        <f aca="false">IF(VLOOKUP(A53,実技２年,5,FALSE())="","",VLOOKUP(A53,実技２年,5,FALSE()))</f>
        <v>#N/A</v>
      </c>
      <c r="C55" s="146"/>
      <c r="D55" s="102"/>
      <c r="E55" s="171"/>
      <c r="F55" s="138"/>
      <c r="G55" s="138"/>
      <c r="H55" s="138"/>
      <c r="I55" s="138"/>
      <c r="J55" s="138"/>
      <c r="K55" s="138"/>
    </row>
    <row r="56" customFormat="false" ht="9" hidden="false" customHeight="true" outlineLevel="0" collapsed="false"/>
    <row r="57" customFormat="false" ht="15" hidden="false" customHeight="true" outlineLevel="0" collapsed="false">
      <c r="A57" s="152" t="s">
        <v>124</v>
      </c>
      <c r="B57" s="152"/>
      <c r="C57" s="152"/>
      <c r="D57" s="152"/>
      <c r="E57" s="152"/>
      <c r="F57" s="152"/>
      <c r="G57" s="152"/>
      <c r="H57" s="152"/>
      <c r="I57" s="152"/>
      <c r="J57" s="152"/>
      <c r="K57" s="152"/>
    </row>
    <row r="58" customFormat="false" ht="13.5" hidden="false" customHeight="false" outlineLevel="0" collapsed="false">
      <c r="A58" s="153" t="s">
        <v>125</v>
      </c>
      <c r="B58" s="153"/>
      <c r="C58" s="154" t="s">
        <v>126</v>
      </c>
      <c r="D58" s="154"/>
      <c r="E58" s="155" t="s">
        <v>127</v>
      </c>
      <c r="F58" s="155"/>
      <c r="G58" s="155"/>
      <c r="H58" s="155"/>
      <c r="I58" s="155"/>
      <c r="J58" s="155"/>
      <c r="K58" s="155"/>
    </row>
    <row r="59" customFormat="false" ht="57.75" hidden="false" customHeight="true" outlineLevel="0" collapsed="false">
      <c r="A59" s="156" t="e">
        <f aca="false">IF(VLOOKUP(コントロール!$D$11,[8]２年!$A$5:$L$200,6,FALSE())="","",VLOOKUP(コントロール!$D$11,[8]２年!$A$5:$L$200,6,FALSE()))</f>
        <v>#N/A</v>
      </c>
      <c r="B59" s="156"/>
      <c r="C59" s="157" t="e">
        <f aca="false">IF(VLOOKUP(コントロール!$D$11,[8]２年!$A$5:$L$200,7,FALSE())="","",VLOOKUP(コントロール!$D$11,[8]２年!$A$5:$L$200,7,FALSE()))</f>
        <v>#N/A</v>
      </c>
      <c r="D59" s="157"/>
      <c r="E59" s="172"/>
      <c r="F59" s="172"/>
      <c r="G59" s="172"/>
      <c r="H59" s="172"/>
      <c r="I59" s="172"/>
      <c r="J59" s="172"/>
      <c r="K59" s="172"/>
    </row>
  </sheetData>
  <mergeCells count="167">
    <mergeCell ref="B4:C4"/>
    <mergeCell ref="D4:E4"/>
    <mergeCell ref="F4:G4"/>
    <mergeCell ref="H4:I4"/>
    <mergeCell ref="J4:K4"/>
    <mergeCell ref="A5:A9"/>
    <mergeCell ref="B5:C5"/>
    <mergeCell ref="E5:E9"/>
    <mergeCell ref="G5:G9"/>
    <mergeCell ref="I5:I9"/>
    <mergeCell ref="K5:K9"/>
    <mergeCell ref="N5:N6"/>
    <mergeCell ref="O5:O6"/>
    <mergeCell ref="P5:P6"/>
    <mergeCell ref="Q5:Q6"/>
    <mergeCell ref="R5:R6"/>
    <mergeCell ref="S5:S6"/>
    <mergeCell ref="T5:T6"/>
    <mergeCell ref="B6:C6"/>
    <mergeCell ref="B7:C7"/>
    <mergeCell ref="M7:M8"/>
    <mergeCell ref="N7:N8"/>
    <mergeCell ref="O7:O8"/>
    <mergeCell ref="P7:P8"/>
    <mergeCell ref="Q7:Q8"/>
    <mergeCell ref="R7:R8"/>
    <mergeCell ref="S7:S8"/>
    <mergeCell ref="T7:T8"/>
    <mergeCell ref="B8:C8"/>
    <mergeCell ref="B9:C9"/>
    <mergeCell ref="M9:M10"/>
    <mergeCell ref="N9:N10"/>
    <mergeCell ref="O9:O10"/>
    <mergeCell ref="P9:P10"/>
    <mergeCell ref="Q9:Q10"/>
    <mergeCell ref="R9:R10"/>
    <mergeCell ref="S9:S10"/>
    <mergeCell ref="T9:T10"/>
    <mergeCell ref="A10:A13"/>
    <mergeCell ref="B10:C10"/>
    <mergeCell ref="E10:E13"/>
    <mergeCell ref="G10:G13"/>
    <mergeCell ref="I10:I13"/>
    <mergeCell ref="K10:K13"/>
    <mergeCell ref="B11:C11"/>
    <mergeCell ref="M11:M12"/>
    <mergeCell ref="N11:N12"/>
    <mergeCell ref="O11:O12"/>
    <mergeCell ref="P11:P12"/>
    <mergeCell ref="Q11:Q12"/>
    <mergeCell ref="R11:R12"/>
    <mergeCell ref="S11:S12"/>
    <mergeCell ref="T11:T12"/>
    <mergeCell ref="B12:C12"/>
    <mergeCell ref="B13:C13"/>
    <mergeCell ref="M13:M14"/>
    <mergeCell ref="N13:N14"/>
    <mergeCell ref="O13:O14"/>
    <mergeCell ref="P13:P14"/>
    <mergeCell ref="Q13:Q14"/>
    <mergeCell ref="R13:R14"/>
    <mergeCell ref="S13:S14"/>
    <mergeCell ref="T13:T14"/>
    <mergeCell ref="A14:A17"/>
    <mergeCell ref="B14:C14"/>
    <mergeCell ref="E14:E17"/>
    <mergeCell ref="G14:G17"/>
    <mergeCell ref="I14:I17"/>
    <mergeCell ref="K14:K17"/>
    <mergeCell ref="B15:C15"/>
    <mergeCell ref="M15:M17"/>
    <mergeCell ref="N15:T17"/>
    <mergeCell ref="B16:C16"/>
    <mergeCell ref="B17:C17"/>
    <mergeCell ref="A18:A21"/>
    <mergeCell ref="B18:C18"/>
    <mergeCell ref="E18:E21"/>
    <mergeCell ref="G18:G21"/>
    <mergeCell ref="I18:I21"/>
    <mergeCell ref="K18:K21"/>
    <mergeCell ref="B19:C19"/>
    <mergeCell ref="M19:T20"/>
    <mergeCell ref="B20:C20"/>
    <mergeCell ref="B21:C21"/>
    <mergeCell ref="M21:P21"/>
    <mergeCell ref="Q21:T21"/>
    <mergeCell ref="A22:A25"/>
    <mergeCell ref="B22:C22"/>
    <mergeCell ref="E22:E25"/>
    <mergeCell ref="G22:G25"/>
    <mergeCell ref="I22:I25"/>
    <mergeCell ref="K22:K25"/>
    <mergeCell ref="M22:P24"/>
    <mergeCell ref="Q22:T28"/>
    <mergeCell ref="B23:C23"/>
    <mergeCell ref="B24:C24"/>
    <mergeCell ref="B25:C25"/>
    <mergeCell ref="M25:P25"/>
    <mergeCell ref="A26:A29"/>
    <mergeCell ref="B26:C26"/>
    <mergeCell ref="E26:E29"/>
    <mergeCell ref="G26:G29"/>
    <mergeCell ref="I26:I29"/>
    <mergeCell ref="K26:K29"/>
    <mergeCell ref="M26:P28"/>
    <mergeCell ref="B27:C27"/>
    <mergeCell ref="B28:C28"/>
    <mergeCell ref="B29:C29"/>
    <mergeCell ref="A30:A33"/>
    <mergeCell ref="B30:C30"/>
    <mergeCell ref="E30:E33"/>
    <mergeCell ref="G30:G33"/>
    <mergeCell ref="I30:I33"/>
    <mergeCell ref="K30:K33"/>
    <mergeCell ref="M30:P31"/>
    <mergeCell ref="Q30:T31"/>
    <mergeCell ref="B31:C31"/>
    <mergeCell ref="B32:C32"/>
    <mergeCell ref="M32:P40"/>
    <mergeCell ref="B33:C33"/>
    <mergeCell ref="A34:A37"/>
    <mergeCell ref="B34:C34"/>
    <mergeCell ref="E34:E37"/>
    <mergeCell ref="G34:G37"/>
    <mergeCell ref="I34:I37"/>
    <mergeCell ref="K34:K37"/>
    <mergeCell ref="B35:C35"/>
    <mergeCell ref="B36:C36"/>
    <mergeCell ref="B37:C37"/>
    <mergeCell ref="A38:A41"/>
    <mergeCell ref="B38:C38"/>
    <mergeCell ref="E38:E41"/>
    <mergeCell ref="G38:G41"/>
    <mergeCell ref="I38:I41"/>
    <mergeCell ref="K38:K41"/>
    <mergeCell ref="B39:C39"/>
    <mergeCell ref="B40:C40"/>
    <mergeCell ref="B41:C41"/>
    <mergeCell ref="B43:C43"/>
    <mergeCell ref="D43:E43"/>
    <mergeCell ref="F43:K55"/>
    <mergeCell ref="M43:Q53"/>
    <mergeCell ref="B44:C44"/>
    <mergeCell ref="E44:E47"/>
    <mergeCell ref="A45:A47"/>
    <mergeCell ref="B45:C45"/>
    <mergeCell ref="B46:C46"/>
    <mergeCell ref="B47:C47"/>
    <mergeCell ref="B48:C48"/>
    <mergeCell ref="E48:E51"/>
    <mergeCell ref="A49:A51"/>
    <mergeCell ref="B49:C49"/>
    <mergeCell ref="B50:C50"/>
    <mergeCell ref="B51:C51"/>
    <mergeCell ref="B52:C52"/>
    <mergeCell ref="E52:E55"/>
    <mergeCell ref="A53:A55"/>
    <mergeCell ref="B53:C53"/>
    <mergeCell ref="B54:C54"/>
    <mergeCell ref="B55:C55"/>
    <mergeCell ref="A57:K57"/>
    <mergeCell ref="A58:B58"/>
    <mergeCell ref="C58:D58"/>
    <mergeCell ref="E58:K58"/>
    <mergeCell ref="A59:B59"/>
    <mergeCell ref="C59:D59"/>
    <mergeCell ref="E59:K59"/>
  </mergeCells>
  <printOptions headings="false" gridLines="false" gridLinesSet="true" horizontalCentered="false" verticalCentered="false"/>
  <pageMargins left="0.786805555555556" right="0.786805555555556" top="0.37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14:17:12Z</dcterms:created>
  <dc:creator>De</dc:creator>
  <dc:description/>
  <dc:language>en-US</dc:language>
  <cp:lastModifiedBy>ishide</cp:lastModifiedBy>
  <cp:lastPrinted>2004-11-02T21:56:14Z</cp:lastPrinted>
  <dcterms:modified xsi:type="dcterms:W3CDTF">2008-09-01T15:15:40Z</dcterms:modified>
  <cp:revision>0</cp:revision>
  <dc:subject/>
  <dc:title/>
</cp:coreProperties>
</file>