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クラス名票１年" sheetId="1" state="visible" r:id="rId2"/>
    <sheet name="学年名票１年" sheetId="2" state="visible" r:id="rId3"/>
    <sheet name="住所録１年" sheetId="3" state="visible" r:id="rId4"/>
    <sheet name="クラス名票２年" sheetId="4" state="visible" r:id="rId5"/>
    <sheet name="学年名票２年" sheetId="5" state="visible" r:id="rId6"/>
    <sheet name="住所録２年" sheetId="6" state="visible" r:id="rId7"/>
    <sheet name="クラス名票３年" sheetId="7" state="visible" r:id="rId8"/>
    <sheet name="学年名票３年" sheetId="8" state="visible" r:id="rId9"/>
    <sheet name="住所録３年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１組</t>
  </si>
  <si>
    <t xml:space="preserve">担任</t>
  </si>
  <si>
    <t xml:space="preserve">２組</t>
  </si>
  <si>
    <t xml:space="preserve">３組</t>
  </si>
  <si>
    <t xml:space="preserve">１年１組　住所録</t>
  </si>
  <si>
    <t xml:space="preserve">氏名</t>
  </si>
  <si>
    <t xml:space="preserve">住所</t>
  </si>
  <si>
    <t xml:space="preserve">電話</t>
  </si>
  <si>
    <t xml:space="preserve">保護者</t>
  </si>
  <si>
    <t xml:space="preserve">兄弟姉妹</t>
  </si>
  <si>
    <t xml:space="preserve">１年２組　住所録</t>
  </si>
  <si>
    <t xml:space="preserve">１年３組　住所録</t>
  </si>
  <si>
    <t xml:space="preserve">２年１組　住所録</t>
  </si>
  <si>
    <t xml:space="preserve">２年２組　住所録</t>
  </si>
  <si>
    <t xml:space="preserve">２年３組　住所録</t>
  </si>
  <si>
    <t xml:space="preserve">３年１組　住所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情報"/>
      <sheetName val="生徒原票"/>
    </sheetNames>
    <sheetDataSet>
      <sheetData sheetId="0"/>
      <sheetData sheetId="1">
        <row r="5">
          <cell r="C5">
            <v>1101</v>
          </cell>
        </row>
        <row r="5">
          <cell r="F5" t="str">
            <v>生徒０１</v>
          </cell>
          <cell r="G5" t="str">
            <v>ｾｲﾄ 01</v>
          </cell>
          <cell r="H5" t="str">
            <v>男</v>
          </cell>
          <cell r="I5">
            <v>34890</v>
          </cell>
        </row>
        <row r="5">
          <cell r="L5" t="str">
            <v>台東区</v>
          </cell>
          <cell r="M5" t="str">
            <v>清川 1-xx-x</v>
          </cell>
        </row>
        <row r="5">
          <cell r="O5" t="str">
            <v>3xxx-xxx7</v>
          </cell>
          <cell r="P5" t="str">
            <v>桜橋　太朗</v>
          </cell>
        </row>
        <row r="6">
          <cell r="C6">
            <v>1102</v>
          </cell>
        </row>
        <row r="6">
          <cell r="F6" t="str">
            <v>生徒０２</v>
          </cell>
          <cell r="G6" t="str">
            <v>ｾｲﾄ 02</v>
          </cell>
          <cell r="H6" t="str">
            <v>男</v>
          </cell>
          <cell r="I6">
            <v>35091</v>
          </cell>
        </row>
        <row r="6">
          <cell r="L6" t="str">
            <v>台東区</v>
          </cell>
          <cell r="M6" t="str">
            <v>橋場 2-xx-x</v>
          </cell>
        </row>
        <row r="6">
          <cell r="O6" t="str">
            <v>3xxx-xxx0</v>
          </cell>
          <cell r="P6" t="str">
            <v>桜橋　太朗</v>
          </cell>
        </row>
        <row r="7">
          <cell r="C7">
            <v>1103</v>
          </cell>
        </row>
        <row r="7">
          <cell r="F7" t="str">
            <v>生徒０３</v>
          </cell>
          <cell r="G7" t="str">
            <v>ｾｲﾄ 03</v>
          </cell>
          <cell r="H7" t="str">
            <v>男</v>
          </cell>
          <cell r="I7">
            <v>34895</v>
          </cell>
        </row>
        <row r="7">
          <cell r="L7" t="str">
            <v>墨田区</v>
          </cell>
          <cell r="M7" t="str">
            <v>向島 5-xx-x</v>
          </cell>
          <cell r="N7" t="str">
            <v>コーポxx</v>
          </cell>
          <cell r="O7" t="str">
            <v>3xxx-xxx4</v>
          </cell>
          <cell r="P7" t="str">
            <v>桜橋　太朗</v>
          </cell>
        </row>
        <row r="8">
          <cell r="C8">
            <v>1104</v>
          </cell>
        </row>
        <row r="8">
          <cell r="F8" t="str">
            <v>生徒０４</v>
          </cell>
          <cell r="G8" t="str">
            <v>ｾｲﾄ 04</v>
          </cell>
          <cell r="H8" t="str">
            <v>男</v>
          </cell>
          <cell r="I8">
            <v>35025</v>
          </cell>
        </row>
        <row r="8">
          <cell r="L8" t="str">
            <v>台東区</v>
          </cell>
          <cell r="M8" t="str">
            <v>清川 2-xx-x</v>
          </cell>
        </row>
        <row r="8">
          <cell r="O8" t="str">
            <v>3xxx-xxx1</v>
          </cell>
          <cell r="P8" t="str">
            <v>桜橋　太朗</v>
          </cell>
        </row>
        <row r="9">
          <cell r="C9">
            <v>1105</v>
          </cell>
        </row>
        <row r="9">
          <cell r="F9" t="str">
            <v>生徒０５</v>
          </cell>
          <cell r="G9" t="str">
            <v>ｾｲﾄ 05</v>
          </cell>
          <cell r="H9" t="str">
            <v>男</v>
          </cell>
          <cell r="I9">
            <v>34965</v>
          </cell>
        </row>
        <row r="9">
          <cell r="L9" t="str">
            <v>台東区</v>
          </cell>
          <cell r="M9" t="str">
            <v>東浅草 2-xx-x</v>
          </cell>
        </row>
        <row r="9">
          <cell r="O9" t="str">
            <v>3xxx-xxx2</v>
          </cell>
          <cell r="P9" t="str">
            <v>桜橋　太朗</v>
          </cell>
        </row>
        <row r="10">
          <cell r="C10">
            <v>1106</v>
          </cell>
        </row>
        <row r="10">
          <cell r="F10" t="str">
            <v>生徒０６</v>
          </cell>
          <cell r="G10" t="str">
            <v>ｾｲﾄ 06</v>
          </cell>
          <cell r="H10" t="str">
            <v>男</v>
          </cell>
          <cell r="I10">
            <v>34823</v>
          </cell>
        </row>
        <row r="10">
          <cell r="L10" t="str">
            <v>台東区</v>
          </cell>
          <cell r="M10" t="str">
            <v>清川 1-xx-x</v>
          </cell>
        </row>
        <row r="10">
          <cell r="O10" t="str">
            <v>3xxx-xxx3</v>
          </cell>
          <cell r="P10" t="str">
            <v>桜橋　太朗</v>
          </cell>
        </row>
        <row r="11">
          <cell r="C11">
            <v>1107</v>
          </cell>
        </row>
        <row r="11">
          <cell r="F11" t="str">
            <v>生徒０７</v>
          </cell>
          <cell r="G11" t="str">
            <v>ｾｲﾄ 07</v>
          </cell>
          <cell r="H11" t="str">
            <v>男</v>
          </cell>
          <cell r="I11">
            <v>35064</v>
          </cell>
        </row>
        <row r="11">
          <cell r="L11" t="str">
            <v>台東区</v>
          </cell>
          <cell r="M11" t="str">
            <v>浅草 5-xx-x</v>
          </cell>
          <cell r="N11" t="str">
            <v>xxハイム</v>
          </cell>
          <cell r="O11" t="str">
            <v>3xxx-xxx4</v>
          </cell>
          <cell r="P11" t="str">
            <v>桜橋　太朗</v>
          </cell>
        </row>
        <row r="12">
          <cell r="C12">
            <v>1108</v>
          </cell>
        </row>
        <row r="12">
          <cell r="F12" t="str">
            <v>生徒０８</v>
          </cell>
          <cell r="G12" t="str">
            <v>ｾｲﾄ 08</v>
          </cell>
          <cell r="H12" t="str">
            <v>男</v>
          </cell>
          <cell r="I12">
            <v>34939</v>
          </cell>
        </row>
        <row r="12">
          <cell r="L12" t="str">
            <v>台東区</v>
          </cell>
          <cell r="M12" t="str">
            <v>清川 2-xx-x</v>
          </cell>
        </row>
        <row r="12">
          <cell r="O12" t="str">
            <v>3xxx-xxx5</v>
          </cell>
          <cell r="P12" t="str">
            <v>桜橋　太朗</v>
          </cell>
        </row>
        <row r="13">
          <cell r="C13">
            <v>1109</v>
          </cell>
        </row>
        <row r="13">
          <cell r="F13" t="str">
            <v>生徒０９</v>
          </cell>
          <cell r="G13" t="str">
            <v>ｾｲﾄ 09</v>
          </cell>
          <cell r="H13" t="str">
            <v>男</v>
          </cell>
          <cell r="I13">
            <v>34815</v>
          </cell>
        </row>
        <row r="13">
          <cell r="L13" t="str">
            <v>台東区</v>
          </cell>
          <cell r="M13" t="str">
            <v>花川戸 2-xx-x</v>
          </cell>
        </row>
        <row r="13">
          <cell r="O13" t="str">
            <v>3xxx-xxx6</v>
          </cell>
          <cell r="P13" t="str">
            <v>桜橋　太朗</v>
          </cell>
        </row>
        <row r="14">
          <cell r="C14">
            <v>1110</v>
          </cell>
        </row>
        <row r="14">
          <cell r="F14" t="str">
            <v>生徒１０</v>
          </cell>
          <cell r="G14" t="str">
            <v>ｾｲﾄ 10</v>
          </cell>
          <cell r="H14" t="str">
            <v>男</v>
          </cell>
          <cell r="I14">
            <v>35056</v>
          </cell>
        </row>
        <row r="14">
          <cell r="L14" t="str">
            <v>台東区</v>
          </cell>
          <cell r="M14" t="str">
            <v>東浅草 1-xx-x</v>
          </cell>
        </row>
        <row r="14">
          <cell r="O14" t="str">
            <v>3xxx-xxx7</v>
          </cell>
          <cell r="P14" t="str">
            <v>桜橋　太朗</v>
          </cell>
        </row>
        <row r="15">
          <cell r="C15">
            <v>1131</v>
          </cell>
        </row>
        <row r="15">
          <cell r="F15" t="str">
            <v>生徒１１</v>
          </cell>
          <cell r="G15" t="str">
            <v>ｾｲﾄ 11</v>
          </cell>
          <cell r="H15" t="str">
            <v>女</v>
          </cell>
          <cell r="I15">
            <v>34932</v>
          </cell>
        </row>
        <row r="15">
          <cell r="L15" t="str">
            <v>台東区</v>
          </cell>
          <cell r="M15" t="str">
            <v>清川 1-xx-x</v>
          </cell>
        </row>
        <row r="15">
          <cell r="O15" t="str">
            <v>3xxx-xxx8</v>
          </cell>
          <cell r="P15" t="str">
            <v>桜橋　太朗</v>
          </cell>
        </row>
        <row r="16">
          <cell r="C16">
            <v>1132</v>
          </cell>
        </row>
        <row r="16">
          <cell r="F16" t="str">
            <v>生徒１２</v>
          </cell>
          <cell r="G16" t="str">
            <v>ｾｲﾄ 12</v>
          </cell>
          <cell r="H16" t="str">
            <v>女</v>
          </cell>
          <cell r="I16">
            <v>34808</v>
          </cell>
        </row>
        <row r="16">
          <cell r="L16" t="str">
            <v>台東区</v>
          </cell>
          <cell r="M16" t="str">
            <v>東浅草 2-xx-x</v>
          </cell>
        </row>
        <row r="16">
          <cell r="O16" t="str">
            <v>3xxx-xxx9</v>
          </cell>
          <cell r="P16" t="str">
            <v>桜橋　太朗</v>
          </cell>
        </row>
        <row r="17">
          <cell r="C17">
            <v>1133</v>
          </cell>
        </row>
        <row r="17">
          <cell r="F17" t="str">
            <v>生徒１３</v>
          </cell>
          <cell r="G17" t="str">
            <v>ｾｲﾄ 13</v>
          </cell>
          <cell r="H17" t="str">
            <v>女</v>
          </cell>
          <cell r="I17">
            <v>35049</v>
          </cell>
        </row>
        <row r="17">
          <cell r="L17" t="str">
            <v>台東区</v>
          </cell>
          <cell r="M17" t="str">
            <v>浅草 5-xx-x</v>
          </cell>
        </row>
        <row r="17">
          <cell r="O17" t="str">
            <v>3xxx-xx10</v>
          </cell>
          <cell r="P17" t="str">
            <v>桜橋　太朗</v>
          </cell>
        </row>
        <row r="18">
          <cell r="C18">
            <v>1134</v>
          </cell>
        </row>
        <row r="18">
          <cell r="F18" t="str">
            <v>生徒１４</v>
          </cell>
          <cell r="G18" t="str">
            <v>ｾｲﾄ 14</v>
          </cell>
          <cell r="H18" t="str">
            <v>女</v>
          </cell>
          <cell r="I18">
            <v>34924</v>
          </cell>
        </row>
        <row r="18">
          <cell r="L18" t="str">
            <v>台東区</v>
          </cell>
          <cell r="M18" t="str">
            <v>清川 1-xx-x</v>
          </cell>
        </row>
        <row r="18">
          <cell r="O18" t="str">
            <v>3xxx-xx11</v>
          </cell>
          <cell r="P18" t="str">
            <v>桜橋　太朗</v>
          </cell>
        </row>
        <row r="19">
          <cell r="C19">
            <v>1135</v>
          </cell>
        </row>
        <row r="19">
          <cell r="F19" t="str">
            <v>生徒１５</v>
          </cell>
          <cell r="G19" t="str">
            <v>ｾｲﾄ 15</v>
          </cell>
          <cell r="H19" t="str">
            <v>女</v>
          </cell>
          <cell r="I19">
            <v>35050</v>
          </cell>
        </row>
        <row r="19">
          <cell r="L19" t="str">
            <v>台東区</v>
          </cell>
          <cell r="M19" t="str">
            <v>橋場 1-xx-x</v>
          </cell>
        </row>
        <row r="19">
          <cell r="O19" t="str">
            <v>3xxx-xx12</v>
          </cell>
          <cell r="P19" t="str">
            <v>桜橋　太朗</v>
          </cell>
        </row>
        <row r="20">
          <cell r="C20">
            <v>1136</v>
          </cell>
        </row>
        <row r="20">
          <cell r="F20" t="str">
            <v>生徒１６</v>
          </cell>
          <cell r="G20" t="str">
            <v>ｾｲﾄ 16</v>
          </cell>
          <cell r="H20" t="str">
            <v>女</v>
          </cell>
          <cell r="I20">
            <v>34993</v>
          </cell>
        </row>
        <row r="20">
          <cell r="L20" t="str">
            <v>台東区</v>
          </cell>
          <cell r="M20" t="str">
            <v>橋場 2-xx-x</v>
          </cell>
        </row>
        <row r="20">
          <cell r="O20" t="str">
            <v>3xxx-xx13</v>
          </cell>
          <cell r="P20" t="str">
            <v>桜橋　太朗</v>
          </cell>
        </row>
        <row r="21">
          <cell r="C21">
            <v>1137</v>
          </cell>
        </row>
        <row r="21">
          <cell r="F21" t="str">
            <v>生徒１７</v>
          </cell>
          <cell r="G21" t="str">
            <v>ｾｲﾄ 17</v>
          </cell>
          <cell r="H21" t="str">
            <v>女</v>
          </cell>
          <cell r="I21">
            <v>35052</v>
          </cell>
        </row>
        <row r="21">
          <cell r="L21" t="str">
            <v>台東区</v>
          </cell>
          <cell r="M21" t="str">
            <v>東浅草 2-xx-x</v>
          </cell>
        </row>
        <row r="21">
          <cell r="O21" t="str">
            <v>3xxx-xx14</v>
          </cell>
          <cell r="P21" t="str">
            <v>桜橋　太朗</v>
          </cell>
        </row>
        <row r="22">
          <cell r="C22">
            <v>1138</v>
          </cell>
        </row>
        <row r="22">
          <cell r="F22" t="str">
            <v>生徒１８</v>
          </cell>
          <cell r="G22" t="str">
            <v>ｾｲﾄ 18</v>
          </cell>
          <cell r="H22" t="str">
            <v>女</v>
          </cell>
          <cell r="I22">
            <v>35150</v>
          </cell>
        </row>
        <row r="22">
          <cell r="L22" t="str">
            <v>台東区</v>
          </cell>
          <cell r="M22" t="str">
            <v>東浅草 1-xx-x</v>
          </cell>
        </row>
        <row r="22">
          <cell r="O22" t="str">
            <v>3xxx-xx15</v>
          </cell>
          <cell r="P22" t="str">
            <v>桜橋　太朗</v>
          </cell>
        </row>
        <row r="23">
          <cell r="C23">
            <v>1139</v>
          </cell>
        </row>
        <row r="23">
          <cell r="F23" t="str">
            <v>生徒１９</v>
          </cell>
          <cell r="G23" t="str">
            <v>ｾｲﾄ 19</v>
          </cell>
          <cell r="H23" t="str">
            <v>女</v>
          </cell>
          <cell r="I23">
            <v>34886</v>
          </cell>
        </row>
        <row r="23">
          <cell r="L23" t="str">
            <v>台東区</v>
          </cell>
          <cell r="M23" t="str">
            <v>日本堤 2-xx-x</v>
          </cell>
        </row>
        <row r="23">
          <cell r="O23" t="str">
            <v>3xxx-xx16</v>
          </cell>
          <cell r="P23" t="str">
            <v>桜橋　太朗</v>
          </cell>
        </row>
        <row r="24">
          <cell r="C24">
            <v>1140</v>
          </cell>
        </row>
        <row r="24">
          <cell r="F24" t="str">
            <v>生徒２０</v>
          </cell>
          <cell r="G24" t="str">
            <v>ｾｲﾄ 20</v>
          </cell>
          <cell r="H24" t="str">
            <v>女</v>
          </cell>
          <cell r="I24">
            <v>34948</v>
          </cell>
        </row>
        <row r="24">
          <cell r="L24" t="str">
            <v>台東区</v>
          </cell>
          <cell r="M24" t="str">
            <v>今戸 1-xx-x</v>
          </cell>
        </row>
        <row r="24">
          <cell r="O24" t="str">
            <v>3xxx-xx17</v>
          </cell>
          <cell r="P24" t="str">
            <v>桜橋　太朗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0" activeCellId="0" sqref="B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4.87"/>
    <col collapsed="false" customWidth="true" hidden="false" outlineLevel="0" max="17" min="3" style="0" width="4.36"/>
    <col collapsed="false" customWidth="true" hidden="false" outlineLevel="0" max="18" min="18" style="0" width="6.87"/>
    <col collapsed="false" customWidth="true" hidden="false" outlineLevel="0" max="19" min="19" style="0" width="5.12"/>
    <col collapsed="false" customWidth="true" hidden="false" outlineLevel="0" max="20" min="20" style="0" width="12.62"/>
    <col collapsed="false" customWidth="true" hidden="false" outlineLevel="0" max="25" min="21" style="0" width="4.62"/>
    <col collapsed="false" customWidth="true" hidden="false" outlineLevel="0" max="26" min="26" style="0" width="3.12"/>
    <col collapsed="false" customWidth="true" hidden="false" outlineLevel="0" max="27" min="27" style="0" width="5.12"/>
    <col collapsed="false" customWidth="true" hidden="false" outlineLevel="0" max="28" min="28" style="0" width="12.62"/>
    <col collapsed="false" customWidth="true" hidden="false" outlineLevel="0" max="33" min="29" style="0" width="4.62"/>
  </cols>
  <sheetData>
    <row r="1" customFormat="false" ht="14.25" hidden="false" customHeight="false" outlineLevel="0" collapsed="false">
      <c r="A1" s="2" t="s">
        <v>0</v>
      </c>
      <c r="B1" s="3" t="s">
        <v>1</v>
      </c>
      <c r="D1" s="0" t="str">
        <f aca="false">VLOOKUP(1101,[1]生徒原票!$C$5:$R$200,14,0)</f>
        <v>桜橋　太朗</v>
      </c>
    </row>
    <row r="2" customFormat="false" ht="60" hidden="false" customHeight="true" outlineLevel="0" collapsed="false">
      <c r="A2" s="4"/>
      <c r="B2" s="5"/>
      <c r="C2" s="6"/>
      <c r="D2" s="7"/>
      <c r="E2" s="7"/>
      <c r="F2" s="7"/>
      <c r="G2" s="8"/>
      <c r="H2" s="6"/>
      <c r="I2" s="7"/>
      <c r="J2" s="7"/>
      <c r="K2" s="7"/>
      <c r="L2" s="8"/>
      <c r="M2" s="6"/>
      <c r="N2" s="7"/>
      <c r="O2" s="7"/>
      <c r="P2" s="7"/>
      <c r="Q2" s="8"/>
    </row>
    <row r="3" customFormat="false" ht="13.5" hidden="false" customHeight="false" outlineLevel="0" collapsed="false">
      <c r="A3" s="9" t="n">
        <v>1101</v>
      </c>
      <c r="B3" s="10" t="str">
        <f aca="false">IF(ISERROR(VLOOKUP(A3,[1]生徒原票!$C$5:$F$200,4,0)),"",VLOOKUP(A3,[1]生徒原票!$C$5:$F$200,4,0))</f>
        <v>生徒０１</v>
      </c>
      <c r="C3" s="11"/>
      <c r="D3" s="12"/>
      <c r="E3" s="12"/>
      <c r="F3" s="12"/>
      <c r="G3" s="13"/>
      <c r="H3" s="11"/>
      <c r="I3" s="12"/>
      <c r="J3" s="12"/>
      <c r="K3" s="12"/>
      <c r="L3" s="13"/>
      <c r="M3" s="11"/>
      <c r="N3" s="12"/>
      <c r="O3" s="12"/>
      <c r="P3" s="12"/>
      <c r="Q3" s="13"/>
      <c r="R3" s="14"/>
      <c r="Z3" s="14"/>
    </row>
    <row r="4" customFormat="false" ht="13.5" hidden="false" customHeight="false" outlineLevel="0" collapsed="false">
      <c r="A4" s="15" t="n">
        <v>1102</v>
      </c>
      <c r="B4" s="16" t="str">
        <f aca="false">IF(ISERROR(VLOOKUP(A4,[1]生徒原票!$C$5:$F$200,4,0)),"",VLOOKUP(A4,[1]生徒原票!$C$5:$F$200,4,0))</f>
        <v>生徒０２</v>
      </c>
      <c r="C4" s="17"/>
      <c r="D4" s="18"/>
      <c r="E4" s="18"/>
      <c r="F4" s="18"/>
      <c r="G4" s="19"/>
      <c r="H4" s="17"/>
      <c r="I4" s="18"/>
      <c r="J4" s="18"/>
      <c r="K4" s="18"/>
      <c r="L4" s="19"/>
      <c r="M4" s="17"/>
      <c r="N4" s="18"/>
      <c r="O4" s="18"/>
      <c r="P4" s="18"/>
      <c r="Q4" s="19"/>
      <c r="R4" s="14"/>
      <c r="Z4" s="14"/>
    </row>
    <row r="5" customFormat="false" ht="13.5" hidden="false" customHeight="false" outlineLevel="0" collapsed="false">
      <c r="A5" s="15" t="n">
        <v>1103</v>
      </c>
      <c r="B5" s="16" t="str">
        <f aca="false">IF(ISERROR(VLOOKUP(A5,[1]生徒原票!$C$5:$F$200,4,0)),"",VLOOKUP(A5,[1]生徒原票!$C$5:$F$200,4,0))</f>
        <v>生徒０３</v>
      </c>
      <c r="C5" s="17"/>
      <c r="D5" s="18"/>
      <c r="E5" s="18"/>
      <c r="F5" s="18"/>
      <c r="G5" s="19"/>
      <c r="H5" s="17"/>
      <c r="I5" s="18"/>
      <c r="J5" s="18"/>
      <c r="K5" s="18"/>
      <c r="L5" s="19"/>
      <c r="M5" s="17"/>
      <c r="N5" s="18"/>
      <c r="O5" s="18"/>
      <c r="P5" s="18"/>
      <c r="Q5" s="19"/>
      <c r="R5" s="14"/>
      <c r="Z5" s="14"/>
    </row>
    <row r="6" customFormat="false" ht="13.5" hidden="false" customHeight="false" outlineLevel="0" collapsed="false">
      <c r="A6" s="15" t="n">
        <v>1104</v>
      </c>
      <c r="B6" s="16" t="str">
        <f aca="false">IF(ISERROR(VLOOKUP(A6,[1]生徒原票!$C$5:$F$200,4,0)),"",VLOOKUP(A6,[1]生徒原票!$C$5:$F$200,4,0))</f>
        <v>生徒０４</v>
      </c>
      <c r="C6" s="17"/>
      <c r="D6" s="18"/>
      <c r="E6" s="18"/>
      <c r="F6" s="18"/>
      <c r="G6" s="19"/>
      <c r="H6" s="17"/>
      <c r="I6" s="18"/>
      <c r="J6" s="18"/>
      <c r="K6" s="18"/>
      <c r="L6" s="19"/>
      <c r="M6" s="17"/>
      <c r="N6" s="18"/>
      <c r="O6" s="18"/>
      <c r="P6" s="18"/>
      <c r="Q6" s="19"/>
      <c r="R6" s="14"/>
      <c r="Z6" s="14"/>
    </row>
    <row r="7" customFormat="false" ht="14.25" hidden="false" customHeight="false" outlineLevel="0" collapsed="false">
      <c r="A7" s="20" t="n">
        <v>1105</v>
      </c>
      <c r="B7" s="21" t="str">
        <f aca="false">IF(ISERROR(VLOOKUP(A7,[1]生徒原票!$C$5:$F$200,4,0)),"",VLOOKUP(A7,[1]生徒原票!$C$5:$F$200,4,0))</f>
        <v>生徒０５</v>
      </c>
      <c r="C7" s="22"/>
      <c r="D7" s="23"/>
      <c r="E7" s="23"/>
      <c r="F7" s="23"/>
      <c r="G7" s="24"/>
      <c r="H7" s="22"/>
      <c r="I7" s="23"/>
      <c r="J7" s="23"/>
      <c r="K7" s="23"/>
      <c r="L7" s="24"/>
      <c r="M7" s="22"/>
      <c r="N7" s="23"/>
      <c r="O7" s="23"/>
      <c r="P7" s="23"/>
      <c r="Q7" s="24"/>
      <c r="R7" s="14"/>
      <c r="Z7" s="14"/>
    </row>
    <row r="8" customFormat="false" ht="13.5" hidden="false" customHeight="false" outlineLevel="0" collapsed="false">
      <c r="A8" s="9" t="n">
        <v>1106</v>
      </c>
      <c r="B8" s="10" t="str">
        <f aca="false">IF(ISERROR(VLOOKUP(A8,[1]生徒原票!$C$5:$F$200,4,0)),"",VLOOKUP(A8,[1]生徒原票!$C$5:$F$200,4,0))</f>
        <v>生徒０６</v>
      </c>
      <c r="C8" s="11"/>
      <c r="D8" s="12"/>
      <c r="E8" s="12"/>
      <c r="F8" s="12"/>
      <c r="G8" s="13"/>
      <c r="H8" s="11"/>
      <c r="I8" s="12"/>
      <c r="J8" s="12"/>
      <c r="K8" s="12"/>
      <c r="L8" s="13"/>
      <c r="M8" s="11"/>
      <c r="N8" s="12"/>
      <c r="O8" s="12"/>
      <c r="P8" s="12"/>
      <c r="Q8" s="13"/>
      <c r="R8" s="14"/>
      <c r="Z8" s="14"/>
    </row>
    <row r="9" customFormat="false" ht="13.5" hidden="false" customHeight="false" outlineLevel="0" collapsed="false">
      <c r="A9" s="15" t="n">
        <v>1107</v>
      </c>
      <c r="B9" s="16" t="str">
        <f aca="false">IF(ISERROR(VLOOKUP(A9,[1]生徒原票!$C$5:$F$200,4,0)),"",VLOOKUP(A9,[1]生徒原票!$C$5:$F$200,4,0))</f>
        <v>生徒０７</v>
      </c>
      <c r="C9" s="17"/>
      <c r="D9" s="18"/>
      <c r="E9" s="18"/>
      <c r="F9" s="18"/>
      <c r="G9" s="19"/>
      <c r="H9" s="17"/>
      <c r="I9" s="18"/>
      <c r="J9" s="18"/>
      <c r="K9" s="18"/>
      <c r="L9" s="19"/>
      <c r="M9" s="17"/>
      <c r="N9" s="18"/>
      <c r="O9" s="18"/>
      <c r="P9" s="18"/>
      <c r="Q9" s="19"/>
      <c r="R9" s="14"/>
      <c r="Z9" s="14"/>
    </row>
    <row r="10" customFormat="false" ht="13.5" hidden="false" customHeight="false" outlineLevel="0" collapsed="false">
      <c r="A10" s="15" t="n">
        <v>1108</v>
      </c>
      <c r="B10" s="16" t="str">
        <f aca="false">IF(ISERROR(VLOOKUP(A10,[1]生徒原票!$C$5:$F$200,4,0)),"",VLOOKUP(A10,[1]生徒原票!$C$5:$F$200,4,0))</f>
        <v>生徒０８</v>
      </c>
      <c r="C10" s="17"/>
      <c r="D10" s="18"/>
      <c r="E10" s="18"/>
      <c r="F10" s="18"/>
      <c r="G10" s="19"/>
      <c r="H10" s="17"/>
      <c r="I10" s="18"/>
      <c r="J10" s="18"/>
      <c r="K10" s="18"/>
      <c r="L10" s="19"/>
      <c r="M10" s="17"/>
      <c r="N10" s="18"/>
      <c r="O10" s="18"/>
      <c r="P10" s="18"/>
      <c r="Q10" s="19"/>
      <c r="R10" s="14"/>
      <c r="Z10" s="14"/>
    </row>
    <row r="11" customFormat="false" ht="13.5" hidden="false" customHeight="false" outlineLevel="0" collapsed="false">
      <c r="A11" s="15" t="n">
        <v>1109</v>
      </c>
      <c r="B11" s="16" t="str">
        <f aca="false">IF(ISERROR(VLOOKUP(A11,[1]生徒原票!$C$5:$F$200,4,0)),"",VLOOKUP(A11,[1]生徒原票!$C$5:$F$200,4,0))</f>
        <v>生徒０９</v>
      </c>
      <c r="C11" s="17"/>
      <c r="D11" s="18"/>
      <c r="E11" s="18"/>
      <c r="F11" s="18"/>
      <c r="G11" s="19"/>
      <c r="H11" s="17"/>
      <c r="I11" s="18"/>
      <c r="J11" s="18"/>
      <c r="K11" s="18"/>
      <c r="L11" s="19"/>
      <c r="M11" s="17"/>
      <c r="N11" s="18"/>
      <c r="O11" s="18"/>
      <c r="P11" s="18"/>
      <c r="Q11" s="19"/>
      <c r="R11" s="14"/>
      <c r="Z11" s="14"/>
    </row>
    <row r="12" customFormat="false" ht="14.25" hidden="false" customHeight="false" outlineLevel="0" collapsed="false">
      <c r="A12" s="20" t="n">
        <v>1110</v>
      </c>
      <c r="B12" s="21" t="str">
        <f aca="false">IF(ISERROR(VLOOKUP(A12,[1]生徒原票!$C$5:$F$200,4,0)),"",VLOOKUP(A12,[1]生徒原票!$C$5:$F$200,4,0))</f>
        <v>生徒１０</v>
      </c>
      <c r="C12" s="22"/>
      <c r="D12" s="23"/>
      <c r="E12" s="23"/>
      <c r="F12" s="23"/>
      <c r="G12" s="24"/>
      <c r="H12" s="22"/>
      <c r="I12" s="23"/>
      <c r="J12" s="23"/>
      <c r="K12" s="23"/>
      <c r="L12" s="24"/>
      <c r="M12" s="22"/>
      <c r="N12" s="23"/>
      <c r="O12" s="23"/>
      <c r="P12" s="23"/>
      <c r="Q12" s="24"/>
      <c r="R12" s="14"/>
      <c r="Z12" s="14"/>
    </row>
    <row r="13" customFormat="false" ht="13.5" hidden="false" customHeight="false" outlineLevel="0" collapsed="false">
      <c r="A13" s="9" t="n">
        <v>1111</v>
      </c>
      <c r="B13" s="10" t="str">
        <f aca="false">IF(ISERROR(VLOOKUP(A13,[1]生徒原票!$C$5:$F$200,4,0)),"",VLOOKUP(A13,[1]生徒原票!$C$5:$F$200,4,0))</f>
        <v/>
      </c>
      <c r="C13" s="11"/>
      <c r="D13" s="12"/>
      <c r="E13" s="12"/>
      <c r="F13" s="12"/>
      <c r="G13" s="13"/>
      <c r="H13" s="11"/>
      <c r="I13" s="12"/>
      <c r="J13" s="12"/>
      <c r="K13" s="12"/>
      <c r="L13" s="13"/>
      <c r="M13" s="11"/>
      <c r="N13" s="12"/>
      <c r="O13" s="12"/>
      <c r="P13" s="12"/>
      <c r="Q13" s="13"/>
      <c r="R13" s="14"/>
      <c r="Z13" s="14"/>
    </row>
    <row r="14" customFormat="false" ht="13.5" hidden="false" customHeight="false" outlineLevel="0" collapsed="false">
      <c r="A14" s="15" t="n">
        <v>1112</v>
      </c>
      <c r="B14" s="25" t="str">
        <f aca="false">IF(ISERROR(VLOOKUP(A14,[1]生徒原票!$C$5:$F$200,4,0)),"",VLOOKUP(A14,[1]生徒原票!$C$5:$F$200,4,0))</f>
        <v/>
      </c>
      <c r="C14" s="17"/>
      <c r="D14" s="18"/>
      <c r="E14" s="18"/>
      <c r="F14" s="18"/>
      <c r="G14" s="19"/>
      <c r="H14" s="17"/>
      <c r="I14" s="18"/>
      <c r="J14" s="18"/>
      <c r="K14" s="18"/>
      <c r="L14" s="19"/>
      <c r="M14" s="17"/>
      <c r="N14" s="18"/>
      <c r="O14" s="18"/>
      <c r="P14" s="18"/>
      <c r="Q14" s="19"/>
      <c r="R14" s="14"/>
      <c r="Z14" s="14"/>
    </row>
    <row r="15" customFormat="false" ht="13.5" hidden="false" customHeight="false" outlineLevel="0" collapsed="false">
      <c r="A15" s="15" t="n">
        <v>1113</v>
      </c>
      <c r="B15" s="16" t="str">
        <f aca="false">IF(ISERROR(VLOOKUP(A15,[1]生徒原票!$C$5:$F$200,4,0)),"",VLOOKUP(A15,[1]生徒原票!$C$5:$F$200,4,0))</f>
        <v/>
      </c>
      <c r="C15" s="17"/>
      <c r="D15" s="18"/>
      <c r="E15" s="18"/>
      <c r="F15" s="18"/>
      <c r="G15" s="19"/>
      <c r="H15" s="17"/>
      <c r="I15" s="18"/>
      <c r="J15" s="18"/>
      <c r="K15" s="18"/>
      <c r="L15" s="19"/>
      <c r="M15" s="17"/>
      <c r="N15" s="18"/>
      <c r="O15" s="18"/>
      <c r="P15" s="18"/>
      <c r="Q15" s="19"/>
      <c r="R15" s="14"/>
      <c r="Z15" s="14"/>
    </row>
    <row r="16" customFormat="false" ht="13.5" hidden="false" customHeight="false" outlineLevel="0" collapsed="false">
      <c r="A16" s="15" t="n">
        <v>1114</v>
      </c>
      <c r="B16" s="16" t="str">
        <f aca="false">IF(ISERROR(VLOOKUP(A16,[1]生徒原票!$C$5:$F$200,4,0)),"",VLOOKUP(A16,[1]生徒原票!$C$5:$F$200,4,0))</f>
        <v/>
      </c>
      <c r="C16" s="17"/>
      <c r="D16" s="18"/>
      <c r="E16" s="18"/>
      <c r="F16" s="18"/>
      <c r="G16" s="19"/>
      <c r="H16" s="17"/>
      <c r="I16" s="18"/>
      <c r="J16" s="18"/>
      <c r="K16" s="18"/>
      <c r="L16" s="19"/>
      <c r="M16" s="17"/>
      <c r="N16" s="18"/>
      <c r="O16" s="18"/>
      <c r="P16" s="18"/>
      <c r="Q16" s="19"/>
      <c r="R16" s="14"/>
      <c r="Z16" s="14"/>
    </row>
    <row r="17" customFormat="false" ht="14.25" hidden="false" customHeight="false" outlineLevel="0" collapsed="false">
      <c r="A17" s="15" t="n">
        <v>1115</v>
      </c>
      <c r="B17" s="21" t="str">
        <f aca="false">IF(ISERROR(VLOOKUP(A17,[1]生徒原票!$C$5:$F$200,4,0)),"",VLOOKUP(A17,[1]生徒原票!$C$5:$F$200,4,0))</f>
        <v/>
      </c>
      <c r="C17" s="22"/>
      <c r="D17" s="23"/>
      <c r="E17" s="23"/>
      <c r="F17" s="23"/>
      <c r="G17" s="24"/>
      <c r="H17" s="22"/>
      <c r="I17" s="23"/>
      <c r="J17" s="23"/>
      <c r="K17" s="23"/>
      <c r="L17" s="24"/>
      <c r="M17" s="22"/>
      <c r="N17" s="23"/>
      <c r="O17" s="23"/>
      <c r="P17" s="23"/>
      <c r="Q17" s="24"/>
      <c r="R17" s="14"/>
      <c r="Z17" s="14"/>
    </row>
    <row r="18" customFormat="false" ht="13.5" hidden="false" customHeight="false" outlineLevel="0" collapsed="false">
      <c r="A18" s="9" t="n">
        <v>1116</v>
      </c>
      <c r="B18" s="10" t="str">
        <f aca="false">IF(ISERROR(VLOOKUP(A18,[1]生徒原票!$C$5:$F$200,4,0)),"",VLOOKUP(A18,[1]生徒原票!$C$5:$F$200,4,0))</f>
        <v/>
      </c>
      <c r="C18" s="11"/>
      <c r="D18" s="12"/>
      <c r="E18" s="12"/>
      <c r="F18" s="12"/>
      <c r="G18" s="13"/>
      <c r="H18" s="11"/>
      <c r="I18" s="12"/>
      <c r="J18" s="12"/>
      <c r="K18" s="12"/>
      <c r="L18" s="13"/>
      <c r="M18" s="11"/>
      <c r="N18" s="12"/>
      <c r="O18" s="12"/>
      <c r="P18" s="12"/>
      <c r="Q18" s="13"/>
      <c r="R18" s="14"/>
      <c r="Z18" s="14"/>
    </row>
    <row r="19" customFormat="false" ht="13.5" hidden="false" customHeight="false" outlineLevel="0" collapsed="false">
      <c r="A19" s="15" t="n">
        <v>1117</v>
      </c>
      <c r="B19" s="16" t="str">
        <f aca="false">IF(ISERROR(VLOOKUP(A19,[1]生徒原票!$C$5:$F$200,4,0)),"",VLOOKUP(A19,[1]生徒原票!$C$5:$F$200,4,0))</f>
        <v/>
      </c>
      <c r="C19" s="17"/>
      <c r="D19" s="18"/>
      <c r="E19" s="18"/>
      <c r="F19" s="18"/>
      <c r="G19" s="19"/>
      <c r="H19" s="17"/>
      <c r="I19" s="18"/>
      <c r="J19" s="18"/>
      <c r="K19" s="18"/>
      <c r="L19" s="19"/>
      <c r="M19" s="17"/>
      <c r="N19" s="18"/>
      <c r="O19" s="18"/>
      <c r="P19" s="18"/>
      <c r="Q19" s="19"/>
      <c r="R19" s="14"/>
      <c r="Z19" s="14"/>
    </row>
    <row r="20" customFormat="false" ht="13.5" hidden="false" customHeight="false" outlineLevel="0" collapsed="false">
      <c r="A20" s="15" t="n">
        <v>1118</v>
      </c>
      <c r="B20" s="16" t="str">
        <f aca="false">IF(ISERROR(VLOOKUP(A20,[1]生徒原票!$C$5:$F$200,4,0)),"",VLOOKUP(A20,[1]生徒原票!$C$5:$F$200,4,0))</f>
        <v/>
      </c>
      <c r="C20" s="17"/>
      <c r="D20" s="18"/>
      <c r="E20" s="18"/>
      <c r="F20" s="18"/>
      <c r="G20" s="19"/>
      <c r="H20" s="17"/>
      <c r="I20" s="18"/>
      <c r="J20" s="18"/>
      <c r="K20" s="18"/>
      <c r="L20" s="19"/>
      <c r="M20" s="17"/>
      <c r="N20" s="18"/>
      <c r="O20" s="18"/>
      <c r="P20" s="18"/>
      <c r="Q20" s="19"/>
      <c r="R20" s="14"/>
      <c r="Z20" s="14"/>
    </row>
    <row r="21" customFormat="false" ht="13.5" hidden="false" customHeight="false" outlineLevel="0" collapsed="false">
      <c r="A21" s="15" t="n">
        <v>1119</v>
      </c>
      <c r="B21" s="16" t="str">
        <f aca="false">IF(ISERROR(VLOOKUP(A21,[1]生徒原票!$C$5:$F$200,4,0)),"",VLOOKUP(A21,[1]生徒原票!$C$5:$F$200,4,0))</f>
        <v/>
      </c>
      <c r="C21" s="17"/>
      <c r="D21" s="18"/>
      <c r="E21" s="18"/>
      <c r="F21" s="18"/>
      <c r="G21" s="19"/>
      <c r="H21" s="17"/>
      <c r="I21" s="18"/>
      <c r="J21" s="18"/>
      <c r="K21" s="18"/>
      <c r="L21" s="19"/>
      <c r="M21" s="17"/>
      <c r="N21" s="18"/>
      <c r="O21" s="18"/>
      <c r="P21" s="18"/>
      <c r="Q21" s="19"/>
      <c r="R21" s="14"/>
      <c r="Z21" s="14"/>
    </row>
    <row r="22" customFormat="false" ht="14.25" hidden="false" customHeight="false" outlineLevel="0" collapsed="false">
      <c r="A22" s="15" t="n">
        <v>1120</v>
      </c>
      <c r="B22" s="21" t="str">
        <f aca="false">IF(ISERROR(VLOOKUP(A22,[1]生徒原票!$C$5:$F$200,4,0)),"",VLOOKUP(A22,[1]生徒原票!$C$5:$F$200,4,0))</f>
        <v/>
      </c>
      <c r="C22" s="22"/>
      <c r="D22" s="23"/>
      <c r="E22" s="23"/>
      <c r="F22" s="23"/>
      <c r="G22" s="24"/>
      <c r="H22" s="22"/>
      <c r="I22" s="23"/>
      <c r="J22" s="23"/>
      <c r="K22" s="23"/>
      <c r="L22" s="24"/>
      <c r="M22" s="22"/>
      <c r="N22" s="23"/>
      <c r="O22" s="23"/>
      <c r="P22" s="23"/>
      <c r="Q22" s="24"/>
      <c r="R22" s="14"/>
      <c r="Z22" s="14"/>
    </row>
    <row r="23" customFormat="false" ht="13.5" hidden="false" customHeight="false" outlineLevel="0" collapsed="false">
      <c r="A23" s="9" t="n">
        <v>1121</v>
      </c>
      <c r="B23" s="10" t="str">
        <f aca="false">IF(ISERROR(VLOOKUP(A23,[1]生徒原票!$C$5:$F$200,4,0)),"",VLOOKUP(A23,[1]生徒原票!$C$5:$F$200,4,0))</f>
        <v/>
      </c>
      <c r="C23" s="11"/>
      <c r="D23" s="12"/>
      <c r="E23" s="12"/>
      <c r="F23" s="12"/>
      <c r="G23" s="13"/>
      <c r="H23" s="11"/>
      <c r="I23" s="12"/>
      <c r="J23" s="12"/>
      <c r="K23" s="12"/>
      <c r="L23" s="13"/>
      <c r="M23" s="11"/>
      <c r="N23" s="12"/>
      <c r="O23" s="12"/>
      <c r="P23" s="12"/>
      <c r="Q23" s="13"/>
      <c r="R23" s="14"/>
      <c r="Z23" s="14"/>
    </row>
    <row r="24" customFormat="false" ht="14.25" hidden="false" customHeight="false" outlineLevel="0" collapsed="false">
      <c r="A24" s="15" t="n">
        <v>1122</v>
      </c>
      <c r="B24" s="26" t="str">
        <f aca="false">IF(ISERROR(VLOOKUP(A24,[1]生徒原票!$C$5:$F$200,4,0)),"",VLOOKUP(A24,[1]生徒原票!$C$5:$F$200,4,0))</f>
        <v/>
      </c>
      <c r="C24" s="27"/>
      <c r="D24" s="28"/>
      <c r="E24" s="28"/>
      <c r="F24" s="28"/>
      <c r="G24" s="29"/>
      <c r="H24" s="27"/>
      <c r="I24" s="28"/>
      <c r="J24" s="28"/>
      <c r="K24" s="28"/>
      <c r="L24" s="29"/>
      <c r="M24" s="27"/>
      <c r="N24" s="28"/>
      <c r="O24" s="28"/>
      <c r="P24" s="28"/>
      <c r="Q24" s="29"/>
      <c r="R24" s="14"/>
      <c r="Z24" s="14"/>
    </row>
    <row r="25" customFormat="false" ht="13.5" hidden="false" customHeight="false" outlineLevel="0" collapsed="false">
      <c r="A25" s="9" t="n">
        <v>1131</v>
      </c>
      <c r="B25" s="10" t="str">
        <f aca="false">IF(ISERROR(VLOOKUP(A25,[1]生徒原票!$C$5:$F$200,4,0)),"",VLOOKUP(A25,[1]生徒原票!$C$5:$F$200,4,0))</f>
        <v>生徒１１</v>
      </c>
      <c r="C25" s="11"/>
      <c r="D25" s="12"/>
      <c r="E25" s="12"/>
      <c r="F25" s="12"/>
      <c r="G25" s="13"/>
      <c r="H25" s="11"/>
      <c r="I25" s="12"/>
      <c r="J25" s="12"/>
      <c r="K25" s="12"/>
      <c r="L25" s="13"/>
      <c r="M25" s="11"/>
      <c r="N25" s="12"/>
      <c r="O25" s="12"/>
      <c r="P25" s="12"/>
      <c r="Q25" s="13"/>
      <c r="R25" s="14"/>
      <c r="Z25" s="14"/>
    </row>
    <row r="26" customFormat="false" ht="13.5" hidden="false" customHeight="false" outlineLevel="0" collapsed="false">
      <c r="A26" s="15" t="n">
        <v>1132</v>
      </c>
      <c r="B26" s="16" t="str">
        <f aca="false">IF(ISERROR(VLOOKUP(A26,[1]生徒原票!$C$5:$F$200,4,0)),"",VLOOKUP(A26,[1]生徒原票!$C$5:$F$200,4,0))</f>
        <v>生徒１２</v>
      </c>
      <c r="C26" s="17"/>
      <c r="D26" s="18"/>
      <c r="E26" s="18"/>
      <c r="F26" s="18"/>
      <c r="G26" s="19"/>
      <c r="H26" s="17"/>
      <c r="I26" s="18"/>
      <c r="J26" s="18"/>
      <c r="K26" s="18"/>
      <c r="L26" s="19"/>
      <c r="M26" s="17"/>
      <c r="N26" s="18"/>
      <c r="O26" s="18"/>
      <c r="P26" s="18"/>
      <c r="Q26" s="19"/>
      <c r="R26" s="14"/>
      <c r="Z26" s="14"/>
    </row>
    <row r="27" customFormat="false" ht="13.5" hidden="false" customHeight="false" outlineLevel="0" collapsed="false">
      <c r="A27" s="15" t="n">
        <v>1133</v>
      </c>
      <c r="B27" s="16" t="str">
        <f aca="false">IF(ISERROR(VLOOKUP(A27,[1]生徒原票!$C$5:$F$200,4,0)),"",VLOOKUP(A27,[1]生徒原票!$C$5:$F$200,4,0))</f>
        <v>生徒１３</v>
      </c>
      <c r="C27" s="17"/>
      <c r="D27" s="18"/>
      <c r="E27" s="18"/>
      <c r="F27" s="18"/>
      <c r="G27" s="19"/>
      <c r="H27" s="17"/>
      <c r="I27" s="18"/>
      <c r="J27" s="18"/>
      <c r="K27" s="18"/>
      <c r="L27" s="19"/>
      <c r="M27" s="17"/>
      <c r="N27" s="18"/>
      <c r="O27" s="18"/>
      <c r="P27" s="18"/>
      <c r="Q27" s="19"/>
      <c r="R27" s="14"/>
      <c r="Z27" s="14"/>
    </row>
    <row r="28" customFormat="false" ht="13.5" hidden="false" customHeight="false" outlineLevel="0" collapsed="false">
      <c r="A28" s="15" t="n">
        <v>1134</v>
      </c>
      <c r="B28" s="16" t="str">
        <f aca="false">IF(ISERROR(VLOOKUP(A28,[1]生徒原票!$C$5:$F$200,4,0)),"",VLOOKUP(A28,[1]生徒原票!$C$5:$F$200,4,0))</f>
        <v>生徒１４</v>
      </c>
      <c r="C28" s="17"/>
      <c r="D28" s="18"/>
      <c r="E28" s="18"/>
      <c r="F28" s="18"/>
      <c r="G28" s="19"/>
      <c r="H28" s="17"/>
      <c r="I28" s="18"/>
      <c r="J28" s="18"/>
      <c r="K28" s="18"/>
      <c r="L28" s="19"/>
      <c r="M28" s="17"/>
      <c r="N28" s="18"/>
      <c r="O28" s="18"/>
      <c r="P28" s="18"/>
      <c r="Q28" s="19"/>
      <c r="R28" s="14"/>
      <c r="Z28" s="14"/>
    </row>
    <row r="29" customFormat="false" ht="14.25" hidden="false" customHeight="false" outlineLevel="0" collapsed="false">
      <c r="A29" s="30" t="n">
        <v>1135</v>
      </c>
      <c r="B29" s="21" t="str">
        <f aca="false">IF(ISERROR(VLOOKUP(A29,[1]生徒原票!$C$5:$F$200,4,0)),"",VLOOKUP(A29,[1]生徒原票!$C$5:$F$200,4,0))</f>
        <v>生徒１５</v>
      </c>
      <c r="C29" s="22"/>
      <c r="D29" s="23"/>
      <c r="E29" s="23"/>
      <c r="F29" s="23"/>
      <c r="G29" s="24"/>
      <c r="H29" s="22"/>
      <c r="I29" s="23"/>
      <c r="J29" s="23"/>
      <c r="K29" s="23"/>
      <c r="L29" s="24"/>
      <c r="M29" s="22"/>
      <c r="N29" s="23"/>
      <c r="O29" s="23"/>
      <c r="P29" s="23"/>
      <c r="Q29" s="24"/>
      <c r="R29" s="14"/>
      <c r="Z29" s="14"/>
    </row>
    <row r="30" customFormat="false" ht="13.5" hidden="false" customHeight="false" outlineLevel="0" collapsed="false">
      <c r="A30" s="9" t="n">
        <v>1136</v>
      </c>
      <c r="B30" s="10" t="str">
        <f aca="false">IF(ISERROR(VLOOKUP(A30,[1]生徒原票!$C$5:$F$200,4,0)),"",VLOOKUP(A30,[1]生徒原票!$C$5:$F$200,4,0))</f>
        <v>生徒１６</v>
      </c>
      <c r="C30" s="11"/>
      <c r="D30" s="12"/>
      <c r="E30" s="12"/>
      <c r="F30" s="12"/>
      <c r="G30" s="13"/>
      <c r="H30" s="11"/>
      <c r="I30" s="12"/>
      <c r="J30" s="12"/>
      <c r="K30" s="12"/>
      <c r="L30" s="13"/>
      <c r="M30" s="11"/>
      <c r="N30" s="12"/>
      <c r="O30" s="12"/>
      <c r="P30" s="12"/>
      <c r="Q30" s="13"/>
      <c r="R30" s="14"/>
      <c r="Z30" s="14"/>
    </row>
    <row r="31" customFormat="false" ht="13.5" hidden="false" customHeight="false" outlineLevel="0" collapsed="false">
      <c r="A31" s="15" t="n">
        <v>1137</v>
      </c>
      <c r="B31" s="16" t="str">
        <f aca="false">IF(ISERROR(VLOOKUP(A31,[1]生徒原票!$C$5:$F$200,4,0)),"",VLOOKUP(A31,[1]生徒原票!$C$5:$F$200,4,0))</f>
        <v>生徒１７</v>
      </c>
      <c r="C31" s="17"/>
      <c r="D31" s="18"/>
      <c r="E31" s="18"/>
      <c r="F31" s="18"/>
      <c r="G31" s="19"/>
      <c r="H31" s="17"/>
      <c r="I31" s="18"/>
      <c r="J31" s="18"/>
      <c r="K31" s="18"/>
      <c r="L31" s="19"/>
      <c r="M31" s="17"/>
      <c r="N31" s="18"/>
      <c r="O31" s="18"/>
      <c r="P31" s="18"/>
      <c r="Q31" s="19"/>
      <c r="R31" s="14"/>
      <c r="Z31" s="14"/>
    </row>
    <row r="32" customFormat="false" ht="13.5" hidden="false" customHeight="false" outlineLevel="0" collapsed="false">
      <c r="A32" s="15" t="n">
        <v>1138</v>
      </c>
      <c r="B32" s="16" t="str">
        <f aca="false">IF(ISERROR(VLOOKUP(A32,[1]生徒原票!$C$5:$F$200,4,0)),"",VLOOKUP(A32,[1]生徒原票!$C$5:$F$200,4,0))</f>
        <v>生徒１８</v>
      </c>
      <c r="C32" s="17"/>
      <c r="D32" s="18"/>
      <c r="E32" s="18"/>
      <c r="F32" s="18"/>
      <c r="G32" s="19"/>
      <c r="H32" s="17"/>
      <c r="I32" s="18"/>
      <c r="J32" s="18"/>
      <c r="K32" s="18"/>
      <c r="L32" s="19"/>
      <c r="M32" s="17"/>
      <c r="N32" s="18"/>
      <c r="O32" s="18"/>
      <c r="P32" s="18"/>
      <c r="Q32" s="19"/>
      <c r="R32" s="14"/>
      <c r="Z32" s="14"/>
    </row>
    <row r="33" customFormat="false" ht="13.5" hidden="false" customHeight="false" outlineLevel="0" collapsed="false">
      <c r="A33" s="15" t="n">
        <v>1139</v>
      </c>
      <c r="B33" s="16" t="str">
        <f aca="false">IF(ISERROR(VLOOKUP(A33,[1]生徒原票!$C$5:$F$200,4,0)),"",VLOOKUP(A33,[1]生徒原票!$C$5:$F$200,4,0))</f>
        <v>生徒１９</v>
      </c>
      <c r="C33" s="17"/>
      <c r="D33" s="18"/>
      <c r="E33" s="18"/>
      <c r="F33" s="18"/>
      <c r="G33" s="19"/>
      <c r="H33" s="17"/>
      <c r="I33" s="18"/>
      <c r="J33" s="18"/>
      <c r="K33" s="18"/>
      <c r="L33" s="19"/>
      <c r="M33" s="17"/>
      <c r="N33" s="18"/>
      <c r="O33" s="18"/>
      <c r="P33" s="18"/>
      <c r="Q33" s="19"/>
      <c r="R33" s="14"/>
      <c r="Z33" s="14"/>
    </row>
    <row r="34" customFormat="false" ht="14.25" hidden="false" customHeight="false" outlineLevel="0" collapsed="false">
      <c r="A34" s="20" t="n">
        <v>1140</v>
      </c>
      <c r="B34" s="21" t="str">
        <f aca="false">IF(ISERROR(VLOOKUP(A34,[1]生徒原票!$C$5:$F$200,4,0)),"",VLOOKUP(A34,[1]生徒原票!$C$5:$F$200,4,0))</f>
        <v>生徒２０</v>
      </c>
      <c r="C34" s="22"/>
      <c r="D34" s="23"/>
      <c r="E34" s="23"/>
      <c r="F34" s="23"/>
      <c r="G34" s="24"/>
      <c r="H34" s="22"/>
      <c r="I34" s="23"/>
      <c r="J34" s="23"/>
      <c r="K34" s="23"/>
      <c r="L34" s="24"/>
      <c r="M34" s="22"/>
      <c r="N34" s="23"/>
      <c r="O34" s="23"/>
      <c r="P34" s="23"/>
      <c r="Q34" s="24"/>
      <c r="R34" s="14"/>
      <c r="Z34" s="14"/>
    </row>
    <row r="35" customFormat="false" ht="13.5" hidden="false" customHeight="false" outlineLevel="0" collapsed="false">
      <c r="A35" s="9" t="n">
        <v>1141</v>
      </c>
      <c r="B35" s="10" t="str">
        <f aca="false">IF(ISERROR(VLOOKUP(A35,[1]生徒原票!$C$5:$F$200,4,0)),"",VLOOKUP(A35,[1]生徒原票!$C$5:$F$200,4,0))</f>
        <v/>
      </c>
      <c r="C35" s="11"/>
      <c r="D35" s="12"/>
      <c r="E35" s="12"/>
      <c r="F35" s="12"/>
      <c r="G35" s="13"/>
      <c r="H35" s="11"/>
      <c r="I35" s="12"/>
      <c r="J35" s="12"/>
      <c r="K35" s="12"/>
      <c r="L35" s="13"/>
      <c r="M35" s="11"/>
      <c r="N35" s="12"/>
      <c r="O35" s="12"/>
      <c r="P35" s="12"/>
      <c r="Q35" s="13"/>
      <c r="R35" s="14"/>
      <c r="Z35" s="14"/>
    </row>
    <row r="36" customFormat="false" ht="13.5" hidden="false" customHeight="false" outlineLevel="0" collapsed="false">
      <c r="A36" s="15" t="n">
        <v>1142</v>
      </c>
      <c r="B36" s="16" t="str">
        <f aca="false">IF(ISERROR(VLOOKUP(A36,[1]生徒原票!$C$5:$F$200,4,0)),"",VLOOKUP(A36,[1]生徒原票!$C$5:$F$200,4,0))</f>
        <v/>
      </c>
      <c r="C36" s="17"/>
      <c r="D36" s="18"/>
      <c r="E36" s="18"/>
      <c r="F36" s="18"/>
      <c r="G36" s="19"/>
      <c r="H36" s="17"/>
      <c r="I36" s="18"/>
      <c r="J36" s="18"/>
      <c r="K36" s="18"/>
      <c r="L36" s="19"/>
      <c r="M36" s="17"/>
      <c r="N36" s="18"/>
      <c r="O36" s="18"/>
      <c r="P36" s="18"/>
      <c r="Q36" s="19"/>
      <c r="R36" s="14"/>
      <c r="Z36" s="14"/>
    </row>
    <row r="37" customFormat="false" ht="13.5" hidden="false" customHeight="false" outlineLevel="0" collapsed="false">
      <c r="A37" s="15" t="n">
        <v>1143</v>
      </c>
      <c r="B37" s="16" t="str">
        <f aca="false">IF(ISERROR(VLOOKUP(A37,[1]生徒原票!$C$5:$F$200,4,0)),"",VLOOKUP(A37,[1]生徒原票!$C$5:$F$200,4,0))</f>
        <v/>
      </c>
      <c r="C37" s="17"/>
      <c r="D37" s="18"/>
      <c r="E37" s="18"/>
      <c r="F37" s="18"/>
      <c r="G37" s="19"/>
      <c r="H37" s="17"/>
      <c r="I37" s="18"/>
      <c r="J37" s="18"/>
      <c r="K37" s="18"/>
      <c r="L37" s="19"/>
      <c r="M37" s="17"/>
      <c r="N37" s="18"/>
      <c r="O37" s="18"/>
      <c r="P37" s="18"/>
      <c r="Q37" s="19"/>
      <c r="R37" s="14"/>
      <c r="Z37" s="14"/>
    </row>
    <row r="38" customFormat="false" ht="13.5" hidden="false" customHeight="false" outlineLevel="0" collapsed="false">
      <c r="A38" s="15" t="n">
        <v>1144</v>
      </c>
      <c r="B38" s="16" t="str">
        <f aca="false">IF(ISERROR(VLOOKUP(A38,[1]生徒原票!$C$5:$F$200,4,0)),"",VLOOKUP(A38,[1]生徒原票!$C$5:$F$200,4,0))</f>
        <v/>
      </c>
      <c r="C38" s="17"/>
      <c r="D38" s="18"/>
      <c r="E38" s="18"/>
      <c r="F38" s="18"/>
      <c r="G38" s="19"/>
      <c r="H38" s="17"/>
      <c r="I38" s="18"/>
      <c r="J38" s="18"/>
      <c r="K38" s="18"/>
      <c r="L38" s="19"/>
      <c r="M38" s="17"/>
      <c r="N38" s="18"/>
      <c r="O38" s="18"/>
      <c r="P38" s="18"/>
      <c r="Q38" s="19"/>
      <c r="R38" s="14"/>
      <c r="Z38" s="14"/>
    </row>
    <row r="39" customFormat="false" ht="14.25" hidden="false" customHeight="false" outlineLevel="0" collapsed="false">
      <c r="A39" s="20" t="n">
        <v>1145</v>
      </c>
      <c r="B39" s="21" t="str">
        <f aca="false">IF(ISERROR(VLOOKUP(A39,[1]生徒原票!$C$5:$F$200,4,0)),"",VLOOKUP(A39,[1]生徒原票!$C$5:$F$200,4,0))</f>
        <v/>
      </c>
      <c r="C39" s="22"/>
      <c r="D39" s="23"/>
      <c r="E39" s="23"/>
      <c r="F39" s="23"/>
      <c r="G39" s="24"/>
      <c r="H39" s="22"/>
      <c r="I39" s="23"/>
      <c r="J39" s="23"/>
      <c r="K39" s="23"/>
      <c r="L39" s="24"/>
      <c r="M39" s="22"/>
      <c r="N39" s="23"/>
      <c r="O39" s="23"/>
      <c r="P39" s="23"/>
      <c r="Q39" s="24"/>
      <c r="R39" s="14"/>
      <c r="Z39" s="14"/>
    </row>
    <row r="40" customFormat="false" ht="13.5" hidden="false" customHeight="false" outlineLevel="0" collapsed="false">
      <c r="A40" s="9" t="n">
        <v>1146</v>
      </c>
      <c r="B40" s="10" t="str">
        <f aca="false">IF(ISERROR(VLOOKUP(A40,[1]生徒原票!$C$5:$F$200,4,0)),"",VLOOKUP(A40,[1]生徒原票!$C$5:$F$200,4,0))</f>
        <v/>
      </c>
      <c r="C40" s="11"/>
      <c r="D40" s="12"/>
      <c r="E40" s="12"/>
      <c r="F40" s="12"/>
      <c r="G40" s="13"/>
      <c r="H40" s="11"/>
      <c r="I40" s="12"/>
      <c r="J40" s="12"/>
      <c r="K40" s="12"/>
      <c r="L40" s="13"/>
      <c r="M40" s="11"/>
      <c r="N40" s="12"/>
      <c r="O40" s="12"/>
      <c r="P40" s="12"/>
      <c r="Q40" s="13"/>
      <c r="R40" s="14"/>
      <c r="Z40" s="14"/>
    </row>
    <row r="41" customFormat="false" ht="14.25" hidden="false" customHeight="false" outlineLevel="0" collapsed="false">
      <c r="A41" s="20" t="n">
        <v>1147</v>
      </c>
      <c r="B41" s="21" t="str">
        <f aca="false">IF(ISERROR(VLOOKUP(A41,[1]生徒原票!$C$5:$F$200,4,0)),"",VLOOKUP(A41,[1]生徒原票!$C$5:$F$200,4,0))</f>
        <v/>
      </c>
      <c r="C41" s="22"/>
      <c r="D41" s="23"/>
      <c r="E41" s="23"/>
      <c r="F41" s="23"/>
      <c r="G41" s="24"/>
      <c r="H41" s="22"/>
      <c r="I41" s="23"/>
      <c r="J41" s="23"/>
      <c r="K41" s="23"/>
      <c r="L41" s="24"/>
      <c r="M41" s="22"/>
      <c r="N41" s="23"/>
      <c r="O41" s="23"/>
      <c r="P41" s="23"/>
      <c r="Q41" s="24"/>
    </row>
    <row r="43" customFormat="false" ht="14.25" hidden="false" customHeight="false" outlineLevel="0" collapsed="false">
      <c r="A43" s="2" t="s">
        <v>2</v>
      </c>
      <c r="B43" s="3" t="s">
        <v>1</v>
      </c>
      <c r="D43" s="0" t="e">
        <f aca="false">VLOOKUP(1201,[1]生徒原票!$C$5:$R$200,14,0)</f>
        <v>#N/A</v>
      </c>
    </row>
    <row r="44" customFormat="false" ht="60" hidden="false" customHeight="true" outlineLevel="0" collapsed="false">
      <c r="A44" s="4"/>
      <c r="B44" s="5"/>
      <c r="C44" s="7"/>
      <c r="D44" s="7"/>
      <c r="E44" s="7"/>
      <c r="F44" s="7"/>
      <c r="G44" s="31"/>
      <c r="H44" s="6"/>
      <c r="I44" s="7"/>
      <c r="J44" s="7"/>
      <c r="K44" s="7"/>
      <c r="L44" s="8"/>
      <c r="M44" s="32"/>
      <c r="N44" s="7"/>
      <c r="O44" s="7"/>
      <c r="P44" s="7"/>
      <c r="Q44" s="8"/>
    </row>
    <row r="45" customFormat="false" ht="13.5" hidden="false" customHeight="false" outlineLevel="0" collapsed="false">
      <c r="A45" s="9" t="n">
        <v>1201</v>
      </c>
      <c r="B45" s="33" t="str">
        <f aca="false">IF(ISERROR(VLOOKUP(A45,[1]生徒原票!$C$5:$F$200,4,0)),"",VLOOKUP(A45,[1]生徒原票!$C$5:$F$200,4,0))</f>
        <v/>
      </c>
      <c r="C45" s="12"/>
      <c r="D45" s="12"/>
      <c r="E45" s="12"/>
      <c r="F45" s="12"/>
      <c r="G45" s="12"/>
      <c r="H45" s="11"/>
      <c r="I45" s="12"/>
      <c r="J45" s="12"/>
      <c r="K45" s="12"/>
      <c r="L45" s="13"/>
      <c r="M45" s="34"/>
      <c r="N45" s="12"/>
      <c r="O45" s="12"/>
      <c r="P45" s="12"/>
      <c r="Q45" s="13"/>
    </row>
    <row r="46" customFormat="false" ht="13.5" hidden="false" customHeight="false" outlineLevel="0" collapsed="false">
      <c r="A46" s="15" t="n">
        <v>1202</v>
      </c>
      <c r="B46" s="35" t="str">
        <f aca="false">IF(ISERROR(VLOOKUP(A46,[1]生徒原票!$C$5:$F$200,4,0)),"",VLOOKUP(A46,[1]生徒原票!$C$5:$F$200,4,0))</f>
        <v/>
      </c>
      <c r="C46" s="18"/>
      <c r="D46" s="18"/>
      <c r="E46" s="18"/>
      <c r="F46" s="18"/>
      <c r="G46" s="18"/>
      <c r="H46" s="17"/>
      <c r="I46" s="18"/>
      <c r="J46" s="18"/>
      <c r="K46" s="18"/>
      <c r="L46" s="19"/>
      <c r="M46" s="36"/>
      <c r="N46" s="18"/>
      <c r="O46" s="18"/>
      <c r="P46" s="18"/>
      <c r="Q46" s="19"/>
    </row>
    <row r="47" customFormat="false" ht="13.5" hidden="false" customHeight="false" outlineLevel="0" collapsed="false">
      <c r="A47" s="15" t="n">
        <v>1203</v>
      </c>
      <c r="B47" s="35" t="str">
        <f aca="false">IF(ISERROR(VLOOKUP(A47,[1]生徒原票!$C$5:$F$200,4,0)),"",VLOOKUP(A47,[1]生徒原票!$C$5:$F$200,4,0))</f>
        <v/>
      </c>
      <c r="C47" s="18"/>
      <c r="D47" s="18"/>
      <c r="E47" s="18"/>
      <c r="F47" s="18"/>
      <c r="G47" s="18"/>
      <c r="H47" s="17"/>
      <c r="I47" s="18"/>
      <c r="J47" s="18"/>
      <c r="K47" s="18"/>
      <c r="L47" s="19"/>
      <c r="M47" s="36"/>
      <c r="N47" s="18"/>
      <c r="O47" s="18"/>
      <c r="P47" s="18"/>
      <c r="Q47" s="19"/>
    </row>
    <row r="48" customFormat="false" ht="13.5" hidden="false" customHeight="false" outlineLevel="0" collapsed="false">
      <c r="A48" s="15" t="n">
        <v>1204</v>
      </c>
      <c r="B48" s="35" t="str">
        <f aca="false">IF(ISERROR(VLOOKUP(A48,[1]生徒原票!$C$5:$F$200,4,0)),"",VLOOKUP(A48,[1]生徒原票!$C$5:$F$200,4,0))</f>
        <v/>
      </c>
      <c r="C48" s="18"/>
      <c r="D48" s="18"/>
      <c r="E48" s="18"/>
      <c r="F48" s="18"/>
      <c r="G48" s="18"/>
      <c r="H48" s="17"/>
      <c r="I48" s="18"/>
      <c r="J48" s="18"/>
      <c r="K48" s="18"/>
      <c r="L48" s="19"/>
      <c r="M48" s="36"/>
      <c r="N48" s="18"/>
      <c r="O48" s="18"/>
      <c r="P48" s="18"/>
      <c r="Q48" s="19"/>
    </row>
    <row r="49" customFormat="false" ht="14.25" hidden="false" customHeight="false" outlineLevel="0" collapsed="false">
      <c r="A49" s="20" t="n">
        <v>1205</v>
      </c>
      <c r="B49" s="37" t="str">
        <f aca="false">IF(ISERROR(VLOOKUP(A49,[1]生徒原票!$C$5:$F$200,4,0)),"",VLOOKUP(A49,[1]生徒原票!$C$5:$F$200,4,0))</f>
        <v/>
      </c>
      <c r="C49" s="23"/>
      <c r="D49" s="23"/>
      <c r="E49" s="23"/>
      <c r="F49" s="23"/>
      <c r="G49" s="23"/>
      <c r="H49" s="22"/>
      <c r="I49" s="23"/>
      <c r="J49" s="23"/>
      <c r="K49" s="23"/>
      <c r="L49" s="24"/>
      <c r="M49" s="38"/>
      <c r="N49" s="23"/>
      <c r="O49" s="23"/>
      <c r="P49" s="23"/>
      <c r="Q49" s="24"/>
    </row>
    <row r="50" customFormat="false" ht="13.5" hidden="false" customHeight="false" outlineLevel="0" collapsed="false">
      <c r="A50" s="9" t="n">
        <v>1206</v>
      </c>
      <c r="B50" s="33" t="str">
        <f aca="false">IF(ISERROR(VLOOKUP(A50,[1]生徒原票!$C$5:$F$200,4,0)),"",VLOOKUP(A50,[1]生徒原票!$C$5:$F$200,4,0))</f>
        <v/>
      </c>
      <c r="C50" s="12"/>
      <c r="D50" s="12"/>
      <c r="E50" s="12"/>
      <c r="F50" s="12"/>
      <c r="G50" s="12"/>
      <c r="H50" s="11"/>
      <c r="I50" s="12"/>
      <c r="J50" s="12"/>
      <c r="K50" s="12"/>
      <c r="L50" s="13"/>
      <c r="M50" s="34"/>
      <c r="N50" s="12"/>
      <c r="O50" s="12"/>
      <c r="P50" s="12"/>
      <c r="Q50" s="13"/>
    </row>
    <row r="51" customFormat="false" ht="13.5" hidden="false" customHeight="false" outlineLevel="0" collapsed="false">
      <c r="A51" s="15" t="n">
        <v>1207</v>
      </c>
      <c r="B51" s="35" t="str">
        <f aca="false">IF(ISERROR(VLOOKUP(A51,[1]生徒原票!$C$5:$F$200,4,0)),"",VLOOKUP(A51,[1]生徒原票!$C$5:$F$200,4,0))</f>
        <v/>
      </c>
      <c r="C51" s="18"/>
      <c r="D51" s="18"/>
      <c r="E51" s="18"/>
      <c r="F51" s="18"/>
      <c r="G51" s="18"/>
      <c r="H51" s="17"/>
      <c r="I51" s="18"/>
      <c r="J51" s="18"/>
      <c r="K51" s="18"/>
      <c r="L51" s="19"/>
      <c r="M51" s="36"/>
      <c r="N51" s="18"/>
      <c r="O51" s="18"/>
      <c r="P51" s="18"/>
      <c r="Q51" s="19"/>
    </row>
    <row r="52" customFormat="false" ht="13.5" hidden="false" customHeight="false" outlineLevel="0" collapsed="false">
      <c r="A52" s="15" t="n">
        <v>1208</v>
      </c>
      <c r="B52" s="35" t="str">
        <f aca="false">IF(ISERROR(VLOOKUP(A52,[1]生徒原票!$C$5:$F$200,4,0)),"",VLOOKUP(A52,[1]生徒原票!$C$5:$F$200,4,0))</f>
        <v/>
      </c>
      <c r="C52" s="18"/>
      <c r="D52" s="18"/>
      <c r="E52" s="18"/>
      <c r="F52" s="18"/>
      <c r="G52" s="18"/>
      <c r="H52" s="17"/>
      <c r="I52" s="18"/>
      <c r="J52" s="18"/>
      <c r="K52" s="18"/>
      <c r="L52" s="19"/>
      <c r="M52" s="36"/>
      <c r="N52" s="18"/>
      <c r="O52" s="18"/>
      <c r="P52" s="18"/>
      <c r="Q52" s="19"/>
    </row>
    <row r="53" customFormat="false" ht="13.5" hidden="false" customHeight="false" outlineLevel="0" collapsed="false">
      <c r="A53" s="15" t="n">
        <v>1209</v>
      </c>
      <c r="B53" s="35" t="str">
        <f aca="false">IF(ISERROR(VLOOKUP(A53,[1]生徒原票!$C$5:$F$200,4,0)),"",VLOOKUP(A53,[1]生徒原票!$C$5:$F$200,4,0))</f>
        <v/>
      </c>
      <c r="C53" s="18"/>
      <c r="D53" s="18"/>
      <c r="E53" s="18"/>
      <c r="F53" s="18"/>
      <c r="G53" s="18"/>
      <c r="H53" s="17"/>
      <c r="I53" s="18"/>
      <c r="J53" s="18"/>
      <c r="K53" s="18"/>
      <c r="L53" s="19"/>
      <c r="M53" s="36"/>
      <c r="N53" s="18"/>
      <c r="O53" s="18"/>
      <c r="P53" s="18"/>
      <c r="Q53" s="19"/>
    </row>
    <row r="54" customFormat="false" ht="14.25" hidden="false" customHeight="false" outlineLevel="0" collapsed="false">
      <c r="A54" s="20" t="n">
        <v>1210</v>
      </c>
      <c r="B54" s="37" t="str">
        <f aca="false">IF(ISERROR(VLOOKUP(A54,[1]生徒原票!$C$5:$F$200,4,0)),"",VLOOKUP(A54,[1]生徒原票!$C$5:$F$200,4,0))</f>
        <v/>
      </c>
      <c r="C54" s="23"/>
      <c r="D54" s="23"/>
      <c r="E54" s="23"/>
      <c r="F54" s="23"/>
      <c r="G54" s="23"/>
      <c r="H54" s="22"/>
      <c r="I54" s="23"/>
      <c r="J54" s="23"/>
      <c r="K54" s="23"/>
      <c r="L54" s="24"/>
      <c r="M54" s="38"/>
      <c r="N54" s="23"/>
      <c r="O54" s="23"/>
      <c r="P54" s="23"/>
      <c r="Q54" s="24"/>
    </row>
    <row r="55" customFormat="false" ht="13.5" hidden="false" customHeight="false" outlineLevel="0" collapsed="false">
      <c r="A55" s="9" t="n">
        <v>1211</v>
      </c>
      <c r="B55" s="33" t="str">
        <f aca="false">IF(ISERROR(VLOOKUP(A55,[1]生徒原票!$C$5:$F$200,4,0)),"",VLOOKUP(A55,[1]生徒原票!$C$5:$F$200,4,0))</f>
        <v/>
      </c>
      <c r="C55" s="12"/>
      <c r="D55" s="12"/>
      <c r="E55" s="12"/>
      <c r="F55" s="12"/>
      <c r="G55" s="12"/>
      <c r="H55" s="11"/>
      <c r="I55" s="12"/>
      <c r="J55" s="12"/>
      <c r="K55" s="12"/>
      <c r="L55" s="13"/>
      <c r="M55" s="34"/>
      <c r="N55" s="12"/>
      <c r="O55" s="12"/>
      <c r="P55" s="12"/>
      <c r="Q55" s="13"/>
    </row>
    <row r="56" customFormat="false" ht="13.5" hidden="false" customHeight="false" outlineLevel="0" collapsed="false">
      <c r="A56" s="15" t="n">
        <v>1212</v>
      </c>
      <c r="B56" s="35" t="str">
        <f aca="false">IF(ISERROR(VLOOKUP(A56,[1]生徒原票!$C$5:$F$200,4,0)),"",VLOOKUP(A56,[1]生徒原票!$C$5:$F$200,4,0))</f>
        <v/>
      </c>
      <c r="C56" s="18"/>
      <c r="D56" s="18"/>
      <c r="E56" s="18"/>
      <c r="F56" s="18"/>
      <c r="G56" s="18"/>
      <c r="H56" s="17"/>
      <c r="I56" s="18"/>
      <c r="J56" s="18"/>
      <c r="K56" s="18"/>
      <c r="L56" s="19"/>
      <c r="M56" s="36"/>
      <c r="N56" s="18"/>
      <c r="O56" s="18"/>
      <c r="P56" s="18"/>
      <c r="Q56" s="19"/>
    </row>
    <row r="57" customFormat="false" ht="13.5" hidden="false" customHeight="false" outlineLevel="0" collapsed="false">
      <c r="A57" s="15" t="n">
        <v>1213</v>
      </c>
      <c r="B57" s="35" t="str">
        <f aca="false">IF(ISERROR(VLOOKUP(A57,[1]生徒原票!$C$5:$F$200,4,0)),"",VLOOKUP(A57,[1]生徒原票!$C$5:$F$200,4,0))</f>
        <v/>
      </c>
      <c r="C57" s="18"/>
      <c r="D57" s="18"/>
      <c r="E57" s="18"/>
      <c r="F57" s="18"/>
      <c r="G57" s="18"/>
      <c r="H57" s="17"/>
      <c r="I57" s="18"/>
      <c r="J57" s="18"/>
      <c r="K57" s="18"/>
      <c r="L57" s="19"/>
      <c r="M57" s="36"/>
      <c r="N57" s="18"/>
      <c r="O57" s="18"/>
      <c r="P57" s="18"/>
      <c r="Q57" s="19"/>
    </row>
    <row r="58" customFormat="false" ht="13.5" hidden="false" customHeight="false" outlineLevel="0" collapsed="false">
      <c r="A58" s="15" t="n">
        <v>1214</v>
      </c>
      <c r="B58" s="35" t="str">
        <f aca="false">IF(ISERROR(VLOOKUP(A58,[1]生徒原票!$C$5:$F$200,4,0)),"",VLOOKUP(A58,[1]生徒原票!$C$5:$F$200,4,0))</f>
        <v/>
      </c>
      <c r="C58" s="18"/>
      <c r="D58" s="18"/>
      <c r="E58" s="18"/>
      <c r="F58" s="18"/>
      <c r="G58" s="18"/>
      <c r="H58" s="17"/>
      <c r="I58" s="18"/>
      <c r="J58" s="18"/>
      <c r="K58" s="18"/>
      <c r="L58" s="19"/>
      <c r="M58" s="36"/>
      <c r="N58" s="18"/>
      <c r="O58" s="18"/>
      <c r="P58" s="18"/>
      <c r="Q58" s="19"/>
    </row>
    <row r="59" customFormat="false" ht="14.25" hidden="false" customHeight="false" outlineLevel="0" collapsed="false">
      <c r="A59" s="20" t="n">
        <v>1215</v>
      </c>
      <c r="B59" s="37" t="str">
        <f aca="false">IF(ISERROR(VLOOKUP(A59,[1]生徒原票!$C$5:$F$200,4,0)),"",VLOOKUP(A59,[1]生徒原票!$C$5:$F$200,4,0))</f>
        <v/>
      </c>
      <c r="C59" s="23"/>
      <c r="D59" s="23"/>
      <c r="E59" s="23"/>
      <c r="F59" s="23"/>
      <c r="G59" s="23"/>
      <c r="H59" s="22"/>
      <c r="I59" s="23"/>
      <c r="J59" s="23"/>
      <c r="K59" s="23"/>
      <c r="L59" s="24"/>
      <c r="M59" s="38"/>
      <c r="N59" s="23"/>
      <c r="O59" s="23"/>
      <c r="P59" s="23"/>
      <c r="Q59" s="24"/>
    </row>
    <row r="60" customFormat="false" ht="13.5" hidden="false" customHeight="false" outlineLevel="0" collapsed="false">
      <c r="A60" s="9" t="n">
        <v>1216</v>
      </c>
      <c r="B60" s="33" t="str">
        <f aca="false">IF(ISERROR(VLOOKUP(A60,[1]生徒原票!$C$5:$F$200,4,0)),"",VLOOKUP(A60,[1]生徒原票!$C$5:$F$200,4,0))</f>
        <v/>
      </c>
      <c r="C60" s="12"/>
      <c r="D60" s="12"/>
      <c r="E60" s="12"/>
      <c r="F60" s="12"/>
      <c r="G60" s="12"/>
      <c r="H60" s="11"/>
      <c r="I60" s="12"/>
      <c r="J60" s="12"/>
      <c r="K60" s="12"/>
      <c r="L60" s="13"/>
      <c r="M60" s="34"/>
      <c r="N60" s="12"/>
      <c r="O60" s="12"/>
      <c r="P60" s="12"/>
      <c r="Q60" s="13"/>
    </row>
    <row r="61" customFormat="false" ht="13.5" hidden="false" customHeight="false" outlineLevel="0" collapsed="false">
      <c r="A61" s="15" t="n">
        <v>1217</v>
      </c>
      <c r="B61" s="35" t="str">
        <f aca="false">IF(ISERROR(VLOOKUP(A61,[1]生徒原票!$C$5:$F$200,4,0)),"",VLOOKUP(A61,[1]生徒原票!$C$5:$F$200,4,0))</f>
        <v/>
      </c>
      <c r="C61" s="18"/>
      <c r="D61" s="18"/>
      <c r="E61" s="18"/>
      <c r="F61" s="18"/>
      <c r="G61" s="18"/>
      <c r="H61" s="17"/>
      <c r="I61" s="18"/>
      <c r="J61" s="18"/>
      <c r="K61" s="18"/>
      <c r="L61" s="19"/>
      <c r="M61" s="36"/>
      <c r="N61" s="18"/>
      <c r="O61" s="18"/>
      <c r="P61" s="18"/>
      <c r="Q61" s="19"/>
    </row>
    <row r="62" customFormat="false" ht="13.5" hidden="false" customHeight="false" outlineLevel="0" collapsed="false">
      <c r="A62" s="15" t="n">
        <v>1218</v>
      </c>
      <c r="B62" s="39" t="str">
        <f aca="false">IF(ISERROR(VLOOKUP(A62,[1]生徒原票!$C$5:$F$200,4,0)),"",VLOOKUP(A62,[1]生徒原票!$C$5:$F$200,4,0))</f>
        <v/>
      </c>
      <c r="C62" s="18"/>
      <c r="D62" s="18"/>
      <c r="E62" s="18"/>
      <c r="F62" s="18"/>
      <c r="G62" s="18"/>
      <c r="H62" s="17"/>
      <c r="I62" s="18"/>
      <c r="J62" s="18"/>
      <c r="K62" s="18"/>
      <c r="L62" s="19"/>
      <c r="M62" s="36"/>
      <c r="N62" s="18"/>
      <c r="O62" s="18"/>
      <c r="P62" s="18"/>
      <c r="Q62" s="19"/>
    </row>
    <row r="63" customFormat="false" ht="13.5" hidden="false" customHeight="false" outlineLevel="0" collapsed="false">
      <c r="A63" s="15" t="n">
        <v>1219</v>
      </c>
      <c r="B63" s="35" t="str">
        <f aca="false">IF(ISERROR(VLOOKUP(A63,[1]生徒原票!$C$5:$F$200,4,0)),"",VLOOKUP(A63,[1]生徒原票!$C$5:$F$200,4,0))</f>
        <v/>
      </c>
      <c r="C63" s="18"/>
      <c r="D63" s="18"/>
      <c r="E63" s="18"/>
      <c r="F63" s="18"/>
      <c r="G63" s="18"/>
      <c r="H63" s="17"/>
      <c r="I63" s="18"/>
      <c r="J63" s="18"/>
      <c r="K63" s="18"/>
      <c r="L63" s="19"/>
      <c r="M63" s="36"/>
      <c r="N63" s="18"/>
      <c r="O63" s="18"/>
      <c r="P63" s="18"/>
      <c r="Q63" s="19"/>
    </row>
    <row r="64" customFormat="false" ht="14.25" hidden="false" customHeight="false" outlineLevel="0" collapsed="false">
      <c r="A64" s="20" t="n">
        <v>1220</v>
      </c>
      <c r="B64" s="37" t="str">
        <f aca="false">IF(ISERROR(VLOOKUP(A64,[1]生徒原票!$C$5:$F$200,4,0)),"",VLOOKUP(A64,[1]生徒原票!$C$5:$F$200,4,0))</f>
        <v/>
      </c>
      <c r="C64" s="23"/>
      <c r="D64" s="23"/>
      <c r="E64" s="23"/>
      <c r="F64" s="23"/>
      <c r="G64" s="23"/>
      <c r="H64" s="22"/>
      <c r="I64" s="23"/>
      <c r="J64" s="23"/>
      <c r="K64" s="23"/>
      <c r="L64" s="24"/>
      <c r="M64" s="38"/>
      <c r="N64" s="23"/>
      <c r="O64" s="23"/>
      <c r="P64" s="23"/>
      <c r="Q64" s="24"/>
    </row>
    <row r="65" customFormat="false" ht="13.5" hidden="false" customHeight="false" outlineLevel="0" collapsed="false">
      <c r="A65" s="9" t="n">
        <v>1221</v>
      </c>
      <c r="B65" s="33" t="str">
        <f aca="false">IF(ISERROR(VLOOKUP(A65,[1]生徒原票!$C$5:$F$200,4,0)),"",VLOOKUP(A65,[1]生徒原票!$C$5:$F$200,4,0))</f>
        <v/>
      </c>
      <c r="C65" s="12"/>
      <c r="D65" s="12"/>
      <c r="E65" s="12"/>
      <c r="F65" s="12"/>
      <c r="G65" s="12"/>
      <c r="H65" s="11"/>
      <c r="I65" s="12"/>
      <c r="J65" s="12"/>
      <c r="K65" s="12"/>
      <c r="L65" s="13"/>
      <c r="M65" s="34"/>
      <c r="N65" s="12"/>
      <c r="O65" s="12"/>
      <c r="P65" s="12"/>
      <c r="Q65" s="13"/>
    </row>
    <row r="66" customFormat="false" ht="14.25" hidden="false" customHeight="false" outlineLevel="0" collapsed="false">
      <c r="A66" s="40" t="n">
        <v>1222</v>
      </c>
      <c r="B66" s="41" t="str">
        <f aca="false">IF(ISERROR(VLOOKUP(A66,[1]生徒原票!$C$5:$F$200,4,0)),"",VLOOKUP(A66,[1]生徒原票!$C$5:$F$200,4,0))</f>
        <v/>
      </c>
      <c r="C66" s="28"/>
      <c r="D66" s="28"/>
      <c r="E66" s="28"/>
      <c r="F66" s="28"/>
      <c r="G66" s="28"/>
      <c r="H66" s="27"/>
      <c r="I66" s="28"/>
      <c r="J66" s="28"/>
      <c r="K66" s="28"/>
      <c r="L66" s="29"/>
      <c r="M66" s="42"/>
      <c r="N66" s="28"/>
      <c r="O66" s="28"/>
      <c r="P66" s="28"/>
      <c r="Q66" s="29"/>
    </row>
    <row r="67" customFormat="false" ht="13.5" hidden="false" customHeight="false" outlineLevel="0" collapsed="false">
      <c r="A67" s="9" t="n">
        <v>1231</v>
      </c>
      <c r="B67" s="33" t="str">
        <f aca="false">IF(ISERROR(VLOOKUP(A67,[1]生徒原票!$C$5:$F$200,4,0)),"",VLOOKUP(A67,[1]生徒原票!$C$5:$F$200,4,0))</f>
        <v/>
      </c>
      <c r="C67" s="12"/>
      <c r="D67" s="12"/>
      <c r="E67" s="12"/>
      <c r="F67" s="12"/>
      <c r="G67" s="12"/>
      <c r="H67" s="11"/>
      <c r="I67" s="12"/>
      <c r="J67" s="12"/>
      <c r="K67" s="12"/>
      <c r="L67" s="13"/>
      <c r="M67" s="34"/>
      <c r="N67" s="12"/>
      <c r="O67" s="12"/>
      <c r="P67" s="12"/>
      <c r="Q67" s="13"/>
    </row>
    <row r="68" customFormat="false" ht="13.5" hidden="false" customHeight="false" outlineLevel="0" collapsed="false">
      <c r="A68" s="15" t="n">
        <v>1232</v>
      </c>
      <c r="B68" s="35" t="str">
        <f aca="false">IF(ISERROR(VLOOKUP(A68,[1]生徒原票!$C$5:$F$200,4,0)),"",VLOOKUP(A68,[1]生徒原票!$C$5:$F$200,4,0))</f>
        <v/>
      </c>
      <c r="C68" s="18"/>
      <c r="D68" s="18"/>
      <c r="E68" s="18"/>
      <c r="F68" s="18"/>
      <c r="G68" s="18"/>
      <c r="H68" s="17"/>
      <c r="I68" s="18"/>
      <c r="J68" s="18"/>
      <c r="K68" s="18"/>
      <c r="L68" s="19"/>
      <c r="M68" s="36"/>
      <c r="N68" s="18"/>
      <c r="O68" s="18"/>
      <c r="P68" s="18"/>
      <c r="Q68" s="19"/>
    </row>
    <row r="69" customFormat="false" ht="13.5" hidden="false" customHeight="false" outlineLevel="0" collapsed="false">
      <c r="A69" s="15" t="n">
        <v>1233</v>
      </c>
      <c r="B69" s="35" t="str">
        <f aca="false">IF(ISERROR(VLOOKUP(A69,[1]生徒原票!$C$5:$F$200,4,0)),"",VLOOKUP(A69,[1]生徒原票!$C$5:$F$200,4,0))</f>
        <v/>
      </c>
      <c r="C69" s="18"/>
      <c r="D69" s="18"/>
      <c r="E69" s="18"/>
      <c r="F69" s="18"/>
      <c r="G69" s="18"/>
      <c r="H69" s="17"/>
      <c r="I69" s="18"/>
      <c r="J69" s="18"/>
      <c r="K69" s="18"/>
      <c r="L69" s="19"/>
      <c r="M69" s="36"/>
      <c r="N69" s="18"/>
      <c r="O69" s="18"/>
      <c r="P69" s="18"/>
      <c r="Q69" s="19"/>
    </row>
    <row r="70" customFormat="false" ht="13.5" hidden="false" customHeight="false" outlineLevel="0" collapsed="false">
      <c r="A70" s="15" t="n">
        <v>1234</v>
      </c>
      <c r="B70" s="35" t="str">
        <f aca="false">IF(ISERROR(VLOOKUP(A70,[1]生徒原票!$C$5:$F$200,4,0)),"",VLOOKUP(A70,[1]生徒原票!$C$5:$F$200,4,0))</f>
        <v/>
      </c>
      <c r="C70" s="18"/>
      <c r="D70" s="18"/>
      <c r="E70" s="18"/>
      <c r="F70" s="18"/>
      <c r="G70" s="18"/>
      <c r="H70" s="17"/>
      <c r="I70" s="18"/>
      <c r="J70" s="18"/>
      <c r="K70" s="18"/>
      <c r="L70" s="19"/>
      <c r="M70" s="36"/>
      <c r="N70" s="18"/>
      <c r="O70" s="18"/>
      <c r="P70" s="18"/>
      <c r="Q70" s="19"/>
    </row>
    <row r="71" customFormat="false" ht="14.25" hidden="false" customHeight="false" outlineLevel="0" collapsed="false">
      <c r="A71" s="20" t="n">
        <v>1235</v>
      </c>
      <c r="B71" s="37" t="str">
        <f aca="false">IF(ISERROR(VLOOKUP(A71,[1]生徒原票!$C$5:$F$200,4,0)),"",VLOOKUP(A71,[1]生徒原票!$C$5:$F$200,4,0))</f>
        <v/>
      </c>
      <c r="C71" s="23"/>
      <c r="D71" s="23"/>
      <c r="E71" s="23"/>
      <c r="F71" s="23"/>
      <c r="G71" s="23"/>
      <c r="H71" s="22"/>
      <c r="I71" s="23"/>
      <c r="J71" s="23"/>
      <c r="K71" s="23"/>
      <c r="L71" s="24"/>
      <c r="M71" s="38"/>
      <c r="N71" s="23"/>
      <c r="O71" s="23"/>
      <c r="P71" s="23"/>
      <c r="Q71" s="24"/>
    </row>
    <row r="72" customFormat="false" ht="13.5" hidden="false" customHeight="false" outlineLevel="0" collapsed="false">
      <c r="A72" s="9" t="n">
        <v>1236</v>
      </c>
      <c r="B72" s="33" t="str">
        <f aca="false">IF(ISERROR(VLOOKUP(A72,[1]生徒原票!$C$5:$F$200,4,0)),"",VLOOKUP(A72,[1]生徒原票!$C$5:$F$200,4,0))</f>
        <v/>
      </c>
      <c r="C72" s="12"/>
      <c r="D72" s="12"/>
      <c r="E72" s="12"/>
      <c r="F72" s="12"/>
      <c r="G72" s="12"/>
      <c r="H72" s="11"/>
      <c r="I72" s="12"/>
      <c r="J72" s="12"/>
      <c r="K72" s="12"/>
      <c r="L72" s="13"/>
      <c r="M72" s="34"/>
      <c r="N72" s="12"/>
      <c r="O72" s="12"/>
      <c r="P72" s="12"/>
      <c r="Q72" s="13"/>
    </row>
    <row r="73" customFormat="false" ht="13.5" hidden="false" customHeight="false" outlineLevel="0" collapsed="false">
      <c r="A73" s="15" t="n">
        <v>1237</v>
      </c>
      <c r="B73" s="35" t="str">
        <f aca="false">IF(ISERROR(VLOOKUP(A73,[1]生徒原票!$C$5:$F$200,4,0)),"",VLOOKUP(A73,[1]生徒原票!$C$5:$F$200,4,0))</f>
        <v/>
      </c>
      <c r="C73" s="18"/>
      <c r="D73" s="18"/>
      <c r="E73" s="18"/>
      <c r="F73" s="18"/>
      <c r="G73" s="18"/>
      <c r="H73" s="17"/>
      <c r="I73" s="18"/>
      <c r="J73" s="18"/>
      <c r="K73" s="18"/>
      <c r="L73" s="19"/>
      <c r="M73" s="36"/>
      <c r="N73" s="18"/>
      <c r="O73" s="18"/>
      <c r="P73" s="18"/>
      <c r="Q73" s="19"/>
    </row>
    <row r="74" customFormat="false" ht="13.5" hidden="false" customHeight="false" outlineLevel="0" collapsed="false">
      <c r="A74" s="15" t="n">
        <v>1238</v>
      </c>
      <c r="B74" s="35" t="str">
        <f aca="false">IF(ISERROR(VLOOKUP(A74,[1]生徒原票!$C$5:$F$200,4,0)),"",VLOOKUP(A74,[1]生徒原票!$C$5:$F$200,4,0))</f>
        <v/>
      </c>
      <c r="C74" s="18"/>
      <c r="D74" s="18"/>
      <c r="E74" s="18"/>
      <c r="F74" s="18"/>
      <c r="G74" s="18"/>
      <c r="H74" s="17"/>
      <c r="I74" s="18"/>
      <c r="J74" s="18"/>
      <c r="K74" s="18"/>
      <c r="L74" s="19"/>
      <c r="M74" s="36"/>
      <c r="N74" s="18"/>
      <c r="O74" s="18"/>
      <c r="P74" s="18"/>
      <c r="Q74" s="19"/>
    </row>
    <row r="75" customFormat="false" ht="13.5" hidden="false" customHeight="false" outlineLevel="0" collapsed="false">
      <c r="A75" s="15" t="n">
        <v>1239</v>
      </c>
      <c r="B75" s="35" t="str">
        <f aca="false">IF(ISERROR(VLOOKUP(A75,[1]生徒原票!$C$5:$F$200,4,0)),"",VLOOKUP(A75,[1]生徒原票!$C$5:$F$200,4,0))</f>
        <v/>
      </c>
      <c r="C75" s="18"/>
      <c r="D75" s="18"/>
      <c r="E75" s="18"/>
      <c r="F75" s="18"/>
      <c r="G75" s="18"/>
      <c r="H75" s="17"/>
      <c r="I75" s="18"/>
      <c r="J75" s="18"/>
      <c r="K75" s="18"/>
      <c r="L75" s="19"/>
      <c r="M75" s="36"/>
      <c r="N75" s="18"/>
      <c r="O75" s="18"/>
      <c r="P75" s="18"/>
      <c r="Q75" s="19"/>
    </row>
    <row r="76" customFormat="false" ht="14.25" hidden="false" customHeight="false" outlineLevel="0" collapsed="false">
      <c r="A76" s="20" t="n">
        <v>1240</v>
      </c>
      <c r="B76" s="37" t="str">
        <f aca="false">IF(ISERROR(VLOOKUP(A76,[1]生徒原票!$C$5:$F$200,4,0)),"",VLOOKUP(A76,[1]生徒原票!$C$5:$F$200,4,0))</f>
        <v/>
      </c>
      <c r="C76" s="23"/>
      <c r="D76" s="23"/>
      <c r="E76" s="23"/>
      <c r="F76" s="23"/>
      <c r="G76" s="23"/>
      <c r="H76" s="22"/>
      <c r="I76" s="23"/>
      <c r="J76" s="23"/>
      <c r="K76" s="23"/>
      <c r="L76" s="24"/>
      <c r="M76" s="38"/>
      <c r="N76" s="23"/>
      <c r="O76" s="23"/>
      <c r="P76" s="23"/>
      <c r="Q76" s="24"/>
    </row>
    <row r="77" customFormat="false" ht="13.5" hidden="false" customHeight="false" outlineLevel="0" collapsed="false">
      <c r="A77" s="9" t="n">
        <v>1241</v>
      </c>
      <c r="B77" s="33" t="str">
        <f aca="false">IF(ISERROR(VLOOKUP(A77,[1]生徒原票!$C$5:$F$200,4,0)),"",VLOOKUP(A77,[1]生徒原票!$C$5:$F$200,4,0))</f>
        <v/>
      </c>
      <c r="C77" s="12"/>
      <c r="D77" s="12"/>
      <c r="E77" s="12"/>
      <c r="F77" s="12"/>
      <c r="G77" s="12"/>
      <c r="H77" s="11"/>
      <c r="I77" s="12"/>
      <c r="J77" s="12"/>
      <c r="K77" s="12"/>
      <c r="L77" s="13"/>
      <c r="M77" s="34"/>
      <c r="N77" s="12"/>
      <c r="O77" s="12"/>
      <c r="P77" s="12"/>
      <c r="Q77" s="13"/>
    </row>
    <row r="78" customFormat="false" ht="13.5" hidden="false" customHeight="false" outlineLevel="0" collapsed="false">
      <c r="A78" s="15" t="n">
        <v>1242</v>
      </c>
      <c r="B78" s="35" t="str">
        <f aca="false">IF(ISERROR(VLOOKUP(A78,[1]生徒原票!$C$5:$F$200,4,0)),"",VLOOKUP(A78,[1]生徒原票!$C$5:$F$200,4,0))</f>
        <v/>
      </c>
      <c r="C78" s="18"/>
      <c r="D78" s="18"/>
      <c r="E78" s="18"/>
      <c r="F78" s="18"/>
      <c r="G78" s="18"/>
      <c r="H78" s="17"/>
      <c r="I78" s="18"/>
      <c r="J78" s="18"/>
      <c r="K78" s="18"/>
      <c r="L78" s="19"/>
      <c r="M78" s="36"/>
      <c r="N78" s="18"/>
      <c r="O78" s="18"/>
      <c r="P78" s="18"/>
      <c r="Q78" s="19"/>
    </row>
    <row r="79" customFormat="false" ht="13.5" hidden="false" customHeight="false" outlineLevel="0" collapsed="false">
      <c r="A79" s="15" t="n">
        <v>1243</v>
      </c>
      <c r="B79" s="35" t="str">
        <f aca="false">IF(ISERROR(VLOOKUP(A79,[1]生徒原票!$C$5:$F$200,4,0)),"",VLOOKUP(A79,[1]生徒原票!$C$5:$F$200,4,0))</f>
        <v/>
      </c>
      <c r="C79" s="18"/>
      <c r="D79" s="18"/>
      <c r="E79" s="18"/>
      <c r="F79" s="18"/>
      <c r="G79" s="18"/>
      <c r="H79" s="17"/>
      <c r="I79" s="18"/>
      <c r="J79" s="18"/>
      <c r="K79" s="18"/>
      <c r="L79" s="19"/>
      <c r="M79" s="36"/>
      <c r="N79" s="18"/>
      <c r="O79" s="18"/>
      <c r="P79" s="18"/>
      <c r="Q79" s="19"/>
    </row>
    <row r="80" customFormat="false" ht="13.5" hidden="false" customHeight="false" outlineLevel="0" collapsed="false">
      <c r="A80" s="15" t="n">
        <v>1244</v>
      </c>
      <c r="B80" s="35" t="str">
        <f aca="false">IF(ISERROR(VLOOKUP(A80,[1]生徒原票!$C$5:$F$200,4,0)),"",VLOOKUP(A80,[1]生徒原票!$C$5:$F$200,4,0))</f>
        <v/>
      </c>
      <c r="C80" s="18"/>
      <c r="D80" s="18"/>
      <c r="E80" s="18"/>
      <c r="F80" s="18"/>
      <c r="G80" s="18"/>
      <c r="H80" s="17"/>
      <c r="I80" s="18"/>
      <c r="J80" s="18"/>
      <c r="K80" s="18"/>
      <c r="L80" s="19"/>
      <c r="M80" s="36"/>
      <c r="N80" s="18"/>
      <c r="O80" s="18"/>
      <c r="P80" s="18"/>
      <c r="Q80" s="19"/>
    </row>
    <row r="81" customFormat="false" ht="14.25" hidden="false" customHeight="false" outlineLevel="0" collapsed="false">
      <c r="A81" s="20" t="n">
        <v>1245</v>
      </c>
      <c r="B81" s="37" t="str">
        <f aca="false">IF(ISERROR(VLOOKUP(A81,[1]生徒原票!$C$5:$F$200,4,0)),"",VLOOKUP(A81,[1]生徒原票!$C$5:$F$200,4,0))</f>
        <v/>
      </c>
      <c r="C81" s="23"/>
      <c r="D81" s="23"/>
      <c r="E81" s="23"/>
      <c r="F81" s="23"/>
      <c r="G81" s="23"/>
      <c r="H81" s="22"/>
      <c r="I81" s="23"/>
      <c r="J81" s="23"/>
      <c r="K81" s="23"/>
      <c r="L81" s="24"/>
      <c r="M81" s="38"/>
      <c r="N81" s="23"/>
      <c r="O81" s="23"/>
      <c r="P81" s="23"/>
      <c r="Q81" s="24"/>
    </row>
    <row r="82" customFormat="false" ht="13.5" hidden="false" customHeight="false" outlineLevel="0" collapsed="false">
      <c r="A82" s="9" t="n">
        <v>1246</v>
      </c>
      <c r="B82" s="33" t="str">
        <f aca="false">IF(ISERROR(VLOOKUP(A82,[1]生徒原票!$C$5:$F$200,4,0)),"",VLOOKUP(A82,[1]生徒原票!$C$5:$F$200,4,0))</f>
        <v/>
      </c>
      <c r="C82" s="12"/>
      <c r="D82" s="12"/>
      <c r="E82" s="12"/>
      <c r="F82" s="12"/>
      <c r="G82" s="12"/>
      <c r="H82" s="11"/>
      <c r="I82" s="12"/>
      <c r="J82" s="12"/>
      <c r="K82" s="12"/>
      <c r="L82" s="13"/>
      <c r="M82" s="34"/>
      <c r="N82" s="12"/>
      <c r="O82" s="12"/>
      <c r="P82" s="12"/>
      <c r="Q82" s="13"/>
    </row>
    <row r="83" customFormat="false" ht="14.25" hidden="false" customHeight="false" outlineLevel="0" collapsed="false">
      <c r="A83" s="20" t="n">
        <v>1247</v>
      </c>
      <c r="B83" s="37" t="str">
        <f aca="false">IF(ISERROR(VLOOKUP(A83,[1]生徒原票!$C$5:$F$200,4,0)),"",VLOOKUP(A83,[1]生徒原票!$C$5:$F$200,4,0))</f>
        <v/>
      </c>
      <c r="C83" s="23"/>
      <c r="D83" s="23"/>
      <c r="E83" s="23"/>
      <c r="F83" s="23"/>
      <c r="G83" s="23"/>
      <c r="H83" s="22"/>
      <c r="I83" s="23"/>
      <c r="J83" s="23"/>
      <c r="K83" s="23"/>
      <c r="L83" s="24"/>
      <c r="M83" s="38"/>
      <c r="N83" s="23"/>
      <c r="O83" s="23"/>
      <c r="P83" s="23"/>
      <c r="Q83" s="24"/>
    </row>
    <row r="85" customFormat="false" ht="14.25" hidden="false" customHeight="false" outlineLevel="0" collapsed="false">
      <c r="A85" s="2" t="s">
        <v>3</v>
      </c>
      <c r="B85" s="3" t="s">
        <v>1</v>
      </c>
      <c r="D85" s="0" t="e">
        <f aca="false">VLOOKUP(1301,[1]生徒原票!$C$5:$R$200,14,0)</f>
        <v>#N/A</v>
      </c>
    </row>
    <row r="86" customFormat="false" ht="60" hidden="false" customHeight="true" outlineLevel="0" collapsed="false">
      <c r="A86" s="4"/>
      <c r="B86" s="5"/>
      <c r="C86" s="6"/>
      <c r="D86" s="7"/>
      <c r="E86" s="7"/>
      <c r="F86" s="7"/>
      <c r="G86" s="31"/>
      <c r="H86" s="6"/>
      <c r="I86" s="7"/>
      <c r="J86" s="7"/>
      <c r="K86" s="7"/>
      <c r="L86" s="8"/>
      <c r="M86" s="32"/>
      <c r="N86" s="7"/>
      <c r="O86" s="7"/>
      <c r="P86" s="7"/>
      <c r="Q86" s="8"/>
    </row>
    <row r="87" customFormat="false" ht="13.5" hidden="false" customHeight="false" outlineLevel="0" collapsed="false">
      <c r="A87" s="9" t="n">
        <v>1301</v>
      </c>
      <c r="B87" s="10" t="str">
        <f aca="false">IF(ISERROR(VLOOKUP(A87,[1]生徒原票!$C$5:$F$200,4,0)),"",VLOOKUP(A87,[1]生徒原票!$C$5:$F$200,4,0))</f>
        <v/>
      </c>
      <c r="C87" s="11"/>
      <c r="D87" s="12"/>
      <c r="E87" s="12"/>
      <c r="F87" s="12"/>
      <c r="G87" s="12"/>
      <c r="H87" s="11"/>
      <c r="I87" s="12"/>
      <c r="J87" s="12"/>
      <c r="K87" s="12"/>
      <c r="L87" s="13"/>
      <c r="M87" s="34"/>
      <c r="N87" s="12"/>
      <c r="O87" s="12"/>
      <c r="P87" s="12"/>
      <c r="Q87" s="13"/>
    </row>
    <row r="88" customFormat="false" ht="13.5" hidden="false" customHeight="false" outlineLevel="0" collapsed="false">
      <c r="A88" s="15" t="n">
        <v>1302</v>
      </c>
      <c r="B88" s="16" t="str">
        <f aca="false">IF(ISERROR(VLOOKUP(A88,[1]生徒原票!$C$5:$F$200,4,0)),"",VLOOKUP(A88,[1]生徒原票!$C$5:$F$200,4,0))</f>
        <v/>
      </c>
      <c r="C88" s="17"/>
      <c r="D88" s="18"/>
      <c r="E88" s="18"/>
      <c r="F88" s="18"/>
      <c r="G88" s="18"/>
      <c r="H88" s="17"/>
      <c r="I88" s="18"/>
      <c r="J88" s="18"/>
      <c r="K88" s="18"/>
      <c r="L88" s="19"/>
      <c r="M88" s="36"/>
      <c r="N88" s="18"/>
      <c r="O88" s="18"/>
      <c r="P88" s="18"/>
      <c r="Q88" s="19"/>
    </row>
    <row r="89" customFormat="false" ht="13.5" hidden="false" customHeight="false" outlineLevel="0" collapsed="false">
      <c r="A89" s="15" t="n">
        <v>1303</v>
      </c>
      <c r="B89" s="16" t="str">
        <f aca="false">IF(ISERROR(VLOOKUP(A89,[1]生徒原票!$C$5:$F$200,4,0)),"",VLOOKUP(A89,[1]生徒原票!$C$5:$F$200,4,0))</f>
        <v/>
      </c>
      <c r="C89" s="17"/>
      <c r="D89" s="18"/>
      <c r="E89" s="18"/>
      <c r="F89" s="18"/>
      <c r="G89" s="18"/>
      <c r="H89" s="17"/>
      <c r="I89" s="18"/>
      <c r="J89" s="18"/>
      <c r="K89" s="18"/>
      <c r="L89" s="19"/>
      <c r="M89" s="36"/>
      <c r="N89" s="18"/>
      <c r="O89" s="18"/>
      <c r="P89" s="18"/>
      <c r="Q89" s="19"/>
    </row>
    <row r="90" customFormat="false" ht="13.5" hidden="false" customHeight="false" outlineLevel="0" collapsed="false">
      <c r="A90" s="15" t="n">
        <v>1304</v>
      </c>
      <c r="B90" s="16" t="str">
        <f aca="false">IF(ISERROR(VLOOKUP(A90,[1]生徒原票!$C$5:$F$200,4,0)),"",VLOOKUP(A90,[1]生徒原票!$C$5:$F$200,4,0))</f>
        <v/>
      </c>
      <c r="C90" s="17"/>
      <c r="D90" s="18"/>
      <c r="E90" s="18"/>
      <c r="F90" s="18"/>
      <c r="G90" s="18"/>
      <c r="H90" s="17"/>
      <c r="I90" s="18"/>
      <c r="J90" s="18"/>
      <c r="K90" s="18"/>
      <c r="L90" s="19"/>
      <c r="M90" s="36"/>
      <c r="N90" s="18"/>
      <c r="O90" s="18"/>
      <c r="P90" s="18"/>
      <c r="Q90" s="19"/>
    </row>
    <row r="91" customFormat="false" ht="14.25" hidden="false" customHeight="false" outlineLevel="0" collapsed="false">
      <c r="A91" s="20" t="n">
        <v>1305</v>
      </c>
      <c r="B91" s="21" t="str">
        <f aca="false">IF(ISERROR(VLOOKUP(A91,[1]生徒原票!$C$5:$F$200,4,0)),"",VLOOKUP(A91,[1]生徒原票!$C$5:$F$200,4,0))</f>
        <v/>
      </c>
      <c r="C91" s="22"/>
      <c r="D91" s="23"/>
      <c r="E91" s="23"/>
      <c r="F91" s="23"/>
      <c r="G91" s="23"/>
      <c r="H91" s="22"/>
      <c r="I91" s="23"/>
      <c r="J91" s="23"/>
      <c r="K91" s="23"/>
      <c r="L91" s="24"/>
      <c r="M91" s="38"/>
      <c r="N91" s="23"/>
      <c r="O91" s="23"/>
      <c r="P91" s="23"/>
      <c r="Q91" s="24"/>
    </row>
    <row r="92" customFormat="false" ht="13.5" hidden="false" customHeight="false" outlineLevel="0" collapsed="false">
      <c r="A92" s="9" t="n">
        <v>1306</v>
      </c>
      <c r="B92" s="10" t="str">
        <f aca="false">IF(ISERROR(VLOOKUP(A92,[1]生徒原票!$C$5:$F$200,4,0)),"",VLOOKUP(A92,[1]生徒原票!$C$5:$F$200,4,0))</f>
        <v/>
      </c>
      <c r="C92" s="11"/>
      <c r="D92" s="12"/>
      <c r="E92" s="12"/>
      <c r="F92" s="12"/>
      <c r="G92" s="12"/>
      <c r="H92" s="11"/>
      <c r="I92" s="12"/>
      <c r="J92" s="12"/>
      <c r="K92" s="12"/>
      <c r="L92" s="13"/>
      <c r="M92" s="34"/>
      <c r="N92" s="12"/>
      <c r="O92" s="12"/>
      <c r="P92" s="12"/>
      <c r="Q92" s="13"/>
    </row>
    <row r="93" customFormat="false" ht="13.5" hidden="false" customHeight="false" outlineLevel="0" collapsed="false">
      <c r="A93" s="15" t="n">
        <v>1307</v>
      </c>
      <c r="B93" s="16" t="str">
        <f aca="false">IF(ISERROR(VLOOKUP(A93,[1]生徒原票!$C$5:$F$200,4,0)),"",VLOOKUP(A93,[1]生徒原票!$C$5:$F$200,4,0))</f>
        <v/>
      </c>
      <c r="C93" s="17"/>
      <c r="D93" s="18"/>
      <c r="E93" s="18"/>
      <c r="F93" s="18"/>
      <c r="G93" s="18"/>
      <c r="H93" s="17"/>
      <c r="I93" s="18"/>
      <c r="J93" s="18"/>
      <c r="K93" s="18"/>
      <c r="L93" s="19"/>
      <c r="M93" s="36"/>
      <c r="N93" s="18"/>
      <c r="O93" s="18"/>
      <c r="P93" s="18"/>
      <c r="Q93" s="19"/>
    </row>
    <row r="94" customFormat="false" ht="13.5" hidden="false" customHeight="false" outlineLevel="0" collapsed="false">
      <c r="A94" s="15" t="n">
        <v>1308</v>
      </c>
      <c r="B94" s="16" t="str">
        <f aca="false">IF(ISERROR(VLOOKUP(A94,[1]生徒原票!$C$5:$F$200,4,0)),"",VLOOKUP(A94,[1]生徒原票!$C$5:$F$200,4,0))</f>
        <v/>
      </c>
      <c r="C94" s="17"/>
      <c r="D94" s="18"/>
      <c r="E94" s="18"/>
      <c r="F94" s="18"/>
      <c r="G94" s="18"/>
      <c r="H94" s="17"/>
      <c r="I94" s="18"/>
      <c r="J94" s="18"/>
      <c r="K94" s="18"/>
      <c r="L94" s="19"/>
      <c r="M94" s="36"/>
      <c r="N94" s="18"/>
      <c r="O94" s="18"/>
      <c r="P94" s="18"/>
      <c r="Q94" s="19"/>
    </row>
    <row r="95" customFormat="false" ht="13.5" hidden="false" customHeight="false" outlineLevel="0" collapsed="false">
      <c r="A95" s="15" t="n">
        <v>1309</v>
      </c>
      <c r="B95" s="16" t="str">
        <f aca="false">IF(ISERROR(VLOOKUP(A95,[1]生徒原票!$C$5:$F$200,4,0)),"",VLOOKUP(A95,[1]生徒原票!$C$5:$F$200,4,0))</f>
        <v/>
      </c>
      <c r="C95" s="17"/>
      <c r="D95" s="18"/>
      <c r="E95" s="18"/>
      <c r="F95" s="18"/>
      <c r="G95" s="18"/>
      <c r="H95" s="17"/>
      <c r="I95" s="18"/>
      <c r="J95" s="18"/>
      <c r="K95" s="18"/>
      <c r="L95" s="19"/>
      <c r="M95" s="36"/>
      <c r="N95" s="18"/>
      <c r="O95" s="18"/>
      <c r="P95" s="18"/>
      <c r="Q95" s="19"/>
    </row>
    <row r="96" customFormat="false" ht="14.25" hidden="false" customHeight="false" outlineLevel="0" collapsed="false">
      <c r="A96" s="20" t="n">
        <v>1310</v>
      </c>
      <c r="B96" s="21" t="str">
        <f aca="false">IF(ISERROR(VLOOKUP(A96,[1]生徒原票!$C$5:$F$200,4,0)),"",VLOOKUP(A96,[1]生徒原票!$C$5:$F$200,4,0))</f>
        <v/>
      </c>
      <c r="C96" s="22"/>
      <c r="D96" s="23"/>
      <c r="E96" s="23"/>
      <c r="F96" s="23"/>
      <c r="G96" s="23"/>
      <c r="H96" s="22"/>
      <c r="I96" s="23"/>
      <c r="J96" s="23"/>
      <c r="K96" s="23"/>
      <c r="L96" s="24"/>
      <c r="M96" s="38"/>
      <c r="N96" s="23"/>
      <c r="O96" s="23"/>
      <c r="P96" s="23"/>
      <c r="Q96" s="24"/>
    </row>
    <row r="97" customFormat="false" ht="13.5" hidden="false" customHeight="false" outlineLevel="0" collapsed="false">
      <c r="A97" s="9" t="n">
        <v>1311</v>
      </c>
      <c r="B97" s="10" t="str">
        <f aca="false">IF(ISERROR(VLOOKUP(A97,[1]生徒原票!$C$5:$F$200,4,0)),"",VLOOKUP(A97,[1]生徒原票!$C$5:$F$200,4,0))</f>
        <v/>
      </c>
      <c r="C97" s="11"/>
      <c r="D97" s="12"/>
      <c r="E97" s="12"/>
      <c r="F97" s="12"/>
      <c r="G97" s="12"/>
      <c r="H97" s="11"/>
      <c r="I97" s="12"/>
      <c r="J97" s="12"/>
      <c r="K97" s="12"/>
      <c r="L97" s="13"/>
      <c r="M97" s="34"/>
      <c r="N97" s="12"/>
      <c r="O97" s="12"/>
      <c r="P97" s="12"/>
      <c r="Q97" s="13"/>
    </row>
    <row r="98" customFormat="false" ht="13.5" hidden="false" customHeight="false" outlineLevel="0" collapsed="false">
      <c r="A98" s="15" t="n">
        <v>1312</v>
      </c>
      <c r="B98" s="16" t="str">
        <f aca="false">IF(ISERROR(VLOOKUP(A98,[1]生徒原票!$C$5:$F$200,4,0)),"",VLOOKUP(A98,[1]生徒原票!$C$5:$F$200,4,0))</f>
        <v/>
      </c>
      <c r="C98" s="17"/>
      <c r="D98" s="18"/>
      <c r="E98" s="18"/>
      <c r="F98" s="18"/>
      <c r="G98" s="18"/>
      <c r="H98" s="17"/>
      <c r="I98" s="18"/>
      <c r="J98" s="18"/>
      <c r="K98" s="18"/>
      <c r="L98" s="19"/>
      <c r="M98" s="36"/>
      <c r="N98" s="18"/>
      <c r="O98" s="18"/>
      <c r="P98" s="18"/>
      <c r="Q98" s="19"/>
    </row>
    <row r="99" customFormat="false" ht="13.5" hidden="false" customHeight="false" outlineLevel="0" collapsed="false">
      <c r="A99" s="15" t="n">
        <v>1313</v>
      </c>
      <c r="B99" s="16" t="str">
        <f aca="false">IF(ISERROR(VLOOKUP(A99,[1]生徒原票!$C$5:$F$200,4,0)),"",VLOOKUP(A99,[1]生徒原票!$C$5:$F$200,4,0))</f>
        <v/>
      </c>
      <c r="C99" s="17"/>
      <c r="D99" s="18"/>
      <c r="E99" s="18"/>
      <c r="F99" s="18"/>
      <c r="G99" s="18"/>
      <c r="H99" s="17"/>
      <c r="I99" s="18"/>
      <c r="J99" s="18"/>
      <c r="K99" s="18"/>
      <c r="L99" s="19"/>
      <c r="M99" s="36"/>
      <c r="N99" s="18"/>
      <c r="O99" s="18"/>
      <c r="P99" s="18"/>
      <c r="Q99" s="19"/>
    </row>
    <row r="100" customFormat="false" ht="13.5" hidden="false" customHeight="false" outlineLevel="0" collapsed="false">
      <c r="A100" s="15" t="n">
        <v>1314</v>
      </c>
      <c r="B100" s="16" t="str">
        <f aca="false">IF(ISERROR(VLOOKUP(A100,[1]生徒原票!$C$5:$F$200,4,0)),"",VLOOKUP(A100,[1]生徒原票!$C$5:$F$200,4,0))</f>
        <v/>
      </c>
      <c r="C100" s="17"/>
      <c r="D100" s="18"/>
      <c r="E100" s="18"/>
      <c r="F100" s="18"/>
      <c r="G100" s="18"/>
      <c r="H100" s="17"/>
      <c r="I100" s="18"/>
      <c r="J100" s="18"/>
      <c r="K100" s="18"/>
      <c r="L100" s="19"/>
      <c r="M100" s="36"/>
      <c r="N100" s="18"/>
      <c r="O100" s="18"/>
      <c r="P100" s="18"/>
      <c r="Q100" s="19"/>
    </row>
    <row r="101" customFormat="false" ht="14.25" hidden="false" customHeight="false" outlineLevel="0" collapsed="false">
      <c r="A101" s="20" t="n">
        <v>1315</v>
      </c>
      <c r="B101" s="21" t="str">
        <f aca="false">IF(ISERROR(VLOOKUP(A101,[1]生徒原票!$C$5:$F$200,4,0)),"",VLOOKUP(A101,[1]生徒原票!$C$5:$F$200,4,0))</f>
        <v/>
      </c>
      <c r="C101" s="22"/>
      <c r="D101" s="23"/>
      <c r="E101" s="23"/>
      <c r="F101" s="23"/>
      <c r="G101" s="23"/>
      <c r="H101" s="22"/>
      <c r="I101" s="23"/>
      <c r="J101" s="23"/>
      <c r="K101" s="23"/>
      <c r="L101" s="24"/>
      <c r="M101" s="38"/>
      <c r="N101" s="23"/>
      <c r="O101" s="23"/>
      <c r="P101" s="23"/>
      <c r="Q101" s="24"/>
    </row>
    <row r="102" customFormat="false" ht="13.5" hidden="false" customHeight="false" outlineLevel="0" collapsed="false">
      <c r="A102" s="9" t="n">
        <v>1316</v>
      </c>
      <c r="B102" s="10" t="str">
        <f aca="false">IF(ISERROR(VLOOKUP(A102,[1]生徒原票!$C$5:$F$200,4,0)),"",VLOOKUP(A102,[1]生徒原票!$C$5:$F$200,4,0))</f>
        <v/>
      </c>
      <c r="C102" s="11"/>
      <c r="D102" s="12"/>
      <c r="E102" s="12"/>
      <c r="F102" s="12"/>
      <c r="G102" s="12"/>
      <c r="H102" s="11"/>
      <c r="I102" s="12"/>
      <c r="J102" s="12"/>
      <c r="K102" s="12"/>
      <c r="L102" s="13"/>
      <c r="M102" s="34"/>
      <c r="N102" s="12"/>
      <c r="O102" s="12"/>
      <c r="P102" s="12"/>
      <c r="Q102" s="13"/>
    </row>
    <row r="103" customFormat="false" ht="13.5" hidden="false" customHeight="false" outlineLevel="0" collapsed="false">
      <c r="A103" s="15" t="n">
        <v>1317</v>
      </c>
      <c r="B103" s="16" t="str">
        <f aca="false">IF(ISERROR(VLOOKUP(A103,[1]生徒原票!$C$5:$F$200,4,0)),"",VLOOKUP(A103,[1]生徒原票!$C$5:$F$200,4,0))</f>
        <v/>
      </c>
      <c r="C103" s="17"/>
      <c r="D103" s="18"/>
      <c r="E103" s="18"/>
      <c r="F103" s="18"/>
      <c r="G103" s="18"/>
      <c r="H103" s="17"/>
      <c r="I103" s="18"/>
      <c r="J103" s="18"/>
      <c r="K103" s="18"/>
      <c r="L103" s="19"/>
      <c r="M103" s="36"/>
      <c r="N103" s="18"/>
      <c r="O103" s="18"/>
      <c r="P103" s="18"/>
      <c r="Q103" s="19"/>
    </row>
    <row r="104" customFormat="false" ht="13.5" hidden="false" customHeight="false" outlineLevel="0" collapsed="false">
      <c r="A104" s="15" t="n">
        <v>1318</v>
      </c>
      <c r="B104" s="16" t="str">
        <f aca="false">IF(ISERROR(VLOOKUP(A104,[1]生徒原票!$C$5:$F$200,4,0)),"",VLOOKUP(A104,[1]生徒原票!$C$5:$F$200,4,0))</f>
        <v/>
      </c>
      <c r="C104" s="17"/>
      <c r="D104" s="18"/>
      <c r="E104" s="18"/>
      <c r="F104" s="18"/>
      <c r="G104" s="18"/>
      <c r="H104" s="17"/>
      <c r="I104" s="18"/>
      <c r="J104" s="18"/>
      <c r="K104" s="18"/>
      <c r="L104" s="19"/>
      <c r="M104" s="36"/>
      <c r="N104" s="18"/>
      <c r="O104" s="18"/>
      <c r="P104" s="18"/>
      <c r="Q104" s="19"/>
    </row>
    <row r="105" customFormat="false" ht="13.5" hidden="false" customHeight="false" outlineLevel="0" collapsed="false">
      <c r="A105" s="15" t="n">
        <v>1319</v>
      </c>
      <c r="B105" s="16" t="str">
        <f aca="false">IF(ISERROR(VLOOKUP(A105,[1]生徒原票!$C$5:$F$200,4,0)),"",VLOOKUP(A105,[1]生徒原票!$C$5:$F$200,4,0))</f>
        <v/>
      </c>
      <c r="C105" s="17"/>
      <c r="D105" s="18"/>
      <c r="E105" s="18"/>
      <c r="F105" s="18"/>
      <c r="G105" s="18"/>
      <c r="H105" s="17"/>
      <c r="I105" s="18"/>
      <c r="J105" s="18"/>
      <c r="K105" s="18"/>
      <c r="L105" s="19"/>
      <c r="M105" s="36"/>
      <c r="N105" s="18"/>
      <c r="O105" s="18"/>
      <c r="P105" s="18"/>
      <c r="Q105" s="19"/>
    </row>
    <row r="106" customFormat="false" ht="14.25" hidden="false" customHeight="false" outlineLevel="0" collapsed="false">
      <c r="A106" s="20" t="n">
        <v>1320</v>
      </c>
      <c r="B106" s="21" t="str">
        <f aca="false">IF(ISERROR(VLOOKUP(A106,[1]生徒原票!$C$5:$F$200,4,0)),"",VLOOKUP(A106,[1]生徒原票!$C$5:$F$200,4,0))</f>
        <v/>
      </c>
      <c r="C106" s="22"/>
      <c r="D106" s="23"/>
      <c r="E106" s="23"/>
      <c r="F106" s="23"/>
      <c r="G106" s="23"/>
      <c r="H106" s="22"/>
      <c r="I106" s="23"/>
      <c r="J106" s="23"/>
      <c r="K106" s="23"/>
      <c r="L106" s="24"/>
      <c r="M106" s="38"/>
      <c r="N106" s="23"/>
      <c r="O106" s="23"/>
      <c r="P106" s="23"/>
      <c r="Q106" s="24"/>
    </row>
    <row r="107" customFormat="false" ht="13.5" hidden="false" customHeight="false" outlineLevel="0" collapsed="false">
      <c r="A107" s="9" t="n">
        <v>1321</v>
      </c>
      <c r="B107" s="10" t="str">
        <f aca="false">IF(ISERROR(VLOOKUP(A107,[1]生徒原票!$C$5:$F$200,4,0)),"",VLOOKUP(A107,[1]生徒原票!$C$5:$F$200,4,0))</f>
        <v/>
      </c>
      <c r="C107" s="11"/>
      <c r="D107" s="12"/>
      <c r="E107" s="12"/>
      <c r="F107" s="12"/>
      <c r="G107" s="12"/>
      <c r="H107" s="11"/>
      <c r="I107" s="12"/>
      <c r="J107" s="12"/>
      <c r="K107" s="12"/>
      <c r="L107" s="13"/>
      <c r="M107" s="34"/>
      <c r="N107" s="12"/>
      <c r="O107" s="12"/>
      <c r="P107" s="12"/>
      <c r="Q107" s="13"/>
    </row>
    <row r="108" customFormat="false" ht="14.25" hidden="false" customHeight="false" outlineLevel="0" collapsed="false">
      <c r="A108" s="40" t="n">
        <v>1322</v>
      </c>
      <c r="B108" s="26" t="str">
        <f aca="false">IF(ISERROR(VLOOKUP(A108,[1]生徒原票!$C$5:$F$200,4,0)),"",VLOOKUP(A108,[1]生徒原票!$C$5:$F$200,4,0))</f>
        <v/>
      </c>
      <c r="C108" s="27"/>
      <c r="D108" s="28"/>
      <c r="E108" s="28"/>
      <c r="F108" s="28"/>
      <c r="G108" s="28"/>
      <c r="H108" s="27"/>
      <c r="I108" s="28"/>
      <c r="J108" s="28"/>
      <c r="K108" s="28"/>
      <c r="L108" s="29"/>
      <c r="M108" s="42"/>
      <c r="N108" s="28"/>
      <c r="O108" s="28"/>
      <c r="P108" s="28"/>
      <c r="Q108" s="29"/>
    </row>
    <row r="109" customFormat="false" ht="13.5" hidden="false" customHeight="false" outlineLevel="0" collapsed="false">
      <c r="A109" s="9" t="n">
        <v>1331</v>
      </c>
      <c r="B109" s="10" t="str">
        <f aca="false">IF(ISERROR(VLOOKUP(A109,[1]生徒原票!$C$5:$F$200,4,0)),"",VLOOKUP(A109,[1]生徒原票!$C$5:$F$200,4,0))</f>
        <v/>
      </c>
      <c r="C109" s="11"/>
      <c r="D109" s="12"/>
      <c r="E109" s="12"/>
      <c r="F109" s="12"/>
      <c r="G109" s="12"/>
      <c r="H109" s="11"/>
      <c r="I109" s="12"/>
      <c r="J109" s="12"/>
      <c r="K109" s="12"/>
      <c r="L109" s="13"/>
      <c r="M109" s="34"/>
      <c r="N109" s="12"/>
      <c r="O109" s="12"/>
      <c r="P109" s="12"/>
      <c r="Q109" s="13"/>
    </row>
    <row r="110" customFormat="false" ht="13.5" hidden="false" customHeight="false" outlineLevel="0" collapsed="false">
      <c r="A110" s="15" t="n">
        <v>1332</v>
      </c>
      <c r="B110" s="16" t="str">
        <f aca="false">IF(ISERROR(VLOOKUP(A110,[1]生徒原票!$C$5:$F$200,4,0)),"",VLOOKUP(A110,[1]生徒原票!$C$5:$F$200,4,0))</f>
        <v/>
      </c>
      <c r="C110" s="17"/>
      <c r="D110" s="18"/>
      <c r="E110" s="18"/>
      <c r="F110" s="18"/>
      <c r="G110" s="18"/>
      <c r="H110" s="17"/>
      <c r="I110" s="18"/>
      <c r="J110" s="18"/>
      <c r="K110" s="18"/>
      <c r="L110" s="19"/>
      <c r="M110" s="36"/>
      <c r="N110" s="18"/>
      <c r="O110" s="18"/>
      <c r="P110" s="18"/>
      <c r="Q110" s="19"/>
    </row>
    <row r="111" customFormat="false" ht="13.5" hidden="false" customHeight="false" outlineLevel="0" collapsed="false">
      <c r="A111" s="15" t="n">
        <v>1333</v>
      </c>
      <c r="B111" s="16" t="str">
        <f aca="false">IF(ISERROR(VLOOKUP(A111,[1]生徒原票!$C$5:$F$200,4,0)),"",VLOOKUP(A111,[1]生徒原票!$C$5:$F$200,4,0))</f>
        <v/>
      </c>
      <c r="C111" s="17"/>
      <c r="D111" s="18"/>
      <c r="E111" s="18"/>
      <c r="F111" s="18"/>
      <c r="G111" s="18"/>
      <c r="H111" s="17"/>
      <c r="I111" s="18"/>
      <c r="J111" s="18"/>
      <c r="K111" s="18"/>
      <c r="L111" s="19"/>
      <c r="M111" s="36"/>
      <c r="N111" s="18"/>
      <c r="O111" s="18"/>
      <c r="P111" s="18"/>
      <c r="Q111" s="19"/>
    </row>
    <row r="112" customFormat="false" ht="13.5" hidden="false" customHeight="false" outlineLevel="0" collapsed="false">
      <c r="A112" s="15" t="n">
        <v>1334</v>
      </c>
      <c r="B112" s="16" t="str">
        <f aca="false">IF(ISERROR(VLOOKUP(A112,[1]生徒原票!$C$5:$F$200,4,0)),"",VLOOKUP(A112,[1]生徒原票!$C$5:$F$200,4,0))</f>
        <v/>
      </c>
      <c r="C112" s="17"/>
      <c r="D112" s="18"/>
      <c r="E112" s="18"/>
      <c r="F112" s="18"/>
      <c r="G112" s="18"/>
      <c r="H112" s="17"/>
      <c r="I112" s="18"/>
      <c r="J112" s="18"/>
      <c r="K112" s="18"/>
      <c r="L112" s="19"/>
      <c r="M112" s="36"/>
      <c r="N112" s="18"/>
      <c r="O112" s="18"/>
      <c r="P112" s="18"/>
      <c r="Q112" s="19"/>
    </row>
    <row r="113" customFormat="false" ht="14.25" hidden="false" customHeight="false" outlineLevel="0" collapsed="false">
      <c r="A113" s="20" t="n">
        <v>1335</v>
      </c>
      <c r="B113" s="21" t="str">
        <f aca="false">IF(ISERROR(VLOOKUP(A113,[1]生徒原票!$C$5:$F$200,4,0)),"",VLOOKUP(A113,[1]生徒原票!$C$5:$F$200,4,0))</f>
        <v/>
      </c>
      <c r="C113" s="22"/>
      <c r="D113" s="23"/>
      <c r="E113" s="23"/>
      <c r="F113" s="23"/>
      <c r="G113" s="23"/>
      <c r="H113" s="22"/>
      <c r="I113" s="23"/>
      <c r="J113" s="23"/>
      <c r="K113" s="23"/>
      <c r="L113" s="24"/>
      <c r="M113" s="38"/>
      <c r="N113" s="23"/>
      <c r="O113" s="23"/>
      <c r="P113" s="23"/>
      <c r="Q113" s="24"/>
    </row>
    <row r="114" customFormat="false" ht="13.5" hidden="false" customHeight="false" outlineLevel="0" collapsed="false">
      <c r="A114" s="9" t="n">
        <v>1336</v>
      </c>
      <c r="B114" s="10" t="str">
        <f aca="false">IF(ISERROR(VLOOKUP(A114,[1]生徒原票!$C$5:$F$200,4,0)),"",VLOOKUP(A114,[1]生徒原票!$C$5:$F$200,4,0))</f>
        <v/>
      </c>
      <c r="C114" s="11"/>
      <c r="D114" s="12"/>
      <c r="E114" s="12"/>
      <c r="F114" s="12"/>
      <c r="G114" s="12"/>
      <c r="H114" s="11"/>
      <c r="I114" s="12"/>
      <c r="J114" s="12"/>
      <c r="K114" s="12"/>
      <c r="L114" s="13"/>
      <c r="M114" s="34"/>
      <c r="N114" s="12"/>
      <c r="O114" s="12"/>
      <c r="P114" s="12"/>
      <c r="Q114" s="13"/>
    </row>
    <row r="115" customFormat="false" ht="13.5" hidden="false" customHeight="false" outlineLevel="0" collapsed="false">
      <c r="A115" s="15" t="n">
        <v>1337</v>
      </c>
      <c r="B115" s="16" t="str">
        <f aca="false">IF(ISERROR(VLOOKUP(A115,[1]生徒原票!$C$5:$F$200,4,0)),"",VLOOKUP(A115,[1]生徒原票!$C$5:$F$200,4,0))</f>
        <v/>
      </c>
      <c r="C115" s="17"/>
      <c r="D115" s="18"/>
      <c r="E115" s="18"/>
      <c r="F115" s="18"/>
      <c r="G115" s="18"/>
      <c r="H115" s="17"/>
      <c r="I115" s="18"/>
      <c r="J115" s="18"/>
      <c r="K115" s="18"/>
      <c r="L115" s="19"/>
      <c r="M115" s="36"/>
      <c r="N115" s="18"/>
      <c r="O115" s="18"/>
      <c r="P115" s="18"/>
      <c r="Q115" s="19"/>
    </row>
    <row r="116" customFormat="false" ht="13.5" hidden="false" customHeight="false" outlineLevel="0" collapsed="false">
      <c r="A116" s="15" t="n">
        <v>1338</v>
      </c>
      <c r="B116" s="16" t="str">
        <f aca="false">IF(ISERROR(VLOOKUP(A116,[1]生徒原票!$C$5:$F$200,4,0)),"",VLOOKUP(A116,[1]生徒原票!$C$5:$F$200,4,0))</f>
        <v/>
      </c>
      <c r="C116" s="17"/>
      <c r="D116" s="18"/>
      <c r="E116" s="18"/>
      <c r="F116" s="18"/>
      <c r="G116" s="18"/>
      <c r="H116" s="17"/>
      <c r="I116" s="18"/>
      <c r="J116" s="18"/>
      <c r="K116" s="18"/>
      <c r="L116" s="19"/>
      <c r="M116" s="36"/>
      <c r="N116" s="18"/>
      <c r="O116" s="18"/>
      <c r="P116" s="18"/>
      <c r="Q116" s="19"/>
    </row>
    <row r="117" customFormat="false" ht="13.5" hidden="false" customHeight="false" outlineLevel="0" collapsed="false">
      <c r="A117" s="15" t="n">
        <v>1339</v>
      </c>
      <c r="B117" s="16" t="str">
        <f aca="false">IF(ISERROR(VLOOKUP(A117,[1]生徒原票!$C$5:$F$200,4,0)),"",VLOOKUP(A117,[1]生徒原票!$C$5:$F$200,4,0))</f>
        <v/>
      </c>
      <c r="C117" s="17"/>
      <c r="D117" s="18"/>
      <c r="E117" s="18"/>
      <c r="F117" s="18"/>
      <c r="G117" s="18"/>
      <c r="H117" s="17"/>
      <c r="I117" s="18"/>
      <c r="J117" s="18"/>
      <c r="K117" s="18"/>
      <c r="L117" s="19"/>
      <c r="M117" s="36"/>
      <c r="N117" s="18"/>
      <c r="O117" s="18"/>
      <c r="P117" s="18"/>
      <c r="Q117" s="19"/>
    </row>
    <row r="118" customFormat="false" ht="14.25" hidden="false" customHeight="false" outlineLevel="0" collapsed="false">
      <c r="A118" s="20" t="n">
        <v>1340</v>
      </c>
      <c r="B118" s="21" t="str">
        <f aca="false">IF(ISERROR(VLOOKUP(A118,[1]生徒原票!$C$5:$F$200,4,0)),"",VLOOKUP(A118,[1]生徒原票!$C$5:$F$200,4,0))</f>
        <v/>
      </c>
      <c r="C118" s="22"/>
      <c r="D118" s="23"/>
      <c r="E118" s="23"/>
      <c r="F118" s="23"/>
      <c r="G118" s="23"/>
      <c r="H118" s="22"/>
      <c r="I118" s="23"/>
      <c r="J118" s="23"/>
      <c r="K118" s="23"/>
      <c r="L118" s="24"/>
      <c r="M118" s="38"/>
      <c r="N118" s="23"/>
      <c r="O118" s="23"/>
      <c r="P118" s="23"/>
      <c r="Q118" s="24"/>
    </row>
    <row r="119" customFormat="false" ht="13.5" hidden="false" customHeight="false" outlineLevel="0" collapsed="false">
      <c r="A119" s="9" t="n">
        <v>1341</v>
      </c>
      <c r="B119" s="10" t="str">
        <f aca="false">IF(ISERROR(VLOOKUP(A119,[1]生徒原票!$C$5:$F$200,4,0)),"",VLOOKUP(A119,[1]生徒原票!$C$5:$F$200,4,0))</f>
        <v/>
      </c>
      <c r="C119" s="11"/>
      <c r="D119" s="12"/>
      <c r="E119" s="12"/>
      <c r="F119" s="12"/>
      <c r="G119" s="12"/>
      <c r="H119" s="11"/>
      <c r="I119" s="12"/>
      <c r="J119" s="12"/>
      <c r="K119" s="12"/>
      <c r="L119" s="13"/>
      <c r="M119" s="34"/>
      <c r="N119" s="12"/>
      <c r="O119" s="12"/>
      <c r="P119" s="12"/>
      <c r="Q119" s="13"/>
    </row>
    <row r="120" customFormat="false" ht="13.5" hidden="false" customHeight="false" outlineLevel="0" collapsed="false">
      <c r="A120" s="15" t="n">
        <v>1342</v>
      </c>
      <c r="B120" s="16" t="str">
        <f aca="false">IF(ISERROR(VLOOKUP(A120,[1]生徒原票!$C$5:$F$200,4,0)),"",VLOOKUP(A120,[1]生徒原票!$C$5:$F$200,4,0))</f>
        <v/>
      </c>
      <c r="C120" s="17"/>
      <c r="D120" s="18"/>
      <c r="E120" s="18"/>
      <c r="F120" s="18"/>
      <c r="G120" s="18"/>
      <c r="H120" s="17"/>
      <c r="I120" s="18"/>
      <c r="J120" s="18"/>
      <c r="K120" s="18"/>
      <c r="L120" s="19"/>
      <c r="M120" s="36"/>
      <c r="N120" s="18"/>
      <c r="O120" s="18"/>
      <c r="P120" s="18"/>
      <c r="Q120" s="19"/>
    </row>
    <row r="121" customFormat="false" ht="13.5" hidden="false" customHeight="false" outlineLevel="0" collapsed="false">
      <c r="A121" s="15" t="n">
        <v>1343</v>
      </c>
      <c r="B121" s="16" t="str">
        <f aca="false">IF(ISERROR(VLOOKUP(A121,[1]生徒原票!$C$5:$F$200,4,0)),"",VLOOKUP(A121,[1]生徒原票!$C$5:$F$200,4,0))</f>
        <v/>
      </c>
      <c r="C121" s="17"/>
      <c r="D121" s="18"/>
      <c r="E121" s="18"/>
      <c r="F121" s="18"/>
      <c r="G121" s="18"/>
      <c r="H121" s="17"/>
      <c r="I121" s="18"/>
      <c r="J121" s="18"/>
      <c r="K121" s="18"/>
      <c r="L121" s="19"/>
      <c r="M121" s="36"/>
      <c r="N121" s="18"/>
      <c r="O121" s="18"/>
      <c r="P121" s="18"/>
      <c r="Q121" s="19"/>
    </row>
    <row r="122" customFormat="false" ht="13.5" hidden="false" customHeight="false" outlineLevel="0" collapsed="false">
      <c r="A122" s="15" t="n">
        <v>1344</v>
      </c>
      <c r="B122" s="16" t="str">
        <f aca="false">IF(ISERROR(VLOOKUP(A122,[1]生徒原票!$C$5:$F$200,4,0)),"",VLOOKUP(A122,[1]生徒原票!$C$5:$F$200,4,0))</f>
        <v/>
      </c>
      <c r="C122" s="17"/>
      <c r="D122" s="18"/>
      <c r="E122" s="18"/>
      <c r="F122" s="18"/>
      <c r="G122" s="18"/>
      <c r="H122" s="17"/>
      <c r="I122" s="18"/>
      <c r="J122" s="18"/>
      <c r="K122" s="18"/>
      <c r="L122" s="19"/>
      <c r="M122" s="36"/>
      <c r="N122" s="18"/>
      <c r="O122" s="18"/>
      <c r="P122" s="18"/>
      <c r="Q122" s="19"/>
    </row>
    <row r="123" customFormat="false" ht="14.25" hidden="false" customHeight="false" outlineLevel="0" collapsed="false">
      <c r="A123" s="20" t="n">
        <v>1345</v>
      </c>
      <c r="B123" s="21" t="str">
        <f aca="false">IF(ISERROR(VLOOKUP(A123,[1]生徒原票!$C$5:$F$200,4,0)),"",VLOOKUP(A123,[1]生徒原票!$C$5:$F$200,4,0))</f>
        <v/>
      </c>
      <c r="C123" s="22"/>
      <c r="D123" s="23"/>
      <c r="E123" s="23"/>
      <c r="F123" s="23"/>
      <c r="G123" s="23"/>
      <c r="H123" s="22"/>
      <c r="I123" s="23"/>
      <c r="J123" s="23"/>
      <c r="K123" s="23"/>
      <c r="L123" s="24"/>
      <c r="M123" s="38"/>
      <c r="N123" s="23"/>
      <c r="O123" s="23"/>
      <c r="P123" s="23"/>
      <c r="Q123" s="24"/>
    </row>
    <row r="124" customFormat="false" ht="13.5" hidden="false" customHeight="false" outlineLevel="0" collapsed="false">
      <c r="A124" s="9" t="n">
        <v>1346</v>
      </c>
      <c r="B124" s="10" t="str">
        <f aca="false">IF(ISERROR(VLOOKUP(A124,[1]生徒原票!$C$5:$F$200,4,0)),"",VLOOKUP(A124,[1]生徒原票!$C$5:$F$200,4,0))</f>
        <v/>
      </c>
      <c r="C124" s="11"/>
      <c r="D124" s="12"/>
      <c r="E124" s="12"/>
      <c r="F124" s="12"/>
      <c r="G124" s="12"/>
      <c r="H124" s="11"/>
      <c r="I124" s="12"/>
      <c r="J124" s="12"/>
      <c r="K124" s="12"/>
      <c r="L124" s="13"/>
      <c r="M124" s="34"/>
      <c r="N124" s="12"/>
      <c r="O124" s="12"/>
      <c r="P124" s="12"/>
      <c r="Q124" s="13"/>
    </row>
    <row r="125" customFormat="false" ht="14.25" hidden="false" customHeight="false" outlineLevel="0" collapsed="false">
      <c r="A125" s="20" t="n">
        <v>1347</v>
      </c>
      <c r="B125" s="21" t="str">
        <f aca="false">IF(ISERROR(VLOOKUP(A125,[1]生徒原票!$C$5:$F$200,4,0)),"",VLOOKUP(A125,[1]生徒原票!$C$5:$F$200,4,0))</f>
        <v/>
      </c>
      <c r="C125" s="22"/>
      <c r="D125" s="23"/>
      <c r="E125" s="23"/>
      <c r="F125" s="23"/>
      <c r="G125" s="23"/>
      <c r="H125" s="22"/>
      <c r="I125" s="23"/>
      <c r="J125" s="23"/>
      <c r="K125" s="23"/>
      <c r="L125" s="24"/>
      <c r="M125" s="38"/>
      <c r="N125" s="23"/>
      <c r="O125" s="23"/>
      <c r="P125" s="23"/>
      <c r="Q125" s="24"/>
    </row>
  </sheetData>
  <printOptions headings="false" gridLines="false" gridLinesSet="true" horizontalCentered="false" verticalCentered="false"/>
  <pageMargins left="0.390277777777778" right="0.2" top="0.829861111111111" bottom="1.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43" width="4.12"/>
    <col collapsed="false" customWidth="true" hidden="false" outlineLevel="0" max="2" min="2" style="44" width="13.62"/>
    <col collapsed="false" customWidth="true" hidden="false" outlineLevel="0" max="7" min="3" style="0" width="4.62"/>
    <col collapsed="false" customWidth="true" hidden="false" outlineLevel="0" max="8" min="8" style="0" width="3.12"/>
    <col collapsed="false" customWidth="true" hidden="false" outlineLevel="0" max="9" min="9" style="0" width="4.12"/>
    <col collapsed="false" customWidth="true" hidden="false" outlineLevel="0" max="10" min="10" style="0" width="13.62"/>
    <col collapsed="false" customWidth="true" hidden="false" outlineLevel="0" max="15" min="11" style="0" width="4.62"/>
    <col collapsed="false" customWidth="true" hidden="false" outlineLevel="0" max="16" min="16" style="0" width="3.12"/>
    <col collapsed="false" customWidth="true" hidden="false" outlineLevel="0" max="17" min="17" style="0" width="4.12"/>
    <col collapsed="false" customWidth="true" hidden="false" outlineLevel="0" max="18" min="18" style="0" width="13.62"/>
    <col collapsed="false" customWidth="true" hidden="false" outlineLevel="0" max="23" min="19" style="0" width="4.62"/>
  </cols>
  <sheetData>
    <row r="1" s="2" customFormat="true" ht="12" hidden="false" customHeight="false" outlineLevel="0" collapsed="false">
      <c r="A1" s="45" t="s">
        <v>1</v>
      </c>
      <c r="B1" s="46" t="str">
        <f aca="false">VLOOKUP(1101,[1]生徒原票!$C$5:$R$200,14,0)</f>
        <v>桜橋　太朗</v>
      </c>
      <c r="I1" s="2" t="s">
        <v>1</v>
      </c>
      <c r="J1" s="2" t="e">
        <f aca="false">VLOOKUP(1201,[1]生徒原票!$C$5:$R$200,14,0)</f>
        <v>#N/A</v>
      </c>
      <c r="Q1" s="2" t="s">
        <v>1</v>
      </c>
      <c r="R1" s="2" t="e">
        <f aca="false">VLOOKUP(1301,[1]生徒原票!$C$5:$R$200,14,0)</f>
        <v>#N/A</v>
      </c>
    </row>
    <row r="2" customFormat="false" ht="52.5" hidden="false" customHeight="true" outlineLevel="0" collapsed="false">
      <c r="A2" s="47" t="s">
        <v>0</v>
      </c>
      <c r="B2" s="48"/>
      <c r="C2" s="7"/>
      <c r="D2" s="7"/>
      <c r="E2" s="7"/>
      <c r="F2" s="7"/>
      <c r="G2" s="8"/>
      <c r="I2" s="49" t="s">
        <v>2</v>
      </c>
      <c r="J2" s="50"/>
      <c r="K2" s="7"/>
      <c r="L2" s="7"/>
      <c r="M2" s="7"/>
      <c r="N2" s="7"/>
      <c r="O2" s="8"/>
      <c r="Q2" s="49" t="s">
        <v>3</v>
      </c>
      <c r="R2" s="50"/>
      <c r="S2" s="7"/>
      <c r="T2" s="7"/>
      <c r="U2" s="7"/>
      <c r="V2" s="7"/>
      <c r="W2" s="8"/>
    </row>
    <row r="3" customFormat="false" ht="13.5" hidden="false" customHeight="false" outlineLevel="0" collapsed="false">
      <c r="A3" s="51" t="n">
        <v>1101</v>
      </c>
      <c r="B3" s="52" t="str">
        <f aca="false">IF(ISERROR(VLOOKUP(A3,[1]生徒原票!$C$5:$F$200,4,0)),"",VLOOKUP(A3,[1]生徒原票!$C$5:$F$200,4,0))</f>
        <v>生徒０１</v>
      </c>
      <c r="C3" s="12"/>
      <c r="D3" s="12"/>
      <c r="E3" s="12"/>
      <c r="F3" s="12"/>
      <c r="G3" s="13"/>
      <c r="H3" s="14"/>
      <c r="I3" s="51" t="n">
        <v>1201</v>
      </c>
      <c r="J3" s="52" t="str">
        <f aca="false">IF(ISERROR(VLOOKUP(I3,[1]生徒原票!$C$5:$F$200,4,0)),"",VLOOKUP(I3,[1]生徒原票!$C$5:$F$200,4,0))</f>
        <v/>
      </c>
      <c r="K3" s="12"/>
      <c r="L3" s="12"/>
      <c r="M3" s="12"/>
      <c r="N3" s="12"/>
      <c r="O3" s="13"/>
      <c r="P3" s="14"/>
      <c r="Q3" s="53" t="n">
        <v>1301</v>
      </c>
      <c r="R3" s="52" t="str">
        <f aca="false">IF(ISERROR(VLOOKUP(Q3,[1]生徒原票!$C$5:$F$200,4,0)),"",VLOOKUP(Q3,[1]生徒原票!$C$5:$F$200,4,0))</f>
        <v/>
      </c>
      <c r="S3" s="12"/>
      <c r="T3" s="12"/>
      <c r="U3" s="12"/>
      <c r="V3" s="12"/>
      <c r="W3" s="13"/>
    </row>
    <row r="4" customFormat="false" ht="13.5" hidden="false" customHeight="false" outlineLevel="0" collapsed="false">
      <c r="A4" s="54" t="n">
        <v>1102</v>
      </c>
      <c r="B4" s="55" t="str">
        <f aca="false">IF(ISERROR(VLOOKUP(A4,[1]生徒原票!$C$5:$F$200,4,0)),"",VLOOKUP(A4,[1]生徒原票!$C$5:$F$200,4,0))</f>
        <v>生徒０２</v>
      </c>
      <c r="C4" s="18"/>
      <c r="D4" s="18"/>
      <c r="E4" s="18"/>
      <c r="F4" s="18"/>
      <c r="G4" s="19"/>
      <c r="H4" s="14"/>
      <c r="I4" s="54" t="n">
        <v>1202</v>
      </c>
      <c r="J4" s="55" t="str">
        <f aca="false">IF(ISERROR(VLOOKUP(I4,[1]生徒原票!$C$5:$F$200,4,0)),"",VLOOKUP(I4,[1]生徒原票!$C$5:$F$200,4,0))</f>
        <v/>
      </c>
      <c r="K4" s="18"/>
      <c r="L4" s="18"/>
      <c r="M4" s="18"/>
      <c r="N4" s="18"/>
      <c r="O4" s="19"/>
      <c r="P4" s="14"/>
      <c r="Q4" s="56" t="n">
        <v>1302</v>
      </c>
      <c r="R4" s="55" t="str">
        <f aca="false">IF(ISERROR(VLOOKUP(Q4,[1]生徒原票!$C$5:$F$200,4,0)),"",VLOOKUP(Q4,[1]生徒原票!$C$5:$F$200,4,0))</f>
        <v/>
      </c>
      <c r="S4" s="18"/>
      <c r="T4" s="18"/>
      <c r="U4" s="18"/>
      <c r="V4" s="18"/>
      <c r="W4" s="19"/>
    </row>
    <row r="5" customFormat="false" ht="13.5" hidden="false" customHeight="false" outlineLevel="0" collapsed="false">
      <c r="A5" s="54" t="n">
        <v>1103</v>
      </c>
      <c r="B5" s="55" t="str">
        <f aca="false">IF(ISERROR(VLOOKUP(A5,[1]生徒原票!$C$5:$F$200,4,0)),"",VLOOKUP(A5,[1]生徒原票!$C$5:$F$200,4,0))</f>
        <v>生徒０３</v>
      </c>
      <c r="C5" s="18"/>
      <c r="D5" s="18"/>
      <c r="E5" s="18"/>
      <c r="F5" s="18"/>
      <c r="G5" s="19"/>
      <c r="H5" s="14"/>
      <c r="I5" s="54" t="n">
        <v>1203</v>
      </c>
      <c r="J5" s="55" t="str">
        <f aca="false">IF(ISERROR(VLOOKUP(I5,[1]生徒原票!$C$5:$F$200,4,0)),"",VLOOKUP(I5,[1]生徒原票!$C$5:$F$200,4,0))</f>
        <v/>
      </c>
      <c r="K5" s="18"/>
      <c r="L5" s="18"/>
      <c r="M5" s="18"/>
      <c r="N5" s="18"/>
      <c r="O5" s="19"/>
      <c r="P5" s="14"/>
      <c r="Q5" s="56" t="n">
        <v>1303</v>
      </c>
      <c r="R5" s="55" t="str">
        <f aca="false">IF(ISERROR(VLOOKUP(Q5,[1]生徒原票!$C$5:$F$200,4,0)),"",VLOOKUP(Q5,[1]生徒原票!$C$5:$F$200,4,0))</f>
        <v/>
      </c>
      <c r="S5" s="18"/>
      <c r="T5" s="18"/>
      <c r="U5" s="18"/>
      <c r="V5" s="18"/>
      <c r="W5" s="19"/>
    </row>
    <row r="6" customFormat="false" ht="13.5" hidden="false" customHeight="false" outlineLevel="0" collapsed="false">
      <c r="A6" s="54" t="n">
        <v>1104</v>
      </c>
      <c r="B6" s="55" t="str">
        <f aca="false">IF(ISERROR(VLOOKUP(A6,[1]生徒原票!$C$5:$F$200,4,0)),"",VLOOKUP(A6,[1]生徒原票!$C$5:$F$200,4,0))</f>
        <v>生徒０４</v>
      </c>
      <c r="C6" s="18"/>
      <c r="D6" s="18"/>
      <c r="E6" s="18"/>
      <c r="F6" s="18"/>
      <c r="G6" s="19"/>
      <c r="H6" s="14"/>
      <c r="I6" s="54" t="n">
        <v>1204</v>
      </c>
      <c r="J6" s="55" t="str">
        <f aca="false">IF(ISERROR(VLOOKUP(I6,[1]生徒原票!$C$5:$F$200,4,0)),"",VLOOKUP(I6,[1]生徒原票!$C$5:$F$200,4,0))</f>
        <v/>
      </c>
      <c r="K6" s="18"/>
      <c r="L6" s="18"/>
      <c r="M6" s="18"/>
      <c r="N6" s="18"/>
      <c r="O6" s="19"/>
      <c r="P6" s="14"/>
      <c r="Q6" s="56" t="n">
        <v>1304</v>
      </c>
      <c r="R6" s="55" t="str">
        <f aca="false">IF(ISERROR(VLOOKUP(Q6,[1]生徒原票!$C$5:$F$200,4,0)),"",VLOOKUP(Q6,[1]生徒原票!$C$5:$F$200,4,0))</f>
        <v/>
      </c>
      <c r="S6" s="18"/>
      <c r="T6" s="18"/>
      <c r="U6" s="18"/>
      <c r="V6" s="18"/>
      <c r="W6" s="19"/>
    </row>
    <row r="7" customFormat="false" ht="14.25" hidden="false" customHeight="false" outlineLevel="0" collapsed="false">
      <c r="A7" s="57" t="n">
        <v>1105</v>
      </c>
      <c r="B7" s="58" t="str">
        <f aca="false">IF(ISERROR(VLOOKUP(A7,[1]生徒原票!$C$5:$F$200,4,0)),"",VLOOKUP(A7,[1]生徒原票!$C$5:$F$200,4,0))</f>
        <v>生徒０５</v>
      </c>
      <c r="C7" s="23"/>
      <c r="D7" s="23"/>
      <c r="E7" s="23"/>
      <c r="F7" s="23"/>
      <c r="G7" s="24"/>
      <c r="H7" s="14"/>
      <c r="I7" s="57" t="n">
        <v>1205</v>
      </c>
      <c r="J7" s="58" t="str">
        <f aca="false">IF(ISERROR(VLOOKUP(I7,[1]生徒原票!$C$5:$F$200,4,0)),"",VLOOKUP(I7,[1]生徒原票!$C$5:$F$200,4,0))</f>
        <v/>
      </c>
      <c r="K7" s="23"/>
      <c r="L7" s="23"/>
      <c r="M7" s="23"/>
      <c r="N7" s="23"/>
      <c r="O7" s="24"/>
      <c r="P7" s="14"/>
      <c r="Q7" s="59" t="n">
        <v>1305</v>
      </c>
      <c r="R7" s="58" t="str">
        <f aca="false">IF(ISERROR(VLOOKUP(Q7,[1]生徒原票!$C$5:$F$200,4,0)),"",VLOOKUP(Q7,[1]生徒原票!$C$5:$F$200,4,0))</f>
        <v/>
      </c>
      <c r="S7" s="23"/>
      <c r="T7" s="23"/>
      <c r="U7" s="23"/>
      <c r="V7" s="23"/>
      <c r="W7" s="24"/>
    </row>
    <row r="8" customFormat="false" ht="13.5" hidden="false" customHeight="false" outlineLevel="0" collapsed="false">
      <c r="A8" s="51" t="n">
        <v>1106</v>
      </c>
      <c r="B8" s="52" t="str">
        <f aca="false">IF(ISERROR(VLOOKUP(A8,[1]生徒原票!$C$5:$F$200,4,0)),"",VLOOKUP(A8,[1]生徒原票!$C$5:$F$200,4,0))</f>
        <v>生徒０６</v>
      </c>
      <c r="C8" s="12"/>
      <c r="D8" s="12"/>
      <c r="E8" s="12"/>
      <c r="F8" s="12"/>
      <c r="G8" s="13"/>
      <c r="H8" s="14"/>
      <c r="I8" s="51" t="n">
        <v>1206</v>
      </c>
      <c r="J8" s="52" t="str">
        <f aca="false">IF(ISERROR(VLOOKUP(I8,[1]生徒原票!$C$5:$F$200,4,0)),"",VLOOKUP(I8,[1]生徒原票!$C$5:$F$200,4,0))</f>
        <v/>
      </c>
      <c r="K8" s="12"/>
      <c r="L8" s="12"/>
      <c r="M8" s="12"/>
      <c r="N8" s="12"/>
      <c r="O8" s="13"/>
      <c r="P8" s="14"/>
      <c r="Q8" s="53" t="n">
        <v>1306</v>
      </c>
      <c r="R8" s="52" t="str">
        <f aca="false">IF(ISERROR(VLOOKUP(Q8,[1]生徒原票!$C$5:$F$200,4,0)),"",VLOOKUP(Q8,[1]生徒原票!$C$5:$F$200,4,0))</f>
        <v/>
      </c>
      <c r="S8" s="12"/>
      <c r="T8" s="12"/>
      <c r="U8" s="12"/>
      <c r="V8" s="12"/>
      <c r="W8" s="13"/>
    </row>
    <row r="9" customFormat="false" ht="13.5" hidden="false" customHeight="false" outlineLevel="0" collapsed="false">
      <c r="A9" s="54" t="n">
        <v>1107</v>
      </c>
      <c r="B9" s="55" t="str">
        <f aca="false">IF(ISERROR(VLOOKUP(A9,[1]生徒原票!$C$5:$F$200,4,0)),"",VLOOKUP(A9,[1]生徒原票!$C$5:$F$200,4,0))</f>
        <v>生徒０７</v>
      </c>
      <c r="C9" s="18"/>
      <c r="D9" s="18"/>
      <c r="E9" s="18"/>
      <c r="F9" s="18"/>
      <c r="G9" s="19"/>
      <c r="H9" s="14"/>
      <c r="I9" s="54" t="n">
        <v>1207</v>
      </c>
      <c r="J9" s="55" t="str">
        <f aca="false">IF(ISERROR(VLOOKUP(I9,[1]生徒原票!$C$5:$F$200,4,0)),"",VLOOKUP(I9,[1]生徒原票!$C$5:$F$200,4,0))</f>
        <v/>
      </c>
      <c r="K9" s="18"/>
      <c r="L9" s="18"/>
      <c r="M9" s="18"/>
      <c r="N9" s="18"/>
      <c r="O9" s="19"/>
      <c r="P9" s="14"/>
      <c r="Q9" s="56" t="n">
        <v>1307</v>
      </c>
      <c r="R9" s="55" t="str">
        <f aca="false">IF(ISERROR(VLOOKUP(Q9,[1]生徒原票!$C$5:$F$200,4,0)),"",VLOOKUP(Q9,[1]生徒原票!$C$5:$F$200,4,0))</f>
        <v/>
      </c>
      <c r="S9" s="18"/>
      <c r="T9" s="18"/>
      <c r="U9" s="18"/>
      <c r="V9" s="18"/>
      <c r="W9" s="19"/>
    </row>
    <row r="10" customFormat="false" ht="13.5" hidden="false" customHeight="false" outlineLevel="0" collapsed="false">
      <c r="A10" s="54" t="n">
        <v>1108</v>
      </c>
      <c r="B10" s="55" t="str">
        <f aca="false">IF(ISERROR(VLOOKUP(A10,[1]生徒原票!$C$5:$F$200,4,0)),"",VLOOKUP(A10,[1]生徒原票!$C$5:$F$200,4,0))</f>
        <v>生徒０８</v>
      </c>
      <c r="C10" s="18"/>
      <c r="D10" s="18"/>
      <c r="E10" s="18"/>
      <c r="F10" s="18"/>
      <c r="G10" s="19"/>
      <c r="H10" s="14"/>
      <c r="I10" s="54" t="n">
        <v>1208</v>
      </c>
      <c r="J10" s="55" t="str">
        <f aca="false">IF(ISERROR(VLOOKUP(I10,[1]生徒原票!$C$5:$F$200,4,0)),"",VLOOKUP(I10,[1]生徒原票!$C$5:$F$200,4,0))</f>
        <v/>
      </c>
      <c r="K10" s="18"/>
      <c r="L10" s="18"/>
      <c r="M10" s="18"/>
      <c r="N10" s="18"/>
      <c r="O10" s="19"/>
      <c r="P10" s="14"/>
      <c r="Q10" s="56" t="n">
        <v>1308</v>
      </c>
      <c r="R10" s="55" t="str">
        <f aca="false">IF(ISERROR(VLOOKUP(Q10,[1]生徒原票!$C$5:$F$200,4,0)),"",VLOOKUP(Q10,[1]生徒原票!$C$5:$F$200,4,0))</f>
        <v/>
      </c>
      <c r="S10" s="18"/>
      <c r="T10" s="18"/>
      <c r="U10" s="18"/>
      <c r="V10" s="18"/>
      <c r="W10" s="19"/>
    </row>
    <row r="11" customFormat="false" ht="13.5" hidden="false" customHeight="false" outlineLevel="0" collapsed="false">
      <c r="A11" s="54" t="n">
        <v>1109</v>
      </c>
      <c r="B11" s="55" t="str">
        <f aca="false">IF(ISERROR(VLOOKUP(A11,[1]生徒原票!$C$5:$F$200,4,0)),"",VLOOKUP(A11,[1]生徒原票!$C$5:$F$200,4,0))</f>
        <v>生徒０９</v>
      </c>
      <c r="C11" s="18"/>
      <c r="D11" s="18"/>
      <c r="E11" s="18"/>
      <c r="F11" s="18"/>
      <c r="G11" s="19"/>
      <c r="H11" s="14"/>
      <c r="I11" s="54" t="n">
        <v>1209</v>
      </c>
      <c r="J11" s="55" t="str">
        <f aca="false">IF(ISERROR(VLOOKUP(I11,[1]生徒原票!$C$5:$F$200,4,0)),"",VLOOKUP(I11,[1]生徒原票!$C$5:$F$200,4,0))</f>
        <v/>
      </c>
      <c r="K11" s="18"/>
      <c r="L11" s="18"/>
      <c r="M11" s="18"/>
      <c r="N11" s="18"/>
      <c r="O11" s="19"/>
      <c r="P11" s="14"/>
      <c r="Q11" s="56" t="n">
        <v>1309</v>
      </c>
      <c r="R11" s="55" t="str">
        <f aca="false">IF(ISERROR(VLOOKUP(Q11,[1]生徒原票!$C$5:$F$200,4,0)),"",VLOOKUP(Q11,[1]生徒原票!$C$5:$F$200,4,0))</f>
        <v/>
      </c>
      <c r="S11" s="18"/>
      <c r="T11" s="18"/>
      <c r="U11" s="18"/>
      <c r="V11" s="18"/>
      <c r="W11" s="19"/>
    </row>
    <row r="12" customFormat="false" ht="14.25" hidden="false" customHeight="false" outlineLevel="0" collapsed="false">
      <c r="A12" s="57" t="n">
        <v>1110</v>
      </c>
      <c r="B12" s="58" t="str">
        <f aca="false">IF(ISERROR(VLOOKUP(A12,[1]生徒原票!$C$5:$F$200,4,0)),"",VLOOKUP(A12,[1]生徒原票!$C$5:$F$200,4,0))</f>
        <v>生徒１０</v>
      </c>
      <c r="C12" s="23"/>
      <c r="D12" s="23"/>
      <c r="E12" s="23"/>
      <c r="F12" s="23"/>
      <c r="G12" s="24"/>
      <c r="H12" s="14"/>
      <c r="I12" s="57" t="n">
        <v>1210</v>
      </c>
      <c r="J12" s="58" t="str">
        <f aca="false">IF(ISERROR(VLOOKUP(I12,[1]生徒原票!$C$5:$F$200,4,0)),"",VLOOKUP(I12,[1]生徒原票!$C$5:$F$200,4,0))</f>
        <v/>
      </c>
      <c r="K12" s="23"/>
      <c r="L12" s="23"/>
      <c r="M12" s="23"/>
      <c r="N12" s="23"/>
      <c r="O12" s="24"/>
      <c r="P12" s="14"/>
      <c r="Q12" s="59" t="n">
        <v>1310</v>
      </c>
      <c r="R12" s="58" t="str">
        <f aca="false">IF(ISERROR(VLOOKUP(Q12,[1]生徒原票!$C$5:$F$200,4,0)),"",VLOOKUP(Q12,[1]生徒原票!$C$5:$F$200,4,0))</f>
        <v/>
      </c>
      <c r="S12" s="23"/>
      <c r="T12" s="23"/>
      <c r="U12" s="23"/>
      <c r="V12" s="23"/>
      <c r="W12" s="24"/>
    </row>
    <row r="13" customFormat="false" ht="13.5" hidden="false" customHeight="false" outlineLevel="0" collapsed="false">
      <c r="A13" s="51" t="n">
        <v>1111</v>
      </c>
      <c r="B13" s="52" t="str">
        <f aca="false">IF(ISERROR(VLOOKUP(A13,[1]生徒原票!$C$5:$F$200,4,0)),"",VLOOKUP(A13,[1]生徒原票!$C$5:$F$200,4,0))</f>
        <v/>
      </c>
      <c r="C13" s="12"/>
      <c r="D13" s="12"/>
      <c r="E13" s="12"/>
      <c r="F13" s="12"/>
      <c r="G13" s="13"/>
      <c r="H13" s="14"/>
      <c r="I13" s="51" t="n">
        <v>1211</v>
      </c>
      <c r="J13" s="52" t="str">
        <f aca="false">IF(ISERROR(VLOOKUP(I13,[1]生徒原票!$C$5:$F$200,4,0)),"",VLOOKUP(I13,[1]生徒原票!$C$5:$F$200,4,0))</f>
        <v/>
      </c>
      <c r="K13" s="12"/>
      <c r="L13" s="12"/>
      <c r="M13" s="12"/>
      <c r="N13" s="12"/>
      <c r="O13" s="13"/>
      <c r="P13" s="14"/>
      <c r="Q13" s="53" t="n">
        <v>1311</v>
      </c>
      <c r="R13" s="52" t="str">
        <f aca="false">IF(ISERROR(VLOOKUP(Q13,[1]生徒原票!$C$5:$F$200,4,0)),"",VLOOKUP(Q13,[1]生徒原票!$C$5:$F$200,4,0))</f>
        <v/>
      </c>
      <c r="S13" s="12"/>
      <c r="T13" s="12"/>
      <c r="U13" s="12"/>
      <c r="V13" s="12"/>
      <c r="W13" s="13"/>
    </row>
    <row r="14" customFormat="false" ht="13.5" hidden="false" customHeight="false" outlineLevel="0" collapsed="false">
      <c r="A14" s="54" t="n">
        <v>1112</v>
      </c>
      <c r="B14" s="60" t="str">
        <f aca="false">IF(ISERROR(VLOOKUP(A14,[1]生徒原票!$C$5:$F$200,4,0)),"",VLOOKUP(A14,[1]生徒原票!$C$5:$F$200,4,0))</f>
        <v/>
      </c>
      <c r="C14" s="18"/>
      <c r="D14" s="18"/>
      <c r="E14" s="18"/>
      <c r="F14" s="18"/>
      <c r="G14" s="19"/>
      <c r="H14" s="14"/>
      <c r="I14" s="54" t="n">
        <v>1212</v>
      </c>
      <c r="J14" s="55" t="str">
        <f aca="false">IF(ISERROR(VLOOKUP(I14,[1]生徒原票!$C$5:$F$200,4,0)),"",VLOOKUP(I14,[1]生徒原票!$C$5:$F$200,4,0))</f>
        <v/>
      </c>
      <c r="K14" s="18"/>
      <c r="L14" s="18"/>
      <c r="M14" s="18"/>
      <c r="N14" s="18"/>
      <c r="O14" s="19"/>
      <c r="P14" s="14"/>
      <c r="Q14" s="56" t="n">
        <v>1312</v>
      </c>
      <c r="R14" s="55" t="str">
        <f aca="false">IF(ISERROR(VLOOKUP(Q14,[1]生徒原票!$C$5:$F$200,4,0)),"",VLOOKUP(Q14,[1]生徒原票!$C$5:$F$200,4,0))</f>
        <v/>
      </c>
      <c r="S14" s="18"/>
      <c r="T14" s="18"/>
      <c r="U14" s="18"/>
      <c r="V14" s="18"/>
      <c r="W14" s="19"/>
    </row>
    <row r="15" customFormat="false" ht="13.5" hidden="false" customHeight="false" outlineLevel="0" collapsed="false">
      <c r="A15" s="54" t="n">
        <v>1113</v>
      </c>
      <c r="B15" s="55" t="str">
        <f aca="false">IF(ISERROR(VLOOKUP(A15,[1]生徒原票!$C$5:$F$200,4,0)),"",VLOOKUP(A15,[1]生徒原票!$C$5:$F$200,4,0))</f>
        <v/>
      </c>
      <c r="C15" s="18"/>
      <c r="D15" s="18"/>
      <c r="E15" s="18"/>
      <c r="F15" s="18"/>
      <c r="G15" s="19"/>
      <c r="H15" s="14"/>
      <c r="I15" s="54" t="n">
        <v>1213</v>
      </c>
      <c r="J15" s="55" t="str">
        <f aca="false">IF(ISERROR(VLOOKUP(I15,[1]生徒原票!$C$5:$F$200,4,0)),"",VLOOKUP(I15,[1]生徒原票!$C$5:$F$200,4,0))</f>
        <v/>
      </c>
      <c r="K15" s="18"/>
      <c r="L15" s="18"/>
      <c r="M15" s="18"/>
      <c r="N15" s="18"/>
      <c r="O15" s="19"/>
      <c r="P15" s="14"/>
      <c r="Q15" s="56" t="n">
        <v>1313</v>
      </c>
      <c r="R15" s="55" t="str">
        <f aca="false">IF(ISERROR(VLOOKUP(Q15,[1]生徒原票!$C$5:$F$200,4,0)),"",VLOOKUP(Q15,[1]生徒原票!$C$5:$F$200,4,0))</f>
        <v/>
      </c>
      <c r="S15" s="18"/>
      <c r="T15" s="18"/>
      <c r="U15" s="18"/>
      <c r="V15" s="18"/>
      <c r="W15" s="19"/>
    </row>
    <row r="16" customFormat="false" ht="13.5" hidden="false" customHeight="false" outlineLevel="0" collapsed="false">
      <c r="A16" s="54" t="n">
        <v>1114</v>
      </c>
      <c r="B16" s="55" t="str">
        <f aca="false">IF(ISERROR(VLOOKUP(A16,[1]生徒原票!$C$5:$F$200,4,0)),"",VLOOKUP(A16,[1]生徒原票!$C$5:$F$200,4,0))</f>
        <v/>
      </c>
      <c r="C16" s="18"/>
      <c r="D16" s="18"/>
      <c r="E16" s="18"/>
      <c r="F16" s="18"/>
      <c r="G16" s="19"/>
      <c r="H16" s="14"/>
      <c r="I16" s="54" t="n">
        <v>1214</v>
      </c>
      <c r="J16" s="55" t="str">
        <f aca="false">IF(ISERROR(VLOOKUP(I16,[1]生徒原票!$C$5:$F$200,4,0)),"",VLOOKUP(I16,[1]生徒原票!$C$5:$F$200,4,0))</f>
        <v/>
      </c>
      <c r="K16" s="18"/>
      <c r="L16" s="18"/>
      <c r="M16" s="18"/>
      <c r="N16" s="18"/>
      <c r="O16" s="19"/>
      <c r="P16" s="14"/>
      <c r="Q16" s="56" t="n">
        <v>1314</v>
      </c>
      <c r="R16" s="55" t="str">
        <f aca="false">IF(ISERROR(VLOOKUP(Q16,[1]生徒原票!$C$5:$F$200,4,0)),"",VLOOKUP(Q16,[1]生徒原票!$C$5:$F$200,4,0))</f>
        <v/>
      </c>
      <c r="S16" s="18"/>
      <c r="T16" s="18"/>
      <c r="U16" s="18"/>
      <c r="V16" s="18"/>
      <c r="W16" s="19"/>
    </row>
    <row r="17" customFormat="false" ht="14.25" hidden="false" customHeight="false" outlineLevel="0" collapsed="false">
      <c r="A17" s="57" t="n">
        <v>1115</v>
      </c>
      <c r="B17" s="58" t="str">
        <f aca="false">IF(ISERROR(VLOOKUP(A17,[1]生徒原票!$C$5:$F$200,4,0)),"",VLOOKUP(A17,[1]生徒原票!$C$5:$F$200,4,0))</f>
        <v/>
      </c>
      <c r="C17" s="23"/>
      <c r="D17" s="23"/>
      <c r="E17" s="23"/>
      <c r="F17" s="23"/>
      <c r="G17" s="24"/>
      <c r="H17" s="14"/>
      <c r="I17" s="57" t="n">
        <v>1215</v>
      </c>
      <c r="J17" s="58" t="str">
        <f aca="false">IF(ISERROR(VLOOKUP(I17,[1]生徒原票!$C$5:$F$200,4,0)),"",VLOOKUP(I17,[1]生徒原票!$C$5:$F$200,4,0))</f>
        <v/>
      </c>
      <c r="K17" s="23"/>
      <c r="L17" s="23"/>
      <c r="M17" s="23"/>
      <c r="N17" s="23"/>
      <c r="O17" s="24"/>
      <c r="P17" s="14"/>
      <c r="Q17" s="59" t="n">
        <v>1315</v>
      </c>
      <c r="R17" s="58" t="str">
        <f aca="false">IF(ISERROR(VLOOKUP(Q17,[1]生徒原票!$C$5:$F$200,4,0)),"",VLOOKUP(Q17,[1]生徒原票!$C$5:$F$200,4,0))</f>
        <v/>
      </c>
      <c r="S17" s="23"/>
      <c r="T17" s="23"/>
      <c r="U17" s="23"/>
      <c r="V17" s="23"/>
      <c r="W17" s="24"/>
    </row>
    <row r="18" customFormat="false" ht="13.5" hidden="false" customHeight="false" outlineLevel="0" collapsed="false">
      <c r="A18" s="51" t="n">
        <v>1116</v>
      </c>
      <c r="B18" s="52" t="str">
        <f aca="false">IF(ISERROR(VLOOKUP(A18,[1]生徒原票!$C$5:$F$200,4,0)),"",VLOOKUP(A18,[1]生徒原票!$C$5:$F$200,4,0))</f>
        <v/>
      </c>
      <c r="C18" s="12"/>
      <c r="D18" s="12"/>
      <c r="E18" s="12"/>
      <c r="F18" s="12"/>
      <c r="G18" s="13"/>
      <c r="H18" s="14"/>
      <c r="I18" s="51" t="n">
        <v>1216</v>
      </c>
      <c r="J18" s="52" t="str">
        <f aca="false">IF(ISERROR(VLOOKUP(I18,[1]生徒原票!$C$5:$F$200,4,0)),"",VLOOKUP(I18,[1]生徒原票!$C$5:$F$200,4,0))</f>
        <v/>
      </c>
      <c r="K18" s="12"/>
      <c r="L18" s="12"/>
      <c r="M18" s="12"/>
      <c r="N18" s="12"/>
      <c r="O18" s="13"/>
      <c r="P18" s="14"/>
      <c r="Q18" s="53" t="n">
        <v>1316</v>
      </c>
      <c r="R18" s="52" t="str">
        <f aca="false">IF(ISERROR(VLOOKUP(Q18,[1]生徒原票!$C$5:$F$200,4,0)),"",VLOOKUP(Q18,[1]生徒原票!$C$5:$F$200,4,0))</f>
        <v/>
      </c>
      <c r="S18" s="12"/>
      <c r="T18" s="12"/>
      <c r="U18" s="12"/>
      <c r="V18" s="12"/>
      <c r="W18" s="13"/>
    </row>
    <row r="19" customFormat="false" ht="13.5" hidden="false" customHeight="false" outlineLevel="0" collapsed="false">
      <c r="A19" s="54" t="n">
        <v>1117</v>
      </c>
      <c r="B19" s="55" t="str">
        <f aca="false">IF(ISERROR(VLOOKUP(A19,[1]生徒原票!$C$5:$F$200,4,0)),"",VLOOKUP(A19,[1]生徒原票!$C$5:$F$200,4,0))</f>
        <v/>
      </c>
      <c r="C19" s="18"/>
      <c r="D19" s="18"/>
      <c r="E19" s="18"/>
      <c r="F19" s="18"/>
      <c r="G19" s="19"/>
      <c r="H19" s="14"/>
      <c r="I19" s="54" t="n">
        <v>1217</v>
      </c>
      <c r="J19" s="55" t="str">
        <f aca="false">IF(ISERROR(VLOOKUP(I19,[1]生徒原票!$C$5:$F$200,4,0)),"",VLOOKUP(I19,[1]生徒原票!$C$5:$F$200,4,0))</f>
        <v/>
      </c>
      <c r="K19" s="18"/>
      <c r="L19" s="18"/>
      <c r="M19" s="18"/>
      <c r="N19" s="18"/>
      <c r="O19" s="19"/>
      <c r="P19" s="14"/>
      <c r="Q19" s="56" t="n">
        <v>1317</v>
      </c>
      <c r="R19" s="55" t="str">
        <f aca="false">IF(ISERROR(VLOOKUP(Q19,[1]生徒原票!$C$5:$F$200,4,0)),"",VLOOKUP(Q19,[1]生徒原票!$C$5:$F$200,4,0))</f>
        <v/>
      </c>
      <c r="S19" s="18"/>
      <c r="T19" s="18"/>
      <c r="U19" s="18"/>
      <c r="V19" s="18"/>
      <c r="W19" s="19"/>
    </row>
    <row r="20" customFormat="false" ht="13.5" hidden="false" customHeight="false" outlineLevel="0" collapsed="false">
      <c r="A20" s="54" t="n">
        <v>1118</v>
      </c>
      <c r="B20" s="55" t="str">
        <f aca="false">IF(ISERROR(VLOOKUP(A20,[1]生徒原票!$C$5:$F$200,4,0)),"",VLOOKUP(A20,[1]生徒原票!$C$5:$F$200,4,0))</f>
        <v/>
      </c>
      <c r="C20" s="18"/>
      <c r="D20" s="18"/>
      <c r="E20" s="18"/>
      <c r="F20" s="18"/>
      <c r="G20" s="19"/>
      <c r="H20" s="14"/>
      <c r="I20" s="54" t="n">
        <v>1218</v>
      </c>
      <c r="J20" s="60" t="str">
        <f aca="false">IF(ISERROR(VLOOKUP(I20,[1]生徒原票!$C$5:$F$200,4,0)),"",VLOOKUP(I20,[1]生徒原票!$C$5:$F$200,4,0))</f>
        <v/>
      </c>
      <c r="K20" s="18"/>
      <c r="L20" s="18"/>
      <c r="M20" s="18"/>
      <c r="N20" s="18"/>
      <c r="O20" s="19"/>
      <c r="P20" s="14"/>
      <c r="Q20" s="56" t="n">
        <v>1318</v>
      </c>
      <c r="R20" s="55" t="str">
        <f aca="false">IF(ISERROR(VLOOKUP(Q20,[1]生徒原票!$C$5:$F$200,4,0)),"",VLOOKUP(Q20,[1]生徒原票!$C$5:$F$200,4,0))</f>
        <v/>
      </c>
      <c r="S20" s="18"/>
      <c r="T20" s="18"/>
      <c r="U20" s="18"/>
      <c r="V20" s="18"/>
      <c r="W20" s="19"/>
    </row>
    <row r="21" customFormat="false" ht="13.5" hidden="false" customHeight="false" outlineLevel="0" collapsed="false">
      <c r="A21" s="54" t="n">
        <v>1119</v>
      </c>
      <c r="B21" s="55" t="str">
        <f aca="false">IF(ISERROR(VLOOKUP(A21,[1]生徒原票!$C$5:$F$200,4,0)),"",VLOOKUP(A21,[1]生徒原票!$C$5:$F$200,4,0))</f>
        <v/>
      </c>
      <c r="C21" s="18"/>
      <c r="D21" s="18"/>
      <c r="E21" s="18"/>
      <c r="F21" s="18"/>
      <c r="G21" s="19"/>
      <c r="H21" s="14"/>
      <c r="I21" s="54" t="n">
        <v>1219</v>
      </c>
      <c r="J21" s="55" t="str">
        <f aca="false">IF(ISERROR(VLOOKUP(I21,[1]生徒原票!$C$5:$F$200,4,0)),"",VLOOKUP(I21,[1]生徒原票!$C$5:$F$200,4,0))</f>
        <v/>
      </c>
      <c r="K21" s="18"/>
      <c r="L21" s="18"/>
      <c r="M21" s="18"/>
      <c r="N21" s="18"/>
      <c r="O21" s="19"/>
      <c r="P21" s="14"/>
      <c r="Q21" s="56" t="n">
        <v>1319</v>
      </c>
      <c r="R21" s="55" t="str">
        <f aca="false">IF(ISERROR(VLOOKUP(Q21,[1]生徒原票!$C$5:$F$200,4,0)),"",VLOOKUP(Q21,[1]生徒原票!$C$5:$F$200,4,0))</f>
        <v/>
      </c>
      <c r="S21" s="18"/>
      <c r="T21" s="18"/>
      <c r="U21" s="18"/>
      <c r="V21" s="18"/>
      <c r="W21" s="19"/>
    </row>
    <row r="22" customFormat="false" ht="14.25" hidden="false" customHeight="false" outlineLevel="0" collapsed="false">
      <c r="A22" s="57" t="n">
        <v>1120</v>
      </c>
      <c r="B22" s="58" t="str">
        <f aca="false">IF(ISERROR(VLOOKUP(A22,[1]生徒原票!$C$5:$F$200,4,0)),"",VLOOKUP(A22,[1]生徒原票!$C$5:$F$200,4,0))</f>
        <v/>
      </c>
      <c r="C22" s="23"/>
      <c r="D22" s="23"/>
      <c r="E22" s="23"/>
      <c r="F22" s="23"/>
      <c r="G22" s="24"/>
      <c r="H22" s="14"/>
      <c r="I22" s="57" t="n">
        <v>1220</v>
      </c>
      <c r="J22" s="58" t="str">
        <f aca="false">IF(ISERROR(VLOOKUP(I22,[1]生徒原票!$C$5:$F$200,4,0)),"",VLOOKUP(I22,[1]生徒原票!$C$5:$F$200,4,0))</f>
        <v/>
      </c>
      <c r="K22" s="23"/>
      <c r="L22" s="23"/>
      <c r="M22" s="23"/>
      <c r="N22" s="23"/>
      <c r="O22" s="24"/>
      <c r="P22" s="14"/>
      <c r="Q22" s="59" t="n">
        <v>1320</v>
      </c>
      <c r="R22" s="58" t="str">
        <f aca="false">IF(ISERROR(VLOOKUP(Q22,[1]生徒原票!$C$5:$F$200,4,0)),"",VLOOKUP(Q22,[1]生徒原票!$C$5:$F$200,4,0))</f>
        <v/>
      </c>
      <c r="S22" s="23"/>
      <c r="T22" s="23"/>
      <c r="U22" s="23"/>
      <c r="V22" s="23"/>
      <c r="W22" s="24"/>
    </row>
    <row r="23" customFormat="false" ht="13.5" hidden="false" customHeight="false" outlineLevel="0" collapsed="false">
      <c r="A23" s="51" t="n">
        <v>1121</v>
      </c>
      <c r="B23" s="52" t="str">
        <f aca="false">IF(ISERROR(VLOOKUP(A23,[1]生徒原票!$C$5:$F$200,4,0)),"",VLOOKUP(A23,[1]生徒原票!$C$5:$F$200,4,0))</f>
        <v/>
      </c>
      <c r="C23" s="12"/>
      <c r="D23" s="12"/>
      <c r="E23" s="12"/>
      <c r="F23" s="12"/>
      <c r="G23" s="13"/>
      <c r="H23" s="14"/>
      <c r="I23" s="51" t="n">
        <v>1221</v>
      </c>
      <c r="J23" s="52" t="str">
        <f aca="false">IF(ISERROR(VLOOKUP(I23,[1]生徒原票!$C$5:$F$200,4,0)),"",VLOOKUP(I23,[1]生徒原票!$C$5:$F$200,4,0))</f>
        <v/>
      </c>
      <c r="K23" s="12"/>
      <c r="L23" s="12"/>
      <c r="M23" s="12"/>
      <c r="N23" s="12"/>
      <c r="O23" s="13"/>
      <c r="P23" s="14"/>
      <c r="Q23" s="53" t="n">
        <v>1321</v>
      </c>
      <c r="R23" s="52" t="str">
        <f aca="false">IF(ISERROR(VLOOKUP(Q23,[1]生徒原票!$C$5:$F$200,4,0)),"",VLOOKUP(Q23,[1]生徒原票!$C$5:$F$200,4,0))</f>
        <v/>
      </c>
      <c r="S23" s="12"/>
      <c r="T23" s="12"/>
      <c r="U23" s="12"/>
      <c r="V23" s="12"/>
      <c r="W23" s="13"/>
    </row>
    <row r="24" customFormat="false" ht="14.25" hidden="false" customHeight="false" outlineLevel="0" collapsed="false">
      <c r="A24" s="61" t="n">
        <v>1122</v>
      </c>
      <c r="B24" s="62" t="str">
        <f aca="false">IF(ISERROR(VLOOKUP(A24,[1]生徒原票!$C$5:$F$200,4,0)),"",VLOOKUP(A24,[1]生徒原票!$C$5:$F$200,4,0))</f>
        <v/>
      </c>
      <c r="C24" s="28"/>
      <c r="D24" s="28"/>
      <c r="E24" s="28"/>
      <c r="F24" s="28"/>
      <c r="G24" s="29"/>
      <c r="H24" s="14"/>
      <c r="I24" s="61" t="n">
        <v>1222</v>
      </c>
      <c r="J24" s="62" t="str">
        <f aca="false">IF(ISERROR(VLOOKUP(I24,[1]生徒原票!$C$5:$F$200,4,0)),"",VLOOKUP(I24,[1]生徒原票!$C$5:$F$200,4,0))</f>
        <v/>
      </c>
      <c r="K24" s="28"/>
      <c r="L24" s="28"/>
      <c r="M24" s="28"/>
      <c r="N24" s="28"/>
      <c r="O24" s="29"/>
      <c r="P24" s="14"/>
      <c r="Q24" s="63" t="n">
        <v>1322</v>
      </c>
      <c r="R24" s="62" t="str">
        <f aca="false">IF(ISERROR(VLOOKUP(Q24,[1]生徒原票!$C$5:$F$200,4,0)),"",VLOOKUP(Q24,[1]生徒原票!$C$5:$F$200,4,0))</f>
        <v/>
      </c>
      <c r="S24" s="28"/>
      <c r="T24" s="28"/>
      <c r="U24" s="28"/>
      <c r="V24" s="28"/>
      <c r="W24" s="29"/>
    </row>
    <row r="25" customFormat="false" ht="13.5" hidden="false" customHeight="false" outlineLevel="0" collapsed="false">
      <c r="A25" s="51" t="n">
        <v>1131</v>
      </c>
      <c r="B25" s="52" t="str">
        <f aca="false">IF(ISERROR(VLOOKUP(A25,[1]生徒原票!$C$5:$F$200,4,0)),"",VLOOKUP(A25,[1]生徒原票!$C$5:$F$200,4,0))</f>
        <v>生徒１１</v>
      </c>
      <c r="C25" s="12"/>
      <c r="D25" s="12"/>
      <c r="E25" s="12"/>
      <c r="F25" s="12"/>
      <c r="G25" s="13"/>
      <c r="H25" s="14"/>
      <c r="I25" s="51" t="n">
        <v>1231</v>
      </c>
      <c r="J25" s="52" t="str">
        <f aca="false">IF(ISERROR(VLOOKUP(I25,[1]生徒原票!$C$5:$F$200,4,0)),"",VLOOKUP(I25,[1]生徒原票!$C$5:$F$200,4,0))</f>
        <v/>
      </c>
      <c r="K25" s="12"/>
      <c r="L25" s="12"/>
      <c r="M25" s="12"/>
      <c r="N25" s="12"/>
      <c r="O25" s="13"/>
      <c r="P25" s="14"/>
      <c r="Q25" s="53" t="n">
        <v>1331</v>
      </c>
      <c r="R25" s="52" t="str">
        <f aca="false">IF(ISERROR(VLOOKUP(Q25,[1]生徒原票!$C$5:$F$200,4,0)),"",VLOOKUP(Q25,[1]生徒原票!$C$5:$F$200,4,0))</f>
        <v/>
      </c>
      <c r="S25" s="12"/>
      <c r="T25" s="12"/>
      <c r="U25" s="12"/>
      <c r="V25" s="12"/>
      <c r="W25" s="13"/>
    </row>
    <row r="26" customFormat="false" ht="13.5" hidden="false" customHeight="false" outlineLevel="0" collapsed="false">
      <c r="A26" s="54" t="n">
        <v>1132</v>
      </c>
      <c r="B26" s="55" t="str">
        <f aca="false">IF(ISERROR(VLOOKUP(A26,[1]生徒原票!$C$5:$F$200,4,0)),"",VLOOKUP(A26,[1]生徒原票!$C$5:$F$200,4,0))</f>
        <v>生徒１２</v>
      </c>
      <c r="C26" s="18"/>
      <c r="D26" s="18"/>
      <c r="E26" s="18"/>
      <c r="F26" s="18"/>
      <c r="G26" s="19"/>
      <c r="H26" s="14"/>
      <c r="I26" s="54" t="n">
        <v>1232</v>
      </c>
      <c r="J26" s="55" t="str">
        <f aca="false">IF(ISERROR(VLOOKUP(I26,[1]生徒原票!$C$5:$F$200,4,0)),"",VLOOKUP(I26,[1]生徒原票!$C$5:$F$200,4,0))</f>
        <v/>
      </c>
      <c r="K26" s="18"/>
      <c r="L26" s="18"/>
      <c r="M26" s="18"/>
      <c r="N26" s="18"/>
      <c r="O26" s="19"/>
      <c r="P26" s="14"/>
      <c r="Q26" s="56" t="n">
        <v>1332</v>
      </c>
      <c r="R26" s="55" t="str">
        <f aca="false">IF(ISERROR(VLOOKUP(Q26,[1]生徒原票!$C$5:$F$200,4,0)),"",VLOOKUP(Q26,[1]生徒原票!$C$5:$F$200,4,0))</f>
        <v/>
      </c>
      <c r="S26" s="18"/>
      <c r="T26" s="18"/>
      <c r="U26" s="18"/>
      <c r="V26" s="18"/>
      <c r="W26" s="19"/>
    </row>
    <row r="27" customFormat="false" ht="13.5" hidden="false" customHeight="false" outlineLevel="0" collapsed="false">
      <c r="A27" s="54" t="n">
        <v>1133</v>
      </c>
      <c r="B27" s="55" t="str">
        <f aca="false">IF(ISERROR(VLOOKUP(A27,[1]生徒原票!$C$5:$F$200,4,0)),"",VLOOKUP(A27,[1]生徒原票!$C$5:$F$200,4,0))</f>
        <v>生徒１３</v>
      </c>
      <c r="C27" s="18"/>
      <c r="D27" s="18"/>
      <c r="E27" s="18"/>
      <c r="F27" s="18"/>
      <c r="G27" s="19"/>
      <c r="H27" s="14"/>
      <c r="I27" s="54" t="n">
        <v>1233</v>
      </c>
      <c r="J27" s="55" t="str">
        <f aca="false">IF(ISERROR(VLOOKUP(I27,[1]生徒原票!$C$5:$F$200,4,0)),"",VLOOKUP(I27,[1]生徒原票!$C$5:$F$200,4,0))</f>
        <v/>
      </c>
      <c r="K27" s="18"/>
      <c r="L27" s="18"/>
      <c r="M27" s="18"/>
      <c r="N27" s="18"/>
      <c r="O27" s="19"/>
      <c r="P27" s="14"/>
      <c r="Q27" s="56" t="n">
        <v>1333</v>
      </c>
      <c r="R27" s="55" t="str">
        <f aca="false">IF(ISERROR(VLOOKUP(Q27,[1]生徒原票!$C$5:$F$200,4,0)),"",VLOOKUP(Q27,[1]生徒原票!$C$5:$F$200,4,0))</f>
        <v/>
      </c>
      <c r="S27" s="18"/>
      <c r="T27" s="18"/>
      <c r="U27" s="18"/>
      <c r="V27" s="18"/>
      <c r="W27" s="19"/>
    </row>
    <row r="28" customFormat="false" ht="13.5" hidden="false" customHeight="false" outlineLevel="0" collapsed="false">
      <c r="A28" s="54" t="n">
        <v>1134</v>
      </c>
      <c r="B28" s="55" t="str">
        <f aca="false">IF(ISERROR(VLOOKUP(A28,[1]生徒原票!$C$5:$F$200,4,0)),"",VLOOKUP(A28,[1]生徒原票!$C$5:$F$200,4,0))</f>
        <v>生徒１４</v>
      </c>
      <c r="C28" s="18"/>
      <c r="D28" s="18"/>
      <c r="E28" s="18"/>
      <c r="F28" s="18"/>
      <c r="G28" s="19"/>
      <c r="H28" s="14"/>
      <c r="I28" s="54" t="n">
        <v>1234</v>
      </c>
      <c r="J28" s="55" t="str">
        <f aca="false">IF(ISERROR(VLOOKUP(I28,[1]生徒原票!$C$5:$F$200,4,0)),"",VLOOKUP(I28,[1]生徒原票!$C$5:$F$200,4,0))</f>
        <v/>
      </c>
      <c r="K28" s="18"/>
      <c r="L28" s="18"/>
      <c r="M28" s="18"/>
      <c r="N28" s="18"/>
      <c r="O28" s="19"/>
      <c r="P28" s="14"/>
      <c r="Q28" s="56" t="n">
        <v>1334</v>
      </c>
      <c r="R28" s="55" t="str">
        <f aca="false">IF(ISERROR(VLOOKUP(Q28,[1]生徒原票!$C$5:$F$200,4,0)),"",VLOOKUP(Q28,[1]生徒原票!$C$5:$F$200,4,0))</f>
        <v/>
      </c>
      <c r="S28" s="18"/>
      <c r="T28" s="18"/>
      <c r="U28" s="18"/>
      <c r="V28" s="18"/>
      <c r="W28" s="19"/>
    </row>
    <row r="29" customFormat="false" ht="14.25" hidden="false" customHeight="false" outlineLevel="0" collapsed="false">
      <c r="A29" s="57" t="n">
        <v>1135</v>
      </c>
      <c r="B29" s="58" t="str">
        <f aca="false">IF(ISERROR(VLOOKUP(A29,[1]生徒原票!$C$5:$F$200,4,0)),"",VLOOKUP(A29,[1]生徒原票!$C$5:$F$200,4,0))</f>
        <v>生徒１５</v>
      </c>
      <c r="C29" s="23"/>
      <c r="D29" s="23"/>
      <c r="E29" s="23"/>
      <c r="F29" s="23"/>
      <c r="G29" s="24"/>
      <c r="H29" s="14"/>
      <c r="I29" s="57" t="n">
        <v>1235</v>
      </c>
      <c r="J29" s="58" t="str">
        <f aca="false">IF(ISERROR(VLOOKUP(I29,[1]生徒原票!$C$5:$F$200,4,0)),"",VLOOKUP(I29,[1]生徒原票!$C$5:$F$200,4,0))</f>
        <v/>
      </c>
      <c r="K29" s="23"/>
      <c r="L29" s="23"/>
      <c r="M29" s="23"/>
      <c r="N29" s="23"/>
      <c r="O29" s="24"/>
      <c r="P29" s="14"/>
      <c r="Q29" s="59" t="n">
        <v>1335</v>
      </c>
      <c r="R29" s="58" t="str">
        <f aca="false">IF(ISERROR(VLOOKUP(Q29,[1]生徒原票!$C$5:$F$200,4,0)),"",VLOOKUP(Q29,[1]生徒原票!$C$5:$F$200,4,0))</f>
        <v/>
      </c>
      <c r="S29" s="23"/>
      <c r="T29" s="23"/>
      <c r="U29" s="23"/>
      <c r="V29" s="23"/>
      <c r="W29" s="24"/>
    </row>
    <row r="30" customFormat="false" ht="13.5" hidden="false" customHeight="false" outlineLevel="0" collapsed="false">
      <c r="A30" s="51" t="n">
        <v>1136</v>
      </c>
      <c r="B30" s="52" t="str">
        <f aca="false">IF(ISERROR(VLOOKUP(A30,[1]生徒原票!$C$5:$F$200,4,0)),"",VLOOKUP(A30,[1]生徒原票!$C$5:$F$200,4,0))</f>
        <v>生徒１６</v>
      </c>
      <c r="C30" s="12"/>
      <c r="D30" s="12"/>
      <c r="E30" s="12"/>
      <c r="F30" s="12"/>
      <c r="G30" s="13"/>
      <c r="H30" s="14"/>
      <c r="I30" s="51" t="n">
        <v>1236</v>
      </c>
      <c r="J30" s="52" t="str">
        <f aca="false">IF(ISERROR(VLOOKUP(I30,[1]生徒原票!$C$5:$F$200,4,0)),"",VLOOKUP(I30,[1]生徒原票!$C$5:$F$200,4,0))</f>
        <v/>
      </c>
      <c r="K30" s="12"/>
      <c r="L30" s="12"/>
      <c r="M30" s="12"/>
      <c r="N30" s="12"/>
      <c r="O30" s="13"/>
      <c r="P30" s="14"/>
      <c r="Q30" s="53" t="n">
        <v>1336</v>
      </c>
      <c r="R30" s="52" t="str">
        <f aca="false">IF(ISERROR(VLOOKUP(Q30,[1]生徒原票!$C$5:$F$200,4,0)),"",VLOOKUP(Q30,[1]生徒原票!$C$5:$F$200,4,0))</f>
        <v/>
      </c>
      <c r="S30" s="12"/>
      <c r="T30" s="12"/>
      <c r="U30" s="12"/>
      <c r="V30" s="12"/>
      <c r="W30" s="13"/>
    </row>
    <row r="31" customFormat="false" ht="13.5" hidden="false" customHeight="false" outlineLevel="0" collapsed="false">
      <c r="A31" s="54" t="n">
        <v>1137</v>
      </c>
      <c r="B31" s="55" t="str">
        <f aca="false">IF(ISERROR(VLOOKUP(A31,[1]生徒原票!$C$5:$F$200,4,0)),"",VLOOKUP(A31,[1]生徒原票!$C$5:$F$200,4,0))</f>
        <v>生徒１７</v>
      </c>
      <c r="C31" s="18"/>
      <c r="D31" s="18"/>
      <c r="E31" s="18"/>
      <c r="F31" s="18"/>
      <c r="G31" s="19"/>
      <c r="H31" s="14"/>
      <c r="I31" s="54" t="n">
        <v>1237</v>
      </c>
      <c r="J31" s="55" t="str">
        <f aca="false">IF(ISERROR(VLOOKUP(I31,[1]生徒原票!$C$5:$F$200,4,0)),"",VLOOKUP(I31,[1]生徒原票!$C$5:$F$200,4,0))</f>
        <v/>
      </c>
      <c r="K31" s="18"/>
      <c r="L31" s="18"/>
      <c r="M31" s="18"/>
      <c r="N31" s="18"/>
      <c r="O31" s="19"/>
      <c r="P31" s="14"/>
      <c r="Q31" s="56" t="n">
        <v>1337</v>
      </c>
      <c r="R31" s="55" t="str">
        <f aca="false">IF(ISERROR(VLOOKUP(Q31,[1]生徒原票!$C$5:$F$200,4,0)),"",VLOOKUP(Q31,[1]生徒原票!$C$5:$F$200,4,0))</f>
        <v/>
      </c>
      <c r="S31" s="18"/>
      <c r="T31" s="18"/>
      <c r="U31" s="18"/>
      <c r="V31" s="18"/>
      <c r="W31" s="19"/>
    </row>
    <row r="32" customFormat="false" ht="13.5" hidden="false" customHeight="false" outlineLevel="0" collapsed="false">
      <c r="A32" s="54" t="n">
        <v>1138</v>
      </c>
      <c r="B32" s="55" t="str">
        <f aca="false">IF(ISERROR(VLOOKUP(A32,[1]生徒原票!$C$5:$F$200,4,0)),"",VLOOKUP(A32,[1]生徒原票!$C$5:$F$200,4,0))</f>
        <v>生徒１８</v>
      </c>
      <c r="C32" s="18"/>
      <c r="D32" s="18"/>
      <c r="E32" s="18"/>
      <c r="F32" s="18"/>
      <c r="G32" s="19"/>
      <c r="H32" s="14"/>
      <c r="I32" s="54" t="n">
        <v>1238</v>
      </c>
      <c r="J32" s="55" t="str">
        <f aca="false">IF(ISERROR(VLOOKUP(I32,[1]生徒原票!$C$5:$F$200,4,0)),"",VLOOKUP(I32,[1]生徒原票!$C$5:$F$200,4,0))</f>
        <v/>
      </c>
      <c r="K32" s="18"/>
      <c r="L32" s="18"/>
      <c r="M32" s="18"/>
      <c r="N32" s="18"/>
      <c r="O32" s="19"/>
      <c r="P32" s="14"/>
      <c r="Q32" s="56" t="n">
        <v>1338</v>
      </c>
      <c r="R32" s="55" t="str">
        <f aca="false">IF(ISERROR(VLOOKUP(Q32,[1]生徒原票!$C$5:$F$200,4,0)),"",VLOOKUP(Q32,[1]生徒原票!$C$5:$F$200,4,0))</f>
        <v/>
      </c>
      <c r="S32" s="18"/>
      <c r="T32" s="18"/>
      <c r="U32" s="18"/>
      <c r="V32" s="18"/>
      <c r="W32" s="19"/>
    </row>
    <row r="33" customFormat="false" ht="13.5" hidden="false" customHeight="false" outlineLevel="0" collapsed="false">
      <c r="A33" s="54" t="n">
        <v>1139</v>
      </c>
      <c r="B33" s="55" t="str">
        <f aca="false">IF(ISERROR(VLOOKUP(A33,[1]生徒原票!$C$5:$F$200,4,0)),"",VLOOKUP(A33,[1]生徒原票!$C$5:$F$200,4,0))</f>
        <v>生徒１９</v>
      </c>
      <c r="C33" s="18"/>
      <c r="D33" s="18"/>
      <c r="E33" s="18"/>
      <c r="F33" s="18"/>
      <c r="G33" s="19"/>
      <c r="H33" s="14"/>
      <c r="I33" s="54" t="n">
        <v>1239</v>
      </c>
      <c r="J33" s="55" t="str">
        <f aca="false">IF(ISERROR(VLOOKUP(I33,[1]生徒原票!$C$5:$F$200,4,0)),"",VLOOKUP(I33,[1]生徒原票!$C$5:$F$200,4,0))</f>
        <v/>
      </c>
      <c r="K33" s="18"/>
      <c r="L33" s="18"/>
      <c r="M33" s="18"/>
      <c r="N33" s="18"/>
      <c r="O33" s="19"/>
      <c r="P33" s="14"/>
      <c r="Q33" s="56" t="n">
        <v>1339</v>
      </c>
      <c r="R33" s="55" t="str">
        <f aca="false">IF(ISERROR(VLOOKUP(Q33,[1]生徒原票!$C$5:$F$200,4,0)),"",VLOOKUP(Q33,[1]生徒原票!$C$5:$F$200,4,0))</f>
        <v/>
      </c>
      <c r="S33" s="18"/>
      <c r="T33" s="18"/>
      <c r="U33" s="18"/>
      <c r="V33" s="18"/>
      <c r="W33" s="19"/>
    </row>
    <row r="34" customFormat="false" ht="14.25" hidden="false" customHeight="false" outlineLevel="0" collapsed="false">
      <c r="A34" s="57" t="n">
        <v>1140</v>
      </c>
      <c r="B34" s="58" t="str">
        <f aca="false">IF(ISERROR(VLOOKUP(A34,[1]生徒原票!$C$5:$F$200,4,0)),"",VLOOKUP(A34,[1]生徒原票!$C$5:$F$200,4,0))</f>
        <v>生徒２０</v>
      </c>
      <c r="C34" s="23"/>
      <c r="D34" s="23"/>
      <c r="E34" s="23"/>
      <c r="F34" s="23"/>
      <c r="G34" s="24"/>
      <c r="H34" s="14"/>
      <c r="I34" s="57" t="n">
        <v>1240</v>
      </c>
      <c r="J34" s="58" t="str">
        <f aca="false">IF(ISERROR(VLOOKUP(I34,[1]生徒原票!$C$5:$F$200,4,0)),"",VLOOKUP(I34,[1]生徒原票!$C$5:$F$200,4,0))</f>
        <v/>
      </c>
      <c r="K34" s="23"/>
      <c r="L34" s="23"/>
      <c r="M34" s="23"/>
      <c r="N34" s="23"/>
      <c r="O34" s="24"/>
      <c r="P34" s="14"/>
      <c r="Q34" s="59" t="n">
        <v>1340</v>
      </c>
      <c r="R34" s="58" t="str">
        <f aca="false">IF(ISERROR(VLOOKUP(Q34,[1]生徒原票!$C$5:$F$200,4,0)),"",VLOOKUP(Q34,[1]生徒原票!$C$5:$F$200,4,0))</f>
        <v/>
      </c>
      <c r="S34" s="23"/>
      <c r="T34" s="23"/>
      <c r="U34" s="23"/>
      <c r="V34" s="23"/>
      <c r="W34" s="24"/>
    </row>
    <row r="35" customFormat="false" ht="13.5" hidden="false" customHeight="false" outlineLevel="0" collapsed="false">
      <c r="A35" s="51" t="n">
        <v>1141</v>
      </c>
      <c r="B35" s="52" t="str">
        <f aca="false">IF(ISERROR(VLOOKUP(A35,[1]生徒原票!$C$5:$F$200,4,0)),"",VLOOKUP(A35,[1]生徒原票!$C$5:$F$200,4,0))</f>
        <v/>
      </c>
      <c r="C35" s="12"/>
      <c r="D35" s="12"/>
      <c r="E35" s="12"/>
      <c r="F35" s="12"/>
      <c r="G35" s="13"/>
      <c r="H35" s="14"/>
      <c r="I35" s="51" t="n">
        <v>1241</v>
      </c>
      <c r="J35" s="52" t="str">
        <f aca="false">IF(ISERROR(VLOOKUP(I35,[1]生徒原票!$C$5:$F$200,4,0)),"",VLOOKUP(I35,[1]生徒原票!$C$5:$F$200,4,0))</f>
        <v/>
      </c>
      <c r="K35" s="12"/>
      <c r="L35" s="12"/>
      <c r="M35" s="12"/>
      <c r="N35" s="12"/>
      <c r="O35" s="13"/>
      <c r="P35" s="14"/>
      <c r="Q35" s="53" t="n">
        <v>1341</v>
      </c>
      <c r="R35" s="52" t="str">
        <f aca="false">IF(ISERROR(VLOOKUP(Q35,[1]生徒原票!$C$5:$F$200,4,0)),"",VLOOKUP(Q35,[1]生徒原票!$C$5:$F$200,4,0))</f>
        <v/>
      </c>
      <c r="S35" s="12"/>
      <c r="T35" s="12"/>
      <c r="U35" s="12"/>
      <c r="V35" s="12"/>
      <c r="W35" s="13"/>
    </row>
    <row r="36" customFormat="false" ht="13.5" hidden="false" customHeight="false" outlineLevel="0" collapsed="false">
      <c r="A36" s="54" t="n">
        <v>1142</v>
      </c>
      <c r="B36" s="55" t="str">
        <f aca="false">IF(ISERROR(VLOOKUP(A36,[1]生徒原票!$C$5:$F$200,4,0)),"",VLOOKUP(A36,[1]生徒原票!$C$5:$F$200,4,0))</f>
        <v/>
      </c>
      <c r="C36" s="18"/>
      <c r="D36" s="18"/>
      <c r="E36" s="18"/>
      <c r="F36" s="18"/>
      <c r="G36" s="19"/>
      <c r="H36" s="14"/>
      <c r="I36" s="54" t="n">
        <v>1242</v>
      </c>
      <c r="J36" s="55" t="str">
        <f aca="false">IF(ISERROR(VLOOKUP(I36,[1]生徒原票!$C$5:$F$200,4,0)),"",VLOOKUP(I36,[1]生徒原票!$C$5:$F$200,4,0))</f>
        <v/>
      </c>
      <c r="K36" s="18"/>
      <c r="L36" s="18"/>
      <c r="M36" s="18"/>
      <c r="N36" s="18"/>
      <c r="O36" s="19"/>
      <c r="P36" s="14"/>
      <c r="Q36" s="56" t="n">
        <v>1342</v>
      </c>
      <c r="R36" s="55" t="str">
        <f aca="false">IF(ISERROR(VLOOKUP(Q36,[1]生徒原票!$C$5:$F$200,4,0)),"",VLOOKUP(Q36,[1]生徒原票!$C$5:$F$200,4,0))</f>
        <v/>
      </c>
      <c r="S36" s="18"/>
      <c r="T36" s="18"/>
      <c r="U36" s="18"/>
      <c r="V36" s="18"/>
      <c r="W36" s="19"/>
    </row>
    <row r="37" customFormat="false" ht="13.5" hidden="false" customHeight="false" outlineLevel="0" collapsed="false">
      <c r="A37" s="54" t="n">
        <v>1143</v>
      </c>
      <c r="B37" s="55" t="str">
        <f aca="false">IF(ISERROR(VLOOKUP(A37,[1]生徒原票!$C$5:$F$200,4,0)),"",VLOOKUP(A37,[1]生徒原票!$C$5:$F$200,4,0))</f>
        <v/>
      </c>
      <c r="C37" s="18"/>
      <c r="D37" s="18"/>
      <c r="E37" s="18"/>
      <c r="F37" s="18"/>
      <c r="G37" s="19"/>
      <c r="H37" s="14"/>
      <c r="I37" s="54" t="n">
        <v>1243</v>
      </c>
      <c r="J37" s="55" t="str">
        <f aca="false">IF(ISERROR(VLOOKUP(I37,[1]生徒原票!$C$5:$F$200,4,0)),"",VLOOKUP(I37,[1]生徒原票!$C$5:$F$200,4,0))</f>
        <v/>
      </c>
      <c r="K37" s="18"/>
      <c r="L37" s="18"/>
      <c r="M37" s="18"/>
      <c r="N37" s="18"/>
      <c r="O37" s="19"/>
      <c r="P37" s="14"/>
      <c r="Q37" s="56" t="n">
        <v>1343</v>
      </c>
      <c r="R37" s="55" t="str">
        <f aca="false">IF(ISERROR(VLOOKUP(Q37,[1]生徒原票!$C$5:$F$200,4,0)),"",VLOOKUP(Q37,[1]生徒原票!$C$5:$F$200,4,0))</f>
        <v/>
      </c>
      <c r="S37" s="18"/>
      <c r="T37" s="18"/>
      <c r="U37" s="18"/>
      <c r="V37" s="18"/>
      <c r="W37" s="19"/>
    </row>
    <row r="38" customFormat="false" ht="13.5" hidden="false" customHeight="false" outlineLevel="0" collapsed="false">
      <c r="A38" s="54" t="n">
        <v>1144</v>
      </c>
      <c r="B38" s="55" t="str">
        <f aca="false">IF(ISERROR(VLOOKUP(A38,[1]生徒原票!$C$5:$F$200,4,0)),"",VLOOKUP(A38,[1]生徒原票!$C$5:$F$200,4,0))</f>
        <v/>
      </c>
      <c r="C38" s="18"/>
      <c r="D38" s="18"/>
      <c r="E38" s="18"/>
      <c r="F38" s="18"/>
      <c r="G38" s="19"/>
      <c r="H38" s="14"/>
      <c r="I38" s="54" t="n">
        <v>1244</v>
      </c>
      <c r="J38" s="55" t="str">
        <f aca="false">IF(ISERROR(VLOOKUP(I38,[1]生徒原票!$C$5:$F$200,4,0)),"",VLOOKUP(I38,[1]生徒原票!$C$5:$F$200,4,0))</f>
        <v/>
      </c>
      <c r="K38" s="18"/>
      <c r="L38" s="18"/>
      <c r="M38" s="18"/>
      <c r="N38" s="18"/>
      <c r="O38" s="19"/>
      <c r="P38" s="14"/>
      <c r="Q38" s="56" t="n">
        <v>1344</v>
      </c>
      <c r="R38" s="55" t="str">
        <f aca="false">IF(ISERROR(VLOOKUP(Q38,[1]生徒原票!$C$5:$F$200,4,0)),"",VLOOKUP(Q38,[1]生徒原票!$C$5:$F$200,4,0))</f>
        <v/>
      </c>
      <c r="S38" s="18"/>
      <c r="T38" s="18"/>
      <c r="U38" s="18"/>
      <c r="V38" s="18"/>
      <c r="W38" s="19"/>
    </row>
    <row r="39" customFormat="false" ht="14.25" hidden="false" customHeight="false" outlineLevel="0" collapsed="false">
      <c r="A39" s="57" t="n">
        <v>1145</v>
      </c>
      <c r="B39" s="58" t="str">
        <f aca="false">IF(ISERROR(VLOOKUP(A39,[1]生徒原票!$C$5:$F$200,4,0)),"",VLOOKUP(A39,[1]生徒原票!$C$5:$F$200,4,0))</f>
        <v/>
      </c>
      <c r="C39" s="23"/>
      <c r="D39" s="23"/>
      <c r="E39" s="23"/>
      <c r="F39" s="23"/>
      <c r="G39" s="24"/>
      <c r="H39" s="14"/>
      <c r="I39" s="57" t="n">
        <v>1245</v>
      </c>
      <c r="J39" s="58" t="str">
        <f aca="false">IF(ISERROR(VLOOKUP(I39,[1]生徒原票!$C$5:$F$200,4,0)),"",VLOOKUP(I39,[1]生徒原票!$C$5:$F$200,4,0))</f>
        <v/>
      </c>
      <c r="K39" s="23"/>
      <c r="L39" s="23"/>
      <c r="M39" s="23"/>
      <c r="N39" s="23"/>
      <c r="O39" s="24"/>
      <c r="P39" s="14"/>
      <c r="Q39" s="59" t="n">
        <v>1345</v>
      </c>
      <c r="R39" s="58" t="str">
        <f aca="false">IF(ISERROR(VLOOKUP(Q39,[1]生徒原票!$C$5:$F$200,4,0)),"",VLOOKUP(Q39,[1]生徒原票!$C$5:$F$200,4,0))</f>
        <v/>
      </c>
      <c r="S39" s="23"/>
      <c r="T39" s="23"/>
      <c r="U39" s="23"/>
      <c r="V39" s="23"/>
      <c r="W39" s="24"/>
    </row>
    <row r="40" customFormat="false" ht="13.5" hidden="false" customHeight="false" outlineLevel="0" collapsed="false">
      <c r="A40" s="51" t="n">
        <v>1146</v>
      </c>
      <c r="B40" s="52" t="str">
        <f aca="false">IF(ISERROR(VLOOKUP(A40,[1]生徒原票!$C$5:$F$200,4,0)),"",VLOOKUP(A40,[1]生徒原票!$C$5:$F$200,4,0))</f>
        <v/>
      </c>
      <c r="C40" s="12"/>
      <c r="D40" s="12"/>
      <c r="E40" s="12"/>
      <c r="F40" s="12"/>
      <c r="G40" s="13"/>
      <c r="H40" s="14"/>
      <c r="I40" s="51" t="n">
        <v>1246</v>
      </c>
      <c r="J40" s="52" t="str">
        <f aca="false">IF(ISERROR(VLOOKUP(I40,[1]生徒原票!$C$5:$F$200,4,0)),"",VLOOKUP(I40,[1]生徒原票!$C$5:$F$200,4,0))</f>
        <v/>
      </c>
      <c r="K40" s="12"/>
      <c r="L40" s="12"/>
      <c r="M40" s="12"/>
      <c r="N40" s="12"/>
      <c r="O40" s="13"/>
      <c r="P40" s="14"/>
      <c r="Q40" s="53" t="n">
        <v>1346</v>
      </c>
      <c r="R40" s="52" t="str">
        <f aca="false">IF(ISERROR(VLOOKUP(Q40,[1]生徒原票!$C$5:$F$200,4,0)),"",VLOOKUP(Q40,[1]生徒原票!$C$5:$F$200,4,0))</f>
        <v/>
      </c>
      <c r="S40" s="12"/>
      <c r="T40" s="12"/>
      <c r="U40" s="12"/>
      <c r="V40" s="12"/>
      <c r="W40" s="13"/>
    </row>
    <row r="41" customFormat="false" ht="14.25" hidden="false" customHeight="false" outlineLevel="0" collapsed="false">
      <c r="A41" s="57" t="n">
        <v>1147</v>
      </c>
      <c r="B41" s="58" t="str">
        <f aca="false">IF(ISERROR(VLOOKUP(A41,[1]生徒原票!$C$5:$F$200,4,0)),"",VLOOKUP(A41,[1]生徒原票!$C$5:$F$200,4,0))</f>
        <v/>
      </c>
      <c r="C41" s="23"/>
      <c r="D41" s="23"/>
      <c r="E41" s="23"/>
      <c r="F41" s="23"/>
      <c r="G41" s="24"/>
      <c r="I41" s="57" t="n">
        <v>1247</v>
      </c>
      <c r="J41" s="58" t="str">
        <f aca="false">IF(ISERROR(VLOOKUP(I41,[1]生徒原票!$C$5:$F$200,4,0)),"",VLOOKUP(I41,[1]生徒原票!$C$5:$F$200,4,0))</f>
        <v/>
      </c>
      <c r="K41" s="23"/>
      <c r="L41" s="23"/>
      <c r="M41" s="23"/>
      <c r="N41" s="23"/>
      <c r="O41" s="24"/>
      <c r="Q41" s="59" t="n">
        <v>1347</v>
      </c>
      <c r="R41" s="58" t="str">
        <f aca="false">IF(ISERROR(VLOOKUP(Q41,[1]生徒原票!$C$5:$F$200,4,0)),"",VLOOKUP(Q41,[1]生徒原票!$C$5:$F$200,4,0))</f>
        <v/>
      </c>
      <c r="S41" s="23"/>
      <c r="T41" s="23"/>
      <c r="U41" s="23"/>
      <c r="V41" s="23"/>
      <c r="W41" s="24"/>
    </row>
  </sheetData>
  <printOptions headings="false" gridLines="false" gridLinesSet="true" horizontalCentered="false" verticalCentered="false"/>
  <pageMargins left="0.7875" right="0.7875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62"/>
    <col collapsed="false" customWidth="true" hidden="false" outlineLevel="0" max="3" min="3" style="64" width="36.36"/>
    <col collapsed="false" customWidth="true" hidden="false" outlineLevel="0" max="4" min="4" style="64" width="12.99"/>
    <col collapsed="false" customWidth="true" hidden="false" outlineLevel="0" max="5" min="5" style="0" width="12.49"/>
    <col collapsed="false" customWidth="true" hidden="false" outlineLevel="0" max="6" min="6" style="0" width="13.62"/>
  </cols>
  <sheetData>
    <row r="1" customFormat="false" ht="15" hidden="false" customHeight="true" outlineLevel="0" collapsed="false">
      <c r="B1" s="65" t="s">
        <v>4</v>
      </c>
    </row>
    <row r="2" customFormat="false" ht="21" hidden="false" customHeight="true" outlineLevel="0" collapsed="false">
      <c r="A2" s="66"/>
      <c r="B2" s="67" t="s">
        <v>5</v>
      </c>
      <c r="C2" s="68" t="s">
        <v>6</v>
      </c>
      <c r="D2" s="67" t="s">
        <v>7</v>
      </c>
      <c r="E2" s="69" t="s">
        <v>8</v>
      </c>
      <c r="F2" s="70" t="s">
        <v>9</v>
      </c>
    </row>
    <row r="3" customFormat="false" ht="19.5" hidden="false" customHeight="true" outlineLevel="0" collapsed="false">
      <c r="A3" s="71" t="n">
        <v>1101</v>
      </c>
      <c r="B3" s="72" t="str">
        <f aca="false">IF(ISERROR(VLOOKUP(A3,[1]生徒原票!$C$5:$F$200,4,0)),"",VLOOKUP(A3,[1]生徒原票!$C$5:$F$200,4,0))</f>
        <v>生徒０１</v>
      </c>
      <c r="C3" s="73" t="str">
        <f aca="false">IF(ISERROR(VLOOKUP(A3,[1]生徒原票!$C$5:$F$200,4,0)),"",VLOOKUP(A3,[1]生徒原票!$C$5:$N$200,10,0)&amp;VLOOKUP(A3,[1]生徒原票!$C$5:$N$200,11,0)&amp;VLOOKUP(A3,[1]生徒原票!$C$5:$N$200,12,0))</f>
        <v>台東区清川 1-xx-x</v>
      </c>
      <c r="D3" s="74" t="str">
        <f aca="false">IF(ISERROR(VLOOKUP(A3,[1]生徒原票!$C$5:$F$200,4,0)),"",VLOOKUP(A3,[1]生徒原票!$C$5:$O$200,13,0))</f>
        <v>3xxx-xxx7</v>
      </c>
      <c r="E3" s="75" t="str">
        <f aca="false">IF(ISERROR(VLOOKUP(A3,[1]生徒原票!$C$5:$F$200,4,0)),"",VLOOKUP(A3,[1]生徒原票!$C$5:$J$200,8,0))</f>
        <v/>
      </c>
      <c r="F3" s="76"/>
    </row>
    <row r="4" customFormat="false" ht="19.5" hidden="false" customHeight="true" outlineLevel="0" collapsed="false">
      <c r="A4" s="77" t="n">
        <v>1102</v>
      </c>
      <c r="B4" s="78" t="str">
        <f aca="false">IF(ISERROR(VLOOKUP(A4,[1]生徒原票!$C$5:$F$200,4,0)),"",VLOOKUP(A4,[1]生徒原票!$C$5:$F$200,4,0))</f>
        <v>生徒０２</v>
      </c>
      <c r="C4" s="79" t="str">
        <f aca="false">IF(ISERROR(VLOOKUP(A4,[1]生徒原票!$C$5:$F$200,4,0)),"",VLOOKUP(A4,[1]生徒原票!$C$5:$N$200,10,0)&amp;VLOOKUP(A4,[1]生徒原票!$C$5:$N$200,11,0)&amp;VLOOKUP(A4,[1]生徒原票!$C$5:$N$200,12,0))</f>
        <v>台東区橋場 2-xx-x</v>
      </c>
      <c r="D4" s="80" t="str">
        <f aca="false">IF(ISERROR(VLOOKUP(A4,[1]生徒原票!$C$5:$F$200,4,0)),"",VLOOKUP(A4,[1]生徒原票!$C$5:$O$200,13,0))</f>
        <v>3xxx-xxx0</v>
      </c>
      <c r="E4" s="81" t="str">
        <f aca="false">IF(ISERROR(VLOOKUP(A4,[1]生徒原票!$C$5:$F$200,4,0)),"",VLOOKUP(A4,[1]生徒原票!$C$5:$J$200,8,0))</f>
        <v/>
      </c>
      <c r="F4" s="82"/>
    </row>
    <row r="5" customFormat="false" ht="19.5" hidden="false" customHeight="true" outlineLevel="0" collapsed="false">
      <c r="A5" s="77" t="n">
        <v>1103</v>
      </c>
      <c r="B5" s="78" t="str">
        <f aca="false">IF(ISERROR(VLOOKUP(A5,[1]生徒原票!$C$5:$F$200,4,0)),"",VLOOKUP(A5,[1]生徒原票!$C$5:$F$200,4,0))</f>
        <v>生徒０３</v>
      </c>
      <c r="C5" s="79" t="str">
        <f aca="false">IF(ISERROR(VLOOKUP(A5,[1]生徒原票!$C$5:$F$200,4,0)),"",VLOOKUP(A5,[1]生徒原票!$C$5:$N$200,10,0)&amp;VLOOKUP(A5,[1]生徒原票!$C$5:$N$200,11,0)&amp;VLOOKUP(A5,[1]生徒原票!$C$5:$N$200,12,0))</f>
        <v>墨田区向島 5-xx-xコーポxx</v>
      </c>
      <c r="D5" s="80" t="str">
        <f aca="false">IF(ISERROR(VLOOKUP(A5,[1]生徒原票!$C$5:$F$200,4,0)),"",VLOOKUP(A5,[1]生徒原票!$C$5:$O$200,13,0))</f>
        <v>3xxx-xxx4</v>
      </c>
      <c r="E5" s="81" t="str">
        <f aca="false">IF(ISERROR(VLOOKUP(A5,[1]生徒原票!$C$5:$F$200,4,0)),"",VLOOKUP(A5,[1]生徒原票!$C$5:$J$200,8,0))</f>
        <v/>
      </c>
      <c r="F5" s="82"/>
    </row>
    <row r="6" customFormat="false" ht="19.5" hidden="false" customHeight="true" outlineLevel="0" collapsed="false">
      <c r="A6" s="77" t="n">
        <v>1104</v>
      </c>
      <c r="B6" s="78" t="str">
        <f aca="false">IF(ISERROR(VLOOKUP(A6,[1]生徒原票!$C$5:$F$200,4,0)),"",VLOOKUP(A6,[1]生徒原票!$C$5:$F$200,4,0))</f>
        <v>生徒０４</v>
      </c>
      <c r="C6" s="79" t="str">
        <f aca="false">IF(ISERROR(VLOOKUP(A6,[1]生徒原票!$C$5:$F$200,4,0)),"",VLOOKUP(A6,[1]生徒原票!$C$5:$N$200,10,0)&amp;VLOOKUP(A6,[1]生徒原票!$C$5:$N$200,11,0)&amp;VLOOKUP(A6,[1]生徒原票!$C$5:$N$200,12,0))</f>
        <v>台東区清川 2-xx-x</v>
      </c>
      <c r="D6" s="80" t="str">
        <f aca="false">IF(ISERROR(VLOOKUP(A6,[1]生徒原票!$C$5:$F$200,4,0)),"",VLOOKUP(A6,[1]生徒原票!$C$5:$O$200,13,0))</f>
        <v>3xxx-xxx1</v>
      </c>
      <c r="E6" s="81" t="str">
        <f aca="false">IF(ISERROR(VLOOKUP(A6,[1]生徒原票!$C$5:$F$200,4,0)),"",VLOOKUP(A6,[1]生徒原票!$C$5:$J$200,8,0))</f>
        <v/>
      </c>
      <c r="F6" s="82"/>
    </row>
    <row r="7" customFormat="false" ht="19.5" hidden="false" customHeight="true" outlineLevel="0" collapsed="false">
      <c r="A7" s="83" t="n">
        <v>1105</v>
      </c>
      <c r="B7" s="84" t="str">
        <f aca="false">IF(ISERROR(VLOOKUP(A7,[1]生徒原票!$C$5:$F$200,4,0)),"",VLOOKUP(A7,[1]生徒原票!$C$5:$F$200,4,0))</f>
        <v>生徒０５</v>
      </c>
      <c r="C7" s="85" t="str">
        <f aca="false">IF(ISERROR(VLOOKUP(A7,[1]生徒原票!$C$5:$F$200,4,0)),"",VLOOKUP(A7,[1]生徒原票!$C$5:$N$200,10,0)&amp;VLOOKUP(A7,[1]生徒原票!$C$5:$N$200,11,0)&amp;VLOOKUP(A7,[1]生徒原票!$C$5:$N$200,12,0))</f>
        <v>台東区東浅草 2-xx-x</v>
      </c>
      <c r="D7" s="86" t="str">
        <f aca="false">IF(ISERROR(VLOOKUP(A7,[1]生徒原票!$C$5:$F$200,4,0)),"",VLOOKUP(A7,[1]生徒原票!$C$5:$O$200,13,0))</f>
        <v>3xxx-xxx2</v>
      </c>
      <c r="E7" s="87" t="str">
        <f aca="false">IF(ISERROR(VLOOKUP(A7,[1]生徒原票!$C$5:$F$200,4,0)),"",VLOOKUP(A7,[1]生徒原票!$C$5:$J$200,8,0))</f>
        <v/>
      </c>
      <c r="F7" s="88"/>
    </row>
    <row r="8" customFormat="false" ht="19.5" hidden="false" customHeight="true" outlineLevel="0" collapsed="false">
      <c r="A8" s="71" t="n">
        <v>1106</v>
      </c>
      <c r="B8" s="72" t="str">
        <f aca="false">IF(ISERROR(VLOOKUP(A8,[1]生徒原票!$C$5:$F$200,4,0)),"",VLOOKUP(A8,[1]生徒原票!$C$5:$F$200,4,0))</f>
        <v>生徒０６</v>
      </c>
      <c r="C8" s="73" t="str">
        <f aca="false">IF(ISERROR(VLOOKUP(A8,[1]生徒原票!$C$5:$F$200,4,0)),"",VLOOKUP(A8,[1]生徒原票!$C$5:$N$200,10,0)&amp;VLOOKUP(A8,[1]生徒原票!$C$5:$N$200,11,0)&amp;VLOOKUP(A8,[1]生徒原票!$C$5:$N$200,12,0))</f>
        <v>台東区清川 1-xx-x</v>
      </c>
      <c r="D8" s="74" t="str">
        <f aca="false">IF(ISERROR(VLOOKUP(A8,[1]生徒原票!$C$5:$F$200,4,0)),"",VLOOKUP(A8,[1]生徒原票!$C$5:$O$200,13,0))</f>
        <v>3xxx-xxx3</v>
      </c>
      <c r="E8" s="75" t="str">
        <f aca="false">IF(ISERROR(VLOOKUP(A8,[1]生徒原票!$C$5:$F$200,4,0)),"",VLOOKUP(A8,[1]生徒原票!$C$5:$J$200,8,0))</f>
        <v/>
      </c>
      <c r="F8" s="76"/>
    </row>
    <row r="9" customFormat="false" ht="19.5" hidden="false" customHeight="true" outlineLevel="0" collapsed="false">
      <c r="A9" s="77" t="n">
        <v>1107</v>
      </c>
      <c r="B9" s="78" t="str">
        <f aca="false">IF(ISERROR(VLOOKUP(A9,[1]生徒原票!$C$5:$F$200,4,0)),"",VLOOKUP(A9,[1]生徒原票!$C$5:$F$200,4,0))</f>
        <v>生徒０７</v>
      </c>
      <c r="C9" s="79" t="str">
        <f aca="false">IF(ISERROR(VLOOKUP(A9,[1]生徒原票!$C$5:$F$200,4,0)),"",VLOOKUP(A9,[1]生徒原票!$C$5:$N$200,10,0)&amp;VLOOKUP(A9,[1]生徒原票!$C$5:$N$200,11,0)&amp;VLOOKUP(A9,[1]生徒原票!$C$5:$N$200,12,0))</f>
        <v>台東区浅草 5-xx-xxxハイム</v>
      </c>
      <c r="D9" s="80" t="str">
        <f aca="false">IF(ISERROR(VLOOKUP(A9,[1]生徒原票!$C$5:$F$200,4,0)),"",VLOOKUP(A9,[1]生徒原票!$C$5:$O$200,13,0))</f>
        <v>3xxx-xxx4</v>
      </c>
      <c r="E9" s="81" t="str">
        <f aca="false">IF(ISERROR(VLOOKUP(A9,[1]生徒原票!$C$5:$F$200,4,0)),"",VLOOKUP(A9,[1]生徒原票!$C$5:$J$200,8,0))</f>
        <v/>
      </c>
      <c r="F9" s="82"/>
    </row>
    <row r="10" customFormat="false" ht="19.5" hidden="false" customHeight="true" outlineLevel="0" collapsed="false">
      <c r="A10" s="77" t="n">
        <v>1108</v>
      </c>
      <c r="B10" s="78" t="str">
        <f aca="false">IF(ISERROR(VLOOKUP(A10,[1]生徒原票!$C$5:$F$200,4,0)),"",VLOOKUP(A10,[1]生徒原票!$C$5:$F$200,4,0))</f>
        <v>生徒０８</v>
      </c>
      <c r="C10" s="79" t="str">
        <f aca="false">IF(ISERROR(VLOOKUP(A10,[1]生徒原票!$C$5:$F$200,4,0)),"",VLOOKUP(A10,[1]生徒原票!$C$5:$N$200,10,0)&amp;VLOOKUP(A10,[1]生徒原票!$C$5:$N$200,11,0)&amp;VLOOKUP(A10,[1]生徒原票!$C$5:$N$200,12,0))</f>
        <v>台東区清川 2-xx-x</v>
      </c>
      <c r="D10" s="80" t="str">
        <f aca="false">IF(ISERROR(VLOOKUP(A10,[1]生徒原票!$C$5:$F$200,4,0)),"",VLOOKUP(A10,[1]生徒原票!$C$5:$O$200,13,0))</f>
        <v>3xxx-xxx5</v>
      </c>
      <c r="E10" s="81" t="str">
        <f aca="false">IF(ISERROR(VLOOKUP(A10,[1]生徒原票!$C$5:$F$200,4,0)),"",VLOOKUP(A10,[1]生徒原票!$C$5:$J$200,8,0))</f>
        <v/>
      </c>
      <c r="F10" s="82"/>
    </row>
    <row r="11" customFormat="false" ht="19.5" hidden="false" customHeight="true" outlineLevel="0" collapsed="false">
      <c r="A11" s="77" t="n">
        <v>1109</v>
      </c>
      <c r="B11" s="78" t="str">
        <f aca="false">IF(ISERROR(VLOOKUP(A11,[1]生徒原票!$C$5:$F$200,4,0)),"",VLOOKUP(A11,[1]生徒原票!$C$5:$F$200,4,0))</f>
        <v>生徒０９</v>
      </c>
      <c r="C11" s="79" t="str">
        <f aca="false">IF(ISERROR(VLOOKUP(A11,[1]生徒原票!$C$5:$F$200,4,0)),"",VLOOKUP(A11,[1]生徒原票!$C$5:$N$200,10,0)&amp;VLOOKUP(A11,[1]生徒原票!$C$5:$N$200,11,0)&amp;VLOOKUP(A11,[1]生徒原票!$C$5:$N$200,12,0))</f>
        <v>台東区花川戸 2-xx-x</v>
      </c>
      <c r="D11" s="80" t="str">
        <f aca="false">IF(ISERROR(VLOOKUP(A11,[1]生徒原票!$C$5:$F$200,4,0)),"",VLOOKUP(A11,[1]生徒原票!$C$5:$O$200,13,0))</f>
        <v>3xxx-xxx6</v>
      </c>
      <c r="E11" s="81" t="str">
        <f aca="false">IF(ISERROR(VLOOKUP(A11,[1]生徒原票!$C$5:$F$200,4,0)),"",VLOOKUP(A11,[1]生徒原票!$C$5:$J$200,8,0))</f>
        <v/>
      </c>
      <c r="F11" s="82"/>
    </row>
    <row r="12" customFormat="false" ht="19.5" hidden="false" customHeight="true" outlineLevel="0" collapsed="false">
      <c r="A12" s="83" t="n">
        <v>1110</v>
      </c>
      <c r="B12" s="84" t="str">
        <f aca="false">IF(ISERROR(VLOOKUP(A12,[1]生徒原票!$C$5:$F$200,4,0)),"",VLOOKUP(A12,[1]生徒原票!$C$5:$F$200,4,0))</f>
        <v>生徒１０</v>
      </c>
      <c r="C12" s="85" t="str">
        <f aca="false">IF(ISERROR(VLOOKUP(A12,[1]生徒原票!$C$5:$F$200,4,0)),"",VLOOKUP(A12,[1]生徒原票!$C$5:$N$200,10,0)&amp;VLOOKUP(A12,[1]生徒原票!$C$5:$N$200,11,0)&amp;VLOOKUP(A12,[1]生徒原票!$C$5:$N$200,12,0))</f>
        <v>台東区東浅草 1-xx-x</v>
      </c>
      <c r="D12" s="86" t="str">
        <f aca="false">IF(ISERROR(VLOOKUP(A12,[1]生徒原票!$C$5:$F$200,4,0)),"",VLOOKUP(A12,[1]生徒原票!$C$5:$O$200,13,0))</f>
        <v>3xxx-xxx7</v>
      </c>
      <c r="E12" s="87" t="str">
        <f aca="false">IF(ISERROR(VLOOKUP(A12,[1]生徒原票!$C$5:$F$200,4,0)),"",VLOOKUP(A12,[1]生徒原票!$C$5:$J$200,8,0))</f>
        <v/>
      </c>
      <c r="F12" s="88"/>
    </row>
    <row r="13" customFormat="false" ht="19.5" hidden="false" customHeight="true" outlineLevel="0" collapsed="false">
      <c r="A13" s="71" t="n">
        <v>1111</v>
      </c>
      <c r="B13" s="72" t="str">
        <f aca="false">IF(ISERROR(VLOOKUP(A13,[1]生徒原票!$C$5:$F$200,4,0)),"",VLOOKUP(A13,[1]生徒原票!$C$5:$F$200,4,0))</f>
        <v/>
      </c>
      <c r="C13" s="73" t="str">
        <f aca="false">IF(ISERROR(VLOOKUP(A13,[1]生徒原票!$C$5:$F$200,4,0)),"",VLOOKUP(A13,[1]生徒原票!$C$5:$N$200,10,0)&amp;VLOOKUP(A13,[1]生徒原票!$C$5:$N$200,11,0)&amp;VLOOKUP(A13,[1]生徒原票!$C$5:$N$200,12,0))</f>
        <v/>
      </c>
      <c r="D13" s="74" t="str">
        <f aca="false">IF(ISERROR(VLOOKUP(A13,[1]生徒原票!$C$5:$F$200,4,0)),"",VLOOKUP(A13,[1]生徒原票!$C$5:$O$200,13,0))</f>
        <v/>
      </c>
      <c r="E13" s="75" t="str">
        <f aca="false">IF(ISERROR(VLOOKUP(A13,[1]生徒原票!$C$5:$F$200,4,0)),"",VLOOKUP(A13,[1]生徒原票!$C$5:$J$200,8,0))</f>
        <v/>
      </c>
      <c r="F13" s="76"/>
    </row>
    <row r="14" customFormat="false" ht="19.5" hidden="false" customHeight="true" outlineLevel="0" collapsed="false">
      <c r="A14" s="77" t="n">
        <v>1112</v>
      </c>
      <c r="B14" s="78" t="str">
        <f aca="false">IF(ISERROR(VLOOKUP(A14,[1]生徒原票!$C$5:$F$200,4,0)),"",VLOOKUP(A14,[1]生徒原票!$C$5:$F$200,4,0))</f>
        <v/>
      </c>
      <c r="C14" s="79" t="str">
        <f aca="false">IF(ISERROR(VLOOKUP(A14,[1]生徒原票!$C$5:$F$200,4,0)),"",VLOOKUP(A14,[1]生徒原票!$C$5:$N$200,10,0)&amp;VLOOKUP(A14,[1]生徒原票!$C$5:$N$200,11,0)&amp;VLOOKUP(A14,[1]生徒原票!$C$5:$N$200,12,0))</f>
        <v/>
      </c>
      <c r="D14" s="80" t="str">
        <f aca="false">IF(ISERROR(VLOOKUP(A14,[1]生徒原票!$C$5:$F$200,4,0)),"",VLOOKUP(A14,[1]生徒原票!$C$5:$O$200,13,0))</f>
        <v/>
      </c>
      <c r="E14" s="81" t="str">
        <f aca="false">IF(ISERROR(VLOOKUP(A14,[1]生徒原票!$C$5:$F$200,4,0)),"",VLOOKUP(A14,[1]生徒原票!$C$5:$J$200,8,0))</f>
        <v/>
      </c>
      <c r="F14" s="82"/>
    </row>
    <row r="15" customFormat="false" ht="19.5" hidden="false" customHeight="true" outlineLevel="0" collapsed="false">
      <c r="A15" s="77" t="n">
        <v>1113</v>
      </c>
      <c r="B15" s="78" t="str">
        <f aca="false">IF(ISERROR(VLOOKUP(A15,[1]生徒原票!$C$5:$F$200,4,0)),"",VLOOKUP(A15,[1]生徒原票!$C$5:$F$200,4,0))</f>
        <v/>
      </c>
      <c r="C15" s="79" t="str">
        <f aca="false">IF(ISERROR(VLOOKUP(A15,[1]生徒原票!$C$5:$F$200,4,0)),"",VLOOKUP(A15,[1]生徒原票!$C$5:$N$200,10,0)&amp;VLOOKUP(A15,[1]生徒原票!$C$5:$N$200,11,0)&amp;VLOOKUP(A15,[1]生徒原票!$C$5:$N$200,12,0))</f>
        <v/>
      </c>
      <c r="D15" s="80" t="str">
        <f aca="false">IF(ISERROR(VLOOKUP(A15,[1]生徒原票!$C$5:$F$200,4,0)),"",VLOOKUP(A15,[1]生徒原票!$C$5:$O$200,13,0))</f>
        <v/>
      </c>
      <c r="E15" s="81" t="str">
        <f aca="false">IF(ISERROR(VLOOKUP(A15,[1]生徒原票!$C$5:$F$200,4,0)),"",VLOOKUP(A15,[1]生徒原票!$C$5:$J$200,8,0))</f>
        <v/>
      </c>
      <c r="F15" s="82"/>
    </row>
    <row r="16" customFormat="false" ht="19.5" hidden="false" customHeight="true" outlineLevel="0" collapsed="false">
      <c r="A16" s="77" t="n">
        <v>1114</v>
      </c>
      <c r="B16" s="78" t="str">
        <f aca="false">IF(ISERROR(VLOOKUP(A16,[1]生徒原票!$C$5:$F$200,4,0)),"",VLOOKUP(A16,[1]生徒原票!$C$5:$F$200,4,0))</f>
        <v/>
      </c>
      <c r="C16" s="79" t="str">
        <f aca="false">IF(ISERROR(VLOOKUP(A16,[1]生徒原票!$C$5:$F$200,4,0)),"",VLOOKUP(A16,[1]生徒原票!$C$5:$N$200,10,0)&amp;VLOOKUP(A16,[1]生徒原票!$C$5:$N$200,11,0)&amp;VLOOKUP(A16,[1]生徒原票!$C$5:$N$200,12,0))</f>
        <v/>
      </c>
      <c r="D16" s="80" t="str">
        <f aca="false">IF(ISERROR(VLOOKUP(A16,[1]生徒原票!$C$5:$F$200,4,0)),"",VLOOKUP(A16,[1]生徒原票!$C$5:$O$200,13,0))</f>
        <v/>
      </c>
      <c r="E16" s="81" t="str">
        <f aca="false">IF(ISERROR(VLOOKUP(A16,[1]生徒原票!$C$5:$F$200,4,0)),"",VLOOKUP(A16,[1]生徒原票!$C$5:$J$200,8,0))</f>
        <v/>
      </c>
      <c r="F16" s="82"/>
    </row>
    <row r="17" customFormat="false" ht="19.5" hidden="false" customHeight="true" outlineLevel="0" collapsed="false">
      <c r="A17" s="83" t="n">
        <v>1115</v>
      </c>
      <c r="B17" s="84" t="str">
        <f aca="false">IF(ISERROR(VLOOKUP(A17,[1]生徒原票!$C$5:$F$200,4,0)),"",VLOOKUP(A17,[1]生徒原票!$C$5:$F$200,4,0))</f>
        <v/>
      </c>
      <c r="C17" s="85" t="str">
        <f aca="false">IF(ISERROR(VLOOKUP(A17,[1]生徒原票!$C$5:$F$200,4,0)),"",VLOOKUP(A17,[1]生徒原票!$C$5:$N$200,10,0)&amp;VLOOKUP(A17,[1]生徒原票!$C$5:$N$200,11,0)&amp;VLOOKUP(A17,[1]生徒原票!$C$5:$N$200,12,0))</f>
        <v/>
      </c>
      <c r="D17" s="86" t="str">
        <f aca="false">IF(ISERROR(VLOOKUP(A17,[1]生徒原票!$C$5:$F$200,4,0)),"",VLOOKUP(A17,[1]生徒原票!$C$5:$O$200,13,0))</f>
        <v/>
      </c>
      <c r="E17" s="87" t="str">
        <f aca="false">IF(ISERROR(VLOOKUP(A17,[1]生徒原票!$C$5:$F$200,4,0)),"",VLOOKUP(A17,[1]生徒原票!$C$5:$J$200,8,0))</f>
        <v/>
      </c>
      <c r="F17" s="88"/>
    </row>
    <row r="18" customFormat="false" ht="19.5" hidden="false" customHeight="true" outlineLevel="0" collapsed="false">
      <c r="A18" s="71" t="n">
        <v>1116</v>
      </c>
      <c r="B18" s="72" t="str">
        <f aca="false">IF(ISERROR(VLOOKUP(A18,[1]生徒原票!$C$5:$F$200,4,0)),"",VLOOKUP(A18,[1]生徒原票!$C$5:$F$200,4,0))</f>
        <v/>
      </c>
      <c r="C18" s="73" t="str">
        <f aca="false">IF(ISERROR(VLOOKUP(A18,[1]生徒原票!$C$5:$F$200,4,0)),"",VLOOKUP(A18,[1]生徒原票!$C$5:$N$200,10,0)&amp;VLOOKUP(A18,[1]生徒原票!$C$5:$N$200,11,0)&amp;VLOOKUP(A18,[1]生徒原票!$C$5:$N$200,12,0))</f>
        <v/>
      </c>
      <c r="D18" s="74" t="str">
        <f aca="false">IF(ISERROR(VLOOKUP(A18,[1]生徒原票!$C$5:$F$200,4,0)),"",VLOOKUP(A18,[1]生徒原票!$C$5:$O$200,13,0))</f>
        <v/>
      </c>
      <c r="E18" s="75" t="str">
        <f aca="false">IF(ISERROR(VLOOKUP(A18,[1]生徒原票!$C$5:$F$200,4,0)),"",VLOOKUP(A18,[1]生徒原票!$C$5:$J$200,8,0))</f>
        <v/>
      </c>
      <c r="F18" s="76"/>
    </row>
    <row r="19" customFormat="false" ht="19.5" hidden="false" customHeight="true" outlineLevel="0" collapsed="false">
      <c r="A19" s="77" t="n">
        <v>1117</v>
      </c>
      <c r="B19" s="78" t="str">
        <f aca="false">IF(ISERROR(VLOOKUP(A19,[1]生徒原票!$C$5:$F$200,4,0)),"",VLOOKUP(A19,[1]生徒原票!$C$5:$F$200,4,0))</f>
        <v/>
      </c>
      <c r="C19" s="79" t="str">
        <f aca="false">IF(ISERROR(VLOOKUP(A19,[1]生徒原票!$C$5:$F$200,4,0)),"",VLOOKUP(A19,[1]生徒原票!$C$5:$N$200,10,0)&amp;VLOOKUP(A19,[1]生徒原票!$C$5:$N$200,11,0)&amp;VLOOKUP(A19,[1]生徒原票!$C$5:$N$200,12,0))</f>
        <v/>
      </c>
      <c r="D19" s="80" t="str">
        <f aca="false">IF(ISERROR(VLOOKUP(A19,[1]生徒原票!$C$5:$F$200,4,0)),"",VLOOKUP(A19,[1]生徒原票!$C$5:$O$200,13,0))</f>
        <v/>
      </c>
      <c r="E19" s="81" t="str">
        <f aca="false">IF(ISERROR(VLOOKUP(A19,[1]生徒原票!$C$5:$F$200,4,0)),"",VLOOKUP(A19,[1]生徒原票!$C$5:$J$200,8,0))</f>
        <v/>
      </c>
      <c r="F19" s="82"/>
    </row>
    <row r="20" customFormat="false" ht="19.5" hidden="false" customHeight="true" outlineLevel="0" collapsed="false">
      <c r="A20" s="77" t="n">
        <v>1118</v>
      </c>
      <c r="B20" s="78" t="str">
        <f aca="false">IF(ISERROR(VLOOKUP(A20,[1]生徒原票!$C$5:$F$200,4,0)),"",VLOOKUP(A20,[1]生徒原票!$C$5:$F$200,4,0))</f>
        <v/>
      </c>
      <c r="C20" s="79" t="str">
        <f aca="false">IF(ISERROR(VLOOKUP(A20,[1]生徒原票!$C$5:$F$200,4,0)),"",VLOOKUP(A20,[1]生徒原票!$C$5:$N$200,10,0)&amp;VLOOKUP(A20,[1]生徒原票!$C$5:$N$200,11,0)&amp;VLOOKUP(A20,[1]生徒原票!$C$5:$N$200,12,0))</f>
        <v/>
      </c>
      <c r="D20" s="80" t="str">
        <f aca="false">IF(ISERROR(VLOOKUP(A20,[1]生徒原票!$C$5:$F$200,4,0)),"",VLOOKUP(A20,[1]生徒原票!$C$5:$O$200,13,0))</f>
        <v/>
      </c>
      <c r="E20" s="81" t="str">
        <f aca="false">IF(ISERROR(VLOOKUP(A20,[1]生徒原票!$C$5:$F$200,4,0)),"",VLOOKUP(A20,[1]生徒原票!$C$5:$J$200,8,0))</f>
        <v/>
      </c>
      <c r="F20" s="82"/>
    </row>
    <row r="21" customFormat="false" ht="19.5" hidden="false" customHeight="true" outlineLevel="0" collapsed="false">
      <c r="A21" s="77" t="n">
        <v>1119</v>
      </c>
      <c r="B21" s="78" t="str">
        <f aca="false">IF(ISERROR(VLOOKUP(A21,[1]生徒原票!$C$5:$F$200,4,0)),"",VLOOKUP(A21,[1]生徒原票!$C$5:$F$200,4,0))</f>
        <v/>
      </c>
      <c r="C21" s="79" t="str">
        <f aca="false">IF(ISERROR(VLOOKUP(A21,[1]生徒原票!$C$5:$F$200,4,0)),"",VLOOKUP(A21,[1]生徒原票!$C$5:$N$200,10,0)&amp;VLOOKUP(A21,[1]生徒原票!$C$5:$N$200,11,0)&amp;VLOOKUP(A21,[1]生徒原票!$C$5:$N$200,12,0))</f>
        <v/>
      </c>
      <c r="D21" s="80" t="str">
        <f aca="false">IF(ISERROR(VLOOKUP(A21,[1]生徒原票!$C$5:$F$200,4,0)),"",VLOOKUP(A21,[1]生徒原票!$C$5:$O$200,13,0))</f>
        <v/>
      </c>
      <c r="E21" s="81" t="str">
        <f aca="false">IF(ISERROR(VLOOKUP(A21,[1]生徒原票!$C$5:$F$200,4,0)),"",VLOOKUP(A21,[1]生徒原票!$C$5:$J$200,8,0))</f>
        <v/>
      </c>
      <c r="F21" s="82"/>
    </row>
    <row r="22" customFormat="false" ht="19.5" hidden="false" customHeight="true" outlineLevel="0" collapsed="false">
      <c r="A22" s="83" t="n">
        <v>1120</v>
      </c>
      <c r="B22" s="84" t="str">
        <f aca="false">IF(ISERROR(VLOOKUP(A22,[1]生徒原票!$C$5:$F$200,4,0)),"",VLOOKUP(A22,[1]生徒原票!$C$5:$F$200,4,0))</f>
        <v/>
      </c>
      <c r="C22" s="85" t="str">
        <f aca="false">IF(ISERROR(VLOOKUP(A22,[1]生徒原票!$C$5:$F$200,4,0)),"",VLOOKUP(A22,[1]生徒原票!$C$5:$N$200,10,0)&amp;VLOOKUP(A22,[1]生徒原票!$C$5:$N$200,11,0)&amp;VLOOKUP(A22,[1]生徒原票!$C$5:$N$200,12,0))</f>
        <v/>
      </c>
      <c r="D22" s="86" t="str">
        <f aca="false">IF(ISERROR(VLOOKUP(A22,[1]生徒原票!$C$5:$F$200,4,0)),"",VLOOKUP(A22,[1]生徒原票!$C$5:$O$200,13,0))</f>
        <v/>
      </c>
      <c r="E22" s="87" t="str">
        <f aca="false">IF(ISERROR(VLOOKUP(A22,[1]生徒原票!$C$5:$F$200,4,0)),"",VLOOKUP(A22,[1]生徒原票!$C$5:$J$200,8,0))</f>
        <v/>
      </c>
      <c r="F22" s="88"/>
    </row>
    <row r="23" customFormat="false" ht="19.5" hidden="false" customHeight="true" outlineLevel="0" collapsed="false">
      <c r="A23" s="89" t="n">
        <v>1121</v>
      </c>
      <c r="B23" s="90" t="str">
        <f aca="false">IF(ISERROR(VLOOKUP(A23,[1]生徒原票!$C$5:$F$200,4,0)),"",VLOOKUP(A23,[1]生徒原票!$C$5:$F$200,4,0))</f>
        <v/>
      </c>
      <c r="C23" s="91" t="str">
        <f aca="false">IF(ISERROR(VLOOKUP(A23,[1]生徒原票!$C$5:$F$200,4,0)),"",VLOOKUP(A23,[1]生徒原票!$C$5:$N$200,10,0)&amp;VLOOKUP(A23,[1]生徒原票!$C$5:$N$200,11,0)&amp;VLOOKUP(A23,[1]生徒原票!$C$5:$N$200,12,0))</f>
        <v/>
      </c>
      <c r="D23" s="92" t="str">
        <f aca="false">IF(ISERROR(VLOOKUP(A23,[1]生徒原票!$C$5:$F$200,4,0)),"",VLOOKUP(A23,[1]生徒原票!$C$5:$O$200,13,0))</f>
        <v/>
      </c>
      <c r="E23" s="93" t="str">
        <f aca="false">IF(ISERROR(VLOOKUP(A23,[1]生徒原票!$C$5:$F$200,4,0)),"",VLOOKUP(A23,[1]生徒原票!$C$5:$J$200,8,0))</f>
        <v/>
      </c>
      <c r="F23" s="94"/>
    </row>
    <row r="24" customFormat="false" ht="19.5" hidden="false" customHeight="true" outlineLevel="0" collapsed="false">
      <c r="A24" s="95" t="n">
        <v>1122</v>
      </c>
      <c r="B24" s="96" t="str">
        <f aca="false">IF(ISERROR(VLOOKUP(A24,[1]生徒原票!$C$5:$F$200,4,0)),"",VLOOKUP(A24,[1]生徒原票!$C$5:$F$200,4,0))</f>
        <v/>
      </c>
      <c r="C24" s="97" t="str">
        <f aca="false">IF(ISERROR(VLOOKUP(A24,[1]生徒原票!$C$5:$F$200,4,0)),"",VLOOKUP(A24,[1]生徒原票!$C$5:$N$200,10,0)&amp;VLOOKUP(A24,[1]生徒原票!$C$5:$N$200,11,0)&amp;VLOOKUP(A24,[1]生徒原票!$C$5:$N$200,12,0))</f>
        <v/>
      </c>
      <c r="D24" s="98" t="str">
        <f aca="false">IF(ISERROR(VLOOKUP(A24,[1]生徒原票!$C$5:$F$200,4,0)),"",VLOOKUP(A24,[1]生徒原票!$C$5:$O$200,13,0))</f>
        <v/>
      </c>
      <c r="E24" s="99" t="str">
        <f aca="false">IF(ISERROR(VLOOKUP(A24,[1]生徒原票!$C$5:$F$200,4,0)),"",VLOOKUP(A24,[1]生徒原票!$C$5:$J$200,8,0))</f>
        <v/>
      </c>
      <c r="F24" s="100"/>
    </row>
    <row r="25" customFormat="false" ht="19.5" hidden="false" customHeight="true" outlineLevel="0" collapsed="false">
      <c r="A25" s="71" t="n">
        <v>1131</v>
      </c>
      <c r="B25" s="72" t="str">
        <f aca="false">IF(ISERROR(VLOOKUP(A25,[1]生徒原票!$C$5:$F$200,4,0)),"",VLOOKUP(A25,[1]生徒原票!$C$5:$F$200,4,0))</f>
        <v>生徒１１</v>
      </c>
      <c r="C25" s="73" t="str">
        <f aca="false">IF(ISERROR(VLOOKUP(A25,[1]生徒原票!$C$5:$F$200,4,0)),"",VLOOKUP(A25,[1]生徒原票!$C$5:$N$200,10,0)&amp;VLOOKUP(A25,[1]生徒原票!$C$5:$N$200,11,0)&amp;VLOOKUP(A25,[1]生徒原票!$C$5:$N$200,12,0))</f>
        <v>台東区清川 1-xx-x</v>
      </c>
      <c r="D25" s="74" t="str">
        <f aca="false">IF(ISERROR(VLOOKUP(A25,[1]生徒原票!$C$5:$F$200,4,0)),"",VLOOKUP(A25,[1]生徒原票!$C$5:$O$200,13,0))</f>
        <v>3xxx-xxx8</v>
      </c>
      <c r="E25" s="75" t="str">
        <f aca="false">IF(ISERROR(VLOOKUP(A25,[1]生徒原票!$C$5:$F$200,4,0)),"",VLOOKUP(A25,[1]生徒原票!$C$5:$J$200,8,0))</f>
        <v/>
      </c>
      <c r="F25" s="76"/>
    </row>
    <row r="26" customFormat="false" ht="19.5" hidden="false" customHeight="true" outlineLevel="0" collapsed="false">
      <c r="A26" s="77" t="n">
        <v>1132</v>
      </c>
      <c r="B26" s="78" t="str">
        <f aca="false">IF(ISERROR(VLOOKUP(A26,[1]生徒原票!$C$5:$F$200,4,0)),"",VLOOKUP(A26,[1]生徒原票!$C$5:$F$200,4,0))</f>
        <v>生徒１２</v>
      </c>
      <c r="C26" s="79" t="str">
        <f aca="false">IF(ISERROR(VLOOKUP(A26,[1]生徒原票!$C$5:$F$200,4,0)),"",VLOOKUP(A26,[1]生徒原票!$C$5:$N$200,10,0)&amp;VLOOKUP(A26,[1]生徒原票!$C$5:$N$200,11,0)&amp;VLOOKUP(A26,[1]生徒原票!$C$5:$N$200,12,0))</f>
        <v>台東区東浅草 2-xx-x</v>
      </c>
      <c r="D26" s="80" t="str">
        <f aca="false">IF(ISERROR(VLOOKUP(A26,[1]生徒原票!$C$5:$F$200,4,0)),"",VLOOKUP(A26,[1]生徒原票!$C$5:$O$200,13,0))</f>
        <v>3xxx-xxx9</v>
      </c>
      <c r="E26" s="81" t="str">
        <f aca="false">IF(ISERROR(VLOOKUP(A26,[1]生徒原票!$C$5:$F$200,4,0)),"",VLOOKUP(A26,[1]生徒原票!$C$5:$J$200,8,0))</f>
        <v/>
      </c>
      <c r="F26" s="82"/>
    </row>
    <row r="27" customFormat="false" ht="19.5" hidden="false" customHeight="true" outlineLevel="0" collapsed="false">
      <c r="A27" s="77" t="n">
        <v>1133</v>
      </c>
      <c r="B27" s="78" t="str">
        <f aca="false">IF(ISERROR(VLOOKUP(A27,[1]生徒原票!$C$5:$F$200,4,0)),"",VLOOKUP(A27,[1]生徒原票!$C$5:$F$200,4,0))</f>
        <v>生徒１３</v>
      </c>
      <c r="C27" s="79" t="str">
        <f aca="false">IF(ISERROR(VLOOKUP(A27,[1]生徒原票!$C$5:$F$200,4,0)),"",VLOOKUP(A27,[1]生徒原票!$C$5:$N$200,10,0)&amp;VLOOKUP(A27,[1]生徒原票!$C$5:$N$200,11,0)&amp;VLOOKUP(A27,[1]生徒原票!$C$5:$N$200,12,0))</f>
        <v>台東区浅草 5-xx-x</v>
      </c>
      <c r="D27" s="80" t="str">
        <f aca="false">IF(ISERROR(VLOOKUP(A27,[1]生徒原票!$C$5:$F$200,4,0)),"",VLOOKUP(A27,[1]生徒原票!$C$5:$O$200,13,0))</f>
        <v>3xxx-xx10</v>
      </c>
      <c r="E27" s="81" t="str">
        <f aca="false">IF(ISERROR(VLOOKUP(A27,[1]生徒原票!$C$5:$F$200,4,0)),"",VLOOKUP(A27,[1]生徒原票!$C$5:$J$200,8,0))</f>
        <v/>
      </c>
      <c r="F27" s="82"/>
    </row>
    <row r="28" customFormat="false" ht="19.5" hidden="false" customHeight="true" outlineLevel="0" collapsed="false">
      <c r="A28" s="77" t="n">
        <v>1134</v>
      </c>
      <c r="B28" s="78" t="str">
        <f aca="false">IF(ISERROR(VLOOKUP(A28,[1]生徒原票!$C$5:$F$200,4,0)),"",VLOOKUP(A28,[1]生徒原票!$C$5:$F$200,4,0))</f>
        <v>生徒１４</v>
      </c>
      <c r="C28" s="79" t="str">
        <f aca="false">IF(ISERROR(VLOOKUP(A28,[1]生徒原票!$C$5:$F$200,4,0)),"",VLOOKUP(A28,[1]生徒原票!$C$5:$N$200,10,0)&amp;VLOOKUP(A28,[1]生徒原票!$C$5:$N$200,11,0)&amp;VLOOKUP(A28,[1]生徒原票!$C$5:$N$200,12,0))</f>
        <v>台東区清川 1-xx-x</v>
      </c>
      <c r="D28" s="80" t="str">
        <f aca="false">IF(ISERROR(VLOOKUP(A28,[1]生徒原票!$C$5:$F$200,4,0)),"",VLOOKUP(A28,[1]生徒原票!$C$5:$O$200,13,0))</f>
        <v>3xxx-xx11</v>
      </c>
      <c r="E28" s="81" t="str">
        <f aca="false">IF(ISERROR(VLOOKUP(A28,[1]生徒原票!$C$5:$F$200,4,0)),"",VLOOKUP(A28,[1]生徒原票!$C$5:$J$200,8,0))</f>
        <v/>
      </c>
      <c r="F28" s="82"/>
    </row>
    <row r="29" customFormat="false" ht="19.5" hidden="false" customHeight="true" outlineLevel="0" collapsed="false">
      <c r="A29" s="83" t="n">
        <v>1135</v>
      </c>
      <c r="B29" s="84" t="str">
        <f aca="false">IF(ISERROR(VLOOKUP(A29,[1]生徒原票!$C$5:$F$200,4,0)),"",VLOOKUP(A29,[1]生徒原票!$C$5:$F$200,4,0))</f>
        <v>生徒１５</v>
      </c>
      <c r="C29" s="85" t="str">
        <f aca="false">IF(ISERROR(VLOOKUP(A29,[1]生徒原票!$C$5:$F$200,4,0)),"",VLOOKUP(A29,[1]生徒原票!$C$5:$N$200,10,0)&amp;VLOOKUP(A29,[1]生徒原票!$C$5:$N$200,11,0)&amp;VLOOKUP(A29,[1]生徒原票!$C$5:$N$200,12,0))</f>
        <v>台東区橋場 1-xx-x</v>
      </c>
      <c r="D29" s="86" t="str">
        <f aca="false">IF(ISERROR(VLOOKUP(A29,[1]生徒原票!$C$5:$F$200,4,0)),"",VLOOKUP(A29,[1]生徒原票!$C$5:$O$200,13,0))</f>
        <v>3xxx-xx12</v>
      </c>
      <c r="E29" s="87" t="str">
        <f aca="false">IF(ISERROR(VLOOKUP(A29,[1]生徒原票!$C$5:$F$200,4,0)),"",VLOOKUP(A29,[1]生徒原票!$C$5:$J$200,8,0))</f>
        <v/>
      </c>
      <c r="F29" s="88"/>
    </row>
    <row r="30" customFormat="false" ht="19.5" hidden="false" customHeight="true" outlineLevel="0" collapsed="false">
      <c r="A30" s="71" t="n">
        <v>1136</v>
      </c>
      <c r="B30" s="72" t="str">
        <f aca="false">IF(ISERROR(VLOOKUP(A30,[1]生徒原票!$C$5:$F$200,4,0)),"",VLOOKUP(A30,[1]生徒原票!$C$5:$F$200,4,0))</f>
        <v>生徒１６</v>
      </c>
      <c r="C30" s="73" t="str">
        <f aca="false">IF(ISERROR(VLOOKUP(A30,[1]生徒原票!$C$5:$F$200,4,0)),"",VLOOKUP(A30,[1]生徒原票!$C$5:$N$200,10,0)&amp;VLOOKUP(A30,[1]生徒原票!$C$5:$N$200,11,0)&amp;VLOOKUP(A30,[1]生徒原票!$C$5:$N$200,12,0))</f>
        <v>台東区橋場 2-xx-x</v>
      </c>
      <c r="D30" s="74" t="str">
        <f aca="false">IF(ISERROR(VLOOKUP(A30,[1]生徒原票!$C$5:$F$200,4,0)),"",VLOOKUP(A30,[1]生徒原票!$C$5:$O$200,13,0))</f>
        <v>3xxx-xx13</v>
      </c>
      <c r="E30" s="75" t="str">
        <f aca="false">IF(ISERROR(VLOOKUP(A30,[1]生徒原票!$C$5:$F$200,4,0)),"",VLOOKUP(A30,[1]生徒原票!$C$5:$J$200,8,0))</f>
        <v/>
      </c>
      <c r="F30" s="76"/>
    </row>
    <row r="31" customFormat="false" ht="19.5" hidden="false" customHeight="true" outlineLevel="0" collapsed="false">
      <c r="A31" s="77" t="n">
        <v>1137</v>
      </c>
      <c r="B31" s="78" t="str">
        <f aca="false">IF(ISERROR(VLOOKUP(A31,[1]生徒原票!$C$5:$F$200,4,0)),"",VLOOKUP(A31,[1]生徒原票!$C$5:$F$200,4,0))</f>
        <v>生徒１７</v>
      </c>
      <c r="C31" s="79" t="str">
        <f aca="false">IF(ISERROR(VLOOKUP(A31,[1]生徒原票!$C$5:$F$200,4,0)),"",VLOOKUP(A31,[1]生徒原票!$C$5:$N$200,10,0)&amp;VLOOKUP(A31,[1]生徒原票!$C$5:$N$200,11,0)&amp;VLOOKUP(A31,[1]生徒原票!$C$5:$N$200,12,0))</f>
        <v>台東区東浅草 2-xx-x</v>
      </c>
      <c r="D31" s="80" t="str">
        <f aca="false">IF(ISERROR(VLOOKUP(A31,[1]生徒原票!$C$5:$F$200,4,0)),"",VLOOKUP(A31,[1]生徒原票!$C$5:$O$200,13,0))</f>
        <v>3xxx-xx14</v>
      </c>
      <c r="E31" s="81" t="str">
        <f aca="false">IF(ISERROR(VLOOKUP(A31,[1]生徒原票!$C$5:$F$200,4,0)),"",VLOOKUP(A31,[1]生徒原票!$C$5:$J$200,8,0))</f>
        <v/>
      </c>
      <c r="F31" s="82"/>
    </row>
    <row r="32" customFormat="false" ht="19.5" hidden="false" customHeight="true" outlineLevel="0" collapsed="false">
      <c r="A32" s="77" t="n">
        <v>1138</v>
      </c>
      <c r="B32" s="78" t="str">
        <f aca="false">IF(ISERROR(VLOOKUP(A32,[1]生徒原票!$C$5:$F$200,4,0)),"",VLOOKUP(A32,[1]生徒原票!$C$5:$F$200,4,0))</f>
        <v>生徒１８</v>
      </c>
      <c r="C32" s="79" t="str">
        <f aca="false">IF(ISERROR(VLOOKUP(A32,[1]生徒原票!$C$5:$F$200,4,0)),"",VLOOKUP(A32,[1]生徒原票!$C$5:$N$200,10,0)&amp;VLOOKUP(A32,[1]生徒原票!$C$5:$N$200,11,0)&amp;VLOOKUP(A32,[1]生徒原票!$C$5:$N$200,12,0))</f>
        <v>台東区東浅草 1-xx-x</v>
      </c>
      <c r="D32" s="80" t="str">
        <f aca="false">IF(ISERROR(VLOOKUP(A32,[1]生徒原票!$C$5:$F$200,4,0)),"",VLOOKUP(A32,[1]生徒原票!$C$5:$O$200,13,0))</f>
        <v>3xxx-xx15</v>
      </c>
      <c r="E32" s="81" t="str">
        <f aca="false">IF(ISERROR(VLOOKUP(A32,[1]生徒原票!$C$5:$F$200,4,0)),"",VLOOKUP(A32,[1]生徒原票!$C$5:$J$200,8,0))</f>
        <v/>
      </c>
      <c r="F32" s="82"/>
    </row>
    <row r="33" customFormat="false" ht="19.5" hidden="false" customHeight="true" outlineLevel="0" collapsed="false">
      <c r="A33" s="77" t="n">
        <v>1139</v>
      </c>
      <c r="B33" s="78" t="str">
        <f aca="false">IF(ISERROR(VLOOKUP(A33,[1]生徒原票!$C$5:$F$200,4,0)),"",VLOOKUP(A33,[1]生徒原票!$C$5:$F$200,4,0))</f>
        <v>生徒１９</v>
      </c>
      <c r="C33" s="79" t="str">
        <f aca="false">IF(ISERROR(VLOOKUP(A33,[1]生徒原票!$C$5:$F$200,4,0)),"",VLOOKUP(A33,[1]生徒原票!$C$5:$N$200,10,0)&amp;VLOOKUP(A33,[1]生徒原票!$C$5:$N$200,11,0)&amp;VLOOKUP(A33,[1]生徒原票!$C$5:$N$200,12,0))</f>
        <v>台東区日本堤 2-xx-x</v>
      </c>
      <c r="D33" s="80" t="str">
        <f aca="false">IF(ISERROR(VLOOKUP(A33,[1]生徒原票!$C$5:$F$200,4,0)),"",VLOOKUP(A33,[1]生徒原票!$C$5:$O$200,13,0))</f>
        <v>3xxx-xx16</v>
      </c>
      <c r="E33" s="81" t="str">
        <f aca="false">IF(ISERROR(VLOOKUP(A33,[1]生徒原票!$C$5:$F$200,4,0)),"",VLOOKUP(A33,[1]生徒原票!$C$5:$J$200,8,0))</f>
        <v/>
      </c>
      <c r="F33" s="82"/>
    </row>
    <row r="34" customFormat="false" ht="19.5" hidden="false" customHeight="true" outlineLevel="0" collapsed="false">
      <c r="A34" s="83" t="n">
        <v>1140</v>
      </c>
      <c r="B34" s="84" t="str">
        <f aca="false">IF(ISERROR(VLOOKUP(A34,[1]生徒原票!$C$5:$F$200,4,0)),"",VLOOKUP(A34,[1]生徒原票!$C$5:$F$200,4,0))</f>
        <v>生徒２０</v>
      </c>
      <c r="C34" s="85" t="str">
        <f aca="false">IF(ISERROR(VLOOKUP(A34,[1]生徒原票!$C$5:$F$200,4,0)),"",VLOOKUP(A34,[1]生徒原票!$C$5:$N$200,10,0)&amp;VLOOKUP(A34,[1]生徒原票!$C$5:$N$200,11,0)&amp;VLOOKUP(A34,[1]生徒原票!$C$5:$N$200,12,0))</f>
        <v>台東区今戸 1-xx-x</v>
      </c>
      <c r="D34" s="86" t="str">
        <f aca="false">IF(ISERROR(VLOOKUP(A34,[1]生徒原票!$C$5:$F$200,4,0)),"",VLOOKUP(A34,[1]生徒原票!$C$5:$O$200,13,0))</f>
        <v>3xxx-xx17</v>
      </c>
      <c r="E34" s="87" t="str">
        <f aca="false">IF(ISERROR(VLOOKUP(A34,[1]生徒原票!$C$5:$F$200,4,0)),"",VLOOKUP(A34,[1]生徒原票!$C$5:$J$200,8,0))</f>
        <v/>
      </c>
      <c r="F34" s="88"/>
    </row>
    <row r="35" customFormat="false" ht="19.5" hidden="false" customHeight="true" outlineLevel="0" collapsed="false">
      <c r="A35" s="71" t="n">
        <v>1141</v>
      </c>
      <c r="B35" s="72" t="str">
        <f aca="false">IF(ISERROR(VLOOKUP(A35,[1]生徒原票!$C$5:$F$200,4,0)),"",VLOOKUP(A35,[1]生徒原票!$C$5:$F$200,4,0))</f>
        <v/>
      </c>
      <c r="C35" s="73" t="str">
        <f aca="false">IF(ISERROR(VLOOKUP(A35,[1]生徒原票!$C$5:$F$200,4,0)),"",VLOOKUP(A35,[1]生徒原票!$C$5:$N$200,10,0)&amp;VLOOKUP(A35,[1]生徒原票!$C$5:$N$200,11,0)&amp;VLOOKUP(A35,[1]生徒原票!$C$5:$N$200,12,0))</f>
        <v/>
      </c>
      <c r="D35" s="74" t="str">
        <f aca="false">IF(ISERROR(VLOOKUP(A35,[1]生徒原票!$C$5:$F$200,4,0)),"",VLOOKUP(A35,[1]生徒原票!$C$5:$O$200,13,0))</f>
        <v/>
      </c>
      <c r="E35" s="75" t="str">
        <f aca="false">IF(ISERROR(VLOOKUP(A35,[1]生徒原票!$C$5:$F$200,4,0)),"",VLOOKUP(A35,[1]生徒原票!$C$5:$J$200,8,0))</f>
        <v/>
      </c>
      <c r="F35" s="76"/>
    </row>
    <row r="36" customFormat="false" ht="19.5" hidden="false" customHeight="true" outlineLevel="0" collapsed="false">
      <c r="A36" s="77" t="n">
        <v>1142</v>
      </c>
      <c r="B36" s="78" t="str">
        <f aca="false">IF(ISERROR(VLOOKUP(A36,[1]生徒原票!$C$5:$F$200,4,0)),"",VLOOKUP(A36,[1]生徒原票!$C$5:$F$200,4,0))</f>
        <v/>
      </c>
      <c r="C36" s="79" t="str">
        <f aca="false">IF(ISERROR(VLOOKUP(A36,[1]生徒原票!$C$5:$F$200,4,0)),"",VLOOKUP(A36,[1]生徒原票!$C$5:$N$200,10,0)&amp;VLOOKUP(A36,[1]生徒原票!$C$5:$N$200,11,0)&amp;VLOOKUP(A36,[1]生徒原票!$C$5:$N$200,12,0))</f>
        <v/>
      </c>
      <c r="D36" s="80" t="str">
        <f aca="false">IF(ISERROR(VLOOKUP(A36,[1]生徒原票!$C$5:$F$200,4,0)),"",VLOOKUP(A36,[1]生徒原票!$C$5:$O$200,13,0))</f>
        <v/>
      </c>
      <c r="E36" s="81" t="str">
        <f aca="false">IF(ISERROR(VLOOKUP(A36,[1]生徒原票!$C$5:$F$200,4,0)),"",VLOOKUP(A36,[1]生徒原票!$C$5:$J$200,8,0))</f>
        <v/>
      </c>
      <c r="F36" s="82"/>
    </row>
    <row r="37" customFormat="false" ht="19.5" hidden="false" customHeight="true" outlineLevel="0" collapsed="false">
      <c r="A37" s="77" t="n">
        <v>1143</v>
      </c>
      <c r="B37" s="78" t="str">
        <f aca="false">IF(ISERROR(VLOOKUP(A37,[1]生徒原票!$C$5:$F$200,4,0)),"",VLOOKUP(A37,[1]生徒原票!$C$5:$F$200,4,0))</f>
        <v/>
      </c>
      <c r="C37" s="79" t="str">
        <f aca="false">IF(ISERROR(VLOOKUP(A37,[1]生徒原票!$C$5:$F$200,4,0)),"",VLOOKUP(A37,[1]生徒原票!$C$5:$N$200,10,0)&amp;VLOOKUP(A37,[1]生徒原票!$C$5:$N$200,11,0)&amp;VLOOKUP(A37,[1]生徒原票!$C$5:$N$200,12,0))</f>
        <v/>
      </c>
      <c r="D37" s="80" t="str">
        <f aca="false">IF(ISERROR(VLOOKUP(A37,[1]生徒原票!$C$5:$F$200,4,0)),"",VLOOKUP(A37,[1]生徒原票!$C$5:$O$200,13,0))</f>
        <v/>
      </c>
      <c r="E37" s="81" t="str">
        <f aca="false">IF(ISERROR(VLOOKUP(A37,[1]生徒原票!$C$5:$F$200,4,0)),"",VLOOKUP(A37,[1]生徒原票!$C$5:$J$200,8,0))</f>
        <v/>
      </c>
      <c r="F37" s="82"/>
    </row>
    <row r="38" customFormat="false" ht="19.5" hidden="false" customHeight="true" outlineLevel="0" collapsed="false">
      <c r="A38" s="77" t="n">
        <v>1144</v>
      </c>
      <c r="B38" s="78" t="str">
        <f aca="false">IF(ISERROR(VLOOKUP(A38,[1]生徒原票!$C$5:$F$200,4,0)),"",VLOOKUP(A38,[1]生徒原票!$C$5:$F$200,4,0))</f>
        <v/>
      </c>
      <c r="C38" s="79" t="str">
        <f aca="false">IF(ISERROR(VLOOKUP(A38,[1]生徒原票!$C$5:$F$200,4,0)),"",VLOOKUP(A38,[1]生徒原票!$C$5:$N$200,10,0)&amp;VLOOKUP(A38,[1]生徒原票!$C$5:$N$200,11,0)&amp;VLOOKUP(A38,[1]生徒原票!$C$5:$N$200,12,0))</f>
        <v/>
      </c>
      <c r="D38" s="80" t="str">
        <f aca="false">IF(ISERROR(VLOOKUP(A38,[1]生徒原票!$C$5:$F$200,4,0)),"",VLOOKUP(A38,[1]生徒原票!$C$5:$O$200,13,0))</f>
        <v/>
      </c>
      <c r="E38" s="81" t="str">
        <f aca="false">IF(ISERROR(VLOOKUP(A38,[1]生徒原票!$C$5:$F$200,4,0)),"",VLOOKUP(A38,[1]生徒原票!$C$5:$J$200,8,0))</f>
        <v/>
      </c>
      <c r="F38" s="82"/>
    </row>
    <row r="39" customFormat="false" ht="19.5" hidden="false" customHeight="true" outlineLevel="0" collapsed="false">
      <c r="A39" s="83" t="n">
        <v>1145</v>
      </c>
      <c r="B39" s="84" t="str">
        <f aca="false">IF(ISERROR(VLOOKUP(A39,[1]生徒原票!$C$5:$F$200,4,0)),"",VLOOKUP(A39,[1]生徒原票!$C$5:$F$200,4,0))</f>
        <v/>
      </c>
      <c r="C39" s="85" t="str">
        <f aca="false">IF(ISERROR(VLOOKUP(A39,[1]生徒原票!$C$5:$F$200,4,0)),"",VLOOKUP(A39,[1]生徒原票!$C$5:$N$200,10,0)&amp;VLOOKUP(A39,[1]生徒原票!$C$5:$N$200,11,0)&amp;VLOOKUP(A39,[1]生徒原票!$C$5:$N$200,12,0))</f>
        <v/>
      </c>
      <c r="D39" s="86" t="str">
        <f aca="false">IF(ISERROR(VLOOKUP(A39,[1]生徒原票!$C$5:$F$200,4,0)),"",VLOOKUP(A39,[1]生徒原票!$C$5:$O$200,13,0))</f>
        <v/>
      </c>
      <c r="E39" s="87" t="str">
        <f aca="false">IF(ISERROR(VLOOKUP(A39,[1]生徒原票!$C$5:$F$200,4,0)),"",VLOOKUP(A39,[1]生徒原票!$C$5:$J$200,8,0))</f>
        <v/>
      </c>
      <c r="F39" s="88"/>
    </row>
    <row r="40" customFormat="false" ht="19.5" hidden="false" customHeight="true" outlineLevel="0" collapsed="false">
      <c r="A40" s="71" t="n">
        <v>1146</v>
      </c>
      <c r="B40" s="72" t="str">
        <f aca="false">IF(ISERROR(VLOOKUP(A40,[1]生徒原票!$C$5:$F$200,4,0)),"",VLOOKUP(A40,[1]生徒原票!$C$5:$F$200,4,0))</f>
        <v/>
      </c>
      <c r="C40" s="73" t="str">
        <f aca="false">IF(ISERROR(VLOOKUP(A40,[1]生徒原票!$C$5:$F$200,4,0)),"",VLOOKUP(A40,[1]生徒原票!$C$5:$N$200,10,0)&amp;VLOOKUP(A40,[1]生徒原票!$C$5:$N$200,11,0)&amp;VLOOKUP(A40,[1]生徒原票!$C$5:$N$200,12,0))</f>
        <v/>
      </c>
      <c r="D40" s="74" t="str">
        <f aca="false">IF(ISERROR(VLOOKUP(A40,[1]生徒原票!$C$5:$F$200,4,0)),"",VLOOKUP(A40,[1]生徒原票!$C$5:$O$200,13,0))</f>
        <v/>
      </c>
      <c r="E40" s="75" t="str">
        <f aca="false">IF(ISERROR(VLOOKUP(A40,[1]生徒原票!$C$5:$F$200,4,0)),"",VLOOKUP(A40,[1]生徒原票!$C$5:$J$200,8,0))</f>
        <v/>
      </c>
      <c r="F40" s="76"/>
    </row>
    <row r="41" customFormat="false" ht="19.5" hidden="false" customHeight="true" outlineLevel="0" collapsed="false">
      <c r="A41" s="77" t="n">
        <v>1147</v>
      </c>
      <c r="B41" s="78" t="str">
        <f aca="false">IF(ISERROR(VLOOKUP(A41,[1]生徒原票!$C$5:$F$200,4,0)),"",VLOOKUP(A41,[1]生徒原票!$C$5:$F$200,4,0))</f>
        <v/>
      </c>
      <c r="C41" s="79" t="str">
        <f aca="false">IF(ISERROR(VLOOKUP(A41,[1]生徒原票!$C$5:$F$200,4,0)),"",VLOOKUP(A41,[1]生徒原票!$C$5:$N$200,10,0)&amp;VLOOKUP(A41,[1]生徒原票!$C$5:$N$200,11,0)&amp;VLOOKUP(A41,[1]生徒原票!$C$5:$N$200,12,0))</f>
        <v/>
      </c>
      <c r="D41" s="80" t="str">
        <f aca="false">IF(ISERROR(VLOOKUP(A41,[1]生徒原票!$C$5:$F$200,4,0)),"",VLOOKUP(A41,[1]生徒原票!$C$5:$O$200,13,0))</f>
        <v/>
      </c>
      <c r="E41" s="81" t="str">
        <f aca="false">IF(ISERROR(VLOOKUP(A41,[1]生徒原票!$C$5:$F$200,4,0)),"",VLOOKUP(A41,[1]生徒原票!$C$5:$J$200,8,0))</f>
        <v/>
      </c>
      <c r="F41" s="82"/>
    </row>
    <row r="42" customFormat="false" ht="19.5" hidden="false" customHeight="true" outlineLevel="0" collapsed="false">
      <c r="A42" s="77" t="n">
        <v>1148</v>
      </c>
      <c r="B42" s="78" t="str">
        <f aca="false">IF(ISERROR(VLOOKUP(A42,[1]生徒原票!$C$5:$F$200,4,0)),"",VLOOKUP(A42,[1]生徒原票!$C$5:$F$200,4,0))</f>
        <v/>
      </c>
      <c r="C42" s="79" t="str">
        <f aca="false">IF(ISERROR(VLOOKUP(A42,[1]生徒原票!$C$5:$F$200,4,0)),"",VLOOKUP(A42,[1]生徒原票!$C$5:$N$200,10,0)&amp;VLOOKUP(A42,[1]生徒原票!$C$5:$N$200,11,0)&amp;VLOOKUP(A42,[1]生徒原票!$C$5:$N$200,12,0))</f>
        <v/>
      </c>
      <c r="D42" s="80" t="str">
        <f aca="false">IF(ISERROR(VLOOKUP(A42,[1]生徒原票!$C$5:$F$200,4,0)),"",VLOOKUP(A42,[1]生徒原票!$C$5:$O$200,13,0))</f>
        <v/>
      </c>
      <c r="E42" s="81" t="str">
        <f aca="false">IF(ISERROR(VLOOKUP(A42,[1]生徒原票!$C$5:$F$200,4,0)),"",VLOOKUP(A42,[1]生徒原票!$C$5:$J$200,8,0))</f>
        <v/>
      </c>
      <c r="F42" s="82"/>
    </row>
    <row r="43" customFormat="false" ht="19.5" hidden="false" customHeight="true" outlineLevel="0" collapsed="false">
      <c r="A43" s="77" t="n">
        <v>1149</v>
      </c>
      <c r="B43" s="78" t="str">
        <f aca="false">IF(ISERROR(VLOOKUP(A43,[1]生徒原票!$C$5:$F$200,4,0)),"",VLOOKUP(A43,[1]生徒原票!$C$5:$F$200,4,0))</f>
        <v/>
      </c>
      <c r="C43" s="79" t="str">
        <f aca="false">IF(ISERROR(VLOOKUP(A43,[1]生徒原票!$C$5:$F$200,4,0)),"",VLOOKUP(A43,[1]生徒原票!$C$5:$N$200,10,0)&amp;VLOOKUP(A43,[1]生徒原票!$C$5:$N$200,11,0)&amp;VLOOKUP(A43,[1]生徒原票!$C$5:$N$200,12,0))</f>
        <v/>
      </c>
      <c r="D43" s="80" t="str">
        <f aca="false">IF(ISERROR(VLOOKUP(A43,[1]生徒原票!$C$5:$F$200,4,0)),"",VLOOKUP(A43,[1]生徒原票!$C$5:$O$200,13,0))</f>
        <v/>
      </c>
      <c r="E43" s="81" t="str">
        <f aca="false">IF(ISERROR(VLOOKUP(A43,[1]生徒原票!$C$5:$F$200,4,0)),"",VLOOKUP(A43,[1]生徒原票!$C$5:$J$200,8,0))</f>
        <v/>
      </c>
      <c r="F43" s="82"/>
    </row>
    <row r="44" customFormat="false" ht="19.5" hidden="false" customHeight="true" outlineLevel="0" collapsed="false">
      <c r="A44" s="83" t="n">
        <v>1150</v>
      </c>
      <c r="B44" s="84" t="str">
        <f aca="false">IF(ISERROR(VLOOKUP(A44,[1]生徒原票!$C$5:$F$200,4,0)),"",VLOOKUP(A44,[1]生徒原票!$C$5:$F$200,4,0))</f>
        <v/>
      </c>
      <c r="C44" s="85" t="str">
        <f aca="false">IF(ISERROR(VLOOKUP(A44,[1]生徒原票!$C$5:$F$200,4,0)),"",VLOOKUP(A44,[1]生徒原票!$C$5:$N$200,10,0)&amp;VLOOKUP(A44,[1]生徒原票!$C$5:$N$200,11,0)&amp;VLOOKUP(A44,[1]生徒原票!$C$5:$N$200,12,0))</f>
        <v/>
      </c>
      <c r="D44" s="86" t="str">
        <f aca="false">IF(ISERROR(VLOOKUP(A44,[1]生徒原票!$C$5:$F$200,4,0)),"",VLOOKUP(A44,[1]生徒原票!$C$5:$O$200,13,0))</f>
        <v/>
      </c>
      <c r="E44" s="87" t="str">
        <f aca="false">IF(ISERROR(VLOOKUP(A44,[1]生徒原票!$C$5:$F$200,4,0)),"",VLOOKUP(A44,[1]生徒原票!$C$5:$J$200,8,0))</f>
        <v/>
      </c>
      <c r="F44" s="88"/>
    </row>
    <row r="45" customFormat="false" ht="15" hidden="false" customHeight="true" outlineLevel="0" collapsed="false">
      <c r="B45" s="65" t="s">
        <v>10</v>
      </c>
    </row>
    <row r="46" customFormat="false" ht="21" hidden="false" customHeight="true" outlineLevel="0" collapsed="false">
      <c r="A46" s="66"/>
      <c r="B46" s="67" t="s">
        <v>5</v>
      </c>
      <c r="C46" s="68" t="s">
        <v>6</v>
      </c>
      <c r="D46" s="67" t="s">
        <v>7</v>
      </c>
      <c r="E46" s="69" t="s">
        <v>8</v>
      </c>
      <c r="F46" s="70" t="s">
        <v>9</v>
      </c>
    </row>
    <row r="47" customFormat="false" ht="19.5" hidden="false" customHeight="true" outlineLevel="0" collapsed="false">
      <c r="A47" s="71" t="n">
        <v>1201</v>
      </c>
      <c r="B47" s="72" t="str">
        <f aca="false">IF(ISERROR(VLOOKUP(A47,[1]生徒原票!$C$5:$F$200,4,0)),"",VLOOKUP(A47,[1]生徒原票!$C$5:$F$200,4,0))</f>
        <v/>
      </c>
      <c r="C47" s="73" t="str">
        <f aca="false">IF(ISERROR(VLOOKUP(A47,[1]生徒原票!$C$5:$F$200,4,0)),"",VLOOKUP(A47,[1]生徒原票!$C$5:$N$200,10,0)&amp;VLOOKUP(A47,[1]生徒原票!$C$5:$N$200,11,0)&amp;VLOOKUP(A47,[1]生徒原票!$C$5:$N$200,12,0))</f>
        <v/>
      </c>
      <c r="D47" s="74" t="str">
        <f aca="false">IF(ISERROR(VLOOKUP(A47,[1]生徒原票!$C$5:$F$200,4,0)),"",VLOOKUP(A47,[1]生徒原票!$C$5:$O$200,13,0))</f>
        <v/>
      </c>
      <c r="E47" s="75" t="str">
        <f aca="false">IF(ISERROR(VLOOKUP(A47,[1]生徒原票!$C$5:$F$200,4,0)),"",VLOOKUP(A47,[1]生徒原票!$C$5:$J$200,8,0))</f>
        <v/>
      </c>
      <c r="F47" s="76"/>
    </row>
    <row r="48" customFormat="false" ht="19.5" hidden="false" customHeight="true" outlineLevel="0" collapsed="false">
      <c r="A48" s="77" t="n">
        <v>1202</v>
      </c>
      <c r="B48" s="78" t="str">
        <f aca="false">IF(ISERROR(VLOOKUP(A48,[1]生徒原票!$C$5:$F$200,4,0)),"",VLOOKUP(A48,[1]生徒原票!$C$5:$F$200,4,0))</f>
        <v/>
      </c>
      <c r="C48" s="79" t="str">
        <f aca="false">IF(ISERROR(VLOOKUP(A48,[1]生徒原票!$C$5:$F$200,4,0)),"",VLOOKUP(A48,[1]生徒原票!$C$5:$N$200,10,0)&amp;VLOOKUP(A48,[1]生徒原票!$C$5:$N$200,11,0)&amp;VLOOKUP(A48,[1]生徒原票!$C$5:$N$200,12,0))</f>
        <v/>
      </c>
      <c r="D48" s="80" t="str">
        <f aca="false">IF(ISERROR(VLOOKUP(A48,[1]生徒原票!$C$5:$F$200,4,0)),"",VLOOKUP(A48,[1]生徒原票!$C$5:$O$200,13,0))</f>
        <v/>
      </c>
      <c r="E48" s="81" t="str">
        <f aca="false">IF(ISERROR(VLOOKUP(A48,[1]生徒原票!$C$5:$F$200,4,0)),"",VLOOKUP(A48,[1]生徒原票!$C$5:$J$200,8,0))</f>
        <v/>
      </c>
      <c r="F48" s="82"/>
    </row>
    <row r="49" customFormat="false" ht="19.5" hidden="false" customHeight="true" outlineLevel="0" collapsed="false">
      <c r="A49" s="77" t="n">
        <v>1203</v>
      </c>
      <c r="B49" s="78" t="str">
        <f aca="false">IF(ISERROR(VLOOKUP(A49,[1]生徒原票!$C$5:$F$200,4,0)),"",VLOOKUP(A49,[1]生徒原票!$C$5:$F$200,4,0))</f>
        <v/>
      </c>
      <c r="C49" s="79" t="str">
        <f aca="false">IF(ISERROR(VLOOKUP(A49,[1]生徒原票!$C$5:$F$200,4,0)),"",VLOOKUP(A49,[1]生徒原票!$C$5:$N$200,10,0)&amp;VLOOKUP(A49,[1]生徒原票!$C$5:$N$200,11,0)&amp;VLOOKUP(A49,[1]生徒原票!$C$5:$N$200,12,0))</f>
        <v/>
      </c>
      <c r="D49" s="80" t="str">
        <f aca="false">IF(ISERROR(VLOOKUP(A49,[1]生徒原票!$C$5:$F$200,4,0)),"",VLOOKUP(A49,[1]生徒原票!$C$5:$O$200,13,0))</f>
        <v/>
      </c>
      <c r="E49" s="81" t="str">
        <f aca="false">IF(ISERROR(VLOOKUP(A49,[1]生徒原票!$C$5:$F$200,4,0)),"",VLOOKUP(A49,[1]生徒原票!$C$5:$J$200,8,0))</f>
        <v/>
      </c>
      <c r="F49" s="82"/>
    </row>
    <row r="50" customFormat="false" ht="19.5" hidden="false" customHeight="true" outlineLevel="0" collapsed="false">
      <c r="A50" s="77" t="n">
        <v>1204</v>
      </c>
      <c r="B50" s="78" t="str">
        <f aca="false">IF(ISERROR(VLOOKUP(A50,[1]生徒原票!$C$5:$F$200,4,0)),"",VLOOKUP(A50,[1]生徒原票!$C$5:$F$200,4,0))</f>
        <v/>
      </c>
      <c r="C50" s="79" t="str">
        <f aca="false">IF(ISERROR(VLOOKUP(A50,[1]生徒原票!$C$5:$F$200,4,0)),"",VLOOKUP(A50,[1]生徒原票!$C$5:$N$200,10,0)&amp;VLOOKUP(A50,[1]生徒原票!$C$5:$N$200,11,0)&amp;VLOOKUP(A50,[1]生徒原票!$C$5:$N$200,12,0))</f>
        <v/>
      </c>
      <c r="D50" s="80" t="str">
        <f aca="false">IF(ISERROR(VLOOKUP(A50,[1]生徒原票!$C$5:$F$200,4,0)),"",VLOOKUP(A50,[1]生徒原票!$C$5:$O$200,13,0))</f>
        <v/>
      </c>
      <c r="E50" s="81" t="str">
        <f aca="false">IF(ISERROR(VLOOKUP(A50,[1]生徒原票!$C$5:$F$200,4,0)),"",VLOOKUP(A50,[1]生徒原票!$C$5:$J$200,8,0))</f>
        <v/>
      </c>
      <c r="F50" s="82"/>
    </row>
    <row r="51" customFormat="false" ht="19.5" hidden="false" customHeight="true" outlineLevel="0" collapsed="false">
      <c r="A51" s="83" t="n">
        <v>1205</v>
      </c>
      <c r="B51" s="84" t="str">
        <f aca="false">IF(ISERROR(VLOOKUP(A51,[1]生徒原票!$C$5:$F$200,4,0)),"",VLOOKUP(A51,[1]生徒原票!$C$5:$F$200,4,0))</f>
        <v/>
      </c>
      <c r="C51" s="85" t="str">
        <f aca="false">IF(ISERROR(VLOOKUP(A51,[1]生徒原票!$C$5:$F$200,4,0)),"",VLOOKUP(A51,[1]生徒原票!$C$5:$N$200,10,0)&amp;VLOOKUP(A51,[1]生徒原票!$C$5:$N$200,11,0)&amp;VLOOKUP(A51,[1]生徒原票!$C$5:$N$200,12,0))</f>
        <v/>
      </c>
      <c r="D51" s="86" t="str">
        <f aca="false">IF(ISERROR(VLOOKUP(A51,[1]生徒原票!$C$5:$F$200,4,0)),"",VLOOKUP(A51,[1]生徒原票!$C$5:$O$200,13,0))</f>
        <v/>
      </c>
      <c r="E51" s="87" t="str">
        <f aca="false">IF(ISERROR(VLOOKUP(A51,[1]生徒原票!$C$5:$F$200,4,0)),"",VLOOKUP(A51,[1]生徒原票!$C$5:$J$200,8,0))</f>
        <v/>
      </c>
      <c r="F51" s="88"/>
    </row>
    <row r="52" customFormat="false" ht="19.5" hidden="false" customHeight="true" outlineLevel="0" collapsed="false">
      <c r="A52" s="71" t="n">
        <v>1206</v>
      </c>
      <c r="B52" s="72" t="str">
        <f aca="false">IF(ISERROR(VLOOKUP(A52,[1]生徒原票!$C$5:$F$200,4,0)),"",VLOOKUP(A52,[1]生徒原票!$C$5:$F$200,4,0))</f>
        <v/>
      </c>
      <c r="C52" s="73" t="str">
        <f aca="false">IF(ISERROR(VLOOKUP(A52,[1]生徒原票!$C$5:$F$200,4,0)),"",VLOOKUP(A52,[1]生徒原票!$C$5:$N$200,10,0)&amp;VLOOKUP(A52,[1]生徒原票!$C$5:$N$200,11,0)&amp;VLOOKUP(A52,[1]生徒原票!$C$5:$N$200,12,0))</f>
        <v/>
      </c>
      <c r="D52" s="74" t="str">
        <f aca="false">IF(ISERROR(VLOOKUP(A52,[1]生徒原票!$C$5:$F$200,4,0)),"",VLOOKUP(A52,[1]生徒原票!$C$5:$O$200,13,0))</f>
        <v/>
      </c>
      <c r="E52" s="75" t="str">
        <f aca="false">IF(ISERROR(VLOOKUP(A52,[1]生徒原票!$C$5:$F$200,4,0)),"",VLOOKUP(A52,[1]生徒原票!$C$5:$J$200,8,0))</f>
        <v/>
      </c>
      <c r="F52" s="76"/>
    </row>
    <row r="53" customFormat="false" ht="19.5" hidden="false" customHeight="true" outlineLevel="0" collapsed="false">
      <c r="A53" s="77" t="n">
        <v>1207</v>
      </c>
      <c r="B53" s="78" t="str">
        <f aca="false">IF(ISERROR(VLOOKUP(A53,[1]生徒原票!$C$5:$F$200,4,0)),"",VLOOKUP(A53,[1]生徒原票!$C$5:$F$200,4,0))</f>
        <v/>
      </c>
      <c r="C53" s="79" t="str">
        <f aca="false">IF(ISERROR(VLOOKUP(A53,[1]生徒原票!$C$5:$F$200,4,0)),"",VLOOKUP(A53,[1]生徒原票!$C$5:$N$200,10,0)&amp;VLOOKUP(A53,[1]生徒原票!$C$5:$N$200,11,0)&amp;VLOOKUP(A53,[1]生徒原票!$C$5:$N$200,12,0))</f>
        <v/>
      </c>
      <c r="D53" s="80" t="str">
        <f aca="false">IF(ISERROR(VLOOKUP(A53,[1]生徒原票!$C$5:$F$200,4,0)),"",VLOOKUP(A53,[1]生徒原票!$C$5:$O$200,13,0))</f>
        <v/>
      </c>
      <c r="E53" s="81" t="str">
        <f aca="false">IF(ISERROR(VLOOKUP(A53,[1]生徒原票!$C$5:$F$200,4,0)),"",VLOOKUP(A53,[1]生徒原票!$C$5:$J$200,8,0))</f>
        <v/>
      </c>
      <c r="F53" s="82"/>
    </row>
    <row r="54" customFormat="false" ht="19.5" hidden="false" customHeight="true" outlineLevel="0" collapsed="false">
      <c r="A54" s="77" t="n">
        <v>1208</v>
      </c>
      <c r="B54" s="78" t="str">
        <f aca="false">IF(ISERROR(VLOOKUP(A54,[1]生徒原票!$C$5:$F$200,4,0)),"",VLOOKUP(A54,[1]生徒原票!$C$5:$F$200,4,0))</f>
        <v/>
      </c>
      <c r="C54" s="79" t="str">
        <f aca="false">IF(ISERROR(VLOOKUP(A54,[1]生徒原票!$C$5:$F$200,4,0)),"",VLOOKUP(A54,[1]生徒原票!$C$5:$N$200,10,0)&amp;VLOOKUP(A54,[1]生徒原票!$C$5:$N$200,11,0)&amp;VLOOKUP(A54,[1]生徒原票!$C$5:$N$200,12,0))</f>
        <v/>
      </c>
      <c r="D54" s="80" t="str">
        <f aca="false">IF(ISERROR(VLOOKUP(A54,[1]生徒原票!$C$5:$F$200,4,0)),"",VLOOKUP(A54,[1]生徒原票!$C$5:$O$200,13,0))</f>
        <v/>
      </c>
      <c r="E54" s="81" t="str">
        <f aca="false">IF(ISERROR(VLOOKUP(A54,[1]生徒原票!$C$5:$F$200,4,0)),"",VLOOKUP(A54,[1]生徒原票!$C$5:$J$200,8,0))</f>
        <v/>
      </c>
      <c r="F54" s="82"/>
    </row>
    <row r="55" customFormat="false" ht="19.5" hidden="false" customHeight="true" outlineLevel="0" collapsed="false">
      <c r="A55" s="77" t="n">
        <v>1209</v>
      </c>
      <c r="B55" s="78" t="str">
        <f aca="false">IF(ISERROR(VLOOKUP(A55,[1]生徒原票!$C$5:$F$200,4,0)),"",VLOOKUP(A55,[1]生徒原票!$C$5:$F$200,4,0))</f>
        <v/>
      </c>
      <c r="C55" s="79" t="str">
        <f aca="false">IF(ISERROR(VLOOKUP(A55,[1]生徒原票!$C$5:$F$200,4,0)),"",VLOOKUP(A55,[1]生徒原票!$C$5:$N$200,10,0)&amp;VLOOKUP(A55,[1]生徒原票!$C$5:$N$200,11,0)&amp;VLOOKUP(A55,[1]生徒原票!$C$5:$N$200,12,0))</f>
        <v/>
      </c>
      <c r="D55" s="80" t="str">
        <f aca="false">IF(ISERROR(VLOOKUP(A55,[1]生徒原票!$C$5:$F$200,4,0)),"",VLOOKUP(A55,[1]生徒原票!$C$5:$O$200,13,0))</f>
        <v/>
      </c>
      <c r="E55" s="81" t="str">
        <f aca="false">IF(ISERROR(VLOOKUP(A55,[1]生徒原票!$C$5:$F$200,4,0)),"",VLOOKUP(A55,[1]生徒原票!$C$5:$J$200,8,0))</f>
        <v/>
      </c>
      <c r="F55" s="82"/>
    </row>
    <row r="56" customFormat="false" ht="19.5" hidden="false" customHeight="true" outlineLevel="0" collapsed="false">
      <c r="A56" s="83" t="n">
        <v>1210</v>
      </c>
      <c r="B56" s="84" t="str">
        <f aca="false">IF(ISERROR(VLOOKUP(A56,[1]生徒原票!$C$5:$F$200,4,0)),"",VLOOKUP(A56,[1]生徒原票!$C$5:$F$200,4,0))</f>
        <v/>
      </c>
      <c r="C56" s="85" t="str">
        <f aca="false">IF(ISERROR(VLOOKUP(A56,[1]生徒原票!$C$5:$F$200,4,0)),"",VLOOKUP(A56,[1]生徒原票!$C$5:$N$200,10,0)&amp;VLOOKUP(A56,[1]生徒原票!$C$5:$N$200,11,0)&amp;VLOOKUP(A56,[1]生徒原票!$C$5:$N$200,12,0))</f>
        <v/>
      </c>
      <c r="D56" s="86" t="str">
        <f aca="false">IF(ISERROR(VLOOKUP(A56,[1]生徒原票!$C$5:$F$200,4,0)),"",VLOOKUP(A56,[1]生徒原票!$C$5:$O$200,13,0))</f>
        <v/>
      </c>
      <c r="E56" s="87" t="str">
        <f aca="false">IF(ISERROR(VLOOKUP(A56,[1]生徒原票!$C$5:$F$200,4,0)),"",VLOOKUP(A56,[1]生徒原票!$C$5:$J$200,8,0))</f>
        <v/>
      </c>
      <c r="F56" s="88"/>
    </row>
    <row r="57" customFormat="false" ht="19.5" hidden="false" customHeight="true" outlineLevel="0" collapsed="false">
      <c r="A57" s="71" t="n">
        <v>1211</v>
      </c>
      <c r="B57" s="72" t="str">
        <f aca="false">IF(ISERROR(VLOOKUP(A57,[1]生徒原票!$C$5:$F$200,4,0)),"",VLOOKUP(A57,[1]生徒原票!$C$5:$F$200,4,0))</f>
        <v/>
      </c>
      <c r="C57" s="73" t="str">
        <f aca="false">IF(ISERROR(VLOOKUP(A57,[1]生徒原票!$C$5:$F$200,4,0)),"",VLOOKUP(A57,[1]生徒原票!$C$5:$N$200,10,0)&amp;VLOOKUP(A57,[1]生徒原票!$C$5:$N$200,11,0)&amp;VLOOKUP(A57,[1]生徒原票!$C$5:$N$200,12,0))</f>
        <v/>
      </c>
      <c r="D57" s="74" t="str">
        <f aca="false">IF(ISERROR(VLOOKUP(A57,[1]生徒原票!$C$5:$F$200,4,0)),"",VLOOKUP(A57,[1]生徒原票!$C$5:$O$200,13,0))</f>
        <v/>
      </c>
      <c r="E57" s="75" t="str">
        <f aca="false">IF(ISERROR(VLOOKUP(A57,[1]生徒原票!$C$5:$F$200,4,0)),"",VLOOKUP(A57,[1]生徒原票!$C$5:$J$200,8,0))</f>
        <v/>
      </c>
      <c r="F57" s="76"/>
    </row>
    <row r="58" customFormat="false" ht="19.5" hidden="false" customHeight="true" outlineLevel="0" collapsed="false">
      <c r="A58" s="77" t="n">
        <v>1212</v>
      </c>
      <c r="B58" s="78" t="str">
        <f aca="false">IF(ISERROR(VLOOKUP(A58,[1]生徒原票!$C$5:$F$200,4,0)),"",VLOOKUP(A58,[1]生徒原票!$C$5:$F$200,4,0))</f>
        <v/>
      </c>
      <c r="C58" s="79" t="str">
        <f aca="false">IF(ISERROR(VLOOKUP(A58,[1]生徒原票!$C$5:$F$200,4,0)),"",VLOOKUP(A58,[1]生徒原票!$C$5:$N$200,10,0)&amp;VLOOKUP(A58,[1]生徒原票!$C$5:$N$200,11,0)&amp;VLOOKUP(A58,[1]生徒原票!$C$5:$N$200,12,0))</f>
        <v/>
      </c>
      <c r="D58" s="80" t="str">
        <f aca="false">IF(ISERROR(VLOOKUP(A58,[1]生徒原票!$C$5:$F$200,4,0)),"",VLOOKUP(A58,[1]生徒原票!$C$5:$O$200,13,0))</f>
        <v/>
      </c>
      <c r="E58" s="81" t="str">
        <f aca="false">IF(ISERROR(VLOOKUP(A58,[1]生徒原票!$C$5:$F$200,4,0)),"",VLOOKUP(A58,[1]生徒原票!$C$5:$J$200,8,0))</f>
        <v/>
      </c>
      <c r="F58" s="82"/>
    </row>
    <row r="59" customFormat="false" ht="19.5" hidden="false" customHeight="true" outlineLevel="0" collapsed="false">
      <c r="A59" s="77" t="n">
        <v>1213</v>
      </c>
      <c r="B59" s="78" t="str">
        <f aca="false">IF(ISERROR(VLOOKUP(A59,[1]生徒原票!$C$5:$F$200,4,0)),"",VLOOKUP(A59,[1]生徒原票!$C$5:$F$200,4,0))</f>
        <v/>
      </c>
      <c r="C59" s="79" t="str">
        <f aca="false">IF(ISERROR(VLOOKUP(A59,[1]生徒原票!$C$5:$F$200,4,0)),"",VLOOKUP(A59,[1]生徒原票!$C$5:$N$200,10,0)&amp;VLOOKUP(A59,[1]生徒原票!$C$5:$N$200,11,0)&amp;VLOOKUP(A59,[1]生徒原票!$C$5:$N$200,12,0))</f>
        <v/>
      </c>
      <c r="D59" s="80" t="str">
        <f aca="false">IF(ISERROR(VLOOKUP(A59,[1]生徒原票!$C$5:$F$200,4,0)),"",VLOOKUP(A59,[1]生徒原票!$C$5:$O$200,13,0))</f>
        <v/>
      </c>
      <c r="E59" s="81" t="str">
        <f aca="false">IF(ISERROR(VLOOKUP(A59,[1]生徒原票!$C$5:$F$200,4,0)),"",VLOOKUP(A59,[1]生徒原票!$C$5:$J$200,8,0))</f>
        <v/>
      </c>
      <c r="F59" s="82"/>
    </row>
    <row r="60" customFormat="false" ht="19.5" hidden="false" customHeight="true" outlineLevel="0" collapsed="false">
      <c r="A60" s="77" t="n">
        <v>1214</v>
      </c>
      <c r="B60" s="78" t="str">
        <f aca="false">IF(ISERROR(VLOOKUP(A60,[1]生徒原票!$C$5:$F$200,4,0)),"",VLOOKUP(A60,[1]生徒原票!$C$5:$F$200,4,0))</f>
        <v/>
      </c>
      <c r="C60" s="79" t="str">
        <f aca="false">IF(ISERROR(VLOOKUP(A60,[1]生徒原票!$C$5:$F$200,4,0)),"",VLOOKUP(A60,[1]生徒原票!$C$5:$N$200,10,0)&amp;VLOOKUP(A60,[1]生徒原票!$C$5:$N$200,11,0)&amp;VLOOKUP(A60,[1]生徒原票!$C$5:$N$200,12,0))</f>
        <v/>
      </c>
      <c r="D60" s="80" t="str">
        <f aca="false">IF(ISERROR(VLOOKUP(A60,[1]生徒原票!$C$5:$F$200,4,0)),"",VLOOKUP(A60,[1]生徒原票!$C$5:$O$200,13,0))</f>
        <v/>
      </c>
      <c r="E60" s="81" t="str">
        <f aca="false">IF(ISERROR(VLOOKUP(A60,[1]生徒原票!$C$5:$F$200,4,0)),"",VLOOKUP(A60,[1]生徒原票!$C$5:$J$200,8,0))</f>
        <v/>
      </c>
      <c r="F60" s="82"/>
    </row>
    <row r="61" customFormat="false" ht="19.5" hidden="false" customHeight="true" outlineLevel="0" collapsed="false">
      <c r="A61" s="83" t="n">
        <v>1215</v>
      </c>
      <c r="B61" s="84" t="str">
        <f aca="false">IF(ISERROR(VLOOKUP(A61,[1]生徒原票!$C$5:$F$200,4,0)),"",VLOOKUP(A61,[1]生徒原票!$C$5:$F$200,4,0))</f>
        <v/>
      </c>
      <c r="C61" s="85" t="str">
        <f aca="false">IF(ISERROR(VLOOKUP(A61,[1]生徒原票!$C$5:$F$200,4,0)),"",VLOOKUP(A61,[1]生徒原票!$C$5:$N$200,10,0)&amp;VLOOKUP(A61,[1]生徒原票!$C$5:$N$200,11,0)&amp;VLOOKUP(A61,[1]生徒原票!$C$5:$N$200,12,0))</f>
        <v/>
      </c>
      <c r="D61" s="86" t="str">
        <f aca="false">IF(ISERROR(VLOOKUP(A61,[1]生徒原票!$C$5:$F$200,4,0)),"",VLOOKUP(A61,[1]生徒原票!$C$5:$O$200,13,0))</f>
        <v/>
      </c>
      <c r="E61" s="87" t="str">
        <f aca="false">IF(ISERROR(VLOOKUP(A61,[1]生徒原票!$C$5:$F$200,4,0)),"",VLOOKUP(A61,[1]生徒原票!$C$5:$J$200,8,0))</f>
        <v/>
      </c>
      <c r="F61" s="88"/>
    </row>
    <row r="62" customFormat="false" ht="19.5" hidden="false" customHeight="true" outlineLevel="0" collapsed="false">
      <c r="A62" s="71" t="n">
        <v>1216</v>
      </c>
      <c r="B62" s="72" t="str">
        <f aca="false">IF(ISERROR(VLOOKUP(A62,[1]生徒原票!$C$5:$F$200,4,0)),"",VLOOKUP(A62,[1]生徒原票!$C$5:$F$200,4,0))</f>
        <v/>
      </c>
      <c r="C62" s="73" t="str">
        <f aca="false">IF(ISERROR(VLOOKUP(A62,[1]生徒原票!$C$5:$F$200,4,0)),"",VLOOKUP(A62,[1]生徒原票!$C$5:$N$200,10,0)&amp;VLOOKUP(A62,[1]生徒原票!$C$5:$N$200,11,0)&amp;VLOOKUP(A62,[1]生徒原票!$C$5:$N$200,12,0))</f>
        <v/>
      </c>
      <c r="D62" s="74" t="str">
        <f aca="false">IF(ISERROR(VLOOKUP(A62,[1]生徒原票!$C$5:$F$200,4,0)),"",VLOOKUP(A62,[1]生徒原票!$C$5:$O$200,13,0))</f>
        <v/>
      </c>
      <c r="E62" s="75" t="str">
        <f aca="false">IF(ISERROR(VLOOKUP(A62,[1]生徒原票!$C$5:$F$200,4,0)),"",VLOOKUP(A62,[1]生徒原票!$C$5:$J$200,8,0))</f>
        <v/>
      </c>
      <c r="F62" s="76"/>
    </row>
    <row r="63" customFormat="false" ht="19.5" hidden="false" customHeight="true" outlineLevel="0" collapsed="false">
      <c r="A63" s="77" t="n">
        <v>1217</v>
      </c>
      <c r="B63" s="78" t="str">
        <f aca="false">IF(ISERROR(VLOOKUP(A63,[1]生徒原票!$C$5:$F$200,4,0)),"",VLOOKUP(A63,[1]生徒原票!$C$5:$F$200,4,0))</f>
        <v/>
      </c>
      <c r="C63" s="79" t="str">
        <f aca="false">IF(ISERROR(VLOOKUP(A63,[1]生徒原票!$C$5:$F$200,4,0)),"",VLOOKUP(A63,[1]生徒原票!$C$5:$N$200,10,0)&amp;VLOOKUP(A63,[1]生徒原票!$C$5:$N$200,11,0)&amp;VLOOKUP(A63,[1]生徒原票!$C$5:$N$200,12,0))</f>
        <v/>
      </c>
      <c r="D63" s="80" t="str">
        <f aca="false">IF(ISERROR(VLOOKUP(A63,[1]生徒原票!$C$5:$F$200,4,0)),"",VLOOKUP(A63,[1]生徒原票!$C$5:$O$200,13,0))</f>
        <v/>
      </c>
      <c r="E63" s="81" t="str">
        <f aca="false">IF(ISERROR(VLOOKUP(A63,[1]生徒原票!$C$5:$F$200,4,0)),"",VLOOKUP(A63,[1]生徒原票!$C$5:$J$200,8,0))</f>
        <v/>
      </c>
      <c r="F63" s="82"/>
    </row>
    <row r="64" customFormat="false" ht="19.5" hidden="false" customHeight="true" outlineLevel="0" collapsed="false">
      <c r="A64" s="77" t="n">
        <v>1218</v>
      </c>
      <c r="B64" s="78" t="str">
        <f aca="false">IF(ISERROR(VLOOKUP(A64,[1]生徒原票!$C$5:$F$200,4,0)),"",VLOOKUP(A64,[1]生徒原票!$C$5:$F$200,4,0))</f>
        <v/>
      </c>
      <c r="C64" s="79" t="str">
        <f aca="false">IF(ISERROR(VLOOKUP(A64,[1]生徒原票!$C$5:$F$200,4,0)),"",VLOOKUP(A64,[1]生徒原票!$C$5:$N$200,10,0)&amp;VLOOKUP(A64,[1]生徒原票!$C$5:$N$200,11,0)&amp;VLOOKUP(A64,[1]生徒原票!$C$5:$N$200,12,0))</f>
        <v/>
      </c>
      <c r="D64" s="80" t="str">
        <f aca="false">IF(ISERROR(VLOOKUP(A64,[1]生徒原票!$C$5:$F$200,4,0)),"",VLOOKUP(A64,[1]生徒原票!$C$5:$O$200,13,0))</f>
        <v/>
      </c>
      <c r="E64" s="81" t="str">
        <f aca="false">IF(ISERROR(VLOOKUP(A64,[1]生徒原票!$C$5:$F$200,4,0)),"",VLOOKUP(A64,[1]生徒原票!$C$5:$J$200,8,0))</f>
        <v/>
      </c>
      <c r="F64" s="82"/>
    </row>
    <row r="65" customFormat="false" ht="19.5" hidden="false" customHeight="true" outlineLevel="0" collapsed="false">
      <c r="A65" s="77" t="n">
        <v>1219</v>
      </c>
      <c r="B65" s="78" t="str">
        <f aca="false">IF(ISERROR(VLOOKUP(A65,[1]生徒原票!$C$5:$F$200,4,0)),"",VLOOKUP(A65,[1]生徒原票!$C$5:$F$200,4,0))</f>
        <v/>
      </c>
      <c r="C65" s="79" t="str">
        <f aca="false">IF(ISERROR(VLOOKUP(A65,[1]生徒原票!$C$5:$F$200,4,0)),"",VLOOKUP(A65,[1]生徒原票!$C$5:$N$200,10,0)&amp;VLOOKUP(A65,[1]生徒原票!$C$5:$N$200,11,0)&amp;VLOOKUP(A65,[1]生徒原票!$C$5:$N$200,12,0))</f>
        <v/>
      </c>
      <c r="D65" s="80" t="str">
        <f aca="false">IF(ISERROR(VLOOKUP(A65,[1]生徒原票!$C$5:$F$200,4,0)),"",VLOOKUP(A65,[1]生徒原票!$C$5:$O$200,13,0))</f>
        <v/>
      </c>
      <c r="E65" s="81" t="str">
        <f aca="false">IF(ISERROR(VLOOKUP(A65,[1]生徒原票!$C$5:$F$200,4,0)),"",VLOOKUP(A65,[1]生徒原票!$C$5:$J$200,8,0))</f>
        <v/>
      </c>
      <c r="F65" s="82"/>
    </row>
    <row r="66" customFormat="false" ht="19.5" hidden="false" customHeight="true" outlineLevel="0" collapsed="false">
      <c r="A66" s="83" t="n">
        <v>1220</v>
      </c>
      <c r="B66" s="84" t="str">
        <f aca="false">IF(ISERROR(VLOOKUP(A66,[1]生徒原票!$C$5:$F$200,4,0)),"",VLOOKUP(A66,[1]生徒原票!$C$5:$F$200,4,0))</f>
        <v/>
      </c>
      <c r="C66" s="85" t="str">
        <f aca="false">IF(ISERROR(VLOOKUP(A66,[1]生徒原票!$C$5:$F$200,4,0)),"",VLOOKUP(A66,[1]生徒原票!$C$5:$N$200,10,0)&amp;VLOOKUP(A66,[1]生徒原票!$C$5:$N$200,11,0)&amp;VLOOKUP(A66,[1]生徒原票!$C$5:$N$200,12,0))</f>
        <v/>
      </c>
      <c r="D66" s="86" t="str">
        <f aca="false">IF(ISERROR(VLOOKUP(A66,[1]生徒原票!$C$5:$F$200,4,0)),"",VLOOKUP(A66,[1]生徒原票!$C$5:$O$200,13,0))</f>
        <v/>
      </c>
      <c r="E66" s="87" t="str">
        <f aca="false">IF(ISERROR(VLOOKUP(A66,[1]生徒原票!$C$5:$F$200,4,0)),"",VLOOKUP(A66,[1]生徒原票!$C$5:$J$200,8,0))</f>
        <v/>
      </c>
      <c r="F66" s="88"/>
    </row>
    <row r="67" customFormat="false" ht="19.5" hidden="false" customHeight="true" outlineLevel="0" collapsed="false">
      <c r="A67" s="89" t="n">
        <v>1221</v>
      </c>
      <c r="B67" s="90" t="str">
        <f aca="false">IF(ISERROR(VLOOKUP(A67,[1]生徒原票!$C$5:$F$200,4,0)),"",VLOOKUP(A67,[1]生徒原票!$C$5:$F$200,4,0))</f>
        <v/>
      </c>
      <c r="C67" s="91" t="str">
        <f aca="false">IF(ISERROR(VLOOKUP(A67,[1]生徒原票!$C$5:$F$200,4,0)),"",VLOOKUP(A67,[1]生徒原票!$C$5:$N$200,10,0)&amp;VLOOKUP(A67,[1]生徒原票!$C$5:$N$200,11,0)&amp;VLOOKUP(A67,[1]生徒原票!$C$5:$N$200,12,0))</f>
        <v/>
      </c>
      <c r="D67" s="92" t="str">
        <f aca="false">IF(ISERROR(VLOOKUP(A67,[1]生徒原票!$C$5:$F$200,4,0)),"",VLOOKUP(A67,[1]生徒原票!$C$5:$O$200,13,0))</f>
        <v/>
      </c>
      <c r="E67" s="93" t="str">
        <f aca="false">IF(ISERROR(VLOOKUP(A67,[1]生徒原票!$C$5:$F$200,4,0)),"",VLOOKUP(A67,[1]生徒原票!$C$5:$J$200,8,0))</f>
        <v/>
      </c>
      <c r="F67" s="94"/>
    </row>
    <row r="68" customFormat="false" ht="19.5" hidden="false" customHeight="true" outlineLevel="0" collapsed="false">
      <c r="A68" s="95" t="n">
        <v>1222</v>
      </c>
      <c r="B68" s="96" t="str">
        <f aca="false">IF(ISERROR(VLOOKUP(A68,[1]生徒原票!$C$5:$F$200,4,0)),"",VLOOKUP(A68,[1]生徒原票!$C$5:$F$200,4,0))</f>
        <v/>
      </c>
      <c r="C68" s="97" t="str">
        <f aca="false">IF(ISERROR(VLOOKUP(A68,[1]生徒原票!$C$5:$F$200,4,0)),"",VLOOKUP(A68,[1]生徒原票!$C$5:$N$200,10,0)&amp;VLOOKUP(A68,[1]生徒原票!$C$5:$N$200,11,0)&amp;VLOOKUP(A68,[1]生徒原票!$C$5:$N$200,12,0))</f>
        <v/>
      </c>
      <c r="D68" s="98" t="str">
        <f aca="false">IF(ISERROR(VLOOKUP(A68,[1]生徒原票!$C$5:$F$200,4,0)),"",VLOOKUP(A68,[1]生徒原票!$C$5:$O$200,13,0))</f>
        <v/>
      </c>
      <c r="E68" s="99" t="str">
        <f aca="false">IF(ISERROR(VLOOKUP(A68,[1]生徒原票!$C$5:$F$200,4,0)),"",VLOOKUP(A68,[1]生徒原票!$C$5:$J$200,8,0))</f>
        <v/>
      </c>
      <c r="F68" s="100"/>
    </row>
    <row r="69" customFormat="false" ht="19.5" hidden="false" customHeight="true" outlineLevel="0" collapsed="false">
      <c r="A69" s="71" t="n">
        <v>1231</v>
      </c>
      <c r="B69" s="72" t="str">
        <f aca="false">IF(ISERROR(VLOOKUP(A69,[1]生徒原票!$C$5:$F$200,4,0)),"",VLOOKUP(A69,[1]生徒原票!$C$5:$F$200,4,0))</f>
        <v/>
      </c>
      <c r="C69" s="73" t="str">
        <f aca="false">IF(ISERROR(VLOOKUP(A69,[1]生徒原票!$C$5:$F$200,4,0)),"",VLOOKUP(A69,[1]生徒原票!$C$5:$N$200,10,0)&amp;VLOOKUP(A69,[1]生徒原票!$C$5:$N$200,11,0)&amp;VLOOKUP(A69,[1]生徒原票!$C$5:$N$200,12,0))</f>
        <v/>
      </c>
      <c r="D69" s="74" t="str">
        <f aca="false">IF(ISERROR(VLOOKUP(A69,[1]生徒原票!$C$5:$F$200,4,0)),"",VLOOKUP(A69,[1]生徒原票!$C$5:$O$200,13,0))</f>
        <v/>
      </c>
      <c r="E69" s="75" t="str">
        <f aca="false">IF(ISERROR(VLOOKUP(A69,[1]生徒原票!$C$5:$F$200,4,0)),"",VLOOKUP(A69,[1]生徒原票!$C$5:$J$200,8,0))</f>
        <v/>
      </c>
      <c r="F69" s="76"/>
    </row>
    <row r="70" customFormat="false" ht="19.5" hidden="false" customHeight="true" outlineLevel="0" collapsed="false">
      <c r="A70" s="77" t="n">
        <v>1232</v>
      </c>
      <c r="B70" s="78" t="str">
        <f aca="false">IF(ISERROR(VLOOKUP(A70,[1]生徒原票!$C$5:$F$200,4,0)),"",VLOOKUP(A70,[1]生徒原票!$C$5:$F$200,4,0))</f>
        <v/>
      </c>
      <c r="C70" s="79" t="str">
        <f aca="false">IF(ISERROR(VLOOKUP(A70,[1]生徒原票!$C$5:$F$200,4,0)),"",VLOOKUP(A70,[1]生徒原票!$C$5:$N$200,10,0)&amp;VLOOKUP(A70,[1]生徒原票!$C$5:$N$200,11,0)&amp;VLOOKUP(A70,[1]生徒原票!$C$5:$N$200,12,0))</f>
        <v/>
      </c>
      <c r="D70" s="80" t="str">
        <f aca="false">IF(ISERROR(VLOOKUP(A70,[1]生徒原票!$C$5:$F$200,4,0)),"",VLOOKUP(A70,[1]生徒原票!$C$5:$O$200,13,0))</f>
        <v/>
      </c>
      <c r="E70" s="81" t="str">
        <f aca="false">IF(ISERROR(VLOOKUP(A70,[1]生徒原票!$C$5:$F$200,4,0)),"",VLOOKUP(A70,[1]生徒原票!$C$5:$J$200,8,0))</f>
        <v/>
      </c>
      <c r="F70" s="82"/>
    </row>
    <row r="71" customFormat="false" ht="19.5" hidden="false" customHeight="true" outlineLevel="0" collapsed="false">
      <c r="A71" s="77" t="n">
        <v>1233</v>
      </c>
      <c r="B71" s="78" t="str">
        <f aca="false">IF(ISERROR(VLOOKUP(A71,[1]生徒原票!$C$5:$F$200,4,0)),"",VLOOKUP(A71,[1]生徒原票!$C$5:$F$200,4,0))</f>
        <v/>
      </c>
      <c r="C71" s="79" t="str">
        <f aca="false">IF(ISERROR(VLOOKUP(A71,[1]生徒原票!$C$5:$F$200,4,0)),"",VLOOKUP(A71,[1]生徒原票!$C$5:$N$200,10,0)&amp;VLOOKUP(A71,[1]生徒原票!$C$5:$N$200,11,0)&amp;VLOOKUP(A71,[1]生徒原票!$C$5:$N$200,12,0))</f>
        <v/>
      </c>
      <c r="D71" s="80" t="str">
        <f aca="false">IF(ISERROR(VLOOKUP(A71,[1]生徒原票!$C$5:$F$200,4,0)),"",VLOOKUP(A71,[1]生徒原票!$C$5:$O$200,13,0))</f>
        <v/>
      </c>
      <c r="E71" s="81" t="str">
        <f aca="false">IF(ISERROR(VLOOKUP(A71,[1]生徒原票!$C$5:$F$200,4,0)),"",VLOOKUP(A71,[1]生徒原票!$C$5:$J$200,8,0))</f>
        <v/>
      </c>
      <c r="F71" s="82"/>
    </row>
    <row r="72" customFormat="false" ht="19.5" hidden="false" customHeight="true" outlineLevel="0" collapsed="false">
      <c r="A72" s="77" t="n">
        <v>1234</v>
      </c>
      <c r="B72" s="78" t="str">
        <f aca="false">IF(ISERROR(VLOOKUP(A72,[1]生徒原票!$C$5:$F$200,4,0)),"",VLOOKUP(A72,[1]生徒原票!$C$5:$F$200,4,0))</f>
        <v/>
      </c>
      <c r="C72" s="79" t="str">
        <f aca="false">IF(ISERROR(VLOOKUP(A72,[1]生徒原票!$C$5:$F$200,4,0)),"",VLOOKUP(A72,[1]生徒原票!$C$5:$N$200,10,0)&amp;VLOOKUP(A72,[1]生徒原票!$C$5:$N$200,11,0)&amp;VLOOKUP(A72,[1]生徒原票!$C$5:$N$200,12,0))</f>
        <v/>
      </c>
      <c r="D72" s="80" t="str">
        <f aca="false">IF(ISERROR(VLOOKUP(A72,[1]生徒原票!$C$5:$F$200,4,0)),"",VLOOKUP(A72,[1]生徒原票!$C$5:$O$200,13,0))</f>
        <v/>
      </c>
      <c r="E72" s="81" t="str">
        <f aca="false">IF(ISERROR(VLOOKUP(A72,[1]生徒原票!$C$5:$F$200,4,0)),"",VLOOKUP(A72,[1]生徒原票!$C$5:$J$200,8,0))</f>
        <v/>
      </c>
      <c r="F72" s="82"/>
    </row>
    <row r="73" customFormat="false" ht="19.5" hidden="false" customHeight="true" outlineLevel="0" collapsed="false">
      <c r="A73" s="83" t="n">
        <v>1235</v>
      </c>
      <c r="B73" s="84" t="str">
        <f aca="false">IF(ISERROR(VLOOKUP(A73,[1]生徒原票!$C$5:$F$200,4,0)),"",VLOOKUP(A73,[1]生徒原票!$C$5:$F$200,4,0))</f>
        <v/>
      </c>
      <c r="C73" s="85" t="str">
        <f aca="false">IF(ISERROR(VLOOKUP(A73,[1]生徒原票!$C$5:$F$200,4,0)),"",VLOOKUP(A73,[1]生徒原票!$C$5:$N$200,10,0)&amp;VLOOKUP(A73,[1]生徒原票!$C$5:$N$200,11,0)&amp;VLOOKUP(A73,[1]生徒原票!$C$5:$N$200,12,0))</f>
        <v/>
      </c>
      <c r="D73" s="86" t="str">
        <f aca="false">IF(ISERROR(VLOOKUP(A73,[1]生徒原票!$C$5:$F$200,4,0)),"",VLOOKUP(A73,[1]生徒原票!$C$5:$O$200,13,0))</f>
        <v/>
      </c>
      <c r="E73" s="87" t="str">
        <f aca="false">IF(ISERROR(VLOOKUP(A73,[1]生徒原票!$C$5:$F$200,4,0)),"",VLOOKUP(A73,[1]生徒原票!$C$5:$J$200,8,0))</f>
        <v/>
      </c>
      <c r="F73" s="88"/>
    </row>
    <row r="74" customFormat="false" ht="19.5" hidden="false" customHeight="true" outlineLevel="0" collapsed="false">
      <c r="A74" s="71" t="n">
        <v>1236</v>
      </c>
      <c r="B74" s="72" t="str">
        <f aca="false">IF(ISERROR(VLOOKUP(A74,[1]生徒原票!$C$5:$F$200,4,0)),"",VLOOKUP(A74,[1]生徒原票!$C$5:$F$200,4,0))</f>
        <v/>
      </c>
      <c r="C74" s="73" t="str">
        <f aca="false">IF(ISERROR(VLOOKUP(A74,[1]生徒原票!$C$5:$F$200,4,0)),"",VLOOKUP(A74,[1]生徒原票!$C$5:$N$200,10,0)&amp;VLOOKUP(A74,[1]生徒原票!$C$5:$N$200,11,0)&amp;VLOOKUP(A74,[1]生徒原票!$C$5:$N$200,12,0))</f>
        <v/>
      </c>
      <c r="D74" s="74" t="str">
        <f aca="false">IF(ISERROR(VLOOKUP(A74,[1]生徒原票!$C$5:$F$200,4,0)),"",VLOOKUP(A74,[1]生徒原票!$C$5:$O$200,13,0))</f>
        <v/>
      </c>
      <c r="E74" s="75" t="str">
        <f aca="false">IF(ISERROR(VLOOKUP(A74,[1]生徒原票!$C$5:$F$200,4,0)),"",VLOOKUP(A74,[1]生徒原票!$C$5:$J$200,8,0))</f>
        <v/>
      </c>
      <c r="F74" s="76"/>
    </row>
    <row r="75" customFormat="false" ht="19.5" hidden="false" customHeight="true" outlineLevel="0" collapsed="false">
      <c r="A75" s="77" t="n">
        <v>1237</v>
      </c>
      <c r="B75" s="78" t="str">
        <f aca="false">IF(ISERROR(VLOOKUP(A75,[1]生徒原票!$C$5:$F$200,4,0)),"",VLOOKUP(A75,[1]生徒原票!$C$5:$F$200,4,0))</f>
        <v/>
      </c>
      <c r="C75" s="79" t="str">
        <f aca="false">IF(ISERROR(VLOOKUP(A75,[1]生徒原票!$C$5:$F$200,4,0)),"",VLOOKUP(A75,[1]生徒原票!$C$5:$N$200,10,0)&amp;VLOOKUP(A75,[1]生徒原票!$C$5:$N$200,11,0)&amp;VLOOKUP(A75,[1]生徒原票!$C$5:$N$200,12,0))</f>
        <v/>
      </c>
      <c r="D75" s="80" t="str">
        <f aca="false">IF(ISERROR(VLOOKUP(A75,[1]生徒原票!$C$5:$F$200,4,0)),"",VLOOKUP(A75,[1]生徒原票!$C$5:$O$200,13,0))</f>
        <v/>
      </c>
      <c r="E75" s="81" t="str">
        <f aca="false">IF(ISERROR(VLOOKUP(A75,[1]生徒原票!$C$5:$F$200,4,0)),"",VLOOKUP(A75,[1]生徒原票!$C$5:$J$200,8,0))</f>
        <v/>
      </c>
      <c r="F75" s="82"/>
    </row>
    <row r="76" customFormat="false" ht="19.5" hidden="false" customHeight="true" outlineLevel="0" collapsed="false">
      <c r="A76" s="77" t="n">
        <v>1238</v>
      </c>
      <c r="B76" s="78" t="str">
        <f aca="false">IF(ISERROR(VLOOKUP(A76,[1]生徒原票!$C$5:$F$200,4,0)),"",VLOOKUP(A76,[1]生徒原票!$C$5:$F$200,4,0))</f>
        <v/>
      </c>
      <c r="C76" s="79" t="str">
        <f aca="false">IF(ISERROR(VLOOKUP(A76,[1]生徒原票!$C$5:$F$200,4,0)),"",VLOOKUP(A76,[1]生徒原票!$C$5:$N$200,10,0)&amp;VLOOKUP(A76,[1]生徒原票!$C$5:$N$200,11,0)&amp;VLOOKUP(A76,[1]生徒原票!$C$5:$N$200,12,0))</f>
        <v/>
      </c>
      <c r="D76" s="80" t="str">
        <f aca="false">IF(ISERROR(VLOOKUP(A76,[1]生徒原票!$C$5:$F$200,4,0)),"",VLOOKUP(A76,[1]生徒原票!$C$5:$O$200,13,0))</f>
        <v/>
      </c>
      <c r="E76" s="81" t="str">
        <f aca="false">IF(ISERROR(VLOOKUP(A76,[1]生徒原票!$C$5:$F$200,4,0)),"",VLOOKUP(A76,[1]生徒原票!$C$5:$J$200,8,0))</f>
        <v/>
      </c>
      <c r="F76" s="82"/>
    </row>
    <row r="77" customFormat="false" ht="19.5" hidden="false" customHeight="true" outlineLevel="0" collapsed="false">
      <c r="A77" s="77" t="n">
        <v>1239</v>
      </c>
      <c r="B77" s="78" t="str">
        <f aca="false">IF(ISERROR(VLOOKUP(A77,[1]生徒原票!$C$5:$F$200,4,0)),"",VLOOKUP(A77,[1]生徒原票!$C$5:$F$200,4,0))</f>
        <v/>
      </c>
      <c r="C77" s="79" t="str">
        <f aca="false">IF(ISERROR(VLOOKUP(A77,[1]生徒原票!$C$5:$F$200,4,0)),"",VLOOKUP(A77,[1]生徒原票!$C$5:$N$200,10,0)&amp;VLOOKUP(A77,[1]生徒原票!$C$5:$N$200,11,0)&amp;VLOOKUP(A77,[1]生徒原票!$C$5:$N$200,12,0))</f>
        <v/>
      </c>
      <c r="D77" s="80" t="str">
        <f aca="false">IF(ISERROR(VLOOKUP(A77,[1]生徒原票!$C$5:$F$200,4,0)),"",VLOOKUP(A77,[1]生徒原票!$C$5:$O$200,13,0))</f>
        <v/>
      </c>
      <c r="E77" s="81" t="str">
        <f aca="false">IF(ISERROR(VLOOKUP(A77,[1]生徒原票!$C$5:$F$200,4,0)),"",VLOOKUP(A77,[1]生徒原票!$C$5:$J$200,8,0))</f>
        <v/>
      </c>
      <c r="F77" s="82"/>
    </row>
    <row r="78" customFormat="false" ht="19.5" hidden="false" customHeight="true" outlineLevel="0" collapsed="false">
      <c r="A78" s="83" t="n">
        <v>1240</v>
      </c>
      <c r="B78" s="84" t="str">
        <f aca="false">IF(ISERROR(VLOOKUP(A78,[1]生徒原票!$C$5:$F$200,4,0)),"",VLOOKUP(A78,[1]生徒原票!$C$5:$F$200,4,0))</f>
        <v/>
      </c>
      <c r="C78" s="85" t="str">
        <f aca="false">IF(ISERROR(VLOOKUP(A78,[1]生徒原票!$C$5:$F$200,4,0)),"",VLOOKUP(A78,[1]生徒原票!$C$5:$N$200,10,0)&amp;VLOOKUP(A78,[1]生徒原票!$C$5:$N$200,11,0)&amp;VLOOKUP(A78,[1]生徒原票!$C$5:$N$200,12,0))</f>
        <v/>
      </c>
      <c r="D78" s="86" t="str">
        <f aca="false">IF(ISERROR(VLOOKUP(A78,[1]生徒原票!$C$5:$F$200,4,0)),"",VLOOKUP(A78,[1]生徒原票!$C$5:$O$200,13,0))</f>
        <v/>
      </c>
      <c r="E78" s="87" t="str">
        <f aca="false">IF(ISERROR(VLOOKUP(A78,[1]生徒原票!$C$5:$F$200,4,0)),"",VLOOKUP(A78,[1]生徒原票!$C$5:$J$200,8,0))</f>
        <v/>
      </c>
      <c r="F78" s="88"/>
    </row>
    <row r="79" customFormat="false" ht="19.5" hidden="false" customHeight="true" outlineLevel="0" collapsed="false">
      <c r="A79" s="71" t="n">
        <v>1241</v>
      </c>
      <c r="B79" s="72" t="str">
        <f aca="false">IF(ISERROR(VLOOKUP(A79,[1]生徒原票!$C$5:$F$200,4,0)),"",VLOOKUP(A79,[1]生徒原票!$C$5:$F$200,4,0))</f>
        <v/>
      </c>
      <c r="C79" s="73" t="str">
        <f aca="false">IF(ISERROR(VLOOKUP(A79,[1]生徒原票!$C$5:$F$200,4,0)),"",VLOOKUP(A79,[1]生徒原票!$C$5:$N$200,10,0)&amp;VLOOKUP(A79,[1]生徒原票!$C$5:$N$200,11,0)&amp;VLOOKUP(A79,[1]生徒原票!$C$5:$N$200,12,0))</f>
        <v/>
      </c>
      <c r="D79" s="74" t="str">
        <f aca="false">IF(ISERROR(VLOOKUP(A79,[1]生徒原票!$C$5:$F$200,4,0)),"",VLOOKUP(A79,[1]生徒原票!$C$5:$O$200,13,0))</f>
        <v/>
      </c>
      <c r="E79" s="75" t="str">
        <f aca="false">IF(ISERROR(VLOOKUP(A79,[1]生徒原票!$C$5:$F$200,4,0)),"",VLOOKUP(A79,[1]生徒原票!$C$5:$J$200,8,0))</f>
        <v/>
      </c>
      <c r="F79" s="76"/>
    </row>
    <row r="80" customFormat="false" ht="19.5" hidden="false" customHeight="true" outlineLevel="0" collapsed="false">
      <c r="A80" s="77" t="n">
        <v>1242</v>
      </c>
      <c r="B80" s="78" t="str">
        <f aca="false">IF(ISERROR(VLOOKUP(A80,[1]生徒原票!$C$5:$F$200,4,0)),"",VLOOKUP(A80,[1]生徒原票!$C$5:$F$200,4,0))</f>
        <v/>
      </c>
      <c r="C80" s="79" t="str">
        <f aca="false">IF(ISERROR(VLOOKUP(A80,[1]生徒原票!$C$5:$F$200,4,0)),"",VLOOKUP(A80,[1]生徒原票!$C$5:$N$200,10,0)&amp;VLOOKUP(A80,[1]生徒原票!$C$5:$N$200,11,0)&amp;VLOOKUP(A80,[1]生徒原票!$C$5:$N$200,12,0))</f>
        <v/>
      </c>
      <c r="D80" s="80" t="str">
        <f aca="false">IF(ISERROR(VLOOKUP(A80,[1]生徒原票!$C$5:$F$200,4,0)),"",VLOOKUP(A80,[1]生徒原票!$C$5:$O$200,13,0))</f>
        <v/>
      </c>
      <c r="E80" s="81" t="str">
        <f aca="false">IF(ISERROR(VLOOKUP(A80,[1]生徒原票!$C$5:$F$200,4,0)),"",VLOOKUP(A80,[1]生徒原票!$C$5:$J$200,8,0))</f>
        <v/>
      </c>
      <c r="F80" s="82"/>
    </row>
    <row r="81" customFormat="false" ht="19.5" hidden="false" customHeight="true" outlineLevel="0" collapsed="false">
      <c r="A81" s="77" t="n">
        <v>1243</v>
      </c>
      <c r="B81" s="78" t="str">
        <f aca="false">IF(ISERROR(VLOOKUP(A81,[1]生徒原票!$C$5:$F$200,4,0)),"",VLOOKUP(A81,[1]生徒原票!$C$5:$F$200,4,0))</f>
        <v/>
      </c>
      <c r="C81" s="79" t="str">
        <f aca="false">IF(ISERROR(VLOOKUP(A81,[1]生徒原票!$C$5:$F$200,4,0)),"",VLOOKUP(A81,[1]生徒原票!$C$5:$N$200,10,0)&amp;VLOOKUP(A81,[1]生徒原票!$C$5:$N$200,11,0)&amp;VLOOKUP(A81,[1]生徒原票!$C$5:$N$200,12,0))</f>
        <v/>
      </c>
      <c r="D81" s="80" t="str">
        <f aca="false">IF(ISERROR(VLOOKUP(A81,[1]生徒原票!$C$5:$F$200,4,0)),"",VLOOKUP(A81,[1]生徒原票!$C$5:$O$200,13,0))</f>
        <v/>
      </c>
      <c r="E81" s="81" t="str">
        <f aca="false">IF(ISERROR(VLOOKUP(A81,[1]生徒原票!$C$5:$F$200,4,0)),"",VLOOKUP(A81,[1]生徒原票!$C$5:$J$200,8,0))</f>
        <v/>
      </c>
      <c r="F81" s="82"/>
    </row>
    <row r="82" customFormat="false" ht="19.5" hidden="false" customHeight="true" outlineLevel="0" collapsed="false">
      <c r="A82" s="77" t="n">
        <v>1244</v>
      </c>
      <c r="B82" s="78" t="str">
        <f aca="false">IF(ISERROR(VLOOKUP(A82,[1]生徒原票!$C$5:$F$200,4,0)),"",VLOOKUP(A82,[1]生徒原票!$C$5:$F$200,4,0))</f>
        <v/>
      </c>
      <c r="C82" s="79" t="str">
        <f aca="false">IF(ISERROR(VLOOKUP(A82,[1]生徒原票!$C$5:$F$200,4,0)),"",VLOOKUP(A82,[1]生徒原票!$C$5:$N$200,10,0)&amp;VLOOKUP(A82,[1]生徒原票!$C$5:$N$200,11,0)&amp;VLOOKUP(A82,[1]生徒原票!$C$5:$N$200,12,0))</f>
        <v/>
      </c>
      <c r="D82" s="80" t="str">
        <f aca="false">IF(ISERROR(VLOOKUP(A82,[1]生徒原票!$C$5:$F$200,4,0)),"",VLOOKUP(A82,[1]生徒原票!$C$5:$O$200,13,0))</f>
        <v/>
      </c>
      <c r="E82" s="81" t="str">
        <f aca="false">IF(ISERROR(VLOOKUP(A82,[1]生徒原票!$C$5:$F$200,4,0)),"",VLOOKUP(A82,[1]生徒原票!$C$5:$J$200,8,0))</f>
        <v/>
      </c>
      <c r="F82" s="82"/>
    </row>
    <row r="83" customFormat="false" ht="19.5" hidden="false" customHeight="true" outlineLevel="0" collapsed="false">
      <c r="A83" s="83" t="n">
        <v>1245</v>
      </c>
      <c r="B83" s="84" t="str">
        <f aca="false">IF(ISERROR(VLOOKUP(A83,[1]生徒原票!$C$5:$F$200,4,0)),"",VLOOKUP(A83,[1]生徒原票!$C$5:$F$200,4,0))</f>
        <v/>
      </c>
      <c r="C83" s="85" t="str">
        <f aca="false">IF(ISERROR(VLOOKUP(A83,[1]生徒原票!$C$5:$F$200,4,0)),"",VLOOKUP(A83,[1]生徒原票!$C$5:$N$200,10,0)&amp;VLOOKUP(A83,[1]生徒原票!$C$5:$N$200,11,0)&amp;VLOOKUP(A83,[1]生徒原票!$C$5:$N$200,12,0))</f>
        <v/>
      </c>
      <c r="D83" s="86" t="str">
        <f aca="false">IF(ISERROR(VLOOKUP(A83,[1]生徒原票!$C$5:$F$200,4,0)),"",VLOOKUP(A83,[1]生徒原票!$C$5:$O$200,13,0))</f>
        <v/>
      </c>
      <c r="E83" s="87" t="str">
        <f aca="false">IF(ISERROR(VLOOKUP(A83,[1]生徒原票!$C$5:$F$200,4,0)),"",VLOOKUP(A83,[1]生徒原票!$C$5:$J$200,8,0))</f>
        <v/>
      </c>
      <c r="F83" s="88"/>
    </row>
    <row r="84" customFormat="false" ht="19.5" hidden="false" customHeight="true" outlineLevel="0" collapsed="false">
      <c r="A84" s="71" t="n">
        <v>1246</v>
      </c>
      <c r="B84" s="72" t="str">
        <f aca="false">IF(ISERROR(VLOOKUP(A84,[1]生徒原票!$C$5:$F$200,4,0)),"",VLOOKUP(A84,[1]生徒原票!$C$5:$F$200,4,0))</f>
        <v/>
      </c>
      <c r="C84" s="73" t="str">
        <f aca="false">IF(ISERROR(VLOOKUP(A84,[1]生徒原票!$C$5:$F$200,4,0)),"",VLOOKUP(A84,[1]生徒原票!$C$5:$N$200,10,0)&amp;VLOOKUP(A84,[1]生徒原票!$C$5:$N$200,11,0)&amp;VLOOKUP(A84,[1]生徒原票!$C$5:$N$200,12,0))</f>
        <v/>
      </c>
      <c r="D84" s="74" t="str">
        <f aca="false">IF(ISERROR(VLOOKUP(A84,[1]生徒原票!$C$5:$F$200,4,0)),"",VLOOKUP(A84,[1]生徒原票!$C$5:$O$200,13,0))</f>
        <v/>
      </c>
      <c r="E84" s="75" t="str">
        <f aca="false">IF(ISERROR(VLOOKUP(A84,[1]生徒原票!$C$5:$F$200,4,0)),"",VLOOKUP(A84,[1]生徒原票!$C$5:$J$200,8,0))</f>
        <v/>
      </c>
      <c r="F84" s="76"/>
    </row>
    <row r="85" customFormat="false" ht="19.5" hidden="false" customHeight="true" outlineLevel="0" collapsed="false">
      <c r="A85" s="77" t="n">
        <v>1247</v>
      </c>
      <c r="B85" s="78" t="str">
        <f aca="false">IF(ISERROR(VLOOKUP(A85,[1]生徒原票!$C$5:$F$200,4,0)),"",VLOOKUP(A85,[1]生徒原票!$C$5:$F$200,4,0))</f>
        <v/>
      </c>
      <c r="C85" s="79" t="str">
        <f aca="false">IF(ISERROR(VLOOKUP(A85,[1]生徒原票!$C$5:$F$200,4,0)),"",VLOOKUP(A85,[1]生徒原票!$C$5:$N$200,10,0)&amp;VLOOKUP(A85,[1]生徒原票!$C$5:$N$200,11,0)&amp;VLOOKUP(A85,[1]生徒原票!$C$5:$N$200,12,0))</f>
        <v/>
      </c>
      <c r="D85" s="80" t="str">
        <f aca="false">IF(ISERROR(VLOOKUP(A85,[1]生徒原票!$C$5:$F$200,4,0)),"",VLOOKUP(A85,[1]生徒原票!$C$5:$O$200,13,0))</f>
        <v/>
      </c>
      <c r="E85" s="81" t="str">
        <f aca="false">IF(ISERROR(VLOOKUP(A85,[1]生徒原票!$C$5:$F$200,4,0)),"",VLOOKUP(A85,[1]生徒原票!$C$5:$J$200,8,0))</f>
        <v/>
      </c>
      <c r="F85" s="82"/>
    </row>
    <row r="86" customFormat="false" ht="19.5" hidden="false" customHeight="true" outlineLevel="0" collapsed="false">
      <c r="A86" s="77" t="n">
        <v>1248</v>
      </c>
      <c r="B86" s="78" t="str">
        <f aca="false">IF(ISERROR(VLOOKUP(A86,[1]生徒原票!$C$5:$F$200,4,0)),"",VLOOKUP(A86,[1]生徒原票!$C$5:$F$200,4,0))</f>
        <v/>
      </c>
      <c r="C86" s="79" t="str">
        <f aca="false">IF(ISERROR(VLOOKUP(A86,[1]生徒原票!$C$5:$F$200,4,0)),"",VLOOKUP(A86,[1]生徒原票!$C$5:$N$200,10,0)&amp;VLOOKUP(A86,[1]生徒原票!$C$5:$N$200,11,0)&amp;VLOOKUP(A86,[1]生徒原票!$C$5:$N$200,12,0))</f>
        <v/>
      </c>
      <c r="D86" s="80" t="str">
        <f aca="false">IF(ISERROR(VLOOKUP(A86,[1]生徒原票!$C$5:$F$200,4,0)),"",VLOOKUP(A86,[1]生徒原票!$C$5:$O$200,13,0))</f>
        <v/>
      </c>
      <c r="E86" s="81" t="str">
        <f aca="false">IF(ISERROR(VLOOKUP(A86,[1]生徒原票!$C$5:$F$200,4,0)),"",VLOOKUP(A86,[1]生徒原票!$C$5:$J$200,8,0))</f>
        <v/>
      </c>
      <c r="F86" s="82"/>
    </row>
    <row r="87" customFormat="false" ht="19.5" hidden="false" customHeight="true" outlineLevel="0" collapsed="false">
      <c r="A87" s="77" t="n">
        <v>1249</v>
      </c>
      <c r="B87" s="78" t="str">
        <f aca="false">IF(ISERROR(VLOOKUP(A87,[1]生徒原票!$C$5:$F$200,4,0)),"",VLOOKUP(A87,[1]生徒原票!$C$5:$F$200,4,0))</f>
        <v/>
      </c>
      <c r="C87" s="79" t="str">
        <f aca="false">IF(ISERROR(VLOOKUP(A87,[1]生徒原票!$C$5:$F$200,4,0)),"",VLOOKUP(A87,[1]生徒原票!$C$5:$N$200,10,0)&amp;VLOOKUP(A87,[1]生徒原票!$C$5:$N$200,11,0)&amp;VLOOKUP(A87,[1]生徒原票!$C$5:$N$200,12,0))</f>
        <v/>
      </c>
      <c r="D87" s="80" t="str">
        <f aca="false">IF(ISERROR(VLOOKUP(A87,[1]生徒原票!$C$5:$F$200,4,0)),"",VLOOKUP(A87,[1]生徒原票!$C$5:$O$200,13,0))</f>
        <v/>
      </c>
      <c r="E87" s="81" t="str">
        <f aca="false">IF(ISERROR(VLOOKUP(A87,[1]生徒原票!$C$5:$F$200,4,0)),"",VLOOKUP(A87,[1]生徒原票!$C$5:$J$200,8,0))</f>
        <v/>
      </c>
      <c r="F87" s="82"/>
    </row>
    <row r="88" customFormat="false" ht="19.5" hidden="false" customHeight="true" outlineLevel="0" collapsed="false">
      <c r="A88" s="83" t="n">
        <v>1250</v>
      </c>
      <c r="B88" s="84" t="str">
        <f aca="false">IF(ISERROR(VLOOKUP(A88,[1]生徒原票!$C$5:$F$200,4,0)),"",VLOOKUP(A88,[1]生徒原票!$C$5:$F$200,4,0))</f>
        <v/>
      </c>
      <c r="C88" s="85" t="str">
        <f aca="false">IF(ISERROR(VLOOKUP(A88,[1]生徒原票!$C$5:$F$200,4,0)),"",VLOOKUP(A88,[1]生徒原票!$C$5:$N$200,10,0)&amp;VLOOKUP(A88,[1]生徒原票!$C$5:$N$200,11,0)&amp;VLOOKUP(A88,[1]生徒原票!$C$5:$N$200,12,0))</f>
        <v/>
      </c>
      <c r="D88" s="86" t="str">
        <f aca="false">IF(ISERROR(VLOOKUP(A88,[1]生徒原票!$C$5:$F$200,4,0)),"",VLOOKUP(A88,[1]生徒原票!$C$5:$O$200,13,0))</f>
        <v/>
      </c>
      <c r="E88" s="87" t="str">
        <f aca="false">IF(ISERROR(VLOOKUP(A88,[1]生徒原票!$C$5:$F$200,4,0)),"",VLOOKUP(A88,[1]生徒原票!$C$5:$J$200,8,0))</f>
        <v/>
      </c>
      <c r="F88" s="88"/>
    </row>
    <row r="89" customFormat="false" ht="15" hidden="false" customHeight="true" outlineLevel="0" collapsed="false">
      <c r="B89" s="65" t="s">
        <v>11</v>
      </c>
    </row>
    <row r="90" customFormat="false" ht="21" hidden="false" customHeight="true" outlineLevel="0" collapsed="false">
      <c r="A90" s="66"/>
      <c r="B90" s="67" t="s">
        <v>5</v>
      </c>
      <c r="C90" s="68" t="s">
        <v>6</v>
      </c>
      <c r="D90" s="67" t="s">
        <v>7</v>
      </c>
      <c r="E90" s="69" t="s">
        <v>8</v>
      </c>
      <c r="F90" s="70" t="s">
        <v>9</v>
      </c>
    </row>
    <row r="91" customFormat="false" ht="19.5" hidden="false" customHeight="true" outlineLevel="0" collapsed="false">
      <c r="A91" s="71" t="n">
        <v>1301</v>
      </c>
      <c r="B91" s="72" t="str">
        <f aca="false">IF(ISERROR(VLOOKUP(A91,[1]生徒原票!$C$5:$F$200,4,0)),"",VLOOKUP(A91,[1]生徒原票!$C$5:$F$200,4,0))</f>
        <v/>
      </c>
      <c r="C91" s="73" t="str">
        <f aca="false">IF(ISERROR(VLOOKUP(A91,[1]生徒原票!$C$5:$F$200,4,0)),"",VLOOKUP(A91,[1]生徒原票!$C$5:$N$200,10,0)&amp;VLOOKUP(A91,[1]生徒原票!$C$5:$N$200,11,0)&amp;VLOOKUP(A91,[1]生徒原票!$C$5:$N$200,12,0))</f>
        <v/>
      </c>
      <c r="D91" s="74" t="str">
        <f aca="false">IF(ISERROR(VLOOKUP(A91,[1]生徒原票!$C$5:$F$200,4,0)),"",VLOOKUP(A91,[1]生徒原票!$C$5:$O$200,13,0))</f>
        <v/>
      </c>
      <c r="E91" s="75" t="str">
        <f aca="false">IF(ISERROR(VLOOKUP(A91,[1]生徒原票!$C$5:$F$200,4,0)),"",VLOOKUP(A91,[1]生徒原票!$C$5:$J$200,8,0))</f>
        <v/>
      </c>
      <c r="F91" s="76"/>
    </row>
    <row r="92" customFormat="false" ht="19.5" hidden="false" customHeight="true" outlineLevel="0" collapsed="false">
      <c r="A92" s="77" t="n">
        <v>1302</v>
      </c>
      <c r="B92" s="78" t="str">
        <f aca="false">IF(ISERROR(VLOOKUP(A92,[1]生徒原票!$C$5:$F$200,4,0)),"",VLOOKUP(A92,[1]生徒原票!$C$5:$F$200,4,0))</f>
        <v/>
      </c>
      <c r="C92" s="79" t="str">
        <f aca="false">IF(ISERROR(VLOOKUP(A92,[1]生徒原票!$C$5:$F$200,4,0)),"",VLOOKUP(A92,[1]生徒原票!$C$5:$N$200,10,0)&amp;VLOOKUP(A92,[1]生徒原票!$C$5:$N$200,11,0)&amp;VLOOKUP(A92,[1]生徒原票!$C$5:$N$200,12,0))</f>
        <v/>
      </c>
      <c r="D92" s="80" t="str">
        <f aca="false">IF(ISERROR(VLOOKUP(A92,[1]生徒原票!$C$5:$F$200,4,0)),"",VLOOKUP(A92,[1]生徒原票!$C$5:$O$200,13,0))</f>
        <v/>
      </c>
      <c r="E92" s="81" t="str">
        <f aca="false">IF(ISERROR(VLOOKUP(A92,[1]生徒原票!$C$5:$F$200,4,0)),"",VLOOKUP(A92,[1]生徒原票!$C$5:$J$200,8,0))</f>
        <v/>
      </c>
      <c r="F92" s="82"/>
    </row>
    <row r="93" customFormat="false" ht="19.5" hidden="false" customHeight="true" outlineLevel="0" collapsed="false">
      <c r="A93" s="77" t="n">
        <v>1303</v>
      </c>
      <c r="B93" s="78" t="str">
        <f aca="false">IF(ISERROR(VLOOKUP(A93,[1]生徒原票!$C$5:$F$200,4,0)),"",VLOOKUP(A93,[1]生徒原票!$C$5:$F$200,4,0))</f>
        <v/>
      </c>
      <c r="C93" s="79" t="str">
        <f aca="false">IF(ISERROR(VLOOKUP(A93,[1]生徒原票!$C$5:$F$200,4,0)),"",VLOOKUP(A93,[1]生徒原票!$C$5:$N$200,10,0)&amp;VLOOKUP(A93,[1]生徒原票!$C$5:$N$200,11,0)&amp;VLOOKUP(A93,[1]生徒原票!$C$5:$N$200,12,0))</f>
        <v/>
      </c>
      <c r="D93" s="80" t="str">
        <f aca="false">IF(ISERROR(VLOOKUP(A93,[1]生徒原票!$C$5:$F$200,4,0)),"",VLOOKUP(A93,[1]生徒原票!$C$5:$O$200,13,0))</f>
        <v/>
      </c>
      <c r="E93" s="81" t="str">
        <f aca="false">IF(ISERROR(VLOOKUP(A93,[1]生徒原票!$C$5:$F$200,4,0)),"",VLOOKUP(A93,[1]生徒原票!$C$5:$J$200,8,0))</f>
        <v/>
      </c>
      <c r="F93" s="82"/>
    </row>
    <row r="94" customFormat="false" ht="19.5" hidden="false" customHeight="true" outlineLevel="0" collapsed="false">
      <c r="A94" s="77" t="n">
        <v>1304</v>
      </c>
      <c r="B94" s="78" t="str">
        <f aca="false">IF(ISERROR(VLOOKUP(A94,[1]生徒原票!$C$5:$F$200,4,0)),"",VLOOKUP(A94,[1]生徒原票!$C$5:$F$200,4,0))</f>
        <v/>
      </c>
      <c r="C94" s="79" t="str">
        <f aca="false">IF(ISERROR(VLOOKUP(A94,[1]生徒原票!$C$5:$F$200,4,0)),"",VLOOKUP(A94,[1]生徒原票!$C$5:$N$200,10,0)&amp;VLOOKUP(A94,[1]生徒原票!$C$5:$N$200,11,0)&amp;VLOOKUP(A94,[1]生徒原票!$C$5:$N$200,12,0))</f>
        <v/>
      </c>
      <c r="D94" s="80" t="str">
        <f aca="false">IF(ISERROR(VLOOKUP(A94,[1]生徒原票!$C$5:$F$200,4,0)),"",VLOOKUP(A94,[1]生徒原票!$C$5:$O$200,13,0))</f>
        <v/>
      </c>
      <c r="E94" s="81" t="str">
        <f aca="false">IF(ISERROR(VLOOKUP(A94,[1]生徒原票!$C$5:$F$200,4,0)),"",VLOOKUP(A94,[1]生徒原票!$C$5:$J$200,8,0))</f>
        <v/>
      </c>
      <c r="F94" s="82"/>
    </row>
    <row r="95" customFormat="false" ht="19.5" hidden="false" customHeight="true" outlineLevel="0" collapsed="false">
      <c r="A95" s="83" t="n">
        <v>1305</v>
      </c>
      <c r="B95" s="84" t="str">
        <f aca="false">IF(ISERROR(VLOOKUP(A95,[1]生徒原票!$C$5:$F$200,4,0)),"",VLOOKUP(A95,[1]生徒原票!$C$5:$F$200,4,0))</f>
        <v/>
      </c>
      <c r="C95" s="85" t="str">
        <f aca="false">IF(ISERROR(VLOOKUP(A95,[1]生徒原票!$C$5:$F$200,4,0)),"",VLOOKUP(A95,[1]生徒原票!$C$5:$N$200,10,0)&amp;VLOOKUP(A95,[1]生徒原票!$C$5:$N$200,11,0)&amp;VLOOKUP(A95,[1]生徒原票!$C$5:$N$200,12,0))</f>
        <v/>
      </c>
      <c r="D95" s="86" t="str">
        <f aca="false">IF(ISERROR(VLOOKUP(A95,[1]生徒原票!$C$5:$F$200,4,0)),"",VLOOKUP(A95,[1]生徒原票!$C$5:$O$200,13,0))</f>
        <v/>
      </c>
      <c r="E95" s="87" t="str">
        <f aca="false">IF(ISERROR(VLOOKUP(A95,[1]生徒原票!$C$5:$F$200,4,0)),"",VLOOKUP(A95,[1]生徒原票!$C$5:$J$200,8,0))</f>
        <v/>
      </c>
      <c r="F95" s="88"/>
    </row>
    <row r="96" customFormat="false" ht="19.5" hidden="false" customHeight="true" outlineLevel="0" collapsed="false">
      <c r="A96" s="71" t="n">
        <v>1306</v>
      </c>
      <c r="B96" s="72" t="str">
        <f aca="false">IF(ISERROR(VLOOKUP(A96,[1]生徒原票!$C$5:$F$200,4,0)),"",VLOOKUP(A96,[1]生徒原票!$C$5:$F$200,4,0))</f>
        <v/>
      </c>
      <c r="C96" s="73" t="str">
        <f aca="false">IF(ISERROR(VLOOKUP(A96,[1]生徒原票!$C$5:$F$200,4,0)),"",VLOOKUP(A96,[1]生徒原票!$C$5:$N$200,10,0)&amp;VLOOKUP(A96,[1]生徒原票!$C$5:$N$200,11,0)&amp;VLOOKUP(A96,[1]生徒原票!$C$5:$N$200,12,0))</f>
        <v/>
      </c>
      <c r="D96" s="74" t="str">
        <f aca="false">IF(ISERROR(VLOOKUP(A96,[1]生徒原票!$C$5:$F$200,4,0)),"",VLOOKUP(A96,[1]生徒原票!$C$5:$O$200,13,0))</f>
        <v/>
      </c>
      <c r="E96" s="75" t="str">
        <f aca="false">IF(ISERROR(VLOOKUP(A96,[1]生徒原票!$C$5:$F$200,4,0)),"",VLOOKUP(A96,[1]生徒原票!$C$5:$J$200,8,0))</f>
        <v/>
      </c>
      <c r="F96" s="76"/>
    </row>
    <row r="97" customFormat="false" ht="19.5" hidden="false" customHeight="true" outlineLevel="0" collapsed="false">
      <c r="A97" s="77" t="n">
        <v>1307</v>
      </c>
      <c r="B97" s="78" t="str">
        <f aca="false">IF(ISERROR(VLOOKUP(A97,[1]生徒原票!$C$5:$F$200,4,0)),"",VLOOKUP(A97,[1]生徒原票!$C$5:$F$200,4,0))</f>
        <v/>
      </c>
      <c r="C97" s="79" t="str">
        <f aca="false">IF(ISERROR(VLOOKUP(A97,[1]生徒原票!$C$5:$F$200,4,0)),"",VLOOKUP(A97,[1]生徒原票!$C$5:$N$200,10,0)&amp;VLOOKUP(A97,[1]生徒原票!$C$5:$N$200,11,0)&amp;VLOOKUP(A97,[1]生徒原票!$C$5:$N$200,12,0))</f>
        <v/>
      </c>
      <c r="D97" s="80" t="str">
        <f aca="false">IF(ISERROR(VLOOKUP(A97,[1]生徒原票!$C$5:$F$200,4,0)),"",VLOOKUP(A97,[1]生徒原票!$C$5:$O$200,13,0))</f>
        <v/>
      </c>
      <c r="E97" s="81" t="str">
        <f aca="false">IF(ISERROR(VLOOKUP(A97,[1]生徒原票!$C$5:$F$200,4,0)),"",VLOOKUP(A97,[1]生徒原票!$C$5:$J$200,8,0))</f>
        <v/>
      </c>
      <c r="F97" s="82"/>
    </row>
    <row r="98" customFormat="false" ht="19.5" hidden="false" customHeight="true" outlineLevel="0" collapsed="false">
      <c r="A98" s="77" t="n">
        <v>1308</v>
      </c>
      <c r="B98" s="78" t="str">
        <f aca="false">IF(ISERROR(VLOOKUP(A98,[1]生徒原票!$C$5:$F$200,4,0)),"",VLOOKUP(A98,[1]生徒原票!$C$5:$F$200,4,0))</f>
        <v/>
      </c>
      <c r="C98" s="79" t="str">
        <f aca="false">IF(ISERROR(VLOOKUP(A98,[1]生徒原票!$C$5:$F$200,4,0)),"",VLOOKUP(A98,[1]生徒原票!$C$5:$N$200,10,0)&amp;VLOOKUP(A98,[1]生徒原票!$C$5:$N$200,11,0)&amp;VLOOKUP(A98,[1]生徒原票!$C$5:$N$200,12,0))</f>
        <v/>
      </c>
      <c r="D98" s="80" t="str">
        <f aca="false">IF(ISERROR(VLOOKUP(A98,[1]生徒原票!$C$5:$F$200,4,0)),"",VLOOKUP(A98,[1]生徒原票!$C$5:$O$200,13,0))</f>
        <v/>
      </c>
      <c r="E98" s="81" t="str">
        <f aca="false">IF(ISERROR(VLOOKUP(A98,[1]生徒原票!$C$5:$F$200,4,0)),"",VLOOKUP(A98,[1]生徒原票!$C$5:$J$200,8,0))</f>
        <v/>
      </c>
      <c r="F98" s="82"/>
    </row>
    <row r="99" customFormat="false" ht="19.5" hidden="false" customHeight="true" outlineLevel="0" collapsed="false">
      <c r="A99" s="77" t="n">
        <v>1309</v>
      </c>
      <c r="B99" s="78" t="str">
        <f aca="false">IF(ISERROR(VLOOKUP(A99,[1]生徒原票!$C$5:$F$200,4,0)),"",VLOOKUP(A99,[1]生徒原票!$C$5:$F$200,4,0))</f>
        <v/>
      </c>
      <c r="C99" s="79" t="str">
        <f aca="false">IF(ISERROR(VLOOKUP(A99,[1]生徒原票!$C$5:$F$200,4,0)),"",VLOOKUP(A99,[1]生徒原票!$C$5:$N$200,10,0)&amp;VLOOKUP(A99,[1]生徒原票!$C$5:$N$200,11,0)&amp;VLOOKUP(A99,[1]生徒原票!$C$5:$N$200,12,0))</f>
        <v/>
      </c>
      <c r="D99" s="80" t="str">
        <f aca="false">IF(ISERROR(VLOOKUP(A99,[1]生徒原票!$C$5:$F$200,4,0)),"",VLOOKUP(A99,[1]生徒原票!$C$5:$O$200,13,0))</f>
        <v/>
      </c>
      <c r="E99" s="81" t="str">
        <f aca="false">IF(ISERROR(VLOOKUP(A99,[1]生徒原票!$C$5:$F$200,4,0)),"",VLOOKUP(A99,[1]生徒原票!$C$5:$J$200,8,0))</f>
        <v/>
      </c>
      <c r="F99" s="82"/>
    </row>
    <row r="100" customFormat="false" ht="19.5" hidden="false" customHeight="true" outlineLevel="0" collapsed="false">
      <c r="A100" s="83" t="n">
        <v>1310</v>
      </c>
      <c r="B100" s="84" t="str">
        <f aca="false">IF(ISERROR(VLOOKUP(A100,[1]生徒原票!$C$5:$F$200,4,0)),"",VLOOKUP(A100,[1]生徒原票!$C$5:$F$200,4,0))</f>
        <v/>
      </c>
      <c r="C100" s="85" t="str">
        <f aca="false">IF(ISERROR(VLOOKUP(A100,[1]生徒原票!$C$5:$F$200,4,0)),"",VLOOKUP(A100,[1]生徒原票!$C$5:$N$200,10,0)&amp;VLOOKUP(A100,[1]生徒原票!$C$5:$N$200,11,0)&amp;VLOOKUP(A100,[1]生徒原票!$C$5:$N$200,12,0))</f>
        <v/>
      </c>
      <c r="D100" s="86" t="str">
        <f aca="false">IF(ISERROR(VLOOKUP(A100,[1]生徒原票!$C$5:$F$200,4,0)),"",VLOOKUP(A100,[1]生徒原票!$C$5:$O$200,13,0))</f>
        <v/>
      </c>
      <c r="E100" s="87" t="str">
        <f aca="false">IF(ISERROR(VLOOKUP(A100,[1]生徒原票!$C$5:$F$200,4,0)),"",VLOOKUP(A100,[1]生徒原票!$C$5:$J$200,8,0))</f>
        <v/>
      </c>
      <c r="F100" s="88"/>
    </row>
    <row r="101" customFormat="false" ht="19.5" hidden="false" customHeight="true" outlineLevel="0" collapsed="false">
      <c r="A101" s="71" t="n">
        <v>1311</v>
      </c>
      <c r="B101" s="72" t="str">
        <f aca="false">IF(ISERROR(VLOOKUP(A101,[1]生徒原票!$C$5:$F$200,4,0)),"",VLOOKUP(A101,[1]生徒原票!$C$5:$F$200,4,0))</f>
        <v/>
      </c>
      <c r="C101" s="73" t="str">
        <f aca="false">IF(ISERROR(VLOOKUP(A101,[1]生徒原票!$C$5:$F$200,4,0)),"",VLOOKUP(A101,[1]生徒原票!$C$5:$N$200,10,0)&amp;VLOOKUP(A101,[1]生徒原票!$C$5:$N$200,11,0)&amp;VLOOKUP(A101,[1]生徒原票!$C$5:$N$200,12,0))</f>
        <v/>
      </c>
      <c r="D101" s="74" t="str">
        <f aca="false">IF(ISERROR(VLOOKUP(A101,[1]生徒原票!$C$5:$F$200,4,0)),"",VLOOKUP(A101,[1]生徒原票!$C$5:$O$200,13,0))</f>
        <v/>
      </c>
      <c r="E101" s="75" t="str">
        <f aca="false">IF(ISERROR(VLOOKUP(A101,[1]生徒原票!$C$5:$F$200,4,0)),"",VLOOKUP(A101,[1]生徒原票!$C$5:$J$200,8,0))</f>
        <v/>
      </c>
      <c r="F101" s="76"/>
    </row>
    <row r="102" customFormat="false" ht="19.5" hidden="false" customHeight="true" outlineLevel="0" collapsed="false">
      <c r="A102" s="77" t="n">
        <v>1312</v>
      </c>
      <c r="B102" s="78" t="str">
        <f aca="false">IF(ISERROR(VLOOKUP(A102,[1]生徒原票!$C$5:$F$200,4,0)),"",VLOOKUP(A102,[1]生徒原票!$C$5:$F$200,4,0))</f>
        <v/>
      </c>
      <c r="C102" s="79" t="str">
        <f aca="false">IF(ISERROR(VLOOKUP(A102,[1]生徒原票!$C$5:$F$200,4,0)),"",VLOOKUP(A102,[1]生徒原票!$C$5:$N$200,10,0)&amp;VLOOKUP(A102,[1]生徒原票!$C$5:$N$200,11,0)&amp;VLOOKUP(A102,[1]生徒原票!$C$5:$N$200,12,0))</f>
        <v/>
      </c>
      <c r="D102" s="80" t="str">
        <f aca="false">IF(ISERROR(VLOOKUP(A102,[1]生徒原票!$C$5:$F$200,4,0)),"",VLOOKUP(A102,[1]生徒原票!$C$5:$O$200,13,0))</f>
        <v/>
      </c>
      <c r="E102" s="81" t="str">
        <f aca="false">IF(ISERROR(VLOOKUP(A102,[1]生徒原票!$C$5:$F$200,4,0)),"",VLOOKUP(A102,[1]生徒原票!$C$5:$J$200,8,0))</f>
        <v/>
      </c>
      <c r="F102" s="82"/>
    </row>
    <row r="103" customFormat="false" ht="19.5" hidden="false" customHeight="true" outlineLevel="0" collapsed="false">
      <c r="A103" s="77" t="n">
        <v>1313</v>
      </c>
      <c r="B103" s="78" t="str">
        <f aca="false">IF(ISERROR(VLOOKUP(A103,[1]生徒原票!$C$5:$F$200,4,0)),"",VLOOKUP(A103,[1]生徒原票!$C$5:$F$200,4,0))</f>
        <v/>
      </c>
      <c r="C103" s="79" t="str">
        <f aca="false">IF(ISERROR(VLOOKUP(A103,[1]生徒原票!$C$5:$F$200,4,0)),"",VLOOKUP(A103,[1]生徒原票!$C$5:$N$200,10,0)&amp;VLOOKUP(A103,[1]生徒原票!$C$5:$N$200,11,0)&amp;VLOOKUP(A103,[1]生徒原票!$C$5:$N$200,12,0))</f>
        <v/>
      </c>
      <c r="D103" s="80" t="str">
        <f aca="false">IF(ISERROR(VLOOKUP(A103,[1]生徒原票!$C$5:$F$200,4,0)),"",VLOOKUP(A103,[1]生徒原票!$C$5:$O$200,13,0))</f>
        <v/>
      </c>
      <c r="E103" s="81" t="str">
        <f aca="false">IF(ISERROR(VLOOKUP(A103,[1]生徒原票!$C$5:$F$200,4,0)),"",VLOOKUP(A103,[1]生徒原票!$C$5:$J$200,8,0))</f>
        <v/>
      </c>
      <c r="F103" s="82"/>
    </row>
    <row r="104" customFormat="false" ht="19.5" hidden="false" customHeight="true" outlineLevel="0" collapsed="false">
      <c r="A104" s="77" t="n">
        <v>1314</v>
      </c>
      <c r="B104" s="78" t="str">
        <f aca="false">IF(ISERROR(VLOOKUP(A104,[1]生徒原票!$C$5:$F$200,4,0)),"",VLOOKUP(A104,[1]生徒原票!$C$5:$F$200,4,0))</f>
        <v/>
      </c>
      <c r="C104" s="79" t="str">
        <f aca="false">IF(ISERROR(VLOOKUP(A104,[1]生徒原票!$C$5:$F$200,4,0)),"",VLOOKUP(A104,[1]生徒原票!$C$5:$N$200,10,0)&amp;VLOOKUP(A104,[1]生徒原票!$C$5:$N$200,11,0)&amp;VLOOKUP(A104,[1]生徒原票!$C$5:$N$200,12,0))</f>
        <v/>
      </c>
      <c r="D104" s="80" t="str">
        <f aca="false">IF(ISERROR(VLOOKUP(A104,[1]生徒原票!$C$5:$F$200,4,0)),"",VLOOKUP(A104,[1]生徒原票!$C$5:$O$200,13,0))</f>
        <v/>
      </c>
      <c r="E104" s="81" t="str">
        <f aca="false">IF(ISERROR(VLOOKUP(A104,[1]生徒原票!$C$5:$F$200,4,0)),"",VLOOKUP(A104,[1]生徒原票!$C$5:$J$200,8,0))</f>
        <v/>
      </c>
      <c r="F104" s="82"/>
    </row>
    <row r="105" customFormat="false" ht="19.5" hidden="false" customHeight="true" outlineLevel="0" collapsed="false">
      <c r="A105" s="83" t="n">
        <v>1315</v>
      </c>
      <c r="B105" s="84" t="str">
        <f aca="false">IF(ISERROR(VLOOKUP(A105,[1]生徒原票!$C$5:$F$200,4,0)),"",VLOOKUP(A105,[1]生徒原票!$C$5:$F$200,4,0))</f>
        <v/>
      </c>
      <c r="C105" s="85" t="str">
        <f aca="false">IF(ISERROR(VLOOKUP(A105,[1]生徒原票!$C$5:$F$200,4,0)),"",VLOOKUP(A105,[1]生徒原票!$C$5:$N$200,10,0)&amp;VLOOKUP(A105,[1]生徒原票!$C$5:$N$200,11,0)&amp;VLOOKUP(A105,[1]生徒原票!$C$5:$N$200,12,0))</f>
        <v/>
      </c>
      <c r="D105" s="86" t="str">
        <f aca="false">IF(ISERROR(VLOOKUP(A105,[1]生徒原票!$C$5:$F$200,4,0)),"",VLOOKUP(A105,[1]生徒原票!$C$5:$O$200,13,0))</f>
        <v/>
      </c>
      <c r="E105" s="87" t="str">
        <f aca="false">IF(ISERROR(VLOOKUP(A105,[1]生徒原票!$C$5:$F$200,4,0)),"",VLOOKUP(A105,[1]生徒原票!$C$5:$J$200,8,0))</f>
        <v/>
      </c>
      <c r="F105" s="88"/>
    </row>
    <row r="106" customFormat="false" ht="19.5" hidden="false" customHeight="true" outlineLevel="0" collapsed="false">
      <c r="A106" s="71" t="n">
        <v>1316</v>
      </c>
      <c r="B106" s="72" t="str">
        <f aca="false">IF(ISERROR(VLOOKUP(A106,[1]生徒原票!$C$5:$F$200,4,0)),"",VLOOKUP(A106,[1]生徒原票!$C$5:$F$200,4,0))</f>
        <v/>
      </c>
      <c r="C106" s="73" t="str">
        <f aca="false">IF(ISERROR(VLOOKUP(A106,[1]生徒原票!$C$5:$F$200,4,0)),"",VLOOKUP(A106,[1]生徒原票!$C$5:$N$200,10,0)&amp;VLOOKUP(A106,[1]生徒原票!$C$5:$N$200,11,0)&amp;VLOOKUP(A106,[1]生徒原票!$C$5:$N$200,12,0))</f>
        <v/>
      </c>
      <c r="D106" s="74" t="str">
        <f aca="false">IF(ISERROR(VLOOKUP(A106,[1]生徒原票!$C$5:$F$200,4,0)),"",VLOOKUP(A106,[1]生徒原票!$C$5:$O$200,13,0))</f>
        <v/>
      </c>
      <c r="E106" s="75" t="str">
        <f aca="false">IF(ISERROR(VLOOKUP(A106,[1]生徒原票!$C$5:$F$200,4,0)),"",VLOOKUP(A106,[1]生徒原票!$C$5:$J$200,8,0))</f>
        <v/>
      </c>
      <c r="F106" s="76"/>
    </row>
    <row r="107" customFormat="false" ht="19.5" hidden="false" customHeight="true" outlineLevel="0" collapsed="false">
      <c r="A107" s="77" t="n">
        <v>1317</v>
      </c>
      <c r="B107" s="78" t="str">
        <f aca="false">IF(ISERROR(VLOOKUP(A107,[1]生徒原票!$C$5:$F$200,4,0)),"",VLOOKUP(A107,[1]生徒原票!$C$5:$F$200,4,0))</f>
        <v/>
      </c>
      <c r="C107" s="79" t="str">
        <f aca="false">IF(ISERROR(VLOOKUP(A107,[1]生徒原票!$C$5:$F$200,4,0)),"",VLOOKUP(A107,[1]生徒原票!$C$5:$N$200,10,0)&amp;VLOOKUP(A107,[1]生徒原票!$C$5:$N$200,11,0)&amp;VLOOKUP(A107,[1]生徒原票!$C$5:$N$200,12,0))</f>
        <v/>
      </c>
      <c r="D107" s="80" t="str">
        <f aca="false">IF(ISERROR(VLOOKUP(A107,[1]生徒原票!$C$5:$F$200,4,0)),"",VLOOKUP(A107,[1]生徒原票!$C$5:$O$200,13,0))</f>
        <v/>
      </c>
      <c r="E107" s="81" t="str">
        <f aca="false">IF(ISERROR(VLOOKUP(A107,[1]生徒原票!$C$5:$F$200,4,0)),"",VLOOKUP(A107,[1]生徒原票!$C$5:$J$200,8,0))</f>
        <v/>
      </c>
      <c r="F107" s="82"/>
    </row>
    <row r="108" customFormat="false" ht="19.5" hidden="false" customHeight="true" outlineLevel="0" collapsed="false">
      <c r="A108" s="77" t="n">
        <v>1318</v>
      </c>
      <c r="B108" s="78" t="str">
        <f aca="false">IF(ISERROR(VLOOKUP(A108,[1]生徒原票!$C$5:$F$200,4,0)),"",VLOOKUP(A108,[1]生徒原票!$C$5:$F$200,4,0))</f>
        <v/>
      </c>
      <c r="C108" s="79" t="str">
        <f aca="false">IF(ISERROR(VLOOKUP(A108,[1]生徒原票!$C$5:$F$200,4,0)),"",VLOOKUP(A108,[1]生徒原票!$C$5:$N$200,10,0)&amp;VLOOKUP(A108,[1]生徒原票!$C$5:$N$200,11,0)&amp;VLOOKUP(A108,[1]生徒原票!$C$5:$N$200,12,0))</f>
        <v/>
      </c>
      <c r="D108" s="80" t="str">
        <f aca="false">IF(ISERROR(VLOOKUP(A108,[1]生徒原票!$C$5:$F$200,4,0)),"",VLOOKUP(A108,[1]生徒原票!$C$5:$O$200,13,0))</f>
        <v/>
      </c>
      <c r="E108" s="81" t="str">
        <f aca="false">IF(ISERROR(VLOOKUP(A108,[1]生徒原票!$C$5:$F$200,4,0)),"",VLOOKUP(A108,[1]生徒原票!$C$5:$J$200,8,0))</f>
        <v/>
      </c>
      <c r="F108" s="82"/>
    </row>
    <row r="109" customFormat="false" ht="19.5" hidden="false" customHeight="true" outlineLevel="0" collapsed="false">
      <c r="A109" s="77" t="n">
        <v>1319</v>
      </c>
      <c r="B109" s="78" t="str">
        <f aca="false">IF(ISERROR(VLOOKUP(A109,[1]生徒原票!$C$5:$F$200,4,0)),"",VLOOKUP(A109,[1]生徒原票!$C$5:$F$200,4,0))</f>
        <v/>
      </c>
      <c r="C109" s="79" t="str">
        <f aca="false">IF(ISERROR(VLOOKUP(A109,[1]生徒原票!$C$5:$F$200,4,0)),"",VLOOKUP(A109,[1]生徒原票!$C$5:$N$200,10,0)&amp;VLOOKUP(A109,[1]生徒原票!$C$5:$N$200,11,0)&amp;VLOOKUP(A109,[1]生徒原票!$C$5:$N$200,12,0))</f>
        <v/>
      </c>
      <c r="D109" s="80" t="str">
        <f aca="false">IF(ISERROR(VLOOKUP(A109,[1]生徒原票!$C$5:$F$200,4,0)),"",VLOOKUP(A109,[1]生徒原票!$C$5:$O$200,13,0))</f>
        <v/>
      </c>
      <c r="E109" s="81" t="str">
        <f aca="false">IF(ISERROR(VLOOKUP(A109,[1]生徒原票!$C$5:$F$200,4,0)),"",VLOOKUP(A109,[1]生徒原票!$C$5:$J$200,8,0))</f>
        <v/>
      </c>
      <c r="F109" s="82"/>
    </row>
    <row r="110" customFormat="false" ht="19.5" hidden="false" customHeight="true" outlineLevel="0" collapsed="false">
      <c r="A110" s="83" t="n">
        <v>1320</v>
      </c>
      <c r="B110" s="84" t="str">
        <f aca="false">IF(ISERROR(VLOOKUP(A110,[1]生徒原票!$C$5:$F$200,4,0)),"",VLOOKUP(A110,[1]生徒原票!$C$5:$F$200,4,0))</f>
        <v/>
      </c>
      <c r="C110" s="85" t="str">
        <f aca="false">IF(ISERROR(VLOOKUP(A110,[1]生徒原票!$C$5:$F$200,4,0)),"",VLOOKUP(A110,[1]生徒原票!$C$5:$N$200,10,0)&amp;VLOOKUP(A110,[1]生徒原票!$C$5:$N$200,11,0)&amp;VLOOKUP(A110,[1]生徒原票!$C$5:$N$200,12,0))</f>
        <v/>
      </c>
      <c r="D110" s="86" t="str">
        <f aca="false">IF(ISERROR(VLOOKUP(A110,[1]生徒原票!$C$5:$F$200,4,0)),"",VLOOKUP(A110,[1]生徒原票!$C$5:$O$200,13,0))</f>
        <v/>
      </c>
      <c r="E110" s="87" t="str">
        <f aca="false">IF(ISERROR(VLOOKUP(A110,[1]生徒原票!$C$5:$F$200,4,0)),"",VLOOKUP(A110,[1]生徒原票!$C$5:$J$200,8,0))</f>
        <v/>
      </c>
      <c r="F110" s="88"/>
    </row>
    <row r="111" customFormat="false" ht="19.5" hidden="false" customHeight="true" outlineLevel="0" collapsed="false">
      <c r="A111" s="89" t="n">
        <v>1321</v>
      </c>
      <c r="B111" s="90" t="str">
        <f aca="false">IF(ISERROR(VLOOKUP(A111,[1]生徒原票!$C$5:$F$200,4,0)),"",VLOOKUP(A111,[1]生徒原票!$C$5:$F$200,4,0))</f>
        <v/>
      </c>
      <c r="C111" s="91" t="str">
        <f aca="false">IF(ISERROR(VLOOKUP(A111,[1]生徒原票!$C$5:$F$200,4,0)),"",VLOOKUP(A111,[1]生徒原票!$C$5:$N$200,10,0)&amp;VLOOKUP(A111,[1]生徒原票!$C$5:$N$200,11,0)&amp;VLOOKUP(A111,[1]生徒原票!$C$5:$N$200,12,0))</f>
        <v/>
      </c>
      <c r="D111" s="92" t="str">
        <f aca="false">IF(ISERROR(VLOOKUP(A111,[1]生徒原票!$C$5:$F$200,4,0)),"",VLOOKUP(A111,[1]生徒原票!$C$5:$O$200,13,0))</f>
        <v/>
      </c>
      <c r="E111" s="93" t="str">
        <f aca="false">IF(ISERROR(VLOOKUP(A111,[1]生徒原票!$C$5:$F$200,4,0)),"",VLOOKUP(A111,[1]生徒原票!$C$5:$J$200,8,0))</f>
        <v/>
      </c>
      <c r="F111" s="94"/>
    </row>
    <row r="112" customFormat="false" ht="19.5" hidden="false" customHeight="true" outlineLevel="0" collapsed="false">
      <c r="A112" s="95" t="n">
        <v>1322</v>
      </c>
      <c r="B112" s="96" t="str">
        <f aca="false">IF(ISERROR(VLOOKUP(A112,[1]生徒原票!$C$5:$F$200,4,0)),"",VLOOKUP(A112,[1]生徒原票!$C$5:$F$200,4,0))</f>
        <v/>
      </c>
      <c r="C112" s="97" t="str">
        <f aca="false">IF(ISERROR(VLOOKUP(A112,[1]生徒原票!$C$5:$F$200,4,0)),"",VLOOKUP(A112,[1]生徒原票!$C$5:$N$200,10,0)&amp;VLOOKUP(A112,[1]生徒原票!$C$5:$N$200,11,0)&amp;VLOOKUP(A112,[1]生徒原票!$C$5:$N$200,12,0))</f>
        <v/>
      </c>
      <c r="D112" s="98" t="str">
        <f aca="false">IF(ISERROR(VLOOKUP(A112,[1]生徒原票!$C$5:$F$200,4,0)),"",VLOOKUP(A112,[1]生徒原票!$C$5:$O$200,13,0))</f>
        <v/>
      </c>
      <c r="E112" s="99" t="str">
        <f aca="false">IF(ISERROR(VLOOKUP(A112,[1]生徒原票!$C$5:$F$200,4,0)),"",VLOOKUP(A112,[1]生徒原票!$C$5:$J$200,8,0))</f>
        <v/>
      </c>
      <c r="F112" s="100"/>
    </row>
    <row r="113" customFormat="false" ht="19.5" hidden="false" customHeight="true" outlineLevel="0" collapsed="false">
      <c r="A113" s="71" t="n">
        <v>1331</v>
      </c>
      <c r="B113" s="72" t="str">
        <f aca="false">IF(ISERROR(VLOOKUP(A113,[1]生徒原票!$C$5:$F$200,4,0)),"",VLOOKUP(A113,[1]生徒原票!$C$5:$F$200,4,0))</f>
        <v/>
      </c>
      <c r="C113" s="73" t="str">
        <f aca="false">IF(ISERROR(VLOOKUP(A113,[1]生徒原票!$C$5:$F$200,4,0)),"",VLOOKUP(A113,[1]生徒原票!$C$5:$N$200,10,0)&amp;VLOOKUP(A113,[1]生徒原票!$C$5:$N$200,11,0)&amp;VLOOKUP(A113,[1]生徒原票!$C$5:$N$200,12,0))</f>
        <v/>
      </c>
      <c r="D113" s="74" t="str">
        <f aca="false">IF(ISERROR(VLOOKUP(A113,[1]生徒原票!$C$5:$F$200,4,0)),"",VLOOKUP(A113,[1]生徒原票!$C$5:$O$200,13,0))</f>
        <v/>
      </c>
      <c r="E113" s="75" t="str">
        <f aca="false">IF(ISERROR(VLOOKUP(A113,[1]生徒原票!$C$5:$F$200,4,0)),"",VLOOKUP(A113,[1]生徒原票!$C$5:$J$200,8,0))</f>
        <v/>
      </c>
      <c r="F113" s="76"/>
    </row>
    <row r="114" customFormat="false" ht="19.5" hidden="false" customHeight="true" outlineLevel="0" collapsed="false">
      <c r="A114" s="77" t="n">
        <v>1332</v>
      </c>
      <c r="B114" s="78" t="str">
        <f aca="false">IF(ISERROR(VLOOKUP(A114,[1]生徒原票!$C$5:$F$200,4,0)),"",VLOOKUP(A114,[1]生徒原票!$C$5:$F$200,4,0))</f>
        <v/>
      </c>
      <c r="C114" s="79" t="str">
        <f aca="false">IF(ISERROR(VLOOKUP(A114,[1]生徒原票!$C$5:$F$200,4,0)),"",VLOOKUP(A114,[1]生徒原票!$C$5:$N$200,10,0)&amp;VLOOKUP(A114,[1]生徒原票!$C$5:$N$200,11,0)&amp;VLOOKUP(A114,[1]生徒原票!$C$5:$N$200,12,0))</f>
        <v/>
      </c>
      <c r="D114" s="80" t="str">
        <f aca="false">IF(ISERROR(VLOOKUP(A114,[1]生徒原票!$C$5:$F$200,4,0)),"",VLOOKUP(A114,[1]生徒原票!$C$5:$O$200,13,0))</f>
        <v/>
      </c>
      <c r="E114" s="81" t="str">
        <f aca="false">IF(ISERROR(VLOOKUP(A114,[1]生徒原票!$C$5:$F$200,4,0)),"",VLOOKUP(A114,[1]生徒原票!$C$5:$J$200,8,0))</f>
        <v/>
      </c>
      <c r="F114" s="82"/>
    </row>
    <row r="115" customFormat="false" ht="19.5" hidden="false" customHeight="true" outlineLevel="0" collapsed="false">
      <c r="A115" s="77" t="n">
        <v>1333</v>
      </c>
      <c r="B115" s="78" t="str">
        <f aca="false">IF(ISERROR(VLOOKUP(A115,[1]生徒原票!$C$5:$F$200,4,0)),"",VLOOKUP(A115,[1]生徒原票!$C$5:$F$200,4,0))</f>
        <v/>
      </c>
      <c r="C115" s="79" t="str">
        <f aca="false">IF(ISERROR(VLOOKUP(A115,[1]生徒原票!$C$5:$F$200,4,0)),"",VLOOKUP(A115,[1]生徒原票!$C$5:$N$200,10,0)&amp;VLOOKUP(A115,[1]生徒原票!$C$5:$N$200,11,0)&amp;VLOOKUP(A115,[1]生徒原票!$C$5:$N$200,12,0))</f>
        <v/>
      </c>
      <c r="D115" s="80" t="str">
        <f aca="false">IF(ISERROR(VLOOKUP(A115,[1]生徒原票!$C$5:$F$200,4,0)),"",VLOOKUP(A115,[1]生徒原票!$C$5:$O$200,13,0))</f>
        <v/>
      </c>
      <c r="E115" s="81" t="str">
        <f aca="false">IF(ISERROR(VLOOKUP(A115,[1]生徒原票!$C$5:$F$200,4,0)),"",VLOOKUP(A115,[1]生徒原票!$C$5:$J$200,8,0))</f>
        <v/>
      </c>
      <c r="F115" s="82"/>
    </row>
    <row r="116" customFormat="false" ht="19.5" hidden="false" customHeight="true" outlineLevel="0" collapsed="false">
      <c r="A116" s="77" t="n">
        <v>1334</v>
      </c>
      <c r="B116" s="78" t="str">
        <f aca="false">IF(ISERROR(VLOOKUP(A116,[1]生徒原票!$C$5:$F$200,4,0)),"",VLOOKUP(A116,[1]生徒原票!$C$5:$F$200,4,0))</f>
        <v/>
      </c>
      <c r="C116" s="79" t="str">
        <f aca="false">IF(ISERROR(VLOOKUP(A116,[1]生徒原票!$C$5:$F$200,4,0)),"",VLOOKUP(A116,[1]生徒原票!$C$5:$N$200,10,0)&amp;VLOOKUP(A116,[1]生徒原票!$C$5:$N$200,11,0)&amp;VLOOKUP(A116,[1]生徒原票!$C$5:$N$200,12,0))</f>
        <v/>
      </c>
      <c r="D116" s="80" t="str">
        <f aca="false">IF(ISERROR(VLOOKUP(A116,[1]生徒原票!$C$5:$F$200,4,0)),"",VLOOKUP(A116,[1]生徒原票!$C$5:$O$200,13,0))</f>
        <v/>
      </c>
      <c r="E116" s="81" t="str">
        <f aca="false">IF(ISERROR(VLOOKUP(A116,[1]生徒原票!$C$5:$F$200,4,0)),"",VLOOKUP(A116,[1]生徒原票!$C$5:$J$200,8,0))</f>
        <v/>
      </c>
      <c r="F116" s="82"/>
    </row>
    <row r="117" customFormat="false" ht="19.5" hidden="false" customHeight="true" outlineLevel="0" collapsed="false">
      <c r="A117" s="83" t="n">
        <v>1335</v>
      </c>
      <c r="B117" s="84" t="str">
        <f aca="false">IF(ISERROR(VLOOKUP(A117,[1]生徒原票!$C$5:$F$200,4,0)),"",VLOOKUP(A117,[1]生徒原票!$C$5:$F$200,4,0))</f>
        <v/>
      </c>
      <c r="C117" s="85" t="str">
        <f aca="false">IF(ISERROR(VLOOKUP(A117,[1]生徒原票!$C$5:$F$200,4,0)),"",VLOOKUP(A117,[1]生徒原票!$C$5:$N$200,10,0)&amp;VLOOKUP(A117,[1]生徒原票!$C$5:$N$200,11,0)&amp;VLOOKUP(A117,[1]生徒原票!$C$5:$N$200,12,0))</f>
        <v/>
      </c>
      <c r="D117" s="86" t="str">
        <f aca="false">IF(ISERROR(VLOOKUP(A117,[1]生徒原票!$C$5:$F$200,4,0)),"",VLOOKUP(A117,[1]生徒原票!$C$5:$O$200,13,0))</f>
        <v/>
      </c>
      <c r="E117" s="87" t="str">
        <f aca="false">IF(ISERROR(VLOOKUP(A117,[1]生徒原票!$C$5:$F$200,4,0)),"",VLOOKUP(A117,[1]生徒原票!$C$5:$J$200,8,0))</f>
        <v/>
      </c>
      <c r="F117" s="88"/>
    </row>
    <row r="118" customFormat="false" ht="19.5" hidden="false" customHeight="true" outlineLevel="0" collapsed="false">
      <c r="A118" s="71" t="n">
        <v>1336</v>
      </c>
      <c r="B118" s="72" t="str">
        <f aca="false">IF(ISERROR(VLOOKUP(A118,[1]生徒原票!$C$5:$F$200,4,0)),"",VLOOKUP(A118,[1]生徒原票!$C$5:$F$200,4,0))</f>
        <v/>
      </c>
      <c r="C118" s="73" t="str">
        <f aca="false">IF(ISERROR(VLOOKUP(A118,[1]生徒原票!$C$5:$F$200,4,0)),"",VLOOKUP(A118,[1]生徒原票!$C$5:$N$200,10,0)&amp;VLOOKUP(A118,[1]生徒原票!$C$5:$N$200,11,0)&amp;VLOOKUP(A118,[1]生徒原票!$C$5:$N$200,12,0))</f>
        <v/>
      </c>
      <c r="D118" s="74" t="str">
        <f aca="false">IF(ISERROR(VLOOKUP(A118,[1]生徒原票!$C$5:$F$200,4,0)),"",VLOOKUP(A118,[1]生徒原票!$C$5:$O$200,13,0))</f>
        <v/>
      </c>
      <c r="E118" s="75" t="str">
        <f aca="false">IF(ISERROR(VLOOKUP(A118,[1]生徒原票!$C$5:$F$200,4,0)),"",VLOOKUP(A118,[1]生徒原票!$C$5:$J$200,8,0))</f>
        <v/>
      </c>
      <c r="F118" s="76"/>
    </row>
    <row r="119" customFormat="false" ht="19.5" hidden="false" customHeight="true" outlineLevel="0" collapsed="false">
      <c r="A119" s="77" t="n">
        <v>1337</v>
      </c>
      <c r="B119" s="78" t="str">
        <f aca="false">IF(ISERROR(VLOOKUP(A119,[1]生徒原票!$C$5:$F$200,4,0)),"",VLOOKUP(A119,[1]生徒原票!$C$5:$F$200,4,0))</f>
        <v/>
      </c>
      <c r="C119" s="79" t="str">
        <f aca="false">IF(ISERROR(VLOOKUP(A119,[1]生徒原票!$C$5:$F$200,4,0)),"",VLOOKUP(A119,[1]生徒原票!$C$5:$N$200,10,0)&amp;VLOOKUP(A119,[1]生徒原票!$C$5:$N$200,11,0)&amp;VLOOKUP(A119,[1]生徒原票!$C$5:$N$200,12,0))</f>
        <v/>
      </c>
      <c r="D119" s="80" t="str">
        <f aca="false">IF(ISERROR(VLOOKUP(A119,[1]生徒原票!$C$5:$F$200,4,0)),"",VLOOKUP(A119,[1]生徒原票!$C$5:$O$200,13,0))</f>
        <v/>
      </c>
      <c r="E119" s="81" t="str">
        <f aca="false">IF(ISERROR(VLOOKUP(A119,[1]生徒原票!$C$5:$F$200,4,0)),"",VLOOKUP(A119,[1]生徒原票!$C$5:$J$200,8,0))</f>
        <v/>
      </c>
      <c r="F119" s="82"/>
    </row>
    <row r="120" customFormat="false" ht="19.5" hidden="false" customHeight="true" outlineLevel="0" collapsed="false">
      <c r="A120" s="77" t="n">
        <v>1338</v>
      </c>
      <c r="B120" s="78" t="str">
        <f aca="false">IF(ISERROR(VLOOKUP(A120,[1]生徒原票!$C$5:$F$200,4,0)),"",VLOOKUP(A120,[1]生徒原票!$C$5:$F$200,4,0))</f>
        <v/>
      </c>
      <c r="C120" s="79" t="str">
        <f aca="false">IF(ISERROR(VLOOKUP(A120,[1]生徒原票!$C$5:$F$200,4,0)),"",VLOOKUP(A120,[1]生徒原票!$C$5:$N$200,10,0)&amp;VLOOKUP(A120,[1]生徒原票!$C$5:$N$200,11,0)&amp;VLOOKUP(A120,[1]生徒原票!$C$5:$N$200,12,0))</f>
        <v/>
      </c>
      <c r="D120" s="80" t="str">
        <f aca="false">IF(ISERROR(VLOOKUP(A120,[1]生徒原票!$C$5:$F$200,4,0)),"",VLOOKUP(A120,[1]生徒原票!$C$5:$O$200,13,0))</f>
        <v/>
      </c>
      <c r="E120" s="81" t="str">
        <f aca="false">IF(ISERROR(VLOOKUP(A120,[1]生徒原票!$C$5:$F$200,4,0)),"",VLOOKUP(A120,[1]生徒原票!$C$5:$J$200,8,0))</f>
        <v/>
      </c>
      <c r="F120" s="82"/>
    </row>
    <row r="121" customFormat="false" ht="19.5" hidden="false" customHeight="true" outlineLevel="0" collapsed="false">
      <c r="A121" s="77" t="n">
        <v>1339</v>
      </c>
      <c r="B121" s="78" t="str">
        <f aca="false">IF(ISERROR(VLOOKUP(A121,[1]生徒原票!$C$5:$F$200,4,0)),"",VLOOKUP(A121,[1]生徒原票!$C$5:$F$200,4,0))</f>
        <v/>
      </c>
      <c r="C121" s="79" t="str">
        <f aca="false">IF(ISERROR(VLOOKUP(A121,[1]生徒原票!$C$5:$F$200,4,0)),"",VLOOKUP(A121,[1]生徒原票!$C$5:$N$200,10,0)&amp;VLOOKUP(A121,[1]生徒原票!$C$5:$N$200,11,0)&amp;VLOOKUP(A121,[1]生徒原票!$C$5:$N$200,12,0))</f>
        <v/>
      </c>
      <c r="D121" s="80" t="str">
        <f aca="false">IF(ISERROR(VLOOKUP(A121,[1]生徒原票!$C$5:$F$200,4,0)),"",VLOOKUP(A121,[1]生徒原票!$C$5:$O$200,13,0))</f>
        <v/>
      </c>
      <c r="E121" s="81" t="str">
        <f aca="false">IF(ISERROR(VLOOKUP(A121,[1]生徒原票!$C$5:$F$200,4,0)),"",VLOOKUP(A121,[1]生徒原票!$C$5:$J$200,8,0))</f>
        <v/>
      </c>
      <c r="F121" s="82"/>
    </row>
    <row r="122" customFormat="false" ht="19.5" hidden="false" customHeight="true" outlineLevel="0" collapsed="false">
      <c r="A122" s="83" t="n">
        <v>1340</v>
      </c>
      <c r="B122" s="84" t="str">
        <f aca="false">IF(ISERROR(VLOOKUP(A122,[1]生徒原票!$C$5:$F$200,4,0)),"",VLOOKUP(A122,[1]生徒原票!$C$5:$F$200,4,0))</f>
        <v/>
      </c>
      <c r="C122" s="85" t="str">
        <f aca="false">IF(ISERROR(VLOOKUP(A122,[1]生徒原票!$C$5:$F$200,4,0)),"",VLOOKUP(A122,[1]生徒原票!$C$5:$N$200,10,0)&amp;VLOOKUP(A122,[1]生徒原票!$C$5:$N$200,11,0)&amp;VLOOKUP(A122,[1]生徒原票!$C$5:$N$200,12,0))</f>
        <v/>
      </c>
      <c r="D122" s="86" t="str">
        <f aca="false">IF(ISERROR(VLOOKUP(A122,[1]生徒原票!$C$5:$F$200,4,0)),"",VLOOKUP(A122,[1]生徒原票!$C$5:$O$200,13,0))</f>
        <v/>
      </c>
      <c r="E122" s="87" t="str">
        <f aca="false">IF(ISERROR(VLOOKUP(A122,[1]生徒原票!$C$5:$F$200,4,0)),"",VLOOKUP(A122,[1]生徒原票!$C$5:$J$200,8,0))</f>
        <v/>
      </c>
      <c r="F122" s="88"/>
    </row>
    <row r="123" customFormat="false" ht="19.5" hidden="false" customHeight="true" outlineLevel="0" collapsed="false">
      <c r="A123" s="71" t="n">
        <v>1341</v>
      </c>
      <c r="B123" s="72" t="str">
        <f aca="false">IF(ISERROR(VLOOKUP(A123,[1]生徒原票!$C$5:$F$200,4,0)),"",VLOOKUP(A123,[1]生徒原票!$C$5:$F$200,4,0))</f>
        <v/>
      </c>
      <c r="C123" s="73" t="str">
        <f aca="false">IF(ISERROR(VLOOKUP(A123,[1]生徒原票!$C$5:$F$200,4,0)),"",VLOOKUP(A123,[1]生徒原票!$C$5:$N$200,10,0)&amp;VLOOKUP(A123,[1]生徒原票!$C$5:$N$200,11,0)&amp;VLOOKUP(A123,[1]生徒原票!$C$5:$N$200,12,0))</f>
        <v/>
      </c>
      <c r="D123" s="74" t="str">
        <f aca="false">IF(ISERROR(VLOOKUP(A123,[1]生徒原票!$C$5:$F$200,4,0)),"",VLOOKUP(A123,[1]生徒原票!$C$5:$O$200,13,0))</f>
        <v/>
      </c>
      <c r="E123" s="75" t="str">
        <f aca="false">IF(ISERROR(VLOOKUP(A123,[1]生徒原票!$C$5:$F$200,4,0)),"",VLOOKUP(A123,[1]生徒原票!$C$5:$J$200,8,0))</f>
        <v/>
      </c>
      <c r="F123" s="76"/>
    </row>
    <row r="124" customFormat="false" ht="19.5" hidden="false" customHeight="true" outlineLevel="0" collapsed="false">
      <c r="A124" s="77" t="n">
        <v>1342</v>
      </c>
      <c r="B124" s="78" t="str">
        <f aca="false">IF(ISERROR(VLOOKUP(A124,[1]生徒原票!$C$5:$F$200,4,0)),"",VLOOKUP(A124,[1]生徒原票!$C$5:$F$200,4,0))</f>
        <v/>
      </c>
      <c r="C124" s="79" t="str">
        <f aca="false">IF(ISERROR(VLOOKUP(A124,[1]生徒原票!$C$5:$F$200,4,0)),"",VLOOKUP(A124,[1]生徒原票!$C$5:$N$200,10,0)&amp;VLOOKUP(A124,[1]生徒原票!$C$5:$N$200,11,0)&amp;VLOOKUP(A124,[1]生徒原票!$C$5:$N$200,12,0))</f>
        <v/>
      </c>
      <c r="D124" s="80" t="str">
        <f aca="false">IF(ISERROR(VLOOKUP(A124,[1]生徒原票!$C$5:$F$200,4,0)),"",VLOOKUP(A124,[1]生徒原票!$C$5:$O$200,13,0))</f>
        <v/>
      </c>
      <c r="E124" s="81" t="str">
        <f aca="false">IF(ISERROR(VLOOKUP(A124,[1]生徒原票!$C$5:$F$200,4,0)),"",VLOOKUP(A124,[1]生徒原票!$C$5:$J$200,8,0))</f>
        <v/>
      </c>
      <c r="F124" s="82"/>
    </row>
    <row r="125" customFormat="false" ht="19.5" hidden="false" customHeight="true" outlineLevel="0" collapsed="false">
      <c r="A125" s="77" t="n">
        <v>1343</v>
      </c>
      <c r="B125" s="78" t="str">
        <f aca="false">IF(ISERROR(VLOOKUP(A125,[1]生徒原票!$C$5:$F$200,4,0)),"",VLOOKUP(A125,[1]生徒原票!$C$5:$F$200,4,0))</f>
        <v/>
      </c>
      <c r="C125" s="79" t="str">
        <f aca="false">IF(ISERROR(VLOOKUP(A125,[1]生徒原票!$C$5:$F$200,4,0)),"",VLOOKUP(A125,[1]生徒原票!$C$5:$N$200,10,0)&amp;VLOOKUP(A125,[1]生徒原票!$C$5:$N$200,11,0)&amp;VLOOKUP(A125,[1]生徒原票!$C$5:$N$200,12,0))</f>
        <v/>
      </c>
      <c r="D125" s="80" t="str">
        <f aca="false">IF(ISERROR(VLOOKUP(A125,[1]生徒原票!$C$5:$F$200,4,0)),"",VLOOKUP(A125,[1]生徒原票!$C$5:$O$200,13,0))</f>
        <v/>
      </c>
      <c r="E125" s="81" t="str">
        <f aca="false">IF(ISERROR(VLOOKUP(A125,[1]生徒原票!$C$5:$F$200,4,0)),"",VLOOKUP(A125,[1]生徒原票!$C$5:$J$200,8,0))</f>
        <v/>
      </c>
      <c r="F125" s="82"/>
    </row>
    <row r="126" customFormat="false" ht="19.5" hidden="false" customHeight="true" outlineLevel="0" collapsed="false">
      <c r="A126" s="77" t="n">
        <v>1344</v>
      </c>
      <c r="B126" s="78" t="str">
        <f aca="false">IF(ISERROR(VLOOKUP(A126,[1]生徒原票!$C$5:$F$200,4,0)),"",VLOOKUP(A126,[1]生徒原票!$C$5:$F$200,4,0))</f>
        <v/>
      </c>
      <c r="C126" s="79" t="str">
        <f aca="false">IF(ISERROR(VLOOKUP(A126,[1]生徒原票!$C$5:$F$200,4,0)),"",VLOOKUP(A126,[1]生徒原票!$C$5:$N$200,10,0)&amp;VLOOKUP(A126,[1]生徒原票!$C$5:$N$200,11,0)&amp;VLOOKUP(A126,[1]生徒原票!$C$5:$N$200,12,0))</f>
        <v/>
      </c>
      <c r="D126" s="80" t="str">
        <f aca="false">IF(ISERROR(VLOOKUP(A126,[1]生徒原票!$C$5:$F$200,4,0)),"",VLOOKUP(A126,[1]生徒原票!$C$5:$O$200,13,0))</f>
        <v/>
      </c>
      <c r="E126" s="81" t="str">
        <f aca="false">IF(ISERROR(VLOOKUP(A126,[1]生徒原票!$C$5:$F$200,4,0)),"",VLOOKUP(A126,[1]生徒原票!$C$5:$J$200,8,0))</f>
        <v/>
      </c>
      <c r="F126" s="82"/>
    </row>
    <row r="127" customFormat="false" ht="19.5" hidden="false" customHeight="true" outlineLevel="0" collapsed="false">
      <c r="A127" s="83" t="n">
        <v>1345</v>
      </c>
      <c r="B127" s="84" t="str">
        <f aca="false">IF(ISERROR(VLOOKUP(A127,[1]生徒原票!$C$5:$F$200,4,0)),"",VLOOKUP(A127,[1]生徒原票!$C$5:$F$200,4,0))</f>
        <v/>
      </c>
      <c r="C127" s="85" t="str">
        <f aca="false">IF(ISERROR(VLOOKUP(A127,[1]生徒原票!$C$5:$F$200,4,0)),"",VLOOKUP(A127,[1]生徒原票!$C$5:$N$200,10,0)&amp;VLOOKUP(A127,[1]生徒原票!$C$5:$N$200,11,0)&amp;VLOOKUP(A127,[1]生徒原票!$C$5:$N$200,12,0))</f>
        <v/>
      </c>
      <c r="D127" s="86" t="str">
        <f aca="false">IF(ISERROR(VLOOKUP(A127,[1]生徒原票!$C$5:$F$200,4,0)),"",VLOOKUP(A127,[1]生徒原票!$C$5:$O$200,13,0))</f>
        <v/>
      </c>
      <c r="E127" s="87" t="str">
        <f aca="false">IF(ISERROR(VLOOKUP(A127,[1]生徒原票!$C$5:$F$200,4,0)),"",VLOOKUP(A127,[1]生徒原票!$C$5:$J$200,8,0))</f>
        <v/>
      </c>
      <c r="F127" s="88"/>
    </row>
    <row r="128" customFormat="false" ht="19.5" hidden="false" customHeight="true" outlineLevel="0" collapsed="false">
      <c r="A128" s="71" t="n">
        <v>1346</v>
      </c>
      <c r="B128" s="72" t="str">
        <f aca="false">IF(ISERROR(VLOOKUP(A128,[1]生徒原票!$C$5:$F$200,4,0)),"",VLOOKUP(A128,[1]生徒原票!$C$5:$F$200,4,0))</f>
        <v/>
      </c>
      <c r="C128" s="73" t="str">
        <f aca="false">IF(ISERROR(VLOOKUP(A128,[1]生徒原票!$C$5:$F$200,4,0)),"",VLOOKUP(A128,[1]生徒原票!$C$5:$N$200,10,0)&amp;VLOOKUP(A128,[1]生徒原票!$C$5:$N$200,11,0)&amp;VLOOKUP(A128,[1]生徒原票!$C$5:$N$200,12,0))</f>
        <v/>
      </c>
      <c r="D128" s="74" t="str">
        <f aca="false">IF(ISERROR(VLOOKUP(A128,[1]生徒原票!$C$5:$F$200,4,0)),"",VLOOKUP(A128,[1]生徒原票!$C$5:$O$200,13,0))</f>
        <v/>
      </c>
      <c r="E128" s="75" t="str">
        <f aca="false">IF(ISERROR(VLOOKUP(A128,[1]生徒原票!$C$5:$F$200,4,0)),"",VLOOKUP(A128,[1]生徒原票!$C$5:$J$200,8,0))</f>
        <v/>
      </c>
      <c r="F128" s="76"/>
    </row>
    <row r="129" customFormat="false" ht="19.5" hidden="false" customHeight="true" outlineLevel="0" collapsed="false">
      <c r="A129" s="77" t="n">
        <v>1347</v>
      </c>
      <c r="B129" s="78" t="str">
        <f aca="false">IF(ISERROR(VLOOKUP(A129,[1]生徒原票!$C$5:$F$200,4,0)),"",VLOOKUP(A129,[1]生徒原票!$C$5:$F$200,4,0))</f>
        <v/>
      </c>
      <c r="C129" s="79" t="str">
        <f aca="false">IF(ISERROR(VLOOKUP(A129,[1]生徒原票!$C$5:$F$200,4,0)),"",VLOOKUP(A129,[1]生徒原票!$C$5:$N$200,10,0)&amp;VLOOKUP(A129,[1]生徒原票!$C$5:$N$200,11,0)&amp;VLOOKUP(A129,[1]生徒原票!$C$5:$N$200,12,0))</f>
        <v/>
      </c>
      <c r="D129" s="80" t="str">
        <f aca="false">IF(ISERROR(VLOOKUP(A129,[1]生徒原票!$C$5:$F$200,4,0)),"",VLOOKUP(A129,[1]生徒原票!$C$5:$O$200,13,0))</f>
        <v/>
      </c>
      <c r="E129" s="81" t="str">
        <f aca="false">IF(ISERROR(VLOOKUP(A129,[1]生徒原票!$C$5:$F$200,4,0)),"",VLOOKUP(A129,[1]生徒原票!$C$5:$J$200,8,0))</f>
        <v/>
      </c>
      <c r="F129" s="82"/>
    </row>
    <row r="130" customFormat="false" ht="19.5" hidden="false" customHeight="true" outlineLevel="0" collapsed="false">
      <c r="A130" s="77" t="n">
        <v>1348</v>
      </c>
      <c r="B130" s="78" t="str">
        <f aca="false">IF(ISERROR(VLOOKUP(A130,[1]生徒原票!$C$5:$F$200,4,0)),"",VLOOKUP(A130,[1]生徒原票!$C$5:$F$200,4,0))</f>
        <v/>
      </c>
      <c r="C130" s="79" t="str">
        <f aca="false">IF(ISERROR(VLOOKUP(A130,[1]生徒原票!$C$5:$F$200,4,0)),"",VLOOKUP(A130,[1]生徒原票!$C$5:$N$200,10,0)&amp;VLOOKUP(A130,[1]生徒原票!$C$5:$N$200,11,0)&amp;VLOOKUP(A130,[1]生徒原票!$C$5:$N$200,12,0))</f>
        <v/>
      </c>
      <c r="D130" s="80" t="str">
        <f aca="false">IF(ISERROR(VLOOKUP(A130,[1]生徒原票!$C$5:$F$200,4,0)),"",VLOOKUP(A130,[1]生徒原票!$C$5:$O$200,13,0))</f>
        <v/>
      </c>
      <c r="E130" s="81" t="str">
        <f aca="false">IF(ISERROR(VLOOKUP(A130,[1]生徒原票!$C$5:$F$200,4,0)),"",VLOOKUP(A130,[1]生徒原票!$C$5:$J$200,8,0))</f>
        <v/>
      </c>
      <c r="F130" s="82"/>
    </row>
    <row r="131" customFormat="false" ht="19.5" hidden="false" customHeight="true" outlineLevel="0" collapsed="false">
      <c r="A131" s="77" t="n">
        <v>1349</v>
      </c>
      <c r="B131" s="78" t="str">
        <f aca="false">IF(ISERROR(VLOOKUP(A131,[1]生徒原票!$C$5:$F$200,4,0)),"",VLOOKUP(A131,[1]生徒原票!$C$5:$F$200,4,0))</f>
        <v/>
      </c>
      <c r="C131" s="79" t="str">
        <f aca="false">IF(ISERROR(VLOOKUP(A131,[1]生徒原票!$C$5:$F$200,4,0)),"",VLOOKUP(A131,[1]生徒原票!$C$5:$N$200,10,0)&amp;VLOOKUP(A131,[1]生徒原票!$C$5:$N$200,11,0)&amp;VLOOKUP(A131,[1]生徒原票!$C$5:$N$200,12,0))</f>
        <v/>
      </c>
      <c r="D131" s="80" t="str">
        <f aca="false">IF(ISERROR(VLOOKUP(A131,[1]生徒原票!$C$5:$F$200,4,0)),"",VLOOKUP(A131,[1]生徒原票!$C$5:$O$200,13,0))</f>
        <v/>
      </c>
      <c r="E131" s="81" t="str">
        <f aca="false">IF(ISERROR(VLOOKUP(A131,[1]生徒原票!$C$5:$F$200,4,0)),"",VLOOKUP(A131,[1]生徒原票!$C$5:$J$200,8,0))</f>
        <v/>
      </c>
      <c r="F131" s="82"/>
    </row>
    <row r="132" customFormat="false" ht="19.5" hidden="false" customHeight="true" outlineLevel="0" collapsed="false">
      <c r="A132" s="83" t="n">
        <v>1350</v>
      </c>
      <c r="B132" s="84" t="str">
        <f aca="false">IF(ISERROR(VLOOKUP(A132,[1]生徒原票!$C$5:$F$200,4,0)),"",VLOOKUP(A132,[1]生徒原票!$C$5:$F$200,4,0))</f>
        <v/>
      </c>
      <c r="C132" s="85" t="str">
        <f aca="false">IF(ISERROR(VLOOKUP(A132,[1]生徒原票!$C$5:$F$200,4,0)),"",VLOOKUP(A132,[1]生徒原票!$C$5:$N$200,10,0)&amp;VLOOKUP(A132,[1]生徒原票!$C$5:$N$200,11,0)&amp;VLOOKUP(A132,[1]生徒原票!$C$5:$N$200,12,0))</f>
        <v/>
      </c>
      <c r="D132" s="86" t="str">
        <f aca="false">IF(ISERROR(VLOOKUP(A132,[1]生徒原票!$C$5:$F$200,4,0)),"",VLOOKUP(A132,[1]生徒原票!$C$5:$O$200,13,0))</f>
        <v/>
      </c>
      <c r="E132" s="87" t="str">
        <f aca="false">IF(ISERROR(VLOOKUP(A132,[1]生徒原票!$C$5:$F$200,4,0)),"",VLOOKUP(A132,[1]生徒原票!$C$5:$J$200,8,0))</f>
        <v/>
      </c>
      <c r="F132" s="88"/>
    </row>
  </sheetData>
  <printOptions headings="false" gridLines="false" gridLinesSet="true" horizontalCentered="false" verticalCentered="false"/>
  <pageMargins left="0.4" right="0.3" top="0.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4.87"/>
    <col collapsed="false" customWidth="true" hidden="false" outlineLevel="0" max="17" min="3" style="0" width="4.36"/>
    <col collapsed="false" customWidth="true" hidden="false" outlineLevel="0" max="18" min="18" style="0" width="6.87"/>
    <col collapsed="false" customWidth="true" hidden="false" outlineLevel="0" max="19" min="19" style="0" width="5.12"/>
    <col collapsed="false" customWidth="true" hidden="false" outlineLevel="0" max="20" min="20" style="0" width="12.62"/>
    <col collapsed="false" customWidth="true" hidden="false" outlineLevel="0" max="25" min="21" style="0" width="4.62"/>
    <col collapsed="false" customWidth="true" hidden="false" outlineLevel="0" max="26" min="26" style="0" width="3.12"/>
    <col collapsed="false" customWidth="true" hidden="false" outlineLevel="0" max="27" min="27" style="0" width="5.12"/>
    <col collapsed="false" customWidth="true" hidden="false" outlineLevel="0" max="28" min="28" style="0" width="12.62"/>
    <col collapsed="false" customWidth="true" hidden="false" outlineLevel="0" max="33" min="29" style="0" width="4.62"/>
  </cols>
  <sheetData>
    <row r="1" customFormat="false" ht="14.25" hidden="false" customHeight="false" outlineLevel="0" collapsed="false">
      <c r="A1" s="2" t="s">
        <v>0</v>
      </c>
      <c r="B1" s="3" t="s">
        <v>1</v>
      </c>
      <c r="D1" s="0" t="e">
        <f aca="false">VLOOKUP(2101,[1]生徒原票!$D$5:$R$200,14,0)</f>
        <v>#N/A</v>
      </c>
    </row>
    <row r="2" customFormat="false" ht="60" hidden="false" customHeight="true" outlineLevel="0" collapsed="false">
      <c r="A2" s="4"/>
      <c r="B2" s="5"/>
      <c r="C2" s="6"/>
      <c r="D2" s="7"/>
      <c r="E2" s="7"/>
      <c r="F2" s="7"/>
      <c r="G2" s="8"/>
      <c r="H2" s="6"/>
      <c r="I2" s="7"/>
      <c r="J2" s="7"/>
      <c r="K2" s="7"/>
      <c r="L2" s="8"/>
      <c r="M2" s="6"/>
      <c r="N2" s="7"/>
      <c r="O2" s="7"/>
      <c r="P2" s="7"/>
      <c r="Q2" s="8"/>
    </row>
    <row r="3" customFormat="false" ht="13.5" hidden="false" customHeight="false" outlineLevel="0" collapsed="false">
      <c r="A3" s="9" t="n">
        <v>2101</v>
      </c>
      <c r="B3" s="10" t="str">
        <f aca="false">IF(ISERROR(VLOOKUP(A3,[1]生徒原票!$D$5:$F$200,3,0)),"",VLOOKUP(A3,[1]生徒原票!$D$5:$F$200,3,0))</f>
        <v/>
      </c>
      <c r="C3" s="11"/>
      <c r="D3" s="12"/>
      <c r="E3" s="12"/>
      <c r="F3" s="12"/>
      <c r="G3" s="13"/>
      <c r="H3" s="11"/>
      <c r="I3" s="12"/>
      <c r="J3" s="12"/>
      <c r="K3" s="12"/>
      <c r="L3" s="13"/>
      <c r="M3" s="11"/>
      <c r="N3" s="12"/>
      <c r="O3" s="12"/>
      <c r="P3" s="12"/>
      <c r="Q3" s="13"/>
      <c r="R3" s="14"/>
      <c r="Z3" s="14"/>
    </row>
    <row r="4" customFormat="false" ht="13.5" hidden="false" customHeight="false" outlineLevel="0" collapsed="false">
      <c r="A4" s="15" t="n">
        <v>2102</v>
      </c>
      <c r="B4" s="16" t="str">
        <f aca="false">IF(ISERROR(VLOOKUP(A4,[1]生徒原票!$D$5:$F$200,3,0)),"",VLOOKUP(A4,[1]生徒原票!$D$5:$F$200,3,0))</f>
        <v/>
      </c>
      <c r="C4" s="17"/>
      <c r="D4" s="18"/>
      <c r="E4" s="18"/>
      <c r="F4" s="18"/>
      <c r="G4" s="19"/>
      <c r="H4" s="17"/>
      <c r="I4" s="18"/>
      <c r="J4" s="18"/>
      <c r="K4" s="18"/>
      <c r="L4" s="19"/>
      <c r="M4" s="17"/>
      <c r="N4" s="18"/>
      <c r="O4" s="18"/>
      <c r="P4" s="18"/>
      <c r="Q4" s="19"/>
      <c r="R4" s="14"/>
      <c r="Z4" s="14"/>
    </row>
    <row r="5" customFormat="false" ht="13.5" hidden="false" customHeight="false" outlineLevel="0" collapsed="false">
      <c r="A5" s="15" t="n">
        <v>2103</v>
      </c>
      <c r="B5" s="16" t="str">
        <f aca="false">IF(ISERROR(VLOOKUP(A5,[1]生徒原票!$D$5:$F$200,3,0)),"",VLOOKUP(A5,[1]生徒原票!$D$5:$F$200,3,0))</f>
        <v/>
      </c>
      <c r="C5" s="17"/>
      <c r="D5" s="18"/>
      <c r="E5" s="18"/>
      <c r="F5" s="18"/>
      <c r="G5" s="19"/>
      <c r="H5" s="17"/>
      <c r="I5" s="18"/>
      <c r="J5" s="18"/>
      <c r="K5" s="18"/>
      <c r="L5" s="19"/>
      <c r="M5" s="17"/>
      <c r="N5" s="18"/>
      <c r="O5" s="18"/>
      <c r="P5" s="18"/>
      <c r="Q5" s="19"/>
      <c r="R5" s="14"/>
      <c r="Z5" s="14"/>
    </row>
    <row r="6" customFormat="false" ht="13.5" hidden="false" customHeight="false" outlineLevel="0" collapsed="false">
      <c r="A6" s="15" t="n">
        <v>2104</v>
      </c>
      <c r="B6" s="16" t="str">
        <f aca="false">IF(ISERROR(VLOOKUP(A6,[1]生徒原票!$D$5:$F$200,3,0)),"",VLOOKUP(A6,[1]生徒原票!$D$5:$F$200,3,0))</f>
        <v/>
      </c>
      <c r="C6" s="17"/>
      <c r="D6" s="18"/>
      <c r="E6" s="18"/>
      <c r="F6" s="18"/>
      <c r="G6" s="19"/>
      <c r="H6" s="17"/>
      <c r="I6" s="18"/>
      <c r="J6" s="18"/>
      <c r="K6" s="18"/>
      <c r="L6" s="19"/>
      <c r="M6" s="17"/>
      <c r="N6" s="18"/>
      <c r="O6" s="18"/>
      <c r="P6" s="18"/>
      <c r="Q6" s="19"/>
      <c r="R6" s="14"/>
      <c r="Z6" s="14"/>
    </row>
    <row r="7" customFormat="false" ht="14.25" hidden="false" customHeight="false" outlineLevel="0" collapsed="false">
      <c r="A7" s="20" t="n">
        <v>2105</v>
      </c>
      <c r="B7" s="21" t="str">
        <f aca="false">IF(ISERROR(VLOOKUP(A7,[1]生徒原票!$D$5:$F$200,3,0)),"",VLOOKUP(A7,[1]生徒原票!$D$5:$F$200,3,0))</f>
        <v/>
      </c>
      <c r="C7" s="22"/>
      <c r="D7" s="23"/>
      <c r="E7" s="23"/>
      <c r="F7" s="23"/>
      <c r="G7" s="24"/>
      <c r="H7" s="22"/>
      <c r="I7" s="23"/>
      <c r="J7" s="23"/>
      <c r="K7" s="23"/>
      <c r="L7" s="24"/>
      <c r="M7" s="22"/>
      <c r="N7" s="23"/>
      <c r="O7" s="23"/>
      <c r="P7" s="23"/>
      <c r="Q7" s="24"/>
      <c r="R7" s="14"/>
      <c r="Z7" s="14"/>
    </row>
    <row r="8" customFormat="false" ht="13.5" hidden="false" customHeight="false" outlineLevel="0" collapsed="false">
      <c r="A8" s="9" t="n">
        <v>2106</v>
      </c>
      <c r="B8" s="10" t="str">
        <f aca="false">IF(ISERROR(VLOOKUP(A8,[1]生徒原票!$D$5:$F$200,3,0)),"",VLOOKUP(A8,[1]生徒原票!$D$5:$F$200,3,0))</f>
        <v/>
      </c>
      <c r="C8" s="11"/>
      <c r="D8" s="12"/>
      <c r="E8" s="12"/>
      <c r="F8" s="12"/>
      <c r="G8" s="13"/>
      <c r="H8" s="11"/>
      <c r="I8" s="12"/>
      <c r="J8" s="12"/>
      <c r="K8" s="12"/>
      <c r="L8" s="13"/>
      <c r="M8" s="11"/>
      <c r="N8" s="12"/>
      <c r="O8" s="12"/>
      <c r="P8" s="12"/>
      <c r="Q8" s="13"/>
      <c r="R8" s="14"/>
      <c r="Z8" s="14"/>
    </row>
    <row r="9" customFormat="false" ht="13.5" hidden="false" customHeight="false" outlineLevel="0" collapsed="false">
      <c r="A9" s="15" t="n">
        <v>2107</v>
      </c>
      <c r="B9" s="16" t="str">
        <f aca="false">IF(ISERROR(VLOOKUP(A9,[1]生徒原票!$D$5:$F$200,3,0)),"",VLOOKUP(A9,[1]生徒原票!$D$5:$F$200,3,0))</f>
        <v/>
      </c>
      <c r="C9" s="17"/>
      <c r="D9" s="18"/>
      <c r="E9" s="18"/>
      <c r="F9" s="18"/>
      <c r="G9" s="19"/>
      <c r="H9" s="17"/>
      <c r="I9" s="18"/>
      <c r="J9" s="18"/>
      <c r="K9" s="18"/>
      <c r="L9" s="19"/>
      <c r="M9" s="17"/>
      <c r="N9" s="18"/>
      <c r="O9" s="18"/>
      <c r="P9" s="18"/>
      <c r="Q9" s="19"/>
      <c r="R9" s="14"/>
      <c r="Z9" s="14"/>
    </row>
    <row r="10" customFormat="false" ht="13.5" hidden="false" customHeight="false" outlineLevel="0" collapsed="false">
      <c r="A10" s="15" t="n">
        <v>2108</v>
      </c>
      <c r="B10" s="16" t="str">
        <f aca="false">IF(ISERROR(VLOOKUP(A10,[1]生徒原票!$D$5:$F$200,3,0)),"",VLOOKUP(A10,[1]生徒原票!$D$5:$F$200,3,0))</f>
        <v/>
      </c>
      <c r="C10" s="17"/>
      <c r="D10" s="18"/>
      <c r="E10" s="18"/>
      <c r="F10" s="18"/>
      <c r="G10" s="19"/>
      <c r="H10" s="17"/>
      <c r="I10" s="18"/>
      <c r="J10" s="18"/>
      <c r="K10" s="18"/>
      <c r="L10" s="19"/>
      <c r="M10" s="17"/>
      <c r="N10" s="18"/>
      <c r="O10" s="18"/>
      <c r="P10" s="18"/>
      <c r="Q10" s="19"/>
      <c r="R10" s="14"/>
      <c r="Z10" s="14"/>
    </row>
    <row r="11" customFormat="false" ht="13.5" hidden="false" customHeight="false" outlineLevel="0" collapsed="false">
      <c r="A11" s="15" t="n">
        <v>2109</v>
      </c>
      <c r="B11" s="16" t="str">
        <f aca="false">IF(ISERROR(VLOOKUP(A11,[1]生徒原票!$D$5:$F$200,3,0)),"",VLOOKUP(A11,[1]生徒原票!$D$5:$F$200,3,0))</f>
        <v/>
      </c>
      <c r="C11" s="17"/>
      <c r="D11" s="18"/>
      <c r="E11" s="18"/>
      <c r="F11" s="18"/>
      <c r="G11" s="19"/>
      <c r="H11" s="17"/>
      <c r="I11" s="18"/>
      <c r="J11" s="18"/>
      <c r="K11" s="18"/>
      <c r="L11" s="19"/>
      <c r="M11" s="17"/>
      <c r="N11" s="18"/>
      <c r="O11" s="18"/>
      <c r="P11" s="18"/>
      <c r="Q11" s="19"/>
      <c r="R11" s="14"/>
      <c r="Z11" s="14"/>
    </row>
    <row r="12" customFormat="false" ht="14.25" hidden="false" customHeight="false" outlineLevel="0" collapsed="false">
      <c r="A12" s="20" t="n">
        <v>2110</v>
      </c>
      <c r="B12" s="21" t="str">
        <f aca="false">IF(ISERROR(VLOOKUP(A12,[1]生徒原票!$D$5:$F$200,3,0)),"",VLOOKUP(A12,[1]生徒原票!$D$5:$F$200,3,0))</f>
        <v/>
      </c>
      <c r="C12" s="22"/>
      <c r="D12" s="23"/>
      <c r="E12" s="23"/>
      <c r="F12" s="23"/>
      <c r="G12" s="24"/>
      <c r="H12" s="22"/>
      <c r="I12" s="23"/>
      <c r="J12" s="23"/>
      <c r="K12" s="23"/>
      <c r="L12" s="24"/>
      <c r="M12" s="22"/>
      <c r="N12" s="23"/>
      <c r="O12" s="23"/>
      <c r="P12" s="23"/>
      <c r="Q12" s="24"/>
      <c r="R12" s="14"/>
      <c r="Z12" s="14"/>
    </row>
    <row r="13" customFormat="false" ht="13.5" hidden="false" customHeight="false" outlineLevel="0" collapsed="false">
      <c r="A13" s="9" t="n">
        <v>2111</v>
      </c>
      <c r="B13" s="10" t="str">
        <f aca="false">IF(ISERROR(VLOOKUP(A13,[1]生徒原票!$D$5:$F$200,3,0)),"",VLOOKUP(A13,[1]生徒原票!$D$5:$F$200,3,0))</f>
        <v/>
      </c>
      <c r="C13" s="11"/>
      <c r="D13" s="12"/>
      <c r="E13" s="12"/>
      <c r="F13" s="12"/>
      <c r="G13" s="13"/>
      <c r="H13" s="11"/>
      <c r="I13" s="12"/>
      <c r="J13" s="12"/>
      <c r="K13" s="12"/>
      <c r="L13" s="13"/>
      <c r="M13" s="11"/>
      <c r="N13" s="12"/>
      <c r="O13" s="12"/>
      <c r="P13" s="12"/>
      <c r="Q13" s="13"/>
      <c r="R13" s="14"/>
      <c r="Z13" s="14"/>
    </row>
    <row r="14" customFormat="false" ht="13.5" hidden="false" customHeight="false" outlineLevel="0" collapsed="false">
      <c r="A14" s="15" t="n">
        <v>2112</v>
      </c>
      <c r="B14" s="25" t="str">
        <f aca="false">IF(ISERROR(VLOOKUP(A14,[1]生徒原票!$D$5:$F$200,3,0)),"",VLOOKUP(A14,[1]生徒原票!$D$5:$F$200,3,0))</f>
        <v/>
      </c>
      <c r="C14" s="17"/>
      <c r="D14" s="18"/>
      <c r="E14" s="18"/>
      <c r="F14" s="18"/>
      <c r="G14" s="19"/>
      <c r="H14" s="17"/>
      <c r="I14" s="18"/>
      <c r="J14" s="18"/>
      <c r="K14" s="18"/>
      <c r="L14" s="19"/>
      <c r="M14" s="17"/>
      <c r="N14" s="18"/>
      <c r="O14" s="18"/>
      <c r="P14" s="18"/>
      <c r="Q14" s="19"/>
      <c r="R14" s="14"/>
      <c r="Z14" s="14"/>
    </row>
    <row r="15" customFormat="false" ht="13.5" hidden="false" customHeight="false" outlineLevel="0" collapsed="false">
      <c r="A15" s="15" t="n">
        <v>2113</v>
      </c>
      <c r="B15" s="16" t="str">
        <f aca="false">IF(ISERROR(VLOOKUP(A15,[1]生徒原票!$D$5:$F$200,3,0)),"",VLOOKUP(A15,[1]生徒原票!$D$5:$F$200,3,0))</f>
        <v/>
      </c>
      <c r="C15" s="17"/>
      <c r="D15" s="18"/>
      <c r="E15" s="18"/>
      <c r="F15" s="18"/>
      <c r="G15" s="19"/>
      <c r="H15" s="17"/>
      <c r="I15" s="18"/>
      <c r="J15" s="18"/>
      <c r="K15" s="18"/>
      <c r="L15" s="19"/>
      <c r="M15" s="17"/>
      <c r="N15" s="18"/>
      <c r="O15" s="18"/>
      <c r="P15" s="18"/>
      <c r="Q15" s="19"/>
      <c r="R15" s="14"/>
      <c r="Z15" s="14"/>
    </row>
    <row r="16" customFormat="false" ht="13.5" hidden="false" customHeight="false" outlineLevel="0" collapsed="false">
      <c r="A16" s="15" t="n">
        <v>2114</v>
      </c>
      <c r="B16" s="16" t="str">
        <f aca="false">IF(ISERROR(VLOOKUP(A16,[1]生徒原票!$D$5:$F$200,3,0)),"",VLOOKUP(A16,[1]生徒原票!$D$5:$F$200,3,0))</f>
        <v/>
      </c>
      <c r="C16" s="17"/>
      <c r="D16" s="18"/>
      <c r="E16" s="18"/>
      <c r="F16" s="18"/>
      <c r="G16" s="19"/>
      <c r="H16" s="17"/>
      <c r="I16" s="18"/>
      <c r="J16" s="18"/>
      <c r="K16" s="18"/>
      <c r="L16" s="19"/>
      <c r="M16" s="17"/>
      <c r="N16" s="18"/>
      <c r="O16" s="18"/>
      <c r="P16" s="18"/>
      <c r="Q16" s="19"/>
      <c r="R16" s="14"/>
      <c r="Z16" s="14"/>
    </row>
    <row r="17" customFormat="false" ht="14.25" hidden="false" customHeight="false" outlineLevel="0" collapsed="false">
      <c r="A17" s="15" t="n">
        <v>2115</v>
      </c>
      <c r="B17" s="21" t="str">
        <f aca="false">IF(ISERROR(VLOOKUP(A17,[1]生徒原票!$D$5:$F$200,3,0)),"",VLOOKUP(A17,[1]生徒原票!$D$5:$F$200,3,0))</f>
        <v/>
      </c>
      <c r="C17" s="22"/>
      <c r="D17" s="23"/>
      <c r="E17" s="23"/>
      <c r="F17" s="23"/>
      <c r="G17" s="24"/>
      <c r="H17" s="22"/>
      <c r="I17" s="23"/>
      <c r="J17" s="23"/>
      <c r="K17" s="23"/>
      <c r="L17" s="24"/>
      <c r="M17" s="22"/>
      <c r="N17" s="23"/>
      <c r="O17" s="23"/>
      <c r="P17" s="23"/>
      <c r="Q17" s="24"/>
      <c r="R17" s="14"/>
      <c r="Z17" s="14"/>
    </row>
    <row r="18" customFormat="false" ht="13.5" hidden="false" customHeight="false" outlineLevel="0" collapsed="false">
      <c r="A18" s="9" t="n">
        <v>2116</v>
      </c>
      <c r="B18" s="10" t="str">
        <f aca="false">IF(ISERROR(VLOOKUP(A18,[1]生徒原票!$D$5:$F$200,3,0)),"",VLOOKUP(A18,[1]生徒原票!$D$5:$F$200,3,0))</f>
        <v/>
      </c>
      <c r="C18" s="11"/>
      <c r="D18" s="12"/>
      <c r="E18" s="12"/>
      <c r="F18" s="12"/>
      <c r="G18" s="13"/>
      <c r="H18" s="11"/>
      <c r="I18" s="12"/>
      <c r="J18" s="12"/>
      <c r="K18" s="12"/>
      <c r="L18" s="13"/>
      <c r="M18" s="11"/>
      <c r="N18" s="12"/>
      <c r="O18" s="12"/>
      <c r="P18" s="12"/>
      <c r="Q18" s="13"/>
      <c r="R18" s="14"/>
      <c r="Z18" s="14"/>
    </row>
    <row r="19" customFormat="false" ht="13.5" hidden="false" customHeight="false" outlineLevel="0" collapsed="false">
      <c r="A19" s="15" t="n">
        <v>2117</v>
      </c>
      <c r="B19" s="16" t="str">
        <f aca="false">IF(ISERROR(VLOOKUP(A19,[1]生徒原票!$D$5:$F$200,3,0)),"",VLOOKUP(A19,[1]生徒原票!$D$5:$F$200,3,0))</f>
        <v/>
      </c>
      <c r="C19" s="17"/>
      <c r="D19" s="18"/>
      <c r="E19" s="18"/>
      <c r="F19" s="18"/>
      <c r="G19" s="19"/>
      <c r="H19" s="17"/>
      <c r="I19" s="18"/>
      <c r="J19" s="18"/>
      <c r="K19" s="18"/>
      <c r="L19" s="19"/>
      <c r="M19" s="17"/>
      <c r="N19" s="18"/>
      <c r="O19" s="18"/>
      <c r="P19" s="18"/>
      <c r="Q19" s="19"/>
      <c r="R19" s="14"/>
      <c r="Z19" s="14"/>
    </row>
    <row r="20" customFormat="false" ht="13.5" hidden="false" customHeight="false" outlineLevel="0" collapsed="false">
      <c r="A20" s="15" t="n">
        <v>2118</v>
      </c>
      <c r="B20" s="16" t="str">
        <f aca="false">IF(ISERROR(VLOOKUP(A20,[1]生徒原票!$D$5:$F$200,3,0)),"",VLOOKUP(A20,[1]生徒原票!$D$5:$F$200,3,0))</f>
        <v/>
      </c>
      <c r="C20" s="17"/>
      <c r="D20" s="18"/>
      <c r="E20" s="18"/>
      <c r="F20" s="18"/>
      <c r="G20" s="19"/>
      <c r="H20" s="17"/>
      <c r="I20" s="18"/>
      <c r="J20" s="18"/>
      <c r="K20" s="18"/>
      <c r="L20" s="19"/>
      <c r="M20" s="17"/>
      <c r="N20" s="18"/>
      <c r="O20" s="18"/>
      <c r="P20" s="18"/>
      <c r="Q20" s="19"/>
      <c r="R20" s="14"/>
      <c r="Z20" s="14"/>
    </row>
    <row r="21" customFormat="false" ht="13.5" hidden="false" customHeight="false" outlineLevel="0" collapsed="false">
      <c r="A21" s="15" t="n">
        <v>2119</v>
      </c>
      <c r="B21" s="16" t="str">
        <f aca="false">IF(ISERROR(VLOOKUP(A21,[1]生徒原票!$D$5:$F$200,3,0)),"",VLOOKUP(A21,[1]生徒原票!$D$5:$F$200,3,0))</f>
        <v/>
      </c>
      <c r="C21" s="17"/>
      <c r="D21" s="18"/>
      <c r="E21" s="18"/>
      <c r="F21" s="18"/>
      <c r="G21" s="19"/>
      <c r="H21" s="17"/>
      <c r="I21" s="18"/>
      <c r="J21" s="18"/>
      <c r="K21" s="18"/>
      <c r="L21" s="19"/>
      <c r="M21" s="17"/>
      <c r="N21" s="18"/>
      <c r="O21" s="18"/>
      <c r="P21" s="18"/>
      <c r="Q21" s="19"/>
      <c r="R21" s="14"/>
      <c r="Z21" s="14"/>
    </row>
    <row r="22" customFormat="false" ht="14.25" hidden="false" customHeight="false" outlineLevel="0" collapsed="false">
      <c r="A22" s="15" t="n">
        <v>2120</v>
      </c>
      <c r="B22" s="21" t="str">
        <f aca="false">IF(ISERROR(VLOOKUP(A22,[1]生徒原票!$D$5:$F$200,3,0)),"",VLOOKUP(A22,[1]生徒原票!$D$5:$F$200,3,0))</f>
        <v/>
      </c>
      <c r="C22" s="22"/>
      <c r="D22" s="23"/>
      <c r="E22" s="23"/>
      <c r="F22" s="23"/>
      <c r="G22" s="24"/>
      <c r="H22" s="22"/>
      <c r="I22" s="23"/>
      <c r="J22" s="23"/>
      <c r="K22" s="23"/>
      <c r="L22" s="24"/>
      <c r="M22" s="22"/>
      <c r="N22" s="23"/>
      <c r="O22" s="23"/>
      <c r="P22" s="23"/>
      <c r="Q22" s="24"/>
      <c r="R22" s="14"/>
      <c r="Z22" s="14"/>
    </row>
    <row r="23" customFormat="false" ht="13.5" hidden="false" customHeight="false" outlineLevel="0" collapsed="false">
      <c r="A23" s="9" t="n">
        <v>2121</v>
      </c>
      <c r="B23" s="10" t="str">
        <f aca="false">IF(ISERROR(VLOOKUP(A23,[1]生徒原票!$D$5:$F$200,3,0)),"",VLOOKUP(A23,[1]生徒原票!$D$5:$F$200,3,0))</f>
        <v/>
      </c>
      <c r="C23" s="11"/>
      <c r="D23" s="12"/>
      <c r="E23" s="12"/>
      <c r="F23" s="12"/>
      <c r="G23" s="13"/>
      <c r="H23" s="11"/>
      <c r="I23" s="12"/>
      <c r="J23" s="12"/>
      <c r="K23" s="12"/>
      <c r="L23" s="13"/>
      <c r="M23" s="11"/>
      <c r="N23" s="12"/>
      <c r="O23" s="12"/>
      <c r="P23" s="12"/>
      <c r="Q23" s="13"/>
      <c r="R23" s="14"/>
      <c r="Z23" s="14"/>
    </row>
    <row r="24" customFormat="false" ht="14.25" hidden="false" customHeight="false" outlineLevel="0" collapsed="false">
      <c r="A24" s="15" t="n">
        <v>2122</v>
      </c>
      <c r="B24" s="26" t="str">
        <f aca="false">IF(ISERROR(VLOOKUP(A24,[1]生徒原票!$D$5:$F$200,3,0)),"",VLOOKUP(A24,[1]生徒原票!$D$5:$F$200,3,0))</f>
        <v/>
      </c>
      <c r="C24" s="27"/>
      <c r="D24" s="28"/>
      <c r="E24" s="28"/>
      <c r="F24" s="28"/>
      <c r="G24" s="29"/>
      <c r="H24" s="27"/>
      <c r="I24" s="28"/>
      <c r="J24" s="28"/>
      <c r="K24" s="28"/>
      <c r="L24" s="29"/>
      <c r="M24" s="27"/>
      <c r="N24" s="28"/>
      <c r="O24" s="28"/>
      <c r="P24" s="28"/>
      <c r="Q24" s="29"/>
      <c r="R24" s="14"/>
      <c r="Z24" s="14"/>
    </row>
    <row r="25" customFormat="false" ht="13.5" hidden="false" customHeight="false" outlineLevel="0" collapsed="false">
      <c r="A25" s="9" t="n">
        <v>2131</v>
      </c>
      <c r="B25" s="10" t="str">
        <f aca="false">IF(ISERROR(VLOOKUP(A25,[1]生徒原票!$D$5:$F$200,3,0)),"",VLOOKUP(A25,[1]生徒原票!$D$5:$F$200,3,0))</f>
        <v/>
      </c>
      <c r="C25" s="11"/>
      <c r="D25" s="12"/>
      <c r="E25" s="12"/>
      <c r="F25" s="12"/>
      <c r="G25" s="13"/>
      <c r="H25" s="11"/>
      <c r="I25" s="12"/>
      <c r="J25" s="12"/>
      <c r="K25" s="12"/>
      <c r="L25" s="13"/>
      <c r="M25" s="11"/>
      <c r="N25" s="12"/>
      <c r="O25" s="12"/>
      <c r="P25" s="12"/>
      <c r="Q25" s="13"/>
      <c r="R25" s="14"/>
      <c r="Z25" s="14"/>
    </row>
    <row r="26" customFormat="false" ht="13.5" hidden="false" customHeight="false" outlineLevel="0" collapsed="false">
      <c r="A26" s="15" t="n">
        <v>2132</v>
      </c>
      <c r="B26" s="16" t="str">
        <f aca="false">IF(ISERROR(VLOOKUP(A26,[1]生徒原票!$D$5:$F$200,3,0)),"",VLOOKUP(A26,[1]生徒原票!$D$5:$F$200,3,0))</f>
        <v/>
      </c>
      <c r="C26" s="17"/>
      <c r="D26" s="18"/>
      <c r="E26" s="18"/>
      <c r="F26" s="18"/>
      <c r="G26" s="19"/>
      <c r="H26" s="17"/>
      <c r="I26" s="18"/>
      <c r="J26" s="18"/>
      <c r="K26" s="18"/>
      <c r="L26" s="19"/>
      <c r="M26" s="17"/>
      <c r="N26" s="18"/>
      <c r="O26" s="18"/>
      <c r="P26" s="18"/>
      <c r="Q26" s="19"/>
      <c r="R26" s="14"/>
      <c r="Z26" s="14"/>
    </row>
    <row r="27" customFormat="false" ht="13.5" hidden="false" customHeight="false" outlineLevel="0" collapsed="false">
      <c r="A27" s="15" t="n">
        <v>2133</v>
      </c>
      <c r="B27" s="16" t="str">
        <f aca="false">IF(ISERROR(VLOOKUP(A27,[1]生徒原票!$D$5:$F$200,3,0)),"",VLOOKUP(A27,[1]生徒原票!$D$5:$F$200,3,0))</f>
        <v/>
      </c>
      <c r="C27" s="17"/>
      <c r="D27" s="18"/>
      <c r="E27" s="18"/>
      <c r="F27" s="18"/>
      <c r="G27" s="19"/>
      <c r="H27" s="17"/>
      <c r="I27" s="18"/>
      <c r="J27" s="18"/>
      <c r="K27" s="18"/>
      <c r="L27" s="19"/>
      <c r="M27" s="17"/>
      <c r="N27" s="18"/>
      <c r="O27" s="18"/>
      <c r="P27" s="18"/>
      <c r="Q27" s="19"/>
      <c r="R27" s="14"/>
      <c r="Z27" s="14"/>
    </row>
    <row r="28" customFormat="false" ht="13.5" hidden="false" customHeight="false" outlineLevel="0" collapsed="false">
      <c r="A28" s="15" t="n">
        <v>2134</v>
      </c>
      <c r="B28" s="16" t="str">
        <f aca="false">IF(ISERROR(VLOOKUP(A28,[1]生徒原票!$D$5:$F$200,3,0)),"",VLOOKUP(A28,[1]生徒原票!$D$5:$F$200,3,0))</f>
        <v/>
      </c>
      <c r="C28" s="17"/>
      <c r="D28" s="18"/>
      <c r="E28" s="18"/>
      <c r="F28" s="18"/>
      <c r="G28" s="19"/>
      <c r="H28" s="17"/>
      <c r="I28" s="18"/>
      <c r="J28" s="18"/>
      <c r="K28" s="18"/>
      <c r="L28" s="19"/>
      <c r="M28" s="17"/>
      <c r="N28" s="18"/>
      <c r="O28" s="18"/>
      <c r="P28" s="18"/>
      <c r="Q28" s="19"/>
      <c r="R28" s="14"/>
      <c r="Z28" s="14"/>
    </row>
    <row r="29" customFormat="false" ht="14.25" hidden="false" customHeight="false" outlineLevel="0" collapsed="false">
      <c r="A29" s="30" t="n">
        <v>2135</v>
      </c>
      <c r="B29" s="21" t="str">
        <f aca="false">IF(ISERROR(VLOOKUP(A29,[1]生徒原票!$D$5:$F$200,3,0)),"",VLOOKUP(A29,[1]生徒原票!$D$5:$F$200,3,0))</f>
        <v/>
      </c>
      <c r="C29" s="22"/>
      <c r="D29" s="23"/>
      <c r="E29" s="23"/>
      <c r="F29" s="23"/>
      <c r="G29" s="24"/>
      <c r="H29" s="22"/>
      <c r="I29" s="23"/>
      <c r="J29" s="23"/>
      <c r="K29" s="23"/>
      <c r="L29" s="24"/>
      <c r="M29" s="22"/>
      <c r="N29" s="23"/>
      <c r="O29" s="23"/>
      <c r="P29" s="23"/>
      <c r="Q29" s="24"/>
      <c r="R29" s="14"/>
      <c r="Z29" s="14"/>
    </row>
    <row r="30" customFormat="false" ht="13.5" hidden="false" customHeight="false" outlineLevel="0" collapsed="false">
      <c r="A30" s="9" t="n">
        <v>2136</v>
      </c>
      <c r="B30" s="10" t="str">
        <f aca="false">IF(ISERROR(VLOOKUP(A30,[1]生徒原票!$D$5:$F$200,3,0)),"",VLOOKUP(A30,[1]生徒原票!$D$5:$F$200,3,0))</f>
        <v/>
      </c>
      <c r="C30" s="11"/>
      <c r="D30" s="12"/>
      <c r="E30" s="12"/>
      <c r="F30" s="12"/>
      <c r="G30" s="13"/>
      <c r="H30" s="11"/>
      <c r="I30" s="12"/>
      <c r="J30" s="12"/>
      <c r="K30" s="12"/>
      <c r="L30" s="13"/>
      <c r="M30" s="11"/>
      <c r="N30" s="12"/>
      <c r="O30" s="12"/>
      <c r="P30" s="12"/>
      <c r="Q30" s="13"/>
      <c r="R30" s="14"/>
      <c r="Z30" s="14"/>
    </row>
    <row r="31" customFormat="false" ht="13.5" hidden="false" customHeight="false" outlineLevel="0" collapsed="false">
      <c r="A31" s="15" t="n">
        <v>2137</v>
      </c>
      <c r="B31" s="16" t="str">
        <f aca="false">IF(ISERROR(VLOOKUP(A31,[1]生徒原票!$D$5:$F$200,3,0)),"",VLOOKUP(A31,[1]生徒原票!$D$5:$F$200,3,0))</f>
        <v/>
      </c>
      <c r="C31" s="17"/>
      <c r="D31" s="18"/>
      <c r="E31" s="18"/>
      <c r="F31" s="18"/>
      <c r="G31" s="19"/>
      <c r="H31" s="17"/>
      <c r="I31" s="18"/>
      <c r="J31" s="18"/>
      <c r="K31" s="18"/>
      <c r="L31" s="19"/>
      <c r="M31" s="17"/>
      <c r="N31" s="18"/>
      <c r="O31" s="18"/>
      <c r="P31" s="18"/>
      <c r="Q31" s="19"/>
      <c r="R31" s="14"/>
      <c r="Z31" s="14"/>
    </row>
    <row r="32" customFormat="false" ht="13.5" hidden="false" customHeight="false" outlineLevel="0" collapsed="false">
      <c r="A32" s="15" t="n">
        <v>2138</v>
      </c>
      <c r="B32" s="16" t="str">
        <f aca="false">IF(ISERROR(VLOOKUP(A32,[1]生徒原票!$D$5:$F$200,3,0)),"",VLOOKUP(A32,[1]生徒原票!$D$5:$F$200,3,0))</f>
        <v/>
      </c>
      <c r="C32" s="17"/>
      <c r="D32" s="18"/>
      <c r="E32" s="18"/>
      <c r="F32" s="18"/>
      <c r="G32" s="19"/>
      <c r="H32" s="17"/>
      <c r="I32" s="18"/>
      <c r="J32" s="18"/>
      <c r="K32" s="18"/>
      <c r="L32" s="19"/>
      <c r="M32" s="17"/>
      <c r="N32" s="18"/>
      <c r="O32" s="18"/>
      <c r="P32" s="18"/>
      <c r="Q32" s="19"/>
      <c r="R32" s="14"/>
      <c r="Z32" s="14"/>
    </row>
    <row r="33" customFormat="false" ht="13.5" hidden="false" customHeight="false" outlineLevel="0" collapsed="false">
      <c r="A33" s="15" t="n">
        <v>2139</v>
      </c>
      <c r="B33" s="16" t="str">
        <f aca="false">IF(ISERROR(VLOOKUP(A33,[1]生徒原票!$D$5:$F$200,3,0)),"",VLOOKUP(A33,[1]生徒原票!$D$5:$F$200,3,0))</f>
        <v/>
      </c>
      <c r="C33" s="17"/>
      <c r="D33" s="18"/>
      <c r="E33" s="18"/>
      <c r="F33" s="18"/>
      <c r="G33" s="19"/>
      <c r="H33" s="17"/>
      <c r="I33" s="18"/>
      <c r="J33" s="18"/>
      <c r="K33" s="18"/>
      <c r="L33" s="19"/>
      <c r="M33" s="17"/>
      <c r="N33" s="18"/>
      <c r="O33" s="18"/>
      <c r="P33" s="18"/>
      <c r="Q33" s="19"/>
      <c r="R33" s="14"/>
      <c r="Z33" s="14"/>
    </row>
    <row r="34" customFormat="false" ht="14.25" hidden="false" customHeight="false" outlineLevel="0" collapsed="false">
      <c r="A34" s="20" t="n">
        <v>2140</v>
      </c>
      <c r="B34" s="21" t="str">
        <f aca="false">IF(ISERROR(VLOOKUP(A34,[1]生徒原票!$D$5:$F$200,3,0)),"",VLOOKUP(A34,[1]生徒原票!$D$5:$F$200,3,0))</f>
        <v/>
      </c>
      <c r="C34" s="22"/>
      <c r="D34" s="23"/>
      <c r="E34" s="23"/>
      <c r="F34" s="23"/>
      <c r="G34" s="24"/>
      <c r="H34" s="22"/>
      <c r="I34" s="23"/>
      <c r="J34" s="23"/>
      <c r="K34" s="23"/>
      <c r="L34" s="24"/>
      <c r="M34" s="22"/>
      <c r="N34" s="23"/>
      <c r="O34" s="23"/>
      <c r="P34" s="23"/>
      <c r="Q34" s="24"/>
      <c r="R34" s="14"/>
      <c r="Z34" s="14"/>
    </row>
    <row r="35" customFormat="false" ht="13.5" hidden="false" customHeight="false" outlineLevel="0" collapsed="false">
      <c r="A35" s="9" t="n">
        <v>2141</v>
      </c>
      <c r="B35" s="10" t="str">
        <f aca="false">IF(ISERROR(VLOOKUP(A35,[1]生徒原票!$D$5:$F$200,3,0)),"",VLOOKUP(A35,[1]生徒原票!$D$5:$F$200,3,0))</f>
        <v/>
      </c>
      <c r="C35" s="11"/>
      <c r="D35" s="12"/>
      <c r="E35" s="12"/>
      <c r="F35" s="12"/>
      <c r="G35" s="13"/>
      <c r="H35" s="11"/>
      <c r="I35" s="12"/>
      <c r="J35" s="12"/>
      <c r="K35" s="12"/>
      <c r="L35" s="13"/>
      <c r="M35" s="11"/>
      <c r="N35" s="12"/>
      <c r="O35" s="12"/>
      <c r="P35" s="12"/>
      <c r="Q35" s="13"/>
      <c r="R35" s="14"/>
      <c r="Z35" s="14"/>
    </row>
    <row r="36" customFormat="false" ht="13.5" hidden="false" customHeight="false" outlineLevel="0" collapsed="false">
      <c r="A36" s="15" t="n">
        <v>2142</v>
      </c>
      <c r="B36" s="16" t="str">
        <f aca="false">IF(ISERROR(VLOOKUP(A36,[1]生徒原票!$D$5:$F$200,3,0)),"",VLOOKUP(A36,[1]生徒原票!$D$5:$F$200,3,0))</f>
        <v/>
      </c>
      <c r="C36" s="17"/>
      <c r="D36" s="18"/>
      <c r="E36" s="18"/>
      <c r="F36" s="18"/>
      <c r="G36" s="19"/>
      <c r="H36" s="17"/>
      <c r="I36" s="18"/>
      <c r="J36" s="18"/>
      <c r="K36" s="18"/>
      <c r="L36" s="19"/>
      <c r="M36" s="17"/>
      <c r="N36" s="18"/>
      <c r="O36" s="18"/>
      <c r="P36" s="18"/>
      <c r="Q36" s="19"/>
      <c r="R36" s="14"/>
      <c r="Z36" s="14"/>
    </row>
    <row r="37" customFormat="false" ht="13.5" hidden="false" customHeight="false" outlineLevel="0" collapsed="false">
      <c r="A37" s="15" t="n">
        <v>2143</v>
      </c>
      <c r="B37" s="16" t="str">
        <f aca="false">IF(ISERROR(VLOOKUP(A37,[1]生徒原票!$D$5:$F$200,3,0)),"",VLOOKUP(A37,[1]生徒原票!$D$5:$F$200,3,0))</f>
        <v/>
      </c>
      <c r="C37" s="17"/>
      <c r="D37" s="18"/>
      <c r="E37" s="18"/>
      <c r="F37" s="18"/>
      <c r="G37" s="19"/>
      <c r="H37" s="17"/>
      <c r="I37" s="18"/>
      <c r="J37" s="18"/>
      <c r="K37" s="18"/>
      <c r="L37" s="19"/>
      <c r="M37" s="17"/>
      <c r="N37" s="18"/>
      <c r="O37" s="18"/>
      <c r="P37" s="18"/>
      <c r="Q37" s="19"/>
      <c r="R37" s="14"/>
      <c r="Z37" s="14"/>
    </row>
    <row r="38" customFormat="false" ht="13.5" hidden="false" customHeight="false" outlineLevel="0" collapsed="false">
      <c r="A38" s="15" t="n">
        <v>2144</v>
      </c>
      <c r="B38" s="16" t="str">
        <f aca="false">IF(ISERROR(VLOOKUP(A38,[1]生徒原票!$D$5:$F$200,3,0)),"",VLOOKUP(A38,[1]生徒原票!$D$5:$F$200,3,0))</f>
        <v/>
      </c>
      <c r="C38" s="17"/>
      <c r="D38" s="18"/>
      <c r="E38" s="18"/>
      <c r="F38" s="18"/>
      <c r="G38" s="19"/>
      <c r="H38" s="17"/>
      <c r="I38" s="18"/>
      <c r="J38" s="18"/>
      <c r="K38" s="18"/>
      <c r="L38" s="19"/>
      <c r="M38" s="17"/>
      <c r="N38" s="18"/>
      <c r="O38" s="18"/>
      <c r="P38" s="18"/>
      <c r="Q38" s="19"/>
      <c r="R38" s="14"/>
      <c r="Z38" s="14"/>
    </row>
    <row r="39" customFormat="false" ht="14.25" hidden="false" customHeight="false" outlineLevel="0" collapsed="false">
      <c r="A39" s="20" t="n">
        <v>2145</v>
      </c>
      <c r="B39" s="21" t="str">
        <f aca="false">IF(ISERROR(VLOOKUP(A39,[1]生徒原票!$D$5:$F$200,3,0)),"",VLOOKUP(A39,[1]生徒原票!$D$5:$F$200,3,0))</f>
        <v/>
      </c>
      <c r="C39" s="22"/>
      <c r="D39" s="23"/>
      <c r="E39" s="23"/>
      <c r="F39" s="23"/>
      <c r="G39" s="24"/>
      <c r="H39" s="22"/>
      <c r="I39" s="23"/>
      <c r="J39" s="23"/>
      <c r="K39" s="23"/>
      <c r="L39" s="24"/>
      <c r="M39" s="22"/>
      <c r="N39" s="23"/>
      <c r="O39" s="23"/>
      <c r="P39" s="23"/>
      <c r="Q39" s="24"/>
      <c r="R39" s="14"/>
      <c r="Z39" s="14"/>
    </row>
    <row r="40" customFormat="false" ht="13.5" hidden="false" customHeight="false" outlineLevel="0" collapsed="false">
      <c r="A40" s="9" t="n">
        <v>2146</v>
      </c>
      <c r="B40" s="10" t="str">
        <f aca="false">IF(ISERROR(VLOOKUP(A40,[1]生徒原票!$D$5:$F$200,3,0)),"",VLOOKUP(A40,[1]生徒原票!$D$5:$F$200,3,0))</f>
        <v/>
      </c>
      <c r="C40" s="11"/>
      <c r="D40" s="12"/>
      <c r="E40" s="12"/>
      <c r="F40" s="12"/>
      <c r="G40" s="13"/>
      <c r="H40" s="11"/>
      <c r="I40" s="12"/>
      <c r="J40" s="12"/>
      <c r="K40" s="12"/>
      <c r="L40" s="13"/>
      <c r="M40" s="11"/>
      <c r="N40" s="12"/>
      <c r="O40" s="12"/>
      <c r="P40" s="12"/>
      <c r="Q40" s="13"/>
      <c r="R40" s="14"/>
      <c r="Z40" s="14"/>
    </row>
    <row r="41" customFormat="false" ht="14.25" hidden="false" customHeight="false" outlineLevel="0" collapsed="false">
      <c r="A41" s="20" t="n">
        <v>2147</v>
      </c>
      <c r="B41" s="21" t="str">
        <f aca="false">IF(ISERROR(VLOOKUP(A41,[1]生徒原票!$D$5:$F$200,3,0)),"",VLOOKUP(A41,[1]生徒原票!$D$5:$F$200,3,0))</f>
        <v/>
      </c>
      <c r="C41" s="22"/>
      <c r="D41" s="23"/>
      <c r="E41" s="23"/>
      <c r="F41" s="23"/>
      <c r="G41" s="24"/>
      <c r="H41" s="22"/>
      <c r="I41" s="23"/>
      <c r="J41" s="23"/>
      <c r="K41" s="23"/>
      <c r="L41" s="24"/>
      <c r="M41" s="22"/>
      <c r="N41" s="23"/>
      <c r="O41" s="23"/>
      <c r="P41" s="23"/>
      <c r="Q41" s="24"/>
    </row>
    <row r="43" customFormat="false" ht="14.25" hidden="false" customHeight="false" outlineLevel="0" collapsed="false">
      <c r="A43" s="2" t="s">
        <v>2</v>
      </c>
      <c r="B43" s="3" t="s">
        <v>1</v>
      </c>
      <c r="D43" s="0" t="e">
        <f aca="false">VLOOKUP(2201,[1]生徒原票!$D$5:$R$200,14,0)</f>
        <v>#N/A</v>
      </c>
    </row>
    <row r="44" customFormat="false" ht="60" hidden="false" customHeight="true" outlineLevel="0" collapsed="false">
      <c r="A44" s="4"/>
      <c r="B44" s="5"/>
      <c r="C44" s="7"/>
      <c r="D44" s="7"/>
      <c r="E44" s="7"/>
      <c r="F44" s="7"/>
      <c r="G44" s="31"/>
      <c r="H44" s="6"/>
      <c r="I44" s="7"/>
      <c r="J44" s="7"/>
      <c r="K44" s="7"/>
      <c r="L44" s="8"/>
      <c r="M44" s="32"/>
      <c r="N44" s="7"/>
      <c r="O44" s="7"/>
      <c r="P44" s="7"/>
      <c r="Q44" s="8"/>
    </row>
    <row r="45" customFormat="false" ht="13.5" hidden="false" customHeight="false" outlineLevel="0" collapsed="false">
      <c r="A45" s="9" t="n">
        <v>2201</v>
      </c>
      <c r="B45" s="33" t="str">
        <f aca="false">IF(ISERROR(VLOOKUP(A45,[1]生徒原票!$D$5:$F$200,3,0)),"",VLOOKUP(A45,[1]生徒原票!$D$5:$F$200,3,0))</f>
        <v/>
      </c>
      <c r="C45" s="12"/>
      <c r="D45" s="12"/>
      <c r="E45" s="12"/>
      <c r="F45" s="12"/>
      <c r="G45" s="12"/>
      <c r="H45" s="11"/>
      <c r="I45" s="12"/>
      <c r="J45" s="12"/>
      <c r="K45" s="12"/>
      <c r="L45" s="13"/>
      <c r="M45" s="34"/>
      <c r="N45" s="12"/>
      <c r="O45" s="12"/>
      <c r="P45" s="12"/>
      <c r="Q45" s="13"/>
    </row>
    <row r="46" customFormat="false" ht="13.5" hidden="false" customHeight="false" outlineLevel="0" collapsed="false">
      <c r="A46" s="15" t="n">
        <v>2202</v>
      </c>
      <c r="B46" s="35" t="str">
        <f aca="false">IF(ISERROR(VLOOKUP(A46,[1]生徒原票!$D$5:$F$200,3,0)),"",VLOOKUP(A46,[1]生徒原票!$D$5:$F$200,3,0))</f>
        <v/>
      </c>
      <c r="C46" s="18"/>
      <c r="D46" s="18"/>
      <c r="E46" s="18"/>
      <c r="F46" s="18"/>
      <c r="G46" s="18"/>
      <c r="H46" s="17"/>
      <c r="I46" s="18"/>
      <c r="J46" s="18"/>
      <c r="K46" s="18"/>
      <c r="L46" s="19"/>
      <c r="M46" s="36"/>
      <c r="N46" s="18"/>
      <c r="O46" s="18"/>
      <c r="P46" s="18"/>
      <c r="Q46" s="19"/>
    </row>
    <row r="47" customFormat="false" ht="13.5" hidden="false" customHeight="false" outlineLevel="0" collapsed="false">
      <c r="A47" s="15" t="n">
        <v>2203</v>
      </c>
      <c r="B47" s="35" t="str">
        <f aca="false">IF(ISERROR(VLOOKUP(A47,[1]生徒原票!$D$5:$F$200,3,0)),"",VLOOKUP(A47,[1]生徒原票!$D$5:$F$200,3,0))</f>
        <v/>
      </c>
      <c r="C47" s="18"/>
      <c r="D47" s="18"/>
      <c r="E47" s="18"/>
      <c r="F47" s="18"/>
      <c r="G47" s="18"/>
      <c r="H47" s="17"/>
      <c r="I47" s="18"/>
      <c r="J47" s="18"/>
      <c r="K47" s="18"/>
      <c r="L47" s="19"/>
      <c r="M47" s="36"/>
      <c r="N47" s="18"/>
      <c r="O47" s="18"/>
      <c r="P47" s="18"/>
      <c r="Q47" s="19"/>
    </row>
    <row r="48" customFormat="false" ht="13.5" hidden="false" customHeight="false" outlineLevel="0" collapsed="false">
      <c r="A48" s="15" t="n">
        <v>2204</v>
      </c>
      <c r="B48" s="35" t="str">
        <f aca="false">IF(ISERROR(VLOOKUP(A48,[1]生徒原票!$D$5:$F$200,3,0)),"",VLOOKUP(A48,[1]生徒原票!$D$5:$F$200,3,0))</f>
        <v/>
      </c>
      <c r="C48" s="18"/>
      <c r="D48" s="18"/>
      <c r="E48" s="18"/>
      <c r="F48" s="18"/>
      <c r="G48" s="18"/>
      <c r="H48" s="17"/>
      <c r="I48" s="18"/>
      <c r="J48" s="18"/>
      <c r="K48" s="18"/>
      <c r="L48" s="19"/>
      <c r="M48" s="36"/>
      <c r="N48" s="18"/>
      <c r="O48" s="18"/>
      <c r="P48" s="18"/>
      <c r="Q48" s="19"/>
    </row>
    <row r="49" customFormat="false" ht="14.25" hidden="false" customHeight="false" outlineLevel="0" collapsed="false">
      <c r="A49" s="20" t="n">
        <v>2205</v>
      </c>
      <c r="B49" s="37" t="str">
        <f aca="false">IF(ISERROR(VLOOKUP(A49,[1]生徒原票!$D$5:$F$200,3,0)),"",VLOOKUP(A49,[1]生徒原票!$D$5:$F$200,3,0))</f>
        <v/>
      </c>
      <c r="C49" s="23"/>
      <c r="D49" s="23"/>
      <c r="E49" s="23"/>
      <c r="F49" s="23"/>
      <c r="G49" s="23"/>
      <c r="H49" s="22"/>
      <c r="I49" s="23"/>
      <c r="J49" s="23"/>
      <c r="K49" s="23"/>
      <c r="L49" s="24"/>
      <c r="M49" s="38"/>
      <c r="N49" s="23"/>
      <c r="O49" s="23"/>
      <c r="P49" s="23"/>
      <c r="Q49" s="24"/>
    </row>
    <row r="50" customFormat="false" ht="13.5" hidden="false" customHeight="false" outlineLevel="0" collapsed="false">
      <c r="A50" s="9" t="n">
        <v>2206</v>
      </c>
      <c r="B50" s="33" t="str">
        <f aca="false">IF(ISERROR(VLOOKUP(A50,[1]生徒原票!$D$5:$F$200,3,0)),"",VLOOKUP(A50,[1]生徒原票!$D$5:$F$200,3,0))</f>
        <v/>
      </c>
      <c r="C50" s="12"/>
      <c r="D50" s="12"/>
      <c r="E50" s="12"/>
      <c r="F50" s="12"/>
      <c r="G50" s="12"/>
      <c r="H50" s="11"/>
      <c r="I50" s="12"/>
      <c r="J50" s="12"/>
      <c r="K50" s="12"/>
      <c r="L50" s="13"/>
      <c r="M50" s="34"/>
      <c r="N50" s="12"/>
      <c r="O50" s="12"/>
      <c r="P50" s="12"/>
      <c r="Q50" s="13"/>
    </row>
    <row r="51" customFormat="false" ht="13.5" hidden="false" customHeight="false" outlineLevel="0" collapsed="false">
      <c r="A51" s="15" t="n">
        <v>2207</v>
      </c>
      <c r="B51" s="35" t="str">
        <f aca="false">IF(ISERROR(VLOOKUP(A51,[1]生徒原票!$D$5:$F$200,3,0)),"",VLOOKUP(A51,[1]生徒原票!$D$5:$F$200,3,0))</f>
        <v/>
      </c>
      <c r="C51" s="18"/>
      <c r="D51" s="18"/>
      <c r="E51" s="18"/>
      <c r="F51" s="18"/>
      <c r="G51" s="18"/>
      <c r="H51" s="17"/>
      <c r="I51" s="18"/>
      <c r="J51" s="18"/>
      <c r="K51" s="18"/>
      <c r="L51" s="19"/>
      <c r="M51" s="36"/>
      <c r="N51" s="18"/>
      <c r="O51" s="18"/>
      <c r="P51" s="18"/>
      <c r="Q51" s="19"/>
    </row>
    <row r="52" customFormat="false" ht="13.5" hidden="false" customHeight="false" outlineLevel="0" collapsed="false">
      <c r="A52" s="15" t="n">
        <v>2208</v>
      </c>
      <c r="B52" s="35" t="str">
        <f aca="false">IF(ISERROR(VLOOKUP(A52,[1]生徒原票!$D$5:$F$200,3,0)),"",VLOOKUP(A52,[1]生徒原票!$D$5:$F$200,3,0))</f>
        <v/>
      </c>
      <c r="C52" s="18"/>
      <c r="D52" s="18"/>
      <c r="E52" s="18"/>
      <c r="F52" s="18"/>
      <c r="G52" s="18"/>
      <c r="H52" s="17"/>
      <c r="I52" s="18"/>
      <c r="J52" s="18"/>
      <c r="K52" s="18"/>
      <c r="L52" s="19"/>
      <c r="M52" s="36"/>
      <c r="N52" s="18"/>
      <c r="O52" s="18"/>
      <c r="P52" s="18"/>
      <c r="Q52" s="19"/>
    </row>
    <row r="53" customFormat="false" ht="13.5" hidden="false" customHeight="false" outlineLevel="0" collapsed="false">
      <c r="A53" s="15" t="n">
        <v>2209</v>
      </c>
      <c r="B53" s="35" t="str">
        <f aca="false">IF(ISERROR(VLOOKUP(A53,[1]生徒原票!$D$5:$F$200,3,0)),"",VLOOKUP(A53,[1]生徒原票!$D$5:$F$200,3,0))</f>
        <v/>
      </c>
      <c r="C53" s="18"/>
      <c r="D53" s="18"/>
      <c r="E53" s="18"/>
      <c r="F53" s="18"/>
      <c r="G53" s="18"/>
      <c r="H53" s="17"/>
      <c r="I53" s="18"/>
      <c r="J53" s="18"/>
      <c r="K53" s="18"/>
      <c r="L53" s="19"/>
      <c r="M53" s="36"/>
      <c r="N53" s="18"/>
      <c r="O53" s="18"/>
      <c r="P53" s="18"/>
      <c r="Q53" s="19"/>
    </row>
    <row r="54" customFormat="false" ht="14.25" hidden="false" customHeight="false" outlineLevel="0" collapsed="false">
      <c r="A54" s="20" t="n">
        <v>2210</v>
      </c>
      <c r="B54" s="37" t="str">
        <f aca="false">IF(ISERROR(VLOOKUP(A54,[1]生徒原票!$D$5:$F$200,3,0)),"",VLOOKUP(A54,[1]生徒原票!$D$5:$F$200,3,0))</f>
        <v/>
      </c>
      <c r="C54" s="23"/>
      <c r="D54" s="23"/>
      <c r="E54" s="23"/>
      <c r="F54" s="23"/>
      <c r="G54" s="23"/>
      <c r="H54" s="22"/>
      <c r="I54" s="23"/>
      <c r="J54" s="23"/>
      <c r="K54" s="23"/>
      <c r="L54" s="24"/>
      <c r="M54" s="38"/>
      <c r="N54" s="23"/>
      <c r="O54" s="23"/>
      <c r="P54" s="23"/>
      <c r="Q54" s="24"/>
    </row>
    <row r="55" customFormat="false" ht="13.5" hidden="false" customHeight="false" outlineLevel="0" collapsed="false">
      <c r="A55" s="9" t="n">
        <v>2211</v>
      </c>
      <c r="B55" s="33" t="str">
        <f aca="false">IF(ISERROR(VLOOKUP(A55,[1]生徒原票!$D$5:$F$200,3,0)),"",VLOOKUP(A55,[1]生徒原票!$D$5:$F$200,3,0))</f>
        <v/>
      </c>
      <c r="C55" s="12"/>
      <c r="D55" s="12"/>
      <c r="E55" s="12"/>
      <c r="F55" s="12"/>
      <c r="G55" s="12"/>
      <c r="H55" s="11"/>
      <c r="I55" s="12"/>
      <c r="J55" s="12"/>
      <c r="K55" s="12"/>
      <c r="L55" s="13"/>
      <c r="M55" s="34"/>
      <c r="N55" s="12"/>
      <c r="O55" s="12"/>
      <c r="P55" s="12"/>
      <c r="Q55" s="13"/>
    </row>
    <row r="56" customFormat="false" ht="13.5" hidden="false" customHeight="false" outlineLevel="0" collapsed="false">
      <c r="A56" s="15" t="n">
        <v>2212</v>
      </c>
      <c r="B56" s="35" t="str">
        <f aca="false">IF(ISERROR(VLOOKUP(A56,[1]生徒原票!$D$5:$F$200,3,0)),"",VLOOKUP(A56,[1]生徒原票!$D$5:$F$200,3,0))</f>
        <v/>
      </c>
      <c r="C56" s="18"/>
      <c r="D56" s="18"/>
      <c r="E56" s="18"/>
      <c r="F56" s="18"/>
      <c r="G56" s="18"/>
      <c r="H56" s="17"/>
      <c r="I56" s="18"/>
      <c r="J56" s="18"/>
      <c r="K56" s="18"/>
      <c r="L56" s="19"/>
      <c r="M56" s="36"/>
      <c r="N56" s="18"/>
      <c r="O56" s="18"/>
      <c r="P56" s="18"/>
      <c r="Q56" s="19"/>
    </row>
    <row r="57" customFormat="false" ht="13.5" hidden="false" customHeight="false" outlineLevel="0" collapsed="false">
      <c r="A57" s="15" t="n">
        <v>2213</v>
      </c>
      <c r="B57" s="35" t="str">
        <f aca="false">IF(ISERROR(VLOOKUP(A57,[1]生徒原票!$D$5:$F$200,3,0)),"",VLOOKUP(A57,[1]生徒原票!$D$5:$F$200,3,0))</f>
        <v/>
      </c>
      <c r="C57" s="18"/>
      <c r="D57" s="18"/>
      <c r="E57" s="18"/>
      <c r="F57" s="18"/>
      <c r="G57" s="18"/>
      <c r="H57" s="17"/>
      <c r="I57" s="18"/>
      <c r="J57" s="18"/>
      <c r="K57" s="18"/>
      <c r="L57" s="19"/>
      <c r="M57" s="36"/>
      <c r="N57" s="18"/>
      <c r="O57" s="18"/>
      <c r="P57" s="18"/>
      <c r="Q57" s="19"/>
    </row>
    <row r="58" customFormat="false" ht="13.5" hidden="false" customHeight="false" outlineLevel="0" collapsed="false">
      <c r="A58" s="15" t="n">
        <v>2214</v>
      </c>
      <c r="B58" s="35" t="str">
        <f aca="false">IF(ISERROR(VLOOKUP(A58,[1]生徒原票!$D$5:$F$200,3,0)),"",VLOOKUP(A58,[1]生徒原票!$D$5:$F$200,3,0))</f>
        <v/>
      </c>
      <c r="C58" s="18"/>
      <c r="D58" s="18"/>
      <c r="E58" s="18"/>
      <c r="F58" s="18"/>
      <c r="G58" s="18"/>
      <c r="H58" s="17"/>
      <c r="I58" s="18"/>
      <c r="J58" s="18"/>
      <c r="K58" s="18"/>
      <c r="L58" s="19"/>
      <c r="M58" s="36"/>
      <c r="N58" s="18"/>
      <c r="O58" s="18"/>
      <c r="P58" s="18"/>
      <c r="Q58" s="19"/>
    </row>
    <row r="59" customFormat="false" ht="14.25" hidden="false" customHeight="false" outlineLevel="0" collapsed="false">
      <c r="A59" s="20" t="n">
        <v>2215</v>
      </c>
      <c r="B59" s="37" t="str">
        <f aca="false">IF(ISERROR(VLOOKUP(A59,[1]生徒原票!$D$5:$F$200,3,0)),"",VLOOKUP(A59,[1]生徒原票!$D$5:$F$200,3,0))</f>
        <v/>
      </c>
      <c r="C59" s="23"/>
      <c r="D59" s="23"/>
      <c r="E59" s="23"/>
      <c r="F59" s="23"/>
      <c r="G59" s="23"/>
      <c r="H59" s="22"/>
      <c r="I59" s="23"/>
      <c r="J59" s="23"/>
      <c r="K59" s="23"/>
      <c r="L59" s="24"/>
      <c r="M59" s="38"/>
      <c r="N59" s="23"/>
      <c r="O59" s="23"/>
      <c r="P59" s="23"/>
      <c r="Q59" s="24"/>
    </row>
    <row r="60" customFormat="false" ht="13.5" hidden="false" customHeight="false" outlineLevel="0" collapsed="false">
      <c r="A60" s="9" t="n">
        <v>2216</v>
      </c>
      <c r="B60" s="33" t="str">
        <f aca="false">IF(ISERROR(VLOOKUP(A60,[1]生徒原票!$D$5:$F$200,3,0)),"",VLOOKUP(A60,[1]生徒原票!$D$5:$F$200,3,0))</f>
        <v/>
      </c>
      <c r="C60" s="12"/>
      <c r="D60" s="12"/>
      <c r="E60" s="12"/>
      <c r="F60" s="12"/>
      <c r="G60" s="12"/>
      <c r="H60" s="11"/>
      <c r="I60" s="12"/>
      <c r="J60" s="12"/>
      <c r="K60" s="12"/>
      <c r="L60" s="13"/>
      <c r="M60" s="34"/>
      <c r="N60" s="12"/>
      <c r="O60" s="12"/>
      <c r="P60" s="12"/>
      <c r="Q60" s="13"/>
    </row>
    <row r="61" customFormat="false" ht="13.5" hidden="false" customHeight="false" outlineLevel="0" collapsed="false">
      <c r="A61" s="15" t="n">
        <v>2217</v>
      </c>
      <c r="B61" s="35" t="str">
        <f aca="false">IF(ISERROR(VLOOKUP(A61,[1]生徒原票!$D$5:$F$200,3,0)),"",VLOOKUP(A61,[1]生徒原票!$D$5:$F$200,3,0))</f>
        <v/>
      </c>
      <c r="C61" s="18"/>
      <c r="D61" s="18"/>
      <c r="E61" s="18"/>
      <c r="F61" s="18"/>
      <c r="G61" s="18"/>
      <c r="H61" s="17"/>
      <c r="I61" s="18"/>
      <c r="J61" s="18"/>
      <c r="K61" s="18"/>
      <c r="L61" s="19"/>
      <c r="M61" s="36"/>
      <c r="N61" s="18"/>
      <c r="O61" s="18"/>
      <c r="P61" s="18"/>
      <c r="Q61" s="19"/>
    </row>
    <row r="62" customFormat="false" ht="13.5" hidden="false" customHeight="false" outlineLevel="0" collapsed="false">
      <c r="A62" s="15" t="n">
        <v>2218</v>
      </c>
      <c r="B62" s="39" t="str">
        <f aca="false">IF(ISERROR(VLOOKUP(A62,[1]生徒原票!$D$5:$F$200,3,0)),"",VLOOKUP(A62,[1]生徒原票!$D$5:$F$200,3,0))</f>
        <v/>
      </c>
      <c r="C62" s="18"/>
      <c r="D62" s="18"/>
      <c r="E62" s="18"/>
      <c r="F62" s="18"/>
      <c r="G62" s="18"/>
      <c r="H62" s="17"/>
      <c r="I62" s="18"/>
      <c r="J62" s="18"/>
      <c r="K62" s="18"/>
      <c r="L62" s="19"/>
      <c r="M62" s="36"/>
      <c r="N62" s="18"/>
      <c r="O62" s="18"/>
      <c r="P62" s="18"/>
      <c r="Q62" s="19"/>
    </row>
    <row r="63" customFormat="false" ht="13.5" hidden="false" customHeight="false" outlineLevel="0" collapsed="false">
      <c r="A63" s="15" t="n">
        <v>2219</v>
      </c>
      <c r="B63" s="35" t="str">
        <f aca="false">IF(ISERROR(VLOOKUP(A63,[1]生徒原票!$D$5:$F$200,3,0)),"",VLOOKUP(A63,[1]生徒原票!$D$5:$F$200,3,0))</f>
        <v/>
      </c>
      <c r="C63" s="18"/>
      <c r="D63" s="18"/>
      <c r="E63" s="18"/>
      <c r="F63" s="18"/>
      <c r="G63" s="18"/>
      <c r="H63" s="17"/>
      <c r="I63" s="18"/>
      <c r="J63" s="18"/>
      <c r="K63" s="18"/>
      <c r="L63" s="19"/>
      <c r="M63" s="36"/>
      <c r="N63" s="18"/>
      <c r="O63" s="18"/>
      <c r="P63" s="18"/>
      <c r="Q63" s="19"/>
    </row>
    <row r="64" customFormat="false" ht="14.25" hidden="false" customHeight="false" outlineLevel="0" collapsed="false">
      <c r="A64" s="20" t="n">
        <v>2220</v>
      </c>
      <c r="B64" s="37" t="str">
        <f aca="false">IF(ISERROR(VLOOKUP(A64,[1]生徒原票!$D$5:$F$200,3,0)),"",VLOOKUP(A64,[1]生徒原票!$D$5:$F$200,3,0))</f>
        <v/>
      </c>
      <c r="C64" s="23"/>
      <c r="D64" s="23"/>
      <c r="E64" s="23"/>
      <c r="F64" s="23"/>
      <c r="G64" s="23"/>
      <c r="H64" s="22"/>
      <c r="I64" s="23"/>
      <c r="J64" s="23"/>
      <c r="K64" s="23"/>
      <c r="L64" s="24"/>
      <c r="M64" s="38"/>
      <c r="N64" s="23"/>
      <c r="O64" s="23"/>
      <c r="P64" s="23"/>
      <c r="Q64" s="24"/>
    </row>
    <row r="65" customFormat="false" ht="13.5" hidden="false" customHeight="false" outlineLevel="0" collapsed="false">
      <c r="A65" s="9" t="n">
        <v>2221</v>
      </c>
      <c r="B65" s="33" t="str">
        <f aca="false">IF(ISERROR(VLOOKUP(A65,[1]生徒原票!$D$5:$F$200,3,0)),"",VLOOKUP(A65,[1]生徒原票!$D$5:$F$200,3,0))</f>
        <v/>
      </c>
      <c r="C65" s="12"/>
      <c r="D65" s="12"/>
      <c r="E65" s="12"/>
      <c r="F65" s="12"/>
      <c r="G65" s="12"/>
      <c r="H65" s="11"/>
      <c r="I65" s="12"/>
      <c r="J65" s="12"/>
      <c r="K65" s="12"/>
      <c r="L65" s="13"/>
      <c r="M65" s="34"/>
      <c r="N65" s="12"/>
      <c r="O65" s="12"/>
      <c r="P65" s="12"/>
      <c r="Q65" s="13"/>
    </row>
    <row r="66" customFormat="false" ht="14.25" hidden="false" customHeight="false" outlineLevel="0" collapsed="false">
      <c r="A66" s="40" t="n">
        <v>2222</v>
      </c>
      <c r="B66" s="41" t="str">
        <f aca="false">IF(ISERROR(VLOOKUP(A66,[1]生徒原票!$D$5:$F$200,3,0)),"",VLOOKUP(A66,[1]生徒原票!$D$5:$F$200,3,0))</f>
        <v/>
      </c>
      <c r="C66" s="28"/>
      <c r="D66" s="28"/>
      <c r="E66" s="28"/>
      <c r="F66" s="28"/>
      <c r="G66" s="28"/>
      <c r="H66" s="27"/>
      <c r="I66" s="28"/>
      <c r="J66" s="28"/>
      <c r="K66" s="28"/>
      <c r="L66" s="29"/>
      <c r="M66" s="42"/>
      <c r="N66" s="28"/>
      <c r="O66" s="28"/>
      <c r="P66" s="28"/>
      <c r="Q66" s="29"/>
    </row>
    <row r="67" customFormat="false" ht="13.5" hidden="false" customHeight="false" outlineLevel="0" collapsed="false">
      <c r="A67" s="9" t="n">
        <v>2231</v>
      </c>
      <c r="B67" s="33" t="str">
        <f aca="false">IF(ISERROR(VLOOKUP(A67,[1]生徒原票!$D$5:$F$200,3,0)),"",VLOOKUP(A67,[1]生徒原票!$D$5:$F$200,3,0))</f>
        <v/>
      </c>
      <c r="C67" s="12"/>
      <c r="D67" s="12"/>
      <c r="E67" s="12"/>
      <c r="F67" s="12"/>
      <c r="G67" s="12"/>
      <c r="H67" s="11"/>
      <c r="I67" s="12"/>
      <c r="J67" s="12"/>
      <c r="K67" s="12"/>
      <c r="L67" s="13"/>
      <c r="M67" s="34"/>
      <c r="N67" s="12"/>
      <c r="O67" s="12"/>
      <c r="P67" s="12"/>
      <c r="Q67" s="13"/>
    </row>
    <row r="68" customFormat="false" ht="13.5" hidden="false" customHeight="false" outlineLevel="0" collapsed="false">
      <c r="A68" s="15" t="n">
        <v>2232</v>
      </c>
      <c r="B68" s="35" t="str">
        <f aca="false">IF(ISERROR(VLOOKUP(A68,[1]生徒原票!$D$5:$F$200,3,0)),"",VLOOKUP(A68,[1]生徒原票!$D$5:$F$200,3,0))</f>
        <v/>
      </c>
      <c r="C68" s="18"/>
      <c r="D68" s="18"/>
      <c r="E68" s="18"/>
      <c r="F68" s="18"/>
      <c r="G68" s="18"/>
      <c r="H68" s="17"/>
      <c r="I68" s="18"/>
      <c r="J68" s="18"/>
      <c r="K68" s="18"/>
      <c r="L68" s="19"/>
      <c r="M68" s="36"/>
      <c r="N68" s="18"/>
      <c r="O68" s="18"/>
      <c r="P68" s="18"/>
      <c r="Q68" s="19"/>
    </row>
    <row r="69" customFormat="false" ht="13.5" hidden="false" customHeight="false" outlineLevel="0" collapsed="false">
      <c r="A69" s="15" t="n">
        <v>2233</v>
      </c>
      <c r="B69" s="35" t="str">
        <f aca="false">IF(ISERROR(VLOOKUP(A69,[1]生徒原票!$D$5:$F$200,3,0)),"",VLOOKUP(A69,[1]生徒原票!$D$5:$F$200,3,0))</f>
        <v/>
      </c>
      <c r="C69" s="18"/>
      <c r="D69" s="18"/>
      <c r="E69" s="18"/>
      <c r="F69" s="18"/>
      <c r="G69" s="18"/>
      <c r="H69" s="17"/>
      <c r="I69" s="18"/>
      <c r="J69" s="18"/>
      <c r="K69" s="18"/>
      <c r="L69" s="19"/>
      <c r="M69" s="36"/>
      <c r="N69" s="18"/>
      <c r="O69" s="18"/>
      <c r="P69" s="18"/>
      <c r="Q69" s="19"/>
    </row>
    <row r="70" customFormat="false" ht="13.5" hidden="false" customHeight="false" outlineLevel="0" collapsed="false">
      <c r="A70" s="15" t="n">
        <v>2234</v>
      </c>
      <c r="B70" s="35" t="str">
        <f aca="false">IF(ISERROR(VLOOKUP(A70,[1]生徒原票!$D$5:$F$200,3,0)),"",VLOOKUP(A70,[1]生徒原票!$D$5:$F$200,3,0))</f>
        <v/>
      </c>
      <c r="C70" s="18"/>
      <c r="D70" s="18"/>
      <c r="E70" s="18"/>
      <c r="F70" s="18"/>
      <c r="G70" s="18"/>
      <c r="H70" s="17"/>
      <c r="I70" s="18"/>
      <c r="J70" s="18"/>
      <c r="K70" s="18"/>
      <c r="L70" s="19"/>
      <c r="M70" s="36"/>
      <c r="N70" s="18"/>
      <c r="O70" s="18"/>
      <c r="P70" s="18"/>
      <c r="Q70" s="19"/>
    </row>
    <row r="71" customFormat="false" ht="14.25" hidden="false" customHeight="false" outlineLevel="0" collapsed="false">
      <c r="A71" s="20" t="n">
        <v>2235</v>
      </c>
      <c r="B71" s="37" t="str">
        <f aca="false">IF(ISERROR(VLOOKUP(A71,[1]生徒原票!$D$5:$F$200,3,0)),"",VLOOKUP(A71,[1]生徒原票!$D$5:$F$200,3,0))</f>
        <v/>
      </c>
      <c r="C71" s="23"/>
      <c r="D71" s="23"/>
      <c r="E71" s="23"/>
      <c r="F71" s="23"/>
      <c r="G71" s="23"/>
      <c r="H71" s="22"/>
      <c r="I71" s="23"/>
      <c r="J71" s="23"/>
      <c r="K71" s="23"/>
      <c r="L71" s="24"/>
      <c r="M71" s="38"/>
      <c r="N71" s="23"/>
      <c r="O71" s="23"/>
      <c r="P71" s="23"/>
      <c r="Q71" s="24"/>
    </row>
    <row r="72" customFormat="false" ht="13.5" hidden="false" customHeight="false" outlineLevel="0" collapsed="false">
      <c r="A72" s="9" t="n">
        <v>2236</v>
      </c>
      <c r="B72" s="33" t="str">
        <f aca="false">IF(ISERROR(VLOOKUP(A72,[1]生徒原票!$D$5:$F$200,3,0)),"",VLOOKUP(A72,[1]生徒原票!$D$5:$F$200,3,0))</f>
        <v/>
      </c>
      <c r="C72" s="12"/>
      <c r="D72" s="12"/>
      <c r="E72" s="12"/>
      <c r="F72" s="12"/>
      <c r="G72" s="12"/>
      <c r="H72" s="11"/>
      <c r="I72" s="12"/>
      <c r="J72" s="12"/>
      <c r="K72" s="12"/>
      <c r="L72" s="13"/>
      <c r="M72" s="34"/>
      <c r="N72" s="12"/>
      <c r="O72" s="12"/>
      <c r="P72" s="12"/>
      <c r="Q72" s="13"/>
    </row>
    <row r="73" customFormat="false" ht="13.5" hidden="false" customHeight="false" outlineLevel="0" collapsed="false">
      <c r="A73" s="15" t="n">
        <v>2237</v>
      </c>
      <c r="B73" s="35" t="str">
        <f aca="false">IF(ISERROR(VLOOKUP(A73,[1]生徒原票!$D$5:$F$200,3,0)),"",VLOOKUP(A73,[1]生徒原票!$D$5:$F$200,3,0))</f>
        <v/>
      </c>
      <c r="C73" s="18"/>
      <c r="D73" s="18"/>
      <c r="E73" s="18"/>
      <c r="F73" s="18"/>
      <c r="G73" s="18"/>
      <c r="H73" s="17"/>
      <c r="I73" s="18"/>
      <c r="J73" s="18"/>
      <c r="K73" s="18"/>
      <c r="L73" s="19"/>
      <c r="M73" s="36"/>
      <c r="N73" s="18"/>
      <c r="O73" s="18"/>
      <c r="P73" s="18"/>
      <c r="Q73" s="19"/>
    </row>
    <row r="74" customFormat="false" ht="13.5" hidden="false" customHeight="false" outlineLevel="0" collapsed="false">
      <c r="A74" s="15" t="n">
        <v>2238</v>
      </c>
      <c r="B74" s="35" t="str">
        <f aca="false">IF(ISERROR(VLOOKUP(A74,[1]生徒原票!$D$5:$F$200,3,0)),"",VLOOKUP(A74,[1]生徒原票!$D$5:$F$200,3,0))</f>
        <v/>
      </c>
      <c r="C74" s="18"/>
      <c r="D74" s="18"/>
      <c r="E74" s="18"/>
      <c r="F74" s="18"/>
      <c r="G74" s="18"/>
      <c r="H74" s="17"/>
      <c r="I74" s="18"/>
      <c r="J74" s="18"/>
      <c r="K74" s="18"/>
      <c r="L74" s="19"/>
      <c r="M74" s="36"/>
      <c r="N74" s="18"/>
      <c r="O74" s="18"/>
      <c r="P74" s="18"/>
      <c r="Q74" s="19"/>
    </row>
    <row r="75" customFormat="false" ht="13.5" hidden="false" customHeight="false" outlineLevel="0" collapsed="false">
      <c r="A75" s="15" t="n">
        <v>2239</v>
      </c>
      <c r="B75" s="35" t="str">
        <f aca="false">IF(ISERROR(VLOOKUP(A75,[1]生徒原票!$D$5:$F$200,3,0)),"",VLOOKUP(A75,[1]生徒原票!$D$5:$F$200,3,0))</f>
        <v/>
      </c>
      <c r="C75" s="18"/>
      <c r="D75" s="18"/>
      <c r="E75" s="18"/>
      <c r="F75" s="18"/>
      <c r="G75" s="18"/>
      <c r="H75" s="17"/>
      <c r="I75" s="18"/>
      <c r="J75" s="18"/>
      <c r="K75" s="18"/>
      <c r="L75" s="19"/>
      <c r="M75" s="36"/>
      <c r="N75" s="18"/>
      <c r="O75" s="18"/>
      <c r="P75" s="18"/>
      <c r="Q75" s="19"/>
    </row>
    <row r="76" customFormat="false" ht="14.25" hidden="false" customHeight="false" outlineLevel="0" collapsed="false">
      <c r="A76" s="20" t="n">
        <v>2240</v>
      </c>
      <c r="B76" s="37" t="str">
        <f aca="false">IF(ISERROR(VLOOKUP(A76,[1]生徒原票!$D$5:$F$200,3,0)),"",VLOOKUP(A76,[1]生徒原票!$D$5:$F$200,3,0))</f>
        <v/>
      </c>
      <c r="C76" s="23"/>
      <c r="D76" s="23"/>
      <c r="E76" s="23"/>
      <c r="F76" s="23"/>
      <c r="G76" s="23"/>
      <c r="H76" s="22"/>
      <c r="I76" s="23"/>
      <c r="J76" s="23"/>
      <c r="K76" s="23"/>
      <c r="L76" s="24"/>
      <c r="M76" s="38"/>
      <c r="N76" s="23"/>
      <c r="O76" s="23"/>
      <c r="P76" s="23"/>
      <c r="Q76" s="24"/>
    </row>
    <row r="77" customFormat="false" ht="13.5" hidden="false" customHeight="false" outlineLevel="0" collapsed="false">
      <c r="A77" s="9" t="n">
        <v>2241</v>
      </c>
      <c r="B77" s="33" t="str">
        <f aca="false">IF(ISERROR(VLOOKUP(A77,[1]生徒原票!$D$5:$F$200,3,0)),"",VLOOKUP(A77,[1]生徒原票!$D$5:$F$200,3,0))</f>
        <v/>
      </c>
      <c r="C77" s="12"/>
      <c r="D77" s="12"/>
      <c r="E77" s="12"/>
      <c r="F77" s="12"/>
      <c r="G77" s="12"/>
      <c r="H77" s="11"/>
      <c r="I77" s="12"/>
      <c r="J77" s="12"/>
      <c r="K77" s="12"/>
      <c r="L77" s="13"/>
      <c r="M77" s="34"/>
      <c r="N77" s="12"/>
      <c r="O77" s="12"/>
      <c r="P77" s="12"/>
      <c r="Q77" s="13"/>
    </row>
    <row r="78" customFormat="false" ht="13.5" hidden="false" customHeight="false" outlineLevel="0" collapsed="false">
      <c r="A78" s="15" t="n">
        <v>2242</v>
      </c>
      <c r="B78" s="35" t="str">
        <f aca="false">IF(ISERROR(VLOOKUP(A78,[1]生徒原票!$D$5:$F$200,3,0)),"",VLOOKUP(A78,[1]生徒原票!$D$5:$F$200,3,0))</f>
        <v/>
      </c>
      <c r="C78" s="18"/>
      <c r="D78" s="18"/>
      <c r="E78" s="18"/>
      <c r="F78" s="18"/>
      <c r="G78" s="18"/>
      <c r="H78" s="17"/>
      <c r="I78" s="18"/>
      <c r="J78" s="18"/>
      <c r="K78" s="18"/>
      <c r="L78" s="19"/>
      <c r="M78" s="36"/>
      <c r="N78" s="18"/>
      <c r="O78" s="18"/>
      <c r="P78" s="18"/>
      <c r="Q78" s="19"/>
    </row>
    <row r="79" customFormat="false" ht="13.5" hidden="false" customHeight="false" outlineLevel="0" collapsed="false">
      <c r="A79" s="15" t="n">
        <v>2243</v>
      </c>
      <c r="B79" s="35" t="str">
        <f aca="false">IF(ISERROR(VLOOKUP(A79,[1]生徒原票!$D$5:$F$200,3,0)),"",VLOOKUP(A79,[1]生徒原票!$D$5:$F$200,3,0))</f>
        <v/>
      </c>
      <c r="C79" s="18"/>
      <c r="D79" s="18"/>
      <c r="E79" s="18"/>
      <c r="F79" s="18"/>
      <c r="G79" s="18"/>
      <c r="H79" s="17"/>
      <c r="I79" s="18"/>
      <c r="J79" s="18"/>
      <c r="K79" s="18"/>
      <c r="L79" s="19"/>
      <c r="M79" s="36"/>
      <c r="N79" s="18"/>
      <c r="O79" s="18"/>
      <c r="P79" s="18"/>
      <c r="Q79" s="19"/>
    </row>
    <row r="80" customFormat="false" ht="13.5" hidden="false" customHeight="false" outlineLevel="0" collapsed="false">
      <c r="A80" s="15" t="n">
        <v>2244</v>
      </c>
      <c r="B80" s="35" t="str">
        <f aca="false">IF(ISERROR(VLOOKUP(A80,[1]生徒原票!$D$5:$F$200,3,0)),"",VLOOKUP(A80,[1]生徒原票!$D$5:$F$200,3,0))</f>
        <v/>
      </c>
      <c r="C80" s="18"/>
      <c r="D80" s="18"/>
      <c r="E80" s="18"/>
      <c r="F80" s="18"/>
      <c r="G80" s="18"/>
      <c r="H80" s="17"/>
      <c r="I80" s="18"/>
      <c r="J80" s="18"/>
      <c r="K80" s="18"/>
      <c r="L80" s="19"/>
      <c r="M80" s="36"/>
      <c r="N80" s="18"/>
      <c r="O80" s="18"/>
      <c r="P80" s="18"/>
      <c r="Q80" s="19"/>
    </row>
    <row r="81" customFormat="false" ht="14.25" hidden="false" customHeight="false" outlineLevel="0" collapsed="false">
      <c r="A81" s="20" t="n">
        <v>2245</v>
      </c>
      <c r="B81" s="37" t="str">
        <f aca="false">IF(ISERROR(VLOOKUP(A81,[1]生徒原票!$D$5:$F$200,3,0)),"",VLOOKUP(A81,[1]生徒原票!$D$5:$F$200,3,0))</f>
        <v/>
      </c>
      <c r="C81" s="23"/>
      <c r="D81" s="23"/>
      <c r="E81" s="23"/>
      <c r="F81" s="23"/>
      <c r="G81" s="23"/>
      <c r="H81" s="22"/>
      <c r="I81" s="23"/>
      <c r="J81" s="23"/>
      <c r="K81" s="23"/>
      <c r="L81" s="24"/>
      <c r="M81" s="38"/>
      <c r="N81" s="23"/>
      <c r="O81" s="23"/>
      <c r="P81" s="23"/>
      <c r="Q81" s="24"/>
    </row>
    <row r="82" customFormat="false" ht="13.5" hidden="false" customHeight="false" outlineLevel="0" collapsed="false">
      <c r="A82" s="9" t="n">
        <v>2246</v>
      </c>
      <c r="B82" s="33" t="str">
        <f aca="false">IF(ISERROR(VLOOKUP(A82,[1]生徒原票!$D$5:$F$200,3,0)),"",VLOOKUP(A82,[1]生徒原票!$D$5:$F$200,3,0))</f>
        <v/>
      </c>
      <c r="C82" s="12"/>
      <c r="D82" s="12"/>
      <c r="E82" s="12"/>
      <c r="F82" s="12"/>
      <c r="G82" s="12"/>
      <c r="H82" s="11"/>
      <c r="I82" s="12"/>
      <c r="J82" s="12"/>
      <c r="K82" s="12"/>
      <c r="L82" s="13"/>
      <c r="M82" s="34"/>
      <c r="N82" s="12"/>
      <c r="O82" s="12"/>
      <c r="P82" s="12"/>
      <c r="Q82" s="13"/>
    </row>
    <row r="83" customFormat="false" ht="14.25" hidden="false" customHeight="false" outlineLevel="0" collapsed="false">
      <c r="A83" s="20" t="n">
        <v>2247</v>
      </c>
      <c r="B83" s="37" t="str">
        <f aca="false">IF(ISERROR(VLOOKUP(A83,[1]生徒原票!$D$5:$F$200,3,0)),"",VLOOKUP(A83,[1]生徒原票!$D$5:$F$200,3,0))</f>
        <v/>
      </c>
      <c r="C83" s="23"/>
      <c r="D83" s="23"/>
      <c r="E83" s="23"/>
      <c r="F83" s="23"/>
      <c r="G83" s="23"/>
      <c r="H83" s="22"/>
      <c r="I83" s="23"/>
      <c r="J83" s="23"/>
      <c r="K83" s="23"/>
      <c r="L83" s="24"/>
      <c r="M83" s="38"/>
      <c r="N83" s="23"/>
      <c r="O83" s="23"/>
      <c r="P83" s="23"/>
      <c r="Q83" s="24"/>
    </row>
    <row r="85" customFormat="false" ht="14.25" hidden="false" customHeight="false" outlineLevel="0" collapsed="false">
      <c r="A85" s="2" t="s">
        <v>3</v>
      </c>
      <c r="B85" s="3" t="s">
        <v>1</v>
      </c>
      <c r="D85" s="0" t="e">
        <f aca="false">VLOOKUP(2301,[1]生徒原票!$D$5:$R$200,14,0)</f>
        <v>#N/A</v>
      </c>
    </row>
    <row r="86" customFormat="false" ht="60" hidden="false" customHeight="true" outlineLevel="0" collapsed="false">
      <c r="A86" s="4"/>
      <c r="B86" s="5"/>
      <c r="C86" s="6"/>
      <c r="D86" s="7"/>
      <c r="E86" s="7"/>
      <c r="F86" s="7"/>
      <c r="G86" s="31"/>
      <c r="H86" s="6"/>
      <c r="I86" s="7"/>
      <c r="J86" s="7"/>
      <c r="K86" s="7"/>
      <c r="L86" s="8"/>
      <c r="M86" s="32"/>
      <c r="N86" s="7"/>
      <c r="O86" s="7"/>
      <c r="P86" s="7"/>
      <c r="Q86" s="8"/>
    </row>
    <row r="87" customFormat="false" ht="13.5" hidden="false" customHeight="false" outlineLevel="0" collapsed="false">
      <c r="A87" s="9" t="n">
        <v>2301</v>
      </c>
      <c r="B87" s="10" t="str">
        <f aca="false">IF(ISERROR(VLOOKUP(A87,[1]生徒原票!$D$5:$F$200,3,0)),"",VLOOKUP(A87,[1]生徒原票!$D$5:$F$200,3,0))</f>
        <v/>
      </c>
      <c r="C87" s="11"/>
      <c r="D87" s="12"/>
      <c r="E87" s="12"/>
      <c r="F87" s="12"/>
      <c r="G87" s="12"/>
      <c r="H87" s="11"/>
      <c r="I87" s="12"/>
      <c r="J87" s="12"/>
      <c r="K87" s="12"/>
      <c r="L87" s="13"/>
      <c r="M87" s="34"/>
      <c r="N87" s="12"/>
      <c r="O87" s="12"/>
      <c r="P87" s="12"/>
      <c r="Q87" s="13"/>
    </row>
    <row r="88" customFormat="false" ht="13.5" hidden="false" customHeight="false" outlineLevel="0" collapsed="false">
      <c r="A88" s="15" t="n">
        <v>2302</v>
      </c>
      <c r="B88" s="16" t="str">
        <f aca="false">IF(ISERROR(VLOOKUP(A88,[1]生徒原票!$D$5:$F$200,3,0)),"",VLOOKUP(A88,[1]生徒原票!$D$5:$F$200,3,0))</f>
        <v/>
      </c>
      <c r="C88" s="17"/>
      <c r="D88" s="18"/>
      <c r="E88" s="18"/>
      <c r="F88" s="18"/>
      <c r="G88" s="18"/>
      <c r="H88" s="17"/>
      <c r="I88" s="18"/>
      <c r="J88" s="18"/>
      <c r="K88" s="18"/>
      <c r="L88" s="19"/>
      <c r="M88" s="36"/>
      <c r="N88" s="18"/>
      <c r="O88" s="18"/>
      <c r="P88" s="18"/>
      <c r="Q88" s="19"/>
    </row>
    <row r="89" customFormat="false" ht="13.5" hidden="false" customHeight="false" outlineLevel="0" collapsed="false">
      <c r="A89" s="15" t="n">
        <v>2303</v>
      </c>
      <c r="B89" s="16" t="str">
        <f aca="false">IF(ISERROR(VLOOKUP(A89,[1]生徒原票!$D$5:$F$200,3,0)),"",VLOOKUP(A89,[1]生徒原票!$D$5:$F$200,3,0))</f>
        <v/>
      </c>
      <c r="C89" s="17"/>
      <c r="D89" s="18"/>
      <c r="E89" s="18"/>
      <c r="F89" s="18"/>
      <c r="G89" s="18"/>
      <c r="H89" s="17"/>
      <c r="I89" s="18"/>
      <c r="J89" s="18"/>
      <c r="K89" s="18"/>
      <c r="L89" s="19"/>
      <c r="M89" s="36"/>
      <c r="N89" s="18"/>
      <c r="O89" s="18"/>
      <c r="P89" s="18"/>
      <c r="Q89" s="19"/>
    </row>
    <row r="90" customFormat="false" ht="13.5" hidden="false" customHeight="false" outlineLevel="0" collapsed="false">
      <c r="A90" s="15" t="n">
        <v>2304</v>
      </c>
      <c r="B90" s="16" t="str">
        <f aca="false">IF(ISERROR(VLOOKUP(A90,[1]生徒原票!$D$5:$F$200,3,0)),"",VLOOKUP(A90,[1]生徒原票!$D$5:$F$200,3,0))</f>
        <v/>
      </c>
      <c r="C90" s="17"/>
      <c r="D90" s="18"/>
      <c r="E90" s="18"/>
      <c r="F90" s="18"/>
      <c r="G90" s="18"/>
      <c r="H90" s="17"/>
      <c r="I90" s="18"/>
      <c r="J90" s="18"/>
      <c r="K90" s="18"/>
      <c r="L90" s="19"/>
      <c r="M90" s="36"/>
      <c r="N90" s="18"/>
      <c r="O90" s="18"/>
      <c r="P90" s="18"/>
      <c r="Q90" s="19"/>
    </row>
    <row r="91" customFormat="false" ht="14.25" hidden="false" customHeight="false" outlineLevel="0" collapsed="false">
      <c r="A91" s="20" t="n">
        <v>2305</v>
      </c>
      <c r="B91" s="21" t="str">
        <f aca="false">IF(ISERROR(VLOOKUP(A91,[1]生徒原票!$D$5:$F$200,3,0)),"",VLOOKUP(A91,[1]生徒原票!$D$5:$F$200,3,0))</f>
        <v/>
      </c>
      <c r="C91" s="22"/>
      <c r="D91" s="23"/>
      <c r="E91" s="23"/>
      <c r="F91" s="23"/>
      <c r="G91" s="23"/>
      <c r="H91" s="22"/>
      <c r="I91" s="23"/>
      <c r="J91" s="23"/>
      <c r="K91" s="23"/>
      <c r="L91" s="24"/>
      <c r="M91" s="38"/>
      <c r="N91" s="23"/>
      <c r="O91" s="23"/>
      <c r="P91" s="23"/>
      <c r="Q91" s="24"/>
    </row>
    <row r="92" customFormat="false" ht="13.5" hidden="false" customHeight="false" outlineLevel="0" collapsed="false">
      <c r="A92" s="9" t="n">
        <v>2306</v>
      </c>
      <c r="B92" s="10" t="str">
        <f aca="false">IF(ISERROR(VLOOKUP(A92,[1]生徒原票!$D$5:$F$200,3,0)),"",VLOOKUP(A92,[1]生徒原票!$D$5:$F$200,3,0))</f>
        <v/>
      </c>
      <c r="C92" s="11"/>
      <c r="D92" s="12"/>
      <c r="E92" s="12"/>
      <c r="F92" s="12"/>
      <c r="G92" s="12"/>
      <c r="H92" s="11"/>
      <c r="I92" s="12"/>
      <c r="J92" s="12"/>
      <c r="K92" s="12"/>
      <c r="L92" s="13"/>
      <c r="M92" s="34"/>
      <c r="N92" s="12"/>
      <c r="O92" s="12"/>
      <c r="P92" s="12"/>
      <c r="Q92" s="13"/>
    </row>
    <row r="93" customFormat="false" ht="13.5" hidden="false" customHeight="false" outlineLevel="0" collapsed="false">
      <c r="A93" s="15" t="n">
        <v>2307</v>
      </c>
      <c r="B93" s="16" t="str">
        <f aca="false">IF(ISERROR(VLOOKUP(A93,[1]生徒原票!$D$5:$F$200,3,0)),"",VLOOKUP(A93,[1]生徒原票!$D$5:$F$200,3,0))</f>
        <v/>
      </c>
      <c r="C93" s="17"/>
      <c r="D93" s="18"/>
      <c r="E93" s="18"/>
      <c r="F93" s="18"/>
      <c r="G93" s="18"/>
      <c r="H93" s="17"/>
      <c r="I93" s="18"/>
      <c r="J93" s="18"/>
      <c r="K93" s="18"/>
      <c r="L93" s="19"/>
      <c r="M93" s="36"/>
      <c r="N93" s="18"/>
      <c r="O93" s="18"/>
      <c r="P93" s="18"/>
      <c r="Q93" s="19"/>
    </row>
    <row r="94" customFormat="false" ht="13.5" hidden="false" customHeight="false" outlineLevel="0" collapsed="false">
      <c r="A94" s="15" t="n">
        <v>2308</v>
      </c>
      <c r="B94" s="16" t="str">
        <f aca="false">IF(ISERROR(VLOOKUP(A94,[1]生徒原票!$D$5:$F$200,3,0)),"",VLOOKUP(A94,[1]生徒原票!$D$5:$F$200,3,0))</f>
        <v/>
      </c>
      <c r="C94" s="17"/>
      <c r="D94" s="18"/>
      <c r="E94" s="18"/>
      <c r="F94" s="18"/>
      <c r="G94" s="18"/>
      <c r="H94" s="17"/>
      <c r="I94" s="18"/>
      <c r="J94" s="18"/>
      <c r="K94" s="18"/>
      <c r="L94" s="19"/>
      <c r="M94" s="36"/>
      <c r="N94" s="18"/>
      <c r="O94" s="18"/>
      <c r="P94" s="18"/>
      <c r="Q94" s="19"/>
    </row>
    <row r="95" customFormat="false" ht="13.5" hidden="false" customHeight="false" outlineLevel="0" collapsed="false">
      <c r="A95" s="15" t="n">
        <v>2309</v>
      </c>
      <c r="B95" s="16" t="str">
        <f aca="false">IF(ISERROR(VLOOKUP(A95,[1]生徒原票!$D$5:$F$200,3,0)),"",VLOOKUP(A95,[1]生徒原票!$D$5:$F$200,3,0))</f>
        <v/>
      </c>
      <c r="C95" s="17"/>
      <c r="D95" s="18"/>
      <c r="E95" s="18"/>
      <c r="F95" s="18"/>
      <c r="G95" s="18"/>
      <c r="H95" s="17"/>
      <c r="I95" s="18"/>
      <c r="J95" s="18"/>
      <c r="K95" s="18"/>
      <c r="L95" s="19"/>
      <c r="M95" s="36"/>
      <c r="N95" s="18"/>
      <c r="O95" s="18"/>
      <c r="P95" s="18"/>
      <c r="Q95" s="19"/>
    </row>
    <row r="96" customFormat="false" ht="14.25" hidden="false" customHeight="false" outlineLevel="0" collapsed="false">
      <c r="A96" s="20" t="n">
        <v>2310</v>
      </c>
      <c r="B96" s="21" t="str">
        <f aca="false">IF(ISERROR(VLOOKUP(A96,[1]生徒原票!$D$5:$F$200,3,0)),"",VLOOKUP(A96,[1]生徒原票!$D$5:$F$200,3,0))</f>
        <v/>
      </c>
      <c r="C96" s="22"/>
      <c r="D96" s="23"/>
      <c r="E96" s="23"/>
      <c r="F96" s="23"/>
      <c r="G96" s="23"/>
      <c r="H96" s="22"/>
      <c r="I96" s="23"/>
      <c r="J96" s="23"/>
      <c r="K96" s="23"/>
      <c r="L96" s="24"/>
      <c r="M96" s="38"/>
      <c r="N96" s="23"/>
      <c r="O96" s="23"/>
      <c r="P96" s="23"/>
      <c r="Q96" s="24"/>
    </row>
    <row r="97" customFormat="false" ht="13.5" hidden="false" customHeight="false" outlineLevel="0" collapsed="false">
      <c r="A97" s="9" t="n">
        <v>2311</v>
      </c>
      <c r="B97" s="10" t="str">
        <f aca="false">IF(ISERROR(VLOOKUP(A97,[1]生徒原票!$D$5:$F$200,3,0)),"",VLOOKUP(A97,[1]生徒原票!$D$5:$F$200,3,0))</f>
        <v/>
      </c>
      <c r="C97" s="11"/>
      <c r="D97" s="12"/>
      <c r="E97" s="12"/>
      <c r="F97" s="12"/>
      <c r="G97" s="12"/>
      <c r="H97" s="11"/>
      <c r="I97" s="12"/>
      <c r="J97" s="12"/>
      <c r="K97" s="12"/>
      <c r="L97" s="13"/>
      <c r="M97" s="34"/>
      <c r="N97" s="12"/>
      <c r="O97" s="12"/>
      <c r="P97" s="12"/>
      <c r="Q97" s="13"/>
    </row>
    <row r="98" customFormat="false" ht="13.5" hidden="false" customHeight="false" outlineLevel="0" collapsed="false">
      <c r="A98" s="15" t="n">
        <v>2312</v>
      </c>
      <c r="B98" s="16" t="str">
        <f aca="false">IF(ISERROR(VLOOKUP(A98,[1]生徒原票!$D$5:$F$200,3,0)),"",VLOOKUP(A98,[1]生徒原票!$D$5:$F$200,3,0))</f>
        <v/>
      </c>
      <c r="C98" s="17"/>
      <c r="D98" s="18"/>
      <c r="E98" s="18"/>
      <c r="F98" s="18"/>
      <c r="G98" s="18"/>
      <c r="H98" s="17"/>
      <c r="I98" s="18"/>
      <c r="J98" s="18"/>
      <c r="K98" s="18"/>
      <c r="L98" s="19"/>
      <c r="M98" s="36"/>
      <c r="N98" s="18"/>
      <c r="O98" s="18"/>
      <c r="P98" s="18"/>
      <c r="Q98" s="19"/>
    </row>
    <row r="99" customFormat="false" ht="13.5" hidden="false" customHeight="false" outlineLevel="0" collapsed="false">
      <c r="A99" s="15" t="n">
        <v>2313</v>
      </c>
      <c r="B99" s="16" t="str">
        <f aca="false">IF(ISERROR(VLOOKUP(A99,[1]生徒原票!$D$5:$F$200,3,0)),"",VLOOKUP(A99,[1]生徒原票!$D$5:$F$200,3,0))</f>
        <v/>
      </c>
      <c r="C99" s="17"/>
      <c r="D99" s="18"/>
      <c r="E99" s="18"/>
      <c r="F99" s="18"/>
      <c r="G99" s="18"/>
      <c r="H99" s="17"/>
      <c r="I99" s="18"/>
      <c r="J99" s="18"/>
      <c r="K99" s="18"/>
      <c r="L99" s="19"/>
      <c r="M99" s="36"/>
      <c r="N99" s="18"/>
      <c r="O99" s="18"/>
      <c r="P99" s="18"/>
      <c r="Q99" s="19"/>
    </row>
    <row r="100" customFormat="false" ht="13.5" hidden="false" customHeight="false" outlineLevel="0" collapsed="false">
      <c r="A100" s="15" t="n">
        <v>2314</v>
      </c>
      <c r="B100" s="16" t="str">
        <f aca="false">IF(ISERROR(VLOOKUP(A100,[1]生徒原票!$D$5:$F$200,3,0)),"",VLOOKUP(A100,[1]生徒原票!$D$5:$F$200,3,0))</f>
        <v/>
      </c>
      <c r="C100" s="17"/>
      <c r="D100" s="18"/>
      <c r="E100" s="18"/>
      <c r="F100" s="18"/>
      <c r="G100" s="18"/>
      <c r="H100" s="17"/>
      <c r="I100" s="18"/>
      <c r="J100" s="18"/>
      <c r="K100" s="18"/>
      <c r="L100" s="19"/>
      <c r="M100" s="36"/>
      <c r="N100" s="18"/>
      <c r="O100" s="18"/>
      <c r="P100" s="18"/>
      <c r="Q100" s="19"/>
    </row>
    <row r="101" customFormat="false" ht="14.25" hidden="false" customHeight="false" outlineLevel="0" collapsed="false">
      <c r="A101" s="20" t="n">
        <v>2315</v>
      </c>
      <c r="B101" s="21" t="str">
        <f aca="false">IF(ISERROR(VLOOKUP(A101,[1]生徒原票!$D$5:$F$200,3,0)),"",VLOOKUP(A101,[1]生徒原票!$D$5:$F$200,3,0))</f>
        <v/>
      </c>
      <c r="C101" s="22"/>
      <c r="D101" s="23"/>
      <c r="E101" s="23"/>
      <c r="F101" s="23"/>
      <c r="G101" s="23"/>
      <c r="H101" s="22"/>
      <c r="I101" s="23"/>
      <c r="J101" s="23"/>
      <c r="K101" s="23"/>
      <c r="L101" s="24"/>
      <c r="M101" s="38"/>
      <c r="N101" s="23"/>
      <c r="O101" s="23"/>
      <c r="P101" s="23"/>
      <c r="Q101" s="24"/>
    </row>
    <row r="102" customFormat="false" ht="13.5" hidden="false" customHeight="false" outlineLevel="0" collapsed="false">
      <c r="A102" s="9" t="n">
        <v>2316</v>
      </c>
      <c r="B102" s="10" t="str">
        <f aca="false">IF(ISERROR(VLOOKUP(A102,[1]生徒原票!$D$5:$F$200,3,0)),"",VLOOKUP(A102,[1]生徒原票!$D$5:$F$200,3,0))</f>
        <v/>
      </c>
      <c r="C102" s="11"/>
      <c r="D102" s="12"/>
      <c r="E102" s="12"/>
      <c r="F102" s="12"/>
      <c r="G102" s="12"/>
      <c r="H102" s="11"/>
      <c r="I102" s="12"/>
      <c r="J102" s="12"/>
      <c r="K102" s="12"/>
      <c r="L102" s="13"/>
      <c r="M102" s="34"/>
      <c r="N102" s="12"/>
      <c r="O102" s="12"/>
      <c r="P102" s="12"/>
      <c r="Q102" s="13"/>
    </row>
    <row r="103" customFormat="false" ht="13.5" hidden="false" customHeight="false" outlineLevel="0" collapsed="false">
      <c r="A103" s="15" t="n">
        <v>2317</v>
      </c>
      <c r="B103" s="16" t="str">
        <f aca="false">IF(ISERROR(VLOOKUP(A103,[1]生徒原票!$D$5:$F$200,3,0)),"",VLOOKUP(A103,[1]生徒原票!$D$5:$F$200,3,0))</f>
        <v/>
      </c>
      <c r="C103" s="17"/>
      <c r="D103" s="18"/>
      <c r="E103" s="18"/>
      <c r="F103" s="18"/>
      <c r="G103" s="18"/>
      <c r="H103" s="17"/>
      <c r="I103" s="18"/>
      <c r="J103" s="18"/>
      <c r="K103" s="18"/>
      <c r="L103" s="19"/>
      <c r="M103" s="36"/>
      <c r="N103" s="18"/>
      <c r="O103" s="18"/>
      <c r="P103" s="18"/>
      <c r="Q103" s="19"/>
    </row>
    <row r="104" customFormat="false" ht="13.5" hidden="false" customHeight="false" outlineLevel="0" collapsed="false">
      <c r="A104" s="15" t="n">
        <v>2318</v>
      </c>
      <c r="B104" s="16" t="str">
        <f aca="false">IF(ISERROR(VLOOKUP(A104,[1]生徒原票!$D$5:$F$200,3,0)),"",VLOOKUP(A104,[1]生徒原票!$D$5:$F$200,3,0))</f>
        <v/>
      </c>
      <c r="C104" s="17"/>
      <c r="D104" s="18"/>
      <c r="E104" s="18"/>
      <c r="F104" s="18"/>
      <c r="G104" s="18"/>
      <c r="H104" s="17"/>
      <c r="I104" s="18"/>
      <c r="J104" s="18"/>
      <c r="K104" s="18"/>
      <c r="L104" s="19"/>
      <c r="M104" s="36"/>
      <c r="N104" s="18"/>
      <c r="O104" s="18"/>
      <c r="P104" s="18"/>
      <c r="Q104" s="19"/>
    </row>
    <row r="105" customFormat="false" ht="13.5" hidden="false" customHeight="false" outlineLevel="0" collapsed="false">
      <c r="A105" s="15" t="n">
        <v>2319</v>
      </c>
      <c r="B105" s="16" t="str">
        <f aca="false">IF(ISERROR(VLOOKUP(A105,[1]生徒原票!$D$5:$F$200,3,0)),"",VLOOKUP(A105,[1]生徒原票!$D$5:$F$200,3,0))</f>
        <v/>
      </c>
      <c r="C105" s="17"/>
      <c r="D105" s="18"/>
      <c r="E105" s="18"/>
      <c r="F105" s="18"/>
      <c r="G105" s="18"/>
      <c r="H105" s="17"/>
      <c r="I105" s="18"/>
      <c r="J105" s="18"/>
      <c r="K105" s="18"/>
      <c r="L105" s="19"/>
      <c r="M105" s="36"/>
      <c r="N105" s="18"/>
      <c r="O105" s="18"/>
      <c r="P105" s="18"/>
      <c r="Q105" s="19"/>
    </row>
    <row r="106" customFormat="false" ht="14.25" hidden="false" customHeight="false" outlineLevel="0" collapsed="false">
      <c r="A106" s="20" t="n">
        <v>2320</v>
      </c>
      <c r="B106" s="21" t="str">
        <f aca="false">IF(ISERROR(VLOOKUP(A106,[1]生徒原票!$D$5:$F$200,3,0)),"",VLOOKUP(A106,[1]生徒原票!$D$5:$F$200,3,0))</f>
        <v/>
      </c>
      <c r="C106" s="22"/>
      <c r="D106" s="23"/>
      <c r="E106" s="23"/>
      <c r="F106" s="23"/>
      <c r="G106" s="23"/>
      <c r="H106" s="22"/>
      <c r="I106" s="23"/>
      <c r="J106" s="23"/>
      <c r="K106" s="23"/>
      <c r="L106" s="24"/>
      <c r="M106" s="38"/>
      <c r="N106" s="23"/>
      <c r="O106" s="23"/>
      <c r="P106" s="23"/>
      <c r="Q106" s="24"/>
    </row>
    <row r="107" customFormat="false" ht="13.5" hidden="false" customHeight="false" outlineLevel="0" collapsed="false">
      <c r="A107" s="9" t="n">
        <v>2321</v>
      </c>
      <c r="B107" s="10" t="str">
        <f aca="false">IF(ISERROR(VLOOKUP(A107,[1]生徒原票!$D$5:$F$200,3,0)),"",VLOOKUP(A107,[1]生徒原票!$D$5:$F$200,3,0))</f>
        <v/>
      </c>
      <c r="C107" s="11"/>
      <c r="D107" s="12"/>
      <c r="E107" s="12"/>
      <c r="F107" s="12"/>
      <c r="G107" s="12"/>
      <c r="H107" s="11"/>
      <c r="I107" s="12"/>
      <c r="J107" s="12"/>
      <c r="K107" s="12"/>
      <c r="L107" s="13"/>
      <c r="M107" s="34"/>
      <c r="N107" s="12"/>
      <c r="O107" s="12"/>
      <c r="P107" s="12"/>
      <c r="Q107" s="13"/>
    </row>
    <row r="108" customFormat="false" ht="14.25" hidden="false" customHeight="false" outlineLevel="0" collapsed="false">
      <c r="A108" s="40" t="n">
        <v>2322</v>
      </c>
      <c r="B108" s="26" t="str">
        <f aca="false">IF(ISERROR(VLOOKUP(A108,[1]生徒原票!$D$5:$F$200,3,0)),"",VLOOKUP(A108,[1]生徒原票!$D$5:$F$200,3,0))</f>
        <v/>
      </c>
      <c r="C108" s="27"/>
      <c r="D108" s="28"/>
      <c r="E108" s="28"/>
      <c r="F108" s="28"/>
      <c r="G108" s="28"/>
      <c r="H108" s="27"/>
      <c r="I108" s="28"/>
      <c r="J108" s="28"/>
      <c r="K108" s="28"/>
      <c r="L108" s="29"/>
      <c r="M108" s="42"/>
      <c r="N108" s="28"/>
      <c r="O108" s="28"/>
      <c r="P108" s="28"/>
      <c r="Q108" s="29"/>
    </row>
    <row r="109" customFormat="false" ht="13.5" hidden="false" customHeight="false" outlineLevel="0" collapsed="false">
      <c r="A109" s="9" t="n">
        <v>2331</v>
      </c>
      <c r="B109" s="10" t="str">
        <f aca="false">IF(ISERROR(VLOOKUP(A109,[1]生徒原票!$D$5:$F$200,3,0)),"",VLOOKUP(A109,[1]生徒原票!$D$5:$F$200,3,0))</f>
        <v/>
      </c>
      <c r="C109" s="11"/>
      <c r="D109" s="12"/>
      <c r="E109" s="12"/>
      <c r="F109" s="12"/>
      <c r="G109" s="12"/>
      <c r="H109" s="11"/>
      <c r="I109" s="12"/>
      <c r="J109" s="12"/>
      <c r="K109" s="12"/>
      <c r="L109" s="13"/>
      <c r="M109" s="34"/>
      <c r="N109" s="12"/>
      <c r="O109" s="12"/>
      <c r="P109" s="12"/>
      <c r="Q109" s="13"/>
    </row>
    <row r="110" customFormat="false" ht="13.5" hidden="false" customHeight="false" outlineLevel="0" collapsed="false">
      <c r="A110" s="15" t="n">
        <v>2332</v>
      </c>
      <c r="B110" s="16" t="str">
        <f aca="false">IF(ISERROR(VLOOKUP(A110,[1]生徒原票!$D$5:$F$200,3,0)),"",VLOOKUP(A110,[1]生徒原票!$D$5:$F$200,3,0))</f>
        <v/>
      </c>
      <c r="C110" s="17"/>
      <c r="D110" s="18"/>
      <c r="E110" s="18"/>
      <c r="F110" s="18"/>
      <c r="G110" s="18"/>
      <c r="H110" s="17"/>
      <c r="I110" s="18"/>
      <c r="J110" s="18"/>
      <c r="K110" s="18"/>
      <c r="L110" s="19"/>
      <c r="M110" s="36"/>
      <c r="N110" s="18"/>
      <c r="O110" s="18"/>
      <c r="P110" s="18"/>
      <c r="Q110" s="19"/>
    </row>
    <row r="111" customFormat="false" ht="13.5" hidden="false" customHeight="false" outlineLevel="0" collapsed="false">
      <c r="A111" s="15" t="n">
        <v>2333</v>
      </c>
      <c r="B111" s="16" t="str">
        <f aca="false">IF(ISERROR(VLOOKUP(A111,[1]生徒原票!$D$5:$F$200,3,0)),"",VLOOKUP(A111,[1]生徒原票!$D$5:$F$200,3,0))</f>
        <v/>
      </c>
      <c r="C111" s="17"/>
      <c r="D111" s="18"/>
      <c r="E111" s="18"/>
      <c r="F111" s="18"/>
      <c r="G111" s="18"/>
      <c r="H111" s="17"/>
      <c r="I111" s="18"/>
      <c r="J111" s="18"/>
      <c r="K111" s="18"/>
      <c r="L111" s="19"/>
      <c r="M111" s="36"/>
      <c r="N111" s="18"/>
      <c r="O111" s="18"/>
      <c r="P111" s="18"/>
      <c r="Q111" s="19"/>
    </row>
    <row r="112" customFormat="false" ht="13.5" hidden="false" customHeight="false" outlineLevel="0" collapsed="false">
      <c r="A112" s="15" t="n">
        <v>2334</v>
      </c>
      <c r="B112" s="16" t="str">
        <f aca="false">IF(ISERROR(VLOOKUP(A112,[1]生徒原票!$D$5:$F$200,3,0)),"",VLOOKUP(A112,[1]生徒原票!$D$5:$F$200,3,0))</f>
        <v/>
      </c>
      <c r="C112" s="17"/>
      <c r="D112" s="18"/>
      <c r="E112" s="18"/>
      <c r="F112" s="18"/>
      <c r="G112" s="18"/>
      <c r="H112" s="17"/>
      <c r="I112" s="18"/>
      <c r="J112" s="18"/>
      <c r="K112" s="18"/>
      <c r="L112" s="19"/>
      <c r="M112" s="36"/>
      <c r="N112" s="18"/>
      <c r="O112" s="18"/>
      <c r="P112" s="18"/>
      <c r="Q112" s="19"/>
    </row>
    <row r="113" customFormat="false" ht="14.25" hidden="false" customHeight="false" outlineLevel="0" collapsed="false">
      <c r="A113" s="20" t="n">
        <v>2335</v>
      </c>
      <c r="B113" s="21" t="str">
        <f aca="false">IF(ISERROR(VLOOKUP(A113,[1]生徒原票!$D$5:$F$200,3,0)),"",VLOOKUP(A113,[1]生徒原票!$D$5:$F$200,3,0))</f>
        <v/>
      </c>
      <c r="C113" s="22"/>
      <c r="D113" s="23"/>
      <c r="E113" s="23"/>
      <c r="F113" s="23"/>
      <c r="G113" s="23"/>
      <c r="H113" s="22"/>
      <c r="I113" s="23"/>
      <c r="J113" s="23"/>
      <c r="K113" s="23"/>
      <c r="L113" s="24"/>
      <c r="M113" s="38"/>
      <c r="N113" s="23"/>
      <c r="O113" s="23"/>
      <c r="P113" s="23"/>
      <c r="Q113" s="24"/>
    </row>
    <row r="114" customFormat="false" ht="13.5" hidden="false" customHeight="false" outlineLevel="0" collapsed="false">
      <c r="A114" s="9" t="n">
        <v>2336</v>
      </c>
      <c r="B114" s="10" t="str">
        <f aca="false">IF(ISERROR(VLOOKUP(A114,[1]生徒原票!$D$5:$F$200,3,0)),"",VLOOKUP(A114,[1]生徒原票!$D$5:$F$200,3,0))</f>
        <v/>
      </c>
      <c r="C114" s="11"/>
      <c r="D114" s="12"/>
      <c r="E114" s="12"/>
      <c r="F114" s="12"/>
      <c r="G114" s="12"/>
      <c r="H114" s="11"/>
      <c r="I114" s="12"/>
      <c r="J114" s="12"/>
      <c r="K114" s="12"/>
      <c r="L114" s="13"/>
      <c r="M114" s="34"/>
      <c r="N114" s="12"/>
      <c r="O114" s="12"/>
      <c r="P114" s="12"/>
      <c r="Q114" s="13"/>
    </row>
    <row r="115" customFormat="false" ht="13.5" hidden="false" customHeight="false" outlineLevel="0" collapsed="false">
      <c r="A115" s="15" t="n">
        <v>2337</v>
      </c>
      <c r="B115" s="16" t="str">
        <f aca="false">IF(ISERROR(VLOOKUP(A115,[1]生徒原票!$D$5:$F$200,3,0)),"",VLOOKUP(A115,[1]生徒原票!$D$5:$F$200,3,0))</f>
        <v/>
      </c>
      <c r="C115" s="17"/>
      <c r="D115" s="18"/>
      <c r="E115" s="18"/>
      <c r="F115" s="18"/>
      <c r="G115" s="18"/>
      <c r="H115" s="17"/>
      <c r="I115" s="18"/>
      <c r="J115" s="18"/>
      <c r="K115" s="18"/>
      <c r="L115" s="19"/>
      <c r="M115" s="36"/>
      <c r="N115" s="18"/>
      <c r="O115" s="18"/>
      <c r="P115" s="18"/>
      <c r="Q115" s="19"/>
    </row>
    <row r="116" customFormat="false" ht="13.5" hidden="false" customHeight="false" outlineLevel="0" collapsed="false">
      <c r="A116" s="15" t="n">
        <v>2338</v>
      </c>
      <c r="B116" s="16" t="str">
        <f aca="false">IF(ISERROR(VLOOKUP(A116,[1]生徒原票!$D$5:$F$200,3,0)),"",VLOOKUP(A116,[1]生徒原票!$D$5:$F$200,3,0))</f>
        <v/>
      </c>
      <c r="C116" s="17"/>
      <c r="D116" s="18"/>
      <c r="E116" s="18"/>
      <c r="F116" s="18"/>
      <c r="G116" s="18"/>
      <c r="H116" s="17"/>
      <c r="I116" s="18"/>
      <c r="J116" s="18"/>
      <c r="K116" s="18"/>
      <c r="L116" s="19"/>
      <c r="M116" s="36"/>
      <c r="N116" s="18"/>
      <c r="O116" s="18"/>
      <c r="P116" s="18"/>
      <c r="Q116" s="19"/>
    </row>
    <row r="117" customFormat="false" ht="13.5" hidden="false" customHeight="false" outlineLevel="0" collapsed="false">
      <c r="A117" s="15" t="n">
        <v>2339</v>
      </c>
      <c r="B117" s="16" t="str">
        <f aca="false">IF(ISERROR(VLOOKUP(A117,[1]生徒原票!$D$5:$F$200,3,0)),"",VLOOKUP(A117,[1]生徒原票!$D$5:$F$200,3,0))</f>
        <v/>
      </c>
      <c r="C117" s="17"/>
      <c r="D117" s="18"/>
      <c r="E117" s="18"/>
      <c r="F117" s="18"/>
      <c r="G117" s="18"/>
      <c r="H117" s="17"/>
      <c r="I117" s="18"/>
      <c r="J117" s="18"/>
      <c r="K117" s="18"/>
      <c r="L117" s="19"/>
      <c r="M117" s="36"/>
      <c r="N117" s="18"/>
      <c r="O117" s="18"/>
      <c r="P117" s="18"/>
      <c r="Q117" s="19"/>
    </row>
    <row r="118" customFormat="false" ht="14.25" hidden="false" customHeight="false" outlineLevel="0" collapsed="false">
      <c r="A118" s="20" t="n">
        <v>2340</v>
      </c>
      <c r="B118" s="21" t="str">
        <f aca="false">IF(ISERROR(VLOOKUP(A118,[1]生徒原票!$D$5:$F$200,3,0)),"",VLOOKUP(A118,[1]生徒原票!$D$5:$F$200,3,0))</f>
        <v/>
      </c>
      <c r="C118" s="22"/>
      <c r="D118" s="23"/>
      <c r="E118" s="23"/>
      <c r="F118" s="23"/>
      <c r="G118" s="23"/>
      <c r="H118" s="22"/>
      <c r="I118" s="23"/>
      <c r="J118" s="23"/>
      <c r="K118" s="23"/>
      <c r="L118" s="24"/>
      <c r="M118" s="38"/>
      <c r="N118" s="23"/>
      <c r="O118" s="23"/>
      <c r="P118" s="23"/>
      <c r="Q118" s="24"/>
    </row>
    <row r="119" customFormat="false" ht="13.5" hidden="false" customHeight="false" outlineLevel="0" collapsed="false">
      <c r="A119" s="9" t="n">
        <v>2341</v>
      </c>
      <c r="B119" s="10" t="str">
        <f aca="false">IF(ISERROR(VLOOKUP(A119,[1]生徒原票!$D$5:$F$200,3,0)),"",VLOOKUP(A119,[1]生徒原票!$D$5:$F$200,3,0))</f>
        <v/>
      </c>
      <c r="C119" s="11"/>
      <c r="D119" s="12"/>
      <c r="E119" s="12"/>
      <c r="F119" s="12"/>
      <c r="G119" s="12"/>
      <c r="H119" s="11"/>
      <c r="I119" s="12"/>
      <c r="J119" s="12"/>
      <c r="K119" s="12"/>
      <c r="L119" s="13"/>
      <c r="M119" s="34"/>
      <c r="N119" s="12"/>
      <c r="O119" s="12"/>
      <c r="P119" s="12"/>
      <c r="Q119" s="13"/>
    </row>
    <row r="120" customFormat="false" ht="13.5" hidden="false" customHeight="false" outlineLevel="0" collapsed="false">
      <c r="A120" s="15" t="n">
        <v>2342</v>
      </c>
      <c r="B120" s="16" t="str">
        <f aca="false">IF(ISERROR(VLOOKUP(A120,[1]生徒原票!$D$5:$F$200,3,0)),"",VLOOKUP(A120,[1]生徒原票!$D$5:$F$200,3,0))</f>
        <v/>
      </c>
      <c r="C120" s="17"/>
      <c r="D120" s="18"/>
      <c r="E120" s="18"/>
      <c r="F120" s="18"/>
      <c r="G120" s="18"/>
      <c r="H120" s="17"/>
      <c r="I120" s="18"/>
      <c r="J120" s="18"/>
      <c r="K120" s="18"/>
      <c r="L120" s="19"/>
      <c r="M120" s="36"/>
      <c r="N120" s="18"/>
      <c r="O120" s="18"/>
      <c r="P120" s="18"/>
      <c r="Q120" s="19"/>
    </row>
    <row r="121" customFormat="false" ht="13.5" hidden="false" customHeight="false" outlineLevel="0" collapsed="false">
      <c r="A121" s="15" t="n">
        <v>2343</v>
      </c>
      <c r="B121" s="16" t="str">
        <f aca="false">IF(ISERROR(VLOOKUP(A121,[1]生徒原票!$D$5:$F$200,3,0)),"",VLOOKUP(A121,[1]生徒原票!$D$5:$F$200,3,0))</f>
        <v/>
      </c>
      <c r="C121" s="17"/>
      <c r="D121" s="18"/>
      <c r="E121" s="18"/>
      <c r="F121" s="18"/>
      <c r="G121" s="18"/>
      <c r="H121" s="17"/>
      <c r="I121" s="18"/>
      <c r="J121" s="18"/>
      <c r="K121" s="18"/>
      <c r="L121" s="19"/>
      <c r="M121" s="36"/>
      <c r="N121" s="18"/>
      <c r="O121" s="18"/>
      <c r="P121" s="18"/>
      <c r="Q121" s="19"/>
    </row>
    <row r="122" customFormat="false" ht="13.5" hidden="false" customHeight="false" outlineLevel="0" collapsed="false">
      <c r="A122" s="15" t="n">
        <v>2344</v>
      </c>
      <c r="B122" s="16" t="str">
        <f aca="false">IF(ISERROR(VLOOKUP(A122,[1]生徒原票!$D$5:$F$200,3,0)),"",VLOOKUP(A122,[1]生徒原票!$D$5:$F$200,3,0))</f>
        <v/>
      </c>
      <c r="C122" s="17"/>
      <c r="D122" s="18"/>
      <c r="E122" s="18"/>
      <c r="F122" s="18"/>
      <c r="G122" s="18"/>
      <c r="H122" s="17"/>
      <c r="I122" s="18"/>
      <c r="J122" s="18"/>
      <c r="K122" s="18"/>
      <c r="L122" s="19"/>
      <c r="M122" s="36"/>
      <c r="N122" s="18"/>
      <c r="O122" s="18"/>
      <c r="P122" s="18"/>
      <c r="Q122" s="19"/>
    </row>
    <row r="123" customFormat="false" ht="14.25" hidden="false" customHeight="false" outlineLevel="0" collapsed="false">
      <c r="A123" s="20" t="n">
        <v>2345</v>
      </c>
      <c r="B123" s="21" t="str">
        <f aca="false">IF(ISERROR(VLOOKUP(A123,[1]生徒原票!$D$5:$F$200,3,0)),"",VLOOKUP(A123,[1]生徒原票!$D$5:$F$200,3,0))</f>
        <v/>
      </c>
      <c r="C123" s="22"/>
      <c r="D123" s="23"/>
      <c r="E123" s="23"/>
      <c r="F123" s="23"/>
      <c r="G123" s="23"/>
      <c r="H123" s="22"/>
      <c r="I123" s="23"/>
      <c r="J123" s="23"/>
      <c r="K123" s="23"/>
      <c r="L123" s="24"/>
      <c r="M123" s="38"/>
      <c r="N123" s="23"/>
      <c r="O123" s="23"/>
      <c r="P123" s="23"/>
      <c r="Q123" s="24"/>
    </row>
    <row r="124" customFormat="false" ht="13.5" hidden="false" customHeight="false" outlineLevel="0" collapsed="false">
      <c r="A124" s="9" t="n">
        <v>2346</v>
      </c>
      <c r="B124" s="10" t="str">
        <f aca="false">IF(ISERROR(VLOOKUP(A124,[1]生徒原票!$D$5:$F$200,3,0)),"",VLOOKUP(A124,[1]生徒原票!$D$5:$F$200,3,0))</f>
        <v/>
      </c>
      <c r="C124" s="11"/>
      <c r="D124" s="12"/>
      <c r="E124" s="12"/>
      <c r="F124" s="12"/>
      <c r="G124" s="12"/>
      <c r="H124" s="11"/>
      <c r="I124" s="12"/>
      <c r="J124" s="12"/>
      <c r="K124" s="12"/>
      <c r="L124" s="13"/>
      <c r="M124" s="34"/>
      <c r="N124" s="12"/>
      <c r="O124" s="12"/>
      <c r="P124" s="12"/>
      <c r="Q124" s="13"/>
    </row>
    <row r="125" customFormat="false" ht="14.25" hidden="false" customHeight="false" outlineLevel="0" collapsed="false">
      <c r="A125" s="20" t="n">
        <v>2347</v>
      </c>
      <c r="B125" s="21" t="str">
        <f aca="false">IF(ISERROR(VLOOKUP(A125,[1]生徒原票!$D$5:$F$200,3,0)),"",VLOOKUP(A125,[1]生徒原票!$D$5:$F$200,3,0))</f>
        <v/>
      </c>
      <c r="C125" s="22"/>
      <c r="D125" s="23"/>
      <c r="E125" s="23"/>
      <c r="F125" s="23"/>
      <c r="G125" s="23"/>
      <c r="H125" s="22"/>
      <c r="I125" s="23"/>
      <c r="J125" s="23"/>
      <c r="K125" s="23"/>
      <c r="L125" s="24"/>
      <c r="M125" s="38"/>
      <c r="N125" s="23"/>
      <c r="O125" s="23"/>
      <c r="P125" s="23"/>
      <c r="Q125" s="24"/>
    </row>
  </sheetData>
  <printOptions headings="false" gridLines="false" gridLinesSet="true" horizontalCentered="false" verticalCentered="false"/>
  <pageMargins left="0.390277777777778" right="0.2" top="0.829861111111111" bottom="1.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43" width="4.12"/>
    <col collapsed="false" customWidth="true" hidden="false" outlineLevel="0" max="2" min="2" style="44" width="13.62"/>
    <col collapsed="false" customWidth="true" hidden="false" outlineLevel="0" max="7" min="3" style="0" width="4.62"/>
    <col collapsed="false" customWidth="true" hidden="false" outlineLevel="0" max="8" min="8" style="0" width="3.12"/>
    <col collapsed="false" customWidth="true" hidden="false" outlineLevel="0" max="9" min="9" style="0" width="4.12"/>
    <col collapsed="false" customWidth="true" hidden="false" outlineLevel="0" max="10" min="10" style="0" width="13.62"/>
    <col collapsed="false" customWidth="true" hidden="false" outlineLevel="0" max="15" min="11" style="0" width="4.62"/>
    <col collapsed="false" customWidth="true" hidden="false" outlineLevel="0" max="16" min="16" style="0" width="3.12"/>
    <col collapsed="false" customWidth="true" hidden="false" outlineLevel="0" max="17" min="17" style="0" width="4.12"/>
    <col collapsed="false" customWidth="true" hidden="false" outlineLevel="0" max="18" min="18" style="0" width="13.62"/>
    <col collapsed="false" customWidth="true" hidden="false" outlineLevel="0" max="23" min="19" style="0" width="4.62"/>
  </cols>
  <sheetData>
    <row r="1" s="2" customFormat="true" ht="12" hidden="false" customHeight="false" outlineLevel="0" collapsed="false">
      <c r="A1" s="45" t="s">
        <v>1</v>
      </c>
      <c r="B1" s="46" t="e">
        <f aca="false">VLOOKUP(2101,[1]生徒原票!$D$5:$R$200,14,0)</f>
        <v>#N/A</v>
      </c>
      <c r="I1" s="2" t="s">
        <v>1</v>
      </c>
      <c r="J1" s="2" t="e">
        <f aca="false">VLOOKUP(2201,[1]生徒原票!$D$5:$R$200,14,0)</f>
        <v>#N/A</v>
      </c>
      <c r="Q1" s="2" t="s">
        <v>1</v>
      </c>
      <c r="R1" s="2" t="e">
        <f aca="false">VLOOKUP(2301,[1]生徒原票!$D$5:$R$200,14,0)</f>
        <v>#N/A</v>
      </c>
    </row>
    <row r="2" customFormat="false" ht="52.5" hidden="false" customHeight="true" outlineLevel="0" collapsed="false">
      <c r="A2" s="47" t="s">
        <v>0</v>
      </c>
      <c r="B2" s="48"/>
      <c r="C2" s="7"/>
      <c r="D2" s="7"/>
      <c r="E2" s="7"/>
      <c r="F2" s="7"/>
      <c r="G2" s="8"/>
      <c r="I2" s="49" t="s">
        <v>2</v>
      </c>
      <c r="J2" s="50"/>
      <c r="K2" s="7"/>
      <c r="L2" s="7"/>
      <c r="M2" s="7"/>
      <c r="N2" s="7"/>
      <c r="O2" s="8"/>
      <c r="Q2" s="49" t="s">
        <v>3</v>
      </c>
      <c r="R2" s="50"/>
      <c r="S2" s="7"/>
      <c r="T2" s="7"/>
      <c r="U2" s="7"/>
      <c r="V2" s="7"/>
      <c r="W2" s="8"/>
    </row>
    <row r="3" customFormat="false" ht="13.5" hidden="false" customHeight="false" outlineLevel="0" collapsed="false">
      <c r="A3" s="101" t="n">
        <v>2101</v>
      </c>
      <c r="B3" s="52" t="str">
        <f aca="false">IF(ISERROR(VLOOKUP(A3,[1]生徒原票!$D$5:$F$200,3,0)),"",VLOOKUP(A3,[1]生徒原票!$D$5:$F$200,3,0))</f>
        <v/>
      </c>
      <c r="C3" s="12"/>
      <c r="D3" s="12"/>
      <c r="E3" s="12"/>
      <c r="F3" s="12"/>
      <c r="G3" s="13"/>
      <c r="H3" s="14"/>
      <c r="I3" s="101" t="n">
        <v>2201</v>
      </c>
      <c r="J3" s="52" t="str">
        <f aca="false">IF(ISERROR(VLOOKUP(I3,[1]生徒原票!$D$5:$F$200,3,0)),"",VLOOKUP(I3,[1]生徒原票!$D$5:$F$200,3,0))</f>
        <v/>
      </c>
      <c r="K3" s="12"/>
      <c r="L3" s="12"/>
      <c r="M3" s="12"/>
      <c r="N3" s="12"/>
      <c r="O3" s="13"/>
      <c r="P3" s="14"/>
      <c r="Q3" s="102" t="n">
        <v>2301</v>
      </c>
      <c r="R3" s="52" t="str">
        <f aca="false">IF(ISERROR(VLOOKUP(Q3,[1]生徒原票!$D$5:$F$200,3,0)),"",VLOOKUP(Q3,[1]生徒原票!$D$5:$F$200,3,0))</f>
        <v/>
      </c>
      <c r="S3" s="12"/>
      <c r="T3" s="12"/>
      <c r="U3" s="12"/>
      <c r="V3" s="12"/>
      <c r="W3" s="13"/>
    </row>
    <row r="4" customFormat="false" ht="13.5" hidden="false" customHeight="false" outlineLevel="0" collapsed="false">
      <c r="A4" s="103" t="n">
        <v>2102</v>
      </c>
      <c r="B4" s="55" t="str">
        <f aca="false">IF(ISERROR(VLOOKUP(A4,[1]生徒原票!$D$5:$F$200,3,0)),"",VLOOKUP(A4,[1]生徒原票!$D$5:$F$200,3,0))</f>
        <v/>
      </c>
      <c r="C4" s="18"/>
      <c r="D4" s="18"/>
      <c r="E4" s="18"/>
      <c r="F4" s="18"/>
      <c r="G4" s="19"/>
      <c r="H4" s="14"/>
      <c r="I4" s="103" t="n">
        <v>2202</v>
      </c>
      <c r="J4" s="55" t="str">
        <f aca="false">IF(ISERROR(VLOOKUP(I4,[1]生徒原票!$D$5:$F$200,3,0)),"",VLOOKUP(I4,[1]生徒原票!$D$5:$F$200,3,0))</f>
        <v/>
      </c>
      <c r="K4" s="18"/>
      <c r="L4" s="18"/>
      <c r="M4" s="18"/>
      <c r="N4" s="18"/>
      <c r="O4" s="19"/>
      <c r="P4" s="14"/>
      <c r="Q4" s="104" t="n">
        <v>2302</v>
      </c>
      <c r="R4" s="55" t="str">
        <f aca="false">IF(ISERROR(VLOOKUP(Q4,[1]生徒原票!$D$5:$F$200,3,0)),"",VLOOKUP(Q4,[1]生徒原票!$D$5:$F$200,3,0))</f>
        <v/>
      </c>
      <c r="S4" s="18"/>
      <c r="T4" s="18"/>
      <c r="U4" s="18"/>
      <c r="V4" s="18"/>
      <c r="W4" s="19"/>
    </row>
    <row r="5" customFormat="false" ht="13.5" hidden="false" customHeight="false" outlineLevel="0" collapsed="false">
      <c r="A5" s="103" t="n">
        <v>2103</v>
      </c>
      <c r="B5" s="55" t="str">
        <f aca="false">IF(ISERROR(VLOOKUP(A5,[1]生徒原票!$D$5:$F$200,3,0)),"",VLOOKUP(A5,[1]生徒原票!$D$5:$F$200,3,0))</f>
        <v/>
      </c>
      <c r="C5" s="18"/>
      <c r="D5" s="18"/>
      <c r="E5" s="18"/>
      <c r="F5" s="18"/>
      <c r="G5" s="19"/>
      <c r="H5" s="14"/>
      <c r="I5" s="103" t="n">
        <v>2203</v>
      </c>
      <c r="J5" s="55" t="str">
        <f aca="false">IF(ISERROR(VLOOKUP(I5,[1]生徒原票!$D$5:$F$200,3,0)),"",VLOOKUP(I5,[1]生徒原票!$D$5:$F$200,3,0))</f>
        <v/>
      </c>
      <c r="K5" s="18"/>
      <c r="L5" s="18"/>
      <c r="M5" s="18"/>
      <c r="N5" s="18"/>
      <c r="O5" s="19"/>
      <c r="P5" s="14"/>
      <c r="Q5" s="104" t="n">
        <v>2303</v>
      </c>
      <c r="R5" s="55" t="str">
        <f aca="false">IF(ISERROR(VLOOKUP(Q5,[1]生徒原票!$D$5:$F$200,3,0)),"",VLOOKUP(Q5,[1]生徒原票!$D$5:$F$200,3,0))</f>
        <v/>
      </c>
      <c r="S5" s="18"/>
      <c r="T5" s="18"/>
      <c r="U5" s="18"/>
      <c r="V5" s="18"/>
      <c r="W5" s="19"/>
    </row>
    <row r="6" customFormat="false" ht="13.5" hidden="false" customHeight="false" outlineLevel="0" collapsed="false">
      <c r="A6" s="103" t="n">
        <v>2104</v>
      </c>
      <c r="B6" s="55" t="str">
        <f aca="false">IF(ISERROR(VLOOKUP(A6,[1]生徒原票!$D$5:$F$200,3,0)),"",VLOOKUP(A6,[1]生徒原票!$D$5:$F$200,3,0))</f>
        <v/>
      </c>
      <c r="C6" s="18"/>
      <c r="D6" s="18"/>
      <c r="E6" s="18"/>
      <c r="F6" s="18"/>
      <c r="G6" s="19"/>
      <c r="H6" s="14"/>
      <c r="I6" s="103" t="n">
        <v>2204</v>
      </c>
      <c r="J6" s="55" t="str">
        <f aca="false">IF(ISERROR(VLOOKUP(I6,[1]生徒原票!$D$5:$F$200,3,0)),"",VLOOKUP(I6,[1]生徒原票!$D$5:$F$200,3,0))</f>
        <v/>
      </c>
      <c r="K6" s="18"/>
      <c r="L6" s="18"/>
      <c r="M6" s="18"/>
      <c r="N6" s="18"/>
      <c r="O6" s="19"/>
      <c r="P6" s="14"/>
      <c r="Q6" s="104" t="n">
        <v>2304</v>
      </c>
      <c r="R6" s="55" t="str">
        <f aca="false">IF(ISERROR(VLOOKUP(Q6,[1]生徒原票!$D$5:$F$200,3,0)),"",VLOOKUP(Q6,[1]生徒原票!$D$5:$F$200,3,0))</f>
        <v/>
      </c>
      <c r="S6" s="18"/>
      <c r="T6" s="18"/>
      <c r="U6" s="18"/>
      <c r="V6" s="18"/>
      <c r="W6" s="19"/>
    </row>
    <row r="7" customFormat="false" ht="14.25" hidden="false" customHeight="false" outlineLevel="0" collapsed="false">
      <c r="A7" s="105" t="n">
        <v>2105</v>
      </c>
      <c r="B7" s="58" t="str">
        <f aca="false">IF(ISERROR(VLOOKUP(A7,[1]生徒原票!$D$5:$F$200,3,0)),"",VLOOKUP(A7,[1]生徒原票!$D$5:$F$200,3,0))</f>
        <v/>
      </c>
      <c r="C7" s="23"/>
      <c r="D7" s="23"/>
      <c r="E7" s="23"/>
      <c r="F7" s="23"/>
      <c r="G7" s="24"/>
      <c r="H7" s="14"/>
      <c r="I7" s="105" t="n">
        <v>2205</v>
      </c>
      <c r="J7" s="58" t="str">
        <f aca="false">IF(ISERROR(VLOOKUP(I7,[1]生徒原票!$D$5:$F$200,3,0)),"",VLOOKUP(I7,[1]生徒原票!$D$5:$F$200,3,0))</f>
        <v/>
      </c>
      <c r="K7" s="23"/>
      <c r="L7" s="23"/>
      <c r="M7" s="23"/>
      <c r="N7" s="23"/>
      <c r="O7" s="24"/>
      <c r="P7" s="14"/>
      <c r="Q7" s="106" t="n">
        <v>2305</v>
      </c>
      <c r="R7" s="58" t="str">
        <f aca="false">IF(ISERROR(VLOOKUP(Q7,[1]生徒原票!$D$5:$F$200,3,0)),"",VLOOKUP(Q7,[1]生徒原票!$D$5:$F$200,3,0))</f>
        <v/>
      </c>
      <c r="S7" s="23"/>
      <c r="T7" s="23"/>
      <c r="U7" s="23"/>
      <c r="V7" s="23"/>
      <c r="W7" s="24"/>
    </row>
    <row r="8" customFormat="false" ht="13.5" hidden="false" customHeight="false" outlineLevel="0" collapsed="false">
      <c r="A8" s="101" t="n">
        <v>2106</v>
      </c>
      <c r="B8" s="52" t="str">
        <f aca="false">IF(ISERROR(VLOOKUP(A8,[1]生徒原票!$D$5:$F$200,3,0)),"",VLOOKUP(A8,[1]生徒原票!$D$5:$F$200,3,0))</f>
        <v/>
      </c>
      <c r="C8" s="12"/>
      <c r="D8" s="12"/>
      <c r="E8" s="12"/>
      <c r="F8" s="12"/>
      <c r="G8" s="13"/>
      <c r="H8" s="14"/>
      <c r="I8" s="101" t="n">
        <v>2206</v>
      </c>
      <c r="J8" s="52" t="str">
        <f aca="false">IF(ISERROR(VLOOKUP(I8,[1]生徒原票!$D$5:$F$200,3,0)),"",VLOOKUP(I8,[1]生徒原票!$D$5:$F$200,3,0))</f>
        <v/>
      </c>
      <c r="K8" s="12"/>
      <c r="L8" s="12"/>
      <c r="M8" s="12"/>
      <c r="N8" s="12"/>
      <c r="O8" s="13"/>
      <c r="P8" s="14"/>
      <c r="Q8" s="102" t="n">
        <v>2306</v>
      </c>
      <c r="R8" s="52" t="str">
        <f aca="false">IF(ISERROR(VLOOKUP(Q8,[1]生徒原票!$D$5:$F$200,3,0)),"",VLOOKUP(Q8,[1]生徒原票!$D$5:$F$200,3,0))</f>
        <v/>
      </c>
      <c r="S8" s="12"/>
      <c r="T8" s="12"/>
      <c r="U8" s="12"/>
      <c r="V8" s="12"/>
      <c r="W8" s="13"/>
    </row>
    <row r="9" customFormat="false" ht="13.5" hidden="false" customHeight="false" outlineLevel="0" collapsed="false">
      <c r="A9" s="103" t="n">
        <v>2107</v>
      </c>
      <c r="B9" s="55" t="str">
        <f aca="false">IF(ISERROR(VLOOKUP(A9,[1]生徒原票!$D$5:$F$200,3,0)),"",VLOOKUP(A9,[1]生徒原票!$D$5:$F$200,3,0))</f>
        <v/>
      </c>
      <c r="C9" s="18"/>
      <c r="D9" s="18"/>
      <c r="E9" s="18"/>
      <c r="F9" s="18"/>
      <c r="G9" s="19"/>
      <c r="H9" s="14"/>
      <c r="I9" s="103" t="n">
        <v>2207</v>
      </c>
      <c r="J9" s="55" t="str">
        <f aca="false">IF(ISERROR(VLOOKUP(I9,[1]生徒原票!$D$5:$F$200,3,0)),"",VLOOKUP(I9,[1]生徒原票!$D$5:$F$200,3,0))</f>
        <v/>
      </c>
      <c r="K9" s="18"/>
      <c r="L9" s="18"/>
      <c r="M9" s="18"/>
      <c r="N9" s="18"/>
      <c r="O9" s="19"/>
      <c r="P9" s="14"/>
      <c r="Q9" s="104" t="n">
        <v>2307</v>
      </c>
      <c r="R9" s="55" t="str">
        <f aca="false">IF(ISERROR(VLOOKUP(Q9,[1]生徒原票!$D$5:$F$200,3,0)),"",VLOOKUP(Q9,[1]生徒原票!$D$5:$F$200,3,0))</f>
        <v/>
      </c>
      <c r="S9" s="18"/>
      <c r="T9" s="18"/>
      <c r="U9" s="18"/>
      <c r="V9" s="18"/>
      <c r="W9" s="19"/>
    </row>
    <row r="10" customFormat="false" ht="13.5" hidden="false" customHeight="false" outlineLevel="0" collapsed="false">
      <c r="A10" s="103" t="n">
        <v>2108</v>
      </c>
      <c r="B10" s="55" t="str">
        <f aca="false">IF(ISERROR(VLOOKUP(A10,[1]生徒原票!$D$5:$F$200,3,0)),"",VLOOKUP(A10,[1]生徒原票!$D$5:$F$200,3,0))</f>
        <v/>
      </c>
      <c r="C10" s="18"/>
      <c r="D10" s="18"/>
      <c r="E10" s="18"/>
      <c r="F10" s="18"/>
      <c r="G10" s="19"/>
      <c r="H10" s="14"/>
      <c r="I10" s="103" t="n">
        <v>2208</v>
      </c>
      <c r="J10" s="55" t="str">
        <f aca="false">IF(ISERROR(VLOOKUP(I10,[1]生徒原票!$D$5:$F$200,3,0)),"",VLOOKUP(I10,[1]生徒原票!$D$5:$F$200,3,0))</f>
        <v/>
      </c>
      <c r="K10" s="18"/>
      <c r="L10" s="18"/>
      <c r="M10" s="18"/>
      <c r="N10" s="18"/>
      <c r="O10" s="19"/>
      <c r="P10" s="14"/>
      <c r="Q10" s="104" t="n">
        <v>2308</v>
      </c>
      <c r="R10" s="55" t="str">
        <f aca="false">IF(ISERROR(VLOOKUP(Q10,[1]生徒原票!$D$5:$F$200,3,0)),"",VLOOKUP(Q10,[1]生徒原票!$D$5:$F$200,3,0))</f>
        <v/>
      </c>
      <c r="S10" s="18"/>
      <c r="T10" s="18"/>
      <c r="U10" s="18"/>
      <c r="V10" s="18"/>
      <c r="W10" s="19"/>
    </row>
    <row r="11" customFormat="false" ht="13.5" hidden="false" customHeight="false" outlineLevel="0" collapsed="false">
      <c r="A11" s="103" t="n">
        <v>2109</v>
      </c>
      <c r="B11" s="55" t="str">
        <f aca="false">IF(ISERROR(VLOOKUP(A11,[1]生徒原票!$D$5:$F$200,3,0)),"",VLOOKUP(A11,[1]生徒原票!$D$5:$F$200,3,0))</f>
        <v/>
      </c>
      <c r="C11" s="18"/>
      <c r="D11" s="18"/>
      <c r="E11" s="18"/>
      <c r="F11" s="18"/>
      <c r="G11" s="19"/>
      <c r="H11" s="14"/>
      <c r="I11" s="103" t="n">
        <v>2209</v>
      </c>
      <c r="J11" s="55" t="str">
        <f aca="false">IF(ISERROR(VLOOKUP(I11,[1]生徒原票!$D$5:$F$200,3,0)),"",VLOOKUP(I11,[1]生徒原票!$D$5:$F$200,3,0))</f>
        <v/>
      </c>
      <c r="K11" s="18"/>
      <c r="L11" s="18"/>
      <c r="M11" s="18"/>
      <c r="N11" s="18"/>
      <c r="O11" s="19"/>
      <c r="P11" s="14"/>
      <c r="Q11" s="104" t="n">
        <v>2309</v>
      </c>
      <c r="R11" s="55" t="str">
        <f aca="false">IF(ISERROR(VLOOKUP(Q11,[1]生徒原票!$D$5:$F$200,3,0)),"",VLOOKUP(Q11,[1]生徒原票!$D$5:$F$200,3,0))</f>
        <v/>
      </c>
      <c r="S11" s="18"/>
      <c r="T11" s="18"/>
      <c r="U11" s="18"/>
      <c r="V11" s="18"/>
      <c r="W11" s="19"/>
    </row>
    <row r="12" customFormat="false" ht="14.25" hidden="false" customHeight="false" outlineLevel="0" collapsed="false">
      <c r="A12" s="105" t="n">
        <v>2110</v>
      </c>
      <c r="B12" s="58" t="str">
        <f aca="false">IF(ISERROR(VLOOKUP(A12,[1]生徒原票!$D$5:$F$200,3,0)),"",VLOOKUP(A12,[1]生徒原票!$D$5:$F$200,3,0))</f>
        <v/>
      </c>
      <c r="C12" s="23"/>
      <c r="D12" s="23"/>
      <c r="E12" s="23"/>
      <c r="F12" s="23"/>
      <c r="G12" s="24"/>
      <c r="H12" s="14"/>
      <c r="I12" s="105" t="n">
        <v>2210</v>
      </c>
      <c r="J12" s="58" t="str">
        <f aca="false">IF(ISERROR(VLOOKUP(I12,[1]生徒原票!$D$5:$F$200,3,0)),"",VLOOKUP(I12,[1]生徒原票!$D$5:$F$200,3,0))</f>
        <v/>
      </c>
      <c r="K12" s="23"/>
      <c r="L12" s="23"/>
      <c r="M12" s="23"/>
      <c r="N12" s="23"/>
      <c r="O12" s="24"/>
      <c r="P12" s="14"/>
      <c r="Q12" s="106" t="n">
        <v>2310</v>
      </c>
      <c r="R12" s="58" t="str">
        <f aca="false">IF(ISERROR(VLOOKUP(Q12,[1]生徒原票!$D$5:$F$200,3,0)),"",VLOOKUP(Q12,[1]生徒原票!$D$5:$F$200,3,0))</f>
        <v/>
      </c>
      <c r="S12" s="23"/>
      <c r="T12" s="23"/>
      <c r="U12" s="23"/>
      <c r="V12" s="23"/>
      <c r="W12" s="24"/>
    </row>
    <row r="13" customFormat="false" ht="13.5" hidden="false" customHeight="false" outlineLevel="0" collapsed="false">
      <c r="A13" s="101" t="n">
        <v>2111</v>
      </c>
      <c r="B13" s="52" t="str">
        <f aca="false">IF(ISERROR(VLOOKUP(A13,[1]生徒原票!$D$5:$F$200,3,0)),"",VLOOKUP(A13,[1]生徒原票!$D$5:$F$200,3,0))</f>
        <v/>
      </c>
      <c r="C13" s="12"/>
      <c r="D13" s="12"/>
      <c r="E13" s="12"/>
      <c r="F13" s="12"/>
      <c r="G13" s="13"/>
      <c r="H13" s="14"/>
      <c r="I13" s="101" t="n">
        <v>2211</v>
      </c>
      <c r="J13" s="52" t="str">
        <f aca="false">IF(ISERROR(VLOOKUP(I13,[1]生徒原票!$D$5:$F$200,3,0)),"",VLOOKUP(I13,[1]生徒原票!$D$5:$F$200,3,0))</f>
        <v/>
      </c>
      <c r="K13" s="12"/>
      <c r="L13" s="12"/>
      <c r="M13" s="12"/>
      <c r="N13" s="12"/>
      <c r="O13" s="13"/>
      <c r="P13" s="14"/>
      <c r="Q13" s="102" t="n">
        <v>2311</v>
      </c>
      <c r="R13" s="52" t="str">
        <f aca="false">IF(ISERROR(VLOOKUP(Q13,[1]生徒原票!$D$5:$F$200,3,0)),"",VLOOKUP(Q13,[1]生徒原票!$D$5:$F$200,3,0))</f>
        <v/>
      </c>
      <c r="S13" s="12"/>
      <c r="T13" s="12"/>
      <c r="U13" s="12"/>
      <c r="V13" s="12"/>
      <c r="W13" s="13"/>
    </row>
    <row r="14" customFormat="false" ht="13.5" hidden="false" customHeight="false" outlineLevel="0" collapsed="false">
      <c r="A14" s="103" t="n">
        <v>2112</v>
      </c>
      <c r="B14" s="60" t="str">
        <f aca="false">IF(ISERROR(VLOOKUP(A14,[1]生徒原票!$D$5:$F$200,3,0)),"",VLOOKUP(A14,[1]生徒原票!$D$5:$F$200,3,0))</f>
        <v/>
      </c>
      <c r="C14" s="18"/>
      <c r="D14" s="18"/>
      <c r="E14" s="18"/>
      <c r="F14" s="18"/>
      <c r="G14" s="19"/>
      <c r="H14" s="14"/>
      <c r="I14" s="103" t="n">
        <v>2212</v>
      </c>
      <c r="J14" s="55" t="str">
        <f aca="false">IF(ISERROR(VLOOKUP(I14,[1]生徒原票!$D$5:$F$200,3,0)),"",VLOOKUP(I14,[1]生徒原票!$D$5:$F$200,3,0))</f>
        <v/>
      </c>
      <c r="K14" s="18"/>
      <c r="L14" s="18"/>
      <c r="M14" s="18"/>
      <c r="N14" s="18"/>
      <c r="O14" s="19"/>
      <c r="P14" s="14"/>
      <c r="Q14" s="104" t="n">
        <v>2312</v>
      </c>
      <c r="R14" s="55" t="str">
        <f aca="false">IF(ISERROR(VLOOKUP(Q14,[1]生徒原票!$D$5:$F$200,3,0)),"",VLOOKUP(Q14,[1]生徒原票!$D$5:$F$200,3,0))</f>
        <v/>
      </c>
      <c r="S14" s="18"/>
      <c r="T14" s="18"/>
      <c r="U14" s="18"/>
      <c r="V14" s="18"/>
      <c r="W14" s="19"/>
    </row>
    <row r="15" customFormat="false" ht="13.5" hidden="false" customHeight="false" outlineLevel="0" collapsed="false">
      <c r="A15" s="103" t="n">
        <v>2113</v>
      </c>
      <c r="B15" s="55" t="str">
        <f aca="false">IF(ISERROR(VLOOKUP(A15,[1]生徒原票!$D$5:$F$200,3,0)),"",VLOOKUP(A15,[1]生徒原票!$D$5:$F$200,3,0))</f>
        <v/>
      </c>
      <c r="C15" s="18"/>
      <c r="D15" s="18"/>
      <c r="E15" s="18"/>
      <c r="F15" s="18"/>
      <c r="G15" s="19"/>
      <c r="H15" s="14"/>
      <c r="I15" s="103" t="n">
        <v>2213</v>
      </c>
      <c r="J15" s="55" t="str">
        <f aca="false">IF(ISERROR(VLOOKUP(I15,[1]生徒原票!$D$5:$F$200,3,0)),"",VLOOKUP(I15,[1]生徒原票!$D$5:$F$200,3,0))</f>
        <v/>
      </c>
      <c r="K15" s="18"/>
      <c r="L15" s="18"/>
      <c r="M15" s="18"/>
      <c r="N15" s="18"/>
      <c r="O15" s="19"/>
      <c r="P15" s="14"/>
      <c r="Q15" s="104" t="n">
        <v>2313</v>
      </c>
      <c r="R15" s="55" t="str">
        <f aca="false">IF(ISERROR(VLOOKUP(Q15,[1]生徒原票!$D$5:$F$200,3,0)),"",VLOOKUP(Q15,[1]生徒原票!$D$5:$F$200,3,0))</f>
        <v/>
      </c>
      <c r="S15" s="18"/>
      <c r="T15" s="18"/>
      <c r="U15" s="18"/>
      <c r="V15" s="18"/>
      <c r="W15" s="19"/>
    </row>
    <row r="16" customFormat="false" ht="13.5" hidden="false" customHeight="false" outlineLevel="0" collapsed="false">
      <c r="A16" s="103" t="n">
        <v>2114</v>
      </c>
      <c r="B16" s="55" t="str">
        <f aca="false">IF(ISERROR(VLOOKUP(A16,[1]生徒原票!$D$5:$F$200,3,0)),"",VLOOKUP(A16,[1]生徒原票!$D$5:$F$200,3,0))</f>
        <v/>
      </c>
      <c r="C16" s="18"/>
      <c r="D16" s="18"/>
      <c r="E16" s="18"/>
      <c r="F16" s="18"/>
      <c r="G16" s="19"/>
      <c r="H16" s="14"/>
      <c r="I16" s="103" t="n">
        <v>2214</v>
      </c>
      <c r="J16" s="55" t="str">
        <f aca="false">IF(ISERROR(VLOOKUP(I16,[1]生徒原票!$D$5:$F$200,3,0)),"",VLOOKUP(I16,[1]生徒原票!$D$5:$F$200,3,0))</f>
        <v/>
      </c>
      <c r="K16" s="18"/>
      <c r="L16" s="18"/>
      <c r="M16" s="18"/>
      <c r="N16" s="18"/>
      <c r="O16" s="19"/>
      <c r="P16" s="14"/>
      <c r="Q16" s="104" t="n">
        <v>2314</v>
      </c>
      <c r="R16" s="55" t="str">
        <f aca="false">IF(ISERROR(VLOOKUP(Q16,[1]生徒原票!$D$5:$F$200,3,0)),"",VLOOKUP(Q16,[1]生徒原票!$D$5:$F$200,3,0))</f>
        <v/>
      </c>
      <c r="S16" s="18"/>
      <c r="T16" s="18"/>
      <c r="U16" s="18"/>
      <c r="V16" s="18"/>
      <c r="W16" s="19"/>
    </row>
    <row r="17" customFormat="false" ht="14.25" hidden="false" customHeight="false" outlineLevel="0" collapsed="false">
      <c r="A17" s="105" t="n">
        <v>2115</v>
      </c>
      <c r="B17" s="58" t="str">
        <f aca="false">IF(ISERROR(VLOOKUP(A17,[1]生徒原票!$D$5:$F$200,3,0)),"",VLOOKUP(A17,[1]生徒原票!$D$5:$F$200,3,0))</f>
        <v/>
      </c>
      <c r="C17" s="23"/>
      <c r="D17" s="23"/>
      <c r="E17" s="23"/>
      <c r="F17" s="23"/>
      <c r="G17" s="24"/>
      <c r="H17" s="14"/>
      <c r="I17" s="105" t="n">
        <v>2215</v>
      </c>
      <c r="J17" s="58" t="str">
        <f aca="false">IF(ISERROR(VLOOKUP(I17,[1]生徒原票!$D$5:$F$200,3,0)),"",VLOOKUP(I17,[1]生徒原票!$D$5:$F$200,3,0))</f>
        <v/>
      </c>
      <c r="K17" s="23"/>
      <c r="L17" s="23"/>
      <c r="M17" s="23"/>
      <c r="N17" s="23"/>
      <c r="O17" s="24"/>
      <c r="P17" s="14"/>
      <c r="Q17" s="106" t="n">
        <v>2315</v>
      </c>
      <c r="R17" s="58" t="str">
        <f aca="false">IF(ISERROR(VLOOKUP(Q17,[1]生徒原票!$D$5:$F$200,3,0)),"",VLOOKUP(Q17,[1]生徒原票!$D$5:$F$200,3,0))</f>
        <v/>
      </c>
      <c r="S17" s="23"/>
      <c r="T17" s="23"/>
      <c r="U17" s="23"/>
      <c r="V17" s="23"/>
      <c r="W17" s="24"/>
    </row>
    <row r="18" customFormat="false" ht="13.5" hidden="false" customHeight="false" outlineLevel="0" collapsed="false">
      <c r="A18" s="101" t="n">
        <v>2116</v>
      </c>
      <c r="B18" s="52" t="str">
        <f aca="false">IF(ISERROR(VLOOKUP(A18,[1]生徒原票!$D$5:$F$200,3,0)),"",VLOOKUP(A18,[1]生徒原票!$D$5:$F$200,3,0))</f>
        <v/>
      </c>
      <c r="C18" s="12"/>
      <c r="D18" s="12"/>
      <c r="E18" s="12"/>
      <c r="F18" s="12"/>
      <c r="G18" s="13"/>
      <c r="H18" s="14"/>
      <c r="I18" s="101" t="n">
        <v>2216</v>
      </c>
      <c r="J18" s="52" t="str">
        <f aca="false">IF(ISERROR(VLOOKUP(I18,[1]生徒原票!$D$5:$F$200,3,0)),"",VLOOKUP(I18,[1]生徒原票!$D$5:$F$200,3,0))</f>
        <v/>
      </c>
      <c r="K18" s="12"/>
      <c r="L18" s="12"/>
      <c r="M18" s="12"/>
      <c r="N18" s="12"/>
      <c r="O18" s="13"/>
      <c r="P18" s="14"/>
      <c r="Q18" s="102" t="n">
        <v>2316</v>
      </c>
      <c r="R18" s="52" t="str">
        <f aca="false">IF(ISERROR(VLOOKUP(Q18,[1]生徒原票!$D$5:$F$200,3,0)),"",VLOOKUP(Q18,[1]生徒原票!$D$5:$F$200,3,0))</f>
        <v/>
      </c>
      <c r="S18" s="12"/>
      <c r="T18" s="12"/>
      <c r="U18" s="12"/>
      <c r="V18" s="12"/>
      <c r="W18" s="13"/>
    </row>
    <row r="19" customFormat="false" ht="13.5" hidden="false" customHeight="false" outlineLevel="0" collapsed="false">
      <c r="A19" s="103" t="n">
        <v>2117</v>
      </c>
      <c r="B19" s="55" t="str">
        <f aca="false">IF(ISERROR(VLOOKUP(A19,[1]生徒原票!$D$5:$F$200,3,0)),"",VLOOKUP(A19,[1]生徒原票!$D$5:$F$200,3,0))</f>
        <v/>
      </c>
      <c r="C19" s="18"/>
      <c r="D19" s="18"/>
      <c r="E19" s="18"/>
      <c r="F19" s="18"/>
      <c r="G19" s="19"/>
      <c r="H19" s="14"/>
      <c r="I19" s="103" t="n">
        <v>2217</v>
      </c>
      <c r="J19" s="55" t="str">
        <f aca="false">IF(ISERROR(VLOOKUP(I19,[1]生徒原票!$D$5:$F$200,3,0)),"",VLOOKUP(I19,[1]生徒原票!$D$5:$F$200,3,0))</f>
        <v/>
      </c>
      <c r="K19" s="18"/>
      <c r="L19" s="18"/>
      <c r="M19" s="18"/>
      <c r="N19" s="18"/>
      <c r="O19" s="19"/>
      <c r="P19" s="14"/>
      <c r="Q19" s="104" t="n">
        <v>2317</v>
      </c>
      <c r="R19" s="55" t="str">
        <f aca="false">IF(ISERROR(VLOOKUP(Q19,[1]生徒原票!$D$5:$F$200,3,0)),"",VLOOKUP(Q19,[1]生徒原票!$D$5:$F$200,3,0))</f>
        <v/>
      </c>
      <c r="S19" s="18"/>
      <c r="T19" s="18"/>
      <c r="U19" s="18"/>
      <c r="V19" s="18"/>
      <c r="W19" s="19"/>
    </row>
    <row r="20" customFormat="false" ht="13.5" hidden="false" customHeight="false" outlineLevel="0" collapsed="false">
      <c r="A20" s="103" t="n">
        <v>2118</v>
      </c>
      <c r="B20" s="55" t="str">
        <f aca="false">IF(ISERROR(VLOOKUP(A20,[1]生徒原票!$D$5:$F$200,3,0)),"",VLOOKUP(A20,[1]生徒原票!$D$5:$F$200,3,0))</f>
        <v/>
      </c>
      <c r="C20" s="18"/>
      <c r="D20" s="18"/>
      <c r="E20" s="18"/>
      <c r="F20" s="18"/>
      <c r="G20" s="19"/>
      <c r="H20" s="14"/>
      <c r="I20" s="103" t="n">
        <v>2218</v>
      </c>
      <c r="J20" s="60" t="str">
        <f aca="false">IF(ISERROR(VLOOKUP(I20,[1]生徒原票!$D$5:$F$200,3,0)),"",VLOOKUP(I20,[1]生徒原票!$D$5:$F$200,3,0))</f>
        <v/>
      </c>
      <c r="K20" s="18"/>
      <c r="L20" s="18"/>
      <c r="M20" s="18"/>
      <c r="N20" s="18"/>
      <c r="O20" s="19"/>
      <c r="P20" s="14"/>
      <c r="Q20" s="104" t="n">
        <v>2318</v>
      </c>
      <c r="R20" s="55" t="str">
        <f aca="false">IF(ISERROR(VLOOKUP(Q20,[1]生徒原票!$D$5:$F$200,3,0)),"",VLOOKUP(Q20,[1]生徒原票!$D$5:$F$200,3,0))</f>
        <v/>
      </c>
      <c r="S20" s="18"/>
      <c r="T20" s="18"/>
      <c r="U20" s="18"/>
      <c r="V20" s="18"/>
      <c r="W20" s="19"/>
    </row>
    <row r="21" customFormat="false" ht="13.5" hidden="false" customHeight="false" outlineLevel="0" collapsed="false">
      <c r="A21" s="103" t="n">
        <v>2119</v>
      </c>
      <c r="B21" s="55" t="str">
        <f aca="false">IF(ISERROR(VLOOKUP(A21,[1]生徒原票!$D$5:$F$200,3,0)),"",VLOOKUP(A21,[1]生徒原票!$D$5:$F$200,3,0))</f>
        <v/>
      </c>
      <c r="C21" s="18"/>
      <c r="D21" s="18"/>
      <c r="E21" s="18"/>
      <c r="F21" s="18"/>
      <c r="G21" s="19"/>
      <c r="H21" s="14"/>
      <c r="I21" s="103" t="n">
        <v>2219</v>
      </c>
      <c r="J21" s="55" t="str">
        <f aca="false">IF(ISERROR(VLOOKUP(I21,[1]生徒原票!$D$5:$F$200,3,0)),"",VLOOKUP(I21,[1]生徒原票!$D$5:$F$200,3,0))</f>
        <v/>
      </c>
      <c r="K21" s="18"/>
      <c r="L21" s="18"/>
      <c r="M21" s="18"/>
      <c r="N21" s="18"/>
      <c r="O21" s="19"/>
      <c r="P21" s="14"/>
      <c r="Q21" s="104" t="n">
        <v>2319</v>
      </c>
      <c r="R21" s="55" t="str">
        <f aca="false">IF(ISERROR(VLOOKUP(Q21,[1]生徒原票!$D$5:$F$200,3,0)),"",VLOOKUP(Q21,[1]生徒原票!$D$5:$F$200,3,0))</f>
        <v/>
      </c>
      <c r="S21" s="18"/>
      <c r="T21" s="18"/>
      <c r="U21" s="18"/>
      <c r="V21" s="18"/>
      <c r="W21" s="19"/>
    </row>
    <row r="22" customFormat="false" ht="14.25" hidden="false" customHeight="false" outlineLevel="0" collapsed="false">
      <c r="A22" s="105" t="n">
        <v>2120</v>
      </c>
      <c r="B22" s="58" t="str">
        <f aca="false">IF(ISERROR(VLOOKUP(A22,[1]生徒原票!$D$5:$F$200,3,0)),"",VLOOKUP(A22,[1]生徒原票!$D$5:$F$200,3,0))</f>
        <v/>
      </c>
      <c r="C22" s="23"/>
      <c r="D22" s="23"/>
      <c r="E22" s="23"/>
      <c r="F22" s="23"/>
      <c r="G22" s="24"/>
      <c r="H22" s="14"/>
      <c r="I22" s="105" t="n">
        <v>2220</v>
      </c>
      <c r="J22" s="58" t="str">
        <f aca="false">IF(ISERROR(VLOOKUP(I22,[1]生徒原票!$D$5:$F$200,3,0)),"",VLOOKUP(I22,[1]生徒原票!$D$5:$F$200,3,0))</f>
        <v/>
      </c>
      <c r="K22" s="23"/>
      <c r="L22" s="23"/>
      <c r="M22" s="23"/>
      <c r="N22" s="23"/>
      <c r="O22" s="24"/>
      <c r="P22" s="14"/>
      <c r="Q22" s="106" t="n">
        <v>2320</v>
      </c>
      <c r="R22" s="58" t="str">
        <f aca="false">IF(ISERROR(VLOOKUP(Q22,[1]生徒原票!$D$5:$F$200,3,0)),"",VLOOKUP(Q22,[1]生徒原票!$D$5:$F$200,3,0))</f>
        <v/>
      </c>
      <c r="S22" s="23"/>
      <c r="T22" s="23"/>
      <c r="U22" s="23"/>
      <c r="V22" s="23"/>
      <c r="W22" s="24"/>
    </row>
    <row r="23" customFormat="false" ht="13.5" hidden="false" customHeight="false" outlineLevel="0" collapsed="false">
      <c r="A23" s="101" t="n">
        <v>2121</v>
      </c>
      <c r="B23" s="52" t="str">
        <f aca="false">IF(ISERROR(VLOOKUP(A23,[1]生徒原票!$D$5:$F$200,3,0)),"",VLOOKUP(A23,[1]生徒原票!$D$5:$F$200,3,0))</f>
        <v/>
      </c>
      <c r="C23" s="12"/>
      <c r="D23" s="12"/>
      <c r="E23" s="12"/>
      <c r="F23" s="12"/>
      <c r="G23" s="13"/>
      <c r="H23" s="14"/>
      <c r="I23" s="101" t="n">
        <v>2221</v>
      </c>
      <c r="J23" s="52" t="str">
        <f aca="false">IF(ISERROR(VLOOKUP(I23,[1]生徒原票!$D$5:$F$200,3,0)),"",VLOOKUP(I23,[1]生徒原票!$D$5:$F$200,3,0))</f>
        <v/>
      </c>
      <c r="K23" s="12"/>
      <c r="L23" s="12"/>
      <c r="M23" s="12"/>
      <c r="N23" s="12"/>
      <c r="O23" s="13"/>
      <c r="P23" s="14"/>
      <c r="Q23" s="102" t="n">
        <v>2321</v>
      </c>
      <c r="R23" s="52" t="str">
        <f aca="false">IF(ISERROR(VLOOKUP(Q23,[1]生徒原票!$D$5:$F$200,3,0)),"",VLOOKUP(Q23,[1]生徒原票!$D$5:$F$200,3,0))</f>
        <v/>
      </c>
      <c r="S23" s="12"/>
      <c r="T23" s="12"/>
      <c r="U23" s="12"/>
      <c r="V23" s="12"/>
      <c r="W23" s="13"/>
    </row>
    <row r="24" customFormat="false" ht="14.25" hidden="false" customHeight="false" outlineLevel="0" collapsed="false">
      <c r="A24" s="107" t="n">
        <v>2122</v>
      </c>
      <c r="B24" s="62" t="str">
        <f aca="false">IF(ISERROR(VLOOKUP(A24,[1]生徒原票!$D$5:$F$200,3,0)),"",VLOOKUP(A24,[1]生徒原票!$D$5:$F$200,3,0))</f>
        <v/>
      </c>
      <c r="C24" s="28"/>
      <c r="D24" s="28"/>
      <c r="E24" s="28"/>
      <c r="F24" s="28"/>
      <c r="G24" s="29"/>
      <c r="H24" s="14"/>
      <c r="I24" s="107" t="n">
        <v>2222</v>
      </c>
      <c r="J24" s="62" t="str">
        <f aca="false">IF(ISERROR(VLOOKUP(I24,[1]生徒原票!$D$5:$F$200,3,0)),"",VLOOKUP(I24,[1]生徒原票!$D$5:$F$200,3,0))</f>
        <v/>
      </c>
      <c r="K24" s="28"/>
      <c r="L24" s="28"/>
      <c r="M24" s="28"/>
      <c r="N24" s="28"/>
      <c r="O24" s="29"/>
      <c r="P24" s="14"/>
      <c r="Q24" s="108" t="n">
        <v>2322</v>
      </c>
      <c r="R24" s="62" t="str">
        <f aca="false">IF(ISERROR(VLOOKUP(Q24,[1]生徒原票!$D$5:$F$200,3,0)),"",VLOOKUP(Q24,[1]生徒原票!$D$5:$F$200,3,0))</f>
        <v/>
      </c>
      <c r="S24" s="28"/>
      <c r="T24" s="28"/>
      <c r="U24" s="28"/>
      <c r="V24" s="28"/>
      <c r="W24" s="29"/>
    </row>
    <row r="25" customFormat="false" ht="13.5" hidden="false" customHeight="false" outlineLevel="0" collapsed="false">
      <c r="A25" s="101" t="n">
        <v>2131</v>
      </c>
      <c r="B25" s="52" t="str">
        <f aca="false">IF(ISERROR(VLOOKUP(A25,[1]生徒原票!$D$5:$F$200,3,0)),"",VLOOKUP(A25,[1]生徒原票!$D$5:$F$200,3,0))</f>
        <v/>
      </c>
      <c r="C25" s="12"/>
      <c r="D25" s="12"/>
      <c r="E25" s="12"/>
      <c r="F25" s="12"/>
      <c r="G25" s="13"/>
      <c r="H25" s="14"/>
      <c r="I25" s="101" t="n">
        <v>2231</v>
      </c>
      <c r="J25" s="52" t="str">
        <f aca="false">IF(ISERROR(VLOOKUP(I25,[1]生徒原票!$D$5:$F$200,3,0)),"",VLOOKUP(I25,[1]生徒原票!$D$5:$F$200,3,0))</f>
        <v/>
      </c>
      <c r="K25" s="12"/>
      <c r="L25" s="12"/>
      <c r="M25" s="12"/>
      <c r="N25" s="12"/>
      <c r="O25" s="13"/>
      <c r="P25" s="14"/>
      <c r="Q25" s="102" t="n">
        <v>2331</v>
      </c>
      <c r="R25" s="52" t="str">
        <f aca="false">IF(ISERROR(VLOOKUP(Q25,[1]生徒原票!$D$5:$F$200,3,0)),"",VLOOKUP(Q25,[1]生徒原票!$D$5:$F$200,3,0))</f>
        <v/>
      </c>
      <c r="S25" s="12"/>
      <c r="T25" s="12"/>
      <c r="U25" s="12"/>
      <c r="V25" s="12"/>
      <c r="W25" s="13"/>
    </row>
    <row r="26" customFormat="false" ht="13.5" hidden="false" customHeight="false" outlineLevel="0" collapsed="false">
      <c r="A26" s="103" t="n">
        <v>2132</v>
      </c>
      <c r="B26" s="55" t="str">
        <f aca="false">IF(ISERROR(VLOOKUP(A26,[1]生徒原票!$D$5:$F$200,3,0)),"",VLOOKUP(A26,[1]生徒原票!$D$5:$F$200,3,0))</f>
        <v/>
      </c>
      <c r="C26" s="18"/>
      <c r="D26" s="18"/>
      <c r="E26" s="18"/>
      <c r="F26" s="18"/>
      <c r="G26" s="19"/>
      <c r="H26" s="14"/>
      <c r="I26" s="103" t="n">
        <v>2232</v>
      </c>
      <c r="J26" s="55" t="str">
        <f aca="false">IF(ISERROR(VLOOKUP(I26,[1]生徒原票!$D$5:$F$200,3,0)),"",VLOOKUP(I26,[1]生徒原票!$D$5:$F$200,3,0))</f>
        <v/>
      </c>
      <c r="K26" s="18"/>
      <c r="L26" s="18"/>
      <c r="M26" s="18"/>
      <c r="N26" s="18"/>
      <c r="O26" s="19"/>
      <c r="P26" s="14"/>
      <c r="Q26" s="104" t="n">
        <v>2332</v>
      </c>
      <c r="R26" s="55" t="str">
        <f aca="false">IF(ISERROR(VLOOKUP(Q26,[1]生徒原票!$D$5:$F$200,3,0)),"",VLOOKUP(Q26,[1]生徒原票!$D$5:$F$200,3,0))</f>
        <v/>
      </c>
      <c r="S26" s="18"/>
      <c r="T26" s="18"/>
      <c r="U26" s="18"/>
      <c r="V26" s="18"/>
      <c r="W26" s="19"/>
    </row>
    <row r="27" customFormat="false" ht="13.5" hidden="false" customHeight="false" outlineLevel="0" collapsed="false">
      <c r="A27" s="103" t="n">
        <v>2133</v>
      </c>
      <c r="B27" s="55" t="str">
        <f aca="false">IF(ISERROR(VLOOKUP(A27,[1]生徒原票!$D$5:$F$200,3,0)),"",VLOOKUP(A27,[1]生徒原票!$D$5:$F$200,3,0))</f>
        <v/>
      </c>
      <c r="C27" s="18"/>
      <c r="D27" s="18"/>
      <c r="E27" s="18"/>
      <c r="F27" s="18"/>
      <c r="G27" s="19"/>
      <c r="H27" s="14"/>
      <c r="I27" s="103" t="n">
        <v>2233</v>
      </c>
      <c r="J27" s="55" t="str">
        <f aca="false">IF(ISERROR(VLOOKUP(I27,[1]生徒原票!$D$5:$F$200,3,0)),"",VLOOKUP(I27,[1]生徒原票!$D$5:$F$200,3,0))</f>
        <v/>
      </c>
      <c r="K27" s="18"/>
      <c r="L27" s="18"/>
      <c r="M27" s="18"/>
      <c r="N27" s="18"/>
      <c r="O27" s="19"/>
      <c r="P27" s="14"/>
      <c r="Q27" s="104" t="n">
        <v>2333</v>
      </c>
      <c r="R27" s="55" t="str">
        <f aca="false">IF(ISERROR(VLOOKUP(Q27,[1]生徒原票!$D$5:$F$200,3,0)),"",VLOOKUP(Q27,[1]生徒原票!$D$5:$F$200,3,0))</f>
        <v/>
      </c>
      <c r="S27" s="18"/>
      <c r="T27" s="18"/>
      <c r="U27" s="18"/>
      <c r="V27" s="18"/>
      <c r="W27" s="19"/>
    </row>
    <row r="28" customFormat="false" ht="13.5" hidden="false" customHeight="false" outlineLevel="0" collapsed="false">
      <c r="A28" s="103" t="n">
        <v>2134</v>
      </c>
      <c r="B28" s="55" t="str">
        <f aca="false">IF(ISERROR(VLOOKUP(A28,[1]生徒原票!$D$5:$F$200,3,0)),"",VLOOKUP(A28,[1]生徒原票!$D$5:$F$200,3,0))</f>
        <v/>
      </c>
      <c r="C28" s="18"/>
      <c r="D28" s="18"/>
      <c r="E28" s="18"/>
      <c r="F28" s="18"/>
      <c r="G28" s="19"/>
      <c r="H28" s="14"/>
      <c r="I28" s="103" t="n">
        <v>2234</v>
      </c>
      <c r="J28" s="55" t="str">
        <f aca="false">IF(ISERROR(VLOOKUP(I28,[1]生徒原票!$D$5:$F$200,3,0)),"",VLOOKUP(I28,[1]生徒原票!$D$5:$F$200,3,0))</f>
        <v/>
      </c>
      <c r="K28" s="18"/>
      <c r="L28" s="18"/>
      <c r="M28" s="18"/>
      <c r="N28" s="18"/>
      <c r="O28" s="19"/>
      <c r="P28" s="14"/>
      <c r="Q28" s="104" t="n">
        <v>2334</v>
      </c>
      <c r="R28" s="55" t="str">
        <f aca="false">IF(ISERROR(VLOOKUP(Q28,[1]生徒原票!$D$5:$F$200,3,0)),"",VLOOKUP(Q28,[1]生徒原票!$D$5:$F$200,3,0))</f>
        <v/>
      </c>
      <c r="S28" s="18"/>
      <c r="T28" s="18"/>
      <c r="U28" s="18"/>
      <c r="V28" s="18"/>
      <c r="W28" s="19"/>
    </row>
    <row r="29" customFormat="false" ht="14.25" hidden="false" customHeight="false" outlineLevel="0" collapsed="false">
      <c r="A29" s="105" t="n">
        <v>2135</v>
      </c>
      <c r="B29" s="58" t="str">
        <f aca="false">IF(ISERROR(VLOOKUP(A29,[1]生徒原票!$D$5:$F$200,3,0)),"",VLOOKUP(A29,[1]生徒原票!$D$5:$F$200,3,0))</f>
        <v/>
      </c>
      <c r="C29" s="23"/>
      <c r="D29" s="23"/>
      <c r="E29" s="23"/>
      <c r="F29" s="23"/>
      <c r="G29" s="24"/>
      <c r="H29" s="14"/>
      <c r="I29" s="105" t="n">
        <v>2235</v>
      </c>
      <c r="J29" s="58" t="str">
        <f aca="false">IF(ISERROR(VLOOKUP(I29,[1]生徒原票!$D$5:$F$200,3,0)),"",VLOOKUP(I29,[1]生徒原票!$D$5:$F$200,3,0))</f>
        <v/>
      </c>
      <c r="K29" s="23"/>
      <c r="L29" s="23"/>
      <c r="M29" s="23"/>
      <c r="N29" s="23"/>
      <c r="O29" s="24"/>
      <c r="P29" s="14"/>
      <c r="Q29" s="106" t="n">
        <v>2335</v>
      </c>
      <c r="R29" s="58" t="str">
        <f aca="false">IF(ISERROR(VLOOKUP(Q29,[1]生徒原票!$D$5:$F$200,3,0)),"",VLOOKUP(Q29,[1]生徒原票!$D$5:$F$200,3,0))</f>
        <v/>
      </c>
      <c r="S29" s="23"/>
      <c r="T29" s="23"/>
      <c r="U29" s="23"/>
      <c r="V29" s="23"/>
      <c r="W29" s="24"/>
    </row>
    <row r="30" customFormat="false" ht="13.5" hidden="false" customHeight="false" outlineLevel="0" collapsed="false">
      <c r="A30" s="101" t="n">
        <v>2136</v>
      </c>
      <c r="B30" s="52" t="str">
        <f aca="false">IF(ISERROR(VLOOKUP(A30,[1]生徒原票!$D$5:$F$200,3,0)),"",VLOOKUP(A30,[1]生徒原票!$D$5:$F$200,3,0))</f>
        <v/>
      </c>
      <c r="C30" s="12"/>
      <c r="D30" s="12"/>
      <c r="E30" s="12"/>
      <c r="F30" s="12"/>
      <c r="G30" s="13"/>
      <c r="H30" s="14"/>
      <c r="I30" s="101" t="n">
        <v>2236</v>
      </c>
      <c r="J30" s="52" t="str">
        <f aca="false">IF(ISERROR(VLOOKUP(I30,[1]生徒原票!$D$5:$F$200,3,0)),"",VLOOKUP(I30,[1]生徒原票!$D$5:$F$200,3,0))</f>
        <v/>
      </c>
      <c r="K30" s="12"/>
      <c r="L30" s="12"/>
      <c r="M30" s="12"/>
      <c r="N30" s="12"/>
      <c r="O30" s="13"/>
      <c r="P30" s="14"/>
      <c r="Q30" s="102" t="n">
        <v>2336</v>
      </c>
      <c r="R30" s="52" t="str">
        <f aca="false">IF(ISERROR(VLOOKUP(Q30,[1]生徒原票!$D$5:$F$200,3,0)),"",VLOOKUP(Q30,[1]生徒原票!$D$5:$F$200,3,0))</f>
        <v/>
      </c>
      <c r="S30" s="12"/>
      <c r="T30" s="12"/>
      <c r="U30" s="12"/>
      <c r="V30" s="12"/>
      <c r="W30" s="13"/>
    </row>
    <row r="31" customFormat="false" ht="13.5" hidden="false" customHeight="false" outlineLevel="0" collapsed="false">
      <c r="A31" s="103" t="n">
        <v>2137</v>
      </c>
      <c r="B31" s="55" t="str">
        <f aca="false">IF(ISERROR(VLOOKUP(A31,[1]生徒原票!$D$5:$F$200,3,0)),"",VLOOKUP(A31,[1]生徒原票!$D$5:$F$200,3,0))</f>
        <v/>
      </c>
      <c r="C31" s="18"/>
      <c r="D31" s="18"/>
      <c r="E31" s="18"/>
      <c r="F31" s="18"/>
      <c r="G31" s="19"/>
      <c r="H31" s="14"/>
      <c r="I31" s="103" t="n">
        <v>2237</v>
      </c>
      <c r="J31" s="55" t="str">
        <f aca="false">IF(ISERROR(VLOOKUP(I31,[1]生徒原票!$D$5:$F$200,3,0)),"",VLOOKUP(I31,[1]生徒原票!$D$5:$F$200,3,0))</f>
        <v/>
      </c>
      <c r="K31" s="18"/>
      <c r="L31" s="18"/>
      <c r="M31" s="18"/>
      <c r="N31" s="18"/>
      <c r="O31" s="19"/>
      <c r="P31" s="14"/>
      <c r="Q31" s="104" t="n">
        <v>2337</v>
      </c>
      <c r="R31" s="55" t="str">
        <f aca="false">IF(ISERROR(VLOOKUP(Q31,[1]生徒原票!$D$5:$F$200,3,0)),"",VLOOKUP(Q31,[1]生徒原票!$D$5:$F$200,3,0))</f>
        <v/>
      </c>
      <c r="S31" s="18"/>
      <c r="T31" s="18"/>
      <c r="U31" s="18"/>
      <c r="V31" s="18"/>
      <c r="W31" s="19"/>
    </row>
    <row r="32" customFormat="false" ht="13.5" hidden="false" customHeight="false" outlineLevel="0" collapsed="false">
      <c r="A32" s="103" t="n">
        <v>2138</v>
      </c>
      <c r="B32" s="55" t="str">
        <f aca="false">IF(ISERROR(VLOOKUP(A32,[1]生徒原票!$D$5:$F$200,3,0)),"",VLOOKUP(A32,[1]生徒原票!$D$5:$F$200,3,0))</f>
        <v/>
      </c>
      <c r="C32" s="18"/>
      <c r="D32" s="18"/>
      <c r="E32" s="18"/>
      <c r="F32" s="18"/>
      <c r="G32" s="19"/>
      <c r="H32" s="14"/>
      <c r="I32" s="103" t="n">
        <v>2238</v>
      </c>
      <c r="J32" s="55" t="str">
        <f aca="false">IF(ISERROR(VLOOKUP(I32,[1]生徒原票!$D$5:$F$200,3,0)),"",VLOOKUP(I32,[1]生徒原票!$D$5:$F$200,3,0))</f>
        <v/>
      </c>
      <c r="K32" s="18"/>
      <c r="L32" s="18"/>
      <c r="M32" s="18"/>
      <c r="N32" s="18"/>
      <c r="O32" s="19"/>
      <c r="P32" s="14"/>
      <c r="Q32" s="104" t="n">
        <v>2338</v>
      </c>
      <c r="R32" s="55" t="str">
        <f aca="false">IF(ISERROR(VLOOKUP(Q32,[1]生徒原票!$D$5:$F$200,3,0)),"",VLOOKUP(Q32,[1]生徒原票!$D$5:$F$200,3,0))</f>
        <v/>
      </c>
      <c r="S32" s="18"/>
      <c r="T32" s="18"/>
      <c r="U32" s="18"/>
      <c r="V32" s="18"/>
      <c r="W32" s="19"/>
    </row>
    <row r="33" customFormat="false" ht="13.5" hidden="false" customHeight="false" outlineLevel="0" collapsed="false">
      <c r="A33" s="103" t="n">
        <v>2139</v>
      </c>
      <c r="B33" s="55" t="str">
        <f aca="false">IF(ISERROR(VLOOKUP(A33,[1]生徒原票!$D$5:$F$200,3,0)),"",VLOOKUP(A33,[1]生徒原票!$D$5:$F$200,3,0))</f>
        <v/>
      </c>
      <c r="C33" s="18"/>
      <c r="D33" s="18"/>
      <c r="E33" s="18"/>
      <c r="F33" s="18"/>
      <c r="G33" s="19"/>
      <c r="H33" s="14"/>
      <c r="I33" s="103" t="n">
        <v>2239</v>
      </c>
      <c r="J33" s="55" t="str">
        <f aca="false">IF(ISERROR(VLOOKUP(I33,[1]生徒原票!$D$5:$F$200,3,0)),"",VLOOKUP(I33,[1]生徒原票!$D$5:$F$200,3,0))</f>
        <v/>
      </c>
      <c r="K33" s="18"/>
      <c r="L33" s="18"/>
      <c r="M33" s="18"/>
      <c r="N33" s="18"/>
      <c r="O33" s="19"/>
      <c r="P33" s="14"/>
      <c r="Q33" s="104" t="n">
        <v>2339</v>
      </c>
      <c r="R33" s="55" t="str">
        <f aca="false">IF(ISERROR(VLOOKUP(Q33,[1]生徒原票!$D$5:$F$200,3,0)),"",VLOOKUP(Q33,[1]生徒原票!$D$5:$F$200,3,0))</f>
        <v/>
      </c>
      <c r="S33" s="18"/>
      <c r="T33" s="18"/>
      <c r="U33" s="18"/>
      <c r="V33" s="18"/>
      <c r="W33" s="19"/>
    </row>
    <row r="34" customFormat="false" ht="14.25" hidden="false" customHeight="false" outlineLevel="0" collapsed="false">
      <c r="A34" s="105" t="n">
        <v>2140</v>
      </c>
      <c r="B34" s="58" t="str">
        <f aca="false">IF(ISERROR(VLOOKUP(A34,[1]生徒原票!$D$5:$F$200,3,0)),"",VLOOKUP(A34,[1]生徒原票!$D$5:$F$200,3,0))</f>
        <v/>
      </c>
      <c r="C34" s="23"/>
      <c r="D34" s="23"/>
      <c r="E34" s="23"/>
      <c r="F34" s="23"/>
      <c r="G34" s="24"/>
      <c r="H34" s="14"/>
      <c r="I34" s="105" t="n">
        <v>2240</v>
      </c>
      <c r="J34" s="58" t="str">
        <f aca="false">IF(ISERROR(VLOOKUP(I34,[1]生徒原票!$D$5:$F$200,3,0)),"",VLOOKUP(I34,[1]生徒原票!$D$5:$F$200,3,0))</f>
        <v/>
      </c>
      <c r="K34" s="23"/>
      <c r="L34" s="23"/>
      <c r="M34" s="23"/>
      <c r="N34" s="23"/>
      <c r="O34" s="24"/>
      <c r="P34" s="14"/>
      <c r="Q34" s="106" t="n">
        <v>2340</v>
      </c>
      <c r="R34" s="58" t="str">
        <f aca="false">IF(ISERROR(VLOOKUP(Q34,[1]生徒原票!$D$5:$F$200,3,0)),"",VLOOKUP(Q34,[1]生徒原票!$D$5:$F$200,3,0))</f>
        <v/>
      </c>
      <c r="S34" s="23"/>
      <c r="T34" s="23"/>
      <c r="U34" s="23"/>
      <c r="V34" s="23"/>
      <c r="W34" s="24"/>
    </row>
    <row r="35" customFormat="false" ht="13.5" hidden="false" customHeight="false" outlineLevel="0" collapsed="false">
      <c r="A35" s="101" t="n">
        <v>2141</v>
      </c>
      <c r="B35" s="52" t="str">
        <f aca="false">IF(ISERROR(VLOOKUP(A35,[1]生徒原票!$D$5:$F$200,3,0)),"",VLOOKUP(A35,[1]生徒原票!$D$5:$F$200,3,0))</f>
        <v/>
      </c>
      <c r="C35" s="12"/>
      <c r="D35" s="12"/>
      <c r="E35" s="12"/>
      <c r="F35" s="12"/>
      <c r="G35" s="13"/>
      <c r="H35" s="14"/>
      <c r="I35" s="101" t="n">
        <v>2241</v>
      </c>
      <c r="J35" s="52" t="str">
        <f aca="false">IF(ISERROR(VLOOKUP(I35,[1]生徒原票!$D$5:$F$200,3,0)),"",VLOOKUP(I35,[1]生徒原票!$D$5:$F$200,3,0))</f>
        <v/>
      </c>
      <c r="K35" s="12"/>
      <c r="L35" s="12"/>
      <c r="M35" s="12"/>
      <c r="N35" s="12"/>
      <c r="O35" s="13"/>
      <c r="P35" s="14"/>
      <c r="Q35" s="102" t="n">
        <v>2341</v>
      </c>
      <c r="R35" s="52" t="str">
        <f aca="false">IF(ISERROR(VLOOKUP(Q35,[1]生徒原票!$D$5:$F$200,3,0)),"",VLOOKUP(Q35,[1]生徒原票!$D$5:$F$200,3,0))</f>
        <v/>
      </c>
      <c r="S35" s="12"/>
      <c r="T35" s="12"/>
      <c r="U35" s="12"/>
      <c r="V35" s="12"/>
      <c r="W35" s="13"/>
    </row>
    <row r="36" customFormat="false" ht="13.5" hidden="false" customHeight="false" outlineLevel="0" collapsed="false">
      <c r="A36" s="103" t="n">
        <v>2142</v>
      </c>
      <c r="B36" s="55" t="str">
        <f aca="false">IF(ISERROR(VLOOKUP(A36,[1]生徒原票!$D$5:$F$200,3,0)),"",VLOOKUP(A36,[1]生徒原票!$D$5:$F$200,3,0))</f>
        <v/>
      </c>
      <c r="C36" s="18"/>
      <c r="D36" s="18"/>
      <c r="E36" s="18"/>
      <c r="F36" s="18"/>
      <c r="G36" s="19"/>
      <c r="H36" s="14"/>
      <c r="I36" s="103" t="n">
        <v>2242</v>
      </c>
      <c r="J36" s="55" t="str">
        <f aca="false">IF(ISERROR(VLOOKUP(I36,[1]生徒原票!$D$5:$F$200,3,0)),"",VLOOKUP(I36,[1]生徒原票!$D$5:$F$200,3,0))</f>
        <v/>
      </c>
      <c r="K36" s="18"/>
      <c r="L36" s="18"/>
      <c r="M36" s="18"/>
      <c r="N36" s="18"/>
      <c r="O36" s="19"/>
      <c r="P36" s="14"/>
      <c r="Q36" s="104" t="n">
        <v>2342</v>
      </c>
      <c r="R36" s="55" t="str">
        <f aca="false">IF(ISERROR(VLOOKUP(Q36,[1]生徒原票!$D$5:$F$200,3,0)),"",VLOOKUP(Q36,[1]生徒原票!$D$5:$F$200,3,0))</f>
        <v/>
      </c>
      <c r="S36" s="18"/>
      <c r="T36" s="18"/>
      <c r="U36" s="18"/>
      <c r="V36" s="18"/>
      <c r="W36" s="19"/>
    </row>
    <row r="37" customFormat="false" ht="13.5" hidden="false" customHeight="false" outlineLevel="0" collapsed="false">
      <c r="A37" s="103" t="n">
        <v>2143</v>
      </c>
      <c r="B37" s="55" t="str">
        <f aca="false">IF(ISERROR(VLOOKUP(A37,[1]生徒原票!$D$5:$F$200,3,0)),"",VLOOKUP(A37,[1]生徒原票!$D$5:$F$200,3,0))</f>
        <v/>
      </c>
      <c r="C37" s="18"/>
      <c r="D37" s="18"/>
      <c r="E37" s="18"/>
      <c r="F37" s="18"/>
      <c r="G37" s="19"/>
      <c r="H37" s="14"/>
      <c r="I37" s="103" t="n">
        <v>2243</v>
      </c>
      <c r="J37" s="55" t="str">
        <f aca="false">IF(ISERROR(VLOOKUP(I37,[1]生徒原票!$D$5:$F$200,3,0)),"",VLOOKUP(I37,[1]生徒原票!$D$5:$F$200,3,0))</f>
        <v/>
      </c>
      <c r="K37" s="18"/>
      <c r="L37" s="18"/>
      <c r="M37" s="18"/>
      <c r="N37" s="18"/>
      <c r="O37" s="19"/>
      <c r="P37" s="14"/>
      <c r="Q37" s="104" t="n">
        <v>2343</v>
      </c>
      <c r="R37" s="55" t="str">
        <f aca="false">IF(ISERROR(VLOOKUP(Q37,[1]生徒原票!$D$5:$F$200,3,0)),"",VLOOKUP(Q37,[1]生徒原票!$D$5:$F$200,3,0))</f>
        <v/>
      </c>
      <c r="S37" s="18"/>
      <c r="T37" s="18"/>
      <c r="U37" s="18"/>
      <c r="V37" s="18"/>
      <c r="W37" s="19"/>
    </row>
    <row r="38" customFormat="false" ht="13.5" hidden="false" customHeight="false" outlineLevel="0" collapsed="false">
      <c r="A38" s="103" t="n">
        <v>2144</v>
      </c>
      <c r="B38" s="55" t="str">
        <f aca="false">IF(ISERROR(VLOOKUP(A38,[1]生徒原票!$D$5:$F$200,3,0)),"",VLOOKUP(A38,[1]生徒原票!$D$5:$F$200,3,0))</f>
        <v/>
      </c>
      <c r="C38" s="18"/>
      <c r="D38" s="18"/>
      <c r="E38" s="18"/>
      <c r="F38" s="18"/>
      <c r="G38" s="19"/>
      <c r="H38" s="14"/>
      <c r="I38" s="103" t="n">
        <v>2244</v>
      </c>
      <c r="J38" s="55" t="str">
        <f aca="false">IF(ISERROR(VLOOKUP(I38,[1]生徒原票!$D$5:$F$200,3,0)),"",VLOOKUP(I38,[1]生徒原票!$D$5:$F$200,3,0))</f>
        <v/>
      </c>
      <c r="K38" s="18"/>
      <c r="L38" s="18"/>
      <c r="M38" s="18"/>
      <c r="N38" s="18"/>
      <c r="O38" s="19"/>
      <c r="P38" s="14"/>
      <c r="Q38" s="104" t="n">
        <v>2344</v>
      </c>
      <c r="R38" s="55" t="str">
        <f aca="false">IF(ISERROR(VLOOKUP(Q38,[1]生徒原票!$D$5:$F$200,3,0)),"",VLOOKUP(Q38,[1]生徒原票!$D$5:$F$200,3,0))</f>
        <v/>
      </c>
      <c r="S38" s="18"/>
      <c r="T38" s="18"/>
      <c r="U38" s="18"/>
      <c r="V38" s="18"/>
      <c r="W38" s="19"/>
    </row>
    <row r="39" customFormat="false" ht="14.25" hidden="false" customHeight="false" outlineLevel="0" collapsed="false">
      <c r="A39" s="105" t="n">
        <v>2145</v>
      </c>
      <c r="B39" s="58" t="str">
        <f aca="false">IF(ISERROR(VLOOKUP(A39,[1]生徒原票!$D$5:$F$200,3,0)),"",VLOOKUP(A39,[1]生徒原票!$D$5:$F$200,3,0))</f>
        <v/>
      </c>
      <c r="C39" s="23"/>
      <c r="D39" s="23"/>
      <c r="E39" s="23"/>
      <c r="F39" s="23"/>
      <c r="G39" s="24"/>
      <c r="H39" s="14"/>
      <c r="I39" s="105" t="n">
        <v>2245</v>
      </c>
      <c r="J39" s="58" t="str">
        <f aca="false">IF(ISERROR(VLOOKUP(I39,[1]生徒原票!$D$5:$F$200,3,0)),"",VLOOKUP(I39,[1]生徒原票!$D$5:$F$200,3,0))</f>
        <v/>
      </c>
      <c r="K39" s="23"/>
      <c r="L39" s="23"/>
      <c r="M39" s="23"/>
      <c r="N39" s="23"/>
      <c r="O39" s="24"/>
      <c r="P39" s="14"/>
      <c r="Q39" s="106" t="n">
        <v>2345</v>
      </c>
      <c r="R39" s="58" t="str">
        <f aca="false">IF(ISERROR(VLOOKUP(Q39,[1]生徒原票!$D$5:$F$200,3,0)),"",VLOOKUP(Q39,[1]生徒原票!$D$5:$F$200,3,0))</f>
        <v/>
      </c>
      <c r="S39" s="23"/>
      <c r="T39" s="23"/>
      <c r="U39" s="23"/>
      <c r="V39" s="23"/>
      <c r="W39" s="24"/>
    </row>
    <row r="40" customFormat="false" ht="13.5" hidden="false" customHeight="false" outlineLevel="0" collapsed="false">
      <c r="A40" s="101" t="n">
        <v>2146</v>
      </c>
      <c r="B40" s="52" t="str">
        <f aca="false">IF(ISERROR(VLOOKUP(A40,[1]生徒原票!$D$5:$F$200,3,0)),"",VLOOKUP(A40,[1]生徒原票!$D$5:$F$200,3,0))</f>
        <v/>
      </c>
      <c r="C40" s="12"/>
      <c r="D40" s="12"/>
      <c r="E40" s="12"/>
      <c r="F40" s="12"/>
      <c r="G40" s="13"/>
      <c r="H40" s="14"/>
      <c r="I40" s="101" t="n">
        <v>2246</v>
      </c>
      <c r="J40" s="52" t="str">
        <f aca="false">IF(ISERROR(VLOOKUP(I40,[1]生徒原票!$D$5:$F$200,3,0)),"",VLOOKUP(I40,[1]生徒原票!$D$5:$F$200,3,0))</f>
        <v/>
      </c>
      <c r="K40" s="12"/>
      <c r="L40" s="12"/>
      <c r="M40" s="12"/>
      <c r="N40" s="12"/>
      <c r="O40" s="13"/>
      <c r="P40" s="14"/>
      <c r="Q40" s="102" t="n">
        <v>2346</v>
      </c>
      <c r="R40" s="52" t="str">
        <f aca="false">IF(ISERROR(VLOOKUP(Q40,[1]生徒原票!$D$5:$F$200,3,0)),"",VLOOKUP(Q40,[1]生徒原票!$D$5:$F$200,3,0))</f>
        <v/>
      </c>
      <c r="S40" s="12"/>
      <c r="T40" s="12"/>
      <c r="U40" s="12"/>
      <c r="V40" s="12"/>
      <c r="W40" s="13"/>
    </row>
    <row r="41" customFormat="false" ht="14.25" hidden="false" customHeight="false" outlineLevel="0" collapsed="false">
      <c r="A41" s="105" t="n">
        <v>2147</v>
      </c>
      <c r="B41" s="58" t="str">
        <f aca="false">IF(ISERROR(VLOOKUP(A41,[1]生徒原票!$D$5:$F$200,3,0)),"",VLOOKUP(A41,[1]生徒原票!$D$5:$F$200,3,0))</f>
        <v/>
      </c>
      <c r="C41" s="23"/>
      <c r="D41" s="23"/>
      <c r="E41" s="23"/>
      <c r="F41" s="23"/>
      <c r="G41" s="24"/>
      <c r="I41" s="105" t="n">
        <v>2247</v>
      </c>
      <c r="J41" s="58" t="str">
        <f aca="false">IF(ISERROR(VLOOKUP(I41,[1]生徒原票!$D$5:$F$200,3,0)),"",VLOOKUP(I41,[1]生徒原票!$D$5:$F$200,3,0))</f>
        <v/>
      </c>
      <c r="K41" s="23"/>
      <c r="L41" s="23"/>
      <c r="M41" s="23"/>
      <c r="N41" s="23"/>
      <c r="O41" s="24"/>
      <c r="Q41" s="106" t="n">
        <v>2347</v>
      </c>
      <c r="R41" s="58" t="str">
        <f aca="false">IF(ISERROR(VLOOKUP(Q41,[1]生徒原票!$D$5:$F$200,3,0)),"",VLOOKUP(Q41,[1]生徒原票!$D$5:$F$200,3,0))</f>
        <v/>
      </c>
      <c r="S41" s="23"/>
      <c r="T41" s="23"/>
      <c r="U41" s="23"/>
      <c r="V41" s="23"/>
      <c r="W41" s="24"/>
    </row>
  </sheetData>
  <printOptions headings="false" gridLines="false" gridLinesSet="true" horizontalCentered="false" verticalCentered="false"/>
  <pageMargins left="0.7875" right="0.7875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62"/>
    <col collapsed="false" customWidth="true" hidden="false" outlineLevel="0" max="3" min="3" style="64" width="36.36"/>
    <col collapsed="false" customWidth="true" hidden="false" outlineLevel="0" max="4" min="4" style="64" width="12.99"/>
    <col collapsed="false" customWidth="true" hidden="false" outlineLevel="0" max="5" min="5" style="0" width="10.62"/>
    <col collapsed="false" customWidth="true" hidden="false" outlineLevel="0" max="6" min="6" style="0" width="13.62"/>
  </cols>
  <sheetData>
    <row r="1" customFormat="false" ht="15" hidden="false" customHeight="true" outlineLevel="0" collapsed="false">
      <c r="B1" s="65" t="s">
        <v>12</v>
      </c>
    </row>
    <row r="2" customFormat="false" ht="21" hidden="false" customHeight="true" outlineLevel="0" collapsed="false">
      <c r="A2" s="66"/>
      <c r="B2" s="67" t="s">
        <v>5</v>
      </c>
      <c r="C2" s="68" t="s">
        <v>6</v>
      </c>
      <c r="D2" s="67" t="s">
        <v>7</v>
      </c>
      <c r="E2" s="69" t="s">
        <v>8</v>
      </c>
      <c r="F2" s="70" t="s">
        <v>9</v>
      </c>
    </row>
    <row r="3" customFormat="false" ht="19.5" hidden="false" customHeight="true" outlineLevel="0" collapsed="false">
      <c r="A3" s="71" t="n">
        <v>2101</v>
      </c>
      <c r="B3" s="72" t="str">
        <f aca="false">IF(ISERROR(VLOOKUP(A3,[1]生徒原票!$D$5:$F$200,3,0)),"",VLOOKUP(A3,[1]生徒原票!$D$5:$F$200,3,0))</f>
        <v/>
      </c>
      <c r="C3" s="73" t="str">
        <f aca="false">IF(ISERROR(VLOOKUP(A3,[1]生徒原票!$D$5:$F$200,3,0)),"",VLOOKUP(A3,[1]生徒原票!$D$5:$N$200,9,0)&amp;VLOOKUP(A3,[1]生徒原票!$D$5:$N$200,10,0)&amp;VLOOKUP(A3,[1]生徒原票!$D$5:$N$200,11,0))</f>
        <v/>
      </c>
      <c r="D3" s="74" t="str">
        <f aca="false">IF(ISERROR(VLOOKUP(A3,[1]生徒原票!$D$5:$F$200,3,0)),"",VLOOKUP(A3,[1]生徒原票!$D$5:$O$200,12,0))</f>
        <v/>
      </c>
      <c r="E3" s="75" t="str">
        <f aca="false">IF(ISERROR(VLOOKUP(A3,[1]生徒原票!$D$5:$F$200,3,0)),"",VLOOKUP(A3,[1]生徒原票!$D$5:$J$200,7,0))</f>
        <v/>
      </c>
      <c r="F3" s="76"/>
    </row>
    <row r="4" customFormat="false" ht="19.5" hidden="false" customHeight="true" outlineLevel="0" collapsed="false">
      <c r="A4" s="77" t="n">
        <v>2102</v>
      </c>
      <c r="B4" s="78" t="str">
        <f aca="false">IF(ISERROR(VLOOKUP(A4,[1]生徒原票!$D$5:$F$200,3,0)),"",VLOOKUP(A4,[1]生徒原票!$D$5:$F$200,3,0))</f>
        <v/>
      </c>
      <c r="C4" s="79" t="str">
        <f aca="false">IF(ISERROR(VLOOKUP(A4,[1]生徒原票!$D$5:$F$200,3,0)),"",VLOOKUP(A4,[1]生徒原票!$D$5:$N$200,9,0)&amp;VLOOKUP(A4,[1]生徒原票!$D$5:$N$200,10,0)&amp;VLOOKUP(A4,[1]生徒原票!$D$5:$N$200,11,0))</f>
        <v/>
      </c>
      <c r="D4" s="80" t="str">
        <f aca="false">IF(ISERROR(VLOOKUP(A4,[1]生徒原票!$D$5:$F$200,3,0)),"",VLOOKUP(A4,[1]生徒原票!$D$5:$O$200,12,0))</f>
        <v/>
      </c>
      <c r="E4" s="81" t="str">
        <f aca="false">IF(ISERROR(VLOOKUP(A4,[1]生徒原票!$D$5:$F$200,3,0)),"",VLOOKUP(A4,[1]生徒原票!$D$5:$J$200,7,0))</f>
        <v/>
      </c>
      <c r="F4" s="82"/>
    </row>
    <row r="5" customFormat="false" ht="19.5" hidden="false" customHeight="true" outlineLevel="0" collapsed="false">
      <c r="A5" s="77" t="n">
        <v>2103</v>
      </c>
      <c r="B5" s="78" t="str">
        <f aca="false">IF(ISERROR(VLOOKUP(A5,[1]生徒原票!$D$5:$F$200,3,0)),"",VLOOKUP(A5,[1]生徒原票!$D$5:$F$200,3,0))</f>
        <v/>
      </c>
      <c r="C5" s="79" t="str">
        <f aca="false">IF(ISERROR(VLOOKUP(A5,[1]生徒原票!$D$5:$F$200,3,0)),"",VLOOKUP(A5,[1]生徒原票!$D$5:$N$200,9,0)&amp;VLOOKUP(A5,[1]生徒原票!$D$5:$N$200,10,0)&amp;VLOOKUP(A5,[1]生徒原票!$D$5:$N$200,11,0))</f>
        <v/>
      </c>
      <c r="D5" s="80" t="str">
        <f aca="false">IF(ISERROR(VLOOKUP(A5,[1]生徒原票!$D$5:$F$200,3,0)),"",VLOOKUP(A5,[1]生徒原票!$D$5:$O$200,12,0))</f>
        <v/>
      </c>
      <c r="E5" s="81" t="str">
        <f aca="false">IF(ISERROR(VLOOKUP(A5,[1]生徒原票!$D$5:$F$200,3,0)),"",VLOOKUP(A5,[1]生徒原票!$D$5:$J$200,7,0))</f>
        <v/>
      </c>
      <c r="F5" s="82"/>
    </row>
    <row r="6" customFormat="false" ht="19.5" hidden="false" customHeight="true" outlineLevel="0" collapsed="false">
      <c r="A6" s="77" t="n">
        <v>2104</v>
      </c>
      <c r="B6" s="78" t="str">
        <f aca="false">IF(ISERROR(VLOOKUP(A6,[1]生徒原票!$D$5:$F$200,3,0)),"",VLOOKUP(A6,[1]生徒原票!$D$5:$F$200,3,0))</f>
        <v/>
      </c>
      <c r="C6" s="79" t="str">
        <f aca="false">IF(ISERROR(VLOOKUP(A6,[1]生徒原票!$D$5:$F$200,3,0)),"",VLOOKUP(A6,[1]生徒原票!$D$5:$N$200,9,0)&amp;VLOOKUP(A6,[1]生徒原票!$D$5:$N$200,10,0)&amp;VLOOKUP(A6,[1]生徒原票!$D$5:$N$200,11,0))</f>
        <v/>
      </c>
      <c r="D6" s="80" t="str">
        <f aca="false">IF(ISERROR(VLOOKUP(A6,[1]生徒原票!$D$5:$F$200,3,0)),"",VLOOKUP(A6,[1]生徒原票!$D$5:$O$200,12,0))</f>
        <v/>
      </c>
      <c r="E6" s="81" t="str">
        <f aca="false">IF(ISERROR(VLOOKUP(A6,[1]生徒原票!$D$5:$F$200,3,0)),"",VLOOKUP(A6,[1]生徒原票!$D$5:$J$200,7,0))</f>
        <v/>
      </c>
      <c r="F6" s="82"/>
    </row>
    <row r="7" customFormat="false" ht="19.5" hidden="false" customHeight="true" outlineLevel="0" collapsed="false">
      <c r="A7" s="83" t="n">
        <v>2105</v>
      </c>
      <c r="B7" s="84" t="str">
        <f aca="false">IF(ISERROR(VLOOKUP(A7,[1]生徒原票!$D$5:$F$200,3,0)),"",VLOOKUP(A7,[1]生徒原票!$D$5:$F$200,3,0))</f>
        <v/>
      </c>
      <c r="C7" s="85" t="str">
        <f aca="false">IF(ISERROR(VLOOKUP(A7,[1]生徒原票!$D$5:$F$200,3,0)),"",VLOOKUP(A7,[1]生徒原票!$D$5:$N$200,9,0)&amp;VLOOKUP(A7,[1]生徒原票!$D$5:$N$200,10,0)&amp;VLOOKUP(A7,[1]生徒原票!$D$5:$N$200,11,0))</f>
        <v/>
      </c>
      <c r="D7" s="86" t="str">
        <f aca="false">IF(ISERROR(VLOOKUP(A7,[1]生徒原票!$D$5:$F$200,3,0)),"",VLOOKUP(A7,[1]生徒原票!$D$5:$O$200,12,0))</f>
        <v/>
      </c>
      <c r="E7" s="87" t="str">
        <f aca="false">IF(ISERROR(VLOOKUP(A7,[1]生徒原票!$D$5:$F$200,3,0)),"",VLOOKUP(A7,[1]生徒原票!$D$5:$J$200,7,0))</f>
        <v/>
      </c>
      <c r="F7" s="88"/>
    </row>
    <row r="8" customFormat="false" ht="19.5" hidden="false" customHeight="true" outlineLevel="0" collapsed="false">
      <c r="A8" s="71" t="n">
        <v>2106</v>
      </c>
      <c r="B8" s="72" t="str">
        <f aca="false">IF(ISERROR(VLOOKUP(A8,[1]生徒原票!$D$5:$F$200,3,0)),"",VLOOKUP(A8,[1]生徒原票!$D$5:$F$200,3,0))</f>
        <v/>
      </c>
      <c r="C8" s="73" t="str">
        <f aca="false">IF(ISERROR(VLOOKUP(A8,[1]生徒原票!$D$5:$F$200,3,0)),"",VLOOKUP(A8,[1]生徒原票!$D$5:$N$200,9,0)&amp;VLOOKUP(A8,[1]生徒原票!$D$5:$N$200,10,0)&amp;VLOOKUP(A8,[1]生徒原票!$D$5:$N$200,11,0))</f>
        <v/>
      </c>
      <c r="D8" s="74" t="str">
        <f aca="false">IF(ISERROR(VLOOKUP(A8,[1]生徒原票!$D$5:$F$200,3,0)),"",VLOOKUP(A8,[1]生徒原票!$D$5:$O$200,12,0))</f>
        <v/>
      </c>
      <c r="E8" s="75" t="str">
        <f aca="false">IF(ISERROR(VLOOKUP(A8,[1]生徒原票!$D$5:$F$200,3,0)),"",VLOOKUP(A8,[1]生徒原票!$D$5:$J$200,7,0))</f>
        <v/>
      </c>
      <c r="F8" s="76"/>
    </row>
    <row r="9" customFormat="false" ht="19.5" hidden="false" customHeight="true" outlineLevel="0" collapsed="false">
      <c r="A9" s="77" t="n">
        <v>2107</v>
      </c>
      <c r="B9" s="78" t="str">
        <f aca="false">IF(ISERROR(VLOOKUP(A9,[1]生徒原票!$D$5:$F$200,3,0)),"",VLOOKUP(A9,[1]生徒原票!$D$5:$F$200,3,0))</f>
        <v/>
      </c>
      <c r="C9" s="79" t="str">
        <f aca="false">IF(ISERROR(VLOOKUP(A9,[1]生徒原票!$D$5:$F$200,3,0)),"",VLOOKUP(A9,[1]生徒原票!$D$5:$N$200,9,0)&amp;VLOOKUP(A9,[1]生徒原票!$D$5:$N$200,10,0)&amp;VLOOKUP(A9,[1]生徒原票!$D$5:$N$200,11,0))</f>
        <v/>
      </c>
      <c r="D9" s="80" t="str">
        <f aca="false">IF(ISERROR(VLOOKUP(A9,[1]生徒原票!$D$5:$F$200,3,0)),"",VLOOKUP(A9,[1]生徒原票!$D$5:$O$200,12,0))</f>
        <v/>
      </c>
      <c r="E9" s="81" t="str">
        <f aca="false">IF(ISERROR(VLOOKUP(A9,[1]生徒原票!$D$5:$F$200,3,0)),"",VLOOKUP(A9,[1]生徒原票!$D$5:$J$200,7,0))</f>
        <v/>
      </c>
      <c r="F9" s="82"/>
    </row>
    <row r="10" customFormat="false" ht="19.5" hidden="false" customHeight="true" outlineLevel="0" collapsed="false">
      <c r="A10" s="77" t="n">
        <v>2108</v>
      </c>
      <c r="B10" s="78" t="str">
        <f aca="false">IF(ISERROR(VLOOKUP(A10,[1]生徒原票!$D$5:$F$200,3,0)),"",VLOOKUP(A10,[1]生徒原票!$D$5:$F$200,3,0))</f>
        <v/>
      </c>
      <c r="C10" s="79" t="str">
        <f aca="false">IF(ISERROR(VLOOKUP(A10,[1]生徒原票!$D$5:$F$200,3,0)),"",VLOOKUP(A10,[1]生徒原票!$D$5:$N$200,9,0)&amp;VLOOKUP(A10,[1]生徒原票!$D$5:$N$200,10,0)&amp;VLOOKUP(A10,[1]生徒原票!$D$5:$N$200,11,0))</f>
        <v/>
      </c>
      <c r="D10" s="80" t="str">
        <f aca="false">IF(ISERROR(VLOOKUP(A10,[1]生徒原票!$D$5:$F$200,3,0)),"",VLOOKUP(A10,[1]生徒原票!$D$5:$O$200,12,0))</f>
        <v/>
      </c>
      <c r="E10" s="81" t="str">
        <f aca="false">IF(ISERROR(VLOOKUP(A10,[1]生徒原票!$D$5:$F$200,3,0)),"",VLOOKUP(A10,[1]生徒原票!$D$5:$J$200,7,0))</f>
        <v/>
      </c>
      <c r="F10" s="82"/>
    </row>
    <row r="11" customFormat="false" ht="19.5" hidden="false" customHeight="true" outlineLevel="0" collapsed="false">
      <c r="A11" s="77" t="n">
        <v>2109</v>
      </c>
      <c r="B11" s="78" t="str">
        <f aca="false">IF(ISERROR(VLOOKUP(A11,[1]生徒原票!$D$5:$F$200,3,0)),"",VLOOKUP(A11,[1]生徒原票!$D$5:$F$200,3,0))</f>
        <v/>
      </c>
      <c r="C11" s="79" t="str">
        <f aca="false">IF(ISERROR(VLOOKUP(A11,[1]生徒原票!$D$5:$F$200,3,0)),"",VLOOKUP(A11,[1]生徒原票!$D$5:$N$200,9,0)&amp;VLOOKUP(A11,[1]生徒原票!$D$5:$N$200,10,0)&amp;VLOOKUP(A11,[1]生徒原票!$D$5:$N$200,11,0))</f>
        <v/>
      </c>
      <c r="D11" s="80" t="str">
        <f aca="false">IF(ISERROR(VLOOKUP(A11,[1]生徒原票!$D$5:$F$200,3,0)),"",VLOOKUP(A11,[1]生徒原票!$D$5:$O$200,12,0))</f>
        <v/>
      </c>
      <c r="E11" s="81" t="str">
        <f aca="false">IF(ISERROR(VLOOKUP(A11,[1]生徒原票!$D$5:$F$200,3,0)),"",VLOOKUP(A11,[1]生徒原票!$D$5:$J$200,7,0))</f>
        <v/>
      </c>
      <c r="F11" s="82"/>
    </row>
    <row r="12" customFormat="false" ht="19.5" hidden="false" customHeight="true" outlineLevel="0" collapsed="false">
      <c r="A12" s="83" t="n">
        <v>2110</v>
      </c>
      <c r="B12" s="84" t="str">
        <f aca="false">IF(ISERROR(VLOOKUP(A12,[1]生徒原票!$D$5:$F$200,3,0)),"",VLOOKUP(A12,[1]生徒原票!$D$5:$F$200,3,0))</f>
        <v/>
      </c>
      <c r="C12" s="85" t="str">
        <f aca="false">IF(ISERROR(VLOOKUP(A12,[1]生徒原票!$D$5:$F$200,3,0)),"",VLOOKUP(A12,[1]生徒原票!$D$5:$N$200,9,0)&amp;VLOOKUP(A12,[1]生徒原票!$D$5:$N$200,10,0)&amp;VLOOKUP(A12,[1]生徒原票!$D$5:$N$200,11,0))</f>
        <v/>
      </c>
      <c r="D12" s="86" t="str">
        <f aca="false">IF(ISERROR(VLOOKUP(A12,[1]生徒原票!$D$5:$F$200,3,0)),"",VLOOKUP(A12,[1]生徒原票!$D$5:$O$200,12,0))</f>
        <v/>
      </c>
      <c r="E12" s="87" t="str">
        <f aca="false">IF(ISERROR(VLOOKUP(A12,[1]生徒原票!$D$5:$F$200,3,0)),"",VLOOKUP(A12,[1]生徒原票!$D$5:$J$200,7,0))</f>
        <v/>
      </c>
      <c r="F12" s="88"/>
    </row>
    <row r="13" customFormat="false" ht="19.5" hidden="false" customHeight="true" outlineLevel="0" collapsed="false">
      <c r="A13" s="71" t="n">
        <v>2111</v>
      </c>
      <c r="B13" s="72" t="str">
        <f aca="false">IF(ISERROR(VLOOKUP(A13,[1]生徒原票!$D$5:$F$200,3,0)),"",VLOOKUP(A13,[1]生徒原票!$D$5:$F$200,3,0))</f>
        <v/>
      </c>
      <c r="C13" s="73" t="str">
        <f aca="false">IF(ISERROR(VLOOKUP(A13,[1]生徒原票!$D$5:$F$200,3,0)),"",VLOOKUP(A13,[1]生徒原票!$D$5:$N$200,9,0)&amp;VLOOKUP(A13,[1]生徒原票!$D$5:$N$200,10,0)&amp;VLOOKUP(A13,[1]生徒原票!$D$5:$N$200,11,0))</f>
        <v/>
      </c>
      <c r="D13" s="74" t="str">
        <f aca="false">IF(ISERROR(VLOOKUP(A13,[1]生徒原票!$D$5:$F$200,3,0)),"",VLOOKUP(A13,[1]生徒原票!$D$5:$O$200,12,0))</f>
        <v/>
      </c>
      <c r="E13" s="75" t="str">
        <f aca="false">IF(ISERROR(VLOOKUP(A13,[1]生徒原票!$D$5:$F$200,3,0)),"",VLOOKUP(A13,[1]生徒原票!$D$5:$J$200,7,0))</f>
        <v/>
      </c>
      <c r="F13" s="76"/>
    </row>
    <row r="14" customFormat="false" ht="19.5" hidden="false" customHeight="true" outlineLevel="0" collapsed="false">
      <c r="A14" s="77" t="n">
        <v>2112</v>
      </c>
      <c r="B14" s="78" t="str">
        <f aca="false">IF(ISERROR(VLOOKUP(A14,[1]生徒原票!$D$5:$F$200,3,0)),"",VLOOKUP(A14,[1]生徒原票!$D$5:$F$200,3,0))</f>
        <v/>
      </c>
      <c r="C14" s="79" t="str">
        <f aca="false">IF(ISERROR(VLOOKUP(A14,[1]生徒原票!$D$5:$F$200,3,0)),"",VLOOKUP(A14,[1]生徒原票!$D$5:$N$200,9,0)&amp;VLOOKUP(A14,[1]生徒原票!$D$5:$N$200,10,0)&amp;VLOOKUP(A14,[1]生徒原票!$D$5:$N$200,11,0))</f>
        <v/>
      </c>
      <c r="D14" s="80" t="str">
        <f aca="false">IF(ISERROR(VLOOKUP(A14,[1]生徒原票!$D$5:$F$200,3,0)),"",VLOOKUP(A14,[1]生徒原票!$D$5:$O$200,12,0))</f>
        <v/>
      </c>
      <c r="E14" s="81" t="str">
        <f aca="false">IF(ISERROR(VLOOKUP(A14,[1]生徒原票!$D$5:$F$200,3,0)),"",VLOOKUP(A14,[1]生徒原票!$D$5:$J$200,7,0))</f>
        <v/>
      </c>
      <c r="F14" s="82"/>
    </row>
    <row r="15" customFormat="false" ht="19.5" hidden="false" customHeight="true" outlineLevel="0" collapsed="false">
      <c r="A15" s="77" t="n">
        <v>2113</v>
      </c>
      <c r="B15" s="78" t="str">
        <f aca="false">IF(ISERROR(VLOOKUP(A15,[1]生徒原票!$D$5:$F$200,3,0)),"",VLOOKUP(A15,[1]生徒原票!$D$5:$F$200,3,0))</f>
        <v/>
      </c>
      <c r="C15" s="79" t="str">
        <f aca="false">IF(ISERROR(VLOOKUP(A15,[1]生徒原票!$D$5:$F$200,3,0)),"",VLOOKUP(A15,[1]生徒原票!$D$5:$N$200,9,0)&amp;VLOOKUP(A15,[1]生徒原票!$D$5:$N$200,10,0)&amp;VLOOKUP(A15,[1]生徒原票!$D$5:$N$200,11,0))</f>
        <v/>
      </c>
      <c r="D15" s="80" t="str">
        <f aca="false">IF(ISERROR(VLOOKUP(A15,[1]生徒原票!$D$5:$F$200,3,0)),"",VLOOKUP(A15,[1]生徒原票!$D$5:$O$200,12,0))</f>
        <v/>
      </c>
      <c r="E15" s="81" t="str">
        <f aca="false">IF(ISERROR(VLOOKUP(A15,[1]生徒原票!$D$5:$F$200,3,0)),"",VLOOKUP(A15,[1]生徒原票!$D$5:$J$200,7,0))</f>
        <v/>
      </c>
      <c r="F15" s="82"/>
    </row>
    <row r="16" customFormat="false" ht="19.5" hidden="false" customHeight="true" outlineLevel="0" collapsed="false">
      <c r="A16" s="77" t="n">
        <v>2114</v>
      </c>
      <c r="B16" s="78" t="str">
        <f aca="false">IF(ISERROR(VLOOKUP(A16,[1]生徒原票!$D$5:$F$200,3,0)),"",VLOOKUP(A16,[1]生徒原票!$D$5:$F$200,3,0))</f>
        <v/>
      </c>
      <c r="C16" s="79" t="str">
        <f aca="false">IF(ISERROR(VLOOKUP(A16,[1]生徒原票!$D$5:$F$200,3,0)),"",VLOOKUP(A16,[1]生徒原票!$D$5:$N$200,9,0)&amp;VLOOKUP(A16,[1]生徒原票!$D$5:$N$200,10,0)&amp;VLOOKUP(A16,[1]生徒原票!$D$5:$N$200,11,0))</f>
        <v/>
      </c>
      <c r="D16" s="80" t="str">
        <f aca="false">IF(ISERROR(VLOOKUP(A16,[1]生徒原票!$D$5:$F$200,3,0)),"",VLOOKUP(A16,[1]生徒原票!$D$5:$O$200,12,0))</f>
        <v/>
      </c>
      <c r="E16" s="81" t="str">
        <f aca="false">IF(ISERROR(VLOOKUP(A16,[1]生徒原票!$D$5:$F$200,3,0)),"",VLOOKUP(A16,[1]生徒原票!$D$5:$J$200,7,0))</f>
        <v/>
      </c>
      <c r="F16" s="82"/>
    </row>
    <row r="17" customFormat="false" ht="19.5" hidden="false" customHeight="true" outlineLevel="0" collapsed="false">
      <c r="A17" s="83" t="n">
        <v>2115</v>
      </c>
      <c r="B17" s="84" t="str">
        <f aca="false">IF(ISERROR(VLOOKUP(A17,[1]生徒原票!$D$5:$F$200,3,0)),"",VLOOKUP(A17,[1]生徒原票!$D$5:$F$200,3,0))</f>
        <v/>
      </c>
      <c r="C17" s="85" t="str">
        <f aca="false">IF(ISERROR(VLOOKUP(A17,[1]生徒原票!$D$5:$F$200,3,0)),"",VLOOKUP(A17,[1]生徒原票!$D$5:$N$200,9,0)&amp;VLOOKUP(A17,[1]生徒原票!$D$5:$N$200,10,0)&amp;VLOOKUP(A17,[1]生徒原票!$D$5:$N$200,11,0))</f>
        <v/>
      </c>
      <c r="D17" s="86" t="str">
        <f aca="false">IF(ISERROR(VLOOKUP(A17,[1]生徒原票!$D$5:$F$200,3,0)),"",VLOOKUP(A17,[1]生徒原票!$D$5:$O$200,12,0))</f>
        <v/>
      </c>
      <c r="E17" s="87" t="str">
        <f aca="false">IF(ISERROR(VLOOKUP(A17,[1]生徒原票!$D$5:$F$200,3,0)),"",VLOOKUP(A17,[1]生徒原票!$D$5:$J$200,7,0))</f>
        <v/>
      </c>
      <c r="F17" s="88"/>
    </row>
    <row r="18" customFormat="false" ht="19.5" hidden="false" customHeight="true" outlineLevel="0" collapsed="false">
      <c r="A18" s="71" t="n">
        <v>2116</v>
      </c>
      <c r="B18" s="72" t="str">
        <f aca="false">IF(ISERROR(VLOOKUP(A18,[1]生徒原票!$D$5:$F$200,3,0)),"",VLOOKUP(A18,[1]生徒原票!$D$5:$F$200,3,0))</f>
        <v/>
      </c>
      <c r="C18" s="73" t="str">
        <f aca="false">IF(ISERROR(VLOOKUP(A18,[1]生徒原票!$D$5:$F$200,3,0)),"",VLOOKUP(A18,[1]生徒原票!$D$5:$N$200,9,0)&amp;VLOOKUP(A18,[1]生徒原票!$D$5:$N$200,10,0)&amp;VLOOKUP(A18,[1]生徒原票!$D$5:$N$200,11,0))</f>
        <v/>
      </c>
      <c r="D18" s="74" t="str">
        <f aca="false">IF(ISERROR(VLOOKUP(A18,[1]生徒原票!$D$5:$F$200,3,0)),"",VLOOKUP(A18,[1]生徒原票!$D$5:$O$200,12,0))</f>
        <v/>
      </c>
      <c r="E18" s="75" t="str">
        <f aca="false">IF(ISERROR(VLOOKUP(A18,[1]生徒原票!$D$5:$F$200,3,0)),"",VLOOKUP(A18,[1]生徒原票!$D$5:$J$200,7,0))</f>
        <v/>
      </c>
      <c r="F18" s="76"/>
    </row>
    <row r="19" customFormat="false" ht="19.5" hidden="false" customHeight="true" outlineLevel="0" collapsed="false">
      <c r="A19" s="77" t="n">
        <v>2117</v>
      </c>
      <c r="B19" s="78" t="str">
        <f aca="false">IF(ISERROR(VLOOKUP(A19,[1]生徒原票!$D$5:$F$200,3,0)),"",VLOOKUP(A19,[1]生徒原票!$D$5:$F$200,3,0))</f>
        <v/>
      </c>
      <c r="C19" s="79" t="str">
        <f aca="false">IF(ISERROR(VLOOKUP(A19,[1]生徒原票!$D$5:$F$200,3,0)),"",VLOOKUP(A19,[1]生徒原票!$D$5:$N$200,9,0)&amp;VLOOKUP(A19,[1]生徒原票!$D$5:$N$200,10,0)&amp;VLOOKUP(A19,[1]生徒原票!$D$5:$N$200,11,0))</f>
        <v/>
      </c>
      <c r="D19" s="80" t="str">
        <f aca="false">IF(ISERROR(VLOOKUP(A19,[1]生徒原票!$D$5:$F$200,3,0)),"",VLOOKUP(A19,[1]生徒原票!$D$5:$O$200,12,0))</f>
        <v/>
      </c>
      <c r="E19" s="81" t="str">
        <f aca="false">IF(ISERROR(VLOOKUP(A19,[1]生徒原票!$D$5:$F$200,3,0)),"",VLOOKUP(A19,[1]生徒原票!$D$5:$J$200,7,0))</f>
        <v/>
      </c>
      <c r="F19" s="82"/>
    </row>
    <row r="20" customFormat="false" ht="19.5" hidden="false" customHeight="true" outlineLevel="0" collapsed="false">
      <c r="A20" s="77" t="n">
        <v>2118</v>
      </c>
      <c r="B20" s="78" t="str">
        <f aca="false">IF(ISERROR(VLOOKUP(A20,[1]生徒原票!$D$5:$F$200,3,0)),"",VLOOKUP(A20,[1]生徒原票!$D$5:$F$200,3,0))</f>
        <v/>
      </c>
      <c r="C20" s="79" t="str">
        <f aca="false">IF(ISERROR(VLOOKUP(A20,[1]生徒原票!$D$5:$F$200,3,0)),"",VLOOKUP(A20,[1]生徒原票!$D$5:$N$200,9,0)&amp;VLOOKUP(A20,[1]生徒原票!$D$5:$N$200,10,0)&amp;VLOOKUP(A20,[1]生徒原票!$D$5:$N$200,11,0))</f>
        <v/>
      </c>
      <c r="D20" s="80" t="str">
        <f aca="false">IF(ISERROR(VLOOKUP(A20,[1]生徒原票!$D$5:$F$200,3,0)),"",VLOOKUP(A20,[1]生徒原票!$D$5:$O$200,12,0))</f>
        <v/>
      </c>
      <c r="E20" s="81" t="str">
        <f aca="false">IF(ISERROR(VLOOKUP(A20,[1]生徒原票!$D$5:$F$200,3,0)),"",VLOOKUP(A20,[1]生徒原票!$D$5:$J$200,7,0))</f>
        <v/>
      </c>
      <c r="F20" s="82"/>
    </row>
    <row r="21" customFormat="false" ht="19.5" hidden="false" customHeight="true" outlineLevel="0" collapsed="false">
      <c r="A21" s="77" t="n">
        <v>2119</v>
      </c>
      <c r="B21" s="78" t="str">
        <f aca="false">IF(ISERROR(VLOOKUP(A21,[1]生徒原票!$D$5:$F$200,3,0)),"",VLOOKUP(A21,[1]生徒原票!$D$5:$F$200,3,0))</f>
        <v/>
      </c>
      <c r="C21" s="79" t="str">
        <f aca="false">IF(ISERROR(VLOOKUP(A21,[1]生徒原票!$D$5:$F$200,3,0)),"",VLOOKUP(A21,[1]生徒原票!$D$5:$N$200,9,0)&amp;VLOOKUP(A21,[1]生徒原票!$D$5:$N$200,10,0)&amp;VLOOKUP(A21,[1]生徒原票!$D$5:$N$200,11,0))</f>
        <v/>
      </c>
      <c r="D21" s="80" t="str">
        <f aca="false">IF(ISERROR(VLOOKUP(A21,[1]生徒原票!$D$5:$F$200,3,0)),"",VLOOKUP(A21,[1]生徒原票!$D$5:$O$200,12,0))</f>
        <v/>
      </c>
      <c r="E21" s="81" t="str">
        <f aca="false">IF(ISERROR(VLOOKUP(A21,[1]生徒原票!$D$5:$F$200,3,0)),"",VLOOKUP(A21,[1]生徒原票!$D$5:$J$200,7,0))</f>
        <v/>
      </c>
      <c r="F21" s="82"/>
    </row>
    <row r="22" customFormat="false" ht="19.5" hidden="false" customHeight="true" outlineLevel="0" collapsed="false">
      <c r="A22" s="83" t="n">
        <v>2120</v>
      </c>
      <c r="B22" s="84" t="str">
        <f aca="false">IF(ISERROR(VLOOKUP(A22,[1]生徒原票!$D$5:$F$200,3,0)),"",VLOOKUP(A22,[1]生徒原票!$D$5:$F$200,3,0))</f>
        <v/>
      </c>
      <c r="C22" s="85" t="str">
        <f aca="false">IF(ISERROR(VLOOKUP(A22,[1]生徒原票!$D$5:$F$200,3,0)),"",VLOOKUP(A22,[1]生徒原票!$D$5:$N$200,9,0)&amp;VLOOKUP(A22,[1]生徒原票!$D$5:$N$200,10,0)&amp;VLOOKUP(A22,[1]生徒原票!$D$5:$N$200,11,0))</f>
        <v/>
      </c>
      <c r="D22" s="86" t="str">
        <f aca="false">IF(ISERROR(VLOOKUP(A22,[1]生徒原票!$D$5:$F$200,3,0)),"",VLOOKUP(A22,[1]生徒原票!$D$5:$O$200,12,0))</f>
        <v/>
      </c>
      <c r="E22" s="87" t="str">
        <f aca="false">IF(ISERROR(VLOOKUP(A22,[1]生徒原票!$D$5:$F$200,3,0)),"",VLOOKUP(A22,[1]生徒原票!$D$5:$J$200,7,0))</f>
        <v/>
      </c>
      <c r="F22" s="88"/>
    </row>
    <row r="23" customFormat="false" ht="19.5" hidden="false" customHeight="true" outlineLevel="0" collapsed="false">
      <c r="A23" s="89" t="n">
        <v>2121</v>
      </c>
      <c r="B23" s="90" t="str">
        <f aca="false">IF(ISERROR(VLOOKUP(A23,[1]生徒原票!$D$5:$F$200,3,0)),"",VLOOKUP(A23,[1]生徒原票!$D$5:$F$200,3,0))</f>
        <v/>
      </c>
      <c r="C23" s="91" t="str">
        <f aca="false">IF(ISERROR(VLOOKUP(A23,[1]生徒原票!$D$5:$F$200,3,0)),"",VLOOKUP(A23,[1]生徒原票!$D$5:$N$200,9,0)&amp;VLOOKUP(A23,[1]生徒原票!$D$5:$N$200,10,0)&amp;VLOOKUP(A23,[1]生徒原票!$D$5:$N$200,11,0))</f>
        <v/>
      </c>
      <c r="D23" s="92" t="str">
        <f aca="false">IF(ISERROR(VLOOKUP(A23,[1]生徒原票!$D$5:$F$200,3,0)),"",VLOOKUP(A23,[1]生徒原票!$D$5:$O$200,12,0))</f>
        <v/>
      </c>
      <c r="E23" s="93" t="str">
        <f aca="false">IF(ISERROR(VLOOKUP(A23,[1]生徒原票!$D$5:$F$200,3,0)),"",VLOOKUP(A23,[1]生徒原票!$D$5:$J$200,7,0))</f>
        <v/>
      </c>
      <c r="F23" s="94"/>
    </row>
    <row r="24" customFormat="false" ht="19.5" hidden="false" customHeight="true" outlineLevel="0" collapsed="false">
      <c r="A24" s="95" t="n">
        <v>2122</v>
      </c>
      <c r="B24" s="96" t="str">
        <f aca="false">IF(ISERROR(VLOOKUP(A24,[1]生徒原票!$D$5:$F$200,3,0)),"",VLOOKUP(A24,[1]生徒原票!$D$5:$F$200,3,0))</f>
        <v/>
      </c>
      <c r="C24" s="97" t="str">
        <f aca="false">IF(ISERROR(VLOOKUP(A24,[1]生徒原票!$D$5:$F$200,3,0)),"",VLOOKUP(A24,[1]生徒原票!$D$5:$N$200,9,0)&amp;VLOOKUP(A24,[1]生徒原票!$D$5:$N$200,10,0)&amp;VLOOKUP(A24,[1]生徒原票!$D$5:$N$200,11,0))</f>
        <v/>
      </c>
      <c r="D24" s="98" t="str">
        <f aca="false">IF(ISERROR(VLOOKUP(A24,[1]生徒原票!$D$5:$F$200,3,0)),"",VLOOKUP(A24,[1]生徒原票!$D$5:$O$200,12,0))</f>
        <v/>
      </c>
      <c r="E24" s="99" t="str">
        <f aca="false">IF(ISERROR(VLOOKUP(A24,[1]生徒原票!$D$5:$F$200,3,0)),"",VLOOKUP(A24,[1]生徒原票!$D$5:$J$200,7,0))</f>
        <v/>
      </c>
      <c r="F24" s="100"/>
    </row>
    <row r="25" customFormat="false" ht="19.5" hidden="false" customHeight="true" outlineLevel="0" collapsed="false">
      <c r="A25" s="71" t="n">
        <v>2131</v>
      </c>
      <c r="B25" s="72" t="str">
        <f aca="false">IF(ISERROR(VLOOKUP(A25,[1]生徒原票!$D$5:$F$200,3,0)),"",VLOOKUP(A25,[1]生徒原票!$D$5:$F$200,3,0))</f>
        <v/>
      </c>
      <c r="C25" s="73" t="str">
        <f aca="false">IF(ISERROR(VLOOKUP(A25,[1]生徒原票!$D$5:$F$200,3,0)),"",VLOOKUP(A25,[1]生徒原票!$D$5:$N$200,9,0)&amp;VLOOKUP(A25,[1]生徒原票!$D$5:$N$200,10,0)&amp;VLOOKUP(A25,[1]生徒原票!$D$5:$N$200,11,0))</f>
        <v/>
      </c>
      <c r="D25" s="74" t="str">
        <f aca="false">IF(ISERROR(VLOOKUP(A25,[1]生徒原票!$D$5:$F$200,3,0)),"",VLOOKUP(A25,[1]生徒原票!$D$5:$O$200,12,0))</f>
        <v/>
      </c>
      <c r="E25" s="75" t="str">
        <f aca="false">IF(ISERROR(VLOOKUP(A25,[1]生徒原票!$D$5:$F$200,3,0)),"",VLOOKUP(A25,[1]生徒原票!$D$5:$J$200,7,0))</f>
        <v/>
      </c>
      <c r="F25" s="76"/>
    </row>
    <row r="26" customFormat="false" ht="19.5" hidden="false" customHeight="true" outlineLevel="0" collapsed="false">
      <c r="A26" s="77" t="n">
        <v>2132</v>
      </c>
      <c r="B26" s="78" t="str">
        <f aca="false">IF(ISERROR(VLOOKUP(A26,[1]生徒原票!$D$5:$F$200,3,0)),"",VLOOKUP(A26,[1]生徒原票!$D$5:$F$200,3,0))</f>
        <v/>
      </c>
      <c r="C26" s="79" t="str">
        <f aca="false">IF(ISERROR(VLOOKUP(A26,[1]生徒原票!$D$5:$F$200,3,0)),"",VLOOKUP(A26,[1]生徒原票!$D$5:$N$200,9,0)&amp;VLOOKUP(A26,[1]生徒原票!$D$5:$N$200,10,0)&amp;VLOOKUP(A26,[1]生徒原票!$D$5:$N$200,11,0))</f>
        <v/>
      </c>
      <c r="D26" s="80" t="str">
        <f aca="false">IF(ISERROR(VLOOKUP(A26,[1]生徒原票!$D$5:$F$200,3,0)),"",VLOOKUP(A26,[1]生徒原票!$D$5:$O$200,12,0))</f>
        <v/>
      </c>
      <c r="E26" s="81" t="str">
        <f aca="false">IF(ISERROR(VLOOKUP(A26,[1]生徒原票!$D$5:$F$200,3,0)),"",VLOOKUP(A26,[1]生徒原票!$D$5:$J$200,7,0))</f>
        <v/>
      </c>
      <c r="F26" s="82"/>
    </row>
    <row r="27" customFormat="false" ht="19.5" hidden="false" customHeight="true" outlineLevel="0" collapsed="false">
      <c r="A27" s="77" t="n">
        <v>2133</v>
      </c>
      <c r="B27" s="78" t="str">
        <f aca="false">IF(ISERROR(VLOOKUP(A27,[1]生徒原票!$D$5:$F$200,3,0)),"",VLOOKUP(A27,[1]生徒原票!$D$5:$F$200,3,0))</f>
        <v/>
      </c>
      <c r="C27" s="79" t="str">
        <f aca="false">IF(ISERROR(VLOOKUP(A27,[1]生徒原票!$D$5:$F$200,3,0)),"",VLOOKUP(A27,[1]生徒原票!$D$5:$N$200,9,0)&amp;VLOOKUP(A27,[1]生徒原票!$D$5:$N$200,10,0)&amp;VLOOKUP(A27,[1]生徒原票!$D$5:$N$200,11,0))</f>
        <v/>
      </c>
      <c r="D27" s="80" t="str">
        <f aca="false">IF(ISERROR(VLOOKUP(A27,[1]生徒原票!$D$5:$F$200,3,0)),"",VLOOKUP(A27,[1]生徒原票!$D$5:$O$200,12,0))</f>
        <v/>
      </c>
      <c r="E27" s="81" t="str">
        <f aca="false">IF(ISERROR(VLOOKUP(A27,[1]生徒原票!$D$5:$F$200,3,0)),"",VLOOKUP(A27,[1]生徒原票!$D$5:$J$200,7,0))</f>
        <v/>
      </c>
      <c r="F27" s="82"/>
    </row>
    <row r="28" customFormat="false" ht="19.5" hidden="false" customHeight="true" outlineLevel="0" collapsed="false">
      <c r="A28" s="77" t="n">
        <v>2134</v>
      </c>
      <c r="B28" s="78" t="str">
        <f aca="false">IF(ISERROR(VLOOKUP(A28,[1]生徒原票!$D$5:$F$200,3,0)),"",VLOOKUP(A28,[1]生徒原票!$D$5:$F$200,3,0))</f>
        <v/>
      </c>
      <c r="C28" s="79" t="str">
        <f aca="false">IF(ISERROR(VLOOKUP(A28,[1]生徒原票!$D$5:$F$200,3,0)),"",VLOOKUP(A28,[1]生徒原票!$D$5:$N$200,9,0)&amp;VLOOKUP(A28,[1]生徒原票!$D$5:$N$200,10,0)&amp;VLOOKUP(A28,[1]生徒原票!$D$5:$N$200,11,0))</f>
        <v/>
      </c>
      <c r="D28" s="80" t="str">
        <f aca="false">IF(ISERROR(VLOOKUP(A28,[1]生徒原票!$D$5:$F$200,3,0)),"",VLOOKUP(A28,[1]生徒原票!$D$5:$O$200,12,0))</f>
        <v/>
      </c>
      <c r="E28" s="81" t="str">
        <f aca="false">IF(ISERROR(VLOOKUP(A28,[1]生徒原票!$D$5:$F$200,3,0)),"",VLOOKUP(A28,[1]生徒原票!$D$5:$J$200,7,0))</f>
        <v/>
      </c>
      <c r="F28" s="82"/>
    </row>
    <row r="29" customFormat="false" ht="19.5" hidden="false" customHeight="true" outlineLevel="0" collapsed="false">
      <c r="A29" s="83" t="n">
        <v>2135</v>
      </c>
      <c r="B29" s="84" t="str">
        <f aca="false">IF(ISERROR(VLOOKUP(A29,[1]生徒原票!$D$5:$F$200,3,0)),"",VLOOKUP(A29,[1]生徒原票!$D$5:$F$200,3,0))</f>
        <v/>
      </c>
      <c r="C29" s="85" t="str">
        <f aca="false">IF(ISERROR(VLOOKUP(A29,[1]生徒原票!$D$5:$F$200,3,0)),"",VLOOKUP(A29,[1]生徒原票!$D$5:$N$200,9,0)&amp;VLOOKUP(A29,[1]生徒原票!$D$5:$N$200,10,0)&amp;VLOOKUP(A29,[1]生徒原票!$D$5:$N$200,11,0))</f>
        <v/>
      </c>
      <c r="D29" s="86" t="str">
        <f aca="false">IF(ISERROR(VLOOKUP(A29,[1]生徒原票!$D$5:$F$200,3,0)),"",VLOOKUP(A29,[1]生徒原票!$D$5:$O$200,12,0))</f>
        <v/>
      </c>
      <c r="E29" s="87" t="str">
        <f aca="false">IF(ISERROR(VLOOKUP(A29,[1]生徒原票!$D$5:$F$200,3,0)),"",VLOOKUP(A29,[1]生徒原票!$D$5:$J$200,7,0))</f>
        <v/>
      </c>
      <c r="F29" s="88"/>
    </row>
    <row r="30" customFormat="false" ht="19.5" hidden="false" customHeight="true" outlineLevel="0" collapsed="false">
      <c r="A30" s="71" t="n">
        <v>2136</v>
      </c>
      <c r="B30" s="72" t="str">
        <f aca="false">IF(ISERROR(VLOOKUP(A30,[1]生徒原票!$D$5:$F$200,3,0)),"",VLOOKUP(A30,[1]生徒原票!$D$5:$F$200,3,0))</f>
        <v/>
      </c>
      <c r="C30" s="73" t="str">
        <f aca="false">IF(ISERROR(VLOOKUP(A30,[1]生徒原票!$D$5:$F$200,3,0)),"",VLOOKUP(A30,[1]生徒原票!$D$5:$N$200,9,0)&amp;VLOOKUP(A30,[1]生徒原票!$D$5:$N$200,10,0)&amp;VLOOKUP(A30,[1]生徒原票!$D$5:$N$200,11,0))</f>
        <v/>
      </c>
      <c r="D30" s="74" t="str">
        <f aca="false">IF(ISERROR(VLOOKUP(A30,[1]生徒原票!$D$5:$F$200,3,0)),"",VLOOKUP(A30,[1]生徒原票!$D$5:$O$200,12,0))</f>
        <v/>
      </c>
      <c r="E30" s="75" t="str">
        <f aca="false">IF(ISERROR(VLOOKUP(A30,[1]生徒原票!$D$5:$F$200,3,0)),"",VLOOKUP(A30,[1]生徒原票!$D$5:$J$200,7,0))</f>
        <v/>
      </c>
      <c r="F30" s="76"/>
    </row>
    <row r="31" customFormat="false" ht="19.5" hidden="false" customHeight="true" outlineLevel="0" collapsed="false">
      <c r="A31" s="77" t="n">
        <v>2137</v>
      </c>
      <c r="B31" s="78" t="str">
        <f aca="false">IF(ISERROR(VLOOKUP(A31,[1]生徒原票!$D$5:$F$200,3,0)),"",VLOOKUP(A31,[1]生徒原票!$D$5:$F$200,3,0))</f>
        <v/>
      </c>
      <c r="C31" s="79" t="str">
        <f aca="false">IF(ISERROR(VLOOKUP(A31,[1]生徒原票!$D$5:$F$200,3,0)),"",VLOOKUP(A31,[1]生徒原票!$D$5:$N$200,9,0)&amp;VLOOKUP(A31,[1]生徒原票!$D$5:$N$200,10,0)&amp;VLOOKUP(A31,[1]生徒原票!$D$5:$N$200,11,0))</f>
        <v/>
      </c>
      <c r="D31" s="80" t="str">
        <f aca="false">IF(ISERROR(VLOOKUP(A31,[1]生徒原票!$D$5:$F$200,3,0)),"",VLOOKUP(A31,[1]生徒原票!$D$5:$O$200,12,0))</f>
        <v/>
      </c>
      <c r="E31" s="81" t="str">
        <f aca="false">IF(ISERROR(VLOOKUP(A31,[1]生徒原票!$D$5:$F$200,3,0)),"",VLOOKUP(A31,[1]生徒原票!$D$5:$J$200,7,0))</f>
        <v/>
      </c>
      <c r="F31" s="82"/>
    </row>
    <row r="32" customFormat="false" ht="19.5" hidden="false" customHeight="true" outlineLevel="0" collapsed="false">
      <c r="A32" s="77" t="n">
        <v>2138</v>
      </c>
      <c r="B32" s="78" t="str">
        <f aca="false">IF(ISERROR(VLOOKUP(A32,[1]生徒原票!$D$5:$F$200,3,0)),"",VLOOKUP(A32,[1]生徒原票!$D$5:$F$200,3,0))</f>
        <v/>
      </c>
      <c r="C32" s="79" t="str">
        <f aca="false">IF(ISERROR(VLOOKUP(A32,[1]生徒原票!$D$5:$F$200,3,0)),"",VLOOKUP(A32,[1]生徒原票!$D$5:$N$200,9,0)&amp;VLOOKUP(A32,[1]生徒原票!$D$5:$N$200,10,0)&amp;VLOOKUP(A32,[1]生徒原票!$D$5:$N$200,11,0))</f>
        <v/>
      </c>
      <c r="D32" s="80" t="str">
        <f aca="false">IF(ISERROR(VLOOKUP(A32,[1]生徒原票!$D$5:$F$200,3,0)),"",VLOOKUP(A32,[1]生徒原票!$D$5:$O$200,12,0))</f>
        <v/>
      </c>
      <c r="E32" s="81" t="str">
        <f aca="false">IF(ISERROR(VLOOKUP(A32,[1]生徒原票!$D$5:$F$200,3,0)),"",VLOOKUP(A32,[1]生徒原票!$D$5:$J$200,7,0))</f>
        <v/>
      </c>
      <c r="F32" s="82"/>
    </row>
    <row r="33" customFormat="false" ht="19.5" hidden="false" customHeight="true" outlineLevel="0" collapsed="false">
      <c r="A33" s="77" t="n">
        <v>2139</v>
      </c>
      <c r="B33" s="78" t="str">
        <f aca="false">IF(ISERROR(VLOOKUP(A33,[1]生徒原票!$D$5:$F$200,3,0)),"",VLOOKUP(A33,[1]生徒原票!$D$5:$F$200,3,0))</f>
        <v/>
      </c>
      <c r="C33" s="79" t="str">
        <f aca="false">IF(ISERROR(VLOOKUP(A33,[1]生徒原票!$D$5:$F$200,3,0)),"",VLOOKUP(A33,[1]生徒原票!$D$5:$N$200,9,0)&amp;VLOOKUP(A33,[1]生徒原票!$D$5:$N$200,10,0)&amp;VLOOKUP(A33,[1]生徒原票!$D$5:$N$200,11,0))</f>
        <v/>
      </c>
      <c r="D33" s="80" t="str">
        <f aca="false">IF(ISERROR(VLOOKUP(A33,[1]生徒原票!$D$5:$F$200,3,0)),"",VLOOKUP(A33,[1]生徒原票!$D$5:$O$200,12,0))</f>
        <v/>
      </c>
      <c r="E33" s="81" t="str">
        <f aca="false">IF(ISERROR(VLOOKUP(A33,[1]生徒原票!$D$5:$F$200,3,0)),"",VLOOKUP(A33,[1]生徒原票!$D$5:$J$200,7,0))</f>
        <v/>
      </c>
      <c r="F33" s="82"/>
    </row>
    <row r="34" customFormat="false" ht="19.5" hidden="false" customHeight="true" outlineLevel="0" collapsed="false">
      <c r="A34" s="83" t="n">
        <v>2140</v>
      </c>
      <c r="B34" s="84" t="str">
        <f aca="false">IF(ISERROR(VLOOKUP(A34,[1]生徒原票!$D$5:$F$200,3,0)),"",VLOOKUP(A34,[1]生徒原票!$D$5:$F$200,3,0))</f>
        <v/>
      </c>
      <c r="C34" s="85" t="str">
        <f aca="false">IF(ISERROR(VLOOKUP(A34,[1]生徒原票!$D$5:$F$200,3,0)),"",VLOOKUP(A34,[1]生徒原票!$D$5:$N$200,9,0)&amp;VLOOKUP(A34,[1]生徒原票!$D$5:$N$200,10,0)&amp;VLOOKUP(A34,[1]生徒原票!$D$5:$N$200,11,0))</f>
        <v/>
      </c>
      <c r="D34" s="86" t="str">
        <f aca="false">IF(ISERROR(VLOOKUP(A34,[1]生徒原票!$D$5:$F$200,3,0)),"",VLOOKUP(A34,[1]生徒原票!$D$5:$O$200,12,0))</f>
        <v/>
      </c>
      <c r="E34" s="87" t="str">
        <f aca="false">IF(ISERROR(VLOOKUP(A34,[1]生徒原票!$D$5:$F$200,3,0)),"",VLOOKUP(A34,[1]生徒原票!$D$5:$J$200,7,0))</f>
        <v/>
      </c>
      <c r="F34" s="88"/>
    </row>
    <row r="35" customFormat="false" ht="19.5" hidden="false" customHeight="true" outlineLevel="0" collapsed="false">
      <c r="A35" s="71" t="n">
        <v>2141</v>
      </c>
      <c r="B35" s="72" t="str">
        <f aca="false">IF(ISERROR(VLOOKUP(A35,[1]生徒原票!$D$5:$F$200,3,0)),"",VLOOKUP(A35,[1]生徒原票!$D$5:$F$200,3,0))</f>
        <v/>
      </c>
      <c r="C35" s="73" t="str">
        <f aca="false">IF(ISERROR(VLOOKUP(A35,[1]生徒原票!$D$5:$F$200,3,0)),"",VLOOKUP(A35,[1]生徒原票!$D$5:$N$200,9,0)&amp;VLOOKUP(A35,[1]生徒原票!$D$5:$N$200,10,0)&amp;VLOOKUP(A35,[1]生徒原票!$D$5:$N$200,11,0))</f>
        <v/>
      </c>
      <c r="D35" s="74" t="str">
        <f aca="false">IF(ISERROR(VLOOKUP(A35,[1]生徒原票!$D$5:$F$200,3,0)),"",VLOOKUP(A35,[1]生徒原票!$D$5:$O$200,12,0))</f>
        <v/>
      </c>
      <c r="E35" s="75" t="str">
        <f aca="false">IF(ISERROR(VLOOKUP(A35,[1]生徒原票!$D$5:$F$200,3,0)),"",VLOOKUP(A35,[1]生徒原票!$D$5:$J$200,7,0))</f>
        <v/>
      </c>
      <c r="F35" s="76"/>
    </row>
    <row r="36" customFormat="false" ht="19.5" hidden="false" customHeight="true" outlineLevel="0" collapsed="false">
      <c r="A36" s="77" t="n">
        <v>2142</v>
      </c>
      <c r="B36" s="78" t="str">
        <f aca="false">IF(ISERROR(VLOOKUP(A36,[1]生徒原票!$D$5:$F$200,3,0)),"",VLOOKUP(A36,[1]生徒原票!$D$5:$F$200,3,0))</f>
        <v/>
      </c>
      <c r="C36" s="79" t="str">
        <f aca="false">IF(ISERROR(VLOOKUP(A36,[1]生徒原票!$D$5:$F$200,3,0)),"",VLOOKUP(A36,[1]生徒原票!$D$5:$N$200,9,0)&amp;VLOOKUP(A36,[1]生徒原票!$D$5:$N$200,10,0)&amp;VLOOKUP(A36,[1]生徒原票!$D$5:$N$200,11,0))</f>
        <v/>
      </c>
      <c r="D36" s="80" t="str">
        <f aca="false">IF(ISERROR(VLOOKUP(A36,[1]生徒原票!$D$5:$F$200,3,0)),"",VLOOKUP(A36,[1]生徒原票!$D$5:$O$200,12,0))</f>
        <v/>
      </c>
      <c r="E36" s="81" t="str">
        <f aca="false">IF(ISERROR(VLOOKUP(A36,[1]生徒原票!$D$5:$F$200,3,0)),"",VLOOKUP(A36,[1]生徒原票!$D$5:$J$200,7,0))</f>
        <v/>
      </c>
      <c r="F36" s="82"/>
    </row>
    <row r="37" customFormat="false" ht="19.5" hidden="false" customHeight="true" outlineLevel="0" collapsed="false">
      <c r="A37" s="77" t="n">
        <v>2143</v>
      </c>
      <c r="B37" s="78" t="str">
        <f aca="false">IF(ISERROR(VLOOKUP(A37,[1]生徒原票!$D$5:$F$200,3,0)),"",VLOOKUP(A37,[1]生徒原票!$D$5:$F$200,3,0))</f>
        <v/>
      </c>
      <c r="C37" s="79" t="str">
        <f aca="false">IF(ISERROR(VLOOKUP(A37,[1]生徒原票!$D$5:$F$200,3,0)),"",VLOOKUP(A37,[1]生徒原票!$D$5:$N$200,9,0)&amp;VLOOKUP(A37,[1]生徒原票!$D$5:$N$200,10,0)&amp;VLOOKUP(A37,[1]生徒原票!$D$5:$N$200,11,0))</f>
        <v/>
      </c>
      <c r="D37" s="80" t="str">
        <f aca="false">IF(ISERROR(VLOOKUP(A37,[1]生徒原票!$D$5:$F$200,3,0)),"",VLOOKUP(A37,[1]生徒原票!$D$5:$O$200,12,0))</f>
        <v/>
      </c>
      <c r="E37" s="81" t="str">
        <f aca="false">IF(ISERROR(VLOOKUP(A37,[1]生徒原票!$D$5:$F$200,3,0)),"",VLOOKUP(A37,[1]生徒原票!$D$5:$J$200,7,0))</f>
        <v/>
      </c>
      <c r="F37" s="82"/>
    </row>
    <row r="38" customFormat="false" ht="19.5" hidden="false" customHeight="true" outlineLevel="0" collapsed="false">
      <c r="A38" s="77" t="n">
        <v>2144</v>
      </c>
      <c r="B38" s="78" t="str">
        <f aca="false">IF(ISERROR(VLOOKUP(A38,[1]生徒原票!$D$5:$F$200,3,0)),"",VLOOKUP(A38,[1]生徒原票!$D$5:$F$200,3,0))</f>
        <v/>
      </c>
      <c r="C38" s="79" t="str">
        <f aca="false">IF(ISERROR(VLOOKUP(A38,[1]生徒原票!$D$5:$F$200,3,0)),"",VLOOKUP(A38,[1]生徒原票!$D$5:$N$200,9,0)&amp;VLOOKUP(A38,[1]生徒原票!$D$5:$N$200,10,0)&amp;VLOOKUP(A38,[1]生徒原票!$D$5:$N$200,11,0))</f>
        <v/>
      </c>
      <c r="D38" s="80" t="str">
        <f aca="false">IF(ISERROR(VLOOKUP(A38,[1]生徒原票!$D$5:$F$200,3,0)),"",VLOOKUP(A38,[1]生徒原票!$D$5:$O$200,12,0))</f>
        <v/>
      </c>
      <c r="E38" s="81" t="str">
        <f aca="false">IF(ISERROR(VLOOKUP(A38,[1]生徒原票!$D$5:$F$200,3,0)),"",VLOOKUP(A38,[1]生徒原票!$D$5:$J$200,7,0))</f>
        <v/>
      </c>
      <c r="F38" s="82"/>
    </row>
    <row r="39" customFormat="false" ht="19.5" hidden="false" customHeight="true" outlineLevel="0" collapsed="false">
      <c r="A39" s="83" t="n">
        <v>2145</v>
      </c>
      <c r="B39" s="84" t="str">
        <f aca="false">IF(ISERROR(VLOOKUP(A39,[1]生徒原票!$D$5:$F$200,3,0)),"",VLOOKUP(A39,[1]生徒原票!$D$5:$F$200,3,0))</f>
        <v/>
      </c>
      <c r="C39" s="85" t="str">
        <f aca="false">IF(ISERROR(VLOOKUP(A39,[1]生徒原票!$D$5:$F$200,3,0)),"",VLOOKUP(A39,[1]生徒原票!$D$5:$N$200,9,0)&amp;VLOOKUP(A39,[1]生徒原票!$D$5:$N$200,10,0)&amp;VLOOKUP(A39,[1]生徒原票!$D$5:$N$200,11,0))</f>
        <v/>
      </c>
      <c r="D39" s="86" t="str">
        <f aca="false">IF(ISERROR(VLOOKUP(A39,[1]生徒原票!$D$5:$F$200,3,0)),"",VLOOKUP(A39,[1]生徒原票!$D$5:$O$200,12,0))</f>
        <v/>
      </c>
      <c r="E39" s="87" t="str">
        <f aca="false">IF(ISERROR(VLOOKUP(A39,[1]生徒原票!$D$5:$F$200,3,0)),"",VLOOKUP(A39,[1]生徒原票!$D$5:$J$200,7,0))</f>
        <v/>
      </c>
      <c r="F39" s="88"/>
    </row>
    <row r="40" customFormat="false" ht="19.5" hidden="false" customHeight="true" outlineLevel="0" collapsed="false">
      <c r="A40" s="71" t="n">
        <v>2146</v>
      </c>
      <c r="B40" s="72" t="str">
        <f aca="false">IF(ISERROR(VLOOKUP(A40,[1]生徒原票!$D$5:$F$200,3,0)),"",VLOOKUP(A40,[1]生徒原票!$D$5:$F$200,3,0))</f>
        <v/>
      </c>
      <c r="C40" s="73" t="str">
        <f aca="false">IF(ISERROR(VLOOKUP(A40,[1]生徒原票!$D$5:$F$200,3,0)),"",VLOOKUP(A40,[1]生徒原票!$D$5:$N$200,9,0)&amp;VLOOKUP(A40,[1]生徒原票!$D$5:$N$200,10,0)&amp;VLOOKUP(A40,[1]生徒原票!$D$5:$N$200,11,0))</f>
        <v/>
      </c>
      <c r="D40" s="74" t="str">
        <f aca="false">IF(ISERROR(VLOOKUP(A40,[1]生徒原票!$D$5:$F$200,3,0)),"",VLOOKUP(A40,[1]生徒原票!$D$5:$O$200,12,0))</f>
        <v/>
      </c>
      <c r="E40" s="75" t="str">
        <f aca="false">IF(ISERROR(VLOOKUP(A40,[1]生徒原票!$D$5:$F$200,3,0)),"",VLOOKUP(A40,[1]生徒原票!$D$5:$J$200,7,0))</f>
        <v/>
      </c>
      <c r="F40" s="76"/>
    </row>
    <row r="41" customFormat="false" ht="19.5" hidden="false" customHeight="true" outlineLevel="0" collapsed="false">
      <c r="A41" s="77" t="n">
        <v>2147</v>
      </c>
      <c r="B41" s="78" t="str">
        <f aca="false">IF(ISERROR(VLOOKUP(A41,[1]生徒原票!$D$5:$F$200,3,0)),"",VLOOKUP(A41,[1]生徒原票!$D$5:$F$200,3,0))</f>
        <v/>
      </c>
      <c r="C41" s="79" t="str">
        <f aca="false">IF(ISERROR(VLOOKUP(A41,[1]生徒原票!$D$5:$F$200,3,0)),"",VLOOKUP(A41,[1]生徒原票!$D$5:$N$200,9,0)&amp;VLOOKUP(A41,[1]生徒原票!$D$5:$N$200,10,0)&amp;VLOOKUP(A41,[1]生徒原票!$D$5:$N$200,11,0))</f>
        <v/>
      </c>
      <c r="D41" s="80" t="str">
        <f aca="false">IF(ISERROR(VLOOKUP(A41,[1]生徒原票!$D$5:$F$200,3,0)),"",VLOOKUP(A41,[1]生徒原票!$D$5:$O$200,12,0))</f>
        <v/>
      </c>
      <c r="E41" s="81" t="str">
        <f aca="false">IF(ISERROR(VLOOKUP(A41,[1]生徒原票!$D$5:$F$200,3,0)),"",VLOOKUP(A41,[1]生徒原票!$D$5:$J$200,7,0))</f>
        <v/>
      </c>
      <c r="F41" s="82"/>
    </row>
    <row r="42" customFormat="false" ht="19.5" hidden="false" customHeight="true" outlineLevel="0" collapsed="false">
      <c r="A42" s="77" t="n">
        <v>2148</v>
      </c>
      <c r="B42" s="78" t="str">
        <f aca="false">IF(ISERROR(VLOOKUP(A42,[1]生徒原票!$D$5:$F$200,3,0)),"",VLOOKUP(A42,[1]生徒原票!$D$5:$F$200,3,0))</f>
        <v/>
      </c>
      <c r="C42" s="79" t="str">
        <f aca="false">IF(ISERROR(VLOOKUP(A42,[1]生徒原票!$D$5:$F$200,3,0)),"",VLOOKUP(A42,[1]生徒原票!$D$5:$N$200,9,0)&amp;VLOOKUP(A42,[1]生徒原票!$D$5:$N$200,10,0)&amp;VLOOKUP(A42,[1]生徒原票!$D$5:$N$200,11,0))</f>
        <v/>
      </c>
      <c r="D42" s="80" t="str">
        <f aca="false">IF(ISERROR(VLOOKUP(A42,[1]生徒原票!$D$5:$F$200,3,0)),"",VLOOKUP(A42,[1]生徒原票!$D$5:$O$200,12,0))</f>
        <v/>
      </c>
      <c r="E42" s="81" t="str">
        <f aca="false">IF(ISERROR(VLOOKUP(A42,[1]生徒原票!$D$5:$F$200,3,0)),"",VLOOKUP(A42,[1]生徒原票!$D$5:$J$200,7,0))</f>
        <v/>
      </c>
      <c r="F42" s="82"/>
    </row>
    <row r="43" customFormat="false" ht="19.5" hidden="false" customHeight="true" outlineLevel="0" collapsed="false">
      <c r="A43" s="77" t="n">
        <v>2149</v>
      </c>
      <c r="B43" s="78" t="str">
        <f aca="false">IF(ISERROR(VLOOKUP(A43,[1]生徒原票!$D$5:$F$200,3,0)),"",VLOOKUP(A43,[1]生徒原票!$D$5:$F$200,3,0))</f>
        <v/>
      </c>
      <c r="C43" s="79" t="str">
        <f aca="false">IF(ISERROR(VLOOKUP(A43,[1]生徒原票!$D$5:$F$200,3,0)),"",VLOOKUP(A43,[1]生徒原票!$D$5:$N$200,9,0)&amp;VLOOKUP(A43,[1]生徒原票!$D$5:$N$200,10,0)&amp;VLOOKUP(A43,[1]生徒原票!$D$5:$N$200,11,0))</f>
        <v/>
      </c>
      <c r="D43" s="80" t="str">
        <f aca="false">IF(ISERROR(VLOOKUP(A43,[1]生徒原票!$D$5:$F$200,3,0)),"",VLOOKUP(A43,[1]生徒原票!$D$5:$O$200,12,0))</f>
        <v/>
      </c>
      <c r="E43" s="81" t="str">
        <f aca="false">IF(ISERROR(VLOOKUP(A43,[1]生徒原票!$D$5:$F$200,3,0)),"",VLOOKUP(A43,[1]生徒原票!$D$5:$J$200,7,0))</f>
        <v/>
      </c>
      <c r="F43" s="82"/>
    </row>
    <row r="44" customFormat="false" ht="19.5" hidden="false" customHeight="true" outlineLevel="0" collapsed="false">
      <c r="A44" s="83" t="n">
        <v>2150</v>
      </c>
      <c r="B44" s="84" t="str">
        <f aca="false">IF(ISERROR(VLOOKUP(A44,[1]生徒原票!$D$5:$F$200,3,0)),"",VLOOKUP(A44,[1]生徒原票!$D$5:$F$200,3,0))</f>
        <v/>
      </c>
      <c r="C44" s="85" t="str">
        <f aca="false">IF(ISERROR(VLOOKUP(A44,[1]生徒原票!$D$5:$F$200,3,0)),"",VLOOKUP(A44,[1]生徒原票!$D$5:$N$200,9,0)&amp;VLOOKUP(A44,[1]生徒原票!$D$5:$N$200,10,0)&amp;VLOOKUP(A44,[1]生徒原票!$D$5:$N$200,11,0))</f>
        <v/>
      </c>
      <c r="D44" s="86" t="str">
        <f aca="false">IF(ISERROR(VLOOKUP(A44,[1]生徒原票!$D$5:$F$200,3,0)),"",VLOOKUP(A44,[1]生徒原票!$D$5:$O$200,12,0))</f>
        <v/>
      </c>
      <c r="E44" s="87" t="str">
        <f aca="false">IF(ISERROR(VLOOKUP(A44,[1]生徒原票!$D$5:$F$200,3,0)),"",VLOOKUP(A44,[1]生徒原票!$D$5:$J$200,7,0))</f>
        <v/>
      </c>
      <c r="F44" s="88"/>
    </row>
    <row r="45" customFormat="false" ht="15" hidden="false" customHeight="true" outlineLevel="0" collapsed="false">
      <c r="B45" s="65" t="s">
        <v>13</v>
      </c>
    </row>
    <row r="46" customFormat="false" ht="21" hidden="false" customHeight="true" outlineLevel="0" collapsed="false">
      <c r="A46" s="66"/>
      <c r="B46" s="67" t="s">
        <v>5</v>
      </c>
      <c r="C46" s="68" t="s">
        <v>6</v>
      </c>
      <c r="D46" s="67" t="s">
        <v>7</v>
      </c>
      <c r="E46" s="69" t="s">
        <v>8</v>
      </c>
      <c r="F46" s="70" t="s">
        <v>9</v>
      </c>
    </row>
    <row r="47" customFormat="false" ht="19.5" hidden="false" customHeight="true" outlineLevel="0" collapsed="false">
      <c r="A47" s="71" t="n">
        <v>2201</v>
      </c>
      <c r="B47" s="72" t="str">
        <f aca="false">IF(ISERROR(VLOOKUP(A47,[1]生徒原票!$D$5:$F$200,3,0)),"",VLOOKUP(A47,[1]生徒原票!$D$5:$F$200,3,0))</f>
        <v/>
      </c>
      <c r="C47" s="73" t="str">
        <f aca="false">IF(ISERROR(VLOOKUP(A47,[1]生徒原票!$D$5:$F$200,3,0)),"",VLOOKUP(A47,[1]生徒原票!$D$5:$N$200,9,0)&amp;VLOOKUP(A47,[1]生徒原票!$D$5:$N$200,10,0)&amp;VLOOKUP(A47,[1]生徒原票!$D$5:$N$200,11,0))</f>
        <v/>
      </c>
      <c r="D47" s="74" t="str">
        <f aca="false">IF(ISERROR(VLOOKUP(A47,[1]生徒原票!$D$5:$F$200,3,0)),"",VLOOKUP(A47,[1]生徒原票!$D$5:$O$200,12,0))</f>
        <v/>
      </c>
      <c r="E47" s="75" t="str">
        <f aca="false">IF(ISERROR(VLOOKUP(A47,[1]生徒原票!$D$5:$F$200,3,0)),"",VLOOKUP(A47,[1]生徒原票!$D$5:$J$200,7,0))</f>
        <v/>
      </c>
      <c r="F47" s="76"/>
    </row>
    <row r="48" customFormat="false" ht="19.5" hidden="false" customHeight="true" outlineLevel="0" collapsed="false">
      <c r="A48" s="77" t="n">
        <v>2202</v>
      </c>
      <c r="B48" s="78" t="str">
        <f aca="false">IF(ISERROR(VLOOKUP(A48,[1]生徒原票!$D$5:$F$200,3,0)),"",VLOOKUP(A48,[1]生徒原票!$D$5:$F$200,3,0))</f>
        <v/>
      </c>
      <c r="C48" s="79" t="str">
        <f aca="false">IF(ISERROR(VLOOKUP(A48,[1]生徒原票!$D$5:$F$200,3,0)),"",VLOOKUP(A48,[1]生徒原票!$D$5:$N$200,9,0)&amp;VLOOKUP(A48,[1]生徒原票!$D$5:$N$200,10,0)&amp;VLOOKUP(A48,[1]生徒原票!$D$5:$N$200,11,0))</f>
        <v/>
      </c>
      <c r="D48" s="80" t="str">
        <f aca="false">IF(ISERROR(VLOOKUP(A48,[1]生徒原票!$D$5:$F$200,3,0)),"",VLOOKUP(A48,[1]生徒原票!$D$5:$O$200,12,0))</f>
        <v/>
      </c>
      <c r="E48" s="81" t="str">
        <f aca="false">IF(ISERROR(VLOOKUP(A48,[1]生徒原票!$D$5:$F$200,3,0)),"",VLOOKUP(A48,[1]生徒原票!$D$5:$J$200,7,0))</f>
        <v/>
      </c>
      <c r="F48" s="82"/>
    </row>
    <row r="49" customFormat="false" ht="19.5" hidden="false" customHeight="true" outlineLevel="0" collapsed="false">
      <c r="A49" s="77" t="n">
        <v>2203</v>
      </c>
      <c r="B49" s="78" t="str">
        <f aca="false">IF(ISERROR(VLOOKUP(A49,[1]生徒原票!$D$5:$F$200,3,0)),"",VLOOKUP(A49,[1]生徒原票!$D$5:$F$200,3,0))</f>
        <v/>
      </c>
      <c r="C49" s="79" t="str">
        <f aca="false">IF(ISERROR(VLOOKUP(A49,[1]生徒原票!$D$5:$F$200,3,0)),"",VLOOKUP(A49,[1]生徒原票!$D$5:$N$200,9,0)&amp;VLOOKUP(A49,[1]生徒原票!$D$5:$N$200,10,0)&amp;VLOOKUP(A49,[1]生徒原票!$D$5:$N$200,11,0))</f>
        <v/>
      </c>
      <c r="D49" s="80" t="str">
        <f aca="false">IF(ISERROR(VLOOKUP(A49,[1]生徒原票!$D$5:$F$200,3,0)),"",VLOOKUP(A49,[1]生徒原票!$D$5:$O$200,12,0))</f>
        <v/>
      </c>
      <c r="E49" s="81" t="str">
        <f aca="false">IF(ISERROR(VLOOKUP(A49,[1]生徒原票!$D$5:$F$200,3,0)),"",VLOOKUP(A49,[1]生徒原票!$D$5:$J$200,7,0))</f>
        <v/>
      </c>
      <c r="F49" s="82"/>
    </row>
    <row r="50" customFormat="false" ht="19.5" hidden="false" customHeight="true" outlineLevel="0" collapsed="false">
      <c r="A50" s="77" t="n">
        <v>2204</v>
      </c>
      <c r="B50" s="78" t="str">
        <f aca="false">IF(ISERROR(VLOOKUP(A50,[1]生徒原票!$D$5:$F$200,3,0)),"",VLOOKUP(A50,[1]生徒原票!$D$5:$F$200,3,0))</f>
        <v/>
      </c>
      <c r="C50" s="79" t="str">
        <f aca="false">IF(ISERROR(VLOOKUP(A50,[1]生徒原票!$D$5:$F$200,3,0)),"",VLOOKUP(A50,[1]生徒原票!$D$5:$N$200,9,0)&amp;VLOOKUP(A50,[1]生徒原票!$D$5:$N$200,10,0)&amp;VLOOKUP(A50,[1]生徒原票!$D$5:$N$200,11,0))</f>
        <v/>
      </c>
      <c r="D50" s="80" t="str">
        <f aca="false">IF(ISERROR(VLOOKUP(A50,[1]生徒原票!$D$5:$F$200,3,0)),"",VLOOKUP(A50,[1]生徒原票!$D$5:$O$200,12,0))</f>
        <v/>
      </c>
      <c r="E50" s="81" t="str">
        <f aca="false">IF(ISERROR(VLOOKUP(A50,[1]生徒原票!$D$5:$F$200,3,0)),"",VLOOKUP(A50,[1]生徒原票!$D$5:$J$200,7,0))</f>
        <v/>
      </c>
      <c r="F50" s="82"/>
    </row>
    <row r="51" customFormat="false" ht="19.5" hidden="false" customHeight="true" outlineLevel="0" collapsed="false">
      <c r="A51" s="83" t="n">
        <v>2205</v>
      </c>
      <c r="B51" s="84" t="str">
        <f aca="false">IF(ISERROR(VLOOKUP(A51,[1]生徒原票!$D$5:$F$200,3,0)),"",VLOOKUP(A51,[1]生徒原票!$D$5:$F$200,3,0))</f>
        <v/>
      </c>
      <c r="C51" s="85" t="str">
        <f aca="false">IF(ISERROR(VLOOKUP(A51,[1]生徒原票!$D$5:$F$200,3,0)),"",VLOOKUP(A51,[1]生徒原票!$D$5:$N$200,9,0)&amp;VLOOKUP(A51,[1]生徒原票!$D$5:$N$200,10,0)&amp;VLOOKUP(A51,[1]生徒原票!$D$5:$N$200,11,0))</f>
        <v/>
      </c>
      <c r="D51" s="86" t="str">
        <f aca="false">IF(ISERROR(VLOOKUP(A51,[1]生徒原票!$D$5:$F$200,3,0)),"",VLOOKUP(A51,[1]生徒原票!$D$5:$O$200,12,0))</f>
        <v/>
      </c>
      <c r="E51" s="87" t="str">
        <f aca="false">IF(ISERROR(VLOOKUP(A51,[1]生徒原票!$D$5:$F$200,3,0)),"",VLOOKUP(A51,[1]生徒原票!$D$5:$J$200,7,0))</f>
        <v/>
      </c>
      <c r="F51" s="88"/>
    </row>
    <row r="52" customFormat="false" ht="19.5" hidden="false" customHeight="true" outlineLevel="0" collapsed="false">
      <c r="A52" s="71" t="n">
        <v>2206</v>
      </c>
      <c r="B52" s="72" t="str">
        <f aca="false">IF(ISERROR(VLOOKUP(A52,[1]生徒原票!$D$5:$F$200,3,0)),"",VLOOKUP(A52,[1]生徒原票!$D$5:$F$200,3,0))</f>
        <v/>
      </c>
      <c r="C52" s="73" t="str">
        <f aca="false">IF(ISERROR(VLOOKUP(A52,[1]生徒原票!$D$5:$F$200,3,0)),"",VLOOKUP(A52,[1]生徒原票!$D$5:$N$200,9,0)&amp;VLOOKUP(A52,[1]生徒原票!$D$5:$N$200,10,0)&amp;VLOOKUP(A52,[1]生徒原票!$D$5:$N$200,11,0))</f>
        <v/>
      </c>
      <c r="D52" s="74" t="str">
        <f aca="false">IF(ISERROR(VLOOKUP(A52,[1]生徒原票!$D$5:$F$200,3,0)),"",VLOOKUP(A52,[1]生徒原票!$D$5:$O$200,12,0))</f>
        <v/>
      </c>
      <c r="E52" s="75" t="str">
        <f aca="false">IF(ISERROR(VLOOKUP(A52,[1]生徒原票!$D$5:$F$200,3,0)),"",VLOOKUP(A52,[1]生徒原票!$D$5:$J$200,7,0))</f>
        <v/>
      </c>
      <c r="F52" s="76"/>
    </row>
    <row r="53" customFormat="false" ht="19.5" hidden="false" customHeight="true" outlineLevel="0" collapsed="false">
      <c r="A53" s="77" t="n">
        <v>2207</v>
      </c>
      <c r="B53" s="78" t="str">
        <f aca="false">IF(ISERROR(VLOOKUP(A53,[1]生徒原票!$D$5:$F$200,3,0)),"",VLOOKUP(A53,[1]生徒原票!$D$5:$F$200,3,0))</f>
        <v/>
      </c>
      <c r="C53" s="79" t="str">
        <f aca="false">IF(ISERROR(VLOOKUP(A53,[1]生徒原票!$D$5:$F$200,3,0)),"",VLOOKUP(A53,[1]生徒原票!$D$5:$N$200,9,0)&amp;VLOOKUP(A53,[1]生徒原票!$D$5:$N$200,10,0)&amp;VLOOKUP(A53,[1]生徒原票!$D$5:$N$200,11,0))</f>
        <v/>
      </c>
      <c r="D53" s="80" t="str">
        <f aca="false">IF(ISERROR(VLOOKUP(A53,[1]生徒原票!$D$5:$F$200,3,0)),"",VLOOKUP(A53,[1]生徒原票!$D$5:$O$200,12,0))</f>
        <v/>
      </c>
      <c r="E53" s="81" t="str">
        <f aca="false">IF(ISERROR(VLOOKUP(A53,[1]生徒原票!$D$5:$F$200,3,0)),"",VLOOKUP(A53,[1]生徒原票!$D$5:$J$200,7,0))</f>
        <v/>
      </c>
      <c r="F53" s="82"/>
    </row>
    <row r="54" customFormat="false" ht="19.5" hidden="false" customHeight="true" outlineLevel="0" collapsed="false">
      <c r="A54" s="77" t="n">
        <v>2208</v>
      </c>
      <c r="B54" s="78" t="str">
        <f aca="false">IF(ISERROR(VLOOKUP(A54,[1]生徒原票!$D$5:$F$200,3,0)),"",VLOOKUP(A54,[1]生徒原票!$D$5:$F$200,3,0))</f>
        <v/>
      </c>
      <c r="C54" s="79" t="str">
        <f aca="false">IF(ISERROR(VLOOKUP(A54,[1]生徒原票!$D$5:$F$200,3,0)),"",VLOOKUP(A54,[1]生徒原票!$D$5:$N$200,9,0)&amp;VLOOKUP(A54,[1]生徒原票!$D$5:$N$200,10,0)&amp;VLOOKUP(A54,[1]生徒原票!$D$5:$N$200,11,0))</f>
        <v/>
      </c>
      <c r="D54" s="80" t="str">
        <f aca="false">IF(ISERROR(VLOOKUP(A54,[1]生徒原票!$D$5:$F$200,3,0)),"",VLOOKUP(A54,[1]生徒原票!$D$5:$O$200,12,0))</f>
        <v/>
      </c>
      <c r="E54" s="81" t="str">
        <f aca="false">IF(ISERROR(VLOOKUP(A54,[1]生徒原票!$D$5:$F$200,3,0)),"",VLOOKUP(A54,[1]生徒原票!$D$5:$J$200,7,0))</f>
        <v/>
      </c>
      <c r="F54" s="82"/>
    </row>
    <row r="55" customFormat="false" ht="19.5" hidden="false" customHeight="true" outlineLevel="0" collapsed="false">
      <c r="A55" s="77" t="n">
        <v>2209</v>
      </c>
      <c r="B55" s="78" t="str">
        <f aca="false">IF(ISERROR(VLOOKUP(A55,[1]生徒原票!$D$5:$F$200,3,0)),"",VLOOKUP(A55,[1]生徒原票!$D$5:$F$200,3,0))</f>
        <v/>
      </c>
      <c r="C55" s="79" t="str">
        <f aca="false">IF(ISERROR(VLOOKUP(A55,[1]生徒原票!$D$5:$F$200,3,0)),"",VLOOKUP(A55,[1]生徒原票!$D$5:$N$200,9,0)&amp;VLOOKUP(A55,[1]生徒原票!$D$5:$N$200,10,0)&amp;VLOOKUP(A55,[1]生徒原票!$D$5:$N$200,11,0))</f>
        <v/>
      </c>
      <c r="D55" s="80" t="str">
        <f aca="false">IF(ISERROR(VLOOKUP(A55,[1]生徒原票!$D$5:$F$200,3,0)),"",VLOOKUP(A55,[1]生徒原票!$D$5:$O$200,12,0))</f>
        <v/>
      </c>
      <c r="E55" s="81" t="str">
        <f aca="false">IF(ISERROR(VLOOKUP(A55,[1]生徒原票!$D$5:$F$200,3,0)),"",VLOOKUP(A55,[1]生徒原票!$D$5:$J$200,7,0))</f>
        <v/>
      </c>
      <c r="F55" s="82"/>
    </row>
    <row r="56" customFormat="false" ht="19.5" hidden="false" customHeight="true" outlineLevel="0" collapsed="false">
      <c r="A56" s="83" t="n">
        <v>2210</v>
      </c>
      <c r="B56" s="84" t="str">
        <f aca="false">IF(ISERROR(VLOOKUP(A56,[1]生徒原票!$D$5:$F$200,3,0)),"",VLOOKUP(A56,[1]生徒原票!$D$5:$F$200,3,0))</f>
        <v/>
      </c>
      <c r="C56" s="85" t="str">
        <f aca="false">IF(ISERROR(VLOOKUP(A56,[1]生徒原票!$D$5:$F$200,3,0)),"",VLOOKUP(A56,[1]生徒原票!$D$5:$N$200,9,0)&amp;VLOOKUP(A56,[1]生徒原票!$D$5:$N$200,10,0)&amp;VLOOKUP(A56,[1]生徒原票!$D$5:$N$200,11,0))</f>
        <v/>
      </c>
      <c r="D56" s="86" t="str">
        <f aca="false">IF(ISERROR(VLOOKUP(A56,[1]生徒原票!$D$5:$F$200,3,0)),"",VLOOKUP(A56,[1]生徒原票!$D$5:$O$200,12,0))</f>
        <v/>
      </c>
      <c r="E56" s="87" t="str">
        <f aca="false">IF(ISERROR(VLOOKUP(A56,[1]生徒原票!$D$5:$F$200,3,0)),"",VLOOKUP(A56,[1]生徒原票!$D$5:$J$200,7,0))</f>
        <v/>
      </c>
      <c r="F56" s="88"/>
    </row>
    <row r="57" customFormat="false" ht="19.5" hidden="false" customHeight="true" outlineLevel="0" collapsed="false">
      <c r="A57" s="71" t="n">
        <v>2211</v>
      </c>
      <c r="B57" s="72" t="str">
        <f aca="false">IF(ISERROR(VLOOKUP(A57,[1]生徒原票!$D$5:$F$200,3,0)),"",VLOOKUP(A57,[1]生徒原票!$D$5:$F$200,3,0))</f>
        <v/>
      </c>
      <c r="C57" s="73" t="str">
        <f aca="false">IF(ISERROR(VLOOKUP(A57,[1]生徒原票!$D$5:$F$200,3,0)),"",VLOOKUP(A57,[1]生徒原票!$D$5:$N$200,9,0)&amp;VLOOKUP(A57,[1]生徒原票!$D$5:$N$200,10,0)&amp;VLOOKUP(A57,[1]生徒原票!$D$5:$N$200,11,0))</f>
        <v/>
      </c>
      <c r="D57" s="74" t="str">
        <f aca="false">IF(ISERROR(VLOOKUP(A57,[1]生徒原票!$D$5:$F$200,3,0)),"",VLOOKUP(A57,[1]生徒原票!$D$5:$O$200,12,0))</f>
        <v/>
      </c>
      <c r="E57" s="75" t="str">
        <f aca="false">IF(ISERROR(VLOOKUP(A57,[1]生徒原票!$D$5:$F$200,3,0)),"",VLOOKUP(A57,[1]生徒原票!$D$5:$J$200,7,0))</f>
        <v/>
      </c>
      <c r="F57" s="76"/>
    </row>
    <row r="58" customFormat="false" ht="19.5" hidden="false" customHeight="true" outlineLevel="0" collapsed="false">
      <c r="A58" s="77" t="n">
        <v>2212</v>
      </c>
      <c r="B58" s="78" t="str">
        <f aca="false">IF(ISERROR(VLOOKUP(A58,[1]生徒原票!$D$5:$F$200,3,0)),"",VLOOKUP(A58,[1]生徒原票!$D$5:$F$200,3,0))</f>
        <v/>
      </c>
      <c r="C58" s="79" t="str">
        <f aca="false">IF(ISERROR(VLOOKUP(A58,[1]生徒原票!$D$5:$F$200,3,0)),"",VLOOKUP(A58,[1]生徒原票!$D$5:$N$200,9,0)&amp;VLOOKUP(A58,[1]生徒原票!$D$5:$N$200,10,0)&amp;VLOOKUP(A58,[1]生徒原票!$D$5:$N$200,11,0))</f>
        <v/>
      </c>
      <c r="D58" s="80" t="str">
        <f aca="false">IF(ISERROR(VLOOKUP(A58,[1]生徒原票!$D$5:$F$200,3,0)),"",VLOOKUP(A58,[1]生徒原票!$D$5:$O$200,12,0))</f>
        <v/>
      </c>
      <c r="E58" s="81" t="str">
        <f aca="false">IF(ISERROR(VLOOKUP(A58,[1]生徒原票!$D$5:$F$200,3,0)),"",VLOOKUP(A58,[1]生徒原票!$D$5:$J$200,7,0))</f>
        <v/>
      </c>
      <c r="F58" s="82"/>
    </row>
    <row r="59" customFormat="false" ht="19.5" hidden="false" customHeight="true" outlineLevel="0" collapsed="false">
      <c r="A59" s="77" t="n">
        <v>2213</v>
      </c>
      <c r="B59" s="78" t="str">
        <f aca="false">IF(ISERROR(VLOOKUP(A59,[1]生徒原票!$D$5:$F$200,3,0)),"",VLOOKUP(A59,[1]生徒原票!$D$5:$F$200,3,0))</f>
        <v/>
      </c>
      <c r="C59" s="79" t="str">
        <f aca="false">IF(ISERROR(VLOOKUP(A59,[1]生徒原票!$D$5:$F$200,3,0)),"",VLOOKUP(A59,[1]生徒原票!$D$5:$N$200,9,0)&amp;VLOOKUP(A59,[1]生徒原票!$D$5:$N$200,10,0)&amp;VLOOKUP(A59,[1]生徒原票!$D$5:$N$200,11,0))</f>
        <v/>
      </c>
      <c r="D59" s="80" t="str">
        <f aca="false">IF(ISERROR(VLOOKUP(A59,[1]生徒原票!$D$5:$F$200,3,0)),"",VLOOKUP(A59,[1]生徒原票!$D$5:$O$200,12,0))</f>
        <v/>
      </c>
      <c r="E59" s="81" t="str">
        <f aca="false">IF(ISERROR(VLOOKUP(A59,[1]生徒原票!$D$5:$F$200,3,0)),"",VLOOKUP(A59,[1]生徒原票!$D$5:$J$200,7,0))</f>
        <v/>
      </c>
      <c r="F59" s="82"/>
    </row>
    <row r="60" customFormat="false" ht="19.5" hidden="false" customHeight="true" outlineLevel="0" collapsed="false">
      <c r="A60" s="77" t="n">
        <v>2214</v>
      </c>
      <c r="B60" s="78" t="str">
        <f aca="false">IF(ISERROR(VLOOKUP(A60,[1]生徒原票!$D$5:$F$200,3,0)),"",VLOOKUP(A60,[1]生徒原票!$D$5:$F$200,3,0))</f>
        <v/>
      </c>
      <c r="C60" s="79" t="str">
        <f aca="false">IF(ISERROR(VLOOKUP(A60,[1]生徒原票!$D$5:$F$200,3,0)),"",VLOOKUP(A60,[1]生徒原票!$D$5:$N$200,9,0)&amp;VLOOKUP(A60,[1]生徒原票!$D$5:$N$200,10,0)&amp;VLOOKUP(A60,[1]生徒原票!$D$5:$N$200,11,0))</f>
        <v/>
      </c>
      <c r="D60" s="80" t="str">
        <f aca="false">IF(ISERROR(VLOOKUP(A60,[1]生徒原票!$D$5:$F$200,3,0)),"",VLOOKUP(A60,[1]生徒原票!$D$5:$O$200,12,0))</f>
        <v/>
      </c>
      <c r="E60" s="81" t="str">
        <f aca="false">IF(ISERROR(VLOOKUP(A60,[1]生徒原票!$D$5:$F$200,3,0)),"",VLOOKUP(A60,[1]生徒原票!$D$5:$J$200,7,0))</f>
        <v/>
      </c>
      <c r="F60" s="82"/>
    </row>
    <row r="61" customFormat="false" ht="19.5" hidden="false" customHeight="true" outlineLevel="0" collapsed="false">
      <c r="A61" s="83" t="n">
        <v>2215</v>
      </c>
      <c r="B61" s="84" t="str">
        <f aca="false">IF(ISERROR(VLOOKUP(A61,[1]生徒原票!$D$5:$F$200,3,0)),"",VLOOKUP(A61,[1]生徒原票!$D$5:$F$200,3,0))</f>
        <v/>
      </c>
      <c r="C61" s="85" t="str">
        <f aca="false">IF(ISERROR(VLOOKUP(A61,[1]生徒原票!$D$5:$F$200,3,0)),"",VLOOKUP(A61,[1]生徒原票!$D$5:$N$200,9,0)&amp;VLOOKUP(A61,[1]生徒原票!$D$5:$N$200,10,0)&amp;VLOOKUP(A61,[1]生徒原票!$D$5:$N$200,11,0))</f>
        <v/>
      </c>
      <c r="D61" s="86" t="str">
        <f aca="false">IF(ISERROR(VLOOKUP(A61,[1]生徒原票!$D$5:$F$200,3,0)),"",VLOOKUP(A61,[1]生徒原票!$D$5:$O$200,12,0))</f>
        <v/>
      </c>
      <c r="E61" s="87" t="str">
        <f aca="false">IF(ISERROR(VLOOKUP(A61,[1]生徒原票!$D$5:$F$200,3,0)),"",VLOOKUP(A61,[1]生徒原票!$D$5:$J$200,7,0))</f>
        <v/>
      </c>
      <c r="F61" s="88"/>
    </row>
    <row r="62" customFormat="false" ht="19.5" hidden="false" customHeight="true" outlineLevel="0" collapsed="false">
      <c r="A62" s="71" t="n">
        <v>2216</v>
      </c>
      <c r="B62" s="72" t="str">
        <f aca="false">IF(ISERROR(VLOOKUP(A62,[1]生徒原票!$D$5:$F$200,3,0)),"",VLOOKUP(A62,[1]生徒原票!$D$5:$F$200,3,0))</f>
        <v/>
      </c>
      <c r="C62" s="73" t="str">
        <f aca="false">IF(ISERROR(VLOOKUP(A62,[1]生徒原票!$D$5:$F$200,3,0)),"",VLOOKUP(A62,[1]生徒原票!$D$5:$N$200,9,0)&amp;VLOOKUP(A62,[1]生徒原票!$D$5:$N$200,10,0)&amp;VLOOKUP(A62,[1]生徒原票!$D$5:$N$200,11,0))</f>
        <v/>
      </c>
      <c r="D62" s="74" t="str">
        <f aca="false">IF(ISERROR(VLOOKUP(A62,[1]生徒原票!$D$5:$F$200,3,0)),"",VLOOKUP(A62,[1]生徒原票!$D$5:$O$200,12,0))</f>
        <v/>
      </c>
      <c r="E62" s="75" t="str">
        <f aca="false">IF(ISERROR(VLOOKUP(A62,[1]生徒原票!$D$5:$F$200,3,0)),"",VLOOKUP(A62,[1]生徒原票!$D$5:$J$200,7,0))</f>
        <v/>
      </c>
      <c r="F62" s="76"/>
    </row>
    <row r="63" customFormat="false" ht="19.5" hidden="false" customHeight="true" outlineLevel="0" collapsed="false">
      <c r="A63" s="77" t="n">
        <v>2217</v>
      </c>
      <c r="B63" s="78" t="str">
        <f aca="false">IF(ISERROR(VLOOKUP(A63,[1]生徒原票!$D$5:$F$200,3,0)),"",VLOOKUP(A63,[1]生徒原票!$D$5:$F$200,3,0))</f>
        <v/>
      </c>
      <c r="C63" s="79" t="str">
        <f aca="false">IF(ISERROR(VLOOKUP(A63,[1]生徒原票!$D$5:$F$200,3,0)),"",VLOOKUP(A63,[1]生徒原票!$D$5:$N$200,9,0)&amp;VLOOKUP(A63,[1]生徒原票!$D$5:$N$200,10,0)&amp;VLOOKUP(A63,[1]生徒原票!$D$5:$N$200,11,0))</f>
        <v/>
      </c>
      <c r="D63" s="80" t="str">
        <f aca="false">IF(ISERROR(VLOOKUP(A63,[1]生徒原票!$D$5:$F$200,3,0)),"",VLOOKUP(A63,[1]生徒原票!$D$5:$O$200,12,0))</f>
        <v/>
      </c>
      <c r="E63" s="81" t="str">
        <f aca="false">IF(ISERROR(VLOOKUP(A63,[1]生徒原票!$D$5:$F$200,3,0)),"",VLOOKUP(A63,[1]生徒原票!$D$5:$J$200,7,0))</f>
        <v/>
      </c>
      <c r="F63" s="82"/>
    </row>
    <row r="64" customFormat="false" ht="19.5" hidden="false" customHeight="true" outlineLevel="0" collapsed="false">
      <c r="A64" s="77" t="n">
        <v>2218</v>
      </c>
      <c r="B64" s="78" t="str">
        <f aca="false">IF(ISERROR(VLOOKUP(A64,[1]生徒原票!$D$5:$F$200,3,0)),"",VLOOKUP(A64,[1]生徒原票!$D$5:$F$200,3,0))</f>
        <v/>
      </c>
      <c r="C64" s="79" t="str">
        <f aca="false">IF(ISERROR(VLOOKUP(A64,[1]生徒原票!$D$5:$F$200,3,0)),"",VLOOKUP(A64,[1]生徒原票!$D$5:$N$200,9,0)&amp;VLOOKUP(A64,[1]生徒原票!$D$5:$N$200,10,0)&amp;VLOOKUP(A64,[1]生徒原票!$D$5:$N$200,11,0))</f>
        <v/>
      </c>
      <c r="D64" s="80" t="str">
        <f aca="false">IF(ISERROR(VLOOKUP(A64,[1]生徒原票!$D$5:$F$200,3,0)),"",VLOOKUP(A64,[1]生徒原票!$D$5:$O$200,12,0))</f>
        <v/>
      </c>
      <c r="E64" s="81" t="str">
        <f aca="false">IF(ISERROR(VLOOKUP(A64,[1]生徒原票!$D$5:$F$200,3,0)),"",VLOOKUP(A64,[1]生徒原票!$D$5:$J$200,7,0))</f>
        <v/>
      </c>
      <c r="F64" s="82"/>
    </row>
    <row r="65" customFormat="false" ht="19.5" hidden="false" customHeight="true" outlineLevel="0" collapsed="false">
      <c r="A65" s="77" t="n">
        <v>2219</v>
      </c>
      <c r="B65" s="78" t="str">
        <f aca="false">IF(ISERROR(VLOOKUP(A65,[1]生徒原票!$D$5:$F$200,3,0)),"",VLOOKUP(A65,[1]生徒原票!$D$5:$F$200,3,0))</f>
        <v/>
      </c>
      <c r="C65" s="79" t="str">
        <f aca="false">IF(ISERROR(VLOOKUP(A65,[1]生徒原票!$D$5:$F$200,3,0)),"",VLOOKUP(A65,[1]生徒原票!$D$5:$N$200,9,0)&amp;VLOOKUP(A65,[1]生徒原票!$D$5:$N$200,10,0)&amp;VLOOKUP(A65,[1]生徒原票!$D$5:$N$200,11,0))</f>
        <v/>
      </c>
      <c r="D65" s="80" t="str">
        <f aca="false">IF(ISERROR(VLOOKUP(A65,[1]生徒原票!$D$5:$F$200,3,0)),"",VLOOKUP(A65,[1]生徒原票!$D$5:$O$200,12,0))</f>
        <v/>
      </c>
      <c r="E65" s="81" t="str">
        <f aca="false">IF(ISERROR(VLOOKUP(A65,[1]生徒原票!$D$5:$F$200,3,0)),"",VLOOKUP(A65,[1]生徒原票!$D$5:$J$200,7,0))</f>
        <v/>
      </c>
      <c r="F65" s="82"/>
    </row>
    <row r="66" customFormat="false" ht="19.5" hidden="false" customHeight="true" outlineLevel="0" collapsed="false">
      <c r="A66" s="83" t="n">
        <v>2220</v>
      </c>
      <c r="B66" s="84" t="str">
        <f aca="false">IF(ISERROR(VLOOKUP(A66,[1]生徒原票!$D$5:$F$200,3,0)),"",VLOOKUP(A66,[1]生徒原票!$D$5:$F$200,3,0))</f>
        <v/>
      </c>
      <c r="C66" s="85" t="str">
        <f aca="false">IF(ISERROR(VLOOKUP(A66,[1]生徒原票!$D$5:$F$200,3,0)),"",VLOOKUP(A66,[1]生徒原票!$D$5:$N$200,9,0)&amp;VLOOKUP(A66,[1]生徒原票!$D$5:$N$200,10,0)&amp;VLOOKUP(A66,[1]生徒原票!$D$5:$N$200,11,0))</f>
        <v/>
      </c>
      <c r="D66" s="86" t="str">
        <f aca="false">IF(ISERROR(VLOOKUP(A66,[1]生徒原票!$D$5:$F$200,3,0)),"",VLOOKUP(A66,[1]生徒原票!$D$5:$O$200,12,0))</f>
        <v/>
      </c>
      <c r="E66" s="87" t="str">
        <f aca="false">IF(ISERROR(VLOOKUP(A66,[1]生徒原票!$D$5:$F$200,3,0)),"",VLOOKUP(A66,[1]生徒原票!$D$5:$J$200,7,0))</f>
        <v/>
      </c>
      <c r="F66" s="88"/>
    </row>
    <row r="67" customFormat="false" ht="19.5" hidden="false" customHeight="true" outlineLevel="0" collapsed="false">
      <c r="A67" s="89" t="n">
        <v>2221</v>
      </c>
      <c r="B67" s="90" t="str">
        <f aca="false">IF(ISERROR(VLOOKUP(A67,[1]生徒原票!$D$5:$F$200,3,0)),"",VLOOKUP(A67,[1]生徒原票!$D$5:$F$200,3,0))</f>
        <v/>
      </c>
      <c r="C67" s="91" t="str">
        <f aca="false">IF(ISERROR(VLOOKUP(A67,[1]生徒原票!$D$5:$F$200,3,0)),"",VLOOKUP(A67,[1]生徒原票!$D$5:$N$200,9,0)&amp;VLOOKUP(A67,[1]生徒原票!$D$5:$N$200,10,0)&amp;VLOOKUP(A67,[1]生徒原票!$D$5:$N$200,11,0))</f>
        <v/>
      </c>
      <c r="D67" s="92" t="str">
        <f aca="false">IF(ISERROR(VLOOKUP(A67,[1]生徒原票!$D$5:$F$200,3,0)),"",VLOOKUP(A67,[1]生徒原票!$D$5:$O$200,12,0))</f>
        <v/>
      </c>
      <c r="E67" s="93" t="str">
        <f aca="false">IF(ISERROR(VLOOKUP(A67,[1]生徒原票!$D$5:$F$200,3,0)),"",VLOOKUP(A67,[1]生徒原票!$D$5:$J$200,7,0))</f>
        <v/>
      </c>
      <c r="F67" s="94"/>
    </row>
    <row r="68" customFormat="false" ht="19.5" hidden="false" customHeight="true" outlineLevel="0" collapsed="false">
      <c r="A68" s="95" t="n">
        <v>2222</v>
      </c>
      <c r="B68" s="96" t="str">
        <f aca="false">IF(ISERROR(VLOOKUP(A68,[1]生徒原票!$D$5:$F$200,3,0)),"",VLOOKUP(A68,[1]生徒原票!$D$5:$F$200,3,0))</f>
        <v/>
      </c>
      <c r="C68" s="97" t="str">
        <f aca="false">IF(ISERROR(VLOOKUP(A68,[1]生徒原票!$D$5:$F$200,3,0)),"",VLOOKUP(A68,[1]生徒原票!$D$5:$N$200,9,0)&amp;VLOOKUP(A68,[1]生徒原票!$D$5:$N$200,10,0)&amp;VLOOKUP(A68,[1]生徒原票!$D$5:$N$200,11,0))</f>
        <v/>
      </c>
      <c r="D68" s="98" t="str">
        <f aca="false">IF(ISERROR(VLOOKUP(A68,[1]生徒原票!$D$5:$F$200,3,0)),"",VLOOKUP(A68,[1]生徒原票!$D$5:$O$200,12,0))</f>
        <v/>
      </c>
      <c r="E68" s="99" t="str">
        <f aca="false">IF(ISERROR(VLOOKUP(A68,[1]生徒原票!$D$5:$F$200,3,0)),"",VLOOKUP(A68,[1]生徒原票!$D$5:$J$200,7,0))</f>
        <v/>
      </c>
      <c r="F68" s="100"/>
    </row>
    <row r="69" customFormat="false" ht="19.5" hidden="false" customHeight="true" outlineLevel="0" collapsed="false">
      <c r="A69" s="71" t="n">
        <v>2231</v>
      </c>
      <c r="B69" s="72" t="str">
        <f aca="false">IF(ISERROR(VLOOKUP(A69,[1]生徒原票!$D$5:$F$200,3,0)),"",VLOOKUP(A69,[1]生徒原票!$D$5:$F$200,3,0))</f>
        <v/>
      </c>
      <c r="C69" s="73" t="str">
        <f aca="false">IF(ISERROR(VLOOKUP(A69,[1]生徒原票!$D$5:$F$200,3,0)),"",VLOOKUP(A69,[1]生徒原票!$D$5:$N$200,9,0)&amp;VLOOKUP(A69,[1]生徒原票!$D$5:$N$200,10,0)&amp;VLOOKUP(A69,[1]生徒原票!$D$5:$N$200,11,0))</f>
        <v/>
      </c>
      <c r="D69" s="74" t="str">
        <f aca="false">IF(ISERROR(VLOOKUP(A69,[1]生徒原票!$D$5:$F$200,3,0)),"",VLOOKUP(A69,[1]生徒原票!$D$5:$O$200,12,0))</f>
        <v/>
      </c>
      <c r="E69" s="75" t="str">
        <f aca="false">IF(ISERROR(VLOOKUP(A69,[1]生徒原票!$D$5:$F$200,3,0)),"",VLOOKUP(A69,[1]生徒原票!$D$5:$J$200,7,0))</f>
        <v/>
      </c>
      <c r="F69" s="76"/>
    </row>
    <row r="70" customFormat="false" ht="19.5" hidden="false" customHeight="true" outlineLevel="0" collapsed="false">
      <c r="A70" s="77" t="n">
        <v>2232</v>
      </c>
      <c r="B70" s="78" t="str">
        <f aca="false">IF(ISERROR(VLOOKUP(A70,[1]生徒原票!$D$5:$F$200,3,0)),"",VLOOKUP(A70,[1]生徒原票!$D$5:$F$200,3,0))</f>
        <v/>
      </c>
      <c r="C70" s="79" t="str">
        <f aca="false">IF(ISERROR(VLOOKUP(A70,[1]生徒原票!$D$5:$F$200,3,0)),"",VLOOKUP(A70,[1]生徒原票!$D$5:$N$200,9,0)&amp;VLOOKUP(A70,[1]生徒原票!$D$5:$N$200,10,0)&amp;VLOOKUP(A70,[1]生徒原票!$D$5:$N$200,11,0))</f>
        <v/>
      </c>
      <c r="D70" s="80" t="str">
        <f aca="false">IF(ISERROR(VLOOKUP(A70,[1]生徒原票!$D$5:$F$200,3,0)),"",VLOOKUP(A70,[1]生徒原票!$D$5:$O$200,12,0))</f>
        <v/>
      </c>
      <c r="E70" s="81" t="str">
        <f aca="false">IF(ISERROR(VLOOKUP(A70,[1]生徒原票!$D$5:$F$200,3,0)),"",VLOOKUP(A70,[1]生徒原票!$D$5:$J$200,7,0))</f>
        <v/>
      </c>
      <c r="F70" s="82"/>
    </row>
    <row r="71" customFormat="false" ht="19.5" hidden="false" customHeight="true" outlineLevel="0" collapsed="false">
      <c r="A71" s="77" t="n">
        <v>2233</v>
      </c>
      <c r="B71" s="78" t="str">
        <f aca="false">IF(ISERROR(VLOOKUP(A71,[1]生徒原票!$D$5:$F$200,3,0)),"",VLOOKUP(A71,[1]生徒原票!$D$5:$F$200,3,0))</f>
        <v/>
      </c>
      <c r="C71" s="79" t="str">
        <f aca="false">IF(ISERROR(VLOOKUP(A71,[1]生徒原票!$D$5:$F$200,3,0)),"",VLOOKUP(A71,[1]生徒原票!$D$5:$N$200,9,0)&amp;VLOOKUP(A71,[1]生徒原票!$D$5:$N$200,10,0)&amp;VLOOKUP(A71,[1]生徒原票!$D$5:$N$200,11,0))</f>
        <v/>
      </c>
      <c r="D71" s="80" t="str">
        <f aca="false">IF(ISERROR(VLOOKUP(A71,[1]生徒原票!$D$5:$F$200,3,0)),"",VLOOKUP(A71,[1]生徒原票!$D$5:$O$200,12,0))</f>
        <v/>
      </c>
      <c r="E71" s="81" t="str">
        <f aca="false">IF(ISERROR(VLOOKUP(A71,[1]生徒原票!$D$5:$F$200,3,0)),"",VLOOKUP(A71,[1]生徒原票!$D$5:$J$200,7,0))</f>
        <v/>
      </c>
      <c r="F71" s="82"/>
    </row>
    <row r="72" customFormat="false" ht="19.5" hidden="false" customHeight="true" outlineLevel="0" collapsed="false">
      <c r="A72" s="77" t="n">
        <v>2234</v>
      </c>
      <c r="B72" s="78" t="str">
        <f aca="false">IF(ISERROR(VLOOKUP(A72,[1]生徒原票!$D$5:$F$200,3,0)),"",VLOOKUP(A72,[1]生徒原票!$D$5:$F$200,3,0))</f>
        <v/>
      </c>
      <c r="C72" s="79" t="str">
        <f aca="false">IF(ISERROR(VLOOKUP(A72,[1]生徒原票!$D$5:$F$200,3,0)),"",VLOOKUP(A72,[1]生徒原票!$D$5:$N$200,9,0)&amp;VLOOKUP(A72,[1]生徒原票!$D$5:$N$200,10,0)&amp;VLOOKUP(A72,[1]生徒原票!$D$5:$N$200,11,0))</f>
        <v/>
      </c>
      <c r="D72" s="80" t="str">
        <f aca="false">IF(ISERROR(VLOOKUP(A72,[1]生徒原票!$D$5:$F$200,3,0)),"",VLOOKUP(A72,[1]生徒原票!$D$5:$O$200,12,0))</f>
        <v/>
      </c>
      <c r="E72" s="81" t="str">
        <f aca="false">IF(ISERROR(VLOOKUP(A72,[1]生徒原票!$D$5:$F$200,3,0)),"",VLOOKUP(A72,[1]生徒原票!$D$5:$J$200,7,0))</f>
        <v/>
      </c>
      <c r="F72" s="82"/>
    </row>
    <row r="73" customFormat="false" ht="19.5" hidden="false" customHeight="true" outlineLevel="0" collapsed="false">
      <c r="A73" s="83" t="n">
        <v>2235</v>
      </c>
      <c r="B73" s="84" t="str">
        <f aca="false">IF(ISERROR(VLOOKUP(A73,[1]生徒原票!$D$5:$F$200,3,0)),"",VLOOKUP(A73,[1]生徒原票!$D$5:$F$200,3,0))</f>
        <v/>
      </c>
      <c r="C73" s="85" t="str">
        <f aca="false">IF(ISERROR(VLOOKUP(A73,[1]生徒原票!$D$5:$F$200,3,0)),"",VLOOKUP(A73,[1]生徒原票!$D$5:$N$200,9,0)&amp;VLOOKUP(A73,[1]生徒原票!$D$5:$N$200,10,0)&amp;VLOOKUP(A73,[1]生徒原票!$D$5:$N$200,11,0))</f>
        <v/>
      </c>
      <c r="D73" s="86" t="str">
        <f aca="false">IF(ISERROR(VLOOKUP(A73,[1]生徒原票!$D$5:$F$200,3,0)),"",VLOOKUP(A73,[1]生徒原票!$D$5:$O$200,12,0))</f>
        <v/>
      </c>
      <c r="E73" s="87" t="str">
        <f aca="false">IF(ISERROR(VLOOKUP(A73,[1]生徒原票!$D$5:$F$200,3,0)),"",VLOOKUP(A73,[1]生徒原票!$D$5:$J$200,7,0))</f>
        <v/>
      </c>
      <c r="F73" s="88"/>
    </row>
    <row r="74" customFormat="false" ht="19.5" hidden="false" customHeight="true" outlineLevel="0" collapsed="false">
      <c r="A74" s="71" t="n">
        <v>2236</v>
      </c>
      <c r="B74" s="72" t="str">
        <f aca="false">IF(ISERROR(VLOOKUP(A74,[1]生徒原票!$D$5:$F$200,3,0)),"",VLOOKUP(A74,[1]生徒原票!$D$5:$F$200,3,0))</f>
        <v/>
      </c>
      <c r="C74" s="73" t="str">
        <f aca="false">IF(ISERROR(VLOOKUP(A74,[1]生徒原票!$D$5:$F$200,3,0)),"",VLOOKUP(A74,[1]生徒原票!$D$5:$N$200,9,0)&amp;VLOOKUP(A74,[1]生徒原票!$D$5:$N$200,10,0)&amp;VLOOKUP(A74,[1]生徒原票!$D$5:$N$200,11,0))</f>
        <v/>
      </c>
      <c r="D74" s="74" t="str">
        <f aca="false">IF(ISERROR(VLOOKUP(A74,[1]生徒原票!$D$5:$F$200,3,0)),"",VLOOKUP(A74,[1]生徒原票!$D$5:$O$200,12,0))</f>
        <v/>
      </c>
      <c r="E74" s="75" t="str">
        <f aca="false">IF(ISERROR(VLOOKUP(A74,[1]生徒原票!$D$5:$F$200,3,0)),"",VLOOKUP(A74,[1]生徒原票!$D$5:$J$200,7,0))</f>
        <v/>
      </c>
      <c r="F74" s="76"/>
    </row>
    <row r="75" customFormat="false" ht="19.5" hidden="false" customHeight="true" outlineLevel="0" collapsed="false">
      <c r="A75" s="77" t="n">
        <v>2237</v>
      </c>
      <c r="B75" s="78" t="str">
        <f aca="false">IF(ISERROR(VLOOKUP(A75,[1]生徒原票!$D$5:$F$200,3,0)),"",VLOOKUP(A75,[1]生徒原票!$D$5:$F$200,3,0))</f>
        <v/>
      </c>
      <c r="C75" s="79" t="str">
        <f aca="false">IF(ISERROR(VLOOKUP(A75,[1]生徒原票!$D$5:$F$200,3,0)),"",VLOOKUP(A75,[1]生徒原票!$D$5:$N$200,9,0)&amp;VLOOKUP(A75,[1]生徒原票!$D$5:$N$200,10,0)&amp;VLOOKUP(A75,[1]生徒原票!$D$5:$N$200,11,0))</f>
        <v/>
      </c>
      <c r="D75" s="80" t="str">
        <f aca="false">IF(ISERROR(VLOOKUP(A75,[1]生徒原票!$D$5:$F$200,3,0)),"",VLOOKUP(A75,[1]生徒原票!$D$5:$O$200,12,0))</f>
        <v/>
      </c>
      <c r="E75" s="81" t="str">
        <f aca="false">IF(ISERROR(VLOOKUP(A75,[1]生徒原票!$D$5:$F$200,3,0)),"",VLOOKUP(A75,[1]生徒原票!$D$5:$J$200,7,0))</f>
        <v/>
      </c>
      <c r="F75" s="82"/>
    </row>
    <row r="76" customFormat="false" ht="19.5" hidden="false" customHeight="true" outlineLevel="0" collapsed="false">
      <c r="A76" s="77" t="n">
        <v>2238</v>
      </c>
      <c r="B76" s="78" t="str">
        <f aca="false">IF(ISERROR(VLOOKUP(A76,[1]生徒原票!$D$5:$F$200,3,0)),"",VLOOKUP(A76,[1]生徒原票!$D$5:$F$200,3,0))</f>
        <v/>
      </c>
      <c r="C76" s="79" t="str">
        <f aca="false">IF(ISERROR(VLOOKUP(A76,[1]生徒原票!$D$5:$F$200,3,0)),"",VLOOKUP(A76,[1]生徒原票!$D$5:$N$200,9,0)&amp;VLOOKUP(A76,[1]生徒原票!$D$5:$N$200,10,0)&amp;VLOOKUP(A76,[1]生徒原票!$D$5:$N$200,11,0))</f>
        <v/>
      </c>
      <c r="D76" s="80" t="str">
        <f aca="false">IF(ISERROR(VLOOKUP(A76,[1]生徒原票!$D$5:$F$200,3,0)),"",VLOOKUP(A76,[1]生徒原票!$D$5:$O$200,12,0))</f>
        <v/>
      </c>
      <c r="E76" s="81" t="str">
        <f aca="false">IF(ISERROR(VLOOKUP(A76,[1]生徒原票!$D$5:$F$200,3,0)),"",VLOOKUP(A76,[1]生徒原票!$D$5:$J$200,7,0))</f>
        <v/>
      </c>
      <c r="F76" s="82"/>
    </row>
    <row r="77" customFormat="false" ht="19.5" hidden="false" customHeight="true" outlineLevel="0" collapsed="false">
      <c r="A77" s="77" t="n">
        <v>2239</v>
      </c>
      <c r="B77" s="78" t="str">
        <f aca="false">IF(ISERROR(VLOOKUP(A77,[1]生徒原票!$D$5:$F$200,3,0)),"",VLOOKUP(A77,[1]生徒原票!$D$5:$F$200,3,0))</f>
        <v/>
      </c>
      <c r="C77" s="79" t="str">
        <f aca="false">IF(ISERROR(VLOOKUP(A77,[1]生徒原票!$D$5:$F$200,3,0)),"",VLOOKUP(A77,[1]生徒原票!$D$5:$N$200,9,0)&amp;VLOOKUP(A77,[1]生徒原票!$D$5:$N$200,10,0)&amp;VLOOKUP(A77,[1]生徒原票!$D$5:$N$200,11,0))</f>
        <v/>
      </c>
      <c r="D77" s="80" t="str">
        <f aca="false">IF(ISERROR(VLOOKUP(A77,[1]生徒原票!$D$5:$F$200,3,0)),"",VLOOKUP(A77,[1]生徒原票!$D$5:$O$200,12,0))</f>
        <v/>
      </c>
      <c r="E77" s="81" t="str">
        <f aca="false">IF(ISERROR(VLOOKUP(A77,[1]生徒原票!$D$5:$F$200,3,0)),"",VLOOKUP(A77,[1]生徒原票!$D$5:$J$200,7,0))</f>
        <v/>
      </c>
      <c r="F77" s="82"/>
    </row>
    <row r="78" customFormat="false" ht="19.5" hidden="false" customHeight="true" outlineLevel="0" collapsed="false">
      <c r="A78" s="83" t="n">
        <v>2240</v>
      </c>
      <c r="B78" s="84" t="str">
        <f aca="false">IF(ISERROR(VLOOKUP(A78,[1]生徒原票!$D$5:$F$200,3,0)),"",VLOOKUP(A78,[1]生徒原票!$D$5:$F$200,3,0))</f>
        <v/>
      </c>
      <c r="C78" s="85" t="str">
        <f aca="false">IF(ISERROR(VLOOKUP(A78,[1]生徒原票!$D$5:$F$200,3,0)),"",VLOOKUP(A78,[1]生徒原票!$D$5:$N$200,9,0)&amp;VLOOKUP(A78,[1]生徒原票!$D$5:$N$200,10,0)&amp;VLOOKUP(A78,[1]生徒原票!$D$5:$N$200,11,0))</f>
        <v/>
      </c>
      <c r="D78" s="86" t="str">
        <f aca="false">IF(ISERROR(VLOOKUP(A78,[1]生徒原票!$D$5:$F$200,3,0)),"",VLOOKUP(A78,[1]生徒原票!$D$5:$O$200,12,0))</f>
        <v/>
      </c>
      <c r="E78" s="87" t="str">
        <f aca="false">IF(ISERROR(VLOOKUP(A78,[1]生徒原票!$D$5:$F$200,3,0)),"",VLOOKUP(A78,[1]生徒原票!$D$5:$J$200,7,0))</f>
        <v/>
      </c>
      <c r="F78" s="88"/>
    </row>
    <row r="79" customFormat="false" ht="19.5" hidden="false" customHeight="true" outlineLevel="0" collapsed="false">
      <c r="A79" s="71" t="n">
        <v>2241</v>
      </c>
      <c r="B79" s="72" t="str">
        <f aca="false">IF(ISERROR(VLOOKUP(A79,[1]生徒原票!$D$5:$F$200,3,0)),"",VLOOKUP(A79,[1]生徒原票!$D$5:$F$200,3,0))</f>
        <v/>
      </c>
      <c r="C79" s="73" t="str">
        <f aca="false">IF(ISERROR(VLOOKUP(A79,[1]生徒原票!$D$5:$F$200,3,0)),"",VLOOKUP(A79,[1]生徒原票!$D$5:$N$200,9,0)&amp;VLOOKUP(A79,[1]生徒原票!$D$5:$N$200,10,0)&amp;VLOOKUP(A79,[1]生徒原票!$D$5:$N$200,11,0))</f>
        <v/>
      </c>
      <c r="D79" s="74" t="str">
        <f aca="false">IF(ISERROR(VLOOKUP(A79,[1]生徒原票!$D$5:$F$200,3,0)),"",VLOOKUP(A79,[1]生徒原票!$D$5:$O$200,12,0))</f>
        <v/>
      </c>
      <c r="E79" s="75" t="str">
        <f aca="false">IF(ISERROR(VLOOKUP(A79,[1]生徒原票!$D$5:$F$200,3,0)),"",VLOOKUP(A79,[1]生徒原票!$D$5:$J$200,7,0))</f>
        <v/>
      </c>
      <c r="F79" s="76"/>
    </row>
    <row r="80" customFormat="false" ht="19.5" hidden="false" customHeight="true" outlineLevel="0" collapsed="false">
      <c r="A80" s="77" t="n">
        <v>2242</v>
      </c>
      <c r="B80" s="78" t="str">
        <f aca="false">IF(ISERROR(VLOOKUP(A80,[1]生徒原票!$D$5:$F$200,3,0)),"",VLOOKUP(A80,[1]生徒原票!$D$5:$F$200,3,0))</f>
        <v/>
      </c>
      <c r="C80" s="79" t="str">
        <f aca="false">IF(ISERROR(VLOOKUP(A80,[1]生徒原票!$D$5:$F$200,3,0)),"",VLOOKUP(A80,[1]生徒原票!$D$5:$N$200,9,0)&amp;VLOOKUP(A80,[1]生徒原票!$D$5:$N$200,10,0)&amp;VLOOKUP(A80,[1]生徒原票!$D$5:$N$200,11,0))</f>
        <v/>
      </c>
      <c r="D80" s="80" t="str">
        <f aca="false">IF(ISERROR(VLOOKUP(A80,[1]生徒原票!$D$5:$F$200,3,0)),"",VLOOKUP(A80,[1]生徒原票!$D$5:$O$200,12,0))</f>
        <v/>
      </c>
      <c r="E80" s="81" t="str">
        <f aca="false">IF(ISERROR(VLOOKUP(A80,[1]生徒原票!$D$5:$F$200,3,0)),"",VLOOKUP(A80,[1]生徒原票!$D$5:$J$200,7,0))</f>
        <v/>
      </c>
      <c r="F80" s="82"/>
    </row>
    <row r="81" customFormat="false" ht="19.5" hidden="false" customHeight="true" outlineLevel="0" collapsed="false">
      <c r="A81" s="77" t="n">
        <v>2243</v>
      </c>
      <c r="B81" s="78" t="str">
        <f aca="false">IF(ISERROR(VLOOKUP(A81,[1]生徒原票!$D$5:$F$200,3,0)),"",VLOOKUP(A81,[1]生徒原票!$D$5:$F$200,3,0))</f>
        <v/>
      </c>
      <c r="C81" s="79" t="str">
        <f aca="false">IF(ISERROR(VLOOKUP(A81,[1]生徒原票!$D$5:$F$200,3,0)),"",VLOOKUP(A81,[1]生徒原票!$D$5:$N$200,9,0)&amp;VLOOKUP(A81,[1]生徒原票!$D$5:$N$200,10,0)&amp;VLOOKUP(A81,[1]生徒原票!$D$5:$N$200,11,0))</f>
        <v/>
      </c>
      <c r="D81" s="80" t="str">
        <f aca="false">IF(ISERROR(VLOOKUP(A81,[1]生徒原票!$D$5:$F$200,3,0)),"",VLOOKUP(A81,[1]生徒原票!$D$5:$O$200,12,0))</f>
        <v/>
      </c>
      <c r="E81" s="81" t="str">
        <f aca="false">IF(ISERROR(VLOOKUP(A81,[1]生徒原票!$D$5:$F$200,3,0)),"",VLOOKUP(A81,[1]生徒原票!$D$5:$J$200,7,0))</f>
        <v/>
      </c>
      <c r="F81" s="82"/>
    </row>
    <row r="82" customFormat="false" ht="19.5" hidden="false" customHeight="true" outlineLevel="0" collapsed="false">
      <c r="A82" s="77" t="n">
        <v>2244</v>
      </c>
      <c r="B82" s="78" t="str">
        <f aca="false">IF(ISERROR(VLOOKUP(A82,[1]生徒原票!$D$5:$F$200,3,0)),"",VLOOKUP(A82,[1]生徒原票!$D$5:$F$200,3,0))</f>
        <v/>
      </c>
      <c r="C82" s="79" t="str">
        <f aca="false">IF(ISERROR(VLOOKUP(A82,[1]生徒原票!$D$5:$F$200,3,0)),"",VLOOKUP(A82,[1]生徒原票!$D$5:$N$200,9,0)&amp;VLOOKUP(A82,[1]生徒原票!$D$5:$N$200,10,0)&amp;VLOOKUP(A82,[1]生徒原票!$D$5:$N$200,11,0))</f>
        <v/>
      </c>
      <c r="D82" s="80" t="str">
        <f aca="false">IF(ISERROR(VLOOKUP(A82,[1]生徒原票!$D$5:$F$200,3,0)),"",VLOOKUP(A82,[1]生徒原票!$D$5:$O$200,12,0))</f>
        <v/>
      </c>
      <c r="E82" s="81" t="str">
        <f aca="false">IF(ISERROR(VLOOKUP(A82,[1]生徒原票!$D$5:$F$200,3,0)),"",VLOOKUP(A82,[1]生徒原票!$D$5:$J$200,7,0))</f>
        <v/>
      </c>
      <c r="F82" s="82"/>
    </row>
    <row r="83" customFormat="false" ht="19.5" hidden="false" customHeight="true" outlineLevel="0" collapsed="false">
      <c r="A83" s="83" t="n">
        <v>2245</v>
      </c>
      <c r="B83" s="84" t="str">
        <f aca="false">IF(ISERROR(VLOOKUP(A83,[1]生徒原票!$D$5:$F$200,3,0)),"",VLOOKUP(A83,[1]生徒原票!$D$5:$F$200,3,0))</f>
        <v/>
      </c>
      <c r="C83" s="85" t="str">
        <f aca="false">IF(ISERROR(VLOOKUP(A83,[1]生徒原票!$D$5:$F$200,3,0)),"",VLOOKUP(A83,[1]生徒原票!$D$5:$N$200,9,0)&amp;VLOOKUP(A83,[1]生徒原票!$D$5:$N$200,10,0)&amp;VLOOKUP(A83,[1]生徒原票!$D$5:$N$200,11,0))</f>
        <v/>
      </c>
      <c r="D83" s="86" t="str">
        <f aca="false">IF(ISERROR(VLOOKUP(A83,[1]生徒原票!$D$5:$F$200,3,0)),"",VLOOKUP(A83,[1]生徒原票!$D$5:$O$200,12,0))</f>
        <v/>
      </c>
      <c r="E83" s="87" t="str">
        <f aca="false">IF(ISERROR(VLOOKUP(A83,[1]生徒原票!$D$5:$F$200,3,0)),"",VLOOKUP(A83,[1]生徒原票!$D$5:$J$200,7,0))</f>
        <v/>
      </c>
      <c r="F83" s="88"/>
    </row>
    <row r="84" customFormat="false" ht="19.5" hidden="false" customHeight="true" outlineLevel="0" collapsed="false">
      <c r="A84" s="71" t="n">
        <v>2246</v>
      </c>
      <c r="B84" s="72" t="str">
        <f aca="false">IF(ISERROR(VLOOKUP(A84,[1]生徒原票!$D$5:$F$200,3,0)),"",VLOOKUP(A84,[1]生徒原票!$D$5:$F$200,3,0))</f>
        <v/>
      </c>
      <c r="C84" s="73" t="str">
        <f aca="false">IF(ISERROR(VLOOKUP(A84,[1]生徒原票!$D$5:$F$200,3,0)),"",VLOOKUP(A84,[1]生徒原票!$D$5:$N$200,9,0)&amp;VLOOKUP(A84,[1]生徒原票!$D$5:$N$200,10,0)&amp;VLOOKUP(A84,[1]生徒原票!$D$5:$N$200,11,0))</f>
        <v/>
      </c>
      <c r="D84" s="74" t="str">
        <f aca="false">IF(ISERROR(VLOOKUP(A84,[1]生徒原票!$D$5:$F$200,3,0)),"",VLOOKUP(A84,[1]生徒原票!$D$5:$O$200,12,0))</f>
        <v/>
      </c>
      <c r="E84" s="75" t="str">
        <f aca="false">IF(ISERROR(VLOOKUP(A84,[1]生徒原票!$D$5:$F$200,3,0)),"",VLOOKUP(A84,[1]生徒原票!$D$5:$J$200,7,0))</f>
        <v/>
      </c>
      <c r="F84" s="76"/>
    </row>
    <row r="85" customFormat="false" ht="19.5" hidden="false" customHeight="true" outlineLevel="0" collapsed="false">
      <c r="A85" s="77" t="n">
        <v>2247</v>
      </c>
      <c r="B85" s="78" t="str">
        <f aca="false">IF(ISERROR(VLOOKUP(A85,[1]生徒原票!$D$5:$F$200,3,0)),"",VLOOKUP(A85,[1]生徒原票!$D$5:$F$200,3,0))</f>
        <v/>
      </c>
      <c r="C85" s="79" t="str">
        <f aca="false">IF(ISERROR(VLOOKUP(A85,[1]生徒原票!$D$5:$F$200,3,0)),"",VLOOKUP(A85,[1]生徒原票!$D$5:$N$200,9,0)&amp;VLOOKUP(A85,[1]生徒原票!$D$5:$N$200,10,0)&amp;VLOOKUP(A85,[1]生徒原票!$D$5:$N$200,11,0))</f>
        <v/>
      </c>
      <c r="D85" s="80" t="str">
        <f aca="false">IF(ISERROR(VLOOKUP(A85,[1]生徒原票!$D$5:$F$200,3,0)),"",VLOOKUP(A85,[1]生徒原票!$D$5:$O$200,12,0))</f>
        <v/>
      </c>
      <c r="E85" s="81" t="str">
        <f aca="false">IF(ISERROR(VLOOKUP(A85,[1]生徒原票!$D$5:$F$200,3,0)),"",VLOOKUP(A85,[1]生徒原票!$D$5:$J$200,7,0))</f>
        <v/>
      </c>
      <c r="F85" s="82"/>
    </row>
    <row r="86" customFormat="false" ht="19.5" hidden="false" customHeight="true" outlineLevel="0" collapsed="false">
      <c r="A86" s="77" t="n">
        <v>2248</v>
      </c>
      <c r="B86" s="78" t="str">
        <f aca="false">IF(ISERROR(VLOOKUP(A86,[1]生徒原票!$D$5:$F$200,3,0)),"",VLOOKUP(A86,[1]生徒原票!$D$5:$F$200,3,0))</f>
        <v/>
      </c>
      <c r="C86" s="79" t="str">
        <f aca="false">IF(ISERROR(VLOOKUP(A86,[1]生徒原票!$D$5:$F$200,3,0)),"",VLOOKUP(A86,[1]生徒原票!$D$5:$N$200,9,0)&amp;VLOOKUP(A86,[1]生徒原票!$D$5:$N$200,10,0)&amp;VLOOKUP(A86,[1]生徒原票!$D$5:$N$200,11,0))</f>
        <v/>
      </c>
      <c r="D86" s="80" t="str">
        <f aca="false">IF(ISERROR(VLOOKUP(A86,[1]生徒原票!$D$5:$F$200,3,0)),"",VLOOKUP(A86,[1]生徒原票!$D$5:$O$200,12,0))</f>
        <v/>
      </c>
      <c r="E86" s="81" t="str">
        <f aca="false">IF(ISERROR(VLOOKUP(A86,[1]生徒原票!$D$5:$F$200,3,0)),"",VLOOKUP(A86,[1]生徒原票!$D$5:$J$200,7,0))</f>
        <v/>
      </c>
      <c r="F86" s="82"/>
    </row>
    <row r="87" customFormat="false" ht="19.5" hidden="false" customHeight="true" outlineLevel="0" collapsed="false">
      <c r="A87" s="77" t="n">
        <v>2249</v>
      </c>
      <c r="B87" s="78" t="str">
        <f aca="false">IF(ISERROR(VLOOKUP(A87,[1]生徒原票!$D$5:$F$200,3,0)),"",VLOOKUP(A87,[1]生徒原票!$D$5:$F$200,3,0))</f>
        <v/>
      </c>
      <c r="C87" s="79" t="str">
        <f aca="false">IF(ISERROR(VLOOKUP(A87,[1]生徒原票!$D$5:$F$200,3,0)),"",VLOOKUP(A87,[1]生徒原票!$D$5:$N$200,9,0)&amp;VLOOKUP(A87,[1]生徒原票!$D$5:$N$200,10,0)&amp;VLOOKUP(A87,[1]生徒原票!$D$5:$N$200,11,0))</f>
        <v/>
      </c>
      <c r="D87" s="80" t="str">
        <f aca="false">IF(ISERROR(VLOOKUP(A87,[1]生徒原票!$D$5:$F$200,3,0)),"",VLOOKUP(A87,[1]生徒原票!$D$5:$O$200,12,0))</f>
        <v/>
      </c>
      <c r="E87" s="81" t="str">
        <f aca="false">IF(ISERROR(VLOOKUP(A87,[1]生徒原票!$D$5:$F$200,3,0)),"",VLOOKUP(A87,[1]生徒原票!$D$5:$J$200,7,0))</f>
        <v/>
      </c>
      <c r="F87" s="82"/>
    </row>
    <row r="88" customFormat="false" ht="19.5" hidden="false" customHeight="true" outlineLevel="0" collapsed="false">
      <c r="A88" s="83" t="n">
        <v>2250</v>
      </c>
      <c r="B88" s="84" t="str">
        <f aca="false">IF(ISERROR(VLOOKUP(A88,[1]生徒原票!$D$5:$F$200,3,0)),"",VLOOKUP(A88,[1]生徒原票!$D$5:$F$200,3,0))</f>
        <v/>
      </c>
      <c r="C88" s="85" t="str">
        <f aca="false">IF(ISERROR(VLOOKUP(A88,[1]生徒原票!$D$5:$F$200,3,0)),"",VLOOKUP(A88,[1]生徒原票!$D$5:$N$200,9,0)&amp;VLOOKUP(A88,[1]生徒原票!$D$5:$N$200,10,0)&amp;VLOOKUP(A88,[1]生徒原票!$D$5:$N$200,11,0))</f>
        <v/>
      </c>
      <c r="D88" s="86" t="str">
        <f aca="false">IF(ISERROR(VLOOKUP(A88,[1]生徒原票!$D$5:$F$200,3,0)),"",VLOOKUP(A88,[1]生徒原票!$D$5:$O$200,12,0))</f>
        <v/>
      </c>
      <c r="E88" s="87" t="str">
        <f aca="false">IF(ISERROR(VLOOKUP(A88,[1]生徒原票!$D$5:$F$200,3,0)),"",VLOOKUP(A88,[1]生徒原票!$D$5:$J$200,7,0))</f>
        <v/>
      </c>
      <c r="F88" s="88"/>
    </row>
    <row r="89" customFormat="false" ht="15" hidden="false" customHeight="true" outlineLevel="0" collapsed="false">
      <c r="B89" s="65" t="s">
        <v>14</v>
      </c>
    </row>
    <row r="90" customFormat="false" ht="21" hidden="false" customHeight="true" outlineLevel="0" collapsed="false">
      <c r="A90" s="66"/>
      <c r="B90" s="67" t="s">
        <v>5</v>
      </c>
      <c r="C90" s="68" t="s">
        <v>6</v>
      </c>
      <c r="D90" s="67" t="s">
        <v>7</v>
      </c>
      <c r="E90" s="69" t="s">
        <v>8</v>
      </c>
      <c r="F90" s="70" t="s">
        <v>9</v>
      </c>
    </row>
    <row r="91" customFormat="false" ht="19.5" hidden="false" customHeight="true" outlineLevel="0" collapsed="false">
      <c r="A91" s="71" t="n">
        <v>2301</v>
      </c>
      <c r="B91" s="72" t="str">
        <f aca="false">IF(ISERROR(VLOOKUP(A91,[1]生徒原票!$D$5:$F$200,3,0)),"",VLOOKUP(A91,[1]生徒原票!$D$5:$F$200,3,0))</f>
        <v/>
      </c>
      <c r="C91" s="73" t="str">
        <f aca="false">IF(ISERROR(VLOOKUP(A91,[1]生徒原票!$D$5:$F$200,3,0)),"",VLOOKUP(A91,[1]生徒原票!$D$5:$N$200,9,0)&amp;VLOOKUP(A91,[1]生徒原票!$D$5:$N$200,10,0)&amp;VLOOKUP(A91,[1]生徒原票!$D$5:$N$200,11,0))</f>
        <v/>
      </c>
      <c r="D91" s="74" t="str">
        <f aca="false">IF(ISERROR(VLOOKUP(A91,[1]生徒原票!$D$5:$F$200,3,0)),"",VLOOKUP(A91,[1]生徒原票!$D$5:$O$200,12,0))</f>
        <v/>
      </c>
      <c r="E91" s="75" t="str">
        <f aca="false">IF(ISERROR(VLOOKUP(A91,[1]生徒原票!$D$5:$F$200,3,0)),"",VLOOKUP(A91,[1]生徒原票!$D$5:$J$200,7,0))</f>
        <v/>
      </c>
      <c r="F91" s="76"/>
    </row>
    <row r="92" customFormat="false" ht="19.5" hidden="false" customHeight="true" outlineLevel="0" collapsed="false">
      <c r="A92" s="77" t="n">
        <v>2302</v>
      </c>
      <c r="B92" s="78" t="str">
        <f aca="false">IF(ISERROR(VLOOKUP(A92,[1]生徒原票!$D$5:$F$200,3,0)),"",VLOOKUP(A92,[1]生徒原票!$D$5:$F$200,3,0))</f>
        <v/>
      </c>
      <c r="C92" s="79" t="str">
        <f aca="false">IF(ISERROR(VLOOKUP(A92,[1]生徒原票!$D$5:$F$200,3,0)),"",VLOOKUP(A92,[1]生徒原票!$D$5:$N$200,9,0)&amp;VLOOKUP(A92,[1]生徒原票!$D$5:$N$200,10,0)&amp;VLOOKUP(A92,[1]生徒原票!$D$5:$N$200,11,0))</f>
        <v/>
      </c>
      <c r="D92" s="80" t="str">
        <f aca="false">IF(ISERROR(VLOOKUP(A92,[1]生徒原票!$D$5:$F$200,3,0)),"",VLOOKUP(A92,[1]生徒原票!$D$5:$O$200,12,0))</f>
        <v/>
      </c>
      <c r="E92" s="81" t="str">
        <f aca="false">IF(ISERROR(VLOOKUP(A92,[1]生徒原票!$D$5:$F$200,3,0)),"",VLOOKUP(A92,[1]生徒原票!$D$5:$J$200,7,0))</f>
        <v/>
      </c>
      <c r="F92" s="82"/>
    </row>
    <row r="93" customFormat="false" ht="19.5" hidden="false" customHeight="true" outlineLevel="0" collapsed="false">
      <c r="A93" s="77" t="n">
        <v>2303</v>
      </c>
      <c r="B93" s="78" t="str">
        <f aca="false">IF(ISERROR(VLOOKUP(A93,[1]生徒原票!$D$5:$F$200,3,0)),"",VLOOKUP(A93,[1]生徒原票!$D$5:$F$200,3,0))</f>
        <v/>
      </c>
      <c r="C93" s="79" t="str">
        <f aca="false">IF(ISERROR(VLOOKUP(A93,[1]生徒原票!$D$5:$F$200,3,0)),"",VLOOKUP(A93,[1]生徒原票!$D$5:$N$200,9,0)&amp;VLOOKUP(A93,[1]生徒原票!$D$5:$N$200,10,0)&amp;VLOOKUP(A93,[1]生徒原票!$D$5:$N$200,11,0))</f>
        <v/>
      </c>
      <c r="D93" s="80" t="str">
        <f aca="false">IF(ISERROR(VLOOKUP(A93,[1]生徒原票!$D$5:$F$200,3,0)),"",VLOOKUP(A93,[1]生徒原票!$D$5:$O$200,12,0))</f>
        <v/>
      </c>
      <c r="E93" s="81" t="str">
        <f aca="false">IF(ISERROR(VLOOKUP(A93,[1]生徒原票!$D$5:$F$200,3,0)),"",VLOOKUP(A93,[1]生徒原票!$D$5:$J$200,7,0))</f>
        <v/>
      </c>
      <c r="F93" s="82"/>
    </row>
    <row r="94" customFormat="false" ht="19.5" hidden="false" customHeight="true" outlineLevel="0" collapsed="false">
      <c r="A94" s="77" t="n">
        <v>2304</v>
      </c>
      <c r="B94" s="78" t="str">
        <f aca="false">IF(ISERROR(VLOOKUP(A94,[1]生徒原票!$D$5:$F$200,3,0)),"",VLOOKUP(A94,[1]生徒原票!$D$5:$F$200,3,0))</f>
        <v/>
      </c>
      <c r="C94" s="79" t="str">
        <f aca="false">IF(ISERROR(VLOOKUP(A94,[1]生徒原票!$D$5:$F$200,3,0)),"",VLOOKUP(A94,[1]生徒原票!$D$5:$N$200,9,0)&amp;VLOOKUP(A94,[1]生徒原票!$D$5:$N$200,10,0)&amp;VLOOKUP(A94,[1]生徒原票!$D$5:$N$200,11,0))</f>
        <v/>
      </c>
      <c r="D94" s="80" t="str">
        <f aca="false">IF(ISERROR(VLOOKUP(A94,[1]生徒原票!$D$5:$F$200,3,0)),"",VLOOKUP(A94,[1]生徒原票!$D$5:$O$200,12,0))</f>
        <v/>
      </c>
      <c r="E94" s="81" t="str">
        <f aca="false">IF(ISERROR(VLOOKUP(A94,[1]生徒原票!$D$5:$F$200,3,0)),"",VLOOKUP(A94,[1]生徒原票!$D$5:$J$200,7,0))</f>
        <v/>
      </c>
      <c r="F94" s="82"/>
    </row>
    <row r="95" customFormat="false" ht="19.5" hidden="false" customHeight="true" outlineLevel="0" collapsed="false">
      <c r="A95" s="83" t="n">
        <v>2305</v>
      </c>
      <c r="B95" s="84" t="str">
        <f aca="false">IF(ISERROR(VLOOKUP(A95,[1]生徒原票!$D$5:$F$200,3,0)),"",VLOOKUP(A95,[1]生徒原票!$D$5:$F$200,3,0))</f>
        <v/>
      </c>
      <c r="C95" s="85" t="str">
        <f aca="false">IF(ISERROR(VLOOKUP(A95,[1]生徒原票!$D$5:$F$200,3,0)),"",VLOOKUP(A95,[1]生徒原票!$D$5:$N$200,9,0)&amp;VLOOKUP(A95,[1]生徒原票!$D$5:$N$200,10,0)&amp;VLOOKUP(A95,[1]生徒原票!$D$5:$N$200,11,0))</f>
        <v/>
      </c>
      <c r="D95" s="86" t="str">
        <f aca="false">IF(ISERROR(VLOOKUP(A95,[1]生徒原票!$D$5:$F$200,3,0)),"",VLOOKUP(A95,[1]生徒原票!$D$5:$O$200,12,0))</f>
        <v/>
      </c>
      <c r="E95" s="87" t="str">
        <f aca="false">IF(ISERROR(VLOOKUP(A95,[1]生徒原票!$D$5:$F$200,3,0)),"",VLOOKUP(A95,[1]生徒原票!$D$5:$J$200,7,0))</f>
        <v/>
      </c>
      <c r="F95" s="88"/>
    </row>
    <row r="96" customFormat="false" ht="19.5" hidden="false" customHeight="true" outlineLevel="0" collapsed="false">
      <c r="A96" s="71" t="n">
        <v>2306</v>
      </c>
      <c r="B96" s="72" t="str">
        <f aca="false">IF(ISERROR(VLOOKUP(A96,[1]生徒原票!$D$5:$F$200,3,0)),"",VLOOKUP(A96,[1]生徒原票!$D$5:$F$200,3,0))</f>
        <v/>
      </c>
      <c r="C96" s="73" t="str">
        <f aca="false">IF(ISERROR(VLOOKUP(A96,[1]生徒原票!$D$5:$F$200,3,0)),"",VLOOKUP(A96,[1]生徒原票!$D$5:$N$200,9,0)&amp;VLOOKUP(A96,[1]生徒原票!$D$5:$N$200,10,0)&amp;VLOOKUP(A96,[1]生徒原票!$D$5:$N$200,11,0))</f>
        <v/>
      </c>
      <c r="D96" s="74" t="str">
        <f aca="false">IF(ISERROR(VLOOKUP(A96,[1]生徒原票!$D$5:$F$200,3,0)),"",VLOOKUP(A96,[1]生徒原票!$D$5:$O$200,12,0))</f>
        <v/>
      </c>
      <c r="E96" s="75" t="str">
        <f aca="false">IF(ISERROR(VLOOKUP(A96,[1]生徒原票!$D$5:$F$200,3,0)),"",VLOOKUP(A96,[1]生徒原票!$D$5:$J$200,7,0))</f>
        <v/>
      </c>
      <c r="F96" s="76"/>
    </row>
    <row r="97" customFormat="false" ht="19.5" hidden="false" customHeight="true" outlineLevel="0" collapsed="false">
      <c r="A97" s="77" t="n">
        <v>2307</v>
      </c>
      <c r="B97" s="78" t="str">
        <f aca="false">IF(ISERROR(VLOOKUP(A97,[1]生徒原票!$D$5:$F$200,3,0)),"",VLOOKUP(A97,[1]生徒原票!$D$5:$F$200,3,0))</f>
        <v/>
      </c>
      <c r="C97" s="79" t="str">
        <f aca="false">IF(ISERROR(VLOOKUP(A97,[1]生徒原票!$D$5:$F$200,3,0)),"",VLOOKUP(A97,[1]生徒原票!$D$5:$N$200,9,0)&amp;VLOOKUP(A97,[1]生徒原票!$D$5:$N$200,10,0)&amp;VLOOKUP(A97,[1]生徒原票!$D$5:$N$200,11,0))</f>
        <v/>
      </c>
      <c r="D97" s="80" t="str">
        <f aca="false">IF(ISERROR(VLOOKUP(A97,[1]生徒原票!$D$5:$F$200,3,0)),"",VLOOKUP(A97,[1]生徒原票!$D$5:$O$200,12,0))</f>
        <v/>
      </c>
      <c r="E97" s="81" t="str">
        <f aca="false">IF(ISERROR(VLOOKUP(A97,[1]生徒原票!$D$5:$F$200,3,0)),"",VLOOKUP(A97,[1]生徒原票!$D$5:$J$200,7,0))</f>
        <v/>
      </c>
      <c r="F97" s="82"/>
    </row>
    <row r="98" customFormat="false" ht="19.5" hidden="false" customHeight="true" outlineLevel="0" collapsed="false">
      <c r="A98" s="77" t="n">
        <v>2308</v>
      </c>
      <c r="B98" s="78" t="str">
        <f aca="false">IF(ISERROR(VLOOKUP(A98,[1]生徒原票!$D$5:$F$200,3,0)),"",VLOOKUP(A98,[1]生徒原票!$D$5:$F$200,3,0))</f>
        <v/>
      </c>
      <c r="C98" s="79" t="str">
        <f aca="false">IF(ISERROR(VLOOKUP(A98,[1]生徒原票!$D$5:$F$200,3,0)),"",VLOOKUP(A98,[1]生徒原票!$D$5:$N$200,9,0)&amp;VLOOKUP(A98,[1]生徒原票!$D$5:$N$200,10,0)&amp;VLOOKUP(A98,[1]生徒原票!$D$5:$N$200,11,0))</f>
        <v/>
      </c>
      <c r="D98" s="80" t="str">
        <f aca="false">IF(ISERROR(VLOOKUP(A98,[1]生徒原票!$D$5:$F$200,3,0)),"",VLOOKUP(A98,[1]生徒原票!$D$5:$O$200,12,0))</f>
        <v/>
      </c>
      <c r="E98" s="81" t="str">
        <f aca="false">IF(ISERROR(VLOOKUP(A98,[1]生徒原票!$D$5:$F$200,3,0)),"",VLOOKUP(A98,[1]生徒原票!$D$5:$J$200,7,0))</f>
        <v/>
      </c>
      <c r="F98" s="82"/>
    </row>
    <row r="99" customFormat="false" ht="19.5" hidden="false" customHeight="true" outlineLevel="0" collapsed="false">
      <c r="A99" s="77" t="n">
        <v>2309</v>
      </c>
      <c r="B99" s="78" t="str">
        <f aca="false">IF(ISERROR(VLOOKUP(A99,[1]生徒原票!$D$5:$F$200,3,0)),"",VLOOKUP(A99,[1]生徒原票!$D$5:$F$200,3,0))</f>
        <v/>
      </c>
      <c r="C99" s="79" t="str">
        <f aca="false">IF(ISERROR(VLOOKUP(A99,[1]生徒原票!$D$5:$F$200,3,0)),"",VLOOKUP(A99,[1]生徒原票!$D$5:$N$200,9,0)&amp;VLOOKUP(A99,[1]生徒原票!$D$5:$N$200,10,0)&amp;VLOOKUP(A99,[1]生徒原票!$D$5:$N$200,11,0))</f>
        <v/>
      </c>
      <c r="D99" s="80" t="str">
        <f aca="false">IF(ISERROR(VLOOKUP(A99,[1]生徒原票!$D$5:$F$200,3,0)),"",VLOOKUP(A99,[1]生徒原票!$D$5:$O$200,12,0))</f>
        <v/>
      </c>
      <c r="E99" s="81" t="str">
        <f aca="false">IF(ISERROR(VLOOKUP(A99,[1]生徒原票!$D$5:$F$200,3,0)),"",VLOOKUP(A99,[1]生徒原票!$D$5:$J$200,7,0))</f>
        <v/>
      </c>
      <c r="F99" s="82"/>
    </row>
    <row r="100" customFormat="false" ht="19.5" hidden="false" customHeight="true" outlineLevel="0" collapsed="false">
      <c r="A100" s="83" t="n">
        <v>2310</v>
      </c>
      <c r="B100" s="84" t="str">
        <f aca="false">IF(ISERROR(VLOOKUP(A100,[1]生徒原票!$D$5:$F$200,3,0)),"",VLOOKUP(A100,[1]生徒原票!$D$5:$F$200,3,0))</f>
        <v/>
      </c>
      <c r="C100" s="85" t="str">
        <f aca="false">IF(ISERROR(VLOOKUP(A100,[1]生徒原票!$D$5:$F$200,3,0)),"",VLOOKUP(A100,[1]生徒原票!$D$5:$N$200,9,0)&amp;VLOOKUP(A100,[1]生徒原票!$D$5:$N$200,10,0)&amp;VLOOKUP(A100,[1]生徒原票!$D$5:$N$200,11,0))</f>
        <v/>
      </c>
      <c r="D100" s="86" t="str">
        <f aca="false">IF(ISERROR(VLOOKUP(A100,[1]生徒原票!$D$5:$F$200,3,0)),"",VLOOKUP(A100,[1]生徒原票!$D$5:$O$200,12,0))</f>
        <v/>
      </c>
      <c r="E100" s="87" t="str">
        <f aca="false">IF(ISERROR(VLOOKUP(A100,[1]生徒原票!$D$5:$F$200,3,0)),"",VLOOKUP(A100,[1]生徒原票!$D$5:$J$200,7,0))</f>
        <v/>
      </c>
      <c r="F100" s="88"/>
    </row>
    <row r="101" customFormat="false" ht="19.5" hidden="false" customHeight="true" outlineLevel="0" collapsed="false">
      <c r="A101" s="71" t="n">
        <v>2311</v>
      </c>
      <c r="B101" s="72" t="str">
        <f aca="false">IF(ISERROR(VLOOKUP(A101,[1]生徒原票!$D$5:$F$200,3,0)),"",VLOOKUP(A101,[1]生徒原票!$D$5:$F$200,3,0))</f>
        <v/>
      </c>
      <c r="C101" s="73" t="str">
        <f aca="false">IF(ISERROR(VLOOKUP(A101,[1]生徒原票!$D$5:$F$200,3,0)),"",VLOOKUP(A101,[1]生徒原票!$D$5:$N$200,9,0)&amp;VLOOKUP(A101,[1]生徒原票!$D$5:$N$200,10,0)&amp;VLOOKUP(A101,[1]生徒原票!$D$5:$N$200,11,0))</f>
        <v/>
      </c>
      <c r="D101" s="74" t="str">
        <f aca="false">IF(ISERROR(VLOOKUP(A101,[1]生徒原票!$D$5:$F$200,3,0)),"",VLOOKUP(A101,[1]生徒原票!$D$5:$O$200,12,0))</f>
        <v/>
      </c>
      <c r="E101" s="75" t="str">
        <f aca="false">IF(ISERROR(VLOOKUP(A101,[1]生徒原票!$D$5:$F$200,3,0)),"",VLOOKUP(A101,[1]生徒原票!$D$5:$J$200,7,0))</f>
        <v/>
      </c>
      <c r="F101" s="76"/>
    </row>
    <row r="102" customFormat="false" ht="19.5" hidden="false" customHeight="true" outlineLevel="0" collapsed="false">
      <c r="A102" s="77" t="n">
        <v>2312</v>
      </c>
      <c r="B102" s="78" t="str">
        <f aca="false">IF(ISERROR(VLOOKUP(A102,[1]生徒原票!$D$5:$F$200,3,0)),"",VLOOKUP(A102,[1]生徒原票!$D$5:$F$200,3,0))</f>
        <v/>
      </c>
      <c r="C102" s="79" t="str">
        <f aca="false">IF(ISERROR(VLOOKUP(A102,[1]生徒原票!$D$5:$F$200,3,0)),"",VLOOKUP(A102,[1]生徒原票!$D$5:$N$200,9,0)&amp;VLOOKUP(A102,[1]生徒原票!$D$5:$N$200,10,0)&amp;VLOOKUP(A102,[1]生徒原票!$D$5:$N$200,11,0))</f>
        <v/>
      </c>
      <c r="D102" s="80" t="str">
        <f aca="false">IF(ISERROR(VLOOKUP(A102,[1]生徒原票!$D$5:$F$200,3,0)),"",VLOOKUP(A102,[1]生徒原票!$D$5:$O$200,12,0))</f>
        <v/>
      </c>
      <c r="E102" s="81" t="str">
        <f aca="false">IF(ISERROR(VLOOKUP(A102,[1]生徒原票!$D$5:$F$200,3,0)),"",VLOOKUP(A102,[1]生徒原票!$D$5:$J$200,7,0))</f>
        <v/>
      </c>
      <c r="F102" s="82"/>
    </row>
    <row r="103" customFormat="false" ht="19.5" hidden="false" customHeight="true" outlineLevel="0" collapsed="false">
      <c r="A103" s="77" t="n">
        <v>2313</v>
      </c>
      <c r="B103" s="78" t="str">
        <f aca="false">IF(ISERROR(VLOOKUP(A103,[1]生徒原票!$D$5:$F$200,3,0)),"",VLOOKUP(A103,[1]生徒原票!$D$5:$F$200,3,0))</f>
        <v/>
      </c>
      <c r="C103" s="79" t="str">
        <f aca="false">IF(ISERROR(VLOOKUP(A103,[1]生徒原票!$D$5:$F$200,3,0)),"",VLOOKUP(A103,[1]生徒原票!$D$5:$N$200,9,0)&amp;VLOOKUP(A103,[1]生徒原票!$D$5:$N$200,10,0)&amp;VLOOKUP(A103,[1]生徒原票!$D$5:$N$200,11,0))</f>
        <v/>
      </c>
      <c r="D103" s="80" t="str">
        <f aca="false">IF(ISERROR(VLOOKUP(A103,[1]生徒原票!$D$5:$F$200,3,0)),"",VLOOKUP(A103,[1]生徒原票!$D$5:$O$200,12,0))</f>
        <v/>
      </c>
      <c r="E103" s="81" t="str">
        <f aca="false">IF(ISERROR(VLOOKUP(A103,[1]生徒原票!$D$5:$F$200,3,0)),"",VLOOKUP(A103,[1]生徒原票!$D$5:$J$200,7,0))</f>
        <v/>
      </c>
      <c r="F103" s="82"/>
    </row>
    <row r="104" customFormat="false" ht="19.5" hidden="false" customHeight="true" outlineLevel="0" collapsed="false">
      <c r="A104" s="77" t="n">
        <v>2314</v>
      </c>
      <c r="B104" s="78" t="str">
        <f aca="false">IF(ISERROR(VLOOKUP(A104,[1]生徒原票!$D$5:$F$200,3,0)),"",VLOOKUP(A104,[1]生徒原票!$D$5:$F$200,3,0))</f>
        <v/>
      </c>
      <c r="C104" s="79" t="str">
        <f aca="false">IF(ISERROR(VLOOKUP(A104,[1]生徒原票!$D$5:$F$200,3,0)),"",VLOOKUP(A104,[1]生徒原票!$D$5:$N$200,9,0)&amp;VLOOKUP(A104,[1]生徒原票!$D$5:$N$200,10,0)&amp;VLOOKUP(A104,[1]生徒原票!$D$5:$N$200,11,0))</f>
        <v/>
      </c>
      <c r="D104" s="80" t="str">
        <f aca="false">IF(ISERROR(VLOOKUP(A104,[1]生徒原票!$D$5:$F$200,3,0)),"",VLOOKUP(A104,[1]生徒原票!$D$5:$O$200,12,0))</f>
        <v/>
      </c>
      <c r="E104" s="81" t="str">
        <f aca="false">IF(ISERROR(VLOOKUP(A104,[1]生徒原票!$D$5:$F$200,3,0)),"",VLOOKUP(A104,[1]生徒原票!$D$5:$J$200,7,0))</f>
        <v/>
      </c>
      <c r="F104" s="82"/>
    </row>
    <row r="105" customFormat="false" ht="19.5" hidden="false" customHeight="true" outlineLevel="0" collapsed="false">
      <c r="A105" s="83" t="n">
        <v>2315</v>
      </c>
      <c r="B105" s="84" t="str">
        <f aca="false">IF(ISERROR(VLOOKUP(A105,[1]生徒原票!$D$5:$F$200,3,0)),"",VLOOKUP(A105,[1]生徒原票!$D$5:$F$200,3,0))</f>
        <v/>
      </c>
      <c r="C105" s="85" t="str">
        <f aca="false">IF(ISERROR(VLOOKUP(A105,[1]生徒原票!$D$5:$F$200,3,0)),"",VLOOKUP(A105,[1]生徒原票!$D$5:$N$200,9,0)&amp;VLOOKUP(A105,[1]生徒原票!$D$5:$N$200,10,0)&amp;VLOOKUP(A105,[1]生徒原票!$D$5:$N$200,11,0))</f>
        <v/>
      </c>
      <c r="D105" s="86" t="str">
        <f aca="false">IF(ISERROR(VLOOKUP(A105,[1]生徒原票!$D$5:$F$200,3,0)),"",VLOOKUP(A105,[1]生徒原票!$D$5:$O$200,12,0))</f>
        <v/>
      </c>
      <c r="E105" s="87" t="str">
        <f aca="false">IF(ISERROR(VLOOKUP(A105,[1]生徒原票!$D$5:$F$200,3,0)),"",VLOOKUP(A105,[1]生徒原票!$D$5:$J$200,7,0))</f>
        <v/>
      </c>
      <c r="F105" s="88"/>
    </row>
    <row r="106" customFormat="false" ht="19.5" hidden="false" customHeight="true" outlineLevel="0" collapsed="false">
      <c r="A106" s="71" t="n">
        <v>2316</v>
      </c>
      <c r="B106" s="72" t="str">
        <f aca="false">IF(ISERROR(VLOOKUP(A106,[1]生徒原票!$D$5:$F$200,3,0)),"",VLOOKUP(A106,[1]生徒原票!$D$5:$F$200,3,0))</f>
        <v/>
      </c>
      <c r="C106" s="73" t="str">
        <f aca="false">IF(ISERROR(VLOOKUP(A106,[1]生徒原票!$D$5:$F$200,3,0)),"",VLOOKUP(A106,[1]生徒原票!$D$5:$N$200,9,0)&amp;VLOOKUP(A106,[1]生徒原票!$D$5:$N$200,10,0)&amp;VLOOKUP(A106,[1]生徒原票!$D$5:$N$200,11,0))</f>
        <v/>
      </c>
      <c r="D106" s="74" t="str">
        <f aca="false">IF(ISERROR(VLOOKUP(A106,[1]生徒原票!$D$5:$F$200,3,0)),"",VLOOKUP(A106,[1]生徒原票!$D$5:$O$200,12,0))</f>
        <v/>
      </c>
      <c r="E106" s="75" t="str">
        <f aca="false">IF(ISERROR(VLOOKUP(A106,[1]生徒原票!$D$5:$F$200,3,0)),"",VLOOKUP(A106,[1]生徒原票!$D$5:$J$200,7,0))</f>
        <v/>
      </c>
      <c r="F106" s="76"/>
    </row>
    <row r="107" customFormat="false" ht="19.5" hidden="false" customHeight="true" outlineLevel="0" collapsed="false">
      <c r="A107" s="77" t="n">
        <v>2317</v>
      </c>
      <c r="B107" s="78" t="str">
        <f aca="false">IF(ISERROR(VLOOKUP(A107,[1]生徒原票!$D$5:$F$200,3,0)),"",VLOOKUP(A107,[1]生徒原票!$D$5:$F$200,3,0))</f>
        <v/>
      </c>
      <c r="C107" s="79" t="str">
        <f aca="false">IF(ISERROR(VLOOKUP(A107,[1]生徒原票!$D$5:$F$200,3,0)),"",VLOOKUP(A107,[1]生徒原票!$D$5:$N$200,9,0)&amp;VLOOKUP(A107,[1]生徒原票!$D$5:$N$200,10,0)&amp;VLOOKUP(A107,[1]生徒原票!$D$5:$N$200,11,0))</f>
        <v/>
      </c>
      <c r="D107" s="80" t="str">
        <f aca="false">IF(ISERROR(VLOOKUP(A107,[1]生徒原票!$D$5:$F$200,3,0)),"",VLOOKUP(A107,[1]生徒原票!$D$5:$O$200,12,0))</f>
        <v/>
      </c>
      <c r="E107" s="81" t="str">
        <f aca="false">IF(ISERROR(VLOOKUP(A107,[1]生徒原票!$D$5:$F$200,3,0)),"",VLOOKUP(A107,[1]生徒原票!$D$5:$J$200,7,0))</f>
        <v/>
      </c>
      <c r="F107" s="82"/>
    </row>
    <row r="108" customFormat="false" ht="19.5" hidden="false" customHeight="true" outlineLevel="0" collapsed="false">
      <c r="A108" s="77" t="n">
        <v>2318</v>
      </c>
      <c r="B108" s="78" t="str">
        <f aca="false">IF(ISERROR(VLOOKUP(A108,[1]生徒原票!$D$5:$F$200,3,0)),"",VLOOKUP(A108,[1]生徒原票!$D$5:$F$200,3,0))</f>
        <v/>
      </c>
      <c r="C108" s="79" t="str">
        <f aca="false">IF(ISERROR(VLOOKUP(A108,[1]生徒原票!$D$5:$F$200,3,0)),"",VLOOKUP(A108,[1]生徒原票!$D$5:$N$200,9,0)&amp;VLOOKUP(A108,[1]生徒原票!$D$5:$N$200,10,0)&amp;VLOOKUP(A108,[1]生徒原票!$D$5:$N$200,11,0))</f>
        <v/>
      </c>
      <c r="D108" s="80" t="str">
        <f aca="false">IF(ISERROR(VLOOKUP(A108,[1]生徒原票!$D$5:$F$200,3,0)),"",VLOOKUP(A108,[1]生徒原票!$D$5:$O$200,12,0))</f>
        <v/>
      </c>
      <c r="E108" s="81" t="str">
        <f aca="false">IF(ISERROR(VLOOKUP(A108,[1]生徒原票!$D$5:$F$200,3,0)),"",VLOOKUP(A108,[1]生徒原票!$D$5:$J$200,7,0))</f>
        <v/>
      </c>
      <c r="F108" s="82"/>
    </row>
    <row r="109" customFormat="false" ht="19.5" hidden="false" customHeight="true" outlineLevel="0" collapsed="false">
      <c r="A109" s="77" t="n">
        <v>2319</v>
      </c>
      <c r="B109" s="78" t="str">
        <f aca="false">IF(ISERROR(VLOOKUP(A109,[1]生徒原票!$D$5:$F$200,3,0)),"",VLOOKUP(A109,[1]生徒原票!$D$5:$F$200,3,0))</f>
        <v/>
      </c>
      <c r="C109" s="79" t="str">
        <f aca="false">IF(ISERROR(VLOOKUP(A109,[1]生徒原票!$D$5:$F$200,3,0)),"",VLOOKUP(A109,[1]生徒原票!$D$5:$N$200,9,0)&amp;VLOOKUP(A109,[1]生徒原票!$D$5:$N$200,10,0)&amp;VLOOKUP(A109,[1]生徒原票!$D$5:$N$200,11,0))</f>
        <v/>
      </c>
      <c r="D109" s="80" t="str">
        <f aca="false">IF(ISERROR(VLOOKUP(A109,[1]生徒原票!$D$5:$F$200,3,0)),"",VLOOKUP(A109,[1]生徒原票!$D$5:$O$200,12,0))</f>
        <v/>
      </c>
      <c r="E109" s="81" t="str">
        <f aca="false">IF(ISERROR(VLOOKUP(A109,[1]生徒原票!$D$5:$F$200,3,0)),"",VLOOKUP(A109,[1]生徒原票!$D$5:$J$200,7,0))</f>
        <v/>
      </c>
      <c r="F109" s="82"/>
    </row>
    <row r="110" customFormat="false" ht="19.5" hidden="false" customHeight="true" outlineLevel="0" collapsed="false">
      <c r="A110" s="83" t="n">
        <v>2320</v>
      </c>
      <c r="B110" s="84" t="str">
        <f aca="false">IF(ISERROR(VLOOKUP(A110,[1]生徒原票!$D$5:$F$200,3,0)),"",VLOOKUP(A110,[1]生徒原票!$D$5:$F$200,3,0))</f>
        <v/>
      </c>
      <c r="C110" s="85" t="str">
        <f aca="false">IF(ISERROR(VLOOKUP(A110,[1]生徒原票!$D$5:$F$200,3,0)),"",VLOOKUP(A110,[1]生徒原票!$D$5:$N$200,9,0)&amp;VLOOKUP(A110,[1]生徒原票!$D$5:$N$200,10,0)&amp;VLOOKUP(A110,[1]生徒原票!$D$5:$N$200,11,0))</f>
        <v/>
      </c>
      <c r="D110" s="86" t="str">
        <f aca="false">IF(ISERROR(VLOOKUP(A110,[1]生徒原票!$D$5:$F$200,3,0)),"",VLOOKUP(A110,[1]生徒原票!$D$5:$O$200,12,0))</f>
        <v/>
      </c>
      <c r="E110" s="87" t="str">
        <f aca="false">IF(ISERROR(VLOOKUP(A110,[1]生徒原票!$D$5:$F$200,3,0)),"",VLOOKUP(A110,[1]生徒原票!$D$5:$J$200,7,0))</f>
        <v/>
      </c>
      <c r="F110" s="88"/>
    </row>
    <row r="111" customFormat="false" ht="19.5" hidden="false" customHeight="true" outlineLevel="0" collapsed="false">
      <c r="A111" s="89" t="n">
        <v>2321</v>
      </c>
      <c r="B111" s="90" t="str">
        <f aca="false">IF(ISERROR(VLOOKUP(A111,[1]生徒原票!$D$5:$F$200,3,0)),"",VLOOKUP(A111,[1]生徒原票!$D$5:$F$200,3,0))</f>
        <v/>
      </c>
      <c r="C111" s="91" t="str">
        <f aca="false">IF(ISERROR(VLOOKUP(A111,[1]生徒原票!$D$5:$F$200,3,0)),"",VLOOKUP(A111,[1]生徒原票!$D$5:$N$200,9,0)&amp;VLOOKUP(A111,[1]生徒原票!$D$5:$N$200,10,0)&amp;VLOOKUP(A111,[1]生徒原票!$D$5:$N$200,11,0))</f>
        <v/>
      </c>
      <c r="D111" s="92" t="str">
        <f aca="false">IF(ISERROR(VLOOKUP(A111,[1]生徒原票!$D$5:$F$200,3,0)),"",VLOOKUP(A111,[1]生徒原票!$D$5:$O$200,12,0))</f>
        <v/>
      </c>
      <c r="E111" s="93" t="str">
        <f aca="false">IF(ISERROR(VLOOKUP(A111,[1]生徒原票!$D$5:$F$200,3,0)),"",VLOOKUP(A111,[1]生徒原票!$D$5:$J$200,7,0))</f>
        <v/>
      </c>
      <c r="F111" s="94"/>
    </row>
    <row r="112" customFormat="false" ht="19.5" hidden="false" customHeight="true" outlineLevel="0" collapsed="false">
      <c r="A112" s="95" t="n">
        <v>2322</v>
      </c>
      <c r="B112" s="96" t="str">
        <f aca="false">IF(ISERROR(VLOOKUP(A112,[1]生徒原票!$D$5:$F$200,3,0)),"",VLOOKUP(A112,[1]生徒原票!$D$5:$F$200,3,0))</f>
        <v/>
      </c>
      <c r="C112" s="97" t="str">
        <f aca="false">IF(ISERROR(VLOOKUP(A112,[1]生徒原票!$D$5:$F$200,3,0)),"",VLOOKUP(A112,[1]生徒原票!$D$5:$N$200,9,0)&amp;VLOOKUP(A112,[1]生徒原票!$D$5:$N$200,10,0)&amp;VLOOKUP(A112,[1]生徒原票!$D$5:$N$200,11,0))</f>
        <v/>
      </c>
      <c r="D112" s="98" t="str">
        <f aca="false">IF(ISERROR(VLOOKUP(A112,[1]生徒原票!$D$5:$F$200,3,0)),"",VLOOKUP(A112,[1]生徒原票!$D$5:$O$200,12,0))</f>
        <v/>
      </c>
      <c r="E112" s="99" t="str">
        <f aca="false">IF(ISERROR(VLOOKUP(A112,[1]生徒原票!$D$5:$F$200,3,0)),"",VLOOKUP(A112,[1]生徒原票!$D$5:$J$200,7,0))</f>
        <v/>
      </c>
      <c r="F112" s="100"/>
    </row>
    <row r="113" customFormat="false" ht="19.5" hidden="false" customHeight="true" outlineLevel="0" collapsed="false">
      <c r="A113" s="71" t="n">
        <v>2331</v>
      </c>
      <c r="B113" s="72" t="str">
        <f aca="false">IF(ISERROR(VLOOKUP(A113,[1]生徒原票!$D$5:$F$200,3,0)),"",VLOOKUP(A113,[1]生徒原票!$D$5:$F$200,3,0))</f>
        <v/>
      </c>
      <c r="C113" s="73" t="str">
        <f aca="false">IF(ISERROR(VLOOKUP(A113,[1]生徒原票!$D$5:$F$200,3,0)),"",VLOOKUP(A113,[1]生徒原票!$D$5:$N$200,9,0)&amp;VLOOKUP(A113,[1]生徒原票!$D$5:$N$200,10,0)&amp;VLOOKUP(A113,[1]生徒原票!$D$5:$N$200,11,0))</f>
        <v/>
      </c>
      <c r="D113" s="74" t="str">
        <f aca="false">IF(ISERROR(VLOOKUP(A113,[1]生徒原票!$D$5:$F$200,3,0)),"",VLOOKUP(A113,[1]生徒原票!$D$5:$O$200,12,0))</f>
        <v/>
      </c>
      <c r="E113" s="75" t="str">
        <f aca="false">IF(ISERROR(VLOOKUP(A113,[1]生徒原票!$D$5:$F$200,3,0)),"",VLOOKUP(A113,[1]生徒原票!$D$5:$J$200,7,0))</f>
        <v/>
      </c>
      <c r="F113" s="76"/>
    </row>
    <row r="114" customFormat="false" ht="19.5" hidden="false" customHeight="true" outlineLevel="0" collapsed="false">
      <c r="A114" s="77" t="n">
        <v>2332</v>
      </c>
      <c r="B114" s="78" t="str">
        <f aca="false">IF(ISERROR(VLOOKUP(A114,[1]生徒原票!$D$5:$F$200,3,0)),"",VLOOKUP(A114,[1]生徒原票!$D$5:$F$200,3,0))</f>
        <v/>
      </c>
      <c r="C114" s="79" t="str">
        <f aca="false">IF(ISERROR(VLOOKUP(A114,[1]生徒原票!$D$5:$F$200,3,0)),"",VLOOKUP(A114,[1]生徒原票!$D$5:$N$200,9,0)&amp;VLOOKUP(A114,[1]生徒原票!$D$5:$N$200,10,0)&amp;VLOOKUP(A114,[1]生徒原票!$D$5:$N$200,11,0))</f>
        <v/>
      </c>
      <c r="D114" s="80" t="str">
        <f aca="false">IF(ISERROR(VLOOKUP(A114,[1]生徒原票!$D$5:$F$200,3,0)),"",VLOOKUP(A114,[1]生徒原票!$D$5:$O$200,12,0))</f>
        <v/>
      </c>
      <c r="E114" s="81" t="str">
        <f aca="false">IF(ISERROR(VLOOKUP(A114,[1]生徒原票!$D$5:$F$200,3,0)),"",VLOOKUP(A114,[1]生徒原票!$D$5:$J$200,7,0))</f>
        <v/>
      </c>
      <c r="F114" s="82"/>
    </row>
    <row r="115" customFormat="false" ht="19.5" hidden="false" customHeight="true" outlineLevel="0" collapsed="false">
      <c r="A115" s="77" t="n">
        <v>2333</v>
      </c>
      <c r="B115" s="78" t="str">
        <f aca="false">IF(ISERROR(VLOOKUP(A115,[1]生徒原票!$D$5:$F$200,3,0)),"",VLOOKUP(A115,[1]生徒原票!$D$5:$F$200,3,0))</f>
        <v/>
      </c>
      <c r="C115" s="79" t="str">
        <f aca="false">IF(ISERROR(VLOOKUP(A115,[1]生徒原票!$D$5:$F$200,3,0)),"",VLOOKUP(A115,[1]生徒原票!$D$5:$N$200,9,0)&amp;VLOOKUP(A115,[1]生徒原票!$D$5:$N$200,10,0)&amp;VLOOKUP(A115,[1]生徒原票!$D$5:$N$200,11,0))</f>
        <v/>
      </c>
      <c r="D115" s="80" t="str">
        <f aca="false">IF(ISERROR(VLOOKUP(A115,[1]生徒原票!$D$5:$F$200,3,0)),"",VLOOKUP(A115,[1]生徒原票!$D$5:$O$200,12,0))</f>
        <v/>
      </c>
      <c r="E115" s="81" t="str">
        <f aca="false">IF(ISERROR(VLOOKUP(A115,[1]生徒原票!$D$5:$F$200,3,0)),"",VLOOKUP(A115,[1]生徒原票!$D$5:$J$200,7,0))</f>
        <v/>
      </c>
      <c r="F115" s="82"/>
    </row>
    <row r="116" customFormat="false" ht="19.5" hidden="false" customHeight="true" outlineLevel="0" collapsed="false">
      <c r="A116" s="77" t="n">
        <v>2334</v>
      </c>
      <c r="B116" s="78" t="str">
        <f aca="false">IF(ISERROR(VLOOKUP(A116,[1]生徒原票!$D$5:$F$200,3,0)),"",VLOOKUP(A116,[1]生徒原票!$D$5:$F$200,3,0))</f>
        <v/>
      </c>
      <c r="C116" s="79" t="str">
        <f aca="false">IF(ISERROR(VLOOKUP(A116,[1]生徒原票!$D$5:$F$200,3,0)),"",VLOOKUP(A116,[1]生徒原票!$D$5:$N$200,9,0)&amp;VLOOKUP(A116,[1]生徒原票!$D$5:$N$200,10,0)&amp;VLOOKUP(A116,[1]生徒原票!$D$5:$N$200,11,0))</f>
        <v/>
      </c>
      <c r="D116" s="80" t="str">
        <f aca="false">IF(ISERROR(VLOOKUP(A116,[1]生徒原票!$D$5:$F$200,3,0)),"",VLOOKUP(A116,[1]生徒原票!$D$5:$O$200,12,0))</f>
        <v/>
      </c>
      <c r="E116" s="81" t="str">
        <f aca="false">IF(ISERROR(VLOOKUP(A116,[1]生徒原票!$D$5:$F$200,3,0)),"",VLOOKUP(A116,[1]生徒原票!$D$5:$J$200,7,0))</f>
        <v/>
      </c>
      <c r="F116" s="82"/>
    </row>
    <row r="117" customFormat="false" ht="19.5" hidden="false" customHeight="true" outlineLevel="0" collapsed="false">
      <c r="A117" s="83" t="n">
        <v>2335</v>
      </c>
      <c r="B117" s="84" t="str">
        <f aca="false">IF(ISERROR(VLOOKUP(A117,[1]生徒原票!$D$5:$F$200,3,0)),"",VLOOKUP(A117,[1]生徒原票!$D$5:$F$200,3,0))</f>
        <v/>
      </c>
      <c r="C117" s="85" t="str">
        <f aca="false">IF(ISERROR(VLOOKUP(A117,[1]生徒原票!$D$5:$F$200,3,0)),"",VLOOKUP(A117,[1]生徒原票!$D$5:$N$200,9,0)&amp;VLOOKUP(A117,[1]生徒原票!$D$5:$N$200,10,0)&amp;VLOOKUP(A117,[1]生徒原票!$D$5:$N$200,11,0))</f>
        <v/>
      </c>
      <c r="D117" s="86" t="str">
        <f aca="false">IF(ISERROR(VLOOKUP(A117,[1]生徒原票!$D$5:$F$200,3,0)),"",VLOOKUP(A117,[1]生徒原票!$D$5:$O$200,12,0))</f>
        <v/>
      </c>
      <c r="E117" s="87" t="str">
        <f aca="false">IF(ISERROR(VLOOKUP(A117,[1]生徒原票!$D$5:$F$200,3,0)),"",VLOOKUP(A117,[1]生徒原票!$D$5:$J$200,7,0))</f>
        <v/>
      </c>
      <c r="F117" s="88"/>
    </row>
    <row r="118" customFormat="false" ht="19.5" hidden="false" customHeight="true" outlineLevel="0" collapsed="false">
      <c r="A118" s="71" t="n">
        <v>2336</v>
      </c>
      <c r="B118" s="72" t="str">
        <f aca="false">IF(ISERROR(VLOOKUP(A118,[1]生徒原票!$D$5:$F$200,3,0)),"",VLOOKUP(A118,[1]生徒原票!$D$5:$F$200,3,0))</f>
        <v/>
      </c>
      <c r="C118" s="73" t="str">
        <f aca="false">IF(ISERROR(VLOOKUP(A118,[1]生徒原票!$D$5:$F$200,3,0)),"",VLOOKUP(A118,[1]生徒原票!$D$5:$N$200,9,0)&amp;VLOOKUP(A118,[1]生徒原票!$D$5:$N$200,10,0)&amp;VLOOKUP(A118,[1]生徒原票!$D$5:$N$200,11,0))</f>
        <v/>
      </c>
      <c r="D118" s="74" t="str">
        <f aca="false">IF(ISERROR(VLOOKUP(A118,[1]生徒原票!$D$5:$F$200,3,0)),"",VLOOKUP(A118,[1]生徒原票!$D$5:$O$200,12,0))</f>
        <v/>
      </c>
      <c r="E118" s="75" t="str">
        <f aca="false">IF(ISERROR(VLOOKUP(A118,[1]生徒原票!$D$5:$F$200,3,0)),"",VLOOKUP(A118,[1]生徒原票!$D$5:$J$200,7,0))</f>
        <v/>
      </c>
      <c r="F118" s="76"/>
    </row>
    <row r="119" customFormat="false" ht="19.5" hidden="false" customHeight="true" outlineLevel="0" collapsed="false">
      <c r="A119" s="77" t="n">
        <v>2337</v>
      </c>
      <c r="B119" s="78" t="str">
        <f aca="false">IF(ISERROR(VLOOKUP(A119,[1]生徒原票!$D$5:$F$200,3,0)),"",VLOOKUP(A119,[1]生徒原票!$D$5:$F$200,3,0))</f>
        <v/>
      </c>
      <c r="C119" s="79" t="str">
        <f aca="false">IF(ISERROR(VLOOKUP(A119,[1]生徒原票!$D$5:$F$200,3,0)),"",VLOOKUP(A119,[1]生徒原票!$D$5:$N$200,9,0)&amp;VLOOKUP(A119,[1]生徒原票!$D$5:$N$200,10,0)&amp;VLOOKUP(A119,[1]生徒原票!$D$5:$N$200,11,0))</f>
        <v/>
      </c>
      <c r="D119" s="80" t="str">
        <f aca="false">IF(ISERROR(VLOOKUP(A119,[1]生徒原票!$D$5:$F$200,3,0)),"",VLOOKUP(A119,[1]生徒原票!$D$5:$O$200,12,0))</f>
        <v/>
      </c>
      <c r="E119" s="81" t="str">
        <f aca="false">IF(ISERROR(VLOOKUP(A119,[1]生徒原票!$D$5:$F$200,3,0)),"",VLOOKUP(A119,[1]生徒原票!$D$5:$J$200,7,0))</f>
        <v/>
      </c>
      <c r="F119" s="82"/>
    </row>
    <row r="120" customFormat="false" ht="19.5" hidden="false" customHeight="true" outlineLevel="0" collapsed="false">
      <c r="A120" s="77" t="n">
        <v>2338</v>
      </c>
      <c r="B120" s="78" t="str">
        <f aca="false">IF(ISERROR(VLOOKUP(A120,[1]生徒原票!$D$5:$F$200,3,0)),"",VLOOKUP(A120,[1]生徒原票!$D$5:$F$200,3,0))</f>
        <v/>
      </c>
      <c r="C120" s="79" t="str">
        <f aca="false">IF(ISERROR(VLOOKUP(A120,[1]生徒原票!$D$5:$F$200,3,0)),"",VLOOKUP(A120,[1]生徒原票!$D$5:$N$200,9,0)&amp;VLOOKUP(A120,[1]生徒原票!$D$5:$N$200,10,0)&amp;VLOOKUP(A120,[1]生徒原票!$D$5:$N$200,11,0))</f>
        <v/>
      </c>
      <c r="D120" s="80" t="str">
        <f aca="false">IF(ISERROR(VLOOKUP(A120,[1]生徒原票!$D$5:$F$200,3,0)),"",VLOOKUP(A120,[1]生徒原票!$D$5:$O$200,12,0))</f>
        <v/>
      </c>
      <c r="E120" s="81" t="str">
        <f aca="false">IF(ISERROR(VLOOKUP(A120,[1]生徒原票!$D$5:$F$200,3,0)),"",VLOOKUP(A120,[1]生徒原票!$D$5:$J$200,7,0))</f>
        <v/>
      </c>
      <c r="F120" s="82"/>
    </row>
    <row r="121" customFormat="false" ht="19.5" hidden="false" customHeight="true" outlineLevel="0" collapsed="false">
      <c r="A121" s="77" t="n">
        <v>2339</v>
      </c>
      <c r="B121" s="78" t="str">
        <f aca="false">IF(ISERROR(VLOOKUP(A121,[1]生徒原票!$D$5:$F$200,3,0)),"",VLOOKUP(A121,[1]生徒原票!$D$5:$F$200,3,0))</f>
        <v/>
      </c>
      <c r="C121" s="79" t="str">
        <f aca="false">IF(ISERROR(VLOOKUP(A121,[1]生徒原票!$D$5:$F$200,3,0)),"",VLOOKUP(A121,[1]生徒原票!$D$5:$N$200,9,0)&amp;VLOOKUP(A121,[1]生徒原票!$D$5:$N$200,10,0)&amp;VLOOKUP(A121,[1]生徒原票!$D$5:$N$200,11,0))</f>
        <v/>
      </c>
      <c r="D121" s="80" t="str">
        <f aca="false">IF(ISERROR(VLOOKUP(A121,[1]生徒原票!$D$5:$F$200,3,0)),"",VLOOKUP(A121,[1]生徒原票!$D$5:$O$200,12,0))</f>
        <v/>
      </c>
      <c r="E121" s="81" t="str">
        <f aca="false">IF(ISERROR(VLOOKUP(A121,[1]生徒原票!$D$5:$F$200,3,0)),"",VLOOKUP(A121,[1]生徒原票!$D$5:$J$200,7,0))</f>
        <v/>
      </c>
      <c r="F121" s="82"/>
    </row>
    <row r="122" customFormat="false" ht="19.5" hidden="false" customHeight="true" outlineLevel="0" collapsed="false">
      <c r="A122" s="83" t="n">
        <v>2340</v>
      </c>
      <c r="B122" s="84" t="str">
        <f aca="false">IF(ISERROR(VLOOKUP(A122,[1]生徒原票!$D$5:$F$200,3,0)),"",VLOOKUP(A122,[1]生徒原票!$D$5:$F$200,3,0))</f>
        <v/>
      </c>
      <c r="C122" s="85" t="str">
        <f aca="false">IF(ISERROR(VLOOKUP(A122,[1]生徒原票!$D$5:$F$200,3,0)),"",VLOOKUP(A122,[1]生徒原票!$D$5:$N$200,9,0)&amp;VLOOKUP(A122,[1]生徒原票!$D$5:$N$200,10,0)&amp;VLOOKUP(A122,[1]生徒原票!$D$5:$N$200,11,0))</f>
        <v/>
      </c>
      <c r="D122" s="86" t="str">
        <f aca="false">IF(ISERROR(VLOOKUP(A122,[1]生徒原票!$D$5:$F$200,3,0)),"",VLOOKUP(A122,[1]生徒原票!$D$5:$O$200,12,0))</f>
        <v/>
      </c>
      <c r="E122" s="87" t="str">
        <f aca="false">IF(ISERROR(VLOOKUP(A122,[1]生徒原票!$D$5:$F$200,3,0)),"",VLOOKUP(A122,[1]生徒原票!$D$5:$J$200,7,0))</f>
        <v/>
      </c>
      <c r="F122" s="88"/>
    </row>
    <row r="123" customFormat="false" ht="19.5" hidden="false" customHeight="true" outlineLevel="0" collapsed="false">
      <c r="A123" s="71" t="n">
        <v>2341</v>
      </c>
      <c r="B123" s="72" t="str">
        <f aca="false">IF(ISERROR(VLOOKUP(A123,[1]生徒原票!$D$5:$F$200,3,0)),"",VLOOKUP(A123,[1]生徒原票!$D$5:$F$200,3,0))</f>
        <v/>
      </c>
      <c r="C123" s="73" t="str">
        <f aca="false">IF(ISERROR(VLOOKUP(A123,[1]生徒原票!$D$5:$F$200,3,0)),"",VLOOKUP(A123,[1]生徒原票!$D$5:$N$200,9,0)&amp;VLOOKUP(A123,[1]生徒原票!$D$5:$N$200,10,0)&amp;VLOOKUP(A123,[1]生徒原票!$D$5:$N$200,11,0))</f>
        <v/>
      </c>
      <c r="D123" s="74" t="str">
        <f aca="false">IF(ISERROR(VLOOKUP(A123,[1]生徒原票!$D$5:$F$200,3,0)),"",VLOOKUP(A123,[1]生徒原票!$D$5:$O$200,12,0))</f>
        <v/>
      </c>
      <c r="E123" s="75" t="str">
        <f aca="false">IF(ISERROR(VLOOKUP(A123,[1]生徒原票!$D$5:$F$200,3,0)),"",VLOOKUP(A123,[1]生徒原票!$D$5:$J$200,7,0))</f>
        <v/>
      </c>
      <c r="F123" s="76"/>
    </row>
    <row r="124" customFormat="false" ht="19.5" hidden="false" customHeight="true" outlineLevel="0" collapsed="false">
      <c r="A124" s="77" t="n">
        <v>2342</v>
      </c>
      <c r="B124" s="78" t="str">
        <f aca="false">IF(ISERROR(VLOOKUP(A124,[1]生徒原票!$D$5:$F$200,3,0)),"",VLOOKUP(A124,[1]生徒原票!$D$5:$F$200,3,0))</f>
        <v/>
      </c>
      <c r="C124" s="79" t="str">
        <f aca="false">IF(ISERROR(VLOOKUP(A124,[1]生徒原票!$D$5:$F$200,3,0)),"",VLOOKUP(A124,[1]生徒原票!$D$5:$N$200,9,0)&amp;VLOOKUP(A124,[1]生徒原票!$D$5:$N$200,10,0)&amp;VLOOKUP(A124,[1]生徒原票!$D$5:$N$200,11,0))</f>
        <v/>
      </c>
      <c r="D124" s="80" t="str">
        <f aca="false">IF(ISERROR(VLOOKUP(A124,[1]生徒原票!$D$5:$F$200,3,0)),"",VLOOKUP(A124,[1]生徒原票!$D$5:$O$200,12,0))</f>
        <v/>
      </c>
      <c r="E124" s="81" t="str">
        <f aca="false">IF(ISERROR(VLOOKUP(A124,[1]生徒原票!$D$5:$F$200,3,0)),"",VLOOKUP(A124,[1]生徒原票!$D$5:$J$200,7,0))</f>
        <v/>
      </c>
      <c r="F124" s="82"/>
    </row>
    <row r="125" customFormat="false" ht="19.5" hidden="false" customHeight="true" outlineLevel="0" collapsed="false">
      <c r="A125" s="77" t="n">
        <v>2343</v>
      </c>
      <c r="B125" s="78" t="str">
        <f aca="false">IF(ISERROR(VLOOKUP(A125,[1]生徒原票!$D$5:$F$200,3,0)),"",VLOOKUP(A125,[1]生徒原票!$D$5:$F$200,3,0))</f>
        <v/>
      </c>
      <c r="C125" s="79" t="str">
        <f aca="false">IF(ISERROR(VLOOKUP(A125,[1]生徒原票!$D$5:$F$200,3,0)),"",VLOOKUP(A125,[1]生徒原票!$D$5:$N$200,9,0)&amp;VLOOKUP(A125,[1]生徒原票!$D$5:$N$200,10,0)&amp;VLOOKUP(A125,[1]生徒原票!$D$5:$N$200,11,0))</f>
        <v/>
      </c>
      <c r="D125" s="80" t="str">
        <f aca="false">IF(ISERROR(VLOOKUP(A125,[1]生徒原票!$D$5:$F$200,3,0)),"",VLOOKUP(A125,[1]生徒原票!$D$5:$O$200,12,0))</f>
        <v/>
      </c>
      <c r="E125" s="81" t="str">
        <f aca="false">IF(ISERROR(VLOOKUP(A125,[1]生徒原票!$D$5:$F$200,3,0)),"",VLOOKUP(A125,[1]生徒原票!$D$5:$J$200,7,0))</f>
        <v/>
      </c>
      <c r="F125" s="82"/>
    </row>
    <row r="126" customFormat="false" ht="19.5" hidden="false" customHeight="true" outlineLevel="0" collapsed="false">
      <c r="A126" s="77" t="n">
        <v>2344</v>
      </c>
      <c r="B126" s="78" t="str">
        <f aca="false">IF(ISERROR(VLOOKUP(A126,[1]生徒原票!$D$5:$F$200,3,0)),"",VLOOKUP(A126,[1]生徒原票!$D$5:$F$200,3,0))</f>
        <v/>
      </c>
      <c r="C126" s="79" t="str">
        <f aca="false">IF(ISERROR(VLOOKUP(A126,[1]生徒原票!$D$5:$F$200,3,0)),"",VLOOKUP(A126,[1]生徒原票!$D$5:$N$200,9,0)&amp;VLOOKUP(A126,[1]生徒原票!$D$5:$N$200,10,0)&amp;VLOOKUP(A126,[1]生徒原票!$D$5:$N$200,11,0))</f>
        <v/>
      </c>
      <c r="D126" s="80" t="str">
        <f aca="false">IF(ISERROR(VLOOKUP(A126,[1]生徒原票!$D$5:$F$200,3,0)),"",VLOOKUP(A126,[1]生徒原票!$D$5:$O$200,12,0))</f>
        <v/>
      </c>
      <c r="E126" s="81" t="str">
        <f aca="false">IF(ISERROR(VLOOKUP(A126,[1]生徒原票!$D$5:$F$200,3,0)),"",VLOOKUP(A126,[1]生徒原票!$D$5:$J$200,7,0))</f>
        <v/>
      </c>
      <c r="F126" s="82"/>
    </row>
    <row r="127" customFormat="false" ht="19.5" hidden="false" customHeight="true" outlineLevel="0" collapsed="false">
      <c r="A127" s="83" t="n">
        <v>2345</v>
      </c>
      <c r="B127" s="84" t="str">
        <f aca="false">IF(ISERROR(VLOOKUP(A127,[1]生徒原票!$D$5:$F$200,3,0)),"",VLOOKUP(A127,[1]生徒原票!$D$5:$F$200,3,0))</f>
        <v/>
      </c>
      <c r="C127" s="85" t="str">
        <f aca="false">IF(ISERROR(VLOOKUP(A127,[1]生徒原票!$D$5:$F$200,3,0)),"",VLOOKUP(A127,[1]生徒原票!$D$5:$N$200,9,0)&amp;VLOOKUP(A127,[1]生徒原票!$D$5:$N$200,10,0)&amp;VLOOKUP(A127,[1]生徒原票!$D$5:$N$200,11,0))</f>
        <v/>
      </c>
      <c r="D127" s="86" t="str">
        <f aca="false">IF(ISERROR(VLOOKUP(A127,[1]生徒原票!$D$5:$F$200,3,0)),"",VLOOKUP(A127,[1]生徒原票!$D$5:$O$200,12,0))</f>
        <v/>
      </c>
      <c r="E127" s="87" t="str">
        <f aca="false">IF(ISERROR(VLOOKUP(A127,[1]生徒原票!$D$5:$F$200,3,0)),"",VLOOKUP(A127,[1]生徒原票!$D$5:$J$200,7,0))</f>
        <v/>
      </c>
      <c r="F127" s="88"/>
    </row>
    <row r="128" customFormat="false" ht="19.5" hidden="false" customHeight="true" outlineLevel="0" collapsed="false">
      <c r="A128" s="71" t="n">
        <v>2346</v>
      </c>
      <c r="B128" s="72" t="str">
        <f aca="false">IF(ISERROR(VLOOKUP(A128,[1]生徒原票!$D$5:$F$200,3,0)),"",VLOOKUP(A128,[1]生徒原票!$D$5:$F$200,3,0))</f>
        <v/>
      </c>
      <c r="C128" s="73" t="str">
        <f aca="false">IF(ISERROR(VLOOKUP(A128,[1]生徒原票!$D$5:$F$200,3,0)),"",VLOOKUP(A128,[1]生徒原票!$D$5:$N$200,9,0)&amp;VLOOKUP(A128,[1]生徒原票!$D$5:$N$200,10,0)&amp;VLOOKUP(A128,[1]生徒原票!$D$5:$N$200,11,0))</f>
        <v/>
      </c>
      <c r="D128" s="74" t="str">
        <f aca="false">IF(ISERROR(VLOOKUP(A128,[1]生徒原票!$D$5:$F$200,3,0)),"",VLOOKUP(A128,[1]生徒原票!$D$5:$O$200,12,0))</f>
        <v/>
      </c>
      <c r="E128" s="75" t="str">
        <f aca="false">IF(ISERROR(VLOOKUP(A128,[1]生徒原票!$D$5:$F$200,3,0)),"",VLOOKUP(A128,[1]生徒原票!$D$5:$J$200,7,0))</f>
        <v/>
      </c>
      <c r="F128" s="76"/>
    </row>
    <row r="129" customFormat="false" ht="19.5" hidden="false" customHeight="true" outlineLevel="0" collapsed="false">
      <c r="A129" s="77" t="n">
        <v>2347</v>
      </c>
      <c r="B129" s="78" t="str">
        <f aca="false">IF(ISERROR(VLOOKUP(A129,[1]生徒原票!$D$5:$F$200,3,0)),"",VLOOKUP(A129,[1]生徒原票!$D$5:$F$200,3,0))</f>
        <v/>
      </c>
      <c r="C129" s="79" t="str">
        <f aca="false">IF(ISERROR(VLOOKUP(A129,[1]生徒原票!$D$5:$F$200,3,0)),"",VLOOKUP(A129,[1]生徒原票!$D$5:$N$200,9,0)&amp;VLOOKUP(A129,[1]生徒原票!$D$5:$N$200,10,0)&amp;VLOOKUP(A129,[1]生徒原票!$D$5:$N$200,11,0))</f>
        <v/>
      </c>
      <c r="D129" s="80" t="str">
        <f aca="false">IF(ISERROR(VLOOKUP(A129,[1]生徒原票!$D$5:$F$200,3,0)),"",VLOOKUP(A129,[1]生徒原票!$D$5:$O$200,12,0))</f>
        <v/>
      </c>
      <c r="E129" s="81" t="str">
        <f aca="false">IF(ISERROR(VLOOKUP(A129,[1]生徒原票!$D$5:$F$200,3,0)),"",VLOOKUP(A129,[1]生徒原票!$D$5:$J$200,7,0))</f>
        <v/>
      </c>
      <c r="F129" s="82"/>
    </row>
    <row r="130" customFormat="false" ht="19.5" hidden="false" customHeight="true" outlineLevel="0" collapsed="false">
      <c r="A130" s="77" t="n">
        <v>2348</v>
      </c>
      <c r="B130" s="78" t="str">
        <f aca="false">IF(ISERROR(VLOOKUP(A130,[1]生徒原票!$D$5:$F$200,3,0)),"",VLOOKUP(A130,[1]生徒原票!$D$5:$F$200,3,0))</f>
        <v/>
      </c>
      <c r="C130" s="79" t="str">
        <f aca="false">IF(ISERROR(VLOOKUP(A130,[1]生徒原票!$D$5:$F$200,3,0)),"",VLOOKUP(A130,[1]生徒原票!$D$5:$N$200,9,0)&amp;VLOOKUP(A130,[1]生徒原票!$D$5:$N$200,10,0)&amp;VLOOKUP(A130,[1]生徒原票!$D$5:$N$200,11,0))</f>
        <v/>
      </c>
      <c r="D130" s="80" t="str">
        <f aca="false">IF(ISERROR(VLOOKUP(A130,[1]生徒原票!$D$5:$F$200,3,0)),"",VLOOKUP(A130,[1]生徒原票!$D$5:$O$200,12,0))</f>
        <v/>
      </c>
      <c r="E130" s="81" t="str">
        <f aca="false">IF(ISERROR(VLOOKUP(A130,[1]生徒原票!$D$5:$F$200,3,0)),"",VLOOKUP(A130,[1]生徒原票!$D$5:$J$200,7,0))</f>
        <v/>
      </c>
      <c r="F130" s="82"/>
    </row>
    <row r="131" customFormat="false" ht="19.5" hidden="false" customHeight="true" outlineLevel="0" collapsed="false">
      <c r="A131" s="77" t="n">
        <v>2349</v>
      </c>
      <c r="B131" s="78" t="str">
        <f aca="false">IF(ISERROR(VLOOKUP(A131,[1]生徒原票!$D$5:$F$200,3,0)),"",VLOOKUP(A131,[1]生徒原票!$D$5:$F$200,3,0))</f>
        <v/>
      </c>
      <c r="C131" s="79" t="str">
        <f aca="false">IF(ISERROR(VLOOKUP(A131,[1]生徒原票!$D$5:$F$200,3,0)),"",VLOOKUP(A131,[1]生徒原票!$D$5:$N$200,9,0)&amp;VLOOKUP(A131,[1]生徒原票!$D$5:$N$200,10,0)&amp;VLOOKUP(A131,[1]生徒原票!$D$5:$N$200,11,0))</f>
        <v/>
      </c>
      <c r="D131" s="80" t="str">
        <f aca="false">IF(ISERROR(VLOOKUP(A131,[1]生徒原票!$D$5:$F$200,3,0)),"",VLOOKUP(A131,[1]生徒原票!$D$5:$O$200,12,0))</f>
        <v/>
      </c>
      <c r="E131" s="81" t="str">
        <f aca="false">IF(ISERROR(VLOOKUP(A131,[1]生徒原票!$D$5:$F$200,3,0)),"",VLOOKUP(A131,[1]生徒原票!$D$5:$J$200,7,0))</f>
        <v/>
      </c>
      <c r="F131" s="82"/>
    </row>
    <row r="132" customFormat="false" ht="19.5" hidden="false" customHeight="true" outlineLevel="0" collapsed="false">
      <c r="A132" s="83" t="n">
        <v>2350</v>
      </c>
      <c r="B132" s="84" t="str">
        <f aca="false">IF(ISERROR(VLOOKUP(A132,[1]生徒原票!$D$5:$F$200,3,0)),"",VLOOKUP(A132,[1]生徒原票!$D$5:$F$200,3,0))</f>
        <v/>
      </c>
      <c r="C132" s="85" t="str">
        <f aca="false">IF(ISERROR(VLOOKUP(A132,[1]生徒原票!$D$5:$F$200,3,0)),"",VLOOKUP(A132,[1]生徒原票!$D$5:$N$200,9,0)&amp;VLOOKUP(A132,[1]生徒原票!$D$5:$N$200,10,0)&amp;VLOOKUP(A132,[1]生徒原票!$D$5:$N$200,11,0))</f>
        <v/>
      </c>
      <c r="D132" s="86" t="str">
        <f aca="false">IF(ISERROR(VLOOKUP(A132,[1]生徒原票!$D$5:$F$200,3,0)),"",VLOOKUP(A132,[1]生徒原票!$D$5:$O$200,12,0))</f>
        <v/>
      </c>
      <c r="E132" s="87" t="str">
        <f aca="false">IF(ISERROR(VLOOKUP(A132,[1]生徒原票!$D$5:$F$200,3,0)),"",VLOOKUP(A132,[1]生徒原票!$D$5:$J$200,7,0))</f>
        <v/>
      </c>
      <c r="F132" s="88"/>
    </row>
  </sheetData>
  <printOptions headings="false" gridLines="false" gridLinesSet="true" horizontalCentered="false" verticalCentered="false"/>
  <pageMargins left="0.4" right="0.3" top="0.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4.87"/>
    <col collapsed="false" customWidth="true" hidden="false" outlineLevel="0" max="17" min="3" style="0" width="4.36"/>
    <col collapsed="false" customWidth="true" hidden="false" outlineLevel="0" max="18" min="18" style="0" width="6.87"/>
    <col collapsed="false" customWidth="true" hidden="false" outlineLevel="0" max="19" min="19" style="0" width="5.12"/>
    <col collapsed="false" customWidth="true" hidden="false" outlineLevel="0" max="20" min="20" style="0" width="12.62"/>
    <col collapsed="false" customWidth="true" hidden="false" outlineLevel="0" max="25" min="21" style="0" width="4.62"/>
    <col collapsed="false" customWidth="true" hidden="false" outlineLevel="0" max="26" min="26" style="0" width="3.12"/>
    <col collapsed="false" customWidth="true" hidden="false" outlineLevel="0" max="27" min="27" style="0" width="5.12"/>
    <col collapsed="false" customWidth="true" hidden="false" outlineLevel="0" max="28" min="28" style="0" width="12.62"/>
    <col collapsed="false" customWidth="true" hidden="false" outlineLevel="0" max="33" min="29" style="0" width="4.62"/>
  </cols>
  <sheetData>
    <row r="1" customFormat="false" ht="14.25" hidden="false" customHeight="false" outlineLevel="0" collapsed="false">
      <c r="A1" s="2" t="s">
        <v>0</v>
      </c>
      <c r="B1" s="3" t="s">
        <v>1</v>
      </c>
      <c r="D1" s="0" t="e">
        <f aca="false">VLOOKUP(3101,[1]生徒原票!$E$5:$R$200,14,0)</f>
        <v>#N/A</v>
      </c>
    </row>
    <row r="2" customFormat="false" ht="60" hidden="false" customHeight="true" outlineLevel="0" collapsed="false">
      <c r="A2" s="4"/>
      <c r="B2" s="5"/>
      <c r="C2" s="6"/>
      <c r="D2" s="7"/>
      <c r="E2" s="7"/>
      <c r="F2" s="7"/>
      <c r="G2" s="8"/>
      <c r="H2" s="6"/>
      <c r="I2" s="7"/>
      <c r="J2" s="7"/>
      <c r="K2" s="7"/>
      <c r="L2" s="8"/>
      <c r="M2" s="6"/>
      <c r="N2" s="7"/>
      <c r="O2" s="7"/>
      <c r="P2" s="7"/>
      <c r="Q2" s="8"/>
    </row>
    <row r="3" customFormat="false" ht="13.5" hidden="false" customHeight="false" outlineLevel="0" collapsed="false">
      <c r="A3" s="9" t="n">
        <v>3101</v>
      </c>
      <c r="B3" s="10" t="str">
        <f aca="false">IF(ISERROR(VLOOKUP(A3,[1]生徒原票!$E$5:$F$200,2,0)),"",VLOOKUP(A3,[1]生徒原票!$E$5:$F$200,2,0))</f>
        <v/>
      </c>
      <c r="C3" s="11"/>
      <c r="D3" s="12"/>
      <c r="E3" s="12"/>
      <c r="F3" s="12"/>
      <c r="G3" s="13"/>
      <c r="H3" s="11"/>
      <c r="I3" s="12"/>
      <c r="J3" s="12"/>
      <c r="K3" s="12"/>
      <c r="L3" s="13"/>
      <c r="M3" s="11"/>
      <c r="N3" s="12"/>
      <c r="O3" s="12"/>
      <c r="P3" s="12"/>
      <c r="Q3" s="13"/>
      <c r="R3" s="14"/>
      <c r="Z3" s="14"/>
    </row>
    <row r="4" customFormat="false" ht="13.5" hidden="false" customHeight="false" outlineLevel="0" collapsed="false">
      <c r="A4" s="15" t="n">
        <v>3102</v>
      </c>
      <c r="B4" s="16" t="str">
        <f aca="false">IF(ISERROR(VLOOKUP(A4,[1]生徒原票!$E$5:$F$200,2,0)),"",VLOOKUP(A4,[1]生徒原票!$E$5:$F$200,2,0))</f>
        <v/>
      </c>
      <c r="C4" s="17"/>
      <c r="D4" s="18"/>
      <c r="E4" s="18"/>
      <c r="F4" s="18"/>
      <c r="G4" s="19"/>
      <c r="H4" s="17"/>
      <c r="I4" s="18"/>
      <c r="J4" s="18"/>
      <c r="K4" s="18"/>
      <c r="L4" s="19"/>
      <c r="M4" s="17"/>
      <c r="N4" s="18"/>
      <c r="O4" s="18"/>
      <c r="P4" s="18"/>
      <c r="Q4" s="19"/>
      <c r="R4" s="14"/>
      <c r="Z4" s="14"/>
    </row>
    <row r="5" customFormat="false" ht="13.5" hidden="false" customHeight="false" outlineLevel="0" collapsed="false">
      <c r="A5" s="15" t="n">
        <v>3103</v>
      </c>
      <c r="B5" s="16" t="str">
        <f aca="false">IF(ISERROR(VLOOKUP(A5,[1]生徒原票!$E$5:$F$200,2,0)),"",VLOOKUP(A5,[1]生徒原票!$E$5:$F$200,2,0))</f>
        <v/>
      </c>
      <c r="C5" s="17"/>
      <c r="D5" s="18"/>
      <c r="E5" s="18"/>
      <c r="F5" s="18"/>
      <c r="G5" s="19"/>
      <c r="H5" s="17"/>
      <c r="I5" s="18"/>
      <c r="J5" s="18"/>
      <c r="K5" s="18"/>
      <c r="L5" s="19"/>
      <c r="M5" s="17"/>
      <c r="N5" s="18"/>
      <c r="O5" s="18"/>
      <c r="P5" s="18"/>
      <c r="Q5" s="19"/>
      <c r="R5" s="14"/>
      <c r="Z5" s="14"/>
    </row>
    <row r="6" customFormat="false" ht="13.5" hidden="false" customHeight="false" outlineLevel="0" collapsed="false">
      <c r="A6" s="15" t="n">
        <v>3104</v>
      </c>
      <c r="B6" s="16" t="str">
        <f aca="false">IF(ISERROR(VLOOKUP(A6,[1]生徒原票!$E$5:$F$200,2,0)),"",VLOOKUP(A6,[1]生徒原票!$E$5:$F$200,2,0))</f>
        <v/>
      </c>
      <c r="C6" s="17"/>
      <c r="D6" s="18"/>
      <c r="E6" s="18"/>
      <c r="F6" s="18"/>
      <c r="G6" s="19"/>
      <c r="H6" s="17"/>
      <c r="I6" s="18"/>
      <c r="J6" s="18"/>
      <c r="K6" s="18"/>
      <c r="L6" s="19"/>
      <c r="M6" s="17"/>
      <c r="N6" s="18"/>
      <c r="O6" s="18"/>
      <c r="P6" s="18"/>
      <c r="Q6" s="19"/>
      <c r="R6" s="14"/>
      <c r="Z6" s="14"/>
    </row>
    <row r="7" customFormat="false" ht="14.25" hidden="false" customHeight="false" outlineLevel="0" collapsed="false">
      <c r="A7" s="20" t="n">
        <v>3105</v>
      </c>
      <c r="B7" s="21" t="str">
        <f aca="false">IF(ISERROR(VLOOKUP(A7,[1]生徒原票!$E$5:$F$200,2,0)),"",VLOOKUP(A7,[1]生徒原票!$E$5:$F$200,2,0))</f>
        <v/>
      </c>
      <c r="C7" s="22"/>
      <c r="D7" s="23"/>
      <c r="E7" s="23"/>
      <c r="F7" s="23"/>
      <c r="G7" s="24"/>
      <c r="H7" s="22"/>
      <c r="I7" s="23"/>
      <c r="J7" s="23"/>
      <c r="K7" s="23"/>
      <c r="L7" s="24"/>
      <c r="M7" s="22"/>
      <c r="N7" s="23"/>
      <c r="O7" s="23"/>
      <c r="P7" s="23"/>
      <c r="Q7" s="24"/>
      <c r="R7" s="14"/>
      <c r="Z7" s="14"/>
    </row>
    <row r="8" customFormat="false" ht="13.5" hidden="false" customHeight="false" outlineLevel="0" collapsed="false">
      <c r="A8" s="9" t="n">
        <v>3106</v>
      </c>
      <c r="B8" s="10" t="str">
        <f aca="false">IF(ISERROR(VLOOKUP(A8,[1]生徒原票!$E$5:$F$200,2,0)),"",VLOOKUP(A8,[1]生徒原票!$E$5:$F$200,2,0))</f>
        <v/>
      </c>
      <c r="C8" s="11"/>
      <c r="D8" s="12"/>
      <c r="E8" s="12"/>
      <c r="F8" s="12"/>
      <c r="G8" s="13"/>
      <c r="H8" s="11"/>
      <c r="I8" s="12"/>
      <c r="J8" s="12"/>
      <c r="K8" s="12"/>
      <c r="L8" s="13"/>
      <c r="M8" s="11"/>
      <c r="N8" s="12"/>
      <c r="O8" s="12"/>
      <c r="P8" s="12"/>
      <c r="Q8" s="13"/>
      <c r="R8" s="14"/>
      <c r="Z8" s="14"/>
    </row>
    <row r="9" customFormat="false" ht="13.5" hidden="false" customHeight="false" outlineLevel="0" collapsed="false">
      <c r="A9" s="15" t="n">
        <v>3107</v>
      </c>
      <c r="B9" s="16" t="str">
        <f aca="false">IF(ISERROR(VLOOKUP(A9,[1]生徒原票!$E$5:$F$200,2,0)),"",VLOOKUP(A9,[1]生徒原票!$E$5:$F$200,2,0))</f>
        <v/>
      </c>
      <c r="C9" s="17"/>
      <c r="D9" s="18"/>
      <c r="E9" s="18"/>
      <c r="F9" s="18"/>
      <c r="G9" s="19"/>
      <c r="H9" s="17"/>
      <c r="I9" s="18"/>
      <c r="J9" s="18"/>
      <c r="K9" s="18"/>
      <c r="L9" s="19"/>
      <c r="M9" s="17"/>
      <c r="N9" s="18"/>
      <c r="O9" s="18"/>
      <c r="P9" s="18"/>
      <c r="Q9" s="19"/>
      <c r="R9" s="14"/>
      <c r="Z9" s="14"/>
    </row>
    <row r="10" customFormat="false" ht="13.5" hidden="false" customHeight="false" outlineLevel="0" collapsed="false">
      <c r="A10" s="15" t="n">
        <v>3108</v>
      </c>
      <c r="B10" s="16" t="str">
        <f aca="false">IF(ISERROR(VLOOKUP(A10,[1]生徒原票!$E$5:$F$200,2,0)),"",VLOOKUP(A10,[1]生徒原票!$E$5:$F$200,2,0))</f>
        <v/>
      </c>
      <c r="C10" s="17"/>
      <c r="D10" s="18"/>
      <c r="E10" s="18"/>
      <c r="F10" s="18"/>
      <c r="G10" s="19"/>
      <c r="H10" s="17"/>
      <c r="I10" s="18"/>
      <c r="J10" s="18"/>
      <c r="K10" s="18"/>
      <c r="L10" s="19"/>
      <c r="M10" s="17"/>
      <c r="N10" s="18"/>
      <c r="O10" s="18"/>
      <c r="P10" s="18"/>
      <c r="Q10" s="19"/>
      <c r="R10" s="14"/>
      <c r="Z10" s="14"/>
    </row>
    <row r="11" customFormat="false" ht="13.5" hidden="false" customHeight="false" outlineLevel="0" collapsed="false">
      <c r="A11" s="15" t="n">
        <v>3109</v>
      </c>
      <c r="B11" s="16" t="str">
        <f aca="false">IF(ISERROR(VLOOKUP(A11,[1]生徒原票!$E$5:$F$200,2,0)),"",VLOOKUP(A11,[1]生徒原票!$E$5:$F$200,2,0))</f>
        <v/>
      </c>
      <c r="C11" s="17"/>
      <c r="D11" s="18"/>
      <c r="E11" s="18"/>
      <c r="F11" s="18"/>
      <c r="G11" s="19"/>
      <c r="H11" s="17"/>
      <c r="I11" s="18"/>
      <c r="J11" s="18"/>
      <c r="K11" s="18"/>
      <c r="L11" s="19"/>
      <c r="M11" s="17"/>
      <c r="N11" s="18"/>
      <c r="O11" s="18"/>
      <c r="P11" s="18"/>
      <c r="Q11" s="19"/>
      <c r="R11" s="14"/>
      <c r="Z11" s="14"/>
    </row>
    <row r="12" customFormat="false" ht="14.25" hidden="false" customHeight="false" outlineLevel="0" collapsed="false">
      <c r="A12" s="20" t="n">
        <v>3110</v>
      </c>
      <c r="B12" s="21" t="str">
        <f aca="false">IF(ISERROR(VLOOKUP(A12,[1]生徒原票!$E$5:$F$200,2,0)),"",VLOOKUP(A12,[1]生徒原票!$E$5:$F$200,2,0))</f>
        <v/>
      </c>
      <c r="C12" s="22"/>
      <c r="D12" s="23"/>
      <c r="E12" s="23"/>
      <c r="F12" s="23"/>
      <c r="G12" s="24"/>
      <c r="H12" s="22"/>
      <c r="I12" s="23"/>
      <c r="J12" s="23"/>
      <c r="K12" s="23"/>
      <c r="L12" s="24"/>
      <c r="M12" s="22"/>
      <c r="N12" s="23"/>
      <c r="O12" s="23"/>
      <c r="P12" s="23"/>
      <c r="Q12" s="24"/>
      <c r="R12" s="14"/>
      <c r="Z12" s="14"/>
    </row>
    <row r="13" customFormat="false" ht="13.5" hidden="false" customHeight="false" outlineLevel="0" collapsed="false">
      <c r="A13" s="9" t="n">
        <v>3111</v>
      </c>
      <c r="B13" s="10" t="str">
        <f aca="false">IF(ISERROR(VLOOKUP(A13,[1]生徒原票!$E$5:$F$200,2,0)),"",VLOOKUP(A13,[1]生徒原票!$E$5:$F$200,2,0))</f>
        <v/>
      </c>
      <c r="C13" s="11"/>
      <c r="D13" s="12"/>
      <c r="E13" s="12"/>
      <c r="F13" s="12"/>
      <c r="G13" s="13"/>
      <c r="H13" s="11"/>
      <c r="I13" s="12"/>
      <c r="J13" s="12"/>
      <c r="K13" s="12"/>
      <c r="L13" s="13"/>
      <c r="M13" s="11"/>
      <c r="N13" s="12"/>
      <c r="O13" s="12"/>
      <c r="P13" s="12"/>
      <c r="Q13" s="13"/>
      <c r="R13" s="14"/>
      <c r="Z13" s="14"/>
    </row>
    <row r="14" customFormat="false" ht="13.5" hidden="false" customHeight="false" outlineLevel="0" collapsed="false">
      <c r="A14" s="15" t="n">
        <v>3112</v>
      </c>
      <c r="B14" s="25" t="str">
        <f aca="false">IF(ISERROR(VLOOKUP(A14,[1]生徒原票!$E$5:$F$200,2,0)),"",VLOOKUP(A14,[1]生徒原票!$E$5:$F$200,2,0))</f>
        <v/>
      </c>
      <c r="C14" s="17"/>
      <c r="D14" s="18"/>
      <c r="E14" s="18"/>
      <c r="F14" s="18"/>
      <c r="G14" s="19"/>
      <c r="H14" s="17"/>
      <c r="I14" s="18"/>
      <c r="J14" s="18"/>
      <c r="K14" s="18"/>
      <c r="L14" s="19"/>
      <c r="M14" s="17"/>
      <c r="N14" s="18"/>
      <c r="O14" s="18"/>
      <c r="P14" s="18"/>
      <c r="Q14" s="19"/>
      <c r="R14" s="14"/>
      <c r="Z14" s="14"/>
    </row>
    <row r="15" customFormat="false" ht="13.5" hidden="false" customHeight="false" outlineLevel="0" collapsed="false">
      <c r="A15" s="15" t="n">
        <v>3113</v>
      </c>
      <c r="B15" s="16" t="str">
        <f aca="false">IF(ISERROR(VLOOKUP(A15,[1]生徒原票!$E$5:$F$200,2,0)),"",VLOOKUP(A15,[1]生徒原票!$E$5:$F$200,2,0))</f>
        <v/>
      </c>
      <c r="C15" s="17"/>
      <c r="D15" s="18"/>
      <c r="E15" s="18"/>
      <c r="F15" s="18"/>
      <c r="G15" s="19"/>
      <c r="H15" s="17"/>
      <c r="I15" s="18"/>
      <c r="J15" s="18"/>
      <c r="K15" s="18"/>
      <c r="L15" s="19"/>
      <c r="M15" s="17"/>
      <c r="N15" s="18"/>
      <c r="O15" s="18"/>
      <c r="P15" s="18"/>
      <c r="Q15" s="19"/>
      <c r="R15" s="14"/>
      <c r="Z15" s="14"/>
    </row>
    <row r="16" customFormat="false" ht="13.5" hidden="false" customHeight="false" outlineLevel="0" collapsed="false">
      <c r="A16" s="15" t="n">
        <v>3114</v>
      </c>
      <c r="B16" s="16" t="str">
        <f aca="false">IF(ISERROR(VLOOKUP(A16,[1]生徒原票!$E$5:$F$200,2,0)),"",VLOOKUP(A16,[1]生徒原票!$E$5:$F$200,2,0))</f>
        <v/>
      </c>
      <c r="C16" s="17"/>
      <c r="D16" s="18"/>
      <c r="E16" s="18"/>
      <c r="F16" s="18"/>
      <c r="G16" s="19"/>
      <c r="H16" s="17"/>
      <c r="I16" s="18"/>
      <c r="J16" s="18"/>
      <c r="K16" s="18"/>
      <c r="L16" s="19"/>
      <c r="M16" s="17"/>
      <c r="N16" s="18"/>
      <c r="O16" s="18"/>
      <c r="P16" s="18"/>
      <c r="Q16" s="19"/>
      <c r="R16" s="14"/>
      <c r="Z16" s="14"/>
    </row>
    <row r="17" customFormat="false" ht="14.25" hidden="false" customHeight="false" outlineLevel="0" collapsed="false">
      <c r="A17" s="15" t="n">
        <v>3115</v>
      </c>
      <c r="B17" s="21" t="str">
        <f aca="false">IF(ISERROR(VLOOKUP(A17,[1]生徒原票!$E$5:$F$200,2,0)),"",VLOOKUP(A17,[1]生徒原票!$E$5:$F$200,2,0))</f>
        <v/>
      </c>
      <c r="C17" s="22"/>
      <c r="D17" s="23"/>
      <c r="E17" s="23"/>
      <c r="F17" s="23"/>
      <c r="G17" s="24"/>
      <c r="H17" s="22"/>
      <c r="I17" s="23"/>
      <c r="J17" s="23"/>
      <c r="K17" s="23"/>
      <c r="L17" s="24"/>
      <c r="M17" s="22"/>
      <c r="N17" s="23"/>
      <c r="O17" s="23"/>
      <c r="P17" s="23"/>
      <c r="Q17" s="24"/>
      <c r="R17" s="14"/>
      <c r="Z17" s="14"/>
    </row>
    <row r="18" customFormat="false" ht="13.5" hidden="false" customHeight="false" outlineLevel="0" collapsed="false">
      <c r="A18" s="9" t="n">
        <v>3116</v>
      </c>
      <c r="B18" s="10" t="str">
        <f aca="false">IF(ISERROR(VLOOKUP(A18,[1]生徒原票!$E$5:$F$200,2,0)),"",VLOOKUP(A18,[1]生徒原票!$E$5:$F$200,2,0))</f>
        <v/>
      </c>
      <c r="C18" s="11"/>
      <c r="D18" s="12"/>
      <c r="E18" s="12"/>
      <c r="F18" s="12"/>
      <c r="G18" s="13"/>
      <c r="H18" s="11"/>
      <c r="I18" s="12"/>
      <c r="J18" s="12"/>
      <c r="K18" s="12"/>
      <c r="L18" s="13"/>
      <c r="M18" s="11"/>
      <c r="N18" s="12"/>
      <c r="O18" s="12"/>
      <c r="P18" s="12"/>
      <c r="Q18" s="13"/>
      <c r="R18" s="14"/>
      <c r="Z18" s="14"/>
    </row>
    <row r="19" customFormat="false" ht="13.5" hidden="false" customHeight="false" outlineLevel="0" collapsed="false">
      <c r="A19" s="15" t="n">
        <v>3117</v>
      </c>
      <c r="B19" s="16" t="str">
        <f aca="false">IF(ISERROR(VLOOKUP(A19,[1]生徒原票!$E$5:$F$200,2,0)),"",VLOOKUP(A19,[1]生徒原票!$E$5:$F$200,2,0))</f>
        <v/>
      </c>
      <c r="C19" s="17"/>
      <c r="D19" s="18"/>
      <c r="E19" s="18"/>
      <c r="F19" s="18"/>
      <c r="G19" s="19"/>
      <c r="H19" s="17"/>
      <c r="I19" s="18"/>
      <c r="J19" s="18"/>
      <c r="K19" s="18"/>
      <c r="L19" s="19"/>
      <c r="M19" s="17"/>
      <c r="N19" s="18"/>
      <c r="O19" s="18"/>
      <c r="P19" s="18"/>
      <c r="Q19" s="19"/>
      <c r="R19" s="14"/>
      <c r="Z19" s="14"/>
    </row>
    <row r="20" customFormat="false" ht="13.5" hidden="false" customHeight="false" outlineLevel="0" collapsed="false">
      <c r="A20" s="15" t="n">
        <v>3118</v>
      </c>
      <c r="B20" s="16" t="str">
        <f aca="false">IF(ISERROR(VLOOKUP(A20,[1]生徒原票!$E$5:$F$200,2,0)),"",VLOOKUP(A20,[1]生徒原票!$E$5:$F$200,2,0))</f>
        <v/>
      </c>
      <c r="C20" s="17"/>
      <c r="D20" s="18"/>
      <c r="E20" s="18"/>
      <c r="F20" s="18"/>
      <c r="G20" s="19"/>
      <c r="H20" s="17"/>
      <c r="I20" s="18"/>
      <c r="J20" s="18"/>
      <c r="K20" s="18"/>
      <c r="L20" s="19"/>
      <c r="M20" s="17"/>
      <c r="N20" s="18"/>
      <c r="O20" s="18"/>
      <c r="P20" s="18"/>
      <c r="Q20" s="19"/>
      <c r="R20" s="14"/>
      <c r="Z20" s="14"/>
    </row>
    <row r="21" customFormat="false" ht="13.5" hidden="false" customHeight="false" outlineLevel="0" collapsed="false">
      <c r="A21" s="15" t="n">
        <v>3119</v>
      </c>
      <c r="B21" s="16" t="str">
        <f aca="false">IF(ISERROR(VLOOKUP(A21,[1]生徒原票!$E$5:$F$200,2,0)),"",VLOOKUP(A21,[1]生徒原票!$E$5:$F$200,2,0))</f>
        <v/>
      </c>
      <c r="C21" s="17"/>
      <c r="D21" s="18"/>
      <c r="E21" s="18"/>
      <c r="F21" s="18"/>
      <c r="G21" s="19"/>
      <c r="H21" s="17"/>
      <c r="I21" s="18"/>
      <c r="J21" s="18"/>
      <c r="K21" s="18"/>
      <c r="L21" s="19"/>
      <c r="M21" s="17"/>
      <c r="N21" s="18"/>
      <c r="O21" s="18"/>
      <c r="P21" s="18"/>
      <c r="Q21" s="19"/>
      <c r="R21" s="14"/>
      <c r="Z21" s="14"/>
    </row>
    <row r="22" customFormat="false" ht="14.25" hidden="false" customHeight="false" outlineLevel="0" collapsed="false">
      <c r="A22" s="15" t="n">
        <v>3120</v>
      </c>
      <c r="B22" s="21" t="str">
        <f aca="false">IF(ISERROR(VLOOKUP(A22,[1]生徒原票!$E$5:$F$200,2,0)),"",VLOOKUP(A22,[1]生徒原票!$E$5:$F$200,2,0))</f>
        <v/>
      </c>
      <c r="C22" s="22"/>
      <c r="D22" s="23"/>
      <c r="E22" s="23"/>
      <c r="F22" s="23"/>
      <c r="G22" s="24"/>
      <c r="H22" s="22"/>
      <c r="I22" s="23"/>
      <c r="J22" s="23"/>
      <c r="K22" s="23"/>
      <c r="L22" s="24"/>
      <c r="M22" s="22"/>
      <c r="N22" s="23"/>
      <c r="O22" s="23"/>
      <c r="P22" s="23"/>
      <c r="Q22" s="24"/>
      <c r="R22" s="14"/>
      <c r="Z22" s="14"/>
    </row>
    <row r="23" customFormat="false" ht="13.5" hidden="false" customHeight="false" outlineLevel="0" collapsed="false">
      <c r="A23" s="9" t="n">
        <v>3121</v>
      </c>
      <c r="B23" s="10" t="str">
        <f aca="false">IF(ISERROR(VLOOKUP(A23,[1]生徒原票!$E$5:$F$200,2,0)),"",VLOOKUP(A23,[1]生徒原票!$E$5:$F$200,2,0))</f>
        <v/>
      </c>
      <c r="C23" s="11"/>
      <c r="D23" s="12"/>
      <c r="E23" s="12"/>
      <c r="F23" s="12"/>
      <c r="G23" s="13"/>
      <c r="H23" s="11"/>
      <c r="I23" s="12"/>
      <c r="J23" s="12"/>
      <c r="K23" s="12"/>
      <c r="L23" s="13"/>
      <c r="M23" s="11"/>
      <c r="N23" s="12"/>
      <c r="O23" s="12"/>
      <c r="P23" s="12"/>
      <c r="Q23" s="13"/>
      <c r="R23" s="14"/>
      <c r="Z23" s="14"/>
    </row>
    <row r="24" customFormat="false" ht="14.25" hidden="false" customHeight="false" outlineLevel="0" collapsed="false">
      <c r="A24" s="15" t="n">
        <v>3122</v>
      </c>
      <c r="B24" s="26" t="str">
        <f aca="false">IF(ISERROR(VLOOKUP(A24,[1]生徒原票!$E$5:$F$200,2,0)),"",VLOOKUP(A24,[1]生徒原票!$E$5:$F$200,2,0))</f>
        <v/>
      </c>
      <c r="C24" s="27"/>
      <c r="D24" s="28"/>
      <c r="E24" s="28"/>
      <c r="F24" s="28"/>
      <c r="G24" s="29"/>
      <c r="H24" s="27"/>
      <c r="I24" s="28"/>
      <c r="J24" s="28"/>
      <c r="K24" s="28"/>
      <c r="L24" s="29"/>
      <c r="M24" s="27"/>
      <c r="N24" s="28"/>
      <c r="O24" s="28"/>
      <c r="P24" s="28"/>
      <c r="Q24" s="29"/>
      <c r="R24" s="14"/>
      <c r="Z24" s="14"/>
    </row>
    <row r="25" customFormat="false" ht="13.5" hidden="false" customHeight="false" outlineLevel="0" collapsed="false">
      <c r="A25" s="9" t="n">
        <v>3131</v>
      </c>
      <c r="B25" s="10" t="str">
        <f aca="false">IF(ISERROR(VLOOKUP(A25,[1]生徒原票!$E$5:$F$200,2,0)),"",VLOOKUP(A25,[1]生徒原票!$E$5:$F$200,2,0))</f>
        <v/>
      </c>
      <c r="C25" s="11"/>
      <c r="D25" s="12"/>
      <c r="E25" s="12"/>
      <c r="F25" s="12"/>
      <c r="G25" s="13"/>
      <c r="H25" s="11"/>
      <c r="I25" s="12"/>
      <c r="J25" s="12"/>
      <c r="K25" s="12"/>
      <c r="L25" s="13"/>
      <c r="M25" s="11"/>
      <c r="N25" s="12"/>
      <c r="O25" s="12"/>
      <c r="P25" s="12"/>
      <c r="Q25" s="13"/>
      <c r="R25" s="14"/>
      <c r="Z25" s="14"/>
    </row>
    <row r="26" customFormat="false" ht="13.5" hidden="false" customHeight="false" outlineLevel="0" collapsed="false">
      <c r="A26" s="15" t="n">
        <v>3132</v>
      </c>
      <c r="B26" s="16" t="str">
        <f aca="false">IF(ISERROR(VLOOKUP(A26,[1]生徒原票!$E$5:$F$200,2,0)),"",VLOOKUP(A26,[1]生徒原票!$E$5:$F$200,2,0))</f>
        <v/>
      </c>
      <c r="C26" s="17"/>
      <c r="D26" s="18"/>
      <c r="E26" s="18"/>
      <c r="F26" s="18"/>
      <c r="G26" s="19"/>
      <c r="H26" s="17"/>
      <c r="I26" s="18"/>
      <c r="J26" s="18"/>
      <c r="K26" s="18"/>
      <c r="L26" s="19"/>
      <c r="M26" s="17"/>
      <c r="N26" s="18"/>
      <c r="O26" s="18"/>
      <c r="P26" s="18"/>
      <c r="Q26" s="19"/>
      <c r="R26" s="14"/>
      <c r="Z26" s="14"/>
    </row>
    <row r="27" customFormat="false" ht="13.5" hidden="false" customHeight="false" outlineLevel="0" collapsed="false">
      <c r="A27" s="15" t="n">
        <v>3133</v>
      </c>
      <c r="B27" s="16" t="str">
        <f aca="false">IF(ISERROR(VLOOKUP(A27,[1]生徒原票!$E$5:$F$200,2,0)),"",VLOOKUP(A27,[1]生徒原票!$E$5:$F$200,2,0))</f>
        <v/>
      </c>
      <c r="C27" s="17"/>
      <c r="D27" s="18"/>
      <c r="E27" s="18"/>
      <c r="F27" s="18"/>
      <c r="G27" s="19"/>
      <c r="H27" s="17"/>
      <c r="I27" s="18"/>
      <c r="J27" s="18"/>
      <c r="K27" s="18"/>
      <c r="L27" s="19"/>
      <c r="M27" s="17"/>
      <c r="N27" s="18"/>
      <c r="O27" s="18"/>
      <c r="P27" s="18"/>
      <c r="Q27" s="19"/>
      <c r="R27" s="14"/>
      <c r="Z27" s="14"/>
    </row>
    <row r="28" customFormat="false" ht="13.5" hidden="false" customHeight="false" outlineLevel="0" collapsed="false">
      <c r="A28" s="15" t="n">
        <v>3134</v>
      </c>
      <c r="B28" s="16" t="str">
        <f aca="false">IF(ISERROR(VLOOKUP(A28,[1]生徒原票!$E$5:$F$200,2,0)),"",VLOOKUP(A28,[1]生徒原票!$E$5:$F$200,2,0))</f>
        <v/>
      </c>
      <c r="C28" s="17"/>
      <c r="D28" s="18"/>
      <c r="E28" s="18"/>
      <c r="F28" s="18"/>
      <c r="G28" s="19"/>
      <c r="H28" s="17"/>
      <c r="I28" s="18"/>
      <c r="J28" s="18"/>
      <c r="K28" s="18"/>
      <c r="L28" s="19"/>
      <c r="M28" s="17"/>
      <c r="N28" s="18"/>
      <c r="O28" s="18"/>
      <c r="P28" s="18"/>
      <c r="Q28" s="19"/>
      <c r="R28" s="14"/>
      <c r="Z28" s="14"/>
    </row>
    <row r="29" customFormat="false" ht="14.25" hidden="false" customHeight="false" outlineLevel="0" collapsed="false">
      <c r="A29" s="30" t="n">
        <v>3135</v>
      </c>
      <c r="B29" s="21" t="str">
        <f aca="false">IF(ISERROR(VLOOKUP(A29,[1]生徒原票!$E$5:$F$200,2,0)),"",VLOOKUP(A29,[1]生徒原票!$E$5:$F$200,2,0))</f>
        <v/>
      </c>
      <c r="C29" s="22"/>
      <c r="D29" s="23"/>
      <c r="E29" s="23"/>
      <c r="F29" s="23"/>
      <c r="G29" s="24"/>
      <c r="H29" s="22"/>
      <c r="I29" s="23"/>
      <c r="J29" s="23"/>
      <c r="K29" s="23"/>
      <c r="L29" s="24"/>
      <c r="M29" s="22"/>
      <c r="N29" s="23"/>
      <c r="O29" s="23"/>
      <c r="P29" s="23"/>
      <c r="Q29" s="24"/>
      <c r="R29" s="14"/>
      <c r="Z29" s="14"/>
    </row>
    <row r="30" customFormat="false" ht="13.5" hidden="false" customHeight="false" outlineLevel="0" collapsed="false">
      <c r="A30" s="9" t="n">
        <v>3136</v>
      </c>
      <c r="B30" s="10" t="str">
        <f aca="false">IF(ISERROR(VLOOKUP(A30,[1]生徒原票!$E$5:$F$200,2,0)),"",VLOOKUP(A30,[1]生徒原票!$E$5:$F$200,2,0))</f>
        <v/>
      </c>
      <c r="C30" s="11"/>
      <c r="D30" s="12"/>
      <c r="E30" s="12"/>
      <c r="F30" s="12"/>
      <c r="G30" s="13"/>
      <c r="H30" s="11"/>
      <c r="I30" s="12"/>
      <c r="J30" s="12"/>
      <c r="K30" s="12"/>
      <c r="L30" s="13"/>
      <c r="M30" s="11"/>
      <c r="N30" s="12"/>
      <c r="O30" s="12"/>
      <c r="P30" s="12"/>
      <c r="Q30" s="13"/>
      <c r="R30" s="14"/>
      <c r="Z30" s="14"/>
    </row>
    <row r="31" customFormat="false" ht="13.5" hidden="false" customHeight="false" outlineLevel="0" collapsed="false">
      <c r="A31" s="15" t="n">
        <v>3137</v>
      </c>
      <c r="B31" s="16" t="str">
        <f aca="false">IF(ISERROR(VLOOKUP(A31,[1]生徒原票!$E$5:$F$200,2,0)),"",VLOOKUP(A31,[1]生徒原票!$E$5:$F$200,2,0))</f>
        <v/>
      </c>
      <c r="C31" s="17"/>
      <c r="D31" s="18"/>
      <c r="E31" s="18"/>
      <c r="F31" s="18"/>
      <c r="G31" s="19"/>
      <c r="H31" s="17"/>
      <c r="I31" s="18"/>
      <c r="J31" s="18"/>
      <c r="K31" s="18"/>
      <c r="L31" s="19"/>
      <c r="M31" s="17"/>
      <c r="N31" s="18"/>
      <c r="O31" s="18"/>
      <c r="P31" s="18"/>
      <c r="Q31" s="19"/>
      <c r="R31" s="14"/>
      <c r="Z31" s="14"/>
    </row>
    <row r="32" customFormat="false" ht="13.5" hidden="false" customHeight="false" outlineLevel="0" collapsed="false">
      <c r="A32" s="15" t="n">
        <v>3138</v>
      </c>
      <c r="B32" s="16" t="str">
        <f aca="false">IF(ISERROR(VLOOKUP(A32,[1]生徒原票!$E$5:$F$200,2,0)),"",VLOOKUP(A32,[1]生徒原票!$E$5:$F$200,2,0))</f>
        <v/>
      </c>
      <c r="C32" s="17"/>
      <c r="D32" s="18"/>
      <c r="E32" s="18"/>
      <c r="F32" s="18"/>
      <c r="G32" s="19"/>
      <c r="H32" s="17"/>
      <c r="I32" s="18"/>
      <c r="J32" s="18"/>
      <c r="K32" s="18"/>
      <c r="L32" s="19"/>
      <c r="M32" s="17"/>
      <c r="N32" s="18"/>
      <c r="O32" s="18"/>
      <c r="P32" s="18"/>
      <c r="Q32" s="19"/>
      <c r="R32" s="14"/>
      <c r="Z32" s="14"/>
    </row>
    <row r="33" customFormat="false" ht="13.5" hidden="false" customHeight="false" outlineLevel="0" collapsed="false">
      <c r="A33" s="15" t="n">
        <v>3139</v>
      </c>
      <c r="B33" s="16" t="str">
        <f aca="false">IF(ISERROR(VLOOKUP(A33,[1]生徒原票!$E$5:$F$200,2,0)),"",VLOOKUP(A33,[1]生徒原票!$E$5:$F$200,2,0))</f>
        <v/>
      </c>
      <c r="C33" s="17"/>
      <c r="D33" s="18"/>
      <c r="E33" s="18"/>
      <c r="F33" s="18"/>
      <c r="G33" s="19"/>
      <c r="H33" s="17"/>
      <c r="I33" s="18"/>
      <c r="J33" s="18"/>
      <c r="K33" s="18"/>
      <c r="L33" s="19"/>
      <c r="M33" s="17"/>
      <c r="N33" s="18"/>
      <c r="O33" s="18"/>
      <c r="P33" s="18"/>
      <c r="Q33" s="19"/>
      <c r="R33" s="14"/>
      <c r="Z33" s="14"/>
    </row>
    <row r="34" customFormat="false" ht="14.25" hidden="false" customHeight="false" outlineLevel="0" collapsed="false">
      <c r="A34" s="20" t="n">
        <v>3140</v>
      </c>
      <c r="B34" s="21" t="str">
        <f aca="false">IF(ISERROR(VLOOKUP(A34,[1]生徒原票!$E$5:$F$200,2,0)),"",VLOOKUP(A34,[1]生徒原票!$E$5:$F$200,2,0))</f>
        <v/>
      </c>
      <c r="C34" s="22"/>
      <c r="D34" s="23"/>
      <c r="E34" s="23"/>
      <c r="F34" s="23"/>
      <c r="G34" s="24"/>
      <c r="H34" s="22"/>
      <c r="I34" s="23"/>
      <c r="J34" s="23"/>
      <c r="K34" s="23"/>
      <c r="L34" s="24"/>
      <c r="M34" s="22"/>
      <c r="N34" s="23"/>
      <c r="O34" s="23"/>
      <c r="P34" s="23"/>
      <c r="Q34" s="24"/>
      <c r="R34" s="14"/>
      <c r="Z34" s="14"/>
    </row>
    <row r="35" customFormat="false" ht="13.5" hidden="false" customHeight="false" outlineLevel="0" collapsed="false">
      <c r="A35" s="9" t="n">
        <v>3141</v>
      </c>
      <c r="B35" s="10" t="str">
        <f aca="false">IF(ISERROR(VLOOKUP(A35,[1]生徒原票!$E$5:$F$200,2,0)),"",VLOOKUP(A35,[1]生徒原票!$E$5:$F$200,2,0))</f>
        <v/>
      </c>
      <c r="C35" s="11"/>
      <c r="D35" s="12"/>
      <c r="E35" s="12"/>
      <c r="F35" s="12"/>
      <c r="G35" s="13"/>
      <c r="H35" s="11"/>
      <c r="I35" s="12"/>
      <c r="J35" s="12"/>
      <c r="K35" s="12"/>
      <c r="L35" s="13"/>
      <c r="M35" s="11"/>
      <c r="N35" s="12"/>
      <c r="O35" s="12"/>
      <c r="P35" s="12"/>
      <c r="Q35" s="13"/>
      <c r="R35" s="14"/>
      <c r="Z35" s="14"/>
    </row>
    <row r="36" customFormat="false" ht="13.5" hidden="false" customHeight="false" outlineLevel="0" collapsed="false">
      <c r="A36" s="15" t="n">
        <v>3142</v>
      </c>
      <c r="B36" s="16" t="str">
        <f aca="false">IF(ISERROR(VLOOKUP(A36,[1]生徒原票!$E$5:$F$200,2,0)),"",VLOOKUP(A36,[1]生徒原票!$E$5:$F$200,2,0))</f>
        <v/>
      </c>
      <c r="C36" s="17"/>
      <c r="D36" s="18"/>
      <c r="E36" s="18"/>
      <c r="F36" s="18"/>
      <c r="G36" s="19"/>
      <c r="H36" s="17"/>
      <c r="I36" s="18"/>
      <c r="J36" s="18"/>
      <c r="K36" s="18"/>
      <c r="L36" s="19"/>
      <c r="M36" s="17"/>
      <c r="N36" s="18"/>
      <c r="O36" s="18"/>
      <c r="P36" s="18"/>
      <c r="Q36" s="19"/>
      <c r="R36" s="14"/>
      <c r="Z36" s="14"/>
    </row>
    <row r="37" customFormat="false" ht="13.5" hidden="false" customHeight="false" outlineLevel="0" collapsed="false">
      <c r="A37" s="15" t="n">
        <v>3143</v>
      </c>
      <c r="B37" s="16" t="str">
        <f aca="false">IF(ISERROR(VLOOKUP(A37,[1]生徒原票!$E$5:$F$200,2,0)),"",VLOOKUP(A37,[1]生徒原票!$E$5:$F$200,2,0))</f>
        <v/>
      </c>
      <c r="C37" s="17"/>
      <c r="D37" s="18"/>
      <c r="E37" s="18"/>
      <c r="F37" s="18"/>
      <c r="G37" s="19"/>
      <c r="H37" s="17"/>
      <c r="I37" s="18"/>
      <c r="J37" s="18"/>
      <c r="K37" s="18"/>
      <c r="L37" s="19"/>
      <c r="M37" s="17"/>
      <c r="N37" s="18"/>
      <c r="O37" s="18"/>
      <c r="P37" s="18"/>
      <c r="Q37" s="19"/>
      <c r="R37" s="14"/>
      <c r="Z37" s="14"/>
    </row>
    <row r="38" customFormat="false" ht="13.5" hidden="false" customHeight="false" outlineLevel="0" collapsed="false">
      <c r="A38" s="15" t="n">
        <v>3144</v>
      </c>
      <c r="B38" s="16" t="str">
        <f aca="false">IF(ISERROR(VLOOKUP(A38,[1]生徒原票!$E$5:$F$200,2,0)),"",VLOOKUP(A38,[1]生徒原票!$E$5:$F$200,2,0))</f>
        <v/>
      </c>
      <c r="C38" s="17"/>
      <c r="D38" s="18"/>
      <c r="E38" s="18"/>
      <c r="F38" s="18"/>
      <c r="G38" s="19"/>
      <c r="H38" s="17"/>
      <c r="I38" s="18"/>
      <c r="J38" s="18"/>
      <c r="K38" s="18"/>
      <c r="L38" s="19"/>
      <c r="M38" s="17"/>
      <c r="N38" s="18"/>
      <c r="O38" s="18"/>
      <c r="P38" s="18"/>
      <c r="Q38" s="19"/>
      <c r="R38" s="14"/>
      <c r="Z38" s="14"/>
    </row>
    <row r="39" customFormat="false" ht="14.25" hidden="false" customHeight="false" outlineLevel="0" collapsed="false">
      <c r="A39" s="20" t="n">
        <v>3145</v>
      </c>
      <c r="B39" s="21" t="str">
        <f aca="false">IF(ISERROR(VLOOKUP(A39,[1]生徒原票!$E$5:$F$200,2,0)),"",VLOOKUP(A39,[1]生徒原票!$E$5:$F$200,2,0))</f>
        <v/>
      </c>
      <c r="C39" s="22"/>
      <c r="D39" s="23"/>
      <c r="E39" s="23"/>
      <c r="F39" s="23"/>
      <c r="G39" s="24"/>
      <c r="H39" s="22"/>
      <c r="I39" s="23"/>
      <c r="J39" s="23"/>
      <c r="K39" s="23"/>
      <c r="L39" s="24"/>
      <c r="M39" s="22"/>
      <c r="N39" s="23"/>
      <c r="O39" s="23"/>
      <c r="P39" s="23"/>
      <c r="Q39" s="24"/>
      <c r="R39" s="14"/>
      <c r="Z39" s="14"/>
    </row>
    <row r="40" customFormat="false" ht="13.5" hidden="false" customHeight="false" outlineLevel="0" collapsed="false">
      <c r="A40" s="9" t="n">
        <v>3146</v>
      </c>
      <c r="B40" s="10" t="str">
        <f aca="false">IF(ISERROR(VLOOKUP(A40,[1]生徒原票!$E$5:$F$200,2,0)),"",VLOOKUP(A40,[1]生徒原票!$E$5:$F$200,2,0))</f>
        <v/>
      </c>
      <c r="C40" s="11"/>
      <c r="D40" s="12"/>
      <c r="E40" s="12"/>
      <c r="F40" s="12"/>
      <c r="G40" s="13"/>
      <c r="H40" s="11"/>
      <c r="I40" s="12"/>
      <c r="J40" s="12"/>
      <c r="K40" s="12"/>
      <c r="L40" s="13"/>
      <c r="M40" s="11"/>
      <c r="N40" s="12"/>
      <c r="O40" s="12"/>
      <c r="P40" s="12"/>
      <c r="Q40" s="13"/>
      <c r="R40" s="14"/>
      <c r="Z40" s="14"/>
    </row>
    <row r="41" customFormat="false" ht="14.25" hidden="false" customHeight="false" outlineLevel="0" collapsed="false">
      <c r="A41" s="20" t="n">
        <v>3147</v>
      </c>
      <c r="B41" s="21" t="str">
        <f aca="false">IF(ISERROR(VLOOKUP(A41,[1]生徒原票!$E$5:$F$200,2,0)),"",VLOOKUP(A41,[1]生徒原票!$E$5:$F$200,2,0))</f>
        <v/>
      </c>
      <c r="C41" s="22"/>
      <c r="D41" s="23"/>
      <c r="E41" s="23"/>
      <c r="F41" s="23"/>
      <c r="G41" s="24"/>
      <c r="H41" s="22"/>
      <c r="I41" s="23"/>
      <c r="J41" s="23"/>
      <c r="K41" s="23"/>
      <c r="L41" s="24"/>
      <c r="M41" s="22"/>
      <c r="N41" s="23"/>
      <c r="O41" s="23"/>
      <c r="P41" s="23"/>
      <c r="Q41" s="24"/>
    </row>
    <row r="43" customFormat="false" ht="14.25" hidden="false" customHeight="false" outlineLevel="0" collapsed="false">
      <c r="A43" s="2" t="s">
        <v>2</v>
      </c>
      <c r="B43" s="3" t="s">
        <v>1</v>
      </c>
      <c r="D43" s="0" t="e">
        <f aca="false">VLOOKUP(3201,[1]生徒原票!$E$5:$R$200,14,0)</f>
        <v>#N/A</v>
      </c>
    </row>
    <row r="44" customFormat="false" ht="60" hidden="false" customHeight="true" outlineLevel="0" collapsed="false">
      <c r="A44" s="4"/>
      <c r="B44" s="5"/>
      <c r="C44" s="7"/>
      <c r="D44" s="7"/>
      <c r="E44" s="7"/>
      <c r="F44" s="7"/>
      <c r="G44" s="31"/>
      <c r="H44" s="6"/>
      <c r="I44" s="7"/>
      <c r="J44" s="7"/>
      <c r="K44" s="7"/>
      <c r="L44" s="8"/>
      <c r="M44" s="32"/>
      <c r="N44" s="7"/>
      <c r="O44" s="7"/>
      <c r="P44" s="7"/>
      <c r="Q44" s="8"/>
    </row>
    <row r="45" customFormat="false" ht="13.5" hidden="false" customHeight="false" outlineLevel="0" collapsed="false">
      <c r="A45" s="9" t="n">
        <v>3201</v>
      </c>
      <c r="B45" s="33" t="str">
        <f aca="false">IF(ISERROR(VLOOKUP(A45,[1]生徒原票!$E$5:$F$200,2,0)),"",VLOOKUP(A45,[1]生徒原票!$E$5:$F$200,2,0))</f>
        <v/>
      </c>
      <c r="C45" s="12"/>
      <c r="D45" s="12"/>
      <c r="E45" s="12"/>
      <c r="F45" s="12"/>
      <c r="G45" s="12"/>
      <c r="H45" s="11"/>
      <c r="I45" s="12"/>
      <c r="J45" s="12"/>
      <c r="K45" s="12"/>
      <c r="L45" s="13"/>
      <c r="M45" s="34"/>
      <c r="N45" s="12"/>
      <c r="O45" s="12"/>
      <c r="P45" s="12"/>
      <c r="Q45" s="13"/>
    </row>
    <row r="46" customFormat="false" ht="13.5" hidden="false" customHeight="false" outlineLevel="0" collapsed="false">
      <c r="A46" s="15" t="n">
        <v>3202</v>
      </c>
      <c r="B46" s="35" t="str">
        <f aca="false">IF(ISERROR(VLOOKUP(A46,[1]生徒原票!$E$5:$F$200,2,0)),"",VLOOKUP(A46,[1]生徒原票!$E$5:$F$200,2,0))</f>
        <v/>
      </c>
      <c r="C46" s="18"/>
      <c r="D46" s="18"/>
      <c r="E46" s="18"/>
      <c r="F46" s="18"/>
      <c r="G46" s="18"/>
      <c r="H46" s="17"/>
      <c r="I46" s="18"/>
      <c r="J46" s="18"/>
      <c r="K46" s="18"/>
      <c r="L46" s="19"/>
      <c r="M46" s="36"/>
      <c r="N46" s="18"/>
      <c r="O46" s="18"/>
      <c r="P46" s="18"/>
      <c r="Q46" s="19"/>
    </row>
    <row r="47" customFormat="false" ht="13.5" hidden="false" customHeight="false" outlineLevel="0" collapsed="false">
      <c r="A47" s="15" t="n">
        <v>3203</v>
      </c>
      <c r="B47" s="35" t="str">
        <f aca="false">IF(ISERROR(VLOOKUP(A47,[1]生徒原票!$E$5:$F$200,2,0)),"",VLOOKUP(A47,[1]生徒原票!$E$5:$F$200,2,0))</f>
        <v/>
      </c>
      <c r="C47" s="18"/>
      <c r="D47" s="18"/>
      <c r="E47" s="18"/>
      <c r="F47" s="18"/>
      <c r="G47" s="18"/>
      <c r="H47" s="17"/>
      <c r="I47" s="18"/>
      <c r="J47" s="18"/>
      <c r="K47" s="18"/>
      <c r="L47" s="19"/>
      <c r="M47" s="36"/>
      <c r="N47" s="18"/>
      <c r="O47" s="18"/>
      <c r="P47" s="18"/>
      <c r="Q47" s="19"/>
    </row>
    <row r="48" customFormat="false" ht="13.5" hidden="false" customHeight="false" outlineLevel="0" collapsed="false">
      <c r="A48" s="15" t="n">
        <v>3204</v>
      </c>
      <c r="B48" s="35" t="str">
        <f aca="false">IF(ISERROR(VLOOKUP(A48,[1]生徒原票!$E$5:$F$200,2,0)),"",VLOOKUP(A48,[1]生徒原票!$E$5:$F$200,2,0))</f>
        <v/>
      </c>
      <c r="C48" s="18"/>
      <c r="D48" s="18"/>
      <c r="E48" s="18"/>
      <c r="F48" s="18"/>
      <c r="G48" s="18"/>
      <c r="H48" s="17"/>
      <c r="I48" s="18"/>
      <c r="J48" s="18"/>
      <c r="K48" s="18"/>
      <c r="L48" s="19"/>
      <c r="M48" s="36"/>
      <c r="N48" s="18"/>
      <c r="O48" s="18"/>
      <c r="P48" s="18"/>
      <c r="Q48" s="19"/>
    </row>
    <row r="49" customFormat="false" ht="14.25" hidden="false" customHeight="false" outlineLevel="0" collapsed="false">
      <c r="A49" s="20" t="n">
        <v>3205</v>
      </c>
      <c r="B49" s="37" t="str">
        <f aca="false">IF(ISERROR(VLOOKUP(A49,[1]生徒原票!$E$5:$F$200,2,0)),"",VLOOKUP(A49,[1]生徒原票!$E$5:$F$200,2,0))</f>
        <v/>
      </c>
      <c r="C49" s="23"/>
      <c r="D49" s="23"/>
      <c r="E49" s="23"/>
      <c r="F49" s="23"/>
      <c r="G49" s="23"/>
      <c r="H49" s="22"/>
      <c r="I49" s="23"/>
      <c r="J49" s="23"/>
      <c r="K49" s="23"/>
      <c r="L49" s="24"/>
      <c r="M49" s="38"/>
      <c r="N49" s="23"/>
      <c r="O49" s="23"/>
      <c r="P49" s="23"/>
      <c r="Q49" s="24"/>
    </row>
    <row r="50" customFormat="false" ht="13.5" hidden="false" customHeight="false" outlineLevel="0" collapsed="false">
      <c r="A50" s="9" t="n">
        <v>3206</v>
      </c>
      <c r="B50" s="33" t="str">
        <f aca="false">IF(ISERROR(VLOOKUP(A50,[1]生徒原票!$E$5:$F$200,2,0)),"",VLOOKUP(A50,[1]生徒原票!$E$5:$F$200,2,0))</f>
        <v/>
      </c>
      <c r="C50" s="12"/>
      <c r="D50" s="12"/>
      <c r="E50" s="12"/>
      <c r="F50" s="12"/>
      <c r="G50" s="12"/>
      <c r="H50" s="11"/>
      <c r="I50" s="12"/>
      <c r="J50" s="12"/>
      <c r="K50" s="12"/>
      <c r="L50" s="13"/>
      <c r="M50" s="34"/>
      <c r="N50" s="12"/>
      <c r="O50" s="12"/>
      <c r="P50" s="12"/>
      <c r="Q50" s="13"/>
    </row>
    <row r="51" customFormat="false" ht="13.5" hidden="false" customHeight="false" outlineLevel="0" collapsed="false">
      <c r="A51" s="15" t="n">
        <v>3207</v>
      </c>
      <c r="B51" s="35" t="str">
        <f aca="false">IF(ISERROR(VLOOKUP(A51,[1]生徒原票!$E$5:$F$200,2,0)),"",VLOOKUP(A51,[1]生徒原票!$E$5:$F$200,2,0))</f>
        <v/>
      </c>
      <c r="C51" s="18"/>
      <c r="D51" s="18"/>
      <c r="E51" s="18"/>
      <c r="F51" s="18"/>
      <c r="G51" s="18"/>
      <c r="H51" s="17"/>
      <c r="I51" s="18"/>
      <c r="J51" s="18"/>
      <c r="K51" s="18"/>
      <c r="L51" s="19"/>
      <c r="M51" s="36"/>
      <c r="N51" s="18"/>
      <c r="O51" s="18"/>
      <c r="P51" s="18"/>
      <c r="Q51" s="19"/>
    </row>
    <row r="52" customFormat="false" ht="13.5" hidden="false" customHeight="false" outlineLevel="0" collapsed="false">
      <c r="A52" s="15" t="n">
        <v>3208</v>
      </c>
      <c r="B52" s="35" t="str">
        <f aca="false">IF(ISERROR(VLOOKUP(A52,[1]生徒原票!$E$5:$F$200,2,0)),"",VLOOKUP(A52,[1]生徒原票!$E$5:$F$200,2,0))</f>
        <v/>
      </c>
      <c r="C52" s="18"/>
      <c r="D52" s="18"/>
      <c r="E52" s="18"/>
      <c r="F52" s="18"/>
      <c r="G52" s="18"/>
      <c r="H52" s="17"/>
      <c r="I52" s="18"/>
      <c r="J52" s="18"/>
      <c r="K52" s="18"/>
      <c r="L52" s="19"/>
      <c r="M52" s="36"/>
      <c r="N52" s="18"/>
      <c r="O52" s="18"/>
      <c r="P52" s="18"/>
      <c r="Q52" s="19"/>
    </row>
    <row r="53" customFormat="false" ht="13.5" hidden="false" customHeight="false" outlineLevel="0" collapsed="false">
      <c r="A53" s="15" t="n">
        <v>3209</v>
      </c>
      <c r="B53" s="35" t="str">
        <f aca="false">IF(ISERROR(VLOOKUP(A53,[1]生徒原票!$E$5:$F$200,2,0)),"",VLOOKUP(A53,[1]生徒原票!$E$5:$F$200,2,0))</f>
        <v/>
      </c>
      <c r="C53" s="18"/>
      <c r="D53" s="18"/>
      <c r="E53" s="18"/>
      <c r="F53" s="18"/>
      <c r="G53" s="18"/>
      <c r="H53" s="17"/>
      <c r="I53" s="18"/>
      <c r="J53" s="18"/>
      <c r="K53" s="18"/>
      <c r="L53" s="19"/>
      <c r="M53" s="36"/>
      <c r="N53" s="18"/>
      <c r="O53" s="18"/>
      <c r="P53" s="18"/>
      <c r="Q53" s="19"/>
    </row>
    <row r="54" customFormat="false" ht="14.25" hidden="false" customHeight="false" outlineLevel="0" collapsed="false">
      <c r="A54" s="20" t="n">
        <v>3210</v>
      </c>
      <c r="B54" s="37" t="str">
        <f aca="false">IF(ISERROR(VLOOKUP(A54,[1]生徒原票!$E$5:$F$200,2,0)),"",VLOOKUP(A54,[1]生徒原票!$E$5:$F$200,2,0))</f>
        <v/>
      </c>
      <c r="C54" s="23"/>
      <c r="D54" s="23"/>
      <c r="E54" s="23"/>
      <c r="F54" s="23"/>
      <c r="G54" s="23"/>
      <c r="H54" s="22"/>
      <c r="I54" s="23"/>
      <c r="J54" s="23"/>
      <c r="K54" s="23"/>
      <c r="L54" s="24"/>
      <c r="M54" s="38"/>
      <c r="N54" s="23"/>
      <c r="O54" s="23"/>
      <c r="P54" s="23"/>
      <c r="Q54" s="24"/>
    </row>
    <row r="55" customFormat="false" ht="13.5" hidden="false" customHeight="false" outlineLevel="0" collapsed="false">
      <c r="A55" s="9" t="n">
        <v>3211</v>
      </c>
      <c r="B55" s="33" t="str">
        <f aca="false">IF(ISERROR(VLOOKUP(A55,[1]生徒原票!$E$5:$F$200,2,0)),"",VLOOKUP(A55,[1]生徒原票!$E$5:$F$200,2,0))</f>
        <v/>
      </c>
      <c r="C55" s="12"/>
      <c r="D55" s="12"/>
      <c r="E55" s="12"/>
      <c r="F55" s="12"/>
      <c r="G55" s="12"/>
      <c r="H55" s="11"/>
      <c r="I55" s="12"/>
      <c r="J55" s="12"/>
      <c r="K55" s="12"/>
      <c r="L55" s="13"/>
      <c r="M55" s="34"/>
      <c r="N55" s="12"/>
      <c r="O55" s="12"/>
      <c r="P55" s="12"/>
      <c r="Q55" s="13"/>
    </row>
    <row r="56" customFormat="false" ht="13.5" hidden="false" customHeight="false" outlineLevel="0" collapsed="false">
      <c r="A56" s="15" t="n">
        <v>3212</v>
      </c>
      <c r="B56" s="35" t="str">
        <f aca="false">IF(ISERROR(VLOOKUP(A56,[1]生徒原票!$E$5:$F$200,2,0)),"",VLOOKUP(A56,[1]生徒原票!$E$5:$F$200,2,0))</f>
        <v/>
      </c>
      <c r="C56" s="18"/>
      <c r="D56" s="18"/>
      <c r="E56" s="18"/>
      <c r="F56" s="18"/>
      <c r="G56" s="18"/>
      <c r="H56" s="17"/>
      <c r="I56" s="18"/>
      <c r="J56" s="18"/>
      <c r="K56" s="18"/>
      <c r="L56" s="19"/>
      <c r="M56" s="36"/>
      <c r="N56" s="18"/>
      <c r="O56" s="18"/>
      <c r="P56" s="18"/>
      <c r="Q56" s="19"/>
    </row>
    <row r="57" customFormat="false" ht="13.5" hidden="false" customHeight="false" outlineLevel="0" collapsed="false">
      <c r="A57" s="15" t="n">
        <v>3213</v>
      </c>
      <c r="B57" s="35" t="str">
        <f aca="false">IF(ISERROR(VLOOKUP(A57,[1]生徒原票!$E$5:$F$200,2,0)),"",VLOOKUP(A57,[1]生徒原票!$E$5:$F$200,2,0))</f>
        <v/>
      </c>
      <c r="C57" s="18"/>
      <c r="D57" s="18"/>
      <c r="E57" s="18"/>
      <c r="F57" s="18"/>
      <c r="G57" s="18"/>
      <c r="H57" s="17"/>
      <c r="I57" s="18"/>
      <c r="J57" s="18"/>
      <c r="K57" s="18"/>
      <c r="L57" s="19"/>
      <c r="M57" s="36"/>
      <c r="N57" s="18"/>
      <c r="O57" s="18"/>
      <c r="P57" s="18"/>
      <c r="Q57" s="19"/>
    </row>
    <row r="58" customFormat="false" ht="13.5" hidden="false" customHeight="false" outlineLevel="0" collapsed="false">
      <c r="A58" s="15" t="n">
        <v>3214</v>
      </c>
      <c r="B58" s="35" t="str">
        <f aca="false">IF(ISERROR(VLOOKUP(A58,[1]生徒原票!$E$5:$F$200,2,0)),"",VLOOKUP(A58,[1]生徒原票!$E$5:$F$200,2,0))</f>
        <v/>
      </c>
      <c r="C58" s="18"/>
      <c r="D58" s="18"/>
      <c r="E58" s="18"/>
      <c r="F58" s="18"/>
      <c r="G58" s="18"/>
      <c r="H58" s="17"/>
      <c r="I58" s="18"/>
      <c r="J58" s="18"/>
      <c r="K58" s="18"/>
      <c r="L58" s="19"/>
      <c r="M58" s="36"/>
      <c r="N58" s="18"/>
      <c r="O58" s="18"/>
      <c r="P58" s="18"/>
      <c r="Q58" s="19"/>
    </row>
    <row r="59" customFormat="false" ht="14.25" hidden="false" customHeight="false" outlineLevel="0" collapsed="false">
      <c r="A59" s="20" t="n">
        <v>3215</v>
      </c>
      <c r="B59" s="37" t="str">
        <f aca="false">IF(ISERROR(VLOOKUP(A59,[1]生徒原票!$E$5:$F$200,2,0)),"",VLOOKUP(A59,[1]生徒原票!$E$5:$F$200,2,0))</f>
        <v/>
      </c>
      <c r="C59" s="23"/>
      <c r="D59" s="23"/>
      <c r="E59" s="23"/>
      <c r="F59" s="23"/>
      <c r="G59" s="23"/>
      <c r="H59" s="22"/>
      <c r="I59" s="23"/>
      <c r="J59" s="23"/>
      <c r="K59" s="23"/>
      <c r="L59" s="24"/>
      <c r="M59" s="38"/>
      <c r="N59" s="23"/>
      <c r="O59" s="23"/>
      <c r="P59" s="23"/>
      <c r="Q59" s="24"/>
    </row>
    <row r="60" customFormat="false" ht="13.5" hidden="false" customHeight="false" outlineLevel="0" collapsed="false">
      <c r="A60" s="9" t="n">
        <v>3216</v>
      </c>
      <c r="B60" s="33" t="str">
        <f aca="false">IF(ISERROR(VLOOKUP(A60,[1]生徒原票!$E$5:$F$200,2,0)),"",VLOOKUP(A60,[1]生徒原票!$E$5:$F$200,2,0))</f>
        <v/>
      </c>
      <c r="C60" s="12"/>
      <c r="D60" s="12"/>
      <c r="E60" s="12"/>
      <c r="F60" s="12"/>
      <c r="G60" s="12"/>
      <c r="H60" s="11"/>
      <c r="I60" s="12"/>
      <c r="J60" s="12"/>
      <c r="K60" s="12"/>
      <c r="L60" s="13"/>
      <c r="M60" s="34"/>
      <c r="N60" s="12"/>
      <c r="O60" s="12"/>
      <c r="P60" s="12"/>
      <c r="Q60" s="13"/>
    </row>
    <row r="61" customFormat="false" ht="13.5" hidden="false" customHeight="false" outlineLevel="0" collapsed="false">
      <c r="A61" s="15" t="n">
        <v>3217</v>
      </c>
      <c r="B61" s="35" t="str">
        <f aca="false">IF(ISERROR(VLOOKUP(A61,[1]生徒原票!$E$5:$F$200,2,0)),"",VLOOKUP(A61,[1]生徒原票!$E$5:$F$200,2,0))</f>
        <v/>
      </c>
      <c r="C61" s="18"/>
      <c r="D61" s="18"/>
      <c r="E61" s="18"/>
      <c r="F61" s="18"/>
      <c r="G61" s="18"/>
      <c r="H61" s="17"/>
      <c r="I61" s="18"/>
      <c r="J61" s="18"/>
      <c r="K61" s="18"/>
      <c r="L61" s="19"/>
      <c r="M61" s="36"/>
      <c r="N61" s="18"/>
      <c r="O61" s="18"/>
      <c r="P61" s="18"/>
      <c r="Q61" s="19"/>
    </row>
    <row r="62" customFormat="false" ht="13.5" hidden="false" customHeight="false" outlineLevel="0" collapsed="false">
      <c r="A62" s="15" t="n">
        <v>3218</v>
      </c>
      <c r="B62" s="39" t="str">
        <f aca="false">IF(ISERROR(VLOOKUP(A62,[1]生徒原票!$E$5:$F$200,2,0)),"",VLOOKUP(A62,[1]生徒原票!$E$5:$F$200,2,0))</f>
        <v/>
      </c>
      <c r="C62" s="18"/>
      <c r="D62" s="18"/>
      <c r="E62" s="18"/>
      <c r="F62" s="18"/>
      <c r="G62" s="18"/>
      <c r="H62" s="17"/>
      <c r="I62" s="18"/>
      <c r="J62" s="18"/>
      <c r="K62" s="18"/>
      <c r="L62" s="19"/>
      <c r="M62" s="36"/>
      <c r="N62" s="18"/>
      <c r="O62" s="18"/>
      <c r="P62" s="18"/>
      <c r="Q62" s="19"/>
    </row>
    <row r="63" customFormat="false" ht="13.5" hidden="false" customHeight="false" outlineLevel="0" collapsed="false">
      <c r="A63" s="15" t="n">
        <v>3219</v>
      </c>
      <c r="B63" s="35" t="str">
        <f aca="false">IF(ISERROR(VLOOKUP(A63,[1]生徒原票!$E$5:$F$200,2,0)),"",VLOOKUP(A63,[1]生徒原票!$E$5:$F$200,2,0))</f>
        <v/>
      </c>
      <c r="C63" s="18"/>
      <c r="D63" s="18"/>
      <c r="E63" s="18"/>
      <c r="F63" s="18"/>
      <c r="G63" s="18"/>
      <c r="H63" s="17"/>
      <c r="I63" s="18"/>
      <c r="J63" s="18"/>
      <c r="K63" s="18"/>
      <c r="L63" s="19"/>
      <c r="M63" s="36"/>
      <c r="N63" s="18"/>
      <c r="O63" s="18"/>
      <c r="P63" s="18"/>
      <c r="Q63" s="19"/>
    </row>
    <row r="64" customFormat="false" ht="14.25" hidden="false" customHeight="false" outlineLevel="0" collapsed="false">
      <c r="A64" s="20" t="n">
        <v>3220</v>
      </c>
      <c r="B64" s="37" t="str">
        <f aca="false">IF(ISERROR(VLOOKUP(A64,[1]生徒原票!$E$5:$F$200,2,0)),"",VLOOKUP(A64,[1]生徒原票!$E$5:$F$200,2,0))</f>
        <v/>
      </c>
      <c r="C64" s="23"/>
      <c r="D64" s="23"/>
      <c r="E64" s="23"/>
      <c r="F64" s="23"/>
      <c r="G64" s="23"/>
      <c r="H64" s="22"/>
      <c r="I64" s="23"/>
      <c r="J64" s="23"/>
      <c r="K64" s="23"/>
      <c r="L64" s="24"/>
      <c r="M64" s="38"/>
      <c r="N64" s="23"/>
      <c r="O64" s="23"/>
      <c r="P64" s="23"/>
      <c r="Q64" s="24"/>
    </row>
    <row r="65" customFormat="false" ht="13.5" hidden="false" customHeight="false" outlineLevel="0" collapsed="false">
      <c r="A65" s="9" t="n">
        <v>3221</v>
      </c>
      <c r="B65" s="33" t="str">
        <f aca="false">IF(ISERROR(VLOOKUP(A65,[1]生徒原票!$E$5:$F$200,2,0)),"",VLOOKUP(A65,[1]生徒原票!$E$5:$F$200,2,0))</f>
        <v/>
      </c>
      <c r="C65" s="12"/>
      <c r="D65" s="12"/>
      <c r="E65" s="12"/>
      <c r="F65" s="12"/>
      <c r="G65" s="12"/>
      <c r="H65" s="11"/>
      <c r="I65" s="12"/>
      <c r="J65" s="12"/>
      <c r="K65" s="12"/>
      <c r="L65" s="13"/>
      <c r="M65" s="34"/>
      <c r="N65" s="12"/>
      <c r="O65" s="12"/>
      <c r="P65" s="12"/>
      <c r="Q65" s="13"/>
    </row>
    <row r="66" customFormat="false" ht="14.25" hidden="false" customHeight="false" outlineLevel="0" collapsed="false">
      <c r="A66" s="40" t="n">
        <v>3222</v>
      </c>
      <c r="B66" s="41" t="str">
        <f aca="false">IF(ISERROR(VLOOKUP(A66,[1]生徒原票!$E$5:$F$200,2,0)),"",VLOOKUP(A66,[1]生徒原票!$E$5:$F$200,2,0))</f>
        <v/>
      </c>
      <c r="C66" s="28"/>
      <c r="D66" s="28"/>
      <c r="E66" s="28"/>
      <c r="F66" s="28"/>
      <c r="G66" s="28"/>
      <c r="H66" s="27"/>
      <c r="I66" s="28"/>
      <c r="J66" s="28"/>
      <c r="K66" s="28"/>
      <c r="L66" s="29"/>
      <c r="M66" s="42"/>
      <c r="N66" s="28"/>
      <c r="O66" s="28"/>
      <c r="P66" s="28"/>
      <c r="Q66" s="29"/>
    </row>
    <row r="67" customFormat="false" ht="13.5" hidden="false" customHeight="false" outlineLevel="0" collapsed="false">
      <c r="A67" s="9" t="n">
        <v>3231</v>
      </c>
      <c r="B67" s="33" t="str">
        <f aca="false">IF(ISERROR(VLOOKUP(A67,[1]生徒原票!$E$5:$F$200,2,0)),"",VLOOKUP(A67,[1]生徒原票!$E$5:$F$200,2,0))</f>
        <v/>
      </c>
      <c r="C67" s="12"/>
      <c r="D67" s="12"/>
      <c r="E67" s="12"/>
      <c r="F67" s="12"/>
      <c r="G67" s="12"/>
      <c r="H67" s="11"/>
      <c r="I67" s="12"/>
      <c r="J67" s="12"/>
      <c r="K67" s="12"/>
      <c r="L67" s="13"/>
      <c r="M67" s="34"/>
      <c r="N67" s="12"/>
      <c r="O67" s="12"/>
      <c r="P67" s="12"/>
      <c r="Q67" s="13"/>
    </row>
    <row r="68" customFormat="false" ht="13.5" hidden="false" customHeight="false" outlineLevel="0" collapsed="false">
      <c r="A68" s="15" t="n">
        <v>3232</v>
      </c>
      <c r="B68" s="35" t="str">
        <f aca="false">IF(ISERROR(VLOOKUP(A68,[1]生徒原票!$E$5:$F$200,2,0)),"",VLOOKUP(A68,[1]生徒原票!$E$5:$F$200,2,0))</f>
        <v/>
      </c>
      <c r="C68" s="18"/>
      <c r="D68" s="18"/>
      <c r="E68" s="18"/>
      <c r="F68" s="18"/>
      <c r="G68" s="18"/>
      <c r="H68" s="17"/>
      <c r="I68" s="18"/>
      <c r="J68" s="18"/>
      <c r="K68" s="18"/>
      <c r="L68" s="19"/>
      <c r="M68" s="36"/>
      <c r="N68" s="18"/>
      <c r="O68" s="18"/>
      <c r="P68" s="18"/>
      <c r="Q68" s="19"/>
    </row>
    <row r="69" customFormat="false" ht="13.5" hidden="false" customHeight="false" outlineLevel="0" collapsed="false">
      <c r="A69" s="15" t="n">
        <v>3233</v>
      </c>
      <c r="B69" s="35" t="str">
        <f aca="false">IF(ISERROR(VLOOKUP(A69,[1]生徒原票!$E$5:$F$200,2,0)),"",VLOOKUP(A69,[1]生徒原票!$E$5:$F$200,2,0))</f>
        <v/>
      </c>
      <c r="C69" s="18"/>
      <c r="D69" s="18"/>
      <c r="E69" s="18"/>
      <c r="F69" s="18"/>
      <c r="G69" s="18"/>
      <c r="H69" s="17"/>
      <c r="I69" s="18"/>
      <c r="J69" s="18"/>
      <c r="K69" s="18"/>
      <c r="L69" s="19"/>
      <c r="M69" s="36"/>
      <c r="N69" s="18"/>
      <c r="O69" s="18"/>
      <c r="P69" s="18"/>
      <c r="Q69" s="19"/>
    </row>
    <row r="70" customFormat="false" ht="13.5" hidden="false" customHeight="false" outlineLevel="0" collapsed="false">
      <c r="A70" s="15" t="n">
        <v>3234</v>
      </c>
      <c r="B70" s="35" t="str">
        <f aca="false">IF(ISERROR(VLOOKUP(A70,[1]生徒原票!$E$5:$F$200,2,0)),"",VLOOKUP(A70,[1]生徒原票!$E$5:$F$200,2,0))</f>
        <v/>
      </c>
      <c r="C70" s="18"/>
      <c r="D70" s="18"/>
      <c r="E70" s="18"/>
      <c r="F70" s="18"/>
      <c r="G70" s="18"/>
      <c r="H70" s="17"/>
      <c r="I70" s="18"/>
      <c r="J70" s="18"/>
      <c r="K70" s="18"/>
      <c r="L70" s="19"/>
      <c r="M70" s="36"/>
      <c r="N70" s="18"/>
      <c r="O70" s="18"/>
      <c r="P70" s="18"/>
      <c r="Q70" s="19"/>
    </row>
    <row r="71" customFormat="false" ht="14.25" hidden="false" customHeight="false" outlineLevel="0" collapsed="false">
      <c r="A71" s="20" t="n">
        <v>3235</v>
      </c>
      <c r="B71" s="37" t="str">
        <f aca="false">IF(ISERROR(VLOOKUP(A71,[1]生徒原票!$E$5:$F$200,2,0)),"",VLOOKUP(A71,[1]生徒原票!$E$5:$F$200,2,0))</f>
        <v/>
      </c>
      <c r="C71" s="23"/>
      <c r="D71" s="23"/>
      <c r="E71" s="23"/>
      <c r="F71" s="23"/>
      <c r="G71" s="23"/>
      <c r="H71" s="22"/>
      <c r="I71" s="23"/>
      <c r="J71" s="23"/>
      <c r="K71" s="23"/>
      <c r="L71" s="24"/>
      <c r="M71" s="38"/>
      <c r="N71" s="23"/>
      <c r="O71" s="23"/>
      <c r="P71" s="23"/>
      <c r="Q71" s="24"/>
    </row>
    <row r="72" customFormat="false" ht="13.5" hidden="false" customHeight="false" outlineLevel="0" collapsed="false">
      <c r="A72" s="9" t="n">
        <v>3236</v>
      </c>
      <c r="B72" s="33" t="str">
        <f aca="false">IF(ISERROR(VLOOKUP(A72,[1]生徒原票!$E$5:$F$200,2,0)),"",VLOOKUP(A72,[1]生徒原票!$E$5:$F$200,2,0))</f>
        <v/>
      </c>
      <c r="C72" s="12"/>
      <c r="D72" s="12"/>
      <c r="E72" s="12"/>
      <c r="F72" s="12"/>
      <c r="G72" s="12"/>
      <c r="H72" s="11"/>
      <c r="I72" s="12"/>
      <c r="J72" s="12"/>
      <c r="K72" s="12"/>
      <c r="L72" s="13"/>
      <c r="M72" s="34"/>
      <c r="N72" s="12"/>
      <c r="O72" s="12"/>
      <c r="P72" s="12"/>
      <c r="Q72" s="13"/>
    </row>
    <row r="73" customFormat="false" ht="13.5" hidden="false" customHeight="false" outlineLevel="0" collapsed="false">
      <c r="A73" s="15" t="n">
        <v>3237</v>
      </c>
      <c r="B73" s="35" t="str">
        <f aca="false">IF(ISERROR(VLOOKUP(A73,[1]生徒原票!$E$5:$F$200,2,0)),"",VLOOKUP(A73,[1]生徒原票!$E$5:$F$200,2,0))</f>
        <v/>
      </c>
      <c r="C73" s="18"/>
      <c r="D73" s="18"/>
      <c r="E73" s="18"/>
      <c r="F73" s="18"/>
      <c r="G73" s="18"/>
      <c r="H73" s="17"/>
      <c r="I73" s="18"/>
      <c r="J73" s="18"/>
      <c r="K73" s="18"/>
      <c r="L73" s="19"/>
      <c r="M73" s="36"/>
      <c r="N73" s="18"/>
      <c r="O73" s="18"/>
      <c r="P73" s="18"/>
      <c r="Q73" s="19"/>
    </row>
    <row r="74" customFormat="false" ht="13.5" hidden="false" customHeight="false" outlineLevel="0" collapsed="false">
      <c r="A74" s="15" t="n">
        <v>3238</v>
      </c>
      <c r="B74" s="35" t="str">
        <f aca="false">IF(ISERROR(VLOOKUP(A74,[1]生徒原票!$E$5:$F$200,2,0)),"",VLOOKUP(A74,[1]生徒原票!$E$5:$F$200,2,0))</f>
        <v/>
      </c>
      <c r="C74" s="18"/>
      <c r="D74" s="18"/>
      <c r="E74" s="18"/>
      <c r="F74" s="18"/>
      <c r="G74" s="18"/>
      <c r="H74" s="17"/>
      <c r="I74" s="18"/>
      <c r="J74" s="18"/>
      <c r="K74" s="18"/>
      <c r="L74" s="19"/>
      <c r="M74" s="36"/>
      <c r="N74" s="18"/>
      <c r="O74" s="18"/>
      <c r="P74" s="18"/>
      <c r="Q74" s="19"/>
    </row>
    <row r="75" customFormat="false" ht="13.5" hidden="false" customHeight="false" outlineLevel="0" collapsed="false">
      <c r="A75" s="15" t="n">
        <v>3239</v>
      </c>
      <c r="B75" s="35" t="str">
        <f aca="false">IF(ISERROR(VLOOKUP(A75,[1]生徒原票!$E$5:$F$200,2,0)),"",VLOOKUP(A75,[1]生徒原票!$E$5:$F$200,2,0))</f>
        <v/>
      </c>
      <c r="C75" s="18"/>
      <c r="D75" s="18"/>
      <c r="E75" s="18"/>
      <c r="F75" s="18"/>
      <c r="G75" s="18"/>
      <c r="H75" s="17"/>
      <c r="I75" s="18"/>
      <c r="J75" s="18"/>
      <c r="K75" s="18"/>
      <c r="L75" s="19"/>
      <c r="M75" s="36"/>
      <c r="N75" s="18"/>
      <c r="O75" s="18"/>
      <c r="P75" s="18"/>
      <c r="Q75" s="19"/>
    </row>
    <row r="76" customFormat="false" ht="14.25" hidden="false" customHeight="false" outlineLevel="0" collapsed="false">
      <c r="A76" s="20" t="n">
        <v>3240</v>
      </c>
      <c r="B76" s="37" t="str">
        <f aca="false">IF(ISERROR(VLOOKUP(A76,[1]生徒原票!$E$5:$F$200,2,0)),"",VLOOKUP(A76,[1]生徒原票!$E$5:$F$200,2,0))</f>
        <v/>
      </c>
      <c r="C76" s="23"/>
      <c r="D76" s="23"/>
      <c r="E76" s="23"/>
      <c r="F76" s="23"/>
      <c r="G76" s="23"/>
      <c r="H76" s="22"/>
      <c r="I76" s="23"/>
      <c r="J76" s="23"/>
      <c r="K76" s="23"/>
      <c r="L76" s="24"/>
      <c r="M76" s="38"/>
      <c r="N76" s="23"/>
      <c r="O76" s="23"/>
      <c r="P76" s="23"/>
      <c r="Q76" s="24"/>
    </row>
    <row r="77" customFormat="false" ht="13.5" hidden="false" customHeight="false" outlineLevel="0" collapsed="false">
      <c r="A77" s="9" t="n">
        <v>3241</v>
      </c>
      <c r="B77" s="33" t="str">
        <f aca="false">IF(ISERROR(VLOOKUP(A77,[1]生徒原票!$E$5:$F$200,2,0)),"",VLOOKUP(A77,[1]生徒原票!$E$5:$F$200,2,0))</f>
        <v/>
      </c>
      <c r="C77" s="12"/>
      <c r="D77" s="12"/>
      <c r="E77" s="12"/>
      <c r="F77" s="12"/>
      <c r="G77" s="12"/>
      <c r="H77" s="11"/>
      <c r="I77" s="12"/>
      <c r="J77" s="12"/>
      <c r="K77" s="12"/>
      <c r="L77" s="13"/>
      <c r="M77" s="34"/>
      <c r="N77" s="12"/>
      <c r="O77" s="12"/>
      <c r="P77" s="12"/>
      <c r="Q77" s="13"/>
    </row>
    <row r="78" customFormat="false" ht="13.5" hidden="false" customHeight="false" outlineLevel="0" collapsed="false">
      <c r="A78" s="15" t="n">
        <v>3242</v>
      </c>
      <c r="B78" s="35" t="str">
        <f aca="false">IF(ISERROR(VLOOKUP(A78,[1]生徒原票!$E$5:$F$200,2,0)),"",VLOOKUP(A78,[1]生徒原票!$E$5:$F$200,2,0))</f>
        <v/>
      </c>
      <c r="C78" s="18"/>
      <c r="D78" s="18"/>
      <c r="E78" s="18"/>
      <c r="F78" s="18"/>
      <c r="G78" s="18"/>
      <c r="H78" s="17"/>
      <c r="I78" s="18"/>
      <c r="J78" s="18"/>
      <c r="K78" s="18"/>
      <c r="L78" s="19"/>
      <c r="M78" s="36"/>
      <c r="N78" s="18"/>
      <c r="O78" s="18"/>
      <c r="P78" s="18"/>
      <c r="Q78" s="19"/>
    </row>
    <row r="79" customFormat="false" ht="13.5" hidden="false" customHeight="false" outlineLevel="0" collapsed="false">
      <c r="A79" s="15" t="n">
        <v>3243</v>
      </c>
      <c r="B79" s="35" t="str">
        <f aca="false">IF(ISERROR(VLOOKUP(A79,[1]生徒原票!$E$5:$F$200,2,0)),"",VLOOKUP(A79,[1]生徒原票!$E$5:$F$200,2,0))</f>
        <v/>
      </c>
      <c r="C79" s="18"/>
      <c r="D79" s="18"/>
      <c r="E79" s="18"/>
      <c r="F79" s="18"/>
      <c r="G79" s="18"/>
      <c r="H79" s="17"/>
      <c r="I79" s="18"/>
      <c r="J79" s="18"/>
      <c r="K79" s="18"/>
      <c r="L79" s="19"/>
      <c r="M79" s="36"/>
      <c r="N79" s="18"/>
      <c r="O79" s="18"/>
      <c r="P79" s="18"/>
      <c r="Q79" s="19"/>
    </row>
    <row r="80" customFormat="false" ht="13.5" hidden="false" customHeight="false" outlineLevel="0" collapsed="false">
      <c r="A80" s="15" t="n">
        <v>3244</v>
      </c>
      <c r="B80" s="35" t="str">
        <f aca="false">IF(ISERROR(VLOOKUP(A80,[1]生徒原票!$E$5:$F$200,2,0)),"",VLOOKUP(A80,[1]生徒原票!$E$5:$F$200,2,0))</f>
        <v/>
      </c>
      <c r="C80" s="18"/>
      <c r="D80" s="18"/>
      <c r="E80" s="18"/>
      <c r="F80" s="18"/>
      <c r="G80" s="18"/>
      <c r="H80" s="17"/>
      <c r="I80" s="18"/>
      <c r="J80" s="18"/>
      <c r="K80" s="18"/>
      <c r="L80" s="19"/>
      <c r="M80" s="36"/>
      <c r="N80" s="18"/>
      <c r="O80" s="18"/>
      <c r="P80" s="18"/>
      <c r="Q80" s="19"/>
    </row>
    <row r="81" customFormat="false" ht="14.25" hidden="false" customHeight="false" outlineLevel="0" collapsed="false">
      <c r="A81" s="20" t="n">
        <v>3245</v>
      </c>
      <c r="B81" s="37" t="str">
        <f aca="false">IF(ISERROR(VLOOKUP(A81,[1]生徒原票!$E$5:$F$200,2,0)),"",VLOOKUP(A81,[1]生徒原票!$E$5:$F$200,2,0))</f>
        <v/>
      </c>
      <c r="C81" s="23"/>
      <c r="D81" s="23"/>
      <c r="E81" s="23"/>
      <c r="F81" s="23"/>
      <c r="G81" s="23"/>
      <c r="H81" s="22"/>
      <c r="I81" s="23"/>
      <c r="J81" s="23"/>
      <c r="K81" s="23"/>
      <c r="L81" s="24"/>
      <c r="M81" s="38"/>
      <c r="N81" s="23"/>
      <c r="O81" s="23"/>
      <c r="P81" s="23"/>
      <c r="Q81" s="24"/>
    </row>
    <row r="82" customFormat="false" ht="13.5" hidden="false" customHeight="false" outlineLevel="0" collapsed="false">
      <c r="A82" s="9" t="n">
        <v>3246</v>
      </c>
      <c r="B82" s="33" t="str">
        <f aca="false">IF(ISERROR(VLOOKUP(A82,[1]生徒原票!$E$5:$F$200,2,0)),"",VLOOKUP(A82,[1]生徒原票!$E$5:$F$200,2,0))</f>
        <v/>
      </c>
      <c r="C82" s="12"/>
      <c r="D82" s="12"/>
      <c r="E82" s="12"/>
      <c r="F82" s="12"/>
      <c r="G82" s="12"/>
      <c r="H82" s="11"/>
      <c r="I82" s="12"/>
      <c r="J82" s="12"/>
      <c r="K82" s="12"/>
      <c r="L82" s="13"/>
      <c r="M82" s="34"/>
      <c r="N82" s="12"/>
      <c r="O82" s="12"/>
      <c r="P82" s="12"/>
      <c r="Q82" s="13"/>
    </row>
    <row r="83" customFormat="false" ht="14.25" hidden="false" customHeight="false" outlineLevel="0" collapsed="false">
      <c r="A83" s="20" t="n">
        <v>3247</v>
      </c>
      <c r="B83" s="37" t="str">
        <f aca="false">IF(ISERROR(VLOOKUP(A83,[1]生徒原票!$E$5:$F$200,2,0)),"",VLOOKUP(A83,[1]生徒原票!$E$5:$F$200,2,0))</f>
        <v/>
      </c>
      <c r="C83" s="23"/>
      <c r="D83" s="23"/>
      <c r="E83" s="23"/>
      <c r="F83" s="23"/>
      <c r="G83" s="23"/>
      <c r="H83" s="22"/>
      <c r="I83" s="23"/>
      <c r="J83" s="23"/>
      <c r="K83" s="23"/>
      <c r="L83" s="24"/>
      <c r="M83" s="38"/>
      <c r="N83" s="23"/>
      <c r="O83" s="23"/>
      <c r="P83" s="23"/>
      <c r="Q83" s="24"/>
    </row>
    <row r="85" customFormat="false" ht="14.25" hidden="false" customHeight="false" outlineLevel="0" collapsed="false">
      <c r="A85" s="2" t="s">
        <v>3</v>
      </c>
      <c r="B85" s="3" t="s">
        <v>1</v>
      </c>
      <c r="D85" s="0" t="e">
        <f aca="false">VLOOKUP(3301,[1]生徒原票!$E$5:$R$200,14,0)</f>
        <v>#N/A</v>
      </c>
    </row>
    <row r="86" customFormat="false" ht="60" hidden="false" customHeight="true" outlineLevel="0" collapsed="false">
      <c r="A86" s="4"/>
      <c r="B86" s="5"/>
      <c r="C86" s="6"/>
      <c r="D86" s="7"/>
      <c r="E86" s="7"/>
      <c r="F86" s="7"/>
      <c r="G86" s="31"/>
      <c r="H86" s="6"/>
      <c r="I86" s="7"/>
      <c r="J86" s="7"/>
      <c r="K86" s="7"/>
      <c r="L86" s="8"/>
      <c r="M86" s="32"/>
      <c r="N86" s="7"/>
      <c r="O86" s="7"/>
      <c r="P86" s="7"/>
      <c r="Q86" s="8"/>
    </row>
    <row r="87" customFormat="false" ht="13.5" hidden="false" customHeight="false" outlineLevel="0" collapsed="false">
      <c r="A87" s="9" t="n">
        <v>3301</v>
      </c>
      <c r="B87" s="10" t="str">
        <f aca="false">IF(ISERROR(VLOOKUP(A87,[1]生徒原票!$E$5:$F$200,2,0)),"",VLOOKUP(A87,[1]生徒原票!$E$5:$F$200,2,0))</f>
        <v/>
      </c>
      <c r="C87" s="11"/>
      <c r="D87" s="12"/>
      <c r="E87" s="12"/>
      <c r="F87" s="12"/>
      <c r="G87" s="12"/>
      <c r="H87" s="11"/>
      <c r="I87" s="12"/>
      <c r="J87" s="12"/>
      <c r="K87" s="12"/>
      <c r="L87" s="13"/>
      <c r="M87" s="34"/>
      <c r="N87" s="12"/>
      <c r="O87" s="12"/>
      <c r="P87" s="12"/>
      <c r="Q87" s="13"/>
    </row>
    <row r="88" customFormat="false" ht="13.5" hidden="false" customHeight="false" outlineLevel="0" collapsed="false">
      <c r="A88" s="15" t="n">
        <v>3302</v>
      </c>
      <c r="B88" s="16" t="str">
        <f aca="false">IF(ISERROR(VLOOKUP(A88,[1]生徒原票!$E$5:$F$200,2,0)),"",VLOOKUP(A88,[1]生徒原票!$E$5:$F$200,2,0))</f>
        <v/>
      </c>
      <c r="C88" s="17"/>
      <c r="D88" s="18"/>
      <c r="E88" s="18"/>
      <c r="F88" s="18"/>
      <c r="G88" s="18"/>
      <c r="H88" s="17"/>
      <c r="I88" s="18"/>
      <c r="J88" s="18"/>
      <c r="K88" s="18"/>
      <c r="L88" s="19"/>
      <c r="M88" s="36"/>
      <c r="N88" s="18"/>
      <c r="O88" s="18"/>
      <c r="P88" s="18"/>
      <c r="Q88" s="19"/>
    </row>
    <row r="89" customFormat="false" ht="13.5" hidden="false" customHeight="false" outlineLevel="0" collapsed="false">
      <c r="A89" s="15" t="n">
        <v>3303</v>
      </c>
      <c r="B89" s="16" t="str">
        <f aca="false">IF(ISERROR(VLOOKUP(A89,[1]生徒原票!$E$5:$F$200,2,0)),"",VLOOKUP(A89,[1]生徒原票!$E$5:$F$200,2,0))</f>
        <v/>
      </c>
      <c r="C89" s="17"/>
      <c r="D89" s="18"/>
      <c r="E89" s="18"/>
      <c r="F89" s="18"/>
      <c r="G89" s="18"/>
      <c r="H89" s="17"/>
      <c r="I89" s="18"/>
      <c r="J89" s="18"/>
      <c r="K89" s="18"/>
      <c r="L89" s="19"/>
      <c r="M89" s="36"/>
      <c r="N89" s="18"/>
      <c r="O89" s="18"/>
      <c r="P89" s="18"/>
      <c r="Q89" s="19"/>
    </row>
    <row r="90" customFormat="false" ht="13.5" hidden="false" customHeight="false" outlineLevel="0" collapsed="false">
      <c r="A90" s="15" t="n">
        <v>3304</v>
      </c>
      <c r="B90" s="16" t="str">
        <f aca="false">IF(ISERROR(VLOOKUP(A90,[1]生徒原票!$E$5:$F$200,2,0)),"",VLOOKUP(A90,[1]生徒原票!$E$5:$F$200,2,0))</f>
        <v/>
      </c>
      <c r="C90" s="17"/>
      <c r="D90" s="18"/>
      <c r="E90" s="18"/>
      <c r="F90" s="18"/>
      <c r="G90" s="18"/>
      <c r="H90" s="17"/>
      <c r="I90" s="18"/>
      <c r="J90" s="18"/>
      <c r="K90" s="18"/>
      <c r="L90" s="19"/>
      <c r="M90" s="36"/>
      <c r="N90" s="18"/>
      <c r="O90" s="18"/>
      <c r="P90" s="18"/>
      <c r="Q90" s="19"/>
    </row>
    <row r="91" customFormat="false" ht="14.25" hidden="false" customHeight="false" outlineLevel="0" collapsed="false">
      <c r="A91" s="20" t="n">
        <v>3305</v>
      </c>
      <c r="B91" s="21" t="str">
        <f aca="false">IF(ISERROR(VLOOKUP(A91,[1]生徒原票!$E$5:$F$200,2,0)),"",VLOOKUP(A91,[1]生徒原票!$E$5:$F$200,2,0))</f>
        <v/>
      </c>
      <c r="C91" s="22"/>
      <c r="D91" s="23"/>
      <c r="E91" s="23"/>
      <c r="F91" s="23"/>
      <c r="G91" s="23"/>
      <c r="H91" s="22"/>
      <c r="I91" s="23"/>
      <c r="J91" s="23"/>
      <c r="K91" s="23"/>
      <c r="L91" s="24"/>
      <c r="M91" s="38"/>
      <c r="N91" s="23"/>
      <c r="O91" s="23"/>
      <c r="P91" s="23"/>
      <c r="Q91" s="24"/>
    </row>
    <row r="92" customFormat="false" ht="13.5" hidden="false" customHeight="false" outlineLevel="0" collapsed="false">
      <c r="A92" s="9" t="n">
        <v>3306</v>
      </c>
      <c r="B92" s="10" t="str">
        <f aca="false">IF(ISERROR(VLOOKUP(A92,[1]生徒原票!$E$5:$F$200,2,0)),"",VLOOKUP(A92,[1]生徒原票!$E$5:$F$200,2,0))</f>
        <v/>
      </c>
      <c r="C92" s="11"/>
      <c r="D92" s="12"/>
      <c r="E92" s="12"/>
      <c r="F92" s="12"/>
      <c r="G92" s="12"/>
      <c r="H92" s="11"/>
      <c r="I92" s="12"/>
      <c r="J92" s="12"/>
      <c r="K92" s="12"/>
      <c r="L92" s="13"/>
      <c r="M92" s="34"/>
      <c r="N92" s="12"/>
      <c r="O92" s="12"/>
      <c r="P92" s="12"/>
      <c r="Q92" s="13"/>
    </row>
    <row r="93" customFormat="false" ht="13.5" hidden="false" customHeight="false" outlineLevel="0" collapsed="false">
      <c r="A93" s="15" t="n">
        <v>3307</v>
      </c>
      <c r="B93" s="16" t="str">
        <f aca="false">IF(ISERROR(VLOOKUP(A93,[1]生徒原票!$E$5:$F$200,2,0)),"",VLOOKUP(A93,[1]生徒原票!$E$5:$F$200,2,0))</f>
        <v/>
      </c>
      <c r="C93" s="17"/>
      <c r="D93" s="18"/>
      <c r="E93" s="18"/>
      <c r="F93" s="18"/>
      <c r="G93" s="18"/>
      <c r="H93" s="17"/>
      <c r="I93" s="18"/>
      <c r="J93" s="18"/>
      <c r="K93" s="18"/>
      <c r="L93" s="19"/>
      <c r="M93" s="36"/>
      <c r="N93" s="18"/>
      <c r="O93" s="18"/>
      <c r="P93" s="18"/>
      <c r="Q93" s="19"/>
    </row>
    <row r="94" customFormat="false" ht="13.5" hidden="false" customHeight="false" outlineLevel="0" collapsed="false">
      <c r="A94" s="15" t="n">
        <v>3308</v>
      </c>
      <c r="B94" s="16" t="str">
        <f aca="false">IF(ISERROR(VLOOKUP(A94,[1]生徒原票!$E$5:$F$200,2,0)),"",VLOOKUP(A94,[1]生徒原票!$E$5:$F$200,2,0))</f>
        <v/>
      </c>
      <c r="C94" s="17"/>
      <c r="D94" s="18"/>
      <c r="E94" s="18"/>
      <c r="F94" s="18"/>
      <c r="G94" s="18"/>
      <c r="H94" s="17"/>
      <c r="I94" s="18"/>
      <c r="J94" s="18"/>
      <c r="K94" s="18"/>
      <c r="L94" s="19"/>
      <c r="M94" s="36"/>
      <c r="N94" s="18"/>
      <c r="O94" s="18"/>
      <c r="P94" s="18"/>
      <c r="Q94" s="19"/>
    </row>
    <row r="95" customFormat="false" ht="13.5" hidden="false" customHeight="false" outlineLevel="0" collapsed="false">
      <c r="A95" s="15" t="n">
        <v>3309</v>
      </c>
      <c r="B95" s="16" t="str">
        <f aca="false">IF(ISERROR(VLOOKUP(A95,[1]生徒原票!$E$5:$F$200,2,0)),"",VLOOKUP(A95,[1]生徒原票!$E$5:$F$200,2,0))</f>
        <v/>
      </c>
      <c r="C95" s="17"/>
      <c r="D95" s="18"/>
      <c r="E95" s="18"/>
      <c r="F95" s="18"/>
      <c r="G95" s="18"/>
      <c r="H95" s="17"/>
      <c r="I95" s="18"/>
      <c r="J95" s="18"/>
      <c r="K95" s="18"/>
      <c r="L95" s="19"/>
      <c r="M95" s="36"/>
      <c r="N95" s="18"/>
      <c r="O95" s="18"/>
      <c r="P95" s="18"/>
      <c r="Q95" s="19"/>
    </row>
    <row r="96" customFormat="false" ht="14.25" hidden="false" customHeight="false" outlineLevel="0" collapsed="false">
      <c r="A96" s="20" t="n">
        <v>3310</v>
      </c>
      <c r="B96" s="21" t="str">
        <f aca="false">IF(ISERROR(VLOOKUP(A96,[1]生徒原票!$E$5:$F$200,2,0)),"",VLOOKUP(A96,[1]生徒原票!$E$5:$F$200,2,0))</f>
        <v/>
      </c>
      <c r="C96" s="22"/>
      <c r="D96" s="23"/>
      <c r="E96" s="23"/>
      <c r="F96" s="23"/>
      <c r="G96" s="23"/>
      <c r="H96" s="22"/>
      <c r="I96" s="23"/>
      <c r="J96" s="23"/>
      <c r="K96" s="23"/>
      <c r="L96" s="24"/>
      <c r="M96" s="38"/>
      <c r="N96" s="23"/>
      <c r="O96" s="23"/>
      <c r="P96" s="23"/>
      <c r="Q96" s="24"/>
    </row>
    <row r="97" customFormat="false" ht="13.5" hidden="false" customHeight="false" outlineLevel="0" collapsed="false">
      <c r="A97" s="9" t="n">
        <v>3311</v>
      </c>
      <c r="B97" s="10" t="str">
        <f aca="false">IF(ISERROR(VLOOKUP(A97,[1]生徒原票!$E$5:$F$200,2,0)),"",VLOOKUP(A97,[1]生徒原票!$E$5:$F$200,2,0))</f>
        <v/>
      </c>
      <c r="C97" s="11"/>
      <c r="D97" s="12"/>
      <c r="E97" s="12"/>
      <c r="F97" s="12"/>
      <c r="G97" s="12"/>
      <c r="H97" s="11"/>
      <c r="I97" s="12"/>
      <c r="J97" s="12"/>
      <c r="K97" s="12"/>
      <c r="L97" s="13"/>
      <c r="M97" s="34"/>
      <c r="N97" s="12"/>
      <c r="O97" s="12"/>
      <c r="P97" s="12"/>
      <c r="Q97" s="13"/>
    </row>
    <row r="98" customFormat="false" ht="13.5" hidden="false" customHeight="false" outlineLevel="0" collapsed="false">
      <c r="A98" s="15" t="n">
        <v>3312</v>
      </c>
      <c r="B98" s="16" t="str">
        <f aca="false">IF(ISERROR(VLOOKUP(A98,[1]生徒原票!$E$5:$F$200,2,0)),"",VLOOKUP(A98,[1]生徒原票!$E$5:$F$200,2,0))</f>
        <v/>
      </c>
      <c r="C98" s="17"/>
      <c r="D98" s="18"/>
      <c r="E98" s="18"/>
      <c r="F98" s="18"/>
      <c r="G98" s="18"/>
      <c r="H98" s="17"/>
      <c r="I98" s="18"/>
      <c r="J98" s="18"/>
      <c r="K98" s="18"/>
      <c r="L98" s="19"/>
      <c r="M98" s="36"/>
      <c r="N98" s="18"/>
      <c r="O98" s="18"/>
      <c r="P98" s="18"/>
      <c r="Q98" s="19"/>
    </row>
    <row r="99" customFormat="false" ht="13.5" hidden="false" customHeight="false" outlineLevel="0" collapsed="false">
      <c r="A99" s="15" t="n">
        <v>3313</v>
      </c>
      <c r="B99" s="16" t="str">
        <f aca="false">IF(ISERROR(VLOOKUP(A99,[1]生徒原票!$E$5:$F$200,2,0)),"",VLOOKUP(A99,[1]生徒原票!$E$5:$F$200,2,0))</f>
        <v/>
      </c>
      <c r="C99" s="17"/>
      <c r="D99" s="18"/>
      <c r="E99" s="18"/>
      <c r="F99" s="18"/>
      <c r="G99" s="18"/>
      <c r="H99" s="17"/>
      <c r="I99" s="18"/>
      <c r="J99" s="18"/>
      <c r="K99" s="18"/>
      <c r="L99" s="19"/>
      <c r="M99" s="36"/>
      <c r="N99" s="18"/>
      <c r="O99" s="18"/>
      <c r="P99" s="18"/>
      <c r="Q99" s="19"/>
    </row>
    <row r="100" customFormat="false" ht="13.5" hidden="false" customHeight="false" outlineLevel="0" collapsed="false">
      <c r="A100" s="15" t="n">
        <v>3314</v>
      </c>
      <c r="B100" s="16" t="str">
        <f aca="false">IF(ISERROR(VLOOKUP(A100,[1]生徒原票!$E$5:$F$200,2,0)),"",VLOOKUP(A100,[1]生徒原票!$E$5:$F$200,2,0))</f>
        <v/>
      </c>
      <c r="C100" s="17"/>
      <c r="D100" s="18"/>
      <c r="E100" s="18"/>
      <c r="F100" s="18"/>
      <c r="G100" s="18"/>
      <c r="H100" s="17"/>
      <c r="I100" s="18"/>
      <c r="J100" s="18"/>
      <c r="K100" s="18"/>
      <c r="L100" s="19"/>
      <c r="M100" s="36"/>
      <c r="N100" s="18"/>
      <c r="O100" s="18"/>
      <c r="P100" s="18"/>
      <c r="Q100" s="19"/>
    </row>
    <row r="101" customFormat="false" ht="14.25" hidden="false" customHeight="false" outlineLevel="0" collapsed="false">
      <c r="A101" s="20" t="n">
        <v>3315</v>
      </c>
      <c r="B101" s="21" t="str">
        <f aca="false">IF(ISERROR(VLOOKUP(A101,[1]生徒原票!$E$5:$F$200,2,0)),"",VLOOKUP(A101,[1]生徒原票!$E$5:$F$200,2,0))</f>
        <v/>
      </c>
      <c r="C101" s="22"/>
      <c r="D101" s="23"/>
      <c r="E101" s="23"/>
      <c r="F101" s="23"/>
      <c r="G101" s="23"/>
      <c r="H101" s="22"/>
      <c r="I101" s="23"/>
      <c r="J101" s="23"/>
      <c r="K101" s="23"/>
      <c r="L101" s="24"/>
      <c r="M101" s="38"/>
      <c r="N101" s="23"/>
      <c r="O101" s="23"/>
      <c r="P101" s="23"/>
      <c r="Q101" s="24"/>
    </row>
    <row r="102" customFormat="false" ht="13.5" hidden="false" customHeight="false" outlineLevel="0" collapsed="false">
      <c r="A102" s="9" t="n">
        <v>3316</v>
      </c>
      <c r="B102" s="10" t="str">
        <f aca="false">IF(ISERROR(VLOOKUP(A102,[1]生徒原票!$E$5:$F$200,2,0)),"",VLOOKUP(A102,[1]生徒原票!$E$5:$F$200,2,0))</f>
        <v/>
      </c>
      <c r="C102" s="11"/>
      <c r="D102" s="12"/>
      <c r="E102" s="12"/>
      <c r="F102" s="12"/>
      <c r="G102" s="12"/>
      <c r="H102" s="11"/>
      <c r="I102" s="12"/>
      <c r="J102" s="12"/>
      <c r="K102" s="12"/>
      <c r="L102" s="13"/>
      <c r="M102" s="34"/>
      <c r="N102" s="12"/>
      <c r="O102" s="12"/>
      <c r="P102" s="12"/>
      <c r="Q102" s="13"/>
    </row>
    <row r="103" customFormat="false" ht="13.5" hidden="false" customHeight="false" outlineLevel="0" collapsed="false">
      <c r="A103" s="15" t="n">
        <v>3317</v>
      </c>
      <c r="B103" s="16" t="str">
        <f aca="false">IF(ISERROR(VLOOKUP(A103,[1]生徒原票!$E$5:$F$200,2,0)),"",VLOOKUP(A103,[1]生徒原票!$E$5:$F$200,2,0))</f>
        <v/>
      </c>
      <c r="C103" s="17"/>
      <c r="D103" s="18"/>
      <c r="E103" s="18"/>
      <c r="F103" s="18"/>
      <c r="G103" s="18"/>
      <c r="H103" s="17"/>
      <c r="I103" s="18"/>
      <c r="J103" s="18"/>
      <c r="K103" s="18"/>
      <c r="L103" s="19"/>
      <c r="M103" s="36"/>
      <c r="N103" s="18"/>
      <c r="O103" s="18"/>
      <c r="P103" s="18"/>
      <c r="Q103" s="19"/>
    </row>
    <row r="104" customFormat="false" ht="13.5" hidden="false" customHeight="false" outlineLevel="0" collapsed="false">
      <c r="A104" s="15" t="n">
        <v>3318</v>
      </c>
      <c r="B104" s="16" t="str">
        <f aca="false">IF(ISERROR(VLOOKUP(A104,[1]生徒原票!$E$5:$F$200,2,0)),"",VLOOKUP(A104,[1]生徒原票!$E$5:$F$200,2,0))</f>
        <v/>
      </c>
      <c r="C104" s="17"/>
      <c r="D104" s="18"/>
      <c r="E104" s="18"/>
      <c r="F104" s="18"/>
      <c r="G104" s="18"/>
      <c r="H104" s="17"/>
      <c r="I104" s="18"/>
      <c r="J104" s="18"/>
      <c r="K104" s="18"/>
      <c r="L104" s="19"/>
      <c r="M104" s="36"/>
      <c r="N104" s="18"/>
      <c r="O104" s="18"/>
      <c r="P104" s="18"/>
      <c r="Q104" s="19"/>
    </row>
    <row r="105" customFormat="false" ht="13.5" hidden="false" customHeight="false" outlineLevel="0" collapsed="false">
      <c r="A105" s="15" t="n">
        <v>3319</v>
      </c>
      <c r="B105" s="16" t="str">
        <f aca="false">IF(ISERROR(VLOOKUP(A105,[1]生徒原票!$E$5:$F$200,2,0)),"",VLOOKUP(A105,[1]生徒原票!$E$5:$F$200,2,0))</f>
        <v/>
      </c>
      <c r="C105" s="17"/>
      <c r="D105" s="18"/>
      <c r="E105" s="18"/>
      <c r="F105" s="18"/>
      <c r="G105" s="18"/>
      <c r="H105" s="17"/>
      <c r="I105" s="18"/>
      <c r="J105" s="18"/>
      <c r="K105" s="18"/>
      <c r="L105" s="19"/>
      <c r="M105" s="36"/>
      <c r="N105" s="18"/>
      <c r="O105" s="18"/>
      <c r="P105" s="18"/>
      <c r="Q105" s="19"/>
    </row>
    <row r="106" customFormat="false" ht="14.25" hidden="false" customHeight="false" outlineLevel="0" collapsed="false">
      <c r="A106" s="20" t="n">
        <v>3320</v>
      </c>
      <c r="B106" s="21" t="str">
        <f aca="false">IF(ISERROR(VLOOKUP(A106,[1]生徒原票!$E$5:$F$200,2,0)),"",VLOOKUP(A106,[1]生徒原票!$E$5:$F$200,2,0))</f>
        <v/>
      </c>
      <c r="C106" s="22"/>
      <c r="D106" s="23"/>
      <c r="E106" s="23"/>
      <c r="F106" s="23"/>
      <c r="G106" s="23"/>
      <c r="H106" s="22"/>
      <c r="I106" s="23"/>
      <c r="J106" s="23"/>
      <c r="K106" s="23"/>
      <c r="L106" s="24"/>
      <c r="M106" s="38"/>
      <c r="N106" s="23"/>
      <c r="O106" s="23"/>
      <c r="P106" s="23"/>
      <c r="Q106" s="24"/>
    </row>
    <row r="107" customFormat="false" ht="13.5" hidden="false" customHeight="false" outlineLevel="0" collapsed="false">
      <c r="A107" s="9" t="n">
        <v>3321</v>
      </c>
      <c r="B107" s="10" t="str">
        <f aca="false">IF(ISERROR(VLOOKUP(A107,[1]生徒原票!$E$5:$F$200,2,0)),"",VLOOKUP(A107,[1]生徒原票!$E$5:$F$200,2,0))</f>
        <v/>
      </c>
      <c r="C107" s="11"/>
      <c r="D107" s="12"/>
      <c r="E107" s="12"/>
      <c r="F107" s="12"/>
      <c r="G107" s="12"/>
      <c r="H107" s="11"/>
      <c r="I107" s="12"/>
      <c r="J107" s="12"/>
      <c r="K107" s="12"/>
      <c r="L107" s="13"/>
      <c r="M107" s="34"/>
      <c r="N107" s="12"/>
      <c r="O107" s="12"/>
      <c r="P107" s="12"/>
      <c r="Q107" s="13"/>
    </row>
    <row r="108" customFormat="false" ht="14.25" hidden="false" customHeight="false" outlineLevel="0" collapsed="false">
      <c r="A108" s="40" t="n">
        <v>3322</v>
      </c>
      <c r="B108" s="26" t="str">
        <f aca="false">IF(ISERROR(VLOOKUP(A108,[1]生徒原票!$E$5:$F$200,2,0)),"",VLOOKUP(A108,[1]生徒原票!$E$5:$F$200,2,0))</f>
        <v/>
      </c>
      <c r="C108" s="27"/>
      <c r="D108" s="28"/>
      <c r="E108" s="28"/>
      <c r="F108" s="28"/>
      <c r="G108" s="28"/>
      <c r="H108" s="27"/>
      <c r="I108" s="28"/>
      <c r="J108" s="28"/>
      <c r="K108" s="28"/>
      <c r="L108" s="29"/>
      <c r="M108" s="42"/>
      <c r="N108" s="28"/>
      <c r="O108" s="28"/>
      <c r="P108" s="28"/>
      <c r="Q108" s="29"/>
    </row>
    <row r="109" customFormat="false" ht="13.5" hidden="false" customHeight="false" outlineLevel="0" collapsed="false">
      <c r="A109" s="9" t="n">
        <v>3331</v>
      </c>
      <c r="B109" s="10" t="str">
        <f aca="false">IF(ISERROR(VLOOKUP(A109,[1]生徒原票!$E$5:$F$200,2,0)),"",VLOOKUP(A109,[1]生徒原票!$E$5:$F$200,2,0))</f>
        <v/>
      </c>
      <c r="C109" s="11"/>
      <c r="D109" s="12"/>
      <c r="E109" s="12"/>
      <c r="F109" s="12"/>
      <c r="G109" s="12"/>
      <c r="H109" s="11"/>
      <c r="I109" s="12"/>
      <c r="J109" s="12"/>
      <c r="K109" s="12"/>
      <c r="L109" s="13"/>
      <c r="M109" s="34"/>
      <c r="N109" s="12"/>
      <c r="O109" s="12"/>
      <c r="P109" s="12"/>
      <c r="Q109" s="13"/>
    </row>
    <row r="110" customFormat="false" ht="13.5" hidden="false" customHeight="false" outlineLevel="0" collapsed="false">
      <c r="A110" s="15" t="n">
        <v>3332</v>
      </c>
      <c r="B110" s="16" t="str">
        <f aca="false">IF(ISERROR(VLOOKUP(A110,[1]生徒原票!$E$5:$F$200,2,0)),"",VLOOKUP(A110,[1]生徒原票!$E$5:$F$200,2,0))</f>
        <v/>
      </c>
      <c r="C110" s="17"/>
      <c r="D110" s="18"/>
      <c r="E110" s="18"/>
      <c r="F110" s="18"/>
      <c r="G110" s="18"/>
      <c r="H110" s="17"/>
      <c r="I110" s="18"/>
      <c r="J110" s="18"/>
      <c r="K110" s="18"/>
      <c r="L110" s="19"/>
      <c r="M110" s="36"/>
      <c r="N110" s="18"/>
      <c r="O110" s="18"/>
      <c r="P110" s="18"/>
      <c r="Q110" s="19"/>
    </row>
    <row r="111" customFormat="false" ht="13.5" hidden="false" customHeight="false" outlineLevel="0" collapsed="false">
      <c r="A111" s="15" t="n">
        <v>3333</v>
      </c>
      <c r="B111" s="16" t="str">
        <f aca="false">IF(ISERROR(VLOOKUP(A111,[1]生徒原票!$E$5:$F$200,2,0)),"",VLOOKUP(A111,[1]生徒原票!$E$5:$F$200,2,0))</f>
        <v/>
      </c>
      <c r="C111" s="17"/>
      <c r="D111" s="18"/>
      <c r="E111" s="18"/>
      <c r="F111" s="18"/>
      <c r="G111" s="18"/>
      <c r="H111" s="17"/>
      <c r="I111" s="18"/>
      <c r="J111" s="18"/>
      <c r="K111" s="18"/>
      <c r="L111" s="19"/>
      <c r="M111" s="36"/>
      <c r="N111" s="18"/>
      <c r="O111" s="18"/>
      <c r="P111" s="18"/>
      <c r="Q111" s="19"/>
    </row>
    <row r="112" customFormat="false" ht="13.5" hidden="false" customHeight="false" outlineLevel="0" collapsed="false">
      <c r="A112" s="15" t="n">
        <v>3334</v>
      </c>
      <c r="B112" s="16" t="str">
        <f aca="false">IF(ISERROR(VLOOKUP(A112,[1]生徒原票!$E$5:$F$200,2,0)),"",VLOOKUP(A112,[1]生徒原票!$E$5:$F$200,2,0))</f>
        <v/>
      </c>
      <c r="C112" s="17"/>
      <c r="D112" s="18"/>
      <c r="E112" s="18"/>
      <c r="F112" s="18"/>
      <c r="G112" s="18"/>
      <c r="H112" s="17"/>
      <c r="I112" s="18"/>
      <c r="J112" s="18"/>
      <c r="K112" s="18"/>
      <c r="L112" s="19"/>
      <c r="M112" s="36"/>
      <c r="N112" s="18"/>
      <c r="O112" s="18"/>
      <c r="P112" s="18"/>
      <c r="Q112" s="19"/>
    </row>
    <row r="113" customFormat="false" ht="14.25" hidden="false" customHeight="false" outlineLevel="0" collapsed="false">
      <c r="A113" s="20" t="n">
        <v>3335</v>
      </c>
      <c r="B113" s="21" t="str">
        <f aca="false">IF(ISERROR(VLOOKUP(A113,[1]生徒原票!$E$5:$F$200,2,0)),"",VLOOKUP(A113,[1]生徒原票!$E$5:$F$200,2,0))</f>
        <v/>
      </c>
      <c r="C113" s="22"/>
      <c r="D113" s="23"/>
      <c r="E113" s="23"/>
      <c r="F113" s="23"/>
      <c r="G113" s="23"/>
      <c r="H113" s="22"/>
      <c r="I113" s="23"/>
      <c r="J113" s="23"/>
      <c r="K113" s="23"/>
      <c r="L113" s="24"/>
      <c r="M113" s="38"/>
      <c r="N113" s="23"/>
      <c r="O113" s="23"/>
      <c r="P113" s="23"/>
      <c r="Q113" s="24"/>
    </row>
    <row r="114" customFormat="false" ht="13.5" hidden="false" customHeight="false" outlineLevel="0" collapsed="false">
      <c r="A114" s="9" t="n">
        <v>3336</v>
      </c>
      <c r="B114" s="10" t="str">
        <f aca="false">IF(ISERROR(VLOOKUP(A114,[1]生徒原票!$E$5:$F$200,2,0)),"",VLOOKUP(A114,[1]生徒原票!$E$5:$F$200,2,0))</f>
        <v/>
      </c>
      <c r="C114" s="11"/>
      <c r="D114" s="12"/>
      <c r="E114" s="12"/>
      <c r="F114" s="12"/>
      <c r="G114" s="12"/>
      <c r="H114" s="11"/>
      <c r="I114" s="12"/>
      <c r="J114" s="12"/>
      <c r="K114" s="12"/>
      <c r="L114" s="13"/>
      <c r="M114" s="34"/>
      <c r="N114" s="12"/>
      <c r="O114" s="12"/>
      <c r="P114" s="12"/>
      <c r="Q114" s="13"/>
    </row>
    <row r="115" customFormat="false" ht="13.5" hidden="false" customHeight="false" outlineLevel="0" collapsed="false">
      <c r="A115" s="15" t="n">
        <v>3337</v>
      </c>
      <c r="B115" s="16" t="str">
        <f aca="false">IF(ISERROR(VLOOKUP(A115,[1]生徒原票!$E$5:$F$200,2,0)),"",VLOOKUP(A115,[1]生徒原票!$E$5:$F$200,2,0))</f>
        <v/>
      </c>
      <c r="C115" s="17"/>
      <c r="D115" s="18"/>
      <c r="E115" s="18"/>
      <c r="F115" s="18"/>
      <c r="G115" s="18"/>
      <c r="H115" s="17"/>
      <c r="I115" s="18"/>
      <c r="J115" s="18"/>
      <c r="K115" s="18"/>
      <c r="L115" s="19"/>
      <c r="M115" s="36"/>
      <c r="N115" s="18"/>
      <c r="O115" s="18"/>
      <c r="P115" s="18"/>
      <c r="Q115" s="19"/>
    </row>
    <row r="116" customFormat="false" ht="13.5" hidden="false" customHeight="false" outlineLevel="0" collapsed="false">
      <c r="A116" s="15" t="n">
        <v>3338</v>
      </c>
      <c r="B116" s="16" t="str">
        <f aca="false">IF(ISERROR(VLOOKUP(A116,[1]生徒原票!$E$5:$F$200,2,0)),"",VLOOKUP(A116,[1]生徒原票!$E$5:$F$200,2,0))</f>
        <v/>
      </c>
      <c r="C116" s="17"/>
      <c r="D116" s="18"/>
      <c r="E116" s="18"/>
      <c r="F116" s="18"/>
      <c r="G116" s="18"/>
      <c r="H116" s="17"/>
      <c r="I116" s="18"/>
      <c r="J116" s="18"/>
      <c r="K116" s="18"/>
      <c r="L116" s="19"/>
      <c r="M116" s="36"/>
      <c r="N116" s="18"/>
      <c r="O116" s="18"/>
      <c r="P116" s="18"/>
      <c r="Q116" s="19"/>
    </row>
    <row r="117" customFormat="false" ht="13.5" hidden="false" customHeight="false" outlineLevel="0" collapsed="false">
      <c r="A117" s="15" t="n">
        <v>3339</v>
      </c>
      <c r="B117" s="16" t="str">
        <f aca="false">IF(ISERROR(VLOOKUP(A117,[1]生徒原票!$E$5:$F$200,2,0)),"",VLOOKUP(A117,[1]生徒原票!$E$5:$F$200,2,0))</f>
        <v/>
      </c>
      <c r="C117" s="17"/>
      <c r="D117" s="18"/>
      <c r="E117" s="18"/>
      <c r="F117" s="18"/>
      <c r="G117" s="18"/>
      <c r="H117" s="17"/>
      <c r="I117" s="18"/>
      <c r="J117" s="18"/>
      <c r="K117" s="18"/>
      <c r="L117" s="19"/>
      <c r="M117" s="36"/>
      <c r="N117" s="18"/>
      <c r="O117" s="18"/>
      <c r="P117" s="18"/>
      <c r="Q117" s="19"/>
    </row>
    <row r="118" customFormat="false" ht="14.25" hidden="false" customHeight="false" outlineLevel="0" collapsed="false">
      <c r="A118" s="20" t="n">
        <v>3340</v>
      </c>
      <c r="B118" s="21" t="str">
        <f aca="false">IF(ISERROR(VLOOKUP(A118,[1]生徒原票!$E$5:$F$200,2,0)),"",VLOOKUP(A118,[1]生徒原票!$E$5:$F$200,2,0))</f>
        <v/>
      </c>
      <c r="C118" s="22"/>
      <c r="D118" s="23"/>
      <c r="E118" s="23"/>
      <c r="F118" s="23"/>
      <c r="G118" s="23"/>
      <c r="H118" s="22"/>
      <c r="I118" s="23"/>
      <c r="J118" s="23"/>
      <c r="K118" s="23"/>
      <c r="L118" s="24"/>
      <c r="M118" s="38"/>
      <c r="N118" s="23"/>
      <c r="O118" s="23"/>
      <c r="P118" s="23"/>
      <c r="Q118" s="24"/>
    </row>
    <row r="119" customFormat="false" ht="13.5" hidden="false" customHeight="false" outlineLevel="0" collapsed="false">
      <c r="A119" s="9" t="n">
        <v>3341</v>
      </c>
      <c r="B119" s="10" t="str">
        <f aca="false">IF(ISERROR(VLOOKUP(A119,[1]生徒原票!$E$5:$F$200,2,0)),"",VLOOKUP(A119,[1]生徒原票!$E$5:$F$200,2,0))</f>
        <v/>
      </c>
      <c r="C119" s="11"/>
      <c r="D119" s="12"/>
      <c r="E119" s="12"/>
      <c r="F119" s="12"/>
      <c r="G119" s="12"/>
      <c r="H119" s="11"/>
      <c r="I119" s="12"/>
      <c r="J119" s="12"/>
      <c r="K119" s="12"/>
      <c r="L119" s="13"/>
      <c r="M119" s="34"/>
      <c r="N119" s="12"/>
      <c r="O119" s="12"/>
      <c r="P119" s="12"/>
      <c r="Q119" s="13"/>
    </row>
    <row r="120" customFormat="false" ht="13.5" hidden="false" customHeight="false" outlineLevel="0" collapsed="false">
      <c r="A120" s="15" t="n">
        <v>3342</v>
      </c>
      <c r="B120" s="16" t="str">
        <f aca="false">IF(ISERROR(VLOOKUP(A120,[1]生徒原票!$E$5:$F$200,2,0)),"",VLOOKUP(A120,[1]生徒原票!$E$5:$F$200,2,0))</f>
        <v/>
      </c>
      <c r="C120" s="17"/>
      <c r="D120" s="18"/>
      <c r="E120" s="18"/>
      <c r="F120" s="18"/>
      <c r="G120" s="18"/>
      <c r="H120" s="17"/>
      <c r="I120" s="18"/>
      <c r="J120" s="18"/>
      <c r="K120" s="18"/>
      <c r="L120" s="19"/>
      <c r="M120" s="36"/>
      <c r="N120" s="18"/>
      <c r="O120" s="18"/>
      <c r="P120" s="18"/>
      <c r="Q120" s="19"/>
    </row>
    <row r="121" customFormat="false" ht="13.5" hidden="false" customHeight="false" outlineLevel="0" collapsed="false">
      <c r="A121" s="15" t="n">
        <v>3343</v>
      </c>
      <c r="B121" s="16" t="str">
        <f aca="false">IF(ISERROR(VLOOKUP(A121,[1]生徒原票!$E$5:$F$200,2,0)),"",VLOOKUP(A121,[1]生徒原票!$E$5:$F$200,2,0))</f>
        <v/>
      </c>
      <c r="C121" s="17"/>
      <c r="D121" s="18"/>
      <c r="E121" s="18"/>
      <c r="F121" s="18"/>
      <c r="G121" s="18"/>
      <c r="H121" s="17"/>
      <c r="I121" s="18"/>
      <c r="J121" s="18"/>
      <c r="K121" s="18"/>
      <c r="L121" s="19"/>
      <c r="M121" s="36"/>
      <c r="N121" s="18"/>
      <c r="O121" s="18"/>
      <c r="P121" s="18"/>
      <c r="Q121" s="19"/>
    </row>
    <row r="122" customFormat="false" ht="13.5" hidden="false" customHeight="false" outlineLevel="0" collapsed="false">
      <c r="A122" s="15" t="n">
        <v>3344</v>
      </c>
      <c r="B122" s="16" t="str">
        <f aca="false">IF(ISERROR(VLOOKUP(A122,[1]生徒原票!$E$5:$F$200,2,0)),"",VLOOKUP(A122,[1]生徒原票!$E$5:$F$200,2,0))</f>
        <v/>
      </c>
      <c r="C122" s="17"/>
      <c r="D122" s="18"/>
      <c r="E122" s="18"/>
      <c r="F122" s="18"/>
      <c r="G122" s="18"/>
      <c r="H122" s="17"/>
      <c r="I122" s="18"/>
      <c r="J122" s="18"/>
      <c r="K122" s="18"/>
      <c r="L122" s="19"/>
      <c r="M122" s="36"/>
      <c r="N122" s="18"/>
      <c r="O122" s="18"/>
      <c r="P122" s="18"/>
      <c r="Q122" s="19"/>
    </row>
    <row r="123" customFormat="false" ht="14.25" hidden="false" customHeight="false" outlineLevel="0" collapsed="false">
      <c r="A123" s="20" t="n">
        <v>3345</v>
      </c>
      <c r="B123" s="21" t="str">
        <f aca="false">IF(ISERROR(VLOOKUP(A123,[1]生徒原票!$E$5:$F$200,2,0)),"",VLOOKUP(A123,[1]生徒原票!$E$5:$F$200,2,0))</f>
        <v/>
      </c>
      <c r="C123" s="22"/>
      <c r="D123" s="23"/>
      <c r="E123" s="23"/>
      <c r="F123" s="23"/>
      <c r="G123" s="23"/>
      <c r="H123" s="22"/>
      <c r="I123" s="23"/>
      <c r="J123" s="23"/>
      <c r="K123" s="23"/>
      <c r="L123" s="24"/>
      <c r="M123" s="38"/>
      <c r="N123" s="23"/>
      <c r="O123" s="23"/>
      <c r="P123" s="23"/>
      <c r="Q123" s="24"/>
    </row>
    <row r="124" customFormat="false" ht="13.5" hidden="false" customHeight="false" outlineLevel="0" collapsed="false">
      <c r="A124" s="9" t="n">
        <v>3346</v>
      </c>
      <c r="B124" s="10" t="str">
        <f aca="false">IF(ISERROR(VLOOKUP(A124,[1]生徒原票!$E$5:$F$200,2,0)),"",VLOOKUP(A124,[1]生徒原票!$E$5:$F$200,2,0))</f>
        <v/>
      </c>
      <c r="C124" s="11"/>
      <c r="D124" s="12"/>
      <c r="E124" s="12"/>
      <c r="F124" s="12"/>
      <c r="G124" s="12"/>
      <c r="H124" s="11"/>
      <c r="I124" s="12"/>
      <c r="J124" s="12"/>
      <c r="K124" s="12"/>
      <c r="L124" s="13"/>
      <c r="M124" s="34"/>
      <c r="N124" s="12"/>
      <c r="O124" s="12"/>
      <c r="P124" s="12"/>
      <c r="Q124" s="13"/>
    </row>
    <row r="125" customFormat="false" ht="14.25" hidden="false" customHeight="false" outlineLevel="0" collapsed="false">
      <c r="A125" s="20" t="n">
        <v>3347</v>
      </c>
      <c r="B125" s="21" t="str">
        <f aca="false">IF(ISERROR(VLOOKUP(A125,[1]生徒原票!$E$5:$F$200,2,0)),"",VLOOKUP(A125,[1]生徒原票!$E$5:$F$200,2,0))</f>
        <v/>
      </c>
      <c r="C125" s="22"/>
      <c r="D125" s="23"/>
      <c r="E125" s="23"/>
      <c r="F125" s="23"/>
      <c r="G125" s="23"/>
      <c r="H125" s="22"/>
      <c r="I125" s="23"/>
      <c r="J125" s="23"/>
      <c r="K125" s="23"/>
      <c r="L125" s="24"/>
      <c r="M125" s="38"/>
      <c r="N125" s="23"/>
      <c r="O125" s="23"/>
      <c r="P125" s="23"/>
      <c r="Q125" s="24"/>
    </row>
  </sheetData>
  <printOptions headings="false" gridLines="false" gridLinesSet="true" horizontalCentered="false" verticalCentered="false"/>
  <pageMargins left="0.390277777777778" right="0.2" top="0.829861111111111" bottom="1.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1" min="1" style="43" width="4.12"/>
    <col collapsed="false" customWidth="true" hidden="false" outlineLevel="0" max="2" min="2" style="44" width="13.62"/>
    <col collapsed="false" customWidth="true" hidden="false" outlineLevel="0" max="7" min="3" style="0" width="4.62"/>
    <col collapsed="false" customWidth="true" hidden="false" outlineLevel="0" max="8" min="8" style="0" width="3.12"/>
    <col collapsed="false" customWidth="true" hidden="false" outlineLevel="0" max="9" min="9" style="0" width="4.12"/>
    <col collapsed="false" customWidth="true" hidden="false" outlineLevel="0" max="10" min="10" style="0" width="13.62"/>
    <col collapsed="false" customWidth="true" hidden="false" outlineLevel="0" max="15" min="11" style="0" width="4.62"/>
    <col collapsed="false" customWidth="true" hidden="false" outlineLevel="0" max="16" min="16" style="0" width="3.12"/>
    <col collapsed="false" customWidth="true" hidden="false" outlineLevel="0" max="17" min="17" style="0" width="4.12"/>
    <col collapsed="false" customWidth="true" hidden="false" outlineLevel="0" max="18" min="18" style="0" width="13.62"/>
    <col collapsed="false" customWidth="true" hidden="false" outlineLevel="0" max="23" min="19" style="0" width="4.62"/>
  </cols>
  <sheetData>
    <row r="1" s="2" customFormat="true" ht="12" hidden="false" customHeight="false" outlineLevel="0" collapsed="false">
      <c r="A1" s="45" t="s">
        <v>1</v>
      </c>
      <c r="B1" s="46" t="e">
        <f aca="false">VLOOKUP(3101,[1]生徒原票!$E$5:$R$200,14,0)</f>
        <v>#N/A</v>
      </c>
      <c r="I1" s="2" t="s">
        <v>1</v>
      </c>
      <c r="J1" s="2" t="e">
        <f aca="false">VLOOKUP(3201,[1]生徒原票!$E$5:$R$200,14,0)</f>
        <v>#N/A</v>
      </c>
      <c r="Q1" s="2" t="s">
        <v>1</v>
      </c>
      <c r="R1" s="2" t="e">
        <f aca="false">VLOOKUP(3301,[1]生徒原票!$E$5:$R$200,14,0)</f>
        <v>#N/A</v>
      </c>
    </row>
    <row r="2" customFormat="false" ht="52.5" hidden="false" customHeight="true" outlineLevel="0" collapsed="false">
      <c r="A2" s="47" t="s">
        <v>0</v>
      </c>
      <c r="B2" s="48"/>
      <c r="C2" s="7"/>
      <c r="D2" s="7"/>
      <c r="E2" s="7"/>
      <c r="F2" s="7"/>
      <c r="G2" s="8"/>
      <c r="I2" s="49" t="s">
        <v>2</v>
      </c>
      <c r="J2" s="50"/>
      <c r="K2" s="7"/>
      <c r="L2" s="7"/>
      <c r="M2" s="7"/>
      <c r="N2" s="7"/>
      <c r="O2" s="8"/>
      <c r="Q2" s="49" t="s">
        <v>3</v>
      </c>
      <c r="R2" s="50"/>
      <c r="S2" s="7"/>
      <c r="T2" s="7"/>
      <c r="U2" s="7"/>
      <c r="V2" s="7"/>
      <c r="W2" s="8"/>
    </row>
    <row r="3" customFormat="false" ht="13.5" hidden="false" customHeight="false" outlineLevel="0" collapsed="false">
      <c r="A3" s="101" t="n">
        <v>3101</v>
      </c>
      <c r="B3" s="52" t="str">
        <f aca="false">IF(ISERROR(VLOOKUP(A3,[1]生徒原票!$E$5:$F$200,2,0)),"",VLOOKUP(A3,[1]生徒原票!$E$5:$F$200,2,0))</f>
        <v/>
      </c>
      <c r="C3" s="12"/>
      <c r="D3" s="12"/>
      <c r="E3" s="12"/>
      <c r="F3" s="12"/>
      <c r="G3" s="13"/>
      <c r="H3" s="14"/>
      <c r="I3" s="101" t="n">
        <v>3201</v>
      </c>
      <c r="J3" s="52" t="str">
        <f aca="false">IF(ISERROR(VLOOKUP(I3,[1]生徒原票!$E$5:$F$200,2,0)),"",VLOOKUP(I3,[1]生徒原票!$E$5:$F$200,2,0))</f>
        <v/>
      </c>
      <c r="K3" s="12"/>
      <c r="L3" s="12"/>
      <c r="M3" s="12"/>
      <c r="N3" s="12"/>
      <c r="O3" s="13"/>
      <c r="P3" s="14"/>
      <c r="Q3" s="102" t="n">
        <v>3301</v>
      </c>
      <c r="R3" s="52" t="str">
        <f aca="false">IF(ISERROR(VLOOKUP(Q3,[1]生徒原票!$E$5:$F$200,2,0)),"",VLOOKUP(Q3,[1]生徒原票!$E$5:$F$200,2,0))</f>
        <v/>
      </c>
      <c r="S3" s="12"/>
      <c r="T3" s="12"/>
      <c r="U3" s="12"/>
      <c r="V3" s="12"/>
      <c r="W3" s="13"/>
    </row>
    <row r="4" customFormat="false" ht="13.5" hidden="false" customHeight="false" outlineLevel="0" collapsed="false">
      <c r="A4" s="103" t="n">
        <v>3102</v>
      </c>
      <c r="B4" s="55" t="str">
        <f aca="false">IF(ISERROR(VLOOKUP(A4,[1]生徒原票!$E$5:$F$200,2,0)),"",VLOOKUP(A4,[1]生徒原票!$E$5:$F$200,2,0))</f>
        <v/>
      </c>
      <c r="C4" s="18"/>
      <c r="D4" s="18"/>
      <c r="E4" s="18"/>
      <c r="F4" s="18"/>
      <c r="G4" s="19"/>
      <c r="H4" s="14"/>
      <c r="I4" s="103" t="n">
        <v>3202</v>
      </c>
      <c r="J4" s="55" t="str">
        <f aca="false">IF(ISERROR(VLOOKUP(I4,[1]生徒原票!$E$5:$F$200,2,0)),"",VLOOKUP(I4,[1]生徒原票!$E$5:$F$200,2,0))</f>
        <v/>
      </c>
      <c r="K4" s="18"/>
      <c r="L4" s="18"/>
      <c r="M4" s="18"/>
      <c r="N4" s="18"/>
      <c r="O4" s="19"/>
      <c r="P4" s="14"/>
      <c r="Q4" s="104" t="n">
        <v>3302</v>
      </c>
      <c r="R4" s="55" t="str">
        <f aca="false">IF(ISERROR(VLOOKUP(Q4,[1]生徒原票!$E$5:$F$200,2,0)),"",VLOOKUP(Q4,[1]生徒原票!$E$5:$F$200,2,0))</f>
        <v/>
      </c>
      <c r="S4" s="18"/>
      <c r="T4" s="18"/>
      <c r="U4" s="18"/>
      <c r="V4" s="18"/>
      <c r="W4" s="19"/>
    </row>
    <row r="5" customFormat="false" ht="13.5" hidden="false" customHeight="false" outlineLevel="0" collapsed="false">
      <c r="A5" s="103" t="n">
        <v>3103</v>
      </c>
      <c r="B5" s="55" t="str">
        <f aca="false">IF(ISERROR(VLOOKUP(A5,[1]生徒原票!$E$5:$F$200,2,0)),"",VLOOKUP(A5,[1]生徒原票!$E$5:$F$200,2,0))</f>
        <v/>
      </c>
      <c r="C5" s="18"/>
      <c r="D5" s="18"/>
      <c r="E5" s="18"/>
      <c r="F5" s="18"/>
      <c r="G5" s="19"/>
      <c r="H5" s="14"/>
      <c r="I5" s="103" t="n">
        <v>3203</v>
      </c>
      <c r="J5" s="55" t="str">
        <f aca="false">IF(ISERROR(VLOOKUP(I5,[1]生徒原票!$E$5:$F$200,2,0)),"",VLOOKUP(I5,[1]生徒原票!$E$5:$F$200,2,0))</f>
        <v/>
      </c>
      <c r="K5" s="18"/>
      <c r="L5" s="18"/>
      <c r="M5" s="18"/>
      <c r="N5" s="18"/>
      <c r="O5" s="19"/>
      <c r="P5" s="14"/>
      <c r="Q5" s="104" t="n">
        <v>3303</v>
      </c>
      <c r="R5" s="55" t="str">
        <f aca="false">IF(ISERROR(VLOOKUP(Q5,[1]生徒原票!$E$5:$F$200,2,0)),"",VLOOKUP(Q5,[1]生徒原票!$E$5:$F$200,2,0))</f>
        <v/>
      </c>
      <c r="S5" s="18"/>
      <c r="T5" s="18"/>
      <c r="U5" s="18"/>
      <c r="V5" s="18"/>
      <c r="W5" s="19"/>
    </row>
    <row r="6" customFormat="false" ht="13.5" hidden="false" customHeight="false" outlineLevel="0" collapsed="false">
      <c r="A6" s="103" t="n">
        <v>3104</v>
      </c>
      <c r="B6" s="55" t="str">
        <f aca="false">IF(ISERROR(VLOOKUP(A6,[1]生徒原票!$E$5:$F$200,2,0)),"",VLOOKUP(A6,[1]生徒原票!$E$5:$F$200,2,0))</f>
        <v/>
      </c>
      <c r="C6" s="18"/>
      <c r="D6" s="18"/>
      <c r="E6" s="18"/>
      <c r="F6" s="18"/>
      <c r="G6" s="19"/>
      <c r="H6" s="14"/>
      <c r="I6" s="103" t="n">
        <v>3204</v>
      </c>
      <c r="J6" s="55" t="str">
        <f aca="false">IF(ISERROR(VLOOKUP(I6,[1]生徒原票!$E$5:$F$200,2,0)),"",VLOOKUP(I6,[1]生徒原票!$E$5:$F$200,2,0))</f>
        <v/>
      </c>
      <c r="K6" s="18"/>
      <c r="L6" s="18"/>
      <c r="M6" s="18"/>
      <c r="N6" s="18"/>
      <c r="O6" s="19"/>
      <c r="P6" s="14"/>
      <c r="Q6" s="104" t="n">
        <v>3304</v>
      </c>
      <c r="R6" s="55" t="str">
        <f aca="false">IF(ISERROR(VLOOKUP(Q6,[1]生徒原票!$E$5:$F$200,2,0)),"",VLOOKUP(Q6,[1]生徒原票!$E$5:$F$200,2,0))</f>
        <v/>
      </c>
      <c r="S6" s="18"/>
      <c r="T6" s="18"/>
      <c r="U6" s="18"/>
      <c r="V6" s="18"/>
      <c r="W6" s="19"/>
    </row>
    <row r="7" customFormat="false" ht="14.25" hidden="false" customHeight="false" outlineLevel="0" collapsed="false">
      <c r="A7" s="105" t="n">
        <v>3105</v>
      </c>
      <c r="B7" s="58" t="str">
        <f aca="false">IF(ISERROR(VLOOKUP(A7,[1]生徒原票!$E$5:$F$200,2,0)),"",VLOOKUP(A7,[1]生徒原票!$E$5:$F$200,2,0))</f>
        <v/>
      </c>
      <c r="C7" s="23"/>
      <c r="D7" s="23"/>
      <c r="E7" s="23"/>
      <c r="F7" s="23"/>
      <c r="G7" s="24"/>
      <c r="H7" s="14"/>
      <c r="I7" s="105" t="n">
        <v>3205</v>
      </c>
      <c r="J7" s="58" t="str">
        <f aca="false">IF(ISERROR(VLOOKUP(I7,[1]生徒原票!$E$5:$F$200,2,0)),"",VLOOKUP(I7,[1]生徒原票!$E$5:$F$200,2,0))</f>
        <v/>
      </c>
      <c r="K7" s="23"/>
      <c r="L7" s="23"/>
      <c r="M7" s="23"/>
      <c r="N7" s="23"/>
      <c r="O7" s="24"/>
      <c r="P7" s="14"/>
      <c r="Q7" s="106" t="n">
        <v>3305</v>
      </c>
      <c r="R7" s="58" t="str">
        <f aca="false">IF(ISERROR(VLOOKUP(Q7,[1]生徒原票!$E$5:$F$200,2,0)),"",VLOOKUP(Q7,[1]生徒原票!$E$5:$F$200,2,0))</f>
        <v/>
      </c>
      <c r="S7" s="23"/>
      <c r="T7" s="23"/>
      <c r="U7" s="23"/>
      <c r="V7" s="23"/>
      <c r="W7" s="24"/>
    </row>
    <row r="8" customFormat="false" ht="13.5" hidden="false" customHeight="false" outlineLevel="0" collapsed="false">
      <c r="A8" s="101" t="n">
        <v>3106</v>
      </c>
      <c r="B8" s="52" t="str">
        <f aca="false">IF(ISERROR(VLOOKUP(A8,[1]生徒原票!$E$5:$F$200,2,0)),"",VLOOKUP(A8,[1]生徒原票!$E$5:$F$200,2,0))</f>
        <v/>
      </c>
      <c r="C8" s="12"/>
      <c r="D8" s="12"/>
      <c r="E8" s="12"/>
      <c r="F8" s="12"/>
      <c r="G8" s="13"/>
      <c r="H8" s="14"/>
      <c r="I8" s="101" t="n">
        <v>3206</v>
      </c>
      <c r="J8" s="52" t="str">
        <f aca="false">IF(ISERROR(VLOOKUP(I8,[1]生徒原票!$E$5:$F$200,2,0)),"",VLOOKUP(I8,[1]生徒原票!$E$5:$F$200,2,0))</f>
        <v/>
      </c>
      <c r="K8" s="12"/>
      <c r="L8" s="12"/>
      <c r="M8" s="12"/>
      <c r="N8" s="12"/>
      <c r="O8" s="13"/>
      <c r="P8" s="14"/>
      <c r="Q8" s="102" t="n">
        <v>3306</v>
      </c>
      <c r="R8" s="52" t="str">
        <f aca="false">IF(ISERROR(VLOOKUP(Q8,[1]生徒原票!$E$5:$F$200,2,0)),"",VLOOKUP(Q8,[1]生徒原票!$E$5:$F$200,2,0))</f>
        <v/>
      </c>
      <c r="S8" s="12"/>
      <c r="T8" s="12"/>
      <c r="U8" s="12"/>
      <c r="V8" s="12"/>
      <c r="W8" s="13"/>
    </row>
    <row r="9" customFormat="false" ht="13.5" hidden="false" customHeight="false" outlineLevel="0" collapsed="false">
      <c r="A9" s="103" t="n">
        <v>3107</v>
      </c>
      <c r="B9" s="55" t="str">
        <f aca="false">IF(ISERROR(VLOOKUP(A9,[1]生徒原票!$E$5:$F$200,2,0)),"",VLOOKUP(A9,[1]生徒原票!$E$5:$F$200,2,0))</f>
        <v/>
      </c>
      <c r="C9" s="18"/>
      <c r="D9" s="18"/>
      <c r="E9" s="18"/>
      <c r="F9" s="18"/>
      <c r="G9" s="19"/>
      <c r="H9" s="14"/>
      <c r="I9" s="103" t="n">
        <v>3207</v>
      </c>
      <c r="J9" s="55" t="str">
        <f aca="false">IF(ISERROR(VLOOKUP(I9,[1]生徒原票!$E$5:$F$200,2,0)),"",VLOOKUP(I9,[1]生徒原票!$E$5:$F$200,2,0))</f>
        <v/>
      </c>
      <c r="K9" s="18"/>
      <c r="L9" s="18"/>
      <c r="M9" s="18"/>
      <c r="N9" s="18"/>
      <c r="O9" s="19"/>
      <c r="P9" s="14"/>
      <c r="Q9" s="104" t="n">
        <v>3307</v>
      </c>
      <c r="R9" s="55" t="str">
        <f aca="false">IF(ISERROR(VLOOKUP(Q9,[1]生徒原票!$E$5:$F$200,2,0)),"",VLOOKUP(Q9,[1]生徒原票!$E$5:$F$200,2,0))</f>
        <v/>
      </c>
      <c r="S9" s="18"/>
      <c r="T9" s="18"/>
      <c r="U9" s="18"/>
      <c r="V9" s="18"/>
      <c r="W9" s="19"/>
    </row>
    <row r="10" customFormat="false" ht="13.5" hidden="false" customHeight="false" outlineLevel="0" collapsed="false">
      <c r="A10" s="103" t="n">
        <v>3108</v>
      </c>
      <c r="B10" s="55" t="str">
        <f aca="false">IF(ISERROR(VLOOKUP(A10,[1]生徒原票!$E$5:$F$200,2,0)),"",VLOOKUP(A10,[1]生徒原票!$E$5:$F$200,2,0))</f>
        <v/>
      </c>
      <c r="C10" s="18"/>
      <c r="D10" s="18"/>
      <c r="E10" s="18"/>
      <c r="F10" s="18"/>
      <c r="G10" s="19"/>
      <c r="H10" s="14"/>
      <c r="I10" s="103" t="n">
        <v>3208</v>
      </c>
      <c r="J10" s="55" t="str">
        <f aca="false">IF(ISERROR(VLOOKUP(I10,[1]生徒原票!$E$5:$F$200,2,0)),"",VLOOKUP(I10,[1]生徒原票!$E$5:$F$200,2,0))</f>
        <v/>
      </c>
      <c r="K10" s="18"/>
      <c r="L10" s="18"/>
      <c r="M10" s="18"/>
      <c r="N10" s="18"/>
      <c r="O10" s="19"/>
      <c r="P10" s="14"/>
      <c r="Q10" s="104" t="n">
        <v>3308</v>
      </c>
      <c r="R10" s="55" t="str">
        <f aca="false">IF(ISERROR(VLOOKUP(Q10,[1]生徒原票!$E$5:$F$200,2,0)),"",VLOOKUP(Q10,[1]生徒原票!$E$5:$F$200,2,0))</f>
        <v/>
      </c>
      <c r="S10" s="18"/>
      <c r="T10" s="18"/>
      <c r="U10" s="18"/>
      <c r="V10" s="18"/>
      <c r="W10" s="19"/>
    </row>
    <row r="11" customFormat="false" ht="13.5" hidden="false" customHeight="false" outlineLevel="0" collapsed="false">
      <c r="A11" s="103" t="n">
        <v>3109</v>
      </c>
      <c r="B11" s="55" t="str">
        <f aca="false">IF(ISERROR(VLOOKUP(A11,[1]生徒原票!$E$5:$F$200,2,0)),"",VLOOKUP(A11,[1]生徒原票!$E$5:$F$200,2,0))</f>
        <v/>
      </c>
      <c r="C11" s="18"/>
      <c r="D11" s="18"/>
      <c r="E11" s="18"/>
      <c r="F11" s="18"/>
      <c r="G11" s="19"/>
      <c r="H11" s="14"/>
      <c r="I11" s="103" t="n">
        <v>3209</v>
      </c>
      <c r="J11" s="55" t="str">
        <f aca="false">IF(ISERROR(VLOOKUP(I11,[1]生徒原票!$E$5:$F$200,2,0)),"",VLOOKUP(I11,[1]生徒原票!$E$5:$F$200,2,0))</f>
        <v/>
      </c>
      <c r="K11" s="18"/>
      <c r="L11" s="18"/>
      <c r="M11" s="18"/>
      <c r="N11" s="18"/>
      <c r="O11" s="19"/>
      <c r="P11" s="14"/>
      <c r="Q11" s="104" t="n">
        <v>3309</v>
      </c>
      <c r="R11" s="55" t="str">
        <f aca="false">IF(ISERROR(VLOOKUP(Q11,[1]生徒原票!$E$5:$F$200,2,0)),"",VLOOKUP(Q11,[1]生徒原票!$E$5:$F$200,2,0))</f>
        <v/>
      </c>
      <c r="S11" s="18"/>
      <c r="T11" s="18"/>
      <c r="U11" s="18"/>
      <c r="V11" s="18"/>
      <c r="W11" s="19"/>
    </row>
    <row r="12" customFormat="false" ht="14.25" hidden="false" customHeight="false" outlineLevel="0" collapsed="false">
      <c r="A12" s="105" t="n">
        <v>3110</v>
      </c>
      <c r="B12" s="58" t="str">
        <f aca="false">IF(ISERROR(VLOOKUP(A12,[1]生徒原票!$E$5:$F$200,2,0)),"",VLOOKUP(A12,[1]生徒原票!$E$5:$F$200,2,0))</f>
        <v/>
      </c>
      <c r="C12" s="23"/>
      <c r="D12" s="23"/>
      <c r="E12" s="23"/>
      <c r="F12" s="23"/>
      <c r="G12" s="24"/>
      <c r="H12" s="14"/>
      <c r="I12" s="105" t="n">
        <v>3210</v>
      </c>
      <c r="J12" s="58" t="str">
        <f aca="false">IF(ISERROR(VLOOKUP(I12,[1]生徒原票!$E$5:$F$200,2,0)),"",VLOOKUP(I12,[1]生徒原票!$E$5:$F$200,2,0))</f>
        <v/>
      </c>
      <c r="K12" s="23"/>
      <c r="L12" s="23"/>
      <c r="M12" s="23"/>
      <c r="N12" s="23"/>
      <c r="O12" s="24"/>
      <c r="P12" s="14"/>
      <c r="Q12" s="106" t="n">
        <v>3310</v>
      </c>
      <c r="R12" s="58" t="str">
        <f aca="false">IF(ISERROR(VLOOKUP(Q12,[1]生徒原票!$E$5:$F$200,2,0)),"",VLOOKUP(Q12,[1]生徒原票!$E$5:$F$200,2,0))</f>
        <v/>
      </c>
      <c r="S12" s="23"/>
      <c r="T12" s="23"/>
      <c r="U12" s="23"/>
      <c r="V12" s="23"/>
      <c r="W12" s="24"/>
    </row>
    <row r="13" customFormat="false" ht="13.5" hidden="false" customHeight="false" outlineLevel="0" collapsed="false">
      <c r="A13" s="101" t="n">
        <v>3111</v>
      </c>
      <c r="B13" s="52" t="str">
        <f aca="false">IF(ISERROR(VLOOKUP(A13,[1]生徒原票!$E$5:$F$200,2,0)),"",VLOOKUP(A13,[1]生徒原票!$E$5:$F$200,2,0))</f>
        <v/>
      </c>
      <c r="C13" s="12"/>
      <c r="D13" s="12"/>
      <c r="E13" s="12"/>
      <c r="F13" s="12"/>
      <c r="G13" s="13"/>
      <c r="H13" s="14"/>
      <c r="I13" s="101" t="n">
        <v>3211</v>
      </c>
      <c r="J13" s="52" t="str">
        <f aca="false">IF(ISERROR(VLOOKUP(I13,[1]生徒原票!$E$5:$F$200,2,0)),"",VLOOKUP(I13,[1]生徒原票!$E$5:$F$200,2,0))</f>
        <v/>
      </c>
      <c r="K13" s="12"/>
      <c r="L13" s="12"/>
      <c r="M13" s="12"/>
      <c r="N13" s="12"/>
      <c r="O13" s="13"/>
      <c r="P13" s="14"/>
      <c r="Q13" s="102" t="n">
        <v>3311</v>
      </c>
      <c r="R13" s="52" t="str">
        <f aca="false">IF(ISERROR(VLOOKUP(Q13,[1]生徒原票!$E$5:$F$200,2,0)),"",VLOOKUP(Q13,[1]生徒原票!$E$5:$F$200,2,0))</f>
        <v/>
      </c>
      <c r="S13" s="12"/>
      <c r="T13" s="12"/>
      <c r="U13" s="12"/>
      <c r="V13" s="12"/>
      <c r="W13" s="13"/>
    </row>
    <row r="14" customFormat="false" ht="13.5" hidden="false" customHeight="false" outlineLevel="0" collapsed="false">
      <c r="A14" s="103" t="n">
        <v>3112</v>
      </c>
      <c r="B14" s="60" t="str">
        <f aca="false">IF(ISERROR(VLOOKUP(A14,[1]生徒原票!$E$5:$F$200,2,0)),"",VLOOKUP(A14,[1]生徒原票!$E$5:$F$200,2,0))</f>
        <v/>
      </c>
      <c r="C14" s="18"/>
      <c r="D14" s="18"/>
      <c r="E14" s="18"/>
      <c r="F14" s="18"/>
      <c r="G14" s="19"/>
      <c r="H14" s="14"/>
      <c r="I14" s="103" t="n">
        <v>3212</v>
      </c>
      <c r="J14" s="55" t="str">
        <f aca="false">IF(ISERROR(VLOOKUP(I14,[1]生徒原票!$E$5:$F$200,2,0)),"",VLOOKUP(I14,[1]生徒原票!$E$5:$F$200,2,0))</f>
        <v/>
      </c>
      <c r="K14" s="18"/>
      <c r="L14" s="18"/>
      <c r="M14" s="18"/>
      <c r="N14" s="18"/>
      <c r="O14" s="19"/>
      <c r="P14" s="14"/>
      <c r="Q14" s="104" t="n">
        <v>3312</v>
      </c>
      <c r="R14" s="55" t="str">
        <f aca="false">IF(ISERROR(VLOOKUP(Q14,[1]生徒原票!$E$5:$F$200,2,0)),"",VLOOKUP(Q14,[1]生徒原票!$E$5:$F$200,2,0))</f>
        <v/>
      </c>
      <c r="S14" s="18"/>
      <c r="T14" s="18"/>
      <c r="U14" s="18"/>
      <c r="V14" s="18"/>
      <c r="W14" s="19"/>
    </row>
    <row r="15" customFormat="false" ht="13.5" hidden="false" customHeight="false" outlineLevel="0" collapsed="false">
      <c r="A15" s="103" t="n">
        <v>3113</v>
      </c>
      <c r="B15" s="55" t="str">
        <f aca="false">IF(ISERROR(VLOOKUP(A15,[1]生徒原票!$E$5:$F$200,2,0)),"",VLOOKUP(A15,[1]生徒原票!$E$5:$F$200,2,0))</f>
        <v/>
      </c>
      <c r="C15" s="18"/>
      <c r="D15" s="18"/>
      <c r="E15" s="18"/>
      <c r="F15" s="18"/>
      <c r="G15" s="19"/>
      <c r="H15" s="14"/>
      <c r="I15" s="103" t="n">
        <v>3213</v>
      </c>
      <c r="J15" s="55" t="str">
        <f aca="false">IF(ISERROR(VLOOKUP(I15,[1]生徒原票!$E$5:$F$200,2,0)),"",VLOOKUP(I15,[1]生徒原票!$E$5:$F$200,2,0))</f>
        <v/>
      </c>
      <c r="K15" s="18"/>
      <c r="L15" s="18"/>
      <c r="M15" s="18"/>
      <c r="N15" s="18"/>
      <c r="O15" s="19"/>
      <c r="P15" s="14"/>
      <c r="Q15" s="104" t="n">
        <v>3313</v>
      </c>
      <c r="R15" s="55" t="str">
        <f aca="false">IF(ISERROR(VLOOKUP(Q15,[1]生徒原票!$E$5:$F$200,2,0)),"",VLOOKUP(Q15,[1]生徒原票!$E$5:$F$200,2,0))</f>
        <v/>
      </c>
      <c r="S15" s="18"/>
      <c r="T15" s="18"/>
      <c r="U15" s="18"/>
      <c r="V15" s="18"/>
      <c r="W15" s="19"/>
    </row>
    <row r="16" customFormat="false" ht="13.5" hidden="false" customHeight="false" outlineLevel="0" collapsed="false">
      <c r="A16" s="103" t="n">
        <v>3114</v>
      </c>
      <c r="B16" s="55" t="str">
        <f aca="false">IF(ISERROR(VLOOKUP(A16,[1]生徒原票!$E$5:$F$200,2,0)),"",VLOOKUP(A16,[1]生徒原票!$E$5:$F$200,2,0))</f>
        <v/>
      </c>
      <c r="C16" s="18"/>
      <c r="D16" s="18"/>
      <c r="E16" s="18"/>
      <c r="F16" s="18"/>
      <c r="G16" s="19"/>
      <c r="H16" s="14"/>
      <c r="I16" s="103" t="n">
        <v>3214</v>
      </c>
      <c r="J16" s="55" t="str">
        <f aca="false">IF(ISERROR(VLOOKUP(I16,[1]生徒原票!$E$5:$F$200,2,0)),"",VLOOKUP(I16,[1]生徒原票!$E$5:$F$200,2,0))</f>
        <v/>
      </c>
      <c r="K16" s="18"/>
      <c r="L16" s="18"/>
      <c r="M16" s="18"/>
      <c r="N16" s="18"/>
      <c r="O16" s="19"/>
      <c r="P16" s="14"/>
      <c r="Q16" s="104" t="n">
        <v>3314</v>
      </c>
      <c r="R16" s="55" t="str">
        <f aca="false">IF(ISERROR(VLOOKUP(Q16,[1]生徒原票!$E$5:$F$200,2,0)),"",VLOOKUP(Q16,[1]生徒原票!$E$5:$F$200,2,0))</f>
        <v/>
      </c>
      <c r="S16" s="18"/>
      <c r="T16" s="18"/>
      <c r="U16" s="18"/>
      <c r="V16" s="18"/>
      <c r="W16" s="19"/>
    </row>
    <row r="17" customFormat="false" ht="14.25" hidden="false" customHeight="false" outlineLevel="0" collapsed="false">
      <c r="A17" s="105" t="n">
        <v>3115</v>
      </c>
      <c r="B17" s="58" t="str">
        <f aca="false">IF(ISERROR(VLOOKUP(A17,[1]生徒原票!$E$5:$F$200,2,0)),"",VLOOKUP(A17,[1]生徒原票!$E$5:$F$200,2,0))</f>
        <v/>
      </c>
      <c r="C17" s="23"/>
      <c r="D17" s="23"/>
      <c r="E17" s="23"/>
      <c r="F17" s="23"/>
      <c r="G17" s="24"/>
      <c r="H17" s="14"/>
      <c r="I17" s="105" t="n">
        <v>3215</v>
      </c>
      <c r="J17" s="58" t="str">
        <f aca="false">IF(ISERROR(VLOOKUP(I17,[1]生徒原票!$E$5:$F$200,2,0)),"",VLOOKUP(I17,[1]生徒原票!$E$5:$F$200,2,0))</f>
        <v/>
      </c>
      <c r="K17" s="23"/>
      <c r="L17" s="23"/>
      <c r="M17" s="23"/>
      <c r="N17" s="23"/>
      <c r="O17" s="24"/>
      <c r="P17" s="14"/>
      <c r="Q17" s="106" t="n">
        <v>3315</v>
      </c>
      <c r="R17" s="58" t="str">
        <f aca="false">IF(ISERROR(VLOOKUP(Q17,[1]生徒原票!$E$5:$F$200,2,0)),"",VLOOKUP(Q17,[1]生徒原票!$E$5:$F$200,2,0))</f>
        <v/>
      </c>
      <c r="S17" s="23"/>
      <c r="T17" s="23"/>
      <c r="U17" s="23"/>
      <c r="V17" s="23"/>
      <c r="W17" s="24"/>
    </row>
    <row r="18" customFormat="false" ht="13.5" hidden="false" customHeight="false" outlineLevel="0" collapsed="false">
      <c r="A18" s="101" t="n">
        <v>3116</v>
      </c>
      <c r="B18" s="52" t="str">
        <f aca="false">IF(ISERROR(VLOOKUP(A18,[1]生徒原票!$E$5:$F$200,2,0)),"",VLOOKUP(A18,[1]生徒原票!$E$5:$F$200,2,0))</f>
        <v/>
      </c>
      <c r="C18" s="12"/>
      <c r="D18" s="12"/>
      <c r="E18" s="12"/>
      <c r="F18" s="12"/>
      <c r="G18" s="13"/>
      <c r="H18" s="14"/>
      <c r="I18" s="101" t="n">
        <v>3216</v>
      </c>
      <c r="J18" s="52" t="str">
        <f aca="false">IF(ISERROR(VLOOKUP(I18,[1]生徒原票!$E$5:$F$200,2,0)),"",VLOOKUP(I18,[1]生徒原票!$E$5:$F$200,2,0))</f>
        <v/>
      </c>
      <c r="K18" s="12"/>
      <c r="L18" s="12"/>
      <c r="M18" s="12"/>
      <c r="N18" s="12"/>
      <c r="O18" s="13"/>
      <c r="P18" s="14"/>
      <c r="Q18" s="102" t="n">
        <v>3316</v>
      </c>
      <c r="R18" s="52" t="str">
        <f aca="false">IF(ISERROR(VLOOKUP(Q18,[1]生徒原票!$E$5:$F$200,2,0)),"",VLOOKUP(Q18,[1]生徒原票!$E$5:$F$200,2,0))</f>
        <v/>
      </c>
      <c r="S18" s="12"/>
      <c r="T18" s="12"/>
      <c r="U18" s="12"/>
      <c r="V18" s="12"/>
      <c r="W18" s="13"/>
    </row>
    <row r="19" customFormat="false" ht="13.5" hidden="false" customHeight="false" outlineLevel="0" collapsed="false">
      <c r="A19" s="103" t="n">
        <v>3117</v>
      </c>
      <c r="B19" s="55" t="str">
        <f aca="false">IF(ISERROR(VLOOKUP(A19,[1]生徒原票!$E$5:$F$200,2,0)),"",VLOOKUP(A19,[1]生徒原票!$E$5:$F$200,2,0))</f>
        <v/>
      </c>
      <c r="C19" s="18"/>
      <c r="D19" s="18"/>
      <c r="E19" s="18"/>
      <c r="F19" s="18"/>
      <c r="G19" s="19"/>
      <c r="H19" s="14"/>
      <c r="I19" s="103" t="n">
        <v>3217</v>
      </c>
      <c r="J19" s="55" t="str">
        <f aca="false">IF(ISERROR(VLOOKUP(I19,[1]生徒原票!$E$5:$F$200,2,0)),"",VLOOKUP(I19,[1]生徒原票!$E$5:$F$200,2,0))</f>
        <v/>
      </c>
      <c r="K19" s="18"/>
      <c r="L19" s="18"/>
      <c r="M19" s="18"/>
      <c r="N19" s="18"/>
      <c r="O19" s="19"/>
      <c r="P19" s="14"/>
      <c r="Q19" s="104" t="n">
        <v>3317</v>
      </c>
      <c r="R19" s="55" t="str">
        <f aca="false">IF(ISERROR(VLOOKUP(Q19,[1]生徒原票!$E$5:$F$200,2,0)),"",VLOOKUP(Q19,[1]生徒原票!$E$5:$F$200,2,0))</f>
        <v/>
      </c>
      <c r="S19" s="18"/>
      <c r="T19" s="18"/>
      <c r="U19" s="18"/>
      <c r="V19" s="18"/>
      <c r="W19" s="19"/>
    </row>
    <row r="20" customFormat="false" ht="13.5" hidden="false" customHeight="false" outlineLevel="0" collapsed="false">
      <c r="A20" s="103" t="n">
        <v>3118</v>
      </c>
      <c r="B20" s="55" t="str">
        <f aca="false">IF(ISERROR(VLOOKUP(A20,[1]生徒原票!$E$5:$F$200,2,0)),"",VLOOKUP(A20,[1]生徒原票!$E$5:$F$200,2,0))</f>
        <v/>
      </c>
      <c r="C20" s="18"/>
      <c r="D20" s="18"/>
      <c r="E20" s="18"/>
      <c r="F20" s="18"/>
      <c r="G20" s="19"/>
      <c r="H20" s="14"/>
      <c r="I20" s="103" t="n">
        <v>3218</v>
      </c>
      <c r="J20" s="60" t="str">
        <f aca="false">IF(ISERROR(VLOOKUP(I20,[1]生徒原票!$E$5:$F$200,2,0)),"",VLOOKUP(I20,[1]生徒原票!$E$5:$F$200,2,0))</f>
        <v/>
      </c>
      <c r="K20" s="18"/>
      <c r="L20" s="18"/>
      <c r="M20" s="18"/>
      <c r="N20" s="18"/>
      <c r="O20" s="19"/>
      <c r="P20" s="14"/>
      <c r="Q20" s="104" t="n">
        <v>3318</v>
      </c>
      <c r="R20" s="55" t="str">
        <f aca="false">IF(ISERROR(VLOOKUP(Q20,[1]生徒原票!$E$5:$F$200,2,0)),"",VLOOKUP(Q20,[1]生徒原票!$E$5:$F$200,2,0))</f>
        <v/>
      </c>
      <c r="S20" s="18"/>
      <c r="T20" s="18"/>
      <c r="U20" s="18"/>
      <c r="V20" s="18"/>
      <c r="W20" s="19"/>
    </row>
    <row r="21" customFormat="false" ht="13.5" hidden="false" customHeight="false" outlineLevel="0" collapsed="false">
      <c r="A21" s="103" t="n">
        <v>3119</v>
      </c>
      <c r="B21" s="55" t="str">
        <f aca="false">IF(ISERROR(VLOOKUP(A21,[1]生徒原票!$E$5:$F$200,2,0)),"",VLOOKUP(A21,[1]生徒原票!$E$5:$F$200,2,0))</f>
        <v/>
      </c>
      <c r="C21" s="18"/>
      <c r="D21" s="18"/>
      <c r="E21" s="18"/>
      <c r="F21" s="18"/>
      <c r="G21" s="19"/>
      <c r="H21" s="14"/>
      <c r="I21" s="103" t="n">
        <v>3219</v>
      </c>
      <c r="J21" s="55" t="str">
        <f aca="false">IF(ISERROR(VLOOKUP(I21,[1]生徒原票!$E$5:$F$200,2,0)),"",VLOOKUP(I21,[1]生徒原票!$E$5:$F$200,2,0))</f>
        <v/>
      </c>
      <c r="K21" s="18"/>
      <c r="L21" s="18"/>
      <c r="M21" s="18"/>
      <c r="N21" s="18"/>
      <c r="O21" s="19"/>
      <c r="P21" s="14"/>
      <c r="Q21" s="104" t="n">
        <v>3319</v>
      </c>
      <c r="R21" s="55" t="str">
        <f aca="false">IF(ISERROR(VLOOKUP(Q21,[1]生徒原票!$E$5:$F$200,2,0)),"",VLOOKUP(Q21,[1]生徒原票!$E$5:$F$200,2,0))</f>
        <v/>
      </c>
      <c r="S21" s="18"/>
      <c r="T21" s="18"/>
      <c r="U21" s="18"/>
      <c r="V21" s="18"/>
      <c r="W21" s="19"/>
    </row>
    <row r="22" customFormat="false" ht="14.25" hidden="false" customHeight="false" outlineLevel="0" collapsed="false">
      <c r="A22" s="105" t="n">
        <v>3120</v>
      </c>
      <c r="B22" s="58" t="str">
        <f aca="false">IF(ISERROR(VLOOKUP(A22,[1]生徒原票!$E$5:$F$200,2,0)),"",VLOOKUP(A22,[1]生徒原票!$E$5:$F$200,2,0))</f>
        <v/>
      </c>
      <c r="C22" s="23"/>
      <c r="D22" s="23"/>
      <c r="E22" s="23"/>
      <c r="F22" s="23"/>
      <c r="G22" s="24"/>
      <c r="H22" s="14"/>
      <c r="I22" s="105" t="n">
        <v>3220</v>
      </c>
      <c r="J22" s="58" t="str">
        <f aca="false">IF(ISERROR(VLOOKUP(I22,[1]生徒原票!$E$5:$F$200,2,0)),"",VLOOKUP(I22,[1]生徒原票!$E$5:$F$200,2,0))</f>
        <v/>
      </c>
      <c r="K22" s="23"/>
      <c r="L22" s="23"/>
      <c r="M22" s="23"/>
      <c r="N22" s="23"/>
      <c r="O22" s="24"/>
      <c r="P22" s="14"/>
      <c r="Q22" s="106" t="n">
        <v>3320</v>
      </c>
      <c r="R22" s="58" t="str">
        <f aca="false">IF(ISERROR(VLOOKUP(Q22,[1]生徒原票!$E$5:$F$200,2,0)),"",VLOOKUP(Q22,[1]生徒原票!$E$5:$F$200,2,0))</f>
        <v/>
      </c>
      <c r="S22" s="23"/>
      <c r="T22" s="23"/>
      <c r="U22" s="23"/>
      <c r="V22" s="23"/>
      <c r="W22" s="24"/>
    </row>
    <row r="23" customFormat="false" ht="13.5" hidden="false" customHeight="false" outlineLevel="0" collapsed="false">
      <c r="A23" s="101" t="n">
        <v>3121</v>
      </c>
      <c r="B23" s="52" t="str">
        <f aca="false">IF(ISERROR(VLOOKUP(A23,[1]生徒原票!$E$5:$F$200,2,0)),"",VLOOKUP(A23,[1]生徒原票!$E$5:$F$200,2,0))</f>
        <v/>
      </c>
      <c r="C23" s="12"/>
      <c r="D23" s="12"/>
      <c r="E23" s="12"/>
      <c r="F23" s="12"/>
      <c r="G23" s="13"/>
      <c r="H23" s="14"/>
      <c r="I23" s="101" t="n">
        <v>3221</v>
      </c>
      <c r="J23" s="52" t="str">
        <f aca="false">IF(ISERROR(VLOOKUP(I23,[1]生徒原票!$E$5:$F$200,2,0)),"",VLOOKUP(I23,[1]生徒原票!$E$5:$F$200,2,0))</f>
        <v/>
      </c>
      <c r="K23" s="12"/>
      <c r="L23" s="12"/>
      <c r="M23" s="12"/>
      <c r="N23" s="12"/>
      <c r="O23" s="13"/>
      <c r="P23" s="14"/>
      <c r="Q23" s="102" t="n">
        <v>3321</v>
      </c>
      <c r="R23" s="52" t="str">
        <f aca="false">IF(ISERROR(VLOOKUP(Q23,[1]生徒原票!$E$5:$F$200,2,0)),"",VLOOKUP(Q23,[1]生徒原票!$E$5:$F$200,2,0))</f>
        <v/>
      </c>
      <c r="S23" s="12"/>
      <c r="T23" s="12"/>
      <c r="U23" s="12"/>
      <c r="V23" s="12"/>
      <c r="W23" s="13"/>
    </row>
    <row r="24" customFormat="false" ht="14.25" hidden="false" customHeight="false" outlineLevel="0" collapsed="false">
      <c r="A24" s="107" t="n">
        <v>3122</v>
      </c>
      <c r="B24" s="62" t="str">
        <f aca="false">IF(ISERROR(VLOOKUP(A24,[1]生徒原票!$E$5:$F$200,2,0)),"",VLOOKUP(A24,[1]生徒原票!$E$5:$F$200,2,0))</f>
        <v/>
      </c>
      <c r="C24" s="28"/>
      <c r="D24" s="28"/>
      <c r="E24" s="28"/>
      <c r="F24" s="28"/>
      <c r="G24" s="29"/>
      <c r="H24" s="14"/>
      <c r="I24" s="107" t="n">
        <v>3222</v>
      </c>
      <c r="J24" s="62" t="str">
        <f aca="false">IF(ISERROR(VLOOKUP(I24,[1]生徒原票!$E$5:$F$200,2,0)),"",VLOOKUP(I24,[1]生徒原票!$E$5:$F$200,2,0))</f>
        <v/>
      </c>
      <c r="K24" s="28"/>
      <c r="L24" s="28"/>
      <c r="M24" s="28"/>
      <c r="N24" s="28"/>
      <c r="O24" s="29"/>
      <c r="P24" s="14"/>
      <c r="Q24" s="108" t="n">
        <v>3322</v>
      </c>
      <c r="R24" s="62" t="str">
        <f aca="false">IF(ISERROR(VLOOKUP(Q24,[1]生徒原票!$E$5:$F$200,2,0)),"",VLOOKUP(Q24,[1]生徒原票!$E$5:$F$200,2,0))</f>
        <v/>
      </c>
      <c r="S24" s="28"/>
      <c r="T24" s="28"/>
      <c r="U24" s="28"/>
      <c r="V24" s="28"/>
      <c r="W24" s="29"/>
    </row>
    <row r="25" customFormat="false" ht="13.5" hidden="false" customHeight="false" outlineLevel="0" collapsed="false">
      <c r="A25" s="101" t="n">
        <v>3131</v>
      </c>
      <c r="B25" s="52" t="str">
        <f aca="false">IF(ISERROR(VLOOKUP(A25,[1]生徒原票!$E$5:$F$200,2,0)),"",VLOOKUP(A25,[1]生徒原票!$E$5:$F$200,2,0))</f>
        <v/>
      </c>
      <c r="C25" s="12"/>
      <c r="D25" s="12"/>
      <c r="E25" s="12"/>
      <c r="F25" s="12"/>
      <c r="G25" s="13"/>
      <c r="H25" s="14"/>
      <c r="I25" s="101" t="n">
        <v>3231</v>
      </c>
      <c r="J25" s="52" t="str">
        <f aca="false">IF(ISERROR(VLOOKUP(I25,[1]生徒原票!$E$5:$F$200,2,0)),"",VLOOKUP(I25,[1]生徒原票!$E$5:$F$200,2,0))</f>
        <v/>
      </c>
      <c r="K25" s="12"/>
      <c r="L25" s="12"/>
      <c r="M25" s="12"/>
      <c r="N25" s="12"/>
      <c r="O25" s="13"/>
      <c r="P25" s="14"/>
      <c r="Q25" s="102" t="n">
        <v>3331</v>
      </c>
      <c r="R25" s="52" t="str">
        <f aca="false">IF(ISERROR(VLOOKUP(Q25,[1]生徒原票!$E$5:$F$200,2,0)),"",VLOOKUP(Q25,[1]生徒原票!$E$5:$F$200,2,0))</f>
        <v/>
      </c>
      <c r="S25" s="12"/>
      <c r="T25" s="12"/>
      <c r="U25" s="12"/>
      <c r="V25" s="12"/>
      <c r="W25" s="13"/>
    </row>
    <row r="26" customFormat="false" ht="13.5" hidden="false" customHeight="false" outlineLevel="0" collapsed="false">
      <c r="A26" s="103" t="n">
        <v>3132</v>
      </c>
      <c r="B26" s="55" t="str">
        <f aca="false">IF(ISERROR(VLOOKUP(A26,[1]生徒原票!$E$5:$F$200,2,0)),"",VLOOKUP(A26,[1]生徒原票!$E$5:$F$200,2,0))</f>
        <v/>
      </c>
      <c r="C26" s="18"/>
      <c r="D26" s="18"/>
      <c r="E26" s="18"/>
      <c r="F26" s="18"/>
      <c r="G26" s="19"/>
      <c r="H26" s="14"/>
      <c r="I26" s="103" t="n">
        <v>3232</v>
      </c>
      <c r="J26" s="55" t="str">
        <f aca="false">IF(ISERROR(VLOOKUP(I26,[1]生徒原票!$E$5:$F$200,2,0)),"",VLOOKUP(I26,[1]生徒原票!$E$5:$F$200,2,0))</f>
        <v/>
      </c>
      <c r="K26" s="18"/>
      <c r="L26" s="18"/>
      <c r="M26" s="18"/>
      <c r="N26" s="18"/>
      <c r="O26" s="19"/>
      <c r="P26" s="14"/>
      <c r="Q26" s="104" t="n">
        <v>3332</v>
      </c>
      <c r="R26" s="55" t="str">
        <f aca="false">IF(ISERROR(VLOOKUP(Q26,[1]生徒原票!$E$5:$F$200,2,0)),"",VLOOKUP(Q26,[1]生徒原票!$E$5:$F$200,2,0))</f>
        <v/>
      </c>
      <c r="S26" s="18"/>
      <c r="T26" s="18"/>
      <c r="U26" s="18"/>
      <c r="V26" s="18"/>
      <c r="W26" s="19"/>
    </row>
    <row r="27" customFormat="false" ht="13.5" hidden="false" customHeight="false" outlineLevel="0" collapsed="false">
      <c r="A27" s="103" t="n">
        <v>3133</v>
      </c>
      <c r="B27" s="55" t="str">
        <f aca="false">IF(ISERROR(VLOOKUP(A27,[1]生徒原票!$E$5:$F$200,2,0)),"",VLOOKUP(A27,[1]生徒原票!$E$5:$F$200,2,0))</f>
        <v/>
      </c>
      <c r="C27" s="18"/>
      <c r="D27" s="18"/>
      <c r="E27" s="18"/>
      <c r="F27" s="18"/>
      <c r="G27" s="19"/>
      <c r="H27" s="14"/>
      <c r="I27" s="103" t="n">
        <v>3233</v>
      </c>
      <c r="J27" s="55" t="str">
        <f aca="false">IF(ISERROR(VLOOKUP(I27,[1]生徒原票!$E$5:$F$200,2,0)),"",VLOOKUP(I27,[1]生徒原票!$E$5:$F$200,2,0))</f>
        <v/>
      </c>
      <c r="K27" s="18"/>
      <c r="L27" s="18"/>
      <c r="M27" s="18"/>
      <c r="N27" s="18"/>
      <c r="O27" s="19"/>
      <c r="P27" s="14"/>
      <c r="Q27" s="104" t="n">
        <v>3333</v>
      </c>
      <c r="R27" s="55" t="str">
        <f aca="false">IF(ISERROR(VLOOKUP(Q27,[1]生徒原票!$E$5:$F$200,2,0)),"",VLOOKUP(Q27,[1]生徒原票!$E$5:$F$200,2,0))</f>
        <v/>
      </c>
      <c r="S27" s="18"/>
      <c r="T27" s="18"/>
      <c r="U27" s="18"/>
      <c r="V27" s="18"/>
      <c r="W27" s="19"/>
    </row>
    <row r="28" customFormat="false" ht="13.5" hidden="false" customHeight="false" outlineLevel="0" collapsed="false">
      <c r="A28" s="103" t="n">
        <v>3134</v>
      </c>
      <c r="B28" s="55" t="str">
        <f aca="false">IF(ISERROR(VLOOKUP(A28,[1]生徒原票!$E$5:$F$200,2,0)),"",VLOOKUP(A28,[1]生徒原票!$E$5:$F$200,2,0))</f>
        <v/>
      </c>
      <c r="C28" s="18"/>
      <c r="D28" s="18"/>
      <c r="E28" s="18"/>
      <c r="F28" s="18"/>
      <c r="G28" s="19"/>
      <c r="H28" s="14"/>
      <c r="I28" s="103" t="n">
        <v>3234</v>
      </c>
      <c r="J28" s="55" t="str">
        <f aca="false">IF(ISERROR(VLOOKUP(I28,[1]生徒原票!$E$5:$F$200,2,0)),"",VLOOKUP(I28,[1]生徒原票!$E$5:$F$200,2,0))</f>
        <v/>
      </c>
      <c r="K28" s="18"/>
      <c r="L28" s="18"/>
      <c r="M28" s="18"/>
      <c r="N28" s="18"/>
      <c r="O28" s="19"/>
      <c r="P28" s="14"/>
      <c r="Q28" s="104" t="n">
        <v>3334</v>
      </c>
      <c r="R28" s="55" t="str">
        <f aca="false">IF(ISERROR(VLOOKUP(Q28,[1]生徒原票!$E$5:$F$200,2,0)),"",VLOOKUP(Q28,[1]生徒原票!$E$5:$F$200,2,0))</f>
        <v/>
      </c>
      <c r="S28" s="18"/>
      <c r="T28" s="18"/>
      <c r="U28" s="18"/>
      <c r="V28" s="18"/>
      <c r="W28" s="19"/>
    </row>
    <row r="29" customFormat="false" ht="14.25" hidden="false" customHeight="false" outlineLevel="0" collapsed="false">
      <c r="A29" s="105" t="n">
        <v>3135</v>
      </c>
      <c r="B29" s="58" t="str">
        <f aca="false">IF(ISERROR(VLOOKUP(A29,[1]生徒原票!$E$5:$F$200,2,0)),"",VLOOKUP(A29,[1]生徒原票!$E$5:$F$200,2,0))</f>
        <v/>
      </c>
      <c r="C29" s="23"/>
      <c r="D29" s="23"/>
      <c r="E29" s="23"/>
      <c r="F29" s="23"/>
      <c r="G29" s="24"/>
      <c r="H29" s="14"/>
      <c r="I29" s="105" t="n">
        <v>3235</v>
      </c>
      <c r="J29" s="58" t="str">
        <f aca="false">IF(ISERROR(VLOOKUP(I29,[1]生徒原票!$E$5:$F$200,2,0)),"",VLOOKUP(I29,[1]生徒原票!$E$5:$F$200,2,0))</f>
        <v/>
      </c>
      <c r="K29" s="23"/>
      <c r="L29" s="23"/>
      <c r="M29" s="23"/>
      <c r="N29" s="23"/>
      <c r="O29" s="24"/>
      <c r="P29" s="14"/>
      <c r="Q29" s="106" t="n">
        <v>3335</v>
      </c>
      <c r="R29" s="58" t="str">
        <f aca="false">IF(ISERROR(VLOOKUP(Q29,[1]生徒原票!$E$5:$F$200,2,0)),"",VLOOKUP(Q29,[1]生徒原票!$E$5:$F$200,2,0))</f>
        <v/>
      </c>
      <c r="S29" s="23"/>
      <c r="T29" s="23"/>
      <c r="U29" s="23"/>
      <c r="V29" s="23"/>
      <c r="W29" s="24"/>
    </row>
    <row r="30" customFormat="false" ht="13.5" hidden="false" customHeight="false" outlineLevel="0" collapsed="false">
      <c r="A30" s="101" t="n">
        <v>3136</v>
      </c>
      <c r="B30" s="52" t="str">
        <f aca="false">IF(ISERROR(VLOOKUP(A30,[1]生徒原票!$E$5:$F$200,2,0)),"",VLOOKUP(A30,[1]生徒原票!$E$5:$F$200,2,0))</f>
        <v/>
      </c>
      <c r="C30" s="12"/>
      <c r="D30" s="12"/>
      <c r="E30" s="12"/>
      <c r="F30" s="12"/>
      <c r="G30" s="13"/>
      <c r="H30" s="14"/>
      <c r="I30" s="101" t="n">
        <v>3236</v>
      </c>
      <c r="J30" s="52" t="str">
        <f aca="false">IF(ISERROR(VLOOKUP(I30,[1]生徒原票!$E$5:$F$200,2,0)),"",VLOOKUP(I30,[1]生徒原票!$E$5:$F$200,2,0))</f>
        <v/>
      </c>
      <c r="K30" s="12"/>
      <c r="L30" s="12"/>
      <c r="M30" s="12"/>
      <c r="N30" s="12"/>
      <c r="O30" s="13"/>
      <c r="P30" s="14"/>
      <c r="Q30" s="102" t="n">
        <v>3336</v>
      </c>
      <c r="R30" s="52" t="str">
        <f aca="false">IF(ISERROR(VLOOKUP(Q30,[1]生徒原票!$E$5:$F$200,2,0)),"",VLOOKUP(Q30,[1]生徒原票!$E$5:$F$200,2,0))</f>
        <v/>
      </c>
      <c r="S30" s="12"/>
      <c r="T30" s="12"/>
      <c r="U30" s="12"/>
      <c r="V30" s="12"/>
      <c r="W30" s="13"/>
    </row>
    <row r="31" customFormat="false" ht="13.5" hidden="false" customHeight="false" outlineLevel="0" collapsed="false">
      <c r="A31" s="103" t="n">
        <v>3137</v>
      </c>
      <c r="B31" s="55" t="str">
        <f aca="false">IF(ISERROR(VLOOKUP(A31,[1]生徒原票!$E$5:$F$200,2,0)),"",VLOOKUP(A31,[1]生徒原票!$E$5:$F$200,2,0))</f>
        <v/>
      </c>
      <c r="C31" s="18"/>
      <c r="D31" s="18"/>
      <c r="E31" s="18"/>
      <c r="F31" s="18"/>
      <c r="G31" s="19"/>
      <c r="H31" s="14"/>
      <c r="I31" s="103" t="n">
        <v>3237</v>
      </c>
      <c r="J31" s="55" t="str">
        <f aca="false">IF(ISERROR(VLOOKUP(I31,[1]生徒原票!$E$5:$F$200,2,0)),"",VLOOKUP(I31,[1]生徒原票!$E$5:$F$200,2,0))</f>
        <v/>
      </c>
      <c r="K31" s="18"/>
      <c r="L31" s="18"/>
      <c r="M31" s="18"/>
      <c r="N31" s="18"/>
      <c r="O31" s="19"/>
      <c r="P31" s="14"/>
      <c r="Q31" s="104" t="n">
        <v>3337</v>
      </c>
      <c r="R31" s="55" t="str">
        <f aca="false">IF(ISERROR(VLOOKUP(Q31,[1]生徒原票!$E$5:$F$200,2,0)),"",VLOOKUP(Q31,[1]生徒原票!$E$5:$F$200,2,0))</f>
        <v/>
      </c>
      <c r="S31" s="18"/>
      <c r="T31" s="18"/>
      <c r="U31" s="18"/>
      <c r="V31" s="18"/>
      <c r="W31" s="19"/>
    </row>
    <row r="32" customFormat="false" ht="13.5" hidden="false" customHeight="false" outlineLevel="0" collapsed="false">
      <c r="A32" s="103" t="n">
        <v>3138</v>
      </c>
      <c r="B32" s="55" t="str">
        <f aca="false">IF(ISERROR(VLOOKUP(A32,[1]生徒原票!$E$5:$F$200,2,0)),"",VLOOKUP(A32,[1]生徒原票!$E$5:$F$200,2,0))</f>
        <v/>
      </c>
      <c r="C32" s="18"/>
      <c r="D32" s="18"/>
      <c r="E32" s="18"/>
      <c r="F32" s="18"/>
      <c r="G32" s="19"/>
      <c r="H32" s="14"/>
      <c r="I32" s="103" t="n">
        <v>3238</v>
      </c>
      <c r="J32" s="55" t="str">
        <f aca="false">IF(ISERROR(VLOOKUP(I32,[1]生徒原票!$E$5:$F$200,2,0)),"",VLOOKUP(I32,[1]生徒原票!$E$5:$F$200,2,0))</f>
        <v/>
      </c>
      <c r="K32" s="18"/>
      <c r="L32" s="18"/>
      <c r="M32" s="18"/>
      <c r="N32" s="18"/>
      <c r="O32" s="19"/>
      <c r="P32" s="14"/>
      <c r="Q32" s="104" t="n">
        <v>3338</v>
      </c>
      <c r="R32" s="55" t="str">
        <f aca="false">IF(ISERROR(VLOOKUP(Q32,[1]生徒原票!$E$5:$F$200,2,0)),"",VLOOKUP(Q32,[1]生徒原票!$E$5:$F$200,2,0))</f>
        <v/>
      </c>
      <c r="S32" s="18"/>
      <c r="T32" s="18"/>
      <c r="U32" s="18"/>
      <c r="V32" s="18"/>
      <c r="W32" s="19"/>
    </row>
    <row r="33" customFormat="false" ht="13.5" hidden="false" customHeight="false" outlineLevel="0" collapsed="false">
      <c r="A33" s="103" t="n">
        <v>3139</v>
      </c>
      <c r="B33" s="55" t="str">
        <f aca="false">IF(ISERROR(VLOOKUP(A33,[1]生徒原票!$E$5:$F$200,2,0)),"",VLOOKUP(A33,[1]生徒原票!$E$5:$F$200,2,0))</f>
        <v/>
      </c>
      <c r="C33" s="18"/>
      <c r="D33" s="18"/>
      <c r="E33" s="18"/>
      <c r="F33" s="18"/>
      <c r="G33" s="19"/>
      <c r="H33" s="14"/>
      <c r="I33" s="103" t="n">
        <v>3239</v>
      </c>
      <c r="J33" s="55" t="str">
        <f aca="false">IF(ISERROR(VLOOKUP(I33,[1]生徒原票!$E$5:$F$200,2,0)),"",VLOOKUP(I33,[1]生徒原票!$E$5:$F$200,2,0))</f>
        <v/>
      </c>
      <c r="K33" s="18"/>
      <c r="L33" s="18"/>
      <c r="M33" s="18"/>
      <c r="N33" s="18"/>
      <c r="O33" s="19"/>
      <c r="P33" s="14"/>
      <c r="Q33" s="104" t="n">
        <v>3339</v>
      </c>
      <c r="R33" s="55" t="str">
        <f aca="false">IF(ISERROR(VLOOKUP(Q33,[1]生徒原票!$E$5:$F$200,2,0)),"",VLOOKUP(Q33,[1]生徒原票!$E$5:$F$200,2,0))</f>
        <v/>
      </c>
      <c r="S33" s="18"/>
      <c r="T33" s="18"/>
      <c r="U33" s="18"/>
      <c r="V33" s="18"/>
      <c r="W33" s="19"/>
    </row>
    <row r="34" customFormat="false" ht="14.25" hidden="false" customHeight="false" outlineLevel="0" collapsed="false">
      <c r="A34" s="105" t="n">
        <v>3140</v>
      </c>
      <c r="B34" s="58" t="str">
        <f aca="false">IF(ISERROR(VLOOKUP(A34,[1]生徒原票!$E$5:$F$200,2,0)),"",VLOOKUP(A34,[1]生徒原票!$E$5:$F$200,2,0))</f>
        <v/>
      </c>
      <c r="C34" s="23"/>
      <c r="D34" s="23"/>
      <c r="E34" s="23"/>
      <c r="F34" s="23"/>
      <c r="G34" s="24"/>
      <c r="H34" s="14"/>
      <c r="I34" s="105" t="n">
        <v>3240</v>
      </c>
      <c r="J34" s="58" t="str">
        <f aca="false">IF(ISERROR(VLOOKUP(I34,[1]生徒原票!$E$5:$F$200,2,0)),"",VLOOKUP(I34,[1]生徒原票!$E$5:$F$200,2,0))</f>
        <v/>
      </c>
      <c r="K34" s="23"/>
      <c r="L34" s="23"/>
      <c r="M34" s="23"/>
      <c r="N34" s="23"/>
      <c r="O34" s="24"/>
      <c r="P34" s="14"/>
      <c r="Q34" s="106" t="n">
        <v>3340</v>
      </c>
      <c r="R34" s="58" t="str">
        <f aca="false">IF(ISERROR(VLOOKUP(Q34,[1]生徒原票!$E$5:$F$200,2,0)),"",VLOOKUP(Q34,[1]生徒原票!$E$5:$F$200,2,0))</f>
        <v/>
      </c>
      <c r="S34" s="23"/>
      <c r="T34" s="23"/>
      <c r="U34" s="23"/>
      <c r="V34" s="23"/>
      <c r="W34" s="24"/>
    </row>
    <row r="35" customFormat="false" ht="13.5" hidden="false" customHeight="false" outlineLevel="0" collapsed="false">
      <c r="A35" s="101" t="n">
        <v>3141</v>
      </c>
      <c r="B35" s="52" t="str">
        <f aca="false">IF(ISERROR(VLOOKUP(A35,[1]生徒原票!$E$5:$F$200,2,0)),"",VLOOKUP(A35,[1]生徒原票!$E$5:$F$200,2,0))</f>
        <v/>
      </c>
      <c r="C35" s="12"/>
      <c r="D35" s="12"/>
      <c r="E35" s="12"/>
      <c r="F35" s="12"/>
      <c r="G35" s="13"/>
      <c r="H35" s="14"/>
      <c r="I35" s="101" t="n">
        <v>3241</v>
      </c>
      <c r="J35" s="52" t="str">
        <f aca="false">IF(ISERROR(VLOOKUP(I35,[1]生徒原票!$E$5:$F$200,2,0)),"",VLOOKUP(I35,[1]生徒原票!$E$5:$F$200,2,0))</f>
        <v/>
      </c>
      <c r="K35" s="12"/>
      <c r="L35" s="12"/>
      <c r="M35" s="12"/>
      <c r="N35" s="12"/>
      <c r="O35" s="13"/>
      <c r="P35" s="14"/>
      <c r="Q35" s="102" t="n">
        <v>3341</v>
      </c>
      <c r="R35" s="52" t="str">
        <f aca="false">IF(ISERROR(VLOOKUP(Q35,[1]生徒原票!$E$5:$F$200,2,0)),"",VLOOKUP(Q35,[1]生徒原票!$E$5:$F$200,2,0))</f>
        <v/>
      </c>
      <c r="S35" s="12"/>
      <c r="T35" s="12"/>
      <c r="U35" s="12"/>
      <c r="V35" s="12"/>
      <c r="W35" s="13"/>
    </row>
    <row r="36" customFormat="false" ht="13.5" hidden="false" customHeight="false" outlineLevel="0" collapsed="false">
      <c r="A36" s="103" t="n">
        <v>3142</v>
      </c>
      <c r="B36" s="55" t="str">
        <f aca="false">IF(ISERROR(VLOOKUP(A36,[1]生徒原票!$E$5:$F$200,2,0)),"",VLOOKUP(A36,[1]生徒原票!$E$5:$F$200,2,0))</f>
        <v/>
      </c>
      <c r="C36" s="18"/>
      <c r="D36" s="18"/>
      <c r="E36" s="18"/>
      <c r="F36" s="18"/>
      <c r="G36" s="19"/>
      <c r="H36" s="14"/>
      <c r="I36" s="103" t="n">
        <v>3242</v>
      </c>
      <c r="J36" s="55" t="str">
        <f aca="false">IF(ISERROR(VLOOKUP(I36,[1]生徒原票!$E$5:$F$200,2,0)),"",VLOOKUP(I36,[1]生徒原票!$E$5:$F$200,2,0))</f>
        <v/>
      </c>
      <c r="K36" s="18"/>
      <c r="L36" s="18"/>
      <c r="M36" s="18"/>
      <c r="N36" s="18"/>
      <c r="O36" s="19"/>
      <c r="P36" s="14"/>
      <c r="Q36" s="104" t="n">
        <v>3342</v>
      </c>
      <c r="R36" s="55" t="str">
        <f aca="false">IF(ISERROR(VLOOKUP(Q36,[1]生徒原票!$E$5:$F$200,2,0)),"",VLOOKUP(Q36,[1]生徒原票!$E$5:$F$200,2,0))</f>
        <v/>
      </c>
      <c r="S36" s="18"/>
      <c r="T36" s="18"/>
      <c r="U36" s="18"/>
      <c r="V36" s="18"/>
      <c r="W36" s="19"/>
    </row>
    <row r="37" customFormat="false" ht="13.5" hidden="false" customHeight="false" outlineLevel="0" collapsed="false">
      <c r="A37" s="103" t="n">
        <v>3143</v>
      </c>
      <c r="B37" s="55" t="str">
        <f aca="false">IF(ISERROR(VLOOKUP(A37,[1]生徒原票!$E$5:$F$200,2,0)),"",VLOOKUP(A37,[1]生徒原票!$E$5:$F$200,2,0))</f>
        <v/>
      </c>
      <c r="C37" s="18"/>
      <c r="D37" s="18"/>
      <c r="E37" s="18"/>
      <c r="F37" s="18"/>
      <c r="G37" s="19"/>
      <c r="H37" s="14"/>
      <c r="I37" s="103" t="n">
        <v>3243</v>
      </c>
      <c r="J37" s="55" t="str">
        <f aca="false">IF(ISERROR(VLOOKUP(I37,[1]生徒原票!$E$5:$F$200,2,0)),"",VLOOKUP(I37,[1]生徒原票!$E$5:$F$200,2,0))</f>
        <v/>
      </c>
      <c r="K37" s="18"/>
      <c r="L37" s="18"/>
      <c r="M37" s="18"/>
      <c r="N37" s="18"/>
      <c r="O37" s="19"/>
      <c r="P37" s="14"/>
      <c r="Q37" s="104" t="n">
        <v>3343</v>
      </c>
      <c r="R37" s="55" t="str">
        <f aca="false">IF(ISERROR(VLOOKUP(Q37,[1]生徒原票!$E$5:$F$200,2,0)),"",VLOOKUP(Q37,[1]生徒原票!$E$5:$F$200,2,0))</f>
        <v/>
      </c>
      <c r="S37" s="18"/>
      <c r="T37" s="18"/>
      <c r="U37" s="18"/>
      <c r="V37" s="18"/>
      <c r="W37" s="19"/>
    </row>
    <row r="38" customFormat="false" ht="13.5" hidden="false" customHeight="false" outlineLevel="0" collapsed="false">
      <c r="A38" s="103" t="n">
        <v>3144</v>
      </c>
      <c r="B38" s="55" t="str">
        <f aca="false">IF(ISERROR(VLOOKUP(A38,[1]生徒原票!$E$5:$F$200,2,0)),"",VLOOKUP(A38,[1]生徒原票!$E$5:$F$200,2,0))</f>
        <v/>
      </c>
      <c r="C38" s="18"/>
      <c r="D38" s="18"/>
      <c r="E38" s="18"/>
      <c r="F38" s="18"/>
      <c r="G38" s="19"/>
      <c r="H38" s="14"/>
      <c r="I38" s="103" t="n">
        <v>3244</v>
      </c>
      <c r="J38" s="55" t="str">
        <f aca="false">IF(ISERROR(VLOOKUP(I38,[1]生徒原票!$E$5:$F$200,2,0)),"",VLOOKUP(I38,[1]生徒原票!$E$5:$F$200,2,0))</f>
        <v/>
      </c>
      <c r="K38" s="18"/>
      <c r="L38" s="18"/>
      <c r="M38" s="18"/>
      <c r="N38" s="18"/>
      <c r="O38" s="19"/>
      <c r="P38" s="14"/>
      <c r="Q38" s="104" t="n">
        <v>3344</v>
      </c>
      <c r="R38" s="55" t="str">
        <f aca="false">IF(ISERROR(VLOOKUP(Q38,[1]生徒原票!$E$5:$F$200,2,0)),"",VLOOKUP(Q38,[1]生徒原票!$E$5:$F$200,2,0))</f>
        <v/>
      </c>
      <c r="S38" s="18"/>
      <c r="T38" s="18"/>
      <c r="U38" s="18"/>
      <c r="V38" s="18"/>
      <c r="W38" s="19"/>
    </row>
    <row r="39" customFormat="false" ht="14.25" hidden="false" customHeight="false" outlineLevel="0" collapsed="false">
      <c r="A39" s="105" t="n">
        <v>3145</v>
      </c>
      <c r="B39" s="58" t="str">
        <f aca="false">IF(ISERROR(VLOOKUP(A39,[1]生徒原票!$E$5:$F$200,2,0)),"",VLOOKUP(A39,[1]生徒原票!$E$5:$F$200,2,0))</f>
        <v/>
      </c>
      <c r="C39" s="23"/>
      <c r="D39" s="23"/>
      <c r="E39" s="23"/>
      <c r="F39" s="23"/>
      <c r="G39" s="24"/>
      <c r="H39" s="14"/>
      <c r="I39" s="105" t="n">
        <v>3245</v>
      </c>
      <c r="J39" s="58" t="str">
        <f aca="false">IF(ISERROR(VLOOKUP(I39,[1]生徒原票!$E$5:$F$200,2,0)),"",VLOOKUP(I39,[1]生徒原票!$E$5:$F$200,2,0))</f>
        <v/>
      </c>
      <c r="K39" s="23"/>
      <c r="L39" s="23"/>
      <c r="M39" s="23"/>
      <c r="N39" s="23"/>
      <c r="O39" s="24"/>
      <c r="P39" s="14"/>
      <c r="Q39" s="106" t="n">
        <v>3345</v>
      </c>
      <c r="R39" s="58" t="str">
        <f aca="false">IF(ISERROR(VLOOKUP(Q39,[1]生徒原票!$E$5:$F$200,2,0)),"",VLOOKUP(Q39,[1]生徒原票!$E$5:$F$200,2,0))</f>
        <v/>
      </c>
      <c r="S39" s="23"/>
      <c r="T39" s="23"/>
      <c r="U39" s="23"/>
      <c r="V39" s="23"/>
      <c r="W39" s="24"/>
    </row>
    <row r="40" customFormat="false" ht="13.5" hidden="false" customHeight="false" outlineLevel="0" collapsed="false">
      <c r="A40" s="101" t="n">
        <v>3146</v>
      </c>
      <c r="B40" s="52" t="str">
        <f aca="false">IF(ISERROR(VLOOKUP(A40,[1]生徒原票!$E$5:$F$200,2,0)),"",VLOOKUP(A40,[1]生徒原票!$E$5:$F$200,2,0))</f>
        <v/>
      </c>
      <c r="C40" s="12"/>
      <c r="D40" s="12"/>
      <c r="E40" s="12"/>
      <c r="F40" s="12"/>
      <c r="G40" s="13"/>
      <c r="H40" s="14"/>
      <c r="I40" s="101" t="n">
        <v>3246</v>
      </c>
      <c r="J40" s="52" t="str">
        <f aca="false">IF(ISERROR(VLOOKUP(I40,[1]生徒原票!$E$5:$F$200,2,0)),"",VLOOKUP(I40,[1]生徒原票!$E$5:$F$200,2,0))</f>
        <v/>
      </c>
      <c r="K40" s="12"/>
      <c r="L40" s="12"/>
      <c r="M40" s="12"/>
      <c r="N40" s="12"/>
      <c r="O40" s="13"/>
      <c r="P40" s="14"/>
      <c r="Q40" s="102" t="n">
        <v>3346</v>
      </c>
      <c r="R40" s="52" t="str">
        <f aca="false">IF(ISERROR(VLOOKUP(Q40,[1]生徒原票!$E$5:$F$200,2,0)),"",VLOOKUP(Q40,[1]生徒原票!$E$5:$F$200,2,0))</f>
        <v/>
      </c>
      <c r="S40" s="12"/>
      <c r="T40" s="12"/>
      <c r="U40" s="12"/>
      <c r="V40" s="12"/>
      <c r="W40" s="13"/>
    </row>
    <row r="41" customFormat="false" ht="14.25" hidden="false" customHeight="false" outlineLevel="0" collapsed="false">
      <c r="A41" s="105" t="n">
        <v>3147</v>
      </c>
      <c r="B41" s="58" t="str">
        <f aca="false">IF(ISERROR(VLOOKUP(A41,[1]生徒原票!$E$5:$F$200,2,0)),"",VLOOKUP(A41,[1]生徒原票!$E$5:$F$200,2,0))</f>
        <v/>
      </c>
      <c r="C41" s="23"/>
      <c r="D41" s="23"/>
      <c r="E41" s="23"/>
      <c r="F41" s="23"/>
      <c r="G41" s="24"/>
      <c r="I41" s="105" t="n">
        <v>3247</v>
      </c>
      <c r="J41" s="58" t="str">
        <f aca="false">IF(ISERROR(VLOOKUP(I41,[1]生徒原票!$E$5:$F$200,2,0)),"",VLOOKUP(I41,[1]生徒原票!$E$5:$F$200,2,0))</f>
        <v/>
      </c>
      <c r="K41" s="23"/>
      <c r="L41" s="23"/>
      <c r="M41" s="23"/>
      <c r="N41" s="23"/>
      <c r="O41" s="24"/>
      <c r="Q41" s="106" t="n">
        <v>3347</v>
      </c>
      <c r="R41" s="58" t="str">
        <f aca="false">IF(ISERROR(VLOOKUP(Q41,[1]生徒原票!$E$5:$F$200,2,0)),"",VLOOKUP(Q41,[1]生徒原票!$E$5:$F$200,2,0))</f>
        <v/>
      </c>
      <c r="S41" s="23"/>
      <c r="T41" s="23"/>
      <c r="U41" s="23"/>
      <c r="V41" s="23"/>
      <c r="W41" s="24"/>
    </row>
  </sheetData>
  <printOptions headings="false" gridLines="false" gridLinesSet="true" horizontalCentered="false" verticalCentered="false"/>
  <pageMargins left="0.7875" right="0.7875" top="0.35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2.62"/>
    <col collapsed="false" customWidth="true" hidden="false" outlineLevel="0" max="3" min="3" style="64" width="36.36"/>
    <col collapsed="false" customWidth="true" hidden="false" outlineLevel="0" max="4" min="4" style="64" width="12.99"/>
    <col collapsed="false" customWidth="true" hidden="false" outlineLevel="0" max="5" min="5" style="0" width="10.62"/>
    <col collapsed="false" customWidth="true" hidden="false" outlineLevel="0" max="6" min="6" style="0" width="13.62"/>
  </cols>
  <sheetData>
    <row r="1" customFormat="false" ht="15" hidden="false" customHeight="true" outlineLevel="0" collapsed="false">
      <c r="B1" s="65" t="s">
        <v>15</v>
      </c>
    </row>
    <row r="2" customFormat="false" ht="21" hidden="false" customHeight="true" outlineLevel="0" collapsed="false">
      <c r="A2" s="66"/>
      <c r="B2" s="67" t="s">
        <v>5</v>
      </c>
      <c r="C2" s="68" t="s">
        <v>6</v>
      </c>
      <c r="D2" s="67" t="s">
        <v>7</v>
      </c>
      <c r="E2" s="69" t="s">
        <v>8</v>
      </c>
      <c r="F2" s="70" t="s">
        <v>9</v>
      </c>
    </row>
    <row r="3" customFormat="false" ht="19.5" hidden="false" customHeight="true" outlineLevel="0" collapsed="false">
      <c r="A3" s="71" t="n">
        <v>3101</v>
      </c>
      <c r="B3" s="72" t="str">
        <f aca="false">IF(ISERROR(VLOOKUP(A3,[1]生徒原票!$E$5:$F$200,2,0)),"",VLOOKUP(A3,[1]生徒原票!$E$5:$F$200,2,0))</f>
        <v/>
      </c>
      <c r="C3" s="73" t="str">
        <f aca="false">IF(ISERROR(VLOOKUP(A3,[1]生徒原票!$E$5:$F$200,2,0)),"",VLOOKUP(A3,[1]生徒原票!$E$5:$N$200,8,0)&amp;VLOOKUP(A3,[1]生徒原票!$E$5:$N$200,9,0)&amp;VLOOKUP(A3,[1]生徒原票!$E$5:$N$200,10,0))</f>
        <v/>
      </c>
      <c r="D3" s="74" t="str">
        <f aca="false">IF(ISERROR(VLOOKUP(A3,[1]生徒原票!$E$5:$F$200,2,0)),"",VLOOKUP(A3,[1]生徒原票!$E$5:$O$200,11,0))</f>
        <v/>
      </c>
      <c r="E3" s="75" t="str">
        <f aca="false">IF(ISERROR(VLOOKUP(A3,[1]生徒原票!$E$5:$F$200,2,0)),"",VLOOKUP(A3,[1]生徒原票!$E$5:$J$200,6,0))</f>
        <v/>
      </c>
      <c r="F3" s="76"/>
    </row>
    <row r="4" customFormat="false" ht="19.5" hidden="false" customHeight="true" outlineLevel="0" collapsed="false">
      <c r="A4" s="77" t="n">
        <v>3102</v>
      </c>
      <c r="B4" s="78" t="str">
        <f aca="false">IF(ISERROR(VLOOKUP(A4,[1]生徒原票!$E$5:$F$200,2,0)),"",VLOOKUP(A4,[1]生徒原票!$E$5:$F$200,2,0))</f>
        <v/>
      </c>
      <c r="C4" s="79" t="str">
        <f aca="false">IF(ISERROR(VLOOKUP(A4,[1]生徒原票!$E$5:$F$200,2,0)),"",VLOOKUP(A4,[1]生徒原票!$E$5:$N$200,8,0)&amp;VLOOKUP(A4,[1]生徒原票!$E$5:$N$200,9,0)&amp;VLOOKUP(A4,[1]生徒原票!$E$5:$N$200,10,0))</f>
        <v/>
      </c>
      <c r="D4" s="80" t="str">
        <f aca="false">IF(ISERROR(VLOOKUP(A4,[1]生徒原票!$E$5:$F$200,2,0)),"",VLOOKUP(A4,[1]生徒原票!$E$5:$O$200,11,0))</f>
        <v/>
      </c>
      <c r="E4" s="81" t="str">
        <f aca="false">IF(ISERROR(VLOOKUP(A4,[1]生徒原票!$E$5:$F$200,2,0)),"",VLOOKUP(A4,[1]生徒原票!$E$5:$J$200,6,0))</f>
        <v/>
      </c>
      <c r="F4" s="82"/>
    </row>
    <row r="5" customFormat="false" ht="19.5" hidden="false" customHeight="true" outlineLevel="0" collapsed="false">
      <c r="A5" s="77" t="n">
        <v>3103</v>
      </c>
      <c r="B5" s="78" t="str">
        <f aca="false">IF(ISERROR(VLOOKUP(A5,[1]生徒原票!$E$5:$F$200,2,0)),"",VLOOKUP(A5,[1]生徒原票!$E$5:$F$200,2,0))</f>
        <v/>
      </c>
      <c r="C5" s="79" t="str">
        <f aca="false">IF(ISERROR(VLOOKUP(A5,[1]生徒原票!$E$5:$F$200,2,0)),"",VLOOKUP(A5,[1]生徒原票!$E$5:$N$200,8,0)&amp;VLOOKUP(A5,[1]生徒原票!$E$5:$N$200,9,0)&amp;VLOOKUP(A5,[1]生徒原票!$E$5:$N$200,10,0))</f>
        <v/>
      </c>
      <c r="D5" s="80" t="str">
        <f aca="false">IF(ISERROR(VLOOKUP(A5,[1]生徒原票!$E$5:$F$200,2,0)),"",VLOOKUP(A5,[1]生徒原票!$E$5:$O$200,11,0))</f>
        <v/>
      </c>
      <c r="E5" s="81" t="str">
        <f aca="false">IF(ISERROR(VLOOKUP(A5,[1]生徒原票!$E$5:$F$200,2,0)),"",VLOOKUP(A5,[1]生徒原票!$E$5:$J$200,6,0))</f>
        <v/>
      </c>
      <c r="F5" s="82"/>
    </row>
    <row r="6" customFormat="false" ht="19.5" hidden="false" customHeight="true" outlineLevel="0" collapsed="false">
      <c r="A6" s="77" t="n">
        <v>3104</v>
      </c>
      <c r="B6" s="78" t="str">
        <f aca="false">IF(ISERROR(VLOOKUP(A6,[1]生徒原票!$E$5:$F$200,2,0)),"",VLOOKUP(A6,[1]生徒原票!$E$5:$F$200,2,0))</f>
        <v/>
      </c>
      <c r="C6" s="79" t="str">
        <f aca="false">IF(ISERROR(VLOOKUP(A6,[1]生徒原票!$E$5:$F$200,2,0)),"",VLOOKUP(A6,[1]生徒原票!$E$5:$N$200,8,0)&amp;VLOOKUP(A6,[1]生徒原票!$E$5:$N$200,9,0)&amp;VLOOKUP(A6,[1]生徒原票!$E$5:$N$200,10,0))</f>
        <v/>
      </c>
      <c r="D6" s="80" t="str">
        <f aca="false">IF(ISERROR(VLOOKUP(A6,[1]生徒原票!$E$5:$F$200,2,0)),"",VLOOKUP(A6,[1]生徒原票!$E$5:$O$200,11,0))</f>
        <v/>
      </c>
      <c r="E6" s="81" t="str">
        <f aca="false">IF(ISERROR(VLOOKUP(A6,[1]生徒原票!$E$5:$F$200,2,0)),"",VLOOKUP(A6,[1]生徒原票!$E$5:$J$200,6,0))</f>
        <v/>
      </c>
      <c r="F6" s="82"/>
    </row>
    <row r="7" customFormat="false" ht="19.5" hidden="false" customHeight="true" outlineLevel="0" collapsed="false">
      <c r="A7" s="83" t="n">
        <v>3105</v>
      </c>
      <c r="B7" s="84" t="str">
        <f aca="false">IF(ISERROR(VLOOKUP(A7,[1]生徒原票!$E$5:$F$200,2,0)),"",VLOOKUP(A7,[1]生徒原票!$E$5:$F$200,2,0))</f>
        <v/>
      </c>
      <c r="C7" s="85" t="str">
        <f aca="false">IF(ISERROR(VLOOKUP(A7,[1]生徒原票!$E$5:$F$200,2,0)),"",VLOOKUP(A7,[1]生徒原票!$E$5:$N$200,8,0)&amp;VLOOKUP(A7,[1]生徒原票!$E$5:$N$200,9,0)&amp;VLOOKUP(A7,[1]生徒原票!$E$5:$N$200,10,0))</f>
        <v/>
      </c>
      <c r="D7" s="86" t="str">
        <f aca="false">IF(ISERROR(VLOOKUP(A7,[1]生徒原票!$E$5:$F$200,2,0)),"",VLOOKUP(A7,[1]生徒原票!$E$5:$O$200,11,0))</f>
        <v/>
      </c>
      <c r="E7" s="87" t="str">
        <f aca="false">IF(ISERROR(VLOOKUP(A7,[1]生徒原票!$E$5:$F$200,2,0)),"",VLOOKUP(A7,[1]生徒原票!$E$5:$J$200,6,0))</f>
        <v/>
      </c>
      <c r="F7" s="88"/>
    </row>
    <row r="8" customFormat="false" ht="19.5" hidden="false" customHeight="true" outlineLevel="0" collapsed="false">
      <c r="A8" s="71" t="n">
        <v>3106</v>
      </c>
      <c r="B8" s="72" t="str">
        <f aca="false">IF(ISERROR(VLOOKUP(A8,[1]生徒原票!$E$5:$F$200,2,0)),"",VLOOKUP(A8,[1]生徒原票!$E$5:$F$200,2,0))</f>
        <v/>
      </c>
      <c r="C8" s="73" t="str">
        <f aca="false">IF(ISERROR(VLOOKUP(A8,[1]生徒原票!$E$5:$F$200,2,0)),"",VLOOKUP(A8,[1]生徒原票!$E$5:$N$200,8,0)&amp;VLOOKUP(A8,[1]生徒原票!$E$5:$N$200,9,0)&amp;VLOOKUP(A8,[1]生徒原票!$E$5:$N$200,10,0))</f>
        <v/>
      </c>
      <c r="D8" s="74" t="str">
        <f aca="false">IF(ISERROR(VLOOKUP(A8,[1]生徒原票!$E$5:$F$200,2,0)),"",VLOOKUP(A8,[1]生徒原票!$E$5:$O$200,11,0))</f>
        <v/>
      </c>
      <c r="E8" s="75" t="str">
        <f aca="false">IF(ISERROR(VLOOKUP(A8,[1]生徒原票!$E$5:$F$200,2,0)),"",VLOOKUP(A8,[1]生徒原票!$E$5:$J$200,6,0))</f>
        <v/>
      </c>
      <c r="F8" s="76"/>
    </row>
    <row r="9" customFormat="false" ht="19.5" hidden="false" customHeight="true" outlineLevel="0" collapsed="false">
      <c r="A9" s="77" t="n">
        <v>3107</v>
      </c>
      <c r="B9" s="78" t="str">
        <f aca="false">IF(ISERROR(VLOOKUP(A9,[1]生徒原票!$E$5:$F$200,2,0)),"",VLOOKUP(A9,[1]生徒原票!$E$5:$F$200,2,0))</f>
        <v/>
      </c>
      <c r="C9" s="79" t="str">
        <f aca="false">IF(ISERROR(VLOOKUP(A9,[1]生徒原票!$E$5:$F$200,2,0)),"",VLOOKUP(A9,[1]生徒原票!$E$5:$N$200,8,0)&amp;VLOOKUP(A9,[1]生徒原票!$E$5:$N$200,9,0)&amp;VLOOKUP(A9,[1]生徒原票!$E$5:$N$200,10,0))</f>
        <v/>
      </c>
      <c r="D9" s="80" t="str">
        <f aca="false">IF(ISERROR(VLOOKUP(A9,[1]生徒原票!$E$5:$F$200,2,0)),"",VLOOKUP(A9,[1]生徒原票!$E$5:$O$200,11,0))</f>
        <v/>
      </c>
      <c r="E9" s="81" t="str">
        <f aca="false">IF(ISERROR(VLOOKUP(A9,[1]生徒原票!$E$5:$F$200,2,0)),"",VLOOKUP(A9,[1]生徒原票!$E$5:$J$200,6,0))</f>
        <v/>
      </c>
      <c r="F9" s="82"/>
    </row>
    <row r="10" customFormat="false" ht="19.5" hidden="false" customHeight="true" outlineLevel="0" collapsed="false">
      <c r="A10" s="77" t="n">
        <v>3108</v>
      </c>
      <c r="B10" s="78" t="str">
        <f aca="false">IF(ISERROR(VLOOKUP(A10,[1]生徒原票!$E$5:$F$200,2,0)),"",VLOOKUP(A10,[1]生徒原票!$E$5:$F$200,2,0))</f>
        <v/>
      </c>
      <c r="C10" s="79" t="str">
        <f aca="false">IF(ISERROR(VLOOKUP(A10,[1]生徒原票!$E$5:$F$200,2,0)),"",VLOOKUP(A10,[1]生徒原票!$E$5:$N$200,8,0)&amp;VLOOKUP(A10,[1]生徒原票!$E$5:$N$200,9,0)&amp;VLOOKUP(A10,[1]生徒原票!$E$5:$N$200,10,0))</f>
        <v/>
      </c>
      <c r="D10" s="80" t="str">
        <f aca="false">IF(ISERROR(VLOOKUP(A10,[1]生徒原票!$E$5:$F$200,2,0)),"",VLOOKUP(A10,[1]生徒原票!$E$5:$O$200,11,0))</f>
        <v/>
      </c>
      <c r="E10" s="81" t="str">
        <f aca="false">IF(ISERROR(VLOOKUP(A10,[1]生徒原票!$E$5:$F$200,2,0)),"",VLOOKUP(A10,[1]生徒原票!$E$5:$J$200,6,0))</f>
        <v/>
      </c>
      <c r="F10" s="82"/>
    </row>
    <row r="11" customFormat="false" ht="19.5" hidden="false" customHeight="true" outlineLevel="0" collapsed="false">
      <c r="A11" s="77" t="n">
        <v>3109</v>
      </c>
      <c r="B11" s="78" t="str">
        <f aca="false">IF(ISERROR(VLOOKUP(A11,[1]生徒原票!$E$5:$F$200,2,0)),"",VLOOKUP(A11,[1]生徒原票!$E$5:$F$200,2,0))</f>
        <v/>
      </c>
      <c r="C11" s="79" t="str">
        <f aca="false">IF(ISERROR(VLOOKUP(A11,[1]生徒原票!$E$5:$F$200,2,0)),"",VLOOKUP(A11,[1]生徒原票!$E$5:$N$200,8,0)&amp;VLOOKUP(A11,[1]生徒原票!$E$5:$N$200,9,0)&amp;VLOOKUP(A11,[1]生徒原票!$E$5:$N$200,10,0))</f>
        <v/>
      </c>
      <c r="D11" s="80" t="str">
        <f aca="false">IF(ISERROR(VLOOKUP(A11,[1]生徒原票!$E$5:$F$200,2,0)),"",VLOOKUP(A11,[1]生徒原票!$E$5:$O$200,11,0))</f>
        <v/>
      </c>
      <c r="E11" s="81" t="str">
        <f aca="false">IF(ISERROR(VLOOKUP(A11,[1]生徒原票!$E$5:$F$200,2,0)),"",VLOOKUP(A11,[1]生徒原票!$E$5:$J$200,6,0))</f>
        <v/>
      </c>
      <c r="F11" s="82"/>
    </row>
    <row r="12" customFormat="false" ht="19.5" hidden="false" customHeight="true" outlineLevel="0" collapsed="false">
      <c r="A12" s="83" t="n">
        <v>3110</v>
      </c>
      <c r="B12" s="84" t="str">
        <f aca="false">IF(ISERROR(VLOOKUP(A12,[1]生徒原票!$E$5:$F$200,2,0)),"",VLOOKUP(A12,[1]生徒原票!$E$5:$F$200,2,0))</f>
        <v/>
      </c>
      <c r="C12" s="85" t="str">
        <f aca="false">IF(ISERROR(VLOOKUP(A12,[1]生徒原票!$E$5:$F$200,2,0)),"",VLOOKUP(A12,[1]生徒原票!$E$5:$N$200,8,0)&amp;VLOOKUP(A12,[1]生徒原票!$E$5:$N$200,9,0)&amp;VLOOKUP(A12,[1]生徒原票!$E$5:$N$200,10,0))</f>
        <v/>
      </c>
      <c r="D12" s="86" t="str">
        <f aca="false">IF(ISERROR(VLOOKUP(A12,[1]生徒原票!$E$5:$F$200,2,0)),"",VLOOKUP(A12,[1]生徒原票!$E$5:$O$200,11,0))</f>
        <v/>
      </c>
      <c r="E12" s="87" t="str">
        <f aca="false">IF(ISERROR(VLOOKUP(A12,[1]生徒原票!$E$5:$F$200,2,0)),"",VLOOKUP(A12,[1]生徒原票!$E$5:$J$200,6,0))</f>
        <v/>
      </c>
      <c r="F12" s="88"/>
    </row>
    <row r="13" customFormat="false" ht="19.5" hidden="false" customHeight="true" outlineLevel="0" collapsed="false">
      <c r="A13" s="71" t="n">
        <v>3111</v>
      </c>
      <c r="B13" s="72" t="str">
        <f aca="false">IF(ISERROR(VLOOKUP(A13,[1]生徒原票!$E$5:$F$200,2,0)),"",VLOOKUP(A13,[1]生徒原票!$E$5:$F$200,2,0))</f>
        <v/>
      </c>
      <c r="C13" s="73" t="str">
        <f aca="false">IF(ISERROR(VLOOKUP(A13,[1]生徒原票!$E$5:$F$200,2,0)),"",VLOOKUP(A13,[1]生徒原票!$E$5:$N$200,8,0)&amp;VLOOKUP(A13,[1]生徒原票!$E$5:$N$200,9,0)&amp;VLOOKUP(A13,[1]生徒原票!$E$5:$N$200,10,0))</f>
        <v/>
      </c>
      <c r="D13" s="74" t="str">
        <f aca="false">IF(ISERROR(VLOOKUP(A13,[1]生徒原票!$E$5:$F$200,2,0)),"",VLOOKUP(A13,[1]生徒原票!$E$5:$O$200,11,0))</f>
        <v/>
      </c>
      <c r="E13" s="75" t="str">
        <f aca="false">IF(ISERROR(VLOOKUP(A13,[1]生徒原票!$E$5:$F$200,2,0)),"",VLOOKUP(A13,[1]生徒原票!$E$5:$J$200,6,0))</f>
        <v/>
      </c>
      <c r="F13" s="76"/>
    </row>
    <row r="14" customFormat="false" ht="19.5" hidden="false" customHeight="true" outlineLevel="0" collapsed="false">
      <c r="A14" s="77" t="n">
        <v>3112</v>
      </c>
      <c r="B14" s="78" t="str">
        <f aca="false">IF(ISERROR(VLOOKUP(A14,[1]生徒原票!$E$5:$F$200,2,0)),"",VLOOKUP(A14,[1]生徒原票!$E$5:$F$200,2,0))</f>
        <v/>
      </c>
      <c r="C14" s="79" t="str">
        <f aca="false">IF(ISERROR(VLOOKUP(A14,[1]生徒原票!$E$5:$F$200,2,0)),"",VLOOKUP(A14,[1]生徒原票!$E$5:$N$200,8,0)&amp;VLOOKUP(A14,[1]生徒原票!$E$5:$N$200,9,0)&amp;VLOOKUP(A14,[1]生徒原票!$E$5:$N$200,10,0))</f>
        <v/>
      </c>
      <c r="D14" s="80" t="str">
        <f aca="false">IF(ISERROR(VLOOKUP(A14,[1]生徒原票!$E$5:$F$200,2,0)),"",VLOOKUP(A14,[1]生徒原票!$E$5:$O$200,11,0))</f>
        <v/>
      </c>
      <c r="E14" s="81" t="str">
        <f aca="false">IF(ISERROR(VLOOKUP(A14,[1]生徒原票!$E$5:$F$200,2,0)),"",VLOOKUP(A14,[1]生徒原票!$E$5:$J$200,6,0))</f>
        <v/>
      </c>
      <c r="F14" s="82"/>
    </row>
    <row r="15" customFormat="false" ht="19.5" hidden="false" customHeight="true" outlineLevel="0" collapsed="false">
      <c r="A15" s="77" t="n">
        <v>3113</v>
      </c>
      <c r="B15" s="78" t="str">
        <f aca="false">IF(ISERROR(VLOOKUP(A15,[1]生徒原票!$E$5:$F$200,2,0)),"",VLOOKUP(A15,[1]生徒原票!$E$5:$F$200,2,0))</f>
        <v/>
      </c>
      <c r="C15" s="79" t="str">
        <f aca="false">IF(ISERROR(VLOOKUP(A15,[1]生徒原票!$E$5:$F$200,2,0)),"",VLOOKUP(A15,[1]生徒原票!$E$5:$N$200,8,0)&amp;VLOOKUP(A15,[1]生徒原票!$E$5:$N$200,9,0)&amp;VLOOKUP(A15,[1]生徒原票!$E$5:$N$200,10,0))</f>
        <v/>
      </c>
      <c r="D15" s="80" t="str">
        <f aca="false">IF(ISERROR(VLOOKUP(A15,[1]生徒原票!$E$5:$F$200,2,0)),"",VLOOKUP(A15,[1]生徒原票!$E$5:$O$200,11,0))</f>
        <v/>
      </c>
      <c r="E15" s="81" t="str">
        <f aca="false">IF(ISERROR(VLOOKUP(A15,[1]生徒原票!$E$5:$F$200,2,0)),"",VLOOKUP(A15,[1]生徒原票!$E$5:$J$200,6,0))</f>
        <v/>
      </c>
      <c r="F15" s="82"/>
    </row>
    <row r="16" customFormat="false" ht="19.5" hidden="false" customHeight="true" outlineLevel="0" collapsed="false">
      <c r="A16" s="77" t="n">
        <v>3114</v>
      </c>
      <c r="B16" s="78" t="str">
        <f aca="false">IF(ISERROR(VLOOKUP(A16,[1]生徒原票!$E$5:$F$200,2,0)),"",VLOOKUP(A16,[1]生徒原票!$E$5:$F$200,2,0))</f>
        <v/>
      </c>
      <c r="C16" s="79" t="str">
        <f aca="false">IF(ISERROR(VLOOKUP(A16,[1]生徒原票!$E$5:$F$200,2,0)),"",VLOOKUP(A16,[1]生徒原票!$E$5:$N$200,8,0)&amp;VLOOKUP(A16,[1]生徒原票!$E$5:$N$200,9,0)&amp;VLOOKUP(A16,[1]生徒原票!$E$5:$N$200,10,0))</f>
        <v/>
      </c>
      <c r="D16" s="80" t="str">
        <f aca="false">IF(ISERROR(VLOOKUP(A16,[1]生徒原票!$E$5:$F$200,2,0)),"",VLOOKUP(A16,[1]生徒原票!$E$5:$O$200,11,0))</f>
        <v/>
      </c>
      <c r="E16" s="81" t="str">
        <f aca="false">IF(ISERROR(VLOOKUP(A16,[1]生徒原票!$E$5:$F$200,2,0)),"",VLOOKUP(A16,[1]生徒原票!$E$5:$J$200,6,0))</f>
        <v/>
      </c>
      <c r="F16" s="82"/>
    </row>
    <row r="17" customFormat="false" ht="19.5" hidden="false" customHeight="true" outlineLevel="0" collapsed="false">
      <c r="A17" s="83" t="n">
        <v>3115</v>
      </c>
      <c r="B17" s="84" t="str">
        <f aca="false">IF(ISERROR(VLOOKUP(A17,[1]生徒原票!$E$5:$F$200,2,0)),"",VLOOKUP(A17,[1]生徒原票!$E$5:$F$200,2,0))</f>
        <v/>
      </c>
      <c r="C17" s="85" t="str">
        <f aca="false">IF(ISERROR(VLOOKUP(A17,[1]生徒原票!$E$5:$F$200,2,0)),"",VLOOKUP(A17,[1]生徒原票!$E$5:$N$200,8,0)&amp;VLOOKUP(A17,[1]生徒原票!$E$5:$N$200,9,0)&amp;VLOOKUP(A17,[1]生徒原票!$E$5:$N$200,10,0))</f>
        <v/>
      </c>
      <c r="D17" s="86" t="str">
        <f aca="false">IF(ISERROR(VLOOKUP(A17,[1]生徒原票!$E$5:$F$200,2,0)),"",VLOOKUP(A17,[1]生徒原票!$E$5:$O$200,11,0))</f>
        <v/>
      </c>
      <c r="E17" s="87" t="str">
        <f aca="false">IF(ISERROR(VLOOKUP(A17,[1]生徒原票!$E$5:$F$200,2,0)),"",VLOOKUP(A17,[1]生徒原票!$E$5:$J$200,6,0))</f>
        <v/>
      </c>
      <c r="F17" s="88"/>
    </row>
    <row r="18" customFormat="false" ht="19.5" hidden="false" customHeight="true" outlineLevel="0" collapsed="false">
      <c r="A18" s="71" t="n">
        <v>3116</v>
      </c>
      <c r="B18" s="72" t="str">
        <f aca="false">IF(ISERROR(VLOOKUP(A18,[1]生徒原票!$E$5:$F$200,2,0)),"",VLOOKUP(A18,[1]生徒原票!$E$5:$F$200,2,0))</f>
        <v/>
      </c>
      <c r="C18" s="73" t="str">
        <f aca="false">IF(ISERROR(VLOOKUP(A18,[1]生徒原票!$E$5:$F$200,2,0)),"",VLOOKUP(A18,[1]生徒原票!$E$5:$N$200,8,0)&amp;VLOOKUP(A18,[1]生徒原票!$E$5:$N$200,9,0)&amp;VLOOKUP(A18,[1]生徒原票!$E$5:$N$200,10,0))</f>
        <v/>
      </c>
      <c r="D18" s="74" t="str">
        <f aca="false">IF(ISERROR(VLOOKUP(A18,[1]生徒原票!$E$5:$F$200,2,0)),"",VLOOKUP(A18,[1]生徒原票!$E$5:$O$200,11,0))</f>
        <v/>
      </c>
      <c r="E18" s="75" t="str">
        <f aca="false">IF(ISERROR(VLOOKUP(A18,[1]生徒原票!$E$5:$F$200,2,0)),"",VLOOKUP(A18,[1]生徒原票!$E$5:$J$200,6,0))</f>
        <v/>
      </c>
      <c r="F18" s="76"/>
    </row>
    <row r="19" customFormat="false" ht="19.5" hidden="false" customHeight="true" outlineLevel="0" collapsed="false">
      <c r="A19" s="77" t="n">
        <v>3117</v>
      </c>
      <c r="B19" s="78" t="str">
        <f aca="false">IF(ISERROR(VLOOKUP(A19,[1]生徒原票!$E$5:$F$200,2,0)),"",VLOOKUP(A19,[1]生徒原票!$E$5:$F$200,2,0))</f>
        <v/>
      </c>
      <c r="C19" s="79" t="str">
        <f aca="false">IF(ISERROR(VLOOKUP(A19,[1]生徒原票!$E$5:$F$200,2,0)),"",VLOOKUP(A19,[1]生徒原票!$E$5:$N$200,8,0)&amp;VLOOKUP(A19,[1]生徒原票!$E$5:$N$200,9,0)&amp;VLOOKUP(A19,[1]生徒原票!$E$5:$N$200,10,0))</f>
        <v/>
      </c>
      <c r="D19" s="80" t="str">
        <f aca="false">IF(ISERROR(VLOOKUP(A19,[1]生徒原票!$E$5:$F$200,2,0)),"",VLOOKUP(A19,[1]生徒原票!$E$5:$O$200,11,0))</f>
        <v/>
      </c>
      <c r="E19" s="81" t="str">
        <f aca="false">IF(ISERROR(VLOOKUP(A19,[1]生徒原票!$E$5:$F$200,2,0)),"",VLOOKUP(A19,[1]生徒原票!$E$5:$J$200,6,0))</f>
        <v/>
      </c>
      <c r="F19" s="82"/>
    </row>
    <row r="20" customFormat="false" ht="19.5" hidden="false" customHeight="true" outlineLevel="0" collapsed="false">
      <c r="A20" s="77" t="n">
        <v>3118</v>
      </c>
      <c r="B20" s="78" t="str">
        <f aca="false">IF(ISERROR(VLOOKUP(A20,[1]生徒原票!$E$5:$F$200,2,0)),"",VLOOKUP(A20,[1]生徒原票!$E$5:$F$200,2,0))</f>
        <v/>
      </c>
      <c r="C20" s="79" t="str">
        <f aca="false">IF(ISERROR(VLOOKUP(A20,[1]生徒原票!$E$5:$F$200,2,0)),"",VLOOKUP(A20,[1]生徒原票!$E$5:$N$200,8,0)&amp;VLOOKUP(A20,[1]生徒原票!$E$5:$N$200,9,0)&amp;VLOOKUP(A20,[1]生徒原票!$E$5:$N$200,10,0))</f>
        <v/>
      </c>
      <c r="D20" s="80" t="str">
        <f aca="false">IF(ISERROR(VLOOKUP(A20,[1]生徒原票!$E$5:$F$200,2,0)),"",VLOOKUP(A20,[1]生徒原票!$E$5:$O$200,11,0))</f>
        <v/>
      </c>
      <c r="E20" s="81" t="str">
        <f aca="false">IF(ISERROR(VLOOKUP(A20,[1]生徒原票!$E$5:$F$200,2,0)),"",VLOOKUP(A20,[1]生徒原票!$E$5:$J$200,6,0))</f>
        <v/>
      </c>
      <c r="F20" s="82"/>
    </row>
    <row r="21" customFormat="false" ht="19.5" hidden="false" customHeight="true" outlineLevel="0" collapsed="false">
      <c r="A21" s="77" t="n">
        <v>3119</v>
      </c>
      <c r="B21" s="78" t="str">
        <f aca="false">IF(ISERROR(VLOOKUP(A21,[1]生徒原票!$E$5:$F$200,2,0)),"",VLOOKUP(A21,[1]生徒原票!$E$5:$F$200,2,0))</f>
        <v/>
      </c>
      <c r="C21" s="79" t="str">
        <f aca="false">IF(ISERROR(VLOOKUP(A21,[1]生徒原票!$E$5:$F$200,2,0)),"",VLOOKUP(A21,[1]生徒原票!$E$5:$N$200,8,0)&amp;VLOOKUP(A21,[1]生徒原票!$E$5:$N$200,9,0)&amp;VLOOKUP(A21,[1]生徒原票!$E$5:$N$200,10,0))</f>
        <v/>
      </c>
      <c r="D21" s="80" t="str">
        <f aca="false">IF(ISERROR(VLOOKUP(A21,[1]生徒原票!$E$5:$F$200,2,0)),"",VLOOKUP(A21,[1]生徒原票!$E$5:$O$200,11,0))</f>
        <v/>
      </c>
      <c r="E21" s="81" t="str">
        <f aca="false">IF(ISERROR(VLOOKUP(A21,[1]生徒原票!$E$5:$F$200,2,0)),"",VLOOKUP(A21,[1]生徒原票!$E$5:$J$200,6,0))</f>
        <v/>
      </c>
      <c r="F21" s="82"/>
    </row>
    <row r="22" customFormat="false" ht="19.5" hidden="false" customHeight="true" outlineLevel="0" collapsed="false">
      <c r="A22" s="83" t="n">
        <v>3120</v>
      </c>
      <c r="B22" s="84" t="str">
        <f aca="false">IF(ISERROR(VLOOKUP(A22,[1]生徒原票!$E$5:$F$200,2,0)),"",VLOOKUP(A22,[1]生徒原票!$E$5:$F$200,2,0))</f>
        <v/>
      </c>
      <c r="C22" s="85" t="str">
        <f aca="false">IF(ISERROR(VLOOKUP(A22,[1]生徒原票!$E$5:$F$200,2,0)),"",VLOOKUP(A22,[1]生徒原票!$E$5:$N$200,8,0)&amp;VLOOKUP(A22,[1]生徒原票!$E$5:$N$200,9,0)&amp;VLOOKUP(A22,[1]生徒原票!$E$5:$N$200,10,0))</f>
        <v/>
      </c>
      <c r="D22" s="86" t="str">
        <f aca="false">IF(ISERROR(VLOOKUP(A22,[1]生徒原票!$E$5:$F$200,2,0)),"",VLOOKUP(A22,[1]生徒原票!$E$5:$O$200,11,0))</f>
        <v/>
      </c>
      <c r="E22" s="87" t="str">
        <f aca="false">IF(ISERROR(VLOOKUP(A22,[1]生徒原票!$E$5:$F$200,2,0)),"",VLOOKUP(A22,[1]生徒原票!$E$5:$J$200,6,0))</f>
        <v/>
      </c>
      <c r="F22" s="88"/>
    </row>
    <row r="23" customFormat="false" ht="19.5" hidden="false" customHeight="true" outlineLevel="0" collapsed="false">
      <c r="A23" s="89" t="n">
        <v>3121</v>
      </c>
      <c r="B23" s="90" t="str">
        <f aca="false">IF(ISERROR(VLOOKUP(A23,[1]生徒原票!$E$5:$F$200,2,0)),"",VLOOKUP(A23,[1]生徒原票!$E$5:$F$200,2,0))</f>
        <v/>
      </c>
      <c r="C23" s="91" t="str">
        <f aca="false">IF(ISERROR(VLOOKUP(A23,[1]生徒原票!$E$5:$F$200,2,0)),"",VLOOKUP(A23,[1]生徒原票!$E$5:$N$200,8,0)&amp;VLOOKUP(A23,[1]生徒原票!$E$5:$N$200,9,0)&amp;VLOOKUP(A23,[1]生徒原票!$E$5:$N$200,10,0))</f>
        <v/>
      </c>
      <c r="D23" s="92" t="str">
        <f aca="false">IF(ISERROR(VLOOKUP(A23,[1]生徒原票!$E$5:$F$200,2,0)),"",VLOOKUP(A23,[1]生徒原票!$E$5:$O$200,11,0))</f>
        <v/>
      </c>
      <c r="E23" s="93" t="str">
        <f aca="false">IF(ISERROR(VLOOKUP(A23,[1]生徒原票!$E$5:$F$200,2,0)),"",VLOOKUP(A23,[1]生徒原票!$E$5:$J$200,6,0))</f>
        <v/>
      </c>
      <c r="F23" s="94"/>
    </row>
    <row r="24" customFormat="false" ht="19.5" hidden="false" customHeight="true" outlineLevel="0" collapsed="false">
      <c r="A24" s="95" t="n">
        <v>3122</v>
      </c>
      <c r="B24" s="96" t="str">
        <f aca="false">IF(ISERROR(VLOOKUP(A24,[1]生徒原票!$E$5:$F$200,2,0)),"",VLOOKUP(A24,[1]生徒原票!$E$5:$F$200,2,0))</f>
        <v/>
      </c>
      <c r="C24" s="97" t="str">
        <f aca="false">IF(ISERROR(VLOOKUP(A24,[1]生徒原票!$E$5:$F$200,2,0)),"",VLOOKUP(A24,[1]生徒原票!$E$5:$N$200,8,0)&amp;VLOOKUP(A24,[1]生徒原票!$E$5:$N$200,9,0)&amp;VLOOKUP(A24,[1]生徒原票!$E$5:$N$200,10,0))</f>
        <v/>
      </c>
      <c r="D24" s="98" t="str">
        <f aca="false">IF(ISERROR(VLOOKUP(A24,[1]生徒原票!$E$5:$F$200,2,0)),"",VLOOKUP(A24,[1]生徒原票!$E$5:$O$200,11,0))</f>
        <v/>
      </c>
      <c r="E24" s="99" t="str">
        <f aca="false">IF(ISERROR(VLOOKUP(A24,[1]生徒原票!$E$5:$F$200,2,0)),"",VLOOKUP(A24,[1]生徒原票!$E$5:$J$200,6,0))</f>
        <v/>
      </c>
      <c r="F24" s="100"/>
    </row>
    <row r="25" customFormat="false" ht="19.5" hidden="false" customHeight="true" outlineLevel="0" collapsed="false">
      <c r="A25" s="71" t="n">
        <v>3131</v>
      </c>
      <c r="B25" s="72" t="str">
        <f aca="false">IF(ISERROR(VLOOKUP(A25,[1]生徒原票!$E$5:$F$200,2,0)),"",VLOOKUP(A25,[1]生徒原票!$E$5:$F$200,2,0))</f>
        <v/>
      </c>
      <c r="C25" s="73" t="str">
        <f aca="false">IF(ISERROR(VLOOKUP(A25,[1]生徒原票!$E$5:$F$200,2,0)),"",VLOOKUP(A25,[1]生徒原票!$E$5:$N$200,8,0)&amp;VLOOKUP(A25,[1]生徒原票!$E$5:$N$200,9,0)&amp;VLOOKUP(A25,[1]生徒原票!$E$5:$N$200,10,0))</f>
        <v/>
      </c>
      <c r="D25" s="74" t="str">
        <f aca="false">IF(ISERROR(VLOOKUP(A25,[1]生徒原票!$E$5:$F$200,2,0)),"",VLOOKUP(A25,[1]生徒原票!$E$5:$O$200,11,0))</f>
        <v/>
      </c>
      <c r="E25" s="75" t="str">
        <f aca="false">IF(ISERROR(VLOOKUP(A25,[1]生徒原票!$E$5:$F$200,2,0)),"",VLOOKUP(A25,[1]生徒原票!$E$5:$J$200,6,0))</f>
        <v/>
      </c>
      <c r="F25" s="76"/>
    </row>
    <row r="26" customFormat="false" ht="19.5" hidden="false" customHeight="true" outlineLevel="0" collapsed="false">
      <c r="A26" s="77" t="n">
        <v>3132</v>
      </c>
      <c r="B26" s="78" t="str">
        <f aca="false">IF(ISERROR(VLOOKUP(A26,[1]生徒原票!$E$5:$F$200,2,0)),"",VLOOKUP(A26,[1]生徒原票!$E$5:$F$200,2,0))</f>
        <v/>
      </c>
      <c r="C26" s="79" t="str">
        <f aca="false">IF(ISERROR(VLOOKUP(A26,[1]生徒原票!$E$5:$F$200,2,0)),"",VLOOKUP(A26,[1]生徒原票!$E$5:$N$200,8,0)&amp;VLOOKUP(A26,[1]生徒原票!$E$5:$N$200,9,0)&amp;VLOOKUP(A26,[1]生徒原票!$E$5:$N$200,10,0))</f>
        <v/>
      </c>
      <c r="D26" s="80" t="str">
        <f aca="false">IF(ISERROR(VLOOKUP(A26,[1]生徒原票!$E$5:$F$200,2,0)),"",VLOOKUP(A26,[1]生徒原票!$E$5:$O$200,11,0))</f>
        <v/>
      </c>
      <c r="E26" s="81" t="str">
        <f aca="false">IF(ISERROR(VLOOKUP(A26,[1]生徒原票!$E$5:$F$200,2,0)),"",VLOOKUP(A26,[1]生徒原票!$E$5:$J$200,6,0))</f>
        <v/>
      </c>
      <c r="F26" s="82"/>
    </row>
    <row r="27" customFormat="false" ht="19.5" hidden="false" customHeight="true" outlineLevel="0" collapsed="false">
      <c r="A27" s="77" t="n">
        <v>3133</v>
      </c>
      <c r="B27" s="78" t="str">
        <f aca="false">IF(ISERROR(VLOOKUP(A27,[1]生徒原票!$E$5:$F$200,2,0)),"",VLOOKUP(A27,[1]生徒原票!$E$5:$F$200,2,0))</f>
        <v/>
      </c>
      <c r="C27" s="79" t="str">
        <f aca="false">IF(ISERROR(VLOOKUP(A27,[1]生徒原票!$E$5:$F$200,2,0)),"",VLOOKUP(A27,[1]生徒原票!$E$5:$N$200,8,0)&amp;VLOOKUP(A27,[1]生徒原票!$E$5:$N$200,9,0)&amp;VLOOKUP(A27,[1]生徒原票!$E$5:$N$200,10,0))</f>
        <v/>
      </c>
      <c r="D27" s="80" t="str">
        <f aca="false">IF(ISERROR(VLOOKUP(A27,[1]生徒原票!$E$5:$F$200,2,0)),"",VLOOKUP(A27,[1]生徒原票!$E$5:$O$200,11,0))</f>
        <v/>
      </c>
      <c r="E27" s="81" t="str">
        <f aca="false">IF(ISERROR(VLOOKUP(A27,[1]生徒原票!$E$5:$F$200,2,0)),"",VLOOKUP(A27,[1]生徒原票!$E$5:$J$200,6,0))</f>
        <v/>
      </c>
      <c r="F27" s="82"/>
    </row>
    <row r="28" customFormat="false" ht="19.5" hidden="false" customHeight="true" outlineLevel="0" collapsed="false">
      <c r="A28" s="77" t="n">
        <v>3134</v>
      </c>
      <c r="B28" s="78" t="str">
        <f aca="false">IF(ISERROR(VLOOKUP(A28,[1]生徒原票!$E$5:$F$200,2,0)),"",VLOOKUP(A28,[1]生徒原票!$E$5:$F$200,2,0))</f>
        <v/>
      </c>
      <c r="C28" s="79" t="str">
        <f aca="false">IF(ISERROR(VLOOKUP(A28,[1]生徒原票!$E$5:$F$200,2,0)),"",VLOOKUP(A28,[1]生徒原票!$E$5:$N$200,8,0)&amp;VLOOKUP(A28,[1]生徒原票!$E$5:$N$200,9,0)&amp;VLOOKUP(A28,[1]生徒原票!$E$5:$N$200,10,0))</f>
        <v/>
      </c>
      <c r="D28" s="80" t="str">
        <f aca="false">IF(ISERROR(VLOOKUP(A28,[1]生徒原票!$E$5:$F$200,2,0)),"",VLOOKUP(A28,[1]生徒原票!$E$5:$O$200,11,0))</f>
        <v/>
      </c>
      <c r="E28" s="81" t="str">
        <f aca="false">IF(ISERROR(VLOOKUP(A28,[1]生徒原票!$E$5:$F$200,2,0)),"",VLOOKUP(A28,[1]生徒原票!$E$5:$J$200,6,0))</f>
        <v/>
      </c>
      <c r="F28" s="82"/>
    </row>
    <row r="29" customFormat="false" ht="19.5" hidden="false" customHeight="true" outlineLevel="0" collapsed="false">
      <c r="A29" s="83" t="n">
        <v>3135</v>
      </c>
      <c r="B29" s="84" t="str">
        <f aca="false">IF(ISERROR(VLOOKUP(A29,[1]生徒原票!$E$5:$F$200,2,0)),"",VLOOKUP(A29,[1]生徒原票!$E$5:$F$200,2,0))</f>
        <v/>
      </c>
      <c r="C29" s="85" t="str">
        <f aca="false">IF(ISERROR(VLOOKUP(A29,[1]生徒原票!$E$5:$F$200,2,0)),"",VLOOKUP(A29,[1]生徒原票!$E$5:$N$200,8,0)&amp;VLOOKUP(A29,[1]生徒原票!$E$5:$N$200,9,0)&amp;VLOOKUP(A29,[1]生徒原票!$E$5:$N$200,10,0))</f>
        <v/>
      </c>
      <c r="D29" s="86" t="str">
        <f aca="false">IF(ISERROR(VLOOKUP(A29,[1]生徒原票!$E$5:$F$200,2,0)),"",VLOOKUP(A29,[1]生徒原票!$E$5:$O$200,11,0))</f>
        <v/>
      </c>
      <c r="E29" s="87" t="str">
        <f aca="false">IF(ISERROR(VLOOKUP(A29,[1]生徒原票!$E$5:$F$200,2,0)),"",VLOOKUP(A29,[1]生徒原票!$E$5:$J$200,6,0))</f>
        <v/>
      </c>
      <c r="F29" s="88"/>
    </row>
    <row r="30" customFormat="false" ht="19.5" hidden="false" customHeight="true" outlineLevel="0" collapsed="false">
      <c r="A30" s="71" t="n">
        <v>3136</v>
      </c>
      <c r="B30" s="72" t="str">
        <f aca="false">IF(ISERROR(VLOOKUP(A30,[1]生徒原票!$E$5:$F$200,2,0)),"",VLOOKUP(A30,[1]生徒原票!$E$5:$F$200,2,0))</f>
        <v/>
      </c>
      <c r="C30" s="73" t="str">
        <f aca="false">IF(ISERROR(VLOOKUP(A30,[1]生徒原票!$E$5:$F$200,2,0)),"",VLOOKUP(A30,[1]生徒原票!$E$5:$N$200,8,0)&amp;VLOOKUP(A30,[1]生徒原票!$E$5:$N$200,9,0)&amp;VLOOKUP(A30,[1]生徒原票!$E$5:$N$200,10,0))</f>
        <v/>
      </c>
      <c r="D30" s="74" t="str">
        <f aca="false">IF(ISERROR(VLOOKUP(A30,[1]生徒原票!$E$5:$F$200,2,0)),"",VLOOKUP(A30,[1]生徒原票!$E$5:$O$200,11,0))</f>
        <v/>
      </c>
      <c r="E30" s="75" t="str">
        <f aca="false">IF(ISERROR(VLOOKUP(A30,[1]生徒原票!$E$5:$F$200,2,0)),"",VLOOKUP(A30,[1]生徒原票!$E$5:$J$200,6,0))</f>
        <v/>
      </c>
      <c r="F30" s="76"/>
    </row>
    <row r="31" customFormat="false" ht="19.5" hidden="false" customHeight="true" outlineLevel="0" collapsed="false">
      <c r="A31" s="77" t="n">
        <v>3137</v>
      </c>
      <c r="B31" s="78" t="str">
        <f aca="false">IF(ISERROR(VLOOKUP(A31,[1]生徒原票!$E$5:$F$200,2,0)),"",VLOOKUP(A31,[1]生徒原票!$E$5:$F$200,2,0))</f>
        <v/>
      </c>
      <c r="C31" s="79" t="str">
        <f aca="false">IF(ISERROR(VLOOKUP(A31,[1]生徒原票!$E$5:$F$200,2,0)),"",VLOOKUP(A31,[1]生徒原票!$E$5:$N$200,8,0)&amp;VLOOKUP(A31,[1]生徒原票!$E$5:$N$200,9,0)&amp;VLOOKUP(A31,[1]生徒原票!$E$5:$N$200,10,0))</f>
        <v/>
      </c>
      <c r="D31" s="80" t="str">
        <f aca="false">IF(ISERROR(VLOOKUP(A31,[1]生徒原票!$E$5:$F$200,2,0)),"",VLOOKUP(A31,[1]生徒原票!$E$5:$O$200,11,0))</f>
        <v/>
      </c>
      <c r="E31" s="81" t="str">
        <f aca="false">IF(ISERROR(VLOOKUP(A31,[1]生徒原票!$E$5:$F$200,2,0)),"",VLOOKUP(A31,[1]生徒原票!$E$5:$J$200,6,0))</f>
        <v/>
      </c>
      <c r="F31" s="82"/>
    </row>
    <row r="32" customFormat="false" ht="19.5" hidden="false" customHeight="true" outlineLevel="0" collapsed="false">
      <c r="A32" s="77" t="n">
        <v>3138</v>
      </c>
      <c r="B32" s="78" t="str">
        <f aca="false">IF(ISERROR(VLOOKUP(A32,[1]生徒原票!$E$5:$F$200,2,0)),"",VLOOKUP(A32,[1]生徒原票!$E$5:$F$200,2,0))</f>
        <v/>
      </c>
      <c r="C32" s="79" t="str">
        <f aca="false">IF(ISERROR(VLOOKUP(A32,[1]生徒原票!$E$5:$F$200,2,0)),"",VLOOKUP(A32,[1]生徒原票!$E$5:$N$200,8,0)&amp;VLOOKUP(A32,[1]生徒原票!$E$5:$N$200,9,0)&amp;VLOOKUP(A32,[1]生徒原票!$E$5:$N$200,10,0))</f>
        <v/>
      </c>
      <c r="D32" s="80" t="str">
        <f aca="false">IF(ISERROR(VLOOKUP(A32,[1]生徒原票!$E$5:$F$200,2,0)),"",VLOOKUP(A32,[1]生徒原票!$E$5:$O$200,11,0))</f>
        <v/>
      </c>
      <c r="E32" s="81" t="str">
        <f aca="false">IF(ISERROR(VLOOKUP(A32,[1]生徒原票!$E$5:$F$200,2,0)),"",VLOOKUP(A32,[1]生徒原票!$E$5:$J$200,6,0))</f>
        <v/>
      </c>
      <c r="F32" s="82"/>
    </row>
    <row r="33" customFormat="false" ht="19.5" hidden="false" customHeight="true" outlineLevel="0" collapsed="false">
      <c r="A33" s="77" t="n">
        <v>3139</v>
      </c>
      <c r="B33" s="78" t="str">
        <f aca="false">IF(ISERROR(VLOOKUP(A33,[1]生徒原票!$E$5:$F$200,2,0)),"",VLOOKUP(A33,[1]生徒原票!$E$5:$F$200,2,0))</f>
        <v/>
      </c>
      <c r="C33" s="79" t="str">
        <f aca="false">IF(ISERROR(VLOOKUP(A33,[1]生徒原票!$E$5:$F$200,2,0)),"",VLOOKUP(A33,[1]生徒原票!$E$5:$N$200,8,0)&amp;VLOOKUP(A33,[1]生徒原票!$E$5:$N$200,9,0)&amp;VLOOKUP(A33,[1]生徒原票!$E$5:$N$200,10,0))</f>
        <v/>
      </c>
      <c r="D33" s="80" t="str">
        <f aca="false">IF(ISERROR(VLOOKUP(A33,[1]生徒原票!$E$5:$F$200,2,0)),"",VLOOKUP(A33,[1]生徒原票!$E$5:$O$200,11,0))</f>
        <v/>
      </c>
      <c r="E33" s="81" t="str">
        <f aca="false">IF(ISERROR(VLOOKUP(A33,[1]生徒原票!$E$5:$F$200,2,0)),"",VLOOKUP(A33,[1]生徒原票!$E$5:$J$200,6,0))</f>
        <v/>
      </c>
      <c r="F33" s="82"/>
    </row>
    <row r="34" customFormat="false" ht="19.5" hidden="false" customHeight="true" outlineLevel="0" collapsed="false">
      <c r="A34" s="83" t="n">
        <v>3140</v>
      </c>
      <c r="B34" s="84" t="str">
        <f aca="false">IF(ISERROR(VLOOKUP(A34,[1]生徒原票!$E$5:$F$200,2,0)),"",VLOOKUP(A34,[1]生徒原票!$E$5:$F$200,2,0))</f>
        <v/>
      </c>
      <c r="C34" s="85" t="str">
        <f aca="false">IF(ISERROR(VLOOKUP(A34,[1]生徒原票!$E$5:$F$200,2,0)),"",VLOOKUP(A34,[1]生徒原票!$E$5:$N$200,8,0)&amp;VLOOKUP(A34,[1]生徒原票!$E$5:$N$200,9,0)&amp;VLOOKUP(A34,[1]生徒原票!$E$5:$N$200,10,0))</f>
        <v/>
      </c>
      <c r="D34" s="86" t="str">
        <f aca="false">IF(ISERROR(VLOOKUP(A34,[1]生徒原票!$E$5:$F$200,2,0)),"",VLOOKUP(A34,[1]生徒原票!$E$5:$O$200,11,0))</f>
        <v/>
      </c>
      <c r="E34" s="87" t="str">
        <f aca="false">IF(ISERROR(VLOOKUP(A34,[1]生徒原票!$E$5:$F$200,2,0)),"",VLOOKUP(A34,[1]生徒原票!$E$5:$J$200,6,0))</f>
        <v/>
      </c>
      <c r="F34" s="88"/>
    </row>
    <row r="35" customFormat="false" ht="19.5" hidden="false" customHeight="true" outlineLevel="0" collapsed="false">
      <c r="A35" s="71" t="n">
        <v>3141</v>
      </c>
      <c r="B35" s="72" t="str">
        <f aca="false">IF(ISERROR(VLOOKUP(A35,[1]生徒原票!$E$5:$F$200,2,0)),"",VLOOKUP(A35,[1]生徒原票!$E$5:$F$200,2,0))</f>
        <v/>
      </c>
      <c r="C35" s="73" t="str">
        <f aca="false">IF(ISERROR(VLOOKUP(A35,[1]生徒原票!$E$5:$F$200,2,0)),"",VLOOKUP(A35,[1]生徒原票!$E$5:$N$200,8,0)&amp;VLOOKUP(A35,[1]生徒原票!$E$5:$N$200,9,0)&amp;VLOOKUP(A35,[1]生徒原票!$E$5:$N$200,10,0))</f>
        <v/>
      </c>
      <c r="D35" s="74" t="str">
        <f aca="false">IF(ISERROR(VLOOKUP(A35,[1]生徒原票!$E$5:$F$200,2,0)),"",VLOOKUP(A35,[1]生徒原票!$E$5:$O$200,11,0))</f>
        <v/>
      </c>
      <c r="E35" s="75" t="str">
        <f aca="false">IF(ISERROR(VLOOKUP(A35,[1]生徒原票!$E$5:$F$200,2,0)),"",VLOOKUP(A35,[1]生徒原票!$E$5:$J$200,6,0))</f>
        <v/>
      </c>
      <c r="F35" s="76"/>
    </row>
    <row r="36" customFormat="false" ht="19.5" hidden="false" customHeight="true" outlineLevel="0" collapsed="false">
      <c r="A36" s="77" t="n">
        <v>3142</v>
      </c>
      <c r="B36" s="78" t="str">
        <f aca="false">IF(ISERROR(VLOOKUP(A36,[1]生徒原票!$E$5:$F$200,2,0)),"",VLOOKUP(A36,[1]生徒原票!$E$5:$F$200,2,0))</f>
        <v/>
      </c>
      <c r="C36" s="79" t="str">
        <f aca="false">IF(ISERROR(VLOOKUP(A36,[1]生徒原票!$E$5:$F$200,2,0)),"",VLOOKUP(A36,[1]生徒原票!$E$5:$N$200,8,0)&amp;VLOOKUP(A36,[1]生徒原票!$E$5:$N$200,9,0)&amp;VLOOKUP(A36,[1]生徒原票!$E$5:$N$200,10,0))</f>
        <v/>
      </c>
      <c r="D36" s="80" t="str">
        <f aca="false">IF(ISERROR(VLOOKUP(A36,[1]生徒原票!$E$5:$F$200,2,0)),"",VLOOKUP(A36,[1]生徒原票!$E$5:$O$200,11,0))</f>
        <v/>
      </c>
      <c r="E36" s="81" t="str">
        <f aca="false">IF(ISERROR(VLOOKUP(A36,[1]生徒原票!$E$5:$F$200,2,0)),"",VLOOKUP(A36,[1]生徒原票!$E$5:$J$200,6,0))</f>
        <v/>
      </c>
      <c r="F36" s="82"/>
    </row>
    <row r="37" customFormat="false" ht="19.5" hidden="false" customHeight="true" outlineLevel="0" collapsed="false">
      <c r="A37" s="77" t="n">
        <v>3143</v>
      </c>
      <c r="B37" s="78" t="str">
        <f aca="false">IF(ISERROR(VLOOKUP(A37,[1]生徒原票!$E$5:$F$200,2,0)),"",VLOOKUP(A37,[1]生徒原票!$E$5:$F$200,2,0))</f>
        <v/>
      </c>
      <c r="C37" s="79" t="str">
        <f aca="false">IF(ISERROR(VLOOKUP(A37,[1]生徒原票!$E$5:$F$200,2,0)),"",VLOOKUP(A37,[1]生徒原票!$E$5:$N$200,8,0)&amp;VLOOKUP(A37,[1]生徒原票!$E$5:$N$200,9,0)&amp;VLOOKUP(A37,[1]生徒原票!$E$5:$N$200,10,0))</f>
        <v/>
      </c>
      <c r="D37" s="80" t="str">
        <f aca="false">IF(ISERROR(VLOOKUP(A37,[1]生徒原票!$E$5:$F$200,2,0)),"",VLOOKUP(A37,[1]生徒原票!$E$5:$O$200,11,0))</f>
        <v/>
      </c>
      <c r="E37" s="81" t="str">
        <f aca="false">IF(ISERROR(VLOOKUP(A37,[1]生徒原票!$E$5:$F$200,2,0)),"",VLOOKUP(A37,[1]生徒原票!$E$5:$J$200,6,0))</f>
        <v/>
      </c>
      <c r="F37" s="82"/>
    </row>
    <row r="38" customFormat="false" ht="19.5" hidden="false" customHeight="true" outlineLevel="0" collapsed="false">
      <c r="A38" s="77" t="n">
        <v>3144</v>
      </c>
      <c r="B38" s="78" t="str">
        <f aca="false">IF(ISERROR(VLOOKUP(A38,[1]生徒原票!$E$5:$F$200,2,0)),"",VLOOKUP(A38,[1]生徒原票!$E$5:$F$200,2,0))</f>
        <v/>
      </c>
      <c r="C38" s="79" t="str">
        <f aca="false">IF(ISERROR(VLOOKUP(A38,[1]生徒原票!$E$5:$F$200,2,0)),"",VLOOKUP(A38,[1]生徒原票!$E$5:$N$200,8,0)&amp;VLOOKUP(A38,[1]生徒原票!$E$5:$N$200,9,0)&amp;VLOOKUP(A38,[1]生徒原票!$E$5:$N$200,10,0))</f>
        <v/>
      </c>
      <c r="D38" s="80" t="str">
        <f aca="false">IF(ISERROR(VLOOKUP(A38,[1]生徒原票!$E$5:$F$200,2,0)),"",VLOOKUP(A38,[1]生徒原票!$E$5:$O$200,11,0))</f>
        <v/>
      </c>
      <c r="E38" s="81" t="str">
        <f aca="false">IF(ISERROR(VLOOKUP(A38,[1]生徒原票!$E$5:$F$200,2,0)),"",VLOOKUP(A38,[1]生徒原票!$E$5:$J$200,6,0))</f>
        <v/>
      </c>
      <c r="F38" s="82"/>
    </row>
    <row r="39" customFormat="false" ht="19.5" hidden="false" customHeight="true" outlineLevel="0" collapsed="false">
      <c r="A39" s="83" t="n">
        <v>3145</v>
      </c>
      <c r="B39" s="84" t="str">
        <f aca="false">IF(ISERROR(VLOOKUP(A39,[1]生徒原票!$E$5:$F$200,2,0)),"",VLOOKUP(A39,[1]生徒原票!$E$5:$F$200,2,0))</f>
        <v/>
      </c>
      <c r="C39" s="85" t="str">
        <f aca="false">IF(ISERROR(VLOOKUP(A39,[1]生徒原票!$E$5:$F$200,2,0)),"",VLOOKUP(A39,[1]生徒原票!$E$5:$N$200,8,0)&amp;VLOOKUP(A39,[1]生徒原票!$E$5:$N$200,9,0)&amp;VLOOKUP(A39,[1]生徒原票!$E$5:$N$200,10,0))</f>
        <v/>
      </c>
      <c r="D39" s="86" t="str">
        <f aca="false">IF(ISERROR(VLOOKUP(A39,[1]生徒原票!$E$5:$F$200,2,0)),"",VLOOKUP(A39,[1]生徒原票!$E$5:$O$200,11,0))</f>
        <v/>
      </c>
      <c r="E39" s="87" t="str">
        <f aca="false">IF(ISERROR(VLOOKUP(A39,[1]生徒原票!$E$5:$F$200,2,0)),"",VLOOKUP(A39,[1]生徒原票!$E$5:$J$200,6,0))</f>
        <v/>
      </c>
      <c r="F39" s="88"/>
    </row>
    <row r="40" customFormat="false" ht="19.5" hidden="false" customHeight="true" outlineLevel="0" collapsed="false">
      <c r="A40" s="71" t="n">
        <v>3146</v>
      </c>
      <c r="B40" s="72" t="str">
        <f aca="false">IF(ISERROR(VLOOKUP(A40,[1]生徒原票!$E$5:$F$200,2,0)),"",VLOOKUP(A40,[1]生徒原票!$E$5:$F$200,2,0))</f>
        <v/>
      </c>
      <c r="C40" s="73" t="str">
        <f aca="false">IF(ISERROR(VLOOKUP(A40,[1]生徒原票!$E$5:$F$200,2,0)),"",VLOOKUP(A40,[1]生徒原票!$E$5:$N$200,8,0)&amp;VLOOKUP(A40,[1]生徒原票!$E$5:$N$200,9,0)&amp;VLOOKUP(A40,[1]生徒原票!$E$5:$N$200,10,0))</f>
        <v/>
      </c>
      <c r="D40" s="74" t="str">
        <f aca="false">IF(ISERROR(VLOOKUP(A40,[1]生徒原票!$E$5:$F$200,2,0)),"",VLOOKUP(A40,[1]生徒原票!$E$5:$O$200,11,0))</f>
        <v/>
      </c>
      <c r="E40" s="75" t="str">
        <f aca="false">IF(ISERROR(VLOOKUP(A40,[1]生徒原票!$E$5:$F$200,2,0)),"",VLOOKUP(A40,[1]生徒原票!$E$5:$J$200,6,0))</f>
        <v/>
      </c>
      <c r="F40" s="76"/>
    </row>
    <row r="41" customFormat="false" ht="19.5" hidden="false" customHeight="true" outlineLevel="0" collapsed="false">
      <c r="A41" s="77" t="n">
        <v>3147</v>
      </c>
      <c r="B41" s="78" t="str">
        <f aca="false">IF(ISERROR(VLOOKUP(A41,[1]生徒原票!$E$5:$F$200,2,0)),"",VLOOKUP(A41,[1]生徒原票!$E$5:$F$200,2,0))</f>
        <v/>
      </c>
      <c r="C41" s="79" t="str">
        <f aca="false">IF(ISERROR(VLOOKUP(A41,[1]生徒原票!$E$5:$F$200,2,0)),"",VLOOKUP(A41,[1]生徒原票!$E$5:$N$200,8,0)&amp;VLOOKUP(A41,[1]生徒原票!$E$5:$N$200,9,0)&amp;VLOOKUP(A41,[1]生徒原票!$E$5:$N$200,10,0))</f>
        <v/>
      </c>
      <c r="D41" s="80" t="str">
        <f aca="false">IF(ISERROR(VLOOKUP(A41,[1]生徒原票!$E$5:$F$200,2,0)),"",VLOOKUP(A41,[1]生徒原票!$E$5:$O$200,11,0))</f>
        <v/>
      </c>
      <c r="E41" s="81" t="str">
        <f aca="false">IF(ISERROR(VLOOKUP(A41,[1]生徒原票!$E$5:$F$200,2,0)),"",VLOOKUP(A41,[1]生徒原票!$E$5:$J$200,6,0))</f>
        <v/>
      </c>
      <c r="F41" s="82"/>
    </row>
    <row r="42" customFormat="false" ht="19.5" hidden="false" customHeight="true" outlineLevel="0" collapsed="false">
      <c r="A42" s="77" t="n">
        <v>3148</v>
      </c>
      <c r="B42" s="78" t="str">
        <f aca="false">IF(ISERROR(VLOOKUP(A42,[1]生徒原票!$E$5:$F$200,2,0)),"",VLOOKUP(A42,[1]生徒原票!$E$5:$F$200,2,0))</f>
        <v/>
      </c>
      <c r="C42" s="79" t="str">
        <f aca="false">IF(ISERROR(VLOOKUP(A42,[1]生徒原票!$E$5:$F$200,2,0)),"",VLOOKUP(A42,[1]生徒原票!$E$5:$N$200,8,0)&amp;VLOOKUP(A42,[1]生徒原票!$E$5:$N$200,9,0)&amp;VLOOKUP(A42,[1]生徒原票!$E$5:$N$200,10,0))</f>
        <v/>
      </c>
      <c r="D42" s="80" t="str">
        <f aca="false">IF(ISERROR(VLOOKUP(A42,[1]生徒原票!$E$5:$F$200,2,0)),"",VLOOKUP(A42,[1]生徒原票!$E$5:$O$200,11,0))</f>
        <v/>
      </c>
      <c r="E42" s="81" t="str">
        <f aca="false">IF(ISERROR(VLOOKUP(A42,[1]生徒原票!$E$5:$F$200,2,0)),"",VLOOKUP(A42,[1]生徒原票!$E$5:$J$200,6,0))</f>
        <v/>
      </c>
      <c r="F42" s="82"/>
    </row>
    <row r="43" customFormat="false" ht="19.5" hidden="false" customHeight="true" outlineLevel="0" collapsed="false">
      <c r="A43" s="77" t="n">
        <v>3149</v>
      </c>
      <c r="B43" s="78" t="str">
        <f aca="false">IF(ISERROR(VLOOKUP(A43,[1]生徒原票!$E$5:$F$200,2,0)),"",VLOOKUP(A43,[1]生徒原票!$E$5:$F$200,2,0))</f>
        <v/>
      </c>
      <c r="C43" s="79" t="str">
        <f aca="false">IF(ISERROR(VLOOKUP(A43,[1]生徒原票!$E$5:$F$200,2,0)),"",VLOOKUP(A43,[1]生徒原票!$E$5:$N$200,8,0)&amp;VLOOKUP(A43,[1]生徒原票!$E$5:$N$200,9,0)&amp;VLOOKUP(A43,[1]生徒原票!$E$5:$N$200,10,0))</f>
        <v/>
      </c>
      <c r="D43" s="80" t="str">
        <f aca="false">IF(ISERROR(VLOOKUP(A43,[1]生徒原票!$E$5:$F$200,2,0)),"",VLOOKUP(A43,[1]生徒原票!$E$5:$O$200,11,0))</f>
        <v/>
      </c>
      <c r="E43" s="81" t="str">
        <f aca="false">IF(ISERROR(VLOOKUP(A43,[1]生徒原票!$E$5:$F$200,2,0)),"",VLOOKUP(A43,[1]生徒原票!$E$5:$J$200,6,0))</f>
        <v/>
      </c>
      <c r="F43" s="82"/>
    </row>
    <row r="44" customFormat="false" ht="19.5" hidden="false" customHeight="true" outlineLevel="0" collapsed="false">
      <c r="A44" s="83" t="n">
        <v>3150</v>
      </c>
      <c r="B44" s="84" t="str">
        <f aca="false">IF(ISERROR(VLOOKUP(A44,[1]生徒原票!$E$5:$F$200,2,0)),"",VLOOKUP(A44,[1]生徒原票!$E$5:$F$200,2,0))</f>
        <v/>
      </c>
      <c r="C44" s="85" t="str">
        <f aca="false">IF(ISERROR(VLOOKUP(A44,[1]生徒原票!$E$5:$F$200,2,0)),"",VLOOKUP(A44,[1]生徒原票!$E$5:$N$200,8,0)&amp;VLOOKUP(A44,[1]生徒原票!$E$5:$N$200,9,0)&amp;VLOOKUP(A44,[1]生徒原票!$E$5:$N$200,10,0))</f>
        <v/>
      </c>
      <c r="D44" s="86" t="str">
        <f aca="false">IF(ISERROR(VLOOKUP(A44,[1]生徒原票!$E$5:$F$200,2,0)),"",VLOOKUP(A44,[1]生徒原票!$E$5:$O$200,11,0))</f>
        <v/>
      </c>
      <c r="E44" s="87" t="str">
        <f aca="false">IF(ISERROR(VLOOKUP(A44,[1]生徒原票!$E$5:$F$200,2,0)),"",VLOOKUP(A44,[1]生徒原票!$E$5:$J$200,6,0))</f>
        <v/>
      </c>
      <c r="F44" s="88"/>
    </row>
    <row r="45" customFormat="false" ht="15" hidden="false" customHeight="true" outlineLevel="0" collapsed="false">
      <c r="B45" s="65" t="s">
        <v>13</v>
      </c>
    </row>
    <row r="46" customFormat="false" ht="21" hidden="false" customHeight="true" outlineLevel="0" collapsed="false">
      <c r="A46" s="66"/>
      <c r="B46" s="67" t="s">
        <v>5</v>
      </c>
      <c r="C46" s="68" t="s">
        <v>6</v>
      </c>
      <c r="D46" s="67" t="s">
        <v>7</v>
      </c>
      <c r="E46" s="69" t="s">
        <v>8</v>
      </c>
      <c r="F46" s="70" t="s">
        <v>9</v>
      </c>
    </row>
    <row r="47" customFormat="false" ht="19.5" hidden="false" customHeight="true" outlineLevel="0" collapsed="false">
      <c r="A47" s="71" t="n">
        <v>3201</v>
      </c>
      <c r="B47" s="72" t="str">
        <f aca="false">IF(ISERROR(VLOOKUP(A47,[1]生徒原票!$E$5:$F$200,2,0)),"",VLOOKUP(A47,[1]生徒原票!$E$5:$F$200,2,0))</f>
        <v/>
      </c>
      <c r="C47" s="73" t="str">
        <f aca="false">IF(ISERROR(VLOOKUP(A47,[1]生徒原票!$E$5:$F$200,2,0)),"",VLOOKUP(A47,[1]生徒原票!$E$5:$N$200,8,0)&amp;VLOOKUP(A47,[1]生徒原票!$E$5:$N$200,9,0)&amp;VLOOKUP(A47,[1]生徒原票!$E$5:$N$200,10,0))</f>
        <v/>
      </c>
      <c r="D47" s="74" t="str">
        <f aca="false">IF(ISERROR(VLOOKUP(A47,[1]生徒原票!$E$5:$F$200,2,0)),"",VLOOKUP(A47,[1]生徒原票!$E$5:$O$200,11,0))</f>
        <v/>
      </c>
      <c r="E47" s="75" t="str">
        <f aca="false">IF(ISERROR(VLOOKUP(A47,[1]生徒原票!$E$5:$F$200,2,0)),"",VLOOKUP(A47,[1]生徒原票!$E$5:$J$200,6,0))</f>
        <v/>
      </c>
      <c r="F47" s="76"/>
    </row>
    <row r="48" customFormat="false" ht="19.5" hidden="false" customHeight="true" outlineLevel="0" collapsed="false">
      <c r="A48" s="77" t="n">
        <v>3202</v>
      </c>
      <c r="B48" s="78" t="str">
        <f aca="false">IF(ISERROR(VLOOKUP(A48,[1]生徒原票!$E$5:$F$200,2,0)),"",VLOOKUP(A48,[1]生徒原票!$E$5:$F$200,2,0))</f>
        <v/>
      </c>
      <c r="C48" s="79" t="str">
        <f aca="false">IF(ISERROR(VLOOKUP(A48,[1]生徒原票!$E$5:$F$200,2,0)),"",VLOOKUP(A48,[1]生徒原票!$E$5:$N$200,8,0)&amp;VLOOKUP(A48,[1]生徒原票!$E$5:$N$200,9,0)&amp;VLOOKUP(A48,[1]生徒原票!$E$5:$N$200,10,0))</f>
        <v/>
      </c>
      <c r="D48" s="80" t="str">
        <f aca="false">IF(ISERROR(VLOOKUP(A48,[1]生徒原票!$E$5:$F$200,2,0)),"",VLOOKUP(A48,[1]生徒原票!$E$5:$O$200,11,0))</f>
        <v/>
      </c>
      <c r="E48" s="81" t="str">
        <f aca="false">IF(ISERROR(VLOOKUP(A48,[1]生徒原票!$E$5:$F$200,2,0)),"",VLOOKUP(A48,[1]生徒原票!$E$5:$J$200,6,0))</f>
        <v/>
      </c>
      <c r="F48" s="82"/>
    </row>
    <row r="49" customFormat="false" ht="19.5" hidden="false" customHeight="true" outlineLevel="0" collapsed="false">
      <c r="A49" s="77" t="n">
        <v>3203</v>
      </c>
      <c r="B49" s="78" t="str">
        <f aca="false">IF(ISERROR(VLOOKUP(A49,[1]生徒原票!$E$5:$F$200,2,0)),"",VLOOKUP(A49,[1]生徒原票!$E$5:$F$200,2,0))</f>
        <v/>
      </c>
      <c r="C49" s="79" t="str">
        <f aca="false">IF(ISERROR(VLOOKUP(A49,[1]生徒原票!$E$5:$F$200,2,0)),"",VLOOKUP(A49,[1]生徒原票!$E$5:$N$200,8,0)&amp;VLOOKUP(A49,[1]生徒原票!$E$5:$N$200,9,0)&amp;VLOOKUP(A49,[1]生徒原票!$E$5:$N$200,10,0))</f>
        <v/>
      </c>
      <c r="D49" s="80" t="str">
        <f aca="false">IF(ISERROR(VLOOKUP(A49,[1]生徒原票!$E$5:$F$200,2,0)),"",VLOOKUP(A49,[1]生徒原票!$E$5:$O$200,11,0))</f>
        <v/>
      </c>
      <c r="E49" s="81" t="str">
        <f aca="false">IF(ISERROR(VLOOKUP(A49,[1]生徒原票!$E$5:$F$200,2,0)),"",VLOOKUP(A49,[1]生徒原票!$E$5:$J$200,6,0))</f>
        <v/>
      </c>
      <c r="F49" s="82"/>
    </row>
    <row r="50" customFormat="false" ht="19.5" hidden="false" customHeight="true" outlineLevel="0" collapsed="false">
      <c r="A50" s="77" t="n">
        <v>3204</v>
      </c>
      <c r="B50" s="78" t="str">
        <f aca="false">IF(ISERROR(VLOOKUP(A50,[1]生徒原票!$E$5:$F$200,2,0)),"",VLOOKUP(A50,[1]生徒原票!$E$5:$F$200,2,0))</f>
        <v/>
      </c>
      <c r="C50" s="79" t="str">
        <f aca="false">IF(ISERROR(VLOOKUP(A50,[1]生徒原票!$E$5:$F$200,2,0)),"",VLOOKUP(A50,[1]生徒原票!$E$5:$N$200,8,0)&amp;VLOOKUP(A50,[1]生徒原票!$E$5:$N$200,9,0)&amp;VLOOKUP(A50,[1]生徒原票!$E$5:$N$200,10,0))</f>
        <v/>
      </c>
      <c r="D50" s="80" t="str">
        <f aca="false">IF(ISERROR(VLOOKUP(A50,[1]生徒原票!$E$5:$F$200,2,0)),"",VLOOKUP(A50,[1]生徒原票!$E$5:$O$200,11,0))</f>
        <v/>
      </c>
      <c r="E50" s="81" t="str">
        <f aca="false">IF(ISERROR(VLOOKUP(A50,[1]生徒原票!$E$5:$F$200,2,0)),"",VLOOKUP(A50,[1]生徒原票!$E$5:$J$200,6,0))</f>
        <v/>
      </c>
      <c r="F50" s="82"/>
    </row>
    <row r="51" customFormat="false" ht="19.5" hidden="false" customHeight="true" outlineLevel="0" collapsed="false">
      <c r="A51" s="83" t="n">
        <v>3205</v>
      </c>
      <c r="B51" s="84" t="str">
        <f aca="false">IF(ISERROR(VLOOKUP(A51,[1]生徒原票!$E$5:$F$200,2,0)),"",VLOOKUP(A51,[1]生徒原票!$E$5:$F$200,2,0))</f>
        <v/>
      </c>
      <c r="C51" s="85" t="str">
        <f aca="false">IF(ISERROR(VLOOKUP(A51,[1]生徒原票!$E$5:$F$200,2,0)),"",VLOOKUP(A51,[1]生徒原票!$E$5:$N$200,8,0)&amp;VLOOKUP(A51,[1]生徒原票!$E$5:$N$200,9,0)&amp;VLOOKUP(A51,[1]生徒原票!$E$5:$N$200,10,0))</f>
        <v/>
      </c>
      <c r="D51" s="86" t="str">
        <f aca="false">IF(ISERROR(VLOOKUP(A51,[1]生徒原票!$E$5:$F$200,2,0)),"",VLOOKUP(A51,[1]生徒原票!$E$5:$O$200,11,0))</f>
        <v/>
      </c>
      <c r="E51" s="87" t="str">
        <f aca="false">IF(ISERROR(VLOOKUP(A51,[1]生徒原票!$E$5:$F$200,2,0)),"",VLOOKUP(A51,[1]生徒原票!$E$5:$J$200,6,0))</f>
        <v/>
      </c>
      <c r="F51" s="88"/>
    </row>
    <row r="52" customFormat="false" ht="19.5" hidden="false" customHeight="true" outlineLevel="0" collapsed="false">
      <c r="A52" s="71" t="n">
        <v>3206</v>
      </c>
      <c r="B52" s="72" t="str">
        <f aca="false">IF(ISERROR(VLOOKUP(A52,[1]生徒原票!$E$5:$F$200,2,0)),"",VLOOKUP(A52,[1]生徒原票!$E$5:$F$200,2,0))</f>
        <v/>
      </c>
      <c r="C52" s="73" t="str">
        <f aca="false">IF(ISERROR(VLOOKUP(A52,[1]生徒原票!$E$5:$F$200,2,0)),"",VLOOKUP(A52,[1]生徒原票!$E$5:$N$200,8,0)&amp;VLOOKUP(A52,[1]生徒原票!$E$5:$N$200,9,0)&amp;VLOOKUP(A52,[1]生徒原票!$E$5:$N$200,10,0))</f>
        <v/>
      </c>
      <c r="D52" s="74" t="str">
        <f aca="false">IF(ISERROR(VLOOKUP(A52,[1]生徒原票!$E$5:$F$200,2,0)),"",VLOOKUP(A52,[1]生徒原票!$E$5:$O$200,11,0))</f>
        <v/>
      </c>
      <c r="E52" s="75" t="str">
        <f aca="false">IF(ISERROR(VLOOKUP(A52,[1]生徒原票!$E$5:$F$200,2,0)),"",VLOOKUP(A52,[1]生徒原票!$E$5:$J$200,6,0))</f>
        <v/>
      </c>
      <c r="F52" s="76"/>
    </row>
    <row r="53" customFormat="false" ht="19.5" hidden="false" customHeight="true" outlineLevel="0" collapsed="false">
      <c r="A53" s="77" t="n">
        <v>3207</v>
      </c>
      <c r="B53" s="78" t="str">
        <f aca="false">IF(ISERROR(VLOOKUP(A53,[1]生徒原票!$E$5:$F$200,2,0)),"",VLOOKUP(A53,[1]生徒原票!$E$5:$F$200,2,0))</f>
        <v/>
      </c>
      <c r="C53" s="79" t="str">
        <f aca="false">IF(ISERROR(VLOOKUP(A53,[1]生徒原票!$E$5:$F$200,2,0)),"",VLOOKUP(A53,[1]生徒原票!$E$5:$N$200,8,0)&amp;VLOOKUP(A53,[1]生徒原票!$E$5:$N$200,9,0)&amp;VLOOKUP(A53,[1]生徒原票!$E$5:$N$200,10,0))</f>
        <v/>
      </c>
      <c r="D53" s="80" t="str">
        <f aca="false">IF(ISERROR(VLOOKUP(A53,[1]生徒原票!$E$5:$F$200,2,0)),"",VLOOKUP(A53,[1]生徒原票!$E$5:$O$200,11,0))</f>
        <v/>
      </c>
      <c r="E53" s="81" t="str">
        <f aca="false">IF(ISERROR(VLOOKUP(A53,[1]生徒原票!$E$5:$F$200,2,0)),"",VLOOKUP(A53,[1]生徒原票!$E$5:$J$200,6,0))</f>
        <v/>
      </c>
      <c r="F53" s="82"/>
    </row>
    <row r="54" customFormat="false" ht="19.5" hidden="false" customHeight="true" outlineLevel="0" collapsed="false">
      <c r="A54" s="77" t="n">
        <v>3208</v>
      </c>
      <c r="B54" s="78" t="str">
        <f aca="false">IF(ISERROR(VLOOKUP(A54,[1]生徒原票!$E$5:$F$200,2,0)),"",VLOOKUP(A54,[1]生徒原票!$E$5:$F$200,2,0))</f>
        <v/>
      </c>
      <c r="C54" s="79" t="str">
        <f aca="false">IF(ISERROR(VLOOKUP(A54,[1]生徒原票!$E$5:$F$200,2,0)),"",VLOOKUP(A54,[1]生徒原票!$E$5:$N$200,8,0)&amp;VLOOKUP(A54,[1]生徒原票!$E$5:$N$200,9,0)&amp;VLOOKUP(A54,[1]生徒原票!$E$5:$N$200,10,0))</f>
        <v/>
      </c>
      <c r="D54" s="80" t="str">
        <f aca="false">IF(ISERROR(VLOOKUP(A54,[1]生徒原票!$E$5:$F$200,2,0)),"",VLOOKUP(A54,[1]生徒原票!$E$5:$O$200,11,0))</f>
        <v/>
      </c>
      <c r="E54" s="81" t="str">
        <f aca="false">IF(ISERROR(VLOOKUP(A54,[1]生徒原票!$E$5:$F$200,2,0)),"",VLOOKUP(A54,[1]生徒原票!$E$5:$J$200,6,0))</f>
        <v/>
      </c>
      <c r="F54" s="82"/>
    </row>
    <row r="55" customFormat="false" ht="19.5" hidden="false" customHeight="true" outlineLevel="0" collapsed="false">
      <c r="A55" s="77" t="n">
        <v>3209</v>
      </c>
      <c r="B55" s="78" t="str">
        <f aca="false">IF(ISERROR(VLOOKUP(A55,[1]生徒原票!$E$5:$F$200,2,0)),"",VLOOKUP(A55,[1]生徒原票!$E$5:$F$200,2,0))</f>
        <v/>
      </c>
      <c r="C55" s="79" t="str">
        <f aca="false">IF(ISERROR(VLOOKUP(A55,[1]生徒原票!$E$5:$F$200,2,0)),"",VLOOKUP(A55,[1]生徒原票!$E$5:$N$200,8,0)&amp;VLOOKUP(A55,[1]生徒原票!$E$5:$N$200,9,0)&amp;VLOOKUP(A55,[1]生徒原票!$E$5:$N$200,10,0))</f>
        <v/>
      </c>
      <c r="D55" s="80" t="str">
        <f aca="false">IF(ISERROR(VLOOKUP(A55,[1]生徒原票!$E$5:$F$200,2,0)),"",VLOOKUP(A55,[1]生徒原票!$E$5:$O$200,11,0))</f>
        <v/>
      </c>
      <c r="E55" s="81" t="str">
        <f aca="false">IF(ISERROR(VLOOKUP(A55,[1]生徒原票!$E$5:$F$200,2,0)),"",VLOOKUP(A55,[1]生徒原票!$E$5:$J$200,6,0))</f>
        <v/>
      </c>
      <c r="F55" s="82"/>
    </row>
    <row r="56" customFormat="false" ht="19.5" hidden="false" customHeight="true" outlineLevel="0" collapsed="false">
      <c r="A56" s="83" t="n">
        <v>3210</v>
      </c>
      <c r="B56" s="84" t="str">
        <f aca="false">IF(ISERROR(VLOOKUP(A56,[1]生徒原票!$E$5:$F$200,2,0)),"",VLOOKUP(A56,[1]生徒原票!$E$5:$F$200,2,0))</f>
        <v/>
      </c>
      <c r="C56" s="85" t="str">
        <f aca="false">IF(ISERROR(VLOOKUP(A56,[1]生徒原票!$E$5:$F$200,2,0)),"",VLOOKUP(A56,[1]生徒原票!$E$5:$N$200,8,0)&amp;VLOOKUP(A56,[1]生徒原票!$E$5:$N$200,9,0)&amp;VLOOKUP(A56,[1]生徒原票!$E$5:$N$200,10,0))</f>
        <v/>
      </c>
      <c r="D56" s="86" t="str">
        <f aca="false">IF(ISERROR(VLOOKUP(A56,[1]生徒原票!$E$5:$F$200,2,0)),"",VLOOKUP(A56,[1]生徒原票!$E$5:$O$200,11,0))</f>
        <v/>
      </c>
      <c r="E56" s="87" t="str">
        <f aca="false">IF(ISERROR(VLOOKUP(A56,[1]生徒原票!$E$5:$F$200,2,0)),"",VLOOKUP(A56,[1]生徒原票!$E$5:$J$200,6,0))</f>
        <v/>
      </c>
      <c r="F56" s="88"/>
    </row>
    <row r="57" customFormat="false" ht="19.5" hidden="false" customHeight="true" outlineLevel="0" collapsed="false">
      <c r="A57" s="71" t="n">
        <v>3211</v>
      </c>
      <c r="B57" s="72" t="str">
        <f aca="false">IF(ISERROR(VLOOKUP(A57,[1]生徒原票!$E$5:$F$200,2,0)),"",VLOOKUP(A57,[1]生徒原票!$E$5:$F$200,2,0))</f>
        <v/>
      </c>
      <c r="C57" s="73" t="str">
        <f aca="false">IF(ISERROR(VLOOKUP(A57,[1]生徒原票!$E$5:$F$200,2,0)),"",VLOOKUP(A57,[1]生徒原票!$E$5:$N$200,8,0)&amp;VLOOKUP(A57,[1]生徒原票!$E$5:$N$200,9,0)&amp;VLOOKUP(A57,[1]生徒原票!$E$5:$N$200,10,0))</f>
        <v/>
      </c>
      <c r="D57" s="74" t="str">
        <f aca="false">IF(ISERROR(VLOOKUP(A57,[1]生徒原票!$E$5:$F$200,2,0)),"",VLOOKUP(A57,[1]生徒原票!$E$5:$O$200,11,0))</f>
        <v/>
      </c>
      <c r="E57" s="75" t="str">
        <f aca="false">IF(ISERROR(VLOOKUP(A57,[1]生徒原票!$E$5:$F$200,2,0)),"",VLOOKUP(A57,[1]生徒原票!$E$5:$J$200,6,0))</f>
        <v/>
      </c>
      <c r="F57" s="76"/>
    </row>
    <row r="58" customFormat="false" ht="19.5" hidden="false" customHeight="true" outlineLevel="0" collapsed="false">
      <c r="A58" s="77" t="n">
        <v>3212</v>
      </c>
      <c r="B58" s="78" t="str">
        <f aca="false">IF(ISERROR(VLOOKUP(A58,[1]生徒原票!$E$5:$F$200,2,0)),"",VLOOKUP(A58,[1]生徒原票!$E$5:$F$200,2,0))</f>
        <v/>
      </c>
      <c r="C58" s="79" t="str">
        <f aca="false">IF(ISERROR(VLOOKUP(A58,[1]生徒原票!$E$5:$F$200,2,0)),"",VLOOKUP(A58,[1]生徒原票!$E$5:$N$200,8,0)&amp;VLOOKUP(A58,[1]生徒原票!$E$5:$N$200,9,0)&amp;VLOOKUP(A58,[1]生徒原票!$E$5:$N$200,10,0))</f>
        <v/>
      </c>
      <c r="D58" s="80" t="str">
        <f aca="false">IF(ISERROR(VLOOKUP(A58,[1]生徒原票!$E$5:$F$200,2,0)),"",VLOOKUP(A58,[1]生徒原票!$E$5:$O$200,11,0))</f>
        <v/>
      </c>
      <c r="E58" s="81" t="str">
        <f aca="false">IF(ISERROR(VLOOKUP(A58,[1]生徒原票!$E$5:$F$200,2,0)),"",VLOOKUP(A58,[1]生徒原票!$E$5:$J$200,6,0))</f>
        <v/>
      </c>
      <c r="F58" s="82"/>
    </row>
    <row r="59" customFormat="false" ht="19.5" hidden="false" customHeight="true" outlineLevel="0" collapsed="false">
      <c r="A59" s="77" t="n">
        <v>3213</v>
      </c>
      <c r="B59" s="78" t="str">
        <f aca="false">IF(ISERROR(VLOOKUP(A59,[1]生徒原票!$E$5:$F$200,2,0)),"",VLOOKUP(A59,[1]生徒原票!$E$5:$F$200,2,0))</f>
        <v/>
      </c>
      <c r="C59" s="79" t="str">
        <f aca="false">IF(ISERROR(VLOOKUP(A59,[1]生徒原票!$E$5:$F$200,2,0)),"",VLOOKUP(A59,[1]生徒原票!$E$5:$N$200,8,0)&amp;VLOOKUP(A59,[1]生徒原票!$E$5:$N$200,9,0)&amp;VLOOKUP(A59,[1]生徒原票!$E$5:$N$200,10,0))</f>
        <v/>
      </c>
      <c r="D59" s="80" t="str">
        <f aca="false">IF(ISERROR(VLOOKUP(A59,[1]生徒原票!$E$5:$F$200,2,0)),"",VLOOKUP(A59,[1]生徒原票!$E$5:$O$200,11,0))</f>
        <v/>
      </c>
      <c r="E59" s="81" t="str">
        <f aca="false">IF(ISERROR(VLOOKUP(A59,[1]生徒原票!$E$5:$F$200,2,0)),"",VLOOKUP(A59,[1]生徒原票!$E$5:$J$200,6,0))</f>
        <v/>
      </c>
      <c r="F59" s="82"/>
    </row>
    <row r="60" customFormat="false" ht="19.5" hidden="false" customHeight="true" outlineLevel="0" collapsed="false">
      <c r="A60" s="77" t="n">
        <v>3214</v>
      </c>
      <c r="B60" s="78" t="str">
        <f aca="false">IF(ISERROR(VLOOKUP(A60,[1]生徒原票!$E$5:$F$200,2,0)),"",VLOOKUP(A60,[1]生徒原票!$E$5:$F$200,2,0))</f>
        <v/>
      </c>
      <c r="C60" s="79" t="str">
        <f aca="false">IF(ISERROR(VLOOKUP(A60,[1]生徒原票!$E$5:$F$200,2,0)),"",VLOOKUP(A60,[1]生徒原票!$E$5:$N$200,8,0)&amp;VLOOKUP(A60,[1]生徒原票!$E$5:$N$200,9,0)&amp;VLOOKUP(A60,[1]生徒原票!$E$5:$N$200,10,0))</f>
        <v/>
      </c>
      <c r="D60" s="80" t="str">
        <f aca="false">IF(ISERROR(VLOOKUP(A60,[1]生徒原票!$E$5:$F$200,2,0)),"",VLOOKUP(A60,[1]生徒原票!$E$5:$O$200,11,0))</f>
        <v/>
      </c>
      <c r="E60" s="81" t="str">
        <f aca="false">IF(ISERROR(VLOOKUP(A60,[1]生徒原票!$E$5:$F$200,2,0)),"",VLOOKUP(A60,[1]生徒原票!$E$5:$J$200,6,0))</f>
        <v/>
      </c>
      <c r="F60" s="82"/>
    </row>
    <row r="61" customFormat="false" ht="19.5" hidden="false" customHeight="true" outlineLevel="0" collapsed="false">
      <c r="A61" s="83" t="n">
        <v>3215</v>
      </c>
      <c r="B61" s="84" t="str">
        <f aca="false">IF(ISERROR(VLOOKUP(A61,[1]生徒原票!$E$5:$F$200,2,0)),"",VLOOKUP(A61,[1]生徒原票!$E$5:$F$200,2,0))</f>
        <v/>
      </c>
      <c r="C61" s="85" t="str">
        <f aca="false">IF(ISERROR(VLOOKUP(A61,[1]生徒原票!$E$5:$F$200,2,0)),"",VLOOKUP(A61,[1]生徒原票!$E$5:$N$200,8,0)&amp;VLOOKUP(A61,[1]生徒原票!$E$5:$N$200,9,0)&amp;VLOOKUP(A61,[1]生徒原票!$E$5:$N$200,10,0))</f>
        <v/>
      </c>
      <c r="D61" s="86" t="str">
        <f aca="false">IF(ISERROR(VLOOKUP(A61,[1]生徒原票!$E$5:$F$200,2,0)),"",VLOOKUP(A61,[1]生徒原票!$E$5:$O$200,11,0))</f>
        <v/>
      </c>
      <c r="E61" s="87" t="str">
        <f aca="false">IF(ISERROR(VLOOKUP(A61,[1]生徒原票!$E$5:$F$200,2,0)),"",VLOOKUP(A61,[1]生徒原票!$E$5:$J$200,6,0))</f>
        <v/>
      </c>
      <c r="F61" s="88"/>
    </row>
    <row r="62" customFormat="false" ht="19.5" hidden="false" customHeight="true" outlineLevel="0" collapsed="false">
      <c r="A62" s="71" t="n">
        <v>3216</v>
      </c>
      <c r="B62" s="72" t="str">
        <f aca="false">IF(ISERROR(VLOOKUP(A62,[1]生徒原票!$E$5:$F$200,2,0)),"",VLOOKUP(A62,[1]生徒原票!$E$5:$F$200,2,0))</f>
        <v/>
      </c>
      <c r="C62" s="73" t="str">
        <f aca="false">IF(ISERROR(VLOOKUP(A62,[1]生徒原票!$E$5:$F$200,2,0)),"",VLOOKUP(A62,[1]生徒原票!$E$5:$N$200,8,0)&amp;VLOOKUP(A62,[1]生徒原票!$E$5:$N$200,9,0)&amp;VLOOKUP(A62,[1]生徒原票!$E$5:$N$200,10,0))</f>
        <v/>
      </c>
      <c r="D62" s="74" t="str">
        <f aca="false">IF(ISERROR(VLOOKUP(A62,[1]生徒原票!$E$5:$F$200,2,0)),"",VLOOKUP(A62,[1]生徒原票!$E$5:$O$200,11,0))</f>
        <v/>
      </c>
      <c r="E62" s="75" t="str">
        <f aca="false">IF(ISERROR(VLOOKUP(A62,[1]生徒原票!$E$5:$F$200,2,0)),"",VLOOKUP(A62,[1]生徒原票!$E$5:$J$200,6,0))</f>
        <v/>
      </c>
      <c r="F62" s="76"/>
    </row>
    <row r="63" customFormat="false" ht="19.5" hidden="false" customHeight="true" outlineLevel="0" collapsed="false">
      <c r="A63" s="77" t="n">
        <v>3217</v>
      </c>
      <c r="B63" s="78" t="str">
        <f aca="false">IF(ISERROR(VLOOKUP(A63,[1]生徒原票!$E$5:$F$200,2,0)),"",VLOOKUP(A63,[1]生徒原票!$E$5:$F$200,2,0))</f>
        <v/>
      </c>
      <c r="C63" s="79" t="str">
        <f aca="false">IF(ISERROR(VLOOKUP(A63,[1]生徒原票!$E$5:$F$200,2,0)),"",VLOOKUP(A63,[1]生徒原票!$E$5:$N$200,8,0)&amp;VLOOKUP(A63,[1]生徒原票!$E$5:$N$200,9,0)&amp;VLOOKUP(A63,[1]生徒原票!$E$5:$N$200,10,0))</f>
        <v/>
      </c>
      <c r="D63" s="80" t="str">
        <f aca="false">IF(ISERROR(VLOOKUP(A63,[1]生徒原票!$E$5:$F$200,2,0)),"",VLOOKUP(A63,[1]生徒原票!$E$5:$O$200,11,0))</f>
        <v/>
      </c>
      <c r="E63" s="81" t="str">
        <f aca="false">IF(ISERROR(VLOOKUP(A63,[1]生徒原票!$E$5:$F$200,2,0)),"",VLOOKUP(A63,[1]生徒原票!$E$5:$J$200,6,0))</f>
        <v/>
      </c>
      <c r="F63" s="82"/>
    </row>
    <row r="64" customFormat="false" ht="19.5" hidden="false" customHeight="true" outlineLevel="0" collapsed="false">
      <c r="A64" s="77" t="n">
        <v>3218</v>
      </c>
      <c r="B64" s="78" t="str">
        <f aca="false">IF(ISERROR(VLOOKUP(A64,[1]生徒原票!$E$5:$F$200,2,0)),"",VLOOKUP(A64,[1]生徒原票!$E$5:$F$200,2,0))</f>
        <v/>
      </c>
      <c r="C64" s="79" t="str">
        <f aca="false">IF(ISERROR(VLOOKUP(A64,[1]生徒原票!$E$5:$F$200,2,0)),"",VLOOKUP(A64,[1]生徒原票!$E$5:$N$200,8,0)&amp;VLOOKUP(A64,[1]生徒原票!$E$5:$N$200,9,0)&amp;VLOOKUP(A64,[1]生徒原票!$E$5:$N$200,10,0))</f>
        <v/>
      </c>
      <c r="D64" s="80" t="str">
        <f aca="false">IF(ISERROR(VLOOKUP(A64,[1]生徒原票!$E$5:$F$200,2,0)),"",VLOOKUP(A64,[1]生徒原票!$E$5:$O$200,11,0))</f>
        <v/>
      </c>
      <c r="E64" s="81" t="str">
        <f aca="false">IF(ISERROR(VLOOKUP(A64,[1]生徒原票!$E$5:$F$200,2,0)),"",VLOOKUP(A64,[1]生徒原票!$E$5:$J$200,6,0))</f>
        <v/>
      </c>
      <c r="F64" s="82"/>
    </row>
    <row r="65" customFormat="false" ht="19.5" hidden="false" customHeight="true" outlineLevel="0" collapsed="false">
      <c r="A65" s="77" t="n">
        <v>3219</v>
      </c>
      <c r="B65" s="78" t="str">
        <f aca="false">IF(ISERROR(VLOOKUP(A65,[1]生徒原票!$E$5:$F$200,2,0)),"",VLOOKUP(A65,[1]生徒原票!$E$5:$F$200,2,0))</f>
        <v/>
      </c>
      <c r="C65" s="79" t="str">
        <f aca="false">IF(ISERROR(VLOOKUP(A65,[1]生徒原票!$E$5:$F$200,2,0)),"",VLOOKUP(A65,[1]生徒原票!$E$5:$N$200,8,0)&amp;VLOOKUP(A65,[1]生徒原票!$E$5:$N$200,9,0)&amp;VLOOKUP(A65,[1]生徒原票!$E$5:$N$200,10,0))</f>
        <v/>
      </c>
      <c r="D65" s="80" t="str">
        <f aca="false">IF(ISERROR(VLOOKUP(A65,[1]生徒原票!$E$5:$F$200,2,0)),"",VLOOKUP(A65,[1]生徒原票!$E$5:$O$200,11,0))</f>
        <v/>
      </c>
      <c r="E65" s="81" t="str">
        <f aca="false">IF(ISERROR(VLOOKUP(A65,[1]生徒原票!$E$5:$F$200,2,0)),"",VLOOKUP(A65,[1]生徒原票!$E$5:$J$200,6,0))</f>
        <v/>
      </c>
      <c r="F65" s="82"/>
    </row>
    <row r="66" customFormat="false" ht="19.5" hidden="false" customHeight="true" outlineLevel="0" collapsed="false">
      <c r="A66" s="83" t="n">
        <v>3220</v>
      </c>
      <c r="B66" s="84" t="str">
        <f aca="false">IF(ISERROR(VLOOKUP(A66,[1]生徒原票!$E$5:$F$200,2,0)),"",VLOOKUP(A66,[1]生徒原票!$E$5:$F$200,2,0))</f>
        <v/>
      </c>
      <c r="C66" s="85" t="str">
        <f aca="false">IF(ISERROR(VLOOKUP(A66,[1]生徒原票!$E$5:$F$200,2,0)),"",VLOOKUP(A66,[1]生徒原票!$E$5:$N$200,8,0)&amp;VLOOKUP(A66,[1]生徒原票!$E$5:$N$200,9,0)&amp;VLOOKUP(A66,[1]生徒原票!$E$5:$N$200,10,0))</f>
        <v/>
      </c>
      <c r="D66" s="86" t="str">
        <f aca="false">IF(ISERROR(VLOOKUP(A66,[1]生徒原票!$E$5:$F$200,2,0)),"",VLOOKUP(A66,[1]生徒原票!$E$5:$O$200,11,0))</f>
        <v/>
      </c>
      <c r="E66" s="87" t="str">
        <f aca="false">IF(ISERROR(VLOOKUP(A66,[1]生徒原票!$E$5:$F$200,2,0)),"",VLOOKUP(A66,[1]生徒原票!$E$5:$J$200,6,0))</f>
        <v/>
      </c>
      <c r="F66" s="88"/>
    </row>
    <row r="67" customFormat="false" ht="19.5" hidden="false" customHeight="true" outlineLevel="0" collapsed="false">
      <c r="A67" s="89" t="n">
        <v>3221</v>
      </c>
      <c r="B67" s="90" t="str">
        <f aca="false">IF(ISERROR(VLOOKUP(A67,[1]生徒原票!$E$5:$F$200,2,0)),"",VLOOKUP(A67,[1]生徒原票!$E$5:$F$200,2,0))</f>
        <v/>
      </c>
      <c r="C67" s="91" t="str">
        <f aca="false">IF(ISERROR(VLOOKUP(A67,[1]生徒原票!$E$5:$F$200,2,0)),"",VLOOKUP(A67,[1]生徒原票!$E$5:$N$200,8,0)&amp;VLOOKUP(A67,[1]生徒原票!$E$5:$N$200,9,0)&amp;VLOOKUP(A67,[1]生徒原票!$E$5:$N$200,10,0))</f>
        <v/>
      </c>
      <c r="D67" s="92" t="str">
        <f aca="false">IF(ISERROR(VLOOKUP(A67,[1]生徒原票!$E$5:$F$200,2,0)),"",VLOOKUP(A67,[1]生徒原票!$E$5:$O$200,11,0))</f>
        <v/>
      </c>
      <c r="E67" s="93" t="str">
        <f aca="false">IF(ISERROR(VLOOKUP(A67,[1]生徒原票!$E$5:$F$200,2,0)),"",VLOOKUP(A67,[1]生徒原票!$E$5:$J$200,6,0))</f>
        <v/>
      </c>
      <c r="F67" s="94"/>
    </row>
    <row r="68" customFormat="false" ht="19.5" hidden="false" customHeight="true" outlineLevel="0" collapsed="false">
      <c r="A68" s="95" t="n">
        <v>3222</v>
      </c>
      <c r="B68" s="96" t="str">
        <f aca="false">IF(ISERROR(VLOOKUP(A68,[1]生徒原票!$E$5:$F$200,2,0)),"",VLOOKUP(A68,[1]生徒原票!$E$5:$F$200,2,0))</f>
        <v/>
      </c>
      <c r="C68" s="97" t="str">
        <f aca="false">IF(ISERROR(VLOOKUP(A68,[1]生徒原票!$E$5:$F$200,2,0)),"",VLOOKUP(A68,[1]生徒原票!$E$5:$N$200,8,0)&amp;VLOOKUP(A68,[1]生徒原票!$E$5:$N$200,9,0)&amp;VLOOKUP(A68,[1]生徒原票!$E$5:$N$200,10,0))</f>
        <v/>
      </c>
      <c r="D68" s="98" t="str">
        <f aca="false">IF(ISERROR(VLOOKUP(A68,[1]生徒原票!$E$5:$F$200,2,0)),"",VLOOKUP(A68,[1]生徒原票!$E$5:$O$200,11,0))</f>
        <v/>
      </c>
      <c r="E68" s="99" t="str">
        <f aca="false">IF(ISERROR(VLOOKUP(A68,[1]生徒原票!$E$5:$F$200,2,0)),"",VLOOKUP(A68,[1]生徒原票!$E$5:$J$200,6,0))</f>
        <v/>
      </c>
      <c r="F68" s="100"/>
    </row>
    <row r="69" customFormat="false" ht="19.5" hidden="false" customHeight="true" outlineLevel="0" collapsed="false">
      <c r="A69" s="71" t="n">
        <v>3231</v>
      </c>
      <c r="B69" s="72" t="str">
        <f aca="false">IF(ISERROR(VLOOKUP(A69,[1]生徒原票!$E$5:$F$200,2,0)),"",VLOOKUP(A69,[1]生徒原票!$E$5:$F$200,2,0))</f>
        <v/>
      </c>
      <c r="C69" s="73" t="str">
        <f aca="false">IF(ISERROR(VLOOKUP(A69,[1]生徒原票!$E$5:$F$200,2,0)),"",VLOOKUP(A69,[1]生徒原票!$E$5:$N$200,8,0)&amp;VLOOKUP(A69,[1]生徒原票!$E$5:$N$200,9,0)&amp;VLOOKUP(A69,[1]生徒原票!$E$5:$N$200,10,0))</f>
        <v/>
      </c>
      <c r="D69" s="74" t="str">
        <f aca="false">IF(ISERROR(VLOOKUP(A69,[1]生徒原票!$E$5:$F$200,2,0)),"",VLOOKUP(A69,[1]生徒原票!$E$5:$O$200,11,0))</f>
        <v/>
      </c>
      <c r="E69" s="75" t="str">
        <f aca="false">IF(ISERROR(VLOOKUP(A69,[1]生徒原票!$E$5:$F$200,2,0)),"",VLOOKUP(A69,[1]生徒原票!$E$5:$J$200,6,0))</f>
        <v/>
      </c>
      <c r="F69" s="76"/>
    </row>
    <row r="70" customFormat="false" ht="19.5" hidden="false" customHeight="true" outlineLevel="0" collapsed="false">
      <c r="A70" s="77" t="n">
        <v>3232</v>
      </c>
      <c r="B70" s="78" t="str">
        <f aca="false">IF(ISERROR(VLOOKUP(A70,[1]生徒原票!$E$5:$F$200,2,0)),"",VLOOKUP(A70,[1]生徒原票!$E$5:$F$200,2,0))</f>
        <v/>
      </c>
      <c r="C70" s="79" t="str">
        <f aca="false">IF(ISERROR(VLOOKUP(A70,[1]生徒原票!$E$5:$F$200,2,0)),"",VLOOKUP(A70,[1]生徒原票!$E$5:$N$200,8,0)&amp;VLOOKUP(A70,[1]生徒原票!$E$5:$N$200,9,0)&amp;VLOOKUP(A70,[1]生徒原票!$E$5:$N$200,10,0))</f>
        <v/>
      </c>
      <c r="D70" s="80" t="str">
        <f aca="false">IF(ISERROR(VLOOKUP(A70,[1]生徒原票!$E$5:$F$200,2,0)),"",VLOOKUP(A70,[1]生徒原票!$E$5:$O$200,11,0))</f>
        <v/>
      </c>
      <c r="E70" s="81" t="str">
        <f aca="false">IF(ISERROR(VLOOKUP(A70,[1]生徒原票!$E$5:$F$200,2,0)),"",VLOOKUP(A70,[1]生徒原票!$E$5:$J$200,6,0))</f>
        <v/>
      </c>
      <c r="F70" s="82"/>
    </row>
    <row r="71" customFormat="false" ht="19.5" hidden="false" customHeight="true" outlineLevel="0" collapsed="false">
      <c r="A71" s="77" t="n">
        <v>3233</v>
      </c>
      <c r="B71" s="78" t="str">
        <f aca="false">IF(ISERROR(VLOOKUP(A71,[1]生徒原票!$E$5:$F$200,2,0)),"",VLOOKUP(A71,[1]生徒原票!$E$5:$F$200,2,0))</f>
        <v/>
      </c>
      <c r="C71" s="79" t="str">
        <f aca="false">IF(ISERROR(VLOOKUP(A71,[1]生徒原票!$E$5:$F$200,2,0)),"",VLOOKUP(A71,[1]生徒原票!$E$5:$N$200,8,0)&amp;VLOOKUP(A71,[1]生徒原票!$E$5:$N$200,9,0)&amp;VLOOKUP(A71,[1]生徒原票!$E$5:$N$200,10,0))</f>
        <v/>
      </c>
      <c r="D71" s="80" t="str">
        <f aca="false">IF(ISERROR(VLOOKUP(A71,[1]生徒原票!$E$5:$F$200,2,0)),"",VLOOKUP(A71,[1]生徒原票!$E$5:$O$200,11,0))</f>
        <v/>
      </c>
      <c r="E71" s="81" t="str">
        <f aca="false">IF(ISERROR(VLOOKUP(A71,[1]生徒原票!$E$5:$F$200,2,0)),"",VLOOKUP(A71,[1]生徒原票!$E$5:$J$200,6,0))</f>
        <v/>
      </c>
      <c r="F71" s="82"/>
    </row>
    <row r="72" customFormat="false" ht="19.5" hidden="false" customHeight="true" outlineLevel="0" collapsed="false">
      <c r="A72" s="77" t="n">
        <v>3234</v>
      </c>
      <c r="B72" s="78" t="str">
        <f aca="false">IF(ISERROR(VLOOKUP(A72,[1]生徒原票!$E$5:$F$200,2,0)),"",VLOOKUP(A72,[1]生徒原票!$E$5:$F$200,2,0))</f>
        <v/>
      </c>
      <c r="C72" s="79" t="str">
        <f aca="false">IF(ISERROR(VLOOKUP(A72,[1]生徒原票!$E$5:$F$200,2,0)),"",VLOOKUP(A72,[1]生徒原票!$E$5:$N$200,8,0)&amp;VLOOKUP(A72,[1]生徒原票!$E$5:$N$200,9,0)&amp;VLOOKUP(A72,[1]生徒原票!$E$5:$N$200,10,0))</f>
        <v/>
      </c>
      <c r="D72" s="80" t="str">
        <f aca="false">IF(ISERROR(VLOOKUP(A72,[1]生徒原票!$E$5:$F$200,2,0)),"",VLOOKUP(A72,[1]生徒原票!$E$5:$O$200,11,0))</f>
        <v/>
      </c>
      <c r="E72" s="81" t="str">
        <f aca="false">IF(ISERROR(VLOOKUP(A72,[1]生徒原票!$E$5:$F$200,2,0)),"",VLOOKUP(A72,[1]生徒原票!$E$5:$J$200,6,0))</f>
        <v/>
      </c>
      <c r="F72" s="82"/>
    </row>
    <row r="73" customFormat="false" ht="19.5" hidden="false" customHeight="true" outlineLevel="0" collapsed="false">
      <c r="A73" s="83" t="n">
        <v>3235</v>
      </c>
      <c r="B73" s="84" t="str">
        <f aca="false">IF(ISERROR(VLOOKUP(A73,[1]生徒原票!$E$5:$F$200,2,0)),"",VLOOKUP(A73,[1]生徒原票!$E$5:$F$200,2,0))</f>
        <v/>
      </c>
      <c r="C73" s="85" t="str">
        <f aca="false">IF(ISERROR(VLOOKUP(A73,[1]生徒原票!$E$5:$F$200,2,0)),"",VLOOKUP(A73,[1]生徒原票!$E$5:$N$200,8,0)&amp;VLOOKUP(A73,[1]生徒原票!$E$5:$N$200,9,0)&amp;VLOOKUP(A73,[1]生徒原票!$E$5:$N$200,10,0))</f>
        <v/>
      </c>
      <c r="D73" s="86" t="str">
        <f aca="false">IF(ISERROR(VLOOKUP(A73,[1]生徒原票!$E$5:$F$200,2,0)),"",VLOOKUP(A73,[1]生徒原票!$E$5:$O$200,11,0))</f>
        <v/>
      </c>
      <c r="E73" s="87" t="str">
        <f aca="false">IF(ISERROR(VLOOKUP(A73,[1]生徒原票!$E$5:$F$200,2,0)),"",VLOOKUP(A73,[1]生徒原票!$E$5:$J$200,6,0))</f>
        <v/>
      </c>
      <c r="F73" s="88"/>
    </row>
    <row r="74" customFormat="false" ht="19.5" hidden="false" customHeight="true" outlineLevel="0" collapsed="false">
      <c r="A74" s="71" t="n">
        <v>3236</v>
      </c>
      <c r="B74" s="72" t="str">
        <f aca="false">IF(ISERROR(VLOOKUP(A74,[1]生徒原票!$E$5:$F$200,2,0)),"",VLOOKUP(A74,[1]生徒原票!$E$5:$F$200,2,0))</f>
        <v/>
      </c>
      <c r="C74" s="73" t="str">
        <f aca="false">IF(ISERROR(VLOOKUP(A74,[1]生徒原票!$E$5:$F$200,2,0)),"",VLOOKUP(A74,[1]生徒原票!$E$5:$N$200,8,0)&amp;VLOOKUP(A74,[1]生徒原票!$E$5:$N$200,9,0)&amp;VLOOKUP(A74,[1]生徒原票!$E$5:$N$200,10,0))</f>
        <v/>
      </c>
      <c r="D74" s="74" t="str">
        <f aca="false">IF(ISERROR(VLOOKUP(A74,[1]生徒原票!$E$5:$F$200,2,0)),"",VLOOKUP(A74,[1]生徒原票!$E$5:$O$200,11,0))</f>
        <v/>
      </c>
      <c r="E74" s="75" t="str">
        <f aca="false">IF(ISERROR(VLOOKUP(A74,[1]生徒原票!$E$5:$F$200,2,0)),"",VLOOKUP(A74,[1]生徒原票!$E$5:$J$200,6,0))</f>
        <v/>
      </c>
      <c r="F74" s="76"/>
    </row>
    <row r="75" customFormat="false" ht="19.5" hidden="false" customHeight="true" outlineLevel="0" collapsed="false">
      <c r="A75" s="77" t="n">
        <v>3237</v>
      </c>
      <c r="B75" s="78" t="str">
        <f aca="false">IF(ISERROR(VLOOKUP(A75,[1]生徒原票!$E$5:$F$200,2,0)),"",VLOOKUP(A75,[1]生徒原票!$E$5:$F$200,2,0))</f>
        <v/>
      </c>
      <c r="C75" s="79" t="str">
        <f aca="false">IF(ISERROR(VLOOKUP(A75,[1]生徒原票!$E$5:$F$200,2,0)),"",VLOOKUP(A75,[1]生徒原票!$E$5:$N$200,8,0)&amp;VLOOKUP(A75,[1]生徒原票!$E$5:$N$200,9,0)&amp;VLOOKUP(A75,[1]生徒原票!$E$5:$N$200,10,0))</f>
        <v/>
      </c>
      <c r="D75" s="80" t="str">
        <f aca="false">IF(ISERROR(VLOOKUP(A75,[1]生徒原票!$E$5:$F$200,2,0)),"",VLOOKUP(A75,[1]生徒原票!$E$5:$O$200,11,0))</f>
        <v/>
      </c>
      <c r="E75" s="81" t="str">
        <f aca="false">IF(ISERROR(VLOOKUP(A75,[1]生徒原票!$E$5:$F$200,2,0)),"",VLOOKUP(A75,[1]生徒原票!$E$5:$J$200,6,0))</f>
        <v/>
      </c>
      <c r="F75" s="82"/>
    </row>
    <row r="76" customFormat="false" ht="19.5" hidden="false" customHeight="true" outlineLevel="0" collapsed="false">
      <c r="A76" s="77" t="n">
        <v>3238</v>
      </c>
      <c r="B76" s="78" t="str">
        <f aca="false">IF(ISERROR(VLOOKUP(A76,[1]生徒原票!$E$5:$F$200,2,0)),"",VLOOKUP(A76,[1]生徒原票!$E$5:$F$200,2,0))</f>
        <v/>
      </c>
      <c r="C76" s="79" t="str">
        <f aca="false">IF(ISERROR(VLOOKUP(A76,[1]生徒原票!$E$5:$F$200,2,0)),"",VLOOKUP(A76,[1]生徒原票!$E$5:$N$200,8,0)&amp;VLOOKUP(A76,[1]生徒原票!$E$5:$N$200,9,0)&amp;VLOOKUP(A76,[1]生徒原票!$E$5:$N$200,10,0))</f>
        <v/>
      </c>
      <c r="D76" s="80" t="str">
        <f aca="false">IF(ISERROR(VLOOKUP(A76,[1]生徒原票!$E$5:$F$200,2,0)),"",VLOOKUP(A76,[1]生徒原票!$E$5:$O$200,11,0))</f>
        <v/>
      </c>
      <c r="E76" s="81" t="str">
        <f aca="false">IF(ISERROR(VLOOKUP(A76,[1]生徒原票!$E$5:$F$200,2,0)),"",VLOOKUP(A76,[1]生徒原票!$E$5:$J$200,6,0))</f>
        <v/>
      </c>
      <c r="F76" s="82"/>
    </row>
    <row r="77" customFormat="false" ht="19.5" hidden="false" customHeight="true" outlineLevel="0" collapsed="false">
      <c r="A77" s="77" t="n">
        <v>3239</v>
      </c>
      <c r="B77" s="78" t="str">
        <f aca="false">IF(ISERROR(VLOOKUP(A77,[1]生徒原票!$E$5:$F$200,2,0)),"",VLOOKUP(A77,[1]生徒原票!$E$5:$F$200,2,0))</f>
        <v/>
      </c>
      <c r="C77" s="79" t="str">
        <f aca="false">IF(ISERROR(VLOOKUP(A77,[1]生徒原票!$E$5:$F$200,2,0)),"",VLOOKUP(A77,[1]生徒原票!$E$5:$N$200,8,0)&amp;VLOOKUP(A77,[1]生徒原票!$E$5:$N$200,9,0)&amp;VLOOKUP(A77,[1]生徒原票!$E$5:$N$200,10,0))</f>
        <v/>
      </c>
      <c r="D77" s="80" t="str">
        <f aca="false">IF(ISERROR(VLOOKUP(A77,[1]生徒原票!$E$5:$F$200,2,0)),"",VLOOKUP(A77,[1]生徒原票!$E$5:$O$200,11,0))</f>
        <v/>
      </c>
      <c r="E77" s="81" t="str">
        <f aca="false">IF(ISERROR(VLOOKUP(A77,[1]生徒原票!$E$5:$F$200,2,0)),"",VLOOKUP(A77,[1]生徒原票!$E$5:$J$200,6,0))</f>
        <v/>
      </c>
      <c r="F77" s="82"/>
    </row>
    <row r="78" customFormat="false" ht="19.5" hidden="false" customHeight="true" outlineLevel="0" collapsed="false">
      <c r="A78" s="83" t="n">
        <v>3240</v>
      </c>
      <c r="B78" s="84" t="str">
        <f aca="false">IF(ISERROR(VLOOKUP(A78,[1]生徒原票!$E$5:$F$200,2,0)),"",VLOOKUP(A78,[1]生徒原票!$E$5:$F$200,2,0))</f>
        <v/>
      </c>
      <c r="C78" s="85" t="str">
        <f aca="false">IF(ISERROR(VLOOKUP(A78,[1]生徒原票!$E$5:$F$200,2,0)),"",VLOOKUP(A78,[1]生徒原票!$E$5:$N$200,8,0)&amp;VLOOKUP(A78,[1]生徒原票!$E$5:$N$200,9,0)&amp;VLOOKUP(A78,[1]生徒原票!$E$5:$N$200,10,0))</f>
        <v/>
      </c>
      <c r="D78" s="86" t="str">
        <f aca="false">IF(ISERROR(VLOOKUP(A78,[1]生徒原票!$E$5:$F$200,2,0)),"",VLOOKUP(A78,[1]生徒原票!$E$5:$O$200,11,0))</f>
        <v/>
      </c>
      <c r="E78" s="87" t="str">
        <f aca="false">IF(ISERROR(VLOOKUP(A78,[1]生徒原票!$E$5:$F$200,2,0)),"",VLOOKUP(A78,[1]生徒原票!$E$5:$J$200,6,0))</f>
        <v/>
      </c>
      <c r="F78" s="88"/>
    </row>
    <row r="79" customFormat="false" ht="19.5" hidden="false" customHeight="true" outlineLevel="0" collapsed="false">
      <c r="A79" s="71" t="n">
        <v>3241</v>
      </c>
      <c r="B79" s="72" t="str">
        <f aca="false">IF(ISERROR(VLOOKUP(A79,[1]生徒原票!$E$5:$F$200,2,0)),"",VLOOKUP(A79,[1]生徒原票!$E$5:$F$200,2,0))</f>
        <v/>
      </c>
      <c r="C79" s="73" t="str">
        <f aca="false">IF(ISERROR(VLOOKUP(A79,[1]生徒原票!$E$5:$F$200,2,0)),"",VLOOKUP(A79,[1]生徒原票!$E$5:$N$200,8,0)&amp;VLOOKUP(A79,[1]生徒原票!$E$5:$N$200,9,0)&amp;VLOOKUP(A79,[1]生徒原票!$E$5:$N$200,10,0))</f>
        <v/>
      </c>
      <c r="D79" s="74" t="str">
        <f aca="false">IF(ISERROR(VLOOKUP(A79,[1]生徒原票!$E$5:$F$200,2,0)),"",VLOOKUP(A79,[1]生徒原票!$E$5:$O$200,11,0))</f>
        <v/>
      </c>
      <c r="E79" s="75" t="str">
        <f aca="false">IF(ISERROR(VLOOKUP(A79,[1]生徒原票!$E$5:$F$200,2,0)),"",VLOOKUP(A79,[1]生徒原票!$E$5:$J$200,6,0))</f>
        <v/>
      </c>
      <c r="F79" s="76"/>
    </row>
    <row r="80" customFormat="false" ht="19.5" hidden="false" customHeight="true" outlineLevel="0" collapsed="false">
      <c r="A80" s="77" t="n">
        <v>3242</v>
      </c>
      <c r="B80" s="78" t="str">
        <f aca="false">IF(ISERROR(VLOOKUP(A80,[1]生徒原票!$E$5:$F$200,2,0)),"",VLOOKUP(A80,[1]生徒原票!$E$5:$F$200,2,0))</f>
        <v/>
      </c>
      <c r="C80" s="79" t="str">
        <f aca="false">IF(ISERROR(VLOOKUP(A80,[1]生徒原票!$E$5:$F$200,2,0)),"",VLOOKUP(A80,[1]生徒原票!$E$5:$N$200,8,0)&amp;VLOOKUP(A80,[1]生徒原票!$E$5:$N$200,9,0)&amp;VLOOKUP(A80,[1]生徒原票!$E$5:$N$200,10,0))</f>
        <v/>
      </c>
      <c r="D80" s="80" t="str">
        <f aca="false">IF(ISERROR(VLOOKUP(A80,[1]生徒原票!$E$5:$F$200,2,0)),"",VLOOKUP(A80,[1]生徒原票!$E$5:$O$200,11,0))</f>
        <v/>
      </c>
      <c r="E80" s="81" t="str">
        <f aca="false">IF(ISERROR(VLOOKUP(A80,[1]生徒原票!$E$5:$F$200,2,0)),"",VLOOKUP(A80,[1]生徒原票!$E$5:$J$200,6,0))</f>
        <v/>
      </c>
      <c r="F80" s="82"/>
    </row>
    <row r="81" customFormat="false" ht="19.5" hidden="false" customHeight="true" outlineLevel="0" collapsed="false">
      <c r="A81" s="77" t="n">
        <v>3243</v>
      </c>
      <c r="B81" s="78" t="str">
        <f aca="false">IF(ISERROR(VLOOKUP(A81,[1]生徒原票!$E$5:$F$200,2,0)),"",VLOOKUP(A81,[1]生徒原票!$E$5:$F$200,2,0))</f>
        <v/>
      </c>
      <c r="C81" s="79" t="str">
        <f aca="false">IF(ISERROR(VLOOKUP(A81,[1]生徒原票!$E$5:$F$200,2,0)),"",VLOOKUP(A81,[1]生徒原票!$E$5:$N$200,8,0)&amp;VLOOKUP(A81,[1]生徒原票!$E$5:$N$200,9,0)&amp;VLOOKUP(A81,[1]生徒原票!$E$5:$N$200,10,0))</f>
        <v/>
      </c>
      <c r="D81" s="80" t="str">
        <f aca="false">IF(ISERROR(VLOOKUP(A81,[1]生徒原票!$E$5:$F$200,2,0)),"",VLOOKUP(A81,[1]生徒原票!$E$5:$O$200,11,0))</f>
        <v/>
      </c>
      <c r="E81" s="81" t="str">
        <f aca="false">IF(ISERROR(VLOOKUP(A81,[1]生徒原票!$E$5:$F$200,2,0)),"",VLOOKUP(A81,[1]生徒原票!$E$5:$J$200,6,0))</f>
        <v/>
      </c>
      <c r="F81" s="82"/>
    </row>
    <row r="82" customFormat="false" ht="19.5" hidden="false" customHeight="true" outlineLevel="0" collapsed="false">
      <c r="A82" s="77" t="n">
        <v>3244</v>
      </c>
      <c r="B82" s="78" t="str">
        <f aca="false">IF(ISERROR(VLOOKUP(A82,[1]生徒原票!$E$5:$F$200,2,0)),"",VLOOKUP(A82,[1]生徒原票!$E$5:$F$200,2,0))</f>
        <v/>
      </c>
      <c r="C82" s="79" t="str">
        <f aca="false">IF(ISERROR(VLOOKUP(A82,[1]生徒原票!$E$5:$F$200,2,0)),"",VLOOKUP(A82,[1]生徒原票!$E$5:$N$200,8,0)&amp;VLOOKUP(A82,[1]生徒原票!$E$5:$N$200,9,0)&amp;VLOOKUP(A82,[1]生徒原票!$E$5:$N$200,10,0))</f>
        <v/>
      </c>
      <c r="D82" s="80" t="str">
        <f aca="false">IF(ISERROR(VLOOKUP(A82,[1]生徒原票!$E$5:$F$200,2,0)),"",VLOOKUP(A82,[1]生徒原票!$E$5:$O$200,11,0))</f>
        <v/>
      </c>
      <c r="E82" s="81" t="str">
        <f aca="false">IF(ISERROR(VLOOKUP(A82,[1]生徒原票!$E$5:$F$200,2,0)),"",VLOOKUP(A82,[1]生徒原票!$E$5:$J$200,6,0))</f>
        <v/>
      </c>
      <c r="F82" s="82"/>
    </row>
    <row r="83" customFormat="false" ht="19.5" hidden="false" customHeight="true" outlineLevel="0" collapsed="false">
      <c r="A83" s="83" t="n">
        <v>3245</v>
      </c>
      <c r="B83" s="84" t="str">
        <f aca="false">IF(ISERROR(VLOOKUP(A83,[1]生徒原票!$E$5:$F$200,2,0)),"",VLOOKUP(A83,[1]生徒原票!$E$5:$F$200,2,0))</f>
        <v/>
      </c>
      <c r="C83" s="85" t="str">
        <f aca="false">IF(ISERROR(VLOOKUP(A83,[1]生徒原票!$E$5:$F$200,2,0)),"",VLOOKUP(A83,[1]生徒原票!$E$5:$N$200,8,0)&amp;VLOOKUP(A83,[1]生徒原票!$E$5:$N$200,9,0)&amp;VLOOKUP(A83,[1]生徒原票!$E$5:$N$200,10,0))</f>
        <v/>
      </c>
      <c r="D83" s="86" t="str">
        <f aca="false">IF(ISERROR(VLOOKUP(A83,[1]生徒原票!$E$5:$F$200,2,0)),"",VLOOKUP(A83,[1]生徒原票!$E$5:$O$200,11,0))</f>
        <v/>
      </c>
      <c r="E83" s="87" t="str">
        <f aca="false">IF(ISERROR(VLOOKUP(A83,[1]生徒原票!$E$5:$F$200,2,0)),"",VLOOKUP(A83,[1]生徒原票!$E$5:$J$200,6,0))</f>
        <v/>
      </c>
      <c r="F83" s="88"/>
    </row>
    <row r="84" customFormat="false" ht="19.5" hidden="false" customHeight="true" outlineLevel="0" collapsed="false">
      <c r="A84" s="71" t="n">
        <v>3246</v>
      </c>
      <c r="B84" s="72" t="str">
        <f aca="false">IF(ISERROR(VLOOKUP(A84,[1]生徒原票!$E$5:$F$200,2,0)),"",VLOOKUP(A84,[1]生徒原票!$E$5:$F$200,2,0))</f>
        <v/>
      </c>
      <c r="C84" s="73" t="str">
        <f aca="false">IF(ISERROR(VLOOKUP(A84,[1]生徒原票!$E$5:$F$200,2,0)),"",VLOOKUP(A84,[1]生徒原票!$E$5:$N$200,8,0)&amp;VLOOKUP(A84,[1]生徒原票!$E$5:$N$200,9,0)&amp;VLOOKUP(A84,[1]生徒原票!$E$5:$N$200,10,0))</f>
        <v/>
      </c>
      <c r="D84" s="74" t="str">
        <f aca="false">IF(ISERROR(VLOOKUP(A84,[1]生徒原票!$E$5:$F$200,2,0)),"",VLOOKUP(A84,[1]生徒原票!$E$5:$O$200,11,0))</f>
        <v/>
      </c>
      <c r="E84" s="75" t="str">
        <f aca="false">IF(ISERROR(VLOOKUP(A84,[1]生徒原票!$E$5:$F$200,2,0)),"",VLOOKUP(A84,[1]生徒原票!$E$5:$J$200,6,0))</f>
        <v/>
      </c>
      <c r="F84" s="76"/>
    </row>
    <row r="85" customFormat="false" ht="19.5" hidden="false" customHeight="true" outlineLevel="0" collapsed="false">
      <c r="A85" s="77" t="n">
        <v>3247</v>
      </c>
      <c r="B85" s="78" t="str">
        <f aca="false">IF(ISERROR(VLOOKUP(A85,[1]生徒原票!$E$5:$F$200,2,0)),"",VLOOKUP(A85,[1]生徒原票!$E$5:$F$200,2,0))</f>
        <v/>
      </c>
      <c r="C85" s="79" t="str">
        <f aca="false">IF(ISERROR(VLOOKUP(A85,[1]生徒原票!$E$5:$F$200,2,0)),"",VLOOKUP(A85,[1]生徒原票!$E$5:$N$200,8,0)&amp;VLOOKUP(A85,[1]生徒原票!$E$5:$N$200,9,0)&amp;VLOOKUP(A85,[1]生徒原票!$E$5:$N$200,10,0))</f>
        <v/>
      </c>
      <c r="D85" s="80" t="str">
        <f aca="false">IF(ISERROR(VLOOKUP(A85,[1]生徒原票!$E$5:$F$200,2,0)),"",VLOOKUP(A85,[1]生徒原票!$E$5:$O$200,11,0))</f>
        <v/>
      </c>
      <c r="E85" s="81" t="str">
        <f aca="false">IF(ISERROR(VLOOKUP(A85,[1]生徒原票!$E$5:$F$200,2,0)),"",VLOOKUP(A85,[1]生徒原票!$E$5:$J$200,6,0))</f>
        <v/>
      </c>
      <c r="F85" s="82"/>
    </row>
    <row r="86" customFormat="false" ht="19.5" hidden="false" customHeight="true" outlineLevel="0" collapsed="false">
      <c r="A86" s="77" t="n">
        <v>3248</v>
      </c>
      <c r="B86" s="78" t="str">
        <f aca="false">IF(ISERROR(VLOOKUP(A86,[1]生徒原票!$E$5:$F$200,2,0)),"",VLOOKUP(A86,[1]生徒原票!$E$5:$F$200,2,0))</f>
        <v/>
      </c>
      <c r="C86" s="79" t="str">
        <f aca="false">IF(ISERROR(VLOOKUP(A86,[1]生徒原票!$E$5:$F$200,2,0)),"",VLOOKUP(A86,[1]生徒原票!$E$5:$N$200,8,0)&amp;VLOOKUP(A86,[1]生徒原票!$E$5:$N$200,9,0)&amp;VLOOKUP(A86,[1]生徒原票!$E$5:$N$200,10,0))</f>
        <v/>
      </c>
      <c r="D86" s="80" t="str">
        <f aca="false">IF(ISERROR(VLOOKUP(A86,[1]生徒原票!$E$5:$F$200,2,0)),"",VLOOKUP(A86,[1]生徒原票!$E$5:$O$200,11,0))</f>
        <v/>
      </c>
      <c r="E86" s="81" t="str">
        <f aca="false">IF(ISERROR(VLOOKUP(A86,[1]生徒原票!$E$5:$F$200,2,0)),"",VLOOKUP(A86,[1]生徒原票!$E$5:$J$200,6,0))</f>
        <v/>
      </c>
      <c r="F86" s="82"/>
    </row>
    <row r="87" customFormat="false" ht="19.5" hidden="false" customHeight="true" outlineLevel="0" collapsed="false">
      <c r="A87" s="77" t="n">
        <v>3249</v>
      </c>
      <c r="B87" s="78" t="str">
        <f aca="false">IF(ISERROR(VLOOKUP(A87,[1]生徒原票!$E$5:$F$200,2,0)),"",VLOOKUP(A87,[1]生徒原票!$E$5:$F$200,2,0))</f>
        <v/>
      </c>
      <c r="C87" s="79" t="str">
        <f aca="false">IF(ISERROR(VLOOKUP(A87,[1]生徒原票!$E$5:$F$200,2,0)),"",VLOOKUP(A87,[1]生徒原票!$E$5:$N$200,8,0)&amp;VLOOKUP(A87,[1]生徒原票!$E$5:$N$200,9,0)&amp;VLOOKUP(A87,[1]生徒原票!$E$5:$N$200,10,0))</f>
        <v/>
      </c>
      <c r="D87" s="80" t="str">
        <f aca="false">IF(ISERROR(VLOOKUP(A87,[1]生徒原票!$E$5:$F$200,2,0)),"",VLOOKUP(A87,[1]生徒原票!$E$5:$O$200,11,0))</f>
        <v/>
      </c>
      <c r="E87" s="81" t="str">
        <f aca="false">IF(ISERROR(VLOOKUP(A87,[1]生徒原票!$E$5:$F$200,2,0)),"",VLOOKUP(A87,[1]生徒原票!$E$5:$J$200,6,0))</f>
        <v/>
      </c>
      <c r="F87" s="82"/>
    </row>
    <row r="88" customFormat="false" ht="19.5" hidden="false" customHeight="true" outlineLevel="0" collapsed="false">
      <c r="A88" s="83" t="n">
        <v>3250</v>
      </c>
      <c r="B88" s="84" t="str">
        <f aca="false">IF(ISERROR(VLOOKUP(A88,[1]生徒原票!$E$5:$F$200,2,0)),"",VLOOKUP(A88,[1]生徒原票!$E$5:$F$200,2,0))</f>
        <v/>
      </c>
      <c r="C88" s="85" t="str">
        <f aca="false">IF(ISERROR(VLOOKUP(A88,[1]生徒原票!$E$5:$F$200,2,0)),"",VLOOKUP(A88,[1]生徒原票!$E$5:$N$200,8,0)&amp;VLOOKUP(A88,[1]生徒原票!$E$5:$N$200,9,0)&amp;VLOOKUP(A88,[1]生徒原票!$E$5:$N$200,10,0))</f>
        <v/>
      </c>
      <c r="D88" s="86" t="str">
        <f aca="false">IF(ISERROR(VLOOKUP(A88,[1]生徒原票!$E$5:$F$200,2,0)),"",VLOOKUP(A88,[1]生徒原票!$E$5:$O$200,11,0))</f>
        <v/>
      </c>
      <c r="E88" s="87" t="str">
        <f aca="false">IF(ISERROR(VLOOKUP(A88,[1]生徒原票!$E$5:$F$200,2,0)),"",VLOOKUP(A88,[1]生徒原票!$E$5:$J$200,6,0))</f>
        <v/>
      </c>
      <c r="F88" s="88"/>
    </row>
    <row r="89" customFormat="false" ht="15" hidden="false" customHeight="true" outlineLevel="0" collapsed="false">
      <c r="B89" s="65" t="s">
        <v>14</v>
      </c>
    </row>
    <row r="90" customFormat="false" ht="21" hidden="false" customHeight="true" outlineLevel="0" collapsed="false">
      <c r="A90" s="66"/>
      <c r="B90" s="67" t="s">
        <v>5</v>
      </c>
      <c r="C90" s="68" t="s">
        <v>6</v>
      </c>
      <c r="D90" s="67" t="s">
        <v>7</v>
      </c>
      <c r="E90" s="69" t="s">
        <v>8</v>
      </c>
      <c r="F90" s="70" t="s">
        <v>9</v>
      </c>
    </row>
    <row r="91" customFormat="false" ht="19.5" hidden="false" customHeight="true" outlineLevel="0" collapsed="false">
      <c r="A91" s="71" t="n">
        <v>3301</v>
      </c>
      <c r="B91" s="72" t="str">
        <f aca="false">IF(ISERROR(VLOOKUP(A91,[1]生徒原票!$E$5:$F$200,2,0)),"",VLOOKUP(A91,[1]生徒原票!$E$5:$F$200,2,0))</f>
        <v/>
      </c>
      <c r="C91" s="73" t="str">
        <f aca="false">IF(ISERROR(VLOOKUP(A91,[1]生徒原票!$E$5:$F$200,2,0)),"",VLOOKUP(A91,[1]生徒原票!$E$5:$N$200,8,0)&amp;VLOOKUP(A91,[1]生徒原票!$E$5:$N$200,9,0)&amp;VLOOKUP(A91,[1]生徒原票!$E$5:$N$200,10,0))</f>
        <v/>
      </c>
      <c r="D91" s="74" t="str">
        <f aca="false">IF(ISERROR(VLOOKUP(A91,[1]生徒原票!$E$5:$F$200,2,0)),"",VLOOKUP(A91,[1]生徒原票!$E$5:$O$200,11,0))</f>
        <v/>
      </c>
      <c r="E91" s="75" t="str">
        <f aca="false">IF(ISERROR(VLOOKUP(A91,[1]生徒原票!$E$5:$F$200,2,0)),"",VLOOKUP(A91,[1]生徒原票!$E$5:$J$200,6,0))</f>
        <v/>
      </c>
      <c r="F91" s="76"/>
    </row>
    <row r="92" customFormat="false" ht="19.5" hidden="false" customHeight="true" outlineLevel="0" collapsed="false">
      <c r="A92" s="77" t="n">
        <v>3302</v>
      </c>
      <c r="B92" s="78" t="str">
        <f aca="false">IF(ISERROR(VLOOKUP(A92,[1]生徒原票!$E$5:$F$200,2,0)),"",VLOOKUP(A92,[1]生徒原票!$E$5:$F$200,2,0))</f>
        <v/>
      </c>
      <c r="C92" s="79" t="str">
        <f aca="false">IF(ISERROR(VLOOKUP(A92,[1]生徒原票!$E$5:$F$200,2,0)),"",VLOOKUP(A92,[1]生徒原票!$E$5:$N$200,8,0)&amp;VLOOKUP(A92,[1]生徒原票!$E$5:$N$200,9,0)&amp;VLOOKUP(A92,[1]生徒原票!$E$5:$N$200,10,0))</f>
        <v/>
      </c>
      <c r="D92" s="80" t="str">
        <f aca="false">IF(ISERROR(VLOOKUP(A92,[1]生徒原票!$E$5:$F$200,2,0)),"",VLOOKUP(A92,[1]生徒原票!$E$5:$O$200,11,0))</f>
        <v/>
      </c>
      <c r="E92" s="81" t="str">
        <f aca="false">IF(ISERROR(VLOOKUP(A92,[1]生徒原票!$E$5:$F$200,2,0)),"",VLOOKUP(A92,[1]生徒原票!$E$5:$J$200,6,0))</f>
        <v/>
      </c>
      <c r="F92" s="82"/>
    </row>
    <row r="93" customFormat="false" ht="19.5" hidden="false" customHeight="true" outlineLevel="0" collapsed="false">
      <c r="A93" s="77" t="n">
        <v>3303</v>
      </c>
      <c r="B93" s="78" t="str">
        <f aca="false">IF(ISERROR(VLOOKUP(A93,[1]生徒原票!$E$5:$F$200,2,0)),"",VLOOKUP(A93,[1]生徒原票!$E$5:$F$200,2,0))</f>
        <v/>
      </c>
      <c r="C93" s="79" t="str">
        <f aca="false">IF(ISERROR(VLOOKUP(A93,[1]生徒原票!$E$5:$F$200,2,0)),"",VLOOKUP(A93,[1]生徒原票!$E$5:$N$200,8,0)&amp;VLOOKUP(A93,[1]生徒原票!$E$5:$N$200,9,0)&amp;VLOOKUP(A93,[1]生徒原票!$E$5:$N$200,10,0))</f>
        <v/>
      </c>
      <c r="D93" s="80" t="str">
        <f aca="false">IF(ISERROR(VLOOKUP(A93,[1]生徒原票!$E$5:$F$200,2,0)),"",VLOOKUP(A93,[1]生徒原票!$E$5:$O$200,11,0))</f>
        <v/>
      </c>
      <c r="E93" s="81" t="str">
        <f aca="false">IF(ISERROR(VLOOKUP(A93,[1]生徒原票!$E$5:$F$200,2,0)),"",VLOOKUP(A93,[1]生徒原票!$E$5:$J$200,6,0))</f>
        <v/>
      </c>
      <c r="F93" s="82"/>
    </row>
    <row r="94" customFormat="false" ht="19.5" hidden="false" customHeight="true" outlineLevel="0" collapsed="false">
      <c r="A94" s="77" t="n">
        <v>3304</v>
      </c>
      <c r="B94" s="78" t="str">
        <f aca="false">IF(ISERROR(VLOOKUP(A94,[1]生徒原票!$E$5:$F$200,2,0)),"",VLOOKUP(A94,[1]生徒原票!$E$5:$F$200,2,0))</f>
        <v/>
      </c>
      <c r="C94" s="79" t="str">
        <f aca="false">IF(ISERROR(VLOOKUP(A94,[1]生徒原票!$E$5:$F$200,2,0)),"",VLOOKUP(A94,[1]生徒原票!$E$5:$N$200,8,0)&amp;VLOOKUP(A94,[1]生徒原票!$E$5:$N$200,9,0)&amp;VLOOKUP(A94,[1]生徒原票!$E$5:$N$200,10,0))</f>
        <v/>
      </c>
      <c r="D94" s="80" t="str">
        <f aca="false">IF(ISERROR(VLOOKUP(A94,[1]生徒原票!$E$5:$F$200,2,0)),"",VLOOKUP(A94,[1]生徒原票!$E$5:$O$200,11,0))</f>
        <v/>
      </c>
      <c r="E94" s="81" t="str">
        <f aca="false">IF(ISERROR(VLOOKUP(A94,[1]生徒原票!$E$5:$F$200,2,0)),"",VLOOKUP(A94,[1]生徒原票!$E$5:$J$200,6,0))</f>
        <v/>
      </c>
      <c r="F94" s="82"/>
    </row>
    <row r="95" customFormat="false" ht="19.5" hidden="false" customHeight="true" outlineLevel="0" collapsed="false">
      <c r="A95" s="83" t="n">
        <v>3305</v>
      </c>
      <c r="B95" s="84" t="str">
        <f aca="false">IF(ISERROR(VLOOKUP(A95,[1]生徒原票!$E$5:$F$200,2,0)),"",VLOOKUP(A95,[1]生徒原票!$E$5:$F$200,2,0))</f>
        <v/>
      </c>
      <c r="C95" s="85" t="str">
        <f aca="false">IF(ISERROR(VLOOKUP(A95,[1]生徒原票!$E$5:$F$200,2,0)),"",VLOOKUP(A95,[1]生徒原票!$E$5:$N$200,8,0)&amp;VLOOKUP(A95,[1]生徒原票!$E$5:$N$200,9,0)&amp;VLOOKUP(A95,[1]生徒原票!$E$5:$N$200,10,0))</f>
        <v/>
      </c>
      <c r="D95" s="86" t="str">
        <f aca="false">IF(ISERROR(VLOOKUP(A95,[1]生徒原票!$E$5:$F$200,2,0)),"",VLOOKUP(A95,[1]生徒原票!$E$5:$O$200,11,0))</f>
        <v/>
      </c>
      <c r="E95" s="87" t="str">
        <f aca="false">IF(ISERROR(VLOOKUP(A95,[1]生徒原票!$E$5:$F$200,2,0)),"",VLOOKUP(A95,[1]生徒原票!$E$5:$J$200,6,0))</f>
        <v/>
      </c>
      <c r="F95" s="88"/>
    </row>
    <row r="96" customFormat="false" ht="19.5" hidden="false" customHeight="true" outlineLevel="0" collapsed="false">
      <c r="A96" s="71" t="n">
        <v>3306</v>
      </c>
      <c r="B96" s="72" t="str">
        <f aca="false">IF(ISERROR(VLOOKUP(A96,[1]生徒原票!$E$5:$F$200,2,0)),"",VLOOKUP(A96,[1]生徒原票!$E$5:$F$200,2,0))</f>
        <v/>
      </c>
      <c r="C96" s="73" t="str">
        <f aca="false">IF(ISERROR(VLOOKUP(A96,[1]生徒原票!$E$5:$F$200,2,0)),"",VLOOKUP(A96,[1]生徒原票!$E$5:$N$200,8,0)&amp;VLOOKUP(A96,[1]生徒原票!$E$5:$N$200,9,0)&amp;VLOOKUP(A96,[1]生徒原票!$E$5:$N$200,10,0))</f>
        <v/>
      </c>
      <c r="D96" s="74" t="str">
        <f aca="false">IF(ISERROR(VLOOKUP(A96,[1]生徒原票!$E$5:$F$200,2,0)),"",VLOOKUP(A96,[1]生徒原票!$E$5:$O$200,11,0))</f>
        <v/>
      </c>
      <c r="E96" s="75" t="str">
        <f aca="false">IF(ISERROR(VLOOKUP(A96,[1]生徒原票!$E$5:$F$200,2,0)),"",VLOOKUP(A96,[1]生徒原票!$E$5:$J$200,6,0))</f>
        <v/>
      </c>
      <c r="F96" s="76"/>
    </row>
    <row r="97" customFormat="false" ht="19.5" hidden="false" customHeight="true" outlineLevel="0" collapsed="false">
      <c r="A97" s="77" t="n">
        <v>3307</v>
      </c>
      <c r="B97" s="78" t="str">
        <f aca="false">IF(ISERROR(VLOOKUP(A97,[1]生徒原票!$E$5:$F$200,2,0)),"",VLOOKUP(A97,[1]生徒原票!$E$5:$F$200,2,0))</f>
        <v/>
      </c>
      <c r="C97" s="79" t="str">
        <f aca="false">IF(ISERROR(VLOOKUP(A97,[1]生徒原票!$E$5:$F$200,2,0)),"",VLOOKUP(A97,[1]生徒原票!$E$5:$N$200,8,0)&amp;VLOOKUP(A97,[1]生徒原票!$E$5:$N$200,9,0)&amp;VLOOKUP(A97,[1]生徒原票!$E$5:$N$200,10,0))</f>
        <v/>
      </c>
      <c r="D97" s="80" t="str">
        <f aca="false">IF(ISERROR(VLOOKUP(A97,[1]生徒原票!$E$5:$F$200,2,0)),"",VLOOKUP(A97,[1]生徒原票!$E$5:$O$200,11,0))</f>
        <v/>
      </c>
      <c r="E97" s="81" t="str">
        <f aca="false">IF(ISERROR(VLOOKUP(A97,[1]生徒原票!$E$5:$F$200,2,0)),"",VLOOKUP(A97,[1]生徒原票!$E$5:$J$200,6,0))</f>
        <v/>
      </c>
      <c r="F97" s="82"/>
    </row>
    <row r="98" customFormat="false" ht="19.5" hidden="false" customHeight="true" outlineLevel="0" collapsed="false">
      <c r="A98" s="77" t="n">
        <v>3308</v>
      </c>
      <c r="B98" s="78" t="str">
        <f aca="false">IF(ISERROR(VLOOKUP(A98,[1]生徒原票!$E$5:$F$200,2,0)),"",VLOOKUP(A98,[1]生徒原票!$E$5:$F$200,2,0))</f>
        <v/>
      </c>
      <c r="C98" s="79" t="str">
        <f aca="false">IF(ISERROR(VLOOKUP(A98,[1]生徒原票!$E$5:$F$200,2,0)),"",VLOOKUP(A98,[1]生徒原票!$E$5:$N$200,8,0)&amp;VLOOKUP(A98,[1]生徒原票!$E$5:$N$200,9,0)&amp;VLOOKUP(A98,[1]生徒原票!$E$5:$N$200,10,0))</f>
        <v/>
      </c>
      <c r="D98" s="80" t="str">
        <f aca="false">IF(ISERROR(VLOOKUP(A98,[1]生徒原票!$E$5:$F$200,2,0)),"",VLOOKUP(A98,[1]生徒原票!$E$5:$O$200,11,0))</f>
        <v/>
      </c>
      <c r="E98" s="81" t="str">
        <f aca="false">IF(ISERROR(VLOOKUP(A98,[1]生徒原票!$E$5:$F$200,2,0)),"",VLOOKUP(A98,[1]生徒原票!$E$5:$J$200,6,0))</f>
        <v/>
      </c>
      <c r="F98" s="82"/>
    </row>
    <row r="99" customFormat="false" ht="19.5" hidden="false" customHeight="true" outlineLevel="0" collapsed="false">
      <c r="A99" s="77" t="n">
        <v>3309</v>
      </c>
      <c r="B99" s="78" t="str">
        <f aca="false">IF(ISERROR(VLOOKUP(A99,[1]生徒原票!$E$5:$F$200,2,0)),"",VLOOKUP(A99,[1]生徒原票!$E$5:$F$200,2,0))</f>
        <v/>
      </c>
      <c r="C99" s="79" t="str">
        <f aca="false">IF(ISERROR(VLOOKUP(A99,[1]生徒原票!$E$5:$F$200,2,0)),"",VLOOKUP(A99,[1]生徒原票!$E$5:$N$200,8,0)&amp;VLOOKUP(A99,[1]生徒原票!$E$5:$N$200,9,0)&amp;VLOOKUP(A99,[1]生徒原票!$E$5:$N$200,10,0))</f>
        <v/>
      </c>
      <c r="D99" s="80" t="str">
        <f aca="false">IF(ISERROR(VLOOKUP(A99,[1]生徒原票!$E$5:$F$200,2,0)),"",VLOOKUP(A99,[1]生徒原票!$E$5:$O$200,11,0))</f>
        <v/>
      </c>
      <c r="E99" s="81" t="str">
        <f aca="false">IF(ISERROR(VLOOKUP(A99,[1]生徒原票!$E$5:$F$200,2,0)),"",VLOOKUP(A99,[1]生徒原票!$E$5:$J$200,6,0))</f>
        <v/>
      </c>
      <c r="F99" s="82"/>
    </row>
    <row r="100" customFormat="false" ht="19.5" hidden="false" customHeight="true" outlineLevel="0" collapsed="false">
      <c r="A100" s="83" t="n">
        <v>3310</v>
      </c>
      <c r="B100" s="84" t="str">
        <f aca="false">IF(ISERROR(VLOOKUP(A100,[1]生徒原票!$E$5:$F$200,2,0)),"",VLOOKUP(A100,[1]生徒原票!$E$5:$F$200,2,0))</f>
        <v/>
      </c>
      <c r="C100" s="85" t="str">
        <f aca="false">IF(ISERROR(VLOOKUP(A100,[1]生徒原票!$E$5:$F$200,2,0)),"",VLOOKUP(A100,[1]生徒原票!$E$5:$N$200,8,0)&amp;VLOOKUP(A100,[1]生徒原票!$E$5:$N$200,9,0)&amp;VLOOKUP(A100,[1]生徒原票!$E$5:$N$200,10,0))</f>
        <v/>
      </c>
      <c r="D100" s="86" t="str">
        <f aca="false">IF(ISERROR(VLOOKUP(A100,[1]生徒原票!$E$5:$F$200,2,0)),"",VLOOKUP(A100,[1]生徒原票!$E$5:$O$200,11,0))</f>
        <v/>
      </c>
      <c r="E100" s="87" t="str">
        <f aca="false">IF(ISERROR(VLOOKUP(A100,[1]生徒原票!$E$5:$F$200,2,0)),"",VLOOKUP(A100,[1]生徒原票!$E$5:$J$200,6,0))</f>
        <v/>
      </c>
      <c r="F100" s="88"/>
    </row>
    <row r="101" customFormat="false" ht="19.5" hidden="false" customHeight="true" outlineLevel="0" collapsed="false">
      <c r="A101" s="71" t="n">
        <v>3311</v>
      </c>
      <c r="B101" s="72" t="str">
        <f aca="false">IF(ISERROR(VLOOKUP(A101,[1]生徒原票!$E$5:$F$200,2,0)),"",VLOOKUP(A101,[1]生徒原票!$E$5:$F$200,2,0))</f>
        <v/>
      </c>
      <c r="C101" s="73" t="str">
        <f aca="false">IF(ISERROR(VLOOKUP(A101,[1]生徒原票!$E$5:$F$200,2,0)),"",VLOOKUP(A101,[1]生徒原票!$E$5:$N$200,8,0)&amp;VLOOKUP(A101,[1]生徒原票!$E$5:$N$200,9,0)&amp;VLOOKUP(A101,[1]生徒原票!$E$5:$N$200,10,0))</f>
        <v/>
      </c>
      <c r="D101" s="74" t="str">
        <f aca="false">IF(ISERROR(VLOOKUP(A101,[1]生徒原票!$E$5:$F$200,2,0)),"",VLOOKUP(A101,[1]生徒原票!$E$5:$O$200,11,0))</f>
        <v/>
      </c>
      <c r="E101" s="75" t="str">
        <f aca="false">IF(ISERROR(VLOOKUP(A101,[1]生徒原票!$E$5:$F$200,2,0)),"",VLOOKUP(A101,[1]生徒原票!$E$5:$J$200,6,0))</f>
        <v/>
      </c>
      <c r="F101" s="76"/>
    </row>
    <row r="102" customFormat="false" ht="19.5" hidden="false" customHeight="true" outlineLevel="0" collapsed="false">
      <c r="A102" s="77" t="n">
        <v>3312</v>
      </c>
      <c r="B102" s="78" t="str">
        <f aca="false">IF(ISERROR(VLOOKUP(A102,[1]生徒原票!$E$5:$F$200,2,0)),"",VLOOKUP(A102,[1]生徒原票!$E$5:$F$200,2,0))</f>
        <v/>
      </c>
      <c r="C102" s="79" t="str">
        <f aca="false">IF(ISERROR(VLOOKUP(A102,[1]生徒原票!$E$5:$F$200,2,0)),"",VLOOKUP(A102,[1]生徒原票!$E$5:$N$200,8,0)&amp;VLOOKUP(A102,[1]生徒原票!$E$5:$N$200,9,0)&amp;VLOOKUP(A102,[1]生徒原票!$E$5:$N$200,10,0))</f>
        <v/>
      </c>
      <c r="D102" s="80" t="str">
        <f aca="false">IF(ISERROR(VLOOKUP(A102,[1]生徒原票!$E$5:$F$200,2,0)),"",VLOOKUP(A102,[1]生徒原票!$E$5:$O$200,11,0))</f>
        <v/>
      </c>
      <c r="E102" s="81" t="str">
        <f aca="false">IF(ISERROR(VLOOKUP(A102,[1]生徒原票!$E$5:$F$200,2,0)),"",VLOOKUP(A102,[1]生徒原票!$E$5:$J$200,6,0))</f>
        <v/>
      </c>
      <c r="F102" s="82"/>
    </row>
    <row r="103" customFormat="false" ht="19.5" hidden="false" customHeight="true" outlineLevel="0" collapsed="false">
      <c r="A103" s="77" t="n">
        <v>3313</v>
      </c>
      <c r="B103" s="78" t="str">
        <f aca="false">IF(ISERROR(VLOOKUP(A103,[1]生徒原票!$E$5:$F$200,2,0)),"",VLOOKUP(A103,[1]生徒原票!$E$5:$F$200,2,0))</f>
        <v/>
      </c>
      <c r="C103" s="79" t="str">
        <f aca="false">IF(ISERROR(VLOOKUP(A103,[1]生徒原票!$E$5:$F$200,2,0)),"",VLOOKUP(A103,[1]生徒原票!$E$5:$N$200,8,0)&amp;VLOOKUP(A103,[1]生徒原票!$E$5:$N$200,9,0)&amp;VLOOKUP(A103,[1]生徒原票!$E$5:$N$200,10,0))</f>
        <v/>
      </c>
      <c r="D103" s="80" t="str">
        <f aca="false">IF(ISERROR(VLOOKUP(A103,[1]生徒原票!$E$5:$F$200,2,0)),"",VLOOKUP(A103,[1]生徒原票!$E$5:$O$200,11,0))</f>
        <v/>
      </c>
      <c r="E103" s="81" t="str">
        <f aca="false">IF(ISERROR(VLOOKUP(A103,[1]生徒原票!$E$5:$F$200,2,0)),"",VLOOKUP(A103,[1]生徒原票!$E$5:$J$200,6,0))</f>
        <v/>
      </c>
      <c r="F103" s="82"/>
    </row>
    <row r="104" customFormat="false" ht="19.5" hidden="false" customHeight="true" outlineLevel="0" collapsed="false">
      <c r="A104" s="77" t="n">
        <v>3314</v>
      </c>
      <c r="B104" s="78" t="str">
        <f aca="false">IF(ISERROR(VLOOKUP(A104,[1]生徒原票!$E$5:$F$200,2,0)),"",VLOOKUP(A104,[1]生徒原票!$E$5:$F$200,2,0))</f>
        <v/>
      </c>
      <c r="C104" s="79" t="str">
        <f aca="false">IF(ISERROR(VLOOKUP(A104,[1]生徒原票!$E$5:$F$200,2,0)),"",VLOOKUP(A104,[1]生徒原票!$E$5:$N$200,8,0)&amp;VLOOKUP(A104,[1]生徒原票!$E$5:$N$200,9,0)&amp;VLOOKUP(A104,[1]生徒原票!$E$5:$N$200,10,0))</f>
        <v/>
      </c>
      <c r="D104" s="80" t="str">
        <f aca="false">IF(ISERROR(VLOOKUP(A104,[1]生徒原票!$E$5:$F$200,2,0)),"",VLOOKUP(A104,[1]生徒原票!$E$5:$O$200,11,0))</f>
        <v/>
      </c>
      <c r="E104" s="81" t="str">
        <f aca="false">IF(ISERROR(VLOOKUP(A104,[1]生徒原票!$E$5:$F$200,2,0)),"",VLOOKUP(A104,[1]生徒原票!$E$5:$J$200,6,0))</f>
        <v/>
      </c>
      <c r="F104" s="82"/>
    </row>
    <row r="105" customFormat="false" ht="19.5" hidden="false" customHeight="true" outlineLevel="0" collapsed="false">
      <c r="A105" s="83" t="n">
        <v>3315</v>
      </c>
      <c r="B105" s="84" t="str">
        <f aca="false">IF(ISERROR(VLOOKUP(A105,[1]生徒原票!$E$5:$F$200,2,0)),"",VLOOKUP(A105,[1]生徒原票!$E$5:$F$200,2,0))</f>
        <v/>
      </c>
      <c r="C105" s="85" t="str">
        <f aca="false">IF(ISERROR(VLOOKUP(A105,[1]生徒原票!$E$5:$F$200,2,0)),"",VLOOKUP(A105,[1]生徒原票!$E$5:$N$200,8,0)&amp;VLOOKUP(A105,[1]生徒原票!$E$5:$N$200,9,0)&amp;VLOOKUP(A105,[1]生徒原票!$E$5:$N$200,10,0))</f>
        <v/>
      </c>
      <c r="D105" s="86" t="str">
        <f aca="false">IF(ISERROR(VLOOKUP(A105,[1]生徒原票!$E$5:$F$200,2,0)),"",VLOOKUP(A105,[1]生徒原票!$E$5:$O$200,11,0))</f>
        <v/>
      </c>
      <c r="E105" s="87" t="str">
        <f aca="false">IF(ISERROR(VLOOKUP(A105,[1]生徒原票!$E$5:$F$200,2,0)),"",VLOOKUP(A105,[1]生徒原票!$E$5:$J$200,6,0))</f>
        <v/>
      </c>
      <c r="F105" s="88"/>
    </row>
    <row r="106" customFormat="false" ht="19.5" hidden="false" customHeight="true" outlineLevel="0" collapsed="false">
      <c r="A106" s="71" t="n">
        <v>3316</v>
      </c>
      <c r="B106" s="72" t="str">
        <f aca="false">IF(ISERROR(VLOOKUP(A106,[1]生徒原票!$E$5:$F$200,2,0)),"",VLOOKUP(A106,[1]生徒原票!$E$5:$F$200,2,0))</f>
        <v/>
      </c>
      <c r="C106" s="73" t="str">
        <f aca="false">IF(ISERROR(VLOOKUP(A106,[1]生徒原票!$E$5:$F$200,2,0)),"",VLOOKUP(A106,[1]生徒原票!$E$5:$N$200,8,0)&amp;VLOOKUP(A106,[1]生徒原票!$E$5:$N$200,9,0)&amp;VLOOKUP(A106,[1]生徒原票!$E$5:$N$200,10,0))</f>
        <v/>
      </c>
      <c r="D106" s="74" t="str">
        <f aca="false">IF(ISERROR(VLOOKUP(A106,[1]生徒原票!$E$5:$F$200,2,0)),"",VLOOKUP(A106,[1]生徒原票!$E$5:$O$200,11,0))</f>
        <v/>
      </c>
      <c r="E106" s="75" t="str">
        <f aca="false">IF(ISERROR(VLOOKUP(A106,[1]生徒原票!$E$5:$F$200,2,0)),"",VLOOKUP(A106,[1]生徒原票!$E$5:$J$200,6,0))</f>
        <v/>
      </c>
      <c r="F106" s="76"/>
    </row>
    <row r="107" customFormat="false" ht="19.5" hidden="false" customHeight="true" outlineLevel="0" collapsed="false">
      <c r="A107" s="77" t="n">
        <v>3317</v>
      </c>
      <c r="B107" s="78" t="str">
        <f aca="false">IF(ISERROR(VLOOKUP(A107,[1]生徒原票!$E$5:$F$200,2,0)),"",VLOOKUP(A107,[1]生徒原票!$E$5:$F$200,2,0))</f>
        <v/>
      </c>
      <c r="C107" s="79" t="str">
        <f aca="false">IF(ISERROR(VLOOKUP(A107,[1]生徒原票!$E$5:$F$200,2,0)),"",VLOOKUP(A107,[1]生徒原票!$E$5:$N$200,8,0)&amp;VLOOKUP(A107,[1]生徒原票!$E$5:$N$200,9,0)&amp;VLOOKUP(A107,[1]生徒原票!$E$5:$N$200,10,0))</f>
        <v/>
      </c>
      <c r="D107" s="80" t="str">
        <f aca="false">IF(ISERROR(VLOOKUP(A107,[1]生徒原票!$E$5:$F$200,2,0)),"",VLOOKUP(A107,[1]生徒原票!$E$5:$O$200,11,0))</f>
        <v/>
      </c>
      <c r="E107" s="81" t="str">
        <f aca="false">IF(ISERROR(VLOOKUP(A107,[1]生徒原票!$E$5:$F$200,2,0)),"",VLOOKUP(A107,[1]生徒原票!$E$5:$J$200,6,0))</f>
        <v/>
      </c>
      <c r="F107" s="82"/>
    </row>
    <row r="108" customFormat="false" ht="19.5" hidden="false" customHeight="true" outlineLevel="0" collapsed="false">
      <c r="A108" s="77" t="n">
        <v>3318</v>
      </c>
      <c r="B108" s="78" t="str">
        <f aca="false">IF(ISERROR(VLOOKUP(A108,[1]生徒原票!$E$5:$F$200,2,0)),"",VLOOKUP(A108,[1]生徒原票!$E$5:$F$200,2,0))</f>
        <v/>
      </c>
      <c r="C108" s="79" t="str">
        <f aca="false">IF(ISERROR(VLOOKUP(A108,[1]生徒原票!$E$5:$F$200,2,0)),"",VLOOKUP(A108,[1]生徒原票!$E$5:$N$200,8,0)&amp;VLOOKUP(A108,[1]生徒原票!$E$5:$N$200,9,0)&amp;VLOOKUP(A108,[1]生徒原票!$E$5:$N$200,10,0))</f>
        <v/>
      </c>
      <c r="D108" s="80" t="str">
        <f aca="false">IF(ISERROR(VLOOKUP(A108,[1]生徒原票!$E$5:$F$200,2,0)),"",VLOOKUP(A108,[1]生徒原票!$E$5:$O$200,11,0))</f>
        <v/>
      </c>
      <c r="E108" s="81" t="str">
        <f aca="false">IF(ISERROR(VLOOKUP(A108,[1]生徒原票!$E$5:$F$200,2,0)),"",VLOOKUP(A108,[1]生徒原票!$E$5:$J$200,6,0))</f>
        <v/>
      </c>
      <c r="F108" s="82"/>
    </row>
    <row r="109" customFormat="false" ht="19.5" hidden="false" customHeight="true" outlineLevel="0" collapsed="false">
      <c r="A109" s="77" t="n">
        <v>3319</v>
      </c>
      <c r="B109" s="78" t="str">
        <f aca="false">IF(ISERROR(VLOOKUP(A109,[1]生徒原票!$E$5:$F$200,2,0)),"",VLOOKUP(A109,[1]生徒原票!$E$5:$F$200,2,0))</f>
        <v/>
      </c>
      <c r="C109" s="79" t="str">
        <f aca="false">IF(ISERROR(VLOOKUP(A109,[1]生徒原票!$E$5:$F$200,2,0)),"",VLOOKUP(A109,[1]生徒原票!$E$5:$N$200,8,0)&amp;VLOOKUP(A109,[1]生徒原票!$E$5:$N$200,9,0)&amp;VLOOKUP(A109,[1]生徒原票!$E$5:$N$200,10,0))</f>
        <v/>
      </c>
      <c r="D109" s="80" t="str">
        <f aca="false">IF(ISERROR(VLOOKUP(A109,[1]生徒原票!$E$5:$F$200,2,0)),"",VLOOKUP(A109,[1]生徒原票!$E$5:$O$200,11,0))</f>
        <v/>
      </c>
      <c r="E109" s="81" t="str">
        <f aca="false">IF(ISERROR(VLOOKUP(A109,[1]生徒原票!$E$5:$F$200,2,0)),"",VLOOKUP(A109,[1]生徒原票!$E$5:$J$200,6,0))</f>
        <v/>
      </c>
      <c r="F109" s="82"/>
    </row>
    <row r="110" customFormat="false" ht="19.5" hidden="false" customHeight="true" outlineLevel="0" collapsed="false">
      <c r="A110" s="83" t="n">
        <v>3320</v>
      </c>
      <c r="B110" s="84" t="str">
        <f aca="false">IF(ISERROR(VLOOKUP(A110,[1]生徒原票!$E$5:$F$200,2,0)),"",VLOOKUP(A110,[1]生徒原票!$E$5:$F$200,2,0))</f>
        <v/>
      </c>
      <c r="C110" s="85" t="str">
        <f aca="false">IF(ISERROR(VLOOKUP(A110,[1]生徒原票!$E$5:$F$200,2,0)),"",VLOOKUP(A110,[1]生徒原票!$E$5:$N$200,8,0)&amp;VLOOKUP(A110,[1]生徒原票!$E$5:$N$200,9,0)&amp;VLOOKUP(A110,[1]生徒原票!$E$5:$N$200,10,0))</f>
        <v/>
      </c>
      <c r="D110" s="86" t="str">
        <f aca="false">IF(ISERROR(VLOOKUP(A110,[1]生徒原票!$E$5:$F$200,2,0)),"",VLOOKUP(A110,[1]生徒原票!$E$5:$O$200,11,0))</f>
        <v/>
      </c>
      <c r="E110" s="87" t="str">
        <f aca="false">IF(ISERROR(VLOOKUP(A110,[1]生徒原票!$E$5:$F$200,2,0)),"",VLOOKUP(A110,[1]生徒原票!$E$5:$J$200,6,0))</f>
        <v/>
      </c>
      <c r="F110" s="88"/>
    </row>
    <row r="111" customFormat="false" ht="19.5" hidden="false" customHeight="true" outlineLevel="0" collapsed="false">
      <c r="A111" s="89" t="n">
        <v>3321</v>
      </c>
      <c r="B111" s="90" t="str">
        <f aca="false">IF(ISERROR(VLOOKUP(A111,[1]生徒原票!$E$5:$F$200,2,0)),"",VLOOKUP(A111,[1]生徒原票!$E$5:$F$200,2,0))</f>
        <v/>
      </c>
      <c r="C111" s="91" t="str">
        <f aca="false">IF(ISERROR(VLOOKUP(A111,[1]生徒原票!$E$5:$F$200,2,0)),"",VLOOKUP(A111,[1]生徒原票!$E$5:$N$200,8,0)&amp;VLOOKUP(A111,[1]生徒原票!$E$5:$N$200,9,0)&amp;VLOOKUP(A111,[1]生徒原票!$E$5:$N$200,10,0))</f>
        <v/>
      </c>
      <c r="D111" s="92" t="str">
        <f aca="false">IF(ISERROR(VLOOKUP(A111,[1]生徒原票!$E$5:$F$200,2,0)),"",VLOOKUP(A111,[1]生徒原票!$E$5:$O$200,11,0))</f>
        <v/>
      </c>
      <c r="E111" s="93" t="str">
        <f aca="false">IF(ISERROR(VLOOKUP(A111,[1]生徒原票!$E$5:$F$200,2,0)),"",VLOOKUP(A111,[1]生徒原票!$E$5:$J$200,6,0))</f>
        <v/>
      </c>
      <c r="F111" s="94"/>
    </row>
    <row r="112" customFormat="false" ht="19.5" hidden="false" customHeight="true" outlineLevel="0" collapsed="false">
      <c r="A112" s="95" t="n">
        <v>3322</v>
      </c>
      <c r="B112" s="96" t="str">
        <f aca="false">IF(ISERROR(VLOOKUP(A112,[1]生徒原票!$E$5:$F$200,2,0)),"",VLOOKUP(A112,[1]生徒原票!$E$5:$F$200,2,0))</f>
        <v/>
      </c>
      <c r="C112" s="97" t="str">
        <f aca="false">IF(ISERROR(VLOOKUP(A112,[1]生徒原票!$E$5:$F$200,2,0)),"",VLOOKUP(A112,[1]生徒原票!$E$5:$N$200,8,0)&amp;VLOOKUP(A112,[1]生徒原票!$E$5:$N$200,9,0)&amp;VLOOKUP(A112,[1]生徒原票!$E$5:$N$200,10,0))</f>
        <v/>
      </c>
      <c r="D112" s="98" t="str">
        <f aca="false">IF(ISERROR(VLOOKUP(A112,[1]生徒原票!$E$5:$F$200,2,0)),"",VLOOKUP(A112,[1]生徒原票!$E$5:$O$200,11,0))</f>
        <v/>
      </c>
      <c r="E112" s="99" t="str">
        <f aca="false">IF(ISERROR(VLOOKUP(A112,[1]生徒原票!$E$5:$F$200,2,0)),"",VLOOKUP(A112,[1]生徒原票!$E$5:$J$200,6,0))</f>
        <v/>
      </c>
      <c r="F112" s="100"/>
    </row>
    <row r="113" customFormat="false" ht="19.5" hidden="false" customHeight="true" outlineLevel="0" collapsed="false">
      <c r="A113" s="71" t="n">
        <v>3331</v>
      </c>
      <c r="B113" s="72" t="str">
        <f aca="false">IF(ISERROR(VLOOKUP(A113,[1]生徒原票!$E$5:$F$200,2,0)),"",VLOOKUP(A113,[1]生徒原票!$E$5:$F$200,2,0))</f>
        <v/>
      </c>
      <c r="C113" s="73" t="str">
        <f aca="false">IF(ISERROR(VLOOKUP(A113,[1]生徒原票!$E$5:$F$200,2,0)),"",VLOOKUP(A113,[1]生徒原票!$E$5:$N$200,8,0)&amp;VLOOKUP(A113,[1]生徒原票!$E$5:$N$200,9,0)&amp;VLOOKUP(A113,[1]生徒原票!$E$5:$N$200,10,0))</f>
        <v/>
      </c>
      <c r="D113" s="74" t="str">
        <f aca="false">IF(ISERROR(VLOOKUP(A113,[1]生徒原票!$E$5:$F$200,2,0)),"",VLOOKUP(A113,[1]生徒原票!$E$5:$O$200,11,0))</f>
        <v/>
      </c>
      <c r="E113" s="75" t="str">
        <f aca="false">IF(ISERROR(VLOOKUP(A113,[1]生徒原票!$E$5:$F$200,2,0)),"",VLOOKUP(A113,[1]生徒原票!$E$5:$J$200,6,0))</f>
        <v/>
      </c>
      <c r="F113" s="76"/>
    </row>
    <row r="114" customFormat="false" ht="19.5" hidden="false" customHeight="true" outlineLevel="0" collapsed="false">
      <c r="A114" s="77" t="n">
        <v>3332</v>
      </c>
      <c r="B114" s="78" t="str">
        <f aca="false">IF(ISERROR(VLOOKUP(A114,[1]生徒原票!$E$5:$F$200,2,0)),"",VLOOKUP(A114,[1]生徒原票!$E$5:$F$200,2,0))</f>
        <v/>
      </c>
      <c r="C114" s="79" t="str">
        <f aca="false">IF(ISERROR(VLOOKUP(A114,[1]生徒原票!$E$5:$F$200,2,0)),"",VLOOKUP(A114,[1]生徒原票!$E$5:$N$200,8,0)&amp;VLOOKUP(A114,[1]生徒原票!$E$5:$N$200,9,0)&amp;VLOOKUP(A114,[1]生徒原票!$E$5:$N$200,10,0))</f>
        <v/>
      </c>
      <c r="D114" s="80" t="str">
        <f aca="false">IF(ISERROR(VLOOKUP(A114,[1]生徒原票!$E$5:$F$200,2,0)),"",VLOOKUP(A114,[1]生徒原票!$E$5:$O$200,11,0))</f>
        <v/>
      </c>
      <c r="E114" s="81" t="str">
        <f aca="false">IF(ISERROR(VLOOKUP(A114,[1]生徒原票!$E$5:$F$200,2,0)),"",VLOOKUP(A114,[1]生徒原票!$E$5:$J$200,6,0))</f>
        <v/>
      </c>
      <c r="F114" s="82"/>
    </row>
    <row r="115" customFormat="false" ht="19.5" hidden="false" customHeight="true" outlineLevel="0" collapsed="false">
      <c r="A115" s="77" t="n">
        <v>3333</v>
      </c>
      <c r="B115" s="78" t="str">
        <f aca="false">IF(ISERROR(VLOOKUP(A115,[1]生徒原票!$E$5:$F$200,2,0)),"",VLOOKUP(A115,[1]生徒原票!$E$5:$F$200,2,0))</f>
        <v/>
      </c>
      <c r="C115" s="79" t="str">
        <f aca="false">IF(ISERROR(VLOOKUP(A115,[1]生徒原票!$E$5:$F$200,2,0)),"",VLOOKUP(A115,[1]生徒原票!$E$5:$N$200,8,0)&amp;VLOOKUP(A115,[1]生徒原票!$E$5:$N$200,9,0)&amp;VLOOKUP(A115,[1]生徒原票!$E$5:$N$200,10,0))</f>
        <v/>
      </c>
      <c r="D115" s="80" t="str">
        <f aca="false">IF(ISERROR(VLOOKUP(A115,[1]生徒原票!$E$5:$F$200,2,0)),"",VLOOKUP(A115,[1]生徒原票!$E$5:$O$200,11,0))</f>
        <v/>
      </c>
      <c r="E115" s="81" t="str">
        <f aca="false">IF(ISERROR(VLOOKUP(A115,[1]生徒原票!$E$5:$F$200,2,0)),"",VLOOKUP(A115,[1]生徒原票!$E$5:$J$200,6,0))</f>
        <v/>
      </c>
      <c r="F115" s="82"/>
    </row>
    <row r="116" customFormat="false" ht="19.5" hidden="false" customHeight="true" outlineLevel="0" collapsed="false">
      <c r="A116" s="77" t="n">
        <v>3334</v>
      </c>
      <c r="B116" s="78" t="str">
        <f aca="false">IF(ISERROR(VLOOKUP(A116,[1]生徒原票!$E$5:$F$200,2,0)),"",VLOOKUP(A116,[1]生徒原票!$E$5:$F$200,2,0))</f>
        <v/>
      </c>
      <c r="C116" s="79" t="str">
        <f aca="false">IF(ISERROR(VLOOKUP(A116,[1]生徒原票!$E$5:$F$200,2,0)),"",VLOOKUP(A116,[1]生徒原票!$E$5:$N$200,8,0)&amp;VLOOKUP(A116,[1]生徒原票!$E$5:$N$200,9,0)&amp;VLOOKUP(A116,[1]生徒原票!$E$5:$N$200,10,0))</f>
        <v/>
      </c>
      <c r="D116" s="80" t="str">
        <f aca="false">IF(ISERROR(VLOOKUP(A116,[1]生徒原票!$E$5:$F$200,2,0)),"",VLOOKUP(A116,[1]生徒原票!$E$5:$O$200,11,0))</f>
        <v/>
      </c>
      <c r="E116" s="81" t="str">
        <f aca="false">IF(ISERROR(VLOOKUP(A116,[1]生徒原票!$E$5:$F$200,2,0)),"",VLOOKUP(A116,[1]生徒原票!$E$5:$J$200,6,0))</f>
        <v/>
      </c>
      <c r="F116" s="82"/>
    </row>
    <row r="117" customFormat="false" ht="19.5" hidden="false" customHeight="true" outlineLevel="0" collapsed="false">
      <c r="A117" s="83" t="n">
        <v>3335</v>
      </c>
      <c r="B117" s="84" t="str">
        <f aca="false">IF(ISERROR(VLOOKUP(A117,[1]生徒原票!$E$5:$F$200,2,0)),"",VLOOKUP(A117,[1]生徒原票!$E$5:$F$200,2,0))</f>
        <v/>
      </c>
      <c r="C117" s="85" t="str">
        <f aca="false">IF(ISERROR(VLOOKUP(A117,[1]生徒原票!$E$5:$F$200,2,0)),"",VLOOKUP(A117,[1]生徒原票!$E$5:$N$200,8,0)&amp;VLOOKUP(A117,[1]生徒原票!$E$5:$N$200,9,0)&amp;VLOOKUP(A117,[1]生徒原票!$E$5:$N$200,10,0))</f>
        <v/>
      </c>
      <c r="D117" s="86" t="str">
        <f aca="false">IF(ISERROR(VLOOKUP(A117,[1]生徒原票!$E$5:$F$200,2,0)),"",VLOOKUP(A117,[1]生徒原票!$E$5:$O$200,11,0))</f>
        <v/>
      </c>
      <c r="E117" s="87" t="str">
        <f aca="false">IF(ISERROR(VLOOKUP(A117,[1]生徒原票!$E$5:$F$200,2,0)),"",VLOOKUP(A117,[1]生徒原票!$E$5:$J$200,6,0))</f>
        <v/>
      </c>
      <c r="F117" s="88"/>
    </row>
    <row r="118" customFormat="false" ht="19.5" hidden="false" customHeight="true" outlineLevel="0" collapsed="false">
      <c r="A118" s="71" t="n">
        <v>3336</v>
      </c>
      <c r="B118" s="72" t="str">
        <f aca="false">IF(ISERROR(VLOOKUP(A118,[1]生徒原票!$E$5:$F$200,2,0)),"",VLOOKUP(A118,[1]生徒原票!$E$5:$F$200,2,0))</f>
        <v/>
      </c>
      <c r="C118" s="73" t="str">
        <f aca="false">IF(ISERROR(VLOOKUP(A118,[1]生徒原票!$E$5:$F$200,2,0)),"",VLOOKUP(A118,[1]生徒原票!$E$5:$N$200,8,0)&amp;VLOOKUP(A118,[1]生徒原票!$E$5:$N$200,9,0)&amp;VLOOKUP(A118,[1]生徒原票!$E$5:$N$200,10,0))</f>
        <v/>
      </c>
      <c r="D118" s="74" t="str">
        <f aca="false">IF(ISERROR(VLOOKUP(A118,[1]生徒原票!$E$5:$F$200,2,0)),"",VLOOKUP(A118,[1]生徒原票!$E$5:$O$200,11,0))</f>
        <v/>
      </c>
      <c r="E118" s="75" t="str">
        <f aca="false">IF(ISERROR(VLOOKUP(A118,[1]生徒原票!$E$5:$F$200,2,0)),"",VLOOKUP(A118,[1]生徒原票!$E$5:$J$200,6,0))</f>
        <v/>
      </c>
      <c r="F118" s="76"/>
    </row>
    <row r="119" customFormat="false" ht="19.5" hidden="false" customHeight="true" outlineLevel="0" collapsed="false">
      <c r="A119" s="77" t="n">
        <v>3337</v>
      </c>
      <c r="B119" s="78" t="str">
        <f aca="false">IF(ISERROR(VLOOKUP(A119,[1]生徒原票!$E$5:$F$200,2,0)),"",VLOOKUP(A119,[1]生徒原票!$E$5:$F$200,2,0))</f>
        <v/>
      </c>
      <c r="C119" s="79" t="str">
        <f aca="false">IF(ISERROR(VLOOKUP(A119,[1]生徒原票!$E$5:$F$200,2,0)),"",VLOOKUP(A119,[1]生徒原票!$E$5:$N$200,8,0)&amp;VLOOKUP(A119,[1]生徒原票!$E$5:$N$200,9,0)&amp;VLOOKUP(A119,[1]生徒原票!$E$5:$N$200,10,0))</f>
        <v/>
      </c>
      <c r="D119" s="80" t="str">
        <f aca="false">IF(ISERROR(VLOOKUP(A119,[1]生徒原票!$E$5:$F$200,2,0)),"",VLOOKUP(A119,[1]生徒原票!$E$5:$O$200,11,0))</f>
        <v/>
      </c>
      <c r="E119" s="81" t="str">
        <f aca="false">IF(ISERROR(VLOOKUP(A119,[1]生徒原票!$E$5:$F$200,2,0)),"",VLOOKUP(A119,[1]生徒原票!$E$5:$J$200,6,0))</f>
        <v/>
      </c>
      <c r="F119" s="82"/>
    </row>
    <row r="120" customFormat="false" ht="19.5" hidden="false" customHeight="true" outlineLevel="0" collapsed="false">
      <c r="A120" s="77" t="n">
        <v>3338</v>
      </c>
      <c r="B120" s="78" t="str">
        <f aca="false">IF(ISERROR(VLOOKUP(A120,[1]生徒原票!$E$5:$F$200,2,0)),"",VLOOKUP(A120,[1]生徒原票!$E$5:$F$200,2,0))</f>
        <v/>
      </c>
      <c r="C120" s="79" t="str">
        <f aca="false">IF(ISERROR(VLOOKUP(A120,[1]生徒原票!$E$5:$F$200,2,0)),"",VLOOKUP(A120,[1]生徒原票!$E$5:$N$200,8,0)&amp;VLOOKUP(A120,[1]生徒原票!$E$5:$N$200,9,0)&amp;VLOOKUP(A120,[1]生徒原票!$E$5:$N$200,10,0))</f>
        <v/>
      </c>
      <c r="D120" s="80" t="str">
        <f aca="false">IF(ISERROR(VLOOKUP(A120,[1]生徒原票!$E$5:$F$200,2,0)),"",VLOOKUP(A120,[1]生徒原票!$E$5:$O$200,11,0))</f>
        <v/>
      </c>
      <c r="E120" s="81" t="str">
        <f aca="false">IF(ISERROR(VLOOKUP(A120,[1]生徒原票!$E$5:$F$200,2,0)),"",VLOOKUP(A120,[1]生徒原票!$E$5:$J$200,6,0))</f>
        <v/>
      </c>
      <c r="F120" s="82"/>
    </row>
    <row r="121" customFormat="false" ht="19.5" hidden="false" customHeight="true" outlineLevel="0" collapsed="false">
      <c r="A121" s="77" t="n">
        <v>3339</v>
      </c>
      <c r="B121" s="78" t="str">
        <f aca="false">IF(ISERROR(VLOOKUP(A121,[1]生徒原票!$E$5:$F$200,2,0)),"",VLOOKUP(A121,[1]生徒原票!$E$5:$F$200,2,0))</f>
        <v/>
      </c>
      <c r="C121" s="79" t="str">
        <f aca="false">IF(ISERROR(VLOOKUP(A121,[1]生徒原票!$E$5:$F$200,2,0)),"",VLOOKUP(A121,[1]生徒原票!$E$5:$N$200,8,0)&amp;VLOOKUP(A121,[1]生徒原票!$E$5:$N$200,9,0)&amp;VLOOKUP(A121,[1]生徒原票!$E$5:$N$200,10,0))</f>
        <v/>
      </c>
      <c r="D121" s="80" t="str">
        <f aca="false">IF(ISERROR(VLOOKUP(A121,[1]生徒原票!$E$5:$F$200,2,0)),"",VLOOKUP(A121,[1]生徒原票!$E$5:$O$200,11,0))</f>
        <v/>
      </c>
      <c r="E121" s="81" t="str">
        <f aca="false">IF(ISERROR(VLOOKUP(A121,[1]生徒原票!$E$5:$F$200,2,0)),"",VLOOKUP(A121,[1]生徒原票!$E$5:$J$200,6,0))</f>
        <v/>
      </c>
      <c r="F121" s="82"/>
    </row>
    <row r="122" customFormat="false" ht="19.5" hidden="false" customHeight="true" outlineLevel="0" collapsed="false">
      <c r="A122" s="83" t="n">
        <v>3340</v>
      </c>
      <c r="B122" s="84" t="str">
        <f aca="false">IF(ISERROR(VLOOKUP(A122,[1]生徒原票!$E$5:$F$200,2,0)),"",VLOOKUP(A122,[1]生徒原票!$E$5:$F$200,2,0))</f>
        <v/>
      </c>
      <c r="C122" s="85" t="str">
        <f aca="false">IF(ISERROR(VLOOKUP(A122,[1]生徒原票!$E$5:$F$200,2,0)),"",VLOOKUP(A122,[1]生徒原票!$E$5:$N$200,8,0)&amp;VLOOKUP(A122,[1]生徒原票!$E$5:$N$200,9,0)&amp;VLOOKUP(A122,[1]生徒原票!$E$5:$N$200,10,0))</f>
        <v/>
      </c>
      <c r="D122" s="86" t="str">
        <f aca="false">IF(ISERROR(VLOOKUP(A122,[1]生徒原票!$E$5:$F$200,2,0)),"",VLOOKUP(A122,[1]生徒原票!$E$5:$O$200,11,0))</f>
        <v/>
      </c>
      <c r="E122" s="87" t="str">
        <f aca="false">IF(ISERROR(VLOOKUP(A122,[1]生徒原票!$E$5:$F$200,2,0)),"",VLOOKUP(A122,[1]生徒原票!$E$5:$J$200,6,0))</f>
        <v/>
      </c>
      <c r="F122" s="88"/>
    </row>
    <row r="123" customFormat="false" ht="19.5" hidden="false" customHeight="true" outlineLevel="0" collapsed="false">
      <c r="A123" s="71" t="n">
        <v>3341</v>
      </c>
      <c r="B123" s="72" t="str">
        <f aca="false">IF(ISERROR(VLOOKUP(A123,[1]生徒原票!$E$5:$F$200,2,0)),"",VLOOKUP(A123,[1]生徒原票!$E$5:$F$200,2,0))</f>
        <v/>
      </c>
      <c r="C123" s="73" t="str">
        <f aca="false">IF(ISERROR(VLOOKUP(A123,[1]生徒原票!$E$5:$F$200,2,0)),"",VLOOKUP(A123,[1]生徒原票!$E$5:$N$200,8,0)&amp;VLOOKUP(A123,[1]生徒原票!$E$5:$N$200,9,0)&amp;VLOOKUP(A123,[1]生徒原票!$E$5:$N$200,10,0))</f>
        <v/>
      </c>
      <c r="D123" s="74" t="str">
        <f aca="false">IF(ISERROR(VLOOKUP(A123,[1]生徒原票!$E$5:$F$200,2,0)),"",VLOOKUP(A123,[1]生徒原票!$E$5:$O$200,11,0))</f>
        <v/>
      </c>
      <c r="E123" s="75" t="str">
        <f aca="false">IF(ISERROR(VLOOKUP(A123,[1]生徒原票!$E$5:$F$200,2,0)),"",VLOOKUP(A123,[1]生徒原票!$E$5:$J$200,6,0))</f>
        <v/>
      </c>
      <c r="F123" s="76"/>
    </row>
    <row r="124" customFormat="false" ht="19.5" hidden="false" customHeight="true" outlineLevel="0" collapsed="false">
      <c r="A124" s="77" t="n">
        <v>3342</v>
      </c>
      <c r="B124" s="78" t="str">
        <f aca="false">IF(ISERROR(VLOOKUP(A124,[1]生徒原票!$E$5:$F$200,2,0)),"",VLOOKUP(A124,[1]生徒原票!$E$5:$F$200,2,0))</f>
        <v/>
      </c>
      <c r="C124" s="79" t="str">
        <f aca="false">IF(ISERROR(VLOOKUP(A124,[1]生徒原票!$E$5:$F$200,2,0)),"",VLOOKUP(A124,[1]生徒原票!$E$5:$N$200,8,0)&amp;VLOOKUP(A124,[1]生徒原票!$E$5:$N$200,9,0)&amp;VLOOKUP(A124,[1]生徒原票!$E$5:$N$200,10,0))</f>
        <v/>
      </c>
      <c r="D124" s="80" t="str">
        <f aca="false">IF(ISERROR(VLOOKUP(A124,[1]生徒原票!$E$5:$F$200,2,0)),"",VLOOKUP(A124,[1]生徒原票!$E$5:$O$200,11,0))</f>
        <v/>
      </c>
      <c r="E124" s="81" t="str">
        <f aca="false">IF(ISERROR(VLOOKUP(A124,[1]生徒原票!$E$5:$F$200,2,0)),"",VLOOKUP(A124,[1]生徒原票!$E$5:$J$200,6,0))</f>
        <v/>
      </c>
      <c r="F124" s="82"/>
    </row>
    <row r="125" customFormat="false" ht="19.5" hidden="false" customHeight="true" outlineLevel="0" collapsed="false">
      <c r="A125" s="77" t="n">
        <v>3343</v>
      </c>
      <c r="B125" s="78" t="str">
        <f aca="false">IF(ISERROR(VLOOKUP(A125,[1]生徒原票!$E$5:$F$200,2,0)),"",VLOOKUP(A125,[1]生徒原票!$E$5:$F$200,2,0))</f>
        <v/>
      </c>
      <c r="C125" s="79" t="str">
        <f aca="false">IF(ISERROR(VLOOKUP(A125,[1]生徒原票!$E$5:$F$200,2,0)),"",VLOOKUP(A125,[1]生徒原票!$E$5:$N$200,8,0)&amp;VLOOKUP(A125,[1]生徒原票!$E$5:$N$200,9,0)&amp;VLOOKUP(A125,[1]生徒原票!$E$5:$N$200,10,0))</f>
        <v/>
      </c>
      <c r="D125" s="80" t="str">
        <f aca="false">IF(ISERROR(VLOOKUP(A125,[1]生徒原票!$E$5:$F$200,2,0)),"",VLOOKUP(A125,[1]生徒原票!$E$5:$O$200,11,0))</f>
        <v/>
      </c>
      <c r="E125" s="81" t="str">
        <f aca="false">IF(ISERROR(VLOOKUP(A125,[1]生徒原票!$E$5:$F$200,2,0)),"",VLOOKUP(A125,[1]生徒原票!$E$5:$J$200,6,0))</f>
        <v/>
      </c>
      <c r="F125" s="82"/>
    </row>
    <row r="126" customFormat="false" ht="19.5" hidden="false" customHeight="true" outlineLevel="0" collapsed="false">
      <c r="A126" s="77" t="n">
        <v>3344</v>
      </c>
      <c r="B126" s="78" t="str">
        <f aca="false">IF(ISERROR(VLOOKUP(A126,[1]生徒原票!$E$5:$F$200,2,0)),"",VLOOKUP(A126,[1]生徒原票!$E$5:$F$200,2,0))</f>
        <v/>
      </c>
      <c r="C126" s="79" t="str">
        <f aca="false">IF(ISERROR(VLOOKUP(A126,[1]生徒原票!$E$5:$F$200,2,0)),"",VLOOKUP(A126,[1]生徒原票!$E$5:$N$200,8,0)&amp;VLOOKUP(A126,[1]生徒原票!$E$5:$N$200,9,0)&amp;VLOOKUP(A126,[1]生徒原票!$E$5:$N$200,10,0))</f>
        <v/>
      </c>
      <c r="D126" s="80" t="str">
        <f aca="false">IF(ISERROR(VLOOKUP(A126,[1]生徒原票!$E$5:$F$200,2,0)),"",VLOOKUP(A126,[1]生徒原票!$E$5:$O$200,11,0))</f>
        <v/>
      </c>
      <c r="E126" s="81" t="str">
        <f aca="false">IF(ISERROR(VLOOKUP(A126,[1]生徒原票!$E$5:$F$200,2,0)),"",VLOOKUP(A126,[1]生徒原票!$E$5:$J$200,6,0))</f>
        <v/>
      </c>
      <c r="F126" s="82"/>
    </row>
    <row r="127" customFormat="false" ht="19.5" hidden="false" customHeight="true" outlineLevel="0" collapsed="false">
      <c r="A127" s="83" t="n">
        <v>3345</v>
      </c>
      <c r="B127" s="84" t="str">
        <f aca="false">IF(ISERROR(VLOOKUP(A127,[1]生徒原票!$E$5:$F$200,2,0)),"",VLOOKUP(A127,[1]生徒原票!$E$5:$F$200,2,0))</f>
        <v/>
      </c>
      <c r="C127" s="85" t="str">
        <f aca="false">IF(ISERROR(VLOOKUP(A127,[1]生徒原票!$E$5:$F$200,2,0)),"",VLOOKUP(A127,[1]生徒原票!$E$5:$N$200,8,0)&amp;VLOOKUP(A127,[1]生徒原票!$E$5:$N$200,9,0)&amp;VLOOKUP(A127,[1]生徒原票!$E$5:$N$200,10,0))</f>
        <v/>
      </c>
      <c r="D127" s="86" t="str">
        <f aca="false">IF(ISERROR(VLOOKUP(A127,[1]生徒原票!$E$5:$F$200,2,0)),"",VLOOKUP(A127,[1]生徒原票!$E$5:$O$200,11,0))</f>
        <v/>
      </c>
      <c r="E127" s="87" t="str">
        <f aca="false">IF(ISERROR(VLOOKUP(A127,[1]生徒原票!$E$5:$F$200,2,0)),"",VLOOKUP(A127,[1]生徒原票!$E$5:$J$200,6,0))</f>
        <v/>
      </c>
      <c r="F127" s="88"/>
    </row>
    <row r="128" customFormat="false" ht="19.5" hidden="false" customHeight="true" outlineLevel="0" collapsed="false">
      <c r="A128" s="71" t="n">
        <v>3346</v>
      </c>
      <c r="B128" s="72" t="str">
        <f aca="false">IF(ISERROR(VLOOKUP(A128,[1]生徒原票!$E$5:$F$200,2,0)),"",VLOOKUP(A128,[1]生徒原票!$E$5:$F$200,2,0))</f>
        <v/>
      </c>
      <c r="C128" s="73" t="str">
        <f aca="false">IF(ISERROR(VLOOKUP(A128,[1]生徒原票!$E$5:$F$200,2,0)),"",VLOOKUP(A128,[1]生徒原票!$E$5:$N$200,8,0)&amp;VLOOKUP(A128,[1]生徒原票!$E$5:$N$200,9,0)&amp;VLOOKUP(A128,[1]生徒原票!$E$5:$N$200,10,0))</f>
        <v/>
      </c>
      <c r="D128" s="74" t="str">
        <f aca="false">IF(ISERROR(VLOOKUP(A128,[1]生徒原票!$E$5:$F$200,2,0)),"",VLOOKUP(A128,[1]生徒原票!$E$5:$O$200,11,0))</f>
        <v/>
      </c>
      <c r="E128" s="75" t="str">
        <f aca="false">IF(ISERROR(VLOOKUP(A128,[1]生徒原票!$E$5:$F$200,2,0)),"",VLOOKUP(A128,[1]生徒原票!$E$5:$J$200,6,0))</f>
        <v/>
      </c>
      <c r="F128" s="76"/>
    </row>
    <row r="129" customFormat="false" ht="19.5" hidden="false" customHeight="true" outlineLevel="0" collapsed="false">
      <c r="A129" s="77" t="n">
        <v>3347</v>
      </c>
      <c r="B129" s="78" t="str">
        <f aca="false">IF(ISERROR(VLOOKUP(A129,[1]生徒原票!$E$5:$F$200,2,0)),"",VLOOKUP(A129,[1]生徒原票!$E$5:$F$200,2,0))</f>
        <v/>
      </c>
      <c r="C129" s="79" t="str">
        <f aca="false">IF(ISERROR(VLOOKUP(A129,[1]生徒原票!$E$5:$F$200,2,0)),"",VLOOKUP(A129,[1]生徒原票!$E$5:$N$200,8,0)&amp;VLOOKUP(A129,[1]生徒原票!$E$5:$N$200,9,0)&amp;VLOOKUP(A129,[1]生徒原票!$E$5:$N$200,10,0))</f>
        <v/>
      </c>
      <c r="D129" s="80" t="str">
        <f aca="false">IF(ISERROR(VLOOKUP(A129,[1]生徒原票!$E$5:$F$200,2,0)),"",VLOOKUP(A129,[1]生徒原票!$E$5:$O$200,11,0))</f>
        <v/>
      </c>
      <c r="E129" s="81" t="str">
        <f aca="false">IF(ISERROR(VLOOKUP(A129,[1]生徒原票!$E$5:$F$200,2,0)),"",VLOOKUP(A129,[1]生徒原票!$E$5:$J$200,6,0))</f>
        <v/>
      </c>
      <c r="F129" s="82"/>
    </row>
    <row r="130" customFormat="false" ht="19.5" hidden="false" customHeight="true" outlineLevel="0" collapsed="false">
      <c r="A130" s="77" t="n">
        <v>3348</v>
      </c>
      <c r="B130" s="78" t="str">
        <f aca="false">IF(ISERROR(VLOOKUP(A130,[1]生徒原票!$E$5:$F$200,2,0)),"",VLOOKUP(A130,[1]生徒原票!$E$5:$F$200,2,0))</f>
        <v/>
      </c>
      <c r="C130" s="79" t="str">
        <f aca="false">IF(ISERROR(VLOOKUP(A130,[1]生徒原票!$E$5:$F$200,2,0)),"",VLOOKUP(A130,[1]生徒原票!$E$5:$N$200,8,0)&amp;VLOOKUP(A130,[1]生徒原票!$E$5:$N$200,9,0)&amp;VLOOKUP(A130,[1]生徒原票!$E$5:$N$200,10,0))</f>
        <v/>
      </c>
      <c r="D130" s="80" t="str">
        <f aca="false">IF(ISERROR(VLOOKUP(A130,[1]生徒原票!$E$5:$F$200,2,0)),"",VLOOKUP(A130,[1]生徒原票!$E$5:$O$200,11,0))</f>
        <v/>
      </c>
      <c r="E130" s="81" t="str">
        <f aca="false">IF(ISERROR(VLOOKUP(A130,[1]生徒原票!$E$5:$F$200,2,0)),"",VLOOKUP(A130,[1]生徒原票!$E$5:$J$200,6,0))</f>
        <v/>
      </c>
      <c r="F130" s="82"/>
    </row>
    <row r="131" customFormat="false" ht="19.5" hidden="false" customHeight="true" outlineLevel="0" collapsed="false">
      <c r="A131" s="77" t="n">
        <v>3349</v>
      </c>
      <c r="B131" s="78" t="str">
        <f aca="false">IF(ISERROR(VLOOKUP(A131,[1]生徒原票!$E$5:$F$200,2,0)),"",VLOOKUP(A131,[1]生徒原票!$E$5:$F$200,2,0))</f>
        <v/>
      </c>
      <c r="C131" s="79" t="str">
        <f aca="false">IF(ISERROR(VLOOKUP(A131,[1]生徒原票!$E$5:$F$200,2,0)),"",VLOOKUP(A131,[1]生徒原票!$E$5:$N$200,8,0)&amp;VLOOKUP(A131,[1]生徒原票!$E$5:$N$200,9,0)&amp;VLOOKUP(A131,[1]生徒原票!$E$5:$N$200,10,0))</f>
        <v/>
      </c>
      <c r="D131" s="80" t="str">
        <f aca="false">IF(ISERROR(VLOOKUP(A131,[1]生徒原票!$E$5:$F$200,2,0)),"",VLOOKUP(A131,[1]生徒原票!$E$5:$O$200,11,0))</f>
        <v/>
      </c>
      <c r="E131" s="81" t="str">
        <f aca="false">IF(ISERROR(VLOOKUP(A131,[1]生徒原票!$E$5:$F$200,2,0)),"",VLOOKUP(A131,[1]生徒原票!$E$5:$J$200,6,0))</f>
        <v/>
      </c>
      <c r="F131" s="82"/>
    </row>
    <row r="132" customFormat="false" ht="19.5" hidden="false" customHeight="true" outlineLevel="0" collapsed="false">
      <c r="A132" s="83" t="n">
        <v>3350</v>
      </c>
      <c r="B132" s="84" t="str">
        <f aca="false">IF(ISERROR(VLOOKUP(A132,[1]生徒原票!$E$5:$F$200,2,0)),"",VLOOKUP(A132,[1]生徒原票!$E$5:$F$200,2,0))</f>
        <v/>
      </c>
      <c r="C132" s="85" t="str">
        <f aca="false">IF(ISERROR(VLOOKUP(A132,[1]生徒原票!$E$5:$F$200,2,0)),"",VLOOKUP(A132,[1]生徒原票!$E$5:$N$200,8,0)&amp;VLOOKUP(A132,[1]生徒原票!$E$5:$N$200,9,0)&amp;VLOOKUP(A132,[1]生徒原票!$E$5:$N$200,10,0))</f>
        <v/>
      </c>
      <c r="D132" s="86" t="str">
        <f aca="false">IF(ISERROR(VLOOKUP(A132,[1]生徒原票!$E$5:$F$200,2,0)),"",VLOOKUP(A132,[1]生徒原票!$E$5:$O$200,11,0))</f>
        <v/>
      </c>
      <c r="E132" s="87" t="str">
        <f aca="false">IF(ISERROR(VLOOKUP(A132,[1]生徒原票!$E$5:$F$200,2,0)),"",VLOOKUP(A132,[1]生徒原票!$E$5:$J$200,6,0))</f>
        <v/>
      </c>
      <c r="F132" s="88"/>
    </row>
  </sheetData>
  <printOptions headings="false" gridLines="false" gridLinesSet="true" horizontalCentered="false" verticalCentered="false"/>
  <pageMargins left="0.4" right="0.3" top="0.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23:55:29Z</dcterms:created>
  <dc:creator>De</dc:creator>
  <dc:description/>
  <dc:language>en-US</dc:language>
  <cp:lastModifiedBy>ishide</cp:lastModifiedBy>
  <cp:lastPrinted>2004-10-26T07:28:31Z</cp:lastPrinted>
  <dcterms:modified xsi:type="dcterms:W3CDTF">2008-09-01T15:14:37Z</dcterms:modified>
  <cp:revision>0</cp:revision>
  <dc:subject/>
  <dc:title/>
</cp:coreProperties>
</file>