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年" sheetId="1" state="visible" r:id="rId2"/>
    <sheet name="２年" sheetId="2" state="visible" r:id="rId3"/>
    <sheet name="３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5">
  <si>
    <t xml:space="preserve">１学年</t>
  </si>
  <si>
    <t xml:space="preserve">１学期</t>
  </si>
  <si>
    <t xml:space="preserve">２学期</t>
  </si>
  <si>
    <t xml:space="preserve">３学期</t>
  </si>
  <si>
    <t xml:space="preserve">学年</t>
  </si>
  <si>
    <t xml:space="preserve">授業日数</t>
  </si>
  <si>
    <t xml:space="preserve">出席停止・忌引</t>
  </si>
  <si>
    <t xml:space="preserve">出席すべき日数</t>
  </si>
  <si>
    <t xml:space="preserve">欠席日数</t>
  </si>
  <si>
    <t xml:space="preserve">出席日数</t>
  </si>
  <si>
    <t xml:space="preserve">遅刻</t>
  </si>
  <si>
    <t xml:space="preserve">早退</t>
  </si>
  <si>
    <t xml:space="preserve">備考</t>
  </si>
  <si>
    <t xml:space="preserve">２学年</t>
  </si>
  <si>
    <t xml:space="preserve">３学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255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255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255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255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255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255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255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255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255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255" wrapText="false" indent="0" shrinkToFit="tru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255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255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255" wrapText="false" indent="0" shrinkToFit="tru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255" wrapText="false" indent="0" shrinkToFit="tru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bottom" textRotation="255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255" wrapText="false" indent="0" shrinkToFit="tru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255" wrapText="false" indent="0" shrinkToFit="tru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255" wrapText="false" indent="0" shrinkToFit="true"/>
      <protection locked="true" hidden="false"/>
    </xf>
    <xf numFmtId="164" fontId="4" fillId="2" borderId="14" xfId="0" applyFont="true" applyBorder="true" applyAlignment="true" applyProtection="true">
      <alignment horizontal="general" vertical="bottom" textRotation="255" wrapText="false" indent="0" shrinkToFit="true"/>
      <protection locked="fals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false">
      <alignment horizontal="general" vertical="bottom" textRotation="255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255" wrapText="false" indent="0" shrinkToFit="tru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4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2" ySplit="2" topLeftCell="C5" activePane="bottomRight" state="frozen"/>
      <selection pane="topLeft" activeCell="A3" activeCellId="0" sqref="A3"/>
      <selection pane="topRight" activeCell="C3" activeCellId="0" sqref="C3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3.62"/>
    <col collapsed="false" customWidth="true" hidden="false" outlineLevel="0" max="3" min="3" style="0" width="3.62"/>
    <col collapsed="false" customWidth="true" hidden="false" outlineLevel="0" max="4" min="4" style="1" width="3.62"/>
    <col collapsed="false" customWidth="true" hidden="false" outlineLevel="0" max="5" min="5" style="0" width="3.62"/>
    <col collapsed="false" customWidth="true" hidden="false" outlineLevel="0" max="6" min="6" style="1" width="3.62"/>
    <col collapsed="false" customWidth="true" hidden="false" outlineLevel="0" max="7" min="7" style="0" width="3.62"/>
    <col collapsed="false" customWidth="true" hidden="false" outlineLevel="0" max="9" min="8" style="1" width="3.62"/>
    <col collapsed="false" customWidth="true" hidden="false" outlineLevel="0" max="10" min="10" style="0" width="3.62"/>
    <col collapsed="false" customWidth="true" hidden="false" outlineLevel="0" max="11" min="11" style="1" width="3.62"/>
    <col collapsed="false" customWidth="true" hidden="false" outlineLevel="0" max="12" min="12" style="0" width="3.62"/>
    <col collapsed="false" customWidth="true" hidden="false" outlineLevel="0" max="13" min="13" style="1" width="3.62"/>
    <col collapsed="false" customWidth="true" hidden="false" outlineLevel="0" max="14" min="14" style="0" width="3.62"/>
    <col collapsed="false" customWidth="true" hidden="false" outlineLevel="0" max="16" min="15" style="1" width="3.62"/>
    <col collapsed="false" customWidth="true" hidden="false" outlineLevel="0" max="17" min="17" style="0" width="3.62"/>
    <col collapsed="false" customWidth="true" hidden="false" outlineLevel="0" max="18" min="18" style="1" width="3.62"/>
    <col collapsed="false" customWidth="true" hidden="false" outlineLevel="0" max="19" min="19" style="0" width="3.62"/>
    <col collapsed="false" customWidth="true" hidden="false" outlineLevel="0" max="20" min="20" style="1" width="3.62"/>
    <col collapsed="false" customWidth="true" hidden="false" outlineLevel="0" max="21" min="21" style="0" width="3.62"/>
    <col collapsed="false" customWidth="true" hidden="false" outlineLevel="0" max="23" min="22" style="1" width="3.62"/>
    <col collapsed="false" customWidth="true" hidden="false" outlineLevel="0" max="24" min="24" style="0" width="3.62"/>
    <col collapsed="false" customWidth="true" hidden="false" outlineLevel="0" max="25" min="25" style="2" width="3.62"/>
    <col collapsed="false" customWidth="true" hidden="false" outlineLevel="0" max="26" min="26" style="0" width="3.62"/>
    <col collapsed="false" customWidth="true" hidden="false" outlineLevel="0" max="27" min="27" style="2" width="3.62"/>
    <col collapsed="false" customWidth="true" hidden="false" outlineLevel="0" max="28" min="28" style="0" width="3.62"/>
    <col collapsed="false" customWidth="true" hidden="false" outlineLevel="0" max="30" min="29" style="2" width="3.62"/>
    <col collapsed="false" customWidth="true" hidden="false" outlineLevel="0" max="31" min="31" style="0" width="17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A3" s="3"/>
      <c r="B3" s="4" t="s">
        <v>0</v>
      </c>
      <c r="C3" s="5" t="s">
        <v>1</v>
      </c>
      <c r="D3" s="5"/>
      <c r="E3" s="5"/>
      <c r="F3" s="5"/>
      <c r="G3" s="5"/>
      <c r="H3" s="5"/>
      <c r="I3" s="5"/>
      <c r="J3" s="5" t="s">
        <v>2</v>
      </c>
      <c r="K3" s="5"/>
      <c r="L3" s="5"/>
      <c r="M3" s="5"/>
      <c r="N3" s="5"/>
      <c r="O3" s="5"/>
      <c r="P3" s="5"/>
      <c r="Q3" s="5" t="s">
        <v>3</v>
      </c>
      <c r="R3" s="5"/>
      <c r="S3" s="5"/>
      <c r="T3" s="5"/>
      <c r="U3" s="5"/>
      <c r="V3" s="5"/>
      <c r="W3" s="5"/>
      <c r="X3" s="6" t="s">
        <v>4</v>
      </c>
      <c r="Y3" s="6"/>
      <c r="Z3" s="6"/>
      <c r="AA3" s="6"/>
      <c r="AB3" s="6"/>
      <c r="AC3" s="6"/>
      <c r="AD3" s="6"/>
      <c r="AE3" s="7"/>
    </row>
    <row r="4" customFormat="false" ht="73.5" hidden="false" customHeight="true" outlineLevel="0" collapsed="false">
      <c r="A4" s="8"/>
      <c r="B4" s="9"/>
      <c r="C4" s="10" t="s">
        <v>5</v>
      </c>
      <c r="D4" s="11" t="s">
        <v>6</v>
      </c>
      <c r="E4" s="12" t="s">
        <v>7</v>
      </c>
      <c r="F4" s="11" t="s">
        <v>8</v>
      </c>
      <c r="G4" s="12" t="s">
        <v>9</v>
      </c>
      <c r="H4" s="11" t="s">
        <v>10</v>
      </c>
      <c r="I4" s="13" t="s">
        <v>11</v>
      </c>
      <c r="J4" s="14" t="s">
        <v>5</v>
      </c>
      <c r="K4" s="15" t="s">
        <v>6</v>
      </c>
      <c r="L4" s="16" t="s">
        <v>7</v>
      </c>
      <c r="M4" s="15" t="s">
        <v>8</v>
      </c>
      <c r="N4" s="16" t="s">
        <v>9</v>
      </c>
      <c r="O4" s="15" t="s">
        <v>10</v>
      </c>
      <c r="P4" s="17" t="s">
        <v>11</v>
      </c>
      <c r="Q4" s="18" t="s">
        <v>5</v>
      </c>
      <c r="R4" s="11" t="s">
        <v>6</v>
      </c>
      <c r="S4" s="19" t="s">
        <v>7</v>
      </c>
      <c r="T4" s="11" t="s">
        <v>8</v>
      </c>
      <c r="U4" s="19" t="s">
        <v>9</v>
      </c>
      <c r="V4" s="11" t="s">
        <v>10</v>
      </c>
      <c r="W4" s="20" t="s">
        <v>11</v>
      </c>
      <c r="X4" s="14" t="s">
        <v>5</v>
      </c>
      <c r="Y4" s="21" t="s">
        <v>6</v>
      </c>
      <c r="Z4" s="16" t="s">
        <v>7</v>
      </c>
      <c r="AA4" s="21" t="s">
        <v>8</v>
      </c>
      <c r="AB4" s="16" t="s">
        <v>9</v>
      </c>
      <c r="AC4" s="21" t="s">
        <v>10</v>
      </c>
      <c r="AD4" s="22" t="s">
        <v>11</v>
      </c>
      <c r="AE4" s="23" t="s">
        <v>12</v>
      </c>
    </row>
    <row r="5" customFormat="false" ht="14.25" hidden="false" customHeight="false" outlineLevel="0" collapsed="false">
      <c r="A5" s="24"/>
      <c r="B5" s="25"/>
      <c r="C5" s="24" t="n">
        <v>69</v>
      </c>
      <c r="D5" s="26"/>
      <c r="E5" s="27" t="n">
        <f aca="false">C5-D5</f>
        <v>69</v>
      </c>
      <c r="F5" s="26"/>
      <c r="G5" s="28" t="n">
        <f aca="false">E5-F5</f>
        <v>69</v>
      </c>
      <c r="H5" s="26"/>
      <c r="I5" s="29"/>
      <c r="J5" s="24" t="n">
        <v>76</v>
      </c>
      <c r="K5" s="26"/>
      <c r="L5" s="28" t="n">
        <f aca="false">J5-K5</f>
        <v>76</v>
      </c>
      <c r="M5" s="26"/>
      <c r="N5" s="28" t="n">
        <f aca="false">L5-M5</f>
        <v>76</v>
      </c>
      <c r="O5" s="26"/>
      <c r="P5" s="29"/>
      <c r="Q5" s="24" t="n">
        <v>52</v>
      </c>
      <c r="R5" s="26"/>
      <c r="S5" s="28" t="n">
        <f aca="false">Q5-R5</f>
        <v>52</v>
      </c>
      <c r="T5" s="26"/>
      <c r="U5" s="28" t="n">
        <f aca="false">S5-T5</f>
        <v>52</v>
      </c>
      <c r="V5" s="26"/>
      <c r="W5" s="29"/>
      <c r="X5" s="30" t="n">
        <f aca="false">SUM(C5,J5,Q5)</f>
        <v>197</v>
      </c>
      <c r="Y5" s="31" t="n">
        <f aca="false">SUM(D5,K5,R5)</f>
        <v>0</v>
      </c>
      <c r="Z5" s="28" t="n">
        <f aca="false">SUM(E5,L5,S5)</f>
        <v>197</v>
      </c>
      <c r="AA5" s="31" t="n">
        <f aca="false">SUM(F5,M5,T5)</f>
        <v>0</v>
      </c>
      <c r="AB5" s="28" t="n">
        <f aca="false">SUM(G5,N5,U5)</f>
        <v>197</v>
      </c>
      <c r="AC5" s="31" t="n">
        <f aca="false">SUM(H5,O5,V5)</f>
        <v>0</v>
      </c>
      <c r="AD5" s="32" t="n">
        <f aca="false">SUM(I5,P5,W5)</f>
        <v>0</v>
      </c>
      <c r="AE5" s="33"/>
    </row>
    <row r="6" customFormat="false" ht="13.5" hidden="false" customHeight="false" outlineLevel="0" collapsed="false">
      <c r="A6" s="34"/>
      <c r="B6" s="35"/>
      <c r="C6" s="34" t="n">
        <v>69</v>
      </c>
      <c r="D6" s="36"/>
      <c r="E6" s="37" t="n">
        <f aca="false">C6-D6</f>
        <v>69</v>
      </c>
      <c r="F6" s="36"/>
      <c r="G6" s="38" t="n">
        <f aca="false">E6-F6</f>
        <v>69</v>
      </c>
      <c r="H6" s="36"/>
      <c r="I6" s="39"/>
      <c r="J6" s="34" t="n">
        <v>76</v>
      </c>
      <c r="K6" s="36"/>
      <c r="L6" s="38" t="n">
        <f aca="false">J6-K6</f>
        <v>76</v>
      </c>
      <c r="M6" s="36"/>
      <c r="N6" s="38" t="n">
        <f aca="false">L6-M6</f>
        <v>76</v>
      </c>
      <c r="O6" s="36"/>
      <c r="P6" s="39"/>
      <c r="Q6" s="34" t="n">
        <v>52</v>
      </c>
      <c r="R6" s="36"/>
      <c r="S6" s="38" t="n">
        <f aca="false">Q6-R6</f>
        <v>52</v>
      </c>
      <c r="T6" s="36"/>
      <c r="U6" s="38" t="n">
        <f aca="false">S6-T6</f>
        <v>52</v>
      </c>
      <c r="V6" s="36"/>
      <c r="W6" s="39"/>
      <c r="X6" s="40" t="n">
        <f aca="false">SUM(C6,J6,Q6)</f>
        <v>197</v>
      </c>
      <c r="Y6" s="41" t="n">
        <f aca="false">SUM(D6,K6,R6)</f>
        <v>0</v>
      </c>
      <c r="Z6" s="38" t="n">
        <f aca="false">SUM(E6,L6,S6)</f>
        <v>197</v>
      </c>
      <c r="AA6" s="41" t="n">
        <f aca="false">SUM(F6,M6,T6)</f>
        <v>0</v>
      </c>
      <c r="AB6" s="38" t="n">
        <f aca="false">SUM(G6,N6,U6)</f>
        <v>197</v>
      </c>
      <c r="AC6" s="41" t="n">
        <f aca="false">SUM(H6,O6,V6)</f>
        <v>0</v>
      </c>
      <c r="AD6" s="42" t="n">
        <f aca="false">SUM(I6,P6,W6)</f>
        <v>0</v>
      </c>
      <c r="AE6" s="43"/>
    </row>
    <row r="7" customFormat="false" ht="13.5" hidden="false" customHeight="false" outlineLevel="0" collapsed="false">
      <c r="A7" s="34"/>
      <c r="B7" s="35"/>
      <c r="C7" s="34" t="n">
        <v>69</v>
      </c>
      <c r="D7" s="36"/>
      <c r="E7" s="37" t="n">
        <f aca="false">C7-D7</f>
        <v>69</v>
      </c>
      <c r="F7" s="36"/>
      <c r="G7" s="38" t="n">
        <f aca="false">E7-F7</f>
        <v>69</v>
      </c>
      <c r="H7" s="36"/>
      <c r="I7" s="39"/>
      <c r="J7" s="34" t="n">
        <v>76</v>
      </c>
      <c r="K7" s="36"/>
      <c r="L7" s="38" t="n">
        <f aca="false">J7-K7</f>
        <v>76</v>
      </c>
      <c r="M7" s="36"/>
      <c r="N7" s="38" t="n">
        <f aca="false">L7-M7</f>
        <v>76</v>
      </c>
      <c r="O7" s="36"/>
      <c r="P7" s="39"/>
      <c r="Q7" s="34" t="n">
        <v>52</v>
      </c>
      <c r="R7" s="36"/>
      <c r="S7" s="38" t="n">
        <f aca="false">Q7-R7</f>
        <v>52</v>
      </c>
      <c r="T7" s="36"/>
      <c r="U7" s="38" t="n">
        <f aca="false">S7-T7</f>
        <v>52</v>
      </c>
      <c r="V7" s="36"/>
      <c r="W7" s="39"/>
      <c r="X7" s="40" t="n">
        <f aca="false">SUM(C7,J7,Q7)</f>
        <v>197</v>
      </c>
      <c r="Y7" s="41" t="n">
        <f aca="false">SUM(D7,K7,R7)</f>
        <v>0</v>
      </c>
      <c r="Z7" s="38" t="n">
        <f aca="false">SUM(E7,L7,S7)</f>
        <v>197</v>
      </c>
      <c r="AA7" s="41" t="n">
        <f aca="false">SUM(F7,M7,T7)</f>
        <v>0</v>
      </c>
      <c r="AB7" s="38" t="n">
        <f aca="false">SUM(G7,N7,U7)</f>
        <v>197</v>
      </c>
      <c r="AC7" s="41" t="n">
        <f aca="false">SUM(H7,O7,V7)</f>
        <v>0</v>
      </c>
      <c r="AD7" s="42" t="n">
        <f aca="false">SUM(I7,P7,W7)</f>
        <v>0</v>
      </c>
      <c r="AE7" s="43"/>
    </row>
    <row r="8" customFormat="false" ht="13.5" hidden="false" customHeight="false" outlineLevel="0" collapsed="false">
      <c r="A8" s="34"/>
      <c r="B8" s="35"/>
      <c r="C8" s="34" t="n">
        <v>69</v>
      </c>
      <c r="D8" s="36"/>
      <c r="E8" s="37" t="n">
        <f aca="false">C8-D8</f>
        <v>69</v>
      </c>
      <c r="F8" s="36"/>
      <c r="G8" s="38" t="n">
        <f aca="false">E8-F8</f>
        <v>69</v>
      </c>
      <c r="H8" s="36"/>
      <c r="I8" s="39"/>
      <c r="J8" s="34" t="n">
        <v>76</v>
      </c>
      <c r="K8" s="36"/>
      <c r="L8" s="38" t="n">
        <f aca="false">J8-K8</f>
        <v>76</v>
      </c>
      <c r="M8" s="36"/>
      <c r="N8" s="38" t="n">
        <f aca="false">L8-M8</f>
        <v>76</v>
      </c>
      <c r="O8" s="36"/>
      <c r="P8" s="39"/>
      <c r="Q8" s="34" t="n">
        <v>52</v>
      </c>
      <c r="R8" s="36"/>
      <c r="S8" s="38" t="n">
        <f aca="false">Q8-R8</f>
        <v>52</v>
      </c>
      <c r="T8" s="36"/>
      <c r="U8" s="38" t="n">
        <f aca="false">S8-T8</f>
        <v>52</v>
      </c>
      <c r="V8" s="36"/>
      <c r="W8" s="39"/>
      <c r="X8" s="40" t="n">
        <f aca="false">SUM(C8,J8,Q8)</f>
        <v>197</v>
      </c>
      <c r="Y8" s="41" t="n">
        <f aca="false">SUM(D8,K8,R8)</f>
        <v>0</v>
      </c>
      <c r="Z8" s="38" t="n">
        <f aca="false">SUM(E8,L8,S8)</f>
        <v>197</v>
      </c>
      <c r="AA8" s="41" t="n">
        <f aca="false">SUM(F8,M8,T8)</f>
        <v>0</v>
      </c>
      <c r="AB8" s="38" t="n">
        <f aca="false">SUM(G8,N8,U8)</f>
        <v>197</v>
      </c>
      <c r="AC8" s="41" t="n">
        <f aca="false">SUM(H8,O8,V8)</f>
        <v>0</v>
      </c>
      <c r="AD8" s="42" t="n">
        <f aca="false">SUM(I8,P8,W8)</f>
        <v>0</v>
      </c>
      <c r="AE8" s="43"/>
    </row>
    <row r="9" customFormat="false" ht="13.5" hidden="false" customHeight="false" outlineLevel="0" collapsed="false">
      <c r="A9" s="34"/>
      <c r="B9" s="35"/>
      <c r="C9" s="34" t="n">
        <v>69</v>
      </c>
      <c r="D9" s="36"/>
      <c r="E9" s="37" t="n">
        <f aca="false">C9-D9</f>
        <v>69</v>
      </c>
      <c r="F9" s="36"/>
      <c r="G9" s="38" t="n">
        <f aca="false">E9-F9</f>
        <v>69</v>
      </c>
      <c r="H9" s="36"/>
      <c r="I9" s="39"/>
      <c r="J9" s="34" t="n">
        <v>76</v>
      </c>
      <c r="K9" s="36"/>
      <c r="L9" s="38" t="n">
        <f aca="false">J9-K9</f>
        <v>76</v>
      </c>
      <c r="M9" s="36"/>
      <c r="N9" s="38" t="n">
        <f aca="false">L9-M9</f>
        <v>76</v>
      </c>
      <c r="O9" s="36"/>
      <c r="P9" s="39"/>
      <c r="Q9" s="34" t="n">
        <v>52</v>
      </c>
      <c r="R9" s="36"/>
      <c r="S9" s="38" t="n">
        <f aca="false">Q9-R9</f>
        <v>52</v>
      </c>
      <c r="T9" s="36"/>
      <c r="U9" s="38" t="n">
        <f aca="false">S9-T9</f>
        <v>52</v>
      </c>
      <c r="V9" s="36"/>
      <c r="W9" s="39"/>
      <c r="X9" s="40" t="n">
        <f aca="false">SUM(C9,J9,Q9)</f>
        <v>197</v>
      </c>
      <c r="Y9" s="41" t="n">
        <f aca="false">SUM(D9,K9,R9)</f>
        <v>0</v>
      </c>
      <c r="Z9" s="38" t="n">
        <f aca="false">SUM(E9,L9,S9)</f>
        <v>197</v>
      </c>
      <c r="AA9" s="41" t="n">
        <f aca="false">SUM(F9,M9,T9)</f>
        <v>0</v>
      </c>
      <c r="AB9" s="38" t="n">
        <f aca="false">SUM(G9,N9,U9)</f>
        <v>197</v>
      </c>
      <c r="AC9" s="41" t="n">
        <f aca="false">SUM(H9,O9,V9)</f>
        <v>0</v>
      </c>
      <c r="AD9" s="42" t="n">
        <f aca="false">SUM(I9,P9,W9)</f>
        <v>0</v>
      </c>
      <c r="AE9" s="43"/>
    </row>
    <row r="10" customFormat="false" ht="13.5" hidden="false" customHeight="false" outlineLevel="0" collapsed="false">
      <c r="A10" s="34"/>
      <c r="B10" s="35"/>
      <c r="C10" s="34" t="n">
        <v>69</v>
      </c>
      <c r="D10" s="36"/>
      <c r="E10" s="38" t="n">
        <f aca="false">C10-D10</f>
        <v>69</v>
      </c>
      <c r="F10" s="36"/>
      <c r="G10" s="38" t="n">
        <f aca="false">E10-F10</f>
        <v>69</v>
      </c>
      <c r="H10" s="36"/>
      <c r="I10" s="39"/>
      <c r="J10" s="34" t="n">
        <v>76</v>
      </c>
      <c r="K10" s="36"/>
      <c r="L10" s="38" t="n">
        <f aca="false">J10-K10</f>
        <v>76</v>
      </c>
      <c r="M10" s="36"/>
      <c r="N10" s="38" t="n">
        <f aca="false">L10-M10</f>
        <v>76</v>
      </c>
      <c r="O10" s="36"/>
      <c r="P10" s="39"/>
      <c r="Q10" s="34" t="n">
        <v>52</v>
      </c>
      <c r="R10" s="36"/>
      <c r="S10" s="38" t="n">
        <f aca="false">Q10-R10</f>
        <v>52</v>
      </c>
      <c r="T10" s="36"/>
      <c r="U10" s="38" t="n">
        <f aca="false">S10-T10</f>
        <v>52</v>
      </c>
      <c r="V10" s="36"/>
      <c r="W10" s="39"/>
      <c r="X10" s="40" t="n">
        <f aca="false">SUM(C10,J10,Q10)</f>
        <v>197</v>
      </c>
      <c r="Y10" s="41" t="n">
        <f aca="false">SUM(D10,K10,R10)</f>
        <v>0</v>
      </c>
      <c r="Z10" s="38" t="n">
        <f aca="false">SUM(E10,L10,S10)</f>
        <v>197</v>
      </c>
      <c r="AA10" s="41" t="n">
        <f aca="false">SUM(F10,M10,T10)</f>
        <v>0</v>
      </c>
      <c r="AB10" s="38" t="n">
        <f aca="false">SUM(G10,N10,U10)</f>
        <v>197</v>
      </c>
      <c r="AC10" s="41" t="n">
        <f aca="false">SUM(H10,O10,V10)</f>
        <v>0</v>
      </c>
      <c r="AD10" s="42" t="n">
        <f aca="false">SUM(I10,P10,W10)</f>
        <v>0</v>
      </c>
      <c r="AE10" s="43"/>
    </row>
    <row r="11" customFormat="false" ht="13.5" hidden="false" customHeight="false" outlineLevel="0" collapsed="false">
      <c r="A11" s="34"/>
      <c r="B11" s="35"/>
      <c r="C11" s="34" t="n">
        <v>69</v>
      </c>
      <c r="D11" s="36"/>
      <c r="E11" s="38" t="n">
        <f aca="false">C11-D11</f>
        <v>69</v>
      </c>
      <c r="F11" s="36"/>
      <c r="G11" s="38" t="n">
        <f aca="false">E11-F11</f>
        <v>69</v>
      </c>
      <c r="H11" s="36"/>
      <c r="I11" s="39"/>
      <c r="J11" s="34" t="n">
        <v>76</v>
      </c>
      <c r="K11" s="36"/>
      <c r="L11" s="38" t="n">
        <f aca="false">J11-K11</f>
        <v>76</v>
      </c>
      <c r="M11" s="36"/>
      <c r="N11" s="38" t="n">
        <f aca="false">L11-M11</f>
        <v>76</v>
      </c>
      <c r="O11" s="36"/>
      <c r="P11" s="39"/>
      <c r="Q11" s="34" t="n">
        <v>52</v>
      </c>
      <c r="R11" s="36"/>
      <c r="S11" s="38" t="n">
        <f aca="false">Q11-R11</f>
        <v>52</v>
      </c>
      <c r="T11" s="36"/>
      <c r="U11" s="38" t="n">
        <f aca="false">S11-T11</f>
        <v>52</v>
      </c>
      <c r="V11" s="36"/>
      <c r="W11" s="39"/>
      <c r="X11" s="40" t="n">
        <f aca="false">SUM(C11,J11,Q11)</f>
        <v>197</v>
      </c>
      <c r="Y11" s="41" t="n">
        <f aca="false">SUM(D11,K11,R11)</f>
        <v>0</v>
      </c>
      <c r="Z11" s="38" t="n">
        <f aca="false">SUM(E11,L11,S11)</f>
        <v>197</v>
      </c>
      <c r="AA11" s="41" t="n">
        <f aca="false">SUM(F11,M11,T11)</f>
        <v>0</v>
      </c>
      <c r="AB11" s="38" t="n">
        <f aca="false">SUM(G11,N11,U11)</f>
        <v>197</v>
      </c>
      <c r="AC11" s="41" t="n">
        <f aca="false">SUM(H11,O11,V11)</f>
        <v>0</v>
      </c>
      <c r="AD11" s="42" t="n">
        <f aca="false">SUM(I11,P11,W11)</f>
        <v>0</v>
      </c>
      <c r="AE11" s="43"/>
    </row>
    <row r="12" customFormat="false" ht="13.5" hidden="false" customHeight="false" outlineLevel="0" collapsed="false">
      <c r="A12" s="34"/>
      <c r="B12" s="35"/>
      <c r="C12" s="34" t="n">
        <v>69</v>
      </c>
      <c r="D12" s="36"/>
      <c r="E12" s="38" t="n">
        <f aca="false">C12-D12</f>
        <v>69</v>
      </c>
      <c r="F12" s="36"/>
      <c r="G12" s="38" t="n">
        <f aca="false">E12-F12</f>
        <v>69</v>
      </c>
      <c r="H12" s="36"/>
      <c r="I12" s="39"/>
      <c r="J12" s="34" t="n">
        <v>76</v>
      </c>
      <c r="K12" s="36"/>
      <c r="L12" s="38" t="n">
        <f aca="false">J12-K12</f>
        <v>76</v>
      </c>
      <c r="M12" s="36"/>
      <c r="N12" s="38" t="n">
        <f aca="false">L12-M12</f>
        <v>76</v>
      </c>
      <c r="O12" s="36"/>
      <c r="P12" s="39"/>
      <c r="Q12" s="34" t="n">
        <v>52</v>
      </c>
      <c r="R12" s="36"/>
      <c r="S12" s="38" t="n">
        <f aca="false">Q12-R12</f>
        <v>52</v>
      </c>
      <c r="T12" s="36"/>
      <c r="U12" s="38" t="n">
        <f aca="false">S12-T12</f>
        <v>52</v>
      </c>
      <c r="V12" s="36"/>
      <c r="W12" s="39"/>
      <c r="X12" s="40" t="n">
        <f aca="false">SUM(C12,J12,Q12)</f>
        <v>197</v>
      </c>
      <c r="Y12" s="41" t="n">
        <f aca="false">SUM(D12,K12,R12)</f>
        <v>0</v>
      </c>
      <c r="Z12" s="38" t="n">
        <f aca="false">SUM(E12,L12,S12)</f>
        <v>197</v>
      </c>
      <c r="AA12" s="41" t="n">
        <f aca="false">SUM(F12,M12,T12)</f>
        <v>0</v>
      </c>
      <c r="AB12" s="38" t="n">
        <f aca="false">SUM(G12,N12,U12)</f>
        <v>197</v>
      </c>
      <c r="AC12" s="41" t="n">
        <f aca="false">SUM(H12,O12,V12)</f>
        <v>0</v>
      </c>
      <c r="AD12" s="42" t="n">
        <f aca="false">SUM(I12,P12,W12)</f>
        <v>0</v>
      </c>
      <c r="AE12" s="43"/>
    </row>
    <row r="13" customFormat="false" ht="13.5" hidden="false" customHeight="false" outlineLevel="0" collapsed="false">
      <c r="A13" s="34"/>
      <c r="B13" s="35"/>
      <c r="C13" s="34" t="n">
        <v>69</v>
      </c>
      <c r="D13" s="36"/>
      <c r="E13" s="38" t="n">
        <f aca="false">C13-D13</f>
        <v>69</v>
      </c>
      <c r="F13" s="36"/>
      <c r="G13" s="38" t="n">
        <f aca="false">E13-F13</f>
        <v>69</v>
      </c>
      <c r="H13" s="36"/>
      <c r="I13" s="39"/>
      <c r="J13" s="34" t="n">
        <v>76</v>
      </c>
      <c r="K13" s="36"/>
      <c r="L13" s="38" t="n">
        <f aca="false">J13-K13</f>
        <v>76</v>
      </c>
      <c r="M13" s="36"/>
      <c r="N13" s="38" t="n">
        <f aca="false">L13-M13</f>
        <v>76</v>
      </c>
      <c r="O13" s="36"/>
      <c r="P13" s="39"/>
      <c r="Q13" s="34" t="n">
        <v>52</v>
      </c>
      <c r="R13" s="36"/>
      <c r="S13" s="38" t="n">
        <f aca="false">Q13-R13</f>
        <v>52</v>
      </c>
      <c r="T13" s="36"/>
      <c r="U13" s="38" t="n">
        <f aca="false">S13-T13</f>
        <v>52</v>
      </c>
      <c r="V13" s="36"/>
      <c r="W13" s="39"/>
      <c r="X13" s="40" t="n">
        <f aca="false">SUM(C13,J13,Q13)</f>
        <v>197</v>
      </c>
      <c r="Y13" s="41" t="n">
        <f aca="false">SUM(D13,K13,R13)</f>
        <v>0</v>
      </c>
      <c r="Z13" s="38" t="n">
        <f aca="false">SUM(E13,L13,S13)</f>
        <v>197</v>
      </c>
      <c r="AA13" s="41" t="n">
        <f aca="false">SUM(F13,M13,T13)</f>
        <v>0</v>
      </c>
      <c r="AB13" s="38" t="n">
        <f aca="false">SUM(G13,N13,U13)</f>
        <v>197</v>
      </c>
      <c r="AC13" s="41" t="n">
        <f aca="false">SUM(H13,O13,V13)</f>
        <v>0</v>
      </c>
      <c r="AD13" s="42" t="n">
        <f aca="false">SUM(I13,P13,W13)</f>
        <v>0</v>
      </c>
      <c r="AE13" s="43"/>
    </row>
    <row r="14" customFormat="false" ht="13.5" hidden="false" customHeight="false" outlineLevel="0" collapsed="false">
      <c r="A14" s="34"/>
      <c r="B14" s="35"/>
      <c r="C14" s="34" t="n">
        <v>69</v>
      </c>
      <c r="D14" s="36"/>
      <c r="E14" s="38" t="n">
        <f aca="false">C14-D14</f>
        <v>69</v>
      </c>
      <c r="F14" s="36"/>
      <c r="G14" s="38" t="n">
        <f aca="false">E14-F14</f>
        <v>69</v>
      </c>
      <c r="H14" s="36"/>
      <c r="I14" s="39"/>
      <c r="J14" s="34" t="n">
        <v>76</v>
      </c>
      <c r="K14" s="36"/>
      <c r="L14" s="38" t="n">
        <f aca="false">J14-K14</f>
        <v>76</v>
      </c>
      <c r="M14" s="36"/>
      <c r="N14" s="38" t="n">
        <f aca="false">L14-M14</f>
        <v>76</v>
      </c>
      <c r="O14" s="36"/>
      <c r="P14" s="39"/>
      <c r="Q14" s="34" t="n">
        <v>52</v>
      </c>
      <c r="R14" s="36"/>
      <c r="S14" s="38" t="n">
        <f aca="false">Q14-R14</f>
        <v>52</v>
      </c>
      <c r="T14" s="36"/>
      <c r="U14" s="38" t="n">
        <f aca="false">S14-T14</f>
        <v>52</v>
      </c>
      <c r="V14" s="36"/>
      <c r="W14" s="39"/>
      <c r="X14" s="40" t="n">
        <f aca="false">SUM(C14,J14,Q14)</f>
        <v>197</v>
      </c>
      <c r="Y14" s="41" t="n">
        <f aca="false">SUM(D14,K14,R14)</f>
        <v>0</v>
      </c>
      <c r="Z14" s="38" t="n">
        <f aca="false">SUM(E14,L14,S14)</f>
        <v>197</v>
      </c>
      <c r="AA14" s="41" t="n">
        <f aca="false">SUM(F14,M14,T14)</f>
        <v>0</v>
      </c>
      <c r="AB14" s="38" t="n">
        <f aca="false">SUM(G14,N14,U14)</f>
        <v>197</v>
      </c>
      <c r="AC14" s="41" t="n">
        <f aca="false">SUM(H14,O14,V14)</f>
        <v>0</v>
      </c>
      <c r="AD14" s="42" t="n">
        <f aca="false">SUM(I14,P14,W14)</f>
        <v>0</v>
      </c>
      <c r="AE14" s="43"/>
    </row>
    <row r="15" customFormat="false" ht="13.5" hidden="false" customHeight="false" outlineLevel="0" collapsed="false">
      <c r="A15" s="34"/>
      <c r="B15" s="35"/>
      <c r="C15" s="34" t="n">
        <v>69</v>
      </c>
      <c r="D15" s="36"/>
      <c r="E15" s="38" t="n">
        <f aca="false">C15-D15</f>
        <v>69</v>
      </c>
      <c r="F15" s="36"/>
      <c r="G15" s="38" t="n">
        <f aca="false">E15-F15</f>
        <v>69</v>
      </c>
      <c r="H15" s="36"/>
      <c r="I15" s="39"/>
      <c r="J15" s="34" t="n">
        <v>76</v>
      </c>
      <c r="K15" s="36"/>
      <c r="L15" s="38" t="n">
        <f aca="false">J15-K15</f>
        <v>76</v>
      </c>
      <c r="M15" s="36"/>
      <c r="N15" s="38" t="n">
        <f aca="false">L15-M15</f>
        <v>76</v>
      </c>
      <c r="O15" s="36"/>
      <c r="P15" s="39"/>
      <c r="Q15" s="34" t="n">
        <v>52</v>
      </c>
      <c r="R15" s="36"/>
      <c r="S15" s="38" t="n">
        <f aca="false">Q15-R15</f>
        <v>52</v>
      </c>
      <c r="T15" s="36"/>
      <c r="U15" s="38" t="n">
        <f aca="false">S15-T15</f>
        <v>52</v>
      </c>
      <c r="V15" s="36"/>
      <c r="W15" s="39"/>
      <c r="X15" s="40" t="n">
        <f aca="false">SUM(C15,J15,Q15)</f>
        <v>197</v>
      </c>
      <c r="Y15" s="41" t="n">
        <f aca="false">SUM(D15,K15,R15)</f>
        <v>0</v>
      </c>
      <c r="Z15" s="38" t="n">
        <f aca="false">SUM(E15,L15,S15)</f>
        <v>197</v>
      </c>
      <c r="AA15" s="41" t="n">
        <f aca="false">SUM(F15,M15,T15)</f>
        <v>0</v>
      </c>
      <c r="AB15" s="38" t="n">
        <f aca="false">SUM(G15,N15,U15)</f>
        <v>197</v>
      </c>
      <c r="AC15" s="41" t="n">
        <f aca="false">SUM(H15,O15,V15)</f>
        <v>0</v>
      </c>
      <c r="AD15" s="42" t="n">
        <f aca="false">SUM(I15,P15,W15)</f>
        <v>0</v>
      </c>
      <c r="AE15" s="43"/>
    </row>
    <row r="16" customFormat="false" ht="13.5" hidden="false" customHeight="false" outlineLevel="0" collapsed="false">
      <c r="A16" s="34"/>
      <c r="B16" s="35"/>
      <c r="C16" s="34" t="n">
        <v>69</v>
      </c>
      <c r="D16" s="36"/>
      <c r="E16" s="38" t="n">
        <f aca="false">C16-D16</f>
        <v>69</v>
      </c>
      <c r="F16" s="36"/>
      <c r="G16" s="38" t="n">
        <f aca="false">E16-F16</f>
        <v>69</v>
      </c>
      <c r="H16" s="36"/>
      <c r="I16" s="39"/>
      <c r="J16" s="34" t="n">
        <v>76</v>
      </c>
      <c r="K16" s="36"/>
      <c r="L16" s="38" t="n">
        <f aca="false">J16-K16</f>
        <v>76</v>
      </c>
      <c r="M16" s="36"/>
      <c r="N16" s="38" t="n">
        <f aca="false">L16-M16</f>
        <v>76</v>
      </c>
      <c r="O16" s="36"/>
      <c r="P16" s="39"/>
      <c r="Q16" s="34" t="n">
        <v>52</v>
      </c>
      <c r="R16" s="36"/>
      <c r="S16" s="38" t="n">
        <f aca="false">Q16-R16</f>
        <v>52</v>
      </c>
      <c r="T16" s="36"/>
      <c r="U16" s="38" t="n">
        <f aca="false">S16-T16</f>
        <v>52</v>
      </c>
      <c r="V16" s="36"/>
      <c r="W16" s="39"/>
      <c r="X16" s="40" t="n">
        <f aca="false">SUM(C16,J16,Q16)</f>
        <v>197</v>
      </c>
      <c r="Y16" s="41" t="n">
        <f aca="false">SUM(D16,K16,R16)</f>
        <v>0</v>
      </c>
      <c r="Z16" s="38" t="n">
        <f aca="false">SUM(E16,L16,S16)</f>
        <v>197</v>
      </c>
      <c r="AA16" s="41" t="n">
        <f aca="false">SUM(F16,M16,T16)</f>
        <v>0</v>
      </c>
      <c r="AB16" s="38" t="n">
        <f aca="false">SUM(G16,N16,U16)</f>
        <v>197</v>
      </c>
      <c r="AC16" s="41" t="n">
        <f aca="false">SUM(H16,O16,V16)</f>
        <v>0</v>
      </c>
      <c r="AD16" s="42" t="n">
        <f aca="false">SUM(I16,P16,W16)</f>
        <v>0</v>
      </c>
      <c r="AE16" s="43"/>
    </row>
    <row r="17" customFormat="false" ht="13.5" hidden="false" customHeight="false" outlineLevel="0" collapsed="false">
      <c r="A17" s="34"/>
      <c r="B17" s="35"/>
      <c r="C17" s="34" t="n">
        <v>69</v>
      </c>
      <c r="D17" s="36"/>
      <c r="E17" s="38" t="n">
        <f aca="false">C17-D17</f>
        <v>69</v>
      </c>
      <c r="F17" s="36"/>
      <c r="G17" s="38" t="n">
        <f aca="false">E17-F17</f>
        <v>69</v>
      </c>
      <c r="H17" s="36"/>
      <c r="I17" s="39"/>
      <c r="J17" s="34" t="n">
        <v>76</v>
      </c>
      <c r="K17" s="36"/>
      <c r="L17" s="38" t="n">
        <f aca="false">J17-K17</f>
        <v>76</v>
      </c>
      <c r="M17" s="36"/>
      <c r="N17" s="38" t="n">
        <f aca="false">L17-M17</f>
        <v>76</v>
      </c>
      <c r="O17" s="36"/>
      <c r="P17" s="39"/>
      <c r="Q17" s="34" t="n">
        <v>52</v>
      </c>
      <c r="R17" s="36"/>
      <c r="S17" s="38" t="n">
        <f aca="false">Q17-R17</f>
        <v>52</v>
      </c>
      <c r="T17" s="36"/>
      <c r="U17" s="38" t="n">
        <f aca="false">S17-T17</f>
        <v>52</v>
      </c>
      <c r="V17" s="36"/>
      <c r="W17" s="39"/>
      <c r="X17" s="40" t="n">
        <f aca="false">SUM(C17,J17,Q17)</f>
        <v>197</v>
      </c>
      <c r="Y17" s="41" t="n">
        <f aca="false">SUM(D17,K17,R17)</f>
        <v>0</v>
      </c>
      <c r="Z17" s="38" t="n">
        <f aca="false">SUM(E17,L17,S17)</f>
        <v>197</v>
      </c>
      <c r="AA17" s="41" t="n">
        <f aca="false">SUM(F17,M17,T17)</f>
        <v>0</v>
      </c>
      <c r="AB17" s="38" t="n">
        <f aca="false">SUM(G17,N17,U17)</f>
        <v>197</v>
      </c>
      <c r="AC17" s="41" t="n">
        <f aca="false">SUM(H17,O17,V17)</f>
        <v>0</v>
      </c>
      <c r="AD17" s="42" t="n">
        <f aca="false">SUM(I17,P17,W17)</f>
        <v>0</v>
      </c>
      <c r="AE17" s="43"/>
    </row>
    <row r="18" customFormat="false" ht="13.5" hidden="false" customHeight="false" outlineLevel="0" collapsed="false">
      <c r="A18" s="34"/>
      <c r="B18" s="35"/>
      <c r="C18" s="34" t="n">
        <v>69</v>
      </c>
      <c r="D18" s="36"/>
      <c r="E18" s="38" t="n">
        <f aca="false">C18-D18</f>
        <v>69</v>
      </c>
      <c r="F18" s="36"/>
      <c r="G18" s="38" t="n">
        <f aca="false">E18-F18</f>
        <v>69</v>
      </c>
      <c r="H18" s="36"/>
      <c r="I18" s="39"/>
      <c r="J18" s="34" t="n">
        <v>76</v>
      </c>
      <c r="K18" s="36"/>
      <c r="L18" s="38" t="n">
        <f aca="false">J18-K18</f>
        <v>76</v>
      </c>
      <c r="M18" s="36"/>
      <c r="N18" s="38" t="n">
        <f aca="false">L18-M18</f>
        <v>76</v>
      </c>
      <c r="O18" s="36"/>
      <c r="P18" s="39"/>
      <c r="Q18" s="34" t="n">
        <v>52</v>
      </c>
      <c r="R18" s="36"/>
      <c r="S18" s="38" t="n">
        <f aca="false">Q18-R18</f>
        <v>52</v>
      </c>
      <c r="T18" s="36"/>
      <c r="U18" s="38" t="n">
        <f aca="false">S18-T18</f>
        <v>52</v>
      </c>
      <c r="V18" s="36"/>
      <c r="W18" s="39"/>
      <c r="X18" s="40" t="n">
        <f aca="false">SUM(C18,J18,Q18)</f>
        <v>197</v>
      </c>
      <c r="Y18" s="41" t="n">
        <f aca="false">SUM(D18,K18,R18)</f>
        <v>0</v>
      </c>
      <c r="Z18" s="38" t="n">
        <f aca="false">SUM(E18,L18,S18)</f>
        <v>197</v>
      </c>
      <c r="AA18" s="41" t="n">
        <f aca="false">SUM(F18,M18,T18)</f>
        <v>0</v>
      </c>
      <c r="AB18" s="38" t="n">
        <f aca="false">SUM(G18,N18,U18)</f>
        <v>197</v>
      </c>
      <c r="AC18" s="41" t="n">
        <f aca="false">SUM(H18,O18,V18)</f>
        <v>0</v>
      </c>
      <c r="AD18" s="42" t="n">
        <f aca="false">SUM(I18,P18,W18)</f>
        <v>0</v>
      </c>
      <c r="AE18" s="43"/>
    </row>
    <row r="19" customFormat="false" ht="13.5" hidden="false" customHeight="false" outlineLevel="0" collapsed="false">
      <c r="A19" s="34"/>
      <c r="B19" s="35"/>
      <c r="C19" s="34" t="n">
        <v>69</v>
      </c>
      <c r="D19" s="36"/>
      <c r="E19" s="38" t="n">
        <f aca="false">C19-D19</f>
        <v>69</v>
      </c>
      <c r="F19" s="36"/>
      <c r="G19" s="38" t="n">
        <f aca="false">E19-F19</f>
        <v>69</v>
      </c>
      <c r="H19" s="36"/>
      <c r="I19" s="39"/>
      <c r="J19" s="34" t="n">
        <v>76</v>
      </c>
      <c r="K19" s="36"/>
      <c r="L19" s="38" t="n">
        <f aca="false">J19-K19</f>
        <v>76</v>
      </c>
      <c r="M19" s="36"/>
      <c r="N19" s="38" t="n">
        <f aca="false">L19-M19</f>
        <v>76</v>
      </c>
      <c r="O19" s="36"/>
      <c r="P19" s="39"/>
      <c r="Q19" s="34" t="n">
        <v>52</v>
      </c>
      <c r="R19" s="36"/>
      <c r="S19" s="38" t="n">
        <f aca="false">Q19-R19</f>
        <v>52</v>
      </c>
      <c r="T19" s="36"/>
      <c r="U19" s="38" t="n">
        <f aca="false">S19-T19</f>
        <v>52</v>
      </c>
      <c r="V19" s="36"/>
      <c r="W19" s="39"/>
      <c r="X19" s="40" t="n">
        <f aca="false">SUM(C19,J19,Q19)</f>
        <v>197</v>
      </c>
      <c r="Y19" s="41" t="n">
        <f aca="false">SUM(D19,K19,R19)</f>
        <v>0</v>
      </c>
      <c r="Z19" s="38" t="n">
        <f aca="false">SUM(E19,L19,S19)</f>
        <v>197</v>
      </c>
      <c r="AA19" s="41" t="n">
        <f aca="false">SUM(F19,M19,T19)</f>
        <v>0</v>
      </c>
      <c r="AB19" s="38" t="n">
        <f aca="false">SUM(G19,N19,U19)</f>
        <v>197</v>
      </c>
      <c r="AC19" s="41" t="n">
        <f aca="false">SUM(H19,O19,V19)</f>
        <v>0</v>
      </c>
      <c r="AD19" s="42" t="n">
        <f aca="false">SUM(I19,P19,W19)</f>
        <v>0</v>
      </c>
      <c r="AE19" s="43"/>
    </row>
    <row r="20" customFormat="false" ht="13.5" hidden="false" customHeight="false" outlineLevel="0" collapsed="false">
      <c r="A20" s="34"/>
      <c r="B20" s="35"/>
      <c r="C20" s="34" t="n">
        <v>69</v>
      </c>
      <c r="D20" s="36"/>
      <c r="E20" s="38" t="n">
        <f aca="false">C20-D20</f>
        <v>69</v>
      </c>
      <c r="F20" s="36"/>
      <c r="G20" s="38" t="n">
        <f aca="false">E20-F20</f>
        <v>69</v>
      </c>
      <c r="H20" s="36"/>
      <c r="I20" s="39"/>
      <c r="J20" s="34" t="n">
        <v>76</v>
      </c>
      <c r="K20" s="36"/>
      <c r="L20" s="38" t="n">
        <f aca="false">J20-K20</f>
        <v>76</v>
      </c>
      <c r="M20" s="36"/>
      <c r="N20" s="38" t="n">
        <f aca="false">L20-M20</f>
        <v>76</v>
      </c>
      <c r="O20" s="36"/>
      <c r="P20" s="39"/>
      <c r="Q20" s="34" t="n">
        <v>52</v>
      </c>
      <c r="R20" s="36"/>
      <c r="S20" s="38" t="n">
        <f aca="false">Q20-R20</f>
        <v>52</v>
      </c>
      <c r="T20" s="36"/>
      <c r="U20" s="38" t="n">
        <f aca="false">S20-T20</f>
        <v>52</v>
      </c>
      <c r="V20" s="36"/>
      <c r="W20" s="39"/>
      <c r="X20" s="40" t="n">
        <f aca="false">SUM(C20,J20,Q20)</f>
        <v>197</v>
      </c>
      <c r="Y20" s="41" t="n">
        <f aca="false">SUM(D20,K20,R20)</f>
        <v>0</v>
      </c>
      <c r="Z20" s="38" t="n">
        <f aca="false">SUM(E20,L20,S20)</f>
        <v>197</v>
      </c>
      <c r="AA20" s="41" t="n">
        <f aca="false">SUM(F20,M20,T20)</f>
        <v>0</v>
      </c>
      <c r="AB20" s="38" t="n">
        <f aca="false">SUM(G20,N20,U20)</f>
        <v>197</v>
      </c>
      <c r="AC20" s="41" t="n">
        <f aca="false">SUM(H20,O20,V20)</f>
        <v>0</v>
      </c>
      <c r="AD20" s="42" t="n">
        <f aca="false">SUM(I20,P20,W20)</f>
        <v>0</v>
      </c>
      <c r="AE20" s="43"/>
    </row>
    <row r="21" customFormat="false" ht="13.5" hidden="false" customHeight="false" outlineLevel="0" collapsed="false">
      <c r="A21" s="34"/>
      <c r="B21" s="35"/>
      <c r="C21" s="34" t="n">
        <v>69</v>
      </c>
      <c r="D21" s="36"/>
      <c r="E21" s="38" t="n">
        <f aca="false">C21-D21</f>
        <v>69</v>
      </c>
      <c r="F21" s="36"/>
      <c r="G21" s="38" t="n">
        <f aca="false">E21-F21</f>
        <v>69</v>
      </c>
      <c r="H21" s="36"/>
      <c r="I21" s="39"/>
      <c r="J21" s="34" t="n">
        <v>76</v>
      </c>
      <c r="K21" s="36"/>
      <c r="L21" s="38" t="n">
        <f aca="false">J21-K21</f>
        <v>76</v>
      </c>
      <c r="M21" s="36"/>
      <c r="N21" s="38" t="n">
        <f aca="false">L21-M21</f>
        <v>76</v>
      </c>
      <c r="O21" s="36"/>
      <c r="P21" s="39"/>
      <c r="Q21" s="34" t="n">
        <v>52</v>
      </c>
      <c r="R21" s="36"/>
      <c r="S21" s="38" t="n">
        <f aca="false">Q21-R21</f>
        <v>52</v>
      </c>
      <c r="T21" s="36"/>
      <c r="U21" s="38" t="n">
        <f aca="false">S21-T21</f>
        <v>52</v>
      </c>
      <c r="V21" s="36"/>
      <c r="W21" s="39"/>
      <c r="X21" s="40" t="n">
        <f aca="false">SUM(C21,J21,Q21)</f>
        <v>197</v>
      </c>
      <c r="Y21" s="41" t="n">
        <f aca="false">SUM(D21,K21,R21)</f>
        <v>0</v>
      </c>
      <c r="Z21" s="38" t="n">
        <f aca="false">SUM(E21,L21,S21)</f>
        <v>197</v>
      </c>
      <c r="AA21" s="41" t="n">
        <f aca="false">SUM(F21,M21,T21)</f>
        <v>0</v>
      </c>
      <c r="AB21" s="38" t="n">
        <f aca="false">SUM(G21,N21,U21)</f>
        <v>197</v>
      </c>
      <c r="AC21" s="41" t="n">
        <f aca="false">SUM(H21,O21,V21)</f>
        <v>0</v>
      </c>
      <c r="AD21" s="42" t="n">
        <f aca="false">SUM(I21,P21,W21)</f>
        <v>0</v>
      </c>
      <c r="AE21" s="43"/>
    </row>
    <row r="22" customFormat="false" ht="13.5" hidden="false" customHeight="false" outlineLevel="0" collapsed="false">
      <c r="A22" s="34"/>
      <c r="B22" s="35"/>
      <c r="C22" s="34" t="n">
        <v>69</v>
      </c>
      <c r="D22" s="36"/>
      <c r="E22" s="38" t="n">
        <f aca="false">C22-D22</f>
        <v>69</v>
      </c>
      <c r="F22" s="36"/>
      <c r="G22" s="38" t="n">
        <f aca="false">E22-F22</f>
        <v>69</v>
      </c>
      <c r="H22" s="36"/>
      <c r="I22" s="39"/>
      <c r="J22" s="34" t="n">
        <v>76</v>
      </c>
      <c r="K22" s="36"/>
      <c r="L22" s="38" t="n">
        <f aca="false">J22-K22</f>
        <v>76</v>
      </c>
      <c r="M22" s="36"/>
      <c r="N22" s="38" t="n">
        <f aca="false">L22-M22</f>
        <v>76</v>
      </c>
      <c r="O22" s="36"/>
      <c r="P22" s="39"/>
      <c r="Q22" s="34" t="n">
        <v>52</v>
      </c>
      <c r="R22" s="36"/>
      <c r="S22" s="38" t="n">
        <f aca="false">Q22-R22</f>
        <v>52</v>
      </c>
      <c r="T22" s="36"/>
      <c r="U22" s="38" t="n">
        <f aca="false">S22-T22</f>
        <v>52</v>
      </c>
      <c r="V22" s="36"/>
      <c r="W22" s="39"/>
      <c r="X22" s="40" t="n">
        <f aca="false">SUM(C22,J22,Q22)</f>
        <v>197</v>
      </c>
      <c r="Y22" s="41" t="n">
        <f aca="false">SUM(D22,K22,R22)</f>
        <v>0</v>
      </c>
      <c r="Z22" s="38" t="n">
        <f aca="false">SUM(E22,L22,S22)</f>
        <v>197</v>
      </c>
      <c r="AA22" s="41" t="n">
        <f aca="false">SUM(F22,M22,T22)</f>
        <v>0</v>
      </c>
      <c r="AB22" s="38" t="n">
        <f aca="false">SUM(G22,N22,U22)</f>
        <v>197</v>
      </c>
      <c r="AC22" s="41" t="n">
        <f aca="false">SUM(H22,O22,V22)</f>
        <v>0</v>
      </c>
      <c r="AD22" s="42" t="n">
        <f aca="false">SUM(I22,P22,W22)</f>
        <v>0</v>
      </c>
      <c r="AE22" s="43"/>
    </row>
    <row r="23" customFormat="false" ht="13.5" hidden="false" customHeight="false" outlineLevel="0" collapsed="false">
      <c r="A23" s="34"/>
      <c r="B23" s="35"/>
      <c r="C23" s="34" t="n">
        <v>69</v>
      </c>
      <c r="D23" s="36"/>
      <c r="E23" s="38" t="n">
        <f aca="false">C23-D23</f>
        <v>69</v>
      </c>
      <c r="F23" s="36"/>
      <c r="G23" s="38" t="n">
        <f aca="false">E23-F23</f>
        <v>69</v>
      </c>
      <c r="H23" s="36"/>
      <c r="I23" s="39"/>
      <c r="J23" s="34" t="n">
        <v>76</v>
      </c>
      <c r="K23" s="36"/>
      <c r="L23" s="38" t="n">
        <f aca="false">J23-K23</f>
        <v>76</v>
      </c>
      <c r="M23" s="36"/>
      <c r="N23" s="38" t="n">
        <f aca="false">L23-M23</f>
        <v>76</v>
      </c>
      <c r="O23" s="36"/>
      <c r="P23" s="39"/>
      <c r="Q23" s="34" t="n">
        <v>52</v>
      </c>
      <c r="R23" s="36"/>
      <c r="S23" s="38" t="n">
        <f aca="false">Q23-R23</f>
        <v>52</v>
      </c>
      <c r="T23" s="36"/>
      <c r="U23" s="38" t="n">
        <f aca="false">S23-T23</f>
        <v>52</v>
      </c>
      <c r="V23" s="36"/>
      <c r="W23" s="39"/>
      <c r="X23" s="40" t="n">
        <f aca="false">SUM(C23,J23,Q23)</f>
        <v>197</v>
      </c>
      <c r="Y23" s="41" t="n">
        <f aca="false">SUM(D23,K23,R23)</f>
        <v>0</v>
      </c>
      <c r="Z23" s="38" t="n">
        <f aca="false">SUM(E23,L23,S23)</f>
        <v>197</v>
      </c>
      <c r="AA23" s="41" t="n">
        <f aca="false">SUM(F23,M23,T23)</f>
        <v>0</v>
      </c>
      <c r="AB23" s="38" t="n">
        <f aca="false">SUM(G23,N23,U23)</f>
        <v>197</v>
      </c>
      <c r="AC23" s="41" t="n">
        <f aca="false">SUM(H23,O23,V23)</f>
        <v>0</v>
      </c>
      <c r="AD23" s="42" t="n">
        <f aca="false">SUM(I23,P23,W23)</f>
        <v>0</v>
      </c>
      <c r="AE23" s="43"/>
    </row>
    <row r="24" customFormat="false" ht="13.5" hidden="false" customHeight="false" outlineLevel="0" collapsed="false">
      <c r="A24" s="34"/>
      <c r="B24" s="35"/>
      <c r="C24" s="34" t="n">
        <v>69</v>
      </c>
      <c r="D24" s="36"/>
      <c r="E24" s="38" t="n">
        <f aca="false">C24-D24</f>
        <v>69</v>
      </c>
      <c r="F24" s="36"/>
      <c r="G24" s="38" t="n">
        <f aca="false">E24-F24</f>
        <v>69</v>
      </c>
      <c r="H24" s="36"/>
      <c r="I24" s="39"/>
      <c r="J24" s="34" t="n">
        <v>76</v>
      </c>
      <c r="K24" s="36"/>
      <c r="L24" s="38" t="n">
        <f aca="false">J24-K24</f>
        <v>76</v>
      </c>
      <c r="M24" s="36"/>
      <c r="N24" s="38" t="n">
        <f aca="false">L24-M24</f>
        <v>76</v>
      </c>
      <c r="O24" s="36"/>
      <c r="P24" s="39"/>
      <c r="Q24" s="34" t="n">
        <v>52</v>
      </c>
      <c r="R24" s="36"/>
      <c r="S24" s="38" t="n">
        <f aca="false">Q24-R24</f>
        <v>52</v>
      </c>
      <c r="T24" s="36"/>
      <c r="U24" s="38" t="n">
        <f aca="false">S24-T24</f>
        <v>52</v>
      </c>
      <c r="V24" s="36"/>
      <c r="W24" s="39"/>
      <c r="X24" s="40" t="n">
        <f aca="false">SUM(C24,J24,Q24)</f>
        <v>197</v>
      </c>
      <c r="Y24" s="41" t="n">
        <f aca="false">SUM(D24,K24,R24)</f>
        <v>0</v>
      </c>
      <c r="Z24" s="38" t="n">
        <f aca="false">SUM(E24,L24,S24)</f>
        <v>197</v>
      </c>
      <c r="AA24" s="41" t="n">
        <f aca="false">SUM(F24,M24,T24)</f>
        <v>0</v>
      </c>
      <c r="AB24" s="38" t="n">
        <f aca="false">SUM(G24,N24,U24)</f>
        <v>197</v>
      </c>
      <c r="AC24" s="41" t="n">
        <f aca="false">SUM(H24,O24,V24)</f>
        <v>0</v>
      </c>
      <c r="AD24" s="42" t="n">
        <f aca="false">SUM(I24,P24,W24)</f>
        <v>0</v>
      </c>
      <c r="AE24" s="43"/>
    </row>
    <row r="25" customFormat="false" ht="13.5" hidden="false" customHeight="false" outlineLevel="0" collapsed="false">
      <c r="A25" s="34"/>
      <c r="B25" s="35"/>
      <c r="C25" s="34" t="n">
        <v>69</v>
      </c>
      <c r="D25" s="36"/>
      <c r="E25" s="38" t="n">
        <f aca="false">C25-D25</f>
        <v>69</v>
      </c>
      <c r="F25" s="36"/>
      <c r="G25" s="38" t="n">
        <f aca="false">E25-F25</f>
        <v>69</v>
      </c>
      <c r="H25" s="36"/>
      <c r="I25" s="39"/>
      <c r="J25" s="34" t="n">
        <v>76</v>
      </c>
      <c r="K25" s="36"/>
      <c r="L25" s="38" t="n">
        <f aca="false">J25-K25</f>
        <v>76</v>
      </c>
      <c r="M25" s="36"/>
      <c r="N25" s="38" t="n">
        <f aca="false">L25-M25</f>
        <v>76</v>
      </c>
      <c r="O25" s="36"/>
      <c r="P25" s="39"/>
      <c r="Q25" s="34" t="n">
        <v>52</v>
      </c>
      <c r="R25" s="36"/>
      <c r="S25" s="38" t="n">
        <f aca="false">Q25-R25</f>
        <v>52</v>
      </c>
      <c r="T25" s="36"/>
      <c r="U25" s="38" t="n">
        <f aca="false">S25-T25</f>
        <v>52</v>
      </c>
      <c r="V25" s="36"/>
      <c r="W25" s="39"/>
      <c r="X25" s="40" t="n">
        <f aca="false">SUM(C25,J25,Q25)</f>
        <v>197</v>
      </c>
      <c r="Y25" s="41" t="n">
        <f aca="false">SUM(D25,K25,R25)</f>
        <v>0</v>
      </c>
      <c r="Z25" s="38" t="n">
        <f aca="false">SUM(E25,L25,S25)</f>
        <v>197</v>
      </c>
      <c r="AA25" s="41" t="n">
        <f aca="false">SUM(F25,M25,T25)</f>
        <v>0</v>
      </c>
      <c r="AB25" s="38" t="n">
        <f aca="false">SUM(G25,N25,U25)</f>
        <v>197</v>
      </c>
      <c r="AC25" s="41" t="n">
        <f aca="false">SUM(H25,O25,V25)</f>
        <v>0</v>
      </c>
      <c r="AD25" s="42" t="n">
        <f aca="false">SUM(I25,P25,W25)</f>
        <v>0</v>
      </c>
      <c r="AE25" s="43"/>
    </row>
    <row r="26" customFormat="false" ht="13.5" hidden="false" customHeight="false" outlineLevel="0" collapsed="false">
      <c r="A26" s="34"/>
      <c r="B26" s="35"/>
      <c r="C26" s="34" t="n">
        <v>69</v>
      </c>
      <c r="D26" s="36"/>
      <c r="E26" s="38" t="n">
        <f aca="false">C26-D26</f>
        <v>69</v>
      </c>
      <c r="F26" s="36"/>
      <c r="G26" s="38" t="n">
        <f aca="false">E26-F26</f>
        <v>69</v>
      </c>
      <c r="H26" s="36"/>
      <c r="I26" s="39"/>
      <c r="J26" s="34" t="n">
        <v>76</v>
      </c>
      <c r="K26" s="36"/>
      <c r="L26" s="38" t="n">
        <f aca="false">J26-K26</f>
        <v>76</v>
      </c>
      <c r="M26" s="36"/>
      <c r="N26" s="38" t="n">
        <f aca="false">L26-M26</f>
        <v>76</v>
      </c>
      <c r="O26" s="36"/>
      <c r="P26" s="39"/>
      <c r="Q26" s="34" t="n">
        <v>52</v>
      </c>
      <c r="R26" s="36"/>
      <c r="S26" s="38" t="n">
        <f aca="false">Q26-R26</f>
        <v>52</v>
      </c>
      <c r="T26" s="36"/>
      <c r="U26" s="38" t="n">
        <f aca="false">S26-T26</f>
        <v>52</v>
      </c>
      <c r="V26" s="36"/>
      <c r="W26" s="39"/>
      <c r="X26" s="40" t="n">
        <f aca="false">SUM(C26,J26,Q26)</f>
        <v>197</v>
      </c>
      <c r="Y26" s="41" t="n">
        <f aca="false">SUM(D26,K26,R26)</f>
        <v>0</v>
      </c>
      <c r="Z26" s="38" t="n">
        <f aca="false">SUM(E26,L26,S26)</f>
        <v>197</v>
      </c>
      <c r="AA26" s="41" t="n">
        <f aca="false">SUM(F26,M26,T26)</f>
        <v>0</v>
      </c>
      <c r="AB26" s="38" t="n">
        <f aca="false">SUM(G26,N26,U26)</f>
        <v>197</v>
      </c>
      <c r="AC26" s="41" t="n">
        <f aca="false">SUM(H26,O26,V26)</f>
        <v>0</v>
      </c>
      <c r="AD26" s="42" t="n">
        <f aca="false">SUM(I26,P26,W26)</f>
        <v>0</v>
      </c>
      <c r="AE26" s="43"/>
    </row>
    <row r="27" customFormat="false" ht="13.5" hidden="false" customHeight="false" outlineLevel="0" collapsed="false">
      <c r="A27" s="34"/>
      <c r="B27" s="35"/>
      <c r="C27" s="34" t="n">
        <v>69</v>
      </c>
      <c r="D27" s="36"/>
      <c r="E27" s="38" t="n">
        <f aca="false">C27-D27</f>
        <v>69</v>
      </c>
      <c r="F27" s="36"/>
      <c r="G27" s="38" t="n">
        <f aca="false">E27-F27</f>
        <v>69</v>
      </c>
      <c r="H27" s="36"/>
      <c r="I27" s="39"/>
      <c r="J27" s="34" t="n">
        <v>76</v>
      </c>
      <c r="K27" s="36"/>
      <c r="L27" s="38" t="n">
        <f aca="false">J27-K27</f>
        <v>76</v>
      </c>
      <c r="M27" s="36"/>
      <c r="N27" s="38" t="n">
        <f aca="false">L27-M27</f>
        <v>76</v>
      </c>
      <c r="O27" s="36"/>
      <c r="P27" s="39"/>
      <c r="Q27" s="34" t="n">
        <v>52</v>
      </c>
      <c r="R27" s="36"/>
      <c r="S27" s="38" t="n">
        <f aca="false">Q27-R27</f>
        <v>52</v>
      </c>
      <c r="T27" s="36"/>
      <c r="U27" s="38" t="n">
        <f aca="false">S27-T27</f>
        <v>52</v>
      </c>
      <c r="V27" s="36"/>
      <c r="W27" s="39"/>
      <c r="X27" s="40" t="n">
        <f aca="false">SUM(C27,J27,Q27)</f>
        <v>197</v>
      </c>
      <c r="Y27" s="41" t="n">
        <f aca="false">SUM(D27,K27,R27)</f>
        <v>0</v>
      </c>
      <c r="Z27" s="38" t="n">
        <f aca="false">SUM(E27,L27,S27)</f>
        <v>197</v>
      </c>
      <c r="AA27" s="41" t="n">
        <f aca="false">SUM(F27,M27,T27)</f>
        <v>0</v>
      </c>
      <c r="AB27" s="38" t="n">
        <f aca="false">SUM(G27,N27,U27)</f>
        <v>197</v>
      </c>
      <c r="AC27" s="41" t="n">
        <f aca="false">SUM(H27,O27,V27)</f>
        <v>0</v>
      </c>
      <c r="AD27" s="42" t="n">
        <f aca="false">SUM(I27,P27,W27)</f>
        <v>0</v>
      </c>
      <c r="AE27" s="43"/>
    </row>
    <row r="28" customFormat="false" ht="13.5" hidden="false" customHeight="false" outlineLevel="0" collapsed="false">
      <c r="A28" s="34"/>
      <c r="B28" s="35"/>
      <c r="C28" s="34" t="n">
        <v>69</v>
      </c>
      <c r="D28" s="36"/>
      <c r="E28" s="38" t="n">
        <f aca="false">C28-D28</f>
        <v>69</v>
      </c>
      <c r="F28" s="36"/>
      <c r="G28" s="38" t="n">
        <f aca="false">E28-F28</f>
        <v>69</v>
      </c>
      <c r="H28" s="36"/>
      <c r="I28" s="39"/>
      <c r="J28" s="34" t="n">
        <v>76</v>
      </c>
      <c r="K28" s="36"/>
      <c r="L28" s="38" t="n">
        <f aca="false">J28-K28</f>
        <v>76</v>
      </c>
      <c r="M28" s="36"/>
      <c r="N28" s="38" t="n">
        <f aca="false">L28-M28</f>
        <v>76</v>
      </c>
      <c r="O28" s="36"/>
      <c r="P28" s="39"/>
      <c r="Q28" s="34" t="n">
        <v>52</v>
      </c>
      <c r="R28" s="36"/>
      <c r="S28" s="38" t="n">
        <f aca="false">Q28-R28</f>
        <v>52</v>
      </c>
      <c r="T28" s="36"/>
      <c r="U28" s="38" t="n">
        <f aca="false">S28-T28</f>
        <v>52</v>
      </c>
      <c r="V28" s="36"/>
      <c r="W28" s="39"/>
      <c r="X28" s="40" t="n">
        <f aca="false">SUM(C28,J28,Q28)</f>
        <v>197</v>
      </c>
      <c r="Y28" s="41" t="n">
        <f aca="false">SUM(D28,K28,R28)</f>
        <v>0</v>
      </c>
      <c r="Z28" s="38" t="n">
        <f aca="false">SUM(E28,L28,S28)</f>
        <v>197</v>
      </c>
      <c r="AA28" s="41" t="n">
        <f aca="false">SUM(F28,M28,T28)</f>
        <v>0</v>
      </c>
      <c r="AB28" s="38" t="n">
        <f aca="false">SUM(G28,N28,U28)</f>
        <v>197</v>
      </c>
      <c r="AC28" s="41" t="n">
        <f aca="false">SUM(H28,O28,V28)</f>
        <v>0</v>
      </c>
      <c r="AD28" s="42" t="n">
        <f aca="false">SUM(I28,P28,W28)</f>
        <v>0</v>
      </c>
      <c r="AE28" s="43"/>
    </row>
    <row r="29" customFormat="false" ht="13.5" hidden="false" customHeight="false" outlineLevel="0" collapsed="false">
      <c r="A29" s="34"/>
      <c r="B29" s="35"/>
      <c r="C29" s="34" t="n">
        <v>69</v>
      </c>
      <c r="D29" s="36"/>
      <c r="E29" s="38" t="n">
        <f aca="false">C29-D29</f>
        <v>69</v>
      </c>
      <c r="F29" s="36"/>
      <c r="G29" s="38" t="n">
        <f aca="false">E29-F29</f>
        <v>69</v>
      </c>
      <c r="H29" s="36"/>
      <c r="I29" s="39"/>
      <c r="J29" s="34" t="n">
        <v>76</v>
      </c>
      <c r="K29" s="36"/>
      <c r="L29" s="38" t="n">
        <f aca="false">J29-K29</f>
        <v>76</v>
      </c>
      <c r="M29" s="36"/>
      <c r="N29" s="38" t="n">
        <f aca="false">L29-M29</f>
        <v>76</v>
      </c>
      <c r="O29" s="36"/>
      <c r="P29" s="39"/>
      <c r="Q29" s="34" t="n">
        <v>52</v>
      </c>
      <c r="R29" s="36"/>
      <c r="S29" s="38" t="n">
        <f aca="false">Q29-R29</f>
        <v>52</v>
      </c>
      <c r="T29" s="36"/>
      <c r="U29" s="38" t="n">
        <f aca="false">S29-T29</f>
        <v>52</v>
      </c>
      <c r="V29" s="36"/>
      <c r="W29" s="39"/>
      <c r="X29" s="40" t="n">
        <f aca="false">SUM(C29,J29,Q29)</f>
        <v>197</v>
      </c>
      <c r="Y29" s="41" t="n">
        <f aca="false">SUM(D29,K29,R29)</f>
        <v>0</v>
      </c>
      <c r="Z29" s="38" t="n">
        <f aca="false">SUM(E29,L29,S29)</f>
        <v>197</v>
      </c>
      <c r="AA29" s="41" t="n">
        <f aca="false">SUM(F29,M29,T29)</f>
        <v>0</v>
      </c>
      <c r="AB29" s="38" t="n">
        <f aca="false">SUM(G29,N29,U29)</f>
        <v>197</v>
      </c>
      <c r="AC29" s="41" t="n">
        <f aca="false">SUM(H29,O29,V29)</f>
        <v>0</v>
      </c>
      <c r="AD29" s="42" t="n">
        <f aca="false">SUM(I29,P29,W29)</f>
        <v>0</v>
      </c>
      <c r="AE29" s="43"/>
    </row>
    <row r="30" customFormat="false" ht="13.5" hidden="false" customHeight="false" outlineLevel="0" collapsed="false">
      <c r="A30" s="34"/>
      <c r="B30" s="35"/>
      <c r="C30" s="34" t="n">
        <v>69</v>
      </c>
      <c r="D30" s="36"/>
      <c r="E30" s="38" t="n">
        <f aca="false">C30-D30</f>
        <v>69</v>
      </c>
      <c r="F30" s="36"/>
      <c r="G30" s="38" t="n">
        <f aca="false">E30-F30</f>
        <v>69</v>
      </c>
      <c r="H30" s="36"/>
      <c r="I30" s="39"/>
      <c r="J30" s="34" t="n">
        <v>76</v>
      </c>
      <c r="K30" s="36"/>
      <c r="L30" s="38" t="n">
        <f aca="false">J30-K30</f>
        <v>76</v>
      </c>
      <c r="M30" s="36"/>
      <c r="N30" s="38" t="n">
        <f aca="false">L30-M30</f>
        <v>76</v>
      </c>
      <c r="O30" s="36"/>
      <c r="P30" s="39"/>
      <c r="Q30" s="34" t="n">
        <v>52</v>
      </c>
      <c r="R30" s="36"/>
      <c r="S30" s="38" t="n">
        <f aca="false">Q30-R30</f>
        <v>52</v>
      </c>
      <c r="T30" s="36"/>
      <c r="U30" s="38" t="n">
        <f aca="false">S30-T30</f>
        <v>52</v>
      </c>
      <c r="V30" s="36"/>
      <c r="W30" s="39"/>
      <c r="X30" s="40" t="n">
        <f aca="false">SUM(C30,J30,Q30)</f>
        <v>197</v>
      </c>
      <c r="Y30" s="41" t="n">
        <f aca="false">SUM(D30,K30,R30)</f>
        <v>0</v>
      </c>
      <c r="Z30" s="38" t="n">
        <f aca="false">SUM(E30,L30,S30)</f>
        <v>197</v>
      </c>
      <c r="AA30" s="41" t="n">
        <f aca="false">SUM(F30,M30,T30)</f>
        <v>0</v>
      </c>
      <c r="AB30" s="38" t="n">
        <f aca="false">SUM(G30,N30,U30)</f>
        <v>197</v>
      </c>
      <c r="AC30" s="41" t="n">
        <f aca="false">SUM(H30,O30,V30)</f>
        <v>0</v>
      </c>
      <c r="AD30" s="42" t="n">
        <f aca="false">SUM(I30,P30,W30)</f>
        <v>0</v>
      </c>
      <c r="AE30" s="43"/>
    </row>
    <row r="31" customFormat="false" ht="13.5" hidden="false" customHeight="false" outlineLevel="0" collapsed="false">
      <c r="A31" s="34"/>
      <c r="B31" s="35"/>
      <c r="C31" s="34" t="n">
        <v>69</v>
      </c>
      <c r="D31" s="36"/>
      <c r="E31" s="38" t="n">
        <f aca="false">C31-D31</f>
        <v>69</v>
      </c>
      <c r="F31" s="36"/>
      <c r="G31" s="38" t="n">
        <f aca="false">E31-F31</f>
        <v>69</v>
      </c>
      <c r="H31" s="36"/>
      <c r="I31" s="39"/>
      <c r="J31" s="34" t="n">
        <v>76</v>
      </c>
      <c r="K31" s="36"/>
      <c r="L31" s="38" t="n">
        <f aca="false">J31-K31</f>
        <v>76</v>
      </c>
      <c r="M31" s="36"/>
      <c r="N31" s="38" t="n">
        <f aca="false">L31-M31</f>
        <v>76</v>
      </c>
      <c r="O31" s="36"/>
      <c r="P31" s="39"/>
      <c r="Q31" s="34" t="n">
        <v>52</v>
      </c>
      <c r="R31" s="36"/>
      <c r="S31" s="38" t="n">
        <f aca="false">Q31-R31</f>
        <v>52</v>
      </c>
      <c r="T31" s="36"/>
      <c r="U31" s="38" t="n">
        <f aca="false">S31-T31</f>
        <v>52</v>
      </c>
      <c r="V31" s="36"/>
      <c r="W31" s="39"/>
      <c r="X31" s="40" t="n">
        <f aca="false">SUM(C31,J31,Q31)</f>
        <v>197</v>
      </c>
      <c r="Y31" s="41" t="n">
        <f aca="false">SUM(D31,K31,R31)</f>
        <v>0</v>
      </c>
      <c r="Z31" s="38" t="n">
        <f aca="false">SUM(E31,L31,S31)</f>
        <v>197</v>
      </c>
      <c r="AA31" s="41" t="n">
        <f aca="false">SUM(F31,M31,T31)</f>
        <v>0</v>
      </c>
      <c r="AB31" s="38" t="n">
        <f aca="false">SUM(G31,N31,U31)</f>
        <v>197</v>
      </c>
      <c r="AC31" s="41" t="n">
        <f aca="false">SUM(H31,O31,V31)</f>
        <v>0</v>
      </c>
      <c r="AD31" s="42" t="n">
        <f aca="false">SUM(I31,P31,W31)</f>
        <v>0</v>
      </c>
      <c r="AE31" s="43"/>
    </row>
    <row r="32" customFormat="false" ht="13.5" hidden="false" customHeight="false" outlineLevel="0" collapsed="false">
      <c r="A32" s="34"/>
      <c r="B32" s="35"/>
      <c r="C32" s="34" t="n">
        <v>69</v>
      </c>
      <c r="D32" s="36"/>
      <c r="E32" s="38" t="n">
        <f aca="false">C32-D32</f>
        <v>69</v>
      </c>
      <c r="F32" s="36"/>
      <c r="G32" s="38" t="n">
        <f aca="false">E32-F32</f>
        <v>69</v>
      </c>
      <c r="H32" s="36"/>
      <c r="I32" s="39"/>
      <c r="J32" s="34" t="n">
        <v>76</v>
      </c>
      <c r="K32" s="36"/>
      <c r="L32" s="38" t="n">
        <f aca="false">J32-K32</f>
        <v>76</v>
      </c>
      <c r="M32" s="36"/>
      <c r="N32" s="38" t="n">
        <f aca="false">L32-M32</f>
        <v>76</v>
      </c>
      <c r="O32" s="36"/>
      <c r="P32" s="39"/>
      <c r="Q32" s="34" t="n">
        <v>52</v>
      </c>
      <c r="R32" s="36"/>
      <c r="S32" s="38" t="n">
        <f aca="false">Q32-R32</f>
        <v>52</v>
      </c>
      <c r="T32" s="36"/>
      <c r="U32" s="38" t="n">
        <f aca="false">S32-T32</f>
        <v>52</v>
      </c>
      <c r="V32" s="36"/>
      <c r="W32" s="39"/>
      <c r="X32" s="40" t="n">
        <f aca="false">SUM(C32,J32,Q32)</f>
        <v>197</v>
      </c>
      <c r="Y32" s="41" t="n">
        <f aca="false">SUM(D32,K32,R32)</f>
        <v>0</v>
      </c>
      <c r="Z32" s="38" t="n">
        <f aca="false">SUM(E32,L32,S32)</f>
        <v>197</v>
      </c>
      <c r="AA32" s="41" t="n">
        <f aca="false">SUM(F32,M32,T32)</f>
        <v>0</v>
      </c>
      <c r="AB32" s="38" t="n">
        <f aca="false">SUM(G32,N32,U32)</f>
        <v>197</v>
      </c>
      <c r="AC32" s="41" t="n">
        <f aca="false">SUM(H32,O32,V32)</f>
        <v>0</v>
      </c>
      <c r="AD32" s="42" t="n">
        <f aca="false">SUM(I32,P32,W32)</f>
        <v>0</v>
      </c>
      <c r="AE32" s="43"/>
    </row>
    <row r="33" customFormat="false" ht="13.5" hidden="false" customHeight="false" outlineLevel="0" collapsed="false">
      <c r="A33" s="34"/>
      <c r="B33" s="35"/>
      <c r="C33" s="34" t="n">
        <v>69</v>
      </c>
      <c r="D33" s="36"/>
      <c r="E33" s="38" t="n">
        <f aca="false">C33-D33</f>
        <v>69</v>
      </c>
      <c r="F33" s="36"/>
      <c r="G33" s="38" t="n">
        <f aca="false">E33-F33</f>
        <v>69</v>
      </c>
      <c r="H33" s="36"/>
      <c r="I33" s="39"/>
      <c r="J33" s="34" t="n">
        <v>76</v>
      </c>
      <c r="K33" s="36"/>
      <c r="L33" s="38" t="n">
        <f aca="false">J33-K33</f>
        <v>76</v>
      </c>
      <c r="M33" s="36"/>
      <c r="N33" s="38" t="n">
        <f aca="false">L33-M33</f>
        <v>76</v>
      </c>
      <c r="O33" s="36"/>
      <c r="P33" s="39"/>
      <c r="Q33" s="34" t="n">
        <v>52</v>
      </c>
      <c r="R33" s="36"/>
      <c r="S33" s="38" t="n">
        <f aca="false">Q33-R33</f>
        <v>52</v>
      </c>
      <c r="T33" s="36"/>
      <c r="U33" s="38" t="n">
        <f aca="false">S33-T33</f>
        <v>52</v>
      </c>
      <c r="V33" s="36"/>
      <c r="W33" s="39"/>
      <c r="X33" s="40" t="n">
        <f aca="false">SUM(C33,J33,Q33)</f>
        <v>197</v>
      </c>
      <c r="Y33" s="41" t="n">
        <f aca="false">SUM(D33,K33,R33)</f>
        <v>0</v>
      </c>
      <c r="Z33" s="38" t="n">
        <f aca="false">SUM(E33,L33,S33)</f>
        <v>197</v>
      </c>
      <c r="AA33" s="41" t="n">
        <f aca="false">SUM(F33,M33,T33)</f>
        <v>0</v>
      </c>
      <c r="AB33" s="38" t="n">
        <f aca="false">SUM(G33,N33,U33)</f>
        <v>197</v>
      </c>
      <c r="AC33" s="41" t="n">
        <f aca="false">SUM(H33,O33,V33)</f>
        <v>0</v>
      </c>
      <c r="AD33" s="42" t="n">
        <f aca="false">SUM(I33,P33,W33)</f>
        <v>0</v>
      </c>
      <c r="AE33" s="43"/>
    </row>
    <row r="34" customFormat="false" ht="13.5" hidden="false" customHeight="false" outlineLevel="0" collapsed="false">
      <c r="A34" s="34"/>
      <c r="B34" s="35"/>
      <c r="C34" s="34" t="n">
        <v>69</v>
      </c>
      <c r="D34" s="36"/>
      <c r="E34" s="38" t="n">
        <f aca="false">C34-D34</f>
        <v>69</v>
      </c>
      <c r="F34" s="36"/>
      <c r="G34" s="38" t="n">
        <f aca="false">E34-F34</f>
        <v>69</v>
      </c>
      <c r="H34" s="36"/>
      <c r="I34" s="39"/>
      <c r="J34" s="34" t="n">
        <v>76</v>
      </c>
      <c r="K34" s="36"/>
      <c r="L34" s="38" t="n">
        <f aca="false">J34-K34</f>
        <v>76</v>
      </c>
      <c r="M34" s="36"/>
      <c r="N34" s="38" t="n">
        <f aca="false">L34-M34</f>
        <v>76</v>
      </c>
      <c r="O34" s="36"/>
      <c r="P34" s="39"/>
      <c r="Q34" s="34" t="n">
        <v>52</v>
      </c>
      <c r="R34" s="36"/>
      <c r="S34" s="38" t="n">
        <f aca="false">Q34-R34</f>
        <v>52</v>
      </c>
      <c r="T34" s="36"/>
      <c r="U34" s="38" t="n">
        <f aca="false">S34-T34</f>
        <v>52</v>
      </c>
      <c r="V34" s="36"/>
      <c r="W34" s="39"/>
      <c r="X34" s="40" t="n">
        <f aca="false">SUM(C34,J34,Q34)</f>
        <v>197</v>
      </c>
      <c r="Y34" s="41" t="n">
        <f aca="false">SUM(D34,K34,R34)</f>
        <v>0</v>
      </c>
      <c r="Z34" s="38" t="n">
        <f aca="false">SUM(E34,L34,S34)</f>
        <v>197</v>
      </c>
      <c r="AA34" s="41" t="n">
        <f aca="false">SUM(F34,M34,T34)</f>
        <v>0</v>
      </c>
      <c r="AB34" s="38" t="n">
        <f aca="false">SUM(G34,N34,U34)</f>
        <v>197</v>
      </c>
      <c r="AC34" s="41" t="n">
        <f aca="false">SUM(H34,O34,V34)</f>
        <v>0</v>
      </c>
      <c r="AD34" s="42" t="n">
        <f aca="false">SUM(I34,P34,W34)</f>
        <v>0</v>
      </c>
      <c r="AE34" s="43"/>
    </row>
    <row r="35" customFormat="false" ht="13.5" hidden="false" customHeight="false" outlineLevel="0" collapsed="false">
      <c r="A35" s="34"/>
      <c r="B35" s="35"/>
      <c r="C35" s="34" t="n">
        <v>69</v>
      </c>
      <c r="D35" s="36"/>
      <c r="E35" s="38" t="n">
        <f aca="false">C35-D35</f>
        <v>69</v>
      </c>
      <c r="F35" s="36"/>
      <c r="G35" s="38" t="n">
        <f aca="false">E35-F35</f>
        <v>69</v>
      </c>
      <c r="H35" s="36"/>
      <c r="I35" s="39"/>
      <c r="J35" s="34" t="n">
        <v>76</v>
      </c>
      <c r="K35" s="36"/>
      <c r="L35" s="38" t="n">
        <f aca="false">J35-K35</f>
        <v>76</v>
      </c>
      <c r="M35" s="36"/>
      <c r="N35" s="38" t="n">
        <f aca="false">L35-M35</f>
        <v>76</v>
      </c>
      <c r="O35" s="36"/>
      <c r="P35" s="39"/>
      <c r="Q35" s="34" t="n">
        <v>52</v>
      </c>
      <c r="R35" s="36"/>
      <c r="S35" s="38" t="n">
        <f aca="false">Q35-R35</f>
        <v>52</v>
      </c>
      <c r="T35" s="36"/>
      <c r="U35" s="38" t="n">
        <f aca="false">S35-T35</f>
        <v>52</v>
      </c>
      <c r="V35" s="36"/>
      <c r="W35" s="39"/>
      <c r="X35" s="40" t="n">
        <f aca="false">SUM(C35,J35,Q35)</f>
        <v>197</v>
      </c>
      <c r="Y35" s="41" t="n">
        <f aca="false">SUM(D35,K35,R35)</f>
        <v>0</v>
      </c>
      <c r="Z35" s="38" t="n">
        <f aca="false">SUM(E35,L35,S35)</f>
        <v>197</v>
      </c>
      <c r="AA35" s="41" t="n">
        <f aca="false">SUM(F35,M35,T35)</f>
        <v>0</v>
      </c>
      <c r="AB35" s="38" t="n">
        <f aca="false">SUM(G35,N35,U35)</f>
        <v>197</v>
      </c>
      <c r="AC35" s="41" t="n">
        <f aca="false">SUM(H35,O35,V35)</f>
        <v>0</v>
      </c>
      <c r="AD35" s="42" t="n">
        <f aca="false">SUM(I35,P35,W35)</f>
        <v>0</v>
      </c>
      <c r="AE35" s="43"/>
    </row>
    <row r="36" customFormat="false" ht="13.5" hidden="false" customHeight="false" outlineLevel="0" collapsed="false">
      <c r="A36" s="34"/>
      <c r="B36" s="35"/>
      <c r="C36" s="34" t="n">
        <v>69</v>
      </c>
      <c r="D36" s="36"/>
      <c r="E36" s="38" t="n">
        <f aca="false">C36-D36</f>
        <v>69</v>
      </c>
      <c r="F36" s="36"/>
      <c r="G36" s="38" t="n">
        <f aca="false">E36-F36</f>
        <v>69</v>
      </c>
      <c r="H36" s="36"/>
      <c r="I36" s="39"/>
      <c r="J36" s="34" t="n">
        <v>76</v>
      </c>
      <c r="K36" s="36"/>
      <c r="L36" s="38" t="n">
        <f aca="false">J36-K36</f>
        <v>76</v>
      </c>
      <c r="M36" s="36"/>
      <c r="N36" s="38" t="n">
        <f aca="false">L36-M36</f>
        <v>76</v>
      </c>
      <c r="O36" s="36"/>
      <c r="P36" s="39"/>
      <c r="Q36" s="34" t="n">
        <v>52</v>
      </c>
      <c r="R36" s="36"/>
      <c r="S36" s="38" t="n">
        <f aca="false">Q36-R36</f>
        <v>52</v>
      </c>
      <c r="T36" s="36"/>
      <c r="U36" s="38" t="n">
        <f aca="false">S36-T36</f>
        <v>52</v>
      </c>
      <c r="V36" s="36"/>
      <c r="W36" s="39"/>
      <c r="X36" s="40" t="n">
        <f aca="false">SUM(C36,J36,Q36)</f>
        <v>197</v>
      </c>
      <c r="Y36" s="41" t="n">
        <f aca="false">SUM(D36,K36,R36)</f>
        <v>0</v>
      </c>
      <c r="Z36" s="38" t="n">
        <f aca="false">SUM(E36,L36,S36)</f>
        <v>197</v>
      </c>
      <c r="AA36" s="41" t="n">
        <f aca="false">SUM(F36,M36,T36)</f>
        <v>0</v>
      </c>
      <c r="AB36" s="38" t="n">
        <f aca="false">SUM(G36,N36,U36)</f>
        <v>197</v>
      </c>
      <c r="AC36" s="41" t="n">
        <f aca="false">SUM(H36,O36,V36)</f>
        <v>0</v>
      </c>
      <c r="AD36" s="42" t="n">
        <f aca="false">SUM(I36,P36,W36)</f>
        <v>0</v>
      </c>
      <c r="AE36" s="43"/>
    </row>
    <row r="37" customFormat="false" ht="13.5" hidden="false" customHeight="false" outlineLevel="0" collapsed="false">
      <c r="A37" s="34"/>
      <c r="B37" s="35"/>
      <c r="C37" s="34" t="n">
        <v>69</v>
      </c>
      <c r="D37" s="36"/>
      <c r="E37" s="38" t="n">
        <f aca="false">C37-D37</f>
        <v>69</v>
      </c>
      <c r="F37" s="36"/>
      <c r="G37" s="38" t="n">
        <f aca="false">E37-F37</f>
        <v>69</v>
      </c>
      <c r="H37" s="36"/>
      <c r="I37" s="39"/>
      <c r="J37" s="34" t="n">
        <v>76</v>
      </c>
      <c r="K37" s="36"/>
      <c r="L37" s="38" t="n">
        <f aca="false">J37-K37</f>
        <v>76</v>
      </c>
      <c r="M37" s="36"/>
      <c r="N37" s="38" t="n">
        <f aca="false">L37-M37</f>
        <v>76</v>
      </c>
      <c r="O37" s="36"/>
      <c r="P37" s="39"/>
      <c r="Q37" s="34" t="n">
        <v>52</v>
      </c>
      <c r="R37" s="36"/>
      <c r="S37" s="38" t="n">
        <f aca="false">Q37-R37</f>
        <v>52</v>
      </c>
      <c r="T37" s="36"/>
      <c r="U37" s="38" t="n">
        <f aca="false">S37-T37</f>
        <v>52</v>
      </c>
      <c r="V37" s="36"/>
      <c r="W37" s="39"/>
      <c r="X37" s="40" t="n">
        <f aca="false">SUM(C37,J37,Q37)</f>
        <v>197</v>
      </c>
      <c r="Y37" s="41" t="n">
        <f aca="false">SUM(D37,K37,R37)</f>
        <v>0</v>
      </c>
      <c r="Z37" s="38" t="n">
        <f aca="false">SUM(E37,L37,S37)</f>
        <v>197</v>
      </c>
      <c r="AA37" s="41" t="n">
        <f aca="false">SUM(F37,M37,T37)</f>
        <v>0</v>
      </c>
      <c r="AB37" s="38" t="n">
        <f aca="false">SUM(G37,N37,U37)</f>
        <v>197</v>
      </c>
      <c r="AC37" s="41" t="n">
        <f aca="false">SUM(H37,O37,V37)</f>
        <v>0</v>
      </c>
      <c r="AD37" s="42" t="n">
        <f aca="false">SUM(I37,P37,W37)</f>
        <v>0</v>
      </c>
      <c r="AE37" s="43"/>
    </row>
    <row r="38" customFormat="false" ht="13.5" hidden="false" customHeight="false" outlineLevel="0" collapsed="false">
      <c r="A38" s="34"/>
      <c r="B38" s="35"/>
      <c r="C38" s="34" t="n">
        <v>69</v>
      </c>
      <c r="D38" s="36"/>
      <c r="E38" s="38" t="n">
        <f aca="false">C38-D38</f>
        <v>69</v>
      </c>
      <c r="F38" s="36"/>
      <c r="G38" s="38" t="n">
        <f aca="false">E38-F38</f>
        <v>69</v>
      </c>
      <c r="H38" s="36"/>
      <c r="I38" s="39"/>
      <c r="J38" s="34" t="n">
        <v>76</v>
      </c>
      <c r="K38" s="36"/>
      <c r="L38" s="38" t="n">
        <f aca="false">J38-K38</f>
        <v>76</v>
      </c>
      <c r="M38" s="36"/>
      <c r="N38" s="38" t="n">
        <f aca="false">L38-M38</f>
        <v>76</v>
      </c>
      <c r="O38" s="36"/>
      <c r="P38" s="39"/>
      <c r="Q38" s="34" t="n">
        <v>52</v>
      </c>
      <c r="R38" s="36"/>
      <c r="S38" s="38" t="n">
        <f aca="false">Q38-R38</f>
        <v>52</v>
      </c>
      <c r="T38" s="36"/>
      <c r="U38" s="38" t="n">
        <f aca="false">S38-T38</f>
        <v>52</v>
      </c>
      <c r="V38" s="36"/>
      <c r="W38" s="39"/>
      <c r="X38" s="40" t="n">
        <f aca="false">SUM(C38,J38,Q38)</f>
        <v>197</v>
      </c>
      <c r="Y38" s="41" t="n">
        <f aca="false">SUM(D38,K38,R38)</f>
        <v>0</v>
      </c>
      <c r="Z38" s="38" t="n">
        <f aca="false">SUM(E38,L38,S38)</f>
        <v>197</v>
      </c>
      <c r="AA38" s="41" t="n">
        <f aca="false">SUM(F38,M38,T38)</f>
        <v>0</v>
      </c>
      <c r="AB38" s="38" t="n">
        <f aca="false">SUM(G38,N38,U38)</f>
        <v>197</v>
      </c>
      <c r="AC38" s="41" t="n">
        <f aca="false">SUM(H38,O38,V38)</f>
        <v>0</v>
      </c>
      <c r="AD38" s="42" t="n">
        <f aca="false">SUM(I38,P38,W38)</f>
        <v>0</v>
      </c>
      <c r="AE38" s="43"/>
    </row>
    <row r="39" customFormat="false" ht="13.5" hidden="false" customHeight="false" outlineLevel="0" collapsed="false">
      <c r="A39" s="34"/>
      <c r="B39" s="35"/>
      <c r="C39" s="34" t="n">
        <v>69</v>
      </c>
      <c r="D39" s="36"/>
      <c r="E39" s="38" t="n">
        <f aca="false">C39-D39</f>
        <v>69</v>
      </c>
      <c r="F39" s="36"/>
      <c r="G39" s="38" t="n">
        <f aca="false">E39-F39</f>
        <v>69</v>
      </c>
      <c r="H39" s="36"/>
      <c r="I39" s="39"/>
      <c r="J39" s="34" t="n">
        <v>76</v>
      </c>
      <c r="K39" s="36"/>
      <c r="L39" s="38" t="n">
        <f aca="false">J39-K39</f>
        <v>76</v>
      </c>
      <c r="M39" s="36"/>
      <c r="N39" s="38" t="n">
        <f aca="false">L39-M39</f>
        <v>76</v>
      </c>
      <c r="O39" s="36"/>
      <c r="P39" s="39"/>
      <c r="Q39" s="34" t="n">
        <v>52</v>
      </c>
      <c r="R39" s="36"/>
      <c r="S39" s="38" t="n">
        <f aca="false">Q39-R39</f>
        <v>52</v>
      </c>
      <c r="T39" s="36"/>
      <c r="U39" s="38" t="n">
        <f aca="false">S39-T39</f>
        <v>52</v>
      </c>
      <c r="V39" s="36"/>
      <c r="W39" s="39"/>
      <c r="X39" s="40" t="n">
        <f aca="false">SUM(C39,J39,Q39)</f>
        <v>197</v>
      </c>
      <c r="Y39" s="41" t="n">
        <f aca="false">SUM(D39,K39,R39)</f>
        <v>0</v>
      </c>
      <c r="Z39" s="38" t="n">
        <f aca="false">SUM(E39,L39,S39)</f>
        <v>197</v>
      </c>
      <c r="AA39" s="41" t="n">
        <f aca="false">SUM(F39,M39,T39)</f>
        <v>0</v>
      </c>
      <c r="AB39" s="38" t="n">
        <f aca="false">SUM(G39,N39,U39)</f>
        <v>197</v>
      </c>
      <c r="AC39" s="41" t="n">
        <f aca="false">SUM(H39,O39,V39)</f>
        <v>0</v>
      </c>
      <c r="AD39" s="42" t="n">
        <f aca="false">SUM(I39,P39,W39)</f>
        <v>0</v>
      </c>
      <c r="AE39" s="43"/>
    </row>
    <row r="40" customFormat="false" ht="13.5" hidden="false" customHeight="false" outlineLevel="0" collapsed="false">
      <c r="A40" s="34"/>
      <c r="B40" s="35"/>
      <c r="C40" s="34" t="n">
        <v>69</v>
      </c>
      <c r="D40" s="36"/>
      <c r="E40" s="38" t="n">
        <f aca="false">C40-D40</f>
        <v>69</v>
      </c>
      <c r="F40" s="36"/>
      <c r="G40" s="38" t="n">
        <f aca="false">E40-F40</f>
        <v>69</v>
      </c>
      <c r="H40" s="36"/>
      <c r="I40" s="39"/>
      <c r="J40" s="34" t="n">
        <v>76</v>
      </c>
      <c r="K40" s="36"/>
      <c r="L40" s="38" t="n">
        <f aca="false">J40-K40</f>
        <v>76</v>
      </c>
      <c r="M40" s="36"/>
      <c r="N40" s="38" t="n">
        <f aca="false">L40-M40</f>
        <v>76</v>
      </c>
      <c r="O40" s="36"/>
      <c r="P40" s="39"/>
      <c r="Q40" s="34" t="n">
        <v>52</v>
      </c>
      <c r="R40" s="36"/>
      <c r="S40" s="38" t="n">
        <f aca="false">Q40-R40</f>
        <v>52</v>
      </c>
      <c r="T40" s="36"/>
      <c r="U40" s="38" t="n">
        <f aca="false">S40-T40</f>
        <v>52</v>
      </c>
      <c r="V40" s="36"/>
      <c r="W40" s="39"/>
      <c r="X40" s="40" t="n">
        <f aca="false">SUM(C40,J40,Q40)</f>
        <v>197</v>
      </c>
      <c r="Y40" s="41" t="n">
        <f aca="false">SUM(D40,K40,R40)</f>
        <v>0</v>
      </c>
      <c r="Z40" s="38" t="n">
        <f aca="false">SUM(E40,L40,S40)</f>
        <v>197</v>
      </c>
      <c r="AA40" s="41" t="n">
        <f aca="false">SUM(F40,M40,T40)</f>
        <v>0</v>
      </c>
      <c r="AB40" s="38" t="n">
        <f aca="false">SUM(G40,N40,U40)</f>
        <v>197</v>
      </c>
      <c r="AC40" s="41" t="n">
        <f aca="false">SUM(H40,O40,V40)</f>
        <v>0</v>
      </c>
      <c r="AD40" s="42" t="n">
        <f aca="false">SUM(I40,P40,W40)</f>
        <v>0</v>
      </c>
      <c r="AE40" s="43"/>
    </row>
    <row r="41" customFormat="false" ht="13.5" hidden="false" customHeight="false" outlineLevel="0" collapsed="false">
      <c r="A41" s="34"/>
      <c r="B41" s="35"/>
      <c r="C41" s="34" t="n">
        <v>69</v>
      </c>
      <c r="D41" s="36"/>
      <c r="E41" s="38" t="n">
        <f aca="false">C41-D41</f>
        <v>69</v>
      </c>
      <c r="F41" s="36"/>
      <c r="G41" s="38" t="n">
        <f aca="false">E41-F41</f>
        <v>69</v>
      </c>
      <c r="H41" s="36"/>
      <c r="I41" s="39"/>
      <c r="J41" s="34" t="n">
        <v>76</v>
      </c>
      <c r="K41" s="36"/>
      <c r="L41" s="38" t="n">
        <f aca="false">J41-K41</f>
        <v>76</v>
      </c>
      <c r="M41" s="36"/>
      <c r="N41" s="38" t="n">
        <f aca="false">L41-M41</f>
        <v>76</v>
      </c>
      <c r="O41" s="36"/>
      <c r="P41" s="39"/>
      <c r="Q41" s="34" t="n">
        <v>52</v>
      </c>
      <c r="R41" s="36"/>
      <c r="S41" s="38" t="n">
        <f aca="false">Q41-R41</f>
        <v>52</v>
      </c>
      <c r="T41" s="36"/>
      <c r="U41" s="38" t="n">
        <f aca="false">S41-T41</f>
        <v>52</v>
      </c>
      <c r="V41" s="36"/>
      <c r="W41" s="39"/>
      <c r="X41" s="40" t="n">
        <f aca="false">SUM(C41,J41,Q41)</f>
        <v>197</v>
      </c>
      <c r="Y41" s="41" t="n">
        <f aca="false">SUM(D41,K41,R41)</f>
        <v>0</v>
      </c>
      <c r="Z41" s="38" t="n">
        <f aca="false">SUM(E41,L41,S41)</f>
        <v>197</v>
      </c>
      <c r="AA41" s="41" t="n">
        <f aca="false">SUM(F41,M41,T41)</f>
        <v>0</v>
      </c>
      <c r="AB41" s="38" t="n">
        <f aca="false">SUM(G41,N41,U41)</f>
        <v>197</v>
      </c>
      <c r="AC41" s="41" t="n">
        <f aca="false">SUM(H41,O41,V41)</f>
        <v>0</v>
      </c>
      <c r="AD41" s="42" t="n">
        <f aca="false">SUM(I41,P41,W41)</f>
        <v>0</v>
      </c>
      <c r="AE41" s="43"/>
    </row>
    <row r="42" customFormat="false" ht="13.5" hidden="false" customHeight="false" outlineLevel="0" collapsed="false">
      <c r="A42" s="34"/>
      <c r="B42" s="35"/>
      <c r="C42" s="34" t="n">
        <v>69</v>
      </c>
      <c r="D42" s="36"/>
      <c r="E42" s="38" t="n">
        <f aca="false">C42-D42</f>
        <v>69</v>
      </c>
      <c r="F42" s="36"/>
      <c r="G42" s="38" t="n">
        <f aca="false">E42-F42</f>
        <v>69</v>
      </c>
      <c r="H42" s="36"/>
      <c r="I42" s="39"/>
      <c r="J42" s="34" t="n">
        <v>76</v>
      </c>
      <c r="K42" s="36"/>
      <c r="L42" s="38" t="n">
        <f aca="false">J42-K42</f>
        <v>76</v>
      </c>
      <c r="M42" s="36"/>
      <c r="N42" s="38" t="n">
        <f aca="false">L42-M42</f>
        <v>76</v>
      </c>
      <c r="O42" s="36"/>
      <c r="P42" s="39"/>
      <c r="Q42" s="34" t="n">
        <v>52</v>
      </c>
      <c r="R42" s="36"/>
      <c r="S42" s="38" t="n">
        <f aca="false">Q42-R42</f>
        <v>52</v>
      </c>
      <c r="T42" s="36"/>
      <c r="U42" s="38" t="n">
        <f aca="false">S42-T42</f>
        <v>52</v>
      </c>
      <c r="V42" s="36"/>
      <c r="W42" s="39"/>
      <c r="X42" s="40" t="n">
        <f aca="false">SUM(C42,J42,Q42)</f>
        <v>197</v>
      </c>
      <c r="Y42" s="41" t="n">
        <f aca="false">SUM(D42,K42,R42)</f>
        <v>0</v>
      </c>
      <c r="Z42" s="38" t="n">
        <f aca="false">SUM(E42,L42,S42)</f>
        <v>197</v>
      </c>
      <c r="AA42" s="41" t="n">
        <f aca="false">SUM(F42,M42,T42)</f>
        <v>0</v>
      </c>
      <c r="AB42" s="38" t="n">
        <f aca="false">SUM(G42,N42,U42)</f>
        <v>197</v>
      </c>
      <c r="AC42" s="41" t="n">
        <f aca="false">SUM(H42,O42,V42)</f>
        <v>0</v>
      </c>
      <c r="AD42" s="42" t="n">
        <f aca="false">SUM(I42,P42,W42)</f>
        <v>0</v>
      </c>
      <c r="AE42" s="43"/>
    </row>
    <row r="43" customFormat="false" ht="13.5" hidden="false" customHeight="false" outlineLevel="0" collapsed="false">
      <c r="A43" s="34"/>
      <c r="B43" s="35"/>
      <c r="C43" s="34" t="n">
        <v>69</v>
      </c>
      <c r="D43" s="36"/>
      <c r="E43" s="38" t="n">
        <f aca="false">C43-D43</f>
        <v>69</v>
      </c>
      <c r="F43" s="36"/>
      <c r="G43" s="38" t="n">
        <f aca="false">E43-F43</f>
        <v>69</v>
      </c>
      <c r="H43" s="36"/>
      <c r="I43" s="39"/>
      <c r="J43" s="34" t="n">
        <v>76</v>
      </c>
      <c r="K43" s="36"/>
      <c r="L43" s="38" t="n">
        <f aca="false">J43-K43</f>
        <v>76</v>
      </c>
      <c r="M43" s="36"/>
      <c r="N43" s="38" t="n">
        <f aca="false">L43-M43</f>
        <v>76</v>
      </c>
      <c r="O43" s="36"/>
      <c r="P43" s="39"/>
      <c r="Q43" s="34" t="n">
        <v>52</v>
      </c>
      <c r="R43" s="36"/>
      <c r="S43" s="38" t="n">
        <f aca="false">Q43-R43</f>
        <v>52</v>
      </c>
      <c r="T43" s="36"/>
      <c r="U43" s="38" t="n">
        <f aca="false">S43-T43</f>
        <v>52</v>
      </c>
      <c r="V43" s="36"/>
      <c r="W43" s="39"/>
      <c r="X43" s="40" t="n">
        <f aca="false">SUM(C43,J43,Q43)</f>
        <v>197</v>
      </c>
      <c r="Y43" s="41" t="n">
        <f aca="false">SUM(D43,K43,R43)</f>
        <v>0</v>
      </c>
      <c r="Z43" s="38" t="n">
        <f aca="false">SUM(E43,L43,S43)</f>
        <v>197</v>
      </c>
      <c r="AA43" s="41" t="n">
        <f aca="false">SUM(F43,M43,T43)</f>
        <v>0</v>
      </c>
      <c r="AB43" s="38" t="n">
        <f aca="false">SUM(G43,N43,U43)</f>
        <v>197</v>
      </c>
      <c r="AC43" s="41" t="n">
        <f aca="false">SUM(H43,O43,V43)</f>
        <v>0</v>
      </c>
      <c r="AD43" s="42" t="n">
        <f aca="false">SUM(I43,P43,W43)</f>
        <v>0</v>
      </c>
      <c r="AE43" s="43"/>
    </row>
    <row r="44" customFormat="false" ht="13.5" hidden="false" customHeight="false" outlineLevel="0" collapsed="false">
      <c r="A44" s="34"/>
      <c r="B44" s="35"/>
      <c r="C44" s="34" t="n">
        <v>69</v>
      </c>
      <c r="D44" s="36"/>
      <c r="E44" s="38" t="n">
        <f aca="false">C44-D44</f>
        <v>69</v>
      </c>
      <c r="F44" s="36"/>
      <c r="G44" s="38" t="n">
        <f aca="false">E44-F44</f>
        <v>69</v>
      </c>
      <c r="H44" s="36"/>
      <c r="I44" s="39"/>
      <c r="J44" s="34" t="n">
        <v>76</v>
      </c>
      <c r="K44" s="36"/>
      <c r="L44" s="38" t="n">
        <f aca="false">J44-K44</f>
        <v>76</v>
      </c>
      <c r="M44" s="36"/>
      <c r="N44" s="38" t="n">
        <f aca="false">L44-M44</f>
        <v>76</v>
      </c>
      <c r="O44" s="36"/>
      <c r="P44" s="39"/>
      <c r="Q44" s="34" t="n">
        <v>52</v>
      </c>
      <c r="R44" s="36"/>
      <c r="S44" s="38" t="n">
        <f aca="false">Q44-R44</f>
        <v>52</v>
      </c>
      <c r="T44" s="36"/>
      <c r="U44" s="38" t="n">
        <f aca="false">S44-T44</f>
        <v>52</v>
      </c>
      <c r="V44" s="36"/>
      <c r="W44" s="39"/>
      <c r="X44" s="40" t="n">
        <f aca="false">SUM(C44,J44,Q44)</f>
        <v>197</v>
      </c>
      <c r="Y44" s="41" t="n">
        <f aca="false">SUM(D44,K44,R44)</f>
        <v>0</v>
      </c>
      <c r="Z44" s="38" t="n">
        <f aca="false">SUM(E44,L44,S44)</f>
        <v>197</v>
      </c>
      <c r="AA44" s="41" t="n">
        <f aca="false">SUM(F44,M44,T44)</f>
        <v>0</v>
      </c>
      <c r="AB44" s="38" t="n">
        <f aca="false">SUM(G44,N44,U44)</f>
        <v>197</v>
      </c>
      <c r="AC44" s="41" t="n">
        <f aca="false">SUM(H44,O44,V44)</f>
        <v>0</v>
      </c>
      <c r="AD44" s="42" t="n">
        <f aca="false">SUM(I44,P44,W44)</f>
        <v>0</v>
      </c>
      <c r="AE44" s="43"/>
    </row>
    <row r="45" customFormat="false" ht="13.5" hidden="false" customHeight="false" outlineLevel="0" collapsed="false">
      <c r="A45" s="34"/>
      <c r="B45" s="35"/>
      <c r="C45" s="34" t="n">
        <v>69</v>
      </c>
      <c r="D45" s="36"/>
      <c r="E45" s="38" t="n">
        <f aca="false">C45-D45</f>
        <v>69</v>
      </c>
      <c r="F45" s="36"/>
      <c r="G45" s="38" t="n">
        <f aca="false">E45-F45</f>
        <v>69</v>
      </c>
      <c r="H45" s="36"/>
      <c r="I45" s="39"/>
      <c r="J45" s="34" t="n">
        <v>76</v>
      </c>
      <c r="K45" s="36"/>
      <c r="L45" s="38" t="n">
        <f aca="false">J45-K45</f>
        <v>76</v>
      </c>
      <c r="M45" s="36"/>
      <c r="N45" s="38" t="n">
        <f aca="false">L45-M45</f>
        <v>76</v>
      </c>
      <c r="O45" s="36"/>
      <c r="P45" s="39"/>
      <c r="Q45" s="34" t="n">
        <v>52</v>
      </c>
      <c r="R45" s="36"/>
      <c r="S45" s="38" t="n">
        <f aca="false">Q45-R45</f>
        <v>52</v>
      </c>
      <c r="T45" s="36"/>
      <c r="U45" s="38" t="n">
        <f aca="false">S45-T45</f>
        <v>52</v>
      </c>
      <c r="V45" s="36"/>
      <c r="W45" s="39"/>
      <c r="X45" s="40" t="n">
        <f aca="false">SUM(C45,J45,Q45)</f>
        <v>197</v>
      </c>
      <c r="Y45" s="41" t="n">
        <f aca="false">SUM(D45,K45,R45)</f>
        <v>0</v>
      </c>
      <c r="Z45" s="38" t="n">
        <f aca="false">SUM(E45,L45,S45)</f>
        <v>197</v>
      </c>
      <c r="AA45" s="41" t="n">
        <f aca="false">SUM(F45,M45,T45)</f>
        <v>0</v>
      </c>
      <c r="AB45" s="38" t="n">
        <f aca="false">SUM(G45,N45,U45)</f>
        <v>197</v>
      </c>
      <c r="AC45" s="41" t="n">
        <f aca="false">SUM(H45,O45,V45)</f>
        <v>0</v>
      </c>
      <c r="AD45" s="42" t="n">
        <f aca="false">SUM(I45,P45,W45)</f>
        <v>0</v>
      </c>
      <c r="AE45" s="43"/>
    </row>
    <row r="46" customFormat="false" ht="13.5" hidden="false" customHeight="false" outlineLevel="0" collapsed="false">
      <c r="A46" s="34"/>
      <c r="B46" s="35"/>
      <c r="C46" s="34" t="n">
        <v>69</v>
      </c>
      <c r="D46" s="36"/>
      <c r="E46" s="38" t="n">
        <f aca="false">C46-D46</f>
        <v>69</v>
      </c>
      <c r="F46" s="36"/>
      <c r="G46" s="38" t="n">
        <f aca="false">E46-F46</f>
        <v>69</v>
      </c>
      <c r="H46" s="36"/>
      <c r="I46" s="39"/>
      <c r="J46" s="34" t="n">
        <v>76</v>
      </c>
      <c r="K46" s="36"/>
      <c r="L46" s="38" t="n">
        <f aca="false">J46-K46</f>
        <v>76</v>
      </c>
      <c r="M46" s="36"/>
      <c r="N46" s="38" t="n">
        <f aca="false">L46-M46</f>
        <v>76</v>
      </c>
      <c r="O46" s="36"/>
      <c r="P46" s="39"/>
      <c r="Q46" s="34" t="n">
        <v>52</v>
      </c>
      <c r="R46" s="36"/>
      <c r="S46" s="38" t="n">
        <f aca="false">Q46-R46</f>
        <v>52</v>
      </c>
      <c r="T46" s="36"/>
      <c r="U46" s="38" t="n">
        <f aca="false">S46-T46</f>
        <v>52</v>
      </c>
      <c r="V46" s="36"/>
      <c r="W46" s="39"/>
      <c r="X46" s="40" t="n">
        <f aca="false">SUM(C46,J46,Q46)</f>
        <v>197</v>
      </c>
      <c r="Y46" s="41" t="n">
        <f aca="false">SUM(D46,K46,R46)</f>
        <v>0</v>
      </c>
      <c r="Z46" s="38" t="n">
        <f aca="false">SUM(E46,L46,S46)</f>
        <v>197</v>
      </c>
      <c r="AA46" s="41" t="n">
        <f aca="false">SUM(F46,M46,T46)</f>
        <v>0</v>
      </c>
      <c r="AB46" s="38" t="n">
        <f aca="false">SUM(G46,N46,U46)</f>
        <v>197</v>
      </c>
      <c r="AC46" s="41" t="n">
        <f aca="false">SUM(H46,O46,V46)</f>
        <v>0</v>
      </c>
      <c r="AD46" s="42" t="n">
        <f aca="false">SUM(I46,P46,W46)</f>
        <v>0</v>
      </c>
      <c r="AE46" s="43"/>
    </row>
    <row r="47" customFormat="false" ht="13.5" hidden="false" customHeight="false" outlineLevel="0" collapsed="false">
      <c r="A47" s="34"/>
      <c r="B47" s="35"/>
      <c r="C47" s="34" t="n">
        <v>69</v>
      </c>
      <c r="D47" s="36"/>
      <c r="E47" s="38" t="n">
        <f aca="false">C47-D47</f>
        <v>69</v>
      </c>
      <c r="F47" s="36"/>
      <c r="G47" s="38" t="n">
        <f aca="false">E47-F47</f>
        <v>69</v>
      </c>
      <c r="H47" s="36"/>
      <c r="I47" s="39"/>
      <c r="J47" s="34" t="n">
        <v>76</v>
      </c>
      <c r="K47" s="36"/>
      <c r="L47" s="38" t="n">
        <f aca="false">J47-K47</f>
        <v>76</v>
      </c>
      <c r="M47" s="36"/>
      <c r="N47" s="38" t="n">
        <f aca="false">L47-M47</f>
        <v>76</v>
      </c>
      <c r="O47" s="36"/>
      <c r="P47" s="39"/>
      <c r="Q47" s="34" t="n">
        <v>52</v>
      </c>
      <c r="R47" s="36"/>
      <c r="S47" s="38" t="n">
        <f aca="false">Q47-R47</f>
        <v>52</v>
      </c>
      <c r="T47" s="36"/>
      <c r="U47" s="38" t="n">
        <f aca="false">S47-T47</f>
        <v>52</v>
      </c>
      <c r="V47" s="36"/>
      <c r="W47" s="39"/>
      <c r="X47" s="40" t="n">
        <f aca="false">SUM(C47,J47,Q47)</f>
        <v>197</v>
      </c>
      <c r="Y47" s="41" t="n">
        <f aca="false">SUM(D47,K47,R47)</f>
        <v>0</v>
      </c>
      <c r="Z47" s="38" t="n">
        <f aca="false">SUM(E47,L47,S47)</f>
        <v>197</v>
      </c>
      <c r="AA47" s="41" t="n">
        <f aca="false">SUM(F47,M47,T47)</f>
        <v>0</v>
      </c>
      <c r="AB47" s="38" t="n">
        <f aca="false">SUM(G47,N47,U47)</f>
        <v>197</v>
      </c>
      <c r="AC47" s="41" t="n">
        <f aca="false">SUM(H47,O47,V47)</f>
        <v>0</v>
      </c>
      <c r="AD47" s="42" t="n">
        <f aca="false">SUM(I47,P47,W47)</f>
        <v>0</v>
      </c>
      <c r="AE47" s="43"/>
    </row>
    <row r="48" customFormat="false" ht="13.5" hidden="false" customHeight="false" outlineLevel="0" collapsed="false">
      <c r="A48" s="34"/>
      <c r="B48" s="35"/>
      <c r="C48" s="34" t="n">
        <v>69</v>
      </c>
      <c r="D48" s="36"/>
      <c r="E48" s="38" t="n">
        <f aca="false">C48-D48</f>
        <v>69</v>
      </c>
      <c r="F48" s="36"/>
      <c r="G48" s="38" t="n">
        <f aca="false">E48-F48</f>
        <v>69</v>
      </c>
      <c r="H48" s="36"/>
      <c r="I48" s="39"/>
      <c r="J48" s="34" t="n">
        <v>76</v>
      </c>
      <c r="K48" s="36"/>
      <c r="L48" s="38" t="n">
        <f aca="false">J48-K48</f>
        <v>76</v>
      </c>
      <c r="M48" s="36"/>
      <c r="N48" s="38" t="n">
        <f aca="false">L48-M48</f>
        <v>76</v>
      </c>
      <c r="O48" s="36"/>
      <c r="P48" s="39"/>
      <c r="Q48" s="34" t="n">
        <v>52</v>
      </c>
      <c r="R48" s="36"/>
      <c r="S48" s="38" t="n">
        <f aca="false">Q48-R48</f>
        <v>52</v>
      </c>
      <c r="T48" s="36"/>
      <c r="U48" s="38" t="n">
        <f aca="false">S48-T48</f>
        <v>52</v>
      </c>
      <c r="V48" s="36"/>
      <c r="W48" s="39"/>
      <c r="X48" s="40" t="n">
        <f aca="false">SUM(C48,J48,Q48)</f>
        <v>197</v>
      </c>
      <c r="Y48" s="41" t="n">
        <f aca="false">SUM(D48,K48,R48)</f>
        <v>0</v>
      </c>
      <c r="Z48" s="38" t="n">
        <f aca="false">SUM(E48,L48,S48)</f>
        <v>197</v>
      </c>
      <c r="AA48" s="41" t="n">
        <f aca="false">SUM(F48,M48,T48)</f>
        <v>0</v>
      </c>
      <c r="AB48" s="38" t="n">
        <f aca="false">SUM(G48,N48,U48)</f>
        <v>197</v>
      </c>
      <c r="AC48" s="41" t="n">
        <f aca="false">SUM(H48,O48,V48)</f>
        <v>0</v>
      </c>
      <c r="AD48" s="42" t="n">
        <f aca="false">SUM(I48,P48,W48)</f>
        <v>0</v>
      </c>
      <c r="AE48" s="43"/>
    </row>
    <row r="49" customFormat="false" ht="13.5" hidden="false" customHeight="false" outlineLevel="0" collapsed="false">
      <c r="A49" s="34"/>
      <c r="B49" s="35"/>
      <c r="C49" s="34" t="n">
        <v>69</v>
      </c>
      <c r="D49" s="36"/>
      <c r="E49" s="38" t="n">
        <f aca="false">C49-D49</f>
        <v>69</v>
      </c>
      <c r="F49" s="36"/>
      <c r="G49" s="38" t="n">
        <f aca="false">E49-F49</f>
        <v>69</v>
      </c>
      <c r="H49" s="36"/>
      <c r="I49" s="39"/>
      <c r="J49" s="34" t="n">
        <v>76</v>
      </c>
      <c r="K49" s="36"/>
      <c r="L49" s="38" t="n">
        <f aca="false">J49-K49</f>
        <v>76</v>
      </c>
      <c r="M49" s="36"/>
      <c r="N49" s="38" t="n">
        <f aca="false">L49-M49</f>
        <v>76</v>
      </c>
      <c r="O49" s="36"/>
      <c r="P49" s="39"/>
      <c r="Q49" s="34" t="n">
        <v>52</v>
      </c>
      <c r="R49" s="36"/>
      <c r="S49" s="38" t="n">
        <f aca="false">Q49-R49</f>
        <v>52</v>
      </c>
      <c r="T49" s="36"/>
      <c r="U49" s="38" t="n">
        <f aca="false">S49-T49</f>
        <v>52</v>
      </c>
      <c r="V49" s="36"/>
      <c r="W49" s="39"/>
      <c r="X49" s="40" t="n">
        <f aca="false">SUM(C49,J49,Q49)</f>
        <v>197</v>
      </c>
      <c r="Y49" s="41" t="n">
        <f aca="false">SUM(D49,K49,R49)</f>
        <v>0</v>
      </c>
      <c r="Z49" s="38" t="n">
        <f aca="false">SUM(E49,L49,S49)</f>
        <v>197</v>
      </c>
      <c r="AA49" s="41" t="n">
        <f aca="false">SUM(F49,M49,T49)</f>
        <v>0</v>
      </c>
      <c r="AB49" s="38" t="n">
        <f aca="false">SUM(G49,N49,U49)</f>
        <v>197</v>
      </c>
      <c r="AC49" s="41" t="n">
        <f aca="false">SUM(H49,O49,V49)</f>
        <v>0</v>
      </c>
      <c r="AD49" s="42" t="n">
        <f aca="false">SUM(I49,P49,W49)</f>
        <v>0</v>
      </c>
      <c r="AE49" s="43"/>
    </row>
    <row r="50" customFormat="false" ht="13.5" hidden="false" customHeight="false" outlineLevel="0" collapsed="false">
      <c r="A50" s="34"/>
      <c r="B50" s="35"/>
      <c r="C50" s="34" t="n">
        <v>69</v>
      </c>
      <c r="D50" s="36"/>
      <c r="E50" s="38" t="n">
        <f aca="false">C50-D50</f>
        <v>69</v>
      </c>
      <c r="F50" s="36"/>
      <c r="G50" s="38" t="n">
        <f aca="false">E50-F50</f>
        <v>69</v>
      </c>
      <c r="H50" s="36"/>
      <c r="I50" s="39"/>
      <c r="J50" s="34" t="n">
        <v>76</v>
      </c>
      <c r="K50" s="36"/>
      <c r="L50" s="38" t="n">
        <f aca="false">J50-K50</f>
        <v>76</v>
      </c>
      <c r="M50" s="36"/>
      <c r="N50" s="38" t="n">
        <f aca="false">L50-M50</f>
        <v>76</v>
      </c>
      <c r="O50" s="36"/>
      <c r="P50" s="39"/>
      <c r="Q50" s="34" t="n">
        <v>52</v>
      </c>
      <c r="R50" s="36"/>
      <c r="S50" s="38" t="n">
        <f aca="false">Q50-R50</f>
        <v>52</v>
      </c>
      <c r="T50" s="36"/>
      <c r="U50" s="38" t="n">
        <f aca="false">S50-T50</f>
        <v>52</v>
      </c>
      <c r="V50" s="36"/>
      <c r="W50" s="39"/>
      <c r="X50" s="40" t="n">
        <f aca="false">SUM(C50,J50,Q50)</f>
        <v>197</v>
      </c>
      <c r="Y50" s="41" t="n">
        <f aca="false">SUM(D50,K50,R50)</f>
        <v>0</v>
      </c>
      <c r="Z50" s="38" t="n">
        <f aca="false">SUM(E50,L50,S50)</f>
        <v>197</v>
      </c>
      <c r="AA50" s="41" t="n">
        <f aca="false">SUM(F50,M50,T50)</f>
        <v>0</v>
      </c>
      <c r="AB50" s="38" t="n">
        <f aca="false">SUM(G50,N50,U50)</f>
        <v>197</v>
      </c>
      <c r="AC50" s="41" t="n">
        <f aca="false">SUM(H50,O50,V50)</f>
        <v>0</v>
      </c>
      <c r="AD50" s="42" t="n">
        <f aca="false">SUM(I50,P50,W50)</f>
        <v>0</v>
      </c>
      <c r="AE50" s="43"/>
    </row>
    <row r="51" customFormat="false" ht="13.5" hidden="false" customHeight="false" outlineLevel="0" collapsed="false">
      <c r="A51" s="34"/>
      <c r="B51" s="35"/>
      <c r="C51" s="34" t="n">
        <v>69</v>
      </c>
      <c r="D51" s="36"/>
      <c r="E51" s="38" t="n">
        <f aca="false">C51-D51</f>
        <v>69</v>
      </c>
      <c r="F51" s="36"/>
      <c r="G51" s="38" t="n">
        <f aca="false">E51-F51</f>
        <v>69</v>
      </c>
      <c r="H51" s="36"/>
      <c r="I51" s="39"/>
      <c r="J51" s="34" t="n">
        <v>76</v>
      </c>
      <c r="K51" s="36"/>
      <c r="L51" s="38" t="n">
        <f aca="false">J51-K51</f>
        <v>76</v>
      </c>
      <c r="M51" s="36"/>
      <c r="N51" s="38" t="n">
        <f aca="false">L51-M51</f>
        <v>76</v>
      </c>
      <c r="O51" s="36"/>
      <c r="P51" s="39"/>
      <c r="Q51" s="34" t="n">
        <v>52</v>
      </c>
      <c r="R51" s="36"/>
      <c r="S51" s="38" t="n">
        <f aca="false">Q51-R51</f>
        <v>52</v>
      </c>
      <c r="T51" s="36"/>
      <c r="U51" s="38" t="n">
        <f aca="false">S51-T51</f>
        <v>52</v>
      </c>
      <c r="V51" s="36"/>
      <c r="W51" s="39"/>
      <c r="X51" s="40" t="n">
        <f aca="false">SUM(C51,J51,Q51)</f>
        <v>197</v>
      </c>
      <c r="Y51" s="41" t="n">
        <f aca="false">SUM(D51,K51,R51)</f>
        <v>0</v>
      </c>
      <c r="Z51" s="38" t="n">
        <f aca="false">SUM(E51,L51,S51)</f>
        <v>197</v>
      </c>
      <c r="AA51" s="41" t="n">
        <f aca="false">SUM(F51,M51,T51)</f>
        <v>0</v>
      </c>
      <c r="AB51" s="38" t="n">
        <f aca="false">SUM(G51,N51,U51)</f>
        <v>197</v>
      </c>
      <c r="AC51" s="41" t="n">
        <f aca="false">SUM(H51,O51,V51)</f>
        <v>0</v>
      </c>
      <c r="AD51" s="42" t="n">
        <f aca="false">SUM(I51,P51,W51)</f>
        <v>0</v>
      </c>
      <c r="AE51" s="43"/>
    </row>
    <row r="52" customFormat="false" ht="13.5" hidden="false" customHeight="false" outlineLevel="0" collapsed="false">
      <c r="A52" s="34"/>
      <c r="B52" s="35"/>
      <c r="C52" s="34" t="n">
        <v>69</v>
      </c>
      <c r="D52" s="36"/>
      <c r="E52" s="38" t="n">
        <f aca="false">C52-D52</f>
        <v>69</v>
      </c>
      <c r="F52" s="36"/>
      <c r="G52" s="38" t="n">
        <f aca="false">E52-F52</f>
        <v>69</v>
      </c>
      <c r="H52" s="36"/>
      <c r="I52" s="39"/>
      <c r="J52" s="34" t="n">
        <v>76</v>
      </c>
      <c r="K52" s="36"/>
      <c r="L52" s="38" t="n">
        <f aca="false">J52-K52</f>
        <v>76</v>
      </c>
      <c r="M52" s="36"/>
      <c r="N52" s="38" t="n">
        <f aca="false">L52-M52</f>
        <v>76</v>
      </c>
      <c r="O52" s="36"/>
      <c r="P52" s="39"/>
      <c r="Q52" s="34" t="n">
        <v>52</v>
      </c>
      <c r="R52" s="36"/>
      <c r="S52" s="38" t="n">
        <f aca="false">Q52-R52</f>
        <v>52</v>
      </c>
      <c r="T52" s="36"/>
      <c r="U52" s="38" t="n">
        <f aca="false">S52-T52</f>
        <v>52</v>
      </c>
      <c r="V52" s="36"/>
      <c r="W52" s="39"/>
      <c r="X52" s="40" t="n">
        <f aca="false">SUM(C52,J52,Q52)</f>
        <v>197</v>
      </c>
      <c r="Y52" s="41" t="n">
        <f aca="false">SUM(D52,K52,R52)</f>
        <v>0</v>
      </c>
      <c r="Z52" s="38" t="n">
        <f aca="false">SUM(E52,L52,S52)</f>
        <v>197</v>
      </c>
      <c r="AA52" s="41" t="n">
        <f aca="false">SUM(F52,M52,T52)</f>
        <v>0</v>
      </c>
      <c r="AB52" s="38" t="n">
        <f aca="false">SUM(G52,N52,U52)</f>
        <v>197</v>
      </c>
      <c r="AC52" s="41" t="n">
        <f aca="false">SUM(H52,O52,V52)</f>
        <v>0</v>
      </c>
      <c r="AD52" s="42" t="n">
        <f aca="false">SUM(I52,P52,W52)</f>
        <v>0</v>
      </c>
      <c r="AE52" s="43"/>
    </row>
    <row r="53" customFormat="false" ht="13.5" hidden="false" customHeight="false" outlineLevel="0" collapsed="false">
      <c r="A53" s="34"/>
      <c r="B53" s="35"/>
      <c r="C53" s="34" t="n">
        <v>69</v>
      </c>
      <c r="D53" s="36"/>
      <c r="E53" s="38" t="n">
        <f aca="false">C53-D53</f>
        <v>69</v>
      </c>
      <c r="F53" s="36"/>
      <c r="G53" s="38" t="n">
        <f aca="false">E53-F53</f>
        <v>69</v>
      </c>
      <c r="H53" s="36"/>
      <c r="I53" s="39"/>
      <c r="J53" s="34" t="n">
        <v>76</v>
      </c>
      <c r="K53" s="36"/>
      <c r="L53" s="38" t="n">
        <f aca="false">J53-K53</f>
        <v>76</v>
      </c>
      <c r="M53" s="36"/>
      <c r="N53" s="38" t="n">
        <f aca="false">L53-M53</f>
        <v>76</v>
      </c>
      <c r="O53" s="36"/>
      <c r="P53" s="39"/>
      <c r="Q53" s="34" t="n">
        <v>52</v>
      </c>
      <c r="R53" s="36"/>
      <c r="S53" s="38" t="n">
        <f aca="false">Q53-R53</f>
        <v>52</v>
      </c>
      <c r="T53" s="36"/>
      <c r="U53" s="38" t="n">
        <f aca="false">S53-T53</f>
        <v>52</v>
      </c>
      <c r="V53" s="36"/>
      <c r="W53" s="39"/>
      <c r="X53" s="40" t="n">
        <f aca="false">SUM(C53,J53,Q53)</f>
        <v>197</v>
      </c>
      <c r="Y53" s="41" t="n">
        <f aca="false">SUM(D53,K53,R53)</f>
        <v>0</v>
      </c>
      <c r="Z53" s="38" t="n">
        <f aca="false">SUM(E53,L53,S53)</f>
        <v>197</v>
      </c>
      <c r="AA53" s="41" t="n">
        <f aca="false">SUM(F53,M53,T53)</f>
        <v>0</v>
      </c>
      <c r="AB53" s="38" t="n">
        <f aca="false">SUM(G53,N53,U53)</f>
        <v>197</v>
      </c>
      <c r="AC53" s="41" t="n">
        <f aca="false">SUM(H53,O53,V53)</f>
        <v>0</v>
      </c>
      <c r="AD53" s="42" t="n">
        <f aca="false">SUM(I53,P53,W53)</f>
        <v>0</v>
      </c>
      <c r="AE53" s="43"/>
    </row>
    <row r="54" customFormat="false" ht="13.5" hidden="false" customHeight="false" outlineLevel="0" collapsed="false">
      <c r="A54" s="34"/>
      <c r="B54" s="35"/>
      <c r="C54" s="34" t="n">
        <v>69</v>
      </c>
      <c r="D54" s="36"/>
      <c r="E54" s="38" t="n">
        <f aca="false">C54-D54</f>
        <v>69</v>
      </c>
      <c r="F54" s="36"/>
      <c r="G54" s="38" t="n">
        <f aca="false">E54-F54</f>
        <v>69</v>
      </c>
      <c r="H54" s="36"/>
      <c r="I54" s="39"/>
      <c r="J54" s="34" t="n">
        <v>76</v>
      </c>
      <c r="K54" s="36"/>
      <c r="L54" s="38" t="n">
        <f aca="false">J54-K54</f>
        <v>76</v>
      </c>
      <c r="M54" s="36"/>
      <c r="N54" s="38" t="n">
        <f aca="false">L54-M54</f>
        <v>76</v>
      </c>
      <c r="O54" s="36"/>
      <c r="P54" s="39"/>
      <c r="Q54" s="34" t="n">
        <v>52</v>
      </c>
      <c r="R54" s="36"/>
      <c r="S54" s="38" t="n">
        <f aca="false">Q54-R54</f>
        <v>52</v>
      </c>
      <c r="T54" s="36"/>
      <c r="U54" s="38" t="n">
        <f aca="false">S54-T54</f>
        <v>52</v>
      </c>
      <c r="V54" s="36"/>
      <c r="W54" s="39"/>
      <c r="X54" s="40" t="n">
        <f aca="false">SUM(C54,J54,Q54)</f>
        <v>197</v>
      </c>
      <c r="Y54" s="41" t="n">
        <f aca="false">SUM(D54,K54,R54)</f>
        <v>0</v>
      </c>
      <c r="Z54" s="38" t="n">
        <f aca="false">SUM(E54,L54,S54)</f>
        <v>197</v>
      </c>
      <c r="AA54" s="41" t="n">
        <f aca="false">SUM(F54,M54,T54)</f>
        <v>0</v>
      </c>
      <c r="AB54" s="38" t="n">
        <f aca="false">SUM(G54,N54,U54)</f>
        <v>197</v>
      </c>
      <c r="AC54" s="41" t="n">
        <f aca="false">SUM(H54,O54,V54)</f>
        <v>0</v>
      </c>
      <c r="AD54" s="42" t="n">
        <f aca="false">SUM(I54,P54,W54)</f>
        <v>0</v>
      </c>
      <c r="AE54" s="43"/>
    </row>
    <row r="55" customFormat="false" ht="13.5" hidden="false" customHeight="false" outlineLevel="0" collapsed="false">
      <c r="A55" s="34"/>
      <c r="B55" s="35"/>
      <c r="C55" s="34" t="n">
        <v>69</v>
      </c>
      <c r="D55" s="36"/>
      <c r="E55" s="38" t="n">
        <f aca="false">C55-D55</f>
        <v>69</v>
      </c>
      <c r="F55" s="36"/>
      <c r="G55" s="38" t="n">
        <f aca="false">E55-F55</f>
        <v>69</v>
      </c>
      <c r="H55" s="36"/>
      <c r="I55" s="39"/>
      <c r="J55" s="34" t="n">
        <v>76</v>
      </c>
      <c r="K55" s="36"/>
      <c r="L55" s="38" t="n">
        <f aca="false">J55-K55</f>
        <v>76</v>
      </c>
      <c r="M55" s="36"/>
      <c r="N55" s="38" t="n">
        <f aca="false">L55-M55</f>
        <v>76</v>
      </c>
      <c r="O55" s="36"/>
      <c r="P55" s="39"/>
      <c r="Q55" s="34" t="n">
        <v>52</v>
      </c>
      <c r="R55" s="36"/>
      <c r="S55" s="38" t="n">
        <f aca="false">Q55-R55</f>
        <v>52</v>
      </c>
      <c r="T55" s="36"/>
      <c r="U55" s="38" t="n">
        <f aca="false">S55-T55</f>
        <v>52</v>
      </c>
      <c r="V55" s="36"/>
      <c r="W55" s="39"/>
      <c r="X55" s="40" t="n">
        <f aca="false">SUM(C55,J55,Q55)</f>
        <v>197</v>
      </c>
      <c r="Y55" s="41" t="n">
        <f aca="false">SUM(D55,K55,R55)</f>
        <v>0</v>
      </c>
      <c r="Z55" s="38" t="n">
        <f aca="false">SUM(E55,L55,S55)</f>
        <v>197</v>
      </c>
      <c r="AA55" s="41" t="n">
        <f aca="false">SUM(F55,M55,T55)</f>
        <v>0</v>
      </c>
      <c r="AB55" s="38" t="n">
        <f aca="false">SUM(G55,N55,U55)</f>
        <v>197</v>
      </c>
      <c r="AC55" s="41" t="n">
        <f aca="false">SUM(H55,O55,V55)</f>
        <v>0</v>
      </c>
      <c r="AD55" s="42" t="n">
        <f aca="false">SUM(I55,P55,W55)</f>
        <v>0</v>
      </c>
      <c r="AE55" s="43"/>
    </row>
    <row r="56" customFormat="false" ht="13.5" hidden="false" customHeight="false" outlineLevel="0" collapsed="false">
      <c r="A56" s="34"/>
      <c r="B56" s="35"/>
      <c r="C56" s="34" t="n">
        <v>69</v>
      </c>
      <c r="D56" s="36"/>
      <c r="E56" s="38" t="n">
        <f aca="false">C56-D56</f>
        <v>69</v>
      </c>
      <c r="F56" s="36"/>
      <c r="G56" s="38" t="n">
        <f aca="false">E56-F56</f>
        <v>69</v>
      </c>
      <c r="H56" s="36"/>
      <c r="I56" s="39"/>
      <c r="J56" s="34" t="n">
        <v>76</v>
      </c>
      <c r="K56" s="36"/>
      <c r="L56" s="38" t="n">
        <f aca="false">J56-K56</f>
        <v>76</v>
      </c>
      <c r="M56" s="36"/>
      <c r="N56" s="38" t="n">
        <f aca="false">L56-M56</f>
        <v>76</v>
      </c>
      <c r="O56" s="36"/>
      <c r="P56" s="39"/>
      <c r="Q56" s="34" t="n">
        <v>52</v>
      </c>
      <c r="R56" s="36"/>
      <c r="S56" s="38" t="n">
        <f aca="false">Q56-R56</f>
        <v>52</v>
      </c>
      <c r="T56" s="36"/>
      <c r="U56" s="38" t="n">
        <f aca="false">S56-T56</f>
        <v>52</v>
      </c>
      <c r="V56" s="36"/>
      <c r="W56" s="39"/>
      <c r="X56" s="40" t="n">
        <f aca="false">SUM(C56,J56,Q56)</f>
        <v>197</v>
      </c>
      <c r="Y56" s="41" t="n">
        <f aca="false">SUM(D56,K56,R56)</f>
        <v>0</v>
      </c>
      <c r="Z56" s="38" t="n">
        <f aca="false">SUM(E56,L56,S56)</f>
        <v>197</v>
      </c>
      <c r="AA56" s="41" t="n">
        <f aca="false">SUM(F56,M56,T56)</f>
        <v>0</v>
      </c>
      <c r="AB56" s="38" t="n">
        <f aca="false">SUM(G56,N56,U56)</f>
        <v>197</v>
      </c>
      <c r="AC56" s="41" t="n">
        <f aca="false">SUM(H56,O56,V56)</f>
        <v>0</v>
      </c>
      <c r="AD56" s="42" t="n">
        <f aca="false">SUM(I56,P56,W56)</f>
        <v>0</v>
      </c>
      <c r="AE56" s="43"/>
    </row>
    <row r="57" customFormat="false" ht="13.5" hidden="false" customHeight="false" outlineLevel="0" collapsed="false">
      <c r="A57" s="34"/>
      <c r="B57" s="35"/>
      <c r="C57" s="34" t="n">
        <v>69</v>
      </c>
      <c r="D57" s="36"/>
      <c r="E57" s="38" t="n">
        <f aca="false">C57-D57</f>
        <v>69</v>
      </c>
      <c r="F57" s="36"/>
      <c r="G57" s="38" t="n">
        <f aca="false">E57-F57</f>
        <v>69</v>
      </c>
      <c r="H57" s="36"/>
      <c r="I57" s="39"/>
      <c r="J57" s="34" t="n">
        <v>76</v>
      </c>
      <c r="K57" s="36"/>
      <c r="L57" s="38" t="n">
        <f aca="false">J57-K57</f>
        <v>76</v>
      </c>
      <c r="M57" s="36"/>
      <c r="N57" s="38" t="n">
        <f aca="false">L57-M57</f>
        <v>76</v>
      </c>
      <c r="O57" s="36"/>
      <c r="P57" s="39"/>
      <c r="Q57" s="34" t="n">
        <v>52</v>
      </c>
      <c r="R57" s="36"/>
      <c r="S57" s="38" t="n">
        <f aca="false">Q57-R57</f>
        <v>52</v>
      </c>
      <c r="T57" s="36"/>
      <c r="U57" s="38" t="n">
        <f aca="false">S57-T57</f>
        <v>52</v>
      </c>
      <c r="V57" s="36"/>
      <c r="W57" s="39"/>
      <c r="X57" s="40" t="n">
        <f aca="false">SUM(C57,J57,Q57)</f>
        <v>197</v>
      </c>
      <c r="Y57" s="41" t="n">
        <f aca="false">SUM(D57,K57,R57)</f>
        <v>0</v>
      </c>
      <c r="Z57" s="38" t="n">
        <f aca="false">SUM(E57,L57,S57)</f>
        <v>197</v>
      </c>
      <c r="AA57" s="41" t="n">
        <f aca="false">SUM(F57,M57,T57)</f>
        <v>0</v>
      </c>
      <c r="AB57" s="38" t="n">
        <f aca="false">SUM(G57,N57,U57)</f>
        <v>197</v>
      </c>
      <c r="AC57" s="41" t="n">
        <f aca="false">SUM(H57,O57,V57)</f>
        <v>0</v>
      </c>
      <c r="AD57" s="42" t="n">
        <f aca="false">SUM(I57,P57,W57)</f>
        <v>0</v>
      </c>
      <c r="AE57" s="43"/>
    </row>
    <row r="58" customFormat="false" ht="13.5" hidden="false" customHeight="false" outlineLevel="0" collapsed="false">
      <c r="A58" s="34"/>
      <c r="B58" s="35"/>
      <c r="C58" s="34" t="n">
        <v>69</v>
      </c>
      <c r="D58" s="36"/>
      <c r="E58" s="38" t="n">
        <f aca="false">C58-D58</f>
        <v>69</v>
      </c>
      <c r="F58" s="36"/>
      <c r="G58" s="38" t="n">
        <f aca="false">E58-F58</f>
        <v>69</v>
      </c>
      <c r="H58" s="36"/>
      <c r="I58" s="39"/>
      <c r="J58" s="34" t="n">
        <v>76</v>
      </c>
      <c r="K58" s="36"/>
      <c r="L58" s="38" t="n">
        <f aca="false">J58-K58</f>
        <v>76</v>
      </c>
      <c r="M58" s="36"/>
      <c r="N58" s="38" t="n">
        <f aca="false">L58-M58</f>
        <v>76</v>
      </c>
      <c r="O58" s="36"/>
      <c r="P58" s="39"/>
      <c r="Q58" s="34" t="n">
        <v>52</v>
      </c>
      <c r="R58" s="36"/>
      <c r="S58" s="38" t="n">
        <f aca="false">Q58-R58</f>
        <v>52</v>
      </c>
      <c r="T58" s="36"/>
      <c r="U58" s="38" t="n">
        <f aca="false">S58-T58</f>
        <v>52</v>
      </c>
      <c r="V58" s="36"/>
      <c r="W58" s="39"/>
      <c r="X58" s="40" t="n">
        <f aca="false">SUM(C58,J58,Q58)</f>
        <v>197</v>
      </c>
      <c r="Y58" s="41" t="n">
        <f aca="false">SUM(D58,K58,R58)</f>
        <v>0</v>
      </c>
      <c r="Z58" s="38" t="n">
        <f aca="false">SUM(E58,L58,S58)</f>
        <v>197</v>
      </c>
      <c r="AA58" s="41" t="n">
        <f aca="false">SUM(F58,M58,T58)</f>
        <v>0</v>
      </c>
      <c r="AB58" s="38" t="n">
        <f aca="false">SUM(G58,N58,U58)</f>
        <v>197</v>
      </c>
      <c r="AC58" s="41" t="n">
        <f aca="false">SUM(H58,O58,V58)</f>
        <v>0</v>
      </c>
      <c r="AD58" s="42" t="n">
        <f aca="false">SUM(I58,P58,W58)</f>
        <v>0</v>
      </c>
      <c r="AE58" s="43"/>
    </row>
    <row r="59" customFormat="false" ht="13.5" hidden="false" customHeight="false" outlineLevel="0" collapsed="false">
      <c r="A59" s="34"/>
      <c r="B59" s="35"/>
      <c r="C59" s="34" t="n">
        <v>69</v>
      </c>
      <c r="D59" s="36"/>
      <c r="E59" s="38" t="n">
        <f aca="false">C59-D59</f>
        <v>69</v>
      </c>
      <c r="F59" s="36"/>
      <c r="G59" s="38" t="n">
        <f aca="false">E59-F59</f>
        <v>69</v>
      </c>
      <c r="H59" s="36"/>
      <c r="I59" s="39"/>
      <c r="J59" s="34" t="n">
        <v>76</v>
      </c>
      <c r="K59" s="36"/>
      <c r="L59" s="38" t="n">
        <f aca="false">J59-K59</f>
        <v>76</v>
      </c>
      <c r="M59" s="36"/>
      <c r="N59" s="38" t="n">
        <f aca="false">L59-M59</f>
        <v>76</v>
      </c>
      <c r="O59" s="36"/>
      <c r="P59" s="39"/>
      <c r="Q59" s="34" t="n">
        <v>52</v>
      </c>
      <c r="R59" s="36"/>
      <c r="S59" s="38" t="n">
        <f aca="false">Q59-R59</f>
        <v>52</v>
      </c>
      <c r="T59" s="36"/>
      <c r="U59" s="38" t="n">
        <f aca="false">S59-T59</f>
        <v>52</v>
      </c>
      <c r="V59" s="36"/>
      <c r="W59" s="39"/>
      <c r="X59" s="40" t="n">
        <f aca="false">SUM(C59,J59,Q59)</f>
        <v>197</v>
      </c>
      <c r="Y59" s="41" t="n">
        <f aca="false">SUM(D59,K59,R59)</f>
        <v>0</v>
      </c>
      <c r="Z59" s="38" t="n">
        <f aca="false">SUM(E59,L59,S59)</f>
        <v>197</v>
      </c>
      <c r="AA59" s="41" t="n">
        <f aca="false">SUM(F59,M59,T59)</f>
        <v>0</v>
      </c>
      <c r="AB59" s="38" t="n">
        <f aca="false">SUM(G59,N59,U59)</f>
        <v>197</v>
      </c>
      <c r="AC59" s="41" t="n">
        <f aca="false">SUM(H59,O59,V59)</f>
        <v>0</v>
      </c>
      <c r="AD59" s="42" t="n">
        <f aca="false">SUM(I59,P59,W59)</f>
        <v>0</v>
      </c>
      <c r="AE59" s="43"/>
    </row>
    <row r="60" customFormat="false" ht="13.5" hidden="false" customHeight="false" outlineLevel="0" collapsed="false">
      <c r="A60" s="34"/>
      <c r="B60" s="35"/>
      <c r="C60" s="34" t="n">
        <v>69</v>
      </c>
      <c r="D60" s="36"/>
      <c r="E60" s="38" t="n">
        <f aca="false">C60-D60</f>
        <v>69</v>
      </c>
      <c r="F60" s="36"/>
      <c r="G60" s="38" t="n">
        <f aca="false">E60-F60</f>
        <v>69</v>
      </c>
      <c r="H60" s="36"/>
      <c r="I60" s="39"/>
      <c r="J60" s="34" t="n">
        <v>76</v>
      </c>
      <c r="K60" s="36"/>
      <c r="L60" s="38" t="n">
        <f aca="false">J60-K60</f>
        <v>76</v>
      </c>
      <c r="M60" s="36"/>
      <c r="N60" s="38" t="n">
        <f aca="false">L60-M60</f>
        <v>76</v>
      </c>
      <c r="O60" s="36"/>
      <c r="P60" s="39"/>
      <c r="Q60" s="34" t="n">
        <v>52</v>
      </c>
      <c r="R60" s="36"/>
      <c r="S60" s="38" t="n">
        <f aca="false">Q60-R60</f>
        <v>52</v>
      </c>
      <c r="T60" s="36"/>
      <c r="U60" s="38" t="n">
        <f aca="false">S60-T60</f>
        <v>52</v>
      </c>
      <c r="V60" s="36"/>
      <c r="W60" s="39"/>
      <c r="X60" s="40" t="n">
        <f aca="false">SUM(C60,J60,Q60)</f>
        <v>197</v>
      </c>
      <c r="Y60" s="41" t="n">
        <f aca="false">SUM(D60,K60,R60)</f>
        <v>0</v>
      </c>
      <c r="Z60" s="38" t="n">
        <f aca="false">SUM(E60,L60,S60)</f>
        <v>197</v>
      </c>
      <c r="AA60" s="41" t="n">
        <f aca="false">SUM(F60,M60,T60)</f>
        <v>0</v>
      </c>
      <c r="AB60" s="38" t="n">
        <f aca="false">SUM(G60,N60,U60)</f>
        <v>197</v>
      </c>
      <c r="AC60" s="41" t="n">
        <f aca="false">SUM(H60,O60,V60)</f>
        <v>0</v>
      </c>
      <c r="AD60" s="42" t="n">
        <f aca="false">SUM(I60,P60,W60)</f>
        <v>0</v>
      </c>
      <c r="AE60" s="43"/>
    </row>
    <row r="61" customFormat="false" ht="13.5" hidden="false" customHeight="false" outlineLevel="0" collapsed="false">
      <c r="A61" s="34"/>
      <c r="B61" s="35"/>
      <c r="C61" s="34" t="n">
        <v>69</v>
      </c>
      <c r="D61" s="36"/>
      <c r="E61" s="38" t="n">
        <f aca="false">C61-D61</f>
        <v>69</v>
      </c>
      <c r="F61" s="36"/>
      <c r="G61" s="38" t="n">
        <f aca="false">E61-F61</f>
        <v>69</v>
      </c>
      <c r="H61" s="36"/>
      <c r="I61" s="39"/>
      <c r="J61" s="34" t="n">
        <v>76</v>
      </c>
      <c r="K61" s="36"/>
      <c r="L61" s="38" t="n">
        <f aca="false">J61-K61</f>
        <v>76</v>
      </c>
      <c r="M61" s="36"/>
      <c r="N61" s="38" t="n">
        <f aca="false">L61-M61</f>
        <v>76</v>
      </c>
      <c r="O61" s="36"/>
      <c r="P61" s="39"/>
      <c r="Q61" s="34" t="n">
        <v>52</v>
      </c>
      <c r="R61" s="36"/>
      <c r="S61" s="38" t="n">
        <f aca="false">Q61-R61</f>
        <v>52</v>
      </c>
      <c r="T61" s="36"/>
      <c r="U61" s="38" t="n">
        <f aca="false">S61-T61</f>
        <v>52</v>
      </c>
      <c r="V61" s="36"/>
      <c r="W61" s="39"/>
      <c r="X61" s="40" t="n">
        <f aca="false">SUM(C61,J61,Q61)</f>
        <v>197</v>
      </c>
      <c r="Y61" s="41" t="n">
        <f aca="false">SUM(D61,K61,R61)</f>
        <v>0</v>
      </c>
      <c r="Z61" s="38" t="n">
        <f aca="false">SUM(E61,L61,S61)</f>
        <v>197</v>
      </c>
      <c r="AA61" s="41" t="n">
        <f aca="false">SUM(F61,M61,T61)</f>
        <v>0</v>
      </c>
      <c r="AB61" s="38" t="n">
        <f aca="false">SUM(G61,N61,U61)</f>
        <v>197</v>
      </c>
      <c r="AC61" s="41" t="n">
        <f aca="false">SUM(H61,O61,V61)</f>
        <v>0</v>
      </c>
      <c r="AD61" s="42" t="n">
        <f aca="false">SUM(I61,P61,W61)</f>
        <v>0</v>
      </c>
      <c r="AE61" s="43"/>
    </row>
    <row r="62" customFormat="false" ht="13.5" hidden="false" customHeight="false" outlineLevel="0" collapsed="false">
      <c r="A62" s="34"/>
      <c r="B62" s="35"/>
      <c r="C62" s="34" t="n">
        <v>69</v>
      </c>
      <c r="D62" s="36"/>
      <c r="E62" s="38" t="n">
        <f aca="false">C62-D62</f>
        <v>69</v>
      </c>
      <c r="F62" s="36"/>
      <c r="G62" s="38" t="n">
        <f aca="false">E62-F62</f>
        <v>69</v>
      </c>
      <c r="H62" s="36"/>
      <c r="I62" s="39"/>
      <c r="J62" s="34" t="n">
        <v>76</v>
      </c>
      <c r="K62" s="36"/>
      <c r="L62" s="38" t="n">
        <f aca="false">J62-K62</f>
        <v>76</v>
      </c>
      <c r="M62" s="36"/>
      <c r="N62" s="38" t="n">
        <f aca="false">L62-M62</f>
        <v>76</v>
      </c>
      <c r="O62" s="36"/>
      <c r="P62" s="39"/>
      <c r="Q62" s="34" t="n">
        <v>52</v>
      </c>
      <c r="R62" s="36"/>
      <c r="S62" s="38" t="n">
        <f aca="false">Q62-R62</f>
        <v>52</v>
      </c>
      <c r="T62" s="36"/>
      <c r="U62" s="38" t="n">
        <f aca="false">S62-T62</f>
        <v>52</v>
      </c>
      <c r="V62" s="36"/>
      <c r="W62" s="39"/>
      <c r="X62" s="40" t="n">
        <f aca="false">SUM(C62,J62,Q62)</f>
        <v>197</v>
      </c>
      <c r="Y62" s="41" t="n">
        <f aca="false">SUM(D62,K62,R62)</f>
        <v>0</v>
      </c>
      <c r="Z62" s="38" t="n">
        <f aca="false">SUM(E62,L62,S62)</f>
        <v>197</v>
      </c>
      <c r="AA62" s="41" t="n">
        <f aca="false">SUM(F62,M62,T62)</f>
        <v>0</v>
      </c>
      <c r="AB62" s="38" t="n">
        <f aca="false">SUM(G62,N62,U62)</f>
        <v>197</v>
      </c>
      <c r="AC62" s="41" t="n">
        <f aca="false">SUM(H62,O62,V62)</f>
        <v>0</v>
      </c>
      <c r="AD62" s="42" t="n">
        <f aca="false">SUM(I62,P62,W62)</f>
        <v>0</v>
      </c>
      <c r="AE62" s="43"/>
    </row>
    <row r="63" customFormat="false" ht="13.5" hidden="false" customHeight="false" outlineLevel="0" collapsed="false">
      <c r="A63" s="34"/>
      <c r="B63" s="35"/>
      <c r="C63" s="34" t="n">
        <v>69</v>
      </c>
      <c r="D63" s="36"/>
      <c r="E63" s="38" t="n">
        <f aca="false">C63-D63</f>
        <v>69</v>
      </c>
      <c r="F63" s="36"/>
      <c r="G63" s="38" t="n">
        <f aca="false">E63-F63</f>
        <v>69</v>
      </c>
      <c r="H63" s="36"/>
      <c r="I63" s="39"/>
      <c r="J63" s="34" t="n">
        <v>76</v>
      </c>
      <c r="K63" s="36"/>
      <c r="L63" s="38" t="n">
        <f aca="false">J63-K63</f>
        <v>76</v>
      </c>
      <c r="M63" s="36"/>
      <c r="N63" s="38" t="n">
        <f aca="false">L63-M63</f>
        <v>76</v>
      </c>
      <c r="O63" s="36"/>
      <c r="P63" s="39"/>
      <c r="Q63" s="34" t="n">
        <v>52</v>
      </c>
      <c r="R63" s="36"/>
      <c r="S63" s="38" t="n">
        <f aca="false">Q63-R63</f>
        <v>52</v>
      </c>
      <c r="T63" s="36"/>
      <c r="U63" s="38" t="n">
        <f aca="false">S63-T63</f>
        <v>52</v>
      </c>
      <c r="V63" s="36"/>
      <c r="W63" s="39"/>
      <c r="X63" s="40" t="n">
        <f aca="false">SUM(C63,J63,Q63)</f>
        <v>197</v>
      </c>
      <c r="Y63" s="41" t="n">
        <f aca="false">SUM(D63,K63,R63)</f>
        <v>0</v>
      </c>
      <c r="Z63" s="38" t="n">
        <f aca="false">SUM(E63,L63,S63)</f>
        <v>197</v>
      </c>
      <c r="AA63" s="41" t="n">
        <f aca="false">SUM(F63,M63,T63)</f>
        <v>0</v>
      </c>
      <c r="AB63" s="38" t="n">
        <f aca="false">SUM(G63,N63,U63)</f>
        <v>197</v>
      </c>
      <c r="AC63" s="41" t="n">
        <f aca="false">SUM(H63,O63,V63)</f>
        <v>0</v>
      </c>
      <c r="AD63" s="42" t="n">
        <f aca="false">SUM(I63,P63,W63)</f>
        <v>0</v>
      </c>
      <c r="AE63" s="43"/>
    </row>
    <row r="64" customFormat="false" ht="13.5" hidden="false" customHeight="false" outlineLevel="0" collapsed="false">
      <c r="A64" s="34"/>
      <c r="B64" s="35"/>
      <c r="C64" s="34" t="n">
        <v>69</v>
      </c>
      <c r="D64" s="36"/>
      <c r="E64" s="38" t="n">
        <f aca="false">C64-D64</f>
        <v>69</v>
      </c>
      <c r="F64" s="36"/>
      <c r="G64" s="38" t="n">
        <f aca="false">E64-F64</f>
        <v>69</v>
      </c>
      <c r="H64" s="36"/>
      <c r="I64" s="39"/>
      <c r="J64" s="34" t="n">
        <v>76</v>
      </c>
      <c r="K64" s="36"/>
      <c r="L64" s="38" t="n">
        <f aca="false">J64-K64</f>
        <v>76</v>
      </c>
      <c r="M64" s="36"/>
      <c r="N64" s="38" t="n">
        <f aca="false">L64-M64</f>
        <v>76</v>
      </c>
      <c r="O64" s="36"/>
      <c r="P64" s="39"/>
      <c r="Q64" s="34" t="n">
        <v>52</v>
      </c>
      <c r="R64" s="36"/>
      <c r="S64" s="38" t="n">
        <f aca="false">Q64-R64</f>
        <v>52</v>
      </c>
      <c r="T64" s="36"/>
      <c r="U64" s="38" t="n">
        <f aca="false">S64-T64</f>
        <v>52</v>
      </c>
      <c r="V64" s="36"/>
      <c r="W64" s="39"/>
      <c r="X64" s="40" t="n">
        <f aca="false">SUM(C64,J64,Q64)</f>
        <v>197</v>
      </c>
      <c r="Y64" s="41" t="n">
        <f aca="false">SUM(D64,K64,R64)</f>
        <v>0</v>
      </c>
      <c r="Z64" s="38" t="n">
        <f aca="false">SUM(E64,L64,S64)</f>
        <v>197</v>
      </c>
      <c r="AA64" s="41" t="n">
        <f aca="false">SUM(F64,M64,T64)</f>
        <v>0</v>
      </c>
      <c r="AB64" s="38" t="n">
        <f aca="false">SUM(G64,N64,U64)</f>
        <v>197</v>
      </c>
      <c r="AC64" s="41" t="n">
        <f aca="false">SUM(H64,O64,V64)</f>
        <v>0</v>
      </c>
      <c r="AD64" s="42" t="n">
        <f aca="false">SUM(I64,P64,W64)</f>
        <v>0</v>
      </c>
      <c r="AE64" s="43"/>
    </row>
    <row r="65" customFormat="false" ht="13.5" hidden="false" customHeight="false" outlineLevel="0" collapsed="false">
      <c r="A65" s="34"/>
      <c r="B65" s="35"/>
      <c r="C65" s="34" t="n">
        <v>69</v>
      </c>
      <c r="D65" s="36"/>
      <c r="E65" s="38" t="n">
        <f aca="false">C65-D65</f>
        <v>69</v>
      </c>
      <c r="F65" s="36"/>
      <c r="G65" s="38" t="n">
        <f aca="false">E65-F65</f>
        <v>69</v>
      </c>
      <c r="H65" s="36"/>
      <c r="I65" s="39"/>
      <c r="J65" s="34" t="n">
        <v>76</v>
      </c>
      <c r="K65" s="36"/>
      <c r="L65" s="38" t="n">
        <f aca="false">J65-K65</f>
        <v>76</v>
      </c>
      <c r="M65" s="36"/>
      <c r="N65" s="38" t="n">
        <f aca="false">L65-M65</f>
        <v>76</v>
      </c>
      <c r="O65" s="36"/>
      <c r="P65" s="39"/>
      <c r="Q65" s="34" t="n">
        <v>52</v>
      </c>
      <c r="R65" s="36"/>
      <c r="S65" s="38" t="n">
        <f aca="false">Q65-R65</f>
        <v>52</v>
      </c>
      <c r="T65" s="36"/>
      <c r="U65" s="38" t="n">
        <f aca="false">S65-T65</f>
        <v>52</v>
      </c>
      <c r="V65" s="36"/>
      <c r="W65" s="39"/>
      <c r="X65" s="40" t="n">
        <f aca="false">SUM(C65,J65,Q65)</f>
        <v>197</v>
      </c>
      <c r="Y65" s="41" t="n">
        <f aca="false">SUM(D65,K65,R65)</f>
        <v>0</v>
      </c>
      <c r="Z65" s="38" t="n">
        <f aca="false">SUM(E65,L65,S65)</f>
        <v>197</v>
      </c>
      <c r="AA65" s="41" t="n">
        <f aca="false">SUM(F65,M65,T65)</f>
        <v>0</v>
      </c>
      <c r="AB65" s="38" t="n">
        <f aca="false">SUM(G65,N65,U65)</f>
        <v>197</v>
      </c>
      <c r="AC65" s="41" t="n">
        <f aca="false">SUM(H65,O65,V65)</f>
        <v>0</v>
      </c>
      <c r="AD65" s="42" t="n">
        <f aca="false">SUM(I65,P65,W65)</f>
        <v>0</v>
      </c>
      <c r="AE65" s="43"/>
    </row>
    <row r="66" customFormat="false" ht="13.5" hidden="false" customHeight="false" outlineLevel="0" collapsed="false">
      <c r="A66" s="34"/>
      <c r="B66" s="35"/>
      <c r="C66" s="34" t="n">
        <v>69</v>
      </c>
      <c r="D66" s="36"/>
      <c r="E66" s="38" t="n">
        <f aca="false">C66-D66</f>
        <v>69</v>
      </c>
      <c r="F66" s="36"/>
      <c r="G66" s="38" t="n">
        <f aca="false">E66-F66</f>
        <v>69</v>
      </c>
      <c r="H66" s="36"/>
      <c r="I66" s="39"/>
      <c r="J66" s="34" t="n">
        <v>76</v>
      </c>
      <c r="K66" s="36"/>
      <c r="L66" s="38" t="n">
        <f aca="false">J66-K66</f>
        <v>76</v>
      </c>
      <c r="M66" s="36"/>
      <c r="N66" s="38" t="n">
        <f aca="false">L66-M66</f>
        <v>76</v>
      </c>
      <c r="O66" s="36"/>
      <c r="P66" s="39"/>
      <c r="Q66" s="34" t="n">
        <v>52</v>
      </c>
      <c r="R66" s="36"/>
      <c r="S66" s="38" t="n">
        <f aca="false">Q66-R66</f>
        <v>52</v>
      </c>
      <c r="T66" s="36"/>
      <c r="U66" s="38" t="n">
        <f aca="false">S66-T66</f>
        <v>52</v>
      </c>
      <c r="V66" s="36"/>
      <c r="W66" s="39"/>
      <c r="X66" s="40" t="n">
        <f aca="false">SUM(C66,J66,Q66)</f>
        <v>197</v>
      </c>
      <c r="Y66" s="41" t="n">
        <f aca="false">SUM(D66,K66,R66)</f>
        <v>0</v>
      </c>
      <c r="Z66" s="38" t="n">
        <f aca="false">SUM(E66,L66,S66)</f>
        <v>197</v>
      </c>
      <c r="AA66" s="41" t="n">
        <f aca="false">SUM(F66,M66,T66)</f>
        <v>0</v>
      </c>
      <c r="AB66" s="38" t="n">
        <f aca="false">SUM(G66,N66,U66)</f>
        <v>197</v>
      </c>
      <c r="AC66" s="41" t="n">
        <f aca="false">SUM(H66,O66,V66)</f>
        <v>0</v>
      </c>
      <c r="AD66" s="42" t="n">
        <f aca="false">SUM(I66,P66,W66)</f>
        <v>0</v>
      </c>
      <c r="AE66" s="43"/>
    </row>
    <row r="67" customFormat="false" ht="13.5" hidden="false" customHeight="false" outlineLevel="0" collapsed="false">
      <c r="A67" s="34"/>
      <c r="B67" s="35"/>
      <c r="C67" s="34" t="n">
        <v>69</v>
      </c>
      <c r="D67" s="36"/>
      <c r="E67" s="38" t="n">
        <f aca="false">C67-D67</f>
        <v>69</v>
      </c>
      <c r="F67" s="36"/>
      <c r="G67" s="38" t="n">
        <f aca="false">E67-F67</f>
        <v>69</v>
      </c>
      <c r="H67" s="36"/>
      <c r="I67" s="39"/>
      <c r="J67" s="34" t="n">
        <v>76</v>
      </c>
      <c r="K67" s="36"/>
      <c r="L67" s="38" t="n">
        <f aca="false">J67-K67</f>
        <v>76</v>
      </c>
      <c r="M67" s="36"/>
      <c r="N67" s="38" t="n">
        <f aca="false">L67-M67</f>
        <v>76</v>
      </c>
      <c r="O67" s="36"/>
      <c r="P67" s="39"/>
      <c r="Q67" s="34" t="n">
        <v>52</v>
      </c>
      <c r="R67" s="36"/>
      <c r="S67" s="38" t="n">
        <f aca="false">Q67-R67</f>
        <v>52</v>
      </c>
      <c r="T67" s="36"/>
      <c r="U67" s="38" t="n">
        <f aca="false">S67-T67</f>
        <v>52</v>
      </c>
      <c r="V67" s="36"/>
      <c r="W67" s="39"/>
      <c r="X67" s="40" t="n">
        <f aca="false">SUM(C67,J67,Q67)</f>
        <v>197</v>
      </c>
      <c r="Y67" s="41" t="n">
        <f aca="false">SUM(D67,K67,R67)</f>
        <v>0</v>
      </c>
      <c r="Z67" s="38" t="n">
        <f aca="false">SUM(E67,L67,S67)</f>
        <v>197</v>
      </c>
      <c r="AA67" s="41" t="n">
        <f aca="false">SUM(F67,M67,T67)</f>
        <v>0</v>
      </c>
      <c r="AB67" s="38" t="n">
        <f aca="false">SUM(G67,N67,U67)</f>
        <v>197</v>
      </c>
      <c r="AC67" s="41" t="n">
        <f aca="false">SUM(H67,O67,V67)</f>
        <v>0</v>
      </c>
      <c r="AD67" s="42" t="n">
        <f aca="false">SUM(I67,P67,W67)</f>
        <v>0</v>
      </c>
      <c r="AE67" s="43"/>
    </row>
    <row r="68" customFormat="false" ht="13.5" hidden="false" customHeight="false" outlineLevel="0" collapsed="false">
      <c r="A68" s="34"/>
      <c r="B68" s="35"/>
      <c r="C68" s="34" t="n">
        <v>69</v>
      </c>
      <c r="D68" s="36"/>
      <c r="E68" s="38" t="n">
        <f aca="false">C68-D68</f>
        <v>69</v>
      </c>
      <c r="F68" s="36"/>
      <c r="G68" s="38" t="n">
        <f aca="false">E68-F68</f>
        <v>69</v>
      </c>
      <c r="H68" s="36"/>
      <c r="I68" s="39"/>
      <c r="J68" s="34" t="n">
        <v>76</v>
      </c>
      <c r="K68" s="36"/>
      <c r="L68" s="38" t="n">
        <f aca="false">J68-K68</f>
        <v>76</v>
      </c>
      <c r="M68" s="36"/>
      <c r="N68" s="38" t="n">
        <f aca="false">L68-M68</f>
        <v>76</v>
      </c>
      <c r="O68" s="36"/>
      <c r="P68" s="39"/>
      <c r="Q68" s="34" t="n">
        <v>52</v>
      </c>
      <c r="R68" s="36"/>
      <c r="S68" s="38" t="n">
        <f aca="false">Q68-R68</f>
        <v>52</v>
      </c>
      <c r="T68" s="36"/>
      <c r="U68" s="38" t="n">
        <f aca="false">S68-T68</f>
        <v>52</v>
      </c>
      <c r="V68" s="36"/>
      <c r="W68" s="39"/>
      <c r="X68" s="40" t="n">
        <f aca="false">SUM(C68,J68,Q68)</f>
        <v>197</v>
      </c>
      <c r="Y68" s="41" t="n">
        <f aca="false">SUM(D68,K68,R68)</f>
        <v>0</v>
      </c>
      <c r="Z68" s="38" t="n">
        <f aca="false">SUM(E68,L68,S68)</f>
        <v>197</v>
      </c>
      <c r="AA68" s="41" t="n">
        <f aca="false">SUM(F68,M68,T68)</f>
        <v>0</v>
      </c>
      <c r="AB68" s="38" t="n">
        <f aca="false">SUM(G68,N68,U68)</f>
        <v>197</v>
      </c>
      <c r="AC68" s="41" t="n">
        <f aca="false">SUM(H68,O68,V68)</f>
        <v>0</v>
      </c>
      <c r="AD68" s="42" t="n">
        <f aca="false">SUM(I68,P68,W68)</f>
        <v>0</v>
      </c>
      <c r="AE68" s="43"/>
    </row>
    <row r="69" customFormat="false" ht="13.5" hidden="false" customHeight="false" outlineLevel="0" collapsed="false">
      <c r="A69" s="34"/>
      <c r="B69" s="35"/>
      <c r="C69" s="34" t="n">
        <v>69</v>
      </c>
      <c r="D69" s="36"/>
      <c r="E69" s="38" t="n">
        <f aca="false">C69-D69</f>
        <v>69</v>
      </c>
      <c r="F69" s="36"/>
      <c r="G69" s="38" t="n">
        <f aca="false">E69-F69</f>
        <v>69</v>
      </c>
      <c r="H69" s="36"/>
      <c r="I69" s="39"/>
      <c r="J69" s="34" t="n">
        <v>76</v>
      </c>
      <c r="K69" s="36"/>
      <c r="L69" s="38" t="n">
        <f aca="false">J69-K69</f>
        <v>76</v>
      </c>
      <c r="M69" s="36"/>
      <c r="N69" s="38" t="n">
        <f aca="false">L69-M69</f>
        <v>76</v>
      </c>
      <c r="O69" s="36"/>
      <c r="P69" s="39"/>
      <c r="Q69" s="34" t="n">
        <v>52</v>
      </c>
      <c r="R69" s="36"/>
      <c r="S69" s="38" t="n">
        <f aca="false">Q69-R69</f>
        <v>52</v>
      </c>
      <c r="T69" s="36"/>
      <c r="U69" s="38" t="n">
        <f aca="false">S69-T69</f>
        <v>52</v>
      </c>
      <c r="V69" s="36"/>
      <c r="W69" s="39"/>
      <c r="X69" s="40" t="n">
        <f aca="false">SUM(C69,J69,Q69)</f>
        <v>197</v>
      </c>
      <c r="Y69" s="41" t="n">
        <f aca="false">SUM(D69,K69,R69)</f>
        <v>0</v>
      </c>
      <c r="Z69" s="38" t="n">
        <f aca="false">SUM(E69,L69,S69)</f>
        <v>197</v>
      </c>
      <c r="AA69" s="41" t="n">
        <f aca="false">SUM(F69,M69,T69)</f>
        <v>0</v>
      </c>
      <c r="AB69" s="38" t="n">
        <f aca="false">SUM(G69,N69,U69)</f>
        <v>197</v>
      </c>
      <c r="AC69" s="41" t="n">
        <f aca="false">SUM(H69,O69,V69)</f>
        <v>0</v>
      </c>
      <c r="AD69" s="42" t="n">
        <f aca="false">SUM(I69,P69,W69)</f>
        <v>0</v>
      </c>
      <c r="AE69" s="43"/>
    </row>
    <row r="70" customFormat="false" ht="13.5" hidden="false" customHeight="false" outlineLevel="0" collapsed="false">
      <c r="A70" s="34"/>
      <c r="B70" s="35"/>
      <c r="C70" s="34" t="n">
        <v>69</v>
      </c>
      <c r="D70" s="36"/>
      <c r="E70" s="38" t="n">
        <f aca="false">C70-D70</f>
        <v>69</v>
      </c>
      <c r="F70" s="36"/>
      <c r="G70" s="38" t="n">
        <f aca="false">E70-F70</f>
        <v>69</v>
      </c>
      <c r="H70" s="36"/>
      <c r="I70" s="39"/>
      <c r="J70" s="34" t="n">
        <v>76</v>
      </c>
      <c r="K70" s="36"/>
      <c r="L70" s="38" t="n">
        <f aca="false">J70-K70</f>
        <v>76</v>
      </c>
      <c r="M70" s="36"/>
      <c r="N70" s="38" t="n">
        <f aca="false">L70-M70</f>
        <v>76</v>
      </c>
      <c r="O70" s="36"/>
      <c r="P70" s="39"/>
      <c r="Q70" s="34" t="n">
        <v>52</v>
      </c>
      <c r="R70" s="36"/>
      <c r="S70" s="38" t="n">
        <f aca="false">Q70-R70</f>
        <v>52</v>
      </c>
      <c r="T70" s="36"/>
      <c r="U70" s="38" t="n">
        <f aca="false">S70-T70</f>
        <v>52</v>
      </c>
      <c r="V70" s="36"/>
      <c r="W70" s="39"/>
      <c r="X70" s="40" t="n">
        <f aca="false">SUM(C70,J70,Q70)</f>
        <v>197</v>
      </c>
      <c r="Y70" s="41" t="n">
        <f aca="false">SUM(D70,K70,R70)</f>
        <v>0</v>
      </c>
      <c r="Z70" s="38" t="n">
        <f aca="false">SUM(E70,L70,S70)</f>
        <v>197</v>
      </c>
      <c r="AA70" s="41" t="n">
        <f aca="false">SUM(F70,M70,T70)</f>
        <v>0</v>
      </c>
      <c r="AB70" s="38" t="n">
        <f aca="false">SUM(G70,N70,U70)</f>
        <v>197</v>
      </c>
      <c r="AC70" s="41" t="n">
        <f aca="false">SUM(H70,O70,V70)</f>
        <v>0</v>
      </c>
      <c r="AD70" s="42" t="n">
        <f aca="false">SUM(I70,P70,W70)</f>
        <v>0</v>
      </c>
      <c r="AE70" s="43"/>
    </row>
    <row r="71" customFormat="false" ht="13.5" hidden="false" customHeight="false" outlineLevel="0" collapsed="false">
      <c r="A71" s="34"/>
      <c r="B71" s="35"/>
      <c r="C71" s="34" t="n">
        <v>69</v>
      </c>
      <c r="D71" s="36"/>
      <c r="E71" s="38" t="n">
        <f aca="false">C71-D71</f>
        <v>69</v>
      </c>
      <c r="F71" s="36"/>
      <c r="G71" s="38" t="n">
        <f aca="false">E71-F71</f>
        <v>69</v>
      </c>
      <c r="H71" s="36"/>
      <c r="I71" s="39"/>
      <c r="J71" s="34" t="n">
        <v>76</v>
      </c>
      <c r="K71" s="36"/>
      <c r="L71" s="38" t="n">
        <f aca="false">J71-K71</f>
        <v>76</v>
      </c>
      <c r="M71" s="36"/>
      <c r="N71" s="38" t="n">
        <f aca="false">L71-M71</f>
        <v>76</v>
      </c>
      <c r="O71" s="36"/>
      <c r="P71" s="39"/>
      <c r="Q71" s="34" t="n">
        <v>52</v>
      </c>
      <c r="R71" s="36"/>
      <c r="S71" s="38" t="n">
        <f aca="false">Q71-R71</f>
        <v>52</v>
      </c>
      <c r="T71" s="36"/>
      <c r="U71" s="38" t="n">
        <f aca="false">S71-T71</f>
        <v>52</v>
      </c>
      <c r="V71" s="36"/>
      <c r="W71" s="39"/>
      <c r="X71" s="40" t="n">
        <f aca="false">SUM(C71,J71,Q71)</f>
        <v>197</v>
      </c>
      <c r="Y71" s="41" t="n">
        <f aca="false">SUM(D71,K71,R71)</f>
        <v>0</v>
      </c>
      <c r="Z71" s="38" t="n">
        <f aca="false">SUM(E71,L71,S71)</f>
        <v>197</v>
      </c>
      <c r="AA71" s="41" t="n">
        <f aca="false">SUM(F71,M71,T71)</f>
        <v>0</v>
      </c>
      <c r="AB71" s="38" t="n">
        <f aca="false">SUM(G71,N71,U71)</f>
        <v>197</v>
      </c>
      <c r="AC71" s="41" t="n">
        <f aca="false">SUM(H71,O71,V71)</f>
        <v>0</v>
      </c>
      <c r="AD71" s="42" t="n">
        <f aca="false">SUM(I71,P71,W71)</f>
        <v>0</v>
      </c>
      <c r="AE71" s="43"/>
    </row>
    <row r="72" customFormat="false" ht="13.5" hidden="false" customHeight="false" outlineLevel="0" collapsed="false">
      <c r="A72" s="34"/>
      <c r="B72" s="35"/>
      <c r="C72" s="34" t="n">
        <v>69</v>
      </c>
      <c r="D72" s="36"/>
      <c r="E72" s="38" t="n">
        <f aca="false">C72-D72</f>
        <v>69</v>
      </c>
      <c r="F72" s="36"/>
      <c r="G72" s="38" t="n">
        <f aca="false">E72-F72</f>
        <v>69</v>
      </c>
      <c r="H72" s="36"/>
      <c r="I72" s="39"/>
      <c r="J72" s="34" t="n">
        <v>76</v>
      </c>
      <c r="K72" s="36"/>
      <c r="L72" s="38" t="n">
        <f aca="false">J72-K72</f>
        <v>76</v>
      </c>
      <c r="M72" s="36"/>
      <c r="N72" s="38" t="n">
        <f aca="false">L72-M72</f>
        <v>76</v>
      </c>
      <c r="O72" s="36"/>
      <c r="P72" s="39"/>
      <c r="Q72" s="34" t="n">
        <v>52</v>
      </c>
      <c r="R72" s="36"/>
      <c r="S72" s="38" t="n">
        <f aca="false">Q72-R72</f>
        <v>52</v>
      </c>
      <c r="T72" s="36"/>
      <c r="U72" s="38" t="n">
        <f aca="false">S72-T72</f>
        <v>52</v>
      </c>
      <c r="V72" s="36"/>
      <c r="W72" s="39"/>
      <c r="X72" s="40" t="n">
        <f aca="false">SUM(C72,J72,Q72)</f>
        <v>197</v>
      </c>
      <c r="Y72" s="41" t="n">
        <f aca="false">SUM(D72,K72,R72)</f>
        <v>0</v>
      </c>
      <c r="Z72" s="38" t="n">
        <f aca="false">SUM(E72,L72,S72)</f>
        <v>197</v>
      </c>
      <c r="AA72" s="41" t="n">
        <f aca="false">SUM(F72,M72,T72)</f>
        <v>0</v>
      </c>
      <c r="AB72" s="38" t="n">
        <f aca="false">SUM(G72,N72,U72)</f>
        <v>197</v>
      </c>
      <c r="AC72" s="41" t="n">
        <f aca="false">SUM(H72,O72,V72)</f>
        <v>0</v>
      </c>
      <c r="AD72" s="42" t="n">
        <f aca="false">SUM(I72,P72,W72)</f>
        <v>0</v>
      </c>
      <c r="AE72" s="43"/>
    </row>
    <row r="73" customFormat="false" ht="13.5" hidden="false" customHeight="false" outlineLevel="0" collapsed="false">
      <c r="A73" s="34"/>
      <c r="B73" s="35"/>
      <c r="C73" s="34" t="n">
        <v>69</v>
      </c>
      <c r="D73" s="36"/>
      <c r="E73" s="38" t="n">
        <f aca="false">C73-D73</f>
        <v>69</v>
      </c>
      <c r="F73" s="36"/>
      <c r="G73" s="38" t="n">
        <f aca="false">E73-F73</f>
        <v>69</v>
      </c>
      <c r="H73" s="36"/>
      <c r="I73" s="39"/>
      <c r="J73" s="34" t="n">
        <v>76</v>
      </c>
      <c r="K73" s="36"/>
      <c r="L73" s="38" t="n">
        <f aca="false">J73-K73</f>
        <v>76</v>
      </c>
      <c r="M73" s="36"/>
      <c r="N73" s="38" t="n">
        <f aca="false">L73-M73</f>
        <v>76</v>
      </c>
      <c r="O73" s="36"/>
      <c r="P73" s="39"/>
      <c r="Q73" s="34" t="n">
        <v>52</v>
      </c>
      <c r="R73" s="36"/>
      <c r="S73" s="38" t="n">
        <f aca="false">Q73-R73</f>
        <v>52</v>
      </c>
      <c r="T73" s="36"/>
      <c r="U73" s="38" t="n">
        <f aca="false">S73-T73</f>
        <v>52</v>
      </c>
      <c r="V73" s="36"/>
      <c r="W73" s="39"/>
      <c r="X73" s="40" t="n">
        <f aca="false">SUM(C73,J73,Q73)</f>
        <v>197</v>
      </c>
      <c r="Y73" s="41" t="n">
        <f aca="false">SUM(D73,K73,R73)</f>
        <v>0</v>
      </c>
      <c r="Z73" s="38" t="n">
        <f aca="false">SUM(E73,L73,S73)</f>
        <v>197</v>
      </c>
      <c r="AA73" s="41" t="n">
        <f aca="false">SUM(F73,M73,T73)</f>
        <v>0</v>
      </c>
      <c r="AB73" s="38" t="n">
        <f aca="false">SUM(G73,N73,U73)</f>
        <v>197</v>
      </c>
      <c r="AC73" s="41" t="n">
        <f aca="false">SUM(H73,O73,V73)</f>
        <v>0</v>
      </c>
      <c r="AD73" s="42" t="n">
        <f aca="false">SUM(I73,P73,W73)</f>
        <v>0</v>
      </c>
      <c r="AE73" s="43"/>
    </row>
    <row r="74" customFormat="false" ht="13.5" hidden="false" customHeight="false" outlineLevel="0" collapsed="false">
      <c r="A74" s="34"/>
      <c r="B74" s="35"/>
      <c r="C74" s="34" t="n">
        <v>69</v>
      </c>
      <c r="D74" s="36"/>
      <c r="E74" s="38" t="n">
        <f aca="false">C74-D74</f>
        <v>69</v>
      </c>
      <c r="F74" s="36"/>
      <c r="G74" s="38" t="n">
        <f aca="false">E74-F74</f>
        <v>69</v>
      </c>
      <c r="H74" s="36"/>
      <c r="I74" s="39"/>
      <c r="J74" s="34" t="n">
        <v>76</v>
      </c>
      <c r="K74" s="36"/>
      <c r="L74" s="38" t="n">
        <f aca="false">J74-K74</f>
        <v>76</v>
      </c>
      <c r="M74" s="36"/>
      <c r="N74" s="38" t="n">
        <f aca="false">L74-M74</f>
        <v>76</v>
      </c>
      <c r="O74" s="36"/>
      <c r="P74" s="39"/>
      <c r="Q74" s="34" t="n">
        <v>52</v>
      </c>
      <c r="R74" s="36"/>
      <c r="S74" s="38" t="n">
        <f aca="false">Q74-R74</f>
        <v>52</v>
      </c>
      <c r="T74" s="36"/>
      <c r="U74" s="38" t="n">
        <f aca="false">S74-T74</f>
        <v>52</v>
      </c>
      <c r="V74" s="36"/>
      <c r="W74" s="39"/>
      <c r="X74" s="40" t="n">
        <f aca="false">SUM(C74,J74,Q74)</f>
        <v>197</v>
      </c>
      <c r="Y74" s="41" t="n">
        <f aca="false">SUM(D74,K74,R74)</f>
        <v>0</v>
      </c>
      <c r="Z74" s="38" t="n">
        <f aca="false">SUM(E74,L74,S74)</f>
        <v>197</v>
      </c>
      <c r="AA74" s="41" t="n">
        <f aca="false">SUM(F74,M74,T74)</f>
        <v>0</v>
      </c>
      <c r="AB74" s="38" t="n">
        <f aca="false">SUM(G74,N74,U74)</f>
        <v>197</v>
      </c>
      <c r="AC74" s="41" t="n">
        <f aca="false">SUM(H74,O74,V74)</f>
        <v>0</v>
      </c>
      <c r="AD74" s="42" t="n">
        <f aca="false">SUM(I74,P74,W74)</f>
        <v>0</v>
      </c>
      <c r="AE74" s="43"/>
    </row>
    <row r="75" customFormat="false" ht="13.5" hidden="false" customHeight="false" outlineLevel="0" collapsed="false">
      <c r="A75" s="34"/>
      <c r="B75" s="35"/>
      <c r="C75" s="34" t="n">
        <v>69</v>
      </c>
      <c r="D75" s="36"/>
      <c r="E75" s="38" t="n">
        <f aca="false">C75-D75</f>
        <v>69</v>
      </c>
      <c r="F75" s="36"/>
      <c r="G75" s="38" t="n">
        <f aca="false">E75-F75</f>
        <v>69</v>
      </c>
      <c r="H75" s="36"/>
      <c r="I75" s="39"/>
      <c r="J75" s="34" t="n">
        <v>76</v>
      </c>
      <c r="K75" s="36"/>
      <c r="L75" s="38" t="n">
        <f aca="false">J75-K75</f>
        <v>76</v>
      </c>
      <c r="M75" s="36"/>
      <c r="N75" s="38" t="n">
        <f aca="false">L75-M75</f>
        <v>76</v>
      </c>
      <c r="O75" s="36"/>
      <c r="P75" s="39"/>
      <c r="Q75" s="34" t="n">
        <v>52</v>
      </c>
      <c r="R75" s="36"/>
      <c r="S75" s="38" t="n">
        <f aca="false">Q75-R75</f>
        <v>52</v>
      </c>
      <c r="T75" s="36"/>
      <c r="U75" s="38" t="n">
        <f aca="false">S75-T75</f>
        <v>52</v>
      </c>
      <c r="V75" s="36"/>
      <c r="W75" s="39"/>
      <c r="X75" s="40" t="n">
        <f aca="false">SUM(C75,J75,Q75)</f>
        <v>197</v>
      </c>
      <c r="Y75" s="41" t="n">
        <f aca="false">SUM(D75,K75,R75)</f>
        <v>0</v>
      </c>
      <c r="Z75" s="38" t="n">
        <f aca="false">SUM(E75,L75,S75)</f>
        <v>197</v>
      </c>
      <c r="AA75" s="41" t="n">
        <f aca="false">SUM(F75,M75,T75)</f>
        <v>0</v>
      </c>
      <c r="AB75" s="38" t="n">
        <f aca="false">SUM(G75,N75,U75)</f>
        <v>197</v>
      </c>
      <c r="AC75" s="41" t="n">
        <f aca="false">SUM(H75,O75,V75)</f>
        <v>0</v>
      </c>
      <c r="AD75" s="42" t="n">
        <f aca="false">SUM(I75,P75,W75)</f>
        <v>0</v>
      </c>
      <c r="AE75" s="43"/>
    </row>
    <row r="76" customFormat="false" ht="13.5" hidden="false" customHeight="false" outlineLevel="0" collapsed="false">
      <c r="A76" s="34"/>
      <c r="B76" s="35"/>
      <c r="C76" s="34" t="n">
        <v>69</v>
      </c>
      <c r="D76" s="36"/>
      <c r="E76" s="38" t="n">
        <f aca="false">C76-D76</f>
        <v>69</v>
      </c>
      <c r="F76" s="36"/>
      <c r="G76" s="38" t="n">
        <f aca="false">E76-F76</f>
        <v>69</v>
      </c>
      <c r="H76" s="36"/>
      <c r="I76" s="39"/>
      <c r="J76" s="34" t="n">
        <v>76</v>
      </c>
      <c r="K76" s="36"/>
      <c r="L76" s="38" t="n">
        <f aca="false">J76-K76</f>
        <v>76</v>
      </c>
      <c r="M76" s="36"/>
      <c r="N76" s="38" t="n">
        <f aca="false">L76-M76</f>
        <v>76</v>
      </c>
      <c r="O76" s="36"/>
      <c r="P76" s="39"/>
      <c r="Q76" s="34" t="n">
        <v>52</v>
      </c>
      <c r="R76" s="36"/>
      <c r="S76" s="38" t="n">
        <f aca="false">Q76-R76</f>
        <v>52</v>
      </c>
      <c r="T76" s="36"/>
      <c r="U76" s="38" t="n">
        <f aca="false">S76-T76</f>
        <v>52</v>
      </c>
      <c r="V76" s="36"/>
      <c r="W76" s="39"/>
      <c r="X76" s="40" t="n">
        <f aca="false">SUM(C76,J76,Q76)</f>
        <v>197</v>
      </c>
      <c r="Y76" s="41" t="n">
        <f aca="false">SUM(D76,K76,R76)</f>
        <v>0</v>
      </c>
      <c r="Z76" s="38" t="n">
        <f aca="false">SUM(E76,L76,S76)</f>
        <v>197</v>
      </c>
      <c r="AA76" s="41" t="n">
        <f aca="false">SUM(F76,M76,T76)</f>
        <v>0</v>
      </c>
      <c r="AB76" s="38" t="n">
        <f aca="false">SUM(G76,N76,U76)</f>
        <v>197</v>
      </c>
      <c r="AC76" s="41" t="n">
        <f aca="false">SUM(H76,O76,V76)</f>
        <v>0</v>
      </c>
      <c r="AD76" s="42" t="n">
        <f aca="false">SUM(I76,P76,W76)</f>
        <v>0</v>
      </c>
      <c r="AE76" s="43"/>
    </row>
    <row r="77" customFormat="false" ht="13.5" hidden="false" customHeight="false" outlineLevel="0" collapsed="false">
      <c r="A77" s="34"/>
      <c r="B77" s="35"/>
      <c r="C77" s="34" t="n">
        <v>69</v>
      </c>
      <c r="D77" s="36"/>
      <c r="E77" s="38" t="n">
        <f aca="false">C77-D77</f>
        <v>69</v>
      </c>
      <c r="F77" s="36"/>
      <c r="G77" s="38" t="n">
        <f aca="false">E77-F77</f>
        <v>69</v>
      </c>
      <c r="H77" s="36"/>
      <c r="I77" s="39"/>
      <c r="J77" s="34" t="n">
        <v>76</v>
      </c>
      <c r="K77" s="36"/>
      <c r="L77" s="38" t="n">
        <f aca="false">J77-K77</f>
        <v>76</v>
      </c>
      <c r="M77" s="36"/>
      <c r="N77" s="38" t="n">
        <f aca="false">L77-M77</f>
        <v>76</v>
      </c>
      <c r="O77" s="36"/>
      <c r="P77" s="39"/>
      <c r="Q77" s="34" t="n">
        <v>52</v>
      </c>
      <c r="R77" s="36"/>
      <c r="S77" s="38" t="n">
        <f aca="false">Q77-R77</f>
        <v>52</v>
      </c>
      <c r="T77" s="36"/>
      <c r="U77" s="38" t="n">
        <f aca="false">S77-T77</f>
        <v>52</v>
      </c>
      <c r="V77" s="36"/>
      <c r="W77" s="39"/>
      <c r="X77" s="40" t="n">
        <f aca="false">SUM(C77,J77,Q77)</f>
        <v>197</v>
      </c>
      <c r="Y77" s="41" t="n">
        <f aca="false">SUM(D77,K77,R77)</f>
        <v>0</v>
      </c>
      <c r="Z77" s="38" t="n">
        <f aca="false">SUM(E77,L77,S77)</f>
        <v>197</v>
      </c>
      <c r="AA77" s="41" t="n">
        <f aca="false">SUM(F77,M77,T77)</f>
        <v>0</v>
      </c>
      <c r="AB77" s="38" t="n">
        <f aca="false">SUM(G77,N77,U77)</f>
        <v>197</v>
      </c>
      <c r="AC77" s="41" t="n">
        <f aca="false">SUM(H77,O77,V77)</f>
        <v>0</v>
      </c>
      <c r="AD77" s="42" t="n">
        <f aca="false">SUM(I77,P77,W77)</f>
        <v>0</v>
      </c>
      <c r="AE77" s="43"/>
    </row>
    <row r="78" customFormat="false" ht="13.5" hidden="false" customHeight="false" outlineLevel="0" collapsed="false">
      <c r="A78" s="34"/>
      <c r="B78" s="35"/>
      <c r="C78" s="34" t="n">
        <v>69</v>
      </c>
      <c r="D78" s="36"/>
      <c r="E78" s="38" t="n">
        <f aca="false">C78-D78</f>
        <v>69</v>
      </c>
      <c r="F78" s="36"/>
      <c r="G78" s="38" t="n">
        <f aca="false">E78-F78</f>
        <v>69</v>
      </c>
      <c r="H78" s="36"/>
      <c r="I78" s="39"/>
      <c r="J78" s="34" t="n">
        <v>76</v>
      </c>
      <c r="K78" s="36"/>
      <c r="L78" s="38" t="n">
        <f aca="false">J78-K78</f>
        <v>76</v>
      </c>
      <c r="M78" s="36"/>
      <c r="N78" s="38" t="n">
        <f aca="false">L78-M78</f>
        <v>76</v>
      </c>
      <c r="O78" s="36"/>
      <c r="P78" s="39"/>
      <c r="Q78" s="34" t="n">
        <v>52</v>
      </c>
      <c r="R78" s="36"/>
      <c r="S78" s="38" t="n">
        <f aca="false">Q78-R78</f>
        <v>52</v>
      </c>
      <c r="T78" s="36"/>
      <c r="U78" s="38" t="n">
        <f aca="false">S78-T78</f>
        <v>52</v>
      </c>
      <c r="V78" s="36"/>
      <c r="W78" s="39"/>
      <c r="X78" s="40" t="n">
        <f aca="false">SUM(C78,J78,Q78)</f>
        <v>197</v>
      </c>
      <c r="Y78" s="41" t="n">
        <f aca="false">SUM(D78,K78,R78)</f>
        <v>0</v>
      </c>
      <c r="Z78" s="38" t="n">
        <f aca="false">SUM(E78,L78,S78)</f>
        <v>197</v>
      </c>
      <c r="AA78" s="41" t="n">
        <f aca="false">SUM(F78,M78,T78)</f>
        <v>0</v>
      </c>
      <c r="AB78" s="38" t="n">
        <f aca="false">SUM(G78,N78,U78)</f>
        <v>197</v>
      </c>
      <c r="AC78" s="41" t="n">
        <f aca="false">SUM(H78,O78,V78)</f>
        <v>0</v>
      </c>
      <c r="AD78" s="42" t="n">
        <f aca="false">SUM(I78,P78,W78)</f>
        <v>0</v>
      </c>
      <c r="AE78" s="43"/>
    </row>
    <row r="79" customFormat="false" ht="13.5" hidden="false" customHeight="false" outlineLevel="0" collapsed="false">
      <c r="A79" s="34"/>
      <c r="B79" s="35"/>
      <c r="C79" s="34" t="n">
        <v>69</v>
      </c>
      <c r="D79" s="36"/>
      <c r="E79" s="38" t="n">
        <f aca="false">C79-D79</f>
        <v>69</v>
      </c>
      <c r="F79" s="36"/>
      <c r="G79" s="38" t="n">
        <f aca="false">E79-F79</f>
        <v>69</v>
      </c>
      <c r="H79" s="36"/>
      <c r="I79" s="39"/>
      <c r="J79" s="34" t="n">
        <v>76</v>
      </c>
      <c r="K79" s="36"/>
      <c r="L79" s="38" t="n">
        <f aca="false">J79-K79</f>
        <v>76</v>
      </c>
      <c r="M79" s="36"/>
      <c r="N79" s="38" t="n">
        <f aca="false">L79-M79</f>
        <v>76</v>
      </c>
      <c r="O79" s="36"/>
      <c r="P79" s="39"/>
      <c r="Q79" s="34" t="n">
        <v>52</v>
      </c>
      <c r="R79" s="36"/>
      <c r="S79" s="38" t="n">
        <f aca="false">Q79-R79</f>
        <v>52</v>
      </c>
      <c r="T79" s="36"/>
      <c r="U79" s="38" t="n">
        <f aca="false">S79-T79</f>
        <v>52</v>
      </c>
      <c r="V79" s="36"/>
      <c r="W79" s="39"/>
      <c r="X79" s="40" t="n">
        <f aca="false">SUM(C79,J79,Q79)</f>
        <v>197</v>
      </c>
      <c r="Y79" s="41" t="n">
        <f aca="false">SUM(D79,K79,R79)</f>
        <v>0</v>
      </c>
      <c r="Z79" s="38" t="n">
        <f aca="false">SUM(E79,L79,S79)</f>
        <v>197</v>
      </c>
      <c r="AA79" s="41" t="n">
        <f aca="false">SUM(F79,M79,T79)</f>
        <v>0</v>
      </c>
      <c r="AB79" s="38" t="n">
        <f aca="false">SUM(G79,N79,U79)</f>
        <v>197</v>
      </c>
      <c r="AC79" s="41" t="n">
        <f aca="false">SUM(H79,O79,V79)</f>
        <v>0</v>
      </c>
      <c r="AD79" s="42" t="n">
        <f aca="false">SUM(I79,P79,W79)</f>
        <v>0</v>
      </c>
      <c r="AE79" s="43"/>
    </row>
    <row r="80" customFormat="false" ht="13.5" hidden="false" customHeight="false" outlineLevel="0" collapsed="false">
      <c r="A80" s="34"/>
      <c r="B80" s="35"/>
      <c r="C80" s="34" t="n">
        <v>69</v>
      </c>
      <c r="D80" s="36"/>
      <c r="E80" s="38" t="n">
        <f aca="false">C80-D80</f>
        <v>69</v>
      </c>
      <c r="F80" s="36"/>
      <c r="G80" s="38" t="n">
        <f aca="false">E80-F80</f>
        <v>69</v>
      </c>
      <c r="H80" s="36"/>
      <c r="I80" s="39"/>
      <c r="J80" s="34" t="n">
        <v>76</v>
      </c>
      <c r="K80" s="36"/>
      <c r="L80" s="38" t="n">
        <f aca="false">J80-K80</f>
        <v>76</v>
      </c>
      <c r="M80" s="36"/>
      <c r="N80" s="38" t="n">
        <f aca="false">L80-M80</f>
        <v>76</v>
      </c>
      <c r="O80" s="36"/>
      <c r="P80" s="39"/>
      <c r="Q80" s="34" t="n">
        <v>52</v>
      </c>
      <c r="R80" s="36"/>
      <c r="S80" s="38" t="n">
        <f aca="false">Q80-R80</f>
        <v>52</v>
      </c>
      <c r="T80" s="36"/>
      <c r="U80" s="38" t="n">
        <f aca="false">S80-T80</f>
        <v>52</v>
      </c>
      <c r="V80" s="36"/>
      <c r="W80" s="39"/>
      <c r="X80" s="40" t="n">
        <f aca="false">SUM(C80,J80,Q80)</f>
        <v>197</v>
      </c>
      <c r="Y80" s="41" t="n">
        <f aca="false">SUM(D80,K80,R80)</f>
        <v>0</v>
      </c>
      <c r="Z80" s="38" t="n">
        <f aca="false">SUM(E80,L80,S80)</f>
        <v>197</v>
      </c>
      <c r="AA80" s="41" t="n">
        <f aca="false">SUM(F80,M80,T80)</f>
        <v>0</v>
      </c>
      <c r="AB80" s="38" t="n">
        <f aca="false">SUM(G80,N80,U80)</f>
        <v>197</v>
      </c>
      <c r="AC80" s="41" t="n">
        <f aca="false">SUM(H80,O80,V80)</f>
        <v>0</v>
      </c>
      <c r="AD80" s="42" t="n">
        <f aca="false">SUM(I80,P80,W80)</f>
        <v>0</v>
      </c>
      <c r="AE80" s="43"/>
    </row>
    <row r="81" customFormat="false" ht="13.5" hidden="false" customHeight="false" outlineLevel="0" collapsed="false">
      <c r="A81" s="34"/>
      <c r="B81" s="35"/>
      <c r="C81" s="34" t="n">
        <v>69</v>
      </c>
      <c r="D81" s="36"/>
      <c r="E81" s="38" t="n">
        <f aca="false">C81-D81</f>
        <v>69</v>
      </c>
      <c r="F81" s="36"/>
      <c r="G81" s="38" t="n">
        <f aca="false">E81-F81</f>
        <v>69</v>
      </c>
      <c r="H81" s="36"/>
      <c r="I81" s="39"/>
      <c r="J81" s="34" t="n">
        <v>76</v>
      </c>
      <c r="K81" s="36"/>
      <c r="L81" s="38" t="n">
        <f aca="false">J81-K81</f>
        <v>76</v>
      </c>
      <c r="M81" s="36"/>
      <c r="N81" s="38" t="n">
        <f aca="false">L81-M81</f>
        <v>76</v>
      </c>
      <c r="O81" s="36"/>
      <c r="P81" s="39"/>
      <c r="Q81" s="34" t="n">
        <v>52</v>
      </c>
      <c r="R81" s="36"/>
      <c r="S81" s="38" t="n">
        <f aca="false">Q81-R81</f>
        <v>52</v>
      </c>
      <c r="T81" s="36"/>
      <c r="U81" s="38" t="n">
        <f aca="false">S81-T81</f>
        <v>52</v>
      </c>
      <c r="V81" s="36"/>
      <c r="W81" s="39"/>
      <c r="X81" s="40" t="n">
        <f aca="false">SUM(C81,J81,Q81)</f>
        <v>197</v>
      </c>
      <c r="Y81" s="41" t="n">
        <f aca="false">SUM(D81,K81,R81)</f>
        <v>0</v>
      </c>
      <c r="Z81" s="38" t="n">
        <f aca="false">SUM(E81,L81,S81)</f>
        <v>197</v>
      </c>
      <c r="AA81" s="41" t="n">
        <f aca="false">SUM(F81,M81,T81)</f>
        <v>0</v>
      </c>
      <c r="AB81" s="38" t="n">
        <f aca="false">SUM(G81,N81,U81)</f>
        <v>197</v>
      </c>
      <c r="AC81" s="41" t="n">
        <f aca="false">SUM(H81,O81,V81)</f>
        <v>0</v>
      </c>
      <c r="AD81" s="42" t="n">
        <f aca="false">SUM(I81,P81,W81)</f>
        <v>0</v>
      </c>
      <c r="AE81" s="43"/>
    </row>
    <row r="82" customFormat="false" ht="13.5" hidden="false" customHeight="false" outlineLevel="0" collapsed="false">
      <c r="A82" s="34"/>
      <c r="B82" s="35"/>
      <c r="C82" s="34" t="n">
        <v>69</v>
      </c>
      <c r="D82" s="36"/>
      <c r="E82" s="38" t="n">
        <f aca="false">C82-D82</f>
        <v>69</v>
      </c>
      <c r="F82" s="36"/>
      <c r="G82" s="38" t="n">
        <f aca="false">E82-F82</f>
        <v>69</v>
      </c>
      <c r="H82" s="36"/>
      <c r="I82" s="39"/>
      <c r="J82" s="34" t="n">
        <v>76</v>
      </c>
      <c r="K82" s="36"/>
      <c r="L82" s="38" t="n">
        <f aca="false">J82-K82</f>
        <v>76</v>
      </c>
      <c r="M82" s="36"/>
      <c r="N82" s="38" t="n">
        <f aca="false">L82-M82</f>
        <v>76</v>
      </c>
      <c r="O82" s="36"/>
      <c r="P82" s="39"/>
      <c r="Q82" s="34" t="n">
        <v>52</v>
      </c>
      <c r="R82" s="36"/>
      <c r="S82" s="38" t="n">
        <f aca="false">Q82-R82</f>
        <v>52</v>
      </c>
      <c r="T82" s="36"/>
      <c r="U82" s="38" t="n">
        <f aca="false">S82-T82</f>
        <v>52</v>
      </c>
      <c r="V82" s="36"/>
      <c r="W82" s="39"/>
      <c r="X82" s="40" t="n">
        <f aca="false">SUM(C82,J82,Q82)</f>
        <v>197</v>
      </c>
      <c r="Y82" s="41" t="n">
        <f aca="false">SUM(D82,K82,R82)</f>
        <v>0</v>
      </c>
      <c r="Z82" s="38" t="n">
        <f aca="false">SUM(E82,L82,S82)</f>
        <v>197</v>
      </c>
      <c r="AA82" s="41" t="n">
        <f aca="false">SUM(F82,M82,T82)</f>
        <v>0</v>
      </c>
      <c r="AB82" s="38" t="n">
        <f aca="false">SUM(G82,N82,U82)</f>
        <v>197</v>
      </c>
      <c r="AC82" s="41" t="n">
        <f aca="false">SUM(H82,O82,V82)</f>
        <v>0</v>
      </c>
      <c r="AD82" s="42" t="n">
        <f aca="false">SUM(I82,P82,W82)</f>
        <v>0</v>
      </c>
      <c r="AE82" s="43"/>
    </row>
    <row r="83" customFormat="false" ht="13.5" hidden="false" customHeight="false" outlineLevel="0" collapsed="false">
      <c r="A83" s="34"/>
      <c r="B83" s="35"/>
      <c r="C83" s="34" t="n">
        <v>69</v>
      </c>
      <c r="D83" s="36"/>
      <c r="E83" s="38" t="n">
        <f aca="false">C83-D83</f>
        <v>69</v>
      </c>
      <c r="F83" s="36"/>
      <c r="G83" s="38" t="n">
        <f aca="false">E83-F83</f>
        <v>69</v>
      </c>
      <c r="H83" s="36"/>
      <c r="I83" s="39"/>
      <c r="J83" s="34" t="n">
        <v>76</v>
      </c>
      <c r="K83" s="36"/>
      <c r="L83" s="38" t="n">
        <f aca="false">J83-K83</f>
        <v>76</v>
      </c>
      <c r="M83" s="36"/>
      <c r="N83" s="38" t="n">
        <f aca="false">L83-M83</f>
        <v>76</v>
      </c>
      <c r="O83" s="36"/>
      <c r="P83" s="39"/>
      <c r="Q83" s="34" t="n">
        <v>52</v>
      </c>
      <c r="R83" s="36"/>
      <c r="S83" s="38" t="n">
        <f aca="false">Q83-R83</f>
        <v>52</v>
      </c>
      <c r="T83" s="36"/>
      <c r="U83" s="38" t="n">
        <f aca="false">S83-T83</f>
        <v>52</v>
      </c>
      <c r="V83" s="36"/>
      <c r="W83" s="39"/>
      <c r="X83" s="40" t="n">
        <f aca="false">SUM(C83,J83,Q83)</f>
        <v>197</v>
      </c>
      <c r="Y83" s="41" t="n">
        <f aca="false">SUM(D83,K83,R83)</f>
        <v>0</v>
      </c>
      <c r="Z83" s="38" t="n">
        <f aca="false">SUM(E83,L83,S83)</f>
        <v>197</v>
      </c>
      <c r="AA83" s="41" t="n">
        <f aca="false">SUM(F83,M83,T83)</f>
        <v>0</v>
      </c>
      <c r="AB83" s="38" t="n">
        <f aca="false">SUM(G83,N83,U83)</f>
        <v>197</v>
      </c>
      <c r="AC83" s="41" t="n">
        <f aca="false">SUM(H83,O83,V83)</f>
        <v>0</v>
      </c>
      <c r="AD83" s="42" t="n">
        <f aca="false">SUM(I83,P83,W83)</f>
        <v>0</v>
      </c>
      <c r="AE83" s="43"/>
    </row>
    <row r="84" customFormat="false" ht="13.5" hidden="false" customHeight="false" outlineLevel="0" collapsed="false">
      <c r="A84" s="34"/>
      <c r="B84" s="35"/>
      <c r="C84" s="34" t="n">
        <v>69</v>
      </c>
      <c r="D84" s="36"/>
      <c r="E84" s="38" t="n">
        <f aca="false">C84-D84</f>
        <v>69</v>
      </c>
      <c r="F84" s="36"/>
      <c r="G84" s="38" t="n">
        <f aca="false">E84-F84</f>
        <v>69</v>
      </c>
      <c r="H84" s="36"/>
      <c r="I84" s="39"/>
      <c r="J84" s="34" t="n">
        <v>76</v>
      </c>
      <c r="K84" s="36"/>
      <c r="L84" s="38" t="n">
        <f aca="false">J84-K84</f>
        <v>76</v>
      </c>
      <c r="M84" s="36"/>
      <c r="N84" s="38" t="n">
        <f aca="false">L84-M84</f>
        <v>76</v>
      </c>
      <c r="O84" s="36"/>
      <c r="P84" s="39"/>
      <c r="Q84" s="34" t="n">
        <v>52</v>
      </c>
      <c r="R84" s="36"/>
      <c r="S84" s="38" t="n">
        <f aca="false">Q84-R84</f>
        <v>52</v>
      </c>
      <c r="T84" s="36"/>
      <c r="U84" s="38" t="n">
        <f aca="false">S84-T84</f>
        <v>52</v>
      </c>
      <c r="V84" s="36"/>
      <c r="W84" s="39"/>
      <c r="X84" s="40" t="n">
        <f aca="false">SUM(C84,J84,Q84)</f>
        <v>197</v>
      </c>
      <c r="Y84" s="41" t="n">
        <f aca="false">SUM(D84,K84,R84)</f>
        <v>0</v>
      </c>
      <c r="Z84" s="38" t="n">
        <f aca="false">SUM(E84,L84,S84)</f>
        <v>197</v>
      </c>
      <c r="AA84" s="41" t="n">
        <f aca="false">SUM(F84,M84,T84)</f>
        <v>0</v>
      </c>
      <c r="AB84" s="38" t="n">
        <f aca="false">SUM(G84,N84,U84)</f>
        <v>197</v>
      </c>
      <c r="AC84" s="41" t="n">
        <f aca="false">SUM(H84,O84,V84)</f>
        <v>0</v>
      </c>
      <c r="AD84" s="42" t="n">
        <f aca="false">SUM(I84,P84,W84)</f>
        <v>0</v>
      </c>
      <c r="AE84" s="43"/>
    </row>
    <row r="85" customFormat="false" ht="13.5" hidden="false" customHeight="false" outlineLevel="0" collapsed="false">
      <c r="A85" s="34"/>
      <c r="B85" s="35"/>
      <c r="C85" s="34" t="n">
        <v>69</v>
      </c>
      <c r="D85" s="36"/>
      <c r="E85" s="38" t="n">
        <f aca="false">C85-D85</f>
        <v>69</v>
      </c>
      <c r="F85" s="36"/>
      <c r="G85" s="38" t="n">
        <f aca="false">E85-F85</f>
        <v>69</v>
      </c>
      <c r="H85" s="36"/>
      <c r="I85" s="39"/>
      <c r="J85" s="34" t="n">
        <v>76</v>
      </c>
      <c r="K85" s="36"/>
      <c r="L85" s="38" t="n">
        <f aca="false">J85-K85</f>
        <v>76</v>
      </c>
      <c r="M85" s="36"/>
      <c r="N85" s="38" t="n">
        <f aca="false">L85-M85</f>
        <v>76</v>
      </c>
      <c r="O85" s="36"/>
      <c r="P85" s="39"/>
      <c r="Q85" s="34" t="n">
        <v>52</v>
      </c>
      <c r="R85" s="36"/>
      <c r="S85" s="38" t="n">
        <f aca="false">Q85-R85</f>
        <v>52</v>
      </c>
      <c r="T85" s="36"/>
      <c r="U85" s="38" t="n">
        <f aca="false">S85-T85</f>
        <v>52</v>
      </c>
      <c r="V85" s="36"/>
      <c r="W85" s="39"/>
      <c r="X85" s="40" t="n">
        <f aca="false">SUM(C85,J85,Q85)</f>
        <v>197</v>
      </c>
      <c r="Y85" s="41" t="n">
        <f aca="false">SUM(D85,K85,R85)</f>
        <v>0</v>
      </c>
      <c r="Z85" s="38" t="n">
        <f aca="false">SUM(E85,L85,S85)</f>
        <v>197</v>
      </c>
      <c r="AA85" s="41" t="n">
        <f aca="false">SUM(F85,M85,T85)</f>
        <v>0</v>
      </c>
      <c r="AB85" s="38" t="n">
        <f aca="false">SUM(G85,N85,U85)</f>
        <v>197</v>
      </c>
      <c r="AC85" s="41" t="n">
        <f aca="false">SUM(H85,O85,V85)</f>
        <v>0</v>
      </c>
      <c r="AD85" s="42" t="n">
        <f aca="false">SUM(I85,P85,W85)</f>
        <v>0</v>
      </c>
      <c r="AE85" s="43"/>
    </row>
    <row r="86" customFormat="false" ht="13.5" hidden="false" customHeight="false" outlineLevel="0" collapsed="false">
      <c r="A86" s="34"/>
      <c r="B86" s="35"/>
      <c r="C86" s="34" t="n">
        <v>69</v>
      </c>
      <c r="D86" s="36"/>
      <c r="E86" s="38" t="n">
        <f aca="false">C86-D86</f>
        <v>69</v>
      </c>
      <c r="F86" s="36"/>
      <c r="G86" s="38" t="n">
        <f aca="false">E86-F86</f>
        <v>69</v>
      </c>
      <c r="H86" s="36"/>
      <c r="I86" s="39"/>
      <c r="J86" s="34" t="n">
        <v>76</v>
      </c>
      <c r="K86" s="36"/>
      <c r="L86" s="38" t="n">
        <f aca="false">J86-K86</f>
        <v>76</v>
      </c>
      <c r="M86" s="36"/>
      <c r="N86" s="38" t="n">
        <f aca="false">L86-M86</f>
        <v>76</v>
      </c>
      <c r="O86" s="36"/>
      <c r="P86" s="39"/>
      <c r="Q86" s="34" t="n">
        <v>52</v>
      </c>
      <c r="R86" s="36"/>
      <c r="S86" s="38" t="n">
        <f aca="false">Q86-R86</f>
        <v>52</v>
      </c>
      <c r="T86" s="36"/>
      <c r="U86" s="38" t="n">
        <f aca="false">S86-T86</f>
        <v>52</v>
      </c>
      <c r="V86" s="36"/>
      <c r="W86" s="39"/>
      <c r="X86" s="40" t="n">
        <f aca="false">SUM(C86,J86,Q86)</f>
        <v>197</v>
      </c>
      <c r="Y86" s="41" t="n">
        <f aca="false">SUM(D86,K86,R86)</f>
        <v>0</v>
      </c>
      <c r="Z86" s="38" t="n">
        <f aca="false">SUM(E86,L86,S86)</f>
        <v>197</v>
      </c>
      <c r="AA86" s="41" t="n">
        <f aca="false">SUM(F86,M86,T86)</f>
        <v>0</v>
      </c>
      <c r="AB86" s="38" t="n">
        <f aca="false">SUM(G86,N86,U86)</f>
        <v>197</v>
      </c>
      <c r="AC86" s="41" t="n">
        <f aca="false">SUM(H86,O86,V86)</f>
        <v>0</v>
      </c>
      <c r="AD86" s="42" t="n">
        <f aca="false">SUM(I86,P86,W86)</f>
        <v>0</v>
      </c>
      <c r="AE86" s="43"/>
    </row>
    <row r="87" customFormat="false" ht="13.5" hidden="false" customHeight="false" outlineLevel="0" collapsed="false">
      <c r="A87" s="34"/>
      <c r="B87" s="35"/>
      <c r="C87" s="34" t="n">
        <v>69</v>
      </c>
      <c r="D87" s="36"/>
      <c r="E87" s="38" t="n">
        <f aca="false">C87-D87</f>
        <v>69</v>
      </c>
      <c r="F87" s="36"/>
      <c r="G87" s="38" t="n">
        <f aca="false">E87-F87</f>
        <v>69</v>
      </c>
      <c r="H87" s="36"/>
      <c r="I87" s="39"/>
      <c r="J87" s="34" t="n">
        <v>76</v>
      </c>
      <c r="K87" s="36"/>
      <c r="L87" s="38" t="n">
        <f aca="false">J87-K87</f>
        <v>76</v>
      </c>
      <c r="M87" s="36"/>
      <c r="N87" s="38" t="n">
        <f aca="false">L87-M87</f>
        <v>76</v>
      </c>
      <c r="O87" s="36"/>
      <c r="P87" s="39"/>
      <c r="Q87" s="34" t="n">
        <v>52</v>
      </c>
      <c r="R87" s="36"/>
      <c r="S87" s="38" t="n">
        <f aca="false">Q87-R87</f>
        <v>52</v>
      </c>
      <c r="T87" s="36"/>
      <c r="U87" s="38" t="n">
        <f aca="false">S87-T87</f>
        <v>52</v>
      </c>
      <c r="V87" s="36"/>
      <c r="W87" s="39"/>
      <c r="X87" s="40" t="n">
        <f aca="false">SUM(C87,J87,Q87)</f>
        <v>197</v>
      </c>
      <c r="Y87" s="41" t="n">
        <f aca="false">SUM(D87,K87,R87)</f>
        <v>0</v>
      </c>
      <c r="Z87" s="38" t="n">
        <f aca="false">SUM(E87,L87,S87)</f>
        <v>197</v>
      </c>
      <c r="AA87" s="41" t="n">
        <f aca="false">SUM(F87,M87,T87)</f>
        <v>0</v>
      </c>
      <c r="AB87" s="38" t="n">
        <f aca="false">SUM(G87,N87,U87)</f>
        <v>197</v>
      </c>
      <c r="AC87" s="41" t="n">
        <f aca="false">SUM(H87,O87,V87)</f>
        <v>0</v>
      </c>
      <c r="AD87" s="42" t="n">
        <f aca="false">SUM(I87,P87,W87)</f>
        <v>0</v>
      </c>
      <c r="AE87" s="43"/>
    </row>
    <row r="88" customFormat="false" ht="13.5" hidden="false" customHeight="false" outlineLevel="0" collapsed="false">
      <c r="A88" s="34"/>
      <c r="B88" s="35"/>
      <c r="C88" s="34" t="n">
        <v>69</v>
      </c>
      <c r="D88" s="36"/>
      <c r="E88" s="38" t="n">
        <f aca="false">C88-D88</f>
        <v>69</v>
      </c>
      <c r="F88" s="36"/>
      <c r="G88" s="38" t="n">
        <f aca="false">E88-F88</f>
        <v>69</v>
      </c>
      <c r="H88" s="36"/>
      <c r="I88" s="39"/>
      <c r="J88" s="34" t="n">
        <v>76</v>
      </c>
      <c r="K88" s="36"/>
      <c r="L88" s="38" t="n">
        <f aca="false">J88-K88</f>
        <v>76</v>
      </c>
      <c r="M88" s="36"/>
      <c r="N88" s="38" t="n">
        <f aca="false">L88-M88</f>
        <v>76</v>
      </c>
      <c r="O88" s="36"/>
      <c r="P88" s="39"/>
      <c r="Q88" s="34" t="n">
        <v>52</v>
      </c>
      <c r="R88" s="36"/>
      <c r="S88" s="38" t="n">
        <f aca="false">Q88-R88</f>
        <v>52</v>
      </c>
      <c r="T88" s="36"/>
      <c r="U88" s="38" t="n">
        <f aca="false">S88-T88</f>
        <v>52</v>
      </c>
      <c r="V88" s="36"/>
      <c r="W88" s="39"/>
      <c r="X88" s="40" t="n">
        <f aca="false">SUM(C88,J88,Q88)</f>
        <v>197</v>
      </c>
      <c r="Y88" s="41" t="n">
        <f aca="false">SUM(D88,K88,R88)</f>
        <v>0</v>
      </c>
      <c r="Z88" s="38" t="n">
        <f aca="false">SUM(E88,L88,S88)</f>
        <v>197</v>
      </c>
      <c r="AA88" s="41" t="n">
        <f aca="false">SUM(F88,M88,T88)</f>
        <v>0</v>
      </c>
      <c r="AB88" s="38" t="n">
        <f aca="false">SUM(G88,N88,U88)</f>
        <v>197</v>
      </c>
      <c r="AC88" s="41" t="n">
        <f aca="false">SUM(H88,O88,V88)</f>
        <v>0</v>
      </c>
      <c r="AD88" s="42" t="n">
        <f aca="false">SUM(I88,P88,W88)</f>
        <v>0</v>
      </c>
      <c r="AE88" s="43"/>
    </row>
    <row r="89" customFormat="false" ht="13.5" hidden="false" customHeight="false" outlineLevel="0" collapsed="false">
      <c r="A89" s="34"/>
      <c r="B89" s="35"/>
      <c r="C89" s="34" t="n">
        <v>69</v>
      </c>
      <c r="D89" s="36"/>
      <c r="E89" s="38" t="n">
        <f aca="false">C89-D89</f>
        <v>69</v>
      </c>
      <c r="F89" s="36"/>
      <c r="G89" s="38" t="n">
        <f aca="false">E89-F89</f>
        <v>69</v>
      </c>
      <c r="H89" s="36"/>
      <c r="I89" s="39"/>
      <c r="J89" s="34" t="n">
        <v>76</v>
      </c>
      <c r="K89" s="36"/>
      <c r="L89" s="38" t="n">
        <f aca="false">J89-K89</f>
        <v>76</v>
      </c>
      <c r="M89" s="36"/>
      <c r="N89" s="38" t="n">
        <f aca="false">L89-M89</f>
        <v>76</v>
      </c>
      <c r="O89" s="36"/>
      <c r="P89" s="39"/>
      <c r="Q89" s="34" t="n">
        <v>52</v>
      </c>
      <c r="R89" s="36"/>
      <c r="S89" s="38" t="n">
        <f aca="false">Q89-R89</f>
        <v>52</v>
      </c>
      <c r="T89" s="36"/>
      <c r="U89" s="38" t="n">
        <f aca="false">S89-T89</f>
        <v>52</v>
      </c>
      <c r="V89" s="36"/>
      <c r="W89" s="39"/>
      <c r="X89" s="40" t="n">
        <f aca="false">SUM(C89,J89,Q89)</f>
        <v>197</v>
      </c>
      <c r="Y89" s="41" t="n">
        <f aca="false">SUM(D89,K89,R89)</f>
        <v>0</v>
      </c>
      <c r="Z89" s="38" t="n">
        <f aca="false">SUM(E89,L89,S89)</f>
        <v>197</v>
      </c>
      <c r="AA89" s="41" t="n">
        <f aca="false">SUM(F89,M89,T89)</f>
        <v>0</v>
      </c>
      <c r="AB89" s="38" t="n">
        <f aca="false">SUM(G89,N89,U89)</f>
        <v>197</v>
      </c>
      <c r="AC89" s="41" t="n">
        <f aca="false">SUM(H89,O89,V89)</f>
        <v>0</v>
      </c>
      <c r="AD89" s="42" t="n">
        <f aca="false">SUM(I89,P89,W89)</f>
        <v>0</v>
      </c>
      <c r="AE89" s="43"/>
    </row>
    <row r="90" customFormat="false" ht="13.5" hidden="false" customHeight="false" outlineLevel="0" collapsed="false">
      <c r="A90" s="34"/>
      <c r="B90" s="35"/>
      <c r="C90" s="34" t="n">
        <v>69</v>
      </c>
      <c r="D90" s="36"/>
      <c r="E90" s="38" t="n">
        <f aca="false">C90-D90</f>
        <v>69</v>
      </c>
      <c r="F90" s="36"/>
      <c r="G90" s="38" t="n">
        <f aca="false">E90-F90</f>
        <v>69</v>
      </c>
      <c r="H90" s="36"/>
      <c r="I90" s="39"/>
      <c r="J90" s="34" t="n">
        <v>76</v>
      </c>
      <c r="K90" s="36"/>
      <c r="L90" s="38" t="n">
        <f aca="false">J90-K90</f>
        <v>76</v>
      </c>
      <c r="M90" s="36"/>
      <c r="N90" s="38" t="n">
        <f aca="false">L90-M90</f>
        <v>76</v>
      </c>
      <c r="O90" s="36"/>
      <c r="P90" s="39"/>
      <c r="Q90" s="34" t="n">
        <v>52</v>
      </c>
      <c r="R90" s="36"/>
      <c r="S90" s="38" t="n">
        <f aca="false">Q90-R90</f>
        <v>52</v>
      </c>
      <c r="T90" s="36"/>
      <c r="U90" s="38" t="n">
        <f aca="false">S90-T90</f>
        <v>52</v>
      </c>
      <c r="V90" s="36"/>
      <c r="W90" s="39"/>
      <c r="X90" s="40" t="n">
        <f aca="false">SUM(C90,J90,Q90)</f>
        <v>197</v>
      </c>
      <c r="Y90" s="41" t="n">
        <f aca="false">SUM(D90,K90,R90)</f>
        <v>0</v>
      </c>
      <c r="Z90" s="38" t="n">
        <f aca="false">SUM(E90,L90,S90)</f>
        <v>197</v>
      </c>
      <c r="AA90" s="41" t="n">
        <f aca="false">SUM(F90,M90,T90)</f>
        <v>0</v>
      </c>
      <c r="AB90" s="38" t="n">
        <f aca="false">SUM(G90,N90,U90)</f>
        <v>197</v>
      </c>
      <c r="AC90" s="41" t="n">
        <f aca="false">SUM(H90,O90,V90)</f>
        <v>0</v>
      </c>
      <c r="AD90" s="42" t="n">
        <f aca="false">SUM(I90,P90,W90)</f>
        <v>0</v>
      </c>
      <c r="AE90" s="43"/>
    </row>
    <row r="91" customFormat="false" ht="13.5" hidden="false" customHeight="false" outlineLevel="0" collapsed="false">
      <c r="A91" s="34"/>
      <c r="B91" s="35"/>
      <c r="C91" s="34" t="n">
        <v>69</v>
      </c>
      <c r="D91" s="36"/>
      <c r="E91" s="38" t="n">
        <f aca="false">C91-D91</f>
        <v>69</v>
      </c>
      <c r="F91" s="36"/>
      <c r="G91" s="38" t="n">
        <f aca="false">E91-F91</f>
        <v>69</v>
      </c>
      <c r="H91" s="36"/>
      <c r="I91" s="39"/>
      <c r="J91" s="34" t="n">
        <v>76</v>
      </c>
      <c r="K91" s="36"/>
      <c r="L91" s="38" t="n">
        <f aca="false">J91-K91</f>
        <v>76</v>
      </c>
      <c r="M91" s="36"/>
      <c r="N91" s="38" t="n">
        <f aca="false">L91-M91</f>
        <v>76</v>
      </c>
      <c r="O91" s="36"/>
      <c r="P91" s="39"/>
      <c r="Q91" s="34" t="n">
        <v>52</v>
      </c>
      <c r="R91" s="36"/>
      <c r="S91" s="38" t="n">
        <f aca="false">Q91-R91</f>
        <v>52</v>
      </c>
      <c r="T91" s="36"/>
      <c r="U91" s="38" t="n">
        <f aca="false">S91-T91</f>
        <v>52</v>
      </c>
      <c r="V91" s="36"/>
      <c r="W91" s="39"/>
      <c r="X91" s="40" t="n">
        <f aca="false">SUM(C91,J91,Q91)</f>
        <v>197</v>
      </c>
      <c r="Y91" s="41" t="n">
        <f aca="false">SUM(D91,K91,R91)</f>
        <v>0</v>
      </c>
      <c r="Z91" s="38" t="n">
        <f aca="false">SUM(E91,L91,S91)</f>
        <v>197</v>
      </c>
      <c r="AA91" s="41" t="n">
        <f aca="false">SUM(F91,M91,T91)</f>
        <v>0</v>
      </c>
      <c r="AB91" s="38" t="n">
        <f aca="false">SUM(G91,N91,U91)</f>
        <v>197</v>
      </c>
      <c r="AC91" s="41" t="n">
        <f aca="false">SUM(H91,O91,V91)</f>
        <v>0</v>
      </c>
      <c r="AD91" s="42" t="n">
        <f aca="false">SUM(I91,P91,W91)</f>
        <v>0</v>
      </c>
      <c r="AE91" s="43"/>
    </row>
    <row r="92" customFormat="false" ht="13.5" hidden="false" customHeight="false" outlineLevel="0" collapsed="false">
      <c r="A92" s="34"/>
      <c r="B92" s="35"/>
      <c r="C92" s="34" t="n">
        <v>69</v>
      </c>
      <c r="D92" s="36"/>
      <c r="E92" s="38" t="n">
        <f aca="false">C92-D92</f>
        <v>69</v>
      </c>
      <c r="F92" s="36"/>
      <c r="G92" s="38" t="n">
        <f aca="false">E92-F92</f>
        <v>69</v>
      </c>
      <c r="H92" s="36"/>
      <c r="I92" s="39"/>
      <c r="J92" s="34" t="n">
        <v>76</v>
      </c>
      <c r="K92" s="36"/>
      <c r="L92" s="38" t="n">
        <f aca="false">J92-K92</f>
        <v>76</v>
      </c>
      <c r="M92" s="36"/>
      <c r="N92" s="38" t="n">
        <f aca="false">L92-M92</f>
        <v>76</v>
      </c>
      <c r="O92" s="36"/>
      <c r="P92" s="39"/>
      <c r="Q92" s="34" t="n">
        <v>52</v>
      </c>
      <c r="R92" s="36"/>
      <c r="S92" s="38" t="n">
        <f aca="false">Q92-R92</f>
        <v>52</v>
      </c>
      <c r="T92" s="36"/>
      <c r="U92" s="38" t="n">
        <f aca="false">S92-T92</f>
        <v>52</v>
      </c>
      <c r="V92" s="36"/>
      <c r="W92" s="39"/>
      <c r="X92" s="40" t="n">
        <f aca="false">SUM(C92,J92,Q92)</f>
        <v>197</v>
      </c>
      <c r="Y92" s="41" t="n">
        <f aca="false">SUM(D92,K92,R92)</f>
        <v>0</v>
      </c>
      <c r="Z92" s="38" t="n">
        <f aca="false">SUM(E92,L92,S92)</f>
        <v>197</v>
      </c>
      <c r="AA92" s="41" t="n">
        <f aca="false">SUM(F92,M92,T92)</f>
        <v>0</v>
      </c>
      <c r="AB92" s="38" t="n">
        <f aca="false">SUM(G92,N92,U92)</f>
        <v>197</v>
      </c>
      <c r="AC92" s="41" t="n">
        <f aca="false">SUM(H92,O92,V92)</f>
        <v>0</v>
      </c>
      <c r="AD92" s="42" t="n">
        <f aca="false">SUM(I92,P92,W92)</f>
        <v>0</v>
      </c>
      <c r="AE92" s="43"/>
    </row>
    <row r="93" customFormat="false" ht="13.5" hidden="false" customHeight="false" outlineLevel="0" collapsed="false">
      <c r="A93" s="34"/>
      <c r="B93" s="35"/>
      <c r="C93" s="34" t="n">
        <v>69</v>
      </c>
      <c r="D93" s="36"/>
      <c r="E93" s="38" t="n">
        <f aca="false">C93-D93</f>
        <v>69</v>
      </c>
      <c r="F93" s="36"/>
      <c r="G93" s="38" t="n">
        <f aca="false">E93-F93</f>
        <v>69</v>
      </c>
      <c r="H93" s="36"/>
      <c r="I93" s="39"/>
      <c r="J93" s="34" t="n">
        <v>76</v>
      </c>
      <c r="K93" s="36"/>
      <c r="L93" s="38" t="n">
        <f aca="false">J93-K93</f>
        <v>76</v>
      </c>
      <c r="M93" s="36"/>
      <c r="N93" s="38" t="n">
        <f aca="false">L93-M93</f>
        <v>76</v>
      </c>
      <c r="O93" s="36"/>
      <c r="P93" s="39"/>
      <c r="Q93" s="34" t="n">
        <v>52</v>
      </c>
      <c r="R93" s="36"/>
      <c r="S93" s="38" t="n">
        <f aca="false">Q93-R93</f>
        <v>52</v>
      </c>
      <c r="T93" s="36"/>
      <c r="U93" s="38" t="n">
        <f aca="false">S93-T93</f>
        <v>52</v>
      </c>
      <c r="V93" s="36"/>
      <c r="W93" s="39"/>
      <c r="X93" s="40" t="n">
        <f aca="false">SUM(C93,J93,Q93)</f>
        <v>197</v>
      </c>
      <c r="Y93" s="41" t="n">
        <f aca="false">SUM(D93,K93,R93)</f>
        <v>0</v>
      </c>
      <c r="Z93" s="38" t="n">
        <f aca="false">SUM(E93,L93,S93)</f>
        <v>197</v>
      </c>
      <c r="AA93" s="41" t="n">
        <f aca="false">SUM(F93,M93,T93)</f>
        <v>0</v>
      </c>
      <c r="AB93" s="38" t="n">
        <f aca="false">SUM(G93,N93,U93)</f>
        <v>197</v>
      </c>
      <c r="AC93" s="41" t="n">
        <f aca="false">SUM(H93,O93,V93)</f>
        <v>0</v>
      </c>
      <c r="AD93" s="42" t="n">
        <f aca="false">SUM(I93,P93,W93)</f>
        <v>0</v>
      </c>
      <c r="AE93" s="43"/>
    </row>
    <row r="94" customFormat="false" ht="13.5" hidden="false" customHeight="false" outlineLevel="0" collapsed="false">
      <c r="A94" s="34"/>
      <c r="B94" s="35"/>
      <c r="C94" s="34" t="n">
        <v>69</v>
      </c>
      <c r="D94" s="36"/>
      <c r="E94" s="38" t="n">
        <f aca="false">C94-D94</f>
        <v>69</v>
      </c>
      <c r="F94" s="36"/>
      <c r="G94" s="38" t="n">
        <f aca="false">E94-F94</f>
        <v>69</v>
      </c>
      <c r="H94" s="36"/>
      <c r="I94" s="39"/>
      <c r="J94" s="34" t="n">
        <v>76</v>
      </c>
      <c r="K94" s="36"/>
      <c r="L94" s="38" t="n">
        <f aca="false">J94-K94</f>
        <v>76</v>
      </c>
      <c r="M94" s="36"/>
      <c r="N94" s="38" t="n">
        <f aca="false">L94-M94</f>
        <v>76</v>
      </c>
      <c r="O94" s="36"/>
      <c r="P94" s="39"/>
      <c r="Q94" s="34" t="n">
        <v>52</v>
      </c>
      <c r="R94" s="36"/>
      <c r="S94" s="38" t="n">
        <f aca="false">Q94-R94</f>
        <v>52</v>
      </c>
      <c r="T94" s="36"/>
      <c r="U94" s="38" t="n">
        <f aca="false">S94-T94</f>
        <v>52</v>
      </c>
      <c r="V94" s="36"/>
      <c r="W94" s="39"/>
      <c r="X94" s="40" t="n">
        <f aca="false">SUM(C94,J94,Q94)</f>
        <v>197</v>
      </c>
      <c r="Y94" s="41" t="n">
        <f aca="false">SUM(D94,K94,R94)</f>
        <v>0</v>
      </c>
      <c r="Z94" s="38" t="n">
        <f aca="false">SUM(E94,L94,S94)</f>
        <v>197</v>
      </c>
      <c r="AA94" s="41" t="n">
        <f aca="false">SUM(F94,M94,T94)</f>
        <v>0</v>
      </c>
      <c r="AB94" s="38" t="n">
        <f aca="false">SUM(G94,N94,U94)</f>
        <v>197</v>
      </c>
      <c r="AC94" s="41" t="n">
        <f aca="false">SUM(H94,O94,V94)</f>
        <v>0</v>
      </c>
      <c r="AD94" s="42" t="n">
        <f aca="false">SUM(I94,P94,W94)</f>
        <v>0</v>
      </c>
      <c r="AE94" s="43"/>
    </row>
    <row r="95" customFormat="false" ht="13.5" hidden="false" customHeight="false" outlineLevel="0" collapsed="false">
      <c r="A95" s="34"/>
      <c r="B95" s="35"/>
      <c r="C95" s="34" t="n">
        <v>69</v>
      </c>
      <c r="D95" s="36"/>
      <c r="E95" s="38" t="n">
        <f aca="false">C95-D95</f>
        <v>69</v>
      </c>
      <c r="F95" s="36"/>
      <c r="G95" s="38" t="n">
        <f aca="false">E95-F95</f>
        <v>69</v>
      </c>
      <c r="H95" s="36"/>
      <c r="I95" s="39"/>
      <c r="J95" s="34" t="n">
        <v>76</v>
      </c>
      <c r="K95" s="36"/>
      <c r="L95" s="38" t="n">
        <f aca="false">J95-K95</f>
        <v>76</v>
      </c>
      <c r="M95" s="36"/>
      <c r="N95" s="38" t="n">
        <f aca="false">L95-M95</f>
        <v>76</v>
      </c>
      <c r="O95" s="36"/>
      <c r="P95" s="39"/>
      <c r="Q95" s="34" t="n">
        <v>52</v>
      </c>
      <c r="R95" s="36"/>
      <c r="S95" s="38" t="n">
        <f aca="false">Q95-R95</f>
        <v>52</v>
      </c>
      <c r="T95" s="36"/>
      <c r="U95" s="38" t="n">
        <f aca="false">S95-T95</f>
        <v>52</v>
      </c>
      <c r="V95" s="36"/>
      <c r="W95" s="39"/>
      <c r="X95" s="40" t="n">
        <f aca="false">SUM(C95,J95,Q95)</f>
        <v>197</v>
      </c>
      <c r="Y95" s="41" t="n">
        <f aca="false">SUM(D95,K95,R95)</f>
        <v>0</v>
      </c>
      <c r="Z95" s="38" t="n">
        <f aca="false">SUM(E95,L95,S95)</f>
        <v>197</v>
      </c>
      <c r="AA95" s="41" t="n">
        <f aca="false">SUM(F95,M95,T95)</f>
        <v>0</v>
      </c>
      <c r="AB95" s="38" t="n">
        <f aca="false">SUM(G95,N95,U95)</f>
        <v>197</v>
      </c>
      <c r="AC95" s="41" t="n">
        <f aca="false">SUM(H95,O95,V95)</f>
        <v>0</v>
      </c>
      <c r="AD95" s="42" t="n">
        <f aca="false">SUM(I95,P95,W95)</f>
        <v>0</v>
      </c>
      <c r="AE95" s="43"/>
    </row>
    <row r="96" customFormat="false" ht="13.5" hidden="false" customHeight="false" outlineLevel="0" collapsed="false">
      <c r="A96" s="34"/>
      <c r="B96" s="35"/>
      <c r="C96" s="34" t="n">
        <v>69</v>
      </c>
      <c r="D96" s="36"/>
      <c r="E96" s="38" t="n">
        <f aca="false">C96-D96</f>
        <v>69</v>
      </c>
      <c r="F96" s="36"/>
      <c r="G96" s="38" t="n">
        <f aca="false">E96-F96</f>
        <v>69</v>
      </c>
      <c r="H96" s="36"/>
      <c r="I96" s="39"/>
      <c r="J96" s="34" t="n">
        <v>76</v>
      </c>
      <c r="K96" s="36"/>
      <c r="L96" s="38" t="n">
        <f aca="false">J96-K96</f>
        <v>76</v>
      </c>
      <c r="M96" s="36"/>
      <c r="N96" s="38" t="n">
        <f aca="false">L96-M96</f>
        <v>76</v>
      </c>
      <c r="O96" s="36"/>
      <c r="P96" s="39"/>
      <c r="Q96" s="34" t="n">
        <v>52</v>
      </c>
      <c r="R96" s="36"/>
      <c r="S96" s="38" t="n">
        <f aca="false">Q96-R96</f>
        <v>52</v>
      </c>
      <c r="T96" s="36"/>
      <c r="U96" s="38" t="n">
        <f aca="false">S96-T96</f>
        <v>52</v>
      </c>
      <c r="V96" s="36"/>
      <c r="W96" s="39"/>
      <c r="X96" s="40" t="n">
        <f aca="false">SUM(C96,J96,Q96)</f>
        <v>197</v>
      </c>
      <c r="Y96" s="41" t="n">
        <f aca="false">SUM(D96,K96,R96)</f>
        <v>0</v>
      </c>
      <c r="Z96" s="38" t="n">
        <f aca="false">SUM(E96,L96,S96)</f>
        <v>197</v>
      </c>
      <c r="AA96" s="41" t="n">
        <f aca="false">SUM(F96,M96,T96)</f>
        <v>0</v>
      </c>
      <c r="AB96" s="38" t="n">
        <f aca="false">SUM(G96,N96,U96)</f>
        <v>197</v>
      </c>
      <c r="AC96" s="41" t="n">
        <f aca="false">SUM(H96,O96,V96)</f>
        <v>0</v>
      </c>
      <c r="AD96" s="42" t="n">
        <f aca="false">SUM(I96,P96,W96)</f>
        <v>0</v>
      </c>
      <c r="AE96" s="43"/>
    </row>
    <row r="97" customFormat="false" ht="13.5" hidden="false" customHeight="false" outlineLevel="0" collapsed="false">
      <c r="A97" s="34"/>
      <c r="B97" s="35"/>
      <c r="C97" s="34" t="n">
        <v>69</v>
      </c>
      <c r="D97" s="36"/>
      <c r="E97" s="38" t="n">
        <f aca="false">C97-D97</f>
        <v>69</v>
      </c>
      <c r="F97" s="36"/>
      <c r="G97" s="38" t="n">
        <f aca="false">E97-F97</f>
        <v>69</v>
      </c>
      <c r="H97" s="36"/>
      <c r="I97" s="39"/>
      <c r="J97" s="34" t="n">
        <v>76</v>
      </c>
      <c r="K97" s="36"/>
      <c r="L97" s="38" t="n">
        <f aca="false">J97-K97</f>
        <v>76</v>
      </c>
      <c r="M97" s="36"/>
      <c r="N97" s="38" t="n">
        <f aca="false">L97-M97</f>
        <v>76</v>
      </c>
      <c r="O97" s="36"/>
      <c r="P97" s="39"/>
      <c r="Q97" s="34" t="n">
        <v>52</v>
      </c>
      <c r="R97" s="36"/>
      <c r="S97" s="38" t="n">
        <f aca="false">Q97-R97</f>
        <v>52</v>
      </c>
      <c r="T97" s="36"/>
      <c r="U97" s="38" t="n">
        <f aca="false">S97-T97</f>
        <v>52</v>
      </c>
      <c r="V97" s="36"/>
      <c r="W97" s="39"/>
      <c r="X97" s="40" t="n">
        <f aca="false">SUM(C97,J97,Q97)</f>
        <v>197</v>
      </c>
      <c r="Y97" s="41" t="n">
        <f aca="false">SUM(D97,K97,R97)</f>
        <v>0</v>
      </c>
      <c r="Z97" s="38" t="n">
        <f aca="false">SUM(E97,L97,S97)</f>
        <v>197</v>
      </c>
      <c r="AA97" s="41" t="n">
        <f aca="false">SUM(F97,M97,T97)</f>
        <v>0</v>
      </c>
      <c r="AB97" s="38" t="n">
        <f aca="false">SUM(G97,N97,U97)</f>
        <v>197</v>
      </c>
      <c r="AC97" s="41" t="n">
        <f aca="false">SUM(H97,O97,V97)</f>
        <v>0</v>
      </c>
      <c r="AD97" s="42" t="n">
        <f aca="false">SUM(I97,P97,W97)</f>
        <v>0</v>
      </c>
      <c r="AE97" s="43"/>
    </row>
    <row r="98" customFormat="false" ht="13.5" hidden="false" customHeight="false" outlineLevel="0" collapsed="false">
      <c r="A98" s="34"/>
      <c r="B98" s="35"/>
      <c r="C98" s="34" t="n">
        <v>69</v>
      </c>
      <c r="D98" s="36"/>
      <c r="E98" s="38" t="n">
        <f aca="false">C98-D98</f>
        <v>69</v>
      </c>
      <c r="F98" s="36"/>
      <c r="G98" s="38" t="n">
        <f aca="false">E98-F98</f>
        <v>69</v>
      </c>
      <c r="H98" s="36"/>
      <c r="I98" s="39"/>
      <c r="J98" s="34" t="n">
        <v>76</v>
      </c>
      <c r="K98" s="36"/>
      <c r="L98" s="38" t="n">
        <f aca="false">J98-K98</f>
        <v>76</v>
      </c>
      <c r="M98" s="36"/>
      <c r="N98" s="38" t="n">
        <f aca="false">L98-M98</f>
        <v>76</v>
      </c>
      <c r="O98" s="36"/>
      <c r="P98" s="39"/>
      <c r="Q98" s="34" t="n">
        <v>52</v>
      </c>
      <c r="R98" s="36"/>
      <c r="S98" s="38" t="n">
        <f aca="false">Q98-R98</f>
        <v>52</v>
      </c>
      <c r="T98" s="36"/>
      <c r="U98" s="38" t="n">
        <f aca="false">S98-T98</f>
        <v>52</v>
      </c>
      <c r="V98" s="36"/>
      <c r="W98" s="39"/>
      <c r="X98" s="40" t="n">
        <f aca="false">SUM(C98,J98,Q98)</f>
        <v>197</v>
      </c>
      <c r="Y98" s="41" t="n">
        <f aca="false">SUM(D98,K98,R98)</f>
        <v>0</v>
      </c>
      <c r="Z98" s="38" t="n">
        <f aca="false">SUM(E98,L98,S98)</f>
        <v>197</v>
      </c>
      <c r="AA98" s="41" t="n">
        <f aca="false">SUM(F98,M98,T98)</f>
        <v>0</v>
      </c>
      <c r="AB98" s="38" t="n">
        <f aca="false">SUM(G98,N98,U98)</f>
        <v>197</v>
      </c>
      <c r="AC98" s="41" t="n">
        <f aca="false">SUM(H98,O98,V98)</f>
        <v>0</v>
      </c>
      <c r="AD98" s="42" t="n">
        <f aca="false">SUM(I98,P98,W98)</f>
        <v>0</v>
      </c>
      <c r="AE98" s="43"/>
    </row>
    <row r="99" customFormat="false" ht="13.5" hidden="false" customHeight="false" outlineLevel="0" collapsed="false">
      <c r="A99" s="34"/>
      <c r="B99" s="35"/>
      <c r="C99" s="34" t="n">
        <v>69</v>
      </c>
      <c r="D99" s="36"/>
      <c r="E99" s="38" t="n">
        <f aca="false">C99-D99</f>
        <v>69</v>
      </c>
      <c r="F99" s="36"/>
      <c r="G99" s="38" t="n">
        <f aca="false">E99-F99</f>
        <v>69</v>
      </c>
      <c r="H99" s="36"/>
      <c r="I99" s="39"/>
      <c r="J99" s="34" t="n">
        <v>76</v>
      </c>
      <c r="K99" s="36"/>
      <c r="L99" s="38" t="n">
        <f aca="false">J99-K99</f>
        <v>76</v>
      </c>
      <c r="M99" s="36"/>
      <c r="N99" s="38" t="n">
        <f aca="false">L99-M99</f>
        <v>76</v>
      </c>
      <c r="O99" s="36"/>
      <c r="P99" s="39"/>
      <c r="Q99" s="34" t="n">
        <v>52</v>
      </c>
      <c r="R99" s="36"/>
      <c r="S99" s="38" t="n">
        <f aca="false">Q99-R99</f>
        <v>52</v>
      </c>
      <c r="T99" s="36"/>
      <c r="U99" s="38" t="n">
        <f aca="false">S99-T99</f>
        <v>52</v>
      </c>
      <c r="V99" s="36"/>
      <c r="W99" s="39"/>
      <c r="X99" s="40" t="n">
        <f aca="false">SUM(C99,J99,Q99)</f>
        <v>197</v>
      </c>
      <c r="Y99" s="41" t="n">
        <f aca="false">SUM(D99,K99,R99)</f>
        <v>0</v>
      </c>
      <c r="Z99" s="38" t="n">
        <f aca="false">SUM(E99,L99,S99)</f>
        <v>197</v>
      </c>
      <c r="AA99" s="41" t="n">
        <f aca="false">SUM(F99,M99,T99)</f>
        <v>0</v>
      </c>
      <c r="AB99" s="38" t="n">
        <f aca="false">SUM(G99,N99,U99)</f>
        <v>197</v>
      </c>
      <c r="AC99" s="41" t="n">
        <f aca="false">SUM(H99,O99,V99)</f>
        <v>0</v>
      </c>
      <c r="AD99" s="42" t="n">
        <f aca="false">SUM(I99,P99,W99)</f>
        <v>0</v>
      </c>
      <c r="AE99" s="43"/>
    </row>
    <row r="100" customFormat="false" ht="13.5" hidden="false" customHeight="false" outlineLevel="0" collapsed="false">
      <c r="A100" s="34"/>
      <c r="B100" s="35"/>
      <c r="C100" s="34" t="n">
        <v>69</v>
      </c>
      <c r="D100" s="36"/>
      <c r="E100" s="38" t="n">
        <f aca="false">C100-D100</f>
        <v>69</v>
      </c>
      <c r="F100" s="36"/>
      <c r="G100" s="38" t="n">
        <f aca="false">E100-F100</f>
        <v>69</v>
      </c>
      <c r="H100" s="36"/>
      <c r="I100" s="39"/>
      <c r="J100" s="34" t="n">
        <v>76</v>
      </c>
      <c r="K100" s="36"/>
      <c r="L100" s="38" t="n">
        <f aca="false">J100-K100</f>
        <v>76</v>
      </c>
      <c r="M100" s="36"/>
      <c r="N100" s="38" t="n">
        <f aca="false">L100-M100</f>
        <v>76</v>
      </c>
      <c r="O100" s="36"/>
      <c r="P100" s="39"/>
      <c r="Q100" s="34" t="n">
        <v>52</v>
      </c>
      <c r="R100" s="36"/>
      <c r="S100" s="38" t="n">
        <f aca="false">Q100-R100</f>
        <v>52</v>
      </c>
      <c r="T100" s="36"/>
      <c r="U100" s="38" t="n">
        <f aca="false">S100-T100</f>
        <v>52</v>
      </c>
      <c r="V100" s="36"/>
      <c r="W100" s="39"/>
      <c r="X100" s="40" t="n">
        <f aca="false">SUM(C100,J100,Q100)</f>
        <v>197</v>
      </c>
      <c r="Y100" s="41" t="n">
        <f aca="false">SUM(D100,K100,R100)</f>
        <v>0</v>
      </c>
      <c r="Z100" s="38" t="n">
        <f aca="false">SUM(E100,L100,S100)</f>
        <v>197</v>
      </c>
      <c r="AA100" s="41" t="n">
        <f aca="false">SUM(F100,M100,T100)</f>
        <v>0</v>
      </c>
      <c r="AB100" s="38" t="n">
        <f aca="false">SUM(G100,N100,U100)</f>
        <v>197</v>
      </c>
      <c r="AC100" s="41" t="n">
        <f aca="false">SUM(H100,O100,V100)</f>
        <v>0</v>
      </c>
      <c r="AD100" s="42" t="n">
        <f aca="false">SUM(I100,P100,W100)</f>
        <v>0</v>
      </c>
      <c r="AE100" s="43"/>
    </row>
    <row r="101" customFormat="false" ht="13.5" hidden="false" customHeight="false" outlineLevel="0" collapsed="false">
      <c r="A101" s="34"/>
      <c r="B101" s="35"/>
      <c r="C101" s="34" t="n">
        <v>69</v>
      </c>
      <c r="D101" s="36"/>
      <c r="E101" s="38" t="n">
        <f aca="false">C101-D101</f>
        <v>69</v>
      </c>
      <c r="F101" s="36"/>
      <c r="G101" s="38" t="n">
        <f aca="false">E101-F101</f>
        <v>69</v>
      </c>
      <c r="H101" s="36"/>
      <c r="I101" s="39"/>
      <c r="J101" s="34" t="n">
        <v>76</v>
      </c>
      <c r="K101" s="36"/>
      <c r="L101" s="38" t="n">
        <f aca="false">J101-K101</f>
        <v>76</v>
      </c>
      <c r="M101" s="36"/>
      <c r="N101" s="38" t="n">
        <f aca="false">L101-M101</f>
        <v>76</v>
      </c>
      <c r="O101" s="36"/>
      <c r="P101" s="39"/>
      <c r="Q101" s="34" t="n">
        <v>52</v>
      </c>
      <c r="R101" s="36"/>
      <c r="S101" s="38" t="n">
        <f aca="false">Q101-R101</f>
        <v>52</v>
      </c>
      <c r="T101" s="36"/>
      <c r="U101" s="38" t="n">
        <f aca="false">S101-T101</f>
        <v>52</v>
      </c>
      <c r="V101" s="36"/>
      <c r="W101" s="39"/>
      <c r="X101" s="40" t="n">
        <f aca="false">SUM(C101,J101,Q101)</f>
        <v>197</v>
      </c>
      <c r="Y101" s="41" t="n">
        <f aca="false">SUM(D101,K101,R101)</f>
        <v>0</v>
      </c>
      <c r="Z101" s="38" t="n">
        <f aca="false">SUM(E101,L101,S101)</f>
        <v>197</v>
      </c>
      <c r="AA101" s="41" t="n">
        <f aca="false">SUM(F101,M101,T101)</f>
        <v>0</v>
      </c>
      <c r="AB101" s="38" t="n">
        <f aca="false">SUM(G101,N101,U101)</f>
        <v>197</v>
      </c>
      <c r="AC101" s="41" t="n">
        <f aca="false">SUM(H101,O101,V101)</f>
        <v>0</v>
      </c>
      <c r="AD101" s="42" t="n">
        <f aca="false">SUM(I101,P101,W101)</f>
        <v>0</v>
      </c>
      <c r="AE101" s="43"/>
    </row>
    <row r="102" customFormat="false" ht="13.5" hidden="false" customHeight="false" outlineLevel="0" collapsed="false">
      <c r="A102" s="34"/>
      <c r="B102" s="35"/>
      <c r="C102" s="34" t="n">
        <v>69</v>
      </c>
      <c r="D102" s="36"/>
      <c r="E102" s="38" t="n">
        <f aca="false">C102-D102</f>
        <v>69</v>
      </c>
      <c r="F102" s="36"/>
      <c r="G102" s="38" t="n">
        <f aca="false">E102-F102</f>
        <v>69</v>
      </c>
      <c r="H102" s="36"/>
      <c r="I102" s="39"/>
      <c r="J102" s="34" t="n">
        <v>76</v>
      </c>
      <c r="K102" s="36"/>
      <c r="L102" s="38" t="n">
        <f aca="false">J102-K102</f>
        <v>76</v>
      </c>
      <c r="M102" s="36"/>
      <c r="N102" s="38" t="n">
        <f aca="false">L102-M102</f>
        <v>76</v>
      </c>
      <c r="O102" s="36"/>
      <c r="P102" s="39"/>
      <c r="Q102" s="34" t="n">
        <v>52</v>
      </c>
      <c r="R102" s="36"/>
      <c r="S102" s="38" t="n">
        <f aca="false">Q102-R102</f>
        <v>52</v>
      </c>
      <c r="T102" s="36"/>
      <c r="U102" s="38" t="n">
        <f aca="false">S102-T102</f>
        <v>52</v>
      </c>
      <c r="V102" s="36"/>
      <c r="W102" s="39"/>
      <c r="X102" s="40" t="n">
        <f aca="false">SUM(C102,J102,Q102)</f>
        <v>197</v>
      </c>
      <c r="Y102" s="41" t="n">
        <f aca="false">SUM(D102,K102,R102)</f>
        <v>0</v>
      </c>
      <c r="Z102" s="38" t="n">
        <f aca="false">SUM(E102,L102,S102)</f>
        <v>197</v>
      </c>
      <c r="AA102" s="41" t="n">
        <f aca="false">SUM(F102,M102,T102)</f>
        <v>0</v>
      </c>
      <c r="AB102" s="38" t="n">
        <f aca="false">SUM(G102,N102,U102)</f>
        <v>197</v>
      </c>
      <c r="AC102" s="41" t="n">
        <f aca="false">SUM(H102,O102,V102)</f>
        <v>0</v>
      </c>
      <c r="AD102" s="42" t="n">
        <f aca="false">SUM(I102,P102,W102)</f>
        <v>0</v>
      </c>
      <c r="AE102" s="43"/>
    </row>
    <row r="103" customFormat="false" ht="13.5" hidden="false" customHeight="false" outlineLevel="0" collapsed="false">
      <c r="A103" s="34"/>
      <c r="B103" s="35"/>
      <c r="C103" s="34" t="n">
        <v>69</v>
      </c>
      <c r="D103" s="36"/>
      <c r="E103" s="38" t="n">
        <f aca="false">C103-D103</f>
        <v>69</v>
      </c>
      <c r="F103" s="36"/>
      <c r="G103" s="38" t="n">
        <f aca="false">E103-F103</f>
        <v>69</v>
      </c>
      <c r="H103" s="36"/>
      <c r="I103" s="39"/>
      <c r="J103" s="34" t="n">
        <v>76</v>
      </c>
      <c r="K103" s="36"/>
      <c r="L103" s="38" t="n">
        <f aca="false">J103-K103</f>
        <v>76</v>
      </c>
      <c r="M103" s="36"/>
      <c r="N103" s="38" t="n">
        <f aca="false">L103-M103</f>
        <v>76</v>
      </c>
      <c r="O103" s="36"/>
      <c r="P103" s="39"/>
      <c r="Q103" s="34" t="n">
        <v>52</v>
      </c>
      <c r="R103" s="36"/>
      <c r="S103" s="38" t="n">
        <f aca="false">Q103-R103</f>
        <v>52</v>
      </c>
      <c r="T103" s="36"/>
      <c r="U103" s="38" t="n">
        <f aca="false">S103-T103</f>
        <v>52</v>
      </c>
      <c r="V103" s="36"/>
      <c r="W103" s="39"/>
      <c r="X103" s="40" t="n">
        <f aca="false">SUM(C103,J103,Q103)</f>
        <v>197</v>
      </c>
      <c r="Y103" s="41" t="n">
        <f aca="false">SUM(D103,K103,R103)</f>
        <v>0</v>
      </c>
      <c r="Z103" s="38" t="n">
        <f aca="false">SUM(E103,L103,S103)</f>
        <v>197</v>
      </c>
      <c r="AA103" s="41" t="n">
        <f aca="false">SUM(F103,M103,T103)</f>
        <v>0</v>
      </c>
      <c r="AB103" s="38" t="n">
        <f aca="false">SUM(G103,N103,U103)</f>
        <v>197</v>
      </c>
      <c r="AC103" s="41" t="n">
        <f aca="false">SUM(H103,O103,V103)</f>
        <v>0</v>
      </c>
      <c r="AD103" s="42" t="n">
        <f aca="false">SUM(I103,P103,W103)</f>
        <v>0</v>
      </c>
      <c r="AE103" s="43"/>
    </row>
    <row r="104" customFormat="false" ht="13.5" hidden="false" customHeight="false" outlineLevel="0" collapsed="false">
      <c r="A104" s="34"/>
      <c r="B104" s="35"/>
      <c r="C104" s="34" t="n">
        <v>69</v>
      </c>
      <c r="D104" s="36"/>
      <c r="E104" s="38" t="n">
        <f aca="false">C104-D104</f>
        <v>69</v>
      </c>
      <c r="F104" s="36"/>
      <c r="G104" s="38" t="n">
        <f aca="false">E104-F104</f>
        <v>69</v>
      </c>
      <c r="H104" s="36"/>
      <c r="I104" s="39"/>
      <c r="J104" s="34" t="n">
        <v>76</v>
      </c>
      <c r="K104" s="36"/>
      <c r="L104" s="38" t="n">
        <f aca="false">J104-K104</f>
        <v>76</v>
      </c>
      <c r="M104" s="36"/>
      <c r="N104" s="38" t="n">
        <f aca="false">L104-M104</f>
        <v>76</v>
      </c>
      <c r="O104" s="36"/>
      <c r="P104" s="39"/>
      <c r="Q104" s="34" t="n">
        <v>52</v>
      </c>
      <c r="R104" s="36"/>
      <c r="S104" s="38" t="n">
        <f aca="false">Q104-R104</f>
        <v>52</v>
      </c>
      <c r="T104" s="36"/>
      <c r="U104" s="38" t="n">
        <f aca="false">S104-T104</f>
        <v>52</v>
      </c>
      <c r="V104" s="36"/>
      <c r="W104" s="39"/>
      <c r="X104" s="40" t="n">
        <f aca="false">SUM(C104,J104,Q104)</f>
        <v>197</v>
      </c>
      <c r="Y104" s="41" t="n">
        <f aca="false">SUM(D104,K104,R104)</f>
        <v>0</v>
      </c>
      <c r="Z104" s="38" t="n">
        <f aca="false">SUM(E104,L104,S104)</f>
        <v>197</v>
      </c>
      <c r="AA104" s="41" t="n">
        <f aca="false">SUM(F104,M104,T104)</f>
        <v>0</v>
      </c>
      <c r="AB104" s="38" t="n">
        <f aca="false">SUM(G104,N104,U104)</f>
        <v>197</v>
      </c>
      <c r="AC104" s="41" t="n">
        <f aca="false">SUM(H104,O104,V104)</f>
        <v>0</v>
      </c>
      <c r="AD104" s="42" t="n">
        <f aca="false">SUM(I104,P104,W104)</f>
        <v>0</v>
      </c>
      <c r="AE104" s="43"/>
    </row>
    <row r="105" customFormat="false" ht="13.5" hidden="false" customHeight="false" outlineLevel="0" collapsed="false">
      <c r="A105" s="34"/>
      <c r="B105" s="35"/>
      <c r="C105" s="34" t="n">
        <v>69</v>
      </c>
      <c r="D105" s="36"/>
      <c r="E105" s="38" t="n">
        <f aca="false">C105-D105</f>
        <v>69</v>
      </c>
      <c r="F105" s="36"/>
      <c r="G105" s="38" t="n">
        <f aca="false">E105-F105</f>
        <v>69</v>
      </c>
      <c r="H105" s="36"/>
      <c r="I105" s="39"/>
      <c r="J105" s="34" t="n">
        <v>76</v>
      </c>
      <c r="K105" s="36"/>
      <c r="L105" s="38" t="n">
        <f aca="false">J105-K105</f>
        <v>76</v>
      </c>
      <c r="M105" s="36"/>
      <c r="N105" s="38" t="n">
        <f aca="false">L105-M105</f>
        <v>76</v>
      </c>
      <c r="O105" s="36"/>
      <c r="P105" s="39"/>
      <c r="Q105" s="34" t="n">
        <v>52</v>
      </c>
      <c r="R105" s="36"/>
      <c r="S105" s="38" t="n">
        <f aca="false">Q105-R105</f>
        <v>52</v>
      </c>
      <c r="T105" s="36"/>
      <c r="U105" s="38" t="n">
        <f aca="false">S105-T105</f>
        <v>52</v>
      </c>
      <c r="V105" s="36"/>
      <c r="W105" s="39"/>
      <c r="X105" s="40" t="n">
        <f aca="false">SUM(C105,J105,Q105)</f>
        <v>197</v>
      </c>
      <c r="Y105" s="41" t="n">
        <f aca="false">SUM(D105,K105,R105)</f>
        <v>0</v>
      </c>
      <c r="Z105" s="38" t="n">
        <f aca="false">SUM(E105,L105,S105)</f>
        <v>197</v>
      </c>
      <c r="AA105" s="41" t="n">
        <f aca="false">SUM(F105,M105,T105)</f>
        <v>0</v>
      </c>
      <c r="AB105" s="38" t="n">
        <f aca="false">SUM(G105,N105,U105)</f>
        <v>197</v>
      </c>
      <c r="AC105" s="41" t="n">
        <f aca="false">SUM(H105,O105,V105)</f>
        <v>0</v>
      </c>
      <c r="AD105" s="42" t="n">
        <f aca="false">SUM(I105,P105,W105)</f>
        <v>0</v>
      </c>
      <c r="AE105" s="43"/>
    </row>
    <row r="106" customFormat="false" ht="13.5" hidden="false" customHeight="false" outlineLevel="0" collapsed="false">
      <c r="A106" s="34"/>
      <c r="B106" s="35"/>
      <c r="C106" s="34" t="n">
        <v>69</v>
      </c>
      <c r="D106" s="36"/>
      <c r="E106" s="38" t="n">
        <f aca="false">C106-D106</f>
        <v>69</v>
      </c>
      <c r="F106" s="36"/>
      <c r="G106" s="38" t="n">
        <f aca="false">E106-F106</f>
        <v>69</v>
      </c>
      <c r="H106" s="36"/>
      <c r="I106" s="39"/>
      <c r="J106" s="34" t="n">
        <v>76</v>
      </c>
      <c r="K106" s="36"/>
      <c r="L106" s="38" t="n">
        <f aca="false">J106-K106</f>
        <v>76</v>
      </c>
      <c r="M106" s="36"/>
      <c r="N106" s="38" t="n">
        <f aca="false">L106-M106</f>
        <v>76</v>
      </c>
      <c r="O106" s="36"/>
      <c r="P106" s="39"/>
      <c r="Q106" s="34" t="n">
        <v>52</v>
      </c>
      <c r="R106" s="36"/>
      <c r="S106" s="38" t="n">
        <f aca="false">Q106-R106</f>
        <v>52</v>
      </c>
      <c r="T106" s="36"/>
      <c r="U106" s="38" t="n">
        <f aca="false">S106-T106</f>
        <v>52</v>
      </c>
      <c r="V106" s="36"/>
      <c r="W106" s="39"/>
      <c r="X106" s="40" t="n">
        <f aca="false">SUM(C106,J106,Q106)</f>
        <v>197</v>
      </c>
      <c r="Y106" s="41" t="n">
        <f aca="false">SUM(D106,K106,R106)</f>
        <v>0</v>
      </c>
      <c r="Z106" s="38" t="n">
        <f aca="false">SUM(E106,L106,S106)</f>
        <v>197</v>
      </c>
      <c r="AA106" s="41" t="n">
        <f aca="false">SUM(F106,M106,T106)</f>
        <v>0</v>
      </c>
      <c r="AB106" s="38" t="n">
        <f aca="false">SUM(G106,N106,U106)</f>
        <v>197</v>
      </c>
      <c r="AC106" s="41" t="n">
        <f aca="false">SUM(H106,O106,V106)</f>
        <v>0</v>
      </c>
      <c r="AD106" s="42" t="n">
        <f aca="false">SUM(I106,P106,W106)</f>
        <v>0</v>
      </c>
      <c r="AE106" s="43"/>
    </row>
    <row r="107" customFormat="false" ht="13.5" hidden="false" customHeight="false" outlineLevel="0" collapsed="false">
      <c r="A107" s="34"/>
      <c r="B107" s="35"/>
      <c r="C107" s="34" t="n">
        <v>69</v>
      </c>
      <c r="D107" s="36"/>
      <c r="E107" s="38" t="n">
        <f aca="false">C107-D107</f>
        <v>69</v>
      </c>
      <c r="F107" s="36"/>
      <c r="G107" s="38" t="n">
        <f aca="false">E107-F107</f>
        <v>69</v>
      </c>
      <c r="H107" s="36"/>
      <c r="I107" s="39"/>
      <c r="J107" s="34" t="n">
        <v>76</v>
      </c>
      <c r="K107" s="36"/>
      <c r="L107" s="38" t="n">
        <f aca="false">J107-K107</f>
        <v>76</v>
      </c>
      <c r="M107" s="36"/>
      <c r="N107" s="38" t="n">
        <f aca="false">L107-M107</f>
        <v>76</v>
      </c>
      <c r="O107" s="36"/>
      <c r="P107" s="39"/>
      <c r="Q107" s="34" t="n">
        <v>52</v>
      </c>
      <c r="R107" s="36"/>
      <c r="S107" s="38" t="n">
        <f aca="false">Q107-R107</f>
        <v>52</v>
      </c>
      <c r="T107" s="36"/>
      <c r="U107" s="38" t="n">
        <f aca="false">S107-T107</f>
        <v>52</v>
      </c>
      <c r="V107" s="36"/>
      <c r="W107" s="39"/>
      <c r="X107" s="40" t="n">
        <f aca="false">SUM(C107,J107,Q107)</f>
        <v>197</v>
      </c>
      <c r="Y107" s="41" t="n">
        <f aca="false">SUM(D107,K107,R107)</f>
        <v>0</v>
      </c>
      <c r="Z107" s="38" t="n">
        <f aca="false">SUM(E107,L107,S107)</f>
        <v>197</v>
      </c>
      <c r="AA107" s="41" t="n">
        <f aca="false">SUM(F107,M107,T107)</f>
        <v>0</v>
      </c>
      <c r="AB107" s="38" t="n">
        <f aca="false">SUM(G107,N107,U107)</f>
        <v>197</v>
      </c>
      <c r="AC107" s="41" t="n">
        <f aca="false">SUM(H107,O107,V107)</f>
        <v>0</v>
      </c>
      <c r="AD107" s="42" t="n">
        <f aca="false">SUM(I107,P107,W107)</f>
        <v>0</v>
      </c>
      <c r="AE107" s="43"/>
    </row>
    <row r="108" customFormat="false" ht="13.5" hidden="false" customHeight="false" outlineLevel="0" collapsed="false">
      <c r="A108" s="34"/>
      <c r="B108" s="35"/>
      <c r="C108" s="34" t="n">
        <v>69</v>
      </c>
      <c r="D108" s="36"/>
      <c r="E108" s="38" t="n">
        <f aca="false">C108-D108</f>
        <v>69</v>
      </c>
      <c r="F108" s="36"/>
      <c r="G108" s="38" t="n">
        <f aca="false">E108-F108</f>
        <v>69</v>
      </c>
      <c r="H108" s="36"/>
      <c r="I108" s="39"/>
      <c r="J108" s="34" t="n">
        <v>76</v>
      </c>
      <c r="K108" s="36"/>
      <c r="L108" s="38" t="n">
        <f aca="false">J108-K108</f>
        <v>76</v>
      </c>
      <c r="M108" s="36"/>
      <c r="N108" s="38" t="n">
        <f aca="false">L108-M108</f>
        <v>76</v>
      </c>
      <c r="O108" s="36"/>
      <c r="P108" s="39"/>
      <c r="Q108" s="34" t="n">
        <v>52</v>
      </c>
      <c r="R108" s="36"/>
      <c r="S108" s="38" t="n">
        <f aca="false">Q108-R108</f>
        <v>52</v>
      </c>
      <c r="T108" s="36"/>
      <c r="U108" s="38" t="n">
        <f aca="false">S108-T108</f>
        <v>52</v>
      </c>
      <c r="V108" s="36"/>
      <c r="W108" s="39"/>
      <c r="X108" s="40" t="n">
        <f aca="false">SUM(C108,J108,Q108)</f>
        <v>197</v>
      </c>
      <c r="Y108" s="41" t="n">
        <f aca="false">SUM(D108,K108,R108)</f>
        <v>0</v>
      </c>
      <c r="Z108" s="38" t="n">
        <f aca="false">SUM(E108,L108,S108)</f>
        <v>197</v>
      </c>
      <c r="AA108" s="41" t="n">
        <f aca="false">SUM(F108,M108,T108)</f>
        <v>0</v>
      </c>
      <c r="AB108" s="38" t="n">
        <f aca="false">SUM(G108,N108,U108)</f>
        <v>197</v>
      </c>
      <c r="AC108" s="41" t="n">
        <f aca="false">SUM(H108,O108,V108)</f>
        <v>0</v>
      </c>
      <c r="AD108" s="42" t="n">
        <f aca="false">SUM(I108,P108,W108)</f>
        <v>0</v>
      </c>
      <c r="AE108" s="43"/>
    </row>
    <row r="109" customFormat="false" ht="13.5" hidden="false" customHeight="false" outlineLevel="0" collapsed="false">
      <c r="A109" s="34"/>
      <c r="B109" s="35"/>
      <c r="C109" s="34" t="n">
        <v>69</v>
      </c>
      <c r="D109" s="36"/>
      <c r="E109" s="38" t="n">
        <f aca="false">C109-D109</f>
        <v>69</v>
      </c>
      <c r="F109" s="36"/>
      <c r="G109" s="38" t="n">
        <f aca="false">E109-F109</f>
        <v>69</v>
      </c>
      <c r="H109" s="36"/>
      <c r="I109" s="39"/>
      <c r="J109" s="34" t="n">
        <v>76</v>
      </c>
      <c r="K109" s="36"/>
      <c r="L109" s="38" t="n">
        <f aca="false">J109-K109</f>
        <v>76</v>
      </c>
      <c r="M109" s="36"/>
      <c r="N109" s="38" t="n">
        <f aca="false">L109-M109</f>
        <v>76</v>
      </c>
      <c r="O109" s="36"/>
      <c r="P109" s="39"/>
      <c r="Q109" s="34" t="n">
        <v>52</v>
      </c>
      <c r="R109" s="36"/>
      <c r="S109" s="38" t="n">
        <f aca="false">Q109-R109</f>
        <v>52</v>
      </c>
      <c r="T109" s="36"/>
      <c r="U109" s="38" t="n">
        <f aca="false">S109-T109</f>
        <v>52</v>
      </c>
      <c r="V109" s="36"/>
      <c r="W109" s="39"/>
      <c r="X109" s="40" t="n">
        <f aca="false">SUM(C109,J109,Q109)</f>
        <v>197</v>
      </c>
      <c r="Y109" s="41" t="n">
        <f aca="false">SUM(D109,K109,R109)</f>
        <v>0</v>
      </c>
      <c r="Z109" s="38" t="n">
        <f aca="false">SUM(E109,L109,S109)</f>
        <v>197</v>
      </c>
      <c r="AA109" s="41" t="n">
        <f aca="false">SUM(F109,M109,T109)</f>
        <v>0</v>
      </c>
      <c r="AB109" s="38" t="n">
        <f aca="false">SUM(G109,N109,U109)</f>
        <v>197</v>
      </c>
      <c r="AC109" s="41" t="n">
        <f aca="false">SUM(H109,O109,V109)</f>
        <v>0</v>
      </c>
      <c r="AD109" s="42" t="n">
        <f aca="false">SUM(I109,P109,W109)</f>
        <v>0</v>
      </c>
      <c r="AE109" s="43"/>
    </row>
    <row r="110" customFormat="false" ht="13.5" hidden="false" customHeight="false" outlineLevel="0" collapsed="false">
      <c r="A110" s="34"/>
      <c r="B110" s="44"/>
      <c r="C110" s="34"/>
      <c r="D110" s="36"/>
      <c r="E110" s="38" t="n">
        <f aca="false">C110-D110</f>
        <v>0</v>
      </c>
      <c r="F110" s="36"/>
      <c r="G110" s="38" t="n">
        <f aca="false">E110-F110</f>
        <v>0</v>
      </c>
      <c r="H110" s="36"/>
      <c r="I110" s="39"/>
      <c r="J110" s="34"/>
      <c r="K110" s="36"/>
      <c r="L110" s="38" t="n">
        <f aca="false">J110-K110</f>
        <v>0</v>
      </c>
      <c r="M110" s="36"/>
      <c r="N110" s="38" t="n">
        <f aca="false">L110-M110</f>
        <v>0</v>
      </c>
      <c r="O110" s="36"/>
      <c r="P110" s="39"/>
      <c r="Q110" s="34"/>
      <c r="R110" s="36"/>
      <c r="S110" s="38" t="n">
        <f aca="false">Q110-R110</f>
        <v>0</v>
      </c>
      <c r="T110" s="36"/>
      <c r="U110" s="38" t="n">
        <f aca="false">S110-T110</f>
        <v>0</v>
      </c>
      <c r="V110" s="36"/>
      <c r="W110" s="39"/>
      <c r="X110" s="40" t="n">
        <f aca="false">SUM(C110,J110,Q110)</f>
        <v>0</v>
      </c>
      <c r="Y110" s="41" t="n">
        <f aca="false">SUM(D110,K110,R110)</f>
        <v>0</v>
      </c>
      <c r="Z110" s="38" t="n">
        <f aca="false">SUM(E110,L110,S110)</f>
        <v>0</v>
      </c>
      <c r="AA110" s="41" t="n">
        <f aca="false">SUM(F110,M110,T110)</f>
        <v>0</v>
      </c>
      <c r="AB110" s="38" t="n">
        <f aca="false">SUM(G110,N110,U110)</f>
        <v>0</v>
      </c>
      <c r="AC110" s="41" t="n">
        <f aca="false">SUM(H110,O110,V110)</f>
        <v>0</v>
      </c>
      <c r="AD110" s="42" t="n">
        <f aca="false">SUM(I110,P110,W110)</f>
        <v>0</v>
      </c>
      <c r="AE110" s="43"/>
    </row>
    <row r="111" customFormat="false" ht="13.5" hidden="false" customHeight="false" outlineLevel="0" collapsed="false">
      <c r="A111" s="34"/>
      <c r="B111" s="44"/>
      <c r="C111" s="34"/>
      <c r="D111" s="36"/>
      <c r="E111" s="38" t="n">
        <f aca="false">C111-D111</f>
        <v>0</v>
      </c>
      <c r="F111" s="36"/>
      <c r="G111" s="38" t="n">
        <f aca="false">E111-F111</f>
        <v>0</v>
      </c>
      <c r="H111" s="36"/>
      <c r="I111" s="39"/>
      <c r="J111" s="34"/>
      <c r="K111" s="36"/>
      <c r="L111" s="38" t="n">
        <f aca="false">J111-K111</f>
        <v>0</v>
      </c>
      <c r="M111" s="36"/>
      <c r="N111" s="38" t="n">
        <f aca="false">L111-M111</f>
        <v>0</v>
      </c>
      <c r="O111" s="36"/>
      <c r="P111" s="39"/>
      <c r="Q111" s="34"/>
      <c r="R111" s="36"/>
      <c r="S111" s="38" t="n">
        <f aca="false">Q111-R111</f>
        <v>0</v>
      </c>
      <c r="T111" s="36"/>
      <c r="U111" s="38" t="n">
        <f aca="false">S111-T111</f>
        <v>0</v>
      </c>
      <c r="V111" s="36"/>
      <c r="W111" s="39"/>
      <c r="X111" s="40" t="n">
        <f aca="false">SUM(C111,J111,Q111)</f>
        <v>0</v>
      </c>
      <c r="Y111" s="41" t="n">
        <f aca="false">SUM(D111,K111,R111)</f>
        <v>0</v>
      </c>
      <c r="Z111" s="38" t="n">
        <f aca="false">SUM(E111,L111,S111)</f>
        <v>0</v>
      </c>
      <c r="AA111" s="41" t="n">
        <f aca="false">SUM(F111,M111,T111)</f>
        <v>0</v>
      </c>
      <c r="AB111" s="38" t="n">
        <f aca="false">SUM(G111,N111,U111)</f>
        <v>0</v>
      </c>
      <c r="AC111" s="41" t="n">
        <f aca="false">SUM(H111,O111,V111)</f>
        <v>0</v>
      </c>
      <c r="AD111" s="42" t="n">
        <f aca="false">SUM(I111,P111,W111)</f>
        <v>0</v>
      </c>
      <c r="AE111" s="43"/>
    </row>
    <row r="112" customFormat="false" ht="13.5" hidden="false" customHeight="false" outlineLevel="0" collapsed="false">
      <c r="A112" s="34"/>
      <c r="B112" s="44"/>
      <c r="C112" s="34"/>
      <c r="D112" s="36"/>
      <c r="E112" s="38" t="n">
        <f aca="false">C112-D112</f>
        <v>0</v>
      </c>
      <c r="F112" s="36"/>
      <c r="G112" s="38" t="n">
        <f aca="false">E112-F112</f>
        <v>0</v>
      </c>
      <c r="H112" s="36"/>
      <c r="I112" s="39"/>
      <c r="J112" s="34"/>
      <c r="K112" s="36"/>
      <c r="L112" s="38" t="n">
        <f aca="false">J112-K112</f>
        <v>0</v>
      </c>
      <c r="M112" s="36"/>
      <c r="N112" s="38" t="n">
        <f aca="false">L112-M112</f>
        <v>0</v>
      </c>
      <c r="O112" s="36"/>
      <c r="P112" s="39"/>
      <c r="Q112" s="34"/>
      <c r="R112" s="36"/>
      <c r="S112" s="38" t="n">
        <f aca="false">Q112-R112</f>
        <v>0</v>
      </c>
      <c r="T112" s="36"/>
      <c r="U112" s="38" t="n">
        <f aca="false">S112-T112</f>
        <v>0</v>
      </c>
      <c r="V112" s="36"/>
      <c r="W112" s="39"/>
      <c r="X112" s="40" t="n">
        <f aca="false">SUM(C112,J112,Q112)</f>
        <v>0</v>
      </c>
      <c r="Y112" s="41" t="n">
        <f aca="false">SUM(D112,K112,R112)</f>
        <v>0</v>
      </c>
      <c r="Z112" s="38" t="n">
        <f aca="false">SUM(E112,L112,S112)</f>
        <v>0</v>
      </c>
      <c r="AA112" s="41" t="n">
        <f aca="false">SUM(F112,M112,T112)</f>
        <v>0</v>
      </c>
      <c r="AB112" s="38" t="n">
        <f aca="false">SUM(G112,N112,U112)</f>
        <v>0</v>
      </c>
      <c r="AC112" s="41" t="n">
        <f aca="false">SUM(H112,O112,V112)</f>
        <v>0</v>
      </c>
      <c r="AD112" s="42" t="n">
        <f aca="false">SUM(I112,P112,W112)</f>
        <v>0</v>
      </c>
      <c r="AE112" s="43"/>
    </row>
    <row r="113" customFormat="false" ht="13.5" hidden="false" customHeight="false" outlineLevel="0" collapsed="false">
      <c r="A113" s="34"/>
      <c r="B113" s="44"/>
      <c r="C113" s="34"/>
      <c r="D113" s="36"/>
      <c r="E113" s="38" t="n">
        <f aca="false">C113-D113</f>
        <v>0</v>
      </c>
      <c r="F113" s="36"/>
      <c r="G113" s="38" t="n">
        <f aca="false">E113-F113</f>
        <v>0</v>
      </c>
      <c r="H113" s="36"/>
      <c r="I113" s="39"/>
      <c r="J113" s="34"/>
      <c r="K113" s="36"/>
      <c r="L113" s="38" t="n">
        <f aca="false">J113-K113</f>
        <v>0</v>
      </c>
      <c r="M113" s="36"/>
      <c r="N113" s="38" t="n">
        <f aca="false">L113-M113</f>
        <v>0</v>
      </c>
      <c r="O113" s="36"/>
      <c r="P113" s="39"/>
      <c r="Q113" s="34"/>
      <c r="R113" s="36"/>
      <c r="S113" s="38" t="n">
        <f aca="false">Q113-R113</f>
        <v>0</v>
      </c>
      <c r="T113" s="36"/>
      <c r="U113" s="38" t="n">
        <f aca="false">S113-T113</f>
        <v>0</v>
      </c>
      <c r="V113" s="36"/>
      <c r="W113" s="39"/>
      <c r="X113" s="40" t="n">
        <f aca="false">SUM(C113,J113,Q113)</f>
        <v>0</v>
      </c>
      <c r="Y113" s="41" t="n">
        <f aca="false">SUM(D113,K113,R113)</f>
        <v>0</v>
      </c>
      <c r="Z113" s="38" t="n">
        <f aca="false">SUM(E113,L113,S113)</f>
        <v>0</v>
      </c>
      <c r="AA113" s="41" t="n">
        <f aca="false">SUM(F113,M113,T113)</f>
        <v>0</v>
      </c>
      <c r="AB113" s="38" t="n">
        <f aca="false">SUM(G113,N113,U113)</f>
        <v>0</v>
      </c>
      <c r="AC113" s="41" t="n">
        <f aca="false">SUM(H113,O113,V113)</f>
        <v>0</v>
      </c>
      <c r="AD113" s="42" t="n">
        <f aca="false">SUM(I113,P113,W113)</f>
        <v>0</v>
      </c>
      <c r="AE113" s="43"/>
    </row>
    <row r="114" customFormat="false" ht="13.5" hidden="false" customHeight="false" outlineLevel="0" collapsed="false">
      <c r="A114" s="34"/>
      <c r="B114" s="44"/>
      <c r="C114" s="34"/>
      <c r="D114" s="36"/>
      <c r="E114" s="38" t="n">
        <f aca="false">C114-D114</f>
        <v>0</v>
      </c>
      <c r="F114" s="36"/>
      <c r="G114" s="38" t="n">
        <f aca="false">E114-F114</f>
        <v>0</v>
      </c>
      <c r="H114" s="36"/>
      <c r="I114" s="39"/>
      <c r="J114" s="34"/>
      <c r="K114" s="36"/>
      <c r="L114" s="38" t="n">
        <f aca="false">J114-K114</f>
        <v>0</v>
      </c>
      <c r="M114" s="36"/>
      <c r="N114" s="38" t="n">
        <f aca="false">L114-M114</f>
        <v>0</v>
      </c>
      <c r="O114" s="36"/>
      <c r="P114" s="39"/>
      <c r="Q114" s="34"/>
      <c r="R114" s="36"/>
      <c r="S114" s="38" t="n">
        <f aca="false">Q114-R114</f>
        <v>0</v>
      </c>
      <c r="T114" s="36"/>
      <c r="U114" s="38" t="n">
        <f aca="false">S114-T114</f>
        <v>0</v>
      </c>
      <c r="V114" s="36"/>
      <c r="W114" s="39"/>
      <c r="X114" s="40" t="n">
        <f aca="false">SUM(C114,J114,Q114)</f>
        <v>0</v>
      </c>
      <c r="Y114" s="41" t="n">
        <f aca="false">SUM(D114,K114,R114)</f>
        <v>0</v>
      </c>
      <c r="Z114" s="38" t="n">
        <f aca="false">SUM(E114,L114,S114)</f>
        <v>0</v>
      </c>
      <c r="AA114" s="41" t="n">
        <f aca="false">SUM(F114,M114,T114)</f>
        <v>0</v>
      </c>
      <c r="AB114" s="38" t="n">
        <f aca="false">SUM(G114,N114,U114)</f>
        <v>0</v>
      </c>
      <c r="AC114" s="41" t="n">
        <f aca="false">SUM(H114,O114,V114)</f>
        <v>0</v>
      </c>
      <c r="AD114" s="42" t="n">
        <f aca="false">SUM(I114,P114,W114)</f>
        <v>0</v>
      </c>
      <c r="AE114" s="43"/>
    </row>
    <row r="115" customFormat="false" ht="13.5" hidden="false" customHeight="false" outlineLevel="0" collapsed="false">
      <c r="A115" s="34"/>
      <c r="B115" s="44"/>
      <c r="C115" s="34"/>
      <c r="D115" s="36"/>
      <c r="E115" s="38" t="n">
        <f aca="false">C115-D115</f>
        <v>0</v>
      </c>
      <c r="F115" s="36"/>
      <c r="G115" s="38" t="n">
        <f aca="false">E115-F115</f>
        <v>0</v>
      </c>
      <c r="H115" s="36"/>
      <c r="I115" s="39"/>
      <c r="J115" s="34"/>
      <c r="K115" s="36"/>
      <c r="L115" s="38" t="n">
        <f aca="false">J115-K115</f>
        <v>0</v>
      </c>
      <c r="M115" s="36"/>
      <c r="N115" s="38" t="n">
        <f aca="false">L115-M115</f>
        <v>0</v>
      </c>
      <c r="O115" s="36"/>
      <c r="P115" s="39"/>
      <c r="Q115" s="34"/>
      <c r="R115" s="36"/>
      <c r="S115" s="38" t="n">
        <f aca="false">Q115-R115</f>
        <v>0</v>
      </c>
      <c r="T115" s="36"/>
      <c r="U115" s="38" t="n">
        <f aca="false">S115-T115</f>
        <v>0</v>
      </c>
      <c r="V115" s="36"/>
      <c r="W115" s="39"/>
      <c r="X115" s="40" t="n">
        <f aca="false">SUM(C115,J115,Q115)</f>
        <v>0</v>
      </c>
      <c r="Y115" s="41" t="n">
        <f aca="false">SUM(D115,K115,R115)</f>
        <v>0</v>
      </c>
      <c r="Z115" s="38" t="n">
        <f aca="false">SUM(E115,L115,S115)</f>
        <v>0</v>
      </c>
      <c r="AA115" s="41" t="n">
        <f aca="false">SUM(F115,M115,T115)</f>
        <v>0</v>
      </c>
      <c r="AB115" s="38" t="n">
        <f aca="false">SUM(G115,N115,U115)</f>
        <v>0</v>
      </c>
      <c r="AC115" s="41" t="n">
        <f aca="false">SUM(H115,O115,V115)</f>
        <v>0</v>
      </c>
      <c r="AD115" s="42" t="n">
        <f aca="false">SUM(I115,P115,W115)</f>
        <v>0</v>
      </c>
      <c r="AE115" s="43"/>
    </row>
    <row r="116" customFormat="false" ht="13.5" hidden="false" customHeight="false" outlineLevel="0" collapsed="false">
      <c r="A116" s="34"/>
      <c r="B116" s="44"/>
      <c r="C116" s="34"/>
      <c r="D116" s="36"/>
      <c r="E116" s="38" t="n">
        <f aca="false">C116-D116</f>
        <v>0</v>
      </c>
      <c r="F116" s="36"/>
      <c r="G116" s="38" t="n">
        <f aca="false">E116-F116</f>
        <v>0</v>
      </c>
      <c r="H116" s="36"/>
      <c r="I116" s="39"/>
      <c r="J116" s="34"/>
      <c r="K116" s="36"/>
      <c r="L116" s="38" t="n">
        <f aca="false">J116-K116</f>
        <v>0</v>
      </c>
      <c r="M116" s="36"/>
      <c r="N116" s="38" t="n">
        <f aca="false">L116-M116</f>
        <v>0</v>
      </c>
      <c r="O116" s="36"/>
      <c r="P116" s="39"/>
      <c r="Q116" s="34"/>
      <c r="R116" s="36"/>
      <c r="S116" s="38" t="n">
        <f aca="false">Q116-R116</f>
        <v>0</v>
      </c>
      <c r="T116" s="36"/>
      <c r="U116" s="38" t="n">
        <f aca="false">S116-T116</f>
        <v>0</v>
      </c>
      <c r="V116" s="36"/>
      <c r="W116" s="39"/>
      <c r="X116" s="40" t="n">
        <f aca="false">SUM(C116,J116,Q116)</f>
        <v>0</v>
      </c>
      <c r="Y116" s="41" t="n">
        <f aca="false">SUM(D116,K116,R116)</f>
        <v>0</v>
      </c>
      <c r="Z116" s="38" t="n">
        <f aca="false">SUM(E116,L116,S116)</f>
        <v>0</v>
      </c>
      <c r="AA116" s="41" t="n">
        <f aca="false">SUM(F116,M116,T116)</f>
        <v>0</v>
      </c>
      <c r="AB116" s="38" t="n">
        <f aca="false">SUM(G116,N116,U116)</f>
        <v>0</v>
      </c>
      <c r="AC116" s="41" t="n">
        <f aca="false">SUM(H116,O116,V116)</f>
        <v>0</v>
      </c>
      <c r="AD116" s="42" t="n">
        <f aca="false">SUM(I116,P116,W116)</f>
        <v>0</v>
      </c>
      <c r="AE116" s="43"/>
    </row>
    <row r="117" customFormat="false" ht="13.5" hidden="false" customHeight="false" outlineLevel="0" collapsed="false">
      <c r="A117" s="34"/>
      <c r="B117" s="44"/>
      <c r="C117" s="34"/>
      <c r="D117" s="36"/>
      <c r="E117" s="38" t="n">
        <f aca="false">C117-D117</f>
        <v>0</v>
      </c>
      <c r="F117" s="36"/>
      <c r="G117" s="38" t="n">
        <f aca="false">E117-F117</f>
        <v>0</v>
      </c>
      <c r="H117" s="36"/>
      <c r="I117" s="39"/>
      <c r="J117" s="34"/>
      <c r="K117" s="36"/>
      <c r="L117" s="38" t="n">
        <f aca="false">J117-K117</f>
        <v>0</v>
      </c>
      <c r="M117" s="36"/>
      <c r="N117" s="38" t="n">
        <f aca="false">L117-M117</f>
        <v>0</v>
      </c>
      <c r="O117" s="36"/>
      <c r="P117" s="39"/>
      <c r="Q117" s="34"/>
      <c r="R117" s="36"/>
      <c r="S117" s="38" t="n">
        <f aca="false">Q117-R117</f>
        <v>0</v>
      </c>
      <c r="T117" s="36"/>
      <c r="U117" s="38" t="n">
        <f aca="false">S117-T117</f>
        <v>0</v>
      </c>
      <c r="V117" s="36"/>
      <c r="W117" s="39"/>
      <c r="X117" s="40" t="n">
        <f aca="false">SUM(C117,J117,Q117)</f>
        <v>0</v>
      </c>
      <c r="Y117" s="41" t="n">
        <f aca="false">SUM(D117,K117,R117)</f>
        <v>0</v>
      </c>
      <c r="Z117" s="38" t="n">
        <f aca="false">SUM(E117,L117,S117)</f>
        <v>0</v>
      </c>
      <c r="AA117" s="41" t="n">
        <f aca="false">SUM(F117,M117,T117)</f>
        <v>0</v>
      </c>
      <c r="AB117" s="38" t="n">
        <f aca="false">SUM(G117,N117,U117)</f>
        <v>0</v>
      </c>
      <c r="AC117" s="41" t="n">
        <f aca="false">SUM(H117,O117,V117)</f>
        <v>0</v>
      </c>
      <c r="AD117" s="42" t="n">
        <f aca="false">SUM(I117,P117,W117)</f>
        <v>0</v>
      </c>
      <c r="AE117" s="43"/>
    </row>
    <row r="118" customFormat="false" ht="13.5" hidden="false" customHeight="false" outlineLevel="0" collapsed="false">
      <c r="A118" s="34"/>
      <c r="B118" s="44"/>
      <c r="C118" s="34"/>
      <c r="D118" s="36"/>
      <c r="E118" s="38" t="n">
        <f aca="false">C118-D118</f>
        <v>0</v>
      </c>
      <c r="F118" s="36"/>
      <c r="G118" s="38" t="n">
        <f aca="false">E118-F118</f>
        <v>0</v>
      </c>
      <c r="H118" s="36"/>
      <c r="I118" s="39"/>
      <c r="J118" s="34"/>
      <c r="K118" s="36"/>
      <c r="L118" s="38" t="n">
        <f aca="false">J118-K118</f>
        <v>0</v>
      </c>
      <c r="M118" s="36"/>
      <c r="N118" s="38" t="n">
        <f aca="false">L118-M118</f>
        <v>0</v>
      </c>
      <c r="O118" s="36"/>
      <c r="P118" s="39"/>
      <c r="Q118" s="34"/>
      <c r="R118" s="36"/>
      <c r="S118" s="38" t="n">
        <f aca="false">Q118-R118</f>
        <v>0</v>
      </c>
      <c r="T118" s="36"/>
      <c r="U118" s="38" t="n">
        <f aca="false">S118-T118</f>
        <v>0</v>
      </c>
      <c r="V118" s="36"/>
      <c r="W118" s="39"/>
      <c r="X118" s="40" t="n">
        <f aca="false">SUM(C118,J118,Q118)</f>
        <v>0</v>
      </c>
      <c r="Y118" s="41" t="n">
        <f aca="false">SUM(D118,K118,R118)</f>
        <v>0</v>
      </c>
      <c r="Z118" s="38" t="n">
        <f aca="false">SUM(E118,L118,S118)</f>
        <v>0</v>
      </c>
      <c r="AA118" s="41" t="n">
        <f aca="false">SUM(F118,M118,T118)</f>
        <v>0</v>
      </c>
      <c r="AB118" s="38" t="n">
        <f aca="false">SUM(G118,N118,U118)</f>
        <v>0</v>
      </c>
      <c r="AC118" s="41" t="n">
        <f aca="false">SUM(H118,O118,V118)</f>
        <v>0</v>
      </c>
      <c r="AD118" s="42" t="n">
        <f aca="false">SUM(I118,P118,W118)</f>
        <v>0</v>
      </c>
      <c r="AE118" s="43"/>
    </row>
    <row r="119" customFormat="false" ht="13.5" hidden="false" customHeight="false" outlineLevel="0" collapsed="false">
      <c r="A119" s="34"/>
      <c r="B119" s="44"/>
      <c r="C119" s="34"/>
      <c r="D119" s="36"/>
      <c r="E119" s="38" t="n">
        <f aca="false">C119-D119</f>
        <v>0</v>
      </c>
      <c r="F119" s="36"/>
      <c r="G119" s="38" t="n">
        <f aca="false">E119-F119</f>
        <v>0</v>
      </c>
      <c r="H119" s="36"/>
      <c r="I119" s="39"/>
      <c r="J119" s="34"/>
      <c r="K119" s="36"/>
      <c r="L119" s="38" t="n">
        <f aca="false">J119-K119</f>
        <v>0</v>
      </c>
      <c r="M119" s="36"/>
      <c r="N119" s="38" t="n">
        <f aca="false">L119-M119</f>
        <v>0</v>
      </c>
      <c r="O119" s="36"/>
      <c r="P119" s="39"/>
      <c r="Q119" s="34"/>
      <c r="R119" s="36"/>
      <c r="S119" s="38" t="n">
        <f aca="false">Q119-R119</f>
        <v>0</v>
      </c>
      <c r="T119" s="36"/>
      <c r="U119" s="38" t="n">
        <f aca="false">S119-T119</f>
        <v>0</v>
      </c>
      <c r="V119" s="36"/>
      <c r="W119" s="39"/>
      <c r="X119" s="40" t="n">
        <f aca="false">SUM(C119,J119,Q119)</f>
        <v>0</v>
      </c>
      <c r="Y119" s="41" t="n">
        <f aca="false">SUM(D119,K119,R119)</f>
        <v>0</v>
      </c>
      <c r="Z119" s="38" t="n">
        <f aca="false">SUM(E119,L119,S119)</f>
        <v>0</v>
      </c>
      <c r="AA119" s="41" t="n">
        <f aca="false">SUM(F119,M119,T119)</f>
        <v>0</v>
      </c>
      <c r="AB119" s="38" t="n">
        <f aca="false">SUM(G119,N119,U119)</f>
        <v>0</v>
      </c>
      <c r="AC119" s="41" t="n">
        <f aca="false">SUM(H119,O119,V119)</f>
        <v>0</v>
      </c>
      <c r="AD119" s="42" t="n">
        <f aca="false">SUM(I119,P119,W119)</f>
        <v>0</v>
      </c>
      <c r="AE119" s="43"/>
    </row>
    <row r="120" customFormat="false" ht="13.5" hidden="false" customHeight="false" outlineLevel="0" collapsed="false">
      <c r="A120" s="34"/>
      <c r="B120" s="44"/>
      <c r="C120" s="34"/>
      <c r="D120" s="36"/>
      <c r="E120" s="38" t="n">
        <f aca="false">C120-D120</f>
        <v>0</v>
      </c>
      <c r="F120" s="36"/>
      <c r="G120" s="38" t="n">
        <f aca="false">E120-F120</f>
        <v>0</v>
      </c>
      <c r="H120" s="36"/>
      <c r="I120" s="39"/>
      <c r="J120" s="34"/>
      <c r="K120" s="36"/>
      <c r="L120" s="38" t="n">
        <f aca="false">J120-K120</f>
        <v>0</v>
      </c>
      <c r="M120" s="36"/>
      <c r="N120" s="38" t="n">
        <f aca="false">L120-M120</f>
        <v>0</v>
      </c>
      <c r="O120" s="36"/>
      <c r="P120" s="39"/>
      <c r="Q120" s="34"/>
      <c r="R120" s="36"/>
      <c r="S120" s="38" t="n">
        <f aca="false">Q120-R120</f>
        <v>0</v>
      </c>
      <c r="T120" s="36"/>
      <c r="U120" s="38" t="n">
        <f aca="false">S120-T120</f>
        <v>0</v>
      </c>
      <c r="V120" s="36"/>
      <c r="W120" s="39"/>
      <c r="X120" s="40" t="n">
        <f aca="false">SUM(C120,J120,Q120)</f>
        <v>0</v>
      </c>
      <c r="Y120" s="41" t="n">
        <f aca="false">SUM(D120,K120,R120)</f>
        <v>0</v>
      </c>
      <c r="Z120" s="38" t="n">
        <f aca="false">SUM(E120,L120,S120)</f>
        <v>0</v>
      </c>
      <c r="AA120" s="41" t="n">
        <f aca="false">SUM(F120,M120,T120)</f>
        <v>0</v>
      </c>
      <c r="AB120" s="38" t="n">
        <f aca="false">SUM(G120,N120,U120)</f>
        <v>0</v>
      </c>
      <c r="AC120" s="41" t="n">
        <f aca="false">SUM(H120,O120,V120)</f>
        <v>0</v>
      </c>
      <c r="AD120" s="42" t="n">
        <f aca="false">SUM(I120,P120,W120)</f>
        <v>0</v>
      </c>
      <c r="AE120" s="43"/>
    </row>
    <row r="121" customFormat="false" ht="13.5" hidden="false" customHeight="false" outlineLevel="0" collapsed="false">
      <c r="A121" s="34"/>
      <c r="B121" s="44"/>
      <c r="C121" s="34"/>
      <c r="D121" s="36"/>
      <c r="E121" s="38" t="n">
        <f aca="false">C121-D121</f>
        <v>0</v>
      </c>
      <c r="F121" s="36"/>
      <c r="G121" s="38" t="n">
        <f aca="false">E121-F121</f>
        <v>0</v>
      </c>
      <c r="H121" s="36"/>
      <c r="I121" s="39"/>
      <c r="J121" s="34"/>
      <c r="K121" s="36"/>
      <c r="L121" s="38" t="n">
        <f aca="false">J121-K121</f>
        <v>0</v>
      </c>
      <c r="M121" s="36"/>
      <c r="N121" s="38" t="n">
        <f aca="false">L121-M121</f>
        <v>0</v>
      </c>
      <c r="O121" s="36"/>
      <c r="P121" s="39"/>
      <c r="Q121" s="34"/>
      <c r="R121" s="36"/>
      <c r="S121" s="38" t="n">
        <f aca="false">Q121-R121</f>
        <v>0</v>
      </c>
      <c r="T121" s="36"/>
      <c r="U121" s="38" t="n">
        <f aca="false">S121-T121</f>
        <v>0</v>
      </c>
      <c r="V121" s="36"/>
      <c r="W121" s="39"/>
      <c r="X121" s="40" t="n">
        <f aca="false">SUM(C121,J121,Q121)</f>
        <v>0</v>
      </c>
      <c r="Y121" s="41" t="n">
        <f aca="false">SUM(D121,K121,R121)</f>
        <v>0</v>
      </c>
      <c r="Z121" s="38" t="n">
        <f aca="false">SUM(E121,L121,S121)</f>
        <v>0</v>
      </c>
      <c r="AA121" s="41" t="n">
        <f aca="false">SUM(F121,M121,T121)</f>
        <v>0</v>
      </c>
      <c r="AB121" s="38" t="n">
        <f aca="false">SUM(G121,N121,U121)</f>
        <v>0</v>
      </c>
      <c r="AC121" s="41" t="n">
        <f aca="false">SUM(H121,O121,V121)</f>
        <v>0</v>
      </c>
      <c r="AD121" s="42" t="n">
        <f aca="false">SUM(I121,P121,W121)</f>
        <v>0</v>
      </c>
      <c r="AE121" s="43"/>
    </row>
    <row r="122" customFormat="false" ht="13.5" hidden="false" customHeight="false" outlineLevel="0" collapsed="false">
      <c r="A122" s="34"/>
      <c r="B122" s="44"/>
      <c r="C122" s="34"/>
      <c r="D122" s="36"/>
      <c r="E122" s="38" t="n">
        <f aca="false">C122-D122</f>
        <v>0</v>
      </c>
      <c r="F122" s="36"/>
      <c r="G122" s="38" t="n">
        <f aca="false">E122-F122</f>
        <v>0</v>
      </c>
      <c r="H122" s="36"/>
      <c r="I122" s="39"/>
      <c r="J122" s="34"/>
      <c r="K122" s="36"/>
      <c r="L122" s="38" t="n">
        <f aca="false">J122-K122</f>
        <v>0</v>
      </c>
      <c r="M122" s="36"/>
      <c r="N122" s="38" t="n">
        <f aca="false">L122-M122</f>
        <v>0</v>
      </c>
      <c r="O122" s="36"/>
      <c r="P122" s="39"/>
      <c r="Q122" s="34"/>
      <c r="R122" s="36"/>
      <c r="S122" s="38" t="n">
        <f aca="false">Q122-R122</f>
        <v>0</v>
      </c>
      <c r="T122" s="36"/>
      <c r="U122" s="38" t="n">
        <f aca="false">S122-T122</f>
        <v>0</v>
      </c>
      <c r="V122" s="36"/>
      <c r="W122" s="39"/>
      <c r="X122" s="40" t="n">
        <f aca="false">SUM(C122,J122,Q122)</f>
        <v>0</v>
      </c>
      <c r="Y122" s="41" t="n">
        <f aca="false">SUM(D122,K122,R122)</f>
        <v>0</v>
      </c>
      <c r="Z122" s="38" t="n">
        <f aca="false">SUM(E122,L122,S122)</f>
        <v>0</v>
      </c>
      <c r="AA122" s="41" t="n">
        <f aca="false">SUM(F122,M122,T122)</f>
        <v>0</v>
      </c>
      <c r="AB122" s="38" t="n">
        <f aca="false">SUM(G122,N122,U122)</f>
        <v>0</v>
      </c>
      <c r="AC122" s="41" t="n">
        <f aca="false">SUM(H122,O122,V122)</f>
        <v>0</v>
      </c>
      <c r="AD122" s="42" t="n">
        <f aca="false">SUM(I122,P122,W122)</f>
        <v>0</v>
      </c>
      <c r="AE122" s="43"/>
    </row>
    <row r="123" customFormat="false" ht="13.5" hidden="false" customHeight="false" outlineLevel="0" collapsed="false">
      <c r="A123" s="34"/>
      <c r="B123" s="44"/>
      <c r="C123" s="34"/>
      <c r="D123" s="36"/>
      <c r="E123" s="38" t="n">
        <f aca="false">C123-D123</f>
        <v>0</v>
      </c>
      <c r="F123" s="36"/>
      <c r="G123" s="38" t="n">
        <f aca="false">E123-F123</f>
        <v>0</v>
      </c>
      <c r="H123" s="36"/>
      <c r="I123" s="39"/>
      <c r="J123" s="34"/>
      <c r="K123" s="36"/>
      <c r="L123" s="38" t="n">
        <f aca="false">J123-K123</f>
        <v>0</v>
      </c>
      <c r="M123" s="36"/>
      <c r="N123" s="38" t="n">
        <f aca="false">L123-M123</f>
        <v>0</v>
      </c>
      <c r="O123" s="36"/>
      <c r="P123" s="39"/>
      <c r="Q123" s="34"/>
      <c r="R123" s="36"/>
      <c r="S123" s="38" t="n">
        <f aca="false">Q123-R123</f>
        <v>0</v>
      </c>
      <c r="T123" s="36"/>
      <c r="U123" s="38" t="n">
        <f aca="false">S123-T123</f>
        <v>0</v>
      </c>
      <c r="V123" s="36"/>
      <c r="W123" s="39"/>
      <c r="X123" s="40" t="n">
        <f aca="false">SUM(C123,J123,Q123)</f>
        <v>0</v>
      </c>
      <c r="Y123" s="41" t="n">
        <f aca="false">SUM(D123,K123,R123)</f>
        <v>0</v>
      </c>
      <c r="Z123" s="38" t="n">
        <f aca="false">SUM(E123,L123,S123)</f>
        <v>0</v>
      </c>
      <c r="AA123" s="41" t="n">
        <f aca="false">SUM(F123,M123,T123)</f>
        <v>0</v>
      </c>
      <c r="AB123" s="38" t="n">
        <f aca="false">SUM(G123,N123,U123)</f>
        <v>0</v>
      </c>
      <c r="AC123" s="41" t="n">
        <f aca="false">SUM(H123,O123,V123)</f>
        <v>0</v>
      </c>
      <c r="AD123" s="42" t="n">
        <f aca="false">SUM(I123,P123,W123)</f>
        <v>0</v>
      </c>
      <c r="AE123" s="43"/>
    </row>
    <row r="124" customFormat="false" ht="13.5" hidden="false" customHeight="false" outlineLevel="0" collapsed="false">
      <c r="A124" s="34"/>
      <c r="B124" s="44"/>
      <c r="C124" s="34"/>
      <c r="D124" s="36"/>
      <c r="E124" s="38" t="n">
        <f aca="false">C124-D124</f>
        <v>0</v>
      </c>
      <c r="F124" s="36"/>
      <c r="G124" s="38" t="n">
        <f aca="false">E124-F124</f>
        <v>0</v>
      </c>
      <c r="H124" s="36"/>
      <c r="I124" s="39"/>
      <c r="J124" s="34"/>
      <c r="K124" s="36"/>
      <c r="L124" s="38" t="n">
        <f aca="false">J124-K124</f>
        <v>0</v>
      </c>
      <c r="M124" s="36"/>
      <c r="N124" s="38" t="n">
        <f aca="false">L124-M124</f>
        <v>0</v>
      </c>
      <c r="O124" s="36"/>
      <c r="P124" s="39"/>
      <c r="Q124" s="34"/>
      <c r="R124" s="36"/>
      <c r="S124" s="38" t="n">
        <f aca="false">Q124-R124</f>
        <v>0</v>
      </c>
      <c r="T124" s="36"/>
      <c r="U124" s="38" t="n">
        <f aca="false">S124-T124</f>
        <v>0</v>
      </c>
      <c r="V124" s="36"/>
      <c r="W124" s="39"/>
      <c r="X124" s="40" t="n">
        <f aca="false">SUM(C124,J124,Q124)</f>
        <v>0</v>
      </c>
      <c r="Y124" s="41" t="n">
        <f aca="false">SUM(D124,K124,R124)</f>
        <v>0</v>
      </c>
      <c r="Z124" s="38" t="n">
        <f aca="false">SUM(E124,L124,S124)</f>
        <v>0</v>
      </c>
      <c r="AA124" s="41" t="n">
        <f aca="false">SUM(F124,M124,T124)</f>
        <v>0</v>
      </c>
      <c r="AB124" s="38" t="n">
        <f aca="false">SUM(G124,N124,U124)</f>
        <v>0</v>
      </c>
      <c r="AC124" s="41" t="n">
        <f aca="false">SUM(H124,O124,V124)</f>
        <v>0</v>
      </c>
      <c r="AD124" s="42" t="n">
        <f aca="false">SUM(I124,P124,W124)</f>
        <v>0</v>
      </c>
      <c r="AE124" s="43"/>
    </row>
    <row r="125" customFormat="false" ht="13.5" hidden="false" customHeight="false" outlineLevel="0" collapsed="false">
      <c r="A125" s="34"/>
      <c r="B125" s="44"/>
      <c r="C125" s="34"/>
      <c r="D125" s="36"/>
      <c r="E125" s="38" t="n">
        <f aca="false">C125-D125</f>
        <v>0</v>
      </c>
      <c r="F125" s="36"/>
      <c r="G125" s="38" t="n">
        <f aca="false">E125-F125</f>
        <v>0</v>
      </c>
      <c r="H125" s="36"/>
      <c r="I125" s="39"/>
      <c r="J125" s="34"/>
      <c r="K125" s="36"/>
      <c r="L125" s="38" t="n">
        <f aca="false">J125-K125</f>
        <v>0</v>
      </c>
      <c r="M125" s="36"/>
      <c r="N125" s="38" t="n">
        <f aca="false">L125-M125</f>
        <v>0</v>
      </c>
      <c r="O125" s="36"/>
      <c r="P125" s="39"/>
      <c r="Q125" s="34"/>
      <c r="R125" s="36"/>
      <c r="S125" s="38" t="n">
        <f aca="false">Q125-R125</f>
        <v>0</v>
      </c>
      <c r="T125" s="36"/>
      <c r="U125" s="38" t="n">
        <f aca="false">S125-T125</f>
        <v>0</v>
      </c>
      <c r="V125" s="36"/>
      <c r="W125" s="39"/>
      <c r="X125" s="40" t="n">
        <f aca="false">SUM(C125,J125,Q125)</f>
        <v>0</v>
      </c>
      <c r="Y125" s="41" t="n">
        <f aca="false">SUM(D125,K125,R125)</f>
        <v>0</v>
      </c>
      <c r="Z125" s="38" t="n">
        <f aca="false">SUM(E125,L125,S125)</f>
        <v>0</v>
      </c>
      <c r="AA125" s="41" t="n">
        <f aca="false">SUM(F125,M125,T125)</f>
        <v>0</v>
      </c>
      <c r="AB125" s="38" t="n">
        <f aca="false">SUM(G125,N125,U125)</f>
        <v>0</v>
      </c>
      <c r="AC125" s="41" t="n">
        <f aca="false">SUM(H125,O125,V125)</f>
        <v>0</v>
      </c>
      <c r="AD125" s="42" t="n">
        <f aca="false">SUM(I125,P125,W125)</f>
        <v>0</v>
      </c>
      <c r="AE125" s="43"/>
    </row>
    <row r="126" customFormat="false" ht="13.5" hidden="false" customHeight="false" outlineLevel="0" collapsed="false">
      <c r="A126" s="34"/>
      <c r="B126" s="44"/>
      <c r="C126" s="34"/>
      <c r="D126" s="36"/>
      <c r="E126" s="38" t="n">
        <f aca="false">C126-D126</f>
        <v>0</v>
      </c>
      <c r="F126" s="36"/>
      <c r="G126" s="38" t="n">
        <f aca="false">E126-F126</f>
        <v>0</v>
      </c>
      <c r="H126" s="36"/>
      <c r="I126" s="39"/>
      <c r="J126" s="34"/>
      <c r="K126" s="36"/>
      <c r="L126" s="38" t="n">
        <f aca="false">J126-K126</f>
        <v>0</v>
      </c>
      <c r="M126" s="36"/>
      <c r="N126" s="38" t="n">
        <f aca="false">L126-M126</f>
        <v>0</v>
      </c>
      <c r="O126" s="36"/>
      <c r="P126" s="39"/>
      <c r="Q126" s="34"/>
      <c r="R126" s="36"/>
      <c r="S126" s="38" t="n">
        <f aca="false">Q126-R126</f>
        <v>0</v>
      </c>
      <c r="T126" s="36"/>
      <c r="U126" s="38" t="n">
        <f aca="false">S126-T126</f>
        <v>0</v>
      </c>
      <c r="V126" s="36"/>
      <c r="W126" s="39"/>
      <c r="X126" s="40" t="n">
        <f aca="false">SUM(C126,J126,Q126)</f>
        <v>0</v>
      </c>
      <c r="Y126" s="41" t="n">
        <f aca="false">SUM(D126,K126,R126)</f>
        <v>0</v>
      </c>
      <c r="Z126" s="38" t="n">
        <f aca="false">SUM(E126,L126,S126)</f>
        <v>0</v>
      </c>
      <c r="AA126" s="41" t="n">
        <f aca="false">SUM(F126,M126,T126)</f>
        <v>0</v>
      </c>
      <c r="AB126" s="38" t="n">
        <f aca="false">SUM(G126,N126,U126)</f>
        <v>0</v>
      </c>
      <c r="AC126" s="41" t="n">
        <f aca="false">SUM(H126,O126,V126)</f>
        <v>0</v>
      </c>
      <c r="AD126" s="42" t="n">
        <f aca="false">SUM(I126,P126,W126)</f>
        <v>0</v>
      </c>
      <c r="AE126" s="43"/>
    </row>
    <row r="127" customFormat="false" ht="13.5" hidden="false" customHeight="false" outlineLevel="0" collapsed="false">
      <c r="A127" s="34"/>
      <c r="B127" s="44"/>
      <c r="C127" s="34"/>
      <c r="D127" s="36"/>
      <c r="E127" s="38" t="n">
        <f aca="false">C127-D127</f>
        <v>0</v>
      </c>
      <c r="F127" s="36"/>
      <c r="G127" s="38" t="n">
        <f aca="false">E127-F127</f>
        <v>0</v>
      </c>
      <c r="H127" s="36"/>
      <c r="I127" s="39"/>
      <c r="J127" s="34"/>
      <c r="K127" s="36"/>
      <c r="L127" s="38" t="n">
        <f aca="false">J127-K127</f>
        <v>0</v>
      </c>
      <c r="M127" s="36"/>
      <c r="N127" s="38" t="n">
        <f aca="false">L127-M127</f>
        <v>0</v>
      </c>
      <c r="O127" s="36"/>
      <c r="P127" s="39"/>
      <c r="Q127" s="34"/>
      <c r="R127" s="36"/>
      <c r="S127" s="38" t="n">
        <f aca="false">Q127-R127</f>
        <v>0</v>
      </c>
      <c r="T127" s="36"/>
      <c r="U127" s="38" t="n">
        <f aca="false">S127-T127</f>
        <v>0</v>
      </c>
      <c r="V127" s="36"/>
      <c r="W127" s="39"/>
      <c r="X127" s="40" t="n">
        <f aca="false">SUM(C127,J127,Q127)</f>
        <v>0</v>
      </c>
      <c r="Y127" s="41" t="n">
        <f aca="false">SUM(D127,K127,R127)</f>
        <v>0</v>
      </c>
      <c r="Z127" s="38" t="n">
        <f aca="false">SUM(E127,L127,S127)</f>
        <v>0</v>
      </c>
      <c r="AA127" s="41" t="n">
        <f aca="false">SUM(F127,M127,T127)</f>
        <v>0</v>
      </c>
      <c r="AB127" s="38" t="n">
        <f aca="false">SUM(G127,N127,U127)</f>
        <v>0</v>
      </c>
      <c r="AC127" s="41" t="n">
        <f aca="false">SUM(H127,O127,V127)</f>
        <v>0</v>
      </c>
      <c r="AD127" s="42" t="n">
        <f aca="false">SUM(I127,P127,W127)</f>
        <v>0</v>
      </c>
      <c r="AE127" s="43"/>
    </row>
    <row r="128" customFormat="false" ht="13.5" hidden="false" customHeight="false" outlineLevel="0" collapsed="false">
      <c r="A128" s="34"/>
      <c r="B128" s="44"/>
      <c r="C128" s="34"/>
      <c r="D128" s="36"/>
      <c r="E128" s="38" t="n">
        <f aca="false">C128-D128</f>
        <v>0</v>
      </c>
      <c r="F128" s="36"/>
      <c r="G128" s="38" t="n">
        <f aca="false">E128-F128</f>
        <v>0</v>
      </c>
      <c r="H128" s="36"/>
      <c r="I128" s="39"/>
      <c r="J128" s="34"/>
      <c r="K128" s="36"/>
      <c r="L128" s="38" t="n">
        <f aca="false">J128-K128</f>
        <v>0</v>
      </c>
      <c r="M128" s="36"/>
      <c r="N128" s="38" t="n">
        <f aca="false">L128-M128</f>
        <v>0</v>
      </c>
      <c r="O128" s="36"/>
      <c r="P128" s="39"/>
      <c r="Q128" s="34"/>
      <c r="R128" s="36"/>
      <c r="S128" s="38" t="n">
        <f aca="false">Q128-R128</f>
        <v>0</v>
      </c>
      <c r="T128" s="36"/>
      <c r="U128" s="38" t="n">
        <f aca="false">S128-T128</f>
        <v>0</v>
      </c>
      <c r="V128" s="36"/>
      <c r="W128" s="39"/>
      <c r="X128" s="40" t="n">
        <f aca="false">SUM(C128,J128,Q128)</f>
        <v>0</v>
      </c>
      <c r="Y128" s="41" t="n">
        <f aca="false">SUM(D128,K128,R128)</f>
        <v>0</v>
      </c>
      <c r="Z128" s="38" t="n">
        <f aca="false">SUM(E128,L128,S128)</f>
        <v>0</v>
      </c>
      <c r="AA128" s="41" t="n">
        <f aca="false">SUM(F128,M128,T128)</f>
        <v>0</v>
      </c>
      <c r="AB128" s="38" t="n">
        <f aca="false">SUM(G128,N128,U128)</f>
        <v>0</v>
      </c>
      <c r="AC128" s="41" t="n">
        <f aca="false">SUM(H128,O128,V128)</f>
        <v>0</v>
      </c>
      <c r="AD128" s="42" t="n">
        <f aca="false">SUM(I128,P128,W128)</f>
        <v>0</v>
      </c>
      <c r="AE128" s="43"/>
    </row>
    <row r="129" customFormat="false" ht="13.5" hidden="false" customHeight="false" outlineLevel="0" collapsed="false">
      <c r="A129" s="34"/>
      <c r="B129" s="44"/>
      <c r="C129" s="34"/>
      <c r="D129" s="36"/>
      <c r="E129" s="38" t="n">
        <f aca="false">C129-D129</f>
        <v>0</v>
      </c>
      <c r="F129" s="36"/>
      <c r="G129" s="38" t="n">
        <f aca="false">E129-F129</f>
        <v>0</v>
      </c>
      <c r="H129" s="36"/>
      <c r="I129" s="39"/>
      <c r="J129" s="34"/>
      <c r="K129" s="36"/>
      <c r="L129" s="38" t="n">
        <f aca="false">J129-K129</f>
        <v>0</v>
      </c>
      <c r="M129" s="36"/>
      <c r="N129" s="38" t="n">
        <f aca="false">L129-M129</f>
        <v>0</v>
      </c>
      <c r="O129" s="36"/>
      <c r="P129" s="39"/>
      <c r="Q129" s="34"/>
      <c r="R129" s="36"/>
      <c r="S129" s="38" t="n">
        <f aca="false">Q129-R129</f>
        <v>0</v>
      </c>
      <c r="T129" s="36"/>
      <c r="U129" s="38" t="n">
        <f aca="false">S129-T129</f>
        <v>0</v>
      </c>
      <c r="V129" s="36"/>
      <c r="W129" s="39"/>
      <c r="X129" s="40" t="n">
        <f aca="false">SUM(C129,J129,Q129)</f>
        <v>0</v>
      </c>
      <c r="Y129" s="41" t="n">
        <f aca="false">SUM(D129,K129,R129)</f>
        <v>0</v>
      </c>
      <c r="Z129" s="38" t="n">
        <f aca="false">SUM(E129,L129,S129)</f>
        <v>0</v>
      </c>
      <c r="AA129" s="41" t="n">
        <f aca="false">SUM(F129,M129,T129)</f>
        <v>0</v>
      </c>
      <c r="AB129" s="38" t="n">
        <f aca="false">SUM(G129,N129,U129)</f>
        <v>0</v>
      </c>
      <c r="AC129" s="41" t="n">
        <f aca="false">SUM(H129,O129,V129)</f>
        <v>0</v>
      </c>
      <c r="AD129" s="42" t="n">
        <f aca="false">SUM(I129,P129,W129)</f>
        <v>0</v>
      </c>
      <c r="AE129" s="43"/>
    </row>
    <row r="130" customFormat="false" ht="13.5" hidden="false" customHeight="false" outlineLevel="0" collapsed="false">
      <c r="A130" s="34"/>
      <c r="B130" s="44"/>
      <c r="C130" s="34"/>
      <c r="D130" s="36"/>
      <c r="E130" s="38" t="n">
        <f aca="false">C130-D130</f>
        <v>0</v>
      </c>
      <c r="F130" s="36"/>
      <c r="G130" s="38" t="n">
        <f aca="false">E130-F130</f>
        <v>0</v>
      </c>
      <c r="H130" s="36"/>
      <c r="I130" s="39"/>
      <c r="J130" s="34"/>
      <c r="K130" s="36"/>
      <c r="L130" s="38" t="n">
        <f aca="false">J130-K130</f>
        <v>0</v>
      </c>
      <c r="M130" s="36"/>
      <c r="N130" s="38" t="n">
        <f aca="false">L130-M130</f>
        <v>0</v>
      </c>
      <c r="O130" s="36"/>
      <c r="P130" s="39"/>
      <c r="Q130" s="34"/>
      <c r="R130" s="36"/>
      <c r="S130" s="38" t="n">
        <f aca="false">Q130-R130</f>
        <v>0</v>
      </c>
      <c r="T130" s="36"/>
      <c r="U130" s="38" t="n">
        <f aca="false">S130-T130</f>
        <v>0</v>
      </c>
      <c r="V130" s="36"/>
      <c r="W130" s="39"/>
      <c r="X130" s="40" t="n">
        <f aca="false">SUM(C130,J130,Q130)</f>
        <v>0</v>
      </c>
      <c r="Y130" s="41" t="n">
        <f aca="false">SUM(D130,K130,R130)</f>
        <v>0</v>
      </c>
      <c r="Z130" s="38" t="n">
        <f aca="false">SUM(E130,L130,S130)</f>
        <v>0</v>
      </c>
      <c r="AA130" s="41" t="n">
        <f aca="false">SUM(F130,M130,T130)</f>
        <v>0</v>
      </c>
      <c r="AB130" s="38" t="n">
        <f aca="false">SUM(G130,N130,U130)</f>
        <v>0</v>
      </c>
      <c r="AC130" s="41" t="n">
        <f aca="false">SUM(H130,O130,V130)</f>
        <v>0</v>
      </c>
      <c r="AD130" s="42" t="n">
        <f aca="false">SUM(I130,P130,W130)</f>
        <v>0</v>
      </c>
      <c r="AE130" s="43"/>
    </row>
    <row r="131" customFormat="false" ht="13.5" hidden="false" customHeight="false" outlineLevel="0" collapsed="false">
      <c r="A131" s="34"/>
      <c r="B131" s="44"/>
      <c r="C131" s="34"/>
      <c r="D131" s="36"/>
      <c r="E131" s="38" t="n">
        <f aca="false">C131-D131</f>
        <v>0</v>
      </c>
      <c r="F131" s="36"/>
      <c r="G131" s="38" t="n">
        <f aca="false">E131-F131</f>
        <v>0</v>
      </c>
      <c r="H131" s="36"/>
      <c r="I131" s="39"/>
      <c r="J131" s="34"/>
      <c r="K131" s="36"/>
      <c r="L131" s="38" t="n">
        <f aca="false">J131-K131</f>
        <v>0</v>
      </c>
      <c r="M131" s="36"/>
      <c r="N131" s="38" t="n">
        <f aca="false">L131-M131</f>
        <v>0</v>
      </c>
      <c r="O131" s="36"/>
      <c r="P131" s="39"/>
      <c r="Q131" s="34"/>
      <c r="R131" s="36"/>
      <c r="S131" s="38" t="n">
        <f aca="false">Q131-R131</f>
        <v>0</v>
      </c>
      <c r="T131" s="36"/>
      <c r="U131" s="38" t="n">
        <f aca="false">S131-T131</f>
        <v>0</v>
      </c>
      <c r="V131" s="36"/>
      <c r="W131" s="39"/>
      <c r="X131" s="40" t="n">
        <f aca="false">SUM(C131,J131,Q131)</f>
        <v>0</v>
      </c>
      <c r="Y131" s="41" t="n">
        <f aca="false">SUM(D131,K131,R131)</f>
        <v>0</v>
      </c>
      <c r="Z131" s="38" t="n">
        <f aca="false">SUM(E131,L131,S131)</f>
        <v>0</v>
      </c>
      <c r="AA131" s="41" t="n">
        <f aca="false">SUM(F131,M131,T131)</f>
        <v>0</v>
      </c>
      <c r="AB131" s="38" t="n">
        <f aca="false">SUM(G131,N131,U131)</f>
        <v>0</v>
      </c>
      <c r="AC131" s="41" t="n">
        <f aca="false">SUM(H131,O131,V131)</f>
        <v>0</v>
      </c>
      <c r="AD131" s="42" t="n">
        <f aca="false">SUM(I131,P131,W131)</f>
        <v>0</v>
      </c>
      <c r="AE131" s="43"/>
    </row>
    <row r="132" customFormat="false" ht="13.5" hidden="false" customHeight="false" outlineLevel="0" collapsed="false">
      <c r="A132" s="34"/>
      <c r="B132" s="44"/>
      <c r="C132" s="34"/>
      <c r="D132" s="36"/>
      <c r="E132" s="38" t="n">
        <f aca="false">C132-D132</f>
        <v>0</v>
      </c>
      <c r="F132" s="36"/>
      <c r="G132" s="38" t="n">
        <f aca="false">E132-F132</f>
        <v>0</v>
      </c>
      <c r="H132" s="36"/>
      <c r="I132" s="39"/>
      <c r="J132" s="34"/>
      <c r="K132" s="36"/>
      <c r="L132" s="38" t="n">
        <f aca="false">J132-K132</f>
        <v>0</v>
      </c>
      <c r="M132" s="36"/>
      <c r="N132" s="38" t="n">
        <f aca="false">L132-M132</f>
        <v>0</v>
      </c>
      <c r="O132" s="36"/>
      <c r="P132" s="39"/>
      <c r="Q132" s="34"/>
      <c r="R132" s="36"/>
      <c r="S132" s="38" t="n">
        <f aca="false">Q132-R132</f>
        <v>0</v>
      </c>
      <c r="T132" s="36"/>
      <c r="U132" s="38" t="n">
        <f aca="false">S132-T132</f>
        <v>0</v>
      </c>
      <c r="V132" s="36"/>
      <c r="W132" s="39"/>
      <c r="X132" s="40" t="n">
        <f aca="false">SUM(C132,J132,Q132)</f>
        <v>0</v>
      </c>
      <c r="Y132" s="41" t="n">
        <f aca="false">SUM(D132,K132,R132)</f>
        <v>0</v>
      </c>
      <c r="Z132" s="38" t="n">
        <f aca="false">SUM(E132,L132,S132)</f>
        <v>0</v>
      </c>
      <c r="AA132" s="41" t="n">
        <f aca="false">SUM(F132,M132,T132)</f>
        <v>0</v>
      </c>
      <c r="AB132" s="38" t="n">
        <f aca="false">SUM(G132,N132,U132)</f>
        <v>0</v>
      </c>
      <c r="AC132" s="41" t="n">
        <f aca="false">SUM(H132,O132,V132)</f>
        <v>0</v>
      </c>
      <c r="AD132" s="42" t="n">
        <f aca="false">SUM(I132,P132,W132)</f>
        <v>0</v>
      </c>
      <c r="AE132" s="43"/>
    </row>
    <row r="133" customFormat="false" ht="13.5" hidden="false" customHeight="false" outlineLevel="0" collapsed="false">
      <c r="A133" s="34"/>
      <c r="B133" s="44"/>
      <c r="C133" s="34"/>
      <c r="D133" s="36"/>
      <c r="E133" s="38" t="n">
        <f aca="false">C133-D133</f>
        <v>0</v>
      </c>
      <c r="F133" s="36"/>
      <c r="G133" s="38" t="n">
        <f aca="false">E133-F133</f>
        <v>0</v>
      </c>
      <c r="H133" s="36"/>
      <c r="I133" s="39"/>
      <c r="J133" s="34"/>
      <c r="K133" s="36"/>
      <c r="L133" s="38" t="n">
        <f aca="false">J133-K133</f>
        <v>0</v>
      </c>
      <c r="M133" s="36"/>
      <c r="N133" s="38" t="n">
        <f aca="false">L133-M133</f>
        <v>0</v>
      </c>
      <c r="O133" s="36"/>
      <c r="P133" s="39"/>
      <c r="Q133" s="34"/>
      <c r="R133" s="36"/>
      <c r="S133" s="38" t="n">
        <f aca="false">Q133-R133</f>
        <v>0</v>
      </c>
      <c r="T133" s="36"/>
      <c r="U133" s="38" t="n">
        <f aca="false">S133-T133</f>
        <v>0</v>
      </c>
      <c r="V133" s="36"/>
      <c r="W133" s="39"/>
      <c r="X133" s="40" t="n">
        <f aca="false">SUM(C133,J133,Q133)</f>
        <v>0</v>
      </c>
      <c r="Y133" s="41" t="n">
        <f aca="false">SUM(D133,K133,R133)</f>
        <v>0</v>
      </c>
      <c r="Z133" s="38" t="n">
        <f aca="false">SUM(E133,L133,S133)</f>
        <v>0</v>
      </c>
      <c r="AA133" s="41" t="n">
        <f aca="false">SUM(F133,M133,T133)</f>
        <v>0</v>
      </c>
      <c r="AB133" s="38" t="n">
        <f aca="false">SUM(G133,N133,U133)</f>
        <v>0</v>
      </c>
      <c r="AC133" s="41" t="n">
        <f aca="false">SUM(H133,O133,V133)</f>
        <v>0</v>
      </c>
      <c r="AD133" s="42" t="n">
        <f aca="false">SUM(I133,P133,W133)</f>
        <v>0</v>
      </c>
      <c r="AE133" s="43"/>
    </row>
    <row r="134" customFormat="false" ht="13.5" hidden="false" customHeight="false" outlineLevel="0" collapsed="false">
      <c r="A134" s="34"/>
      <c r="B134" s="44"/>
      <c r="C134" s="34"/>
      <c r="D134" s="36"/>
      <c r="E134" s="38" t="n">
        <f aca="false">C134-D134</f>
        <v>0</v>
      </c>
      <c r="F134" s="36"/>
      <c r="G134" s="38" t="n">
        <f aca="false">E134-F134</f>
        <v>0</v>
      </c>
      <c r="H134" s="36"/>
      <c r="I134" s="39"/>
      <c r="J134" s="34"/>
      <c r="K134" s="36"/>
      <c r="L134" s="38" t="n">
        <f aca="false">J134-K134</f>
        <v>0</v>
      </c>
      <c r="M134" s="36"/>
      <c r="N134" s="38" t="n">
        <f aca="false">L134-M134</f>
        <v>0</v>
      </c>
      <c r="O134" s="36"/>
      <c r="P134" s="39"/>
      <c r="Q134" s="34"/>
      <c r="R134" s="36"/>
      <c r="S134" s="38" t="n">
        <f aca="false">Q134-R134</f>
        <v>0</v>
      </c>
      <c r="T134" s="36"/>
      <c r="U134" s="38" t="n">
        <f aca="false">S134-T134</f>
        <v>0</v>
      </c>
      <c r="V134" s="36"/>
      <c r="W134" s="39"/>
      <c r="X134" s="40" t="n">
        <f aca="false">SUM(C134,J134,Q134)</f>
        <v>0</v>
      </c>
      <c r="Y134" s="41" t="n">
        <f aca="false">SUM(D134,K134,R134)</f>
        <v>0</v>
      </c>
      <c r="Z134" s="38" t="n">
        <f aca="false">SUM(E134,L134,S134)</f>
        <v>0</v>
      </c>
      <c r="AA134" s="41" t="n">
        <f aca="false">SUM(F134,M134,T134)</f>
        <v>0</v>
      </c>
      <c r="AB134" s="38" t="n">
        <f aca="false">SUM(G134,N134,U134)</f>
        <v>0</v>
      </c>
      <c r="AC134" s="41" t="n">
        <f aca="false">SUM(H134,O134,V134)</f>
        <v>0</v>
      </c>
      <c r="AD134" s="42" t="n">
        <f aca="false">SUM(I134,P134,W134)</f>
        <v>0</v>
      </c>
      <c r="AE134" s="43"/>
    </row>
    <row r="135" customFormat="false" ht="13.5" hidden="false" customHeight="false" outlineLevel="0" collapsed="false">
      <c r="A135" s="34"/>
      <c r="B135" s="44"/>
      <c r="C135" s="34"/>
      <c r="D135" s="36"/>
      <c r="E135" s="38" t="n">
        <f aca="false">C135-D135</f>
        <v>0</v>
      </c>
      <c r="F135" s="36"/>
      <c r="G135" s="38" t="n">
        <f aca="false">E135-F135</f>
        <v>0</v>
      </c>
      <c r="H135" s="36"/>
      <c r="I135" s="39"/>
      <c r="J135" s="34"/>
      <c r="K135" s="36"/>
      <c r="L135" s="38" t="n">
        <f aca="false">J135-K135</f>
        <v>0</v>
      </c>
      <c r="M135" s="36"/>
      <c r="N135" s="38" t="n">
        <f aca="false">L135-M135</f>
        <v>0</v>
      </c>
      <c r="O135" s="36"/>
      <c r="P135" s="39"/>
      <c r="Q135" s="34"/>
      <c r="R135" s="36"/>
      <c r="S135" s="38" t="n">
        <f aca="false">Q135-R135</f>
        <v>0</v>
      </c>
      <c r="T135" s="36"/>
      <c r="U135" s="38" t="n">
        <f aca="false">S135-T135</f>
        <v>0</v>
      </c>
      <c r="V135" s="36"/>
      <c r="W135" s="39"/>
      <c r="X135" s="40" t="n">
        <f aca="false">SUM(C135,J135,Q135)</f>
        <v>0</v>
      </c>
      <c r="Y135" s="41" t="n">
        <f aca="false">SUM(D135,K135,R135)</f>
        <v>0</v>
      </c>
      <c r="Z135" s="38" t="n">
        <f aca="false">SUM(E135,L135,S135)</f>
        <v>0</v>
      </c>
      <c r="AA135" s="41" t="n">
        <f aca="false">SUM(F135,M135,T135)</f>
        <v>0</v>
      </c>
      <c r="AB135" s="38" t="n">
        <f aca="false">SUM(G135,N135,U135)</f>
        <v>0</v>
      </c>
      <c r="AC135" s="41" t="n">
        <f aca="false">SUM(H135,O135,V135)</f>
        <v>0</v>
      </c>
      <c r="AD135" s="42" t="n">
        <f aca="false">SUM(I135,P135,W135)</f>
        <v>0</v>
      </c>
      <c r="AE135" s="43"/>
    </row>
    <row r="136" customFormat="false" ht="13.5" hidden="false" customHeight="false" outlineLevel="0" collapsed="false">
      <c r="A136" s="34"/>
      <c r="B136" s="44"/>
      <c r="C136" s="34"/>
      <c r="D136" s="36"/>
      <c r="E136" s="38" t="n">
        <f aca="false">C136-D136</f>
        <v>0</v>
      </c>
      <c r="F136" s="36"/>
      <c r="G136" s="38" t="n">
        <f aca="false">E136-F136</f>
        <v>0</v>
      </c>
      <c r="H136" s="36"/>
      <c r="I136" s="39"/>
      <c r="J136" s="34"/>
      <c r="K136" s="36"/>
      <c r="L136" s="38" t="n">
        <f aca="false">J136-K136</f>
        <v>0</v>
      </c>
      <c r="M136" s="36"/>
      <c r="N136" s="38" t="n">
        <f aca="false">L136-M136</f>
        <v>0</v>
      </c>
      <c r="O136" s="36"/>
      <c r="P136" s="39"/>
      <c r="Q136" s="34"/>
      <c r="R136" s="36"/>
      <c r="S136" s="38" t="n">
        <f aca="false">Q136-R136</f>
        <v>0</v>
      </c>
      <c r="T136" s="36"/>
      <c r="U136" s="38" t="n">
        <f aca="false">S136-T136</f>
        <v>0</v>
      </c>
      <c r="V136" s="36"/>
      <c r="W136" s="39"/>
      <c r="X136" s="40" t="n">
        <f aca="false">SUM(C136,J136,Q136)</f>
        <v>0</v>
      </c>
      <c r="Y136" s="41" t="n">
        <f aca="false">SUM(D136,K136,R136)</f>
        <v>0</v>
      </c>
      <c r="Z136" s="38" t="n">
        <f aca="false">SUM(E136,L136,S136)</f>
        <v>0</v>
      </c>
      <c r="AA136" s="41" t="n">
        <f aca="false">SUM(F136,M136,T136)</f>
        <v>0</v>
      </c>
      <c r="AB136" s="38" t="n">
        <f aca="false">SUM(G136,N136,U136)</f>
        <v>0</v>
      </c>
      <c r="AC136" s="41" t="n">
        <f aca="false">SUM(H136,O136,V136)</f>
        <v>0</v>
      </c>
      <c r="AD136" s="42" t="n">
        <f aca="false">SUM(I136,P136,W136)</f>
        <v>0</v>
      </c>
      <c r="AE136" s="43"/>
    </row>
    <row r="137" customFormat="false" ht="13.5" hidden="false" customHeight="false" outlineLevel="0" collapsed="false">
      <c r="A137" s="34"/>
      <c r="B137" s="44"/>
      <c r="C137" s="34"/>
      <c r="D137" s="36"/>
      <c r="E137" s="38" t="n">
        <f aca="false">C137-D137</f>
        <v>0</v>
      </c>
      <c r="F137" s="36"/>
      <c r="G137" s="38" t="n">
        <f aca="false">E137-F137</f>
        <v>0</v>
      </c>
      <c r="H137" s="36"/>
      <c r="I137" s="39"/>
      <c r="J137" s="34"/>
      <c r="K137" s="36"/>
      <c r="L137" s="38" t="n">
        <f aca="false">J137-K137</f>
        <v>0</v>
      </c>
      <c r="M137" s="36"/>
      <c r="N137" s="38" t="n">
        <f aca="false">L137-M137</f>
        <v>0</v>
      </c>
      <c r="O137" s="36"/>
      <c r="P137" s="39"/>
      <c r="Q137" s="34"/>
      <c r="R137" s="36"/>
      <c r="S137" s="38" t="n">
        <f aca="false">Q137-R137</f>
        <v>0</v>
      </c>
      <c r="T137" s="36"/>
      <c r="U137" s="38" t="n">
        <f aca="false">S137-T137</f>
        <v>0</v>
      </c>
      <c r="V137" s="36"/>
      <c r="W137" s="39"/>
      <c r="X137" s="40" t="n">
        <f aca="false">SUM(C137,J137,Q137)</f>
        <v>0</v>
      </c>
      <c r="Y137" s="41" t="n">
        <f aca="false">SUM(D137,K137,R137)</f>
        <v>0</v>
      </c>
      <c r="Z137" s="38" t="n">
        <f aca="false">SUM(E137,L137,S137)</f>
        <v>0</v>
      </c>
      <c r="AA137" s="41" t="n">
        <f aca="false">SUM(F137,M137,T137)</f>
        <v>0</v>
      </c>
      <c r="AB137" s="38" t="n">
        <f aca="false">SUM(G137,N137,U137)</f>
        <v>0</v>
      </c>
      <c r="AC137" s="41" t="n">
        <f aca="false">SUM(H137,O137,V137)</f>
        <v>0</v>
      </c>
      <c r="AD137" s="42" t="n">
        <f aca="false">SUM(I137,P137,W137)</f>
        <v>0</v>
      </c>
      <c r="AE137" s="43"/>
    </row>
    <row r="138" customFormat="false" ht="13.5" hidden="false" customHeight="false" outlineLevel="0" collapsed="false">
      <c r="A138" s="34"/>
      <c r="B138" s="44"/>
      <c r="C138" s="34"/>
      <c r="D138" s="36"/>
      <c r="E138" s="38" t="n">
        <f aca="false">C138-D138</f>
        <v>0</v>
      </c>
      <c r="F138" s="36"/>
      <c r="G138" s="38" t="n">
        <f aca="false">E138-F138</f>
        <v>0</v>
      </c>
      <c r="H138" s="36"/>
      <c r="I138" s="39"/>
      <c r="J138" s="34"/>
      <c r="K138" s="36"/>
      <c r="L138" s="38" t="n">
        <f aca="false">J138-K138</f>
        <v>0</v>
      </c>
      <c r="M138" s="36"/>
      <c r="N138" s="38" t="n">
        <f aca="false">L138-M138</f>
        <v>0</v>
      </c>
      <c r="O138" s="36"/>
      <c r="P138" s="39"/>
      <c r="Q138" s="34"/>
      <c r="R138" s="36"/>
      <c r="S138" s="38" t="n">
        <f aca="false">Q138-R138</f>
        <v>0</v>
      </c>
      <c r="T138" s="36"/>
      <c r="U138" s="38" t="n">
        <f aca="false">S138-T138</f>
        <v>0</v>
      </c>
      <c r="V138" s="36"/>
      <c r="W138" s="39"/>
      <c r="X138" s="40" t="n">
        <f aca="false">SUM(C138,J138,Q138)</f>
        <v>0</v>
      </c>
      <c r="Y138" s="41" t="n">
        <f aca="false">SUM(D138,K138,R138)</f>
        <v>0</v>
      </c>
      <c r="Z138" s="38" t="n">
        <f aca="false">SUM(E138,L138,S138)</f>
        <v>0</v>
      </c>
      <c r="AA138" s="41" t="n">
        <f aca="false">SUM(F138,M138,T138)</f>
        <v>0</v>
      </c>
      <c r="AB138" s="38" t="n">
        <f aca="false">SUM(G138,N138,U138)</f>
        <v>0</v>
      </c>
      <c r="AC138" s="41" t="n">
        <f aca="false">SUM(H138,O138,V138)</f>
        <v>0</v>
      </c>
      <c r="AD138" s="42" t="n">
        <f aca="false">SUM(I138,P138,W138)</f>
        <v>0</v>
      </c>
      <c r="AE138" s="43"/>
    </row>
    <row r="139" customFormat="false" ht="13.5" hidden="false" customHeight="false" outlineLevel="0" collapsed="false">
      <c r="A139" s="34"/>
      <c r="B139" s="44"/>
      <c r="C139" s="34"/>
      <c r="D139" s="36"/>
      <c r="E139" s="38" t="n">
        <f aca="false">C139-D139</f>
        <v>0</v>
      </c>
      <c r="F139" s="36"/>
      <c r="G139" s="38" t="n">
        <f aca="false">E139-F139</f>
        <v>0</v>
      </c>
      <c r="H139" s="36"/>
      <c r="I139" s="39"/>
      <c r="J139" s="34"/>
      <c r="K139" s="36"/>
      <c r="L139" s="38" t="n">
        <f aca="false">J139-K139</f>
        <v>0</v>
      </c>
      <c r="M139" s="36"/>
      <c r="N139" s="38" t="n">
        <f aca="false">L139-M139</f>
        <v>0</v>
      </c>
      <c r="O139" s="36"/>
      <c r="P139" s="39"/>
      <c r="Q139" s="34"/>
      <c r="R139" s="36"/>
      <c r="S139" s="38" t="n">
        <f aca="false">Q139-R139</f>
        <v>0</v>
      </c>
      <c r="T139" s="36"/>
      <c r="U139" s="38" t="n">
        <f aca="false">S139-T139</f>
        <v>0</v>
      </c>
      <c r="V139" s="36"/>
      <c r="W139" s="39"/>
      <c r="X139" s="40" t="n">
        <f aca="false">SUM(C139,J139,Q139)</f>
        <v>0</v>
      </c>
      <c r="Y139" s="41" t="n">
        <f aca="false">SUM(D139,K139,R139)</f>
        <v>0</v>
      </c>
      <c r="Z139" s="38" t="n">
        <f aca="false">SUM(E139,L139,S139)</f>
        <v>0</v>
      </c>
      <c r="AA139" s="41" t="n">
        <f aca="false">SUM(F139,M139,T139)</f>
        <v>0</v>
      </c>
      <c r="AB139" s="38" t="n">
        <f aca="false">SUM(G139,N139,U139)</f>
        <v>0</v>
      </c>
      <c r="AC139" s="41" t="n">
        <f aca="false">SUM(H139,O139,V139)</f>
        <v>0</v>
      </c>
      <c r="AD139" s="42" t="n">
        <f aca="false">SUM(I139,P139,W139)</f>
        <v>0</v>
      </c>
      <c r="AE139" s="43"/>
    </row>
    <row r="140" customFormat="false" ht="13.5" hidden="false" customHeight="false" outlineLevel="0" collapsed="false">
      <c r="A140" s="34"/>
      <c r="B140" s="44"/>
      <c r="C140" s="34"/>
      <c r="D140" s="36"/>
      <c r="E140" s="38" t="n">
        <f aca="false">C140-D140</f>
        <v>0</v>
      </c>
      <c r="F140" s="36"/>
      <c r="G140" s="38" t="n">
        <f aca="false">E140-F140</f>
        <v>0</v>
      </c>
      <c r="H140" s="36"/>
      <c r="I140" s="39"/>
      <c r="J140" s="34"/>
      <c r="K140" s="36"/>
      <c r="L140" s="45" t="n">
        <f aca="false">J140-K140</f>
        <v>0</v>
      </c>
      <c r="M140" s="36"/>
      <c r="N140" s="45" t="n">
        <f aca="false">L140-M140</f>
        <v>0</v>
      </c>
      <c r="O140" s="36"/>
      <c r="P140" s="39"/>
      <c r="Q140" s="34"/>
      <c r="R140" s="36"/>
      <c r="S140" s="38" t="n">
        <f aca="false">Q140-R140</f>
        <v>0</v>
      </c>
      <c r="T140" s="36"/>
      <c r="U140" s="38" t="n">
        <f aca="false">S140-T140</f>
        <v>0</v>
      </c>
      <c r="V140" s="36"/>
      <c r="W140" s="39"/>
      <c r="X140" s="40" t="n">
        <f aca="false">SUM(C140,J140,Q140)</f>
        <v>0</v>
      </c>
      <c r="Y140" s="41" t="n">
        <f aca="false">SUM(D140,K140,R140)</f>
        <v>0</v>
      </c>
      <c r="Z140" s="38" t="n">
        <f aca="false">SUM(E140,L140,S140)</f>
        <v>0</v>
      </c>
      <c r="AA140" s="41" t="n">
        <f aca="false">SUM(F140,M140,T140)</f>
        <v>0</v>
      </c>
      <c r="AB140" s="38" t="n">
        <f aca="false">SUM(G140,N140,U140)</f>
        <v>0</v>
      </c>
      <c r="AC140" s="41" t="n">
        <f aca="false">SUM(H140,O140,V140)</f>
        <v>0</v>
      </c>
      <c r="AD140" s="42" t="n">
        <f aca="false">SUM(I140,P140,W140)</f>
        <v>0</v>
      </c>
      <c r="AE140" s="43"/>
    </row>
    <row r="141" customFormat="false" ht="13.5" hidden="false" customHeight="false" outlineLevel="0" collapsed="false">
      <c r="A141" s="34"/>
      <c r="B141" s="44"/>
      <c r="C141" s="34"/>
      <c r="D141" s="36"/>
      <c r="E141" s="38" t="n">
        <f aca="false">C141-D141</f>
        <v>0</v>
      </c>
      <c r="F141" s="36"/>
      <c r="G141" s="38" t="n">
        <f aca="false">E141-F141</f>
        <v>0</v>
      </c>
      <c r="H141" s="36"/>
      <c r="I141" s="39"/>
      <c r="J141" s="34"/>
      <c r="K141" s="36"/>
      <c r="L141" s="45" t="n">
        <f aca="false">J141-K141</f>
        <v>0</v>
      </c>
      <c r="M141" s="36"/>
      <c r="N141" s="45" t="n">
        <f aca="false">L141-M141</f>
        <v>0</v>
      </c>
      <c r="O141" s="36"/>
      <c r="P141" s="39"/>
      <c r="Q141" s="34"/>
      <c r="R141" s="36"/>
      <c r="S141" s="38" t="n">
        <f aca="false">Q141-R141</f>
        <v>0</v>
      </c>
      <c r="T141" s="36"/>
      <c r="U141" s="38" t="n">
        <f aca="false">S141-T141</f>
        <v>0</v>
      </c>
      <c r="V141" s="36"/>
      <c r="W141" s="39"/>
      <c r="X141" s="40" t="n">
        <f aca="false">SUM(C141,J141,Q141)</f>
        <v>0</v>
      </c>
      <c r="Y141" s="41" t="n">
        <f aca="false">SUM(D141,K141,R141)</f>
        <v>0</v>
      </c>
      <c r="Z141" s="38" t="n">
        <f aca="false">SUM(E141,L141,S141)</f>
        <v>0</v>
      </c>
      <c r="AA141" s="41" t="n">
        <f aca="false">SUM(F141,M141,T141)</f>
        <v>0</v>
      </c>
      <c r="AB141" s="38" t="n">
        <f aca="false">SUM(G141,N141,U141)</f>
        <v>0</v>
      </c>
      <c r="AC141" s="41" t="n">
        <f aca="false">SUM(H141,O141,V141)</f>
        <v>0</v>
      </c>
      <c r="AD141" s="42" t="n">
        <f aca="false">SUM(I141,P141,W141)</f>
        <v>0</v>
      </c>
      <c r="AE141" s="43"/>
    </row>
    <row r="142" customFormat="false" ht="13.5" hidden="false" customHeight="false" outlineLevel="0" collapsed="false">
      <c r="A142" s="34"/>
      <c r="B142" s="44"/>
      <c r="C142" s="34"/>
      <c r="D142" s="36"/>
      <c r="E142" s="38" t="n">
        <f aca="false">C142-D142</f>
        <v>0</v>
      </c>
      <c r="F142" s="36"/>
      <c r="G142" s="38" t="n">
        <f aca="false">E142-F142</f>
        <v>0</v>
      </c>
      <c r="H142" s="36"/>
      <c r="I142" s="39"/>
      <c r="J142" s="34"/>
      <c r="K142" s="36"/>
      <c r="L142" s="45" t="n">
        <f aca="false">J142-K142</f>
        <v>0</v>
      </c>
      <c r="M142" s="36"/>
      <c r="N142" s="45" t="n">
        <f aca="false">L142-M142</f>
        <v>0</v>
      </c>
      <c r="O142" s="36"/>
      <c r="P142" s="39"/>
      <c r="Q142" s="34"/>
      <c r="R142" s="36"/>
      <c r="S142" s="38" t="n">
        <f aca="false">Q142-R142</f>
        <v>0</v>
      </c>
      <c r="T142" s="36"/>
      <c r="U142" s="38" t="n">
        <f aca="false">S142-T142</f>
        <v>0</v>
      </c>
      <c r="V142" s="36"/>
      <c r="W142" s="39"/>
      <c r="X142" s="40" t="n">
        <f aca="false">SUM(C142,J142,Q142)</f>
        <v>0</v>
      </c>
      <c r="Y142" s="41" t="n">
        <f aca="false">SUM(D142,K142,R142)</f>
        <v>0</v>
      </c>
      <c r="Z142" s="38" t="n">
        <f aca="false">SUM(E142,L142,S142)</f>
        <v>0</v>
      </c>
      <c r="AA142" s="41" t="n">
        <f aca="false">SUM(F142,M142,T142)</f>
        <v>0</v>
      </c>
      <c r="AB142" s="38" t="n">
        <f aca="false">SUM(G142,N142,U142)</f>
        <v>0</v>
      </c>
      <c r="AC142" s="41" t="n">
        <f aca="false">SUM(H142,O142,V142)</f>
        <v>0</v>
      </c>
      <c r="AD142" s="42" t="n">
        <f aca="false">SUM(I142,P142,W142)</f>
        <v>0</v>
      </c>
      <c r="AE142" s="43"/>
    </row>
    <row r="143" customFormat="false" ht="13.5" hidden="false" customHeight="false" outlineLevel="0" collapsed="false">
      <c r="A143" s="34"/>
      <c r="B143" s="44"/>
      <c r="C143" s="34"/>
      <c r="D143" s="36"/>
      <c r="E143" s="38" t="n">
        <f aca="false">C143-D143</f>
        <v>0</v>
      </c>
      <c r="F143" s="36"/>
      <c r="G143" s="38" t="n">
        <f aca="false">E143-F143</f>
        <v>0</v>
      </c>
      <c r="H143" s="36"/>
      <c r="I143" s="39"/>
      <c r="J143" s="34"/>
      <c r="K143" s="36"/>
      <c r="L143" s="45" t="n">
        <f aca="false">J143-K143</f>
        <v>0</v>
      </c>
      <c r="M143" s="36"/>
      <c r="N143" s="45" t="n">
        <f aca="false">L143-M143</f>
        <v>0</v>
      </c>
      <c r="O143" s="36"/>
      <c r="P143" s="39"/>
      <c r="Q143" s="34"/>
      <c r="R143" s="36"/>
      <c r="S143" s="38" t="n">
        <f aca="false">Q143-R143</f>
        <v>0</v>
      </c>
      <c r="T143" s="36"/>
      <c r="U143" s="38" t="n">
        <f aca="false">S143-T143</f>
        <v>0</v>
      </c>
      <c r="V143" s="36"/>
      <c r="W143" s="39"/>
      <c r="X143" s="40" t="n">
        <f aca="false">SUM(C143,J143,Q143)</f>
        <v>0</v>
      </c>
      <c r="Y143" s="41" t="n">
        <f aca="false">SUM(D143,K143,R143)</f>
        <v>0</v>
      </c>
      <c r="Z143" s="38" t="n">
        <f aca="false">SUM(E143,L143,S143)</f>
        <v>0</v>
      </c>
      <c r="AA143" s="41" t="n">
        <f aca="false">SUM(F143,M143,T143)</f>
        <v>0</v>
      </c>
      <c r="AB143" s="38" t="n">
        <f aca="false">SUM(G143,N143,U143)</f>
        <v>0</v>
      </c>
      <c r="AC143" s="41" t="n">
        <f aca="false">SUM(H143,O143,V143)</f>
        <v>0</v>
      </c>
      <c r="AD143" s="42" t="n">
        <f aca="false">SUM(I143,P143,W143)</f>
        <v>0</v>
      </c>
      <c r="AE143" s="43"/>
    </row>
    <row r="144" customFormat="false" ht="13.5" hidden="false" customHeight="false" outlineLevel="0" collapsed="false">
      <c r="A144" s="34"/>
      <c r="B144" s="44"/>
      <c r="C144" s="34"/>
      <c r="D144" s="36"/>
      <c r="E144" s="38" t="n">
        <f aca="false">C144-D144</f>
        <v>0</v>
      </c>
      <c r="F144" s="36"/>
      <c r="G144" s="38" t="n">
        <f aca="false">E144-F144</f>
        <v>0</v>
      </c>
      <c r="H144" s="36"/>
      <c r="I144" s="39"/>
      <c r="J144" s="34"/>
      <c r="K144" s="36"/>
      <c r="L144" s="45" t="n">
        <f aca="false">J144-K144</f>
        <v>0</v>
      </c>
      <c r="M144" s="36"/>
      <c r="N144" s="45" t="n">
        <f aca="false">L144-M144</f>
        <v>0</v>
      </c>
      <c r="O144" s="36"/>
      <c r="P144" s="39"/>
      <c r="Q144" s="34"/>
      <c r="R144" s="36"/>
      <c r="S144" s="38" t="n">
        <f aca="false">Q144-R144</f>
        <v>0</v>
      </c>
      <c r="T144" s="36"/>
      <c r="U144" s="38" t="n">
        <f aca="false">S144-T144</f>
        <v>0</v>
      </c>
      <c r="V144" s="36"/>
      <c r="W144" s="39"/>
      <c r="X144" s="40" t="n">
        <f aca="false">SUM(C144,J144,Q144)</f>
        <v>0</v>
      </c>
      <c r="Y144" s="41" t="n">
        <f aca="false">SUM(D144,K144,R144)</f>
        <v>0</v>
      </c>
      <c r="Z144" s="38" t="n">
        <f aca="false">SUM(E144,L144,S144)</f>
        <v>0</v>
      </c>
      <c r="AA144" s="41" t="n">
        <f aca="false">SUM(F144,M144,T144)</f>
        <v>0</v>
      </c>
      <c r="AB144" s="38" t="n">
        <f aca="false">SUM(G144,N144,U144)</f>
        <v>0</v>
      </c>
      <c r="AC144" s="41" t="n">
        <f aca="false">SUM(H144,O144,V144)</f>
        <v>0</v>
      </c>
      <c r="AD144" s="42" t="n">
        <f aca="false">SUM(I144,P144,W144)</f>
        <v>0</v>
      </c>
      <c r="AE144" s="43"/>
    </row>
    <row r="145" customFormat="false" ht="13.5" hidden="false" customHeight="false" outlineLevel="0" collapsed="false">
      <c r="A145" s="34"/>
      <c r="B145" s="44"/>
      <c r="C145" s="34"/>
      <c r="D145" s="36"/>
      <c r="E145" s="38" t="n">
        <f aca="false">C145-D145</f>
        <v>0</v>
      </c>
      <c r="F145" s="36"/>
      <c r="G145" s="38" t="n">
        <f aca="false">E145-F145</f>
        <v>0</v>
      </c>
      <c r="H145" s="36"/>
      <c r="I145" s="39"/>
      <c r="J145" s="34"/>
      <c r="K145" s="36"/>
      <c r="L145" s="45" t="n">
        <f aca="false">J145-K145</f>
        <v>0</v>
      </c>
      <c r="M145" s="36"/>
      <c r="N145" s="45" t="n">
        <f aca="false">L145-M145</f>
        <v>0</v>
      </c>
      <c r="O145" s="36"/>
      <c r="P145" s="39"/>
      <c r="Q145" s="34"/>
      <c r="R145" s="36"/>
      <c r="S145" s="38" t="n">
        <f aca="false">Q145-R145</f>
        <v>0</v>
      </c>
      <c r="T145" s="36"/>
      <c r="U145" s="38" t="n">
        <f aca="false">S145-T145</f>
        <v>0</v>
      </c>
      <c r="V145" s="36"/>
      <c r="W145" s="39"/>
      <c r="X145" s="40" t="n">
        <f aca="false">SUM(C145,J145,Q145)</f>
        <v>0</v>
      </c>
      <c r="Y145" s="41" t="n">
        <f aca="false">SUM(D145,K145,R145)</f>
        <v>0</v>
      </c>
      <c r="Z145" s="38" t="n">
        <f aca="false">SUM(E145,L145,S145)</f>
        <v>0</v>
      </c>
      <c r="AA145" s="41" t="n">
        <f aca="false">SUM(F145,M145,T145)</f>
        <v>0</v>
      </c>
      <c r="AB145" s="38" t="n">
        <f aca="false">SUM(G145,N145,U145)</f>
        <v>0</v>
      </c>
      <c r="AC145" s="41" t="n">
        <f aca="false">SUM(H145,O145,V145)</f>
        <v>0</v>
      </c>
      <c r="AD145" s="42" t="n">
        <f aca="false">SUM(I145,P145,W145)</f>
        <v>0</v>
      </c>
      <c r="AE145" s="43"/>
    </row>
    <row r="146" customFormat="false" ht="13.5" hidden="false" customHeight="false" outlineLevel="0" collapsed="false">
      <c r="A146" s="34"/>
      <c r="B146" s="44"/>
      <c r="C146" s="34"/>
      <c r="D146" s="36"/>
      <c r="E146" s="38" t="n">
        <f aca="false">C146-D146</f>
        <v>0</v>
      </c>
      <c r="F146" s="36"/>
      <c r="G146" s="38" t="n">
        <f aca="false">E146-F146</f>
        <v>0</v>
      </c>
      <c r="H146" s="36"/>
      <c r="I146" s="39"/>
      <c r="J146" s="34"/>
      <c r="K146" s="36"/>
      <c r="L146" s="45" t="n">
        <f aca="false">J146-K146</f>
        <v>0</v>
      </c>
      <c r="M146" s="36"/>
      <c r="N146" s="45" t="n">
        <f aca="false">L146-M146</f>
        <v>0</v>
      </c>
      <c r="O146" s="36"/>
      <c r="P146" s="39"/>
      <c r="Q146" s="34"/>
      <c r="R146" s="36"/>
      <c r="S146" s="38" t="n">
        <f aca="false">Q146-R146</f>
        <v>0</v>
      </c>
      <c r="T146" s="36"/>
      <c r="U146" s="38" t="n">
        <f aca="false">S146-T146</f>
        <v>0</v>
      </c>
      <c r="V146" s="36"/>
      <c r="W146" s="39"/>
      <c r="X146" s="40" t="n">
        <f aca="false">SUM(C146,J146,Q146)</f>
        <v>0</v>
      </c>
      <c r="Y146" s="41" t="n">
        <f aca="false">SUM(D146,K146,R146)</f>
        <v>0</v>
      </c>
      <c r="Z146" s="38" t="n">
        <f aca="false">SUM(E146,L146,S146)</f>
        <v>0</v>
      </c>
      <c r="AA146" s="41" t="n">
        <f aca="false">SUM(F146,M146,T146)</f>
        <v>0</v>
      </c>
      <c r="AB146" s="38" t="n">
        <f aca="false">SUM(G146,N146,U146)</f>
        <v>0</v>
      </c>
      <c r="AC146" s="41" t="n">
        <f aca="false">SUM(H146,O146,V146)</f>
        <v>0</v>
      </c>
      <c r="AD146" s="42" t="n">
        <f aca="false">SUM(I146,P146,W146)</f>
        <v>0</v>
      </c>
      <c r="AE146" s="43"/>
    </row>
    <row r="147" customFormat="false" ht="13.5" hidden="false" customHeight="false" outlineLevel="0" collapsed="false">
      <c r="A147" s="34"/>
      <c r="B147" s="44"/>
      <c r="C147" s="34"/>
      <c r="D147" s="36"/>
      <c r="E147" s="38" t="n">
        <f aca="false">C147-D147</f>
        <v>0</v>
      </c>
      <c r="F147" s="36"/>
      <c r="G147" s="38" t="n">
        <f aca="false">E147-F147</f>
        <v>0</v>
      </c>
      <c r="H147" s="36"/>
      <c r="I147" s="39"/>
      <c r="J147" s="34"/>
      <c r="K147" s="36"/>
      <c r="L147" s="45" t="n">
        <f aca="false">J147-K147</f>
        <v>0</v>
      </c>
      <c r="M147" s="36"/>
      <c r="N147" s="45" t="n">
        <f aca="false">L147-M147</f>
        <v>0</v>
      </c>
      <c r="O147" s="36"/>
      <c r="P147" s="39"/>
      <c r="Q147" s="34"/>
      <c r="R147" s="36"/>
      <c r="S147" s="38" t="n">
        <f aca="false">Q147-R147</f>
        <v>0</v>
      </c>
      <c r="T147" s="36"/>
      <c r="U147" s="38" t="n">
        <f aca="false">S147-T147</f>
        <v>0</v>
      </c>
      <c r="V147" s="36"/>
      <c r="W147" s="39"/>
      <c r="X147" s="40" t="n">
        <f aca="false">SUM(C147,J147,Q147)</f>
        <v>0</v>
      </c>
      <c r="Y147" s="41" t="n">
        <f aca="false">SUM(D147,K147,R147)</f>
        <v>0</v>
      </c>
      <c r="Z147" s="38" t="n">
        <f aca="false">SUM(E147,L147,S147)</f>
        <v>0</v>
      </c>
      <c r="AA147" s="41" t="n">
        <f aca="false">SUM(F147,M147,T147)</f>
        <v>0</v>
      </c>
      <c r="AB147" s="38" t="n">
        <f aca="false">SUM(G147,N147,U147)</f>
        <v>0</v>
      </c>
      <c r="AC147" s="41" t="n">
        <f aca="false">SUM(H147,O147,V147)</f>
        <v>0</v>
      </c>
      <c r="AD147" s="42" t="n">
        <f aca="false">SUM(I147,P147,W147)</f>
        <v>0</v>
      </c>
      <c r="AE147" s="43"/>
    </row>
    <row r="148" customFormat="false" ht="13.5" hidden="false" customHeight="false" outlineLevel="0" collapsed="false">
      <c r="A148" s="34"/>
      <c r="B148" s="44"/>
      <c r="C148" s="34"/>
      <c r="D148" s="36"/>
      <c r="E148" s="38" t="n">
        <f aca="false">C148-D148</f>
        <v>0</v>
      </c>
      <c r="F148" s="36"/>
      <c r="G148" s="38" t="n">
        <f aca="false">E148-F148</f>
        <v>0</v>
      </c>
      <c r="H148" s="36"/>
      <c r="I148" s="39"/>
      <c r="J148" s="34"/>
      <c r="K148" s="36"/>
      <c r="L148" s="45" t="n">
        <f aca="false">J148-K148</f>
        <v>0</v>
      </c>
      <c r="M148" s="36"/>
      <c r="N148" s="45" t="n">
        <f aca="false">L148-M148</f>
        <v>0</v>
      </c>
      <c r="O148" s="36"/>
      <c r="P148" s="39"/>
      <c r="Q148" s="34"/>
      <c r="R148" s="36"/>
      <c r="S148" s="38" t="n">
        <f aca="false">Q148-R148</f>
        <v>0</v>
      </c>
      <c r="T148" s="36"/>
      <c r="U148" s="38" t="n">
        <f aca="false">S148-T148</f>
        <v>0</v>
      </c>
      <c r="V148" s="36"/>
      <c r="W148" s="39"/>
      <c r="X148" s="40" t="n">
        <f aca="false">SUM(C148,J148,Q148)</f>
        <v>0</v>
      </c>
      <c r="Y148" s="41" t="n">
        <f aca="false">SUM(D148,K148,R148)</f>
        <v>0</v>
      </c>
      <c r="Z148" s="38" t="n">
        <f aca="false">SUM(E148,L148,S148)</f>
        <v>0</v>
      </c>
      <c r="AA148" s="41" t="n">
        <f aca="false">SUM(F148,M148,T148)</f>
        <v>0</v>
      </c>
      <c r="AB148" s="38" t="n">
        <f aca="false">SUM(G148,N148,U148)</f>
        <v>0</v>
      </c>
      <c r="AC148" s="41" t="n">
        <f aca="false">SUM(H148,O148,V148)</f>
        <v>0</v>
      </c>
      <c r="AD148" s="42" t="n">
        <f aca="false">SUM(I148,P148,W148)</f>
        <v>0</v>
      </c>
      <c r="AE148" s="43"/>
    </row>
    <row r="149" customFormat="false" ht="13.5" hidden="false" customHeight="false" outlineLevel="0" collapsed="false">
      <c r="A149" s="34"/>
      <c r="B149" s="44"/>
      <c r="C149" s="34"/>
      <c r="D149" s="36"/>
      <c r="E149" s="38" t="n">
        <f aca="false">C149-D149</f>
        <v>0</v>
      </c>
      <c r="F149" s="36"/>
      <c r="G149" s="38" t="n">
        <f aca="false">E149-F149</f>
        <v>0</v>
      </c>
      <c r="H149" s="36"/>
      <c r="I149" s="39"/>
      <c r="J149" s="34"/>
      <c r="K149" s="36"/>
      <c r="L149" s="45" t="n">
        <f aca="false">J149-K149</f>
        <v>0</v>
      </c>
      <c r="M149" s="36"/>
      <c r="N149" s="45" t="n">
        <f aca="false">L149-M149</f>
        <v>0</v>
      </c>
      <c r="O149" s="36"/>
      <c r="P149" s="39"/>
      <c r="Q149" s="34"/>
      <c r="R149" s="36"/>
      <c r="S149" s="38" t="n">
        <f aca="false">Q149-R149</f>
        <v>0</v>
      </c>
      <c r="T149" s="36"/>
      <c r="U149" s="38" t="n">
        <f aca="false">S149-T149</f>
        <v>0</v>
      </c>
      <c r="V149" s="36"/>
      <c r="W149" s="39"/>
      <c r="X149" s="40" t="n">
        <f aca="false">SUM(C149,J149,Q149)</f>
        <v>0</v>
      </c>
      <c r="Y149" s="41" t="n">
        <f aca="false">SUM(D149,K149,R149)</f>
        <v>0</v>
      </c>
      <c r="Z149" s="38" t="n">
        <f aca="false">SUM(E149,L149,S149)</f>
        <v>0</v>
      </c>
      <c r="AA149" s="41" t="n">
        <f aca="false">SUM(F149,M149,T149)</f>
        <v>0</v>
      </c>
      <c r="AB149" s="38" t="n">
        <f aca="false">SUM(G149,N149,U149)</f>
        <v>0</v>
      </c>
      <c r="AC149" s="41" t="n">
        <f aca="false">SUM(H149,O149,V149)</f>
        <v>0</v>
      </c>
      <c r="AD149" s="42" t="n">
        <f aca="false">SUM(I149,P149,W149)</f>
        <v>0</v>
      </c>
      <c r="AE149" s="43"/>
    </row>
    <row r="150" customFormat="false" ht="13.5" hidden="false" customHeight="false" outlineLevel="0" collapsed="false">
      <c r="A150" s="34"/>
      <c r="B150" s="44"/>
      <c r="C150" s="34"/>
      <c r="D150" s="36"/>
      <c r="E150" s="38" t="n">
        <f aca="false">C150-D150</f>
        <v>0</v>
      </c>
      <c r="F150" s="36"/>
      <c r="G150" s="38" t="n">
        <f aca="false">E150-F150</f>
        <v>0</v>
      </c>
      <c r="H150" s="36"/>
      <c r="I150" s="39"/>
      <c r="J150" s="34"/>
      <c r="K150" s="36"/>
      <c r="L150" s="45" t="n">
        <f aca="false">J150-K150</f>
        <v>0</v>
      </c>
      <c r="M150" s="36"/>
      <c r="N150" s="45" t="n">
        <f aca="false">L150-M150</f>
        <v>0</v>
      </c>
      <c r="O150" s="36"/>
      <c r="P150" s="39"/>
      <c r="Q150" s="34"/>
      <c r="R150" s="36"/>
      <c r="S150" s="38" t="n">
        <f aca="false">Q150-R150</f>
        <v>0</v>
      </c>
      <c r="T150" s="36"/>
      <c r="U150" s="38" t="n">
        <f aca="false">S150-T150</f>
        <v>0</v>
      </c>
      <c r="V150" s="36"/>
      <c r="W150" s="39"/>
      <c r="X150" s="40" t="n">
        <f aca="false">SUM(C150,J150,Q150)</f>
        <v>0</v>
      </c>
      <c r="Y150" s="41" t="n">
        <f aca="false">SUM(D150,K150,R150)</f>
        <v>0</v>
      </c>
      <c r="Z150" s="38" t="n">
        <f aca="false">SUM(E150,L150,S150)</f>
        <v>0</v>
      </c>
      <c r="AA150" s="41" t="n">
        <f aca="false">SUM(F150,M150,T150)</f>
        <v>0</v>
      </c>
      <c r="AB150" s="38" t="n">
        <f aca="false">SUM(G150,N150,U150)</f>
        <v>0</v>
      </c>
      <c r="AC150" s="41" t="n">
        <f aca="false">SUM(H150,O150,V150)</f>
        <v>0</v>
      </c>
      <c r="AD150" s="42" t="n">
        <f aca="false">SUM(I150,P150,W150)</f>
        <v>0</v>
      </c>
      <c r="AE150" s="43"/>
    </row>
    <row r="151" customFormat="false" ht="13.5" hidden="false" customHeight="false" outlineLevel="0" collapsed="false">
      <c r="A151" s="34"/>
      <c r="B151" s="44"/>
      <c r="C151" s="34"/>
      <c r="D151" s="36"/>
      <c r="E151" s="38" t="n">
        <f aca="false">C151-D151</f>
        <v>0</v>
      </c>
      <c r="F151" s="36"/>
      <c r="G151" s="38" t="n">
        <f aca="false">E151-F151</f>
        <v>0</v>
      </c>
      <c r="H151" s="36"/>
      <c r="I151" s="39"/>
      <c r="J151" s="34"/>
      <c r="K151" s="36"/>
      <c r="L151" s="45" t="n">
        <f aca="false">J151-K151</f>
        <v>0</v>
      </c>
      <c r="M151" s="36"/>
      <c r="N151" s="45" t="n">
        <f aca="false">L151-M151</f>
        <v>0</v>
      </c>
      <c r="O151" s="36"/>
      <c r="P151" s="39"/>
      <c r="Q151" s="34"/>
      <c r="R151" s="36"/>
      <c r="S151" s="38" t="n">
        <f aca="false">Q151-R151</f>
        <v>0</v>
      </c>
      <c r="T151" s="36"/>
      <c r="U151" s="38" t="n">
        <f aca="false">S151-T151</f>
        <v>0</v>
      </c>
      <c r="V151" s="36"/>
      <c r="W151" s="39"/>
      <c r="X151" s="40" t="n">
        <f aca="false">SUM(C151,J151,Q151)</f>
        <v>0</v>
      </c>
      <c r="Y151" s="41" t="n">
        <f aca="false">SUM(D151,K151,R151)</f>
        <v>0</v>
      </c>
      <c r="Z151" s="38" t="n">
        <f aca="false">SUM(E151,L151,S151)</f>
        <v>0</v>
      </c>
      <c r="AA151" s="41" t="n">
        <f aca="false">SUM(F151,M151,T151)</f>
        <v>0</v>
      </c>
      <c r="AB151" s="38" t="n">
        <f aca="false">SUM(G151,N151,U151)</f>
        <v>0</v>
      </c>
      <c r="AC151" s="41" t="n">
        <f aca="false">SUM(H151,O151,V151)</f>
        <v>0</v>
      </c>
      <c r="AD151" s="42" t="n">
        <f aca="false">SUM(I151,P151,W151)</f>
        <v>0</v>
      </c>
      <c r="AE151" s="43"/>
    </row>
    <row r="152" customFormat="false" ht="13.5" hidden="false" customHeight="false" outlineLevel="0" collapsed="false">
      <c r="A152" s="34"/>
      <c r="B152" s="44"/>
      <c r="C152" s="34"/>
      <c r="D152" s="36"/>
      <c r="E152" s="38" t="n">
        <f aca="false">C152-D152</f>
        <v>0</v>
      </c>
      <c r="F152" s="36"/>
      <c r="G152" s="38" t="n">
        <f aca="false">E152-F152</f>
        <v>0</v>
      </c>
      <c r="H152" s="36"/>
      <c r="I152" s="39"/>
      <c r="J152" s="34"/>
      <c r="K152" s="36"/>
      <c r="L152" s="45" t="n">
        <f aca="false">J152-K152</f>
        <v>0</v>
      </c>
      <c r="M152" s="36"/>
      <c r="N152" s="45" t="n">
        <f aca="false">L152-M152</f>
        <v>0</v>
      </c>
      <c r="O152" s="36"/>
      <c r="P152" s="39"/>
      <c r="Q152" s="34"/>
      <c r="R152" s="36"/>
      <c r="S152" s="38" t="n">
        <f aca="false">Q152-R152</f>
        <v>0</v>
      </c>
      <c r="T152" s="36"/>
      <c r="U152" s="38" t="n">
        <f aca="false">S152-T152</f>
        <v>0</v>
      </c>
      <c r="V152" s="36"/>
      <c r="W152" s="39"/>
      <c r="X152" s="40" t="n">
        <f aca="false">SUM(C152,J152,Q152)</f>
        <v>0</v>
      </c>
      <c r="Y152" s="41" t="n">
        <f aca="false">SUM(D152,K152,R152)</f>
        <v>0</v>
      </c>
      <c r="Z152" s="38" t="n">
        <f aca="false">SUM(E152,L152,S152)</f>
        <v>0</v>
      </c>
      <c r="AA152" s="41" t="n">
        <f aca="false">SUM(F152,M152,T152)</f>
        <v>0</v>
      </c>
      <c r="AB152" s="38" t="n">
        <f aca="false">SUM(G152,N152,U152)</f>
        <v>0</v>
      </c>
      <c r="AC152" s="41" t="n">
        <f aca="false">SUM(H152,O152,V152)</f>
        <v>0</v>
      </c>
      <c r="AD152" s="42" t="n">
        <f aca="false">SUM(I152,P152,W152)</f>
        <v>0</v>
      </c>
      <c r="AE152" s="43"/>
    </row>
    <row r="153" customFormat="false" ht="13.5" hidden="false" customHeight="false" outlineLevel="0" collapsed="false">
      <c r="A153" s="34"/>
      <c r="B153" s="44"/>
      <c r="C153" s="34"/>
      <c r="D153" s="36"/>
      <c r="E153" s="38" t="n">
        <f aca="false">C153-D153</f>
        <v>0</v>
      </c>
      <c r="F153" s="36"/>
      <c r="G153" s="38" t="n">
        <f aca="false">E153-F153</f>
        <v>0</v>
      </c>
      <c r="H153" s="36"/>
      <c r="I153" s="39"/>
      <c r="J153" s="34"/>
      <c r="K153" s="36"/>
      <c r="L153" s="45" t="n">
        <f aca="false">J153-K153</f>
        <v>0</v>
      </c>
      <c r="M153" s="36"/>
      <c r="N153" s="45" t="n">
        <f aca="false">L153-M153</f>
        <v>0</v>
      </c>
      <c r="O153" s="36"/>
      <c r="P153" s="39"/>
      <c r="Q153" s="34"/>
      <c r="R153" s="36"/>
      <c r="S153" s="38" t="n">
        <f aca="false">Q153-R153</f>
        <v>0</v>
      </c>
      <c r="T153" s="36"/>
      <c r="U153" s="38" t="n">
        <f aca="false">S153-T153</f>
        <v>0</v>
      </c>
      <c r="V153" s="36"/>
      <c r="W153" s="39"/>
      <c r="X153" s="40" t="n">
        <f aca="false">SUM(C153,J153,Q153)</f>
        <v>0</v>
      </c>
      <c r="Y153" s="41" t="n">
        <f aca="false">SUM(D153,K153,R153)</f>
        <v>0</v>
      </c>
      <c r="Z153" s="38" t="n">
        <f aca="false">SUM(E153,L153,S153)</f>
        <v>0</v>
      </c>
      <c r="AA153" s="41" t="n">
        <f aca="false">SUM(F153,M153,T153)</f>
        <v>0</v>
      </c>
      <c r="AB153" s="38" t="n">
        <f aca="false">SUM(G153,N153,U153)</f>
        <v>0</v>
      </c>
      <c r="AC153" s="41" t="n">
        <f aca="false">SUM(H153,O153,V153)</f>
        <v>0</v>
      </c>
      <c r="AD153" s="42" t="n">
        <f aca="false">SUM(I153,P153,W153)</f>
        <v>0</v>
      </c>
      <c r="AE153" s="43"/>
    </row>
    <row r="154" customFormat="false" ht="13.5" hidden="false" customHeight="false" outlineLevel="0" collapsed="false">
      <c r="A154" s="34"/>
      <c r="B154" s="44"/>
      <c r="C154" s="34"/>
      <c r="D154" s="36"/>
      <c r="E154" s="38" t="n">
        <f aca="false">C154-D154</f>
        <v>0</v>
      </c>
      <c r="F154" s="36"/>
      <c r="G154" s="38" t="n">
        <f aca="false">E154-F154</f>
        <v>0</v>
      </c>
      <c r="H154" s="36"/>
      <c r="I154" s="39"/>
      <c r="J154" s="34"/>
      <c r="K154" s="36"/>
      <c r="L154" s="45" t="n">
        <f aca="false">J154-K154</f>
        <v>0</v>
      </c>
      <c r="M154" s="36"/>
      <c r="N154" s="45" t="n">
        <f aca="false">L154-M154</f>
        <v>0</v>
      </c>
      <c r="O154" s="36"/>
      <c r="P154" s="39"/>
      <c r="Q154" s="34"/>
      <c r="R154" s="36"/>
      <c r="S154" s="38" t="n">
        <f aca="false">Q154-R154</f>
        <v>0</v>
      </c>
      <c r="T154" s="36"/>
      <c r="U154" s="38" t="n">
        <f aca="false">S154-T154</f>
        <v>0</v>
      </c>
      <c r="V154" s="36"/>
      <c r="W154" s="39"/>
      <c r="X154" s="40" t="n">
        <f aca="false">SUM(C154,J154,Q154)</f>
        <v>0</v>
      </c>
      <c r="Y154" s="41" t="n">
        <f aca="false">SUM(D154,K154,R154)</f>
        <v>0</v>
      </c>
      <c r="Z154" s="38" t="n">
        <f aca="false">SUM(E154,L154,S154)</f>
        <v>0</v>
      </c>
      <c r="AA154" s="41" t="n">
        <f aca="false">SUM(F154,M154,T154)</f>
        <v>0</v>
      </c>
      <c r="AB154" s="38" t="n">
        <f aca="false">SUM(G154,N154,U154)</f>
        <v>0</v>
      </c>
      <c r="AC154" s="41" t="n">
        <f aca="false">SUM(H154,O154,V154)</f>
        <v>0</v>
      </c>
      <c r="AD154" s="42" t="n">
        <f aca="false">SUM(I154,P154,W154)</f>
        <v>0</v>
      </c>
      <c r="AE154" s="43"/>
    </row>
    <row r="155" customFormat="false" ht="13.5" hidden="false" customHeight="false" outlineLevel="0" collapsed="false">
      <c r="A155" s="34"/>
      <c r="B155" s="44"/>
      <c r="C155" s="34"/>
      <c r="D155" s="36"/>
      <c r="E155" s="38" t="n">
        <f aca="false">C155-D155</f>
        <v>0</v>
      </c>
      <c r="F155" s="36"/>
      <c r="G155" s="38" t="n">
        <f aca="false">E155-F155</f>
        <v>0</v>
      </c>
      <c r="H155" s="36"/>
      <c r="I155" s="39"/>
      <c r="J155" s="34"/>
      <c r="K155" s="36"/>
      <c r="L155" s="45" t="n">
        <f aca="false">J155-K155</f>
        <v>0</v>
      </c>
      <c r="M155" s="36"/>
      <c r="N155" s="45" t="n">
        <f aca="false">L155-M155</f>
        <v>0</v>
      </c>
      <c r="O155" s="36"/>
      <c r="P155" s="39"/>
      <c r="Q155" s="34"/>
      <c r="R155" s="36"/>
      <c r="S155" s="38" t="n">
        <f aca="false">Q155-R155</f>
        <v>0</v>
      </c>
      <c r="T155" s="36"/>
      <c r="U155" s="38" t="n">
        <f aca="false">S155-T155</f>
        <v>0</v>
      </c>
      <c r="V155" s="36"/>
      <c r="W155" s="39"/>
      <c r="X155" s="40" t="n">
        <f aca="false">SUM(C155,J155,Q155)</f>
        <v>0</v>
      </c>
      <c r="Y155" s="41" t="n">
        <f aca="false">SUM(D155,K155,R155)</f>
        <v>0</v>
      </c>
      <c r="Z155" s="38" t="n">
        <f aca="false">SUM(E155,L155,S155)</f>
        <v>0</v>
      </c>
      <c r="AA155" s="41" t="n">
        <f aca="false">SUM(F155,M155,T155)</f>
        <v>0</v>
      </c>
      <c r="AB155" s="38" t="n">
        <f aca="false">SUM(G155,N155,U155)</f>
        <v>0</v>
      </c>
      <c r="AC155" s="41" t="n">
        <f aca="false">SUM(H155,O155,V155)</f>
        <v>0</v>
      </c>
      <c r="AD155" s="42" t="n">
        <f aca="false">SUM(I155,P155,W155)</f>
        <v>0</v>
      </c>
      <c r="AE155" s="43"/>
    </row>
    <row r="156" customFormat="false" ht="13.5" hidden="false" customHeight="false" outlineLevel="0" collapsed="false">
      <c r="A156" s="34"/>
      <c r="B156" s="44"/>
      <c r="C156" s="34"/>
      <c r="D156" s="36"/>
      <c r="E156" s="38" t="n">
        <f aca="false">C156-D156</f>
        <v>0</v>
      </c>
      <c r="F156" s="36"/>
      <c r="G156" s="38" t="n">
        <f aca="false">E156-F156</f>
        <v>0</v>
      </c>
      <c r="H156" s="36"/>
      <c r="I156" s="39"/>
      <c r="J156" s="34"/>
      <c r="K156" s="36"/>
      <c r="L156" s="45" t="n">
        <f aca="false">J156-K156</f>
        <v>0</v>
      </c>
      <c r="M156" s="36"/>
      <c r="N156" s="45" t="n">
        <f aca="false">L156-M156</f>
        <v>0</v>
      </c>
      <c r="O156" s="36"/>
      <c r="P156" s="39"/>
      <c r="Q156" s="34"/>
      <c r="R156" s="36"/>
      <c r="S156" s="38" t="n">
        <f aca="false">Q156-R156</f>
        <v>0</v>
      </c>
      <c r="T156" s="36"/>
      <c r="U156" s="38" t="n">
        <f aca="false">S156-T156</f>
        <v>0</v>
      </c>
      <c r="V156" s="36"/>
      <c r="W156" s="39"/>
      <c r="X156" s="40" t="n">
        <f aca="false">SUM(C156,J156,Q156)</f>
        <v>0</v>
      </c>
      <c r="Y156" s="41" t="n">
        <f aca="false">SUM(D156,K156,R156)</f>
        <v>0</v>
      </c>
      <c r="Z156" s="38" t="n">
        <f aca="false">SUM(E156,L156,S156)</f>
        <v>0</v>
      </c>
      <c r="AA156" s="41" t="n">
        <f aca="false">SUM(F156,M156,T156)</f>
        <v>0</v>
      </c>
      <c r="AB156" s="38" t="n">
        <f aca="false">SUM(G156,N156,U156)</f>
        <v>0</v>
      </c>
      <c r="AC156" s="41" t="n">
        <f aca="false">SUM(H156,O156,V156)</f>
        <v>0</v>
      </c>
      <c r="AD156" s="42" t="n">
        <f aca="false">SUM(I156,P156,W156)</f>
        <v>0</v>
      </c>
      <c r="AE156" s="43"/>
    </row>
    <row r="157" customFormat="false" ht="13.5" hidden="false" customHeight="false" outlineLevel="0" collapsed="false">
      <c r="A157" s="34"/>
      <c r="B157" s="44"/>
      <c r="C157" s="34"/>
      <c r="D157" s="36"/>
      <c r="E157" s="38" t="n">
        <f aca="false">C157-D157</f>
        <v>0</v>
      </c>
      <c r="F157" s="36"/>
      <c r="G157" s="38" t="n">
        <f aca="false">E157-F157</f>
        <v>0</v>
      </c>
      <c r="H157" s="36"/>
      <c r="I157" s="39"/>
      <c r="J157" s="34"/>
      <c r="K157" s="36"/>
      <c r="L157" s="45" t="n">
        <f aca="false">J157-K157</f>
        <v>0</v>
      </c>
      <c r="M157" s="36"/>
      <c r="N157" s="45" t="n">
        <f aca="false">L157-M157</f>
        <v>0</v>
      </c>
      <c r="O157" s="36"/>
      <c r="P157" s="39"/>
      <c r="Q157" s="34"/>
      <c r="R157" s="36"/>
      <c r="S157" s="38" t="n">
        <f aca="false">Q157-R157</f>
        <v>0</v>
      </c>
      <c r="T157" s="36"/>
      <c r="U157" s="38" t="n">
        <f aca="false">S157-T157</f>
        <v>0</v>
      </c>
      <c r="V157" s="36"/>
      <c r="W157" s="39"/>
      <c r="X157" s="40" t="n">
        <f aca="false">SUM(C157,J157,Q157)</f>
        <v>0</v>
      </c>
      <c r="Y157" s="41" t="n">
        <f aca="false">SUM(D157,K157,R157)</f>
        <v>0</v>
      </c>
      <c r="Z157" s="38" t="n">
        <f aca="false">SUM(E157,L157,S157)</f>
        <v>0</v>
      </c>
      <c r="AA157" s="41" t="n">
        <f aca="false">SUM(F157,M157,T157)</f>
        <v>0</v>
      </c>
      <c r="AB157" s="38" t="n">
        <f aca="false">SUM(G157,N157,U157)</f>
        <v>0</v>
      </c>
      <c r="AC157" s="41" t="n">
        <f aca="false">SUM(H157,O157,V157)</f>
        <v>0</v>
      </c>
      <c r="AD157" s="42" t="n">
        <f aca="false">SUM(I157,P157,W157)</f>
        <v>0</v>
      </c>
      <c r="AE157" s="43"/>
    </row>
    <row r="158" customFormat="false" ht="13.5" hidden="false" customHeight="false" outlineLevel="0" collapsed="false">
      <c r="A158" s="34"/>
      <c r="B158" s="44"/>
      <c r="C158" s="34"/>
      <c r="D158" s="36"/>
      <c r="E158" s="38" t="n">
        <f aca="false">C158-D158</f>
        <v>0</v>
      </c>
      <c r="F158" s="36"/>
      <c r="G158" s="38" t="n">
        <f aca="false">E158-F158</f>
        <v>0</v>
      </c>
      <c r="H158" s="36"/>
      <c r="I158" s="39"/>
      <c r="J158" s="34"/>
      <c r="K158" s="36"/>
      <c r="L158" s="45" t="n">
        <f aca="false">J158-K158</f>
        <v>0</v>
      </c>
      <c r="M158" s="36"/>
      <c r="N158" s="45" t="n">
        <f aca="false">L158-M158</f>
        <v>0</v>
      </c>
      <c r="O158" s="36"/>
      <c r="P158" s="39"/>
      <c r="Q158" s="34"/>
      <c r="R158" s="36"/>
      <c r="S158" s="38" t="n">
        <f aca="false">Q158-R158</f>
        <v>0</v>
      </c>
      <c r="T158" s="36"/>
      <c r="U158" s="38" t="n">
        <f aca="false">S158-T158</f>
        <v>0</v>
      </c>
      <c r="V158" s="36"/>
      <c r="W158" s="39"/>
      <c r="X158" s="40" t="n">
        <f aca="false">SUM(C158,J158,Q158)</f>
        <v>0</v>
      </c>
      <c r="Y158" s="41" t="n">
        <f aca="false">SUM(D158,K158,R158)</f>
        <v>0</v>
      </c>
      <c r="Z158" s="38" t="n">
        <f aca="false">SUM(E158,L158,S158)</f>
        <v>0</v>
      </c>
      <c r="AA158" s="41" t="n">
        <f aca="false">SUM(F158,M158,T158)</f>
        <v>0</v>
      </c>
      <c r="AB158" s="38" t="n">
        <f aca="false">SUM(G158,N158,U158)</f>
        <v>0</v>
      </c>
      <c r="AC158" s="41" t="n">
        <f aca="false">SUM(H158,O158,V158)</f>
        <v>0</v>
      </c>
      <c r="AD158" s="42" t="n">
        <f aca="false">SUM(I158,P158,W158)</f>
        <v>0</v>
      </c>
      <c r="AE158" s="43"/>
    </row>
    <row r="159" customFormat="false" ht="13.5" hidden="false" customHeight="false" outlineLevel="0" collapsed="false">
      <c r="A159" s="34"/>
      <c r="B159" s="44"/>
      <c r="C159" s="34"/>
      <c r="D159" s="36"/>
      <c r="E159" s="38" t="n">
        <f aca="false">C159-D159</f>
        <v>0</v>
      </c>
      <c r="F159" s="36"/>
      <c r="G159" s="38" t="n">
        <f aca="false">E159-F159</f>
        <v>0</v>
      </c>
      <c r="H159" s="36"/>
      <c r="I159" s="39"/>
      <c r="J159" s="34"/>
      <c r="K159" s="36"/>
      <c r="L159" s="45" t="n">
        <f aca="false">J159-K159</f>
        <v>0</v>
      </c>
      <c r="M159" s="36"/>
      <c r="N159" s="45" t="n">
        <f aca="false">L159-M159</f>
        <v>0</v>
      </c>
      <c r="O159" s="36"/>
      <c r="P159" s="39"/>
      <c r="Q159" s="34"/>
      <c r="R159" s="36"/>
      <c r="S159" s="38" t="n">
        <f aca="false">Q159-R159</f>
        <v>0</v>
      </c>
      <c r="T159" s="36"/>
      <c r="U159" s="38" t="n">
        <f aca="false">S159-T159</f>
        <v>0</v>
      </c>
      <c r="V159" s="36"/>
      <c r="W159" s="39"/>
      <c r="X159" s="40" t="n">
        <f aca="false">SUM(C159,J159,Q159)</f>
        <v>0</v>
      </c>
      <c r="Y159" s="41" t="n">
        <f aca="false">SUM(D159,K159,R159)</f>
        <v>0</v>
      </c>
      <c r="Z159" s="38" t="n">
        <f aca="false">SUM(E159,L159,S159)</f>
        <v>0</v>
      </c>
      <c r="AA159" s="41" t="n">
        <f aca="false">SUM(F159,M159,T159)</f>
        <v>0</v>
      </c>
      <c r="AB159" s="38" t="n">
        <f aca="false">SUM(G159,N159,U159)</f>
        <v>0</v>
      </c>
      <c r="AC159" s="41" t="n">
        <f aca="false">SUM(H159,O159,V159)</f>
        <v>0</v>
      </c>
      <c r="AD159" s="42" t="n">
        <f aca="false">SUM(I159,P159,W159)</f>
        <v>0</v>
      </c>
      <c r="AE159" s="43"/>
    </row>
    <row r="160" customFormat="false" ht="13.5" hidden="false" customHeight="false" outlineLevel="0" collapsed="false">
      <c r="A160" s="34"/>
      <c r="B160" s="44"/>
      <c r="C160" s="34"/>
      <c r="D160" s="36"/>
      <c r="E160" s="38" t="n">
        <f aca="false">C160-D160</f>
        <v>0</v>
      </c>
      <c r="F160" s="36"/>
      <c r="G160" s="38" t="n">
        <f aca="false">E160-F160</f>
        <v>0</v>
      </c>
      <c r="H160" s="36"/>
      <c r="I160" s="39"/>
      <c r="J160" s="34"/>
      <c r="K160" s="36"/>
      <c r="L160" s="45" t="n">
        <f aca="false">J160-K160</f>
        <v>0</v>
      </c>
      <c r="M160" s="36"/>
      <c r="N160" s="45" t="n">
        <f aca="false">L160-M160</f>
        <v>0</v>
      </c>
      <c r="O160" s="36"/>
      <c r="P160" s="39"/>
      <c r="Q160" s="34"/>
      <c r="R160" s="36"/>
      <c r="S160" s="38" t="n">
        <f aca="false">Q160-R160</f>
        <v>0</v>
      </c>
      <c r="T160" s="36"/>
      <c r="U160" s="38" t="n">
        <f aca="false">S160-T160</f>
        <v>0</v>
      </c>
      <c r="V160" s="36"/>
      <c r="W160" s="39"/>
      <c r="X160" s="40" t="n">
        <f aca="false">SUM(C160,J160,Q160)</f>
        <v>0</v>
      </c>
      <c r="Y160" s="41" t="n">
        <f aca="false">SUM(D160,K160,R160)</f>
        <v>0</v>
      </c>
      <c r="Z160" s="38" t="n">
        <f aca="false">SUM(E160,L160,S160)</f>
        <v>0</v>
      </c>
      <c r="AA160" s="41" t="n">
        <f aca="false">SUM(F160,M160,T160)</f>
        <v>0</v>
      </c>
      <c r="AB160" s="38" t="n">
        <f aca="false">SUM(G160,N160,U160)</f>
        <v>0</v>
      </c>
      <c r="AC160" s="41" t="n">
        <f aca="false">SUM(H160,O160,V160)</f>
        <v>0</v>
      </c>
      <c r="AD160" s="42" t="n">
        <f aca="false">SUM(I160,P160,W160)</f>
        <v>0</v>
      </c>
      <c r="AE160" s="43"/>
    </row>
    <row r="161" customFormat="false" ht="13.5" hidden="false" customHeight="false" outlineLevel="0" collapsed="false">
      <c r="A161" s="34"/>
      <c r="B161" s="44"/>
      <c r="C161" s="34"/>
      <c r="D161" s="36"/>
      <c r="E161" s="38" t="n">
        <f aca="false">C161-D161</f>
        <v>0</v>
      </c>
      <c r="F161" s="36"/>
      <c r="G161" s="38" t="n">
        <f aca="false">E161-F161</f>
        <v>0</v>
      </c>
      <c r="H161" s="36"/>
      <c r="I161" s="39"/>
      <c r="J161" s="34"/>
      <c r="K161" s="36"/>
      <c r="L161" s="45" t="n">
        <f aca="false">J161-K161</f>
        <v>0</v>
      </c>
      <c r="M161" s="36"/>
      <c r="N161" s="45" t="n">
        <f aca="false">L161-M161</f>
        <v>0</v>
      </c>
      <c r="O161" s="36"/>
      <c r="P161" s="39"/>
      <c r="Q161" s="34"/>
      <c r="R161" s="36"/>
      <c r="S161" s="38" t="n">
        <f aca="false">Q161-R161</f>
        <v>0</v>
      </c>
      <c r="T161" s="36"/>
      <c r="U161" s="38" t="n">
        <f aca="false">S161-T161</f>
        <v>0</v>
      </c>
      <c r="V161" s="36"/>
      <c r="W161" s="39"/>
      <c r="X161" s="40" t="n">
        <f aca="false">SUM(C161,J161,Q161)</f>
        <v>0</v>
      </c>
      <c r="Y161" s="41" t="n">
        <f aca="false">SUM(D161,K161,R161)</f>
        <v>0</v>
      </c>
      <c r="Z161" s="38" t="n">
        <f aca="false">SUM(E161,L161,S161)</f>
        <v>0</v>
      </c>
      <c r="AA161" s="41" t="n">
        <f aca="false">SUM(F161,M161,T161)</f>
        <v>0</v>
      </c>
      <c r="AB161" s="38" t="n">
        <f aca="false">SUM(G161,N161,U161)</f>
        <v>0</v>
      </c>
      <c r="AC161" s="41" t="n">
        <f aca="false">SUM(H161,O161,V161)</f>
        <v>0</v>
      </c>
      <c r="AD161" s="42" t="n">
        <f aca="false">SUM(I161,P161,W161)</f>
        <v>0</v>
      </c>
      <c r="AE161" s="43"/>
    </row>
    <row r="162" customFormat="false" ht="13.5" hidden="false" customHeight="false" outlineLevel="0" collapsed="false">
      <c r="A162" s="34"/>
      <c r="B162" s="44"/>
      <c r="C162" s="34"/>
      <c r="D162" s="36"/>
      <c r="E162" s="38" t="n">
        <f aca="false">C162-D162</f>
        <v>0</v>
      </c>
      <c r="F162" s="36"/>
      <c r="G162" s="38" t="n">
        <f aca="false">E162-F162</f>
        <v>0</v>
      </c>
      <c r="H162" s="36"/>
      <c r="I162" s="39"/>
      <c r="J162" s="34"/>
      <c r="K162" s="36"/>
      <c r="L162" s="45" t="n">
        <f aca="false">J162-K162</f>
        <v>0</v>
      </c>
      <c r="M162" s="36"/>
      <c r="N162" s="45" t="n">
        <f aca="false">L162-M162</f>
        <v>0</v>
      </c>
      <c r="O162" s="36"/>
      <c r="P162" s="39"/>
      <c r="Q162" s="34"/>
      <c r="R162" s="36"/>
      <c r="S162" s="38" t="n">
        <f aca="false">Q162-R162</f>
        <v>0</v>
      </c>
      <c r="T162" s="36"/>
      <c r="U162" s="38" t="n">
        <f aca="false">S162-T162</f>
        <v>0</v>
      </c>
      <c r="V162" s="36"/>
      <c r="W162" s="39"/>
      <c r="X162" s="40" t="n">
        <f aca="false">SUM(C162,J162,Q162)</f>
        <v>0</v>
      </c>
      <c r="Y162" s="41" t="n">
        <f aca="false">SUM(D162,K162,R162)</f>
        <v>0</v>
      </c>
      <c r="Z162" s="38" t="n">
        <f aca="false">SUM(E162,L162,S162)</f>
        <v>0</v>
      </c>
      <c r="AA162" s="41" t="n">
        <f aca="false">SUM(F162,M162,T162)</f>
        <v>0</v>
      </c>
      <c r="AB162" s="38" t="n">
        <f aca="false">SUM(G162,N162,U162)</f>
        <v>0</v>
      </c>
      <c r="AC162" s="41" t="n">
        <f aca="false">SUM(H162,O162,V162)</f>
        <v>0</v>
      </c>
      <c r="AD162" s="42" t="n">
        <f aca="false">SUM(I162,P162,W162)</f>
        <v>0</v>
      </c>
      <c r="AE162" s="43"/>
    </row>
    <row r="163" customFormat="false" ht="13.5" hidden="false" customHeight="false" outlineLevel="0" collapsed="false">
      <c r="A163" s="34"/>
      <c r="B163" s="44"/>
      <c r="C163" s="34"/>
      <c r="D163" s="36"/>
      <c r="E163" s="38" t="n">
        <f aca="false">C163-D163</f>
        <v>0</v>
      </c>
      <c r="F163" s="36"/>
      <c r="G163" s="38" t="n">
        <f aca="false">E163-F163</f>
        <v>0</v>
      </c>
      <c r="H163" s="36"/>
      <c r="I163" s="39"/>
      <c r="J163" s="34"/>
      <c r="K163" s="36"/>
      <c r="L163" s="45" t="n">
        <f aca="false">J163-K163</f>
        <v>0</v>
      </c>
      <c r="M163" s="36"/>
      <c r="N163" s="45" t="n">
        <f aca="false">L163-M163</f>
        <v>0</v>
      </c>
      <c r="O163" s="36"/>
      <c r="P163" s="39"/>
      <c r="Q163" s="34"/>
      <c r="R163" s="36"/>
      <c r="S163" s="38" t="n">
        <f aca="false">Q163-R163</f>
        <v>0</v>
      </c>
      <c r="T163" s="36"/>
      <c r="U163" s="38" t="n">
        <f aca="false">S163-T163</f>
        <v>0</v>
      </c>
      <c r="V163" s="36"/>
      <c r="W163" s="39"/>
      <c r="X163" s="40" t="n">
        <f aca="false">SUM(C163,J163,Q163)</f>
        <v>0</v>
      </c>
      <c r="Y163" s="41" t="n">
        <f aca="false">SUM(D163,K163,R163)</f>
        <v>0</v>
      </c>
      <c r="Z163" s="38" t="n">
        <f aca="false">SUM(E163,L163,S163)</f>
        <v>0</v>
      </c>
      <c r="AA163" s="41" t="n">
        <f aca="false">SUM(F163,M163,T163)</f>
        <v>0</v>
      </c>
      <c r="AB163" s="38" t="n">
        <f aca="false">SUM(G163,N163,U163)</f>
        <v>0</v>
      </c>
      <c r="AC163" s="41" t="n">
        <f aca="false">SUM(H163,O163,V163)</f>
        <v>0</v>
      </c>
      <c r="AD163" s="42" t="n">
        <f aca="false">SUM(I163,P163,W163)</f>
        <v>0</v>
      </c>
      <c r="AE163" s="43"/>
    </row>
    <row r="164" customFormat="false" ht="13.5" hidden="false" customHeight="false" outlineLevel="0" collapsed="false">
      <c r="A164" s="34"/>
      <c r="B164" s="44"/>
      <c r="C164" s="34"/>
      <c r="D164" s="36"/>
      <c r="E164" s="38" t="n">
        <f aca="false">C164-D164</f>
        <v>0</v>
      </c>
      <c r="F164" s="36"/>
      <c r="G164" s="38" t="n">
        <f aca="false">E164-F164</f>
        <v>0</v>
      </c>
      <c r="H164" s="36"/>
      <c r="I164" s="39"/>
      <c r="J164" s="34"/>
      <c r="K164" s="36"/>
      <c r="L164" s="45" t="n">
        <f aca="false">J164-K164</f>
        <v>0</v>
      </c>
      <c r="M164" s="36"/>
      <c r="N164" s="45" t="n">
        <f aca="false">L164-M164</f>
        <v>0</v>
      </c>
      <c r="O164" s="36"/>
      <c r="P164" s="39"/>
      <c r="Q164" s="34"/>
      <c r="R164" s="36"/>
      <c r="S164" s="38" t="n">
        <f aca="false">Q164-R164</f>
        <v>0</v>
      </c>
      <c r="T164" s="36"/>
      <c r="U164" s="38" t="n">
        <f aca="false">S164-T164</f>
        <v>0</v>
      </c>
      <c r="V164" s="36"/>
      <c r="W164" s="39"/>
      <c r="X164" s="40" t="n">
        <f aca="false">SUM(C164,J164,Q164)</f>
        <v>0</v>
      </c>
      <c r="Y164" s="41" t="n">
        <f aca="false">SUM(D164,K164,R164)</f>
        <v>0</v>
      </c>
      <c r="Z164" s="38" t="n">
        <f aca="false">SUM(E164,L164,S164)</f>
        <v>0</v>
      </c>
      <c r="AA164" s="41" t="n">
        <f aca="false">SUM(F164,M164,T164)</f>
        <v>0</v>
      </c>
      <c r="AB164" s="38" t="n">
        <f aca="false">SUM(G164,N164,U164)</f>
        <v>0</v>
      </c>
      <c r="AC164" s="41" t="n">
        <f aca="false">SUM(H164,O164,V164)</f>
        <v>0</v>
      </c>
      <c r="AD164" s="42" t="n">
        <f aca="false">SUM(I164,P164,W164)</f>
        <v>0</v>
      </c>
      <c r="AE164" s="43"/>
    </row>
    <row r="165" customFormat="false" ht="13.5" hidden="false" customHeight="false" outlineLevel="0" collapsed="false">
      <c r="A165" s="34"/>
      <c r="B165" s="44"/>
      <c r="C165" s="34"/>
      <c r="D165" s="36"/>
      <c r="E165" s="38" t="n">
        <f aca="false">C165-D165</f>
        <v>0</v>
      </c>
      <c r="F165" s="36"/>
      <c r="G165" s="38" t="n">
        <f aca="false">E165-F165</f>
        <v>0</v>
      </c>
      <c r="H165" s="36"/>
      <c r="I165" s="39"/>
      <c r="J165" s="34"/>
      <c r="K165" s="36"/>
      <c r="L165" s="45" t="n">
        <f aca="false">J165-K165</f>
        <v>0</v>
      </c>
      <c r="M165" s="36"/>
      <c r="N165" s="45" t="n">
        <f aca="false">L165-M165</f>
        <v>0</v>
      </c>
      <c r="O165" s="36"/>
      <c r="P165" s="39"/>
      <c r="Q165" s="34"/>
      <c r="R165" s="36"/>
      <c r="S165" s="38" t="n">
        <f aca="false">Q165-R165</f>
        <v>0</v>
      </c>
      <c r="T165" s="36"/>
      <c r="U165" s="38" t="n">
        <f aca="false">S165-T165</f>
        <v>0</v>
      </c>
      <c r="V165" s="36"/>
      <c r="W165" s="39"/>
      <c r="X165" s="40" t="n">
        <f aca="false">SUM(C165,J165,Q165)</f>
        <v>0</v>
      </c>
      <c r="Y165" s="41" t="n">
        <f aca="false">SUM(D165,K165,R165)</f>
        <v>0</v>
      </c>
      <c r="Z165" s="38" t="n">
        <f aca="false">SUM(E165,L165,S165)</f>
        <v>0</v>
      </c>
      <c r="AA165" s="41" t="n">
        <f aca="false">SUM(F165,M165,T165)</f>
        <v>0</v>
      </c>
      <c r="AB165" s="38" t="n">
        <f aca="false">SUM(G165,N165,U165)</f>
        <v>0</v>
      </c>
      <c r="AC165" s="41" t="n">
        <f aca="false">SUM(H165,O165,V165)</f>
        <v>0</v>
      </c>
      <c r="AD165" s="42" t="n">
        <f aca="false">SUM(I165,P165,W165)</f>
        <v>0</v>
      </c>
      <c r="AE165" s="43"/>
    </row>
    <row r="166" customFormat="false" ht="13.5" hidden="false" customHeight="false" outlineLevel="0" collapsed="false">
      <c r="A166" s="34"/>
      <c r="B166" s="44"/>
      <c r="C166" s="34"/>
      <c r="D166" s="36"/>
      <c r="E166" s="38" t="n">
        <f aca="false">C166-D166</f>
        <v>0</v>
      </c>
      <c r="F166" s="36"/>
      <c r="G166" s="38" t="n">
        <f aca="false">E166-F166</f>
        <v>0</v>
      </c>
      <c r="H166" s="36"/>
      <c r="I166" s="39"/>
      <c r="J166" s="34"/>
      <c r="K166" s="36"/>
      <c r="L166" s="45" t="n">
        <f aca="false">J166-K166</f>
        <v>0</v>
      </c>
      <c r="M166" s="36"/>
      <c r="N166" s="45" t="n">
        <f aca="false">L166-M166</f>
        <v>0</v>
      </c>
      <c r="O166" s="36"/>
      <c r="P166" s="39"/>
      <c r="Q166" s="34"/>
      <c r="R166" s="36"/>
      <c r="S166" s="38" t="n">
        <f aca="false">Q166-R166</f>
        <v>0</v>
      </c>
      <c r="T166" s="36"/>
      <c r="U166" s="38" t="n">
        <f aca="false">S166-T166</f>
        <v>0</v>
      </c>
      <c r="V166" s="36"/>
      <c r="W166" s="39"/>
      <c r="X166" s="40" t="n">
        <f aca="false">SUM(C166,J166,Q166)</f>
        <v>0</v>
      </c>
      <c r="Y166" s="41" t="n">
        <f aca="false">SUM(D166,K166,R166)</f>
        <v>0</v>
      </c>
      <c r="Z166" s="38" t="n">
        <f aca="false">SUM(E166,L166,S166)</f>
        <v>0</v>
      </c>
      <c r="AA166" s="41" t="n">
        <f aca="false">SUM(F166,M166,T166)</f>
        <v>0</v>
      </c>
      <c r="AB166" s="38" t="n">
        <f aca="false">SUM(G166,N166,U166)</f>
        <v>0</v>
      </c>
      <c r="AC166" s="41" t="n">
        <f aca="false">SUM(H166,O166,V166)</f>
        <v>0</v>
      </c>
      <c r="AD166" s="42" t="n">
        <f aca="false">SUM(I166,P166,W166)</f>
        <v>0</v>
      </c>
      <c r="AE166" s="43"/>
    </row>
    <row r="167" customFormat="false" ht="13.5" hidden="false" customHeight="false" outlineLevel="0" collapsed="false">
      <c r="A167" s="34"/>
      <c r="B167" s="44"/>
      <c r="C167" s="34"/>
      <c r="D167" s="36"/>
      <c r="E167" s="38" t="n">
        <f aca="false">C167-D167</f>
        <v>0</v>
      </c>
      <c r="F167" s="36"/>
      <c r="G167" s="38" t="n">
        <f aca="false">E167-F167</f>
        <v>0</v>
      </c>
      <c r="H167" s="36"/>
      <c r="I167" s="39"/>
      <c r="J167" s="34"/>
      <c r="K167" s="36"/>
      <c r="L167" s="45" t="n">
        <f aca="false">J167-K167</f>
        <v>0</v>
      </c>
      <c r="M167" s="36"/>
      <c r="N167" s="45" t="n">
        <f aca="false">L167-M167</f>
        <v>0</v>
      </c>
      <c r="O167" s="36"/>
      <c r="P167" s="39"/>
      <c r="Q167" s="34"/>
      <c r="R167" s="36"/>
      <c r="S167" s="38" t="n">
        <f aca="false">Q167-R167</f>
        <v>0</v>
      </c>
      <c r="T167" s="36"/>
      <c r="U167" s="38" t="n">
        <f aca="false">S167-T167</f>
        <v>0</v>
      </c>
      <c r="V167" s="36"/>
      <c r="W167" s="39"/>
      <c r="X167" s="40" t="n">
        <f aca="false">SUM(C167,J167,Q167)</f>
        <v>0</v>
      </c>
      <c r="Y167" s="41" t="n">
        <f aca="false">SUM(D167,K167,R167)</f>
        <v>0</v>
      </c>
      <c r="Z167" s="38" t="n">
        <f aca="false">SUM(E167,L167,S167)</f>
        <v>0</v>
      </c>
      <c r="AA167" s="41" t="n">
        <f aca="false">SUM(F167,M167,T167)</f>
        <v>0</v>
      </c>
      <c r="AB167" s="38" t="n">
        <f aca="false">SUM(G167,N167,U167)</f>
        <v>0</v>
      </c>
      <c r="AC167" s="41" t="n">
        <f aca="false">SUM(H167,O167,V167)</f>
        <v>0</v>
      </c>
      <c r="AD167" s="42" t="n">
        <f aca="false">SUM(I167,P167,W167)</f>
        <v>0</v>
      </c>
      <c r="AE167" s="43"/>
    </row>
    <row r="168" customFormat="false" ht="13.5" hidden="false" customHeight="false" outlineLevel="0" collapsed="false">
      <c r="A168" s="34"/>
      <c r="B168" s="44"/>
      <c r="C168" s="34"/>
      <c r="D168" s="36"/>
      <c r="E168" s="38" t="n">
        <f aca="false">C168-D168</f>
        <v>0</v>
      </c>
      <c r="F168" s="36"/>
      <c r="G168" s="38" t="n">
        <f aca="false">E168-F168</f>
        <v>0</v>
      </c>
      <c r="H168" s="36"/>
      <c r="I168" s="39"/>
      <c r="J168" s="34"/>
      <c r="K168" s="36"/>
      <c r="L168" s="45" t="n">
        <f aca="false">J168-K168</f>
        <v>0</v>
      </c>
      <c r="M168" s="36"/>
      <c r="N168" s="45" t="n">
        <f aca="false">L168-M168</f>
        <v>0</v>
      </c>
      <c r="O168" s="36"/>
      <c r="P168" s="39"/>
      <c r="Q168" s="34"/>
      <c r="R168" s="36"/>
      <c r="S168" s="38" t="n">
        <f aca="false">Q168-R168</f>
        <v>0</v>
      </c>
      <c r="T168" s="36"/>
      <c r="U168" s="38" t="n">
        <f aca="false">S168-T168</f>
        <v>0</v>
      </c>
      <c r="V168" s="36"/>
      <c r="W168" s="39"/>
      <c r="X168" s="40" t="n">
        <f aca="false">SUM(C168,J168,Q168)</f>
        <v>0</v>
      </c>
      <c r="Y168" s="41" t="n">
        <f aca="false">SUM(D168,K168,R168)</f>
        <v>0</v>
      </c>
      <c r="Z168" s="38" t="n">
        <f aca="false">SUM(E168,L168,S168)</f>
        <v>0</v>
      </c>
      <c r="AA168" s="41" t="n">
        <f aca="false">SUM(F168,M168,T168)</f>
        <v>0</v>
      </c>
      <c r="AB168" s="38" t="n">
        <f aca="false">SUM(G168,N168,U168)</f>
        <v>0</v>
      </c>
      <c r="AC168" s="41" t="n">
        <f aca="false">SUM(H168,O168,V168)</f>
        <v>0</v>
      </c>
      <c r="AD168" s="42" t="n">
        <f aca="false">SUM(I168,P168,W168)</f>
        <v>0</v>
      </c>
      <c r="AE168" s="43"/>
    </row>
    <row r="169" customFormat="false" ht="13.5" hidden="false" customHeight="false" outlineLevel="0" collapsed="false">
      <c r="A169" s="34"/>
      <c r="B169" s="44"/>
      <c r="C169" s="34"/>
      <c r="D169" s="36"/>
      <c r="E169" s="38" t="n">
        <f aca="false">C169-D169</f>
        <v>0</v>
      </c>
      <c r="F169" s="36"/>
      <c r="G169" s="38" t="n">
        <f aca="false">E169-F169</f>
        <v>0</v>
      </c>
      <c r="H169" s="36"/>
      <c r="I169" s="39"/>
      <c r="J169" s="34"/>
      <c r="K169" s="36"/>
      <c r="L169" s="45" t="n">
        <f aca="false">J169-K169</f>
        <v>0</v>
      </c>
      <c r="M169" s="36"/>
      <c r="N169" s="45" t="n">
        <f aca="false">L169-M169</f>
        <v>0</v>
      </c>
      <c r="O169" s="36"/>
      <c r="P169" s="39"/>
      <c r="Q169" s="34"/>
      <c r="R169" s="36"/>
      <c r="S169" s="38" t="n">
        <f aca="false">Q169-R169</f>
        <v>0</v>
      </c>
      <c r="T169" s="36"/>
      <c r="U169" s="38" t="n">
        <f aca="false">S169-T169</f>
        <v>0</v>
      </c>
      <c r="V169" s="36"/>
      <c r="W169" s="39"/>
      <c r="X169" s="40" t="n">
        <f aca="false">SUM(C169,J169,Q169)</f>
        <v>0</v>
      </c>
      <c r="Y169" s="41" t="n">
        <f aca="false">SUM(D169,K169,R169)</f>
        <v>0</v>
      </c>
      <c r="Z169" s="38" t="n">
        <f aca="false">SUM(E169,L169,S169)</f>
        <v>0</v>
      </c>
      <c r="AA169" s="41" t="n">
        <f aca="false">SUM(F169,M169,T169)</f>
        <v>0</v>
      </c>
      <c r="AB169" s="38" t="n">
        <f aca="false">SUM(G169,N169,U169)</f>
        <v>0</v>
      </c>
      <c r="AC169" s="41" t="n">
        <f aca="false">SUM(H169,O169,V169)</f>
        <v>0</v>
      </c>
      <c r="AD169" s="42" t="n">
        <f aca="false">SUM(I169,P169,W169)</f>
        <v>0</v>
      </c>
      <c r="AE169" s="43"/>
    </row>
    <row r="170" customFormat="false" ht="13.5" hidden="false" customHeight="false" outlineLevel="0" collapsed="false">
      <c r="A170" s="34"/>
      <c r="B170" s="44"/>
      <c r="C170" s="34"/>
      <c r="D170" s="36"/>
      <c r="E170" s="38" t="n">
        <f aca="false">C170-D170</f>
        <v>0</v>
      </c>
      <c r="F170" s="36"/>
      <c r="G170" s="38" t="n">
        <f aca="false">E170-F170</f>
        <v>0</v>
      </c>
      <c r="H170" s="36"/>
      <c r="I170" s="39"/>
      <c r="J170" s="34"/>
      <c r="K170" s="36"/>
      <c r="L170" s="45" t="n">
        <f aca="false">J170-K170</f>
        <v>0</v>
      </c>
      <c r="M170" s="36"/>
      <c r="N170" s="45" t="n">
        <f aca="false">L170-M170</f>
        <v>0</v>
      </c>
      <c r="O170" s="36"/>
      <c r="P170" s="39"/>
      <c r="Q170" s="34"/>
      <c r="R170" s="36"/>
      <c r="S170" s="38" t="n">
        <f aca="false">Q170-R170</f>
        <v>0</v>
      </c>
      <c r="T170" s="36"/>
      <c r="U170" s="38" t="n">
        <f aca="false">S170-T170</f>
        <v>0</v>
      </c>
      <c r="V170" s="36"/>
      <c r="W170" s="39"/>
      <c r="X170" s="40" t="n">
        <f aca="false">SUM(C170,J170,Q170)</f>
        <v>0</v>
      </c>
      <c r="Y170" s="41" t="n">
        <f aca="false">SUM(D170,K170,R170)</f>
        <v>0</v>
      </c>
      <c r="Z170" s="38" t="n">
        <f aca="false">SUM(E170,L170,S170)</f>
        <v>0</v>
      </c>
      <c r="AA170" s="41" t="n">
        <f aca="false">SUM(F170,M170,T170)</f>
        <v>0</v>
      </c>
      <c r="AB170" s="38" t="n">
        <f aca="false">SUM(G170,N170,U170)</f>
        <v>0</v>
      </c>
      <c r="AC170" s="41" t="n">
        <f aca="false">SUM(H170,O170,V170)</f>
        <v>0</v>
      </c>
      <c r="AD170" s="42" t="n">
        <f aca="false">SUM(I170,P170,W170)</f>
        <v>0</v>
      </c>
      <c r="AE170" s="43"/>
    </row>
    <row r="171" customFormat="false" ht="13.5" hidden="false" customHeight="false" outlineLevel="0" collapsed="false">
      <c r="A171" s="34"/>
      <c r="B171" s="44"/>
      <c r="C171" s="34"/>
      <c r="D171" s="36"/>
      <c r="E171" s="38" t="n">
        <f aca="false">C171-D171</f>
        <v>0</v>
      </c>
      <c r="F171" s="36"/>
      <c r="G171" s="38" t="n">
        <f aca="false">E171-F171</f>
        <v>0</v>
      </c>
      <c r="H171" s="36"/>
      <c r="I171" s="39"/>
      <c r="J171" s="34"/>
      <c r="K171" s="36"/>
      <c r="L171" s="45" t="n">
        <f aca="false">J171-K171</f>
        <v>0</v>
      </c>
      <c r="M171" s="36"/>
      <c r="N171" s="45" t="n">
        <f aca="false">L171-M171</f>
        <v>0</v>
      </c>
      <c r="O171" s="36"/>
      <c r="P171" s="39"/>
      <c r="Q171" s="34"/>
      <c r="R171" s="36"/>
      <c r="S171" s="38" t="n">
        <f aca="false">Q171-R171</f>
        <v>0</v>
      </c>
      <c r="T171" s="36"/>
      <c r="U171" s="38" t="n">
        <f aca="false">S171-T171</f>
        <v>0</v>
      </c>
      <c r="V171" s="36"/>
      <c r="W171" s="39"/>
      <c r="X171" s="40" t="n">
        <f aca="false">SUM(C171,J171,Q171)</f>
        <v>0</v>
      </c>
      <c r="Y171" s="41" t="n">
        <f aca="false">SUM(D171,K171,R171)</f>
        <v>0</v>
      </c>
      <c r="Z171" s="38" t="n">
        <f aca="false">SUM(E171,L171,S171)</f>
        <v>0</v>
      </c>
      <c r="AA171" s="41" t="n">
        <f aca="false">SUM(F171,M171,T171)</f>
        <v>0</v>
      </c>
      <c r="AB171" s="38" t="n">
        <f aca="false">SUM(G171,N171,U171)</f>
        <v>0</v>
      </c>
      <c r="AC171" s="41" t="n">
        <f aca="false">SUM(H171,O171,V171)</f>
        <v>0</v>
      </c>
      <c r="AD171" s="42" t="n">
        <f aca="false">SUM(I171,P171,W171)</f>
        <v>0</v>
      </c>
      <c r="AE171" s="43"/>
    </row>
    <row r="172" customFormat="false" ht="13.5" hidden="false" customHeight="false" outlineLevel="0" collapsed="false">
      <c r="A172" s="34"/>
      <c r="B172" s="44"/>
      <c r="C172" s="34"/>
      <c r="D172" s="36"/>
      <c r="E172" s="38" t="n">
        <f aca="false">C172-D172</f>
        <v>0</v>
      </c>
      <c r="F172" s="36"/>
      <c r="G172" s="38" t="n">
        <f aca="false">E172-F172</f>
        <v>0</v>
      </c>
      <c r="H172" s="36"/>
      <c r="I172" s="39"/>
      <c r="J172" s="34"/>
      <c r="K172" s="36"/>
      <c r="L172" s="45" t="n">
        <f aca="false">J172-K172</f>
        <v>0</v>
      </c>
      <c r="M172" s="36"/>
      <c r="N172" s="45" t="n">
        <f aca="false">L172-M172</f>
        <v>0</v>
      </c>
      <c r="O172" s="36"/>
      <c r="P172" s="39"/>
      <c r="Q172" s="34"/>
      <c r="R172" s="36"/>
      <c r="S172" s="38" t="n">
        <f aca="false">Q172-R172</f>
        <v>0</v>
      </c>
      <c r="T172" s="36"/>
      <c r="U172" s="38" t="n">
        <f aca="false">S172-T172</f>
        <v>0</v>
      </c>
      <c r="V172" s="36"/>
      <c r="W172" s="39"/>
      <c r="X172" s="40" t="n">
        <f aca="false">SUM(C172,J172,Q172)</f>
        <v>0</v>
      </c>
      <c r="Y172" s="41" t="n">
        <f aca="false">SUM(D172,K172,R172)</f>
        <v>0</v>
      </c>
      <c r="Z172" s="38" t="n">
        <f aca="false">SUM(E172,L172,S172)</f>
        <v>0</v>
      </c>
      <c r="AA172" s="41" t="n">
        <f aca="false">SUM(F172,M172,T172)</f>
        <v>0</v>
      </c>
      <c r="AB172" s="38" t="n">
        <f aca="false">SUM(G172,N172,U172)</f>
        <v>0</v>
      </c>
      <c r="AC172" s="41" t="n">
        <f aca="false">SUM(H172,O172,V172)</f>
        <v>0</v>
      </c>
      <c r="AD172" s="42" t="n">
        <f aca="false">SUM(I172,P172,W172)</f>
        <v>0</v>
      </c>
      <c r="AE172" s="43"/>
    </row>
    <row r="173" customFormat="false" ht="13.5" hidden="false" customHeight="false" outlineLevel="0" collapsed="false">
      <c r="A173" s="34"/>
      <c r="B173" s="44"/>
      <c r="C173" s="34"/>
      <c r="D173" s="36"/>
      <c r="E173" s="38" t="n">
        <f aca="false">C173-D173</f>
        <v>0</v>
      </c>
      <c r="F173" s="36"/>
      <c r="G173" s="38" t="n">
        <f aca="false">E173-F173</f>
        <v>0</v>
      </c>
      <c r="H173" s="36"/>
      <c r="I173" s="39"/>
      <c r="J173" s="34"/>
      <c r="K173" s="36"/>
      <c r="L173" s="45" t="n">
        <f aca="false">J173-K173</f>
        <v>0</v>
      </c>
      <c r="M173" s="36"/>
      <c r="N173" s="45" t="n">
        <f aca="false">L173-M173</f>
        <v>0</v>
      </c>
      <c r="O173" s="36"/>
      <c r="P173" s="39"/>
      <c r="Q173" s="34"/>
      <c r="R173" s="36"/>
      <c r="S173" s="38" t="n">
        <f aca="false">Q173-R173</f>
        <v>0</v>
      </c>
      <c r="T173" s="36"/>
      <c r="U173" s="38" t="n">
        <f aca="false">S173-T173</f>
        <v>0</v>
      </c>
      <c r="V173" s="36"/>
      <c r="W173" s="39"/>
      <c r="X173" s="40" t="n">
        <f aca="false">SUM(C173,J173,Q173)</f>
        <v>0</v>
      </c>
      <c r="Y173" s="41" t="n">
        <f aca="false">SUM(D173,K173,R173)</f>
        <v>0</v>
      </c>
      <c r="Z173" s="38" t="n">
        <f aca="false">SUM(E173,L173,S173)</f>
        <v>0</v>
      </c>
      <c r="AA173" s="41" t="n">
        <f aca="false">SUM(F173,M173,T173)</f>
        <v>0</v>
      </c>
      <c r="AB173" s="38" t="n">
        <f aca="false">SUM(G173,N173,U173)</f>
        <v>0</v>
      </c>
      <c r="AC173" s="41" t="n">
        <f aca="false">SUM(H173,O173,V173)</f>
        <v>0</v>
      </c>
      <c r="AD173" s="42" t="n">
        <f aca="false">SUM(I173,P173,W173)</f>
        <v>0</v>
      </c>
      <c r="AE173" s="43"/>
    </row>
    <row r="174" customFormat="false" ht="13.5" hidden="false" customHeight="false" outlineLevel="0" collapsed="false">
      <c r="A174" s="34"/>
      <c r="B174" s="44"/>
      <c r="C174" s="34"/>
      <c r="D174" s="36"/>
      <c r="E174" s="38" t="n">
        <f aca="false">C174-D174</f>
        <v>0</v>
      </c>
      <c r="F174" s="36"/>
      <c r="G174" s="38" t="n">
        <f aca="false">E174-F174</f>
        <v>0</v>
      </c>
      <c r="H174" s="36"/>
      <c r="I174" s="39"/>
      <c r="J174" s="34"/>
      <c r="K174" s="36"/>
      <c r="L174" s="45" t="n">
        <f aca="false">J174-K174</f>
        <v>0</v>
      </c>
      <c r="M174" s="36"/>
      <c r="N174" s="45" t="n">
        <f aca="false">L174-M174</f>
        <v>0</v>
      </c>
      <c r="O174" s="36"/>
      <c r="P174" s="39"/>
      <c r="Q174" s="34"/>
      <c r="R174" s="36"/>
      <c r="S174" s="38" t="n">
        <f aca="false">Q174-R174</f>
        <v>0</v>
      </c>
      <c r="T174" s="36"/>
      <c r="U174" s="38" t="n">
        <f aca="false">S174-T174</f>
        <v>0</v>
      </c>
      <c r="V174" s="36"/>
      <c r="W174" s="39"/>
      <c r="X174" s="40" t="n">
        <f aca="false">SUM(C174,J174,Q174)</f>
        <v>0</v>
      </c>
      <c r="Y174" s="41" t="n">
        <f aca="false">SUM(D174,K174,R174)</f>
        <v>0</v>
      </c>
      <c r="Z174" s="38" t="n">
        <f aca="false">SUM(E174,L174,S174)</f>
        <v>0</v>
      </c>
      <c r="AA174" s="41" t="n">
        <f aca="false">SUM(F174,M174,T174)</f>
        <v>0</v>
      </c>
      <c r="AB174" s="38" t="n">
        <f aca="false">SUM(G174,N174,U174)</f>
        <v>0</v>
      </c>
      <c r="AC174" s="41" t="n">
        <f aca="false">SUM(H174,O174,V174)</f>
        <v>0</v>
      </c>
      <c r="AD174" s="42" t="n">
        <f aca="false">SUM(I174,P174,W174)</f>
        <v>0</v>
      </c>
      <c r="AE174" s="43"/>
    </row>
    <row r="175" customFormat="false" ht="13.5" hidden="false" customHeight="false" outlineLevel="0" collapsed="false">
      <c r="A175" s="34"/>
      <c r="B175" s="44"/>
      <c r="C175" s="34"/>
      <c r="D175" s="36"/>
      <c r="E175" s="38" t="n">
        <f aca="false">C175-D175</f>
        <v>0</v>
      </c>
      <c r="F175" s="36"/>
      <c r="G175" s="38" t="n">
        <f aca="false">E175-F175</f>
        <v>0</v>
      </c>
      <c r="H175" s="36"/>
      <c r="I175" s="39"/>
      <c r="J175" s="34"/>
      <c r="K175" s="36"/>
      <c r="L175" s="45" t="n">
        <f aca="false">J175-K175</f>
        <v>0</v>
      </c>
      <c r="M175" s="36"/>
      <c r="N175" s="45" t="n">
        <f aca="false">L175-M175</f>
        <v>0</v>
      </c>
      <c r="O175" s="36"/>
      <c r="P175" s="39"/>
      <c r="Q175" s="34"/>
      <c r="R175" s="36"/>
      <c r="S175" s="38" t="n">
        <f aca="false">Q175-R175</f>
        <v>0</v>
      </c>
      <c r="T175" s="36"/>
      <c r="U175" s="38" t="n">
        <f aca="false">S175-T175</f>
        <v>0</v>
      </c>
      <c r="V175" s="36"/>
      <c r="W175" s="39"/>
      <c r="X175" s="40" t="n">
        <f aca="false">SUM(C175,J175,Q175)</f>
        <v>0</v>
      </c>
      <c r="Y175" s="41" t="n">
        <f aca="false">SUM(D175,K175,R175)</f>
        <v>0</v>
      </c>
      <c r="Z175" s="38" t="n">
        <f aca="false">SUM(E175,L175,S175)</f>
        <v>0</v>
      </c>
      <c r="AA175" s="41" t="n">
        <f aca="false">SUM(F175,M175,T175)</f>
        <v>0</v>
      </c>
      <c r="AB175" s="38" t="n">
        <f aca="false">SUM(G175,N175,U175)</f>
        <v>0</v>
      </c>
      <c r="AC175" s="41" t="n">
        <f aca="false">SUM(H175,O175,V175)</f>
        <v>0</v>
      </c>
      <c r="AD175" s="42" t="n">
        <f aca="false">SUM(I175,P175,W175)</f>
        <v>0</v>
      </c>
      <c r="AE175" s="43"/>
    </row>
    <row r="176" customFormat="false" ht="13.5" hidden="false" customHeight="false" outlineLevel="0" collapsed="false">
      <c r="A176" s="34"/>
      <c r="B176" s="44"/>
      <c r="C176" s="34"/>
      <c r="D176" s="36"/>
      <c r="E176" s="38" t="n">
        <f aca="false">C176-D176</f>
        <v>0</v>
      </c>
      <c r="F176" s="36"/>
      <c r="G176" s="38" t="n">
        <f aca="false">E176-F176</f>
        <v>0</v>
      </c>
      <c r="H176" s="36"/>
      <c r="I176" s="39"/>
      <c r="J176" s="34"/>
      <c r="K176" s="36"/>
      <c r="L176" s="45" t="n">
        <f aca="false">J176-K176</f>
        <v>0</v>
      </c>
      <c r="M176" s="36"/>
      <c r="N176" s="45" t="n">
        <f aca="false">L176-M176</f>
        <v>0</v>
      </c>
      <c r="O176" s="36"/>
      <c r="P176" s="39"/>
      <c r="Q176" s="34"/>
      <c r="R176" s="36"/>
      <c r="S176" s="38" t="n">
        <f aca="false">Q176-R176</f>
        <v>0</v>
      </c>
      <c r="T176" s="36"/>
      <c r="U176" s="38" t="n">
        <f aca="false">S176-T176</f>
        <v>0</v>
      </c>
      <c r="V176" s="36"/>
      <c r="W176" s="39"/>
      <c r="X176" s="40" t="n">
        <f aca="false">SUM(C176,J176,Q176)</f>
        <v>0</v>
      </c>
      <c r="Y176" s="41" t="n">
        <f aca="false">SUM(D176,K176,R176)</f>
        <v>0</v>
      </c>
      <c r="Z176" s="38" t="n">
        <f aca="false">SUM(E176,L176,S176)</f>
        <v>0</v>
      </c>
      <c r="AA176" s="41" t="n">
        <f aca="false">SUM(F176,M176,T176)</f>
        <v>0</v>
      </c>
      <c r="AB176" s="38" t="n">
        <f aca="false">SUM(G176,N176,U176)</f>
        <v>0</v>
      </c>
      <c r="AC176" s="41" t="n">
        <f aca="false">SUM(H176,O176,V176)</f>
        <v>0</v>
      </c>
      <c r="AD176" s="42" t="n">
        <f aca="false">SUM(I176,P176,W176)</f>
        <v>0</v>
      </c>
      <c r="AE176" s="43"/>
    </row>
    <row r="177" customFormat="false" ht="13.5" hidden="false" customHeight="false" outlineLevel="0" collapsed="false">
      <c r="A177" s="34"/>
      <c r="B177" s="44"/>
      <c r="C177" s="34"/>
      <c r="D177" s="36"/>
      <c r="E177" s="38" t="n">
        <f aca="false">C177-D177</f>
        <v>0</v>
      </c>
      <c r="F177" s="36"/>
      <c r="G177" s="38" t="n">
        <f aca="false">E177-F177</f>
        <v>0</v>
      </c>
      <c r="H177" s="36"/>
      <c r="I177" s="39"/>
      <c r="J177" s="34"/>
      <c r="K177" s="36"/>
      <c r="L177" s="45" t="n">
        <f aca="false">J177-K177</f>
        <v>0</v>
      </c>
      <c r="M177" s="36"/>
      <c r="N177" s="45" t="n">
        <f aca="false">L177-M177</f>
        <v>0</v>
      </c>
      <c r="O177" s="36"/>
      <c r="P177" s="39"/>
      <c r="Q177" s="34"/>
      <c r="R177" s="36"/>
      <c r="S177" s="38" t="n">
        <f aca="false">Q177-R177</f>
        <v>0</v>
      </c>
      <c r="T177" s="36"/>
      <c r="U177" s="38" t="n">
        <f aca="false">S177-T177</f>
        <v>0</v>
      </c>
      <c r="V177" s="36"/>
      <c r="W177" s="39"/>
      <c r="X177" s="40" t="n">
        <f aca="false">SUM(C177,J177,Q177)</f>
        <v>0</v>
      </c>
      <c r="Y177" s="41" t="n">
        <f aca="false">SUM(D177,K177,R177)</f>
        <v>0</v>
      </c>
      <c r="Z177" s="38" t="n">
        <f aca="false">SUM(E177,L177,S177)</f>
        <v>0</v>
      </c>
      <c r="AA177" s="41" t="n">
        <f aca="false">SUM(F177,M177,T177)</f>
        <v>0</v>
      </c>
      <c r="AB177" s="38" t="n">
        <f aca="false">SUM(G177,N177,U177)</f>
        <v>0</v>
      </c>
      <c r="AC177" s="41" t="n">
        <f aca="false">SUM(H177,O177,V177)</f>
        <v>0</v>
      </c>
      <c r="AD177" s="42" t="n">
        <f aca="false">SUM(I177,P177,W177)</f>
        <v>0</v>
      </c>
      <c r="AE177" s="43"/>
    </row>
    <row r="178" customFormat="false" ht="13.5" hidden="false" customHeight="false" outlineLevel="0" collapsed="false">
      <c r="A178" s="34"/>
      <c r="B178" s="44"/>
      <c r="C178" s="34"/>
      <c r="D178" s="36"/>
      <c r="E178" s="38" t="n">
        <f aca="false">C178-D178</f>
        <v>0</v>
      </c>
      <c r="F178" s="36"/>
      <c r="G178" s="38" t="n">
        <f aca="false">E178-F178</f>
        <v>0</v>
      </c>
      <c r="H178" s="36"/>
      <c r="I178" s="39"/>
      <c r="J178" s="34"/>
      <c r="K178" s="36"/>
      <c r="L178" s="45" t="n">
        <f aca="false">J178-K178</f>
        <v>0</v>
      </c>
      <c r="M178" s="36"/>
      <c r="N178" s="45" t="n">
        <f aca="false">L178-M178</f>
        <v>0</v>
      </c>
      <c r="O178" s="36"/>
      <c r="P178" s="39"/>
      <c r="Q178" s="34"/>
      <c r="R178" s="36"/>
      <c r="S178" s="38" t="n">
        <f aca="false">Q178-R178</f>
        <v>0</v>
      </c>
      <c r="T178" s="36"/>
      <c r="U178" s="38" t="n">
        <f aca="false">S178-T178</f>
        <v>0</v>
      </c>
      <c r="V178" s="36"/>
      <c r="W178" s="39"/>
      <c r="X178" s="40" t="n">
        <f aca="false">SUM(C178,J178,Q178)</f>
        <v>0</v>
      </c>
      <c r="Y178" s="41" t="n">
        <f aca="false">SUM(D178,K178,R178)</f>
        <v>0</v>
      </c>
      <c r="Z178" s="38" t="n">
        <f aca="false">SUM(E178,L178,S178)</f>
        <v>0</v>
      </c>
      <c r="AA178" s="41" t="n">
        <f aca="false">SUM(F178,M178,T178)</f>
        <v>0</v>
      </c>
      <c r="AB178" s="38" t="n">
        <f aca="false">SUM(G178,N178,U178)</f>
        <v>0</v>
      </c>
      <c r="AC178" s="41" t="n">
        <f aca="false">SUM(H178,O178,V178)</f>
        <v>0</v>
      </c>
      <c r="AD178" s="42" t="n">
        <f aca="false">SUM(I178,P178,W178)</f>
        <v>0</v>
      </c>
      <c r="AE178" s="43"/>
    </row>
    <row r="179" customFormat="false" ht="13.5" hidden="false" customHeight="false" outlineLevel="0" collapsed="false">
      <c r="A179" s="34"/>
      <c r="B179" s="44"/>
      <c r="C179" s="34"/>
      <c r="D179" s="36"/>
      <c r="E179" s="38" t="n">
        <f aca="false">C179-D179</f>
        <v>0</v>
      </c>
      <c r="F179" s="36"/>
      <c r="G179" s="38" t="n">
        <f aca="false">E179-F179</f>
        <v>0</v>
      </c>
      <c r="H179" s="36"/>
      <c r="I179" s="39"/>
      <c r="J179" s="34"/>
      <c r="K179" s="36"/>
      <c r="L179" s="45" t="n">
        <f aca="false">J179-K179</f>
        <v>0</v>
      </c>
      <c r="M179" s="36"/>
      <c r="N179" s="45" t="n">
        <f aca="false">L179-M179</f>
        <v>0</v>
      </c>
      <c r="O179" s="36"/>
      <c r="P179" s="39"/>
      <c r="Q179" s="34"/>
      <c r="R179" s="36"/>
      <c r="S179" s="38" t="n">
        <f aca="false">Q179-R179</f>
        <v>0</v>
      </c>
      <c r="T179" s="36"/>
      <c r="U179" s="38" t="n">
        <f aca="false">S179-T179</f>
        <v>0</v>
      </c>
      <c r="V179" s="36"/>
      <c r="W179" s="39"/>
      <c r="X179" s="40" t="n">
        <f aca="false">SUM(C179,J179,Q179)</f>
        <v>0</v>
      </c>
      <c r="Y179" s="41" t="n">
        <f aca="false">SUM(D179,K179,R179)</f>
        <v>0</v>
      </c>
      <c r="Z179" s="38" t="n">
        <f aca="false">SUM(E179,L179,S179)</f>
        <v>0</v>
      </c>
      <c r="AA179" s="41" t="n">
        <f aca="false">SUM(F179,M179,T179)</f>
        <v>0</v>
      </c>
      <c r="AB179" s="38" t="n">
        <f aca="false">SUM(G179,N179,U179)</f>
        <v>0</v>
      </c>
      <c r="AC179" s="41" t="n">
        <f aca="false">SUM(H179,O179,V179)</f>
        <v>0</v>
      </c>
      <c r="AD179" s="42" t="n">
        <f aca="false">SUM(I179,P179,W179)</f>
        <v>0</v>
      </c>
      <c r="AE179" s="43"/>
    </row>
    <row r="180" customFormat="false" ht="13.5" hidden="false" customHeight="false" outlineLevel="0" collapsed="false">
      <c r="A180" s="34"/>
      <c r="B180" s="44"/>
      <c r="C180" s="34"/>
      <c r="D180" s="36"/>
      <c r="E180" s="38" t="n">
        <f aca="false">C180-D180</f>
        <v>0</v>
      </c>
      <c r="F180" s="36"/>
      <c r="G180" s="38" t="n">
        <f aca="false">E180-F180</f>
        <v>0</v>
      </c>
      <c r="H180" s="36"/>
      <c r="I180" s="39"/>
      <c r="J180" s="34"/>
      <c r="K180" s="36"/>
      <c r="L180" s="45" t="n">
        <f aca="false">J180-K180</f>
        <v>0</v>
      </c>
      <c r="M180" s="36"/>
      <c r="N180" s="45" t="n">
        <f aca="false">L180-M180</f>
        <v>0</v>
      </c>
      <c r="O180" s="36"/>
      <c r="P180" s="39"/>
      <c r="Q180" s="34"/>
      <c r="R180" s="36"/>
      <c r="S180" s="38" t="n">
        <f aca="false">Q180-R180</f>
        <v>0</v>
      </c>
      <c r="T180" s="36"/>
      <c r="U180" s="38" t="n">
        <f aca="false">S180-T180</f>
        <v>0</v>
      </c>
      <c r="V180" s="36"/>
      <c r="W180" s="39"/>
      <c r="X180" s="40" t="n">
        <f aca="false">SUM(C180,J180,Q180)</f>
        <v>0</v>
      </c>
      <c r="Y180" s="41" t="n">
        <f aca="false">SUM(D180,K180,R180)</f>
        <v>0</v>
      </c>
      <c r="Z180" s="38" t="n">
        <f aca="false">SUM(E180,L180,S180)</f>
        <v>0</v>
      </c>
      <c r="AA180" s="41" t="n">
        <f aca="false">SUM(F180,M180,T180)</f>
        <v>0</v>
      </c>
      <c r="AB180" s="38" t="n">
        <f aca="false">SUM(G180,N180,U180)</f>
        <v>0</v>
      </c>
      <c r="AC180" s="41" t="n">
        <f aca="false">SUM(H180,O180,V180)</f>
        <v>0</v>
      </c>
      <c r="AD180" s="42" t="n">
        <f aca="false">SUM(I180,P180,W180)</f>
        <v>0</v>
      </c>
      <c r="AE180" s="43"/>
    </row>
    <row r="181" customFormat="false" ht="13.5" hidden="false" customHeight="false" outlineLevel="0" collapsed="false">
      <c r="A181" s="34"/>
      <c r="B181" s="44"/>
      <c r="C181" s="34"/>
      <c r="D181" s="36"/>
      <c r="E181" s="38" t="n">
        <f aca="false">C181-D181</f>
        <v>0</v>
      </c>
      <c r="F181" s="36"/>
      <c r="G181" s="38" t="n">
        <f aca="false">E181-F181</f>
        <v>0</v>
      </c>
      <c r="H181" s="36"/>
      <c r="I181" s="39"/>
      <c r="J181" s="34"/>
      <c r="K181" s="36"/>
      <c r="L181" s="45" t="n">
        <f aca="false">J181-K181</f>
        <v>0</v>
      </c>
      <c r="M181" s="36"/>
      <c r="N181" s="45" t="n">
        <f aca="false">L181-M181</f>
        <v>0</v>
      </c>
      <c r="O181" s="36"/>
      <c r="P181" s="39"/>
      <c r="Q181" s="34"/>
      <c r="R181" s="36"/>
      <c r="S181" s="38" t="n">
        <f aca="false">Q181-R181</f>
        <v>0</v>
      </c>
      <c r="T181" s="36"/>
      <c r="U181" s="38" t="n">
        <f aca="false">S181-T181</f>
        <v>0</v>
      </c>
      <c r="V181" s="36"/>
      <c r="W181" s="39"/>
      <c r="X181" s="40" t="n">
        <f aca="false">SUM(C181,J181,Q181)</f>
        <v>0</v>
      </c>
      <c r="Y181" s="41" t="n">
        <f aca="false">SUM(D181,K181,R181)</f>
        <v>0</v>
      </c>
      <c r="Z181" s="38" t="n">
        <f aca="false">SUM(E181,L181,S181)</f>
        <v>0</v>
      </c>
      <c r="AA181" s="41" t="n">
        <f aca="false">SUM(F181,M181,T181)</f>
        <v>0</v>
      </c>
      <c r="AB181" s="38" t="n">
        <f aca="false">SUM(G181,N181,U181)</f>
        <v>0</v>
      </c>
      <c r="AC181" s="41" t="n">
        <f aca="false">SUM(H181,O181,V181)</f>
        <v>0</v>
      </c>
      <c r="AD181" s="42" t="n">
        <f aca="false">SUM(I181,P181,W181)</f>
        <v>0</v>
      </c>
      <c r="AE181" s="43"/>
    </row>
    <row r="182" customFormat="false" ht="13.5" hidden="false" customHeight="false" outlineLevel="0" collapsed="false">
      <c r="A182" s="34"/>
      <c r="B182" s="44"/>
      <c r="C182" s="34"/>
      <c r="D182" s="36"/>
      <c r="E182" s="38" t="n">
        <f aca="false">C182-D182</f>
        <v>0</v>
      </c>
      <c r="F182" s="36"/>
      <c r="G182" s="38" t="n">
        <f aca="false">E182-F182</f>
        <v>0</v>
      </c>
      <c r="H182" s="36"/>
      <c r="I182" s="39"/>
      <c r="J182" s="34"/>
      <c r="K182" s="36"/>
      <c r="L182" s="45" t="n">
        <f aca="false">J182-K182</f>
        <v>0</v>
      </c>
      <c r="M182" s="36"/>
      <c r="N182" s="45" t="n">
        <f aca="false">L182-M182</f>
        <v>0</v>
      </c>
      <c r="O182" s="36"/>
      <c r="P182" s="39"/>
      <c r="Q182" s="34"/>
      <c r="R182" s="36"/>
      <c r="S182" s="38" t="n">
        <f aca="false">Q182-R182</f>
        <v>0</v>
      </c>
      <c r="T182" s="36"/>
      <c r="U182" s="38" t="n">
        <f aca="false">S182-T182</f>
        <v>0</v>
      </c>
      <c r="V182" s="36"/>
      <c r="W182" s="39"/>
      <c r="X182" s="40" t="n">
        <f aca="false">SUM(C182,J182,Q182)</f>
        <v>0</v>
      </c>
      <c r="Y182" s="41" t="n">
        <f aca="false">SUM(D182,K182,R182)</f>
        <v>0</v>
      </c>
      <c r="Z182" s="38" t="n">
        <f aca="false">SUM(E182,L182,S182)</f>
        <v>0</v>
      </c>
      <c r="AA182" s="41" t="n">
        <f aca="false">SUM(F182,M182,T182)</f>
        <v>0</v>
      </c>
      <c r="AB182" s="38" t="n">
        <f aca="false">SUM(G182,N182,U182)</f>
        <v>0</v>
      </c>
      <c r="AC182" s="41" t="n">
        <f aca="false">SUM(H182,O182,V182)</f>
        <v>0</v>
      </c>
      <c r="AD182" s="42" t="n">
        <f aca="false">SUM(I182,P182,W182)</f>
        <v>0</v>
      </c>
      <c r="AE182" s="43"/>
    </row>
    <row r="183" customFormat="false" ht="13.5" hidden="false" customHeight="false" outlineLevel="0" collapsed="false">
      <c r="A183" s="34"/>
      <c r="B183" s="44"/>
      <c r="C183" s="34"/>
      <c r="D183" s="36"/>
      <c r="E183" s="38" t="n">
        <f aca="false">C183-D183</f>
        <v>0</v>
      </c>
      <c r="F183" s="36"/>
      <c r="G183" s="38" t="n">
        <f aca="false">E183-F183</f>
        <v>0</v>
      </c>
      <c r="H183" s="36"/>
      <c r="I183" s="39"/>
      <c r="J183" s="34"/>
      <c r="K183" s="36"/>
      <c r="L183" s="45" t="n">
        <f aca="false">J183-K183</f>
        <v>0</v>
      </c>
      <c r="M183" s="36"/>
      <c r="N183" s="45" t="n">
        <f aca="false">L183-M183</f>
        <v>0</v>
      </c>
      <c r="O183" s="36"/>
      <c r="P183" s="39"/>
      <c r="Q183" s="34"/>
      <c r="R183" s="36"/>
      <c r="S183" s="38" t="n">
        <f aca="false">Q183-R183</f>
        <v>0</v>
      </c>
      <c r="T183" s="36"/>
      <c r="U183" s="38" t="n">
        <f aca="false">S183-T183</f>
        <v>0</v>
      </c>
      <c r="V183" s="36"/>
      <c r="W183" s="39"/>
      <c r="X183" s="40" t="n">
        <f aca="false">SUM(C183,J183,Q183)</f>
        <v>0</v>
      </c>
      <c r="Y183" s="41" t="n">
        <f aca="false">SUM(D183,K183,R183)</f>
        <v>0</v>
      </c>
      <c r="Z183" s="38" t="n">
        <f aca="false">SUM(E183,L183,S183)</f>
        <v>0</v>
      </c>
      <c r="AA183" s="41" t="n">
        <f aca="false">SUM(F183,M183,T183)</f>
        <v>0</v>
      </c>
      <c r="AB183" s="38" t="n">
        <f aca="false">SUM(G183,N183,U183)</f>
        <v>0</v>
      </c>
      <c r="AC183" s="41" t="n">
        <f aca="false">SUM(H183,O183,V183)</f>
        <v>0</v>
      </c>
      <c r="AD183" s="42" t="n">
        <f aca="false">SUM(I183,P183,W183)</f>
        <v>0</v>
      </c>
      <c r="AE183" s="43"/>
    </row>
    <row r="184" customFormat="false" ht="13.5" hidden="false" customHeight="false" outlineLevel="0" collapsed="false">
      <c r="A184" s="34"/>
      <c r="B184" s="44"/>
      <c r="C184" s="34"/>
      <c r="D184" s="36"/>
      <c r="E184" s="38" t="n">
        <f aca="false">C184-D184</f>
        <v>0</v>
      </c>
      <c r="F184" s="36"/>
      <c r="G184" s="38" t="n">
        <f aca="false">E184-F184</f>
        <v>0</v>
      </c>
      <c r="H184" s="36"/>
      <c r="I184" s="39"/>
      <c r="J184" s="34"/>
      <c r="K184" s="36"/>
      <c r="L184" s="45" t="n">
        <f aca="false">J184-K184</f>
        <v>0</v>
      </c>
      <c r="M184" s="36"/>
      <c r="N184" s="45" t="n">
        <f aca="false">L184-M184</f>
        <v>0</v>
      </c>
      <c r="O184" s="36"/>
      <c r="P184" s="39"/>
      <c r="Q184" s="34"/>
      <c r="R184" s="36"/>
      <c r="S184" s="38" t="n">
        <f aca="false">Q184-R184</f>
        <v>0</v>
      </c>
      <c r="T184" s="36"/>
      <c r="U184" s="38" t="n">
        <f aca="false">S184-T184</f>
        <v>0</v>
      </c>
      <c r="V184" s="36"/>
      <c r="W184" s="39"/>
      <c r="X184" s="40" t="n">
        <f aca="false">SUM(C184,J184,Q184)</f>
        <v>0</v>
      </c>
      <c r="Y184" s="41" t="n">
        <f aca="false">SUM(D184,K184,R184)</f>
        <v>0</v>
      </c>
      <c r="Z184" s="38" t="n">
        <f aca="false">SUM(E184,L184,S184)</f>
        <v>0</v>
      </c>
      <c r="AA184" s="41" t="n">
        <f aca="false">SUM(F184,M184,T184)</f>
        <v>0</v>
      </c>
      <c r="AB184" s="38" t="n">
        <f aca="false">SUM(G184,N184,U184)</f>
        <v>0</v>
      </c>
      <c r="AC184" s="41" t="n">
        <f aca="false">SUM(H184,O184,V184)</f>
        <v>0</v>
      </c>
      <c r="AD184" s="42" t="n">
        <f aca="false">SUM(I184,P184,W184)</f>
        <v>0</v>
      </c>
      <c r="AE184" s="43"/>
    </row>
    <row r="185" customFormat="false" ht="13.5" hidden="false" customHeight="false" outlineLevel="0" collapsed="false">
      <c r="A185" s="34"/>
      <c r="B185" s="44"/>
      <c r="C185" s="34"/>
      <c r="D185" s="36"/>
      <c r="E185" s="38" t="n">
        <f aca="false">C185-D185</f>
        <v>0</v>
      </c>
      <c r="F185" s="36"/>
      <c r="G185" s="38" t="n">
        <f aca="false">E185-F185</f>
        <v>0</v>
      </c>
      <c r="H185" s="36"/>
      <c r="I185" s="39"/>
      <c r="J185" s="34"/>
      <c r="K185" s="36"/>
      <c r="L185" s="45" t="n">
        <f aca="false">J185-K185</f>
        <v>0</v>
      </c>
      <c r="M185" s="36"/>
      <c r="N185" s="45" t="n">
        <f aca="false">L185-M185</f>
        <v>0</v>
      </c>
      <c r="O185" s="36"/>
      <c r="P185" s="39"/>
      <c r="Q185" s="34"/>
      <c r="R185" s="36"/>
      <c r="S185" s="38" t="n">
        <f aca="false">Q185-R185</f>
        <v>0</v>
      </c>
      <c r="T185" s="36"/>
      <c r="U185" s="38" t="n">
        <f aca="false">S185-T185</f>
        <v>0</v>
      </c>
      <c r="V185" s="36"/>
      <c r="W185" s="39"/>
      <c r="X185" s="40" t="n">
        <f aca="false">SUM(C185,J185,Q185)</f>
        <v>0</v>
      </c>
      <c r="Y185" s="41" t="n">
        <f aca="false">SUM(D185,K185,R185)</f>
        <v>0</v>
      </c>
      <c r="Z185" s="38" t="n">
        <f aca="false">SUM(E185,L185,S185)</f>
        <v>0</v>
      </c>
      <c r="AA185" s="41" t="n">
        <f aca="false">SUM(F185,M185,T185)</f>
        <v>0</v>
      </c>
      <c r="AB185" s="38" t="n">
        <f aca="false">SUM(G185,N185,U185)</f>
        <v>0</v>
      </c>
      <c r="AC185" s="41" t="n">
        <f aca="false">SUM(H185,O185,V185)</f>
        <v>0</v>
      </c>
      <c r="AD185" s="42" t="n">
        <f aca="false">SUM(I185,P185,W185)</f>
        <v>0</v>
      </c>
      <c r="AE185" s="43"/>
    </row>
    <row r="186" customFormat="false" ht="13.5" hidden="false" customHeight="false" outlineLevel="0" collapsed="false">
      <c r="A186" s="34"/>
      <c r="B186" s="44"/>
      <c r="C186" s="34"/>
      <c r="D186" s="36"/>
      <c r="E186" s="38" t="n">
        <f aca="false">C186-D186</f>
        <v>0</v>
      </c>
      <c r="F186" s="36"/>
      <c r="G186" s="38" t="n">
        <f aca="false">E186-F186</f>
        <v>0</v>
      </c>
      <c r="H186" s="36"/>
      <c r="I186" s="39"/>
      <c r="J186" s="34"/>
      <c r="K186" s="36"/>
      <c r="L186" s="45" t="n">
        <f aca="false">J186-K186</f>
        <v>0</v>
      </c>
      <c r="M186" s="36"/>
      <c r="N186" s="45" t="n">
        <f aca="false">L186-M186</f>
        <v>0</v>
      </c>
      <c r="O186" s="36"/>
      <c r="P186" s="39"/>
      <c r="Q186" s="34"/>
      <c r="R186" s="36"/>
      <c r="S186" s="38" t="n">
        <f aca="false">Q186-R186</f>
        <v>0</v>
      </c>
      <c r="T186" s="36"/>
      <c r="U186" s="38" t="n">
        <f aca="false">S186-T186</f>
        <v>0</v>
      </c>
      <c r="V186" s="36"/>
      <c r="W186" s="39"/>
      <c r="X186" s="40" t="n">
        <f aca="false">SUM(C186,J186,Q186)</f>
        <v>0</v>
      </c>
      <c r="Y186" s="41" t="n">
        <f aca="false">SUM(D186,K186,R186)</f>
        <v>0</v>
      </c>
      <c r="Z186" s="38" t="n">
        <f aca="false">SUM(E186,L186,S186)</f>
        <v>0</v>
      </c>
      <c r="AA186" s="41" t="n">
        <f aca="false">SUM(F186,M186,T186)</f>
        <v>0</v>
      </c>
      <c r="AB186" s="38" t="n">
        <f aca="false">SUM(G186,N186,U186)</f>
        <v>0</v>
      </c>
      <c r="AC186" s="41" t="n">
        <f aca="false">SUM(H186,O186,V186)</f>
        <v>0</v>
      </c>
      <c r="AD186" s="42" t="n">
        <f aca="false">SUM(I186,P186,W186)</f>
        <v>0</v>
      </c>
      <c r="AE186" s="43"/>
    </row>
    <row r="187" customFormat="false" ht="13.5" hidden="false" customHeight="false" outlineLevel="0" collapsed="false">
      <c r="A187" s="34"/>
      <c r="B187" s="44"/>
      <c r="C187" s="34"/>
      <c r="D187" s="36"/>
      <c r="E187" s="38" t="n">
        <f aca="false">C187-D187</f>
        <v>0</v>
      </c>
      <c r="F187" s="36"/>
      <c r="G187" s="38" t="n">
        <f aca="false">E187-F187</f>
        <v>0</v>
      </c>
      <c r="H187" s="36"/>
      <c r="I187" s="39"/>
      <c r="J187" s="34"/>
      <c r="K187" s="36"/>
      <c r="L187" s="45" t="n">
        <f aca="false">J187-K187</f>
        <v>0</v>
      </c>
      <c r="M187" s="36"/>
      <c r="N187" s="45" t="n">
        <f aca="false">L187-M187</f>
        <v>0</v>
      </c>
      <c r="O187" s="36"/>
      <c r="P187" s="39"/>
      <c r="Q187" s="34"/>
      <c r="R187" s="36"/>
      <c r="S187" s="38" t="n">
        <f aca="false">Q187-R187</f>
        <v>0</v>
      </c>
      <c r="T187" s="36"/>
      <c r="U187" s="38" t="n">
        <f aca="false">S187-T187</f>
        <v>0</v>
      </c>
      <c r="V187" s="36"/>
      <c r="W187" s="39"/>
      <c r="X187" s="40" t="n">
        <f aca="false">SUM(C187,J187,Q187)</f>
        <v>0</v>
      </c>
      <c r="Y187" s="41" t="n">
        <f aca="false">SUM(D187,K187,R187)</f>
        <v>0</v>
      </c>
      <c r="Z187" s="38" t="n">
        <f aca="false">SUM(E187,L187,S187)</f>
        <v>0</v>
      </c>
      <c r="AA187" s="41" t="n">
        <f aca="false">SUM(F187,M187,T187)</f>
        <v>0</v>
      </c>
      <c r="AB187" s="38" t="n">
        <f aca="false">SUM(G187,N187,U187)</f>
        <v>0</v>
      </c>
      <c r="AC187" s="41" t="n">
        <f aca="false">SUM(H187,O187,V187)</f>
        <v>0</v>
      </c>
      <c r="AD187" s="42" t="n">
        <f aca="false">SUM(I187,P187,W187)</f>
        <v>0</v>
      </c>
      <c r="AE187" s="43"/>
    </row>
    <row r="188" customFormat="false" ht="13.5" hidden="false" customHeight="false" outlineLevel="0" collapsed="false">
      <c r="A188" s="34"/>
      <c r="B188" s="44"/>
      <c r="C188" s="34"/>
      <c r="D188" s="36"/>
      <c r="E188" s="38" t="n">
        <f aca="false">C188-D188</f>
        <v>0</v>
      </c>
      <c r="F188" s="36"/>
      <c r="G188" s="38" t="n">
        <f aca="false">E188-F188</f>
        <v>0</v>
      </c>
      <c r="H188" s="36"/>
      <c r="I188" s="39"/>
      <c r="J188" s="34"/>
      <c r="K188" s="36"/>
      <c r="L188" s="45" t="n">
        <f aca="false">J188-K188</f>
        <v>0</v>
      </c>
      <c r="M188" s="36"/>
      <c r="N188" s="45" t="n">
        <f aca="false">L188-M188</f>
        <v>0</v>
      </c>
      <c r="O188" s="36"/>
      <c r="P188" s="39"/>
      <c r="Q188" s="34"/>
      <c r="R188" s="36"/>
      <c r="S188" s="38" t="n">
        <f aca="false">Q188-R188</f>
        <v>0</v>
      </c>
      <c r="T188" s="36"/>
      <c r="U188" s="38" t="n">
        <f aca="false">S188-T188</f>
        <v>0</v>
      </c>
      <c r="V188" s="36"/>
      <c r="W188" s="39"/>
      <c r="X188" s="40" t="n">
        <f aca="false">SUM(C188,J188,Q188)</f>
        <v>0</v>
      </c>
      <c r="Y188" s="41" t="n">
        <f aca="false">SUM(D188,K188,R188)</f>
        <v>0</v>
      </c>
      <c r="Z188" s="38" t="n">
        <f aca="false">SUM(E188,L188,S188)</f>
        <v>0</v>
      </c>
      <c r="AA188" s="41" t="n">
        <f aca="false">SUM(F188,M188,T188)</f>
        <v>0</v>
      </c>
      <c r="AB188" s="38" t="n">
        <f aca="false">SUM(G188,N188,U188)</f>
        <v>0</v>
      </c>
      <c r="AC188" s="41" t="n">
        <f aca="false">SUM(H188,O188,V188)</f>
        <v>0</v>
      </c>
      <c r="AD188" s="42" t="n">
        <f aca="false">SUM(I188,P188,W188)</f>
        <v>0</v>
      </c>
      <c r="AE188" s="43"/>
    </row>
    <row r="189" customFormat="false" ht="13.5" hidden="false" customHeight="false" outlineLevel="0" collapsed="false">
      <c r="A189" s="34"/>
      <c r="B189" s="44"/>
      <c r="C189" s="34"/>
      <c r="D189" s="36"/>
      <c r="E189" s="38" t="n">
        <f aca="false">C189-D189</f>
        <v>0</v>
      </c>
      <c r="F189" s="36"/>
      <c r="G189" s="38" t="n">
        <f aca="false">E189-F189</f>
        <v>0</v>
      </c>
      <c r="H189" s="36"/>
      <c r="I189" s="39"/>
      <c r="J189" s="34"/>
      <c r="K189" s="36"/>
      <c r="L189" s="45" t="n">
        <f aca="false">J189-K189</f>
        <v>0</v>
      </c>
      <c r="M189" s="36"/>
      <c r="N189" s="45" t="n">
        <f aca="false">L189-M189</f>
        <v>0</v>
      </c>
      <c r="O189" s="36"/>
      <c r="P189" s="39"/>
      <c r="Q189" s="34"/>
      <c r="R189" s="36"/>
      <c r="S189" s="38" t="n">
        <f aca="false">Q189-R189</f>
        <v>0</v>
      </c>
      <c r="T189" s="36"/>
      <c r="U189" s="38" t="n">
        <f aca="false">S189-T189</f>
        <v>0</v>
      </c>
      <c r="V189" s="36"/>
      <c r="W189" s="39"/>
      <c r="X189" s="40" t="n">
        <f aca="false">SUM(C189,J189,Q189)</f>
        <v>0</v>
      </c>
      <c r="Y189" s="41" t="n">
        <f aca="false">SUM(D189,K189,R189)</f>
        <v>0</v>
      </c>
      <c r="Z189" s="38" t="n">
        <f aca="false">SUM(E189,L189,S189)</f>
        <v>0</v>
      </c>
      <c r="AA189" s="41" t="n">
        <f aca="false">SUM(F189,M189,T189)</f>
        <v>0</v>
      </c>
      <c r="AB189" s="38" t="n">
        <f aca="false">SUM(G189,N189,U189)</f>
        <v>0</v>
      </c>
      <c r="AC189" s="41" t="n">
        <f aca="false">SUM(H189,O189,V189)</f>
        <v>0</v>
      </c>
      <c r="AD189" s="42" t="n">
        <f aca="false">SUM(I189,P189,W189)</f>
        <v>0</v>
      </c>
      <c r="AE189" s="43"/>
    </row>
    <row r="190" customFormat="false" ht="13.5" hidden="false" customHeight="false" outlineLevel="0" collapsed="false">
      <c r="A190" s="34"/>
      <c r="B190" s="44"/>
      <c r="C190" s="34"/>
      <c r="D190" s="36"/>
      <c r="E190" s="38" t="n">
        <f aca="false">C190-D190</f>
        <v>0</v>
      </c>
      <c r="F190" s="36"/>
      <c r="G190" s="38" t="n">
        <f aca="false">E190-F190</f>
        <v>0</v>
      </c>
      <c r="H190" s="36"/>
      <c r="I190" s="39"/>
      <c r="J190" s="34"/>
      <c r="K190" s="36"/>
      <c r="L190" s="45" t="n">
        <f aca="false">J190-K190</f>
        <v>0</v>
      </c>
      <c r="M190" s="36"/>
      <c r="N190" s="45" t="n">
        <f aca="false">L190-M190</f>
        <v>0</v>
      </c>
      <c r="O190" s="36"/>
      <c r="P190" s="39"/>
      <c r="Q190" s="34"/>
      <c r="R190" s="36"/>
      <c r="S190" s="38" t="n">
        <f aca="false">Q190-R190</f>
        <v>0</v>
      </c>
      <c r="T190" s="36"/>
      <c r="U190" s="38" t="n">
        <f aca="false">S190-T190</f>
        <v>0</v>
      </c>
      <c r="V190" s="36"/>
      <c r="W190" s="39"/>
      <c r="X190" s="40" t="n">
        <f aca="false">SUM(C190,J190,Q190)</f>
        <v>0</v>
      </c>
      <c r="Y190" s="41" t="n">
        <f aca="false">SUM(D190,K190,R190)</f>
        <v>0</v>
      </c>
      <c r="Z190" s="38" t="n">
        <f aca="false">SUM(E190,L190,S190)</f>
        <v>0</v>
      </c>
      <c r="AA190" s="41" t="n">
        <f aca="false">SUM(F190,M190,T190)</f>
        <v>0</v>
      </c>
      <c r="AB190" s="38" t="n">
        <f aca="false">SUM(G190,N190,U190)</f>
        <v>0</v>
      </c>
      <c r="AC190" s="41" t="n">
        <f aca="false">SUM(H190,O190,V190)</f>
        <v>0</v>
      </c>
      <c r="AD190" s="42" t="n">
        <f aca="false">SUM(I190,P190,W190)</f>
        <v>0</v>
      </c>
      <c r="AE190" s="43"/>
    </row>
    <row r="191" customFormat="false" ht="13.5" hidden="false" customHeight="false" outlineLevel="0" collapsed="false">
      <c r="A191" s="34"/>
      <c r="B191" s="44"/>
      <c r="C191" s="34"/>
      <c r="D191" s="36"/>
      <c r="E191" s="38" t="n">
        <f aca="false">C191-D191</f>
        <v>0</v>
      </c>
      <c r="F191" s="36"/>
      <c r="G191" s="38" t="n">
        <f aca="false">E191-F191</f>
        <v>0</v>
      </c>
      <c r="H191" s="36"/>
      <c r="I191" s="39"/>
      <c r="J191" s="34"/>
      <c r="K191" s="36"/>
      <c r="L191" s="45" t="n">
        <f aca="false">J191-K191</f>
        <v>0</v>
      </c>
      <c r="M191" s="36"/>
      <c r="N191" s="45" t="n">
        <f aca="false">L191-M191</f>
        <v>0</v>
      </c>
      <c r="O191" s="36"/>
      <c r="P191" s="39"/>
      <c r="Q191" s="34"/>
      <c r="R191" s="36"/>
      <c r="S191" s="38" t="n">
        <f aca="false">Q191-R191</f>
        <v>0</v>
      </c>
      <c r="T191" s="36"/>
      <c r="U191" s="38" t="n">
        <f aca="false">S191-T191</f>
        <v>0</v>
      </c>
      <c r="V191" s="36"/>
      <c r="W191" s="39"/>
      <c r="X191" s="40" t="n">
        <f aca="false">SUM(C191,J191,Q191)</f>
        <v>0</v>
      </c>
      <c r="Y191" s="41" t="n">
        <f aca="false">SUM(D191,K191,R191)</f>
        <v>0</v>
      </c>
      <c r="Z191" s="38" t="n">
        <f aca="false">SUM(E191,L191,S191)</f>
        <v>0</v>
      </c>
      <c r="AA191" s="41" t="n">
        <f aca="false">SUM(F191,M191,T191)</f>
        <v>0</v>
      </c>
      <c r="AB191" s="38" t="n">
        <f aca="false">SUM(G191,N191,U191)</f>
        <v>0</v>
      </c>
      <c r="AC191" s="41" t="n">
        <f aca="false">SUM(H191,O191,V191)</f>
        <v>0</v>
      </c>
      <c r="AD191" s="42" t="n">
        <f aca="false">SUM(I191,P191,W191)</f>
        <v>0</v>
      </c>
      <c r="AE191" s="43"/>
    </row>
    <row r="192" customFormat="false" ht="13.5" hidden="false" customHeight="false" outlineLevel="0" collapsed="false">
      <c r="A192" s="34"/>
      <c r="B192" s="44"/>
      <c r="C192" s="34"/>
      <c r="D192" s="36"/>
      <c r="E192" s="38" t="n">
        <f aca="false">C192-D192</f>
        <v>0</v>
      </c>
      <c r="F192" s="36"/>
      <c r="G192" s="38" t="n">
        <f aca="false">E192-F192</f>
        <v>0</v>
      </c>
      <c r="H192" s="36"/>
      <c r="I192" s="39"/>
      <c r="J192" s="34"/>
      <c r="K192" s="36"/>
      <c r="L192" s="45" t="n">
        <f aca="false">J192-K192</f>
        <v>0</v>
      </c>
      <c r="M192" s="36"/>
      <c r="N192" s="45" t="n">
        <f aca="false">L192-M192</f>
        <v>0</v>
      </c>
      <c r="O192" s="36"/>
      <c r="P192" s="39"/>
      <c r="Q192" s="34"/>
      <c r="R192" s="36"/>
      <c r="S192" s="38" t="n">
        <f aca="false">Q192-R192</f>
        <v>0</v>
      </c>
      <c r="T192" s="36"/>
      <c r="U192" s="38" t="n">
        <f aca="false">S192-T192</f>
        <v>0</v>
      </c>
      <c r="V192" s="36"/>
      <c r="W192" s="39"/>
      <c r="X192" s="40" t="n">
        <f aca="false">SUM(C192,J192,Q192)</f>
        <v>0</v>
      </c>
      <c r="Y192" s="41" t="n">
        <f aca="false">SUM(D192,K192,R192)</f>
        <v>0</v>
      </c>
      <c r="Z192" s="38" t="n">
        <f aca="false">SUM(E192,L192,S192)</f>
        <v>0</v>
      </c>
      <c r="AA192" s="41" t="n">
        <f aca="false">SUM(F192,M192,T192)</f>
        <v>0</v>
      </c>
      <c r="AB192" s="38" t="n">
        <f aca="false">SUM(G192,N192,U192)</f>
        <v>0</v>
      </c>
      <c r="AC192" s="41" t="n">
        <f aca="false">SUM(H192,O192,V192)</f>
        <v>0</v>
      </c>
      <c r="AD192" s="42" t="n">
        <f aca="false">SUM(I192,P192,W192)</f>
        <v>0</v>
      </c>
      <c r="AE192" s="43"/>
    </row>
    <row r="193" customFormat="false" ht="13.5" hidden="false" customHeight="false" outlineLevel="0" collapsed="false">
      <c r="A193" s="34"/>
      <c r="B193" s="44"/>
      <c r="C193" s="34"/>
      <c r="D193" s="36"/>
      <c r="E193" s="38" t="n">
        <f aca="false">C193-D193</f>
        <v>0</v>
      </c>
      <c r="F193" s="36"/>
      <c r="G193" s="38" t="n">
        <f aca="false">E193-F193</f>
        <v>0</v>
      </c>
      <c r="H193" s="36"/>
      <c r="I193" s="39"/>
      <c r="J193" s="34"/>
      <c r="K193" s="36"/>
      <c r="L193" s="45" t="n">
        <f aca="false">J193-K193</f>
        <v>0</v>
      </c>
      <c r="M193" s="36"/>
      <c r="N193" s="45" t="n">
        <f aca="false">L193-M193</f>
        <v>0</v>
      </c>
      <c r="O193" s="36"/>
      <c r="P193" s="39"/>
      <c r="Q193" s="34"/>
      <c r="R193" s="36"/>
      <c r="S193" s="38" t="n">
        <f aca="false">Q193-R193</f>
        <v>0</v>
      </c>
      <c r="T193" s="36"/>
      <c r="U193" s="38" t="n">
        <f aca="false">S193-T193</f>
        <v>0</v>
      </c>
      <c r="V193" s="36"/>
      <c r="W193" s="39"/>
      <c r="X193" s="40" t="n">
        <f aca="false">SUM(C193,J193,Q193)</f>
        <v>0</v>
      </c>
      <c r="Y193" s="41" t="n">
        <f aca="false">SUM(D193,K193,R193)</f>
        <v>0</v>
      </c>
      <c r="Z193" s="38" t="n">
        <f aca="false">SUM(E193,L193,S193)</f>
        <v>0</v>
      </c>
      <c r="AA193" s="41" t="n">
        <f aca="false">SUM(F193,M193,T193)</f>
        <v>0</v>
      </c>
      <c r="AB193" s="38" t="n">
        <f aca="false">SUM(G193,N193,U193)</f>
        <v>0</v>
      </c>
      <c r="AC193" s="41" t="n">
        <f aca="false">SUM(H193,O193,V193)</f>
        <v>0</v>
      </c>
      <c r="AD193" s="42" t="n">
        <f aca="false">SUM(I193,P193,W193)</f>
        <v>0</v>
      </c>
      <c r="AE193" s="43"/>
    </row>
    <row r="194" customFormat="false" ht="13.5" hidden="false" customHeight="false" outlineLevel="0" collapsed="false">
      <c r="A194" s="34"/>
      <c r="B194" s="44"/>
      <c r="C194" s="34"/>
      <c r="D194" s="36"/>
      <c r="E194" s="38" t="n">
        <f aca="false">C194-D194</f>
        <v>0</v>
      </c>
      <c r="F194" s="36"/>
      <c r="G194" s="38" t="n">
        <f aca="false">E194-F194</f>
        <v>0</v>
      </c>
      <c r="H194" s="36"/>
      <c r="I194" s="39"/>
      <c r="J194" s="34"/>
      <c r="K194" s="36"/>
      <c r="L194" s="45" t="n">
        <f aca="false">J194-K194</f>
        <v>0</v>
      </c>
      <c r="M194" s="36"/>
      <c r="N194" s="45" t="n">
        <f aca="false">L194-M194</f>
        <v>0</v>
      </c>
      <c r="O194" s="36"/>
      <c r="P194" s="39"/>
      <c r="Q194" s="34"/>
      <c r="R194" s="36"/>
      <c r="S194" s="38" t="n">
        <f aca="false">Q194-R194</f>
        <v>0</v>
      </c>
      <c r="T194" s="36"/>
      <c r="U194" s="38" t="n">
        <f aca="false">S194-T194</f>
        <v>0</v>
      </c>
      <c r="V194" s="36"/>
      <c r="W194" s="39"/>
      <c r="X194" s="40" t="n">
        <f aca="false">SUM(C194,J194,Q194)</f>
        <v>0</v>
      </c>
      <c r="Y194" s="41" t="n">
        <f aca="false">SUM(D194,K194,R194)</f>
        <v>0</v>
      </c>
      <c r="Z194" s="38" t="n">
        <f aca="false">SUM(E194,L194,S194)</f>
        <v>0</v>
      </c>
      <c r="AA194" s="41" t="n">
        <f aca="false">SUM(F194,M194,T194)</f>
        <v>0</v>
      </c>
      <c r="AB194" s="38" t="n">
        <f aca="false">SUM(G194,N194,U194)</f>
        <v>0</v>
      </c>
      <c r="AC194" s="41" t="n">
        <f aca="false">SUM(H194,O194,V194)</f>
        <v>0</v>
      </c>
      <c r="AD194" s="42" t="n">
        <f aca="false">SUM(I194,P194,W194)</f>
        <v>0</v>
      </c>
      <c r="AE194" s="43"/>
    </row>
    <row r="195" customFormat="false" ht="13.5" hidden="false" customHeight="false" outlineLevel="0" collapsed="false">
      <c r="A195" s="34"/>
      <c r="B195" s="44"/>
      <c r="C195" s="34"/>
      <c r="D195" s="36"/>
      <c r="E195" s="38" t="n">
        <f aca="false">C195-D195</f>
        <v>0</v>
      </c>
      <c r="F195" s="36"/>
      <c r="G195" s="38" t="n">
        <f aca="false">E195-F195</f>
        <v>0</v>
      </c>
      <c r="H195" s="36"/>
      <c r="I195" s="39"/>
      <c r="J195" s="34"/>
      <c r="K195" s="36"/>
      <c r="L195" s="45" t="n">
        <f aca="false">J195-K195</f>
        <v>0</v>
      </c>
      <c r="M195" s="36"/>
      <c r="N195" s="45" t="n">
        <f aca="false">L195-M195</f>
        <v>0</v>
      </c>
      <c r="O195" s="36"/>
      <c r="P195" s="39"/>
      <c r="Q195" s="34"/>
      <c r="R195" s="36"/>
      <c r="S195" s="38" t="n">
        <f aca="false">Q195-R195</f>
        <v>0</v>
      </c>
      <c r="T195" s="36"/>
      <c r="U195" s="38" t="n">
        <f aca="false">S195-T195</f>
        <v>0</v>
      </c>
      <c r="V195" s="36"/>
      <c r="W195" s="39"/>
      <c r="X195" s="40" t="n">
        <f aca="false">SUM(C195,J195,Q195)</f>
        <v>0</v>
      </c>
      <c r="Y195" s="41" t="n">
        <f aca="false">SUM(D195,K195,R195)</f>
        <v>0</v>
      </c>
      <c r="Z195" s="38" t="n">
        <f aca="false">SUM(E195,L195,S195)</f>
        <v>0</v>
      </c>
      <c r="AA195" s="41" t="n">
        <f aca="false">SUM(F195,M195,T195)</f>
        <v>0</v>
      </c>
      <c r="AB195" s="38" t="n">
        <f aca="false">SUM(G195,N195,U195)</f>
        <v>0</v>
      </c>
      <c r="AC195" s="41" t="n">
        <f aca="false">SUM(H195,O195,V195)</f>
        <v>0</v>
      </c>
      <c r="AD195" s="42" t="n">
        <f aca="false">SUM(I195,P195,W195)</f>
        <v>0</v>
      </c>
      <c r="AE195" s="43"/>
    </row>
    <row r="196" customFormat="false" ht="13.5" hidden="false" customHeight="false" outlineLevel="0" collapsed="false">
      <c r="A196" s="34"/>
      <c r="B196" s="44"/>
      <c r="C196" s="34"/>
      <c r="D196" s="36"/>
      <c r="E196" s="38" t="n">
        <f aca="false">C196-D196</f>
        <v>0</v>
      </c>
      <c r="F196" s="36"/>
      <c r="G196" s="38" t="n">
        <f aca="false">E196-F196</f>
        <v>0</v>
      </c>
      <c r="H196" s="36"/>
      <c r="I196" s="39"/>
      <c r="J196" s="34"/>
      <c r="K196" s="36"/>
      <c r="L196" s="45" t="n">
        <f aca="false">J196-K196</f>
        <v>0</v>
      </c>
      <c r="M196" s="36"/>
      <c r="N196" s="45" t="n">
        <f aca="false">L196-M196</f>
        <v>0</v>
      </c>
      <c r="O196" s="36"/>
      <c r="P196" s="39"/>
      <c r="Q196" s="34"/>
      <c r="R196" s="36"/>
      <c r="S196" s="38" t="n">
        <f aca="false">Q196-R196</f>
        <v>0</v>
      </c>
      <c r="T196" s="36"/>
      <c r="U196" s="38" t="n">
        <f aca="false">S196-T196</f>
        <v>0</v>
      </c>
      <c r="V196" s="36"/>
      <c r="W196" s="39"/>
      <c r="X196" s="40" t="n">
        <f aca="false">SUM(C196,J196,Q196)</f>
        <v>0</v>
      </c>
      <c r="Y196" s="41" t="n">
        <f aca="false">SUM(D196,K196,R196)</f>
        <v>0</v>
      </c>
      <c r="Z196" s="38" t="n">
        <f aca="false">SUM(E196,L196,S196)</f>
        <v>0</v>
      </c>
      <c r="AA196" s="41" t="n">
        <f aca="false">SUM(F196,M196,T196)</f>
        <v>0</v>
      </c>
      <c r="AB196" s="38" t="n">
        <f aca="false">SUM(G196,N196,U196)</f>
        <v>0</v>
      </c>
      <c r="AC196" s="41" t="n">
        <f aca="false">SUM(H196,O196,V196)</f>
        <v>0</v>
      </c>
      <c r="AD196" s="42" t="n">
        <f aca="false">SUM(I196,P196,W196)</f>
        <v>0</v>
      </c>
      <c r="AE196" s="43"/>
    </row>
    <row r="197" customFormat="false" ht="13.5" hidden="false" customHeight="false" outlineLevel="0" collapsed="false">
      <c r="A197" s="34"/>
      <c r="B197" s="44"/>
      <c r="C197" s="34"/>
      <c r="D197" s="36"/>
      <c r="E197" s="38" t="n">
        <f aca="false">C197-D197</f>
        <v>0</v>
      </c>
      <c r="F197" s="36"/>
      <c r="G197" s="38" t="n">
        <f aca="false">E197-F197</f>
        <v>0</v>
      </c>
      <c r="H197" s="36"/>
      <c r="I197" s="39"/>
      <c r="J197" s="34"/>
      <c r="K197" s="36"/>
      <c r="L197" s="45" t="n">
        <f aca="false">J197-K197</f>
        <v>0</v>
      </c>
      <c r="M197" s="36"/>
      <c r="N197" s="45" t="n">
        <f aca="false">L197-M197</f>
        <v>0</v>
      </c>
      <c r="O197" s="36"/>
      <c r="P197" s="39"/>
      <c r="Q197" s="34"/>
      <c r="R197" s="36"/>
      <c r="S197" s="38" t="n">
        <f aca="false">Q197-R197</f>
        <v>0</v>
      </c>
      <c r="T197" s="36"/>
      <c r="U197" s="38" t="n">
        <f aca="false">S197-T197</f>
        <v>0</v>
      </c>
      <c r="V197" s="36"/>
      <c r="W197" s="39"/>
      <c r="X197" s="40" t="n">
        <f aca="false">SUM(C197,J197,Q197)</f>
        <v>0</v>
      </c>
      <c r="Y197" s="41" t="n">
        <f aca="false">SUM(D197,K197,R197)</f>
        <v>0</v>
      </c>
      <c r="Z197" s="38" t="n">
        <f aca="false">SUM(E197,L197,S197)</f>
        <v>0</v>
      </c>
      <c r="AA197" s="41" t="n">
        <f aca="false">SUM(F197,M197,T197)</f>
        <v>0</v>
      </c>
      <c r="AB197" s="38" t="n">
        <f aca="false">SUM(G197,N197,U197)</f>
        <v>0</v>
      </c>
      <c r="AC197" s="41" t="n">
        <f aca="false">SUM(H197,O197,V197)</f>
        <v>0</v>
      </c>
      <c r="AD197" s="42" t="n">
        <f aca="false">SUM(I197,P197,W197)</f>
        <v>0</v>
      </c>
      <c r="AE197" s="43"/>
    </row>
    <row r="198" customFormat="false" ht="13.5" hidden="false" customHeight="false" outlineLevel="0" collapsed="false">
      <c r="A198" s="34"/>
      <c r="B198" s="44"/>
      <c r="C198" s="34"/>
      <c r="D198" s="36"/>
      <c r="E198" s="38" t="n">
        <f aca="false">C198-D198</f>
        <v>0</v>
      </c>
      <c r="F198" s="36"/>
      <c r="G198" s="38" t="n">
        <f aca="false">E198-F198</f>
        <v>0</v>
      </c>
      <c r="H198" s="36"/>
      <c r="I198" s="39"/>
      <c r="J198" s="34"/>
      <c r="K198" s="36"/>
      <c r="L198" s="45" t="n">
        <f aca="false">J198-K198</f>
        <v>0</v>
      </c>
      <c r="M198" s="36"/>
      <c r="N198" s="45" t="n">
        <f aca="false">L198-M198</f>
        <v>0</v>
      </c>
      <c r="O198" s="36"/>
      <c r="P198" s="39"/>
      <c r="Q198" s="34"/>
      <c r="R198" s="36"/>
      <c r="S198" s="38" t="n">
        <f aca="false">Q198-R198</f>
        <v>0</v>
      </c>
      <c r="T198" s="36"/>
      <c r="U198" s="38" t="n">
        <f aca="false">S198-T198</f>
        <v>0</v>
      </c>
      <c r="V198" s="36"/>
      <c r="W198" s="39"/>
      <c r="X198" s="40" t="n">
        <f aca="false">SUM(C198,J198,Q198)</f>
        <v>0</v>
      </c>
      <c r="Y198" s="41" t="n">
        <f aca="false">SUM(D198,K198,R198)</f>
        <v>0</v>
      </c>
      <c r="Z198" s="38" t="n">
        <f aca="false">SUM(E198,L198,S198)</f>
        <v>0</v>
      </c>
      <c r="AA198" s="41" t="n">
        <f aca="false">SUM(F198,M198,T198)</f>
        <v>0</v>
      </c>
      <c r="AB198" s="38" t="n">
        <f aca="false">SUM(G198,N198,U198)</f>
        <v>0</v>
      </c>
      <c r="AC198" s="41" t="n">
        <f aca="false">SUM(H198,O198,V198)</f>
        <v>0</v>
      </c>
      <c r="AD198" s="42" t="n">
        <f aca="false">SUM(I198,P198,W198)</f>
        <v>0</v>
      </c>
      <c r="AE198" s="43"/>
    </row>
    <row r="199" customFormat="false" ht="13.5" hidden="false" customHeight="false" outlineLevel="0" collapsed="false">
      <c r="A199" s="34"/>
      <c r="B199" s="44"/>
      <c r="C199" s="34"/>
      <c r="D199" s="36"/>
      <c r="E199" s="38" t="n">
        <f aca="false">C199-D199</f>
        <v>0</v>
      </c>
      <c r="F199" s="36"/>
      <c r="G199" s="38" t="n">
        <f aca="false">E199-F199</f>
        <v>0</v>
      </c>
      <c r="H199" s="36"/>
      <c r="I199" s="39"/>
      <c r="J199" s="34"/>
      <c r="K199" s="36"/>
      <c r="L199" s="45" t="n">
        <f aca="false">J199-K199</f>
        <v>0</v>
      </c>
      <c r="M199" s="36"/>
      <c r="N199" s="45" t="n">
        <f aca="false">L199-M199</f>
        <v>0</v>
      </c>
      <c r="O199" s="36"/>
      <c r="P199" s="39"/>
      <c r="Q199" s="34"/>
      <c r="R199" s="36"/>
      <c r="S199" s="38" t="n">
        <f aca="false">Q199-R199</f>
        <v>0</v>
      </c>
      <c r="T199" s="36"/>
      <c r="U199" s="38" t="n">
        <f aca="false">S199-T199</f>
        <v>0</v>
      </c>
      <c r="V199" s="36"/>
      <c r="W199" s="39"/>
      <c r="X199" s="40" t="n">
        <f aca="false">SUM(C199,J199,Q199)</f>
        <v>0</v>
      </c>
      <c r="Y199" s="41" t="n">
        <f aca="false">SUM(D199,K199,R199)</f>
        <v>0</v>
      </c>
      <c r="Z199" s="38" t="n">
        <f aca="false">SUM(E199,L199,S199)</f>
        <v>0</v>
      </c>
      <c r="AA199" s="41" t="n">
        <f aca="false">SUM(F199,M199,T199)</f>
        <v>0</v>
      </c>
      <c r="AB199" s="38" t="n">
        <f aca="false">SUM(G199,N199,U199)</f>
        <v>0</v>
      </c>
      <c r="AC199" s="41" t="n">
        <f aca="false">SUM(H199,O199,V199)</f>
        <v>0</v>
      </c>
      <c r="AD199" s="42" t="n">
        <f aca="false">SUM(I199,P199,W199)</f>
        <v>0</v>
      </c>
      <c r="AE199" s="43"/>
    </row>
    <row r="200" customFormat="false" ht="14.25" hidden="false" customHeight="false" outlineLevel="0" collapsed="false">
      <c r="A200" s="46"/>
      <c r="B200" s="47"/>
      <c r="C200" s="34"/>
      <c r="D200" s="36"/>
      <c r="E200" s="38" t="n">
        <f aca="false">C200-D200</f>
        <v>0</v>
      </c>
      <c r="F200" s="36"/>
      <c r="G200" s="38" t="n">
        <f aca="false">E200-F200</f>
        <v>0</v>
      </c>
      <c r="H200" s="36"/>
      <c r="I200" s="39"/>
      <c r="J200" s="46"/>
      <c r="K200" s="48"/>
      <c r="L200" s="49" t="n">
        <f aca="false">J200-K200</f>
        <v>0</v>
      </c>
      <c r="M200" s="48"/>
      <c r="N200" s="49" t="n">
        <f aca="false">L200-M200</f>
        <v>0</v>
      </c>
      <c r="O200" s="48"/>
      <c r="P200" s="50"/>
      <c r="Q200" s="46"/>
      <c r="R200" s="48"/>
      <c r="S200" s="51" t="n">
        <f aca="false">Q200-R200</f>
        <v>0</v>
      </c>
      <c r="T200" s="48"/>
      <c r="U200" s="51" t="n">
        <f aca="false">S200-T200</f>
        <v>0</v>
      </c>
      <c r="V200" s="48"/>
      <c r="W200" s="50"/>
      <c r="X200" s="52" t="n">
        <f aca="false">SUM(C200,J200,Q200)</f>
        <v>0</v>
      </c>
      <c r="Y200" s="53" t="n">
        <f aca="false">SUM(D200,K200,R200)</f>
        <v>0</v>
      </c>
      <c r="Z200" s="51" t="n">
        <f aca="false">SUM(E200,L200,S200)</f>
        <v>0</v>
      </c>
      <c r="AA200" s="53" t="n">
        <f aca="false">SUM(F200,M200,T200)</f>
        <v>0</v>
      </c>
      <c r="AB200" s="51" t="n">
        <f aca="false">SUM(G200,N200,U200)</f>
        <v>0</v>
      </c>
      <c r="AC200" s="53" t="n">
        <f aca="false">SUM(H200,O200,V200)</f>
        <v>0</v>
      </c>
      <c r="AD200" s="54" t="n">
        <f aca="false">SUM(I200,P200,W200)</f>
        <v>0</v>
      </c>
      <c r="AE200" s="55"/>
    </row>
    <row r="201" customFormat="false" ht="13.5" hidden="false" customHeight="false" outlineLevel="0" collapsed="false">
      <c r="C201" s="56"/>
    </row>
    <row r="202" customFormat="false" ht="13.5" hidden="false" customHeight="false" outlineLevel="0" collapsed="false">
      <c r="C202" s="56"/>
    </row>
    <row r="203" customFormat="false" ht="13.5" hidden="false" customHeight="false" outlineLevel="0" collapsed="false">
      <c r="C203" s="56"/>
    </row>
    <row r="204" customFormat="false" ht="13.5" hidden="false" customHeight="false" outlineLevel="0" collapsed="false">
      <c r="C204" s="56"/>
    </row>
    <row r="205" customFormat="false" ht="13.5" hidden="false" customHeight="false" outlineLevel="0" collapsed="false">
      <c r="C205" s="56"/>
    </row>
    <row r="206" customFormat="false" ht="13.5" hidden="false" customHeight="false" outlineLevel="0" collapsed="false">
      <c r="C206" s="56"/>
    </row>
    <row r="207" customFormat="false" ht="13.5" hidden="false" customHeight="false" outlineLevel="0" collapsed="false">
      <c r="C207" s="56"/>
    </row>
    <row r="208" customFormat="false" ht="13.5" hidden="false" customHeight="false" outlineLevel="0" collapsed="false">
      <c r="C208" s="56"/>
    </row>
    <row r="209" customFormat="false" ht="13.5" hidden="false" customHeight="false" outlineLevel="0" collapsed="false">
      <c r="C209" s="56"/>
    </row>
    <row r="210" customFormat="false" ht="13.5" hidden="false" customHeight="false" outlineLevel="0" collapsed="false">
      <c r="C210" s="56"/>
    </row>
    <row r="211" customFormat="false" ht="13.5" hidden="false" customHeight="false" outlineLevel="0" collapsed="false">
      <c r="C211" s="56"/>
    </row>
    <row r="212" customFormat="false" ht="13.5" hidden="false" customHeight="false" outlineLevel="0" collapsed="false">
      <c r="C212" s="56"/>
    </row>
    <row r="213" customFormat="false" ht="13.5" hidden="false" customHeight="false" outlineLevel="0" collapsed="false">
      <c r="C213" s="56"/>
    </row>
    <row r="214" customFormat="false" ht="13.5" hidden="false" customHeight="false" outlineLevel="0" collapsed="false">
      <c r="C214" s="56"/>
    </row>
    <row r="215" customFormat="false" ht="13.5" hidden="false" customHeight="false" outlineLevel="0" collapsed="false">
      <c r="C215" s="56"/>
    </row>
    <row r="216" customFormat="false" ht="13.5" hidden="false" customHeight="false" outlineLevel="0" collapsed="false">
      <c r="C216" s="56"/>
    </row>
    <row r="217" customFormat="false" ht="13.5" hidden="false" customHeight="false" outlineLevel="0" collapsed="false">
      <c r="C217" s="56"/>
    </row>
    <row r="218" customFormat="false" ht="13.5" hidden="false" customHeight="false" outlineLevel="0" collapsed="false">
      <c r="C218" s="56"/>
    </row>
    <row r="219" customFormat="false" ht="13.5" hidden="false" customHeight="false" outlineLevel="0" collapsed="false">
      <c r="C219" s="56"/>
    </row>
    <row r="220" customFormat="false" ht="13.5" hidden="false" customHeight="false" outlineLevel="0" collapsed="false">
      <c r="C220" s="56"/>
    </row>
    <row r="221" customFormat="false" ht="13.5" hidden="false" customHeight="false" outlineLevel="0" collapsed="false">
      <c r="C221" s="56"/>
    </row>
    <row r="222" customFormat="false" ht="13.5" hidden="false" customHeight="false" outlineLevel="0" collapsed="false">
      <c r="C222" s="56"/>
    </row>
    <row r="223" customFormat="false" ht="13.5" hidden="false" customHeight="false" outlineLevel="0" collapsed="false">
      <c r="C223" s="56"/>
    </row>
    <row r="224" customFormat="false" ht="13.5" hidden="false" customHeight="false" outlineLevel="0" collapsed="false">
      <c r="C224" s="56"/>
    </row>
    <row r="225" customFormat="false" ht="13.5" hidden="false" customHeight="false" outlineLevel="0" collapsed="false">
      <c r="C225" s="56"/>
    </row>
    <row r="226" customFormat="false" ht="13.5" hidden="false" customHeight="false" outlineLevel="0" collapsed="false">
      <c r="C226" s="56"/>
    </row>
    <row r="227" customFormat="false" ht="13.5" hidden="false" customHeight="false" outlineLevel="0" collapsed="false">
      <c r="C227" s="56"/>
    </row>
    <row r="228" customFormat="false" ht="13.5" hidden="false" customHeight="false" outlineLevel="0" collapsed="false">
      <c r="C228" s="56"/>
    </row>
    <row r="229" customFormat="false" ht="13.5" hidden="false" customHeight="false" outlineLevel="0" collapsed="false">
      <c r="C229" s="56"/>
    </row>
    <row r="230" customFormat="false" ht="13.5" hidden="false" customHeight="false" outlineLevel="0" collapsed="false">
      <c r="C230" s="56"/>
    </row>
    <row r="231" customFormat="false" ht="13.5" hidden="false" customHeight="false" outlineLevel="0" collapsed="false">
      <c r="C231" s="56"/>
    </row>
    <row r="232" customFormat="false" ht="13.5" hidden="false" customHeight="false" outlineLevel="0" collapsed="false">
      <c r="C232" s="56"/>
    </row>
    <row r="233" customFormat="false" ht="13.5" hidden="false" customHeight="false" outlineLevel="0" collapsed="false">
      <c r="C233" s="56"/>
    </row>
    <row r="234" customFormat="false" ht="13.5" hidden="false" customHeight="false" outlineLevel="0" collapsed="false">
      <c r="C234" s="56"/>
    </row>
    <row r="235" customFormat="false" ht="13.5" hidden="false" customHeight="false" outlineLevel="0" collapsed="false">
      <c r="C235" s="56"/>
    </row>
    <row r="236" customFormat="false" ht="13.5" hidden="false" customHeight="false" outlineLevel="0" collapsed="false">
      <c r="C236" s="56"/>
    </row>
    <row r="237" customFormat="false" ht="13.5" hidden="false" customHeight="false" outlineLevel="0" collapsed="false">
      <c r="C237" s="56"/>
    </row>
    <row r="238" customFormat="false" ht="13.5" hidden="false" customHeight="false" outlineLevel="0" collapsed="false">
      <c r="C238" s="56"/>
    </row>
    <row r="239" customFormat="false" ht="13.5" hidden="false" customHeight="false" outlineLevel="0" collapsed="false">
      <c r="C239" s="56"/>
    </row>
    <row r="240" customFormat="false" ht="13.5" hidden="false" customHeight="false" outlineLevel="0" collapsed="false">
      <c r="C240" s="56"/>
    </row>
    <row r="241" customFormat="false" ht="13.5" hidden="false" customHeight="false" outlineLevel="0" collapsed="false">
      <c r="C241" s="56"/>
    </row>
    <row r="242" customFormat="false" ht="13.5" hidden="false" customHeight="false" outlineLevel="0" collapsed="false">
      <c r="C242" s="56"/>
    </row>
    <row r="243" customFormat="false" ht="13.5" hidden="false" customHeight="false" outlineLevel="0" collapsed="false">
      <c r="C243" s="56"/>
    </row>
    <row r="244" customFormat="false" ht="13.5" hidden="false" customHeight="false" outlineLevel="0" collapsed="false">
      <c r="C244" s="56"/>
    </row>
  </sheetData>
  <mergeCells count="4">
    <mergeCell ref="C3:I3"/>
    <mergeCell ref="J3:P3"/>
    <mergeCell ref="Q3:W3"/>
    <mergeCell ref="X3:AD3"/>
  </mergeCells>
  <printOptions headings="false" gridLines="false" gridLinesSet="true" horizontalCentered="false" verticalCentered="false"/>
  <pageMargins left="0.490277777777778" right="0.35" top="0.5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3.62"/>
    <col collapsed="false" customWidth="true" hidden="false" outlineLevel="0" max="3" min="3" style="0" width="3.62"/>
    <col collapsed="false" customWidth="true" hidden="false" outlineLevel="0" max="4" min="4" style="1" width="3.62"/>
    <col collapsed="false" customWidth="true" hidden="false" outlineLevel="0" max="5" min="5" style="0" width="3.62"/>
    <col collapsed="false" customWidth="true" hidden="false" outlineLevel="0" max="6" min="6" style="1" width="3.62"/>
    <col collapsed="false" customWidth="true" hidden="false" outlineLevel="0" max="7" min="7" style="0" width="3.62"/>
    <col collapsed="false" customWidth="true" hidden="false" outlineLevel="0" max="9" min="8" style="2" width="3.62"/>
    <col collapsed="false" customWidth="true" hidden="false" outlineLevel="0" max="10" min="10" style="0" width="3.62"/>
    <col collapsed="false" customWidth="true" hidden="false" outlineLevel="0" max="11" min="11" style="1" width="3.62"/>
    <col collapsed="false" customWidth="true" hidden="false" outlineLevel="0" max="12" min="12" style="0" width="3.62"/>
    <col collapsed="false" customWidth="true" hidden="false" outlineLevel="0" max="13" min="13" style="1" width="3.62"/>
    <col collapsed="false" customWidth="true" hidden="false" outlineLevel="0" max="14" min="14" style="0" width="3.62"/>
    <col collapsed="false" customWidth="true" hidden="false" outlineLevel="0" max="16" min="15" style="2" width="3.62"/>
    <col collapsed="false" customWidth="true" hidden="false" outlineLevel="0" max="17" min="17" style="0" width="3.62"/>
    <col collapsed="false" customWidth="true" hidden="false" outlineLevel="0" max="18" min="18" style="1" width="3.62"/>
    <col collapsed="false" customWidth="true" hidden="false" outlineLevel="0" max="19" min="19" style="0" width="3.62"/>
    <col collapsed="false" customWidth="true" hidden="false" outlineLevel="0" max="20" min="20" style="1" width="3.62"/>
    <col collapsed="false" customWidth="true" hidden="false" outlineLevel="0" max="21" min="21" style="0" width="3.62"/>
    <col collapsed="false" customWidth="true" hidden="false" outlineLevel="0" max="23" min="22" style="2" width="3.62"/>
    <col collapsed="false" customWidth="true" hidden="false" outlineLevel="0" max="24" min="24" style="0" width="3.62"/>
    <col collapsed="false" customWidth="true" hidden="false" outlineLevel="0" max="27" min="25" style="2" width="3.62"/>
    <col collapsed="false" customWidth="true" hidden="false" outlineLevel="0" max="28" min="28" style="0" width="3.62"/>
    <col collapsed="false" customWidth="true" hidden="false" outlineLevel="0" max="30" min="29" style="2" width="3.62"/>
    <col collapsed="false" customWidth="true" hidden="false" outlineLevel="0" max="31" min="31" style="0" width="17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A3" s="3"/>
      <c r="B3" s="4" t="s">
        <v>13</v>
      </c>
      <c r="C3" s="5" t="s">
        <v>1</v>
      </c>
      <c r="D3" s="5"/>
      <c r="E3" s="5"/>
      <c r="F3" s="5"/>
      <c r="G3" s="5"/>
      <c r="H3" s="5"/>
      <c r="I3" s="5"/>
      <c r="J3" s="5" t="s">
        <v>2</v>
      </c>
      <c r="K3" s="5"/>
      <c r="L3" s="5"/>
      <c r="M3" s="5"/>
      <c r="N3" s="5"/>
      <c r="O3" s="5"/>
      <c r="P3" s="5"/>
      <c r="Q3" s="5" t="s">
        <v>3</v>
      </c>
      <c r="R3" s="5"/>
      <c r="S3" s="5"/>
      <c r="T3" s="5"/>
      <c r="U3" s="5"/>
      <c r="V3" s="5"/>
      <c r="W3" s="5"/>
      <c r="X3" s="6" t="s">
        <v>4</v>
      </c>
      <c r="Y3" s="6"/>
      <c r="Z3" s="6"/>
      <c r="AA3" s="6"/>
      <c r="AB3" s="6"/>
      <c r="AC3" s="6"/>
      <c r="AD3" s="6"/>
      <c r="AE3" s="7"/>
    </row>
    <row r="4" customFormat="false" ht="73.5" hidden="false" customHeight="true" outlineLevel="0" collapsed="false">
      <c r="A4" s="8"/>
      <c r="B4" s="9"/>
      <c r="C4" s="10" t="s">
        <v>5</v>
      </c>
      <c r="D4" s="11" t="s">
        <v>6</v>
      </c>
      <c r="E4" s="12" t="s">
        <v>7</v>
      </c>
      <c r="F4" s="11" t="s">
        <v>8</v>
      </c>
      <c r="G4" s="12" t="s">
        <v>9</v>
      </c>
      <c r="H4" s="57" t="s">
        <v>10</v>
      </c>
      <c r="I4" s="58" t="s">
        <v>11</v>
      </c>
      <c r="J4" s="14" t="s">
        <v>5</v>
      </c>
      <c r="K4" s="15" t="s">
        <v>6</v>
      </c>
      <c r="L4" s="16" t="s">
        <v>7</v>
      </c>
      <c r="M4" s="15" t="s">
        <v>8</v>
      </c>
      <c r="N4" s="16" t="s">
        <v>9</v>
      </c>
      <c r="O4" s="21" t="s">
        <v>10</v>
      </c>
      <c r="P4" s="22" t="s">
        <v>11</v>
      </c>
      <c r="Q4" s="10" t="s">
        <v>5</v>
      </c>
      <c r="R4" s="59" t="s">
        <v>6</v>
      </c>
      <c r="S4" s="12" t="s">
        <v>7</v>
      </c>
      <c r="T4" s="59" t="s">
        <v>8</v>
      </c>
      <c r="U4" s="12" t="s">
        <v>9</v>
      </c>
      <c r="V4" s="60" t="s">
        <v>10</v>
      </c>
      <c r="W4" s="58" t="s">
        <v>11</v>
      </c>
      <c r="X4" s="14" t="s">
        <v>5</v>
      </c>
      <c r="Y4" s="21" t="s">
        <v>6</v>
      </c>
      <c r="Z4" s="21" t="s">
        <v>7</v>
      </c>
      <c r="AA4" s="21" t="s">
        <v>8</v>
      </c>
      <c r="AB4" s="16" t="s">
        <v>9</v>
      </c>
      <c r="AC4" s="21" t="s">
        <v>10</v>
      </c>
      <c r="AD4" s="22" t="s">
        <v>11</v>
      </c>
      <c r="AE4" s="61" t="s">
        <v>12</v>
      </c>
    </row>
    <row r="5" customFormat="false" ht="14.25" hidden="false" customHeight="false" outlineLevel="0" collapsed="false">
      <c r="A5" s="30" t="n">
        <v>2101</v>
      </c>
      <c r="B5" s="62"/>
      <c r="C5" s="30" t="n">
        <v>69</v>
      </c>
      <c r="D5" s="63" t="n">
        <v>1</v>
      </c>
      <c r="E5" s="28" t="n">
        <f aca="false">C5-D5</f>
        <v>68</v>
      </c>
      <c r="F5" s="63" t="n">
        <v>3</v>
      </c>
      <c r="G5" s="28" t="n">
        <f aca="false">E5-F5</f>
        <v>65</v>
      </c>
      <c r="H5" s="31" t="n">
        <v>5</v>
      </c>
      <c r="I5" s="32" t="n">
        <v>6</v>
      </c>
      <c r="J5" s="30" t="n">
        <v>76</v>
      </c>
      <c r="K5" s="63"/>
      <c r="L5" s="28" t="n">
        <f aca="false">J5-K5</f>
        <v>76</v>
      </c>
      <c r="M5" s="63"/>
      <c r="N5" s="28" t="n">
        <f aca="false">L5-M5</f>
        <v>76</v>
      </c>
      <c r="O5" s="31"/>
      <c r="P5" s="32"/>
      <c r="Q5" s="30" t="n">
        <v>52</v>
      </c>
      <c r="R5" s="26"/>
      <c r="S5" s="28" t="n">
        <f aca="false">Q5-R5</f>
        <v>52</v>
      </c>
      <c r="T5" s="26"/>
      <c r="U5" s="28" t="n">
        <f aca="false">S5-T5</f>
        <v>52</v>
      </c>
      <c r="V5" s="31"/>
      <c r="W5" s="32"/>
      <c r="X5" s="30" t="n">
        <f aca="false">SUM(C5,J5,Q5)</f>
        <v>197</v>
      </c>
      <c r="Y5" s="31" t="n">
        <f aca="false">SUM(D5,K5,R5)</f>
        <v>1</v>
      </c>
      <c r="Z5" s="31" t="n">
        <f aca="false">SUM(E5,L5,S5)</f>
        <v>196</v>
      </c>
      <c r="AA5" s="31" t="n">
        <f aca="false">SUM(F5,M5,T5)</f>
        <v>3</v>
      </c>
      <c r="AB5" s="28" t="n">
        <f aca="false">SUM(G5,N5,U5)</f>
        <v>193</v>
      </c>
      <c r="AC5" s="31" t="n">
        <f aca="false">SUM(H5,O5,V5)</f>
        <v>5</v>
      </c>
      <c r="AD5" s="32" t="n">
        <f aca="false">SUM(I5,P5,W5)</f>
        <v>6</v>
      </c>
      <c r="AE5" s="64"/>
    </row>
    <row r="6" customFormat="false" ht="13.5" hidden="false" customHeight="false" outlineLevel="0" collapsed="false">
      <c r="A6" s="40" t="n">
        <v>2102</v>
      </c>
      <c r="B6" s="65"/>
      <c r="C6" s="40" t="n">
        <v>69</v>
      </c>
      <c r="D6" s="66"/>
      <c r="E6" s="38" t="n">
        <f aca="false">C6-D6</f>
        <v>69</v>
      </c>
      <c r="F6" s="66"/>
      <c r="G6" s="38" t="n">
        <f aca="false">E6-F6</f>
        <v>69</v>
      </c>
      <c r="H6" s="41"/>
      <c r="I6" s="42"/>
      <c r="J6" s="40" t="n">
        <v>76</v>
      </c>
      <c r="K6" s="66"/>
      <c r="L6" s="38" t="n">
        <f aca="false">J6-K6</f>
        <v>76</v>
      </c>
      <c r="M6" s="66"/>
      <c r="N6" s="38" t="n">
        <f aca="false">L6-M6</f>
        <v>76</v>
      </c>
      <c r="O6" s="41"/>
      <c r="P6" s="42"/>
      <c r="Q6" s="40" t="n">
        <v>52</v>
      </c>
      <c r="R6" s="36"/>
      <c r="S6" s="38" t="n">
        <f aca="false">Q6-R6</f>
        <v>52</v>
      </c>
      <c r="T6" s="36"/>
      <c r="U6" s="38" t="n">
        <f aca="false">S6-T6</f>
        <v>52</v>
      </c>
      <c r="V6" s="41"/>
      <c r="W6" s="42"/>
      <c r="X6" s="40" t="n">
        <f aca="false">SUM(C6,J6,Q6)</f>
        <v>197</v>
      </c>
      <c r="Y6" s="41" t="n">
        <f aca="false">SUM(D6,K6,R6)</f>
        <v>0</v>
      </c>
      <c r="Z6" s="41" t="n">
        <f aca="false">SUM(E6,L6,S6)</f>
        <v>197</v>
      </c>
      <c r="AA6" s="41" t="n">
        <f aca="false">SUM(F6,M6,T6)</f>
        <v>0</v>
      </c>
      <c r="AB6" s="38" t="n">
        <f aca="false">SUM(G6,N6,U6)</f>
        <v>197</v>
      </c>
      <c r="AC6" s="41" t="n">
        <f aca="false">SUM(H6,O6,V6)</f>
        <v>0</v>
      </c>
      <c r="AD6" s="42" t="n">
        <f aca="false">SUM(I6,P6,W6)</f>
        <v>0</v>
      </c>
      <c r="AE6" s="67"/>
    </row>
    <row r="7" customFormat="false" ht="13.5" hidden="false" customHeight="false" outlineLevel="0" collapsed="false">
      <c r="A7" s="40"/>
      <c r="B7" s="65"/>
      <c r="C7" s="40" t="n">
        <v>69</v>
      </c>
      <c r="D7" s="66"/>
      <c r="E7" s="38" t="n">
        <f aca="false">C7-D7</f>
        <v>69</v>
      </c>
      <c r="F7" s="66"/>
      <c r="G7" s="38" t="n">
        <f aca="false">E7-F7</f>
        <v>69</v>
      </c>
      <c r="H7" s="41"/>
      <c r="I7" s="42"/>
      <c r="J7" s="40" t="n">
        <v>76</v>
      </c>
      <c r="K7" s="66"/>
      <c r="L7" s="38" t="n">
        <f aca="false">J7-K7</f>
        <v>76</v>
      </c>
      <c r="M7" s="66"/>
      <c r="N7" s="38" t="n">
        <f aca="false">L7-M7</f>
        <v>76</v>
      </c>
      <c r="O7" s="41"/>
      <c r="P7" s="42"/>
      <c r="Q7" s="40" t="n">
        <v>52</v>
      </c>
      <c r="R7" s="36"/>
      <c r="S7" s="38" t="n">
        <f aca="false">Q7-R7</f>
        <v>52</v>
      </c>
      <c r="T7" s="36"/>
      <c r="U7" s="38" t="n">
        <f aca="false">S7-T7</f>
        <v>52</v>
      </c>
      <c r="V7" s="41"/>
      <c r="W7" s="42"/>
      <c r="X7" s="40" t="n">
        <f aca="false">SUM(C7,J7,Q7)</f>
        <v>197</v>
      </c>
      <c r="Y7" s="41" t="n">
        <f aca="false">SUM(D7,K7,R7)</f>
        <v>0</v>
      </c>
      <c r="Z7" s="41" t="n">
        <f aca="false">SUM(E7,L7,S7)</f>
        <v>197</v>
      </c>
      <c r="AA7" s="41" t="n">
        <f aca="false">SUM(F7,M7,T7)</f>
        <v>0</v>
      </c>
      <c r="AB7" s="38" t="n">
        <f aca="false">SUM(G7,N7,U7)</f>
        <v>197</v>
      </c>
      <c r="AC7" s="41" t="n">
        <f aca="false">SUM(H7,O7,V7)</f>
        <v>0</v>
      </c>
      <c r="AD7" s="42" t="n">
        <f aca="false">SUM(I7,P7,W7)</f>
        <v>0</v>
      </c>
      <c r="AE7" s="67"/>
    </row>
    <row r="8" customFormat="false" ht="13.5" hidden="false" customHeight="false" outlineLevel="0" collapsed="false">
      <c r="A8" s="40"/>
      <c r="B8" s="65"/>
      <c r="C8" s="40" t="n">
        <v>69</v>
      </c>
      <c r="D8" s="66"/>
      <c r="E8" s="38" t="n">
        <f aca="false">C8-D8</f>
        <v>69</v>
      </c>
      <c r="F8" s="66"/>
      <c r="G8" s="38" t="n">
        <f aca="false">E8-F8</f>
        <v>69</v>
      </c>
      <c r="H8" s="41"/>
      <c r="I8" s="42"/>
      <c r="J8" s="40" t="n">
        <v>76</v>
      </c>
      <c r="K8" s="66"/>
      <c r="L8" s="38" t="n">
        <f aca="false">J8-K8</f>
        <v>76</v>
      </c>
      <c r="M8" s="66"/>
      <c r="N8" s="38" t="n">
        <f aca="false">L8-M8</f>
        <v>76</v>
      </c>
      <c r="O8" s="41"/>
      <c r="P8" s="42"/>
      <c r="Q8" s="40" t="n">
        <v>52</v>
      </c>
      <c r="R8" s="36"/>
      <c r="S8" s="38" t="n">
        <f aca="false">Q8-R8</f>
        <v>52</v>
      </c>
      <c r="T8" s="36"/>
      <c r="U8" s="38" t="n">
        <f aca="false">S8-T8</f>
        <v>52</v>
      </c>
      <c r="V8" s="41"/>
      <c r="W8" s="42"/>
      <c r="X8" s="40" t="n">
        <f aca="false">SUM(C8,J8,Q8)</f>
        <v>197</v>
      </c>
      <c r="Y8" s="41" t="n">
        <f aca="false">SUM(D8,K8,R8)</f>
        <v>0</v>
      </c>
      <c r="Z8" s="41" t="n">
        <f aca="false">SUM(E8,L8,S8)</f>
        <v>197</v>
      </c>
      <c r="AA8" s="41" t="n">
        <f aca="false">SUM(F8,M8,T8)</f>
        <v>0</v>
      </c>
      <c r="AB8" s="38" t="n">
        <f aca="false">SUM(G8,N8,U8)</f>
        <v>197</v>
      </c>
      <c r="AC8" s="41" t="n">
        <f aca="false">SUM(H8,O8,V8)</f>
        <v>0</v>
      </c>
      <c r="AD8" s="42" t="n">
        <f aca="false">SUM(I8,P8,W8)</f>
        <v>0</v>
      </c>
      <c r="AE8" s="67"/>
    </row>
    <row r="9" customFormat="false" ht="13.5" hidden="false" customHeight="false" outlineLevel="0" collapsed="false">
      <c r="A9" s="40"/>
      <c r="B9" s="65"/>
      <c r="C9" s="40" t="n">
        <v>69</v>
      </c>
      <c r="D9" s="66"/>
      <c r="E9" s="38" t="n">
        <f aca="false">C9-D9</f>
        <v>69</v>
      </c>
      <c r="F9" s="66"/>
      <c r="G9" s="38" t="n">
        <f aca="false">E9-F9</f>
        <v>69</v>
      </c>
      <c r="H9" s="41"/>
      <c r="I9" s="42"/>
      <c r="J9" s="40" t="n">
        <v>76</v>
      </c>
      <c r="K9" s="66"/>
      <c r="L9" s="38" t="n">
        <f aca="false">J9-K9</f>
        <v>76</v>
      </c>
      <c r="M9" s="66"/>
      <c r="N9" s="38" t="n">
        <f aca="false">L9-M9</f>
        <v>76</v>
      </c>
      <c r="O9" s="41"/>
      <c r="P9" s="42"/>
      <c r="Q9" s="40" t="n">
        <v>52</v>
      </c>
      <c r="R9" s="36"/>
      <c r="S9" s="38" t="n">
        <f aca="false">Q9-R9</f>
        <v>52</v>
      </c>
      <c r="T9" s="36"/>
      <c r="U9" s="38" t="n">
        <f aca="false">S9-T9</f>
        <v>52</v>
      </c>
      <c r="V9" s="41"/>
      <c r="W9" s="42"/>
      <c r="X9" s="40" t="n">
        <f aca="false">SUM(C9,J9,Q9)</f>
        <v>197</v>
      </c>
      <c r="Y9" s="41" t="n">
        <f aca="false">SUM(D9,K9,R9)</f>
        <v>0</v>
      </c>
      <c r="Z9" s="41" t="n">
        <f aca="false">SUM(E9,L9,S9)</f>
        <v>197</v>
      </c>
      <c r="AA9" s="41" t="n">
        <f aca="false">SUM(F9,M9,T9)</f>
        <v>0</v>
      </c>
      <c r="AB9" s="38" t="n">
        <f aca="false">SUM(G9,N9,U9)</f>
        <v>197</v>
      </c>
      <c r="AC9" s="41" t="n">
        <f aca="false">SUM(H9,O9,V9)</f>
        <v>0</v>
      </c>
      <c r="AD9" s="42" t="n">
        <f aca="false">SUM(I9,P9,W9)</f>
        <v>0</v>
      </c>
      <c r="AE9" s="67"/>
    </row>
    <row r="10" customFormat="false" ht="13.5" hidden="false" customHeight="false" outlineLevel="0" collapsed="false">
      <c r="A10" s="40"/>
      <c r="B10" s="65"/>
      <c r="C10" s="40" t="n">
        <v>69</v>
      </c>
      <c r="D10" s="66"/>
      <c r="E10" s="38" t="n">
        <f aca="false">C10-D10</f>
        <v>69</v>
      </c>
      <c r="F10" s="66"/>
      <c r="G10" s="38" t="n">
        <f aca="false">E10-F10</f>
        <v>69</v>
      </c>
      <c r="H10" s="41"/>
      <c r="I10" s="42"/>
      <c r="J10" s="40" t="n">
        <v>76</v>
      </c>
      <c r="K10" s="66"/>
      <c r="L10" s="38" t="n">
        <f aca="false">J10-K10</f>
        <v>76</v>
      </c>
      <c r="M10" s="66"/>
      <c r="N10" s="38" t="n">
        <f aca="false">L10-M10</f>
        <v>76</v>
      </c>
      <c r="O10" s="41"/>
      <c r="P10" s="42"/>
      <c r="Q10" s="40" t="n">
        <v>52</v>
      </c>
      <c r="R10" s="36"/>
      <c r="S10" s="38" t="n">
        <f aca="false">Q10-R10</f>
        <v>52</v>
      </c>
      <c r="T10" s="36"/>
      <c r="U10" s="38" t="n">
        <f aca="false">S10-T10</f>
        <v>52</v>
      </c>
      <c r="V10" s="41"/>
      <c r="W10" s="42"/>
      <c r="X10" s="40" t="n">
        <f aca="false">SUM(C10,J10,Q10)</f>
        <v>197</v>
      </c>
      <c r="Y10" s="41" t="n">
        <f aca="false">SUM(D10,K10,R10)</f>
        <v>0</v>
      </c>
      <c r="Z10" s="41" t="n">
        <f aca="false">SUM(E10,L10,S10)</f>
        <v>197</v>
      </c>
      <c r="AA10" s="41" t="n">
        <f aca="false">SUM(F10,M10,T10)</f>
        <v>0</v>
      </c>
      <c r="AB10" s="38" t="n">
        <f aca="false">SUM(G10,N10,U10)</f>
        <v>197</v>
      </c>
      <c r="AC10" s="41" t="n">
        <f aca="false">SUM(H10,O10,V10)</f>
        <v>0</v>
      </c>
      <c r="AD10" s="42" t="n">
        <f aca="false">SUM(I10,P10,W10)</f>
        <v>0</v>
      </c>
      <c r="AE10" s="67"/>
    </row>
    <row r="11" customFormat="false" ht="13.5" hidden="false" customHeight="false" outlineLevel="0" collapsed="false">
      <c r="A11" s="40"/>
      <c r="B11" s="65"/>
      <c r="C11" s="40" t="n">
        <v>69</v>
      </c>
      <c r="D11" s="66"/>
      <c r="E11" s="38" t="n">
        <f aca="false">C11-D11</f>
        <v>69</v>
      </c>
      <c r="F11" s="66"/>
      <c r="G11" s="38" t="n">
        <f aca="false">E11-F11</f>
        <v>69</v>
      </c>
      <c r="H11" s="41"/>
      <c r="I11" s="42"/>
      <c r="J11" s="40" t="n">
        <v>76</v>
      </c>
      <c r="K11" s="66"/>
      <c r="L11" s="38" t="n">
        <f aca="false">J11-K11</f>
        <v>76</v>
      </c>
      <c r="M11" s="66"/>
      <c r="N11" s="38" t="n">
        <f aca="false">L11-M11</f>
        <v>76</v>
      </c>
      <c r="O11" s="41"/>
      <c r="P11" s="42"/>
      <c r="Q11" s="40" t="n">
        <v>52</v>
      </c>
      <c r="R11" s="36"/>
      <c r="S11" s="38" t="n">
        <f aca="false">Q11-R11</f>
        <v>52</v>
      </c>
      <c r="T11" s="36"/>
      <c r="U11" s="38" t="n">
        <f aca="false">S11-T11</f>
        <v>52</v>
      </c>
      <c r="V11" s="41"/>
      <c r="W11" s="42"/>
      <c r="X11" s="40" t="n">
        <f aca="false">SUM(C11,J11,Q11)</f>
        <v>197</v>
      </c>
      <c r="Y11" s="41" t="n">
        <f aca="false">SUM(D11,K11,R11)</f>
        <v>0</v>
      </c>
      <c r="Z11" s="41" t="n">
        <f aca="false">SUM(E11,L11,S11)</f>
        <v>197</v>
      </c>
      <c r="AA11" s="41" t="n">
        <f aca="false">SUM(F11,M11,T11)</f>
        <v>0</v>
      </c>
      <c r="AB11" s="38" t="n">
        <f aca="false">SUM(G11,N11,U11)</f>
        <v>197</v>
      </c>
      <c r="AC11" s="41" t="n">
        <f aca="false">SUM(H11,O11,V11)</f>
        <v>0</v>
      </c>
      <c r="AD11" s="42" t="n">
        <f aca="false">SUM(I11,P11,W11)</f>
        <v>0</v>
      </c>
      <c r="AE11" s="67"/>
    </row>
    <row r="12" customFormat="false" ht="13.5" hidden="false" customHeight="false" outlineLevel="0" collapsed="false">
      <c r="A12" s="40"/>
      <c r="B12" s="65"/>
      <c r="C12" s="40" t="n">
        <v>69</v>
      </c>
      <c r="D12" s="66"/>
      <c r="E12" s="38" t="n">
        <f aca="false">C12-D12</f>
        <v>69</v>
      </c>
      <c r="F12" s="66"/>
      <c r="G12" s="38" t="n">
        <f aca="false">E12-F12</f>
        <v>69</v>
      </c>
      <c r="H12" s="41"/>
      <c r="I12" s="42"/>
      <c r="J12" s="40" t="n">
        <v>76</v>
      </c>
      <c r="K12" s="66"/>
      <c r="L12" s="38" t="n">
        <f aca="false">J12-K12</f>
        <v>76</v>
      </c>
      <c r="M12" s="66"/>
      <c r="N12" s="38" t="n">
        <f aca="false">L12-M12</f>
        <v>76</v>
      </c>
      <c r="O12" s="41"/>
      <c r="P12" s="42"/>
      <c r="Q12" s="40" t="n">
        <v>52</v>
      </c>
      <c r="R12" s="36"/>
      <c r="S12" s="38" t="n">
        <f aca="false">Q12-R12</f>
        <v>52</v>
      </c>
      <c r="T12" s="36"/>
      <c r="U12" s="38" t="n">
        <f aca="false">S12-T12</f>
        <v>52</v>
      </c>
      <c r="V12" s="41"/>
      <c r="W12" s="42"/>
      <c r="X12" s="40" t="n">
        <f aca="false">SUM(C12,J12,Q12)</f>
        <v>197</v>
      </c>
      <c r="Y12" s="41" t="n">
        <f aca="false">SUM(D12,K12,R12)</f>
        <v>0</v>
      </c>
      <c r="Z12" s="41" t="n">
        <f aca="false">SUM(E12,L12,S12)</f>
        <v>197</v>
      </c>
      <c r="AA12" s="41" t="n">
        <f aca="false">SUM(F12,M12,T12)</f>
        <v>0</v>
      </c>
      <c r="AB12" s="38" t="n">
        <f aca="false">SUM(G12,N12,U12)</f>
        <v>197</v>
      </c>
      <c r="AC12" s="41" t="n">
        <f aca="false">SUM(H12,O12,V12)</f>
        <v>0</v>
      </c>
      <c r="AD12" s="42" t="n">
        <f aca="false">SUM(I12,P12,W12)</f>
        <v>0</v>
      </c>
      <c r="AE12" s="67"/>
    </row>
    <row r="13" customFormat="false" ht="13.5" hidden="false" customHeight="false" outlineLevel="0" collapsed="false">
      <c r="A13" s="40"/>
      <c r="B13" s="65"/>
      <c r="C13" s="40" t="n">
        <v>69</v>
      </c>
      <c r="D13" s="66"/>
      <c r="E13" s="38" t="n">
        <f aca="false">C13-D13</f>
        <v>69</v>
      </c>
      <c r="F13" s="66"/>
      <c r="G13" s="38" t="n">
        <f aca="false">E13-F13</f>
        <v>69</v>
      </c>
      <c r="H13" s="41"/>
      <c r="I13" s="42"/>
      <c r="J13" s="40" t="n">
        <v>76</v>
      </c>
      <c r="K13" s="66"/>
      <c r="L13" s="38" t="n">
        <f aca="false">J13-K13</f>
        <v>76</v>
      </c>
      <c r="M13" s="66"/>
      <c r="N13" s="38" t="n">
        <f aca="false">L13-M13</f>
        <v>76</v>
      </c>
      <c r="O13" s="41"/>
      <c r="P13" s="42"/>
      <c r="Q13" s="40" t="n">
        <v>52</v>
      </c>
      <c r="R13" s="36"/>
      <c r="S13" s="38" t="n">
        <f aca="false">Q13-R13</f>
        <v>52</v>
      </c>
      <c r="T13" s="36"/>
      <c r="U13" s="38" t="n">
        <f aca="false">S13-T13</f>
        <v>52</v>
      </c>
      <c r="V13" s="41"/>
      <c r="W13" s="42"/>
      <c r="X13" s="40" t="n">
        <f aca="false">SUM(C13,J13,Q13)</f>
        <v>197</v>
      </c>
      <c r="Y13" s="41" t="n">
        <f aca="false">SUM(D13,K13,R13)</f>
        <v>0</v>
      </c>
      <c r="Z13" s="41" t="n">
        <f aca="false">SUM(E13,L13,S13)</f>
        <v>197</v>
      </c>
      <c r="AA13" s="41" t="n">
        <f aca="false">SUM(F13,M13,T13)</f>
        <v>0</v>
      </c>
      <c r="AB13" s="38" t="n">
        <f aca="false">SUM(G13,N13,U13)</f>
        <v>197</v>
      </c>
      <c r="AC13" s="41" t="n">
        <f aca="false">SUM(H13,O13,V13)</f>
        <v>0</v>
      </c>
      <c r="AD13" s="42" t="n">
        <f aca="false">SUM(I13,P13,W13)</f>
        <v>0</v>
      </c>
      <c r="AE13" s="67"/>
    </row>
    <row r="14" customFormat="false" ht="13.5" hidden="false" customHeight="false" outlineLevel="0" collapsed="false">
      <c r="A14" s="40"/>
      <c r="B14" s="65"/>
      <c r="C14" s="40" t="n">
        <v>69</v>
      </c>
      <c r="D14" s="66"/>
      <c r="E14" s="38" t="n">
        <f aca="false">C14-D14</f>
        <v>69</v>
      </c>
      <c r="F14" s="66"/>
      <c r="G14" s="38" t="n">
        <f aca="false">E14-F14</f>
        <v>69</v>
      </c>
      <c r="H14" s="41"/>
      <c r="I14" s="42"/>
      <c r="J14" s="40" t="n">
        <v>76</v>
      </c>
      <c r="K14" s="66"/>
      <c r="L14" s="38" t="n">
        <f aca="false">J14-K14</f>
        <v>76</v>
      </c>
      <c r="M14" s="66"/>
      <c r="N14" s="38" t="n">
        <f aca="false">L14-M14</f>
        <v>76</v>
      </c>
      <c r="O14" s="41"/>
      <c r="P14" s="42"/>
      <c r="Q14" s="40" t="n">
        <v>52</v>
      </c>
      <c r="R14" s="36"/>
      <c r="S14" s="38" t="n">
        <f aca="false">Q14-R14</f>
        <v>52</v>
      </c>
      <c r="T14" s="36"/>
      <c r="U14" s="38" t="n">
        <f aca="false">S14-T14</f>
        <v>52</v>
      </c>
      <c r="V14" s="41"/>
      <c r="W14" s="42"/>
      <c r="X14" s="40" t="n">
        <f aca="false">SUM(C14,J14,Q14)</f>
        <v>197</v>
      </c>
      <c r="Y14" s="41" t="n">
        <f aca="false">SUM(D14,K14,R14)</f>
        <v>0</v>
      </c>
      <c r="Z14" s="41" t="n">
        <f aca="false">SUM(E14,L14,S14)</f>
        <v>197</v>
      </c>
      <c r="AA14" s="41" t="n">
        <f aca="false">SUM(F14,M14,T14)</f>
        <v>0</v>
      </c>
      <c r="AB14" s="38" t="n">
        <f aca="false">SUM(G14,N14,U14)</f>
        <v>197</v>
      </c>
      <c r="AC14" s="41" t="n">
        <f aca="false">SUM(H14,O14,V14)</f>
        <v>0</v>
      </c>
      <c r="AD14" s="42" t="n">
        <f aca="false">SUM(I14,P14,W14)</f>
        <v>0</v>
      </c>
      <c r="AE14" s="67"/>
    </row>
    <row r="15" customFormat="false" ht="13.5" hidden="false" customHeight="false" outlineLevel="0" collapsed="false">
      <c r="A15" s="40"/>
      <c r="B15" s="65"/>
      <c r="C15" s="40" t="n">
        <v>69</v>
      </c>
      <c r="D15" s="66"/>
      <c r="E15" s="38" t="n">
        <f aca="false">C15-D15</f>
        <v>69</v>
      </c>
      <c r="F15" s="66"/>
      <c r="G15" s="38" t="n">
        <f aca="false">E15-F15</f>
        <v>69</v>
      </c>
      <c r="H15" s="41"/>
      <c r="I15" s="42"/>
      <c r="J15" s="40" t="n">
        <v>76</v>
      </c>
      <c r="K15" s="66"/>
      <c r="L15" s="38" t="n">
        <f aca="false">J15-K15</f>
        <v>76</v>
      </c>
      <c r="M15" s="66"/>
      <c r="N15" s="38" t="n">
        <f aca="false">L15-M15</f>
        <v>76</v>
      </c>
      <c r="O15" s="41"/>
      <c r="P15" s="42"/>
      <c r="Q15" s="40" t="n">
        <v>52</v>
      </c>
      <c r="R15" s="36"/>
      <c r="S15" s="38" t="n">
        <f aca="false">Q15-R15</f>
        <v>52</v>
      </c>
      <c r="T15" s="36"/>
      <c r="U15" s="38" t="n">
        <f aca="false">S15-T15</f>
        <v>52</v>
      </c>
      <c r="V15" s="41"/>
      <c r="W15" s="42"/>
      <c r="X15" s="40" t="n">
        <f aca="false">SUM(C15,J15,Q15)</f>
        <v>197</v>
      </c>
      <c r="Y15" s="41" t="n">
        <f aca="false">SUM(D15,K15,R15)</f>
        <v>0</v>
      </c>
      <c r="Z15" s="41" t="n">
        <f aca="false">SUM(E15,L15,S15)</f>
        <v>197</v>
      </c>
      <c r="AA15" s="41" t="n">
        <f aca="false">SUM(F15,M15,T15)</f>
        <v>0</v>
      </c>
      <c r="AB15" s="38" t="n">
        <f aca="false">SUM(G15,N15,U15)</f>
        <v>197</v>
      </c>
      <c r="AC15" s="41" t="n">
        <f aca="false">SUM(H15,O15,V15)</f>
        <v>0</v>
      </c>
      <c r="AD15" s="42" t="n">
        <f aca="false">SUM(I15,P15,W15)</f>
        <v>0</v>
      </c>
      <c r="AE15" s="67"/>
    </row>
    <row r="16" customFormat="false" ht="13.5" hidden="false" customHeight="false" outlineLevel="0" collapsed="false">
      <c r="A16" s="40"/>
      <c r="B16" s="65"/>
      <c r="C16" s="40" t="n">
        <v>69</v>
      </c>
      <c r="D16" s="66"/>
      <c r="E16" s="38" t="n">
        <f aca="false">C16-D16</f>
        <v>69</v>
      </c>
      <c r="F16" s="66"/>
      <c r="G16" s="38" t="n">
        <f aca="false">E16-F16</f>
        <v>69</v>
      </c>
      <c r="H16" s="41"/>
      <c r="I16" s="42"/>
      <c r="J16" s="40" t="n">
        <v>76</v>
      </c>
      <c r="K16" s="66"/>
      <c r="L16" s="38" t="n">
        <f aca="false">J16-K16</f>
        <v>76</v>
      </c>
      <c r="M16" s="66"/>
      <c r="N16" s="38" t="n">
        <f aca="false">L16-M16</f>
        <v>76</v>
      </c>
      <c r="O16" s="41"/>
      <c r="P16" s="42"/>
      <c r="Q16" s="40" t="n">
        <v>52</v>
      </c>
      <c r="R16" s="36"/>
      <c r="S16" s="38" t="n">
        <f aca="false">Q16-R16</f>
        <v>52</v>
      </c>
      <c r="T16" s="36"/>
      <c r="U16" s="38" t="n">
        <f aca="false">S16-T16</f>
        <v>52</v>
      </c>
      <c r="V16" s="41"/>
      <c r="W16" s="42"/>
      <c r="X16" s="40" t="n">
        <f aca="false">SUM(C16,J16,Q16)</f>
        <v>197</v>
      </c>
      <c r="Y16" s="41" t="n">
        <f aca="false">SUM(D16,K16,R16)</f>
        <v>0</v>
      </c>
      <c r="Z16" s="41" t="n">
        <f aca="false">SUM(E16,L16,S16)</f>
        <v>197</v>
      </c>
      <c r="AA16" s="41" t="n">
        <f aca="false">SUM(F16,M16,T16)</f>
        <v>0</v>
      </c>
      <c r="AB16" s="38" t="n">
        <f aca="false">SUM(G16,N16,U16)</f>
        <v>197</v>
      </c>
      <c r="AC16" s="41" t="n">
        <f aca="false">SUM(H16,O16,V16)</f>
        <v>0</v>
      </c>
      <c r="AD16" s="42" t="n">
        <f aca="false">SUM(I16,P16,W16)</f>
        <v>0</v>
      </c>
      <c r="AE16" s="67"/>
    </row>
    <row r="17" customFormat="false" ht="13.5" hidden="false" customHeight="false" outlineLevel="0" collapsed="false">
      <c r="A17" s="40"/>
      <c r="B17" s="65"/>
      <c r="C17" s="40" t="n">
        <v>69</v>
      </c>
      <c r="D17" s="66"/>
      <c r="E17" s="38" t="n">
        <f aca="false">C17-D17</f>
        <v>69</v>
      </c>
      <c r="F17" s="66"/>
      <c r="G17" s="38" t="n">
        <f aca="false">E17-F17</f>
        <v>69</v>
      </c>
      <c r="H17" s="41"/>
      <c r="I17" s="42"/>
      <c r="J17" s="40" t="n">
        <v>76</v>
      </c>
      <c r="K17" s="66"/>
      <c r="L17" s="38" t="n">
        <f aca="false">J17-K17</f>
        <v>76</v>
      </c>
      <c r="M17" s="66"/>
      <c r="N17" s="38" t="n">
        <f aca="false">L17-M17</f>
        <v>76</v>
      </c>
      <c r="O17" s="41"/>
      <c r="P17" s="42"/>
      <c r="Q17" s="40" t="n">
        <v>52</v>
      </c>
      <c r="R17" s="36"/>
      <c r="S17" s="38" t="n">
        <f aca="false">Q17-R17</f>
        <v>52</v>
      </c>
      <c r="T17" s="36"/>
      <c r="U17" s="38" t="n">
        <f aca="false">S17-T17</f>
        <v>52</v>
      </c>
      <c r="V17" s="41"/>
      <c r="W17" s="42"/>
      <c r="X17" s="40" t="n">
        <f aca="false">SUM(C17,J17,Q17)</f>
        <v>197</v>
      </c>
      <c r="Y17" s="41" t="n">
        <f aca="false">SUM(D17,K17,R17)</f>
        <v>0</v>
      </c>
      <c r="Z17" s="41" t="n">
        <f aca="false">SUM(E17,L17,S17)</f>
        <v>197</v>
      </c>
      <c r="AA17" s="41" t="n">
        <f aca="false">SUM(F17,M17,T17)</f>
        <v>0</v>
      </c>
      <c r="AB17" s="38" t="n">
        <f aca="false">SUM(G17,N17,U17)</f>
        <v>197</v>
      </c>
      <c r="AC17" s="41" t="n">
        <f aca="false">SUM(H17,O17,V17)</f>
        <v>0</v>
      </c>
      <c r="AD17" s="42" t="n">
        <f aca="false">SUM(I17,P17,W17)</f>
        <v>0</v>
      </c>
      <c r="AE17" s="67"/>
    </row>
    <row r="18" customFormat="false" ht="13.5" hidden="false" customHeight="false" outlineLevel="0" collapsed="false">
      <c r="A18" s="40"/>
      <c r="B18" s="65"/>
      <c r="C18" s="40" t="n">
        <v>69</v>
      </c>
      <c r="D18" s="66"/>
      <c r="E18" s="38" t="n">
        <f aca="false">C18-D18</f>
        <v>69</v>
      </c>
      <c r="F18" s="66"/>
      <c r="G18" s="38" t="n">
        <f aca="false">E18-F18</f>
        <v>69</v>
      </c>
      <c r="H18" s="41"/>
      <c r="I18" s="42"/>
      <c r="J18" s="40" t="n">
        <v>76</v>
      </c>
      <c r="K18" s="66"/>
      <c r="L18" s="38" t="n">
        <f aca="false">J18-K18</f>
        <v>76</v>
      </c>
      <c r="M18" s="66"/>
      <c r="N18" s="38" t="n">
        <f aca="false">L18-M18</f>
        <v>76</v>
      </c>
      <c r="O18" s="41"/>
      <c r="P18" s="42"/>
      <c r="Q18" s="40" t="n">
        <v>52</v>
      </c>
      <c r="R18" s="36"/>
      <c r="S18" s="38" t="n">
        <f aca="false">Q18-R18</f>
        <v>52</v>
      </c>
      <c r="T18" s="36"/>
      <c r="U18" s="38" t="n">
        <f aca="false">S18-T18</f>
        <v>52</v>
      </c>
      <c r="V18" s="41"/>
      <c r="W18" s="42"/>
      <c r="X18" s="40" t="n">
        <f aca="false">SUM(C18,J18,Q18)</f>
        <v>197</v>
      </c>
      <c r="Y18" s="41" t="n">
        <f aca="false">SUM(D18,K18,R18)</f>
        <v>0</v>
      </c>
      <c r="Z18" s="41" t="n">
        <f aca="false">SUM(E18,L18,S18)</f>
        <v>197</v>
      </c>
      <c r="AA18" s="41" t="n">
        <f aca="false">SUM(F18,M18,T18)</f>
        <v>0</v>
      </c>
      <c r="AB18" s="38" t="n">
        <f aca="false">SUM(G18,N18,U18)</f>
        <v>197</v>
      </c>
      <c r="AC18" s="41" t="n">
        <f aca="false">SUM(H18,O18,V18)</f>
        <v>0</v>
      </c>
      <c r="AD18" s="42" t="n">
        <f aca="false">SUM(I18,P18,W18)</f>
        <v>0</v>
      </c>
      <c r="AE18" s="67"/>
    </row>
    <row r="19" customFormat="false" ht="13.5" hidden="false" customHeight="false" outlineLevel="0" collapsed="false">
      <c r="A19" s="40"/>
      <c r="B19" s="65"/>
      <c r="C19" s="40" t="n">
        <v>69</v>
      </c>
      <c r="D19" s="66"/>
      <c r="E19" s="38" t="n">
        <f aca="false">C19-D19</f>
        <v>69</v>
      </c>
      <c r="F19" s="66"/>
      <c r="G19" s="38" t="n">
        <f aca="false">E19-F19</f>
        <v>69</v>
      </c>
      <c r="H19" s="41"/>
      <c r="I19" s="42"/>
      <c r="J19" s="40" t="n">
        <v>76</v>
      </c>
      <c r="K19" s="66"/>
      <c r="L19" s="38" t="n">
        <f aca="false">J19-K19</f>
        <v>76</v>
      </c>
      <c r="M19" s="66"/>
      <c r="N19" s="38" t="n">
        <f aca="false">L19-M19</f>
        <v>76</v>
      </c>
      <c r="O19" s="41"/>
      <c r="P19" s="42"/>
      <c r="Q19" s="40" t="n">
        <v>52</v>
      </c>
      <c r="R19" s="36"/>
      <c r="S19" s="38" t="n">
        <f aca="false">Q19-R19</f>
        <v>52</v>
      </c>
      <c r="T19" s="36"/>
      <c r="U19" s="38" t="n">
        <f aca="false">S19-T19</f>
        <v>52</v>
      </c>
      <c r="V19" s="41"/>
      <c r="W19" s="42"/>
      <c r="X19" s="40" t="n">
        <f aca="false">SUM(C19,J19,Q19)</f>
        <v>197</v>
      </c>
      <c r="Y19" s="41" t="n">
        <f aca="false">SUM(D19,K19,R19)</f>
        <v>0</v>
      </c>
      <c r="Z19" s="41" t="n">
        <f aca="false">SUM(E19,L19,S19)</f>
        <v>197</v>
      </c>
      <c r="AA19" s="41" t="n">
        <f aca="false">SUM(F19,M19,T19)</f>
        <v>0</v>
      </c>
      <c r="AB19" s="38" t="n">
        <f aca="false">SUM(G19,N19,U19)</f>
        <v>197</v>
      </c>
      <c r="AC19" s="41" t="n">
        <f aca="false">SUM(H19,O19,V19)</f>
        <v>0</v>
      </c>
      <c r="AD19" s="42" t="n">
        <f aca="false">SUM(I19,P19,W19)</f>
        <v>0</v>
      </c>
      <c r="AE19" s="67"/>
    </row>
    <row r="20" customFormat="false" ht="13.5" hidden="false" customHeight="false" outlineLevel="0" collapsed="false">
      <c r="A20" s="40"/>
      <c r="B20" s="65"/>
      <c r="C20" s="40" t="n">
        <v>69</v>
      </c>
      <c r="D20" s="66"/>
      <c r="E20" s="38" t="n">
        <f aca="false">C20-D20</f>
        <v>69</v>
      </c>
      <c r="F20" s="66"/>
      <c r="G20" s="38" t="n">
        <f aca="false">E20-F20</f>
        <v>69</v>
      </c>
      <c r="H20" s="41"/>
      <c r="I20" s="42"/>
      <c r="J20" s="40" t="n">
        <v>76</v>
      </c>
      <c r="K20" s="66"/>
      <c r="L20" s="38" t="n">
        <f aca="false">J20-K20</f>
        <v>76</v>
      </c>
      <c r="M20" s="66"/>
      <c r="N20" s="38" t="n">
        <f aca="false">L20-M20</f>
        <v>76</v>
      </c>
      <c r="O20" s="41"/>
      <c r="P20" s="42"/>
      <c r="Q20" s="40" t="n">
        <v>52</v>
      </c>
      <c r="R20" s="36"/>
      <c r="S20" s="38" t="n">
        <f aca="false">Q20-R20</f>
        <v>52</v>
      </c>
      <c r="T20" s="36"/>
      <c r="U20" s="38" t="n">
        <f aca="false">S20-T20</f>
        <v>52</v>
      </c>
      <c r="V20" s="41"/>
      <c r="W20" s="42"/>
      <c r="X20" s="40" t="n">
        <f aca="false">SUM(C20,J20,Q20)</f>
        <v>197</v>
      </c>
      <c r="Y20" s="41" t="n">
        <f aca="false">SUM(D20,K20,R20)</f>
        <v>0</v>
      </c>
      <c r="Z20" s="41" t="n">
        <f aca="false">SUM(E20,L20,S20)</f>
        <v>197</v>
      </c>
      <c r="AA20" s="41" t="n">
        <f aca="false">SUM(F20,M20,T20)</f>
        <v>0</v>
      </c>
      <c r="AB20" s="38" t="n">
        <f aca="false">SUM(G20,N20,U20)</f>
        <v>197</v>
      </c>
      <c r="AC20" s="41" t="n">
        <f aca="false">SUM(H20,O20,V20)</f>
        <v>0</v>
      </c>
      <c r="AD20" s="42" t="n">
        <f aca="false">SUM(I20,P20,W20)</f>
        <v>0</v>
      </c>
      <c r="AE20" s="67"/>
    </row>
    <row r="21" customFormat="false" ht="13.5" hidden="false" customHeight="false" outlineLevel="0" collapsed="false">
      <c r="A21" s="40"/>
      <c r="B21" s="65"/>
      <c r="C21" s="40" t="n">
        <v>69</v>
      </c>
      <c r="D21" s="66"/>
      <c r="E21" s="38" t="n">
        <f aca="false">C21-D21</f>
        <v>69</v>
      </c>
      <c r="F21" s="66"/>
      <c r="G21" s="38" t="n">
        <f aca="false">E21-F21</f>
        <v>69</v>
      </c>
      <c r="H21" s="41"/>
      <c r="I21" s="42"/>
      <c r="J21" s="40" t="n">
        <v>76</v>
      </c>
      <c r="K21" s="66"/>
      <c r="L21" s="38" t="n">
        <f aca="false">J21-K21</f>
        <v>76</v>
      </c>
      <c r="M21" s="66"/>
      <c r="N21" s="38" t="n">
        <f aca="false">L21-M21</f>
        <v>76</v>
      </c>
      <c r="O21" s="41"/>
      <c r="P21" s="42"/>
      <c r="Q21" s="40" t="n">
        <v>52</v>
      </c>
      <c r="R21" s="36"/>
      <c r="S21" s="38" t="n">
        <f aca="false">Q21-R21</f>
        <v>52</v>
      </c>
      <c r="T21" s="36"/>
      <c r="U21" s="38" t="n">
        <f aca="false">S21-T21</f>
        <v>52</v>
      </c>
      <c r="V21" s="41"/>
      <c r="W21" s="42"/>
      <c r="X21" s="40" t="n">
        <f aca="false">SUM(C21,J21,Q21)</f>
        <v>197</v>
      </c>
      <c r="Y21" s="41" t="n">
        <f aca="false">SUM(D21,K21,R21)</f>
        <v>0</v>
      </c>
      <c r="Z21" s="41" t="n">
        <f aca="false">SUM(E21,L21,S21)</f>
        <v>197</v>
      </c>
      <c r="AA21" s="41" t="n">
        <f aca="false">SUM(F21,M21,T21)</f>
        <v>0</v>
      </c>
      <c r="AB21" s="38" t="n">
        <f aca="false">SUM(G21,N21,U21)</f>
        <v>197</v>
      </c>
      <c r="AC21" s="41" t="n">
        <f aca="false">SUM(H21,O21,V21)</f>
        <v>0</v>
      </c>
      <c r="AD21" s="42" t="n">
        <f aca="false">SUM(I21,P21,W21)</f>
        <v>0</v>
      </c>
      <c r="AE21" s="67"/>
    </row>
    <row r="22" customFormat="false" ht="13.5" hidden="false" customHeight="false" outlineLevel="0" collapsed="false">
      <c r="A22" s="40"/>
      <c r="B22" s="65"/>
      <c r="C22" s="40" t="n">
        <v>69</v>
      </c>
      <c r="D22" s="66"/>
      <c r="E22" s="38" t="n">
        <f aca="false">C22-D22</f>
        <v>69</v>
      </c>
      <c r="F22" s="66"/>
      <c r="G22" s="38" t="n">
        <f aca="false">E22-F22</f>
        <v>69</v>
      </c>
      <c r="H22" s="41"/>
      <c r="I22" s="42"/>
      <c r="J22" s="40" t="n">
        <v>76</v>
      </c>
      <c r="K22" s="66"/>
      <c r="L22" s="38" t="n">
        <f aca="false">J22-K22</f>
        <v>76</v>
      </c>
      <c r="M22" s="66"/>
      <c r="N22" s="38" t="n">
        <f aca="false">L22-M22</f>
        <v>76</v>
      </c>
      <c r="O22" s="41"/>
      <c r="P22" s="42"/>
      <c r="Q22" s="40" t="n">
        <v>52</v>
      </c>
      <c r="R22" s="36"/>
      <c r="S22" s="38" t="n">
        <f aca="false">Q22-R22</f>
        <v>52</v>
      </c>
      <c r="T22" s="36"/>
      <c r="U22" s="38" t="n">
        <f aca="false">S22-T22</f>
        <v>52</v>
      </c>
      <c r="V22" s="41"/>
      <c r="W22" s="42"/>
      <c r="X22" s="40" t="n">
        <f aca="false">SUM(C22,J22,Q22)</f>
        <v>197</v>
      </c>
      <c r="Y22" s="41" t="n">
        <f aca="false">SUM(D22,K22,R22)</f>
        <v>0</v>
      </c>
      <c r="Z22" s="41" t="n">
        <f aca="false">SUM(E22,L22,S22)</f>
        <v>197</v>
      </c>
      <c r="AA22" s="41" t="n">
        <f aca="false">SUM(F22,M22,T22)</f>
        <v>0</v>
      </c>
      <c r="AB22" s="38" t="n">
        <f aca="false">SUM(G22,N22,U22)</f>
        <v>197</v>
      </c>
      <c r="AC22" s="41" t="n">
        <f aca="false">SUM(H22,O22,V22)</f>
        <v>0</v>
      </c>
      <c r="AD22" s="42" t="n">
        <f aca="false">SUM(I22,P22,W22)</f>
        <v>0</v>
      </c>
      <c r="AE22" s="67"/>
    </row>
    <row r="23" customFormat="false" ht="13.5" hidden="false" customHeight="false" outlineLevel="0" collapsed="false">
      <c r="A23" s="40"/>
      <c r="B23" s="65"/>
      <c r="C23" s="40" t="n">
        <v>69</v>
      </c>
      <c r="D23" s="66"/>
      <c r="E23" s="38" t="n">
        <f aca="false">C23-D23</f>
        <v>69</v>
      </c>
      <c r="F23" s="66"/>
      <c r="G23" s="38" t="n">
        <f aca="false">E23-F23</f>
        <v>69</v>
      </c>
      <c r="H23" s="41"/>
      <c r="I23" s="42"/>
      <c r="J23" s="40" t="n">
        <v>76</v>
      </c>
      <c r="K23" s="66"/>
      <c r="L23" s="38" t="n">
        <f aca="false">J23-K23</f>
        <v>76</v>
      </c>
      <c r="M23" s="66"/>
      <c r="N23" s="38" t="n">
        <f aca="false">L23-M23</f>
        <v>76</v>
      </c>
      <c r="O23" s="41"/>
      <c r="P23" s="42"/>
      <c r="Q23" s="40" t="n">
        <v>52</v>
      </c>
      <c r="R23" s="36"/>
      <c r="S23" s="38" t="n">
        <f aca="false">Q23-R23</f>
        <v>52</v>
      </c>
      <c r="T23" s="36"/>
      <c r="U23" s="38" t="n">
        <f aca="false">S23-T23</f>
        <v>52</v>
      </c>
      <c r="V23" s="41"/>
      <c r="W23" s="42"/>
      <c r="X23" s="40" t="n">
        <f aca="false">SUM(C23,J23,Q23)</f>
        <v>197</v>
      </c>
      <c r="Y23" s="41" t="n">
        <f aca="false">SUM(D23,K23,R23)</f>
        <v>0</v>
      </c>
      <c r="Z23" s="41" t="n">
        <f aca="false">SUM(E23,L23,S23)</f>
        <v>197</v>
      </c>
      <c r="AA23" s="41" t="n">
        <f aca="false">SUM(F23,M23,T23)</f>
        <v>0</v>
      </c>
      <c r="AB23" s="38" t="n">
        <f aca="false">SUM(G23,N23,U23)</f>
        <v>197</v>
      </c>
      <c r="AC23" s="41" t="n">
        <f aca="false">SUM(H23,O23,V23)</f>
        <v>0</v>
      </c>
      <c r="AD23" s="42" t="n">
        <f aca="false">SUM(I23,P23,W23)</f>
        <v>0</v>
      </c>
      <c r="AE23" s="67"/>
    </row>
    <row r="24" customFormat="false" ht="13.5" hidden="false" customHeight="false" outlineLevel="0" collapsed="false">
      <c r="A24" s="40"/>
      <c r="B24" s="65"/>
      <c r="C24" s="40" t="n">
        <v>69</v>
      </c>
      <c r="D24" s="66"/>
      <c r="E24" s="38" t="n">
        <f aca="false">C24-D24</f>
        <v>69</v>
      </c>
      <c r="F24" s="66"/>
      <c r="G24" s="38" t="n">
        <f aca="false">E24-F24</f>
        <v>69</v>
      </c>
      <c r="H24" s="41"/>
      <c r="I24" s="42"/>
      <c r="J24" s="40" t="n">
        <v>76</v>
      </c>
      <c r="K24" s="66"/>
      <c r="L24" s="38" t="n">
        <f aca="false">J24-K24</f>
        <v>76</v>
      </c>
      <c r="M24" s="66"/>
      <c r="N24" s="38" t="n">
        <f aca="false">L24-M24</f>
        <v>76</v>
      </c>
      <c r="O24" s="41"/>
      <c r="P24" s="42"/>
      <c r="Q24" s="40" t="n">
        <v>52</v>
      </c>
      <c r="R24" s="36"/>
      <c r="S24" s="38" t="n">
        <f aca="false">Q24-R24</f>
        <v>52</v>
      </c>
      <c r="T24" s="36"/>
      <c r="U24" s="38" t="n">
        <f aca="false">S24-T24</f>
        <v>52</v>
      </c>
      <c r="V24" s="41"/>
      <c r="W24" s="42"/>
      <c r="X24" s="40" t="n">
        <f aca="false">SUM(C24,J24,Q24)</f>
        <v>197</v>
      </c>
      <c r="Y24" s="41" t="n">
        <f aca="false">SUM(D24,K24,R24)</f>
        <v>0</v>
      </c>
      <c r="Z24" s="41" t="n">
        <f aca="false">SUM(E24,L24,S24)</f>
        <v>197</v>
      </c>
      <c r="AA24" s="41" t="n">
        <f aca="false">SUM(F24,M24,T24)</f>
        <v>0</v>
      </c>
      <c r="AB24" s="38" t="n">
        <f aca="false">SUM(G24,N24,U24)</f>
        <v>197</v>
      </c>
      <c r="AC24" s="41" t="n">
        <f aca="false">SUM(H24,O24,V24)</f>
        <v>0</v>
      </c>
      <c r="AD24" s="42" t="n">
        <f aca="false">SUM(I24,P24,W24)</f>
        <v>0</v>
      </c>
      <c r="AE24" s="67"/>
    </row>
    <row r="25" customFormat="false" ht="13.5" hidden="false" customHeight="false" outlineLevel="0" collapsed="false">
      <c r="A25" s="40"/>
      <c r="B25" s="65"/>
      <c r="C25" s="40" t="n">
        <v>69</v>
      </c>
      <c r="D25" s="66"/>
      <c r="E25" s="38" t="n">
        <f aca="false">C25-D25</f>
        <v>69</v>
      </c>
      <c r="F25" s="66"/>
      <c r="G25" s="38" t="n">
        <f aca="false">E25-F25</f>
        <v>69</v>
      </c>
      <c r="H25" s="41"/>
      <c r="I25" s="42"/>
      <c r="J25" s="40" t="n">
        <v>76</v>
      </c>
      <c r="K25" s="66"/>
      <c r="L25" s="38" t="n">
        <f aca="false">J25-K25</f>
        <v>76</v>
      </c>
      <c r="M25" s="66"/>
      <c r="N25" s="38" t="n">
        <f aca="false">L25-M25</f>
        <v>76</v>
      </c>
      <c r="O25" s="41"/>
      <c r="P25" s="42"/>
      <c r="Q25" s="40" t="n">
        <v>52</v>
      </c>
      <c r="R25" s="36"/>
      <c r="S25" s="38" t="n">
        <f aca="false">Q25-R25</f>
        <v>52</v>
      </c>
      <c r="T25" s="36"/>
      <c r="U25" s="38" t="n">
        <f aca="false">S25-T25</f>
        <v>52</v>
      </c>
      <c r="V25" s="41"/>
      <c r="W25" s="42"/>
      <c r="X25" s="40" t="n">
        <f aca="false">SUM(C25,J25,Q25)</f>
        <v>197</v>
      </c>
      <c r="Y25" s="41" t="n">
        <f aca="false">SUM(D25,K25,R25)</f>
        <v>0</v>
      </c>
      <c r="Z25" s="41" t="n">
        <f aca="false">SUM(E25,L25,S25)</f>
        <v>197</v>
      </c>
      <c r="AA25" s="41" t="n">
        <f aca="false">SUM(F25,M25,T25)</f>
        <v>0</v>
      </c>
      <c r="AB25" s="38" t="n">
        <f aca="false">SUM(G25,N25,U25)</f>
        <v>197</v>
      </c>
      <c r="AC25" s="41" t="n">
        <f aca="false">SUM(H25,O25,V25)</f>
        <v>0</v>
      </c>
      <c r="AD25" s="42" t="n">
        <f aca="false">SUM(I25,P25,W25)</f>
        <v>0</v>
      </c>
      <c r="AE25" s="67"/>
    </row>
    <row r="26" customFormat="false" ht="13.5" hidden="false" customHeight="false" outlineLevel="0" collapsed="false">
      <c r="A26" s="40"/>
      <c r="B26" s="65"/>
      <c r="C26" s="40" t="n">
        <v>69</v>
      </c>
      <c r="D26" s="66"/>
      <c r="E26" s="38" t="n">
        <f aca="false">C26-D26</f>
        <v>69</v>
      </c>
      <c r="F26" s="66"/>
      <c r="G26" s="38" t="n">
        <f aca="false">E26-F26</f>
        <v>69</v>
      </c>
      <c r="H26" s="41"/>
      <c r="I26" s="42"/>
      <c r="J26" s="40" t="n">
        <v>76</v>
      </c>
      <c r="K26" s="66"/>
      <c r="L26" s="38" t="n">
        <f aca="false">J26-K26</f>
        <v>76</v>
      </c>
      <c r="M26" s="66"/>
      <c r="N26" s="38" t="n">
        <f aca="false">L26-M26</f>
        <v>76</v>
      </c>
      <c r="O26" s="41"/>
      <c r="P26" s="42"/>
      <c r="Q26" s="40" t="n">
        <v>52</v>
      </c>
      <c r="R26" s="36"/>
      <c r="S26" s="38" t="n">
        <f aca="false">Q26-R26</f>
        <v>52</v>
      </c>
      <c r="T26" s="36"/>
      <c r="U26" s="38" t="n">
        <f aca="false">S26-T26</f>
        <v>52</v>
      </c>
      <c r="V26" s="41"/>
      <c r="W26" s="42"/>
      <c r="X26" s="40" t="n">
        <f aca="false">SUM(C26,J26,Q26)</f>
        <v>197</v>
      </c>
      <c r="Y26" s="41" t="n">
        <f aca="false">SUM(D26,K26,R26)</f>
        <v>0</v>
      </c>
      <c r="Z26" s="41" t="n">
        <f aca="false">SUM(E26,L26,S26)</f>
        <v>197</v>
      </c>
      <c r="AA26" s="41" t="n">
        <f aca="false">SUM(F26,M26,T26)</f>
        <v>0</v>
      </c>
      <c r="AB26" s="38" t="n">
        <f aca="false">SUM(G26,N26,U26)</f>
        <v>197</v>
      </c>
      <c r="AC26" s="41" t="n">
        <f aca="false">SUM(H26,O26,V26)</f>
        <v>0</v>
      </c>
      <c r="AD26" s="42" t="n">
        <f aca="false">SUM(I26,P26,W26)</f>
        <v>0</v>
      </c>
      <c r="AE26" s="67"/>
    </row>
    <row r="27" customFormat="false" ht="13.5" hidden="false" customHeight="false" outlineLevel="0" collapsed="false">
      <c r="A27" s="40"/>
      <c r="B27" s="65"/>
      <c r="C27" s="40" t="n">
        <v>69</v>
      </c>
      <c r="D27" s="66"/>
      <c r="E27" s="38" t="n">
        <f aca="false">C27-D27</f>
        <v>69</v>
      </c>
      <c r="F27" s="66"/>
      <c r="G27" s="38" t="n">
        <f aca="false">E27-F27</f>
        <v>69</v>
      </c>
      <c r="H27" s="41"/>
      <c r="I27" s="42"/>
      <c r="J27" s="40" t="n">
        <v>76</v>
      </c>
      <c r="K27" s="66"/>
      <c r="L27" s="38" t="n">
        <f aca="false">J27-K27</f>
        <v>76</v>
      </c>
      <c r="M27" s="66"/>
      <c r="N27" s="38" t="n">
        <f aca="false">L27-M27</f>
        <v>76</v>
      </c>
      <c r="O27" s="41"/>
      <c r="P27" s="42"/>
      <c r="Q27" s="40" t="n">
        <v>52</v>
      </c>
      <c r="R27" s="36"/>
      <c r="S27" s="38" t="n">
        <f aca="false">Q27-R27</f>
        <v>52</v>
      </c>
      <c r="T27" s="36"/>
      <c r="U27" s="38" t="n">
        <f aca="false">S27-T27</f>
        <v>52</v>
      </c>
      <c r="V27" s="41"/>
      <c r="W27" s="42"/>
      <c r="X27" s="40" t="n">
        <f aca="false">SUM(C27,J27,Q27)</f>
        <v>197</v>
      </c>
      <c r="Y27" s="41" t="n">
        <f aca="false">SUM(D27,K27,R27)</f>
        <v>0</v>
      </c>
      <c r="Z27" s="41" t="n">
        <f aca="false">SUM(E27,L27,S27)</f>
        <v>197</v>
      </c>
      <c r="AA27" s="41" t="n">
        <f aca="false">SUM(F27,M27,T27)</f>
        <v>0</v>
      </c>
      <c r="AB27" s="38" t="n">
        <f aca="false">SUM(G27,N27,U27)</f>
        <v>197</v>
      </c>
      <c r="AC27" s="41" t="n">
        <f aca="false">SUM(H27,O27,V27)</f>
        <v>0</v>
      </c>
      <c r="AD27" s="42" t="n">
        <f aca="false">SUM(I27,P27,W27)</f>
        <v>0</v>
      </c>
      <c r="AE27" s="67"/>
    </row>
    <row r="28" customFormat="false" ht="13.5" hidden="false" customHeight="false" outlineLevel="0" collapsed="false">
      <c r="A28" s="40"/>
      <c r="B28" s="65"/>
      <c r="C28" s="40" t="n">
        <v>69</v>
      </c>
      <c r="D28" s="66"/>
      <c r="E28" s="38" t="n">
        <f aca="false">C28-D28</f>
        <v>69</v>
      </c>
      <c r="F28" s="66"/>
      <c r="G28" s="38" t="n">
        <f aca="false">E28-F28</f>
        <v>69</v>
      </c>
      <c r="H28" s="41"/>
      <c r="I28" s="42"/>
      <c r="J28" s="40" t="n">
        <v>76</v>
      </c>
      <c r="K28" s="66"/>
      <c r="L28" s="38" t="n">
        <f aca="false">J28-K28</f>
        <v>76</v>
      </c>
      <c r="M28" s="66"/>
      <c r="N28" s="38" t="n">
        <f aca="false">L28-M28</f>
        <v>76</v>
      </c>
      <c r="O28" s="41"/>
      <c r="P28" s="42"/>
      <c r="Q28" s="40" t="n">
        <v>52</v>
      </c>
      <c r="R28" s="36"/>
      <c r="S28" s="38" t="n">
        <f aca="false">Q28-R28</f>
        <v>52</v>
      </c>
      <c r="T28" s="36"/>
      <c r="U28" s="38" t="n">
        <f aca="false">S28-T28</f>
        <v>52</v>
      </c>
      <c r="V28" s="41"/>
      <c r="W28" s="42"/>
      <c r="X28" s="40" t="n">
        <f aca="false">SUM(C28,J28,Q28)</f>
        <v>197</v>
      </c>
      <c r="Y28" s="41" t="n">
        <f aca="false">SUM(D28,K28,R28)</f>
        <v>0</v>
      </c>
      <c r="Z28" s="41" t="n">
        <f aca="false">SUM(E28,L28,S28)</f>
        <v>197</v>
      </c>
      <c r="AA28" s="41" t="n">
        <f aca="false">SUM(F28,M28,T28)</f>
        <v>0</v>
      </c>
      <c r="AB28" s="38" t="n">
        <f aca="false">SUM(G28,N28,U28)</f>
        <v>197</v>
      </c>
      <c r="AC28" s="41" t="n">
        <f aca="false">SUM(H28,O28,V28)</f>
        <v>0</v>
      </c>
      <c r="AD28" s="42" t="n">
        <f aca="false">SUM(I28,P28,W28)</f>
        <v>0</v>
      </c>
      <c r="AE28" s="67"/>
    </row>
    <row r="29" customFormat="false" ht="13.5" hidden="false" customHeight="false" outlineLevel="0" collapsed="false">
      <c r="A29" s="40"/>
      <c r="B29" s="65"/>
      <c r="C29" s="40" t="n">
        <v>69</v>
      </c>
      <c r="D29" s="66"/>
      <c r="E29" s="38" t="n">
        <f aca="false">C29-D29</f>
        <v>69</v>
      </c>
      <c r="F29" s="66"/>
      <c r="G29" s="38" t="n">
        <f aca="false">E29-F29</f>
        <v>69</v>
      </c>
      <c r="H29" s="41"/>
      <c r="I29" s="42"/>
      <c r="J29" s="40" t="n">
        <v>76</v>
      </c>
      <c r="K29" s="66"/>
      <c r="L29" s="38" t="n">
        <f aca="false">J29-K29</f>
        <v>76</v>
      </c>
      <c r="M29" s="66"/>
      <c r="N29" s="38" t="n">
        <f aca="false">L29-M29</f>
        <v>76</v>
      </c>
      <c r="O29" s="41"/>
      <c r="P29" s="42"/>
      <c r="Q29" s="40" t="n">
        <v>52</v>
      </c>
      <c r="R29" s="36"/>
      <c r="S29" s="38" t="n">
        <f aca="false">Q29-R29</f>
        <v>52</v>
      </c>
      <c r="T29" s="36"/>
      <c r="U29" s="38" t="n">
        <f aca="false">S29-T29</f>
        <v>52</v>
      </c>
      <c r="V29" s="41"/>
      <c r="W29" s="42"/>
      <c r="X29" s="40" t="n">
        <f aca="false">SUM(C29,J29,Q29)</f>
        <v>197</v>
      </c>
      <c r="Y29" s="41" t="n">
        <f aca="false">SUM(D29,K29,R29)</f>
        <v>0</v>
      </c>
      <c r="Z29" s="41" t="n">
        <f aca="false">SUM(E29,L29,S29)</f>
        <v>197</v>
      </c>
      <c r="AA29" s="41" t="n">
        <f aca="false">SUM(F29,M29,T29)</f>
        <v>0</v>
      </c>
      <c r="AB29" s="38" t="n">
        <f aca="false">SUM(G29,N29,U29)</f>
        <v>197</v>
      </c>
      <c r="AC29" s="41" t="n">
        <f aca="false">SUM(H29,O29,V29)</f>
        <v>0</v>
      </c>
      <c r="AD29" s="42" t="n">
        <f aca="false">SUM(I29,P29,W29)</f>
        <v>0</v>
      </c>
      <c r="AE29" s="67"/>
    </row>
    <row r="30" customFormat="false" ht="13.5" hidden="false" customHeight="false" outlineLevel="0" collapsed="false">
      <c r="A30" s="40"/>
      <c r="B30" s="65"/>
      <c r="C30" s="40" t="n">
        <v>69</v>
      </c>
      <c r="D30" s="66"/>
      <c r="E30" s="38" t="n">
        <f aca="false">C30-D30</f>
        <v>69</v>
      </c>
      <c r="F30" s="66"/>
      <c r="G30" s="38" t="n">
        <f aca="false">E30-F30</f>
        <v>69</v>
      </c>
      <c r="H30" s="41"/>
      <c r="I30" s="42"/>
      <c r="J30" s="40" t="n">
        <v>76</v>
      </c>
      <c r="K30" s="66"/>
      <c r="L30" s="38" t="n">
        <f aca="false">J30-K30</f>
        <v>76</v>
      </c>
      <c r="M30" s="66"/>
      <c r="N30" s="38" t="n">
        <f aca="false">L30-M30</f>
        <v>76</v>
      </c>
      <c r="O30" s="41"/>
      <c r="P30" s="42"/>
      <c r="Q30" s="40" t="n">
        <v>52</v>
      </c>
      <c r="R30" s="36"/>
      <c r="S30" s="38" t="n">
        <f aca="false">Q30-R30</f>
        <v>52</v>
      </c>
      <c r="T30" s="36"/>
      <c r="U30" s="38" t="n">
        <f aca="false">S30-T30</f>
        <v>52</v>
      </c>
      <c r="V30" s="41"/>
      <c r="W30" s="42"/>
      <c r="X30" s="40" t="n">
        <f aca="false">SUM(C30,J30,Q30)</f>
        <v>197</v>
      </c>
      <c r="Y30" s="41" t="n">
        <f aca="false">SUM(D30,K30,R30)</f>
        <v>0</v>
      </c>
      <c r="Z30" s="41" t="n">
        <f aca="false">SUM(E30,L30,S30)</f>
        <v>197</v>
      </c>
      <c r="AA30" s="41" t="n">
        <f aca="false">SUM(F30,M30,T30)</f>
        <v>0</v>
      </c>
      <c r="AB30" s="38" t="n">
        <f aca="false">SUM(G30,N30,U30)</f>
        <v>197</v>
      </c>
      <c r="AC30" s="41" t="n">
        <f aca="false">SUM(H30,O30,V30)</f>
        <v>0</v>
      </c>
      <c r="AD30" s="42" t="n">
        <f aca="false">SUM(I30,P30,W30)</f>
        <v>0</v>
      </c>
      <c r="AE30" s="67"/>
    </row>
    <row r="31" customFormat="false" ht="13.5" hidden="false" customHeight="false" outlineLevel="0" collapsed="false">
      <c r="A31" s="40"/>
      <c r="B31" s="65"/>
      <c r="C31" s="40" t="n">
        <v>69</v>
      </c>
      <c r="D31" s="66"/>
      <c r="E31" s="38" t="n">
        <f aca="false">C31-D31</f>
        <v>69</v>
      </c>
      <c r="F31" s="66"/>
      <c r="G31" s="38" t="n">
        <f aca="false">E31-F31</f>
        <v>69</v>
      </c>
      <c r="H31" s="41"/>
      <c r="I31" s="42"/>
      <c r="J31" s="40" t="n">
        <v>76</v>
      </c>
      <c r="K31" s="66"/>
      <c r="L31" s="38" t="n">
        <f aca="false">J31-K31</f>
        <v>76</v>
      </c>
      <c r="M31" s="66"/>
      <c r="N31" s="38" t="n">
        <f aca="false">L31-M31</f>
        <v>76</v>
      </c>
      <c r="O31" s="41"/>
      <c r="P31" s="42"/>
      <c r="Q31" s="40" t="n">
        <v>52</v>
      </c>
      <c r="R31" s="36"/>
      <c r="S31" s="38" t="n">
        <f aca="false">Q31-R31</f>
        <v>52</v>
      </c>
      <c r="T31" s="36"/>
      <c r="U31" s="38" t="n">
        <f aca="false">S31-T31</f>
        <v>52</v>
      </c>
      <c r="V31" s="41"/>
      <c r="W31" s="42"/>
      <c r="X31" s="40" t="n">
        <f aca="false">SUM(C31,J31,Q31)</f>
        <v>197</v>
      </c>
      <c r="Y31" s="41" t="n">
        <f aca="false">SUM(D31,K31,R31)</f>
        <v>0</v>
      </c>
      <c r="Z31" s="41" t="n">
        <f aca="false">SUM(E31,L31,S31)</f>
        <v>197</v>
      </c>
      <c r="AA31" s="41" t="n">
        <f aca="false">SUM(F31,M31,T31)</f>
        <v>0</v>
      </c>
      <c r="AB31" s="38" t="n">
        <f aca="false">SUM(G31,N31,U31)</f>
        <v>197</v>
      </c>
      <c r="AC31" s="41" t="n">
        <f aca="false">SUM(H31,O31,V31)</f>
        <v>0</v>
      </c>
      <c r="AD31" s="42" t="n">
        <f aca="false">SUM(I31,P31,W31)</f>
        <v>0</v>
      </c>
      <c r="AE31" s="67"/>
    </row>
    <row r="32" customFormat="false" ht="13.5" hidden="false" customHeight="false" outlineLevel="0" collapsed="false">
      <c r="A32" s="40"/>
      <c r="B32" s="65"/>
      <c r="C32" s="40" t="n">
        <v>69</v>
      </c>
      <c r="D32" s="66"/>
      <c r="E32" s="38" t="n">
        <f aca="false">C32-D32</f>
        <v>69</v>
      </c>
      <c r="F32" s="66"/>
      <c r="G32" s="38" t="n">
        <f aca="false">E32-F32</f>
        <v>69</v>
      </c>
      <c r="H32" s="41"/>
      <c r="I32" s="42"/>
      <c r="J32" s="40" t="n">
        <v>76</v>
      </c>
      <c r="K32" s="66"/>
      <c r="L32" s="38" t="n">
        <f aca="false">J32-K32</f>
        <v>76</v>
      </c>
      <c r="M32" s="66"/>
      <c r="N32" s="38" t="n">
        <f aca="false">L32-M32</f>
        <v>76</v>
      </c>
      <c r="O32" s="41"/>
      <c r="P32" s="42"/>
      <c r="Q32" s="40" t="n">
        <v>52</v>
      </c>
      <c r="R32" s="36"/>
      <c r="S32" s="38" t="n">
        <f aca="false">Q32-R32</f>
        <v>52</v>
      </c>
      <c r="T32" s="36"/>
      <c r="U32" s="38" t="n">
        <f aca="false">S32-T32</f>
        <v>52</v>
      </c>
      <c r="V32" s="41"/>
      <c r="W32" s="42"/>
      <c r="X32" s="40" t="n">
        <f aca="false">SUM(C32,J32,Q32)</f>
        <v>197</v>
      </c>
      <c r="Y32" s="41" t="n">
        <f aca="false">SUM(D32,K32,R32)</f>
        <v>0</v>
      </c>
      <c r="Z32" s="41" t="n">
        <f aca="false">SUM(E32,L32,S32)</f>
        <v>197</v>
      </c>
      <c r="AA32" s="41" t="n">
        <f aca="false">SUM(F32,M32,T32)</f>
        <v>0</v>
      </c>
      <c r="AB32" s="38" t="n">
        <f aca="false">SUM(G32,N32,U32)</f>
        <v>197</v>
      </c>
      <c r="AC32" s="41" t="n">
        <f aca="false">SUM(H32,O32,V32)</f>
        <v>0</v>
      </c>
      <c r="AD32" s="42" t="n">
        <f aca="false">SUM(I32,P32,W32)</f>
        <v>0</v>
      </c>
      <c r="AE32" s="67"/>
    </row>
    <row r="33" customFormat="false" ht="13.5" hidden="false" customHeight="false" outlineLevel="0" collapsed="false">
      <c r="A33" s="40"/>
      <c r="B33" s="65"/>
      <c r="C33" s="40" t="n">
        <v>69</v>
      </c>
      <c r="D33" s="66"/>
      <c r="E33" s="38" t="n">
        <f aca="false">C33-D33</f>
        <v>69</v>
      </c>
      <c r="F33" s="66"/>
      <c r="G33" s="38" t="n">
        <f aca="false">E33-F33</f>
        <v>69</v>
      </c>
      <c r="H33" s="41"/>
      <c r="I33" s="42"/>
      <c r="J33" s="40" t="n">
        <v>76</v>
      </c>
      <c r="K33" s="66"/>
      <c r="L33" s="38" t="n">
        <f aca="false">J33-K33</f>
        <v>76</v>
      </c>
      <c r="M33" s="66"/>
      <c r="N33" s="38" t="n">
        <f aca="false">L33-M33</f>
        <v>76</v>
      </c>
      <c r="O33" s="41"/>
      <c r="P33" s="42"/>
      <c r="Q33" s="40" t="n">
        <v>52</v>
      </c>
      <c r="R33" s="36"/>
      <c r="S33" s="38" t="n">
        <f aca="false">Q33-R33</f>
        <v>52</v>
      </c>
      <c r="T33" s="36"/>
      <c r="U33" s="38" t="n">
        <f aca="false">S33-T33</f>
        <v>52</v>
      </c>
      <c r="V33" s="41"/>
      <c r="W33" s="42"/>
      <c r="X33" s="40" t="n">
        <f aca="false">SUM(C33,J33,Q33)</f>
        <v>197</v>
      </c>
      <c r="Y33" s="41" t="n">
        <f aca="false">SUM(D33,K33,R33)</f>
        <v>0</v>
      </c>
      <c r="Z33" s="41" t="n">
        <f aca="false">SUM(E33,L33,S33)</f>
        <v>197</v>
      </c>
      <c r="AA33" s="41" t="n">
        <f aca="false">SUM(F33,M33,T33)</f>
        <v>0</v>
      </c>
      <c r="AB33" s="38" t="n">
        <f aca="false">SUM(G33,N33,U33)</f>
        <v>197</v>
      </c>
      <c r="AC33" s="41" t="n">
        <f aca="false">SUM(H33,O33,V33)</f>
        <v>0</v>
      </c>
      <c r="AD33" s="42" t="n">
        <f aca="false">SUM(I33,P33,W33)</f>
        <v>0</v>
      </c>
      <c r="AE33" s="67"/>
    </row>
    <row r="34" customFormat="false" ht="13.5" hidden="false" customHeight="false" outlineLevel="0" collapsed="false">
      <c r="A34" s="40"/>
      <c r="B34" s="65"/>
      <c r="C34" s="40" t="n">
        <v>69</v>
      </c>
      <c r="D34" s="66"/>
      <c r="E34" s="38" t="n">
        <f aca="false">C34-D34</f>
        <v>69</v>
      </c>
      <c r="F34" s="66"/>
      <c r="G34" s="38" t="n">
        <f aca="false">E34-F34</f>
        <v>69</v>
      </c>
      <c r="H34" s="41"/>
      <c r="I34" s="42"/>
      <c r="J34" s="40" t="n">
        <v>76</v>
      </c>
      <c r="K34" s="66"/>
      <c r="L34" s="38" t="n">
        <f aca="false">J34-K34</f>
        <v>76</v>
      </c>
      <c r="M34" s="66"/>
      <c r="N34" s="38" t="n">
        <f aca="false">L34-M34</f>
        <v>76</v>
      </c>
      <c r="O34" s="41"/>
      <c r="P34" s="42"/>
      <c r="Q34" s="40" t="n">
        <v>52</v>
      </c>
      <c r="R34" s="36"/>
      <c r="S34" s="38" t="n">
        <f aca="false">Q34-R34</f>
        <v>52</v>
      </c>
      <c r="T34" s="36"/>
      <c r="U34" s="38" t="n">
        <f aca="false">S34-T34</f>
        <v>52</v>
      </c>
      <c r="V34" s="41"/>
      <c r="W34" s="42"/>
      <c r="X34" s="40" t="n">
        <f aca="false">SUM(C34,J34,Q34)</f>
        <v>197</v>
      </c>
      <c r="Y34" s="41" t="n">
        <f aca="false">SUM(D34,K34,R34)</f>
        <v>0</v>
      </c>
      <c r="Z34" s="41" t="n">
        <f aca="false">SUM(E34,L34,S34)</f>
        <v>197</v>
      </c>
      <c r="AA34" s="41" t="n">
        <f aca="false">SUM(F34,M34,T34)</f>
        <v>0</v>
      </c>
      <c r="AB34" s="38" t="n">
        <f aca="false">SUM(G34,N34,U34)</f>
        <v>197</v>
      </c>
      <c r="AC34" s="41" t="n">
        <f aca="false">SUM(H34,O34,V34)</f>
        <v>0</v>
      </c>
      <c r="AD34" s="42" t="n">
        <f aca="false">SUM(I34,P34,W34)</f>
        <v>0</v>
      </c>
      <c r="AE34" s="67"/>
    </row>
    <row r="35" customFormat="false" ht="13.5" hidden="false" customHeight="false" outlineLevel="0" collapsed="false">
      <c r="A35" s="40"/>
      <c r="B35" s="65"/>
      <c r="C35" s="40" t="n">
        <v>69</v>
      </c>
      <c r="D35" s="66"/>
      <c r="E35" s="38" t="n">
        <f aca="false">C35-D35</f>
        <v>69</v>
      </c>
      <c r="F35" s="66"/>
      <c r="G35" s="38" t="n">
        <f aca="false">E35-F35</f>
        <v>69</v>
      </c>
      <c r="H35" s="41"/>
      <c r="I35" s="42"/>
      <c r="J35" s="40" t="n">
        <v>76</v>
      </c>
      <c r="K35" s="66"/>
      <c r="L35" s="38" t="n">
        <f aca="false">J35-K35</f>
        <v>76</v>
      </c>
      <c r="M35" s="66"/>
      <c r="N35" s="38" t="n">
        <f aca="false">L35-M35</f>
        <v>76</v>
      </c>
      <c r="O35" s="41"/>
      <c r="P35" s="42"/>
      <c r="Q35" s="40" t="n">
        <v>52</v>
      </c>
      <c r="R35" s="36"/>
      <c r="S35" s="38" t="n">
        <f aca="false">Q35-R35</f>
        <v>52</v>
      </c>
      <c r="T35" s="36"/>
      <c r="U35" s="38" t="n">
        <f aca="false">S35-T35</f>
        <v>52</v>
      </c>
      <c r="V35" s="41"/>
      <c r="W35" s="42"/>
      <c r="X35" s="40" t="n">
        <f aca="false">SUM(C35,J35,Q35)</f>
        <v>197</v>
      </c>
      <c r="Y35" s="41" t="n">
        <f aca="false">SUM(D35,K35,R35)</f>
        <v>0</v>
      </c>
      <c r="Z35" s="41" t="n">
        <f aca="false">SUM(E35,L35,S35)</f>
        <v>197</v>
      </c>
      <c r="AA35" s="41" t="n">
        <f aca="false">SUM(F35,M35,T35)</f>
        <v>0</v>
      </c>
      <c r="AB35" s="38" t="n">
        <f aca="false">SUM(G35,N35,U35)</f>
        <v>197</v>
      </c>
      <c r="AC35" s="41" t="n">
        <f aca="false">SUM(H35,O35,V35)</f>
        <v>0</v>
      </c>
      <c r="AD35" s="42" t="n">
        <f aca="false">SUM(I35,P35,W35)</f>
        <v>0</v>
      </c>
      <c r="AE35" s="67"/>
    </row>
    <row r="36" customFormat="false" ht="13.5" hidden="false" customHeight="false" outlineLevel="0" collapsed="false">
      <c r="A36" s="40"/>
      <c r="B36" s="65"/>
      <c r="C36" s="40" t="n">
        <v>69</v>
      </c>
      <c r="D36" s="66"/>
      <c r="E36" s="38" t="n">
        <f aca="false">C36-D36</f>
        <v>69</v>
      </c>
      <c r="F36" s="66"/>
      <c r="G36" s="38" t="n">
        <f aca="false">E36-F36</f>
        <v>69</v>
      </c>
      <c r="H36" s="41"/>
      <c r="I36" s="42"/>
      <c r="J36" s="40" t="n">
        <v>76</v>
      </c>
      <c r="K36" s="66"/>
      <c r="L36" s="38" t="n">
        <f aca="false">J36-K36</f>
        <v>76</v>
      </c>
      <c r="M36" s="66"/>
      <c r="N36" s="38" t="n">
        <f aca="false">L36-M36</f>
        <v>76</v>
      </c>
      <c r="O36" s="41"/>
      <c r="P36" s="42"/>
      <c r="Q36" s="40" t="n">
        <v>52</v>
      </c>
      <c r="R36" s="36"/>
      <c r="S36" s="38" t="n">
        <f aca="false">Q36-R36</f>
        <v>52</v>
      </c>
      <c r="T36" s="36"/>
      <c r="U36" s="38" t="n">
        <f aca="false">S36-T36</f>
        <v>52</v>
      </c>
      <c r="V36" s="41"/>
      <c r="W36" s="42"/>
      <c r="X36" s="40" t="n">
        <f aca="false">SUM(C36,J36,Q36)</f>
        <v>197</v>
      </c>
      <c r="Y36" s="41" t="n">
        <f aca="false">SUM(D36,K36,R36)</f>
        <v>0</v>
      </c>
      <c r="Z36" s="41" t="n">
        <f aca="false">SUM(E36,L36,S36)</f>
        <v>197</v>
      </c>
      <c r="AA36" s="41" t="n">
        <f aca="false">SUM(F36,M36,T36)</f>
        <v>0</v>
      </c>
      <c r="AB36" s="38" t="n">
        <f aca="false">SUM(G36,N36,U36)</f>
        <v>197</v>
      </c>
      <c r="AC36" s="41" t="n">
        <f aca="false">SUM(H36,O36,V36)</f>
        <v>0</v>
      </c>
      <c r="AD36" s="42" t="n">
        <f aca="false">SUM(I36,P36,W36)</f>
        <v>0</v>
      </c>
      <c r="AE36" s="67"/>
    </row>
    <row r="37" customFormat="false" ht="13.5" hidden="false" customHeight="false" outlineLevel="0" collapsed="false">
      <c r="A37" s="40"/>
      <c r="B37" s="65"/>
      <c r="C37" s="40" t="n">
        <v>69</v>
      </c>
      <c r="D37" s="66"/>
      <c r="E37" s="38" t="n">
        <f aca="false">C37-D37</f>
        <v>69</v>
      </c>
      <c r="F37" s="66"/>
      <c r="G37" s="38" t="n">
        <f aca="false">E37-F37</f>
        <v>69</v>
      </c>
      <c r="H37" s="41"/>
      <c r="I37" s="42"/>
      <c r="J37" s="40" t="n">
        <v>76</v>
      </c>
      <c r="K37" s="66"/>
      <c r="L37" s="38" t="n">
        <f aca="false">J37-K37</f>
        <v>76</v>
      </c>
      <c r="M37" s="66"/>
      <c r="N37" s="38" t="n">
        <f aca="false">L37-M37</f>
        <v>76</v>
      </c>
      <c r="O37" s="41"/>
      <c r="P37" s="42"/>
      <c r="Q37" s="40" t="n">
        <v>52</v>
      </c>
      <c r="R37" s="36"/>
      <c r="S37" s="38" t="n">
        <f aca="false">Q37-R37</f>
        <v>52</v>
      </c>
      <c r="T37" s="36"/>
      <c r="U37" s="38" t="n">
        <f aca="false">S37-T37</f>
        <v>52</v>
      </c>
      <c r="V37" s="41"/>
      <c r="W37" s="42"/>
      <c r="X37" s="40" t="n">
        <f aca="false">SUM(C37,J37,Q37)</f>
        <v>197</v>
      </c>
      <c r="Y37" s="41" t="n">
        <f aca="false">SUM(D37,K37,R37)</f>
        <v>0</v>
      </c>
      <c r="Z37" s="41" t="n">
        <f aca="false">SUM(E37,L37,S37)</f>
        <v>197</v>
      </c>
      <c r="AA37" s="41" t="n">
        <f aca="false">SUM(F37,M37,T37)</f>
        <v>0</v>
      </c>
      <c r="AB37" s="38" t="n">
        <f aca="false">SUM(G37,N37,U37)</f>
        <v>197</v>
      </c>
      <c r="AC37" s="41" t="n">
        <f aca="false">SUM(H37,O37,V37)</f>
        <v>0</v>
      </c>
      <c r="AD37" s="42" t="n">
        <f aca="false">SUM(I37,P37,W37)</f>
        <v>0</v>
      </c>
      <c r="AE37" s="67"/>
    </row>
    <row r="38" customFormat="false" ht="13.5" hidden="false" customHeight="false" outlineLevel="0" collapsed="false">
      <c r="A38" s="40"/>
      <c r="B38" s="65"/>
      <c r="C38" s="40" t="n">
        <v>69</v>
      </c>
      <c r="D38" s="66"/>
      <c r="E38" s="38" t="n">
        <f aca="false">C38-D38</f>
        <v>69</v>
      </c>
      <c r="F38" s="66"/>
      <c r="G38" s="38" t="n">
        <f aca="false">E38-F38</f>
        <v>69</v>
      </c>
      <c r="H38" s="41"/>
      <c r="I38" s="42"/>
      <c r="J38" s="40" t="n">
        <v>76</v>
      </c>
      <c r="K38" s="66"/>
      <c r="L38" s="38" t="n">
        <f aca="false">J38-K38</f>
        <v>76</v>
      </c>
      <c r="M38" s="66"/>
      <c r="N38" s="38" t="n">
        <f aca="false">L38-M38</f>
        <v>76</v>
      </c>
      <c r="O38" s="41"/>
      <c r="P38" s="42"/>
      <c r="Q38" s="40" t="n">
        <v>52</v>
      </c>
      <c r="R38" s="36"/>
      <c r="S38" s="38" t="n">
        <f aca="false">Q38-R38</f>
        <v>52</v>
      </c>
      <c r="T38" s="36"/>
      <c r="U38" s="38" t="n">
        <f aca="false">S38-T38</f>
        <v>52</v>
      </c>
      <c r="V38" s="41"/>
      <c r="W38" s="42"/>
      <c r="X38" s="40" t="n">
        <f aca="false">SUM(C38,J38,Q38)</f>
        <v>197</v>
      </c>
      <c r="Y38" s="41" t="n">
        <f aca="false">SUM(D38,K38,R38)</f>
        <v>0</v>
      </c>
      <c r="Z38" s="41" t="n">
        <f aca="false">SUM(E38,L38,S38)</f>
        <v>197</v>
      </c>
      <c r="AA38" s="41" t="n">
        <f aca="false">SUM(F38,M38,T38)</f>
        <v>0</v>
      </c>
      <c r="AB38" s="38" t="n">
        <f aca="false">SUM(G38,N38,U38)</f>
        <v>197</v>
      </c>
      <c r="AC38" s="41" t="n">
        <f aca="false">SUM(H38,O38,V38)</f>
        <v>0</v>
      </c>
      <c r="AD38" s="42" t="n">
        <f aca="false">SUM(I38,P38,W38)</f>
        <v>0</v>
      </c>
      <c r="AE38" s="67"/>
    </row>
    <row r="39" customFormat="false" ht="13.5" hidden="false" customHeight="false" outlineLevel="0" collapsed="false">
      <c r="A39" s="40"/>
      <c r="B39" s="65"/>
      <c r="C39" s="40" t="n">
        <v>69</v>
      </c>
      <c r="D39" s="66"/>
      <c r="E39" s="38" t="n">
        <f aca="false">C39-D39</f>
        <v>69</v>
      </c>
      <c r="F39" s="66"/>
      <c r="G39" s="38" t="n">
        <f aca="false">E39-F39</f>
        <v>69</v>
      </c>
      <c r="H39" s="41"/>
      <c r="I39" s="42"/>
      <c r="J39" s="40" t="n">
        <v>76</v>
      </c>
      <c r="K39" s="66"/>
      <c r="L39" s="38" t="n">
        <f aca="false">J39-K39</f>
        <v>76</v>
      </c>
      <c r="M39" s="66"/>
      <c r="N39" s="38" t="n">
        <f aca="false">L39-M39</f>
        <v>76</v>
      </c>
      <c r="O39" s="41"/>
      <c r="P39" s="42"/>
      <c r="Q39" s="40" t="n">
        <v>52</v>
      </c>
      <c r="R39" s="36"/>
      <c r="S39" s="38" t="n">
        <f aca="false">Q39-R39</f>
        <v>52</v>
      </c>
      <c r="T39" s="36"/>
      <c r="U39" s="38" t="n">
        <f aca="false">S39-T39</f>
        <v>52</v>
      </c>
      <c r="V39" s="41"/>
      <c r="W39" s="42"/>
      <c r="X39" s="40" t="n">
        <f aca="false">SUM(C39,J39,Q39)</f>
        <v>197</v>
      </c>
      <c r="Y39" s="41" t="n">
        <f aca="false">SUM(D39,K39,R39)</f>
        <v>0</v>
      </c>
      <c r="Z39" s="41" t="n">
        <f aca="false">SUM(E39,L39,S39)</f>
        <v>197</v>
      </c>
      <c r="AA39" s="41" t="n">
        <f aca="false">SUM(F39,M39,T39)</f>
        <v>0</v>
      </c>
      <c r="AB39" s="38" t="n">
        <f aca="false">SUM(G39,N39,U39)</f>
        <v>197</v>
      </c>
      <c r="AC39" s="41" t="n">
        <f aca="false">SUM(H39,O39,V39)</f>
        <v>0</v>
      </c>
      <c r="AD39" s="42" t="n">
        <f aca="false">SUM(I39,P39,W39)</f>
        <v>0</v>
      </c>
      <c r="AE39" s="67"/>
    </row>
    <row r="40" customFormat="false" ht="13.5" hidden="false" customHeight="false" outlineLevel="0" collapsed="false">
      <c r="A40" s="40"/>
      <c r="B40" s="65"/>
      <c r="C40" s="40" t="n">
        <v>69</v>
      </c>
      <c r="D40" s="66"/>
      <c r="E40" s="38" t="n">
        <f aca="false">C40-D40</f>
        <v>69</v>
      </c>
      <c r="F40" s="66"/>
      <c r="G40" s="38" t="n">
        <f aca="false">E40-F40</f>
        <v>69</v>
      </c>
      <c r="H40" s="41"/>
      <c r="I40" s="42"/>
      <c r="J40" s="40" t="n">
        <v>76</v>
      </c>
      <c r="K40" s="66"/>
      <c r="L40" s="38" t="n">
        <f aca="false">J40-K40</f>
        <v>76</v>
      </c>
      <c r="M40" s="66"/>
      <c r="N40" s="38" t="n">
        <f aca="false">L40-M40</f>
        <v>76</v>
      </c>
      <c r="O40" s="41"/>
      <c r="P40" s="42"/>
      <c r="Q40" s="40" t="n">
        <v>52</v>
      </c>
      <c r="R40" s="36"/>
      <c r="S40" s="38" t="n">
        <f aca="false">Q40-R40</f>
        <v>52</v>
      </c>
      <c r="T40" s="36"/>
      <c r="U40" s="38" t="n">
        <f aca="false">S40-T40</f>
        <v>52</v>
      </c>
      <c r="V40" s="41"/>
      <c r="W40" s="42"/>
      <c r="X40" s="40" t="n">
        <f aca="false">SUM(C40,J40,Q40)</f>
        <v>197</v>
      </c>
      <c r="Y40" s="41" t="n">
        <f aca="false">SUM(D40,K40,R40)</f>
        <v>0</v>
      </c>
      <c r="Z40" s="41" t="n">
        <f aca="false">SUM(E40,L40,S40)</f>
        <v>197</v>
      </c>
      <c r="AA40" s="41" t="n">
        <f aca="false">SUM(F40,M40,T40)</f>
        <v>0</v>
      </c>
      <c r="AB40" s="38" t="n">
        <f aca="false">SUM(G40,N40,U40)</f>
        <v>197</v>
      </c>
      <c r="AC40" s="41" t="n">
        <f aca="false">SUM(H40,O40,V40)</f>
        <v>0</v>
      </c>
      <c r="AD40" s="42" t="n">
        <f aca="false">SUM(I40,P40,W40)</f>
        <v>0</v>
      </c>
      <c r="AE40" s="67"/>
    </row>
    <row r="41" customFormat="false" ht="13.5" hidden="false" customHeight="false" outlineLevel="0" collapsed="false">
      <c r="A41" s="40"/>
      <c r="B41" s="65"/>
      <c r="C41" s="40" t="n">
        <v>69</v>
      </c>
      <c r="D41" s="66"/>
      <c r="E41" s="38" t="n">
        <f aca="false">C41-D41</f>
        <v>69</v>
      </c>
      <c r="F41" s="66"/>
      <c r="G41" s="38" t="n">
        <f aca="false">E41-F41</f>
        <v>69</v>
      </c>
      <c r="H41" s="41"/>
      <c r="I41" s="42"/>
      <c r="J41" s="40" t="n">
        <v>76</v>
      </c>
      <c r="K41" s="66"/>
      <c r="L41" s="38" t="n">
        <f aca="false">J41-K41</f>
        <v>76</v>
      </c>
      <c r="M41" s="66"/>
      <c r="N41" s="38" t="n">
        <f aca="false">L41-M41</f>
        <v>76</v>
      </c>
      <c r="O41" s="41"/>
      <c r="P41" s="42"/>
      <c r="Q41" s="40" t="n">
        <v>52</v>
      </c>
      <c r="R41" s="36"/>
      <c r="S41" s="38" t="n">
        <f aca="false">Q41-R41</f>
        <v>52</v>
      </c>
      <c r="T41" s="36"/>
      <c r="U41" s="38" t="n">
        <f aca="false">S41-T41</f>
        <v>52</v>
      </c>
      <c r="V41" s="41"/>
      <c r="W41" s="42"/>
      <c r="X41" s="40" t="n">
        <f aca="false">SUM(C41,J41,Q41)</f>
        <v>197</v>
      </c>
      <c r="Y41" s="41" t="n">
        <f aca="false">SUM(D41,K41,R41)</f>
        <v>0</v>
      </c>
      <c r="Z41" s="41" t="n">
        <f aca="false">SUM(E41,L41,S41)</f>
        <v>197</v>
      </c>
      <c r="AA41" s="41" t="n">
        <f aca="false">SUM(F41,M41,T41)</f>
        <v>0</v>
      </c>
      <c r="AB41" s="38" t="n">
        <f aca="false">SUM(G41,N41,U41)</f>
        <v>197</v>
      </c>
      <c r="AC41" s="41" t="n">
        <f aca="false">SUM(H41,O41,V41)</f>
        <v>0</v>
      </c>
      <c r="AD41" s="42" t="n">
        <f aca="false">SUM(I41,P41,W41)</f>
        <v>0</v>
      </c>
      <c r="AE41" s="67"/>
    </row>
    <row r="42" customFormat="false" ht="13.5" hidden="false" customHeight="false" outlineLevel="0" collapsed="false">
      <c r="A42" s="40"/>
      <c r="B42" s="65"/>
      <c r="C42" s="40" t="n">
        <v>69</v>
      </c>
      <c r="D42" s="66"/>
      <c r="E42" s="38" t="n">
        <f aca="false">C42-D42</f>
        <v>69</v>
      </c>
      <c r="F42" s="66"/>
      <c r="G42" s="38" t="n">
        <f aca="false">E42-F42</f>
        <v>69</v>
      </c>
      <c r="H42" s="41"/>
      <c r="I42" s="42"/>
      <c r="J42" s="40" t="n">
        <v>76</v>
      </c>
      <c r="K42" s="66"/>
      <c r="L42" s="38" t="n">
        <f aca="false">J42-K42</f>
        <v>76</v>
      </c>
      <c r="M42" s="66"/>
      <c r="N42" s="38" t="n">
        <f aca="false">L42-M42</f>
        <v>76</v>
      </c>
      <c r="O42" s="41"/>
      <c r="P42" s="42"/>
      <c r="Q42" s="40" t="n">
        <v>52</v>
      </c>
      <c r="R42" s="36"/>
      <c r="S42" s="38" t="n">
        <f aca="false">Q42-R42</f>
        <v>52</v>
      </c>
      <c r="T42" s="36"/>
      <c r="U42" s="38" t="n">
        <f aca="false">S42-T42</f>
        <v>52</v>
      </c>
      <c r="V42" s="41"/>
      <c r="W42" s="42"/>
      <c r="X42" s="40" t="n">
        <f aca="false">SUM(C42,J42,Q42)</f>
        <v>197</v>
      </c>
      <c r="Y42" s="41" t="n">
        <f aca="false">SUM(D42,K42,R42)</f>
        <v>0</v>
      </c>
      <c r="Z42" s="41" t="n">
        <f aca="false">SUM(E42,L42,S42)</f>
        <v>197</v>
      </c>
      <c r="AA42" s="41" t="n">
        <f aca="false">SUM(F42,M42,T42)</f>
        <v>0</v>
      </c>
      <c r="AB42" s="38" t="n">
        <f aca="false">SUM(G42,N42,U42)</f>
        <v>197</v>
      </c>
      <c r="AC42" s="41" t="n">
        <f aca="false">SUM(H42,O42,V42)</f>
        <v>0</v>
      </c>
      <c r="AD42" s="42" t="n">
        <f aca="false">SUM(I42,P42,W42)</f>
        <v>0</v>
      </c>
      <c r="AE42" s="67"/>
    </row>
    <row r="43" customFormat="false" ht="13.5" hidden="false" customHeight="false" outlineLevel="0" collapsed="false">
      <c r="A43" s="40"/>
      <c r="B43" s="65"/>
      <c r="C43" s="40" t="n">
        <v>69</v>
      </c>
      <c r="D43" s="66"/>
      <c r="E43" s="38" t="n">
        <f aca="false">C43-D43</f>
        <v>69</v>
      </c>
      <c r="F43" s="66"/>
      <c r="G43" s="38" t="n">
        <f aca="false">E43-F43</f>
        <v>69</v>
      </c>
      <c r="H43" s="41"/>
      <c r="I43" s="42"/>
      <c r="J43" s="40" t="n">
        <v>76</v>
      </c>
      <c r="K43" s="66"/>
      <c r="L43" s="38" t="n">
        <f aca="false">J43-K43</f>
        <v>76</v>
      </c>
      <c r="M43" s="66"/>
      <c r="N43" s="38" t="n">
        <f aca="false">L43-M43</f>
        <v>76</v>
      </c>
      <c r="O43" s="41"/>
      <c r="P43" s="42"/>
      <c r="Q43" s="40" t="n">
        <v>52</v>
      </c>
      <c r="R43" s="36"/>
      <c r="S43" s="38" t="n">
        <f aca="false">Q43-R43</f>
        <v>52</v>
      </c>
      <c r="T43" s="36"/>
      <c r="U43" s="38" t="n">
        <f aca="false">S43-T43</f>
        <v>52</v>
      </c>
      <c r="V43" s="41"/>
      <c r="W43" s="42"/>
      <c r="X43" s="40" t="n">
        <f aca="false">SUM(C43,J43,Q43)</f>
        <v>197</v>
      </c>
      <c r="Y43" s="41" t="n">
        <f aca="false">SUM(D43,K43,R43)</f>
        <v>0</v>
      </c>
      <c r="Z43" s="41" t="n">
        <f aca="false">SUM(E43,L43,S43)</f>
        <v>197</v>
      </c>
      <c r="AA43" s="41" t="n">
        <f aca="false">SUM(F43,M43,T43)</f>
        <v>0</v>
      </c>
      <c r="AB43" s="38" t="n">
        <f aca="false">SUM(G43,N43,U43)</f>
        <v>197</v>
      </c>
      <c r="AC43" s="41" t="n">
        <f aca="false">SUM(H43,O43,V43)</f>
        <v>0</v>
      </c>
      <c r="AD43" s="42" t="n">
        <f aca="false">SUM(I43,P43,W43)</f>
        <v>0</v>
      </c>
      <c r="AE43" s="67"/>
    </row>
    <row r="44" customFormat="false" ht="13.5" hidden="false" customHeight="false" outlineLevel="0" collapsed="false">
      <c r="A44" s="40"/>
      <c r="B44" s="65"/>
      <c r="C44" s="40" t="n">
        <v>69</v>
      </c>
      <c r="D44" s="66"/>
      <c r="E44" s="38" t="n">
        <f aca="false">C44-D44</f>
        <v>69</v>
      </c>
      <c r="F44" s="66"/>
      <c r="G44" s="38" t="n">
        <f aca="false">E44-F44</f>
        <v>69</v>
      </c>
      <c r="H44" s="41"/>
      <c r="I44" s="42"/>
      <c r="J44" s="40" t="n">
        <v>76</v>
      </c>
      <c r="K44" s="66"/>
      <c r="L44" s="38" t="n">
        <f aca="false">J44-K44</f>
        <v>76</v>
      </c>
      <c r="M44" s="66"/>
      <c r="N44" s="38" t="n">
        <f aca="false">L44-M44</f>
        <v>76</v>
      </c>
      <c r="O44" s="41"/>
      <c r="P44" s="42"/>
      <c r="Q44" s="40" t="n">
        <v>52</v>
      </c>
      <c r="R44" s="36"/>
      <c r="S44" s="38" t="n">
        <f aca="false">Q44-R44</f>
        <v>52</v>
      </c>
      <c r="T44" s="36"/>
      <c r="U44" s="38" t="n">
        <f aca="false">S44-T44</f>
        <v>52</v>
      </c>
      <c r="V44" s="41"/>
      <c r="W44" s="42"/>
      <c r="X44" s="40" t="n">
        <f aca="false">SUM(C44,J44,Q44)</f>
        <v>197</v>
      </c>
      <c r="Y44" s="41" t="n">
        <f aca="false">SUM(D44,K44,R44)</f>
        <v>0</v>
      </c>
      <c r="Z44" s="41" t="n">
        <f aca="false">SUM(E44,L44,S44)</f>
        <v>197</v>
      </c>
      <c r="AA44" s="41" t="n">
        <f aca="false">SUM(F44,M44,T44)</f>
        <v>0</v>
      </c>
      <c r="AB44" s="38" t="n">
        <f aca="false">SUM(G44,N44,U44)</f>
        <v>197</v>
      </c>
      <c r="AC44" s="41" t="n">
        <f aca="false">SUM(H44,O44,V44)</f>
        <v>0</v>
      </c>
      <c r="AD44" s="42" t="n">
        <f aca="false">SUM(I44,P44,W44)</f>
        <v>0</v>
      </c>
      <c r="AE44" s="67"/>
    </row>
    <row r="45" customFormat="false" ht="13.5" hidden="false" customHeight="false" outlineLevel="0" collapsed="false">
      <c r="A45" s="40"/>
      <c r="B45" s="65"/>
      <c r="C45" s="40" t="n">
        <v>69</v>
      </c>
      <c r="D45" s="66"/>
      <c r="E45" s="38" t="n">
        <f aca="false">C45-D45</f>
        <v>69</v>
      </c>
      <c r="F45" s="66"/>
      <c r="G45" s="38" t="n">
        <f aca="false">E45-F45</f>
        <v>69</v>
      </c>
      <c r="H45" s="41"/>
      <c r="I45" s="42"/>
      <c r="J45" s="40" t="n">
        <v>76</v>
      </c>
      <c r="K45" s="66"/>
      <c r="L45" s="38" t="n">
        <f aca="false">J45-K45</f>
        <v>76</v>
      </c>
      <c r="M45" s="66"/>
      <c r="N45" s="38" t="n">
        <f aca="false">L45-M45</f>
        <v>76</v>
      </c>
      <c r="O45" s="41"/>
      <c r="P45" s="42"/>
      <c r="Q45" s="40" t="n">
        <v>52</v>
      </c>
      <c r="R45" s="36"/>
      <c r="S45" s="38" t="n">
        <f aca="false">Q45-R45</f>
        <v>52</v>
      </c>
      <c r="T45" s="36"/>
      <c r="U45" s="38" t="n">
        <f aca="false">S45-T45</f>
        <v>52</v>
      </c>
      <c r="V45" s="41"/>
      <c r="W45" s="42"/>
      <c r="X45" s="40" t="n">
        <f aca="false">SUM(C45,J45,Q45)</f>
        <v>197</v>
      </c>
      <c r="Y45" s="41" t="n">
        <f aca="false">SUM(D45,K45,R45)</f>
        <v>0</v>
      </c>
      <c r="Z45" s="41" t="n">
        <f aca="false">SUM(E45,L45,S45)</f>
        <v>197</v>
      </c>
      <c r="AA45" s="41" t="n">
        <f aca="false">SUM(F45,M45,T45)</f>
        <v>0</v>
      </c>
      <c r="AB45" s="38" t="n">
        <f aca="false">SUM(G45,N45,U45)</f>
        <v>197</v>
      </c>
      <c r="AC45" s="41" t="n">
        <f aca="false">SUM(H45,O45,V45)</f>
        <v>0</v>
      </c>
      <c r="AD45" s="42" t="n">
        <f aca="false">SUM(I45,P45,W45)</f>
        <v>0</v>
      </c>
      <c r="AE45" s="67"/>
    </row>
    <row r="46" customFormat="false" ht="13.5" hidden="false" customHeight="false" outlineLevel="0" collapsed="false">
      <c r="A46" s="40"/>
      <c r="B46" s="65"/>
      <c r="C46" s="40" t="n">
        <v>69</v>
      </c>
      <c r="D46" s="66"/>
      <c r="E46" s="38" t="n">
        <f aca="false">C46-D46</f>
        <v>69</v>
      </c>
      <c r="F46" s="66"/>
      <c r="G46" s="38" t="n">
        <f aca="false">E46-F46</f>
        <v>69</v>
      </c>
      <c r="H46" s="41"/>
      <c r="I46" s="42"/>
      <c r="J46" s="40" t="n">
        <v>76</v>
      </c>
      <c r="K46" s="66"/>
      <c r="L46" s="38" t="n">
        <f aca="false">J46-K46</f>
        <v>76</v>
      </c>
      <c r="M46" s="66"/>
      <c r="N46" s="38" t="n">
        <f aca="false">L46-M46</f>
        <v>76</v>
      </c>
      <c r="O46" s="41"/>
      <c r="P46" s="42"/>
      <c r="Q46" s="40" t="n">
        <v>52</v>
      </c>
      <c r="R46" s="36"/>
      <c r="S46" s="38" t="n">
        <f aca="false">Q46-R46</f>
        <v>52</v>
      </c>
      <c r="T46" s="36"/>
      <c r="U46" s="38" t="n">
        <f aca="false">S46-T46</f>
        <v>52</v>
      </c>
      <c r="V46" s="41"/>
      <c r="W46" s="42"/>
      <c r="X46" s="40" t="n">
        <f aca="false">SUM(C46,J46,Q46)</f>
        <v>197</v>
      </c>
      <c r="Y46" s="41" t="n">
        <f aca="false">SUM(D46,K46,R46)</f>
        <v>0</v>
      </c>
      <c r="Z46" s="41" t="n">
        <f aca="false">SUM(E46,L46,S46)</f>
        <v>197</v>
      </c>
      <c r="AA46" s="41" t="n">
        <f aca="false">SUM(F46,M46,T46)</f>
        <v>0</v>
      </c>
      <c r="AB46" s="38" t="n">
        <f aca="false">SUM(G46,N46,U46)</f>
        <v>197</v>
      </c>
      <c r="AC46" s="41" t="n">
        <f aca="false">SUM(H46,O46,V46)</f>
        <v>0</v>
      </c>
      <c r="AD46" s="42" t="n">
        <f aca="false">SUM(I46,P46,W46)</f>
        <v>0</v>
      </c>
      <c r="AE46" s="67"/>
    </row>
    <row r="47" customFormat="false" ht="13.5" hidden="false" customHeight="false" outlineLevel="0" collapsed="false">
      <c r="A47" s="40"/>
      <c r="B47" s="65"/>
      <c r="C47" s="40" t="n">
        <v>69</v>
      </c>
      <c r="D47" s="66"/>
      <c r="E47" s="38" t="n">
        <f aca="false">C47-D47</f>
        <v>69</v>
      </c>
      <c r="F47" s="66"/>
      <c r="G47" s="38" t="n">
        <f aca="false">E47-F47</f>
        <v>69</v>
      </c>
      <c r="H47" s="41"/>
      <c r="I47" s="42"/>
      <c r="J47" s="40" t="n">
        <v>76</v>
      </c>
      <c r="K47" s="66"/>
      <c r="L47" s="38" t="n">
        <f aca="false">J47-K47</f>
        <v>76</v>
      </c>
      <c r="M47" s="66"/>
      <c r="N47" s="38" t="n">
        <f aca="false">L47-M47</f>
        <v>76</v>
      </c>
      <c r="O47" s="41"/>
      <c r="P47" s="42"/>
      <c r="Q47" s="40" t="n">
        <v>52</v>
      </c>
      <c r="R47" s="36"/>
      <c r="S47" s="38" t="n">
        <f aca="false">Q47-R47</f>
        <v>52</v>
      </c>
      <c r="T47" s="36"/>
      <c r="U47" s="38" t="n">
        <f aca="false">S47-T47</f>
        <v>52</v>
      </c>
      <c r="V47" s="41"/>
      <c r="W47" s="42"/>
      <c r="X47" s="40" t="n">
        <f aca="false">SUM(C47,J47,Q47)</f>
        <v>197</v>
      </c>
      <c r="Y47" s="41" t="n">
        <f aca="false">SUM(D47,K47,R47)</f>
        <v>0</v>
      </c>
      <c r="Z47" s="41" t="n">
        <f aca="false">SUM(E47,L47,S47)</f>
        <v>197</v>
      </c>
      <c r="AA47" s="41" t="n">
        <f aca="false">SUM(F47,M47,T47)</f>
        <v>0</v>
      </c>
      <c r="AB47" s="38" t="n">
        <f aca="false">SUM(G47,N47,U47)</f>
        <v>197</v>
      </c>
      <c r="AC47" s="41" t="n">
        <f aca="false">SUM(H47,O47,V47)</f>
        <v>0</v>
      </c>
      <c r="AD47" s="42" t="n">
        <f aca="false">SUM(I47,P47,W47)</f>
        <v>0</v>
      </c>
      <c r="AE47" s="67"/>
    </row>
    <row r="48" customFormat="false" ht="13.5" hidden="false" customHeight="false" outlineLevel="0" collapsed="false">
      <c r="A48" s="40"/>
      <c r="B48" s="65"/>
      <c r="C48" s="40" t="n">
        <v>69</v>
      </c>
      <c r="D48" s="66"/>
      <c r="E48" s="38" t="n">
        <f aca="false">C48-D48</f>
        <v>69</v>
      </c>
      <c r="F48" s="66"/>
      <c r="G48" s="38" t="n">
        <f aca="false">E48-F48</f>
        <v>69</v>
      </c>
      <c r="H48" s="41"/>
      <c r="I48" s="42"/>
      <c r="J48" s="40" t="n">
        <v>76</v>
      </c>
      <c r="K48" s="66"/>
      <c r="L48" s="38" t="n">
        <f aca="false">J48-K48</f>
        <v>76</v>
      </c>
      <c r="M48" s="66"/>
      <c r="N48" s="38" t="n">
        <f aca="false">L48-M48</f>
        <v>76</v>
      </c>
      <c r="O48" s="41"/>
      <c r="P48" s="42"/>
      <c r="Q48" s="40" t="n">
        <v>52</v>
      </c>
      <c r="R48" s="36"/>
      <c r="S48" s="38" t="n">
        <f aca="false">Q48-R48</f>
        <v>52</v>
      </c>
      <c r="T48" s="36"/>
      <c r="U48" s="38" t="n">
        <f aca="false">S48-T48</f>
        <v>52</v>
      </c>
      <c r="V48" s="41"/>
      <c r="W48" s="42"/>
      <c r="X48" s="40" t="n">
        <f aca="false">SUM(C48,J48,Q48)</f>
        <v>197</v>
      </c>
      <c r="Y48" s="41" t="n">
        <f aca="false">SUM(D48,K48,R48)</f>
        <v>0</v>
      </c>
      <c r="Z48" s="41" t="n">
        <f aca="false">SUM(E48,L48,S48)</f>
        <v>197</v>
      </c>
      <c r="AA48" s="41" t="n">
        <f aca="false">SUM(F48,M48,T48)</f>
        <v>0</v>
      </c>
      <c r="AB48" s="38" t="n">
        <f aca="false">SUM(G48,N48,U48)</f>
        <v>197</v>
      </c>
      <c r="AC48" s="41" t="n">
        <f aca="false">SUM(H48,O48,V48)</f>
        <v>0</v>
      </c>
      <c r="AD48" s="42" t="n">
        <f aca="false">SUM(I48,P48,W48)</f>
        <v>0</v>
      </c>
      <c r="AE48" s="67"/>
    </row>
    <row r="49" customFormat="false" ht="13.5" hidden="false" customHeight="false" outlineLevel="0" collapsed="false">
      <c r="A49" s="40"/>
      <c r="B49" s="65"/>
      <c r="C49" s="40" t="n">
        <v>69</v>
      </c>
      <c r="D49" s="66"/>
      <c r="E49" s="38" t="n">
        <f aca="false">C49-D49</f>
        <v>69</v>
      </c>
      <c r="F49" s="66"/>
      <c r="G49" s="38" t="n">
        <f aca="false">E49-F49</f>
        <v>69</v>
      </c>
      <c r="H49" s="41"/>
      <c r="I49" s="42"/>
      <c r="J49" s="40" t="n">
        <v>76</v>
      </c>
      <c r="K49" s="66"/>
      <c r="L49" s="38" t="n">
        <f aca="false">J49-K49</f>
        <v>76</v>
      </c>
      <c r="M49" s="66"/>
      <c r="N49" s="38" t="n">
        <f aca="false">L49-M49</f>
        <v>76</v>
      </c>
      <c r="O49" s="41"/>
      <c r="P49" s="42"/>
      <c r="Q49" s="40" t="n">
        <v>52</v>
      </c>
      <c r="R49" s="36"/>
      <c r="S49" s="38" t="n">
        <f aca="false">Q49-R49</f>
        <v>52</v>
      </c>
      <c r="T49" s="36"/>
      <c r="U49" s="38" t="n">
        <f aca="false">S49-T49</f>
        <v>52</v>
      </c>
      <c r="V49" s="41"/>
      <c r="W49" s="42"/>
      <c r="X49" s="40" t="n">
        <f aca="false">SUM(C49,J49,Q49)</f>
        <v>197</v>
      </c>
      <c r="Y49" s="41" t="n">
        <f aca="false">SUM(D49,K49,R49)</f>
        <v>0</v>
      </c>
      <c r="Z49" s="41" t="n">
        <f aca="false">SUM(E49,L49,S49)</f>
        <v>197</v>
      </c>
      <c r="AA49" s="41" t="n">
        <f aca="false">SUM(F49,M49,T49)</f>
        <v>0</v>
      </c>
      <c r="AB49" s="38" t="n">
        <f aca="false">SUM(G49,N49,U49)</f>
        <v>197</v>
      </c>
      <c r="AC49" s="41" t="n">
        <f aca="false">SUM(H49,O49,V49)</f>
        <v>0</v>
      </c>
      <c r="AD49" s="42" t="n">
        <f aca="false">SUM(I49,P49,W49)</f>
        <v>0</v>
      </c>
      <c r="AE49" s="67"/>
    </row>
    <row r="50" customFormat="false" ht="13.5" hidden="false" customHeight="false" outlineLevel="0" collapsed="false">
      <c r="A50" s="40"/>
      <c r="B50" s="65"/>
      <c r="C50" s="40" t="n">
        <v>69</v>
      </c>
      <c r="D50" s="66"/>
      <c r="E50" s="38" t="n">
        <f aca="false">C50-D50</f>
        <v>69</v>
      </c>
      <c r="F50" s="66"/>
      <c r="G50" s="38" t="n">
        <f aca="false">E50-F50</f>
        <v>69</v>
      </c>
      <c r="H50" s="41"/>
      <c r="I50" s="42"/>
      <c r="J50" s="40" t="n">
        <v>76</v>
      </c>
      <c r="K50" s="66"/>
      <c r="L50" s="38" t="n">
        <f aca="false">J50-K50</f>
        <v>76</v>
      </c>
      <c r="M50" s="66"/>
      <c r="N50" s="38" t="n">
        <f aca="false">L50-M50</f>
        <v>76</v>
      </c>
      <c r="O50" s="41"/>
      <c r="P50" s="42"/>
      <c r="Q50" s="40" t="n">
        <v>52</v>
      </c>
      <c r="R50" s="36"/>
      <c r="S50" s="38" t="n">
        <f aca="false">Q50-R50</f>
        <v>52</v>
      </c>
      <c r="T50" s="36"/>
      <c r="U50" s="38" t="n">
        <f aca="false">S50-T50</f>
        <v>52</v>
      </c>
      <c r="V50" s="41"/>
      <c r="W50" s="42"/>
      <c r="X50" s="40" t="n">
        <f aca="false">SUM(C50,J50,Q50)</f>
        <v>197</v>
      </c>
      <c r="Y50" s="41" t="n">
        <f aca="false">SUM(D50,K50,R50)</f>
        <v>0</v>
      </c>
      <c r="Z50" s="41" t="n">
        <f aca="false">SUM(E50,L50,S50)</f>
        <v>197</v>
      </c>
      <c r="AA50" s="41" t="n">
        <f aca="false">SUM(F50,M50,T50)</f>
        <v>0</v>
      </c>
      <c r="AB50" s="38" t="n">
        <f aca="false">SUM(G50,N50,U50)</f>
        <v>197</v>
      </c>
      <c r="AC50" s="41" t="n">
        <f aca="false">SUM(H50,O50,V50)</f>
        <v>0</v>
      </c>
      <c r="AD50" s="42" t="n">
        <f aca="false">SUM(I50,P50,W50)</f>
        <v>0</v>
      </c>
      <c r="AE50" s="67"/>
    </row>
    <row r="51" customFormat="false" ht="13.5" hidden="false" customHeight="false" outlineLevel="0" collapsed="false">
      <c r="A51" s="40"/>
      <c r="B51" s="65"/>
      <c r="C51" s="40" t="n">
        <v>69</v>
      </c>
      <c r="D51" s="66"/>
      <c r="E51" s="38" t="n">
        <f aca="false">C51-D51</f>
        <v>69</v>
      </c>
      <c r="F51" s="66"/>
      <c r="G51" s="38" t="n">
        <f aca="false">E51-F51</f>
        <v>69</v>
      </c>
      <c r="H51" s="41"/>
      <c r="I51" s="42"/>
      <c r="J51" s="40" t="n">
        <v>76</v>
      </c>
      <c r="K51" s="66"/>
      <c r="L51" s="38" t="n">
        <f aca="false">J51-K51</f>
        <v>76</v>
      </c>
      <c r="M51" s="66"/>
      <c r="N51" s="38" t="n">
        <f aca="false">L51-M51</f>
        <v>76</v>
      </c>
      <c r="O51" s="41"/>
      <c r="P51" s="42"/>
      <c r="Q51" s="40" t="n">
        <v>52</v>
      </c>
      <c r="R51" s="36"/>
      <c r="S51" s="38" t="n">
        <f aca="false">Q51-R51</f>
        <v>52</v>
      </c>
      <c r="T51" s="36"/>
      <c r="U51" s="38" t="n">
        <f aca="false">S51-T51</f>
        <v>52</v>
      </c>
      <c r="V51" s="41"/>
      <c r="W51" s="42"/>
      <c r="X51" s="40" t="n">
        <f aca="false">SUM(C51,J51,Q51)</f>
        <v>197</v>
      </c>
      <c r="Y51" s="41" t="n">
        <f aca="false">SUM(D51,K51,R51)</f>
        <v>0</v>
      </c>
      <c r="Z51" s="41" t="n">
        <f aca="false">SUM(E51,L51,S51)</f>
        <v>197</v>
      </c>
      <c r="AA51" s="41" t="n">
        <f aca="false">SUM(F51,M51,T51)</f>
        <v>0</v>
      </c>
      <c r="AB51" s="38" t="n">
        <f aca="false">SUM(G51,N51,U51)</f>
        <v>197</v>
      </c>
      <c r="AC51" s="41" t="n">
        <f aca="false">SUM(H51,O51,V51)</f>
        <v>0</v>
      </c>
      <c r="AD51" s="42" t="n">
        <f aca="false">SUM(I51,P51,W51)</f>
        <v>0</v>
      </c>
      <c r="AE51" s="67"/>
    </row>
    <row r="52" customFormat="false" ht="13.5" hidden="false" customHeight="false" outlineLevel="0" collapsed="false">
      <c r="A52" s="40"/>
      <c r="B52" s="65"/>
      <c r="C52" s="40" t="n">
        <v>69</v>
      </c>
      <c r="D52" s="66"/>
      <c r="E52" s="38" t="n">
        <f aca="false">C52-D52</f>
        <v>69</v>
      </c>
      <c r="F52" s="66"/>
      <c r="G52" s="38" t="n">
        <f aca="false">E52-F52</f>
        <v>69</v>
      </c>
      <c r="H52" s="41"/>
      <c r="I52" s="42"/>
      <c r="J52" s="40" t="n">
        <v>76</v>
      </c>
      <c r="K52" s="66"/>
      <c r="L52" s="38" t="n">
        <f aca="false">J52-K52</f>
        <v>76</v>
      </c>
      <c r="M52" s="66"/>
      <c r="N52" s="38" t="n">
        <f aca="false">L52-M52</f>
        <v>76</v>
      </c>
      <c r="O52" s="41"/>
      <c r="P52" s="42"/>
      <c r="Q52" s="40" t="n">
        <v>52</v>
      </c>
      <c r="R52" s="36"/>
      <c r="S52" s="38" t="n">
        <f aca="false">Q52-R52</f>
        <v>52</v>
      </c>
      <c r="T52" s="36"/>
      <c r="U52" s="38" t="n">
        <f aca="false">S52-T52</f>
        <v>52</v>
      </c>
      <c r="V52" s="41"/>
      <c r="W52" s="42"/>
      <c r="X52" s="40" t="n">
        <f aca="false">SUM(C52,J52,Q52)</f>
        <v>197</v>
      </c>
      <c r="Y52" s="41" t="n">
        <f aca="false">SUM(D52,K52,R52)</f>
        <v>0</v>
      </c>
      <c r="Z52" s="41" t="n">
        <f aca="false">SUM(E52,L52,S52)</f>
        <v>197</v>
      </c>
      <c r="AA52" s="41" t="n">
        <f aca="false">SUM(F52,M52,T52)</f>
        <v>0</v>
      </c>
      <c r="AB52" s="38" t="n">
        <f aca="false">SUM(G52,N52,U52)</f>
        <v>197</v>
      </c>
      <c r="AC52" s="41" t="n">
        <f aca="false">SUM(H52,O52,V52)</f>
        <v>0</v>
      </c>
      <c r="AD52" s="42" t="n">
        <f aca="false">SUM(I52,P52,W52)</f>
        <v>0</v>
      </c>
      <c r="AE52" s="67"/>
    </row>
    <row r="53" customFormat="false" ht="13.5" hidden="false" customHeight="false" outlineLevel="0" collapsed="false">
      <c r="A53" s="40"/>
      <c r="B53" s="65"/>
      <c r="C53" s="40" t="n">
        <v>69</v>
      </c>
      <c r="D53" s="66"/>
      <c r="E53" s="38" t="n">
        <f aca="false">C53-D53</f>
        <v>69</v>
      </c>
      <c r="F53" s="66"/>
      <c r="G53" s="38" t="n">
        <f aca="false">E53-F53</f>
        <v>69</v>
      </c>
      <c r="H53" s="41"/>
      <c r="I53" s="42"/>
      <c r="J53" s="40" t="n">
        <v>76</v>
      </c>
      <c r="K53" s="66"/>
      <c r="L53" s="38" t="n">
        <f aca="false">J53-K53</f>
        <v>76</v>
      </c>
      <c r="M53" s="66"/>
      <c r="N53" s="38" t="n">
        <f aca="false">L53-M53</f>
        <v>76</v>
      </c>
      <c r="O53" s="41"/>
      <c r="P53" s="42"/>
      <c r="Q53" s="40" t="n">
        <v>52</v>
      </c>
      <c r="R53" s="36"/>
      <c r="S53" s="38" t="n">
        <f aca="false">Q53-R53</f>
        <v>52</v>
      </c>
      <c r="T53" s="36"/>
      <c r="U53" s="38" t="n">
        <f aca="false">S53-T53</f>
        <v>52</v>
      </c>
      <c r="V53" s="41"/>
      <c r="W53" s="42"/>
      <c r="X53" s="40" t="n">
        <f aca="false">SUM(C53,J53,Q53)</f>
        <v>197</v>
      </c>
      <c r="Y53" s="41" t="n">
        <f aca="false">SUM(D53,K53,R53)</f>
        <v>0</v>
      </c>
      <c r="Z53" s="41" t="n">
        <f aca="false">SUM(E53,L53,S53)</f>
        <v>197</v>
      </c>
      <c r="AA53" s="41" t="n">
        <f aca="false">SUM(F53,M53,T53)</f>
        <v>0</v>
      </c>
      <c r="AB53" s="38" t="n">
        <f aca="false">SUM(G53,N53,U53)</f>
        <v>197</v>
      </c>
      <c r="AC53" s="41" t="n">
        <f aca="false">SUM(H53,O53,V53)</f>
        <v>0</v>
      </c>
      <c r="AD53" s="42" t="n">
        <f aca="false">SUM(I53,P53,W53)</f>
        <v>0</v>
      </c>
      <c r="AE53" s="67"/>
    </row>
    <row r="54" customFormat="false" ht="13.5" hidden="false" customHeight="false" outlineLevel="0" collapsed="false">
      <c r="A54" s="40"/>
      <c r="B54" s="65"/>
      <c r="C54" s="40" t="n">
        <v>69</v>
      </c>
      <c r="D54" s="66"/>
      <c r="E54" s="38" t="n">
        <f aca="false">C54-D54</f>
        <v>69</v>
      </c>
      <c r="F54" s="66"/>
      <c r="G54" s="38" t="n">
        <f aca="false">E54-F54</f>
        <v>69</v>
      </c>
      <c r="H54" s="41"/>
      <c r="I54" s="42"/>
      <c r="J54" s="40" t="n">
        <v>76</v>
      </c>
      <c r="K54" s="66"/>
      <c r="L54" s="38" t="n">
        <f aca="false">J54-K54</f>
        <v>76</v>
      </c>
      <c r="M54" s="66"/>
      <c r="N54" s="38" t="n">
        <f aca="false">L54-M54</f>
        <v>76</v>
      </c>
      <c r="O54" s="41"/>
      <c r="P54" s="42"/>
      <c r="Q54" s="40" t="n">
        <v>52</v>
      </c>
      <c r="R54" s="36"/>
      <c r="S54" s="38" t="n">
        <f aca="false">Q54-R54</f>
        <v>52</v>
      </c>
      <c r="T54" s="36"/>
      <c r="U54" s="38" t="n">
        <f aca="false">S54-T54</f>
        <v>52</v>
      </c>
      <c r="V54" s="41"/>
      <c r="W54" s="42"/>
      <c r="X54" s="40" t="n">
        <f aca="false">SUM(C54,J54,Q54)</f>
        <v>197</v>
      </c>
      <c r="Y54" s="41" t="n">
        <f aca="false">SUM(D54,K54,R54)</f>
        <v>0</v>
      </c>
      <c r="Z54" s="41" t="n">
        <f aca="false">SUM(E54,L54,S54)</f>
        <v>197</v>
      </c>
      <c r="AA54" s="41" t="n">
        <f aca="false">SUM(F54,M54,T54)</f>
        <v>0</v>
      </c>
      <c r="AB54" s="38" t="n">
        <f aca="false">SUM(G54,N54,U54)</f>
        <v>197</v>
      </c>
      <c r="AC54" s="41" t="n">
        <f aca="false">SUM(H54,O54,V54)</f>
        <v>0</v>
      </c>
      <c r="AD54" s="42" t="n">
        <f aca="false">SUM(I54,P54,W54)</f>
        <v>0</v>
      </c>
      <c r="AE54" s="67"/>
    </row>
    <row r="55" customFormat="false" ht="13.5" hidden="false" customHeight="false" outlineLevel="0" collapsed="false">
      <c r="A55" s="40"/>
      <c r="B55" s="65"/>
      <c r="C55" s="40" t="n">
        <v>69</v>
      </c>
      <c r="D55" s="66"/>
      <c r="E55" s="38" t="n">
        <f aca="false">C55-D55</f>
        <v>69</v>
      </c>
      <c r="F55" s="66"/>
      <c r="G55" s="38" t="n">
        <f aca="false">E55-F55</f>
        <v>69</v>
      </c>
      <c r="H55" s="41"/>
      <c r="I55" s="42"/>
      <c r="J55" s="40" t="n">
        <v>76</v>
      </c>
      <c r="K55" s="66"/>
      <c r="L55" s="38" t="n">
        <f aca="false">J55-K55</f>
        <v>76</v>
      </c>
      <c r="M55" s="66"/>
      <c r="N55" s="38" t="n">
        <f aca="false">L55-M55</f>
        <v>76</v>
      </c>
      <c r="O55" s="41"/>
      <c r="P55" s="42"/>
      <c r="Q55" s="40" t="n">
        <v>52</v>
      </c>
      <c r="R55" s="36"/>
      <c r="S55" s="38" t="n">
        <f aca="false">Q55-R55</f>
        <v>52</v>
      </c>
      <c r="T55" s="36"/>
      <c r="U55" s="38" t="n">
        <f aca="false">S55-T55</f>
        <v>52</v>
      </c>
      <c r="V55" s="41"/>
      <c r="W55" s="42"/>
      <c r="X55" s="40" t="n">
        <f aca="false">SUM(C55,J55,Q55)</f>
        <v>197</v>
      </c>
      <c r="Y55" s="41" t="n">
        <f aca="false">SUM(D55,K55,R55)</f>
        <v>0</v>
      </c>
      <c r="Z55" s="41" t="n">
        <f aca="false">SUM(E55,L55,S55)</f>
        <v>197</v>
      </c>
      <c r="AA55" s="41" t="n">
        <f aca="false">SUM(F55,M55,T55)</f>
        <v>0</v>
      </c>
      <c r="AB55" s="38" t="n">
        <f aca="false">SUM(G55,N55,U55)</f>
        <v>197</v>
      </c>
      <c r="AC55" s="41" t="n">
        <f aca="false">SUM(H55,O55,V55)</f>
        <v>0</v>
      </c>
      <c r="AD55" s="42" t="n">
        <f aca="false">SUM(I55,P55,W55)</f>
        <v>0</v>
      </c>
      <c r="AE55" s="67"/>
    </row>
    <row r="56" customFormat="false" ht="13.5" hidden="false" customHeight="false" outlineLevel="0" collapsed="false">
      <c r="A56" s="40"/>
      <c r="B56" s="65"/>
      <c r="C56" s="40" t="n">
        <v>69</v>
      </c>
      <c r="D56" s="66"/>
      <c r="E56" s="38" t="n">
        <f aca="false">C56-D56</f>
        <v>69</v>
      </c>
      <c r="F56" s="66"/>
      <c r="G56" s="38" t="n">
        <f aca="false">E56-F56</f>
        <v>69</v>
      </c>
      <c r="H56" s="41"/>
      <c r="I56" s="42"/>
      <c r="J56" s="40" t="n">
        <v>76</v>
      </c>
      <c r="K56" s="66"/>
      <c r="L56" s="38" t="n">
        <f aca="false">J56-K56</f>
        <v>76</v>
      </c>
      <c r="M56" s="66"/>
      <c r="N56" s="38" t="n">
        <f aca="false">L56-M56</f>
        <v>76</v>
      </c>
      <c r="O56" s="41"/>
      <c r="P56" s="42"/>
      <c r="Q56" s="40" t="n">
        <v>52</v>
      </c>
      <c r="R56" s="36"/>
      <c r="S56" s="38" t="n">
        <f aca="false">Q56-R56</f>
        <v>52</v>
      </c>
      <c r="T56" s="36"/>
      <c r="U56" s="38" t="n">
        <f aca="false">S56-T56</f>
        <v>52</v>
      </c>
      <c r="V56" s="41"/>
      <c r="W56" s="42"/>
      <c r="X56" s="40" t="n">
        <f aca="false">SUM(C56,J56,Q56)</f>
        <v>197</v>
      </c>
      <c r="Y56" s="41" t="n">
        <f aca="false">SUM(D56,K56,R56)</f>
        <v>0</v>
      </c>
      <c r="Z56" s="41" t="n">
        <f aca="false">SUM(E56,L56,S56)</f>
        <v>197</v>
      </c>
      <c r="AA56" s="41" t="n">
        <f aca="false">SUM(F56,M56,T56)</f>
        <v>0</v>
      </c>
      <c r="AB56" s="38" t="n">
        <f aca="false">SUM(G56,N56,U56)</f>
        <v>197</v>
      </c>
      <c r="AC56" s="41" t="n">
        <f aca="false">SUM(H56,O56,V56)</f>
        <v>0</v>
      </c>
      <c r="AD56" s="42" t="n">
        <f aca="false">SUM(I56,P56,W56)</f>
        <v>0</v>
      </c>
      <c r="AE56" s="67"/>
    </row>
    <row r="57" customFormat="false" ht="13.5" hidden="false" customHeight="false" outlineLevel="0" collapsed="false">
      <c r="A57" s="40"/>
      <c r="B57" s="65"/>
      <c r="C57" s="40" t="n">
        <v>69</v>
      </c>
      <c r="D57" s="66"/>
      <c r="E57" s="38" t="n">
        <f aca="false">C57-D57</f>
        <v>69</v>
      </c>
      <c r="F57" s="66"/>
      <c r="G57" s="38" t="n">
        <f aca="false">E57-F57</f>
        <v>69</v>
      </c>
      <c r="H57" s="41"/>
      <c r="I57" s="42"/>
      <c r="J57" s="40" t="n">
        <v>76</v>
      </c>
      <c r="K57" s="66"/>
      <c r="L57" s="38" t="n">
        <f aca="false">J57-K57</f>
        <v>76</v>
      </c>
      <c r="M57" s="66"/>
      <c r="N57" s="38" t="n">
        <f aca="false">L57-M57</f>
        <v>76</v>
      </c>
      <c r="O57" s="41"/>
      <c r="P57" s="42"/>
      <c r="Q57" s="40" t="n">
        <v>52</v>
      </c>
      <c r="R57" s="36"/>
      <c r="S57" s="38" t="n">
        <f aca="false">Q57-R57</f>
        <v>52</v>
      </c>
      <c r="T57" s="36"/>
      <c r="U57" s="38" t="n">
        <f aca="false">S57-T57</f>
        <v>52</v>
      </c>
      <c r="V57" s="41"/>
      <c r="W57" s="42"/>
      <c r="X57" s="40" t="n">
        <f aca="false">SUM(C57,J57,Q57)</f>
        <v>197</v>
      </c>
      <c r="Y57" s="41" t="n">
        <f aca="false">SUM(D57,K57,R57)</f>
        <v>0</v>
      </c>
      <c r="Z57" s="41" t="n">
        <f aca="false">SUM(E57,L57,S57)</f>
        <v>197</v>
      </c>
      <c r="AA57" s="41" t="n">
        <f aca="false">SUM(F57,M57,T57)</f>
        <v>0</v>
      </c>
      <c r="AB57" s="38" t="n">
        <f aca="false">SUM(G57,N57,U57)</f>
        <v>197</v>
      </c>
      <c r="AC57" s="41" t="n">
        <f aca="false">SUM(H57,O57,V57)</f>
        <v>0</v>
      </c>
      <c r="AD57" s="42" t="n">
        <f aca="false">SUM(I57,P57,W57)</f>
        <v>0</v>
      </c>
      <c r="AE57" s="67"/>
    </row>
    <row r="58" customFormat="false" ht="13.5" hidden="false" customHeight="false" outlineLevel="0" collapsed="false">
      <c r="A58" s="40"/>
      <c r="B58" s="65"/>
      <c r="C58" s="40" t="n">
        <v>69</v>
      </c>
      <c r="D58" s="66"/>
      <c r="E58" s="38" t="n">
        <f aca="false">C58-D58</f>
        <v>69</v>
      </c>
      <c r="F58" s="66"/>
      <c r="G58" s="38" t="n">
        <f aca="false">E58-F58</f>
        <v>69</v>
      </c>
      <c r="H58" s="41"/>
      <c r="I58" s="42"/>
      <c r="J58" s="40" t="n">
        <v>76</v>
      </c>
      <c r="K58" s="66"/>
      <c r="L58" s="38" t="n">
        <f aca="false">J58-K58</f>
        <v>76</v>
      </c>
      <c r="M58" s="66"/>
      <c r="N58" s="38" t="n">
        <f aca="false">L58-M58</f>
        <v>76</v>
      </c>
      <c r="O58" s="41"/>
      <c r="P58" s="42"/>
      <c r="Q58" s="40" t="n">
        <v>52</v>
      </c>
      <c r="R58" s="36"/>
      <c r="S58" s="38" t="n">
        <f aca="false">Q58-R58</f>
        <v>52</v>
      </c>
      <c r="T58" s="36"/>
      <c r="U58" s="38" t="n">
        <f aca="false">S58-T58</f>
        <v>52</v>
      </c>
      <c r="V58" s="41"/>
      <c r="W58" s="42"/>
      <c r="X58" s="40" t="n">
        <f aca="false">SUM(C58,J58,Q58)</f>
        <v>197</v>
      </c>
      <c r="Y58" s="41" t="n">
        <f aca="false">SUM(D58,K58,R58)</f>
        <v>0</v>
      </c>
      <c r="Z58" s="41" t="n">
        <f aca="false">SUM(E58,L58,S58)</f>
        <v>197</v>
      </c>
      <c r="AA58" s="41" t="n">
        <f aca="false">SUM(F58,M58,T58)</f>
        <v>0</v>
      </c>
      <c r="AB58" s="38" t="n">
        <f aca="false">SUM(G58,N58,U58)</f>
        <v>197</v>
      </c>
      <c r="AC58" s="41" t="n">
        <f aca="false">SUM(H58,O58,V58)</f>
        <v>0</v>
      </c>
      <c r="AD58" s="42" t="n">
        <f aca="false">SUM(I58,P58,W58)</f>
        <v>0</v>
      </c>
      <c r="AE58" s="67"/>
    </row>
    <row r="59" customFormat="false" ht="13.5" hidden="false" customHeight="false" outlineLevel="0" collapsed="false">
      <c r="A59" s="40"/>
      <c r="B59" s="65"/>
      <c r="C59" s="40" t="n">
        <v>69</v>
      </c>
      <c r="D59" s="66"/>
      <c r="E59" s="38" t="n">
        <f aca="false">C59-D59</f>
        <v>69</v>
      </c>
      <c r="F59" s="66"/>
      <c r="G59" s="38" t="n">
        <f aca="false">E59-F59</f>
        <v>69</v>
      </c>
      <c r="H59" s="41"/>
      <c r="I59" s="42"/>
      <c r="J59" s="40" t="n">
        <v>76</v>
      </c>
      <c r="K59" s="66"/>
      <c r="L59" s="38" t="n">
        <f aca="false">J59-K59</f>
        <v>76</v>
      </c>
      <c r="M59" s="66"/>
      <c r="N59" s="38" t="n">
        <f aca="false">L59-M59</f>
        <v>76</v>
      </c>
      <c r="O59" s="41"/>
      <c r="P59" s="42"/>
      <c r="Q59" s="40" t="n">
        <v>52</v>
      </c>
      <c r="R59" s="36"/>
      <c r="S59" s="38" t="n">
        <f aca="false">Q59-R59</f>
        <v>52</v>
      </c>
      <c r="T59" s="36"/>
      <c r="U59" s="38" t="n">
        <f aca="false">S59-T59</f>
        <v>52</v>
      </c>
      <c r="V59" s="41"/>
      <c r="W59" s="42"/>
      <c r="X59" s="40" t="n">
        <f aca="false">SUM(C59,J59,Q59)</f>
        <v>197</v>
      </c>
      <c r="Y59" s="41" t="n">
        <f aca="false">SUM(D59,K59,R59)</f>
        <v>0</v>
      </c>
      <c r="Z59" s="41" t="n">
        <f aca="false">SUM(E59,L59,S59)</f>
        <v>197</v>
      </c>
      <c r="AA59" s="41" t="n">
        <f aca="false">SUM(F59,M59,T59)</f>
        <v>0</v>
      </c>
      <c r="AB59" s="38" t="n">
        <f aca="false">SUM(G59,N59,U59)</f>
        <v>197</v>
      </c>
      <c r="AC59" s="41" t="n">
        <f aca="false">SUM(H59,O59,V59)</f>
        <v>0</v>
      </c>
      <c r="AD59" s="42" t="n">
        <f aca="false">SUM(I59,P59,W59)</f>
        <v>0</v>
      </c>
      <c r="AE59" s="67"/>
    </row>
    <row r="60" customFormat="false" ht="13.5" hidden="false" customHeight="false" outlineLevel="0" collapsed="false">
      <c r="A60" s="40"/>
      <c r="B60" s="65"/>
      <c r="C60" s="40" t="n">
        <v>69</v>
      </c>
      <c r="D60" s="66"/>
      <c r="E60" s="38" t="n">
        <f aca="false">C60-D60</f>
        <v>69</v>
      </c>
      <c r="F60" s="66"/>
      <c r="G60" s="38" t="n">
        <f aca="false">E60-F60</f>
        <v>69</v>
      </c>
      <c r="H60" s="41"/>
      <c r="I60" s="42"/>
      <c r="J60" s="40" t="n">
        <v>76</v>
      </c>
      <c r="K60" s="66"/>
      <c r="L60" s="38" t="n">
        <f aca="false">J60-K60</f>
        <v>76</v>
      </c>
      <c r="M60" s="66"/>
      <c r="N60" s="38" t="n">
        <f aca="false">L60-M60</f>
        <v>76</v>
      </c>
      <c r="O60" s="41"/>
      <c r="P60" s="42"/>
      <c r="Q60" s="40" t="n">
        <v>52</v>
      </c>
      <c r="R60" s="36"/>
      <c r="S60" s="38" t="n">
        <f aca="false">Q60-R60</f>
        <v>52</v>
      </c>
      <c r="T60" s="36"/>
      <c r="U60" s="38" t="n">
        <f aca="false">S60-T60</f>
        <v>52</v>
      </c>
      <c r="V60" s="41"/>
      <c r="W60" s="42"/>
      <c r="X60" s="40" t="n">
        <f aca="false">SUM(C60,J60,Q60)</f>
        <v>197</v>
      </c>
      <c r="Y60" s="41" t="n">
        <f aca="false">SUM(D60,K60,R60)</f>
        <v>0</v>
      </c>
      <c r="Z60" s="41" t="n">
        <f aca="false">SUM(E60,L60,S60)</f>
        <v>197</v>
      </c>
      <c r="AA60" s="41" t="n">
        <f aca="false">SUM(F60,M60,T60)</f>
        <v>0</v>
      </c>
      <c r="AB60" s="38" t="n">
        <f aca="false">SUM(G60,N60,U60)</f>
        <v>197</v>
      </c>
      <c r="AC60" s="41" t="n">
        <f aca="false">SUM(H60,O60,V60)</f>
        <v>0</v>
      </c>
      <c r="AD60" s="42" t="n">
        <f aca="false">SUM(I60,P60,W60)</f>
        <v>0</v>
      </c>
      <c r="AE60" s="67"/>
    </row>
    <row r="61" customFormat="false" ht="13.5" hidden="false" customHeight="false" outlineLevel="0" collapsed="false">
      <c r="A61" s="40"/>
      <c r="B61" s="65"/>
      <c r="C61" s="40" t="n">
        <v>69</v>
      </c>
      <c r="D61" s="66"/>
      <c r="E61" s="38" t="n">
        <f aca="false">C61-D61</f>
        <v>69</v>
      </c>
      <c r="F61" s="66"/>
      <c r="G61" s="38" t="n">
        <f aca="false">E61-F61</f>
        <v>69</v>
      </c>
      <c r="H61" s="41"/>
      <c r="I61" s="42"/>
      <c r="J61" s="40" t="n">
        <v>76</v>
      </c>
      <c r="K61" s="66"/>
      <c r="L61" s="38" t="n">
        <f aca="false">J61-K61</f>
        <v>76</v>
      </c>
      <c r="M61" s="66"/>
      <c r="N61" s="38" t="n">
        <f aca="false">L61-M61</f>
        <v>76</v>
      </c>
      <c r="O61" s="41"/>
      <c r="P61" s="42"/>
      <c r="Q61" s="40" t="n">
        <v>52</v>
      </c>
      <c r="R61" s="36"/>
      <c r="S61" s="38" t="n">
        <f aca="false">Q61-R61</f>
        <v>52</v>
      </c>
      <c r="T61" s="36"/>
      <c r="U61" s="38" t="n">
        <f aca="false">S61-T61</f>
        <v>52</v>
      </c>
      <c r="V61" s="41"/>
      <c r="W61" s="42"/>
      <c r="X61" s="40" t="n">
        <f aca="false">SUM(C61,J61,Q61)</f>
        <v>197</v>
      </c>
      <c r="Y61" s="41" t="n">
        <f aca="false">SUM(D61,K61,R61)</f>
        <v>0</v>
      </c>
      <c r="Z61" s="41" t="n">
        <f aca="false">SUM(E61,L61,S61)</f>
        <v>197</v>
      </c>
      <c r="AA61" s="41" t="n">
        <f aca="false">SUM(F61,M61,T61)</f>
        <v>0</v>
      </c>
      <c r="AB61" s="38" t="n">
        <f aca="false">SUM(G61,N61,U61)</f>
        <v>197</v>
      </c>
      <c r="AC61" s="41" t="n">
        <f aca="false">SUM(H61,O61,V61)</f>
        <v>0</v>
      </c>
      <c r="AD61" s="42" t="n">
        <f aca="false">SUM(I61,P61,W61)</f>
        <v>0</v>
      </c>
      <c r="AE61" s="67"/>
    </row>
    <row r="62" customFormat="false" ht="13.5" hidden="false" customHeight="false" outlineLevel="0" collapsed="false">
      <c r="A62" s="40"/>
      <c r="B62" s="65"/>
      <c r="C62" s="40" t="n">
        <v>69</v>
      </c>
      <c r="D62" s="66"/>
      <c r="E62" s="38" t="n">
        <f aca="false">C62-D62</f>
        <v>69</v>
      </c>
      <c r="F62" s="66"/>
      <c r="G62" s="38" t="n">
        <f aca="false">E62-F62</f>
        <v>69</v>
      </c>
      <c r="H62" s="41"/>
      <c r="I62" s="42"/>
      <c r="J62" s="40" t="n">
        <v>76</v>
      </c>
      <c r="K62" s="66"/>
      <c r="L62" s="38" t="n">
        <f aca="false">J62-K62</f>
        <v>76</v>
      </c>
      <c r="M62" s="66"/>
      <c r="N62" s="38" t="n">
        <f aca="false">L62-M62</f>
        <v>76</v>
      </c>
      <c r="O62" s="41"/>
      <c r="P62" s="42"/>
      <c r="Q62" s="40" t="n">
        <v>52</v>
      </c>
      <c r="R62" s="36"/>
      <c r="S62" s="38" t="n">
        <f aca="false">Q62-R62</f>
        <v>52</v>
      </c>
      <c r="T62" s="36"/>
      <c r="U62" s="38" t="n">
        <f aca="false">S62-T62</f>
        <v>52</v>
      </c>
      <c r="V62" s="41"/>
      <c r="W62" s="42"/>
      <c r="X62" s="40" t="n">
        <f aca="false">SUM(C62,J62,Q62)</f>
        <v>197</v>
      </c>
      <c r="Y62" s="41" t="n">
        <f aca="false">SUM(D62,K62,R62)</f>
        <v>0</v>
      </c>
      <c r="Z62" s="41" t="n">
        <f aca="false">SUM(E62,L62,S62)</f>
        <v>197</v>
      </c>
      <c r="AA62" s="41" t="n">
        <f aca="false">SUM(F62,M62,T62)</f>
        <v>0</v>
      </c>
      <c r="AB62" s="38" t="n">
        <f aca="false">SUM(G62,N62,U62)</f>
        <v>197</v>
      </c>
      <c r="AC62" s="41" t="n">
        <f aca="false">SUM(H62,O62,V62)</f>
        <v>0</v>
      </c>
      <c r="AD62" s="42" t="n">
        <f aca="false">SUM(I62,P62,W62)</f>
        <v>0</v>
      </c>
      <c r="AE62" s="67"/>
    </row>
    <row r="63" customFormat="false" ht="13.5" hidden="false" customHeight="false" outlineLevel="0" collapsed="false">
      <c r="A63" s="40"/>
      <c r="B63" s="65"/>
      <c r="C63" s="40" t="n">
        <v>69</v>
      </c>
      <c r="D63" s="66"/>
      <c r="E63" s="38" t="n">
        <f aca="false">C63-D63</f>
        <v>69</v>
      </c>
      <c r="F63" s="66"/>
      <c r="G63" s="38" t="n">
        <f aca="false">E63-F63</f>
        <v>69</v>
      </c>
      <c r="H63" s="41"/>
      <c r="I63" s="42"/>
      <c r="J63" s="40" t="n">
        <v>76</v>
      </c>
      <c r="K63" s="66"/>
      <c r="L63" s="38" t="n">
        <f aca="false">J63-K63</f>
        <v>76</v>
      </c>
      <c r="M63" s="66"/>
      <c r="N63" s="38" t="n">
        <f aca="false">L63-M63</f>
        <v>76</v>
      </c>
      <c r="O63" s="41"/>
      <c r="P63" s="42"/>
      <c r="Q63" s="40" t="n">
        <v>52</v>
      </c>
      <c r="R63" s="36"/>
      <c r="S63" s="38" t="n">
        <f aca="false">Q63-R63</f>
        <v>52</v>
      </c>
      <c r="T63" s="36"/>
      <c r="U63" s="38" t="n">
        <f aca="false">S63-T63</f>
        <v>52</v>
      </c>
      <c r="V63" s="41"/>
      <c r="W63" s="42"/>
      <c r="X63" s="40" t="n">
        <f aca="false">SUM(C63,J63,Q63)</f>
        <v>197</v>
      </c>
      <c r="Y63" s="41" t="n">
        <f aca="false">SUM(D63,K63,R63)</f>
        <v>0</v>
      </c>
      <c r="Z63" s="41" t="n">
        <f aca="false">SUM(E63,L63,S63)</f>
        <v>197</v>
      </c>
      <c r="AA63" s="41" t="n">
        <f aca="false">SUM(F63,M63,T63)</f>
        <v>0</v>
      </c>
      <c r="AB63" s="38" t="n">
        <f aca="false">SUM(G63,N63,U63)</f>
        <v>197</v>
      </c>
      <c r="AC63" s="41" t="n">
        <f aca="false">SUM(H63,O63,V63)</f>
        <v>0</v>
      </c>
      <c r="AD63" s="42" t="n">
        <f aca="false">SUM(I63,P63,W63)</f>
        <v>0</v>
      </c>
      <c r="AE63" s="67"/>
    </row>
    <row r="64" customFormat="false" ht="13.5" hidden="false" customHeight="false" outlineLevel="0" collapsed="false">
      <c r="A64" s="40"/>
      <c r="B64" s="65"/>
      <c r="C64" s="40" t="n">
        <v>69</v>
      </c>
      <c r="D64" s="66"/>
      <c r="E64" s="38" t="n">
        <f aca="false">C64-D64</f>
        <v>69</v>
      </c>
      <c r="F64" s="66"/>
      <c r="G64" s="38" t="n">
        <f aca="false">E64-F64</f>
        <v>69</v>
      </c>
      <c r="H64" s="41"/>
      <c r="I64" s="42"/>
      <c r="J64" s="40" t="n">
        <v>76</v>
      </c>
      <c r="K64" s="66"/>
      <c r="L64" s="38" t="n">
        <f aca="false">J64-K64</f>
        <v>76</v>
      </c>
      <c r="M64" s="66"/>
      <c r="N64" s="38" t="n">
        <f aca="false">L64-M64</f>
        <v>76</v>
      </c>
      <c r="O64" s="41"/>
      <c r="P64" s="42"/>
      <c r="Q64" s="40" t="n">
        <v>52</v>
      </c>
      <c r="R64" s="36"/>
      <c r="S64" s="38" t="n">
        <f aca="false">Q64-R64</f>
        <v>52</v>
      </c>
      <c r="T64" s="36"/>
      <c r="U64" s="38" t="n">
        <f aca="false">S64-T64</f>
        <v>52</v>
      </c>
      <c r="V64" s="41"/>
      <c r="W64" s="42"/>
      <c r="X64" s="40" t="n">
        <f aca="false">SUM(C64,J64,Q64)</f>
        <v>197</v>
      </c>
      <c r="Y64" s="41" t="n">
        <f aca="false">SUM(D64,K64,R64)</f>
        <v>0</v>
      </c>
      <c r="Z64" s="41" t="n">
        <f aca="false">SUM(E64,L64,S64)</f>
        <v>197</v>
      </c>
      <c r="AA64" s="41" t="n">
        <f aca="false">SUM(F64,M64,T64)</f>
        <v>0</v>
      </c>
      <c r="AB64" s="38" t="n">
        <f aca="false">SUM(G64,N64,U64)</f>
        <v>197</v>
      </c>
      <c r="AC64" s="41" t="n">
        <f aca="false">SUM(H64,O64,V64)</f>
        <v>0</v>
      </c>
      <c r="AD64" s="42" t="n">
        <f aca="false">SUM(I64,P64,W64)</f>
        <v>0</v>
      </c>
      <c r="AE64" s="67"/>
    </row>
    <row r="65" customFormat="false" ht="13.5" hidden="false" customHeight="false" outlineLevel="0" collapsed="false">
      <c r="A65" s="40"/>
      <c r="B65" s="65"/>
      <c r="C65" s="40" t="n">
        <v>69</v>
      </c>
      <c r="D65" s="66"/>
      <c r="E65" s="38" t="n">
        <f aca="false">C65-D65</f>
        <v>69</v>
      </c>
      <c r="F65" s="66"/>
      <c r="G65" s="38" t="n">
        <f aca="false">E65-F65</f>
        <v>69</v>
      </c>
      <c r="H65" s="41"/>
      <c r="I65" s="42"/>
      <c r="J65" s="40" t="n">
        <v>76</v>
      </c>
      <c r="K65" s="66"/>
      <c r="L65" s="38" t="n">
        <f aca="false">J65-K65</f>
        <v>76</v>
      </c>
      <c r="M65" s="66"/>
      <c r="N65" s="38" t="n">
        <f aca="false">L65-M65</f>
        <v>76</v>
      </c>
      <c r="O65" s="41"/>
      <c r="P65" s="42"/>
      <c r="Q65" s="40" t="n">
        <v>52</v>
      </c>
      <c r="R65" s="36"/>
      <c r="S65" s="38" t="n">
        <f aca="false">Q65-R65</f>
        <v>52</v>
      </c>
      <c r="T65" s="36"/>
      <c r="U65" s="38" t="n">
        <f aca="false">S65-T65</f>
        <v>52</v>
      </c>
      <c r="V65" s="41"/>
      <c r="W65" s="42"/>
      <c r="X65" s="40" t="n">
        <f aca="false">SUM(C65,J65,Q65)</f>
        <v>197</v>
      </c>
      <c r="Y65" s="41" t="n">
        <f aca="false">SUM(D65,K65,R65)</f>
        <v>0</v>
      </c>
      <c r="Z65" s="41" t="n">
        <f aca="false">SUM(E65,L65,S65)</f>
        <v>197</v>
      </c>
      <c r="AA65" s="41" t="n">
        <f aca="false">SUM(F65,M65,T65)</f>
        <v>0</v>
      </c>
      <c r="AB65" s="38" t="n">
        <f aca="false">SUM(G65,N65,U65)</f>
        <v>197</v>
      </c>
      <c r="AC65" s="41" t="n">
        <f aca="false">SUM(H65,O65,V65)</f>
        <v>0</v>
      </c>
      <c r="AD65" s="42" t="n">
        <f aca="false">SUM(I65,P65,W65)</f>
        <v>0</v>
      </c>
      <c r="AE65" s="67"/>
    </row>
    <row r="66" customFormat="false" ht="13.5" hidden="false" customHeight="false" outlineLevel="0" collapsed="false">
      <c r="A66" s="40"/>
      <c r="B66" s="65"/>
      <c r="C66" s="40" t="n">
        <v>69</v>
      </c>
      <c r="D66" s="66"/>
      <c r="E66" s="38" t="n">
        <f aca="false">C66-D66</f>
        <v>69</v>
      </c>
      <c r="F66" s="66"/>
      <c r="G66" s="38" t="n">
        <f aca="false">E66-F66</f>
        <v>69</v>
      </c>
      <c r="H66" s="41"/>
      <c r="I66" s="42"/>
      <c r="J66" s="40" t="n">
        <v>76</v>
      </c>
      <c r="K66" s="66"/>
      <c r="L66" s="38" t="n">
        <f aca="false">J66-K66</f>
        <v>76</v>
      </c>
      <c r="M66" s="66"/>
      <c r="N66" s="38" t="n">
        <f aca="false">L66-M66</f>
        <v>76</v>
      </c>
      <c r="O66" s="41"/>
      <c r="P66" s="42"/>
      <c r="Q66" s="40" t="n">
        <v>52</v>
      </c>
      <c r="R66" s="36"/>
      <c r="S66" s="38" t="n">
        <f aca="false">Q66-R66</f>
        <v>52</v>
      </c>
      <c r="T66" s="36"/>
      <c r="U66" s="38" t="n">
        <f aca="false">S66-T66</f>
        <v>52</v>
      </c>
      <c r="V66" s="41"/>
      <c r="W66" s="42"/>
      <c r="X66" s="40" t="n">
        <f aca="false">SUM(C66,J66,Q66)</f>
        <v>197</v>
      </c>
      <c r="Y66" s="41" t="n">
        <f aca="false">SUM(D66,K66,R66)</f>
        <v>0</v>
      </c>
      <c r="Z66" s="41" t="n">
        <f aca="false">SUM(E66,L66,S66)</f>
        <v>197</v>
      </c>
      <c r="AA66" s="41" t="n">
        <f aca="false">SUM(F66,M66,T66)</f>
        <v>0</v>
      </c>
      <c r="AB66" s="38" t="n">
        <f aca="false">SUM(G66,N66,U66)</f>
        <v>197</v>
      </c>
      <c r="AC66" s="41" t="n">
        <f aca="false">SUM(H66,O66,V66)</f>
        <v>0</v>
      </c>
      <c r="AD66" s="42" t="n">
        <f aca="false">SUM(I66,P66,W66)</f>
        <v>0</v>
      </c>
      <c r="AE66" s="67"/>
    </row>
    <row r="67" customFormat="false" ht="13.5" hidden="false" customHeight="false" outlineLevel="0" collapsed="false">
      <c r="A67" s="40"/>
      <c r="B67" s="65"/>
      <c r="C67" s="40" t="n">
        <v>69</v>
      </c>
      <c r="D67" s="66"/>
      <c r="E67" s="38" t="n">
        <f aca="false">C67-D67</f>
        <v>69</v>
      </c>
      <c r="F67" s="66"/>
      <c r="G67" s="38" t="n">
        <f aca="false">E67-F67</f>
        <v>69</v>
      </c>
      <c r="H67" s="41"/>
      <c r="I67" s="42"/>
      <c r="J67" s="40" t="n">
        <v>76</v>
      </c>
      <c r="K67" s="66"/>
      <c r="L67" s="38" t="n">
        <f aca="false">J67-K67</f>
        <v>76</v>
      </c>
      <c r="M67" s="66"/>
      <c r="N67" s="38" t="n">
        <f aca="false">L67-M67</f>
        <v>76</v>
      </c>
      <c r="O67" s="41"/>
      <c r="P67" s="42"/>
      <c r="Q67" s="40" t="n">
        <v>52</v>
      </c>
      <c r="R67" s="36"/>
      <c r="S67" s="38" t="n">
        <f aca="false">Q67-R67</f>
        <v>52</v>
      </c>
      <c r="T67" s="36"/>
      <c r="U67" s="38" t="n">
        <f aca="false">S67-T67</f>
        <v>52</v>
      </c>
      <c r="V67" s="41"/>
      <c r="W67" s="42"/>
      <c r="X67" s="40" t="n">
        <f aca="false">SUM(C67,J67,Q67)</f>
        <v>197</v>
      </c>
      <c r="Y67" s="41" t="n">
        <f aca="false">SUM(D67,K67,R67)</f>
        <v>0</v>
      </c>
      <c r="Z67" s="41" t="n">
        <f aca="false">SUM(E67,L67,S67)</f>
        <v>197</v>
      </c>
      <c r="AA67" s="41" t="n">
        <f aca="false">SUM(F67,M67,T67)</f>
        <v>0</v>
      </c>
      <c r="AB67" s="38" t="n">
        <f aca="false">SUM(G67,N67,U67)</f>
        <v>197</v>
      </c>
      <c r="AC67" s="41" t="n">
        <f aca="false">SUM(H67,O67,V67)</f>
        <v>0</v>
      </c>
      <c r="AD67" s="42" t="n">
        <f aca="false">SUM(I67,P67,W67)</f>
        <v>0</v>
      </c>
      <c r="AE67" s="67"/>
    </row>
    <row r="68" customFormat="false" ht="13.5" hidden="false" customHeight="false" outlineLevel="0" collapsed="false">
      <c r="A68" s="40"/>
      <c r="B68" s="65"/>
      <c r="C68" s="40" t="n">
        <v>69</v>
      </c>
      <c r="D68" s="66"/>
      <c r="E68" s="38" t="n">
        <f aca="false">C68-D68</f>
        <v>69</v>
      </c>
      <c r="F68" s="66"/>
      <c r="G68" s="38" t="n">
        <f aca="false">E68-F68</f>
        <v>69</v>
      </c>
      <c r="H68" s="41"/>
      <c r="I68" s="42"/>
      <c r="J68" s="40" t="n">
        <v>76</v>
      </c>
      <c r="K68" s="66"/>
      <c r="L68" s="38" t="n">
        <f aca="false">J68-K68</f>
        <v>76</v>
      </c>
      <c r="M68" s="66"/>
      <c r="N68" s="38" t="n">
        <f aca="false">L68-M68</f>
        <v>76</v>
      </c>
      <c r="O68" s="41"/>
      <c r="P68" s="42"/>
      <c r="Q68" s="40" t="n">
        <v>52</v>
      </c>
      <c r="R68" s="36"/>
      <c r="S68" s="38" t="n">
        <f aca="false">Q68-R68</f>
        <v>52</v>
      </c>
      <c r="T68" s="36"/>
      <c r="U68" s="38" t="n">
        <f aca="false">S68-T68</f>
        <v>52</v>
      </c>
      <c r="V68" s="41"/>
      <c r="W68" s="42"/>
      <c r="X68" s="40" t="n">
        <f aca="false">SUM(C68,J68,Q68)</f>
        <v>197</v>
      </c>
      <c r="Y68" s="41" t="n">
        <f aca="false">SUM(D68,K68,R68)</f>
        <v>0</v>
      </c>
      <c r="Z68" s="41" t="n">
        <f aca="false">SUM(E68,L68,S68)</f>
        <v>197</v>
      </c>
      <c r="AA68" s="41" t="n">
        <f aca="false">SUM(F68,M68,T68)</f>
        <v>0</v>
      </c>
      <c r="AB68" s="38" t="n">
        <f aca="false">SUM(G68,N68,U68)</f>
        <v>197</v>
      </c>
      <c r="AC68" s="41" t="n">
        <f aca="false">SUM(H68,O68,V68)</f>
        <v>0</v>
      </c>
      <c r="AD68" s="42" t="n">
        <f aca="false">SUM(I68,P68,W68)</f>
        <v>0</v>
      </c>
      <c r="AE68" s="67"/>
    </row>
    <row r="69" customFormat="false" ht="13.5" hidden="false" customHeight="false" outlineLevel="0" collapsed="false">
      <c r="A69" s="40"/>
      <c r="B69" s="65"/>
      <c r="C69" s="40" t="n">
        <v>69</v>
      </c>
      <c r="D69" s="66"/>
      <c r="E69" s="38" t="n">
        <f aca="false">C69-D69</f>
        <v>69</v>
      </c>
      <c r="F69" s="66"/>
      <c r="G69" s="38" t="n">
        <f aca="false">E69-F69</f>
        <v>69</v>
      </c>
      <c r="H69" s="41"/>
      <c r="I69" s="42"/>
      <c r="J69" s="40" t="n">
        <v>76</v>
      </c>
      <c r="K69" s="66"/>
      <c r="L69" s="38" t="n">
        <f aca="false">J69-K69</f>
        <v>76</v>
      </c>
      <c r="M69" s="66"/>
      <c r="N69" s="38" t="n">
        <f aca="false">L69-M69</f>
        <v>76</v>
      </c>
      <c r="O69" s="41"/>
      <c r="P69" s="42"/>
      <c r="Q69" s="40" t="n">
        <v>52</v>
      </c>
      <c r="R69" s="36"/>
      <c r="S69" s="38" t="n">
        <f aca="false">Q69-R69</f>
        <v>52</v>
      </c>
      <c r="T69" s="36"/>
      <c r="U69" s="38" t="n">
        <f aca="false">S69-T69</f>
        <v>52</v>
      </c>
      <c r="V69" s="41"/>
      <c r="W69" s="42"/>
      <c r="X69" s="40" t="n">
        <f aca="false">SUM(C69,J69,Q69)</f>
        <v>197</v>
      </c>
      <c r="Y69" s="41" t="n">
        <f aca="false">SUM(D69,K69,R69)</f>
        <v>0</v>
      </c>
      <c r="Z69" s="41" t="n">
        <f aca="false">SUM(E69,L69,S69)</f>
        <v>197</v>
      </c>
      <c r="AA69" s="41" t="n">
        <f aca="false">SUM(F69,M69,T69)</f>
        <v>0</v>
      </c>
      <c r="AB69" s="38" t="n">
        <f aca="false">SUM(G69,N69,U69)</f>
        <v>197</v>
      </c>
      <c r="AC69" s="41" t="n">
        <f aca="false">SUM(H69,O69,V69)</f>
        <v>0</v>
      </c>
      <c r="AD69" s="42" t="n">
        <f aca="false">SUM(I69,P69,W69)</f>
        <v>0</v>
      </c>
      <c r="AE69" s="67"/>
    </row>
    <row r="70" customFormat="false" ht="13.5" hidden="false" customHeight="false" outlineLevel="0" collapsed="false">
      <c r="A70" s="40"/>
      <c r="B70" s="65"/>
      <c r="C70" s="40" t="n">
        <v>69</v>
      </c>
      <c r="D70" s="66"/>
      <c r="E70" s="38" t="n">
        <f aca="false">C70-D70</f>
        <v>69</v>
      </c>
      <c r="F70" s="66"/>
      <c r="G70" s="38" t="n">
        <f aca="false">E70-F70</f>
        <v>69</v>
      </c>
      <c r="H70" s="41"/>
      <c r="I70" s="42"/>
      <c r="J70" s="40" t="n">
        <v>76</v>
      </c>
      <c r="K70" s="66"/>
      <c r="L70" s="38" t="n">
        <f aca="false">J70-K70</f>
        <v>76</v>
      </c>
      <c r="M70" s="66"/>
      <c r="N70" s="38" t="n">
        <f aca="false">L70-M70</f>
        <v>76</v>
      </c>
      <c r="O70" s="41"/>
      <c r="P70" s="42"/>
      <c r="Q70" s="40" t="n">
        <v>52</v>
      </c>
      <c r="R70" s="36"/>
      <c r="S70" s="38" t="n">
        <f aca="false">Q70-R70</f>
        <v>52</v>
      </c>
      <c r="T70" s="36"/>
      <c r="U70" s="38" t="n">
        <f aca="false">S70-T70</f>
        <v>52</v>
      </c>
      <c r="V70" s="41"/>
      <c r="W70" s="42"/>
      <c r="X70" s="40" t="n">
        <f aca="false">SUM(C70,J70,Q70)</f>
        <v>197</v>
      </c>
      <c r="Y70" s="41" t="n">
        <f aca="false">SUM(D70,K70,R70)</f>
        <v>0</v>
      </c>
      <c r="Z70" s="41" t="n">
        <f aca="false">SUM(E70,L70,S70)</f>
        <v>197</v>
      </c>
      <c r="AA70" s="41" t="n">
        <f aca="false">SUM(F70,M70,T70)</f>
        <v>0</v>
      </c>
      <c r="AB70" s="38" t="n">
        <f aca="false">SUM(G70,N70,U70)</f>
        <v>197</v>
      </c>
      <c r="AC70" s="41" t="n">
        <f aca="false">SUM(H70,O70,V70)</f>
        <v>0</v>
      </c>
      <c r="AD70" s="42" t="n">
        <f aca="false">SUM(I70,P70,W70)</f>
        <v>0</v>
      </c>
      <c r="AE70" s="67"/>
    </row>
    <row r="71" customFormat="false" ht="13.5" hidden="false" customHeight="false" outlineLevel="0" collapsed="false">
      <c r="A71" s="40"/>
      <c r="B71" s="65"/>
      <c r="C71" s="40" t="n">
        <v>69</v>
      </c>
      <c r="D71" s="66"/>
      <c r="E71" s="38" t="n">
        <f aca="false">C71-D71</f>
        <v>69</v>
      </c>
      <c r="F71" s="66"/>
      <c r="G71" s="38" t="n">
        <f aca="false">E71-F71</f>
        <v>69</v>
      </c>
      <c r="H71" s="41"/>
      <c r="I71" s="42"/>
      <c r="J71" s="40" t="n">
        <v>76</v>
      </c>
      <c r="K71" s="66"/>
      <c r="L71" s="38" t="n">
        <f aca="false">J71-K71</f>
        <v>76</v>
      </c>
      <c r="M71" s="66"/>
      <c r="N71" s="38" t="n">
        <f aca="false">L71-M71</f>
        <v>76</v>
      </c>
      <c r="O71" s="41"/>
      <c r="P71" s="42"/>
      <c r="Q71" s="40" t="n">
        <v>52</v>
      </c>
      <c r="R71" s="36"/>
      <c r="S71" s="38" t="n">
        <f aca="false">Q71-R71</f>
        <v>52</v>
      </c>
      <c r="T71" s="36"/>
      <c r="U71" s="38" t="n">
        <f aca="false">S71-T71</f>
        <v>52</v>
      </c>
      <c r="V71" s="41"/>
      <c r="W71" s="42"/>
      <c r="X71" s="40" t="n">
        <f aca="false">SUM(C71,J71,Q71)</f>
        <v>197</v>
      </c>
      <c r="Y71" s="41" t="n">
        <f aca="false">SUM(D71,K71,R71)</f>
        <v>0</v>
      </c>
      <c r="Z71" s="41" t="n">
        <f aca="false">SUM(E71,L71,S71)</f>
        <v>197</v>
      </c>
      <c r="AA71" s="41" t="n">
        <f aca="false">SUM(F71,M71,T71)</f>
        <v>0</v>
      </c>
      <c r="AB71" s="38" t="n">
        <f aca="false">SUM(G71,N71,U71)</f>
        <v>197</v>
      </c>
      <c r="AC71" s="41" t="n">
        <f aca="false">SUM(H71,O71,V71)</f>
        <v>0</v>
      </c>
      <c r="AD71" s="42" t="n">
        <f aca="false">SUM(I71,P71,W71)</f>
        <v>0</v>
      </c>
      <c r="AE71" s="67"/>
    </row>
    <row r="72" customFormat="false" ht="13.5" hidden="false" customHeight="false" outlineLevel="0" collapsed="false">
      <c r="A72" s="40"/>
      <c r="B72" s="65"/>
      <c r="C72" s="40" t="n">
        <v>69</v>
      </c>
      <c r="D72" s="66"/>
      <c r="E72" s="38" t="n">
        <f aca="false">C72-D72</f>
        <v>69</v>
      </c>
      <c r="F72" s="66"/>
      <c r="G72" s="38" t="n">
        <f aca="false">E72-F72</f>
        <v>69</v>
      </c>
      <c r="H72" s="41"/>
      <c r="I72" s="42"/>
      <c r="J72" s="40" t="n">
        <v>76</v>
      </c>
      <c r="K72" s="66"/>
      <c r="L72" s="38" t="n">
        <f aca="false">J72-K72</f>
        <v>76</v>
      </c>
      <c r="M72" s="66"/>
      <c r="N72" s="38" t="n">
        <f aca="false">L72-M72</f>
        <v>76</v>
      </c>
      <c r="O72" s="41"/>
      <c r="P72" s="42"/>
      <c r="Q72" s="40" t="n">
        <v>52</v>
      </c>
      <c r="R72" s="36"/>
      <c r="S72" s="38" t="n">
        <f aca="false">Q72-R72</f>
        <v>52</v>
      </c>
      <c r="T72" s="36"/>
      <c r="U72" s="38" t="n">
        <f aca="false">S72-T72</f>
        <v>52</v>
      </c>
      <c r="V72" s="41"/>
      <c r="W72" s="42"/>
      <c r="X72" s="40" t="n">
        <f aca="false">SUM(C72,J72,Q72)</f>
        <v>197</v>
      </c>
      <c r="Y72" s="41" t="n">
        <f aca="false">SUM(D72,K72,R72)</f>
        <v>0</v>
      </c>
      <c r="Z72" s="41" t="n">
        <f aca="false">SUM(E72,L72,S72)</f>
        <v>197</v>
      </c>
      <c r="AA72" s="41" t="n">
        <f aca="false">SUM(F72,M72,T72)</f>
        <v>0</v>
      </c>
      <c r="AB72" s="38" t="n">
        <f aca="false">SUM(G72,N72,U72)</f>
        <v>197</v>
      </c>
      <c r="AC72" s="41" t="n">
        <f aca="false">SUM(H72,O72,V72)</f>
        <v>0</v>
      </c>
      <c r="AD72" s="42" t="n">
        <f aca="false">SUM(I72,P72,W72)</f>
        <v>0</v>
      </c>
      <c r="AE72" s="67"/>
    </row>
    <row r="73" customFormat="false" ht="13.5" hidden="false" customHeight="false" outlineLevel="0" collapsed="false">
      <c r="A73" s="40"/>
      <c r="B73" s="65"/>
      <c r="C73" s="40" t="n">
        <v>69</v>
      </c>
      <c r="D73" s="66"/>
      <c r="E73" s="38" t="n">
        <f aca="false">C73-D73</f>
        <v>69</v>
      </c>
      <c r="F73" s="66"/>
      <c r="G73" s="38" t="n">
        <f aca="false">E73-F73</f>
        <v>69</v>
      </c>
      <c r="H73" s="41"/>
      <c r="I73" s="42"/>
      <c r="J73" s="40" t="n">
        <v>76</v>
      </c>
      <c r="K73" s="66"/>
      <c r="L73" s="38" t="n">
        <f aca="false">J73-K73</f>
        <v>76</v>
      </c>
      <c r="M73" s="66"/>
      <c r="N73" s="38" t="n">
        <f aca="false">L73-M73</f>
        <v>76</v>
      </c>
      <c r="O73" s="41"/>
      <c r="P73" s="42"/>
      <c r="Q73" s="40" t="n">
        <v>52</v>
      </c>
      <c r="R73" s="36"/>
      <c r="S73" s="38" t="n">
        <f aca="false">Q73-R73</f>
        <v>52</v>
      </c>
      <c r="T73" s="36"/>
      <c r="U73" s="38" t="n">
        <f aca="false">S73-T73</f>
        <v>52</v>
      </c>
      <c r="V73" s="41"/>
      <c r="W73" s="42"/>
      <c r="X73" s="40" t="n">
        <f aca="false">SUM(C73,J73,Q73)</f>
        <v>197</v>
      </c>
      <c r="Y73" s="41" t="n">
        <f aca="false">SUM(D73,K73,R73)</f>
        <v>0</v>
      </c>
      <c r="Z73" s="41" t="n">
        <f aca="false">SUM(E73,L73,S73)</f>
        <v>197</v>
      </c>
      <c r="AA73" s="41" t="n">
        <f aca="false">SUM(F73,M73,T73)</f>
        <v>0</v>
      </c>
      <c r="AB73" s="38" t="n">
        <f aca="false">SUM(G73,N73,U73)</f>
        <v>197</v>
      </c>
      <c r="AC73" s="41" t="n">
        <f aca="false">SUM(H73,O73,V73)</f>
        <v>0</v>
      </c>
      <c r="AD73" s="42" t="n">
        <f aca="false">SUM(I73,P73,W73)</f>
        <v>0</v>
      </c>
      <c r="AE73" s="67"/>
    </row>
    <row r="74" customFormat="false" ht="13.5" hidden="false" customHeight="false" outlineLevel="0" collapsed="false">
      <c r="A74" s="40"/>
      <c r="B74" s="65"/>
      <c r="C74" s="40" t="n">
        <v>69</v>
      </c>
      <c r="D74" s="66"/>
      <c r="E74" s="38" t="n">
        <f aca="false">C74-D74</f>
        <v>69</v>
      </c>
      <c r="F74" s="66"/>
      <c r="G74" s="38" t="n">
        <f aca="false">E74-F74</f>
        <v>69</v>
      </c>
      <c r="H74" s="41"/>
      <c r="I74" s="42"/>
      <c r="J74" s="40" t="n">
        <v>76</v>
      </c>
      <c r="K74" s="66"/>
      <c r="L74" s="38" t="n">
        <f aca="false">J74-K74</f>
        <v>76</v>
      </c>
      <c r="M74" s="66"/>
      <c r="N74" s="38" t="n">
        <f aca="false">L74-M74</f>
        <v>76</v>
      </c>
      <c r="O74" s="41"/>
      <c r="P74" s="42"/>
      <c r="Q74" s="40" t="n">
        <v>52</v>
      </c>
      <c r="R74" s="36"/>
      <c r="S74" s="38" t="n">
        <f aca="false">Q74-R74</f>
        <v>52</v>
      </c>
      <c r="T74" s="36"/>
      <c r="U74" s="38" t="n">
        <f aca="false">S74-T74</f>
        <v>52</v>
      </c>
      <c r="V74" s="41"/>
      <c r="W74" s="42"/>
      <c r="X74" s="40" t="n">
        <f aca="false">SUM(C74,J74,Q74)</f>
        <v>197</v>
      </c>
      <c r="Y74" s="41" t="n">
        <f aca="false">SUM(D74,K74,R74)</f>
        <v>0</v>
      </c>
      <c r="Z74" s="41" t="n">
        <f aca="false">SUM(E74,L74,S74)</f>
        <v>197</v>
      </c>
      <c r="AA74" s="41" t="n">
        <f aca="false">SUM(F74,M74,T74)</f>
        <v>0</v>
      </c>
      <c r="AB74" s="38" t="n">
        <f aca="false">SUM(G74,N74,U74)</f>
        <v>197</v>
      </c>
      <c r="AC74" s="41" t="n">
        <f aca="false">SUM(H74,O74,V74)</f>
        <v>0</v>
      </c>
      <c r="AD74" s="42" t="n">
        <f aca="false">SUM(I74,P74,W74)</f>
        <v>0</v>
      </c>
      <c r="AE74" s="67"/>
    </row>
    <row r="75" customFormat="false" ht="13.5" hidden="false" customHeight="false" outlineLevel="0" collapsed="false">
      <c r="A75" s="40"/>
      <c r="B75" s="65"/>
      <c r="C75" s="40" t="n">
        <v>69</v>
      </c>
      <c r="D75" s="66"/>
      <c r="E75" s="38" t="n">
        <f aca="false">C75-D75</f>
        <v>69</v>
      </c>
      <c r="F75" s="66"/>
      <c r="G75" s="38" t="n">
        <f aca="false">E75-F75</f>
        <v>69</v>
      </c>
      <c r="H75" s="41"/>
      <c r="I75" s="42"/>
      <c r="J75" s="40" t="n">
        <v>76</v>
      </c>
      <c r="K75" s="66"/>
      <c r="L75" s="38" t="n">
        <f aca="false">J75-K75</f>
        <v>76</v>
      </c>
      <c r="M75" s="66"/>
      <c r="N75" s="38" t="n">
        <f aca="false">L75-M75</f>
        <v>76</v>
      </c>
      <c r="O75" s="41"/>
      <c r="P75" s="42"/>
      <c r="Q75" s="40" t="n">
        <v>52</v>
      </c>
      <c r="R75" s="36"/>
      <c r="S75" s="38" t="n">
        <f aca="false">Q75-R75</f>
        <v>52</v>
      </c>
      <c r="T75" s="36"/>
      <c r="U75" s="38" t="n">
        <f aca="false">S75-T75</f>
        <v>52</v>
      </c>
      <c r="V75" s="41"/>
      <c r="W75" s="42"/>
      <c r="X75" s="40" t="n">
        <f aca="false">SUM(C75,J75,Q75)</f>
        <v>197</v>
      </c>
      <c r="Y75" s="41" t="n">
        <f aca="false">SUM(D75,K75,R75)</f>
        <v>0</v>
      </c>
      <c r="Z75" s="41" t="n">
        <f aca="false">SUM(E75,L75,S75)</f>
        <v>197</v>
      </c>
      <c r="AA75" s="41" t="n">
        <f aca="false">SUM(F75,M75,T75)</f>
        <v>0</v>
      </c>
      <c r="AB75" s="38" t="n">
        <f aca="false">SUM(G75,N75,U75)</f>
        <v>197</v>
      </c>
      <c r="AC75" s="41" t="n">
        <f aca="false">SUM(H75,O75,V75)</f>
        <v>0</v>
      </c>
      <c r="AD75" s="42" t="n">
        <f aca="false">SUM(I75,P75,W75)</f>
        <v>0</v>
      </c>
      <c r="AE75" s="67"/>
    </row>
    <row r="76" customFormat="false" ht="13.5" hidden="false" customHeight="false" outlineLevel="0" collapsed="false">
      <c r="A76" s="40"/>
      <c r="B76" s="65"/>
      <c r="C76" s="40" t="n">
        <v>69</v>
      </c>
      <c r="D76" s="66"/>
      <c r="E76" s="38" t="n">
        <f aca="false">C76-D76</f>
        <v>69</v>
      </c>
      <c r="F76" s="66"/>
      <c r="G76" s="38" t="n">
        <f aca="false">E76-F76</f>
        <v>69</v>
      </c>
      <c r="H76" s="41"/>
      <c r="I76" s="42"/>
      <c r="J76" s="40" t="n">
        <v>76</v>
      </c>
      <c r="K76" s="66"/>
      <c r="L76" s="38" t="n">
        <f aca="false">J76-K76</f>
        <v>76</v>
      </c>
      <c r="M76" s="66"/>
      <c r="N76" s="38" t="n">
        <f aca="false">L76-M76</f>
        <v>76</v>
      </c>
      <c r="O76" s="41"/>
      <c r="P76" s="42"/>
      <c r="Q76" s="40" t="n">
        <v>52</v>
      </c>
      <c r="R76" s="36"/>
      <c r="S76" s="38" t="n">
        <f aca="false">Q76-R76</f>
        <v>52</v>
      </c>
      <c r="T76" s="36"/>
      <c r="U76" s="38" t="n">
        <f aca="false">S76-T76</f>
        <v>52</v>
      </c>
      <c r="V76" s="41"/>
      <c r="W76" s="42"/>
      <c r="X76" s="40" t="n">
        <f aca="false">SUM(C76,J76,Q76)</f>
        <v>197</v>
      </c>
      <c r="Y76" s="41" t="n">
        <f aca="false">SUM(D76,K76,R76)</f>
        <v>0</v>
      </c>
      <c r="Z76" s="41" t="n">
        <f aca="false">SUM(E76,L76,S76)</f>
        <v>197</v>
      </c>
      <c r="AA76" s="41" t="n">
        <f aca="false">SUM(F76,M76,T76)</f>
        <v>0</v>
      </c>
      <c r="AB76" s="38" t="n">
        <f aca="false">SUM(G76,N76,U76)</f>
        <v>197</v>
      </c>
      <c r="AC76" s="41" t="n">
        <f aca="false">SUM(H76,O76,V76)</f>
        <v>0</v>
      </c>
      <c r="AD76" s="42" t="n">
        <f aca="false">SUM(I76,P76,W76)</f>
        <v>0</v>
      </c>
      <c r="AE76" s="67"/>
    </row>
    <row r="77" customFormat="false" ht="13.5" hidden="false" customHeight="false" outlineLevel="0" collapsed="false">
      <c r="A77" s="40"/>
      <c r="B77" s="65"/>
      <c r="C77" s="40" t="n">
        <v>69</v>
      </c>
      <c r="D77" s="66"/>
      <c r="E77" s="38" t="n">
        <f aca="false">C77-D77</f>
        <v>69</v>
      </c>
      <c r="F77" s="66"/>
      <c r="G77" s="38" t="n">
        <f aca="false">E77-F77</f>
        <v>69</v>
      </c>
      <c r="H77" s="41"/>
      <c r="I77" s="42"/>
      <c r="J77" s="40" t="n">
        <v>76</v>
      </c>
      <c r="K77" s="66"/>
      <c r="L77" s="38" t="n">
        <f aca="false">J77-K77</f>
        <v>76</v>
      </c>
      <c r="M77" s="66"/>
      <c r="N77" s="38" t="n">
        <f aca="false">L77-M77</f>
        <v>76</v>
      </c>
      <c r="O77" s="41"/>
      <c r="P77" s="42"/>
      <c r="Q77" s="40" t="n">
        <v>52</v>
      </c>
      <c r="R77" s="36"/>
      <c r="S77" s="38" t="n">
        <f aca="false">Q77-R77</f>
        <v>52</v>
      </c>
      <c r="T77" s="36"/>
      <c r="U77" s="38" t="n">
        <f aca="false">S77-T77</f>
        <v>52</v>
      </c>
      <c r="V77" s="41"/>
      <c r="W77" s="42"/>
      <c r="X77" s="40" t="n">
        <f aca="false">SUM(C77,J77,Q77)</f>
        <v>197</v>
      </c>
      <c r="Y77" s="41" t="n">
        <f aca="false">SUM(D77,K77,R77)</f>
        <v>0</v>
      </c>
      <c r="Z77" s="41" t="n">
        <f aca="false">SUM(E77,L77,S77)</f>
        <v>197</v>
      </c>
      <c r="AA77" s="41" t="n">
        <f aca="false">SUM(F77,M77,T77)</f>
        <v>0</v>
      </c>
      <c r="AB77" s="38" t="n">
        <f aca="false">SUM(G77,N77,U77)</f>
        <v>197</v>
      </c>
      <c r="AC77" s="41" t="n">
        <f aca="false">SUM(H77,O77,V77)</f>
        <v>0</v>
      </c>
      <c r="AD77" s="42" t="n">
        <f aca="false">SUM(I77,P77,W77)</f>
        <v>0</v>
      </c>
      <c r="AE77" s="67"/>
    </row>
    <row r="78" customFormat="false" ht="13.5" hidden="false" customHeight="false" outlineLevel="0" collapsed="false">
      <c r="A78" s="40"/>
      <c r="B78" s="65"/>
      <c r="C78" s="40" t="n">
        <v>69</v>
      </c>
      <c r="D78" s="66"/>
      <c r="E78" s="38" t="n">
        <f aca="false">C78-D78</f>
        <v>69</v>
      </c>
      <c r="F78" s="66"/>
      <c r="G78" s="38" t="n">
        <f aca="false">E78-F78</f>
        <v>69</v>
      </c>
      <c r="H78" s="41"/>
      <c r="I78" s="42"/>
      <c r="J78" s="40" t="n">
        <v>76</v>
      </c>
      <c r="K78" s="66"/>
      <c r="L78" s="38" t="n">
        <f aca="false">J78-K78</f>
        <v>76</v>
      </c>
      <c r="M78" s="66"/>
      <c r="N78" s="38" t="n">
        <f aca="false">L78-M78</f>
        <v>76</v>
      </c>
      <c r="O78" s="41"/>
      <c r="P78" s="42"/>
      <c r="Q78" s="40" t="n">
        <v>52</v>
      </c>
      <c r="R78" s="36"/>
      <c r="S78" s="38" t="n">
        <f aca="false">Q78-R78</f>
        <v>52</v>
      </c>
      <c r="T78" s="36"/>
      <c r="U78" s="38" t="n">
        <f aca="false">S78-T78</f>
        <v>52</v>
      </c>
      <c r="V78" s="41"/>
      <c r="W78" s="42"/>
      <c r="X78" s="40" t="n">
        <f aca="false">SUM(C78,J78,Q78)</f>
        <v>197</v>
      </c>
      <c r="Y78" s="41" t="n">
        <f aca="false">SUM(D78,K78,R78)</f>
        <v>0</v>
      </c>
      <c r="Z78" s="41" t="n">
        <f aca="false">SUM(E78,L78,S78)</f>
        <v>197</v>
      </c>
      <c r="AA78" s="41" t="n">
        <f aca="false">SUM(F78,M78,T78)</f>
        <v>0</v>
      </c>
      <c r="AB78" s="38" t="n">
        <f aca="false">SUM(G78,N78,U78)</f>
        <v>197</v>
      </c>
      <c r="AC78" s="41" t="n">
        <f aca="false">SUM(H78,O78,V78)</f>
        <v>0</v>
      </c>
      <c r="AD78" s="42" t="n">
        <f aca="false">SUM(I78,P78,W78)</f>
        <v>0</v>
      </c>
      <c r="AE78" s="67"/>
    </row>
    <row r="79" customFormat="false" ht="13.5" hidden="false" customHeight="false" outlineLevel="0" collapsed="false">
      <c r="A79" s="40"/>
      <c r="B79" s="65"/>
      <c r="C79" s="40" t="n">
        <v>69</v>
      </c>
      <c r="D79" s="66"/>
      <c r="E79" s="38" t="n">
        <f aca="false">C79-D79</f>
        <v>69</v>
      </c>
      <c r="F79" s="66"/>
      <c r="G79" s="38" t="n">
        <f aca="false">E79-F79</f>
        <v>69</v>
      </c>
      <c r="H79" s="41"/>
      <c r="I79" s="42"/>
      <c r="J79" s="40" t="n">
        <v>76</v>
      </c>
      <c r="K79" s="66"/>
      <c r="L79" s="38" t="n">
        <f aca="false">J79-K79</f>
        <v>76</v>
      </c>
      <c r="M79" s="66"/>
      <c r="N79" s="38" t="n">
        <f aca="false">L79-M79</f>
        <v>76</v>
      </c>
      <c r="O79" s="41"/>
      <c r="P79" s="42"/>
      <c r="Q79" s="40" t="n">
        <v>52</v>
      </c>
      <c r="R79" s="36"/>
      <c r="S79" s="38" t="n">
        <f aca="false">Q79-R79</f>
        <v>52</v>
      </c>
      <c r="T79" s="36"/>
      <c r="U79" s="38" t="n">
        <f aca="false">S79-T79</f>
        <v>52</v>
      </c>
      <c r="V79" s="41"/>
      <c r="W79" s="42"/>
      <c r="X79" s="40" t="n">
        <f aca="false">SUM(C79,J79,Q79)</f>
        <v>197</v>
      </c>
      <c r="Y79" s="41" t="n">
        <f aca="false">SUM(D79,K79,R79)</f>
        <v>0</v>
      </c>
      <c r="Z79" s="41" t="n">
        <f aca="false">SUM(E79,L79,S79)</f>
        <v>197</v>
      </c>
      <c r="AA79" s="41" t="n">
        <f aca="false">SUM(F79,M79,T79)</f>
        <v>0</v>
      </c>
      <c r="AB79" s="38" t="n">
        <f aca="false">SUM(G79,N79,U79)</f>
        <v>197</v>
      </c>
      <c r="AC79" s="41" t="n">
        <f aca="false">SUM(H79,O79,V79)</f>
        <v>0</v>
      </c>
      <c r="AD79" s="42" t="n">
        <f aca="false">SUM(I79,P79,W79)</f>
        <v>0</v>
      </c>
      <c r="AE79" s="67"/>
    </row>
    <row r="80" customFormat="false" ht="13.5" hidden="false" customHeight="false" outlineLevel="0" collapsed="false">
      <c r="A80" s="40"/>
      <c r="B80" s="65"/>
      <c r="C80" s="40" t="n">
        <v>69</v>
      </c>
      <c r="D80" s="66"/>
      <c r="E80" s="38" t="n">
        <f aca="false">C80-D80</f>
        <v>69</v>
      </c>
      <c r="F80" s="66"/>
      <c r="G80" s="38" t="n">
        <f aca="false">E80-F80</f>
        <v>69</v>
      </c>
      <c r="H80" s="41"/>
      <c r="I80" s="42"/>
      <c r="J80" s="40" t="n">
        <v>76</v>
      </c>
      <c r="K80" s="66"/>
      <c r="L80" s="38" t="n">
        <f aca="false">J80-K80</f>
        <v>76</v>
      </c>
      <c r="M80" s="66"/>
      <c r="N80" s="38" t="n">
        <f aca="false">L80-M80</f>
        <v>76</v>
      </c>
      <c r="O80" s="41"/>
      <c r="P80" s="42"/>
      <c r="Q80" s="40" t="n">
        <v>52</v>
      </c>
      <c r="R80" s="36"/>
      <c r="S80" s="38" t="n">
        <f aca="false">Q80-R80</f>
        <v>52</v>
      </c>
      <c r="T80" s="36"/>
      <c r="U80" s="38" t="n">
        <f aca="false">S80-T80</f>
        <v>52</v>
      </c>
      <c r="V80" s="41"/>
      <c r="W80" s="42"/>
      <c r="X80" s="40" t="n">
        <f aca="false">SUM(C80,J80,Q80)</f>
        <v>197</v>
      </c>
      <c r="Y80" s="41" t="n">
        <f aca="false">SUM(D80,K80,R80)</f>
        <v>0</v>
      </c>
      <c r="Z80" s="41" t="n">
        <f aca="false">SUM(E80,L80,S80)</f>
        <v>197</v>
      </c>
      <c r="AA80" s="41" t="n">
        <f aca="false">SUM(F80,M80,T80)</f>
        <v>0</v>
      </c>
      <c r="AB80" s="38" t="n">
        <f aca="false">SUM(G80,N80,U80)</f>
        <v>197</v>
      </c>
      <c r="AC80" s="41" t="n">
        <f aca="false">SUM(H80,O80,V80)</f>
        <v>0</v>
      </c>
      <c r="AD80" s="42" t="n">
        <f aca="false">SUM(I80,P80,W80)</f>
        <v>0</v>
      </c>
      <c r="AE80" s="67"/>
    </row>
    <row r="81" customFormat="false" ht="13.5" hidden="false" customHeight="false" outlineLevel="0" collapsed="false">
      <c r="A81" s="40"/>
      <c r="B81" s="65"/>
      <c r="C81" s="40" t="n">
        <v>69</v>
      </c>
      <c r="D81" s="66"/>
      <c r="E81" s="38" t="n">
        <f aca="false">C81-D81</f>
        <v>69</v>
      </c>
      <c r="F81" s="66"/>
      <c r="G81" s="38" t="n">
        <f aca="false">E81-F81</f>
        <v>69</v>
      </c>
      <c r="H81" s="41"/>
      <c r="I81" s="42"/>
      <c r="J81" s="40" t="n">
        <v>76</v>
      </c>
      <c r="K81" s="66"/>
      <c r="L81" s="38" t="n">
        <f aca="false">J81-K81</f>
        <v>76</v>
      </c>
      <c r="M81" s="66"/>
      <c r="N81" s="38" t="n">
        <f aca="false">L81-M81</f>
        <v>76</v>
      </c>
      <c r="O81" s="41"/>
      <c r="P81" s="42"/>
      <c r="Q81" s="40" t="n">
        <v>52</v>
      </c>
      <c r="R81" s="36"/>
      <c r="S81" s="38" t="n">
        <f aca="false">Q81-R81</f>
        <v>52</v>
      </c>
      <c r="T81" s="36"/>
      <c r="U81" s="38" t="n">
        <f aca="false">S81-T81</f>
        <v>52</v>
      </c>
      <c r="V81" s="41"/>
      <c r="W81" s="42"/>
      <c r="X81" s="40" t="n">
        <f aca="false">SUM(C81,J81,Q81)</f>
        <v>197</v>
      </c>
      <c r="Y81" s="41" t="n">
        <f aca="false">SUM(D81,K81,R81)</f>
        <v>0</v>
      </c>
      <c r="Z81" s="41" t="n">
        <f aca="false">SUM(E81,L81,S81)</f>
        <v>197</v>
      </c>
      <c r="AA81" s="41" t="n">
        <f aca="false">SUM(F81,M81,T81)</f>
        <v>0</v>
      </c>
      <c r="AB81" s="38" t="n">
        <f aca="false">SUM(G81,N81,U81)</f>
        <v>197</v>
      </c>
      <c r="AC81" s="41" t="n">
        <f aca="false">SUM(H81,O81,V81)</f>
        <v>0</v>
      </c>
      <c r="AD81" s="42" t="n">
        <f aca="false">SUM(I81,P81,W81)</f>
        <v>0</v>
      </c>
      <c r="AE81" s="67"/>
    </row>
    <row r="82" customFormat="false" ht="13.5" hidden="false" customHeight="false" outlineLevel="0" collapsed="false">
      <c r="A82" s="40"/>
      <c r="B82" s="65"/>
      <c r="C82" s="40" t="n">
        <v>69</v>
      </c>
      <c r="D82" s="66"/>
      <c r="E82" s="38" t="n">
        <f aca="false">C82-D82</f>
        <v>69</v>
      </c>
      <c r="F82" s="66"/>
      <c r="G82" s="38" t="n">
        <f aca="false">E82-F82</f>
        <v>69</v>
      </c>
      <c r="H82" s="41"/>
      <c r="I82" s="42"/>
      <c r="J82" s="40" t="n">
        <v>76</v>
      </c>
      <c r="K82" s="66"/>
      <c r="L82" s="38" t="n">
        <f aca="false">J82-K82</f>
        <v>76</v>
      </c>
      <c r="M82" s="66"/>
      <c r="N82" s="38" t="n">
        <f aca="false">L82-M82</f>
        <v>76</v>
      </c>
      <c r="O82" s="41"/>
      <c r="P82" s="42"/>
      <c r="Q82" s="40" t="n">
        <v>52</v>
      </c>
      <c r="R82" s="36"/>
      <c r="S82" s="38" t="n">
        <f aca="false">Q82-R82</f>
        <v>52</v>
      </c>
      <c r="T82" s="36"/>
      <c r="U82" s="38" t="n">
        <f aca="false">S82-T82</f>
        <v>52</v>
      </c>
      <c r="V82" s="41"/>
      <c r="W82" s="42"/>
      <c r="X82" s="40" t="n">
        <f aca="false">SUM(C82,J82,Q82)</f>
        <v>197</v>
      </c>
      <c r="Y82" s="41" t="n">
        <f aca="false">SUM(D82,K82,R82)</f>
        <v>0</v>
      </c>
      <c r="Z82" s="41" t="n">
        <f aca="false">SUM(E82,L82,S82)</f>
        <v>197</v>
      </c>
      <c r="AA82" s="41" t="n">
        <f aca="false">SUM(F82,M82,T82)</f>
        <v>0</v>
      </c>
      <c r="AB82" s="38" t="n">
        <f aca="false">SUM(G82,N82,U82)</f>
        <v>197</v>
      </c>
      <c r="AC82" s="41" t="n">
        <f aca="false">SUM(H82,O82,V82)</f>
        <v>0</v>
      </c>
      <c r="AD82" s="42" t="n">
        <f aca="false">SUM(I82,P82,W82)</f>
        <v>0</v>
      </c>
      <c r="AE82" s="67"/>
    </row>
    <row r="83" customFormat="false" ht="13.5" hidden="false" customHeight="false" outlineLevel="0" collapsed="false">
      <c r="A83" s="40"/>
      <c r="B83" s="65"/>
      <c r="C83" s="40" t="n">
        <v>69</v>
      </c>
      <c r="D83" s="66"/>
      <c r="E83" s="38" t="n">
        <f aca="false">C83-D83</f>
        <v>69</v>
      </c>
      <c r="F83" s="66"/>
      <c r="G83" s="38" t="n">
        <f aca="false">E83-F83</f>
        <v>69</v>
      </c>
      <c r="H83" s="41"/>
      <c r="I83" s="42"/>
      <c r="J83" s="40" t="n">
        <v>76</v>
      </c>
      <c r="K83" s="66"/>
      <c r="L83" s="38" t="n">
        <f aca="false">J83-K83</f>
        <v>76</v>
      </c>
      <c r="M83" s="66"/>
      <c r="N83" s="38" t="n">
        <f aca="false">L83-M83</f>
        <v>76</v>
      </c>
      <c r="O83" s="41"/>
      <c r="P83" s="42"/>
      <c r="Q83" s="40" t="n">
        <v>52</v>
      </c>
      <c r="R83" s="36"/>
      <c r="S83" s="38" t="n">
        <f aca="false">Q83-R83</f>
        <v>52</v>
      </c>
      <c r="T83" s="36"/>
      <c r="U83" s="38" t="n">
        <f aca="false">S83-T83</f>
        <v>52</v>
      </c>
      <c r="V83" s="41"/>
      <c r="W83" s="42"/>
      <c r="X83" s="40" t="n">
        <f aca="false">SUM(C83,J83,Q83)</f>
        <v>197</v>
      </c>
      <c r="Y83" s="41" t="n">
        <f aca="false">SUM(D83,K83,R83)</f>
        <v>0</v>
      </c>
      <c r="Z83" s="41" t="n">
        <f aca="false">SUM(E83,L83,S83)</f>
        <v>197</v>
      </c>
      <c r="AA83" s="41" t="n">
        <f aca="false">SUM(F83,M83,T83)</f>
        <v>0</v>
      </c>
      <c r="AB83" s="38" t="n">
        <f aca="false">SUM(G83,N83,U83)</f>
        <v>197</v>
      </c>
      <c r="AC83" s="41" t="n">
        <f aca="false">SUM(H83,O83,V83)</f>
        <v>0</v>
      </c>
      <c r="AD83" s="42" t="n">
        <f aca="false">SUM(I83,P83,W83)</f>
        <v>0</v>
      </c>
      <c r="AE83" s="67"/>
    </row>
    <row r="84" customFormat="false" ht="13.5" hidden="false" customHeight="false" outlineLevel="0" collapsed="false">
      <c r="A84" s="40"/>
      <c r="B84" s="65"/>
      <c r="C84" s="40" t="n">
        <v>69</v>
      </c>
      <c r="D84" s="66"/>
      <c r="E84" s="38" t="n">
        <f aca="false">C84-D84</f>
        <v>69</v>
      </c>
      <c r="F84" s="66"/>
      <c r="G84" s="38" t="n">
        <f aca="false">E84-F84</f>
        <v>69</v>
      </c>
      <c r="H84" s="41"/>
      <c r="I84" s="42"/>
      <c r="J84" s="40" t="n">
        <v>76</v>
      </c>
      <c r="K84" s="66"/>
      <c r="L84" s="38" t="n">
        <f aca="false">J84-K84</f>
        <v>76</v>
      </c>
      <c r="M84" s="66"/>
      <c r="N84" s="38" t="n">
        <f aca="false">L84-M84</f>
        <v>76</v>
      </c>
      <c r="O84" s="41"/>
      <c r="P84" s="42"/>
      <c r="Q84" s="40" t="n">
        <v>52</v>
      </c>
      <c r="R84" s="36"/>
      <c r="S84" s="38" t="n">
        <f aca="false">Q84-R84</f>
        <v>52</v>
      </c>
      <c r="T84" s="36"/>
      <c r="U84" s="38" t="n">
        <f aca="false">S84-T84</f>
        <v>52</v>
      </c>
      <c r="V84" s="41"/>
      <c r="W84" s="42"/>
      <c r="X84" s="40" t="n">
        <f aca="false">SUM(C84,J84,Q84)</f>
        <v>197</v>
      </c>
      <c r="Y84" s="41" t="n">
        <f aca="false">SUM(D84,K84,R84)</f>
        <v>0</v>
      </c>
      <c r="Z84" s="41" t="n">
        <f aca="false">SUM(E84,L84,S84)</f>
        <v>197</v>
      </c>
      <c r="AA84" s="41" t="n">
        <f aca="false">SUM(F84,M84,T84)</f>
        <v>0</v>
      </c>
      <c r="AB84" s="38" t="n">
        <f aca="false">SUM(G84,N84,U84)</f>
        <v>197</v>
      </c>
      <c r="AC84" s="41" t="n">
        <f aca="false">SUM(H84,O84,V84)</f>
        <v>0</v>
      </c>
      <c r="AD84" s="42" t="n">
        <f aca="false">SUM(I84,P84,W84)</f>
        <v>0</v>
      </c>
      <c r="AE84" s="67"/>
    </row>
    <row r="85" customFormat="false" ht="13.5" hidden="false" customHeight="false" outlineLevel="0" collapsed="false">
      <c r="A85" s="40"/>
      <c r="B85" s="65"/>
      <c r="C85" s="40" t="n">
        <v>69</v>
      </c>
      <c r="D85" s="66"/>
      <c r="E85" s="38" t="n">
        <f aca="false">C85-D85</f>
        <v>69</v>
      </c>
      <c r="F85" s="66"/>
      <c r="G85" s="38" t="n">
        <f aca="false">E85-F85</f>
        <v>69</v>
      </c>
      <c r="H85" s="41"/>
      <c r="I85" s="42"/>
      <c r="J85" s="40" t="n">
        <v>76</v>
      </c>
      <c r="K85" s="66"/>
      <c r="L85" s="38" t="n">
        <f aca="false">J85-K85</f>
        <v>76</v>
      </c>
      <c r="M85" s="66"/>
      <c r="N85" s="38" t="n">
        <f aca="false">L85-M85</f>
        <v>76</v>
      </c>
      <c r="O85" s="41"/>
      <c r="P85" s="42"/>
      <c r="Q85" s="40" t="n">
        <v>52</v>
      </c>
      <c r="R85" s="36"/>
      <c r="S85" s="38" t="n">
        <f aca="false">Q85-R85</f>
        <v>52</v>
      </c>
      <c r="T85" s="36"/>
      <c r="U85" s="38" t="n">
        <f aca="false">S85-T85</f>
        <v>52</v>
      </c>
      <c r="V85" s="41"/>
      <c r="W85" s="42"/>
      <c r="X85" s="40" t="n">
        <f aca="false">SUM(C85,J85,Q85)</f>
        <v>197</v>
      </c>
      <c r="Y85" s="41" t="n">
        <f aca="false">SUM(D85,K85,R85)</f>
        <v>0</v>
      </c>
      <c r="Z85" s="41" t="n">
        <f aca="false">SUM(E85,L85,S85)</f>
        <v>197</v>
      </c>
      <c r="AA85" s="41" t="n">
        <f aca="false">SUM(F85,M85,T85)</f>
        <v>0</v>
      </c>
      <c r="AB85" s="38" t="n">
        <f aca="false">SUM(G85,N85,U85)</f>
        <v>197</v>
      </c>
      <c r="AC85" s="41" t="n">
        <f aca="false">SUM(H85,O85,V85)</f>
        <v>0</v>
      </c>
      <c r="AD85" s="42" t="n">
        <f aca="false">SUM(I85,P85,W85)</f>
        <v>0</v>
      </c>
      <c r="AE85" s="67"/>
    </row>
    <row r="86" customFormat="false" ht="13.5" hidden="false" customHeight="false" outlineLevel="0" collapsed="false">
      <c r="A86" s="40"/>
      <c r="B86" s="65"/>
      <c r="C86" s="40" t="n">
        <v>69</v>
      </c>
      <c r="D86" s="66"/>
      <c r="E86" s="38" t="n">
        <f aca="false">C86-D86</f>
        <v>69</v>
      </c>
      <c r="F86" s="66"/>
      <c r="G86" s="38" t="n">
        <f aca="false">E86-F86</f>
        <v>69</v>
      </c>
      <c r="H86" s="41"/>
      <c r="I86" s="42"/>
      <c r="J86" s="40" t="n">
        <v>76</v>
      </c>
      <c r="K86" s="66"/>
      <c r="L86" s="38" t="n">
        <f aca="false">J86-K86</f>
        <v>76</v>
      </c>
      <c r="M86" s="66"/>
      <c r="N86" s="38" t="n">
        <f aca="false">L86-M86</f>
        <v>76</v>
      </c>
      <c r="O86" s="41"/>
      <c r="P86" s="42"/>
      <c r="Q86" s="40" t="n">
        <v>52</v>
      </c>
      <c r="R86" s="36"/>
      <c r="S86" s="38" t="n">
        <f aca="false">Q86-R86</f>
        <v>52</v>
      </c>
      <c r="T86" s="36"/>
      <c r="U86" s="38" t="n">
        <f aca="false">S86-T86</f>
        <v>52</v>
      </c>
      <c r="V86" s="41"/>
      <c r="W86" s="42"/>
      <c r="X86" s="40" t="n">
        <f aca="false">SUM(C86,J86,Q86)</f>
        <v>197</v>
      </c>
      <c r="Y86" s="41" t="n">
        <f aca="false">SUM(D86,K86,R86)</f>
        <v>0</v>
      </c>
      <c r="Z86" s="41" t="n">
        <f aca="false">SUM(E86,L86,S86)</f>
        <v>197</v>
      </c>
      <c r="AA86" s="41" t="n">
        <f aca="false">SUM(F86,M86,T86)</f>
        <v>0</v>
      </c>
      <c r="AB86" s="38" t="n">
        <f aca="false">SUM(G86,N86,U86)</f>
        <v>197</v>
      </c>
      <c r="AC86" s="41" t="n">
        <f aca="false">SUM(H86,O86,V86)</f>
        <v>0</v>
      </c>
      <c r="AD86" s="42" t="n">
        <f aca="false">SUM(I86,P86,W86)</f>
        <v>0</v>
      </c>
      <c r="AE86" s="67"/>
    </row>
    <row r="87" customFormat="false" ht="13.5" hidden="false" customHeight="false" outlineLevel="0" collapsed="false">
      <c r="A87" s="40"/>
      <c r="B87" s="65"/>
      <c r="C87" s="40" t="n">
        <v>69</v>
      </c>
      <c r="D87" s="66"/>
      <c r="E87" s="38" t="n">
        <f aca="false">C87-D87</f>
        <v>69</v>
      </c>
      <c r="F87" s="66"/>
      <c r="G87" s="38" t="n">
        <f aca="false">E87-F87</f>
        <v>69</v>
      </c>
      <c r="H87" s="41"/>
      <c r="I87" s="42"/>
      <c r="J87" s="40" t="n">
        <v>76</v>
      </c>
      <c r="K87" s="66"/>
      <c r="L87" s="38" t="n">
        <f aca="false">J87-K87</f>
        <v>76</v>
      </c>
      <c r="M87" s="66"/>
      <c r="N87" s="38" t="n">
        <f aca="false">L87-M87</f>
        <v>76</v>
      </c>
      <c r="O87" s="41"/>
      <c r="P87" s="42"/>
      <c r="Q87" s="40" t="n">
        <v>52</v>
      </c>
      <c r="R87" s="36"/>
      <c r="S87" s="38" t="n">
        <f aca="false">Q87-R87</f>
        <v>52</v>
      </c>
      <c r="T87" s="36"/>
      <c r="U87" s="38" t="n">
        <f aca="false">S87-T87</f>
        <v>52</v>
      </c>
      <c r="V87" s="41"/>
      <c r="W87" s="42"/>
      <c r="X87" s="40" t="n">
        <f aca="false">SUM(C87,J87,Q87)</f>
        <v>197</v>
      </c>
      <c r="Y87" s="41" t="n">
        <f aca="false">SUM(D87,K87,R87)</f>
        <v>0</v>
      </c>
      <c r="Z87" s="41" t="n">
        <f aca="false">SUM(E87,L87,S87)</f>
        <v>197</v>
      </c>
      <c r="AA87" s="41" t="n">
        <f aca="false">SUM(F87,M87,T87)</f>
        <v>0</v>
      </c>
      <c r="AB87" s="38" t="n">
        <f aca="false">SUM(G87,N87,U87)</f>
        <v>197</v>
      </c>
      <c r="AC87" s="41" t="n">
        <f aca="false">SUM(H87,O87,V87)</f>
        <v>0</v>
      </c>
      <c r="AD87" s="42" t="n">
        <f aca="false">SUM(I87,P87,W87)</f>
        <v>0</v>
      </c>
      <c r="AE87" s="67"/>
    </row>
    <row r="88" customFormat="false" ht="13.5" hidden="false" customHeight="false" outlineLevel="0" collapsed="false">
      <c r="A88" s="40"/>
      <c r="B88" s="65"/>
      <c r="C88" s="40" t="n">
        <v>69</v>
      </c>
      <c r="D88" s="66"/>
      <c r="E88" s="38" t="n">
        <f aca="false">C88-D88</f>
        <v>69</v>
      </c>
      <c r="F88" s="66"/>
      <c r="G88" s="38" t="n">
        <f aca="false">E88-F88</f>
        <v>69</v>
      </c>
      <c r="H88" s="41"/>
      <c r="I88" s="42"/>
      <c r="J88" s="40" t="n">
        <v>76</v>
      </c>
      <c r="K88" s="66"/>
      <c r="L88" s="38" t="n">
        <f aca="false">J88-K88</f>
        <v>76</v>
      </c>
      <c r="M88" s="66"/>
      <c r="N88" s="38" t="n">
        <f aca="false">L88-M88</f>
        <v>76</v>
      </c>
      <c r="O88" s="41"/>
      <c r="P88" s="42"/>
      <c r="Q88" s="40" t="n">
        <v>52</v>
      </c>
      <c r="R88" s="36"/>
      <c r="S88" s="38" t="n">
        <f aca="false">Q88-R88</f>
        <v>52</v>
      </c>
      <c r="T88" s="36"/>
      <c r="U88" s="38" t="n">
        <f aca="false">S88-T88</f>
        <v>52</v>
      </c>
      <c r="V88" s="41"/>
      <c r="W88" s="42"/>
      <c r="X88" s="40" t="n">
        <f aca="false">SUM(C88,J88,Q88)</f>
        <v>197</v>
      </c>
      <c r="Y88" s="41" t="n">
        <f aca="false">SUM(D88,K88,R88)</f>
        <v>0</v>
      </c>
      <c r="Z88" s="41" t="n">
        <f aca="false">SUM(E88,L88,S88)</f>
        <v>197</v>
      </c>
      <c r="AA88" s="41" t="n">
        <f aca="false">SUM(F88,M88,T88)</f>
        <v>0</v>
      </c>
      <c r="AB88" s="38" t="n">
        <f aca="false">SUM(G88,N88,U88)</f>
        <v>197</v>
      </c>
      <c r="AC88" s="41" t="n">
        <f aca="false">SUM(H88,O88,V88)</f>
        <v>0</v>
      </c>
      <c r="AD88" s="42" t="n">
        <f aca="false">SUM(I88,P88,W88)</f>
        <v>0</v>
      </c>
      <c r="AE88" s="67"/>
    </row>
    <row r="89" customFormat="false" ht="13.5" hidden="false" customHeight="false" outlineLevel="0" collapsed="false">
      <c r="A89" s="40"/>
      <c r="B89" s="65"/>
      <c r="C89" s="40" t="n">
        <v>69</v>
      </c>
      <c r="D89" s="66"/>
      <c r="E89" s="38" t="n">
        <f aca="false">C89-D89</f>
        <v>69</v>
      </c>
      <c r="F89" s="66"/>
      <c r="G89" s="38" t="n">
        <f aca="false">E89-F89</f>
        <v>69</v>
      </c>
      <c r="H89" s="41"/>
      <c r="I89" s="42"/>
      <c r="J89" s="40" t="n">
        <v>76</v>
      </c>
      <c r="K89" s="66"/>
      <c r="L89" s="38" t="n">
        <f aca="false">J89-K89</f>
        <v>76</v>
      </c>
      <c r="M89" s="66"/>
      <c r="N89" s="38" t="n">
        <f aca="false">L89-M89</f>
        <v>76</v>
      </c>
      <c r="O89" s="41"/>
      <c r="P89" s="42"/>
      <c r="Q89" s="40" t="n">
        <v>52</v>
      </c>
      <c r="R89" s="36"/>
      <c r="S89" s="38" t="n">
        <f aca="false">Q89-R89</f>
        <v>52</v>
      </c>
      <c r="T89" s="36"/>
      <c r="U89" s="38" t="n">
        <f aca="false">S89-T89</f>
        <v>52</v>
      </c>
      <c r="V89" s="41"/>
      <c r="W89" s="42"/>
      <c r="X89" s="40" t="n">
        <f aca="false">SUM(C89,J89,Q89)</f>
        <v>197</v>
      </c>
      <c r="Y89" s="41" t="n">
        <f aca="false">SUM(D89,K89,R89)</f>
        <v>0</v>
      </c>
      <c r="Z89" s="41" t="n">
        <f aca="false">SUM(E89,L89,S89)</f>
        <v>197</v>
      </c>
      <c r="AA89" s="41" t="n">
        <f aca="false">SUM(F89,M89,T89)</f>
        <v>0</v>
      </c>
      <c r="AB89" s="38" t="n">
        <f aca="false">SUM(G89,N89,U89)</f>
        <v>197</v>
      </c>
      <c r="AC89" s="41" t="n">
        <f aca="false">SUM(H89,O89,V89)</f>
        <v>0</v>
      </c>
      <c r="AD89" s="42" t="n">
        <f aca="false">SUM(I89,P89,W89)</f>
        <v>0</v>
      </c>
      <c r="AE89" s="67"/>
    </row>
    <row r="90" customFormat="false" ht="13.5" hidden="false" customHeight="false" outlineLevel="0" collapsed="false">
      <c r="A90" s="40"/>
      <c r="B90" s="65"/>
      <c r="C90" s="40" t="n">
        <v>69</v>
      </c>
      <c r="D90" s="66"/>
      <c r="E90" s="38" t="n">
        <f aca="false">C90-D90</f>
        <v>69</v>
      </c>
      <c r="F90" s="66"/>
      <c r="G90" s="38" t="n">
        <f aca="false">E90-F90</f>
        <v>69</v>
      </c>
      <c r="H90" s="41"/>
      <c r="I90" s="42"/>
      <c r="J90" s="40" t="n">
        <v>76</v>
      </c>
      <c r="K90" s="66"/>
      <c r="L90" s="38" t="n">
        <f aca="false">J90-K90</f>
        <v>76</v>
      </c>
      <c r="M90" s="66"/>
      <c r="N90" s="38" t="n">
        <f aca="false">L90-M90</f>
        <v>76</v>
      </c>
      <c r="O90" s="41"/>
      <c r="P90" s="42"/>
      <c r="Q90" s="40" t="n">
        <v>52</v>
      </c>
      <c r="R90" s="36"/>
      <c r="S90" s="38" t="n">
        <f aca="false">Q90-R90</f>
        <v>52</v>
      </c>
      <c r="T90" s="36"/>
      <c r="U90" s="38" t="n">
        <f aca="false">S90-T90</f>
        <v>52</v>
      </c>
      <c r="V90" s="41"/>
      <c r="W90" s="42"/>
      <c r="X90" s="40" t="n">
        <f aca="false">SUM(C90,J90,Q90)</f>
        <v>197</v>
      </c>
      <c r="Y90" s="41" t="n">
        <f aca="false">SUM(D90,K90,R90)</f>
        <v>0</v>
      </c>
      <c r="Z90" s="41" t="n">
        <f aca="false">SUM(E90,L90,S90)</f>
        <v>197</v>
      </c>
      <c r="AA90" s="41" t="n">
        <f aca="false">SUM(F90,M90,T90)</f>
        <v>0</v>
      </c>
      <c r="AB90" s="38" t="n">
        <f aca="false">SUM(G90,N90,U90)</f>
        <v>197</v>
      </c>
      <c r="AC90" s="41" t="n">
        <f aca="false">SUM(H90,O90,V90)</f>
        <v>0</v>
      </c>
      <c r="AD90" s="42" t="n">
        <f aca="false">SUM(I90,P90,W90)</f>
        <v>0</v>
      </c>
      <c r="AE90" s="67"/>
    </row>
    <row r="91" customFormat="false" ht="13.5" hidden="false" customHeight="false" outlineLevel="0" collapsed="false">
      <c r="A91" s="40"/>
      <c r="B91" s="65"/>
      <c r="C91" s="40" t="n">
        <v>69</v>
      </c>
      <c r="D91" s="66"/>
      <c r="E91" s="38" t="n">
        <f aca="false">C91-D91</f>
        <v>69</v>
      </c>
      <c r="F91" s="66"/>
      <c r="G91" s="38" t="n">
        <f aca="false">E91-F91</f>
        <v>69</v>
      </c>
      <c r="H91" s="41"/>
      <c r="I91" s="42"/>
      <c r="J91" s="40" t="n">
        <v>76</v>
      </c>
      <c r="K91" s="66"/>
      <c r="L91" s="38" t="n">
        <f aca="false">J91-K91</f>
        <v>76</v>
      </c>
      <c r="M91" s="66"/>
      <c r="N91" s="38" t="n">
        <f aca="false">L91-M91</f>
        <v>76</v>
      </c>
      <c r="O91" s="41"/>
      <c r="P91" s="42"/>
      <c r="Q91" s="40" t="n">
        <v>52</v>
      </c>
      <c r="R91" s="36"/>
      <c r="S91" s="38" t="n">
        <f aca="false">Q91-R91</f>
        <v>52</v>
      </c>
      <c r="T91" s="36"/>
      <c r="U91" s="38" t="n">
        <f aca="false">S91-T91</f>
        <v>52</v>
      </c>
      <c r="V91" s="41"/>
      <c r="W91" s="42"/>
      <c r="X91" s="40" t="n">
        <f aca="false">SUM(C91,J91,Q91)</f>
        <v>197</v>
      </c>
      <c r="Y91" s="41" t="n">
        <f aca="false">SUM(D91,K91,R91)</f>
        <v>0</v>
      </c>
      <c r="Z91" s="41" t="n">
        <f aca="false">SUM(E91,L91,S91)</f>
        <v>197</v>
      </c>
      <c r="AA91" s="41" t="n">
        <f aca="false">SUM(F91,M91,T91)</f>
        <v>0</v>
      </c>
      <c r="AB91" s="38" t="n">
        <f aca="false">SUM(G91,N91,U91)</f>
        <v>197</v>
      </c>
      <c r="AC91" s="41" t="n">
        <f aca="false">SUM(H91,O91,V91)</f>
        <v>0</v>
      </c>
      <c r="AD91" s="42" t="n">
        <f aca="false">SUM(I91,P91,W91)</f>
        <v>0</v>
      </c>
      <c r="AE91" s="67"/>
    </row>
    <row r="92" customFormat="false" ht="13.5" hidden="false" customHeight="false" outlineLevel="0" collapsed="false">
      <c r="A92" s="40"/>
      <c r="B92" s="65"/>
      <c r="C92" s="40" t="n">
        <v>69</v>
      </c>
      <c r="D92" s="66"/>
      <c r="E92" s="38" t="n">
        <f aca="false">C92-D92</f>
        <v>69</v>
      </c>
      <c r="F92" s="66"/>
      <c r="G92" s="38" t="n">
        <f aca="false">E92-F92</f>
        <v>69</v>
      </c>
      <c r="H92" s="41"/>
      <c r="I92" s="42"/>
      <c r="J92" s="40" t="n">
        <v>76</v>
      </c>
      <c r="K92" s="66"/>
      <c r="L92" s="38" t="n">
        <f aca="false">J92-K92</f>
        <v>76</v>
      </c>
      <c r="M92" s="66"/>
      <c r="N92" s="38" t="n">
        <f aca="false">L92-M92</f>
        <v>76</v>
      </c>
      <c r="O92" s="41"/>
      <c r="P92" s="42"/>
      <c r="Q92" s="40" t="n">
        <v>52</v>
      </c>
      <c r="R92" s="36"/>
      <c r="S92" s="38" t="n">
        <f aca="false">Q92-R92</f>
        <v>52</v>
      </c>
      <c r="T92" s="36"/>
      <c r="U92" s="38" t="n">
        <f aca="false">S92-T92</f>
        <v>52</v>
      </c>
      <c r="V92" s="41"/>
      <c r="W92" s="42"/>
      <c r="X92" s="40" t="n">
        <f aca="false">SUM(C92,J92,Q92)</f>
        <v>197</v>
      </c>
      <c r="Y92" s="41" t="n">
        <f aca="false">SUM(D92,K92,R92)</f>
        <v>0</v>
      </c>
      <c r="Z92" s="41" t="n">
        <f aca="false">SUM(E92,L92,S92)</f>
        <v>197</v>
      </c>
      <c r="AA92" s="41" t="n">
        <f aca="false">SUM(F92,M92,T92)</f>
        <v>0</v>
      </c>
      <c r="AB92" s="38" t="n">
        <f aca="false">SUM(G92,N92,U92)</f>
        <v>197</v>
      </c>
      <c r="AC92" s="41" t="n">
        <f aca="false">SUM(H92,O92,V92)</f>
        <v>0</v>
      </c>
      <c r="AD92" s="42" t="n">
        <f aca="false">SUM(I92,P92,W92)</f>
        <v>0</v>
      </c>
      <c r="AE92" s="67"/>
    </row>
    <row r="93" customFormat="false" ht="13.5" hidden="false" customHeight="false" outlineLevel="0" collapsed="false">
      <c r="A93" s="40"/>
      <c r="B93" s="65"/>
      <c r="C93" s="40" t="n">
        <v>69</v>
      </c>
      <c r="D93" s="66"/>
      <c r="E93" s="38" t="n">
        <f aca="false">C93-D93</f>
        <v>69</v>
      </c>
      <c r="F93" s="66"/>
      <c r="G93" s="38" t="n">
        <f aca="false">E93-F93</f>
        <v>69</v>
      </c>
      <c r="H93" s="41"/>
      <c r="I93" s="42"/>
      <c r="J93" s="40" t="n">
        <v>76</v>
      </c>
      <c r="K93" s="66"/>
      <c r="L93" s="38" t="n">
        <f aca="false">J93-K93</f>
        <v>76</v>
      </c>
      <c r="M93" s="66"/>
      <c r="N93" s="38" t="n">
        <f aca="false">L93-M93</f>
        <v>76</v>
      </c>
      <c r="O93" s="41"/>
      <c r="P93" s="42"/>
      <c r="Q93" s="40" t="n">
        <v>52</v>
      </c>
      <c r="R93" s="36"/>
      <c r="S93" s="38" t="n">
        <f aca="false">Q93-R93</f>
        <v>52</v>
      </c>
      <c r="T93" s="36"/>
      <c r="U93" s="38" t="n">
        <f aca="false">S93-T93</f>
        <v>52</v>
      </c>
      <c r="V93" s="41"/>
      <c r="W93" s="42"/>
      <c r="X93" s="40" t="n">
        <f aca="false">SUM(C93,J93,Q93)</f>
        <v>197</v>
      </c>
      <c r="Y93" s="41" t="n">
        <f aca="false">SUM(D93,K93,R93)</f>
        <v>0</v>
      </c>
      <c r="Z93" s="41" t="n">
        <f aca="false">SUM(E93,L93,S93)</f>
        <v>197</v>
      </c>
      <c r="AA93" s="41" t="n">
        <f aca="false">SUM(F93,M93,T93)</f>
        <v>0</v>
      </c>
      <c r="AB93" s="38" t="n">
        <f aca="false">SUM(G93,N93,U93)</f>
        <v>197</v>
      </c>
      <c r="AC93" s="41" t="n">
        <f aca="false">SUM(H93,O93,V93)</f>
        <v>0</v>
      </c>
      <c r="AD93" s="42" t="n">
        <f aca="false">SUM(I93,P93,W93)</f>
        <v>0</v>
      </c>
      <c r="AE93" s="67"/>
    </row>
    <row r="94" customFormat="false" ht="13.5" hidden="false" customHeight="false" outlineLevel="0" collapsed="false">
      <c r="A94" s="40"/>
      <c r="B94" s="65"/>
      <c r="C94" s="40" t="n">
        <v>69</v>
      </c>
      <c r="D94" s="66"/>
      <c r="E94" s="38" t="n">
        <f aca="false">C94-D94</f>
        <v>69</v>
      </c>
      <c r="F94" s="66"/>
      <c r="G94" s="38" t="n">
        <f aca="false">E94-F94</f>
        <v>69</v>
      </c>
      <c r="H94" s="41"/>
      <c r="I94" s="42"/>
      <c r="J94" s="40" t="n">
        <v>76</v>
      </c>
      <c r="K94" s="66"/>
      <c r="L94" s="38" t="n">
        <f aca="false">J94-K94</f>
        <v>76</v>
      </c>
      <c r="M94" s="66"/>
      <c r="N94" s="38" t="n">
        <f aca="false">L94-M94</f>
        <v>76</v>
      </c>
      <c r="O94" s="41"/>
      <c r="P94" s="42"/>
      <c r="Q94" s="40" t="n">
        <v>52</v>
      </c>
      <c r="R94" s="36"/>
      <c r="S94" s="38" t="n">
        <f aca="false">Q94-R94</f>
        <v>52</v>
      </c>
      <c r="T94" s="36"/>
      <c r="U94" s="38" t="n">
        <f aca="false">S94-T94</f>
        <v>52</v>
      </c>
      <c r="V94" s="41"/>
      <c r="W94" s="42"/>
      <c r="X94" s="40" t="n">
        <f aca="false">SUM(C94,J94,Q94)</f>
        <v>197</v>
      </c>
      <c r="Y94" s="41" t="n">
        <f aca="false">SUM(D94,K94,R94)</f>
        <v>0</v>
      </c>
      <c r="Z94" s="41" t="n">
        <f aca="false">SUM(E94,L94,S94)</f>
        <v>197</v>
      </c>
      <c r="AA94" s="41" t="n">
        <f aca="false">SUM(F94,M94,T94)</f>
        <v>0</v>
      </c>
      <c r="AB94" s="38" t="n">
        <f aca="false">SUM(G94,N94,U94)</f>
        <v>197</v>
      </c>
      <c r="AC94" s="41" t="n">
        <f aca="false">SUM(H94,O94,V94)</f>
        <v>0</v>
      </c>
      <c r="AD94" s="42" t="n">
        <f aca="false">SUM(I94,P94,W94)</f>
        <v>0</v>
      </c>
      <c r="AE94" s="67"/>
    </row>
    <row r="95" customFormat="false" ht="13.5" hidden="false" customHeight="false" outlineLevel="0" collapsed="false">
      <c r="A95" s="40"/>
      <c r="B95" s="65"/>
      <c r="C95" s="40" t="n">
        <v>69</v>
      </c>
      <c r="D95" s="66"/>
      <c r="E95" s="38" t="n">
        <f aca="false">C95-D95</f>
        <v>69</v>
      </c>
      <c r="F95" s="66"/>
      <c r="G95" s="38" t="n">
        <f aca="false">E95-F95</f>
        <v>69</v>
      </c>
      <c r="H95" s="41"/>
      <c r="I95" s="42"/>
      <c r="J95" s="40" t="n">
        <v>76</v>
      </c>
      <c r="K95" s="66"/>
      <c r="L95" s="38" t="n">
        <f aca="false">J95-K95</f>
        <v>76</v>
      </c>
      <c r="M95" s="66"/>
      <c r="N95" s="38" t="n">
        <f aca="false">L95-M95</f>
        <v>76</v>
      </c>
      <c r="O95" s="41"/>
      <c r="P95" s="42"/>
      <c r="Q95" s="40" t="n">
        <v>52</v>
      </c>
      <c r="R95" s="36"/>
      <c r="S95" s="38" t="n">
        <f aca="false">Q95-R95</f>
        <v>52</v>
      </c>
      <c r="T95" s="36"/>
      <c r="U95" s="38" t="n">
        <f aca="false">S95-T95</f>
        <v>52</v>
      </c>
      <c r="V95" s="41"/>
      <c r="W95" s="42"/>
      <c r="X95" s="40" t="n">
        <f aca="false">SUM(C95,J95,Q95)</f>
        <v>197</v>
      </c>
      <c r="Y95" s="41" t="n">
        <f aca="false">SUM(D95,K95,R95)</f>
        <v>0</v>
      </c>
      <c r="Z95" s="41" t="n">
        <f aca="false">SUM(E95,L95,S95)</f>
        <v>197</v>
      </c>
      <c r="AA95" s="41" t="n">
        <f aca="false">SUM(F95,M95,T95)</f>
        <v>0</v>
      </c>
      <c r="AB95" s="38" t="n">
        <f aca="false">SUM(G95,N95,U95)</f>
        <v>197</v>
      </c>
      <c r="AC95" s="41" t="n">
        <f aca="false">SUM(H95,O95,V95)</f>
        <v>0</v>
      </c>
      <c r="AD95" s="42" t="n">
        <f aca="false">SUM(I95,P95,W95)</f>
        <v>0</v>
      </c>
      <c r="AE95" s="67"/>
    </row>
    <row r="96" customFormat="false" ht="13.5" hidden="false" customHeight="false" outlineLevel="0" collapsed="false">
      <c r="A96" s="40"/>
      <c r="B96" s="65"/>
      <c r="C96" s="40" t="n">
        <v>69</v>
      </c>
      <c r="D96" s="66"/>
      <c r="E96" s="38" t="n">
        <f aca="false">C96-D96</f>
        <v>69</v>
      </c>
      <c r="F96" s="66"/>
      <c r="G96" s="38" t="n">
        <f aca="false">E96-F96</f>
        <v>69</v>
      </c>
      <c r="H96" s="41"/>
      <c r="I96" s="42"/>
      <c r="J96" s="40" t="n">
        <v>76</v>
      </c>
      <c r="K96" s="66"/>
      <c r="L96" s="38" t="n">
        <f aca="false">J96-K96</f>
        <v>76</v>
      </c>
      <c r="M96" s="66"/>
      <c r="N96" s="38" t="n">
        <f aca="false">L96-M96</f>
        <v>76</v>
      </c>
      <c r="O96" s="41"/>
      <c r="P96" s="42"/>
      <c r="Q96" s="40" t="n">
        <v>52</v>
      </c>
      <c r="R96" s="36"/>
      <c r="S96" s="38" t="n">
        <f aca="false">Q96-R96</f>
        <v>52</v>
      </c>
      <c r="T96" s="36"/>
      <c r="U96" s="38" t="n">
        <f aca="false">S96-T96</f>
        <v>52</v>
      </c>
      <c r="V96" s="41"/>
      <c r="W96" s="42"/>
      <c r="X96" s="40" t="n">
        <f aca="false">SUM(C96,J96,Q96)</f>
        <v>197</v>
      </c>
      <c r="Y96" s="41" t="n">
        <f aca="false">SUM(D96,K96,R96)</f>
        <v>0</v>
      </c>
      <c r="Z96" s="41" t="n">
        <f aca="false">SUM(E96,L96,S96)</f>
        <v>197</v>
      </c>
      <c r="AA96" s="41" t="n">
        <f aca="false">SUM(F96,M96,T96)</f>
        <v>0</v>
      </c>
      <c r="AB96" s="38" t="n">
        <f aca="false">SUM(G96,N96,U96)</f>
        <v>197</v>
      </c>
      <c r="AC96" s="41" t="n">
        <f aca="false">SUM(H96,O96,V96)</f>
        <v>0</v>
      </c>
      <c r="AD96" s="42" t="n">
        <f aca="false">SUM(I96,P96,W96)</f>
        <v>0</v>
      </c>
      <c r="AE96" s="67"/>
    </row>
    <row r="97" customFormat="false" ht="13.5" hidden="false" customHeight="false" outlineLevel="0" collapsed="false">
      <c r="A97" s="40"/>
      <c r="B97" s="65"/>
      <c r="C97" s="40" t="n">
        <v>69</v>
      </c>
      <c r="D97" s="66"/>
      <c r="E97" s="38" t="n">
        <f aca="false">C97-D97</f>
        <v>69</v>
      </c>
      <c r="F97" s="66"/>
      <c r="G97" s="38" t="n">
        <f aca="false">E97-F97</f>
        <v>69</v>
      </c>
      <c r="H97" s="41"/>
      <c r="I97" s="42"/>
      <c r="J97" s="40" t="n">
        <v>76</v>
      </c>
      <c r="K97" s="66"/>
      <c r="L97" s="38" t="n">
        <f aca="false">J97-K97</f>
        <v>76</v>
      </c>
      <c r="M97" s="66"/>
      <c r="N97" s="38" t="n">
        <f aca="false">L97-M97</f>
        <v>76</v>
      </c>
      <c r="O97" s="41"/>
      <c r="P97" s="42"/>
      <c r="Q97" s="40" t="n">
        <v>52</v>
      </c>
      <c r="R97" s="36"/>
      <c r="S97" s="38" t="n">
        <f aca="false">Q97-R97</f>
        <v>52</v>
      </c>
      <c r="T97" s="36"/>
      <c r="U97" s="38" t="n">
        <f aca="false">S97-T97</f>
        <v>52</v>
      </c>
      <c r="V97" s="41"/>
      <c r="W97" s="42"/>
      <c r="X97" s="40" t="n">
        <f aca="false">SUM(C97,J97,Q97)</f>
        <v>197</v>
      </c>
      <c r="Y97" s="41" t="n">
        <f aca="false">SUM(D97,K97,R97)</f>
        <v>0</v>
      </c>
      <c r="Z97" s="41" t="n">
        <f aca="false">SUM(E97,L97,S97)</f>
        <v>197</v>
      </c>
      <c r="AA97" s="41" t="n">
        <f aca="false">SUM(F97,M97,T97)</f>
        <v>0</v>
      </c>
      <c r="AB97" s="38" t="n">
        <f aca="false">SUM(G97,N97,U97)</f>
        <v>197</v>
      </c>
      <c r="AC97" s="41" t="n">
        <f aca="false">SUM(H97,O97,V97)</f>
        <v>0</v>
      </c>
      <c r="AD97" s="42" t="n">
        <f aca="false">SUM(I97,P97,W97)</f>
        <v>0</v>
      </c>
      <c r="AE97" s="67"/>
    </row>
    <row r="98" customFormat="false" ht="13.5" hidden="false" customHeight="false" outlineLevel="0" collapsed="false">
      <c r="A98" s="40"/>
      <c r="B98" s="65"/>
      <c r="C98" s="40" t="n">
        <v>69</v>
      </c>
      <c r="D98" s="66"/>
      <c r="E98" s="38" t="n">
        <f aca="false">C98-D98</f>
        <v>69</v>
      </c>
      <c r="F98" s="66"/>
      <c r="G98" s="38" t="n">
        <f aca="false">E98-F98</f>
        <v>69</v>
      </c>
      <c r="H98" s="41"/>
      <c r="I98" s="42"/>
      <c r="J98" s="40" t="n">
        <v>76</v>
      </c>
      <c r="K98" s="66"/>
      <c r="L98" s="38" t="n">
        <f aca="false">J98-K98</f>
        <v>76</v>
      </c>
      <c r="M98" s="66"/>
      <c r="N98" s="38" t="n">
        <f aca="false">L98-M98</f>
        <v>76</v>
      </c>
      <c r="O98" s="41"/>
      <c r="P98" s="42"/>
      <c r="Q98" s="40" t="n">
        <v>52</v>
      </c>
      <c r="R98" s="36"/>
      <c r="S98" s="38" t="n">
        <f aca="false">Q98-R98</f>
        <v>52</v>
      </c>
      <c r="T98" s="36"/>
      <c r="U98" s="38" t="n">
        <f aca="false">S98-T98</f>
        <v>52</v>
      </c>
      <c r="V98" s="41"/>
      <c r="W98" s="42"/>
      <c r="X98" s="40" t="n">
        <f aca="false">SUM(C98,J98,Q98)</f>
        <v>197</v>
      </c>
      <c r="Y98" s="41" t="n">
        <f aca="false">SUM(D98,K98,R98)</f>
        <v>0</v>
      </c>
      <c r="Z98" s="41" t="n">
        <f aca="false">SUM(E98,L98,S98)</f>
        <v>197</v>
      </c>
      <c r="AA98" s="41" t="n">
        <f aca="false">SUM(F98,M98,T98)</f>
        <v>0</v>
      </c>
      <c r="AB98" s="38" t="n">
        <f aca="false">SUM(G98,N98,U98)</f>
        <v>197</v>
      </c>
      <c r="AC98" s="41" t="n">
        <f aca="false">SUM(H98,O98,V98)</f>
        <v>0</v>
      </c>
      <c r="AD98" s="42" t="n">
        <f aca="false">SUM(I98,P98,W98)</f>
        <v>0</v>
      </c>
      <c r="AE98" s="67"/>
    </row>
    <row r="99" customFormat="false" ht="13.5" hidden="false" customHeight="false" outlineLevel="0" collapsed="false">
      <c r="A99" s="40"/>
      <c r="B99" s="65"/>
      <c r="C99" s="40" t="n">
        <v>69</v>
      </c>
      <c r="D99" s="66"/>
      <c r="E99" s="38" t="n">
        <f aca="false">C99-D99</f>
        <v>69</v>
      </c>
      <c r="F99" s="66"/>
      <c r="G99" s="38" t="n">
        <f aca="false">E99-F99</f>
        <v>69</v>
      </c>
      <c r="H99" s="41"/>
      <c r="I99" s="42"/>
      <c r="J99" s="40" t="n">
        <v>76</v>
      </c>
      <c r="K99" s="66"/>
      <c r="L99" s="38" t="n">
        <f aca="false">J99-K99</f>
        <v>76</v>
      </c>
      <c r="M99" s="66"/>
      <c r="N99" s="38" t="n">
        <f aca="false">L99-M99</f>
        <v>76</v>
      </c>
      <c r="O99" s="41"/>
      <c r="P99" s="42"/>
      <c r="Q99" s="40" t="n">
        <v>52</v>
      </c>
      <c r="R99" s="36"/>
      <c r="S99" s="38" t="n">
        <f aca="false">Q99-R99</f>
        <v>52</v>
      </c>
      <c r="T99" s="36"/>
      <c r="U99" s="38" t="n">
        <f aca="false">S99-T99</f>
        <v>52</v>
      </c>
      <c r="V99" s="41"/>
      <c r="W99" s="42"/>
      <c r="X99" s="40" t="n">
        <f aca="false">SUM(C99,J99,Q99)</f>
        <v>197</v>
      </c>
      <c r="Y99" s="41" t="n">
        <f aca="false">SUM(D99,K99,R99)</f>
        <v>0</v>
      </c>
      <c r="Z99" s="41" t="n">
        <f aca="false">SUM(E99,L99,S99)</f>
        <v>197</v>
      </c>
      <c r="AA99" s="41" t="n">
        <f aca="false">SUM(F99,M99,T99)</f>
        <v>0</v>
      </c>
      <c r="AB99" s="38" t="n">
        <f aca="false">SUM(G99,N99,U99)</f>
        <v>197</v>
      </c>
      <c r="AC99" s="41" t="n">
        <f aca="false">SUM(H99,O99,V99)</f>
        <v>0</v>
      </c>
      <c r="AD99" s="42" t="n">
        <f aca="false">SUM(I99,P99,W99)</f>
        <v>0</v>
      </c>
      <c r="AE99" s="67"/>
    </row>
    <row r="100" customFormat="false" ht="13.5" hidden="false" customHeight="false" outlineLevel="0" collapsed="false">
      <c r="A100" s="40"/>
      <c r="B100" s="65"/>
      <c r="C100" s="40" t="n">
        <v>69</v>
      </c>
      <c r="D100" s="66"/>
      <c r="E100" s="38" t="n">
        <f aca="false">C100-D100</f>
        <v>69</v>
      </c>
      <c r="F100" s="66"/>
      <c r="G100" s="38" t="n">
        <f aca="false">E100-F100</f>
        <v>69</v>
      </c>
      <c r="H100" s="41"/>
      <c r="I100" s="42"/>
      <c r="J100" s="40" t="n">
        <v>76</v>
      </c>
      <c r="K100" s="66"/>
      <c r="L100" s="38" t="n">
        <f aca="false">J100-K100</f>
        <v>76</v>
      </c>
      <c r="M100" s="66"/>
      <c r="N100" s="38" t="n">
        <f aca="false">L100-M100</f>
        <v>76</v>
      </c>
      <c r="O100" s="41"/>
      <c r="P100" s="42"/>
      <c r="Q100" s="40" t="n">
        <v>52</v>
      </c>
      <c r="R100" s="36"/>
      <c r="S100" s="38" t="n">
        <f aca="false">Q100-R100</f>
        <v>52</v>
      </c>
      <c r="T100" s="36"/>
      <c r="U100" s="38" t="n">
        <f aca="false">S100-T100</f>
        <v>52</v>
      </c>
      <c r="V100" s="41"/>
      <c r="W100" s="42"/>
      <c r="X100" s="40" t="n">
        <f aca="false">SUM(C100,J100,Q100)</f>
        <v>197</v>
      </c>
      <c r="Y100" s="41" t="n">
        <f aca="false">SUM(D100,K100,R100)</f>
        <v>0</v>
      </c>
      <c r="Z100" s="41" t="n">
        <f aca="false">SUM(E100,L100,S100)</f>
        <v>197</v>
      </c>
      <c r="AA100" s="41" t="n">
        <f aca="false">SUM(F100,M100,T100)</f>
        <v>0</v>
      </c>
      <c r="AB100" s="38" t="n">
        <f aca="false">SUM(G100,N100,U100)</f>
        <v>197</v>
      </c>
      <c r="AC100" s="41" t="n">
        <f aca="false">SUM(H100,O100,V100)</f>
        <v>0</v>
      </c>
      <c r="AD100" s="42" t="n">
        <f aca="false">SUM(I100,P100,W100)</f>
        <v>0</v>
      </c>
      <c r="AE100" s="67"/>
    </row>
    <row r="101" customFormat="false" ht="13.5" hidden="false" customHeight="false" outlineLevel="0" collapsed="false">
      <c r="A101" s="40"/>
      <c r="B101" s="65"/>
      <c r="C101" s="40" t="n">
        <v>69</v>
      </c>
      <c r="D101" s="66"/>
      <c r="E101" s="38" t="n">
        <f aca="false">C101-D101</f>
        <v>69</v>
      </c>
      <c r="F101" s="66"/>
      <c r="G101" s="38" t="n">
        <f aca="false">E101-F101</f>
        <v>69</v>
      </c>
      <c r="H101" s="41"/>
      <c r="I101" s="42"/>
      <c r="J101" s="40" t="n">
        <v>76</v>
      </c>
      <c r="K101" s="66"/>
      <c r="L101" s="38" t="n">
        <f aca="false">J101-K101</f>
        <v>76</v>
      </c>
      <c r="M101" s="66"/>
      <c r="N101" s="38" t="n">
        <f aca="false">L101-M101</f>
        <v>76</v>
      </c>
      <c r="O101" s="41"/>
      <c r="P101" s="42"/>
      <c r="Q101" s="40" t="n">
        <v>52</v>
      </c>
      <c r="R101" s="36"/>
      <c r="S101" s="38" t="n">
        <f aca="false">Q101-R101</f>
        <v>52</v>
      </c>
      <c r="T101" s="36"/>
      <c r="U101" s="38" t="n">
        <f aca="false">S101-T101</f>
        <v>52</v>
      </c>
      <c r="V101" s="41"/>
      <c r="W101" s="42"/>
      <c r="X101" s="40" t="n">
        <f aca="false">SUM(C101,J101,Q101)</f>
        <v>197</v>
      </c>
      <c r="Y101" s="41" t="n">
        <f aca="false">SUM(D101,K101,R101)</f>
        <v>0</v>
      </c>
      <c r="Z101" s="41" t="n">
        <f aca="false">SUM(E101,L101,S101)</f>
        <v>197</v>
      </c>
      <c r="AA101" s="41" t="n">
        <f aca="false">SUM(F101,M101,T101)</f>
        <v>0</v>
      </c>
      <c r="AB101" s="38" t="n">
        <f aca="false">SUM(G101,N101,U101)</f>
        <v>197</v>
      </c>
      <c r="AC101" s="41" t="n">
        <f aca="false">SUM(H101,O101,V101)</f>
        <v>0</v>
      </c>
      <c r="AD101" s="42" t="n">
        <f aca="false">SUM(I101,P101,W101)</f>
        <v>0</v>
      </c>
      <c r="AE101" s="67"/>
    </row>
    <row r="102" customFormat="false" ht="13.5" hidden="false" customHeight="false" outlineLevel="0" collapsed="false">
      <c r="A102" s="40"/>
      <c r="B102" s="65"/>
      <c r="C102" s="40" t="n">
        <v>69</v>
      </c>
      <c r="D102" s="66"/>
      <c r="E102" s="38" t="n">
        <f aca="false">C102-D102</f>
        <v>69</v>
      </c>
      <c r="F102" s="66"/>
      <c r="G102" s="38" t="n">
        <f aca="false">E102-F102</f>
        <v>69</v>
      </c>
      <c r="H102" s="41"/>
      <c r="I102" s="42"/>
      <c r="J102" s="40" t="n">
        <v>76</v>
      </c>
      <c r="K102" s="66"/>
      <c r="L102" s="38" t="n">
        <f aca="false">J102-K102</f>
        <v>76</v>
      </c>
      <c r="M102" s="66"/>
      <c r="N102" s="38" t="n">
        <f aca="false">L102-M102</f>
        <v>76</v>
      </c>
      <c r="O102" s="41"/>
      <c r="P102" s="42"/>
      <c r="Q102" s="40" t="n">
        <v>52</v>
      </c>
      <c r="R102" s="36"/>
      <c r="S102" s="38" t="n">
        <f aca="false">Q102-R102</f>
        <v>52</v>
      </c>
      <c r="T102" s="36"/>
      <c r="U102" s="38" t="n">
        <f aca="false">S102-T102</f>
        <v>52</v>
      </c>
      <c r="V102" s="41"/>
      <c r="W102" s="42"/>
      <c r="X102" s="40" t="n">
        <f aca="false">SUM(C102,J102,Q102)</f>
        <v>197</v>
      </c>
      <c r="Y102" s="41" t="n">
        <f aca="false">SUM(D102,K102,R102)</f>
        <v>0</v>
      </c>
      <c r="Z102" s="41" t="n">
        <f aca="false">SUM(E102,L102,S102)</f>
        <v>197</v>
      </c>
      <c r="AA102" s="41" t="n">
        <f aca="false">SUM(F102,M102,T102)</f>
        <v>0</v>
      </c>
      <c r="AB102" s="38" t="n">
        <f aca="false">SUM(G102,N102,U102)</f>
        <v>197</v>
      </c>
      <c r="AC102" s="41" t="n">
        <f aca="false">SUM(H102,O102,V102)</f>
        <v>0</v>
      </c>
      <c r="AD102" s="42" t="n">
        <f aca="false">SUM(I102,P102,W102)</f>
        <v>0</v>
      </c>
      <c r="AE102" s="67"/>
    </row>
    <row r="103" customFormat="false" ht="13.5" hidden="false" customHeight="false" outlineLevel="0" collapsed="false">
      <c r="A103" s="40"/>
      <c r="B103" s="65"/>
      <c r="C103" s="40" t="n">
        <v>69</v>
      </c>
      <c r="D103" s="66"/>
      <c r="E103" s="38" t="n">
        <f aca="false">C103-D103</f>
        <v>69</v>
      </c>
      <c r="F103" s="66"/>
      <c r="G103" s="38" t="n">
        <f aca="false">E103-F103</f>
        <v>69</v>
      </c>
      <c r="H103" s="41"/>
      <c r="I103" s="42"/>
      <c r="J103" s="40" t="n">
        <v>76</v>
      </c>
      <c r="K103" s="66"/>
      <c r="L103" s="38" t="n">
        <f aca="false">J103-K103</f>
        <v>76</v>
      </c>
      <c r="M103" s="66"/>
      <c r="N103" s="38" t="n">
        <f aca="false">L103-M103</f>
        <v>76</v>
      </c>
      <c r="O103" s="41"/>
      <c r="P103" s="42"/>
      <c r="Q103" s="40" t="n">
        <v>52</v>
      </c>
      <c r="R103" s="36"/>
      <c r="S103" s="38" t="n">
        <f aca="false">Q103-R103</f>
        <v>52</v>
      </c>
      <c r="T103" s="36"/>
      <c r="U103" s="38" t="n">
        <f aca="false">S103-T103</f>
        <v>52</v>
      </c>
      <c r="V103" s="41"/>
      <c r="W103" s="42"/>
      <c r="X103" s="40" t="n">
        <f aca="false">SUM(C103,J103,Q103)</f>
        <v>197</v>
      </c>
      <c r="Y103" s="41" t="n">
        <f aca="false">SUM(D103,K103,R103)</f>
        <v>0</v>
      </c>
      <c r="Z103" s="41" t="n">
        <f aca="false">SUM(E103,L103,S103)</f>
        <v>197</v>
      </c>
      <c r="AA103" s="41" t="n">
        <f aca="false">SUM(F103,M103,T103)</f>
        <v>0</v>
      </c>
      <c r="AB103" s="38" t="n">
        <f aca="false">SUM(G103,N103,U103)</f>
        <v>197</v>
      </c>
      <c r="AC103" s="41" t="n">
        <f aca="false">SUM(H103,O103,V103)</f>
        <v>0</v>
      </c>
      <c r="AD103" s="42" t="n">
        <f aca="false">SUM(I103,P103,W103)</f>
        <v>0</v>
      </c>
      <c r="AE103" s="67"/>
    </row>
    <row r="104" customFormat="false" ht="13.5" hidden="false" customHeight="false" outlineLevel="0" collapsed="false">
      <c r="A104" s="40"/>
      <c r="B104" s="65"/>
      <c r="C104" s="40" t="n">
        <v>69</v>
      </c>
      <c r="D104" s="66"/>
      <c r="E104" s="38" t="n">
        <f aca="false">C104-D104</f>
        <v>69</v>
      </c>
      <c r="F104" s="66"/>
      <c r="G104" s="38" t="n">
        <f aca="false">E104-F104</f>
        <v>69</v>
      </c>
      <c r="H104" s="41"/>
      <c r="I104" s="42"/>
      <c r="J104" s="40" t="n">
        <v>76</v>
      </c>
      <c r="K104" s="66"/>
      <c r="L104" s="38" t="n">
        <f aca="false">J104-K104</f>
        <v>76</v>
      </c>
      <c r="M104" s="66"/>
      <c r="N104" s="38" t="n">
        <f aca="false">L104-M104</f>
        <v>76</v>
      </c>
      <c r="O104" s="41"/>
      <c r="P104" s="42"/>
      <c r="Q104" s="40" t="n">
        <v>52</v>
      </c>
      <c r="R104" s="36"/>
      <c r="S104" s="38" t="n">
        <f aca="false">Q104-R104</f>
        <v>52</v>
      </c>
      <c r="T104" s="36"/>
      <c r="U104" s="38" t="n">
        <f aca="false">S104-T104</f>
        <v>52</v>
      </c>
      <c r="V104" s="41"/>
      <c r="W104" s="42"/>
      <c r="X104" s="40" t="n">
        <f aca="false">SUM(C104,J104,Q104)</f>
        <v>197</v>
      </c>
      <c r="Y104" s="41" t="n">
        <f aca="false">SUM(D104,K104,R104)</f>
        <v>0</v>
      </c>
      <c r="Z104" s="41" t="n">
        <f aca="false">SUM(E104,L104,S104)</f>
        <v>197</v>
      </c>
      <c r="AA104" s="41" t="n">
        <f aca="false">SUM(F104,M104,T104)</f>
        <v>0</v>
      </c>
      <c r="AB104" s="38" t="n">
        <f aca="false">SUM(G104,N104,U104)</f>
        <v>197</v>
      </c>
      <c r="AC104" s="41" t="n">
        <f aca="false">SUM(H104,O104,V104)</f>
        <v>0</v>
      </c>
      <c r="AD104" s="42" t="n">
        <f aca="false">SUM(I104,P104,W104)</f>
        <v>0</v>
      </c>
      <c r="AE104" s="67"/>
    </row>
    <row r="105" customFormat="false" ht="13.5" hidden="false" customHeight="false" outlineLevel="0" collapsed="false">
      <c r="A105" s="40"/>
      <c r="B105" s="65"/>
      <c r="C105" s="40" t="n">
        <v>69</v>
      </c>
      <c r="D105" s="66"/>
      <c r="E105" s="38" t="n">
        <f aca="false">C105-D105</f>
        <v>69</v>
      </c>
      <c r="F105" s="66"/>
      <c r="G105" s="38" t="n">
        <f aca="false">E105-F105</f>
        <v>69</v>
      </c>
      <c r="H105" s="41"/>
      <c r="I105" s="42"/>
      <c r="J105" s="40" t="n">
        <v>76</v>
      </c>
      <c r="K105" s="66"/>
      <c r="L105" s="38" t="n">
        <f aca="false">J105-K105</f>
        <v>76</v>
      </c>
      <c r="M105" s="66"/>
      <c r="N105" s="38" t="n">
        <f aca="false">L105-M105</f>
        <v>76</v>
      </c>
      <c r="O105" s="41"/>
      <c r="P105" s="42"/>
      <c r="Q105" s="40" t="n">
        <v>52</v>
      </c>
      <c r="R105" s="36"/>
      <c r="S105" s="38" t="n">
        <f aca="false">Q105-R105</f>
        <v>52</v>
      </c>
      <c r="T105" s="36"/>
      <c r="U105" s="38" t="n">
        <f aca="false">S105-T105</f>
        <v>52</v>
      </c>
      <c r="V105" s="41"/>
      <c r="W105" s="42"/>
      <c r="X105" s="40" t="n">
        <f aca="false">SUM(C105,J105,Q105)</f>
        <v>197</v>
      </c>
      <c r="Y105" s="41" t="n">
        <f aca="false">SUM(D105,K105,R105)</f>
        <v>0</v>
      </c>
      <c r="Z105" s="41" t="n">
        <f aca="false">SUM(E105,L105,S105)</f>
        <v>197</v>
      </c>
      <c r="AA105" s="41" t="n">
        <f aca="false">SUM(F105,M105,T105)</f>
        <v>0</v>
      </c>
      <c r="AB105" s="38" t="n">
        <f aca="false">SUM(G105,N105,U105)</f>
        <v>197</v>
      </c>
      <c r="AC105" s="41" t="n">
        <f aca="false">SUM(H105,O105,V105)</f>
        <v>0</v>
      </c>
      <c r="AD105" s="42" t="n">
        <f aca="false">SUM(I105,P105,W105)</f>
        <v>0</v>
      </c>
      <c r="AE105" s="67"/>
    </row>
    <row r="106" customFormat="false" ht="13.5" hidden="false" customHeight="false" outlineLevel="0" collapsed="false">
      <c r="A106" s="40"/>
      <c r="B106" s="65"/>
      <c r="C106" s="40" t="n">
        <v>69</v>
      </c>
      <c r="D106" s="66"/>
      <c r="E106" s="38" t="n">
        <f aca="false">C106-D106</f>
        <v>69</v>
      </c>
      <c r="F106" s="66"/>
      <c r="G106" s="38" t="n">
        <f aca="false">E106-F106</f>
        <v>69</v>
      </c>
      <c r="H106" s="41"/>
      <c r="I106" s="42"/>
      <c r="J106" s="40" t="n">
        <v>76</v>
      </c>
      <c r="K106" s="66"/>
      <c r="L106" s="38" t="n">
        <f aca="false">J106-K106</f>
        <v>76</v>
      </c>
      <c r="M106" s="66"/>
      <c r="N106" s="38" t="n">
        <f aca="false">L106-M106</f>
        <v>76</v>
      </c>
      <c r="O106" s="41"/>
      <c r="P106" s="42"/>
      <c r="Q106" s="40" t="n">
        <v>52</v>
      </c>
      <c r="R106" s="36"/>
      <c r="S106" s="38" t="n">
        <f aca="false">Q106-R106</f>
        <v>52</v>
      </c>
      <c r="T106" s="36"/>
      <c r="U106" s="38" t="n">
        <f aca="false">S106-T106</f>
        <v>52</v>
      </c>
      <c r="V106" s="41"/>
      <c r="W106" s="42"/>
      <c r="X106" s="40" t="n">
        <f aca="false">SUM(C106,J106,Q106)</f>
        <v>197</v>
      </c>
      <c r="Y106" s="41" t="n">
        <f aca="false">SUM(D106,K106,R106)</f>
        <v>0</v>
      </c>
      <c r="Z106" s="41" t="n">
        <f aca="false">SUM(E106,L106,S106)</f>
        <v>197</v>
      </c>
      <c r="AA106" s="41" t="n">
        <f aca="false">SUM(F106,M106,T106)</f>
        <v>0</v>
      </c>
      <c r="AB106" s="38" t="n">
        <f aca="false">SUM(G106,N106,U106)</f>
        <v>197</v>
      </c>
      <c r="AC106" s="41" t="n">
        <f aca="false">SUM(H106,O106,V106)</f>
        <v>0</v>
      </c>
      <c r="AD106" s="42" t="n">
        <f aca="false">SUM(I106,P106,W106)</f>
        <v>0</v>
      </c>
      <c r="AE106" s="67"/>
    </row>
    <row r="107" customFormat="false" ht="13.5" hidden="false" customHeight="false" outlineLevel="0" collapsed="false">
      <c r="A107" s="40"/>
      <c r="B107" s="65"/>
      <c r="C107" s="40" t="n">
        <v>69</v>
      </c>
      <c r="D107" s="66"/>
      <c r="E107" s="38" t="n">
        <f aca="false">C107-D107</f>
        <v>69</v>
      </c>
      <c r="F107" s="66"/>
      <c r="G107" s="38" t="n">
        <f aca="false">E107-F107</f>
        <v>69</v>
      </c>
      <c r="H107" s="41"/>
      <c r="I107" s="42"/>
      <c r="J107" s="40" t="n">
        <v>76</v>
      </c>
      <c r="K107" s="66"/>
      <c r="L107" s="38" t="n">
        <f aca="false">J107-K107</f>
        <v>76</v>
      </c>
      <c r="M107" s="66"/>
      <c r="N107" s="38" t="n">
        <f aca="false">L107-M107</f>
        <v>76</v>
      </c>
      <c r="O107" s="41"/>
      <c r="P107" s="42"/>
      <c r="Q107" s="40" t="n">
        <v>52</v>
      </c>
      <c r="R107" s="36"/>
      <c r="S107" s="38" t="n">
        <f aca="false">Q107-R107</f>
        <v>52</v>
      </c>
      <c r="T107" s="36"/>
      <c r="U107" s="38" t="n">
        <f aca="false">S107-T107</f>
        <v>52</v>
      </c>
      <c r="V107" s="41"/>
      <c r="W107" s="42"/>
      <c r="X107" s="40" t="n">
        <f aca="false">SUM(C107,J107,Q107)</f>
        <v>197</v>
      </c>
      <c r="Y107" s="41" t="n">
        <f aca="false">SUM(D107,K107,R107)</f>
        <v>0</v>
      </c>
      <c r="Z107" s="41" t="n">
        <f aca="false">SUM(E107,L107,S107)</f>
        <v>197</v>
      </c>
      <c r="AA107" s="41" t="n">
        <f aca="false">SUM(F107,M107,T107)</f>
        <v>0</v>
      </c>
      <c r="AB107" s="38" t="n">
        <f aca="false">SUM(G107,N107,U107)</f>
        <v>197</v>
      </c>
      <c r="AC107" s="41" t="n">
        <f aca="false">SUM(H107,O107,V107)</f>
        <v>0</v>
      </c>
      <c r="AD107" s="42" t="n">
        <f aca="false">SUM(I107,P107,W107)</f>
        <v>0</v>
      </c>
      <c r="AE107" s="67"/>
    </row>
    <row r="108" customFormat="false" ht="13.5" hidden="false" customHeight="false" outlineLevel="0" collapsed="false">
      <c r="A108" s="40"/>
      <c r="B108" s="65"/>
      <c r="C108" s="40" t="n">
        <v>69</v>
      </c>
      <c r="D108" s="66"/>
      <c r="E108" s="38" t="n">
        <f aca="false">C108-D108</f>
        <v>69</v>
      </c>
      <c r="F108" s="66"/>
      <c r="G108" s="38" t="n">
        <f aca="false">E108-F108</f>
        <v>69</v>
      </c>
      <c r="H108" s="41"/>
      <c r="I108" s="42"/>
      <c r="J108" s="40" t="n">
        <v>76</v>
      </c>
      <c r="K108" s="66"/>
      <c r="L108" s="38" t="n">
        <f aca="false">J108-K108</f>
        <v>76</v>
      </c>
      <c r="M108" s="66"/>
      <c r="N108" s="38" t="n">
        <f aca="false">L108-M108</f>
        <v>76</v>
      </c>
      <c r="O108" s="41"/>
      <c r="P108" s="42"/>
      <c r="Q108" s="40" t="n">
        <v>52</v>
      </c>
      <c r="R108" s="36"/>
      <c r="S108" s="38" t="n">
        <f aca="false">Q108-R108</f>
        <v>52</v>
      </c>
      <c r="T108" s="36"/>
      <c r="U108" s="38" t="n">
        <f aca="false">S108-T108</f>
        <v>52</v>
      </c>
      <c r="V108" s="41"/>
      <c r="W108" s="42"/>
      <c r="X108" s="40" t="n">
        <f aca="false">SUM(C108,J108,Q108)</f>
        <v>197</v>
      </c>
      <c r="Y108" s="41" t="n">
        <f aca="false">SUM(D108,K108,R108)</f>
        <v>0</v>
      </c>
      <c r="Z108" s="41" t="n">
        <f aca="false">SUM(E108,L108,S108)</f>
        <v>197</v>
      </c>
      <c r="AA108" s="41" t="n">
        <f aca="false">SUM(F108,M108,T108)</f>
        <v>0</v>
      </c>
      <c r="AB108" s="38" t="n">
        <f aca="false">SUM(G108,N108,U108)</f>
        <v>197</v>
      </c>
      <c r="AC108" s="41" t="n">
        <f aca="false">SUM(H108,O108,V108)</f>
        <v>0</v>
      </c>
      <c r="AD108" s="42" t="n">
        <f aca="false">SUM(I108,P108,W108)</f>
        <v>0</v>
      </c>
      <c r="AE108" s="67"/>
    </row>
    <row r="109" customFormat="false" ht="13.5" hidden="false" customHeight="false" outlineLevel="0" collapsed="false">
      <c r="A109" s="40"/>
      <c r="B109" s="65"/>
      <c r="C109" s="40" t="n">
        <v>69</v>
      </c>
      <c r="D109" s="66"/>
      <c r="E109" s="38" t="n">
        <f aca="false">C109-D109</f>
        <v>69</v>
      </c>
      <c r="F109" s="66"/>
      <c r="G109" s="38" t="n">
        <f aca="false">E109-F109</f>
        <v>69</v>
      </c>
      <c r="H109" s="41"/>
      <c r="I109" s="42"/>
      <c r="J109" s="40" t="n">
        <v>76</v>
      </c>
      <c r="K109" s="66"/>
      <c r="L109" s="38" t="n">
        <f aca="false">J109-K109</f>
        <v>76</v>
      </c>
      <c r="M109" s="66"/>
      <c r="N109" s="38" t="n">
        <f aca="false">L109-M109</f>
        <v>76</v>
      </c>
      <c r="O109" s="41"/>
      <c r="P109" s="42"/>
      <c r="Q109" s="40" t="n">
        <v>52</v>
      </c>
      <c r="R109" s="36"/>
      <c r="S109" s="38" t="n">
        <f aca="false">Q109-R109</f>
        <v>52</v>
      </c>
      <c r="T109" s="36"/>
      <c r="U109" s="38" t="n">
        <f aca="false">S109-T109</f>
        <v>52</v>
      </c>
      <c r="V109" s="41"/>
      <c r="W109" s="42"/>
      <c r="X109" s="40" t="n">
        <f aca="false">SUM(C109,J109,Q109)</f>
        <v>197</v>
      </c>
      <c r="Y109" s="41" t="n">
        <f aca="false">SUM(D109,K109,R109)</f>
        <v>0</v>
      </c>
      <c r="Z109" s="41" t="n">
        <f aca="false">SUM(E109,L109,S109)</f>
        <v>197</v>
      </c>
      <c r="AA109" s="41" t="n">
        <f aca="false">SUM(F109,M109,T109)</f>
        <v>0</v>
      </c>
      <c r="AB109" s="38" t="n">
        <f aca="false">SUM(G109,N109,U109)</f>
        <v>197</v>
      </c>
      <c r="AC109" s="41" t="n">
        <f aca="false">SUM(H109,O109,V109)</f>
        <v>0</v>
      </c>
      <c r="AD109" s="42" t="n">
        <f aca="false">SUM(I109,P109,W109)</f>
        <v>0</v>
      </c>
      <c r="AE109" s="67"/>
    </row>
    <row r="110" customFormat="false" ht="13.5" hidden="false" customHeight="false" outlineLevel="0" collapsed="false">
      <c r="A110" s="40"/>
      <c r="B110" s="68"/>
      <c r="C110" s="40"/>
      <c r="D110" s="66"/>
      <c r="E110" s="38"/>
      <c r="F110" s="66"/>
      <c r="G110" s="38"/>
      <c r="H110" s="41"/>
      <c r="I110" s="42"/>
      <c r="J110" s="40"/>
      <c r="K110" s="66"/>
      <c r="L110" s="38" t="n">
        <f aca="false">J110-K110</f>
        <v>0</v>
      </c>
      <c r="M110" s="66"/>
      <c r="N110" s="38" t="n">
        <f aca="false">L110-M110</f>
        <v>0</v>
      </c>
      <c r="O110" s="41"/>
      <c r="P110" s="42"/>
      <c r="Q110" s="40"/>
      <c r="R110" s="36"/>
      <c r="S110" s="38" t="n">
        <f aca="false">Q110-R110</f>
        <v>0</v>
      </c>
      <c r="T110" s="36"/>
      <c r="U110" s="38" t="n">
        <f aca="false">S110-T110</f>
        <v>0</v>
      </c>
      <c r="V110" s="41"/>
      <c r="W110" s="42"/>
      <c r="X110" s="40" t="n">
        <f aca="false">SUM(C110,J110,Q110)</f>
        <v>0</v>
      </c>
      <c r="Y110" s="41" t="n">
        <f aca="false">SUM(D110,K110,R110)</f>
        <v>0</v>
      </c>
      <c r="Z110" s="41" t="n">
        <f aca="false">SUM(E110,L110,S110)</f>
        <v>0</v>
      </c>
      <c r="AA110" s="41" t="n">
        <f aca="false">SUM(F110,M110,T110)</f>
        <v>0</v>
      </c>
      <c r="AB110" s="38" t="n">
        <f aca="false">SUM(G110,N110,U110)</f>
        <v>0</v>
      </c>
      <c r="AC110" s="41" t="n">
        <f aca="false">SUM(H110,O110,V110)</f>
        <v>0</v>
      </c>
      <c r="AD110" s="42" t="n">
        <f aca="false">SUM(I110,P110,W110)</f>
        <v>0</v>
      </c>
      <c r="AE110" s="67"/>
    </row>
    <row r="111" customFormat="false" ht="13.5" hidden="false" customHeight="false" outlineLevel="0" collapsed="false">
      <c r="A111" s="40"/>
      <c r="B111" s="68"/>
      <c r="C111" s="40"/>
      <c r="D111" s="66"/>
      <c r="E111" s="38"/>
      <c r="F111" s="66"/>
      <c r="G111" s="38"/>
      <c r="H111" s="41"/>
      <c r="I111" s="42"/>
      <c r="J111" s="40"/>
      <c r="K111" s="66"/>
      <c r="L111" s="38" t="n">
        <f aca="false">J111-K111</f>
        <v>0</v>
      </c>
      <c r="M111" s="66"/>
      <c r="N111" s="38" t="n">
        <f aca="false">L111-M111</f>
        <v>0</v>
      </c>
      <c r="O111" s="41"/>
      <c r="P111" s="42"/>
      <c r="Q111" s="40"/>
      <c r="R111" s="36"/>
      <c r="S111" s="38" t="n">
        <f aca="false">Q111-R111</f>
        <v>0</v>
      </c>
      <c r="T111" s="36"/>
      <c r="U111" s="38" t="n">
        <f aca="false">S111-T111</f>
        <v>0</v>
      </c>
      <c r="V111" s="41"/>
      <c r="W111" s="42"/>
      <c r="X111" s="40" t="n">
        <f aca="false">SUM(C111,J111,Q111)</f>
        <v>0</v>
      </c>
      <c r="Y111" s="41" t="n">
        <f aca="false">SUM(D111,K111,R111)</f>
        <v>0</v>
      </c>
      <c r="Z111" s="41" t="n">
        <f aca="false">SUM(E111,L111,S111)</f>
        <v>0</v>
      </c>
      <c r="AA111" s="41" t="n">
        <f aca="false">SUM(F111,M111,T111)</f>
        <v>0</v>
      </c>
      <c r="AB111" s="38" t="n">
        <f aca="false">SUM(G111,N111,U111)</f>
        <v>0</v>
      </c>
      <c r="AC111" s="41" t="n">
        <f aca="false">SUM(H111,O111,V111)</f>
        <v>0</v>
      </c>
      <c r="AD111" s="42" t="n">
        <f aca="false">SUM(I111,P111,W111)</f>
        <v>0</v>
      </c>
      <c r="AE111" s="67"/>
    </row>
    <row r="112" customFormat="false" ht="13.5" hidden="false" customHeight="false" outlineLevel="0" collapsed="false">
      <c r="A112" s="40"/>
      <c r="B112" s="68"/>
      <c r="C112" s="40"/>
      <c r="D112" s="66"/>
      <c r="E112" s="38"/>
      <c r="F112" s="66"/>
      <c r="G112" s="38"/>
      <c r="H112" s="41"/>
      <c r="I112" s="42"/>
      <c r="J112" s="40"/>
      <c r="K112" s="66"/>
      <c r="L112" s="38" t="n">
        <f aca="false">J112-K112</f>
        <v>0</v>
      </c>
      <c r="M112" s="66"/>
      <c r="N112" s="38" t="n">
        <f aca="false">L112-M112</f>
        <v>0</v>
      </c>
      <c r="O112" s="41"/>
      <c r="P112" s="42"/>
      <c r="Q112" s="40"/>
      <c r="R112" s="36"/>
      <c r="S112" s="38" t="n">
        <f aca="false">Q112-R112</f>
        <v>0</v>
      </c>
      <c r="T112" s="36"/>
      <c r="U112" s="38" t="n">
        <f aca="false">S112-T112</f>
        <v>0</v>
      </c>
      <c r="V112" s="41"/>
      <c r="W112" s="42"/>
      <c r="X112" s="40" t="n">
        <f aca="false">SUM(C112,J112,Q112)</f>
        <v>0</v>
      </c>
      <c r="Y112" s="41" t="n">
        <f aca="false">SUM(D112,K112,R112)</f>
        <v>0</v>
      </c>
      <c r="Z112" s="41" t="n">
        <f aca="false">SUM(E112,L112,S112)</f>
        <v>0</v>
      </c>
      <c r="AA112" s="41" t="n">
        <f aca="false">SUM(F112,M112,T112)</f>
        <v>0</v>
      </c>
      <c r="AB112" s="38" t="n">
        <f aca="false">SUM(G112,N112,U112)</f>
        <v>0</v>
      </c>
      <c r="AC112" s="41" t="n">
        <f aca="false">SUM(H112,O112,V112)</f>
        <v>0</v>
      </c>
      <c r="AD112" s="42" t="n">
        <f aca="false">SUM(I112,P112,W112)</f>
        <v>0</v>
      </c>
      <c r="AE112" s="67"/>
    </row>
    <row r="113" customFormat="false" ht="13.5" hidden="false" customHeight="false" outlineLevel="0" collapsed="false">
      <c r="A113" s="40"/>
      <c r="B113" s="68"/>
      <c r="C113" s="40"/>
      <c r="D113" s="66"/>
      <c r="E113" s="38"/>
      <c r="F113" s="66"/>
      <c r="G113" s="38"/>
      <c r="H113" s="41"/>
      <c r="I113" s="42"/>
      <c r="J113" s="40"/>
      <c r="K113" s="66"/>
      <c r="L113" s="38" t="n">
        <f aca="false">J113-K113</f>
        <v>0</v>
      </c>
      <c r="M113" s="66"/>
      <c r="N113" s="38" t="n">
        <f aca="false">L113-M113</f>
        <v>0</v>
      </c>
      <c r="O113" s="41"/>
      <c r="P113" s="42"/>
      <c r="Q113" s="40"/>
      <c r="R113" s="36"/>
      <c r="S113" s="38" t="n">
        <f aca="false">Q113-R113</f>
        <v>0</v>
      </c>
      <c r="T113" s="36"/>
      <c r="U113" s="38" t="n">
        <f aca="false">S113-T113</f>
        <v>0</v>
      </c>
      <c r="V113" s="41"/>
      <c r="W113" s="42"/>
      <c r="X113" s="40" t="n">
        <f aca="false">SUM(C113,J113,Q113)</f>
        <v>0</v>
      </c>
      <c r="Y113" s="41" t="n">
        <f aca="false">SUM(D113,K113,R113)</f>
        <v>0</v>
      </c>
      <c r="Z113" s="41" t="n">
        <f aca="false">SUM(E113,L113,S113)</f>
        <v>0</v>
      </c>
      <c r="AA113" s="41" t="n">
        <f aca="false">SUM(F113,M113,T113)</f>
        <v>0</v>
      </c>
      <c r="AB113" s="38" t="n">
        <f aca="false">SUM(G113,N113,U113)</f>
        <v>0</v>
      </c>
      <c r="AC113" s="41" t="n">
        <f aca="false">SUM(H113,O113,V113)</f>
        <v>0</v>
      </c>
      <c r="AD113" s="42" t="n">
        <f aca="false">SUM(I113,P113,W113)</f>
        <v>0</v>
      </c>
      <c r="AE113" s="67"/>
    </row>
    <row r="114" customFormat="false" ht="13.5" hidden="false" customHeight="false" outlineLevel="0" collapsed="false">
      <c r="A114" s="40"/>
      <c r="B114" s="68"/>
      <c r="C114" s="40"/>
      <c r="D114" s="66"/>
      <c r="E114" s="38"/>
      <c r="F114" s="66"/>
      <c r="G114" s="38"/>
      <c r="H114" s="41"/>
      <c r="I114" s="42"/>
      <c r="J114" s="40"/>
      <c r="K114" s="66"/>
      <c r="L114" s="38" t="n">
        <f aca="false">J114-K114</f>
        <v>0</v>
      </c>
      <c r="M114" s="66"/>
      <c r="N114" s="38" t="n">
        <f aca="false">L114-M114</f>
        <v>0</v>
      </c>
      <c r="O114" s="41"/>
      <c r="P114" s="42"/>
      <c r="Q114" s="40"/>
      <c r="R114" s="36"/>
      <c r="S114" s="38" t="n">
        <f aca="false">Q114-R114</f>
        <v>0</v>
      </c>
      <c r="T114" s="36"/>
      <c r="U114" s="38" t="n">
        <f aca="false">S114-T114</f>
        <v>0</v>
      </c>
      <c r="V114" s="41"/>
      <c r="W114" s="42"/>
      <c r="X114" s="40" t="n">
        <f aca="false">SUM(C114,J114,Q114)</f>
        <v>0</v>
      </c>
      <c r="Y114" s="41" t="n">
        <f aca="false">SUM(D114,K114,R114)</f>
        <v>0</v>
      </c>
      <c r="Z114" s="41" t="n">
        <f aca="false">SUM(E114,L114,S114)</f>
        <v>0</v>
      </c>
      <c r="AA114" s="41" t="n">
        <f aca="false">SUM(F114,M114,T114)</f>
        <v>0</v>
      </c>
      <c r="AB114" s="38" t="n">
        <f aca="false">SUM(G114,N114,U114)</f>
        <v>0</v>
      </c>
      <c r="AC114" s="41" t="n">
        <f aca="false">SUM(H114,O114,V114)</f>
        <v>0</v>
      </c>
      <c r="AD114" s="42" t="n">
        <f aca="false">SUM(I114,P114,W114)</f>
        <v>0</v>
      </c>
      <c r="AE114" s="67"/>
    </row>
    <row r="115" customFormat="false" ht="13.5" hidden="false" customHeight="false" outlineLevel="0" collapsed="false">
      <c r="A115" s="40"/>
      <c r="B115" s="68"/>
      <c r="C115" s="40"/>
      <c r="D115" s="66"/>
      <c r="E115" s="38"/>
      <c r="F115" s="66"/>
      <c r="G115" s="38"/>
      <c r="H115" s="41"/>
      <c r="I115" s="42"/>
      <c r="J115" s="40"/>
      <c r="K115" s="66"/>
      <c r="L115" s="38" t="n">
        <f aca="false">J115-K115</f>
        <v>0</v>
      </c>
      <c r="M115" s="66"/>
      <c r="N115" s="38" t="n">
        <f aca="false">L115-M115</f>
        <v>0</v>
      </c>
      <c r="O115" s="41"/>
      <c r="P115" s="42"/>
      <c r="Q115" s="40"/>
      <c r="R115" s="36"/>
      <c r="S115" s="38" t="n">
        <f aca="false">Q115-R115</f>
        <v>0</v>
      </c>
      <c r="T115" s="36"/>
      <c r="U115" s="38" t="n">
        <f aca="false">S115-T115</f>
        <v>0</v>
      </c>
      <c r="V115" s="41"/>
      <c r="W115" s="42"/>
      <c r="X115" s="40" t="n">
        <f aca="false">SUM(C115,J115,Q115)</f>
        <v>0</v>
      </c>
      <c r="Y115" s="41" t="n">
        <f aca="false">SUM(D115,K115,R115)</f>
        <v>0</v>
      </c>
      <c r="Z115" s="41" t="n">
        <f aca="false">SUM(E115,L115,S115)</f>
        <v>0</v>
      </c>
      <c r="AA115" s="41" t="n">
        <f aca="false">SUM(F115,M115,T115)</f>
        <v>0</v>
      </c>
      <c r="AB115" s="38" t="n">
        <f aca="false">SUM(G115,N115,U115)</f>
        <v>0</v>
      </c>
      <c r="AC115" s="41" t="n">
        <f aca="false">SUM(H115,O115,V115)</f>
        <v>0</v>
      </c>
      <c r="AD115" s="42" t="n">
        <f aca="false">SUM(I115,P115,W115)</f>
        <v>0</v>
      </c>
      <c r="AE115" s="67"/>
    </row>
    <row r="116" customFormat="false" ht="13.5" hidden="false" customHeight="false" outlineLevel="0" collapsed="false">
      <c r="A116" s="40"/>
      <c r="B116" s="68"/>
      <c r="C116" s="40"/>
      <c r="D116" s="66"/>
      <c r="E116" s="38"/>
      <c r="F116" s="66"/>
      <c r="G116" s="38"/>
      <c r="H116" s="41"/>
      <c r="I116" s="42"/>
      <c r="J116" s="40"/>
      <c r="K116" s="66"/>
      <c r="L116" s="38" t="n">
        <f aca="false">J116-K116</f>
        <v>0</v>
      </c>
      <c r="M116" s="66"/>
      <c r="N116" s="38" t="n">
        <f aca="false">L116-M116</f>
        <v>0</v>
      </c>
      <c r="O116" s="41"/>
      <c r="P116" s="42"/>
      <c r="Q116" s="40"/>
      <c r="R116" s="36"/>
      <c r="S116" s="38" t="n">
        <f aca="false">Q116-R116</f>
        <v>0</v>
      </c>
      <c r="T116" s="36"/>
      <c r="U116" s="38" t="n">
        <f aca="false">S116-T116</f>
        <v>0</v>
      </c>
      <c r="V116" s="41"/>
      <c r="W116" s="42"/>
      <c r="X116" s="40" t="n">
        <f aca="false">SUM(C116,J116,Q116)</f>
        <v>0</v>
      </c>
      <c r="Y116" s="41" t="n">
        <f aca="false">SUM(D116,K116,R116)</f>
        <v>0</v>
      </c>
      <c r="Z116" s="41" t="n">
        <f aca="false">SUM(E116,L116,S116)</f>
        <v>0</v>
      </c>
      <c r="AA116" s="41" t="n">
        <f aca="false">SUM(F116,M116,T116)</f>
        <v>0</v>
      </c>
      <c r="AB116" s="38" t="n">
        <f aca="false">SUM(G116,N116,U116)</f>
        <v>0</v>
      </c>
      <c r="AC116" s="41" t="n">
        <f aca="false">SUM(H116,O116,V116)</f>
        <v>0</v>
      </c>
      <c r="AD116" s="42" t="n">
        <f aca="false">SUM(I116,P116,W116)</f>
        <v>0</v>
      </c>
      <c r="AE116" s="67"/>
    </row>
    <row r="117" customFormat="false" ht="13.5" hidden="false" customHeight="false" outlineLevel="0" collapsed="false">
      <c r="A117" s="40"/>
      <c r="B117" s="68"/>
      <c r="C117" s="40"/>
      <c r="D117" s="66"/>
      <c r="E117" s="38"/>
      <c r="F117" s="66"/>
      <c r="G117" s="38"/>
      <c r="H117" s="41"/>
      <c r="I117" s="42"/>
      <c r="J117" s="40"/>
      <c r="K117" s="66"/>
      <c r="L117" s="38" t="n">
        <f aca="false">J117-K117</f>
        <v>0</v>
      </c>
      <c r="M117" s="66"/>
      <c r="N117" s="38" t="n">
        <f aca="false">L117-M117</f>
        <v>0</v>
      </c>
      <c r="O117" s="41"/>
      <c r="P117" s="42"/>
      <c r="Q117" s="40"/>
      <c r="R117" s="36"/>
      <c r="S117" s="38" t="n">
        <f aca="false">Q117-R117</f>
        <v>0</v>
      </c>
      <c r="T117" s="36"/>
      <c r="U117" s="38" t="n">
        <f aca="false">S117-T117</f>
        <v>0</v>
      </c>
      <c r="V117" s="41"/>
      <c r="W117" s="42"/>
      <c r="X117" s="40" t="n">
        <f aca="false">SUM(C117,J117,Q117)</f>
        <v>0</v>
      </c>
      <c r="Y117" s="41" t="n">
        <f aca="false">SUM(D117,K117,R117)</f>
        <v>0</v>
      </c>
      <c r="Z117" s="41" t="n">
        <f aca="false">SUM(E117,L117,S117)</f>
        <v>0</v>
      </c>
      <c r="AA117" s="41" t="n">
        <f aca="false">SUM(F117,M117,T117)</f>
        <v>0</v>
      </c>
      <c r="AB117" s="38" t="n">
        <f aca="false">SUM(G117,N117,U117)</f>
        <v>0</v>
      </c>
      <c r="AC117" s="41" t="n">
        <f aca="false">SUM(H117,O117,V117)</f>
        <v>0</v>
      </c>
      <c r="AD117" s="42" t="n">
        <f aca="false">SUM(I117,P117,W117)</f>
        <v>0</v>
      </c>
      <c r="AE117" s="67"/>
    </row>
    <row r="118" customFormat="false" ht="13.5" hidden="false" customHeight="false" outlineLevel="0" collapsed="false">
      <c r="A118" s="40"/>
      <c r="B118" s="68"/>
      <c r="C118" s="40"/>
      <c r="D118" s="66"/>
      <c r="E118" s="38"/>
      <c r="F118" s="66"/>
      <c r="G118" s="38"/>
      <c r="H118" s="41"/>
      <c r="I118" s="42"/>
      <c r="J118" s="40"/>
      <c r="K118" s="66"/>
      <c r="L118" s="38" t="n">
        <f aca="false">J118-K118</f>
        <v>0</v>
      </c>
      <c r="M118" s="66"/>
      <c r="N118" s="38" t="n">
        <f aca="false">L118-M118</f>
        <v>0</v>
      </c>
      <c r="O118" s="41"/>
      <c r="P118" s="42"/>
      <c r="Q118" s="40"/>
      <c r="R118" s="36"/>
      <c r="S118" s="38" t="n">
        <f aca="false">Q118-R118</f>
        <v>0</v>
      </c>
      <c r="T118" s="36"/>
      <c r="U118" s="38" t="n">
        <f aca="false">S118-T118</f>
        <v>0</v>
      </c>
      <c r="V118" s="41"/>
      <c r="W118" s="42"/>
      <c r="X118" s="40" t="n">
        <f aca="false">SUM(C118,J118,Q118)</f>
        <v>0</v>
      </c>
      <c r="Y118" s="41" t="n">
        <f aca="false">SUM(D118,K118,R118)</f>
        <v>0</v>
      </c>
      <c r="Z118" s="41" t="n">
        <f aca="false">SUM(E118,L118,S118)</f>
        <v>0</v>
      </c>
      <c r="AA118" s="41" t="n">
        <f aca="false">SUM(F118,M118,T118)</f>
        <v>0</v>
      </c>
      <c r="AB118" s="38" t="n">
        <f aca="false">SUM(G118,N118,U118)</f>
        <v>0</v>
      </c>
      <c r="AC118" s="41" t="n">
        <f aca="false">SUM(H118,O118,V118)</f>
        <v>0</v>
      </c>
      <c r="AD118" s="42" t="n">
        <f aca="false">SUM(I118,P118,W118)</f>
        <v>0</v>
      </c>
      <c r="AE118" s="67"/>
    </row>
    <row r="119" customFormat="false" ht="13.5" hidden="false" customHeight="false" outlineLevel="0" collapsed="false">
      <c r="A119" s="40"/>
      <c r="B119" s="68"/>
      <c r="C119" s="40"/>
      <c r="D119" s="66"/>
      <c r="E119" s="38"/>
      <c r="F119" s="66"/>
      <c r="G119" s="38"/>
      <c r="H119" s="41"/>
      <c r="I119" s="42"/>
      <c r="J119" s="40"/>
      <c r="K119" s="66"/>
      <c r="L119" s="38" t="n">
        <f aca="false">J119-K119</f>
        <v>0</v>
      </c>
      <c r="M119" s="66"/>
      <c r="N119" s="38" t="n">
        <f aca="false">L119-M119</f>
        <v>0</v>
      </c>
      <c r="O119" s="41"/>
      <c r="P119" s="42"/>
      <c r="Q119" s="40"/>
      <c r="R119" s="36"/>
      <c r="S119" s="38" t="n">
        <f aca="false">Q119-R119</f>
        <v>0</v>
      </c>
      <c r="T119" s="36"/>
      <c r="U119" s="38" t="n">
        <f aca="false">S119-T119</f>
        <v>0</v>
      </c>
      <c r="V119" s="41"/>
      <c r="W119" s="42"/>
      <c r="X119" s="40" t="n">
        <f aca="false">SUM(C119,J119,Q119)</f>
        <v>0</v>
      </c>
      <c r="Y119" s="41" t="n">
        <f aca="false">SUM(D119,K119,R119)</f>
        <v>0</v>
      </c>
      <c r="Z119" s="41" t="n">
        <f aca="false">SUM(E119,L119,S119)</f>
        <v>0</v>
      </c>
      <c r="AA119" s="41" t="n">
        <f aca="false">SUM(F119,M119,T119)</f>
        <v>0</v>
      </c>
      <c r="AB119" s="38" t="n">
        <f aca="false">SUM(G119,N119,U119)</f>
        <v>0</v>
      </c>
      <c r="AC119" s="41" t="n">
        <f aca="false">SUM(H119,O119,V119)</f>
        <v>0</v>
      </c>
      <c r="AD119" s="42" t="n">
        <f aca="false">SUM(I119,P119,W119)</f>
        <v>0</v>
      </c>
      <c r="AE119" s="67"/>
    </row>
    <row r="120" customFormat="false" ht="13.5" hidden="false" customHeight="false" outlineLevel="0" collapsed="false">
      <c r="A120" s="40"/>
      <c r="B120" s="68"/>
      <c r="C120" s="40"/>
      <c r="D120" s="66"/>
      <c r="E120" s="38"/>
      <c r="F120" s="66"/>
      <c r="G120" s="38"/>
      <c r="H120" s="41"/>
      <c r="I120" s="42"/>
      <c r="J120" s="40"/>
      <c r="K120" s="66"/>
      <c r="L120" s="38" t="n">
        <f aca="false">J120-K120</f>
        <v>0</v>
      </c>
      <c r="M120" s="66"/>
      <c r="N120" s="38" t="n">
        <f aca="false">L120-M120</f>
        <v>0</v>
      </c>
      <c r="O120" s="41"/>
      <c r="P120" s="42"/>
      <c r="Q120" s="40"/>
      <c r="R120" s="36"/>
      <c r="S120" s="38" t="n">
        <f aca="false">Q120-R120</f>
        <v>0</v>
      </c>
      <c r="T120" s="36"/>
      <c r="U120" s="38" t="n">
        <f aca="false">S120-T120</f>
        <v>0</v>
      </c>
      <c r="V120" s="41"/>
      <c r="W120" s="42"/>
      <c r="X120" s="40" t="n">
        <f aca="false">SUM(C120,J120,Q120)</f>
        <v>0</v>
      </c>
      <c r="Y120" s="41" t="n">
        <f aca="false">SUM(D120,K120,R120)</f>
        <v>0</v>
      </c>
      <c r="Z120" s="41" t="n">
        <f aca="false">SUM(E120,L120,S120)</f>
        <v>0</v>
      </c>
      <c r="AA120" s="41" t="n">
        <f aca="false">SUM(F120,M120,T120)</f>
        <v>0</v>
      </c>
      <c r="AB120" s="38" t="n">
        <f aca="false">SUM(G120,N120,U120)</f>
        <v>0</v>
      </c>
      <c r="AC120" s="41" t="n">
        <f aca="false">SUM(H120,O120,V120)</f>
        <v>0</v>
      </c>
      <c r="AD120" s="42" t="n">
        <f aca="false">SUM(I120,P120,W120)</f>
        <v>0</v>
      </c>
      <c r="AE120" s="67"/>
    </row>
    <row r="121" customFormat="false" ht="13.5" hidden="false" customHeight="false" outlineLevel="0" collapsed="false">
      <c r="A121" s="40"/>
      <c r="B121" s="68"/>
      <c r="C121" s="40"/>
      <c r="D121" s="66"/>
      <c r="E121" s="38"/>
      <c r="F121" s="66"/>
      <c r="G121" s="38"/>
      <c r="H121" s="41"/>
      <c r="I121" s="42"/>
      <c r="J121" s="40"/>
      <c r="K121" s="66"/>
      <c r="L121" s="38" t="n">
        <f aca="false">J121-K121</f>
        <v>0</v>
      </c>
      <c r="M121" s="66"/>
      <c r="N121" s="38" t="n">
        <f aca="false">L121-M121</f>
        <v>0</v>
      </c>
      <c r="O121" s="41"/>
      <c r="P121" s="42"/>
      <c r="Q121" s="40"/>
      <c r="R121" s="36"/>
      <c r="S121" s="38" t="n">
        <f aca="false">Q121-R121</f>
        <v>0</v>
      </c>
      <c r="T121" s="36"/>
      <c r="U121" s="38" t="n">
        <f aca="false">S121-T121</f>
        <v>0</v>
      </c>
      <c r="V121" s="41"/>
      <c r="W121" s="42"/>
      <c r="X121" s="40" t="n">
        <f aca="false">SUM(C121,J121,Q121)</f>
        <v>0</v>
      </c>
      <c r="Y121" s="41" t="n">
        <f aca="false">SUM(D121,K121,R121)</f>
        <v>0</v>
      </c>
      <c r="Z121" s="41" t="n">
        <f aca="false">SUM(E121,L121,S121)</f>
        <v>0</v>
      </c>
      <c r="AA121" s="41" t="n">
        <f aca="false">SUM(F121,M121,T121)</f>
        <v>0</v>
      </c>
      <c r="AB121" s="38" t="n">
        <f aca="false">SUM(G121,N121,U121)</f>
        <v>0</v>
      </c>
      <c r="AC121" s="41" t="n">
        <f aca="false">SUM(H121,O121,V121)</f>
        <v>0</v>
      </c>
      <c r="AD121" s="42" t="n">
        <f aca="false">SUM(I121,P121,W121)</f>
        <v>0</v>
      </c>
      <c r="AE121" s="67"/>
    </row>
    <row r="122" customFormat="false" ht="13.5" hidden="false" customHeight="false" outlineLevel="0" collapsed="false">
      <c r="A122" s="40"/>
      <c r="B122" s="68"/>
      <c r="C122" s="40"/>
      <c r="D122" s="66"/>
      <c r="E122" s="38"/>
      <c r="F122" s="66"/>
      <c r="G122" s="38"/>
      <c r="H122" s="41"/>
      <c r="I122" s="42"/>
      <c r="J122" s="40"/>
      <c r="K122" s="66"/>
      <c r="L122" s="38" t="n">
        <f aca="false">J122-K122</f>
        <v>0</v>
      </c>
      <c r="M122" s="66"/>
      <c r="N122" s="38" t="n">
        <f aca="false">L122-M122</f>
        <v>0</v>
      </c>
      <c r="O122" s="41"/>
      <c r="P122" s="42"/>
      <c r="Q122" s="40"/>
      <c r="R122" s="36"/>
      <c r="S122" s="38" t="n">
        <f aca="false">Q122-R122</f>
        <v>0</v>
      </c>
      <c r="T122" s="36"/>
      <c r="U122" s="38" t="n">
        <f aca="false">S122-T122</f>
        <v>0</v>
      </c>
      <c r="V122" s="41"/>
      <c r="W122" s="42"/>
      <c r="X122" s="40" t="n">
        <f aca="false">SUM(C122,J122,Q122)</f>
        <v>0</v>
      </c>
      <c r="Y122" s="41" t="n">
        <f aca="false">SUM(D122,K122,R122)</f>
        <v>0</v>
      </c>
      <c r="Z122" s="41" t="n">
        <f aca="false">SUM(E122,L122,S122)</f>
        <v>0</v>
      </c>
      <c r="AA122" s="41" t="n">
        <f aca="false">SUM(F122,M122,T122)</f>
        <v>0</v>
      </c>
      <c r="AB122" s="38" t="n">
        <f aca="false">SUM(G122,N122,U122)</f>
        <v>0</v>
      </c>
      <c r="AC122" s="41" t="n">
        <f aca="false">SUM(H122,O122,V122)</f>
        <v>0</v>
      </c>
      <c r="AD122" s="42" t="n">
        <f aca="false">SUM(I122,P122,W122)</f>
        <v>0</v>
      </c>
      <c r="AE122" s="67"/>
    </row>
    <row r="123" customFormat="false" ht="13.5" hidden="false" customHeight="false" outlineLevel="0" collapsed="false">
      <c r="A123" s="40"/>
      <c r="B123" s="68"/>
      <c r="C123" s="40"/>
      <c r="D123" s="66"/>
      <c r="E123" s="38"/>
      <c r="F123" s="66"/>
      <c r="G123" s="38"/>
      <c r="H123" s="41"/>
      <c r="I123" s="42"/>
      <c r="J123" s="40"/>
      <c r="K123" s="66"/>
      <c r="L123" s="38" t="n">
        <f aca="false">J123-K123</f>
        <v>0</v>
      </c>
      <c r="M123" s="66"/>
      <c r="N123" s="38" t="n">
        <f aca="false">L123-M123</f>
        <v>0</v>
      </c>
      <c r="O123" s="41"/>
      <c r="P123" s="42"/>
      <c r="Q123" s="40"/>
      <c r="R123" s="36"/>
      <c r="S123" s="38" t="n">
        <f aca="false">Q123-R123</f>
        <v>0</v>
      </c>
      <c r="T123" s="36"/>
      <c r="U123" s="38" t="n">
        <f aca="false">S123-T123</f>
        <v>0</v>
      </c>
      <c r="V123" s="41"/>
      <c r="W123" s="42"/>
      <c r="X123" s="40" t="n">
        <f aca="false">SUM(C123,J123,Q123)</f>
        <v>0</v>
      </c>
      <c r="Y123" s="41" t="n">
        <f aca="false">SUM(D123,K123,R123)</f>
        <v>0</v>
      </c>
      <c r="Z123" s="41" t="n">
        <f aca="false">SUM(E123,L123,S123)</f>
        <v>0</v>
      </c>
      <c r="AA123" s="41" t="n">
        <f aca="false">SUM(F123,M123,T123)</f>
        <v>0</v>
      </c>
      <c r="AB123" s="38" t="n">
        <f aca="false">SUM(G123,N123,U123)</f>
        <v>0</v>
      </c>
      <c r="AC123" s="41" t="n">
        <f aca="false">SUM(H123,O123,V123)</f>
        <v>0</v>
      </c>
      <c r="AD123" s="42" t="n">
        <f aca="false">SUM(I123,P123,W123)</f>
        <v>0</v>
      </c>
      <c r="AE123" s="67"/>
    </row>
    <row r="124" customFormat="false" ht="13.5" hidden="false" customHeight="false" outlineLevel="0" collapsed="false">
      <c r="A124" s="40"/>
      <c r="B124" s="68"/>
      <c r="C124" s="40"/>
      <c r="D124" s="66"/>
      <c r="E124" s="38"/>
      <c r="F124" s="66"/>
      <c r="G124" s="38"/>
      <c r="H124" s="41"/>
      <c r="I124" s="42"/>
      <c r="J124" s="40"/>
      <c r="K124" s="66"/>
      <c r="L124" s="38" t="n">
        <f aca="false">J124-K124</f>
        <v>0</v>
      </c>
      <c r="M124" s="66"/>
      <c r="N124" s="38" t="n">
        <f aca="false">L124-M124</f>
        <v>0</v>
      </c>
      <c r="O124" s="41"/>
      <c r="P124" s="42"/>
      <c r="Q124" s="40"/>
      <c r="R124" s="36"/>
      <c r="S124" s="38" t="n">
        <f aca="false">Q124-R124</f>
        <v>0</v>
      </c>
      <c r="T124" s="36"/>
      <c r="U124" s="38" t="n">
        <f aca="false">S124-T124</f>
        <v>0</v>
      </c>
      <c r="V124" s="41"/>
      <c r="W124" s="42"/>
      <c r="X124" s="40" t="n">
        <f aca="false">SUM(C124,J124,Q124)</f>
        <v>0</v>
      </c>
      <c r="Y124" s="41" t="n">
        <f aca="false">SUM(D124,K124,R124)</f>
        <v>0</v>
      </c>
      <c r="Z124" s="41" t="n">
        <f aca="false">SUM(E124,L124,S124)</f>
        <v>0</v>
      </c>
      <c r="AA124" s="41" t="n">
        <f aca="false">SUM(F124,M124,T124)</f>
        <v>0</v>
      </c>
      <c r="AB124" s="38" t="n">
        <f aca="false">SUM(G124,N124,U124)</f>
        <v>0</v>
      </c>
      <c r="AC124" s="41" t="n">
        <f aca="false">SUM(H124,O124,V124)</f>
        <v>0</v>
      </c>
      <c r="AD124" s="42" t="n">
        <f aca="false">SUM(I124,P124,W124)</f>
        <v>0</v>
      </c>
      <c r="AE124" s="67"/>
    </row>
    <row r="125" customFormat="false" ht="13.5" hidden="false" customHeight="false" outlineLevel="0" collapsed="false">
      <c r="A125" s="40"/>
      <c r="B125" s="68"/>
      <c r="C125" s="40"/>
      <c r="D125" s="66"/>
      <c r="E125" s="38"/>
      <c r="F125" s="66"/>
      <c r="G125" s="38"/>
      <c r="H125" s="41"/>
      <c r="I125" s="42"/>
      <c r="J125" s="40"/>
      <c r="K125" s="66"/>
      <c r="L125" s="38" t="n">
        <f aca="false">J125-K125</f>
        <v>0</v>
      </c>
      <c r="M125" s="66"/>
      <c r="N125" s="38" t="n">
        <f aca="false">L125-M125</f>
        <v>0</v>
      </c>
      <c r="O125" s="41"/>
      <c r="P125" s="42"/>
      <c r="Q125" s="40"/>
      <c r="R125" s="36"/>
      <c r="S125" s="38" t="n">
        <f aca="false">Q125-R125</f>
        <v>0</v>
      </c>
      <c r="T125" s="36"/>
      <c r="U125" s="38" t="n">
        <f aca="false">S125-T125</f>
        <v>0</v>
      </c>
      <c r="V125" s="41"/>
      <c r="W125" s="42"/>
      <c r="X125" s="40" t="n">
        <f aca="false">SUM(C125,J125,Q125)</f>
        <v>0</v>
      </c>
      <c r="Y125" s="41" t="n">
        <f aca="false">SUM(D125,K125,R125)</f>
        <v>0</v>
      </c>
      <c r="Z125" s="41" t="n">
        <f aca="false">SUM(E125,L125,S125)</f>
        <v>0</v>
      </c>
      <c r="AA125" s="41" t="n">
        <f aca="false">SUM(F125,M125,T125)</f>
        <v>0</v>
      </c>
      <c r="AB125" s="38" t="n">
        <f aca="false">SUM(G125,N125,U125)</f>
        <v>0</v>
      </c>
      <c r="AC125" s="41" t="n">
        <f aca="false">SUM(H125,O125,V125)</f>
        <v>0</v>
      </c>
      <c r="AD125" s="42" t="n">
        <f aca="false">SUM(I125,P125,W125)</f>
        <v>0</v>
      </c>
      <c r="AE125" s="67"/>
    </row>
    <row r="126" customFormat="false" ht="13.5" hidden="false" customHeight="false" outlineLevel="0" collapsed="false">
      <c r="A126" s="40"/>
      <c r="B126" s="68"/>
      <c r="C126" s="40"/>
      <c r="D126" s="66"/>
      <c r="E126" s="38"/>
      <c r="F126" s="66"/>
      <c r="G126" s="38"/>
      <c r="H126" s="41"/>
      <c r="I126" s="42"/>
      <c r="J126" s="40"/>
      <c r="K126" s="66"/>
      <c r="L126" s="38" t="n">
        <f aca="false">J126-K126</f>
        <v>0</v>
      </c>
      <c r="M126" s="66"/>
      <c r="N126" s="38" t="n">
        <f aca="false">L126-M126</f>
        <v>0</v>
      </c>
      <c r="O126" s="41"/>
      <c r="P126" s="42"/>
      <c r="Q126" s="40"/>
      <c r="R126" s="36"/>
      <c r="S126" s="38" t="n">
        <f aca="false">Q126-R126</f>
        <v>0</v>
      </c>
      <c r="T126" s="36"/>
      <c r="U126" s="38" t="n">
        <f aca="false">S126-T126</f>
        <v>0</v>
      </c>
      <c r="V126" s="41"/>
      <c r="W126" s="42"/>
      <c r="X126" s="40" t="n">
        <f aca="false">SUM(C126,J126,Q126)</f>
        <v>0</v>
      </c>
      <c r="Y126" s="41" t="n">
        <f aca="false">SUM(D126,K126,R126)</f>
        <v>0</v>
      </c>
      <c r="Z126" s="41" t="n">
        <f aca="false">SUM(E126,L126,S126)</f>
        <v>0</v>
      </c>
      <c r="AA126" s="41" t="n">
        <f aca="false">SUM(F126,M126,T126)</f>
        <v>0</v>
      </c>
      <c r="AB126" s="38" t="n">
        <f aca="false">SUM(G126,N126,U126)</f>
        <v>0</v>
      </c>
      <c r="AC126" s="41" t="n">
        <f aca="false">SUM(H126,O126,V126)</f>
        <v>0</v>
      </c>
      <c r="AD126" s="42" t="n">
        <f aca="false">SUM(I126,P126,W126)</f>
        <v>0</v>
      </c>
      <c r="AE126" s="67"/>
    </row>
    <row r="127" customFormat="false" ht="13.5" hidden="false" customHeight="false" outlineLevel="0" collapsed="false">
      <c r="A127" s="40"/>
      <c r="B127" s="68"/>
      <c r="C127" s="40"/>
      <c r="D127" s="66"/>
      <c r="E127" s="38"/>
      <c r="F127" s="66"/>
      <c r="G127" s="38"/>
      <c r="H127" s="41"/>
      <c r="I127" s="42"/>
      <c r="J127" s="40"/>
      <c r="K127" s="66"/>
      <c r="L127" s="38" t="n">
        <f aca="false">J127-K127</f>
        <v>0</v>
      </c>
      <c r="M127" s="66"/>
      <c r="N127" s="38" t="n">
        <f aca="false">L127-M127</f>
        <v>0</v>
      </c>
      <c r="O127" s="41"/>
      <c r="P127" s="42"/>
      <c r="Q127" s="40"/>
      <c r="R127" s="36"/>
      <c r="S127" s="38" t="n">
        <f aca="false">Q127-R127</f>
        <v>0</v>
      </c>
      <c r="T127" s="36"/>
      <c r="U127" s="38" t="n">
        <f aca="false">S127-T127</f>
        <v>0</v>
      </c>
      <c r="V127" s="41"/>
      <c r="W127" s="42"/>
      <c r="X127" s="40" t="n">
        <f aca="false">SUM(C127,J127,Q127)</f>
        <v>0</v>
      </c>
      <c r="Y127" s="41" t="n">
        <f aca="false">SUM(D127,K127,R127)</f>
        <v>0</v>
      </c>
      <c r="Z127" s="41" t="n">
        <f aca="false">SUM(E127,L127,S127)</f>
        <v>0</v>
      </c>
      <c r="AA127" s="41" t="n">
        <f aca="false">SUM(F127,M127,T127)</f>
        <v>0</v>
      </c>
      <c r="AB127" s="38" t="n">
        <f aca="false">SUM(G127,N127,U127)</f>
        <v>0</v>
      </c>
      <c r="AC127" s="41" t="n">
        <f aca="false">SUM(H127,O127,V127)</f>
        <v>0</v>
      </c>
      <c r="AD127" s="42" t="n">
        <f aca="false">SUM(I127,P127,W127)</f>
        <v>0</v>
      </c>
      <c r="AE127" s="67"/>
    </row>
    <row r="128" customFormat="false" ht="13.5" hidden="false" customHeight="false" outlineLevel="0" collapsed="false">
      <c r="A128" s="40"/>
      <c r="B128" s="68"/>
      <c r="C128" s="40"/>
      <c r="D128" s="66"/>
      <c r="E128" s="38"/>
      <c r="F128" s="66"/>
      <c r="G128" s="38"/>
      <c r="H128" s="41"/>
      <c r="I128" s="42"/>
      <c r="J128" s="40"/>
      <c r="K128" s="66"/>
      <c r="L128" s="38" t="n">
        <f aca="false">J128-K128</f>
        <v>0</v>
      </c>
      <c r="M128" s="66"/>
      <c r="N128" s="38" t="n">
        <f aca="false">L128-M128</f>
        <v>0</v>
      </c>
      <c r="O128" s="41"/>
      <c r="P128" s="42"/>
      <c r="Q128" s="40"/>
      <c r="R128" s="36"/>
      <c r="S128" s="38" t="n">
        <f aca="false">Q128-R128</f>
        <v>0</v>
      </c>
      <c r="T128" s="36"/>
      <c r="U128" s="38" t="n">
        <f aca="false">S128-T128</f>
        <v>0</v>
      </c>
      <c r="V128" s="41"/>
      <c r="W128" s="42"/>
      <c r="X128" s="40" t="n">
        <f aca="false">SUM(C128,J128,Q128)</f>
        <v>0</v>
      </c>
      <c r="Y128" s="41" t="n">
        <f aca="false">SUM(D128,K128,R128)</f>
        <v>0</v>
      </c>
      <c r="Z128" s="41" t="n">
        <f aca="false">SUM(E128,L128,S128)</f>
        <v>0</v>
      </c>
      <c r="AA128" s="41" t="n">
        <f aca="false">SUM(F128,M128,T128)</f>
        <v>0</v>
      </c>
      <c r="AB128" s="38" t="n">
        <f aca="false">SUM(G128,N128,U128)</f>
        <v>0</v>
      </c>
      <c r="AC128" s="41" t="n">
        <f aca="false">SUM(H128,O128,V128)</f>
        <v>0</v>
      </c>
      <c r="AD128" s="42" t="n">
        <f aca="false">SUM(I128,P128,W128)</f>
        <v>0</v>
      </c>
      <c r="AE128" s="67"/>
    </row>
    <row r="129" customFormat="false" ht="13.5" hidden="false" customHeight="false" outlineLevel="0" collapsed="false">
      <c r="A129" s="40"/>
      <c r="B129" s="68"/>
      <c r="C129" s="40"/>
      <c r="D129" s="66"/>
      <c r="E129" s="38"/>
      <c r="F129" s="66"/>
      <c r="G129" s="38"/>
      <c r="H129" s="41"/>
      <c r="I129" s="42"/>
      <c r="J129" s="40"/>
      <c r="K129" s="66"/>
      <c r="L129" s="38" t="n">
        <f aca="false">J129-K129</f>
        <v>0</v>
      </c>
      <c r="M129" s="66"/>
      <c r="N129" s="38" t="n">
        <f aca="false">L129-M129</f>
        <v>0</v>
      </c>
      <c r="O129" s="41"/>
      <c r="P129" s="42"/>
      <c r="Q129" s="40"/>
      <c r="R129" s="36"/>
      <c r="S129" s="38" t="n">
        <f aca="false">Q129-R129</f>
        <v>0</v>
      </c>
      <c r="T129" s="36"/>
      <c r="U129" s="38" t="n">
        <f aca="false">S129-T129</f>
        <v>0</v>
      </c>
      <c r="V129" s="41"/>
      <c r="W129" s="42"/>
      <c r="X129" s="40" t="n">
        <f aca="false">SUM(C129,J129,Q129)</f>
        <v>0</v>
      </c>
      <c r="Y129" s="41" t="n">
        <f aca="false">SUM(D129,K129,R129)</f>
        <v>0</v>
      </c>
      <c r="Z129" s="41" t="n">
        <f aca="false">SUM(E129,L129,S129)</f>
        <v>0</v>
      </c>
      <c r="AA129" s="41" t="n">
        <f aca="false">SUM(F129,M129,T129)</f>
        <v>0</v>
      </c>
      <c r="AB129" s="38" t="n">
        <f aca="false">SUM(G129,N129,U129)</f>
        <v>0</v>
      </c>
      <c r="AC129" s="41" t="n">
        <f aca="false">SUM(H129,O129,V129)</f>
        <v>0</v>
      </c>
      <c r="AD129" s="42" t="n">
        <f aca="false">SUM(I129,P129,W129)</f>
        <v>0</v>
      </c>
      <c r="AE129" s="67"/>
    </row>
    <row r="130" customFormat="false" ht="13.5" hidden="false" customHeight="false" outlineLevel="0" collapsed="false">
      <c r="A130" s="40"/>
      <c r="B130" s="68"/>
      <c r="C130" s="40"/>
      <c r="D130" s="66"/>
      <c r="E130" s="38"/>
      <c r="F130" s="66"/>
      <c r="G130" s="38"/>
      <c r="H130" s="41"/>
      <c r="I130" s="42"/>
      <c r="J130" s="40"/>
      <c r="K130" s="66"/>
      <c r="L130" s="38" t="n">
        <f aca="false">J130-K130</f>
        <v>0</v>
      </c>
      <c r="M130" s="66"/>
      <c r="N130" s="38" t="n">
        <f aca="false">L130-M130</f>
        <v>0</v>
      </c>
      <c r="O130" s="41"/>
      <c r="P130" s="42"/>
      <c r="Q130" s="40"/>
      <c r="R130" s="36"/>
      <c r="S130" s="38" t="n">
        <f aca="false">Q130-R130</f>
        <v>0</v>
      </c>
      <c r="T130" s="36"/>
      <c r="U130" s="38" t="n">
        <f aca="false">S130-T130</f>
        <v>0</v>
      </c>
      <c r="V130" s="41"/>
      <c r="W130" s="42"/>
      <c r="X130" s="40" t="n">
        <f aca="false">SUM(C130,J130,Q130)</f>
        <v>0</v>
      </c>
      <c r="Y130" s="41" t="n">
        <f aca="false">SUM(D130,K130,R130)</f>
        <v>0</v>
      </c>
      <c r="Z130" s="41" t="n">
        <f aca="false">SUM(E130,L130,S130)</f>
        <v>0</v>
      </c>
      <c r="AA130" s="41" t="n">
        <f aca="false">SUM(F130,M130,T130)</f>
        <v>0</v>
      </c>
      <c r="AB130" s="38" t="n">
        <f aca="false">SUM(G130,N130,U130)</f>
        <v>0</v>
      </c>
      <c r="AC130" s="41" t="n">
        <f aca="false">SUM(H130,O130,V130)</f>
        <v>0</v>
      </c>
      <c r="AD130" s="42" t="n">
        <f aca="false">SUM(I130,P130,W130)</f>
        <v>0</v>
      </c>
      <c r="AE130" s="67"/>
    </row>
    <row r="131" customFormat="false" ht="13.5" hidden="false" customHeight="false" outlineLevel="0" collapsed="false">
      <c r="A131" s="40"/>
      <c r="B131" s="68"/>
      <c r="C131" s="40"/>
      <c r="D131" s="66"/>
      <c r="E131" s="38"/>
      <c r="F131" s="66"/>
      <c r="G131" s="38"/>
      <c r="H131" s="41"/>
      <c r="I131" s="42"/>
      <c r="J131" s="40"/>
      <c r="K131" s="66"/>
      <c r="L131" s="38" t="n">
        <f aca="false">J131-K131</f>
        <v>0</v>
      </c>
      <c r="M131" s="66"/>
      <c r="N131" s="38" t="n">
        <f aca="false">L131-M131</f>
        <v>0</v>
      </c>
      <c r="O131" s="41"/>
      <c r="P131" s="42"/>
      <c r="Q131" s="40"/>
      <c r="R131" s="36"/>
      <c r="S131" s="38" t="n">
        <f aca="false">Q131-R131</f>
        <v>0</v>
      </c>
      <c r="T131" s="36"/>
      <c r="U131" s="38" t="n">
        <f aca="false">S131-T131</f>
        <v>0</v>
      </c>
      <c r="V131" s="41"/>
      <c r="W131" s="42"/>
      <c r="X131" s="40" t="n">
        <f aca="false">SUM(C131,J131,Q131)</f>
        <v>0</v>
      </c>
      <c r="Y131" s="41" t="n">
        <f aca="false">SUM(D131,K131,R131)</f>
        <v>0</v>
      </c>
      <c r="Z131" s="41" t="n">
        <f aca="false">SUM(E131,L131,S131)</f>
        <v>0</v>
      </c>
      <c r="AA131" s="41" t="n">
        <f aca="false">SUM(F131,M131,T131)</f>
        <v>0</v>
      </c>
      <c r="AB131" s="38" t="n">
        <f aca="false">SUM(G131,N131,U131)</f>
        <v>0</v>
      </c>
      <c r="AC131" s="41" t="n">
        <f aca="false">SUM(H131,O131,V131)</f>
        <v>0</v>
      </c>
      <c r="AD131" s="42" t="n">
        <f aca="false">SUM(I131,P131,W131)</f>
        <v>0</v>
      </c>
      <c r="AE131" s="67"/>
    </row>
    <row r="132" customFormat="false" ht="13.5" hidden="false" customHeight="false" outlineLevel="0" collapsed="false">
      <c r="A132" s="40"/>
      <c r="B132" s="68"/>
      <c r="C132" s="40"/>
      <c r="D132" s="66"/>
      <c r="E132" s="38"/>
      <c r="F132" s="66"/>
      <c r="G132" s="38"/>
      <c r="H132" s="41"/>
      <c r="I132" s="42"/>
      <c r="J132" s="40"/>
      <c r="K132" s="66"/>
      <c r="L132" s="38" t="n">
        <f aca="false">J132-K132</f>
        <v>0</v>
      </c>
      <c r="M132" s="66"/>
      <c r="N132" s="38" t="n">
        <f aca="false">L132-M132</f>
        <v>0</v>
      </c>
      <c r="O132" s="41"/>
      <c r="P132" s="42"/>
      <c r="Q132" s="40"/>
      <c r="R132" s="36"/>
      <c r="S132" s="38" t="n">
        <f aca="false">Q132-R132</f>
        <v>0</v>
      </c>
      <c r="T132" s="36"/>
      <c r="U132" s="38" t="n">
        <f aca="false">S132-T132</f>
        <v>0</v>
      </c>
      <c r="V132" s="41"/>
      <c r="W132" s="42"/>
      <c r="X132" s="40" t="n">
        <f aca="false">SUM(C132,J132,Q132)</f>
        <v>0</v>
      </c>
      <c r="Y132" s="41" t="n">
        <f aca="false">SUM(D132,K132,R132)</f>
        <v>0</v>
      </c>
      <c r="Z132" s="41" t="n">
        <f aca="false">SUM(E132,L132,S132)</f>
        <v>0</v>
      </c>
      <c r="AA132" s="41" t="n">
        <f aca="false">SUM(F132,M132,T132)</f>
        <v>0</v>
      </c>
      <c r="AB132" s="38" t="n">
        <f aca="false">SUM(G132,N132,U132)</f>
        <v>0</v>
      </c>
      <c r="AC132" s="41" t="n">
        <f aca="false">SUM(H132,O132,V132)</f>
        <v>0</v>
      </c>
      <c r="AD132" s="42" t="n">
        <f aca="false">SUM(I132,P132,W132)</f>
        <v>0</v>
      </c>
      <c r="AE132" s="67"/>
    </row>
    <row r="133" customFormat="false" ht="13.5" hidden="false" customHeight="false" outlineLevel="0" collapsed="false">
      <c r="A133" s="40"/>
      <c r="B133" s="68"/>
      <c r="C133" s="40"/>
      <c r="D133" s="66"/>
      <c r="E133" s="38"/>
      <c r="F133" s="66"/>
      <c r="G133" s="38"/>
      <c r="H133" s="41"/>
      <c r="I133" s="42"/>
      <c r="J133" s="40"/>
      <c r="K133" s="66"/>
      <c r="L133" s="38" t="n">
        <f aca="false">J133-K133</f>
        <v>0</v>
      </c>
      <c r="M133" s="66"/>
      <c r="N133" s="38" t="n">
        <f aca="false">L133-M133</f>
        <v>0</v>
      </c>
      <c r="O133" s="41"/>
      <c r="P133" s="42"/>
      <c r="Q133" s="40"/>
      <c r="R133" s="36"/>
      <c r="S133" s="38" t="n">
        <f aca="false">Q133-R133</f>
        <v>0</v>
      </c>
      <c r="T133" s="36"/>
      <c r="U133" s="38" t="n">
        <f aca="false">S133-T133</f>
        <v>0</v>
      </c>
      <c r="V133" s="41"/>
      <c r="W133" s="42"/>
      <c r="X133" s="40" t="n">
        <f aca="false">SUM(C133,J133,Q133)</f>
        <v>0</v>
      </c>
      <c r="Y133" s="41" t="n">
        <f aca="false">SUM(D133,K133,R133)</f>
        <v>0</v>
      </c>
      <c r="Z133" s="41" t="n">
        <f aca="false">SUM(E133,L133,S133)</f>
        <v>0</v>
      </c>
      <c r="AA133" s="41" t="n">
        <f aca="false">SUM(F133,M133,T133)</f>
        <v>0</v>
      </c>
      <c r="AB133" s="38" t="n">
        <f aca="false">SUM(G133,N133,U133)</f>
        <v>0</v>
      </c>
      <c r="AC133" s="41" t="n">
        <f aca="false">SUM(H133,O133,V133)</f>
        <v>0</v>
      </c>
      <c r="AD133" s="42" t="n">
        <f aca="false">SUM(I133,P133,W133)</f>
        <v>0</v>
      </c>
      <c r="AE133" s="67"/>
    </row>
    <row r="134" customFormat="false" ht="13.5" hidden="false" customHeight="false" outlineLevel="0" collapsed="false">
      <c r="A134" s="40"/>
      <c r="B134" s="68"/>
      <c r="C134" s="40"/>
      <c r="D134" s="66"/>
      <c r="E134" s="38"/>
      <c r="F134" s="66"/>
      <c r="G134" s="38"/>
      <c r="H134" s="41"/>
      <c r="I134" s="42"/>
      <c r="J134" s="40"/>
      <c r="K134" s="66"/>
      <c r="L134" s="38" t="n">
        <f aca="false">J134-K134</f>
        <v>0</v>
      </c>
      <c r="M134" s="66"/>
      <c r="N134" s="38" t="n">
        <f aca="false">L134-M134</f>
        <v>0</v>
      </c>
      <c r="O134" s="41"/>
      <c r="P134" s="42"/>
      <c r="Q134" s="40"/>
      <c r="R134" s="36"/>
      <c r="S134" s="38" t="n">
        <f aca="false">Q134-R134</f>
        <v>0</v>
      </c>
      <c r="T134" s="36"/>
      <c r="U134" s="38" t="n">
        <f aca="false">S134-T134</f>
        <v>0</v>
      </c>
      <c r="V134" s="41"/>
      <c r="W134" s="42"/>
      <c r="X134" s="40" t="n">
        <f aca="false">SUM(C134,J134,Q134)</f>
        <v>0</v>
      </c>
      <c r="Y134" s="41" t="n">
        <f aca="false">SUM(D134,K134,R134)</f>
        <v>0</v>
      </c>
      <c r="Z134" s="41" t="n">
        <f aca="false">SUM(E134,L134,S134)</f>
        <v>0</v>
      </c>
      <c r="AA134" s="41" t="n">
        <f aca="false">SUM(F134,M134,T134)</f>
        <v>0</v>
      </c>
      <c r="AB134" s="38" t="n">
        <f aca="false">SUM(G134,N134,U134)</f>
        <v>0</v>
      </c>
      <c r="AC134" s="41" t="n">
        <f aca="false">SUM(H134,O134,V134)</f>
        <v>0</v>
      </c>
      <c r="AD134" s="42" t="n">
        <f aca="false">SUM(I134,P134,W134)</f>
        <v>0</v>
      </c>
      <c r="AE134" s="67"/>
    </row>
    <row r="135" customFormat="false" ht="13.5" hidden="false" customHeight="false" outlineLevel="0" collapsed="false">
      <c r="A135" s="40"/>
      <c r="B135" s="68"/>
      <c r="C135" s="40"/>
      <c r="D135" s="66"/>
      <c r="E135" s="38"/>
      <c r="F135" s="66"/>
      <c r="G135" s="38"/>
      <c r="H135" s="41"/>
      <c r="I135" s="42"/>
      <c r="J135" s="40"/>
      <c r="K135" s="66"/>
      <c r="L135" s="38" t="n">
        <f aca="false">J135-K135</f>
        <v>0</v>
      </c>
      <c r="M135" s="66"/>
      <c r="N135" s="38" t="n">
        <f aca="false">L135-M135</f>
        <v>0</v>
      </c>
      <c r="O135" s="41"/>
      <c r="P135" s="42"/>
      <c r="Q135" s="40"/>
      <c r="R135" s="36"/>
      <c r="S135" s="38" t="n">
        <f aca="false">Q135-R135</f>
        <v>0</v>
      </c>
      <c r="T135" s="36"/>
      <c r="U135" s="38" t="n">
        <f aca="false">S135-T135</f>
        <v>0</v>
      </c>
      <c r="V135" s="41"/>
      <c r="W135" s="42"/>
      <c r="X135" s="40" t="n">
        <f aca="false">SUM(C135,J135,Q135)</f>
        <v>0</v>
      </c>
      <c r="Y135" s="41" t="n">
        <f aca="false">SUM(D135,K135,R135)</f>
        <v>0</v>
      </c>
      <c r="Z135" s="41" t="n">
        <f aca="false">SUM(E135,L135,S135)</f>
        <v>0</v>
      </c>
      <c r="AA135" s="41" t="n">
        <f aca="false">SUM(F135,M135,T135)</f>
        <v>0</v>
      </c>
      <c r="AB135" s="38" t="n">
        <f aca="false">SUM(G135,N135,U135)</f>
        <v>0</v>
      </c>
      <c r="AC135" s="41" t="n">
        <f aca="false">SUM(H135,O135,V135)</f>
        <v>0</v>
      </c>
      <c r="AD135" s="42" t="n">
        <f aca="false">SUM(I135,P135,W135)</f>
        <v>0</v>
      </c>
      <c r="AE135" s="67"/>
    </row>
    <row r="136" customFormat="false" ht="13.5" hidden="false" customHeight="false" outlineLevel="0" collapsed="false">
      <c r="A136" s="40"/>
      <c r="B136" s="68"/>
      <c r="C136" s="40"/>
      <c r="D136" s="66"/>
      <c r="E136" s="38"/>
      <c r="F136" s="66"/>
      <c r="G136" s="38"/>
      <c r="H136" s="41"/>
      <c r="I136" s="42"/>
      <c r="J136" s="40"/>
      <c r="K136" s="66"/>
      <c r="L136" s="38" t="n">
        <f aca="false">J136-K136</f>
        <v>0</v>
      </c>
      <c r="M136" s="66"/>
      <c r="N136" s="38" t="n">
        <f aca="false">L136-M136</f>
        <v>0</v>
      </c>
      <c r="O136" s="41"/>
      <c r="P136" s="42"/>
      <c r="Q136" s="40"/>
      <c r="R136" s="36"/>
      <c r="S136" s="38" t="n">
        <f aca="false">Q136-R136</f>
        <v>0</v>
      </c>
      <c r="T136" s="36"/>
      <c r="U136" s="38" t="n">
        <f aca="false">S136-T136</f>
        <v>0</v>
      </c>
      <c r="V136" s="41"/>
      <c r="W136" s="42"/>
      <c r="X136" s="40" t="n">
        <f aca="false">SUM(C136,J136,Q136)</f>
        <v>0</v>
      </c>
      <c r="Y136" s="41" t="n">
        <f aca="false">SUM(D136,K136,R136)</f>
        <v>0</v>
      </c>
      <c r="Z136" s="41" t="n">
        <f aca="false">SUM(E136,L136,S136)</f>
        <v>0</v>
      </c>
      <c r="AA136" s="41" t="n">
        <f aca="false">SUM(F136,M136,T136)</f>
        <v>0</v>
      </c>
      <c r="AB136" s="38" t="n">
        <f aca="false">SUM(G136,N136,U136)</f>
        <v>0</v>
      </c>
      <c r="AC136" s="41" t="n">
        <f aca="false">SUM(H136,O136,V136)</f>
        <v>0</v>
      </c>
      <c r="AD136" s="42" t="n">
        <f aca="false">SUM(I136,P136,W136)</f>
        <v>0</v>
      </c>
      <c r="AE136" s="67"/>
    </row>
    <row r="137" customFormat="false" ht="13.5" hidden="false" customHeight="false" outlineLevel="0" collapsed="false">
      <c r="A137" s="40"/>
      <c r="B137" s="68"/>
      <c r="C137" s="40"/>
      <c r="D137" s="66"/>
      <c r="E137" s="38"/>
      <c r="F137" s="66"/>
      <c r="G137" s="38"/>
      <c r="H137" s="41"/>
      <c r="I137" s="42"/>
      <c r="J137" s="40"/>
      <c r="K137" s="66"/>
      <c r="L137" s="38" t="n">
        <f aca="false">J137-K137</f>
        <v>0</v>
      </c>
      <c r="M137" s="66"/>
      <c r="N137" s="38" t="n">
        <f aca="false">L137-M137</f>
        <v>0</v>
      </c>
      <c r="O137" s="41"/>
      <c r="P137" s="42"/>
      <c r="Q137" s="40"/>
      <c r="R137" s="36"/>
      <c r="S137" s="38" t="n">
        <f aca="false">Q137-R137</f>
        <v>0</v>
      </c>
      <c r="T137" s="36"/>
      <c r="U137" s="38" t="n">
        <f aca="false">S137-T137</f>
        <v>0</v>
      </c>
      <c r="V137" s="41"/>
      <c r="W137" s="42"/>
      <c r="X137" s="40" t="n">
        <f aca="false">SUM(C137,J137,Q137)</f>
        <v>0</v>
      </c>
      <c r="Y137" s="41" t="n">
        <f aca="false">SUM(D137,K137,R137)</f>
        <v>0</v>
      </c>
      <c r="Z137" s="41" t="n">
        <f aca="false">SUM(E137,L137,S137)</f>
        <v>0</v>
      </c>
      <c r="AA137" s="41" t="n">
        <f aca="false">SUM(F137,M137,T137)</f>
        <v>0</v>
      </c>
      <c r="AB137" s="38" t="n">
        <f aca="false">SUM(G137,N137,U137)</f>
        <v>0</v>
      </c>
      <c r="AC137" s="41" t="n">
        <f aca="false">SUM(H137,O137,V137)</f>
        <v>0</v>
      </c>
      <c r="AD137" s="42" t="n">
        <f aca="false">SUM(I137,P137,W137)</f>
        <v>0</v>
      </c>
      <c r="AE137" s="67"/>
    </row>
    <row r="138" customFormat="false" ht="13.5" hidden="false" customHeight="false" outlineLevel="0" collapsed="false">
      <c r="A138" s="40"/>
      <c r="B138" s="68"/>
      <c r="C138" s="40"/>
      <c r="D138" s="66"/>
      <c r="E138" s="38"/>
      <c r="F138" s="66"/>
      <c r="G138" s="38"/>
      <c r="H138" s="41"/>
      <c r="I138" s="42"/>
      <c r="J138" s="40"/>
      <c r="K138" s="66"/>
      <c r="L138" s="38" t="n">
        <f aca="false">J138-K138</f>
        <v>0</v>
      </c>
      <c r="M138" s="66"/>
      <c r="N138" s="38" t="n">
        <f aca="false">L138-M138</f>
        <v>0</v>
      </c>
      <c r="O138" s="41"/>
      <c r="P138" s="42"/>
      <c r="Q138" s="40"/>
      <c r="R138" s="36"/>
      <c r="S138" s="38" t="n">
        <f aca="false">Q138-R138</f>
        <v>0</v>
      </c>
      <c r="T138" s="36"/>
      <c r="U138" s="38" t="n">
        <f aca="false">S138-T138</f>
        <v>0</v>
      </c>
      <c r="V138" s="41"/>
      <c r="W138" s="42"/>
      <c r="X138" s="40" t="n">
        <f aca="false">SUM(C138,J138,Q138)</f>
        <v>0</v>
      </c>
      <c r="Y138" s="41" t="n">
        <f aca="false">SUM(D138,K138,R138)</f>
        <v>0</v>
      </c>
      <c r="Z138" s="41" t="n">
        <f aca="false">SUM(E138,L138,S138)</f>
        <v>0</v>
      </c>
      <c r="AA138" s="41" t="n">
        <f aca="false">SUM(F138,M138,T138)</f>
        <v>0</v>
      </c>
      <c r="AB138" s="38" t="n">
        <f aca="false">SUM(G138,N138,U138)</f>
        <v>0</v>
      </c>
      <c r="AC138" s="41" t="n">
        <f aca="false">SUM(H138,O138,V138)</f>
        <v>0</v>
      </c>
      <c r="AD138" s="42" t="n">
        <f aca="false">SUM(I138,P138,W138)</f>
        <v>0</v>
      </c>
      <c r="AE138" s="67"/>
    </row>
    <row r="139" customFormat="false" ht="13.5" hidden="false" customHeight="false" outlineLevel="0" collapsed="false">
      <c r="A139" s="40"/>
      <c r="B139" s="68"/>
      <c r="C139" s="40"/>
      <c r="D139" s="66"/>
      <c r="E139" s="38"/>
      <c r="F139" s="66"/>
      <c r="G139" s="38"/>
      <c r="H139" s="41"/>
      <c r="I139" s="42"/>
      <c r="J139" s="40"/>
      <c r="K139" s="66"/>
      <c r="L139" s="38" t="n">
        <f aca="false">J139-K139</f>
        <v>0</v>
      </c>
      <c r="M139" s="66"/>
      <c r="N139" s="38" t="n">
        <f aca="false">L139-M139</f>
        <v>0</v>
      </c>
      <c r="O139" s="41"/>
      <c r="P139" s="42"/>
      <c r="Q139" s="40"/>
      <c r="R139" s="36"/>
      <c r="S139" s="38" t="n">
        <f aca="false">Q139-R139</f>
        <v>0</v>
      </c>
      <c r="T139" s="36"/>
      <c r="U139" s="38" t="n">
        <f aca="false">S139-T139</f>
        <v>0</v>
      </c>
      <c r="V139" s="41"/>
      <c r="W139" s="42"/>
      <c r="X139" s="40" t="n">
        <f aca="false">SUM(C139,J139,Q139)</f>
        <v>0</v>
      </c>
      <c r="Y139" s="41" t="n">
        <f aca="false">SUM(D139,K139,R139)</f>
        <v>0</v>
      </c>
      <c r="Z139" s="41" t="n">
        <f aca="false">SUM(E139,L139,S139)</f>
        <v>0</v>
      </c>
      <c r="AA139" s="41" t="n">
        <f aca="false">SUM(F139,M139,T139)</f>
        <v>0</v>
      </c>
      <c r="AB139" s="38" t="n">
        <f aca="false">SUM(G139,N139,U139)</f>
        <v>0</v>
      </c>
      <c r="AC139" s="41" t="n">
        <f aca="false">SUM(H139,O139,V139)</f>
        <v>0</v>
      </c>
      <c r="AD139" s="42" t="n">
        <f aca="false">SUM(I139,P139,W139)</f>
        <v>0</v>
      </c>
      <c r="AE139" s="67"/>
    </row>
    <row r="140" customFormat="false" ht="13.5" hidden="false" customHeight="false" outlineLevel="0" collapsed="false">
      <c r="A140" s="40"/>
      <c r="B140" s="68"/>
      <c r="C140" s="40"/>
      <c r="D140" s="66"/>
      <c r="E140" s="38"/>
      <c r="F140" s="66"/>
      <c r="G140" s="38"/>
      <c r="H140" s="41"/>
      <c r="I140" s="42"/>
      <c r="J140" s="40"/>
      <c r="K140" s="66"/>
      <c r="L140" s="38" t="n">
        <f aca="false">J140-K140</f>
        <v>0</v>
      </c>
      <c r="M140" s="66"/>
      <c r="N140" s="38" t="n">
        <f aca="false">L140-M140</f>
        <v>0</v>
      </c>
      <c r="O140" s="41"/>
      <c r="P140" s="42"/>
      <c r="Q140" s="40"/>
      <c r="R140" s="36"/>
      <c r="S140" s="38" t="n">
        <f aca="false">Q140-R140</f>
        <v>0</v>
      </c>
      <c r="T140" s="36"/>
      <c r="U140" s="38" t="n">
        <f aca="false">S140-T140</f>
        <v>0</v>
      </c>
      <c r="V140" s="41"/>
      <c r="W140" s="42"/>
      <c r="X140" s="40" t="n">
        <f aca="false">SUM(C140,J140,Q140)</f>
        <v>0</v>
      </c>
      <c r="Y140" s="41" t="n">
        <f aca="false">SUM(D140,K140,R140)</f>
        <v>0</v>
      </c>
      <c r="Z140" s="41" t="n">
        <f aca="false">SUM(E140,L140,S140)</f>
        <v>0</v>
      </c>
      <c r="AA140" s="41" t="n">
        <f aca="false">SUM(F140,M140,T140)</f>
        <v>0</v>
      </c>
      <c r="AB140" s="38" t="n">
        <f aca="false">SUM(G140,N140,U140)</f>
        <v>0</v>
      </c>
      <c r="AC140" s="41" t="n">
        <f aca="false">SUM(H140,O140,V140)</f>
        <v>0</v>
      </c>
      <c r="AD140" s="42" t="n">
        <f aca="false">SUM(I140,P140,W140)</f>
        <v>0</v>
      </c>
      <c r="AE140" s="67"/>
    </row>
    <row r="141" customFormat="false" ht="13.5" hidden="false" customHeight="false" outlineLevel="0" collapsed="false">
      <c r="A141" s="40"/>
      <c r="B141" s="68"/>
      <c r="C141" s="40"/>
      <c r="D141" s="66"/>
      <c r="E141" s="38"/>
      <c r="F141" s="66"/>
      <c r="G141" s="38"/>
      <c r="H141" s="41"/>
      <c r="I141" s="42"/>
      <c r="J141" s="40"/>
      <c r="K141" s="66"/>
      <c r="L141" s="38" t="n">
        <f aca="false">J141-K141</f>
        <v>0</v>
      </c>
      <c r="M141" s="66"/>
      <c r="N141" s="38" t="n">
        <f aca="false">L141-M141</f>
        <v>0</v>
      </c>
      <c r="O141" s="41"/>
      <c r="P141" s="42"/>
      <c r="Q141" s="40"/>
      <c r="R141" s="36"/>
      <c r="S141" s="38" t="n">
        <f aca="false">Q141-R141</f>
        <v>0</v>
      </c>
      <c r="T141" s="36"/>
      <c r="U141" s="38" t="n">
        <f aca="false">S141-T141</f>
        <v>0</v>
      </c>
      <c r="V141" s="41"/>
      <c r="W141" s="42"/>
      <c r="X141" s="40" t="n">
        <f aca="false">SUM(C141,J141,Q141)</f>
        <v>0</v>
      </c>
      <c r="Y141" s="41" t="n">
        <f aca="false">SUM(D141,K141,R141)</f>
        <v>0</v>
      </c>
      <c r="Z141" s="41" t="n">
        <f aca="false">SUM(E141,L141,S141)</f>
        <v>0</v>
      </c>
      <c r="AA141" s="41" t="n">
        <f aca="false">SUM(F141,M141,T141)</f>
        <v>0</v>
      </c>
      <c r="AB141" s="38" t="n">
        <f aca="false">SUM(G141,N141,U141)</f>
        <v>0</v>
      </c>
      <c r="AC141" s="41" t="n">
        <f aca="false">SUM(H141,O141,V141)</f>
        <v>0</v>
      </c>
      <c r="AD141" s="42" t="n">
        <f aca="false">SUM(I141,P141,W141)</f>
        <v>0</v>
      </c>
      <c r="AE141" s="67"/>
    </row>
    <row r="142" customFormat="false" ht="13.5" hidden="false" customHeight="false" outlineLevel="0" collapsed="false">
      <c r="A142" s="40"/>
      <c r="B142" s="68"/>
      <c r="C142" s="40"/>
      <c r="D142" s="66"/>
      <c r="E142" s="38"/>
      <c r="F142" s="66"/>
      <c r="G142" s="38"/>
      <c r="H142" s="41"/>
      <c r="I142" s="42"/>
      <c r="J142" s="40"/>
      <c r="K142" s="66"/>
      <c r="L142" s="38" t="n">
        <f aca="false">J142-K142</f>
        <v>0</v>
      </c>
      <c r="M142" s="66"/>
      <c r="N142" s="38" t="n">
        <f aca="false">L142-M142</f>
        <v>0</v>
      </c>
      <c r="O142" s="41"/>
      <c r="P142" s="42"/>
      <c r="Q142" s="40"/>
      <c r="R142" s="36"/>
      <c r="S142" s="38" t="n">
        <f aca="false">Q142-R142</f>
        <v>0</v>
      </c>
      <c r="T142" s="36"/>
      <c r="U142" s="38" t="n">
        <f aca="false">S142-T142</f>
        <v>0</v>
      </c>
      <c r="V142" s="41"/>
      <c r="W142" s="42"/>
      <c r="X142" s="40" t="n">
        <f aca="false">SUM(C142,J142,Q142)</f>
        <v>0</v>
      </c>
      <c r="Y142" s="41" t="n">
        <f aca="false">SUM(D142,K142,R142)</f>
        <v>0</v>
      </c>
      <c r="Z142" s="41" t="n">
        <f aca="false">SUM(E142,L142,S142)</f>
        <v>0</v>
      </c>
      <c r="AA142" s="41" t="n">
        <f aca="false">SUM(F142,M142,T142)</f>
        <v>0</v>
      </c>
      <c r="AB142" s="38" t="n">
        <f aca="false">SUM(G142,N142,U142)</f>
        <v>0</v>
      </c>
      <c r="AC142" s="41" t="n">
        <f aca="false">SUM(H142,O142,V142)</f>
        <v>0</v>
      </c>
      <c r="AD142" s="42" t="n">
        <f aca="false">SUM(I142,P142,W142)</f>
        <v>0</v>
      </c>
      <c r="AE142" s="67"/>
    </row>
    <row r="143" customFormat="false" ht="13.5" hidden="false" customHeight="false" outlineLevel="0" collapsed="false">
      <c r="A143" s="40"/>
      <c r="B143" s="68"/>
      <c r="C143" s="40"/>
      <c r="D143" s="66"/>
      <c r="E143" s="38"/>
      <c r="F143" s="66"/>
      <c r="G143" s="38"/>
      <c r="H143" s="41"/>
      <c r="I143" s="42"/>
      <c r="J143" s="40"/>
      <c r="K143" s="66"/>
      <c r="L143" s="38" t="n">
        <f aca="false">J143-K143</f>
        <v>0</v>
      </c>
      <c r="M143" s="66"/>
      <c r="N143" s="38" t="n">
        <f aca="false">L143-M143</f>
        <v>0</v>
      </c>
      <c r="O143" s="41"/>
      <c r="P143" s="42"/>
      <c r="Q143" s="40"/>
      <c r="R143" s="36"/>
      <c r="S143" s="38" t="n">
        <f aca="false">Q143-R143</f>
        <v>0</v>
      </c>
      <c r="T143" s="36"/>
      <c r="U143" s="38" t="n">
        <f aca="false">S143-T143</f>
        <v>0</v>
      </c>
      <c r="V143" s="41"/>
      <c r="W143" s="42"/>
      <c r="X143" s="40" t="n">
        <f aca="false">SUM(C143,J143,Q143)</f>
        <v>0</v>
      </c>
      <c r="Y143" s="41" t="n">
        <f aca="false">SUM(D143,K143,R143)</f>
        <v>0</v>
      </c>
      <c r="Z143" s="41" t="n">
        <f aca="false">SUM(E143,L143,S143)</f>
        <v>0</v>
      </c>
      <c r="AA143" s="41" t="n">
        <f aca="false">SUM(F143,M143,T143)</f>
        <v>0</v>
      </c>
      <c r="AB143" s="38" t="n">
        <f aca="false">SUM(G143,N143,U143)</f>
        <v>0</v>
      </c>
      <c r="AC143" s="41" t="n">
        <f aca="false">SUM(H143,O143,V143)</f>
        <v>0</v>
      </c>
      <c r="AD143" s="42" t="n">
        <f aca="false">SUM(I143,P143,W143)</f>
        <v>0</v>
      </c>
      <c r="AE143" s="67"/>
    </row>
    <row r="144" customFormat="false" ht="13.5" hidden="false" customHeight="false" outlineLevel="0" collapsed="false">
      <c r="A144" s="40"/>
      <c r="B144" s="68"/>
      <c r="C144" s="40"/>
      <c r="D144" s="66"/>
      <c r="E144" s="38"/>
      <c r="F144" s="66"/>
      <c r="G144" s="38"/>
      <c r="H144" s="41"/>
      <c r="I144" s="42"/>
      <c r="J144" s="40"/>
      <c r="K144" s="66"/>
      <c r="L144" s="38" t="n">
        <f aca="false">J144-K144</f>
        <v>0</v>
      </c>
      <c r="M144" s="66"/>
      <c r="N144" s="38" t="n">
        <f aca="false">L144-M144</f>
        <v>0</v>
      </c>
      <c r="O144" s="41"/>
      <c r="P144" s="42"/>
      <c r="Q144" s="40"/>
      <c r="R144" s="36"/>
      <c r="S144" s="38" t="n">
        <f aca="false">Q144-R144</f>
        <v>0</v>
      </c>
      <c r="T144" s="36"/>
      <c r="U144" s="38" t="n">
        <f aca="false">S144-T144</f>
        <v>0</v>
      </c>
      <c r="V144" s="41"/>
      <c r="W144" s="42"/>
      <c r="X144" s="40" t="n">
        <f aca="false">SUM(C144,J144,Q144)</f>
        <v>0</v>
      </c>
      <c r="Y144" s="41" t="n">
        <f aca="false">SUM(D144,K144,R144)</f>
        <v>0</v>
      </c>
      <c r="Z144" s="41" t="n">
        <f aca="false">SUM(E144,L144,S144)</f>
        <v>0</v>
      </c>
      <c r="AA144" s="41" t="n">
        <f aca="false">SUM(F144,M144,T144)</f>
        <v>0</v>
      </c>
      <c r="AB144" s="38" t="n">
        <f aca="false">SUM(G144,N144,U144)</f>
        <v>0</v>
      </c>
      <c r="AC144" s="41" t="n">
        <f aca="false">SUM(H144,O144,V144)</f>
        <v>0</v>
      </c>
      <c r="AD144" s="42" t="n">
        <f aca="false">SUM(I144,P144,W144)</f>
        <v>0</v>
      </c>
      <c r="AE144" s="67"/>
    </row>
    <row r="145" customFormat="false" ht="13.5" hidden="false" customHeight="false" outlineLevel="0" collapsed="false">
      <c r="A145" s="40"/>
      <c r="B145" s="68"/>
      <c r="C145" s="40"/>
      <c r="D145" s="66"/>
      <c r="E145" s="38"/>
      <c r="F145" s="66"/>
      <c r="G145" s="38"/>
      <c r="H145" s="41"/>
      <c r="I145" s="42"/>
      <c r="J145" s="40"/>
      <c r="K145" s="66"/>
      <c r="L145" s="45" t="n">
        <f aca="false">J145-K145</f>
        <v>0</v>
      </c>
      <c r="M145" s="66"/>
      <c r="N145" s="45" t="n">
        <f aca="false">L145-M145</f>
        <v>0</v>
      </c>
      <c r="O145" s="41"/>
      <c r="P145" s="42"/>
      <c r="Q145" s="40"/>
      <c r="R145" s="36"/>
      <c r="S145" s="38" t="n">
        <f aca="false">Q145-R145</f>
        <v>0</v>
      </c>
      <c r="T145" s="36"/>
      <c r="U145" s="38" t="n">
        <f aca="false">S145-T145</f>
        <v>0</v>
      </c>
      <c r="V145" s="41"/>
      <c r="W145" s="42"/>
      <c r="X145" s="40" t="n">
        <f aca="false">SUM(C145,J145,Q145)</f>
        <v>0</v>
      </c>
      <c r="Y145" s="41" t="n">
        <f aca="false">SUM(D145,K145,R145)</f>
        <v>0</v>
      </c>
      <c r="Z145" s="41" t="n">
        <f aca="false">SUM(E145,L145,S145)</f>
        <v>0</v>
      </c>
      <c r="AA145" s="41" t="n">
        <f aca="false">SUM(F145,M145,T145)</f>
        <v>0</v>
      </c>
      <c r="AB145" s="38" t="n">
        <f aca="false">SUM(G145,N145,U145)</f>
        <v>0</v>
      </c>
      <c r="AC145" s="41" t="n">
        <f aca="false">SUM(H145,O145,V145)</f>
        <v>0</v>
      </c>
      <c r="AD145" s="42" t="n">
        <f aca="false">SUM(I145,P145,W145)</f>
        <v>0</v>
      </c>
      <c r="AE145" s="67"/>
    </row>
    <row r="146" customFormat="false" ht="13.5" hidden="false" customHeight="false" outlineLevel="0" collapsed="false">
      <c r="A146" s="40"/>
      <c r="B146" s="68"/>
      <c r="C146" s="40"/>
      <c r="D146" s="66"/>
      <c r="E146" s="38"/>
      <c r="F146" s="66"/>
      <c r="G146" s="38"/>
      <c r="H146" s="41"/>
      <c r="I146" s="42"/>
      <c r="J146" s="40"/>
      <c r="K146" s="66"/>
      <c r="L146" s="45" t="n">
        <f aca="false">J146-K146</f>
        <v>0</v>
      </c>
      <c r="M146" s="66"/>
      <c r="N146" s="45" t="n">
        <f aca="false">L146-M146</f>
        <v>0</v>
      </c>
      <c r="O146" s="41"/>
      <c r="P146" s="42"/>
      <c r="Q146" s="40"/>
      <c r="R146" s="36"/>
      <c r="S146" s="38" t="n">
        <f aca="false">Q146-R146</f>
        <v>0</v>
      </c>
      <c r="T146" s="36"/>
      <c r="U146" s="38" t="n">
        <f aca="false">S146-T146</f>
        <v>0</v>
      </c>
      <c r="V146" s="41"/>
      <c r="W146" s="42"/>
      <c r="X146" s="40" t="n">
        <f aca="false">SUM(C146,J146,Q146)</f>
        <v>0</v>
      </c>
      <c r="Y146" s="41" t="n">
        <f aca="false">SUM(D146,K146,R146)</f>
        <v>0</v>
      </c>
      <c r="Z146" s="41" t="n">
        <f aca="false">SUM(E146,L146,S146)</f>
        <v>0</v>
      </c>
      <c r="AA146" s="41" t="n">
        <f aca="false">SUM(F146,M146,T146)</f>
        <v>0</v>
      </c>
      <c r="AB146" s="38" t="n">
        <f aca="false">SUM(G146,N146,U146)</f>
        <v>0</v>
      </c>
      <c r="AC146" s="41" t="n">
        <f aca="false">SUM(H146,O146,V146)</f>
        <v>0</v>
      </c>
      <c r="AD146" s="42" t="n">
        <f aca="false">SUM(I146,P146,W146)</f>
        <v>0</v>
      </c>
      <c r="AE146" s="67"/>
    </row>
    <row r="147" customFormat="false" ht="13.5" hidden="false" customHeight="false" outlineLevel="0" collapsed="false">
      <c r="A147" s="40"/>
      <c r="B147" s="68"/>
      <c r="C147" s="40"/>
      <c r="D147" s="66"/>
      <c r="E147" s="38"/>
      <c r="F147" s="66"/>
      <c r="G147" s="38"/>
      <c r="H147" s="41"/>
      <c r="I147" s="42"/>
      <c r="J147" s="40"/>
      <c r="K147" s="66"/>
      <c r="L147" s="45" t="n">
        <f aca="false">J147-K147</f>
        <v>0</v>
      </c>
      <c r="M147" s="66"/>
      <c r="N147" s="45" t="n">
        <f aca="false">L147-M147</f>
        <v>0</v>
      </c>
      <c r="O147" s="41"/>
      <c r="P147" s="42"/>
      <c r="Q147" s="40"/>
      <c r="R147" s="36"/>
      <c r="S147" s="38" t="n">
        <f aca="false">Q147-R147</f>
        <v>0</v>
      </c>
      <c r="T147" s="36"/>
      <c r="U147" s="38" t="n">
        <f aca="false">S147-T147</f>
        <v>0</v>
      </c>
      <c r="V147" s="41"/>
      <c r="W147" s="42"/>
      <c r="X147" s="40" t="n">
        <f aca="false">SUM(C147,J147,Q147)</f>
        <v>0</v>
      </c>
      <c r="Y147" s="41" t="n">
        <f aca="false">SUM(D147,K147,R147)</f>
        <v>0</v>
      </c>
      <c r="Z147" s="41" t="n">
        <f aca="false">SUM(E147,L147,S147)</f>
        <v>0</v>
      </c>
      <c r="AA147" s="41" t="n">
        <f aca="false">SUM(F147,M147,T147)</f>
        <v>0</v>
      </c>
      <c r="AB147" s="38" t="n">
        <f aca="false">SUM(G147,N147,U147)</f>
        <v>0</v>
      </c>
      <c r="AC147" s="41" t="n">
        <f aca="false">SUM(H147,O147,V147)</f>
        <v>0</v>
      </c>
      <c r="AD147" s="42" t="n">
        <f aca="false">SUM(I147,P147,W147)</f>
        <v>0</v>
      </c>
      <c r="AE147" s="67"/>
    </row>
    <row r="148" customFormat="false" ht="13.5" hidden="false" customHeight="false" outlineLevel="0" collapsed="false">
      <c r="A148" s="40"/>
      <c r="B148" s="68"/>
      <c r="C148" s="40"/>
      <c r="D148" s="66"/>
      <c r="E148" s="38"/>
      <c r="F148" s="66"/>
      <c r="G148" s="38"/>
      <c r="H148" s="41"/>
      <c r="I148" s="42"/>
      <c r="J148" s="40"/>
      <c r="K148" s="66"/>
      <c r="L148" s="45" t="n">
        <f aca="false">J148-K148</f>
        <v>0</v>
      </c>
      <c r="M148" s="66"/>
      <c r="N148" s="45" t="n">
        <f aca="false">L148-M148</f>
        <v>0</v>
      </c>
      <c r="O148" s="41"/>
      <c r="P148" s="42"/>
      <c r="Q148" s="40"/>
      <c r="R148" s="36"/>
      <c r="S148" s="38" t="n">
        <f aca="false">Q148-R148</f>
        <v>0</v>
      </c>
      <c r="T148" s="36"/>
      <c r="U148" s="38" t="n">
        <f aca="false">S148-T148</f>
        <v>0</v>
      </c>
      <c r="V148" s="41"/>
      <c r="W148" s="42"/>
      <c r="X148" s="40" t="n">
        <f aca="false">SUM(C148,J148,Q148)</f>
        <v>0</v>
      </c>
      <c r="Y148" s="41" t="n">
        <f aca="false">SUM(D148,K148,R148)</f>
        <v>0</v>
      </c>
      <c r="Z148" s="41" t="n">
        <f aca="false">SUM(E148,L148,S148)</f>
        <v>0</v>
      </c>
      <c r="AA148" s="41" t="n">
        <f aca="false">SUM(F148,M148,T148)</f>
        <v>0</v>
      </c>
      <c r="AB148" s="38" t="n">
        <f aca="false">SUM(G148,N148,U148)</f>
        <v>0</v>
      </c>
      <c r="AC148" s="41" t="n">
        <f aca="false">SUM(H148,O148,V148)</f>
        <v>0</v>
      </c>
      <c r="AD148" s="42" t="n">
        <f aca="false">SUM(I148,P148,W148)</f>
        <v>0</v>
      </c>
      <c r="AE148" s="67"/>
    </row>
    <row r="149" customFormat="false" ht="13.5" hidden="false" customHeight="false" outlineLevel="0" collapsed="false">
      <c r="A149" s="40"/>
      <c r="B149" s="68"/>
      <c r="C149" s="40"/>
      <c r="D149" s="66"/>
      <c r="E149" s="38"/>
      <c r="F149" s="66"/>
      <c r="G149" s="38"/>
      <c r="H149" s="41"/>
      <c r="I149" s="42"/>
      <c r="J149" s="40"/>
      <c r="K149" s="66"/>
      <c r="L149" s="45" t="n">
        <f aca="false">J149-K149</f>
        <v>0</v>
      </c>
      <c r="M149" s="66"/>
      <c r="N149" s="45" t="n">
        <f aca="false">L149-M149</f>
        <v>0</v>
      </c>
      <c r="O149" s="41"/>
      <c r="P149" s="42"/>
      <c r="Q149" s="40"/>
      <c r="R149" s="36"/>
      <c r="S149" s="38" t="n">
        <f aca="false">Q149-R149</f>
        <v>0</v>
      </c>
      <c r="T149" s="36"/>
      <c r="U149" s="38" t="n">
        <f aca="false">S149-T149</f>
        <v>0</v>
      </c>
      <c r="V149" s="41"/>
      <c r="W149" s="42"/>
      <c r="X149" s="40" t="n">
        <f aca="false">SUM(C149,J149,Q149)</f>
        <v>0</v>
      </c>
      <c r="Y149" s="41" t="n">
        <f aca="false">SUM(D149,K149,R149)</f>
        <v>0</v>
      </c>
      <c r="Z149" s="41" t="n">
        <f aca="false">SUM(E149,L149,S149)</f>
        <v>0</v>
      </c>
      <c r="AA149" s="41" t="n">
        <f aca="false">SUM(F149,M149,T149)</f>
        <v>0</v>
      </c>
      <c r="AB149" s="38" t="n">
        <f aca="false">SUM(G149,N149,U149)</f>
        <v>0</v>
      </c>
      <c r="AC149" s="41" t="n">
        <f aca="false">SUM(H149,O149,V149)</f>
        <v>0</v>
      </c>
      <c r="AD149" s="42" t="n">
        <f aca="false">SUM(I149,P149,W149)</f>
        <v>0</v>
      </c>
      <c r="AE149" s="67"/>
    </row>
    <row r="150" customFormat="false" ht="13.5" hidden="false" customHeight="false" outlineLevel="0" collapsed="false">
      <c r="A150" s="40"/>
      <c r="B150" s="68"/>
      <c r="C150" s="40"/>
      <c r="D150" s="66"/>
      <c r="E150" s="38"/>
      <c r="F150" s="66"/>
      <c r="G150" s="38"/>
      <c r="H150" s="41"/>
      <c r="I150" s="42"/>
      <c r="J150" s="40"/>
      <c r="K150" s="66"/>
      <c r="L150" s="45" t="n">
        <f aca="false">J150-K150</f>
        <v>0</v>
      </c>
      <c r="M150" s="66"/>
      <c r="N150" s="45" t="n">
        <f aca="false">L150-M150</f>
        <v>0</v>
      </c>
      <c r="O150" s="41"/>
      <c r="P150" s="42"/>
      <c r="Q150" s="40"/>
      <c r="R150" s="36"/>
      <c r="S150" s="38" t="n">
        <f aca="false">Q150-R150</f>
        <v>0</v>
      </c>
      <c r="T150" s="36"/>
      <c r="U150" s="38" t="n">
        <f aca="false">S150-T150</f>
        <v>0</v>
      </c>
      <c r="V150" s="41"/>
      <c r="W150" s="42"/>
      <c r="X150" s="40" t="n">
        <f aca="false">SUM(C150,J150,Q150)</f>
        <v>0</v>
      </c>
      <c r="Y150" s="41" t="n">
        <f aca="false">SUM(D150,K150,R150)</f>
        <v>0</v>
      </c>
      <c r="Z150" s="41" t="n">
        <f aca="false">SUM(E150,L150,S150)</f>
        <v>0</v>
      </c>
      <c r="AA150" s="41" t="n">
        <f aca="false">SUM(F150,M150,T150)</f>
        <v>0</v>
      </c>
      <c r="AB150" s="38" t="n">
        <f aca="false">SUM(G150,N150,U150)</f>
        <v>0</v>
      </c>
      <c r="AC150" s="41" t="n">
        <f aca="false">SUM(H150,O150,V150)</f>
        <v>0</v>
      </c>
      <c r="AD150" s="42" t="n">
        <f aca="false">SUM(I150,P150,W150)</f>
        <v>0</v>
      </c>
      <c r="AE150" s="67"/>
    </row>
    <row r="151" customFormat="false" ht="13.5" hidden="false" customHeight="false" outlineLevel="0" collapsed="false">
      <c r="A151" s="40"/>
      <c r="B151" s="68"/>
      <c r="C151" s="40"/>
      <c r="D151" s="66"/>
      <c r="E151" s="38"/>
      <c r="F151" s="66"/>
      <c r="G151" s="38"/>
      <c r="H151" s="41"/>
      <c r="I151" s="42"/>
      <c r="J151" s="40"/>
      <c r="K151" s="66"/>
      <c r="L151" s="45" t="n">
        <f aca="false">J151-K151</f>
        <v>0</v>
      </c>
      <c r="M151" s="66"/>
      <c r="N151" s="45" t="n">
        <f aca="false">L151-M151</f>
        <v>0</v>
      </c>
      <c r="O151" s="41"/>
      <c r="P151" s="42"/>
      <c r="Q151" s="40"/>
      <c r="R151" s="36"/>
      <c r="S151" s="38" t="n">
        <f aca="false">Q151-R151</f>
        <v>0</v>
      </c>
      <c r="T151" s="36"/>
      <c r="U151" s="38" t="n">
        <f aca="false">S151-T151</f>
        <v>0</v>
      </c>
      <c r="V151" s="41"/>
      <c r="W151" s="42"/>
      <c r="X151" s="40" t="n">
        <f aca="false">SUM(C151,J151,Q151)</f>
        <v>0</v>
      </c>
      <c r="Y151" s="41" t="n">
        <f aca="false">SUM(D151,K151,R151)</f>
        <v>0</v>
      </c>
      <c r="Z151" s="41" t="n">
        <f aca="false">SUM(E151,L151,S151)</f>
        <v>0</v>
      </c>
      <c r="AA151" s="41" t="n">
        <f aca="false">SUM(F151,M151,T151)</f>
        <v>0</v>
      </c>
      <c r="AB151" s="38" t="n">
        <f aca="false">SUM(G151,N151,U151)</f>
        <v>0</v>
      </c>
      <c r="AC151" s="41" t="n">
        <f aca="false">SUM(H151,O151,V151)</f>
        <v>0</v>
      </c>
      <c r="AD151" s="42" t="n">
        <f aca="false">SUM(I151,P151,W151)</f>
        <v>0</v>
      </c>
      <c r="AE151" s="67"/>
    </row>
    <row r="152" customFormat="false" ht="13.5" hidden="false" customHeight="false" outlineLevel="0" collapsed="false">
      <c r="A152" s="40"/>
      <c r="B152" s="68"/>
      <c r="C152" s="40"/>
      <c r="D152" s="66"/>
      <c r="E152" s="38"/>
      <c r="F152" s="66"/>
      <c r="G152" s="38"/>
      <c r="H152" s="41"/>
      <c r="I152" s="42"/>
      <c r="J152" s="40"/>
      <c r="K152" s="66"/>
      <c r="L152" s="45" t="n">
        <f aca="false">J152-K152</f>
        <v>0</v>
      </c>
      <c r="M152" s="66"/>
      <c r="N152" s="45" t="n">
        <f aca="false">L152-M152</f>
        <v>0</v>
      </c>
      <c r="O152" s="41"/>
      <c r="P152" s="42"/>
      <c r="Q152" s="40"/>
      <c r="R152" s="36"/>
      <c r="S152" s="38" t="n">
        <f aca="false">Q152-R152</f>
        <v>0</v>
      </c>
      <c r="T152" s="36"/>
      <c r="U152" s="38" t="n">
        <f aca="false">S152-T152</f>
        <v>0</v>
      </c>
      <c r="V152" s="41"/>
      <c r="W152" s="42"/>
      <c r="X152" s="40" t="n">
        <f aca="false">SUM(C152,J152,Q152)</f>
        <v>0</v>
      </c>
      <c r="Y152" s="41" t="n">
        <f aca="false">SUM(D152,K152,R152)</f>
        <v>0</v>
      </c>
      <c r="Z152" s="41" t="n">
        <f aca="false">SUM(E152,L152,S152)</f>
        <v>0</v>
      </c>
      <c r="AA152" s="41" t="n">
        <f aca="false">SUM(F152,M152,T152)</f>
        <v>0</v>
      </c>
      <c r="AB152" s="38" t="n">
        <f aca="false">SUM(G152,N152,U152)</f>
        <v>0</v>
      </c>
      <c r="AC152" s="41" t="n">
        <f aca="false">SUM(H152,O152,V152)</f>
        <v>0</v>
      </c>
      <c r="AD152" s="42" t="n">
        <f aca="false">SUM(I152,P152,W152)</f>
        <v>0</v>
      </c>
      <c r="AE152" s="67"/>
    </row>
    <row r="153" customFormat="false" ht="13.5" hidden="false" customHeight="false" outlineLevel="0" collapsed="false">
      <c r="A153" s="40"/>
      <c r="B153" s="68"/>
      <c r="C153" s="40"/>
      <c r="D153" s="66"/>
      <c r="E153" s="38"/>
      <c r="F153" s="66"/>
      <c r="G153" s="38"/>
      <c r="H153" s="41"/>
      <c r="I153" s="42"/>
      <c r="J153" s="40"/>
      <c r="K153" s="66"/>
      <c r="L153" s="45" t="n">
        <f aca="false">J153-K153</f>
        <v>0</v>
      </c>
      <c r="M153" s="66"/>
      <c r="N153" s="45" t="n">
        <f aca="false">L153-M153</f>
        <v>0</v>
      </c>
      <c r="O153" s="41"/>
      <c r="P153" s="42"/>
      <c r="Q153" s="40"/>
      <c r="R153" s="36"/>
      <c r="S153" s="38" t="n">
        <f aca="false">Q153-R153</f>
        <v>0</v>
      </c>
      <c r="T153" s="36"/>
      <c r="U153" s="38" t="n">
        <f aca="false">S153-T153</f>
        <v>0</v>
      </c>
      <c r="V153" s="41"/>
      <c r="W153" s="42"/>
      <c r="X153" s="40" t="n">
        <f aca="false">SUM(C153,J153,Q153)</f>
        <v>0</v>
      </c>
      <c r="Y153" s="41" t="n">
        <f aca="false">SUM(D153,K153,R153)</f>
        <v>0</v>
      </c>
      <c r="Z153" s="41" t="n">
        <f aca="false">SUM(E153,L153,S153)</f>
        <v>0</v>
      </c>
      <c r="AA153" s="41" t="n">
        <f aca="false">SUM(F153,M153,T153)</f>
        <v>0</v>
      </c>
      <c r="AB153" s="38" t="n">
        <f aca="false">SUM(G153,N153,U153)</f>
        <v>0</v>
      </c>
      <c r="AC153" s="41" t="n">
        <f aca="false">SUM(H153,O153,V153)</f>
        <v>0</v>
      </c>
      <c r="AD153" s="42" t="n">
        <f aca="false">SUM(I153,P153,W153)</f>
        <v>0</v>
      </c>
      <c r="AE153" s="67"/>
    </row>
    <row r="154" customFormat="false" ht="13.5" hidden="false" customHeight="false" outlineLevel="0" collapsed="false">
      <c r="A154" s="40"/>
      <c r="B154" s="68"/>
      <c r="C154" s="40"/>
      <c r="D154" s="66"/>
      <c r="E154" s="38"/>
      <c r="F154" s="66"/>
      <c r="G154" s="38"/>
      <c r="H154" s="41"/>
      <c r="I154" s="42"/>
      <c r="J154" s="40"/>
      <c r="K154" s="66"/>
      <c r="L154" s="45" t="n">
        <f aca="false">J154-K154</f>
        <v>0</v>
      </c>
      <c r="M154" s="66"/>
      <c r="N154" s="45" t="n">
        <f aca="false">L154-M154</f>
        <v>0</v>
      </c>
      <c r="O154" s="41"/>
      <c r="P154" s="42"/>
      <c r="Q154" s="40"/>
      <c r="R154" s="36"/>
      <c r="S154" s="38" t="n">
        <f aca="false">Q154-R154</f>
        <v>0</v>
      </c>
      <c r="T154" s="36"/>
      <c r="U154" s="38" t="n">
        <f aca="false">S154-T154</f>
        <v>0</v>
      </c>
      <c r="V154" s="41"/>
      <c r="W154" s="42"/>
      <c r="X154" s="40" t="n">
        <f aca="false">SUM(C154,J154,Q154)</f>
        <v>0</v>
      </c>
      <c r="Y154" s="41" t="n">
        <f aca="false">SUM(D154,K154,R154)</f>
        <v>0</v>
      </c>
      <c r="Z154" s="41" t="n">
        <f aca="false">SUM(E154,L154,S154)</f>
        <v>0</v>
      </c>
      <c r="AA154" s="41" t="n">
        <f aca="false">SUM(F154,M154,T154)</f>
        <v>0</v>
      </c>
      <c r="AB154" s="38" t="n">
        <f aca="false">SUM(G154,N154,U154)</f>
        <v>0</v>
      </c>
      <c r="AC154" s="41" t="n">
        <f aca="false">SUM(H154,O154,V154)</f>
        <v>0</v>
      </c>
      <c r="AD154" s="42" t="n">
        <f aca="false">SUM(I154,P154,W154)</f>
        <v>0</v>
      </c>
      <c r="AE154" s="67"/>
    </row>
    <row r="155" customFormat="false" ht="13.5" hidden="false" customHeight="false" outlineLevel="0" collapsed="false">
      <c r="A155" s="40"/>
      <c r="B155" s="68"/>
      <c r="C155" s="40"/>
      <c r="D155" s="66"/>
      <c r="E155" s="38"/>
      <c r="F155" s="66"/>
      <c r="G155" s="38"/>
      <c r="H155" s="41"/>
      <c r="I155" s="42"/>
      <c r="J155" s="40"/>
      <c r="K155" s="66"/>
      <c r="L155" s="45" t="n">
        <f aca="false">J155-K155</f>
        <v>0</v>
      </c>
      <c r="M155" s="66"/>
      <c r="N155" s="45" t="n">
        <f aca="false">L155-M155</f>
        <v>0</v>
      </c>
      <c r="O155" s="41"/>
      <c r="P155" s="42"/>
      <c r="Q155" s="40"/>
      <c r="R155" s="36"/>
      <c r="S155" s="38" t="n">
        <f aca="false">Q155-R155</f>
        <v>0</v>
      </c>
      <c r="T155" s="36"/>
      <c r="U155" s="38" t="n">
        <f aca="false">S155-T155</f>
        <v>0</v>
      </c>
      <c r="V155" s="41"/>
      <c r="W155" s="42"/>
      <c r="X155" s="40" t="n">
        <f aca="false">SUM(C155,J155,Q155)</f>
        <v>0</v>
      </c>
      <c r="Y155" s="41" t="n">
        <f aca="false">SUM(D155,K155,R155)</f>
        <v>0</v>
      </c>
      <c r="Z155" s="41" t="n">
        <f aca="false">SUM(E155,L155,S155)</f>
        <v>0</v>
      </c>
      <c r="AA155" s="41" t="n">
        <f aca="false">SUM(F155,M155,T155)</f>
        <v>0</v>
      </c>
      <c r="AB155" s="38" t="n">
        <f aca="false">SUM(G155,N155,U155)</f>
        <v>0</v>
      </c>
      <c r="AC155" s="41" t="n">
        <f aca="false">SUM(H155,O155,V155)</f>
        <v>0</v>
      </c>
      <c r="AD155" s="42" t="n">
        <f aca="false">SUM(I155,P155,W155)</f>
        <v>0</v>
      </c>
      <c r="AE155" s="67"/>
    </row>
    <row r="156" customFormat="false" ht="13.5" hidden="false" customHeight="false" outlineLevel="0" collapsed="false">
      <c r="A156" s="40"/>
      <c r="B156" s="68"/>
      <c r="C156" s="40"/>
      <c r="D156" s="66"/>
      <c r="E156" s="38"/>
      <c r="F156" s="66"/>
      <c r="G156" s="38"/>
      <c r="H156" s="41"/>
      <c r="I156" s="42"/>
      <c r="J156" s="40"/>
      <c r="K156" s="66"/>
      <c r="L156" s="45" t="n">
        <f aca="false">J156-K156</f>
        <v>0</v>
      </c>
      <c r="M156" s="66"/>
      <c r="N156" s="45" t="n">
        <f aca="false">L156-M156</f>
        <v>0</v>
      </c>
      <c r="O156" s="41"/>
      <c r="P156" s="42"/>
      <c r="Q156" s="40"/>
      <c r="R156" s="36"/>
      <c r="S156" s="38" t="n">
        <f aca="false">Q156-R156</f>
        <v>0</v>
      </c>
      <c r="T156" s="36"/>
      <c r="U156" s="38" t="n">
        <f aca="false">S156-T156</f>
        <v>0</v>
      </c>
      <c r="V156" s="41"/>
      <c r="W156" s="42"/>
      <c r="X156" s="40" t="n">
        <f aca="false">SUM(C156,J156,Q156)</f>
        <v>0</v>
      </c>
      <c r="Y156" s="41" t="n">
        <f aca="false">SUM(D156,K156,R156)</f>
        <v>0</v>
      </c>
      <c r="Z156" s="41" t="n">
        <f aca="false">SUM(E156,L156,S156)</f>
        <v>0</v>
      </c>
      <c r="AA156" s="41" t="n">
        <f aca="false">SUM(F156,M156,T156)</f>
        <v>0</v>
      </c>
      <c r="AB156" s="38" t="n">
        <f aca="false">SUM(G156,N156,U156)</f>
        <v>0</v>
      </c>
      <c r="AC156" s="41" t="n">
        <f aca="false">SUM(H156,O156,V156)</f>
        <v>0</v>
      </c>
      <c r="AD156" s="42" t="n">
        <f aca="false">SUM(I156,P156,W156)</f>
        <v>0</v>
      </c>
      <c r="AE156" s="67"/>
    </row>
    <row r="157" customFormat="false" ht="13.5" hidden="false" customHeight="false" outlineLevel="0" collapsed="false">
      <c r="A157" s="40"/>
      <c r="B157" s="68"/>
      <c r="C157" s="40"/>
      <c r="D157" s="66"/>
      <c r="E157" s="38"/>
      <c r="F157" s="66"/>
      <c r="G157" s="38"/>
      <c r="H157" s="41"/>
      <c r="I157" s="42"/>
      <c r="J157" s="40"/>
      <c r="K157" s="66"/>
      <c r="L157" s="45" t="n">
        <f aca="false">J157-K157</f>
        <v>0</v>
      </c>
      <c r="M157" s="66"/>
      <c r="N157" s="45" t="n">
        <f aca="false">L157-M157</f>
        <v>0</v>
      </c>
      <c r="O157" s="41"/>
      <c r="P157" s="42"/>
      <c r="Q157" s="40"/>
      <c r="R157" s="36"/>
      <c r="S157" s="38" t="n">
        <f aca="false">Q157-R157</f>
        <v>0</v>
      </c>
      <c r="T157" s="36"/>
      <c r="U157" s="38" t="n">
        <f aca="false">S157-T157</f>
        <v>0</v>
      </c>
      <c r="V157" s="41"/>
      <c r="W157" s="42"/>
      <c r="X157" s="40" t="n">
        <f aca="false">SUM(C157,J157,Q157)</f>
        <v>0</v>
      </c>
      <c r="Y157" s="41" t="n">
        <f aca="false">SUM(D157,K157,R157)</f>
        <v>0</v>
      </c>
      <c r="Z157" s="41" t="n">
        <f aca="false">SUM(E157,L157,S157)</f>
        <v>0</v>
      </c>
      <c r="AA157" s="41" t="n">
        <f aca="false">SUM(F157,M157,T157)</f>
        <v>0</v>
      </c>
      <c r="AB157" s="38" t="n">
        <f aca="false">SUM(G157,N157,U157)</f>
        <v>0</v>
      </c>
      <c r="AC157" s="41" t="n">
        <f aca="false">SUM(H157,O157,V157)</f>
        <v>0</v>
      </c>
      <c r="AD157" s="42" t="n">
        <f aca="false">SUM(I157,P157,W157)</f>
        <v>0</v>
      </c>
      <c r="AE157" s="67"/>
    </row>
    <row r="158" customFormat="false" ht="13.5" hidden="false" customHeight="false" outlineLevel="0" collapsed="false">
      <c r="A158" s="40"/>
      <c r="B158" s="68"/>
      <c r="C158" s="40"/>
      <c r="D158" s="66"/>
      <c r="E158" s="38"/>
      <c r="F158" s="66"/>
      <c r="G158" s="38"/>
      <c r="H158" s="41"/>
      <c r="I158" s="42"/>
      <c r="J158" s="40"/>
      <c r="K158" s="66"/>
      <c r="L158" s="45" t="n">
        <f aca="false">J158-K158</f>
        <v>0</v>
      </c>
      <c r="M158" s="66"/>
      <c r="N158" s="45" t="n">
        <f aca="false">L158-M158</f>
        <v>0</v>
      </c>
      <c r="O158" s="41"/>
      <c r="P158" s="42"/>
      <c r="Q158" s="40"/>
      <c r="R158" s="36"/>
      <c r="S158" s="38" t="n">
        <f aca="false">Q158-R158</f>
        <v>0</v>
      </c>
      <c r="T158" s="36"/>
      <c r="U158" s="38" t="n">
        <f aca="false">S158-T158</f>
        <v>0</v>
      </c>
      <c r="V158" s="41"/>
      <c r="W158" s="42"/>
      <c r="X158" s="40" t="n">
        <f aca="false">SUM(C158,J158,Q158)</f>
        <v>0</v>
      </c>
      <c r="Y158" s="41" t="n">
        <f aca="false">SUM(D158,K158,R158)</f>
        <v>0</v>
      </c>
      <c r="Z158" s="41" t="n">
        <f aca="false">SUM(E158,L158,S158)</f>
        <v>0</v>
      </c>
      <c r="AA158" s="41" t="n">
        <f aca="false">SUM(F158,M158,T158)</f>
        <v>0</v>
      </c>
      <c r="AB158" s="38" t="n">
        <f aca="false">SUM(G158,N158,U158)</f>
        <v>0</v>
      </c>
      <c r="AC158" s="41" t="n">
        <f aca="false">SUM(H158,O158,V158)</f>
        <v>0</v>
      </c>
      <c r="AD158" s="42" t="n">
        <f aca="false">SUM(I158,P158,W158)</f>
        <v>0</v>
      </c>
      <c r="AE158" s="67"/>
    </row>
    <row r="159" customFormat="false" ht="13.5" hidden="false" customHeight="false" outlineLevel="0" collapsed="false">
      <c r="A159" s="40"/>
      <c r="B159" s="68"/>
      <c r="C159" s="40"/>
      <c r="D159" s="66"/>
      <c r="E159" s="38"/>
      <c r="F159" s="66"/>
      <c r="G159" s="38"/>
      <c r="H159" s="41"/>
      <c r="I159" s="42"/>
      <c r="J159" s="40"/>
      <c r="K159" s="66"/>
      <c r="L159" s="45" t="n">
        <f aca="false">J159-K159</f>
        <v>0</v>
      </c>
      <c r="M159" s="66"/>
      <c r="N159" s="45" t="n">
        <f aca="false">L159-M159</f>
        <v>0</v>
      </c>
      <c r="O159" s="41"/>
      <c r="P159" s="42"/>
      <c r="Q159" s="40"/>
      <c r="R159" s="36"/>
      <c r="S159" s="38" t="n">
        <f aca="false">Q159-R159</f>
        <v>0</v>
      </c>
      <c r="T159" s="36"/>
      <c r="U159" s="38" t="n">
        <f aca="false">S159-T159</f>
        <v>0</v>
      </c>
      <c r="V159" s="41"/>
      <c r="W159" s="42"/>
      <c r="X159" s="40" t="n">
        <f aca="false">SUM(C159,J159,Q159)</f>
        <v>0</v>
      </c>
      <c r="Y159" s="41" t="n">
        <f aca="false">SUM(D159,K159,R159)</f>
        <v>0</v>
      </c>
      <c r="Z159" s="41" t="n">
        <f aca="false">SUM(E159,L159,S159)</f>
        <v>0</v>
      </c>
      <c r="AA159" s="41" t="n">
        <f aca="false">SUM(F159,M159,T159)</f>
        <v>0</v>
      </c>
      <c r="AB159" s="38" t="n">
        <f aca="false">SUM(G159,N159,U159)</f>
        <v>0</v>
      </c>
      <c r="AC159" s="41" t="n">
        <f aca="false">SUM(H159,O159,V159)</f>
        <v>0</v>
      </c>
      <c r="AD159" s="42" t="n">
        <f aca="false">SUM(I159,P159,W159)</f>
        <v>0</v>
      </c>
      <c r="AE159" s="67"/>
    </row>
    <row r="160" customFormat="false" ht="13.5" hidden="false" customHeight="false" outlineLevel="0" collapsed="false">
      <c r="A160" s="40"/>
      <c r="B160" s="68"/>
      <c r="C160" s="40"/>
      <c r="D160" s="66"/>
      <c r="E160" s="38"/>
      <c r="F160" s="66"/>
      <c r="G160" s="38"/>
      <c r="H160" s="41"/>
      <c r="I160" s="42"/>
      <c r="J160" s="40"/>
      <c r="K160" s="66"/>
      <c r="L160" s="45" t="n">
        <f aca="false">J160-K160</f>
        <v>0</v>
      </c>
      <c r="M160" s="66"/>
      <c r="N160" s="45" t="n">
        <f aca="false">L160-M160</f>
        <v>0</v>
      </c>
      <c r="O160" s="41"/>
      <c r="P160" s="42"/>
      <c r="Q160" s="40"/>
      <c r="R160" s="36"/>
      <c r="S160" s="38" t="n">
        <f aca="false">Q160-R160</f>
        <v>0</v>
      </c>
      <c r="T160" s="36"/>
      <c r="U160" s="38" t="n">
        <f aca="false">S160-T160</f>
        <v>0</v>
      </c>
      <c r="V160" s="41"/>
      <c r="W160" s="42"/>
      <c r="X160" s="40" t="n">
        <f aca="false">SUM(C160,J160,Q160)</f>
        <v>0</v>
      </c>
      <c r="Y160" s="41" t="n">
        <f aca="false">SUM(D160,K160,R160)</f>
        <v>0</v>
      </c>
      <c r="Z160" s="41" t="n">
        <f aca="false">SUM(E160,L160,S160)</f>
        <v>0</v>
      </c>
      <c r="AA160" s="41" t="n">
        <f aca="false">SUM(F160,M160,T160)</f>
        <v>0</v>
      </c>
      <c r="AB160" s="38" t="n">
        <f aca="false">SUM(G160,N160,U160)</f>
        <v>0</v>
      </c>
      <c r="AC160" s="41" t="n">
        <f aca="false">SUM(H160,O160,V160)</f>
        <v>0</v>
      </c>
      <c r="AD160" s="42" t="n">
        <f aca="false">SUM(I160,P160,W160)</f>
        <v>0</v>
      </c>
      <c r="AE160" s="67"/>
    </row>
    <row r="161" customFormat="false" ht="13.5" hidden="false" customHeight="false" outlineLevel="0" collapsed="false">
      <c r="A161" s="40"/>
      <c r="B161" s="68"/>
      <c r="C161" s="40"/>
      <c r="D161" s="66"/>
      <c r="E161" s="38"/>
      <c r="F161" s="66"/>
      <c r="G161" s="38"/>
      <c r="H161" s="41"/>
      <c r="I161" s="42"/>
      <c r="J161" s="40"/>
      <c r="K161" s="66"/>
      <c r="L161" s="45" t="n">
        <f aca="false">J161-K161</f>
        <v>0</v>
      </c>
      <c r="M161" s="66"/>
      <c r="N161" s="45" t="n">
        <f aca="false">L161-M161</f>
        <v>0</v>
      </c>
      <c r="O161" s="41"/>
      <c r="P161" s="42"/>
      <c r="Q161" s="40"/>
      <c r="R161" s="36"/>
      <c r="S161" s="38" t="n">
        <f aca="false">Q161-R161</f>
        <v>0</v>
      </c>
      <c r="T161" s="36"/>
      <c r="U161" s="38" t="n">
        <f aca="false">S161-T161</f>
        <v>0</v>
      </c>
      <c r="V161" s="41"/>
      <c r="W161" s="42"/>
      <c r="X161" s="40" t="n">
        <f aca="false">SUM(C161,J161,Q161)</f>
        <v>0</v>
      </c>
      <c r="Y161" s="41" t="n">
        <f aca="false">SUM(D161,K161,R161)</f>
        <v>0</v>
      </c>
      <c r="Z161" s="41" t="n">
        <f aca="false">SUM(E161,L161,S161)</f>
        <v>0</v>
      </c>
      <c r="AA161" s="41" t="n">
        <f aca="false">SUM(F161,M161,T161)</f>
        <v>0</v>
      </c>
      <c r="AB161" s="38" t="n">
        <f aca="false">SUM(G161,N161,U161)</f>
        <v>0</v>
      </c>
      <c r="AC161" s="41" t="n">
        <f aca="false">SUM(H161,O161,V161)</f>
        <v>0</v>
      </c>
      <c r="AD161" s="42" t="n">
        <f aca="false">SUM(I161,P161,W161)</f>
        <v>0</v>
      </c>
      <c r="AE161" s="67"/>
    </row>
    <row r="162" customFormat="false" ht="13.5" hidden="false" customHeight="false" outlineLevel="0" collapsed="false">
      <c r="A162" s="40"/>
      <c r="B162" s="68"/>
      <c r="C162" s="40"/>
      <c r="D162" s="66"/>
      <c r="E162" s="38"/>
      <c r="F162" s="66"/>
      <c r="G162" s="38"/>
      <c r="H162" s="41"/>
      <c r="I162" s="42"/>
      <c r="J162" s="40"/>
      <c r="K162" s="66"/>
      <c r="L162" s="45" t="n">
        <f aca="false">J162-K162</f>
        <v>0</v>
      </c>
      <c r="M162" s="66"/>
      <c r="N162" s="45" t="n">
        <f aca="false">L162-M162</f>
        <v>0</v>
      </c>
      <c r="O162" s="41"/>
      <c r="P162" s="42"/>
      <c r="Q162" s="40"/>
      <c r="R162" s="36"/>
      <c r="S162" s="38" t="n">
        <f aca="false">Q162-R162</f>
        <v>0</v>
      </c>
      <c r="T162" s="36"/>
      <c r="U162" s="38" t="n">
        <f aca="false">S162-T162</f>
        <v>0</v>
      </c>
      <c r="V162" s="41"/>
      <c r="W162" s="42"/>
      <c r="X162" s="40" t="n">
        <f aca="false">SUM(C162,J162,Q162)</f>
        <v>0</v>
      </c>
      <c r="Y162" s="41" t="n">
        <f aca="false">SUM(D162,K162,R162)</f>
        <v>0</v>
      </c>
      <c r="Z162" s="41" t="n">
        <f aca="false">SUM(E162,L162,S162)</f>
        <v>0</v>
      </c>
      <c r="AA162" s="41" t="n">
        <f aca="false">SUM(F162,M162,T162)</f>
        <v>0</v>
      </c>
      <c r="AB162" s="38" t="n">
        <f aca="false">SUM(G162,N162,U162)</f>
        <v>0</v>
      </c>
      <c r="AC162" s="41" t="n">
        <f aca="false">SUM(H162,O162,V162)</f>
        <v>0</v>
      </c>
      <c r="AD162" s="42" t="n">
        <f aca="false">SUM(I162,P162,W162)</f>
        <v>0</v>
      </c>
      <c r="AE162" s="67"/>
    </row>
    <row r="163" customFormat="false" ht="13.5" hidden="false" customHeight="false" outlineLevel="0" collapsed="false">
      <c r="A163" s="40"/>
      <c r="B163" s="68"/>
      <c r="C163" s="40"/>
      <c r="D163" s="66"/>
      <c r="E163" s="38"/>
      <c r="F163" s="66"/>
      <c r="G163" s="38"/>
      <c r="H163" s="41"/>
      <c r="I163" s="42"/>
      <c r="J163" s="40"/>
      <c r="K163" s="66"/>
      <c r="L163" s="45" t="n">
        <f aca="false">J163-K163</f>
        <v>0</v>
      </c>
      <c r="M163" s="66"/>
      <c r="N163" s="45" t="n">
        <f aca="false">L163-M163</f>
        <v>0</v>
      </c>
      <c r="O163" s="41"/>
      <c r="P163" s="42"/>
      <c r="Q163" s="40"/>
      <c r="R163" s="36"/>
      <c r="S163" s="38" t="n">
        <f aca="false">Q163-R163</f>
        <v>0</v>
      </c>
      <c r="T163" s="36"/>
      <c r="U163" s="38" t="n">
        <f aca="false">S163-T163</f>
        <v>0</v>
      </c>
      <c r="V163" s="41"/>
      <c r="W163" s="42"/>
      <c r="X163" s="40" t="n">
        <f aca="false">SUM(C163,J163,Q163)</f>
        <v>0</v>
      </c>
      <c r="Y163" s="41" t="n">
        <f aca="false">SUM(D163,K163,R163)</f>
        <v>0</v>
      </c>
      <c r="Z163" s="41" t="n">
        <f aca="false">SUM(E163,L163,S163)</f>
        <v>0</v>
      </c>
      <c r="AA163" s="41" t="n">
        <f aca="false">SUM(F163,M163,T163)</f>
        <v>0</v>
      </c>
      <c r="AB163" s="38" t="n">
        <f aca="false">SUM(G163,N163,U163)</f>
        <v>0</v>
      </c>
      <c r="AC163" s="41" t="n">
        <f aca="false">SUM(H163,O163,V163)</f>
        <v>0</v>
      </c>
      <c r="AD163" s="42" t="n">
        <f aca="false">SUM(I163,P163,W163)</f>
        <v>0</v>
      </c>
      <c r="AE163" s="67"/>
    </row>
    <row r="164" customFormat="false" ht="13.5" hidden="false" customHeight="false" outlineLevel="0" collapsed="false">
      <c r="A164" s="40"/>
      <c r="B164" s="68"/>
      <c r="C164" s="40"/>
      <c r="D164" s="66"/>
      <c r="E164" s="38"/>
      <c r="F164" s="66"/>
      <c r="G164" s="38"/>
      <c r="H164" s="41"/>
      <c r="I164" s="42"/>
      <c r="J164" s="40"/>
      <c r="K164" s="66"/>
      <c r="L164" s="45" t="n">
        <f aca="false">J164-K164</f>
        <v>0</v>
      </c>
      <c r="M164" s="66"/>
      <c r="N164" s="45" t="n">
        <f aca="false">L164-M164</f>
        <v>0</v>
      </c>
      <c r="O164" s="41"/>
      <c r="P164" s="42"/>
      <c r="Q164" s="40"/>
      <c r="R164" s="36"/>
      <c r="S164" s="38" t="n">
        <f aca="false">Q164-R164</f>
        <v>0</v>
      </c>
      <c r="T164" s="36"/>
      <c r="U164" s="38" t="n">
        <f aca="false">S164-T164</f>
        <v>0</v>
      </c>
      <c r="V164" s="41"/>
      <c r="W164" s="42"/>
      <c r="X164" s="40" t="n">
        <f aca="false">SUM(C164,J164,Q164)</f>
        <v>0</v>
      </c>
      <c r="Y164" s="41" t="n">
        <f aca="false">SUM(D164,K164,R164)</f>
        <v>0</v>
      </c>
      <c r="Z164" s="41" t="n">
        <f aca="false">SUM(E164,L164,S164)</f>
        <v>0</v>
      </c>
      <c r="AA164" s="41" t="n">
        <f aca="false">SUM(F164,M164,T164)</f>
        <v>0</v>
      </c>
      <c r="AB164" s="38" t="n">
        <f aca="false">SUM(G164,N164,U164)</f>
        <v>0</v>
      </c>
      <c r="AC164" s="41" t="n">
        <f aca="false">SUM(H164,O164,V164)</f>
        <v>0</v>
      </c>
      <c r="AD164" s="42" t="n">
        <f aca="false">SUM(I164,P164,W164)</f>
        <v>0</v>
      </c>
      <c r="AE164" s="67"/>
    </row>
    <row r="165" customFormat="false" ht="13.5" hidden="false" customHeight="false" outlineLevel="0" collapsed="false">
      <c r="A165" s="40"/>
      <c r="B165" s="68"/>
      <c r="C165" s="40"/>
      <c r="D165" s="66"/>
      <c r="E165" s="38"/>
      <c r="F165" s="66"/>
      <c r="G165" s="38"/>
      <c r="H165" s="41"/>
      <c r="I165" s="42"/>
      <c r="J165" s="40"/>
      <c r="K165" s="66"/>
      <c r="L165" s="45" t="n">
        <f aca="false">J165-K165</f>
        <v>0</v>
      </c>
      <c r="M165" s="66"/>
      <c r="N165" s="45" t="n">
        <f aca="false">L165-M165</f>
        <v>0</v>
      </c>
      <c r="O165" s="41"/>
      <c r="P165" s="42"/>
      <c r="Q165" s="40"/>
      <c r="R165" s="36"/>
      <c r="S165" s="38" t="n">
        <f aca="false">Q165-R165</f>
        <v>0</v>
      </c>
      <c r="T165" s="36"/>
      <c r="U165" s="38" t="n">
        <f aca="false">S165-T165</f>
        <v>0</v>
      </c>
      <c r="V165" s="41"/>
      <c r="W165" s="42"/>
      <c r="X165" s="40" t="n">
        <f aca="false">SUM(C165,J165,Q165)</f>
        <v>0</v>
      </c>
      <c r="Y165" s="41" t="n">
        <f aca="false">SUM(D165,K165,R165)</f>
        <v>0</v>
      </c>
      <c r="Z165" s="41" t="n">
        <f aca="false">SUM(E165,L165,S165)</f>
        <v>0</v>
      </c>
      <c r="AA165" s="41" t="n">
        <f aca="false">SUM(F165,M165,T165)</f>
        <v>0</v>
      </c>
      <c r="AB165" s="38" t="n">
        <f aca="false">SUM(G165,N165,U165)</f>
        <v>0</v>
      </c>
      <c r="AC165" s="41" t="n">
        <f aca="false">SUM(H165,O165,V165)</f>
        <v>0</v>
      </c>
      <c r="AD165" s="42" t="n">
        <f aca="false">SUM(I165,P165,W165)</f>
        <v>0</v>
      </c>
      <c r="AE165" s="67"/>
    </row>
    <row r="166" customFormat="false" ht="13.5" hidden="false" customHeight="false" outlineLevel="0" collapsed="false">
      <c r="A166" s="40"/>
      <c r="B166" s="68"/>
      <c r="C166" s="40"/>
      <c r="D166" s="66"/>
      <c r="E166" s="38"/>
      <c r="F166" s="66"/>
      <c r="G166" s="38"/>
      <c r="H166" s="41"/>
      <c r="I166" s="42"/>
      <c r="J166" s="40"/>
      <c r="K166" s="66"/>
      <c r="L166" s="45" t="n">
        <f aca="false">J166-K166</f>
        <v>0</v>
      </c>
      <c r="M166" s="66"/>
      <c r="N166" s="45" t="n">
        <f aca="false">L166-M166</f>
        <v>0</v>
      </c>
      <c r="O166" s="41"/>
      <c r="P166" s="42"/>
      <c r="Q166" s="40"/>
      <c r="R166" s="36"/>
      <c r="S166" s="38" t="n">
        <f aca="false">Q166-R166</f>
        <v>0</v>
      </c>
      <c r="T166" s="36"/>
      <c r="U166" s="38" t="n">
        <f aca="false">S166-T166</f>
        <v>0</v>
      </c>
      <c r="V166" s="41"/>
      <c r="W166" s="42"/>
      <c r="X166" s="40" t="n">
        <f aca="false">SUM(C166,J166,Q166)</f>
        <v>0</v>
      </c>
      <c r="Y166" s="41" t="n">
        <f aca="false">SUM(D166,K166,R166)</f>
        <v>0</v>
      </c>
      <c r="Z166" s="41" t="n">
        <f aca="false">SUM(E166,L166,S166)</f>
        <v>0</v>
      </c>
      <c r="AA166" s="41" t="n">
        <f aca="false">SUM(F166,M166,T166)</f>
        <v>0</v>
      </c>
      <c r="AB166" s="38" t="n">
        <f aca="false">SUM(G166,N166,U166)</f>
        <v>0</v>
      </c>
      <c r="AC166" s="41" t="n">
        <f aca="false">SUM(H166,O166,V166)</f>
        <v>0</v>
      </c>
      <c r="AD166" s="42" t="n">
        <f aca="false">SUM(I166,P166,W166)</f>
        <v>0</v>
      </c>
      <c r="AE166" s="67"/>
    </row>
    <row r="167" customFormat="false" ht="13.5" hidden="false" customHeight="false" outlineLevel="0" collapsed="false">
      <c r="A167" s="40"/>
      <c r="B167" s="68"/>
      <c r="C167" s="40"/>
      <c r="D167" s="66"/>
      <c r="E167" s="38"/>
      <c r="F167" s="66"/>
      <c r="G167" s="38"/>
      <c r="H167" s="41"/>
      <c r="I167" s="42"/>
      <c r="J167" s="40"/>
      <c r="K167" s="66"/>
      <c r="L167" s="45" t="n">
        <f aca="false">J167-K167</f>
        <v>0</v>
      </c>
      <c r="M167" s="66"/>
      <c r="N167" s="45" t="n">
        <f aca="false">L167-M167</f>
        <v>0</v>
      </c>
      <c r="O167" s="41"/>
      <c r="P167" s="42"/>
      <c r="Q167" s="40"/>
      <c r="R167" s="36"/>
      <c r="S167" s="38" t="n">
        <f aca="false">Q167-R167</f>
        <v>0</v>
      </c>
      <c r="T167" s="36"/>
      <c r="U167" s="38" t="n">
        <f aca="false">S167-T167</f>
        <v>0</v>
      </c>
      <c r="V167" s="41"/>
      <c r="W167" s="42"/>
      <c r="X167" s="40" t="n">
        <f aca="false">SUM(C167,J167,Q167)</f>
        <v>0</v>
      </c>
      <c r="Y167" s="41" t="n">
        <f aca="false">SUM(D167,K167,R167)</f>
        <v>0</v>
      </c>
      <c r="Z167" s="41" t="n">
        <f aca="false">SUM(E167,L167,S167)</f>
        <v>0</v>
      </c>
      <c r="AA167" s="41" t="n">
        <f aca="false">SUM(F167,M167,T167)</f>
        <v>0</v>
      </c>
      <c r="AB167" s="38" t="n">
        <f aca="false">SUM(G167,N167,U167)</f>
        <v>0</v>
      </c>
      <c r="AC167" s="41" t="n">
        <f aca="false">SUM(H167,O167,V167)</f>
        <v>0</v>
      </c>
      <c r="AD167" s="42" t="n">
        <f aca="false">SUM(I167,P167,W167)</f>
        <v>0</v>
      </c>
      <c r="AE167" s="67"/>
    </row>
    <row r="168" customFormat="false" ht="13.5" hidden="false" customHeight="false" outlineLevel="0" collapsed="false">
      <c r="A168" s="40"/>
      <c r="B168" s="68"/>
      <c r="C168" s="40"/>
      <c r="D168" s="66"/>
      <c r="E168" s="38"/>
      <c r="F168" s="66"/>
      <c r="G168" s="38"/>
      <c r="H168" s="41"/>
      <c r="I168" s="42"/>
      <c r="J168" s="40"/>
      <c r="K168" s="66"/>
      <c r="L168" s="45" t="n">
        <f aca="false">J168-K168</f>
        <v>0</v>
      </c>
      <c r="M168" s="66"/>
      <c r="N168" s="45" t="n">
        <f aca="false">L168-M168</f>
        <v>0</v>
      </c>
      <c r="O168" s="41"/>
      <c r="P168" s="42"/>
      <c r="Q168" s="40"/>
      <c r="R168" s="36"/>
      <c r="S168" s="38" t="n">
        <f aca="false">Q168-R168</f>
        <v>0</v>
      </c>
      <c r="T168" s="36"/>
      <c r="U168" s="38" t="n">
        <f aca="false">S168-T168</f>
        <v>0</v>
      </c>
      <c r="V168" s="41"/>
      <c r="W168" s="42"/>
      <c r="X168" s="40" t="n">
        <f aca="false">SUM(C168,J168,Q168)</f>
        <v>0</v>
      </c>
      <c r="Y168" s="41" t="n">
        <f aca="false">SUM(D168,K168,R168)</f>
        <v>0</v>
      </c>
      <c r="Z168" s="41" t="n">
        <f aca="false">SUM(E168,L168,S168)</f>
        <v>0</v>
      </c>
      <c r="AA168" s="41" t="n">
        <f aca="false">SUM(F168,M168,T168)</f>
        <v>0</v>
      </c>
      <c r="AB168" s="38" t="n">
        <f aca="false">SUM(G168,N168,U168)</f>
        <v>0</v>
      </c>
      <c r="AC168" s="41" t="n">
        <f aca="false">SUM(H168,O168,V168)</f>
        <v>0</v>
      </c>
      <c r="AD168" s="42" t="n">
        <f aca="false">SUM(I168,P168,W168)</f>
        <v>0</v>
      </c>
      <c r="AE168" s="67"/>
    </row>
    <row r="169" customFormat="false" ht="13.5" hidden="false" customHeight="false" outlineLevel="0" collapsed="false">
      <c r="A169" s="40"/>
      <c r="B169" s="68"/>
      <c r="C169" s="40"/>
      <c r="D169" s="66"/>
      <c r="E169" s="38"/>
      <c r="F169" s="66"/>
      <c r="G169" s="38"/>
      <c r="H169" s="41"/>
      <c r="I169" s="42"/>
      <c r="J169" s="40"/>
      <c r="K169" s="66"/>
      <c r="L169" s="45" t="n">
        <f aca="false">J169-K169</f>
        <v>0</v>
      </c>
      <c r="M169" s="66"/>
      <c r="N169" s="45" t="n">
        <f aca="false">L169-M169</f>
        <v>0</v>
      </c>
      <c r="O169" s="41"/>
      <c r="P169" s="42"/>
      <c r="Q169" s="40"/>
      <c r="R169" s="36"/>
      <c r="S169" s="38" t="n">
        <f aca="false">Q169-R169</f>
        <v>0</v>
      </c>
      <c r="T169" s="36"/>
      <c r="U169" s="38" t="n">
        <f aca="false">S169-T169</f>
        <v>0</v>
      </c>
      <c r="V169" s="41"/>
      <c r="W169" s="42"/>
      <c r="X169" s="40" t="n">
        <f aca="false">SUM(C169,J169,Q169)</f>
        <v>0</v>
      </c>
      <c r="Y169" s="41" t="n">
        <f aca="false">SUM(D169,K169,R169)</f>
        <v>0</v>
      </c>
      <c r="Z169" s="41" t="n">
        <f aca="false">SUM(E169,L169,S169)</f>
        <v>0</v>
      </c>
      <c r="AA169" s="41" t="n">
        <f aca="false">SUM(F169,M169,T169)</f>
        <v>0</v>
      </c>
      <c r="AB169" s="38" t="n">
        <f aca="false">SUM(G169,N169,U169)</f>
        <v>0</v>
      </c>
      <c r="AC169" s="41" t="n">
        <f aca="false">SUM(H169,O169,V169)</f>
        <v>0</v>
      </c>
      <c r="AD169" s="42" t="n">
        <f aca="false">SUM(I169,P169,W169)</f>
        <v>0</v>
      </c>
      <c r="AE169" s="67"/>
    </row>
    <row r="170" customFormat="false" ht="13.5" hidden="false" customHeight="false" outlineLevel="0" collapsed="false">
      <c r="A170" s="40"/>
      <c r="B170" s="68"/>
      <c r="C170" s="40"/>
      <c r="D170" s="66"/>
      <c r="E170" s="38"/>
      <c r="F170" s="66"/>
      <c r="G170" s="38"/>
      <c r="H170" s="41"/>
      <c r="I170" s="42"/>
      <c r="J170" s="40"/>
      <c r="K170" s="66"/>
      <c r="L170" s="45" t="n">
        <f aca="false">J170-K170</f>
        <v>0</v>
      </c>
      <c r="M170" s="66"/>
      <c r="N170" s="45" t="n">
        <f aca="false">L170-M170</f>
        <v>0</v>
      </c>
      <c r="O170" s="41"/>
      <c r="P170" s="42"/>
      <c r="Q170" s="40"/>
      <c r="R170" s="36"/>
      <c r="S170" s="38" t="n">
        <f aca="false">Q170-R170</f>
        <v>0</v>
      </c>
      <c r="T170" s="36"/>
      <c r="U170" s="38" t="n">
        <f aca="false">S170-T170</f>
        <v>0</v>
      </c>
      <c r="V170" s="41"/>
      <c r="W170" s="42"/>
      <c r="X170" s="40" t="n">
        <f aca="false">SUM(C170,J170,Q170)</f>
        <v>0</v>
      </c>
      <c r="Y170" s="41" t="n">
        <f aca="false">SUM(D170,K170,R170)</f>
        <v>0</v>
      </c>
      <c r="Z170" s="41" t="n">
        <f aca="false">SUM(E170,L170,S170)</f>
        <v>0</v>
      </c>
      <c r="AA170" s="41" t="n">
        <f aca="false">SUM(F170,M170,T170)</f>
        <v>0</v>
      </c>
      <c r="AB170" s="38" t="n">
        <f aca="false">SUM(G170,N170,U170)</f>
        <v>0</v>
      </c>
      <c r="AC170" s="41" t="n">
        <f aca="false">SUM(H170,O170,V170)</f>
        <v>0</v>
      </c>
      <c r="AD170" s="42" t="n">
        <f aca="false">SUM(I170,P170,W170)</f>
        <v>0</v>
      </c>
      <c r="AE170" s="67"/>
    </row>
    <row r="171" customFormat="false" ht="13.5" hidden="false" customHeight="false" outlineLevel="0" collapsed="false">
      <c r="A171" s="40"/>
      <c r="B171" s="68"/>
      <c r="C171" s="40"/>
      <c r="D171" s="66"/>
      <c r="E171" s="38"/>
      <c r="F171" s="66"/>
      <c r="G171" s="38"/>
      <c r="H171" s="41"/>
      <c r="I171" s="42"/>
      <c r="J171" s="40"/>
      <c r="K171" s="66"/>
      <c r="L171" s="45" t="n">
        <f aca="false">J171-K171</f>
        <v>0</v>
      </c>
      <c r="M171" s="66"/>
      <c r="N171" s="45" t="n">
        <f aca="false">L171-M171</f>
        <v>0</v>
      </c>
      <c r="O171" s="41"/>
      <c r="P171" s="42"/>
      <c r="Q171" s="40"/>
      <c r="R171" s="36"/>
      <c r="S171" s="38" t="n">
        <f aca="false">Q171-R171</f>
        <v>0</v>
      </c>
      <c r="T171" s="36"/>
      <c r="U171" s="38" t="n">
        <f aca="false">S171-T171</f>
        <v>0</v>
      </c>
      <c r="V171" s="41"/>
      <c r="W171" s="42"/>
      <c r="X171" s="40" t="n">
        <f aca="false">SUM(C171,J171,Q171)</f>
        <v>0</v>
      </c>
      <c r="Y171" s="41" t="n">
        <f aca="false">SUM(D171,K171,R171)</f>
        <v>0</v>
      </c>
      <c r="Z171" s="41" t="n">
        <f aca="false">SUM(E171,L171,S171)</f>
        <v>0</v>
      </c>
      <c r="AA171" s="41" t="n">
        <f aca="false">SUM(F171,M171,T171)</f>
        <v>0</v>
      </c>
      <c r="AB171" s="38" t="n">
        <f aca="false">SUM(G171,N171,U171)</f>
        <v>0</v>
      </c>
      <c r="AC171" s="41" t="n">
        <f aca="false">SUM(H171,O171,V171)</f>
        <v>0</v>
      </c>
      <c r="AD171" s="42" t="n">
        <f aca="false">SUM(I171,P171,W171)</f>
        <v>0</v>
      </c>
      <c r="AE171" s="67"/>
    </row>
    <row r="172" customFormat="false" ht="13.5" hidden="false" customHeight="false" outlineLevel="0" collapsed="false">
      <c r="A172" s="40"/>
      <c r="B172" s="68"/>
      <c r="C172" s="40"/>
      <c r="D172" s="66"/>
      <c r="E172" s="38"/>
      <c r="F172" s="66"/>
      <c r="G172" s="38"/>
      <c r="H172" s="41"/>
      <c r="I172" s="42"/>
      <c r="J172" s="40"/>
      <c r="K172" s="66"/>
      <c r="L172" s="45" t="n">
        <f aca="false">J172-K172</f>
        <v>0</v>
      </c>
      <c r="M172" s="66"/>
      <c r="N172" s="45" t="n">
        <f aca="false">L172-M172</f>
        <v>0</v>
      </c>
      <c r="O172" s="41"/>
      <c r="P172" s="42"/>
      <c r="Q172" s="40"/>
      <c r="R172" s="36"/>
      <c r="S172" s="38" t="n">
        <f aca="false">Q172-R172</f>
        <v>0</v>
      </c>
      <c r="T172" s="36"/>
      <c r="U172" s="38" t="n">
        <f aca="false">S172-T172</f>
        <v>0</v>
      </c>
      <c r="V172" s="41"/>
      <c r="W172" s="42"/>
      <c r="X172" s="40" t="n">
        <f aca="false">SUM(C172,J172,Q172)</f>
        <v>0</v>
      </c>
      <c r="Y172" s="41" t="n">
        <f aca="false">SUM(D172,K172,R172)</f>
        <v>0</v>
      </c>
      <c r="Z172" s="41" t="n">
        <f aca="false">SUM(E172,L172,S172)</f>
        <v>0</v>
      </c>
      <c r="AA172" s="41" t="n">
        <f aca="false">SUM(F172,M172,T172)</f>
        <v>0</v>
      </c>
      <c r="AB172" s="38" t="n">
        <f aca="false">SUM(G172,N172,U172)</f>
        <v>0</v>
      </c>
      <c r="AC172" s="41" t="n">
        <f aca="false">SUM(H172,O172,V172)</f>
        <v>0</v>
      </c>
      <c r="AD172" s="42" t="n">
        <f aca="false">SUM(I172,P172,W172)</f>
        <v>0</v>
      </c>
      <c r="AE172" s="67"/>
    </row>
    <row r="173" customFormat="false" ht="13.5" hidden="false" customHeight="false" outlineLevel="0" collapsed="false">
      <c r="A173" s="40"/>
      <c r="B173" s="68"/>
      <c r="C173" s="40"/>
      <c r="D173" s="66"/>
      <c r="E173" s="38"/>
      <c r="F173" s="66"/>
      <c r="G173" s="38"/>
      <c r="H173" s="41"/>
      <c r="I173" s="42"/>
      <c r="J173" s="40"/>
      <c r="K173" s="66"/>
      <c r="L173" s="45" t="n">
        <f aca="false">J173-K173</f>
        <v>0</v>
      </c>
      <c r="M173" s="66"/>
      <c r="N173" s="45" t="n">
        <f aca="false">L173-M173</f>
        <v>0</v>
      </c>
      <c r="O173" s="41"/>
      <c r="P173" s="42"/>
      <c r="Q173" s="40"/>
      <c r="R173" s="36"/>
      <c r="S173" s="38" t="n">
        <f aca="false">Q173-R173</f>
        <v>0</v>
      </c>
      <c r="T173" s="36"/>
      <c r="U173" s="38" t="n">
        <f aca="false">S173-T173</f>
        <v>0</v>
      </c>
      <c r="V173" s="41"/>
      <c r="W173" s="42"/>
      <c r="X173" s="40" t="n">
        <f aca="false">SUM(C173,J173,Q173)</f>
        <v>0</v>
      </c>
      <c r="Y173" s="41" t="n">
        <f aca="false">SUM(D173,K173,R173)</f>
        <v>0</v>
      </c>
      <c r="Z173" s="41" t="n">
        <f aca="false">SUM(E173,L173,S173)</f>
        <v>0</v>
      </c>
      <c r="AA173" s="41" t="n">
        <f aca="false">SUM(F173,M173,T173)</f>
        <v>0</v>
      </c>
      <c r="AB173" s="38" t="n">
        <f aca="false">SUM(G173,N173,U173)</f>
        <v>0</v>
      </c>
      <c r="AC173" s="41" t="n">
        <f aca="false">SUM(H173,O173,V173)</f>
        <v>0</v>
      </c>
      <c r="AD173" s="42" t="n">
        <f aca="false">SUM(I173,P173,W173)</f>
        <v>0</v>
      </c>
      <c r="AE173" s="67"/>
    </row>
    <row r="174" customFormat="false" ht="13.5" hidden="false" customHeight="false" outlineLevel="0" collapsed="false">
      <c r="A174" s="40"/>
      <c r="B174" s="68"/>
      <c r="C174" s="40"/>
      <c r="D174" s="66"/>
      <c r="E174" s="38"/>
      <c r="F174" s="66"/>
      <c r="G174" s="38"/>
      <c r="H174" s="41"/>
      <c r="I174" s="42"/>
      <c r="J174" s="40"/>
      <c r="K174" s="66"/>
      <c r="L174" s="45" t="n">
        <f aca="false">J174-K174</f>
        <v>0</v>
      </c>
      <c r="M174" s="66"/>
      <c r="N174" s="45" t="n">
        <f aca="false">L174-M174</f>
        <v>0</v>
      </c>
      <c r="O174" s="41"/>
      <c r="P174" s="42"/>
      <c r="Q174" s="40"/>
      <c r="R174" s="36"/>
      <c r="S174" s="38" t="n">
        <f aca="false">Q174-R174</f>
        <v>0</v>
      </c>
      <c r="T174" s="36"/>
      <c r="U174" s="38" t="n">
        <f aca="false">S174-T174</f>
        <v>0</v>
      </c>
      <c r="V174" s="41"/>
      <c r="W174" s="42"/>
      <c r="X174" s="40" t="n">
        <f aca="false">SUM(C174,J174,Q174)</f>
        <v>0</v>
      </c>
      <c r="Y174" s="41" t="n">
        <f aca="false">SUM(D174,K174,R174)</f>
        <v>0</v>
      </c>
      <c r="Z174" s="41" t="n">
        <f aca="false">SUM(E174,L174,S174)</f>
        <v>0</v>
      </c>
      <c r="AA174" s="41" t="n">
        <f aca="false">SUM(F174,M174,T174)</f>
        <v>0</v>
      </c>
      <c r="AB174" s="38" t="n">
        <f aca="false">SUM(G174,N174,U174)</f>
        <v>0</v>
      </c>
      <c r="AC174" s="41" t="n">
        <f aca="false">SUM(H174,O174,V174)</f>
        <v>0</v>
      </c>
      <c r="AD174" s="42" t="n">
        <f aca="false">SUM(I174,P174,W174)</f>
        <v>0</v>
      </c>
      <c r="AE174" s="67"/>
    </row>
    <row r="175" customFormat="false" ht="13.5" hidden="false" customHeight="false" outlineLevel="0" collapsed="false">
      <c r="A175" s="40"/>
      <c r="B175" s="68"/>
      <c r="C175" s="40"/>
      <c r="D175" s="66"/>
      <c r="E175" s="38"/>
      <c r="F175" s="66"/>
      <c r="G175" s="38"/>
      <c r="H175" s="41"/>
      <c r="I175" s="42"/>
      <c r="J175" s="40"/>
      <c r="K175" s="66"/>
      <c r="L175" s="45" t="n">
        <f aca="false">J175-K175</f>
        <v>0</v>
      </c>
      <c r="M175" s="66"/>
      <c r="N175" s="45" t="n">
        <f aca="false">L175-M175</f>
        <v>0</v>
      </c>
      <c r="O175" s="41"/>
      <c r="P175" s="42"/>
      <c r="Q175" s="40"/>
      <c r="R175" s="36"/>
      <c r="S175" s="38" t="n">
        <f aca="false">Q175-R175</f>
        <v>0</v>
      </c>
      <c r="T175" s="36"/>
      <c r="U175" s="38" t="n">
        <f aca="false">S175-T175</f>
        <v>0</v>
      </c>
      <c r="V175" s="41"/>
      <c r="W175" s="42"/>
      <c r="X175" s="40" t="n">
        <f aca="false">SUM(C175,J175,Q175)</f>
        <v>0</v>
      </c>
      <c r="Y175" s="41" t="n">
        <f aca="false">SUM(D175,K175,R175)</f>
        <v>0</v>
      </c>
      <c r="Z175" s="41" t="n">
        <f aca="false">SUM(E175,L175,S175)</f>
        <v>0</v>
      </c>
      <c r="AA175" s="41" t="n">
        <f aca="false">SUM(F175,M175,T175)</f>
        <v>0</v>
      </c>
      <c r="AB175" s="38" t="n">
        <f aca="false">SUM(G175,N175,U175)</f>
        <v>0</v>
      </c>
      <c r="AC175" s="41" t="n">
        <f aca="false">SUM(H175,O175,V175)</f>
        <v>0</v>
      </c>
      <c r="AD175" s="42" t="n">
        <f aca="false">SUM(I175,P175,W175)</f>
        <v>0</v>
      </c>
      <c r="AE175" s="67"/>
    </row>
    <row r="176" customFormat="false" ht="13.5" hidden="false" customHeight="false" outlineLevel="0" collapsed="false">
      <c r="A176" s="40"/>
      <c r="B176" s="68"/>
      <c r="C176" s="40"/>
      <c r="D176" s="66"/>
      <c r="E176" s="38"/>
      <c r="F176" s="66"/>
      <c r="G176" s="38"/>
      <c r="H176" s="41"/>
      <c r="I176" s="42"/>
      <c r="J176" s="40"/>
      <c r="K176" s="66"/>
      <c r="L176" s="45" t="n">
        <f aca="false">J176-K176</f>
        <v>0</v>
      </c>
      <c r="M176" s="66"/>
      <c r="N176" s="45" t="n">
        <f aca="false">L176-M176</f>
        <v>0</v>
      </c>
      <c r="O176" s="41"/>
      <c r="P176" s="42"/>
      <c r="Q176" s="40"/>
      <c r="R176" s="36"/>
      <c r="S176" s="38" t="n">
        <f aca="false">Q176-R176</f>
        <v>0</v>
      </c>
      <c r="T176" s="36"/>
      <c r="U176" s="38" t="n">
        <f aca="false">S176-T176</f>
        <v>0</v>
      </c>
      <c r="V176" s="41"/>
      <c r="W176" s="42"/>
      <c r="X176" s="40" t="n">
        <f aca="false">SUM(C176,J176,Q176)</f>
        <v>0</v>
      </c>
      <c r="Y176" s="41" t="n">
        <f aca="false">SUM(D176,K176,R176)</f>
        <v>0</v>
      </c>
      <c r="Z176" s="41" t="n">
        <f aca="false">SUM(E176,L176,S176)</f>
        <v>0</v>
      </c>
      <c r="AA176" s="41" t="n">
        <f aca="false">SUM(F176,M176,T176)</f>
        <v>0</v>
      </c>
      <c r="AB176" s="38" t="n">
        <f aca="false">SUM(G176,N176,U176)</f>
        <v>0</v>
      </c>
      <c r="AC176" s="41" t="n">
        <f aca="false">SUM(H176,O176,V176)</f>
        <v>0</v>
      </c>
      <c r="AD176" s="42" t="n">
        <f aca="false">SUM(I176,P176,W176)</f>
        <v>0</v>
      </c>
      <c r="AE176" s="67"/>
    </row>
    <row r="177" customFormat="false" ht="13.5" hidden="false" customHeight="false" outlineLevel="0" collapsed="false">
      <c r="A177" s="40"/>
      <c r="B177" s="68"/>
      <c r="C177" s="40"/>
      <c r="D177" s="66"/>
      <c r="E177" s="38"/>
      <c r="F177" s="66"/>
      <c r="G177" s="38"/>
      <c r="H177" s="41"/>
      <c r="I177" s="42"/>
      <c r="J177" s="40"/>
      <c r="K177" s="66"/>
      <c r="L177" s="45" t="n">
        <f aca="false">J177-K177</f>
        <v>0</v>
      </c>
      <c r="M177" s="66"/>
      <c r="N177" s="45" t="n">
        <f aca="false">L177-M177</f>
        <v>0</v>
      </c>
      <c r="O177" s="41"/>
      <c r="P177" s="42"/>
      <c r="Q177" s="40"/>
      <c r="R177" s="36"/>
      <c r="S177" s="38" t="n">
        <f aca="false">Q177-R177</f>
        <v>0</v>
      </c>
      <c r="T177" s="36"/>
      <c r="U177" s="38" t="n">
        <f aca="false">S177-T177</f>
        <v>0</v>
      </c>
      <c r="V177" s="41"/>
      <c r="W177" s="42"/>
      <c r="X177" s="40" t="n">
        <f aca="false">SUM(C177,J177,Q177)</f>
        <v>0</v>
      </c>
      <c r="Y177" s="41" t="n">
        <f aca="false">SUM(D177,K177,R177)</f>
        <v>0</v>
      </c>
      <c r="Z177" s="41" t="n">
        <f aca="false">SUM(E177,L177,S177)</f>
        <v>0</v>
      </c>
      <c r="AA177" s="41" t="n">
        <f aca="false">SUM(F177,M177,T177)</f>
        <v>0</v>
      </c>
      <c r="AB177" s="38" t="n">
        <f aca="false">SUM(G177,N177,U177)</f>
        <v>0</v>
      </c>
      <c r="AC177" s="41" t="n">
        <f aca="false">SUM(H177,O177,V177)</f>
        <v>0</v>
      </c>
      <c r="AD177" s="42" t="n">
        <f aca="false">SUM(I177,P177,W177)</f>
        <v>0</v>
      </c>
      <c r="AE177" s="67"/>
    </row>
    <row r="178" customFormat="false" ht="13.5" hidden="false" customHeight="false" outlineLevel="0" collapsed="false">
      <c r="A178" s="40"/>
      <c r="B178" s="68"/>
      <c r="C178" s="40"/>
      <c r="D178" s="66"/>
      <c r="E178" s="38"/>
      <c r="F178" s="66"/>
      <c r="G178" s="38"/>
      <c r="H178" s="41"/>
      <c r="I178" s="42"/>
      <c r="J178" s="40"/>
      <c r="K178" s="66"/>
      <c r="L178" s="45" t="n">
        <f aca="false">J178-K178</f>
        <v>0</v>
      </c>
      <c r="M178" s="66"/>
      <c r="N178" s="45" t="n">
        <f aca="false">L178-M178</f>
        <v>0</v>
      </c>
      <c r="O178" s="41"/>
      <c r="P178" s="42"/>
      <c r="Q178" s="40"/>
      <c r="R178" s="36"/>
      <c r="S178" s="38" t="n">
        <f aca="false">Q178-R178</f>
        <v>0</v>
      </c>
      <c r="T178" s="36"/>
      <c r="U178" s="38" t="n">
        <f aca="false">S178-T178</f>
        <v>0</v>
      </c>
      <c r="V178" s="41"/>
      <c r="W178" s="42"/>
      <c r="X178" s="40" t="n">
        <f aca="false">SUM(C178,J178,Q178)</f>
        <v>0</v>
      </c>
      <c r="Y178" s="41" t="n">
        <f aca="false">SUM(D178,K178,R178)</f>
        <v>0</v>
      </c>
      <c r="Z178" s="41" t="n">
        <f aca="false">SUM(E178,L178,S178)</f>
        <v>0</v>
      </c>
      <c r="AA178" s="41" t="n">
        <f aca="false">SUM(F178,M178,T178)</f>
        <v>0</v>
      </c>
      <c r="AB178" s="38" t="n">
        <f aca="false">SUM(G178,N178,U178)</f>
        <v>0</v>
      </c>
      <c r="AC178" s="41" t="n">
        <f aca="false">SUM(H178,O178,V178)</f>
        <v>0</v>
      </c>
      <c r="AD178" s="42" t="n">
        <f aca="false">SUM(I178,P178,W178)</f>
        <v>0</v>
      </c>
      <c r="AE178" s="67"/>
    </row>
    <row r="179" customFormat="false" ht="13.5" hidden="false" customHeight="false" outlineLevel="0" collapsed="false">
      <c r="A179" s="40"/>
      <c r="B179" s="68"/>
      <c r="C179" s="40"/>
      <c r="D179" s="66"/>
      <c r="E179" s="38"/>
      <c r="F179" s="66"/>
      <c r="G179" s="38"/>
      <c r="H179" s="41"/>
      <c r="I179" s="42"/>
      <c r="J179" s="40"/>
      <c r="K179" s="66"/>
      <c r="L179" s="45" t="n">
        <f aca="false">J179-K179</f>
        <v>0</v>
      </c>
      <c r="M179" s="66"/>
      <c r="N179" s="45" t="n">
        <f aca="false">L179-M179</f>
        <v>0</v>
      </c>
      <c r="O179" s="41"/>
      <c r="P179" s="42"/>
      <c r="Q179" s="40"/>
      <c r="R179" s="36"/>
      <c r="S179" s="38" t="n">
        <f aca="false">Q179-R179</f>
        <v>0</v>
      </c>
      <c r="T179" s="36"/>
      <c r="U179" s="38" t="n">
        <f aca="false">S179-T179</f>
        <v>0</v>
      </c>
      <c r="V179" s="41"/>
      <c r="W179" s="42"/>
      <c r="X179" s="40" t="n">
        <f aca="false">SUM(C179,J179,Q179)</f>
        <v>0</v>
      </c>
      <c r="Y179" s="41" t="n">
        <f aca="false">SUM(D179,K179,R179)</f>
        <v>0</v>
      </c>
      <c r="Z179" s="41" t="n">
        <f aca="false">SUM(E179,L179,S179)</f>
        <v>0</v>
      </c>
      <c r="AA179" s="41" t="n">
        <f aca="false">SUM(F179,M179,T179)</f>
        <v>0</v>
      </c>
      <c r="AB179" s="38" t="n">
        <f aca="false">SUM(G179,N179,U179)</f>
        <v>0</v>
      </c>
      <c r="AC179" s="41" t="n">
        <f aca="false">SUM(H179,O179,V179)</f>
        <v>0</v>
      </c>
      <c r="AD179" s="42" t="n">
        <f aca="false">SUM(I179,P179,W179)</f>
        <v>0</v>
      </c>
      <c r="AE179" s="67"/>
    </row>
    <row r="180" customFormat="false" ht="13.5" hidden="false" customHeight="false" outlineLevel="0" collapsed="false">
      <c r="A180" s="40"/>
      <c r="B180" s="68"/>
      <c r="C180" s="40"/>
      <c r="D180" s="66"/>
      <c r="E180" s="38"/>
      <c r="F180" s="66"/>
      <c r="G180" s="38"/>
      <c r="H180" s="41"/>
      <c r="I180" s="42"/>
      <c r="J180" s="40"/>
      <c r="K180" s="66"/>
      <c r="L180" s="45" t="n">
        <f aca="false">J180-K180</f>
        <v>0</v>
      </c>
      <c r="M180" s="66"/>
      <c r="N180" s="45" t="n">
        <f aca="false">L180-M180</f>
        <v>0</v>
      </c>
      <c r="O180" s="41"/>
      <c r="P180" s="42"/>
      <c r="Q180" s="40"/>
      <c r="R180" s="36"/>
      <c r="S180" s="38" t="n">
        <f aca="false">Q180-R180</f>
        <v>0</v>
      </c>
      <c r="T180" s="36"/>
      <c r="U180" s="38" t="n">
        <f aca="false">S180-T180</f>
        <v>0</v>
      </c>
      <c r="V180" s="41"/>
      <c r="W180" s="42"/>
      <c r="X180" s="40" t="n">
        <f aca="false">SUM(C180,J180,Q180)</f>
        <v>0</v>
      </c>
      <c r="Y180" s="41" t="n">
        <f aca="false">SUM(D180,K180,R180)</f>
        <v>0</v>
      </c>
      <c r="Z180" s="41" t="n">
        <f aca="false">SUM(E180,L180,S180)</f>
        <v>0</v>
      </c>
      <c r="AA180" s="41" t="n">
        <f aca="false">SUM(F180,M180,T180)</f>
        <v>0</v>
      </c>
      <c r="AB180" s="38" t="n">
        <f aca="false">SUM(G180,N180,U180)</f>
        <v>0</v>
      </c>
      <c r="AC180" s="41" t="n">
        <f aca="false">SUM(H180,O180,V180)</f>
        <v>0</v>
      </c>
      <c r="AD180" s="42" t="n">
        <f aca="false">SUM(I180,P180,W180)</f>
        <v>0</v>
      </c>
      <c r="AE180" s="67"/>
    </row>
    <row r="181" customFormat="false" ht="13.5" hidden="false" customHeight="false" outlineLevel="0" collapsed="false">
      <c r="A181" s="40"/>
      <c r="B181" s="68"/>
      <c r="C181" s="40"/>
      <c r="D181" s="66"/>
      <c r="E181" s="38"/>
      <c r="F181" s="66"/>
      <c r="G181" s="38"/>
      <c r="H181" s="41"/>
      <c r="I181" s="42"/>
      <c r="J181" s="40"/>
      <c r="K181" s="66"/>
      <c r="L181" s="45" t="n">
        <f aca="false">J181-K181</f>
        <v>0</v>
      </c>
      <c r="M181" s="66"/>
      <c r="N181" s="45" t="n">
        <f aca="false">L181-M181</f>
        <v>0</v>
      </c>
      <c r="O181" s="41"/>
      <c r="P181" s="42"/>
      <c r="Q181" s="40"/>
      <c r="R181" s="36"/>
      <c r="S181" s="38" t="n">
        <f aca="false">Q181-R181</f>
        <v>0</v>
      </c>
      <c r="T181" s="36"/>
      <c r="U181" s="38" t="n">
        <f aca="false">S181-T181</f>
        <v>0</v>
      </c>
      <c r="V181" s="41"/>
      <c r="W181" s="42"/>
      <c r="X181" s="40" t="n">
        <f aca="false">SUM(C181,J181,Q181)</f>
        <v>0</v>
      </c>
      <c r="Y181" s="41" t="n">
        <f aca="false">SUM(D181,K181,R181)</f>
        <v>0</v>
      </c>
      <c r="Z181" s="41" t="n">
        <f aca="false">SUM(E181,L181,S181)</f>
        <v>0</v>
      </c>
      <c r="AA181" s="41" t="n">
        <f aca="false">SUM(F181,M181,T181)</f>
        <v>0</v>
      </c>
      <c r="AB181" s="38" t="n">
        <f aca="false">SUM(G181,N181,U181)</f>
        <v>0</v>
      </c>
      <c r="AC181" s="41" t="n">
        <f aca="false">SUM(H181,O181,V181)</f>
        <v>0</v>
      </c>
      <c r="AD181" s="42" t="n">
        <f aca="false">SUM(I181,P181,W181)</f>
        <v>0</v>
      </c>
      <c r="AE181" s="67"/>
    </row>
    <row r="182" customFormat="false" ht="13.5" hidden="false" customHeight="false" outlineLevel="0" collapsed="false">
      <c r="A182" s="40"/>
      <c r="B182" s="68"/>
      <c r="C182" s="40"/>
      <c r="D182" s="66"/>
      <c r="E182" s="38"/>
      <c r="F182" s="66"/>
      <c r="G182" s="38"/>
      <c r="H182" s="41"/>
      <c r="I182" s="42"/>
      <c r="J182" s="40"/>
      <c r="K182" s="66"/>
      <c r="L182" s="45" t="n">
        <f aca="false">J182-K182</f>
        <v>0</v>
      </c>
      <c r="M182" s="66"/>
      <c r="N182" s="45" t="n">
        <f aca="false">L182-M182</f>
        <v>0</v>
      </c>
      <c r="O182" s="41"/>
      <c r="P182" s="42"/>
      <c r="Q182" s="40"/>
      <c r="R182" s="36"/>
      <c r="S182" s="38" t="n">
        <f aca="false">Q182-R182</f>
        <v>0</v>
      </c>
      <c r="T182" s="36"/>
      <c r="U182" s="38" t="n">
        <f aca="false">S182-T182</f>
        <v>0</v>
      </c>
      <c r="V182" s="41"/>
      <c r="W182" s="42"/>
      <c r="X182" s="40" t="n">
        <f aca="false">SUM(C182,J182,Q182)</f>
        <v>0</v>
      </c>
      <c r="Y182" s="41" t="n">
        <f aca="false">SUM(D182,K182,R182)</f>
        <v>0</v>
      </c>
      <c r="Z182" s="41" t="n">
        <f aca="false">SUM(E182,L182,S182)</f>
        <v>0</v>
      </c>
      <c r="AA182" s="41" t="n">
        <f aca="false">SUM(F182,M182,T182)</f>
        <v>0</v>
      </c>
      <c r="AB182" s="38" t="n">
        <f aca="false">SUM(G182,N182,U182)</f>
        <v>0</v>
      </c>
      <c r="AC182" s="41" t="n">
        <f aca="false">SUM(H182,O182,V182)</f>
        <v>0</v>
      </c>
      <c r="AD182" s="42" t="n">
        <f aca="false">SUM(I182,P182,W182)</f>
        <v>0</v>
      </c>
      <c r="AE182" s="67"/>
    </row>
    <row r="183" customFormat="false" ht="13.5" hidden="false" customHeight="false" outlineLevel="0" collapsed="false">
      <c r="A183" s="40"/>
      <c r="B183" s="68"/>
      <c r="C183" s="40"/>
      <c r="D183" s="66"/>
      <c r="E183" s="38"/>
      <c r="F183" s="66"/>
      <c r="G183" s="38"/>
      <c r="H183" s="41"/>
      <c r="I183" s="42"/>
      <c r="J183" s="40"/>
      <c r="K183" s="66"/>
      <c r="L183" s="45" t="n">
        <f aca="false">J183-K183</f>
        <v>0</v>
      </c>
      <c r="M183" s="66"/>
      <c r="N183" s="45" t="n">
        <f aca="false">L183-M183</f>
        <v>0</v>
      </c>
      <c r="O183" s="41"/>
      <c r="P183" s="42"/>
      <c r="Q183" s="40"/>
      <c r="R183" s="36"/>
      <c r="S183" s="38" t="n">
        <f aca="false">Q183-R183</f>
        <v>0</v>
      </c>
      <c r="T183" s="36"/>
      <c r="U183" s="38" t="n">
        <f aca="false">S183-T183</f>
        <v>0</v>
      </c>
      <c r="V183" s="41"/>
      <c r="W183" s="42"/>
      <c r="X183" s="40" t="n">
        <f aca="false">SUM(C183,J183,Q183)</f>
        <v>0</v>
      </c>
      <c r="Y183" s="41" t="n">
        <f aca="false">SUM(D183,K183,R183)</f>
        <v>0</v>
      </c>
      <c r="Z183" s="41" t="n">
        <f aca="false">SUM(E183,L183,S183)</f>
        <v>0</v>
      </c>
      <c r="AA183" s="41" t="n">
        <f aca="false">SUM(F183,M183,T183)</f>
        <v>0</v>
      </c>
      <c r="AB183" s="38" t="n">
        <f aca="false">SUM(G183,N183,U183)</f>
        <v>0</v>
      </c>
      <c r="AC183" s="41" t="n">
        <f aca="false">SUM(H183,O183,V183)</f>
        <v>0</v>
      </c>
      <c r="AD183" s="42" t="n">
        <f aca="false">SUM(I183,P183,W183)</f>
        <v>0</v>
      </c>
      <c r="AE183" s="67"/>
    </row>
    <row r="184" customFormat="false" ht="13.5" hidden="false" customHeight="false" outlineLevel="0" collapsed="false">
      <c r="A184" s="40"/>
      <c r="B184" s="68"/>
      <c r="C184" s="40"/>
      <c r="D184" s="66"/>
      <c r="E184" s="38"/>
      <c r="F184" s="66"/>
      <c r="G184" s="38"/>
      <c r="H184" s="41"/>
      <c r="I184" s="42"/>
      <c r="J184" s="40"/>
      <c r="K184" s="66"/>
      <c r="L184" s="45" t="n">
        <f aca="false">J184-K184</f>
        <v>0</v>
      </c>
      <c r="M184" s="66"/>
      <c r="N184" s="45" t="n">
        <f aca="false">L184-M184</f>
        <v>0</v>
      </c>
      <c r="O184" s="41"/>
      <c r="P184" s="42"/>
      <c r="Q184" s="40"/>
      <c r="R184" s="36"/>
      <c r="S184" s="38" t="n">
        <f aca="false">Q184-R184</f>
        <v>0</v>
      </c>
      <c r="T184" s="36"/>
      <c r="U184" s="38" t="n">
        <f aca="false">S184-T184</f>
        <v>0</v>
      </c>
      <c r="V184" s="41"/>
      <c r="W184" s="42"/>
      <c r="X184" s="40" t="n">
        <f aca="false">SUM(C184,J184,Q184)</f>
        <v>0</v>
      </c>
      <c r="Y184" s="41" t="n">
        <f aca="false">SUM(D184,K184,R184)</f>
        <v>0</v>
      </c>
      <c r="Z184" s="41" t="n">
        <f aca="false">SUM(E184,L184,S184)</f>
        <v>0</v>
      </c>
      <c r="AA184" s="41" t="n">
        <f aca="false">SUM(F184,M184,T184)</f>
        <v>0</v>
      </c>
      <c r="AB184" s="38" t="n">
        <f aca="false">SUM(G184,N184,U184)</f>
        <v>0</v>
      </c>
      <c r="AC184" s="41" t="n">
        <f aca="false">SUM(H184,O184,V184)</f>
        <v>0</v>
      </c>
      <c r="AD184" s="42" t="n">
        <f aca="false">SUM(I184,P184,W184)</f>
        <v>0</v>
      </c>
      <c r="AE184" s="67"/>
    </row>
    <row r="185" customFormat="false" ht="13.5" hidden="false" customHeight="false" outlineLevel="0" collapsed="false">
      <c r="A185" s="40"/>
      <c r="B185" s="68"/>
      <c r="C185" s="40"/>
      <c r="D185" s="66"/>
      <c r="E185" s="38"/>
      <c r="F185" s="66"/>
      <c r="G185" s="38"/>
      <c r="H185" s="41"/>
      <c r="I185" s="42"/>
      <c r="J185" s="40"/>
      <c r="K185" s="66"/>
      <c r="L185" s="45" t="n">
        <f aca="false">J185-K185</f>
        <v>0</v>
      </c>
      <c r="M185" s="66"/>
      <c r="N185" s="45" t="n">
        <f aca="false">L185-M185</f>
        <v>0</v>
      </c>
      <c r="O185" s="41"/>
      <c r="P185" s="42"/>
      <c r="Q185" s="40"/>
      <c r="R185" s="36"/>
      <c r="S185" s="38" t="n">
        <f aca="false">Q185-R185</f>
        <v>0</v>
      </c>
      <c r="T185" s="36"/>
      <c r="U185" s="38" t="n">
        <f aca="false">S185-T185</f>
        <v>0</v>
      </c>
      <c r="V185" s="41"/>
      <c r="W185" s="42"/>
      <c r="X185" s="40" t="n">
        <f aca="false">SUM(C185,J185,Q185)</f>
        <v>0</v>
      </c>
      <c r="Y185" s="41" t="n">
        <f aca="false">SUM(D185,K185,R185)</f>
        <v>0</v>
      </c>
      <c r="Z185" s="41" t="n">
        <f aca="false">SUM(E185,L185,S185)</f>
        <v>0</v>
      </c>
      <c r="AA185" s="41" t="n">
        <f aca="false">SUM(F185,M185,T185)</f>
        <v>0</v>
      </c>
      <c r="AB185" s="38" t="n">
        <f aca="false">SUM(G185,N185,U185)</f>
        <v>0</v>
      </c>
      <c r="AC185" s="41" t="n">
        <f aca="false">SUM(H185,O185,V185)</f>
        <v>0</v>
      </c>
      <c r="AD185" s="42" t="n">
        <f aca="false">SUM(I185,P185,W185)</f>
        <v>0</v>
      </c>
      <c r="AE185" s="67"/>
    </row>
    <row r="186" customFormat="false" ht="13.5" hidden="false" customHeight="false" outlineLevel="0" collapsed="false">
      <c r="A186" s="40"/>
      <c r="B186" s="68"/>
      <c r="C186" s="40"/>
      <c r="D186" s="66"/>
      <c r="E186" s="38"/>
      <c r="F186" s="66"/>
      <c r="G186" s="38"/>
      <c r="H186" s="41"/>
      <c r="I186" s="42"/>
      <c r="J186" s="40"/>
      <c r="K186" s="66"/>
      <c r="L186" s="45" t="n">
        <f aca="false">J186-K186</f>
        <v>0</v>
      </c>
      <c r="M186" s="66"/>
      <c r="N186" s="45" t="n">
        <f aca="false">L186-M186</f>
        <v>0</v>
      </c>
      <c r="O186" s="41"/>
      <c r="P186" s="42"/>
      <c r="Q186" s="40"/>
      <c r="R186" s="36"/>
      <c r="S186" s="38" t="n">
        <f aca="false">Q186-R186</f>
        <v>0</v>
      </c>
      <c r="T186" s="36"/>
      <c r="U186" s="38" t="n">
        <f aca="false">S186-T186</f>
        <v>0</v>
      </c>
      <c r="V186" s="41"/>
      <c r="W186" s="42"/>
      <c r="X186" s="40" t="n">
        <f aca="false">SUM(C186,J186,Q186)</f>
        <v>0</v>
      </c>
      <c r="Y186" s="41" t="n">
        <f aca="false">SUM(D186,K186,R186)</f>
        <v>0</v>
      </c>
      <c r="Z186" s="41" t="n">
        <f aca="false">SUM(E186,L186,S186)</f>
        <v>0</v>
      </c>
      <c r="AA186" s="41" t="n">
        <f aca="false">SUM(F186,M186,T186)</f>
        <v>0</v>
      </c>
      <c r="AB186" s="38" t="n">
        <f aca="false">SUM(G186,N186,U186)</f>
        <v>0</v>
      </c>
      <c r="AC186" s="41" t="n">
        <f aca="false">SUM(H186,O186,V186)</f>
        <v>0</v>
      </c>
      <c r="AD186" s="42" t="n">
        <f aca="false">SUM(I186,P186,W186)</f>
        <v>0</v>
      </c>
      <c r="AE186" s="67"/>
    </row>
    <row r="187" customFormat="false" ht="13.5" hidden="false" customHeight="false" outlineLevel="0" collapsed="false">
      <c r="A187" s="40"/>
      <c r="B187" s="68"/>
      <c r="C187" s="40"/>
      <c r="D187" s="66"/>
      <c r="E187" s="38"/>
      <c r="F187" s="66"/>
      <c r="G187" s="38"/>
      <c r="H187" s="41"/>
      <c r="I187" s="42"/>
      <c r="J187" s="40"/>
      <c r="K187" s="66"/>
      <c r="L187" s="45" t="n">
        <f aca="false">J187-K187</f>
        <v>0</v>
      </c>
      <c r="M187" s="66"/>
      <c r="N187" s="45" t="n">
        <f aca="false">L187-M187</f>
        <v>0</v>
      </c>
      <c r="O187" s="41"/>
      <c r="P187" s="42"/>
      <c r="Q187" s="40"/>
      <c r="R187" s="36"/>
      <c r="S187" s="38" t="n">
        <f aca="false">Q187-R187</f>
        <v>0</v>
      </c>
      <c r="T187" s="36"/>
      <c r="U187" s="38" t="n">
        <f aca="false">S187-T187</f>
        <v>0</v>
      </c>
      <c r="V187" s="41"/>
      <c r="W187" s="42"/>
      <c r="X187" s="40" t="n">
        <f aca="false">SUM(C187,J187,Q187)</f>
        <v>0</v>
      </c>
      <c r="Y187" s="41" t="n">
        <f aca="false">SUM(D187,K187,R187)</f>
        <v>0</v>
      </c>
      <c r="Z187" s="41" t="n">
        <f aca="false">SUM(E187,L187,S187)</f>
        <v>0</v>
      </c>
      <c r="AA187" s="41" t="n">
        <f aca="false">SUM(F187,M187,T187)</f>
        <v>0</v>
      </c>
      <c r="AB187" s="38" t="n">
        <f aca="false">SUM(G187,N187,U187)</f>
        <v>0</v>
      </c>
      <c r="AC187" s="41" t="n">
        <f aca="false">SUM(H187,O187,V187)</f>
        <v>0</v>
      </c>
      <c r="AD187" s="42" t="n">
        <f aca="false">SUM(I187,P187,W187)</f>
        <v>0</v>
      </c>
      <c r="AE187" s="67"/>
    </row>
    <row r="188" customFormat="false" ht="13.5" hidden="false" customHeight="false" outlineLevel="0" collapsed="false">
      <c r="A188" s="40"/>
      <c r="B188" s="68"/>
      <c r="C188" s="40"/>
      <c r="D188" s="66"/>
      <c r="E188" s="38"/>
      <c r="F188" s="66"/>
      <c r="G188" s="38"/>
      <c r="H188" s="41"/>
      <c r="I188" s="42"/>
      <c r="J188" s="40"/>
      <c r="K188" s="66"/>
      <c r="L188" s="45" t="n">
        <f aca="false">J188-K188</f>
        <v>0</v>
      </c>
      <c r="M188" s="66"/>
      <c r="N188" s="45" t="n">
        <f aca="false">L188-M188</f>
        <v>0</v>
      </c>
      <c r="O188" s="41"/>
      <c r="P188" s="42"/>
      <c r="Q188" s="40"/>
      <c r="R188" s="36"/>
      <c r="S188" s="38" t="n">
        <f aca="false">Q188-R188</f>
        <v>0</v>
      </c>
      <c r="T188" s="36"/>
      <c r="U188" s="38" t="n">
        <f aca="false">S188-T188</f>
        <v>0</v>
      </c>
      <c r="V188" s="41"/>
      <c r="W188" s="42"/>
      <c r="X188" s="40" t="n">
        <f aca="false">SUM(C188,J188,Q188)</f>
        <v>0</v>
      </c>
      <c r="Y188" s="41" t="n">
        <f aca="false">SUM(D188,K188,R188)</f>
        <v>0</v>
      </c>
      <c r="Z188" s="41" t="n">
        <f aca="false">SUM(E188,L188,S188)</f>
        <v>0</v>
      </c>
      <c r="AA188" s="41" t="n">
        <f aca="false">SUM(F188,M188,T188)</f>
        <v>0</v>
      </c>
      <c r="AB188" s="38" t="n">
        <f aca="false">SUM(G188,N188,U188)</f>
        <v>0</v>
      </c>
      <c r="AC188" s="41" t="n">
        <f aca="false">SUM(H188,O188,V188)</f>
        <v>0</v>
      </c>
      <c r="AD188" s="42" t="n">
        <f aca="false">SUM(I188,P188,W188)</f>
        <v>0</v>
      </c>
      <c r="AE188" s="67"/>
    </row>
    <row r="189" customFormat="false" ht="13.5" hidden="false" customHeight="false" outlineLevel="0" collapsed="false">
      <c r="A189" s="40"/>
      <c r="B189" s="68"/>
      <c r="C189" s="40"/>
      <c r="D189" s="66"/>
      <c r="E189" s="38"/>
      <c r="F189" s="66"/>
      <c r="G189" s="38"/>
      <c r="H189" s="41"/>
      <c r="I189" s="42"/>
      <c r="J189" s="40"/>
      <c r="K189" s="66"/>
      <c r="L189" s="45" t="n">
        <f aca="false">J189-K189</f>
        <v>0</v>
      </c>
      <c r="M189" s="66"/>
      <c r="N189" s="45" t="n">
        <f aca="false">L189-M189</f>
        <v>0</v>
      </c>
      <c r="O189" s="41"/>
      <c r="P189" s="42"/>
      <c r="Q189" s="40"/>
      <c r="R189" s="36"/>
      <c r="S189" s="38" t="n">
        <f aca="false">Q189-R189</f>
        <v>0</v>
      </c>
      <c r="T189" s="36"/>
      <c r="U189" s="38" t="n">
        <f aca="false">S189-T189</f>
        <v>0</v>
      </c>
      <c r="V189" s="41"/>
      <c r="W189" s="42"/>
      <c r="X189" s="40" t="n">
        <f aca="false">SUM(C189,J189,Q189)</f>
        <v>0</v>
      </c>
      <c r="Y189" s="41" t="n">
        <f aca="false">SUM(D189,K189,R189)</f>
        <v>0</v>
      </c>
      <c r="Z189" s="41" t="n">
        <f aca="false">SUM(E189,L189,S189)</f>
        <v>0</v>
      </c>
      <c r="AA189" s="41" t="n">
        <f aca="false">SUM(F189,M189,T189)</f>
        <v>0</v>
      </c>
      <c r="AB189" s="38" t="n">
        <f aca="false">SUM(G189,N189,U189)</f>
        <v>0</v>
      </c>
      <c r="AC189" s="41" t="n">
        <f aca="false">SUM(H189,O189,V189)</f>
        <v>0</v>
      </c>
      <c r="AD189" s="42" t="n">
        <f aca="false">SUM(I189,P189,W189)</f>
        <v>0</v>
      </c>
      <c r="AE189" s="67"/>
    </row>
    <row r="190" customFormat="false" ht="13.5" hidden="false" customHeight="false" outlineLevel="0" collapsed="false">
      <c r="A190" s="40"/>
      <c r="B190" s="68"/>
      <c r="C190" s="40"/>
      <c r="D190" s="66"/>
      <c r="E190" s="38"/>
      <c r="F190" s="66"/>
      <c r="G190" s="38"/>
      <c r="H190" s="41"/>
      <c r="I190" s="42"/>
      <c r="J190" s="40"/>
      <c r="K190" s="66"/>
      <c r="L190" s="45" t="n">
        <f aca="false">J190-K190</f>
        <v>0</v>
      </c>
      <c r="M190" s="66"/>
      <c r="N190" s="45" t="n">
        <f aca="false">L190-M190</f>
        <v>0</v>
      </c>
      <c r="O190" s="41"/>
      <c r="P190" s="42"/>
      <c r="Q190" s="40"/>
      <c r="R190" s="36"/>
      <c r="S190" s="38" t="n">
        <f aca="false">Q190-R190</f>
        <v>0</v>
      </c>
      <c r="T190" s="36"/>
      <c r="U190" s="38" t="n">
        <f aca="false">S190-T190</f>
        <v>0</v>
      </c>
      <c r="V190" s="41"/>
      <c r="W190" s="42"/>
      <c r="X190" s="40" t="n">
        <f aca="false">SUM(C190,J190,Q190)</f>
        <v>0</v>
      </c>
      <c r="Y190" s="41" t="n">
        <f aca="false">SUM(D190,K190,R190)</f>
        <v>0</v>
      </c>
      <c r="Z190" s="41" t="n">
        <f aca="false">SUM(E190,L190,S190)</f>
        <v>0</v>
      </c>
      <c r="AA190" s="41" t="n">
        <f aca="false">SUM(F190,M190,T190)</f>
        <v>0</v>
      </c>
      <c r="AB190" s="38" t="n">
        <f aca="false">SUM(G190,N190,U190)</f>
        <v>0</v>
      </c>
      <c r="AC190" s="41" t="n">
        <f aca="false">SUM(H190,O190,V190)</f>
        <v>0</v>
      </c>
      <c r="AD190" s="42" t="n">
        <f aca="false">SUM(I190,P190,W190)</f>
        <v>0</v>
      </c>
      <c r="AE190" s="67"/>
    </row>
    <row r="191" customFormat="false" ht="13.5" hidden="false" customHeight="false" outlineLevel="0" collapsed="false">
      <c r="A191" s="40"/>
      <c r="B191" s="68"/>
      <c r="C191" s="40"/>
      <c r="D191" s="66"/>
      <c r="E191" s="38"/>
      <c r="F191" s="66"/>
      <c r="G191" s="38"/>
      <c r="H191" s="41"/>
      <c r="I191" s="42"/>
      <c r="J191" s="40"/>
      <c r="K191" s="66"/>
      <c r="L191" s="45" t="n">
        <f aca="false">J191-K191</f>
        <v>0</v>
      </c>
      <c r="M191" s="66"/>
      <c r="N191" s="45" t="n">
        <f aca="false">L191-M191</f>
        <v>0</v>
      </c>
      <c r="O191" s="41"/>
      <c r="P191" s="42"/>
      <c r="Q191" s="40"/>
      <c r="R191" s="36"/>
      <c r="S191" s="38" t="n">
        <f aca="false">Q191-R191</f>
        <v>0</v>
      </c>
      <c r="T191" s="36"/>
      <c r="U191" s="38" t="n">
        <f aca="false">S191-T191</f>
        <v>0</v>
      </c>
      <c r="V191" s="41"/>
      <c r="W191" s="42"/>
      <c r="X191" s="40" t="n">
        <f aca="false">SUM(C191,J191,Q191)</f>
        <v>0</v>
      </c>
      <c r="Y191" s="41" t="n">
        <f aca="false">SUM(D191,K191,R191)</f>
        <v>0</v>
      </c>
      <c r="Z191" s="41" t="n">
        <f aca="false">SUM(E191,L191,S191)</f>
        <v>0</v>
      </c>
      <c r="AA191" s="41" t="n">
        <f aca="false">SUM(F191,M191,T191)</f>
        <v>0</v>
      </c>
      <c r="AB191" s="38" t="n">
        <f aca="false">SUM(G191,N191,U191)</f>
        <v>0</v>
      </c>
      <c r="AC191" s="41" t="n">
        <f aca="false">SUM(H191,O191,V191)</f>
        <v>0</v>
      </c>
      <c r="AD191" s="42" t="n">
        <f aca="false">SUM(I191,P191,W191)</f>
        <v>0</v>
      </c>
      <c r="AE191" s="67"/>
    </row>
    <row r="192" customFormat="false" ht="13.5" hidden="false" customHeight="false" outlineLevel="0" collapsed="false">
      <c r="A192" s="40"/>
      <c r="B192" s="68"/>
      <c r="C192" s="40"/>
      <c r="D192" s="66"/>
      <c r="E192" s="38"/>
      <c r="F192" s="66"/>
      <c r="G192" s="38"/>
      <c r="H192" s="41"/>
      <c r="I192" s="42"/>
      <c r="J192" s="40"/>
      <c r="K192" s="66"/>
      <c r="L192" s="45" t="n">
        <f aca="false">J192-K192</f>
        <v>0</v>
      </c>
      <c r="M192" s="66"/>
      <c r="N192" s="45" t="n">
        <f aca="false">L192-M192</f>
        <v>0</v>
      </c>
      <c r="O192" s="41"/>
      <c r="P192" s="42"/>
      <c r="Q192" s="40"/>
      <c r="R192" s="36"/>
      <c r="S192" s="38" t="n">
        <f aca="false">Q192-R192</f>
        <v>0</v>
      </c>
      <c r="T192" s="36"/>
      <c r="U192" s="38" t="n">
        <f aca="false">S192-T192</f>
        <v>0</v>
      </c>
      <c r="V192" s="41"/>
      <c r="W192" s="42"/>
      <c r="X192" s="40" t="n">
        <f aca="false">SUM(C192,J192,Q192)</f>
        <v>0</v>
      </c>
      <c r="Y192" s="41" t="n">
        <f aca="false">SUM(D192,K192,R192)</f>
        <v>0</v>
      </c>
      <c r="Z192" s="41" t="n">
        <f aca="false">SUM(E192,L192,S192)</f>
        <v>0</v>
      </c>
      <c r="AA192" s="41" t="n">
        <f aca="false">SUM(F192,M192,T192)</f>
        <v>0</v>
      </c>
      <c r="AB192" s="38" t="n">
        <f aca="false">SUM(G192,N192,U192)</f>
        <v>0</v>
      </c>
      <c r="AC192" s="41" t="n">
        <f aca="false">SUM(H192,O192,V192)</f>
        <v>0</v>
      </c>
      <c r="AD192" s="42" t="n">
        <f aca="false">SUM(I192,P192,W192)</f>
        <v>0</v>
      </c>
      <c r="AE192" s="67"/>
    </row>
    <row r="193" customFormat="false" ht="13.5" hidden="false" customHeight="false" outlineLevel="0" collapsed="false">
      <c r="A193" s="40"/>
      <c r="B193" s="68"/>
      <c r="C193" s="40"/>
      <c r="D193" s="66"/>
      <c r="E193" s="38"/>
      <c r="F193" s="66"/>
      <c r="G193" s="38"/>
      <c r="H193" s="41"/>
      <c r="I193" s="42"/>
      <c r="J193" s="40"/>
      <c r="K193" s="66"/>
      <c r="L193" s="45" t="n">
        <f aca="false">J193-K193</f>
        <v>0</v>
      </c>
      <c r="M193" s="66"/>
      <c r="N193" s="45" t="n">
        <f aca="false">L193-M193</f>
        <v>0</v>
      </c>
      <c r="O193" s="41"/>
      <c r="P193" s="42"/>
      <c r="Q193" s="40"/>
      <c r="R193" s="36"/>
      <c r="S193" s="38" t="n">
        <f aca="false">Q193-R193</f>
        <v>0</v>
      </c>
      <c r="T193" s="36"/>
      <c r="U193" s="38" t="n">
        <f aca="false">S193-T193</f>
        <v>0</v>
      </c>
      <c r="V193" s="41"/>
      <c r="W193" s="42"/>
      <c r="X193" s="40" t="n">
        <f aca="false">SUM(C193,J193,Q193)</f>
        <v>0</v>
      </c>
      <c r="Y193" s="41" t="n">
        <f aca="false">SUM(D193,K193,R193)</f>
        <v>0</v>
      </c>
      <c r="Z193" s="41" t="n">
        <f aca="false">SUM(E193,L193,S193)</f>
        <v>0</v>
      </c>
      <c r="AA193" s="41" t="n">
        <f aca="false">SUM(F193,M193,T193)</f>
        <v>0</v>
      </c>
      <c r="AB193" s="38" t="n">
        <f aca="false">SUM(G193,N193,U193)</f>
        <v>0</v>
      </c>
      <c r="AC193" s="41" t="n">
        <f aca="false">SUM(H193,O193,V193)</f>
        <v>0</v>
      </c>
      <c r="AD193" s="42" t="n">
        <f aca="false">SUM(I193,P193,W193)</f>
        <v>0</v>
      </c>
      <c r="AE193" s="67"/>
    </row>
    <row r="194" customFormat="false" ht="13.5" hidden="false" customHeight="false" outlineLevel="0" collapsed="false">
      <c r="A194" s="40"/>
      <c r="B194" s="68"/>
      <c r="C194" s="40"/>
      <c r="D194" s="66"/>
      <c r="E194" s="38"/>
      <c r="F194" s="66"/>
      <c r="G194" s="38"/>
      <c r="H194" s="41"/>
      <c r="I194" s="42"/>
      <c r="J194" s="40"/>
      <c r="K194" s="66"/>
      <c r="L194" s="45" t="n">
        <f aca="false">J194-K194</f>
        <v>0</v>
      </c>
      <c r="M194" s="66"/>
      <c r="N194" s="45" t="n">
        <f aca="false">L194-M194</f>
        <v>0</v>
      </c>
      <c r="O194" s="41"/>
      <c r="P194" s="42"/>
      <c r="Q194" s="40"/>
      <c r="R194" s="36"/>
      <c r="S194" s="38" t="n">
        <f aca="false">Q194-R194</f>
        <v>0</v>
      </c>
      <c r="T194" s="36"/>
      <c r="U194" s="38" t="n">
        <f aca="false">S194-T194</f>
        <v>0</v>
      </c>
      <c r="V194" s="41"/>
      <c r="W194" s="42"/>
      <c r="X194" s="40" t="n">
        <f aca="false">SUM(C194,J194,Q194)</f>
        <v>0</v>
      </c>
      <c r="Y194" s="41" t="n">
        <f aca="false">SUM(D194,K194,R194)</f>
        <v>0</v>
      </c>
      <c r="Z194" s="41" t="n">
        <f aca="false">SUM(E194,L194,S194)</f>
        <v>0</v>
      </c>
      <c r="AA194" s="41" t="n">
        <f aca="false">SUM(F194,M194,T194)</f>
        <v>0</v>
      </c>
      <c r="AB194" s="38" t="n">
        <f aca="false">SUM(G194,N194,U194)</f>
        <v>0</v>
      </c>
      <c r="AC194" s="41" t="n">
        <f aca="false">SUM(H194,O194,V194)</f>
        <v>0</v>
      </c>
      <c r="AD194" s="42" t="n">
        <f aca="false">SUM(I194,P194,W194)</f>
        <v>0</v>
      </c>
      <c r="AE194" s="67"/>
    </row>
    <row r="195" customFormat="false" ht="13.5" hidden="false" customHeight="false" outlineLevel="0" collapsed="false">
      <c r="A195" s="40"/>
      <c r="B195" s="68"/>
      <c r="C195" s="40"/>
      <c r="D195" s="66"/>
      <c r="E195" s="38"/>
      <c r="F195" s="66"/>
      <c r="G195" s="38"/>
      <c r="H195" s="41"/>
      <c r="I195" s="42"/>
      <c r="J195" s="40"/>
      <c r="K195" s="66"/>
      <c r="L195" s="45" t="n">
        <f aca="false">J195-K195</f>
        <v>0</v>
      </c>
      <c r="M195" s="66"/>
      <c r="N195" s="45" t="n">
        <f aca="false">L195-M195</f>
        <v>0</v>
      </c>
      <c r="O195" s="41"/>
      <c r="P195" s="42"/>
      <c r="Q195" s="40"/>
      <c r="R195" s="36"/>
      <c r="S195" s="38" t="n">
        <f aca="false">Q195-R195</f>
        <v>0</v>
      </c>
      <c r="T195" s="36"/>
      <c r="U195" s="38" t="n">
        <f aca="false">S195-T195</f>
        <v>0</v>
      </c>
      <c r="V195" s="41"/>
      <c r="W195" s="42"/>
      <c r="X195" s="40" t="n">
        <f aca="false">SUM(C195,J195,Q195)</f>
        <v>0</v>
      </c>
      <c r="Y195" s="41" t="n">
        <f aca="false">SUM(D195,K195,R195)</f>
        <v>0</v>
      </c>
      <c r="Z195" s="41" t="n">
        <f aca="false">SUM(E195,L195,S195)</f>
        <v>0</v>
      </c>
      <c r="AA195" s="41" t="n">
        <f aca="false">SUM(F195,M195,T195)</f>
        <v>0</v>
      </c>
      <c r="AB195" s="38" t="n">
        <f aca="false">SUM(G195,N195,U195)</f>
        <v>0</v>
      </c>
      <c r="AC195" s="41" t="n">
        <f aca="false">SUM(H195,O195,V195)</f>
        <v>0</v>
      </c>
      <c r="AD195" s="42" t="n">
        <f aca="false">SUM(I195,P195,W195)</f>
        <v>0</v>
      </c>
      <c r="AE195" s="67"/>
    </row>
    <row r="196" customFormat="false" ht="13.5" hidden="false" customHeight="false" outlineLevel="0" collapsed="false">
      <c r="A196" s="40"/>
      <c r="B196" s="68"/>
      <c r="C196" s="40"/>
      <c r="D196" s="66"/>
      <c r="E196" s="38"/>
      <c r="F196" s="66"/>
      <c r="G196" s="38"/>
      <c r="H196" s="41"/>
      <c r="I196" s="42"/>
      <c r="J196" s="40"/>
      <c r="K196" s="66"/>
      <c r="L196" s="45" t="n">
        <f aca="false">J196-K196</f>
        <v>0</v>
      </c>
      <c r="M196" s="66"/>
      <c r="N196" s="45" t="n">
        <f aca="false">L196-M196</f>
        <v>0</v>
      </c>
      <c r="O196" s="41"/>
      <c r="P196" s="42"/>
      <c r="Q196" s="40"/>
      <c r="R196" s="36"/>
      <c r="S196" s="38" t="n">
        <f aca="false">Q196-R196</f>
        <v>0</v>
      </c>
      <c r="T196" s="36"/>
      <c r="U196" s="38" t="n">
        <f aca="false">S196-T196</f>
        <v>0</v>
      </c>
      <c r="V196" s="41"/>
      <c r="W196" s="42"/>
      <c r="X196" s="40" t="n">
        <f aca="false">SUM(C196,J196,Q196)</f>
        <v>0</v>
      </c>
      <c r="Y196" s="41" t="n">
        <f aca="false">SUM(D196,K196,R196)</f>
        <v>0</v>
      </c>
      <c r="Z196" s="41" t="n">
        <f aca="false">SUM(E196,L196,S196)</f>
        <v>0</v>
      </c>
      <c r="AA196" s="41" t="n">
        <f aca="false">SUM(F196,M196,T196)</f>
        <v>0</v>
      </c>
      <c r="AB196" s="38" t="n">
        <f aca="false">SUM(G196,N196,U196)</f>
        <v>0</v>
      </c>
      <c r="AC196" s="41" t="n">
        <f aca="false">SUM(H196,O196,V196)</f>
        <v>0</v>
      </c>
      <c r="AD196" s="42" t="n">
        <f aca="false">SUM(I196,P196,W196)</f>
        <v>0</v>
      </c>
      <c r="AE196" s="67"/>
    </row>
    <row r="197" customFormat="false" ht="13.5" hidden="false" customHeight="false" outlineLevel="0" collapsed="false">
      <c r="A197" s="40"/>
      <c r="B197" s="68"/>
      <c r="C197" s="40"/>
      <c r="D197" s="66"/>
      <c r="E197" s="38"/>
      <c r="F197" s="66"/>
      <c r="G197" s="38"/>
      <c r="H197" s="41"/>
      <c r="I197" s="42"/>
      <c r="J197" s="40"/>
      <c r="K197" s="66"/>
      <c r="L197" s="45" t="n">
        <f aca="false">J197-K197</f>
        <v>0</v>
      </c>
      <c r="M197" s="66"/>
      <c r="N197" s="45" t="n">
        <f aca="false">L197-M197</f>
        <v>0</v>
      </c>
      <c r="O197" s="41"/>
      <c r="P197" s="42"/>
      <c r="Q197" s="40"/>
      <c r="R197" s="36"/>
      <c r="S197" s="38" t="n">
        <f aca="false">Q197-R197</f>
        <v>0</v>
      </c>
      <c r="T197" s="36"/>
      <c r="U197" s="38" t="n">
        <f aca="false">S197-T197</f>
        <v>0</v>
      </c>
      <c r="V197" s="41"/>
      <c r="W197" s="42"/>
      <c r="X197" s="40" t="n">
        <f aca="false">SUM(C197,J197,Q197)</f>
        <v>0</v>
      </c>
      <c r="Y197" s="41" t="n">
        <f aca="false">SUM(D197,K197,R197)</f>
        <v>0</v>
      </c>
      <c r="Z197" s="41" t="n">
        <f aca="false">SUM(E197,L197,S197)</f>
        <v>0</v>
      </c>
      <c r="AA197" s="41" t="n">
        <f aca="false">SUM(F197,M197,T197)</f>
        <v>0</v>
      </c>
      <c r="AB197" s="38" t="n">
        <f aca="false">SUM(G197,N197,U197)</f>
        <v>0</v>
      </c>
      <c r="AC197" s="41" t="n">
        <f aca="false">SUM(H197,O197,V197)</f>
        <v>0</v>
      </c>
      <c r="AD197" s="42" t="n">
        <f aca="false">SUM(I197,P197,W197)</f>
        <v>0</v>
      </c>
      <c r="AE197" s="67"/>
    </row>
    <row r="198" customFormat="false" ht="13.5" hidden="false" customHeight="false" outlineLevel="0" collapsed="false">
      <c r="A198" s="40"/>
      <c r="B198" s="68"/>
      <c r="C198" s="40"/>
      <c r="D198" s="66"/>
      <c r="E198" s="38"/>
      <c r="F198" s="66"/>
      <c r="G198" s="38"/>
      <c r="H198" s="41"/>
      <c r="I198" s="42"/>
      <c r="J198" s="40"/>
      <c r="K198" s="66"/>
      <c r="L198" s="45" t="n">
        <f aca="false">J198-K198</f>
        <v>0</v>
      </c>
      <c r="M198" s="66"/>
      <c r="N198" s="45" t="n">
        <f aca="false">L198-M198</f>
        <v>0</v>
      </c>
      <c r="O198" s="41"/>
      <c r="P198" s="42"/>
      <c r="Q198" s="40"/>
      <c r="R198" s="36"/>
      <c r="S198" s="38" t="n">
        <f aca="false">Q198-R198</f>
        <v>0</v>
      </c>
      <c r="T198" s="36"/>
      <c r="U198" s="38" t="n">
        <f aca="false">S198-T198</f>
        <v>0</v>
      </c>
      <c r="V198" s="41"/>
      <c r="W198" s="42"/>
      <c r="X198" s="40" t="n">
        <f aca="false">SUM(C198,J198,Q198)</f>
        <v>0</v>
      </c>
      <c r="Y198" s="41" t="n">
        <f aca="false">SUM(D198,K198,R198)</f>
        <v>0</v>
      </c>
      <c r="Z198" s="41" t="n">
        <f aca="false">SUM(E198,L198,S198)</f>
        <v>0</v>
      </c>
      <c r="AA198" s="41" t="n">
        <f aca="false">SUM(F198,M198,T198)</f>
        <v>0</v>
      </c>
      <c r="AB198" s="38" t="n">
        <f aca="false">SUM(G198,N198,U198)</f>
        <v>0</v>
      </c>
      <c r="AC198" s="41" t="n">
        <f aca="false">SUM(H198,O198,V198)</f>
        <v>0</v>
      </c>
      <c r="AD198" s="42" t="n">
        <f aca="false">SUM(I198,P198,W198)</f>
        <v>0</v>
      </c>
      <c r="AE198" s="67"/>
    </row>
    <row r="199" customFormat="false" ht="13.5" hidden="false" customHeight="false" outlineLevel="0" collapsed="false">
      <c r="A199" s="40"/>
      <c r="B199" s="68"/>
      <c r="C199" s="40"/>
      <c r="D199" s="66"/>
      <c r="E199" s="38"/>
      <c r="F199" s="66"/>
      <c r="G199" s="38"/>
      <c r="H199" s="41"/>
      <c r="I199" s="42"/>
      <c r="J199" s="40"/>
      <c r="K199" s="66"/>
      <c r="L199" s="45" t="n">
        <f aca="false">J199-K199</f>
        <v>0</v>
      </c>
      <c r="M199" s="66"/>
      <c r="N199" s="45" t="n">
        <f aca="false">L199-M199</f>
        <v>0</v>
      </c>
      <c r="O199" s="41"/>
      <c r="P199" s="42"/>
      <c r="Q199" s="40"/>
      <c r="R199" s="36"/>
      <c r="S199" s="38" t="n">
        <f aca="false">Q199-R199</f>
        <v>0</v>
      </c>
      <c r="T199" s="36"/>
      <c r="U199" s="38" t="n">
        <f aca="false">S199-T199</f>
        <v>0</v>
      </c>
      <c r="V199" s="41"/>
      <c r="W199" s="42"/>
      <c r="X199" s="40" t="n">
        <f aca="false">SUM(C199,J199,Q199)</f>
        <v>0</v>
      </c>
      <c r="Y199" s="41" t="n">
        <f aca="false">SUM(D199,K199,R199)</f>
        <v>0</v>
      </c>
      <c r="Z199" s="41" t="n">
        <f aca="false">SUM(E199,L199,S199)</f>
        <v>0</v>
      </c>
      <c r="AA199" s="41" t="n">
        <f aca="false">SUM(F199,M199,T199)</f>
        <v>0</v>
      </c>
      <c r="AB199" s="38" t="n">
        <f aca="false">SUM(G199,N199,U199)</f>
        <v>0</v>
      </c>
      <c r="AC199" s="41" t="n">
        <f aca="false">SUM(H199,O199,V199)</f>
        <v>0</v>
      </c>
      <c r="AD199" s="42" t="n">
        <f aca="false">SUM(I199,P199,W199)</f>
        <v>0</v>
      </c>
      <c r="AE199" s="67"/>
    </row>
    <row r="200" customFormat="false" ht="14.25" hidden="false" customHeight="false" outlineLevel="0" collapsed="false">
      <c r="A200" s="52"/>
      <c r="B200" s="69"/>
      <c r="C200" s="52"/>
      <c r="D200" s="70"/>
      <c r="E200" s="51"/>
      <c r="F200" s="70"/>
      <c r="G200" s="51"/>
      <c r="H200" s="53"/>
      <c r="I200" s="54"/>
      <c r="J200" s="52"/>
      <c r="K200" s="70"/>
      <c r="L200" s="49" t="n">
        <f aca="false">J200-K200</f>
        <v>0</v>
      </c>
      <c r="M200" s="70"/>
      <c r="N200" s="49" t="n">
        <f aca="false">L200-M200</f>
        <v>0</v>
      </c>
      <c r="O200" s="53"/>
      <c r="P200" s="54"/>
      <c r="Q200" s="52"/>
      <c r="R200" s="48"/>
      <c r="S200" s="51" t="n">
        <f aca="false">Q200-R200</f>
        <v>0</v>
      </c>
      <c r="T200" s="48"/>
      <c r="U200" s="51" t="n">
        <f aca="false">S200-T200</f>
        <v>0</v>
      </c>
      <c r="V200" s="53"/>
      <c r="W200" s="54"/>
      <c r="X200" s="52" t="n">
        <f aca="false">SUM(C200,J200,Q200)</f>
        <v>0</v>
      </c>
      <c r="Y200" s="53" t="n">
        <f aca="false">SUM(D200,K200,R200)</f>
        <v>0</v>
      </c>
      <c r="Z200" s="53" t="n">
        <f aca="false">SUM(E200,L200,S200)</f>
        <v>0</v>
      </c>
      <c r="AA200" s="53" t="n">
        <f aca="false">SUM(F200,M200,T200)</f>
        <v>0</v>
      </c>
      <c r="AB200" s="51" t="n">
        <f aca="false">SUM(G200,N200,U200)</f>
        <v>0</v>
      </c>
      <c r="AC200" s="53" t="n">
        <f aca="false">SUM(H200,O200,V200)</f>
        <v>0</v>
      </c>
      <c r="AD200" s="54" t="n">
        <f aca="false">SUM(I200,P200,W200)</f>
        <v>0</v>
      </c>
      <c r="AE200" s="71"/>
    </row>
  </sheetData>
  <mergeCells count="4">
    <mergeCell ref="C3:I3"/>
    <mergeCell ref="J3:P3"/>
    <mergeCell ref="Q3:W3"/>
    <mergeCell ref="X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3.62"/>
    <col collapsed="false" customWidth="true" hidden="false" outlineLevel="0" max="3" min="3" style="0" width="3.62"/>
    <col collapsed="false" customWidth="true" hidden="false" outlineLevel="0" max="4" min="4" style="1" width="3.62"/>
    <col collapsed="false" customWidth="true" hidden="false" outlineLevel="0" max="5" min="5" style="0" width="3.62"/>
    <col collapsed="false" customWidth="true" hidden="false" outlineLevel="0" max="6" min="6" style="1" width="3.62"/>
    <col collapsed="false" customWidth="true" hidden="false" outlineLevel="0" max="7" min="7" style="0" width="3.62"/>
    <col collapsed="false" customWidth="true" hidden="false" outlineLevel="0" max="9" min="8" style="2" width="3.62"/>
    <col collapsed="false" customWidth="true" hidden="false" outlineLevel="0" max="10" min="10" style="0" width="3.62"/>
    <col collapsed="false" customWidth="true" hidden="false" outlineLevel="0" max="11" min="11" style="1" width="3.62"/>
    <col collapsed="false" customWidth="true" hidden="false" outlineLevel="0" max="12" min="12" style="0" width="3.62"/>
    <col collapsed="false" customWidth="true" hidden="false" outlineLevel="0" max="13" min="13" style="1" width="3.62"/>
    <col collapsed="false" customWidth="true" hidden="false" outlineLevel="0" max="14" min="14" style="0" width="3.62"/>
    <col collapsed="false" customWidth="true" hidden="false" outlineLevel="0" max="16" min="15" style="2" width="3.62"/>
    <col collapsed="false" customWidth="true" hidden="false" outlineLevel="0" max="17" min="17" style="0" width="3.62"/>
    <col collapsed="false" customWidth="true" hidden="false" outlineLevel="0" max="18" min="18" style="1" width="3.62"/>
    <col collapsed="false" customWidth="true" hidden="false" outlineLevel="0" max="19" min="19" style="0" width="3.62"/>
    <col collapsed="false" customWidth="true" hidden="false" outlineLevel="0" max="20" min="20" style="1" width="3.62"/>
    <col collapsed="false" customWidth="true" hidden="false" outlineLevel="0" max="21" min="21" style="0" width="3.62"/>
    <col collapsed="false" customWidth="true" hidden="false" outlineLevel="0" max="23" min="22" style="2" width="3.62"/>
    <col collapsed="false" customWidth="true" hidden="false" outlineLevel="0" max="24" min="24" style="0" width="3.62"/>
    <col collapsed="false" customWidth="true" hidden="false" outlineLevel="0" max="27" min="25" style="2" width="3.62"/>
    <col collapsed="false" customWidth="true" hidden="false" outlineLevel="0" max="28" min="28" style="0" width="3.62"/>
    <col collapsed="false" customWidth="true" hidden="false" outlineLevel="0" max="30" min="29" style="2" width="3.62"/>
    <col collapsed="false" customWidth="true" hidden="false" outlineLevel="0" max="31" min="31" style="0" width="17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A3" s="3"/>
      <c r="B3" s="4" t="s">
        <v>14</v>
      </c>
      <c r="C3" s="5" t="s">
        <v>1</v>
      </c>
      <c r="D3" s="5"/>
      <c r="E3" s="5"/>
      <c r="F3" s="5"/>
      <c r="G3" s="5"/>
      <c r="H3" s="5"/>
      <c r="I3" s="5"/>
      <c r="J3" s="5" t="s">
        <v>2</v>
      </c>
      <c r="K3" s="5"/>
      <c r="L3" s="5"/>
      <c r="M3" s="5"/>
      <c r="N3" s="5"/>
      <c r="O3" s="5"/>
      <c r="P3" s="5"/>
      <c r="Q3" s="5" t="s">
        <v>3</v>
      </c>
      <c r="R3" s="5"/>
      <c r="S3" s="5"/>
      <c r="T3" s="5"/>
      <c r="U3" s="5"/>
      <c r="V3" s="5"/>
      <c r="W3" s="5"/>
      <c r="X3" s="6" t="s">
        <v>4</v>
      </c>
      <c r="Y3" s="6"/>
      <c r="Z3" s="6"/>
      <c r="AA3" s="6"/>
      <c r="AB3" s="6"/>
      <c r="AC3" s="6"/>
      <c r="AD3" s="6"/>
      <c r="AE3" s="7"/>
    </row>
    <row r="4" customFormat="false" ht="73.5" hidden="false" customHeight="true" outlineLevel="0" collapsed="false">
      <c r="A4" s="8"/>
      <c r="B4" s="9"/>
      <c r="C4" s="10" t="s">
        <v>5</v>
      </c>
      <c r="D4" s="11" t="s">
        <v>6</v>
      </c>
      <c r="E4" s="12" t="s">
        <v>7</v>
      </c>
      <c r="F4" s="11" t="s">
        <v>8</v>
      </c>
      <c r="G4" s="12" t="s">
        <v>9</v>
      </c>
      <c r="H4" s="57" t="s">
        <v>10</v>
      </c>
      <c r="I4" s="58" t="s">
        <v>11</v>
      </c>
      <c r="J4" s="14" t="s">
        <v>5</v>
      </c>
      <c r="K4" s="15" t="s">
        <v>6</v>
      </c>
      <c r="L4" s="16" t="s">
        <v>7</v>
      </c>
      <c r="M4" s="15" t="s">
        <v>8</v>
      </c>
      <c r="N4" s="16" t="s">
        <v>9</v>
      </c>
      <c r="O4" s="21" t="s">
        <v>10</v>
      </c>
      <c r="P4" s="22" t="s">
        <v>11</v>
      </c>
      <c r="Q4" s="10" t="s">
        <v>5</v>
      </c>
      <c r="R4" s="72" t="s">
        <v>6</v>
      </c>
      <c r="S4" s="12" t="s">
        <v>7</v>
      </c>
      <c r="T4" s="72" t="s">
        <v>8</v>
      </c>
      <c r="U4" s="12" t="s">
        <v>9</v>
      </c>
      <c r="V4" s="60" t="s">
        <v>10</v>
      </c>
      <c r="W4" s="58" t="s">
        <v>11</v>
      </c>
      <c r="X4" s="14" t="s">
        <v>5</v>
      </c>
      <c r="Y4" s="21" t="s">
        <v>6</v>
      </c>
      <c r="Z4" s="21" t="s">
        <v>7</v>
      </c>
      <c r="AA4" s="21" t="s">
        <v>8</v>
      </c>
      <c r="AB4" s="16" t="s">
        <v>9</v>
      </c>
      <c r="AC4" s="21" t="s">
        <v>10</v>
      </c>
      <c r="AD4" s="22" t="s">
        <v>11</v>
      </c>
      <c r="AE4" s="73" t="s">
        <v>12</v>
      </c>
    </row>
    <row r="5" customFormat="false" ht="14.25" hidden="false" customHeight="false" outlineLevel="0" collapsed="false">
      <c r="A5" s="30" t="n">
        <v>3101</v>
      </c>
      <c r="B5" s="62"/>
      <c r="C5" s="30" t="n">
        <v>69</v>
      </c>
      <c r="D5" s="63" t="n">
        <v>1</v>
      </c>
      <c r="E5" s="28" t="n">
        <f aca="false">C5-D5</f>
        <v>68</v>
      </c>
      <c r="F5" s="63" t="n">
        <v>3</v>
      </c>
      <c r="G5" s="28" t="n">
        <f aca="false">E5-F5</f>
        <v>65</v>
      </c>
      <c r="H5" s="31" t="n">
        <v>5</v>
      </c>
      <c r="I5" s="32" t="n">
        <v>6</v>
      </c>
      <c r="J5" s="30" t="n">
        <v>76</v>
      </c>
      <c r="K5" s="63"/>
      <c r="L5" s="28" t="n">
        <f aca="false">J5-K5</f>
        <v>76</v>
      </c>
      <c r="M5" s="63"/>
      <c r="N5" s="28" t="n">
        <f aca="false">L5-M5</f>
        <v>76</v>
      </c>
      <c r="O5" s="31"/>
      <c r="P5" s="32"/>
      <c r="Q5" s="30" t="n">
        <v>52</v>
      </c>
      <c r="R5" s="63"/>
      <c r="S5" s="28" t="n">
        <f aca="false">Q5-R5</f>
        <v>52</v>
      </c>
      <c r="T5" s="63"/>
      <c r="U5" s="28" t="n">
        <f aca="false">S5-T5</f>
        <v>52</v>
      </c>
      <c r="V5" s="31"/>
      <c r="W5" s="32"/>
      <c r="X5" s="30" t="n">
        <f aca="false">SUM(C5,J5,Q5)</f>
        <v>197</v>
      </c>
      <c r="Y5" s="31" t="n">
        <f aca="false">SUM(D5,K5,R5)</f>
        <v>1</v>
      </c>
      <c r="Z5" s="31" t="n">
        <f aca="false">SUM(E5,L5,S5)</f>
        <v>196</v>
      </c>
      <c r="AA5" s="31" t="n">
        <f aca="false">SUM(F5,M5,T5)</f>
        <v>3</v>
      </c>
      <c r="AB5" s="28" t="n">
        <f aca="false">SUM(G5,N5,U5)</f>
        <v>193</v>
      </c>
      <c r="AC5" s="31" t="n">
        <f aca="false">SUM(H5,O5,V5)</f>
        <v>5</v>
      </c>
      <c r="AD5" s="32" t="n">
        <f aca="false">SUM(I5,P5,W5)</f>
        <v>6</v>
      </c>
      <c r="AE5" s="74"/>
    </row>
    <row r="6" customFormat="false" ht="13.5" hidden="false" customHeight="false" outlineLevel="0" collapsed="false">
      <c r="A6" s="40" t="n">
        <v>3102</v>
      </c>
      <c r="B6" s="65"/>
      <c r="C6" s="40" t="n">
        <v>69</v>
      </c>
      <c r="D6" s="66"/>
      <c r="E6" s="38" t="n">
        <f aca="false">C6-D6</f>
        <v>69</v>
      </c>
      <c r="F6" s="66"/>
      <c r="G6" s="38" t="n">
        <f aca="false">E6-F6</f>
        <v>69</v>
      </c>
      <c r="H6" s="41"/>
      <c r="I6" s="42"/>
      <c r="J6" s="40" t="n">
        <v>76</v>
      </c>
      <c r="K6" s="66"/>
      <c r="L6" s="38" t="n">
        <f aca="false">J6-K6</f>
        <v>76</v>
      </c>
      <c r="M6" s="66"/>
      <c r="N6" s="38" t="n">
        <f aca="false">L6-M6</f>
        <v>76</v>
      </c>
      <c r="O6" s="41"/>
      <c r="P6" s="42"/>
      <c r="Q6" s="40" t="n">
        <v>52</v>
      </c>
      <c r="R6" s="66"/>
      <c r="S6" s="38" t="n">
        <f aca="false">Q6-R6</f>
        <v>52</v>
      </c>
      <c r="T6" s="66"/>
      <c r="U6" s="38" t="n">
        <f aca="false">S6-T6</f>
        <v>52</v>
      </c>
      <c r="V6" s="41"/>
      <c r="W6" s="42"/>
      <c r="X6" s="40" t="n">
        <f aca="false">SUM(C6,J6,Q6)</f>
        <v>197</v>
      </c>
      <c r="Y6" s="41" t="n">
        <f aca="false">SUM(D6,K6,R6)</f>
        <v>0</v>
      </c>
      <c r="Z6" s="41" t="n">
        <f aca="false">SUM(E6,L6,S6)</f>
        <v>197</v>
      </c>
      <c r="AA6" s="41" t="n">
        <f aca="false">SUM(F6,M6,T6)</f>
        <v>0</v>
      </c>
      <c r="AB6" s="38" t="n">
        <f aca="false">SUM(G6,N6,U6)</f>
        <v>197</v>
      </c>
      <c r="AC6" s="41" t="n">
        <f aca="false">SUM(H6,O6,V6)</f>
        <v>0</v>
      </c>
      <c r="AD6" s="42" t="n">
        <f aca="false">SUM(I6,P6,W6)</f>
        <v>0</v>
      </c>
      <c r="AE6" s="75"/>
    </row>
    <row r="7" customFormat="false" ht="13.5" hidden="false" customHeight="false" outlineLevel="0" collapsed="false">
      <c r="A7" s="40" t="n">
        <v>3103</v>
      </c>
      <c r="B7" s="65"/>
      <c r="C7" s="40" t="n">
        <v>69</v>
      </c>
      <c r="D7" s="66"/>
      <c r="E7" s="38" t="n">
        <f aca="false">C7-D7</f>
        <v>69</v>
      </c>
      <c r="F7" s="66"/>
      <c r="G7" s="38" t="n">
        <f aca="false">E7-F7</f>
        <v>69</v>
      </c>
      <c r="H7" s="41"/>
      <c r="I7" s="42"/>
      <c r="J7" s="40" t="n">
        <v>76</v>
      </c>
      <c r="K7" s="66"/>
      <c r="L7" s="38" t="n">
        <f aca="false">J7-K7</f>
        <v>76</v>
      </c>
      <c r="M7" s="66"/>
      <c r="N7" s="38" t="n">
        <f aca="false">L7-M7</f>
        <v>76</v>
      </c>
      <c r="O7" s="41"/>
      <c r="P7" s="42"/>
      <c r="Q7" s="40" t="n">
        <v>52</v>
      </c>
      <c r="R7" s="66"/>
      <c r="S7" s="38" t="n">
        <f aca="false">Q7-R7</f>
        <v>52</v>
      </c>
      <c r="T7" s="66"/>
      <c r="U7" s="38" t="n">
        <f aca="false">S7-T7</f>
        <v>52</v>
      </c>
      <c r="V7" s="41"/>
      <c r="W7" s="42"/>
      <c r="X7" s="40" t="n">
        <f aca="false">SUM(C7,J7,Q7)</f>
        <v>197</v>
      </c>
      <c r="Y7" s="41" t="n">
        <f aca="false">SUM(D7,K7,R7)</f>
        <v>0</v>
      </c>
      <c r="Z7" s="41" t="n">
        <f aca="false">SUM(E7,L7,S7)</f>
        <v>197</v>
      </c>
      <c r="AA7" s="41" t="n">
        <f aca="false">SUM(F7,M7,T7)</f>
        <v>0</v>
      </c>
      <c r="AB7" s="38" t="n">
        <f aca="false">SUM(G7,N7,U7)</f>
        <v>197</v>
      </c>
      <c r="AC7" s="41" t="n">
        <f aca="false">SUM(H7,O7,V7)</f>
        <v>0</v>
      </c>
      <c r="AD7" s="42" t="n">
        <f aca="false">SUM(I7,P7,W7)</f>
        <v>0</v>
      </c>
      <c r="AE7" s="75"/>
    </row>
    <row r="8" customFormat="false" ht="13.5" hidden="false" customHeight="false" outlineLevel="0" collapsed="false">
      <c r="A8" s="40" t="n">
        <v>3104</v>
      </c>
      <c r="B8" s="65"/>
      <c r="C8" s="40" t="n">
        <v>69</v>
      </c>
      <c r="D8" s="66"/>
      <c r="E8" s="38" t="n">
        <f aca="false">C8-D8</f>
        <v>69</v>
      </c>
      <c r="F8" s="66"/>
      <c r="G8" s="38" t="n">
        <f aca="false">E8-F8</f>
        <v>69</v>
      </c>
      <c r="H8" s="41"/>
      <c r="I8" s="42"/>
      <c r="J8" s="40" t="n">
        <v>76</v>
      </c>
      <c r="K8" s="66"/>
      <c r="L8" s="38" t="n">
        <f aca="false">J8-K8</f>
        <v>76</v>
      </c>
      <c r="M8" s="66"/>
      <c r="N8" s="38" t="n">
        <f aca="false">L8-M8</f>
        <v>76</v>
      </c>
      <c r="O8" s="41"/>
      <c r="P8" s="42"/>
      <c r="Q8" s="40" t="n">
        <v>52</v>
      </c>
      <c r="R8" s="66"/>
      <c r="S8" s="38" t="n">
        <f aca="false">Q8-R8</f>
        <v>52</v>
      </c>
      <c r="T8" s="66"/>
      <c r="U8" s="38" t="n">
        <f aca="false">S8-T8</f>
        <v>52</v>
      </c>
      <c r="V8" s="41"/>
      <c r="W8" s="42"/>
      <c r="X8" s="40" t="n">
        <f aca="false">SUM(C8,J8,Q8)</f>
        <v>197</v>
      </c>
      <c r="Y8" s="41" t="n">
        <f aca="false">SUM(D8,K8,R8)</f>
        <v>0</v>
      </c>
      <c r="Z8" s="41" t="n">
        <f aca="false">SUM(E8,L8,S8)</f>
        <v>197</v>
      </c>
      <c r="AA8" s="41" t="n">
        <f aca="false">SUM(F8,M8,T8)</f>
        <v>0</v>
      </c>
      <c r="AB8" s="38" t="n">
        <f aca="false">SUM(G8,N8,U8)</f>
        <v>197</v>
      </c>
      <c r="AC8" s="41" t="n">
        <f aca="false">SUM(H8,O8,V8)</f>
        <v>0</v>
      </c>
      <c r="AD8" s="42" t="n">
        <f aca="false">SUM(I8,P8,W8)</f>
        <v>0</v>
      </c>
      <c r="AE8" s="75"/>
    </row>
    <row r="9" customFormat="false" ht="13.5" hidden="false" customHeight="false" outlineLevel="0" collapsed="false">
      <c r="A9" s="40" t="n">
        <v>3105</v>
      </c>
      <c r="B9" s="65"/>
      <c r="C9" s="40" t="n">
        <v>69</v>
      </c>
      <c r="D9" s="66"/>
      <c r="E9" s="38" t="n">
        <f aca="false">C9-D9</f>
        <v>69</v>
      </c>
      <c r="F9" s="66"/>
      <c r="G9" s="38" t="n">
        <f aca="false">E9-F9</f>
        <v>69</v>
      </c>
      <c r="H9" s="41"/>
      <c r="I9" s="42"/>
      <c r="J9" s="40" t="n">
        <v>76</v>
      </c>
      <c r="K9" s="66"/>
      <c r="L9" s="38" t="n">
        <f aca="false">J9-K9</f>
        <v>76</v>
      </c>
      <c r="M9" s="66"/>
      <c r="N9" s="38" t="n">
        <f aca="false">L9-M9</f>
        <v>76</v>
      </c>
      <c r="O9" s="41"/>
      <c r="P9" s="42"/>
      <c r="Q9" s="40" t="n">
        <v>52</v>
      </c>
      <c r="R9" s="66"/>
      <c r="S9" s="38" t="n">
        <f aca="false">Q9-R9</f>
        <v>52</v>
      </c>
      <c r="T9" s="66"/>
      <c r="U9" s="38" t="n">
        <f aca="false">S9-T9</f>
        <v>52</v>
      </c>
      <c r="V9" s="41"/>
      <c r="W9" s="42"/>
      <c r="X9" s="40" t="n">
        <f aca="false">SUM(C9,J9,Q9)</f>
        <v>197</v>
      </c>
      <c r="Y9" s="41" t="n">
        <f aca="false">SUM(D9,K9,R9)</f>
        <v>0</v>
      </c>
      <c r="Z9" s="41" t="n">
        <f aca="false">SUM(E9,L9,S9)</f>
        <v>197</v>
      </c>
      <c r="AA9" s="41" t="n">
        <f aca="false">SUM(F9,M9,T9)</f>
        <v>0</v>
      </c>
      <c r="AB9" s="38" t="n">
        <f aca="false">SUM(G9,N9,U9)</f>
        <v>197</v>
      </c>
      <c r="AC9" s="41" t="n">
        <f aca="false">SUM(H9,O9,V9)</f>
        <v>0</v>
      </c>
      <c r="AD9" s="42" t="n">
        <f aca="false">SUM(I9,P9,W9)</f>
        <v>0</v>
      </c>
      <c r="AE9" s="75"/>
    </row>
    <row r="10" customFormat="false" ht="13.5" hidden="false" customHeight="false" outlineLevel="0" collapsed="false">
      <c r="A10" s="40" t="n">
        <v>3106</v>
      </c>
      <c r="B10" s="65"/>
      <c r="C10" s="40" t="n">
        <v>69</v>
      </c>
      <c r="D10" s="66"/>
      <c r="E10" s="38" t="n">
        <f aca="false">C10-D10</f>
        <v>69</v>
      </c>
      <c r="F10" s="66"/>
      <c r="G10" s="38" t="n">
        <f aca="false">E10-F10</f>
        <v>69</v>
      </c>
      <c r="H10" s="41"/>
      <c r="I10" s="42"/>
      <c r="J10" s="40" t="n">
        <v>76</v>
      </c>
      <c r="K10" s="66"/>
      <c r="L10" s="38" t="n">
        <f aca="false">J10-K10</f>
        <v>76</v>
      </c>
      <c r="M10" s="66"/>
      <c r="N10" s="38" t="n">
        <f aca="false">L10-M10</f>
        <v>76</v>
      </c>
      <c r="O10" s="41"/>
      <c r="P10" s="42"/>
      <c r="Q10" s="40" t="n">
        <v>52</v>
      </c>
      <c r="R10" s="66"/>
      <c r="S10" s="38" t="n">
        <f aca="false">Q10-R10</f>
        <v>52</v>
      </c>
      <c r="T10" s="66"/>
      <c r="U10" s="38" t="n">
        <f aca="false">S10-T10</f>
        <v>52</v>
      </c>
      <c r="V10" s="41"/>
      <c r="W10" s="42"/>
      <c r="X10" s="40" t="n">
        <f aca="false">SUM(C10,J10,Q10)</f>
        <v>197</v>
      </c>
      <c r="Y10" s="41" t="n">
        <f aca="false">SUM(D10,K10,R10)</f>
        <v>0</v>
      </c>
      <c r="Z10" s="41" t="n">
        <f aca="false">SUM(E10,L10,S10)</f>
        <v>197</v>
      </c>
      <c r="AA10" s="41" t="n">
        <f aca="false">SUM(F10,M10,T10)</f>
        <v>0</v>
      </c>
      <c r="AB10" s="38" t="n">
        <f aca="false">SUM(G10,N10,U10)</f>
        <v>197</v>
      </c>
      <c r="AC10" s="41" t="n">
        <f aca="false">SUM(H10,O10,V10)</f>
        <v>0</v>
      </c>
      <c r="AD10" s="42" t="n">
        <f aca="false">SUM(I10,P10,W10)</f>
        <v>0</v>
      </c>
      <c r="AE10" s="75"/>
    </row>
    <row r="11" customFormat="false" ht="13.5" hidden="false" customHeight="false" outlineLevel="0" collapsed="false">
      <c r="A11" s="40" t="n">
        <v>3107</v>
      </c>
      <c r="B11" s="65"/>
      <c r="C11" s="40" t="n">
        <v>69</v>
      </c>
      <c r="D11" s="66"/>
      <c r="E11" s="38" t="n">
        <f aca="false">C11-D11</f>
        <v>69</v>
      </c>
      <c r="F11" s="66"/>
      <c r="G11" s="38" t="n">
        <f aca="false">E11-F11</f>
        <v>69</v>
      </c>
      <c r="H11" s="41"/>
      <c r="I11" s="42"/>
      <c r="J11" s="40" t="n">
        <v>76</v>
      </c>
      <c r="K11" s="66"/>
      <c r="L11" s="38" t="n">
        <f aca="false">J11-K11</f>
        <v>76</v>
      </c>
      <c r="M11" s="66"/>
      <c r="N11" s="38" t="n">
        <f aca="false">L11-M11</f>
        <v>76</v>
      </c>
      <c r="O11" s="41"/>
      <c r="P11" s="42"/>
      <c r="Q11" s="40" t="n">
        <v>52</v>
      </c>
      <c r="R11" s="66"/>
      <c r="S11" s="38" t="n">
        <f aca="false">Q11-R11</f>
        <v>52</v>
      </c>
      <c r="T11" s="66"/>
      <c r="U11" s="38" t="n">
        <f aca="false">S11-T11</f>
        <v>52</v>
      </c>
      <c r="V11" s="41"/>
      <c r="W11" s="42"/>
      <c r="X11" s="40" t="n">
        <f aca="false">SUM(C11,J11,Q11)</f>
        <v>197</v>
      </c>
      <c r="Y11" s="41" t="n">
        <f aca="false">SUM(D11,K11,R11)</f>
        <v>0</v>
      </c>
      <c r="Z11" s="41" t="n">
        <f aca="false">SUM(E11,L11,S11)</f>
        <v>197</v>
      </c>
      <c r="AA11" s="41" t="n">
        <f aca="false">SUM(F11,M11,T11)</f>
        <v>0</v>
      </c>
      <c r="AB11" s="38" t="n">
        <f aca="false">SUM(G11,N11,U11)</f>
        <v>197</v>
      </c>
      <c r="AC11" s="41" t="n">
        <f aca="false">SUM(H11,O11,V11)</f>
        <v>0</v>
      </c>
      <c r="AD11" s="42" t="n">
        <f aca="false">SUM(I11,P11,W11)</f>
        <v>0</v>
      </c>
      <c r="AE11" s="75"/>
    </row>
    <row r="12" customFormat="false" ht="13.5" hidden="false" customHeight="false" outlineLevel="0" collapsed="false">
      <c r="A12" s="40"/>
      <c r="B12" s="65"/>
      <c r="C12" s="40" t="n">
        <v>69</v>
      </c>
      <c r="D12" s="66"/>
      <c r="E12" s="38" t="n">
        <f aca="false">C12-D12</f>
        <v>69</v>
      </c>
      <c r="F12" s="66"/>
      <c r="G12" s="38" t="n">
        <f aca="false">E12-F12</f>
        <v>69</v>
      </c>
      <c r="H12" s="41"/>
      <c r="I12" s="42"/>
      <c r="J12" s="40" t="n">
        <v>76</v>
      </c>
      <c r="K12" s="66"/>
      <c r="L12" s="38" t="n">
        <f aca="false">J12-K12</f>
        <v>76</v>
      </c>
      <c r="M12" s="66"/>
      <c r="N12" s="38" t="n">
        <f aca="false">L12-M12</f>
        <v>76</v>
      </c>
      <c r="O12" s="41"/>
      <c r="P12" s="42"/>
      <c r="Q12" s="40" t="n">
        <v>52</v>
      </c>
      <c r="R12" s="66"/>
      <c r="S12" s="38" t="n">
        <f aca="false">Q12-R12</f>
        <v>52</v>
      </c>
      <c r="T12" s="66"/>
      <c r="U12" s="38" t="n">
        <f aca="false">S12-T12</f>
        <v>52</v>
      </c>
      <c r="V12" s="41"/>
      <c r="W12" s="42"/>
      <c r="X12" s="40" t="n">
        <f aca="false">SUM(C12,J12,Q12)</f>
        <v>197</v>
      </c>
      <c r="Y12" s="41" t="n">
        <f aca="false">SUM(D12,K12,R12)</f>
        <v>0</v>
      </c>
      <c r="Z12" s="41" t="n">
        <f aca="false">SUM(E12,L12,S12)</f>
        <v>197</v>
      </c>
      <c r="AA12" s="41" t="n">
        <f aca="false">SUM(F12,M12,T12)</f>
        <v>0</v>
      </c>
      <c r="AB12" s="38" t="n">
        <f aca="false">SUM(G12,N12,U12)</f>
        <v>197</v>
      </c>
      <c r="AC12" s="41" t="n">
        <f aca="false">SUM(H12,O12,V12)</f>
        <v>0</v>
      </c>
      <c r="AD12" s="42" t="n">
        <f aca="false">SUM(I12,P12,W12)</f>
        <v>0</v>
      </c>
      <c r="AE12" s="75"/>
    </row>
    <row r="13" customFormat="false" ht="13.5" hidden="false" customHeight="false" outlineLevel="0" collapsed="false">
      <c r="A13" s="40"/>
      <c r="B13" s="65"/>
      <c r="C13" s="40" t="n">
        <v>69</v>
      </c>
      <c r="D13" s="66"/>
      <c r="E13" s="38" t="n">
        <f aca="false">C13-D13</f>
        <v>69</v>
      </c>
      <c r="F13" s="66"/>
      <c r="G13" s="38" t="n">
        <f aca="false">E13-F13</f>
        <v>69</v>
      </c>
      <c r="H13" s="41"/>
      <c r="I13" s="42"/>
      <c r="J13" s="40" t="n">
        <v>76</v>
      </c>
      <c r="K13" s="66"/>
      <c r="L13" s="38" t="n">
        <f aca="false">J13-K13</f>
        <v>76</v>
      </c>
      <c r="M13" s="66"/>
      <c r="N13" s="38" t="n">
        <f aca="false">L13-M13</f>
        <v>76</v>
      </c>
      <c r="O13" s="41"/>
      <c r="P13" s="42"/>
      <c r="Q13" s="40" t="n">
        <v>52</v>
      </c>
      <c r="R13" s="66"/>
      <c r="S13" s="38" t="n">
        <f aca="false">Q13-R13</f>
        <v>52</v>
      </c>
      <c r="T13" s="66"/>
      <c r="U13" s="38" t="n">
        <f aca="false">S13-T13</f>
        <v>52</v>
      </c>
      <c r="V13" s="41"/>
      <c r="W13" s="42"/>
      <c r="X13" s="40" t="n">
        <f aca="false">SUM(C13,J13,Q13)</f>
        <v>197</v>
      </c>
      <c r="Y13" s="41" t="n">
        <f aca="false">SUM(D13,K13,R13)</f>
        <v>0</v>
      </c>
      <c r="Z13" s="41" t="n">
        <f aca="false">SUM(E13,L13,S13)</f>
        <v>197</v>
      </c>
      <c r="AA13" s="41" t="n">
        <f aca="false">SUM(F13,M13,T13)</f>
        <v>0</v>
      </c>
      <c r="AB13" s="38" t="n">
        <f aca="false">SUM(G13,N13,U13)</f>
        <v>197</v>
      </c>
      <c r="AC13" s="41" t="n">
        <f aca="false">SUM(H13,O13,V13)</f>
        <v>0</v>
      </c>
      <c r="AD13" s="42" t="n">
        <f aca="false">SUM(I13,P13,W13)</f>
        <v>0</v>
      </c>
      <c r="AE13" s="75"/>
    </row>
    <row r="14" customFormat="false" ht="13.5" hidden="false" customHeight="false" outlineLevel="0" collapsed="false">
      <c r="A14" s="40"/>
      <c r="B14" s="65"/>
      <c r="C14" s="40" t="n">
        <v>69</v>
      </c>
      <c r="D14" s="66"/>
      <c r="E14" s="38" t="n">
        <f aca="false">C14-D14</f>
        <v>69</v>
      </c>
      <c r="F14" s="66"/>
      <c r="G14" s="38" t="n">
        <f aca="false">E14-F14</f>
        <v>69</v>
      </c>
      <c r="H14" s="41"/>
      <c r="I14" s="42"/>
      <c r="J14" s="40" t="n">
        <v>76</v>
      </c>
      <c r="K14" s="66"/>
      <c r="L14" s="38" t="n">
        <f aca="false">J14-K14</f>
        <v>76</v>
      </c>
      <c r="M14" s="66"/>
      <c r="N14" s="38" t="n">
        <f aca="false">L14-M14</f>
        <v>76</v>
      </c>
      <c r="O14" s="41"/>
      <c r="P14" s="42"/>
      <c r="Q14" s="40" t="n">
        <v>52</v>
      </c>
      <c r="R14" s="66"/>
      <c r="S14" s="38" t="n">
        <f aca="false">Q14-R14</f>
        <v>52</v>
      </c>
      <c r="T14" s="66"/>
      <c r="U14" s="38" t="n">
        <f aca="false">S14-T14</f>
        <v>52</v>
      </c>
      <c r="V14" s="41"/>
      <c r="W14" s="42"/>
      <c r="X14" s="40" t="n">
        <f aca="false">SUM(C14,J14,Q14)</f>
        <v>197</v>
      </c>
      <c r="Y14" s="41" t="n">
        <f aca="false">SUM(D14,K14,R14)</f>
        <v>0</v>
      </c>
      <c r="Z14" s="41" t="n">
        <f aca="false">SUM(E14,L14,S14)</f>
        <v>197</v>
      </c>
      <c r="AA14" s="41" t="n">
        <f aca="false">SUM(F14,M14,T14)</f>
        <v>0</v>
      </c>
      <c r="AB14" s="38" t="n">
        <f aca="false">SUM(G14,N14,U14)</f>
        <v>197</v>
      </c>
      <c r="AC14" s="41" t="n">
        <f aca="false">SUM(H14,O14,V14)</f>
        <v>0</v>
      </c>
      <c r="AD14" s="42" t="n">
        <f aca="false">SUM(I14,P14,W14)</f>
        <v>0</v>
      </c>
      <c r="AE14" s="75"/>
    </row>
    <row r="15" customFormat="false" ht="13.5" hidden="false" customHeight="false" outlineLevel="0" collapsed="false">
      <c r="A15" s="40"/>
      <c r="B15" s="65"/>
      <c r="C15" s="40" t="n">
        <v>69</v>
      </c>
      <c r="D15" s="66"/>
      <c r="E15" s="38" t="n">
        <f aca="false">C15-D15</f>
        <v>69</v>
      </c>
      <c r="F15" s="66"/>
      <c r="G15" s="38" t="n">
        <f aca="false">E15-F15</f>
        <v>69</v>
      </c>
      <c r="H15" s="41"/>
      <c r="I15" s="42"/>
      <c r="J15" s="40" t="n">
        <v>76</v>
      </c>
      <c r="K15" s="66"/>
      <c r="L15" s="38" t="n">
        <f aca="false">J15-K15</f>
        <v>76</v>
      </c>
      <c r="M15" s="66"/>
      <c r="N15" s="38" t="n">
        <f aca="false">L15-M15</f>
        <v>76</v>
      </c>
      <c r="O15" s="41"/>
      <c r="P15" s="42"/>
      <c r="Q15" s="40" t="n">
        <v>52</v>
      </c>
      <c r="R15" s="66"/>
      <c r="S15" s="38" t="n">
        <f aca="false">Q15-R15</f>
        <v>52</v>
      </c>
      <c r="T15" s="66"/>
      <c r="U15" s="38" t="n">
        <f aca="false">S15-T15</f>
        <v>52</v>
      </c>
      <c r="V15" s="41"/>
      <c r="W15" s="42"/>
      <c r="X15" s="40" t="n">
        <f aca="false">SUM(C15,J15,Q15)</f>
        <v>197</v>
      </c>
      <c r="Y15" s="41" t="n">
        <f aca="false">SUM(D15,K15,R15)</f>
        <v>0</v>
      </c>
      <c r="Z15" s="41" t="n">
        <f aca="false">SUM(E15,L15,S15)</f>
        <v>197</v>
      </c>
      <c r="AA15" s="41" t="n">
        <f aca="false">SUM(F15,M15,T15)</f>
        <v>0</v>
      </c>
      <c r="AB15" s="38" t="n">
        <f aca="false">SUM(G15,N15,U15)</f>
        <v>197</v>
      </c>
      <c r="AC15" s="41" t="n">
        <f aca="false">SUM(H15,O15,V15)</f>
        <v>0</v>
      </c>
      <c r="AD15" s="42" t="n">
        <f aca="false">SUM(I15,P15,W15)</f>
        <v>0</v>
      </c>
      <c r="AE15" s="75"/>
    </row>
    <row r="16" customFormat="false" ht="13.5" hidden="false" customHeight="false" outlineLevel="0" collapsed="false">
      <c r="A16" s="40"/>
      <c r="B16" s="65"/>
      <c r="C16" s="40" t="n">
        <v>69</v>
      </c>
      <c r="D16" s="66"/>
      <c r="E16" s="38" t="n">
        <f aca="false">C16-D16</f>
        <v>69</v>
      </c>
      <c r="F16" s="66"/>
      <c r="G16" s="38" t="n">
        <f aca="false">E16-F16</f>
        <v>69</v>
      </c>
      <c r="H16" s="41"/>
      <c r="I16" s="42"/>
      <c r="J16" s="40" t="n">
        <v>76</v>
      </c>
      <c r="K16" s="66"/>
      <c r="L16" s="38" t="n">
        <f aca="false">J16-K16</f>
        <v>76</v>
      </c>
      <c r="M16" s="66"/>
      <c r="N16" s="38" t="n">
        <f aca="false">L16-M16</f>
        <v>76</v>
      </c>
      <c r="O16" s="41"/>
      <c r="P16" s="42"/>
      <c r="Q16" s="40" t="n">
        <v>52</v>
      </c>
      <c r="R16" s="66"/>
      <c r="S16" s="38" t="n">
        <f aca="false">Q16-R16</f>
        <v>52</v>
      </c>
      <c r="T16" s="66"/>
      <c r="U16" s="38" t="n">
        <f aca="false">S16-T16</f>
        <v>52</v>
      </c>
      <c r="V16" s="41"/>
      <c r="W16" s="42"/>
      <c r="X16" s="40" t="n">
        <f aca="false">SUM(C16,J16,Q16)</f>
        <v>197</v>
      </c>
      <c r="Y16" s="41" t="n">
        <f aca="false">SUM(D16,K16,R16)</f>
        <v>0</v>
      </c>
      <c r="Z16" s="41" t="n">
        <f aca="false">SUM(E16,L16,S16)</f>
        <v>197</v>
      </c>
      <c r="AA16" s="41" t="n">
        <f aca="false">SUM(F16,M16,T16)</f>
        <v>0</v>
      </c>
      <c r="AB16" s="38" t="n">
        <f aca="false">SUM(G16,N16,U16)</f>
        <v>197</v>
      </c>
      <c r="AC16" s="41" t="n">
        <f aca="false">SUM(H16,O16,V16)</f>
        <v>0</v>
      </c>
      <c r="AD16" s="42" t="n">
        <f aca="false">SUM(I16,P16,W16)</f>
        <v>0</v>
      </c>
      <c r="AE16" s="75"/>
    </row>
    <row r="17" customFormat="false" ht="13.5" hidden="false" customHeight="false" outlineLevel="0" collapsed="false">
      <c r="A17" s="40"/>
      <c r="B17" s="65"/>
      <c r="C17" s="40" t="n">
        <v>69</v>
      </c>
      <c r="D17" s="66"/>
      <c r="E17" s="38" t="n">
        <f aca="false">C17-D17</f>
        <v>69</v>
      </c>
      <c r="F17" s="66"/>
      <c r="G17" s="38" t="n">
        <f aca="false">E17-F17</f>
        <v>69</v>
      </c>
      <c r="H17" s="41"/>
      <c r="I17" s="42"/>
      <c r="J17" s="40" t="n">
        <v>76</v>
      </c>
      <c r="K17" s="66"/>
      <c r="L17" s="38" t="n">
        <f aca="false">J17-K17</f>
        <v>76</v>
      </c>
      <c r="M17" s="66"/>
      <c r="N17" s="38" t="n">
        <f aca="false">L17-M17</f>
        <v>76</v>
      </c>
      <c r="O17" s="41"/>
      <c r="P17" s="42"/>
      <c r="Q17" s="40" t="n">
        <v>52</v>
      </c>
      <c r="R17" s="66"/>
      <c r="S17" s="38" t="n">
        <f aca="false">Q17-R17</f>
        <v>52</v>
      </c>
      <c r="T17" s="66"/>
      <c r="U17" s="38" t="n">
        <f aca="false">S17-T17</f>
        <v>52</v>
      </c>
      <c r="V17" s="41"/>
      <c r="W17" s="42"/>
      <c r="X17" s="40" t="n">
        <f aca="false">SUM(C17,J17,Q17)</f>
        <v>197</v>
      </c>
      <c r="Y17" s="41" t="n">
        <f aca="false">SUM(D17,K17,R17)</f>
        <v>0</v>
      </c>
      <c r="Z17" s="41" t="n">
        <f aca="false">SUM(E17,L17,S17)</f>
        <v>197</v>
      </c>
      <c r="AA17" s="41" t="n">
        <f aca="false">SUM(F17,M17,T17)</f>
        <v>0</v>
      </c>
      <c r="AB17" s="38" t="n">
        <f aca="false">SUM(G17,N17,U17)</f>
        <v>197</v>
      </c>
      <c r="AC17" s="41" t="n">
        <f aca="false">SUM(H17,O17,V17)</f>
        <v>0</v>
      </c>
      <c r="AD17" s="42" t="n">
        <f aca="false">SUM(I17,P17,W17)</f>
        <v>0</v>
      </c>
      <c r="AE17" s="75"/>
    </row>
    <row r="18" customFormat="false" ht="13.5" hidden="false" customHeight="false" outlineLevel="0" collapsed="false">
      <c r="A18" s="40"/>
      <c r="B18" s="65"/>
      <c r="C18" s="40" t="n">
        <v>69</v>
      </c>
      <c r="D18" s="66"/>
      <c r="E18" s="38" t="n">
        <f aca="false">C18-D18</f>
        <v>69</v>
      </c>
      <c r="F18" s="66"/>
      <c r="G18" s="38" t="n">
        <f aca="false">E18-F18</f>
        <v>69</v>
      </c>
      <c r="H18" s="41"/>
      <c r="I18" s="42"/>
      <c r="J18" s="40" t="n">
        <v>76</v>
      </c>
      <c r="K18" s="66"/>
      <c r="L18" s="38" t="n">
        <f aca="false">J18-K18</f>
        <v>76</v>
      </c>
      <c r="M18" s="66"/>
      <c r="N18" s="38" t="n">
        <f aca="false">L18-M18</f>
        <v>76</v>
      </c>
      <c r="O18" s="41"/>
      <c r="P18" s="42"/>
      <c r="Q18" s="40" t="n">
        <v>52</v>
      </c>
      <c r="R18" s="66"/>
      <c r="S18" s="38" t="n">
        <f aca="false">Q18-R18</f>
        <v>52</v>
      </c>
      <c r="T18" s="66"/>
      <c r="U18" s="38" t="n">
        <f aca="false">S18-T18</f>
        <v>52</v>
      </c>
      <c r="V18" s="41"/>
      <c r="W18" s="42"/>
      <c r="X18" s="40" t="n">
        <f aca="false">SUM(C18,J18,Q18)</f>
        <v>197</v>
      </c>
      <c r="Y18" s="41" t="n">
        <f aca="false">SUM(D18,K18,R18)</f>
        <v>0</v>
      </c>
      <c r="Z18" s="41" t="n">
        <f aca="false">SUM(E18,L18,S18)</f>
        <v>197</v>
      </c>
      <c r="AA18" s="41" t="n">
        <f aca="false">SUM(F18,M18,T18)</f>
        <v>0</v>
      </c>
      <c r="AB18" s="38" t="n">
        <f aca="false">SUM(G18,N18,U18)</f>
        <v>197</v>
      </c>
      <c r="AC18" s="41" t="n">
        <f aca="false">SUM(H18,O18,V18)</f>
        <v>0</v>
      </c>
      <c r="AD18" s="42" t="n">
        <f aca="false">SUM(I18,P18,W18)</f>
        <v>0</v>
      </c>
      <c r="AE18" s="75"/>
    </row>
    <row r="19" customFormat="false" ht="13.5" hidden="false" customHeight="false" outlineLevel="0" collapsed="false">
      <c r="A19" s="40"/>
      <c r="B19" s="65"/>
      <c r="C19" s="40" t="n">
        <v>69</v>
      </c>
      <c r="D19" s="66"/>
      <c r="E19" s="38" t="n">
        <f aca="false">C19-D19</f>
        <v>69</v>
      </c>
      <c r="F19" s="66"/>
      <c r="G19" s="38" t="n">
        <f aca="false">E19-F19</f>
        <v>69</v>
      </c>
      <c r="H19" s="41"/>
      <c r="I19" s="42"/>
      <c r="J19" s="40" t="n">
        <v>76</v>
      </c>
      <c r="K19" s="66"/>
      <c r="L19" s="38" t="n">
        <f aca="false">J19-K19</f>
        <v>76</v>
      </c>
      <c r="M19" s="66"/>
      <c r="N19" s="38" t="n">
        <f aca="false">L19-M19</f>
        <v>76</v>
      </c>
      <c r="O19" s="41"/>
      <c r="P19" s="42"/>
      <c r="Q19" s="40" t="n">
        <v>52</v>
      </c>
      <c r="R19" s="66"/>
      <c r="S19" s="38" t="n">
        <f aca="false">Q19-R19</f>
        <v>52</v>
      </c>
      <c r="T19" s="66"/>
      <c r="U19" s="38" t="n">
        <f aca="false">S19-T19</f>
        <v>52</v>
      </c>
      <c r="V19" s="41"/>
      <c r="W19" s="42"/>
      <c r="X19" s="40" t="n">
        <f aca="false">SUM(C19,J19,Q19)</f>
        <v>197</v>
      </c>
      <c r="Y19" s="41" t="n">
        <f aca="false">SUM(D19,K19,R19)</f>
        <v>0</v>
      </c>
      <c r="Z19" s="41" t="n">
        <f aca="false">SUM(E19,L19,S19)</f>
        <v>197</v>
      </c>
      <c r="AA19" s="41" t="n">
        <f aca="false">SUM(F19,M19,T19)</f>
        <v>0</v>
      </c>
      <c r="AB19" s="38" t="n">
        <f aca="false">SUM(G19,N19,U19)</f>
        <v>197</v>
      </c>
      <c r="AC19" s="41" t="n">
        <f aca="false">SUM(H19,O19,V19)</f>
        <v>0</v>
      </c>
      <c r="AD19" s="42" t="n">
        <f aca="false">SUM(I19,P19,W19)</f>
        <v>0</v>
      </c>
      <c r="AE19" s="75"/>
    </row>
    <row r="20" customFormat="false" ht="13.5" hidden="false" customHeight="false" outlineLevel="0" collapsed="false">
      <c r="A20" s="40"/>
      <c r="B20" s="65"/>
      <c r="C20" s="40" t="n">
        <v>69</v>
      </c>
      <c r="D20" s="66"/>
      <c r="E20" s="38" t="n">
        <f aca="false">C20-D20</f>
        <v>69</v>
      </c>
      <c r="F20" s="66"/>
      <c r="G20" s="38" t="n">
        <f aca="false">E20-F20</f>
        <v>69</v>
      </c>
      <c r="H20" s="41"/>
      <c r="I20" s="42"/>
      <c r="J20" s="40" t="n">
        <v>76</v>
      </c>
      <c r="K20" s="66"/>
      <c r="L20" s="38" t="n">
        <f aca="false">J20-K20</f>
        <v>76</v>
      </c>
      <c r="M20" s="66"/>
      <c r="N20" s="38" t="n">
        <f aca="false">L20-M20</f>
        <v>76</v>
      </c>
      <c r="O20" s="41"/>
      <c r="P20" s="42"/>
      <c r="Q20" s="40" t="n">
        <v>52</v>
      </c>
      <c r="R20" s="66"/>
      <c r="S20" s="38" t="n">
        <f aca="false">Q20-R20</f>
        <v>52</v>
      </c>
      <c r="T20" s="66"/>
      <c r="U20" s="38" t="n">
        <f aca="false">S20-T20</f>
        <v>52</v>
      </c>
      <c r="V20" s="41"/>
      <c r="W20" s="42"/>
      <c r="X20" s="40" t="n">
        <f aca="false">SUM(C20,J20,Q20)</f>
        <v>197</v>
      </c>
      <c r="Y20" s="41" t="n">
        <f aca="false">SUM(D20,K20,R20)</f>
        <v>0</v>
      </c>
      <c r="Z20" s="41" t="n">
        <f aca="false">SUM(E20,L20,S20)</f>
        <v>197</v>
      </c>
      <c r="AA20" s="41" t="n">
        <f aca="false">SUM(F20,M20,T20)</f>
        <v>0</v>
      </c>
      <c r="AB20" s="38" t="n">
        <f aca="false">SUM(G20,N20,U20)</f>
        <v>197</v>
      </c>
      <c r="AC20" s="41" t="n">
        <f aca="false">SUM(H20,O20,V20)</f>
        <v>0</v>
      </c>
      <c r="AD20" s="42" t="n">
        <f aca="false">SUM(I20,P20,W20)</f>
        <v>0</v>
      </c>
      <c r="AE20" s="75"/>
    </row>
    <row r="21" customFormat="false" ht="13.5" hidden="false" customHeight="false" outlineLevel="0" collapsed="false">
      <c r="A21" s="40"/>
      <c r="B21" s="65"/>
      <c r="C21" s="40" t="n">
        <v>69</v>
      </c>
      <c r="D21" s="66"/>
      <c r="E21" s="38" t="n">
        <f aca="false">C21-D21</f>
        <v>69</v>
      </c>
      <c r="F21" s="66"/>
      <c r="G21" s="38" t="n">
        <f aca="false">E21-F21</f>
        <v>69</v>
      </c>
      <c r="H21" s="41"/>
      <c r="I21" s="42"/>
      <c r="J21" s="40" t="n">
        <v>76</v>
      </c>
      <c r="K21" s="66"/>
      <c r="L21" s="38" t="n">
        <f aca="false">J21-K21</f>
        <v>76</v>
      </c>
      <c r="M21" s="66"/>
      <c r="N21" s="38" t="n">
        <f aca="false">L21-M21</f>
        <v>76</v>
      </c>
      <c r="O21" s="41"/>
      <c r="P21" s="42"/>
      <c r="Q21" s="40" t="n">
        <v>52</v>
      </c>
      <c r="R21" s="66"/>
      <c r="S21" s="38" t="n">
        <f aca="false">Q21-R21</f>
        <v>52</v>
      </c>
      <c r="T21" s="66"/>
      <c r="U21" s="38" t="n">
        <f aca="false">S21-T21</f>
        <v>52</v>
      </c>
      <c r="V21" s="41"/>
      <c r="W21" s="42"/>
      <c r="X21" s="40" t="n">
        <f aca="false">SUM(C21,J21,Q21)</f>
        <v>197</v>
      </c>
      <c r="Y21" s="41" t="n">
        <f aca="false">SUM(D21,K21,R21)</f>
        <v>0</v>
      </c>
      <c r="Z21" s="41" t="n">
        <f aca="false">SUM(E21,L21,S21)</f>
        <v>197</v>
      </c>
      <c r="AA21" s="41" t="n">
        <f aca="false">SUM(F21,M21,T21)</f>
        <v>0</v>
      </c>
      <c r="AB21" s="38" t="n">
        <f aca="false">SUM(G21,N21,U21)</f>
        <v>197</v>
      </c>
      <c r="AC21" s="41" t="n">
        <f aca="false">SUM(H21,O21,V21)</f>
        <v>0</v>
      </c>
      <c r="AD21" s="42" t="n">
        <f aca="false">SUM(I21,P21,W21)</f>
        <v>0</v>
      </c>
      <c r="AE21" s="75"/>
    </row>
    <row r="22" customFormat="false" ht="13.5" hidden="false" customHeight="false" outlineLevel="0" collapsed="false">
      <c r="A22" s="40"/>
      <c r="B22" s="65"/>
      <c r="C22" s="40" t="n">
        <v>69</v>
      </c>
      <c r="D22" s="66"/>
      <c r="E22" s="38" t="n">
        <f aca="false">C22-D22</f>
        <v>69</v>
      </c>
      <c r="F22" s="66"/>
      <c r="G22" s="38" t="n">
        <f aca="false">E22-F22</f>
        <v>69</v>
      </c>
      <c r="H22" s="41"/>
      <c r="I22" s="42"/>
      <c r="J22" s="40" t="n">
        <v>76</v>
      </c>
      <c r="K22" s="66"/>
      <c r="L22" s="38" t="n">
        <f aca="false">J22-K22</f>
        <v>76</v>
      </c>
      <c r="M22" s="66"/>
      <c r="N22" s="38" t="n">
        <f aca="false">L22-M22</f>
        <v>76</v>
      </c>
      <c r="O22" s="41"/>
      <c r="P22" s="42"/>
      <c r="Q22" s="40" t="n">
        <v>52</v>
      </c>
      <c r="R22" s="66"/>
      <c r="S22" s="38" t="n">
        <f aca="false">Q22-R22</f>
        <v>52</v>
      </c>
      <c r="T22" s="66"/>
      <c r="U22" s="38" t="n">
        <f aca="false">S22-T22</f>
        <v>52</v>
      </c>
      <c r="V22" s="41"/>
      <c r="W22" s="42"/>
      <c r="X22" s="40" t="n">
        <f aca="false">SUM(C22,J22,Q22)</f>
        <v>197</v>
      </c>
      <c r="Y22" s="41" t="n">
        <f aca="false">SUM(D22,K22,R22)</f>
        <v>0</v>
      </c>
      <c r="Z22" s="41" t="n">
        <f aca="false">SUM(E22,L22,S22)</f>
        <v>197</v>
      </c>
      <c r="AA22" s="41" t="n">
        <f aca="false">SUM(F22,M22,T22)</f>
        <v>0</v>
      </c>
      <c r="AB22" s="38" t="n">
        <f aca="false">SUM(G22,N22,U22)</f>
        <v>197</v>
      </c>
      <c r="AC22" s="41" t="n">
        <f aca="false">SUM(H22,O22,V22)</f>
        <v>0</v>
      </c>
      <c r="AD22" s="42" t="n">
        <f aca="false">SUM(I22,P22,W22)</f>
        <v>0</v>
      </c>
      <c r="AE22" s="75"/>
    </row>
    <row r="23" customFormat="false" ht="13.5" hidden="false" customHeight="false" outlineLevel="0" collapsed="false">
      <c r="A23" s="40"/>
      <c r="B23" s="65"/>
      <c r="C23" s="40" t="n">
        <v>69</v>
      </c>
      <c r="D23" s="66"/>
      <c r="E23" s="38" t="n">
        <f aca="false">C23-D23</f>
        <v>69</v>
      </c>
      <c r="F23" s="66"/>
      <c r="G23" s="38" t="n">
        <f aca="false">E23-F23</f>
        <v>69</v>
      </c>
      <c r="H23" s="41"/>
      <c r="I23" s="42"/>
      <c r="J23" s="40" t="n">
        <v>76</v>
      </c>
      <c r="K23" s="66"/>
      <c r="L23" s="38" t="n">
        <f aca="false">J23-K23</f>
        <v>76</v>
      </c>
      <c r="M23" s="66"/>
      <c r="N23" s="38" t="n">
        <f aca="false">L23-M23</f>
        <v>76</v>
      </c>
      <c r="O23" s="41"/>
      <c r="P23" s="42"/>
      <c r="Q23" s="40" t="n">
        <v>52</v>
      </c>
      <c r="R23" s="66"/>
      <c r="S23" s="38" t="n">
        <f aca="false">Q23-R23</f>
        <v>52</v>
      </c>
      <c r="T23" s="66"/>
      <c r="U23" s="38" t="n">
        <f aca="false">S23-T23</f>
        <v>52</v>
      </c>
      <c r="V23" s="41"/>
      <c r="W23" s="42"/>
      <c r="X23" s="40" t="n">
        <f aca="false">SUM(C23,J23,Q23)</f>
        <v>197</v>
      </c>
      <c r="Y23" s="41" t="n">
        <f aca="false">SUM(D23,K23,R23)</f>
        <v>0</v>
      </c>
      <c r="Z23" s="41" t="n">
        <f aca="false">SUM(E23,L23,S23)</f>
        <v>197</v>
      </c>
      <c r="AA23" s="41" t="n">
        <f aca="false">SUM(F23,M23,T23)</f>
        <v>0</v>
      </c>
      <c r="AB23" s="38" t="n">
        <f aca="false">SUM(G23,N23,U23)</f>
        <v>197</v>
      </c>
      <c r="AC23" s="41" t="n">
        <f aca="false">SUM(H23,O23,V23)</f>
        <v>0</v>
      </c>
      <c r="AD23" s="42" t="n">
        <f aca="false">SUM(I23,P23,W23)</f>
        <v>0</v>
      </c>
      <c r="AE23" s="75"/>
    </row>
    <row r="24" customFormat="false" ht="13.5" hidden="false" customHeight="false" outlineLevel="0" collapsed="false">
      <c r="A24" s="40"/>
      <c r="B24" s="65"/>
      <c r="C24" s="40" t="n">
        <v>69</v>
      </c>
      <c r="D24" s="66"/>
      <c r="E24" s="38" t="n">
        <f aca="false">C24-D24</f>
        <v>69</v>
      </c>
      <c r="F24" s="66"/>
      <c r="G24" s="38" t="n">
        <f aca="false">E24-F24</f>
        <v>69</v>
      </c>
      <c r="H24" s="41"/>
      <c r="I24" s="42"/>
      <c r="J24" s="40" t="n">
        <v>76</v>
      </c>
      <c r="K24" s="66"/>
      <c r="L24" s="38" t="n">
        <f aca="false">J24-K24</f>
        <v>76</v>
      </c>
      <c r="M24" s="66"/>
      <c r="N24" s="38" t="n">
        <f aca="false">L24-M24</f>
        <v>76</v>
      </c>
      <c r="O24" s="41"/>
      <c r="P24" s="42"/>
      <c r="Q24" s="40" t="n">
        <v>52</v>
      </c>
      <c r="R24" s="66"/>
      <c r="S24" s="38" t="n">
        <f aca="false">Q24-R24</f>
        <v>52</v>
      </c>
      <c r="T24" s="66"/>
      <c r="U24" s="38" t="n">
        <f aca="false">S24-T24</f>
        <v>52</v>
      </c>
      <c r="V24" s="41"/>
      <c r="W24" s="42"/>
      <c r="X24" s="40" t="n">
        <f aca="false">SUM(C24,J24,Q24)</f>
        <v>197</v>
      </c>
      <c r="Y24" s="41" t="n">
        <f aca="false">SUM(D24,K24,R24)</f>
        <v>0</v>
      </c>
      <c r="Z24" s="41" t="n">
        <f aca="false">SUM(E24,L24,S24)</f>
        <v>197</v>
      </c>
      <c r="AA24" s="41" t="n">
        <f aca="false">SUM(F24,M24,T24)</f>
        <v>0</v>
      </c>
      <c r="AB24" s="38" t="n">
        <f aca="false">SUM(G24,N24,U24)</f>
        <v>197</v>
      </c>
      <c r="AC24" s="41" t="n">
        <f aca="false">SUM(H24,O24,V24)</f>
        <v>0</v>
      </c>
      <c r="AD24" s="42" t="n">
        <f aca="false">SUM(I24,P24,W24)</f>
        <v>0</v>
      </c>
      <c r="AE24" s="75"/>
    </row>
    <row r="25" customFormat="false" ht="13.5" hidden="false" customHeight="false" outlineLevel="0" collapsed="false">
      <c r="A25" s="40"/>
      <c r="B25" s="65"/>
      <c r="C25" s="40" t="n">
        <v>69</v>
      </c>
      <c r="D25" s="66"/>
      <c r="E25" s="38" t="n">
        <f aca="false">C25-D25</f>
        <v>69</v>
      </c>
      <c r="F25" s="66"/>
      <c r="G25" s="38" t="n">
        <f aca="false">E25-F25</f>
        <v>69</v>
      </c>
      <c r="H25" s="41"/>
      <c r="I25" s="42"/>
      <c r="J25" s="40" t="n">
        <v>76</v>
      </c>
      <c r="K25" s="66"/>
      <c r="L25" s="38" t="n">
        <f aca="false">J25-K25</f>
        <v>76</v>
      </c>
      <c r="M25" s="66"/>
      <c r="N25" s="38" t="n">
        <f aca="false">L25-M25</f>
        <v>76</v>
      </c>
      <c r="O25" s="41"/>
      <c r="P25" s="42"/>
      <c r="Q25" s="40" t="n">
        <v>52</v>
      </c>
      <c r="R25" s="66"/>
      <c r="S25" s="38" t="n">
        <f aca="false">Q25-R25</f>
        <v>52</v>
      </c>
      <c r="T25" s="66"/>
      <c r="U25" s="38" t="n">
        <f aca="false">S25-T25</f>
        <v>52</v>
      </c>
      <c r="V25" s="41"/>
      <c r="W25" s="42"/>
      <c r="X25" s="40" t="n">
        <f aca="false">SUM(C25,J25,Q25)</f>
        <v>197</v>
      </c>
      <c r="Y25" s="41" t="n">
        <f aca="false">SUM(D25,K25,R25)</f>
        <v>0</v>
      </c>
      <c r="Z25" s="41" t="n">
        <f aca="false">SUM(E25,L25,S25)</f>
        <v>197</v>
      </c>
      <c r="AA25" s="41" t="n">
        <f aca="false">SUM(F25,M25,T25)</f>
        <v>0</v>
      </c>
      <c r="AB25" s="38" t="n">
        <f aca="false">SUM(G25,N25,U25)</f>
        <v>197</v>
      </c>
      <c r="AC25" s="41" t="n">
        <f aca="false">SUM(H25,O25,V25)</f>
        <v>0</v>
      </c>
      <c r="AD25" s="42" t="n">
        <f aca="false">SUM(I25,P25,W25)</f>
        <v>0</v>
      </c>
      <c r="AE25" s="75"/>
    </row>
    <row r="26" customFormat="false" ht="13.5" hidden="false" customHeight="false" outlineLevel="0" collapsed="false">
      <c r="A26" s="40"/>
      <c r="B26" s="65"/>
      <c r="C26" s="40" t="n">
        <v>69</v>
      </c>
      <c r="D26" s="66"/>
      <c r="E26" s="38" t="n">
        <f aca="false">C26-D26</f>
        <v>69</v>
      </c>
      <c r="F26" s="66"/>
      <c r="G26" s="38" t="n">
        <f aca="false">E26-F26</f>
        <v>69</v>
      </c>
      <c r="H26" s="41"/>
      <c r="I26" s="42"/>
      <c r="J26" s="40" t="n">
        <v>76</v>
      </c>
      <c r="K26" s="66"/>
      <c r="L26" s="38" t="n">
        <f aca="false">J26-K26</f>
        <v>76</v>
      </c>
      <c r="M26" s="66"/>
      <c r="N26" s="38" t="n">
        <f aca="false">L26-M26</f>
        <v>76</v>
      </c>
      <c r="O26" s="41"/>
      <c r="P26" s="42"/>
      <c r="Q26" s="40" t="n">
        <v>52</v>
      </c>
      <c r="R26" s="66"/>
      <c r="S26" s="38" t="n">
        <f aca="false">Q26-R26</f>
        <v>52</v>
      </c>
      <c r="T26" s="66"/>
      <c r="U26" s="38" t="n">
        <f aca="false">S26-T26</f>
        <v>52</v>
      </c>
      <c r="V26" s="41"/>
      <c r="W26" s="42"/>
      <c r="X26" s="40" t="n">
        <f aca="false">SUM(C26,J26,Q26)</f>
        <v>197</v>
      </c>
      <c r="Y26" s="41" t="n">
        <f aca="false">SUM(D26,K26,R26)</f>
        <v>0</v>
      </c>
      <c r="Z26" s="41" t="n">
        <f aca="false">SUM(E26,L26,S26)</f>
        <v>197</v>
      </c>
      <c r="AA26" s="41" t="n">
        <f aca="false">SUM(F26,M26,T26)</f>
        <v>0</v>
      </c>
      <c r="AB26" s="38" t="n">
        <f aca="false">SUM(G26,N26,U26)</f>
        <v>197</v>
      </c>
      <c r="AC26" s="41" t="n">
        <f aca="false">SUM(H26,O26,V26)</f>
        <v>0</v>
      </c>
      <c r="AD26" s="42" t="n">
        <f aca="false">SUM(I26,P26,W26)</f>
        <v>0</v>
      </c>
      <c r="AE26" s="75"/>
    </row>
    <row r="27" customFormat="false" ht="13.5" hidden="false" customHeight="false" outlineLevel="0" collapsed="false">
      <c r="A27" s="40"/>
      <c r="B27" s="65"/>
      <c r="C27" s="40" t="n">
        <v>69</v>
      </c>
      <c r="D27" s="66"/>
      <c r="E27" s="38" t="n">
        <f aca="false">C27-D27</f>
        <v>69</v>
      </c>
      <c r="F27" s="66"/>
      <c r="G27" s="38" t="n">
        <f aca="false">E27-F27</f>
        <v>69</v>
      </c>
      <c r="H27" s="41"/>
      <c r="I27" s="42"/>
      <c r="J27" s="40" t="n">
        <v>76</v>
      </c>
      <c r="K27" s="66"/>
      <c r="L27" s="38" t="n">
        <f aca="false">J27-K27</f>
        <v>76</v>
      </c>
      <c r="M27" s="66"/>
      <c r="N27" s="38" t="n">
        <f aca="false">L27-M27</f>
        <v>76</v>
      </c>
      <c r="O27" s="41"/>
      <c r="P27" s="42"/>
      <c r="Q27" s="40" t="n">
        <v>52</v>
      </c>
      <c r="R27" s="66"/>
      <c r="S27" s="38" t="n">
        <f aca="false">Q27-R27</f>
        <v>52</v>
      </c>
      <c r="T27" s="66"/>
      <c r="U27" s="38" t="n">
        <f aca="false">S27-T27</f>
        <v>52</v>
      </c>
      <c r="V27" s="41"/>
      <c r="W27" s="42"/>
      <c r="X27" s="40" t="n">
        <f aca="false">SUM(C27,J27,Q27)</f>
        <v>197</v>
      </c>
      <c r="Y27" s="41" t="n">
        <f aca="false">SUM(D27,K27,R27)</f>
        <v>0</v>
      </c>
      <c r="Z27" s="41" t="n">
        <f aca="false">SUM(E27,L27,S27)</f>
        <v>197</v>
      </c>
      <c r="AA27" s="41" t="n">
        <f aca="false">SUM(F27,M27,T27)</f>
        <v>0</v>
      </c>
      <c r="AB27" s="38" t="n">
        <f aca="false">SUM(G27,N27,U27)</f>
        <v>197</v>
      </c>
      <c r="AC27" s="41" t="n">
        <f aca="false">SUM(H27,O27,V27)</f>
        <v>0</v>
      </c>
      <c r="AD27" s="42" t="n">
        <f aca="false">SUM(I27,P27,W27)</f>
        <v>0</v>
      </c>
      <c r="AE27" s="75"/>
    </row>
    <row r="28" customFormat="false" ht="13.5" hidden="false" customHeight="false" outlineLevel="0" collapsed="false">
      <c r="A28" s="40"/>
      <c r="B28" s="65"/>
      <c r="C28" s="40" t="n">
        <v>69</v>
      </c>
      <c r="D28" s="66"/>
      <c r="E28" s="38" t="n">
        <f aca="false">C28-D28</f>
        <v>69</v>
      </c>
      <c r="F28" s="66"/>
      <c r="G28" s="38" t="n">
        <f aca="false">E28-F28</f>
        <v>69</v>
      </c>
      <c r="H28" s="41"/>
      <c r="I28" s="42"/>
      <c r="J28" s="40" t="n">
        <v>76</v>
      </c>
      <c r="K28" s="66"/>
      <c r="L28" s="38" t="n">
        <f aca="false">J28-K28</f>
        <v>76</v>
      </c>
      <c r="M28" s="66"/>
      <c r="N28" s="38" t="n">
        <f aca="false">L28-M28</f>
        <v>76</v>
      </c>
      <c r="O28" s="41"/>
      <c r="P28" s="42"/>
      <c r="Q28" s="40" t="n">
        <v>52</v>
      </c>
      <c r="R28" s="66"/>
      <c r="S28" s="38" t="n">
        <f aca="false">Q28-R28</f>
        <v>52</v>
      </c>
      <c r="T28" s="66"/>
      <c r="U28" s="38" t="n">
        <f aca="false">S28-T28</f>
        <v>52</v>
      </c>
      <c r="V28" s="41"/>
      <c r="W28" s="42"/>
      <c r="X28" s="40" t="n">
        <f aca="false">SUM(C28,J28,Q28)</f>
        <v>197</v>
      </c>
      <c r="Y28" s="41" t="n">
        <f aca="false">SUM(D28,K28,R28)</f>
        <v>0</v>
      </c>
      <c r="Z28" s="41" t="n">
        <f aca="false">SUM(E28,L28,S28)</f>
        <v>197</v>
      </c>
      <c r="AA28" s="41" t="n">
        <f aca="false">SUM(F28,M28,T28)</f>
        <v>0</v>
      </c>
      <c r="AB28" s="38" t="n">
        <f aca="false">SUM(G28,N28,U28)</f>
        <v>197</v>
      </c>
      <c r="AC28" s="41" t="n">
        <f aca="false">SUM(H28,O28,V28)</f>
        <v>0</v>
      </c>
      <c r="AD28" s="42" t="n">
        <f aca="false">SUM(I28,P28,W28)</f>
        <v>0</v>
      </c>
      <c r="AE28" s="75"/>
    </row>
    <row r="29" customFormat="false" ht="13.5" hidden="false" customHeight="false" outlineLevel="0" collapsed="false">
      <c r="A29" s="40"/>
      <c r="B29" s="65"/>
      <c r="C29" s="40" t="n">
        <v>69</v>
      </c>
      <c r="D29" s="66"/>
      <c r="E29" s="38" t="n">
        <f aca="false">C29-D29</f>
        <v>69</v>
      </c>
      <c r="F29" s="66"/>
      <c r="G29" s="38" t="n">
        <f aca="false">E29-F29</f>
        <v>69</v>
      </c>
      <c r="H29" s="41"/>
      <c r="I29" s="42"/>
      <c r="J29" s="40" t="n">
        <v>76</v>
      </c>
      <c r="K29" s="66"/>
      <c r="L29" s="38" t="n">
        <f aca="false">J29-K29</f>
        <v>76</v>
      </c>
      <c r="M29" s="66"/>
      <c r="N29" s="38" t="n">
        <f aca="false">L29-M29</f>
        <v>76</v>
      </c>
      <c r="O29" s="41"/>
      <c r="P29" s="42"/>
      <c r="Q29" s="40" t="n">
        <v>52</v>
      </c>
      <c r="R29" s="66"/>
      <c r="S29" s="38" t="n">
        <f aca="false">Q29-R29</f>
        <v>52</v>
      </c>
      <c r="T29" s="66"/>
      <c r="U29" s="38" t="n">
        <f aca="false">S29-T29</f>
        <v>52</v>
      </c>
      <c r="V29" s="41"/>
      <c r="W29" s="42"/>
      <c r="X29" s="40" t="n">
        <f aca="false">SUM(C29,J29,Q29)</f>
        <v>197</v>
      </c>
      <c r="Y29" s="41" t="n">
        <f aca="false">SUM(D29,K29,R29)</f>
        <v>0</v>
      </c>
      <c r="Z29" s="41" t="n">
        <f aca="false">SUM(E29,L29,S29)</f>
        <v>197</v>
      </c>
      <c r="AA29" s="41" t="n">
        <f aca="false">SUM(F29,M29,T29)</f>
        <v>0</v>
      </c>
      <c r="AB29" s="38" t="n">
        <f aca="false">SUM(G29,N29,U29)</f>
        <v>197</v>
      </c>
      <c r="AC29" s="41" t="n">
        <f aca="false">SUM(H29,O29,V29)</f>
        <v>0</v>
      </c>
      <c r="AD29" s="42" t="n">
        <f aca="false">SUM(I29,P29,W29)</f>
        <v>0</v>
      </c>
      <c r="AE29" s="75"/>
    </row>
    <row r="30" customFormat="false" ht="13.5" hidden="false" customHeight="false" outlineLevel="0" collapsed="false">
      <c r="A30" s="40"/>
      <c r="B30" s="65"/>
      <c r="C30" s="40" t="n">
        <v>69</v>
      </c>
      <c r="D30" s="66"/>
      <c r="E30" s="38" t="n">
        <f aca="false">C30-D30</f>
        <v>69</v>
      </c>
      <c r="F30" s="66"/>
      <c r="G30" s="38" t="n">
        <f aca="false">E30-F30</f>
        <v>69</v>
      </c>
      <c r="H30" s="41"/>
      <c r="I30" s="42"/>
      <c r="J30" s="40" t="n">
        <v>76</v>
      </c>
      <c r="K30" s="66"/>
      <c r="L30" s="38" t="n">
        <f aca="false">J30-K30</f>
        <v>76</v>
      </c>
      <c r="M30" s="66"/>
      <c r="N30" s="38" t="n">
        <f aca="false">L30-M30</f>
        <v>76</v>
      </c>
      <c r="O30" s="41"/>
      <c r="P30" s="42"/>
      <c r="Q30" s="40" t="n">
        <v>52</v>
      </c>
      <c r="R30" s="66"/>
      <c r="S30" s="38" t="n">
        <f aca="false">Q30-R30</f>
        <v>52</v>
      </c>
      <c r="T30" s="66"/>
      <c r="U30" s="38" t="n">
        <f aca="false">S30-T30</f>
        <v>52</v>
      </c>
      <c r="V30" s="41"/>
      <c r="W30" s="42"/>
      <c r="X30" s="40" t="n">
        <f aca="false">SUM(C30,J30,Q30)</f>
        <v>197</v>
      </c>
      <c r="Y30" s="41" t="n">
        <f aca="false">SUM(D30,K30,R30)</f>
        <v>0</v>
      </c>
      <c r="Z30" s="41" t="n">
        <f aca="false">SUM(E30,L30,S30)</f>
        <v>197</v>
      </c>
      <c r="AA30" s="41" t="n">
        <f aca="false">SUM(F30,M30,T30)</f>
        <v>0</v>
      </c>
      <c r="AB30" s="38" t="n">
        <f aca="false">SUM(G30,N30,U30)</f>
        <v>197</v>
      </c>
      <c r="AC30" s="41" t="n">
        <f aca="false">SUM(H30,O30,V30)</f>
        <v>0</v>
      </c>
      <c r="AD30" s="42" t="n">
        <f aca="false">SUM(I30,P30,W30)</f>
        <v>0</v>
      </c>
      <c r="AE30" s="75"/>
    </row>
    <row r="31" customFormat="false" ht="13.5" hidden="false" customHeight="false" outlineLevel="0" collapsed="false">
      <c r="A31" s="40"/>
      <c r="B31" s="65"/>
      <c r="C31" s="40" t="n">
        <v>69</v>
      </c>
      <c r="D31" s="66"/>
      <c r="E31" s="38" t="n">
        <f aca="false">C31-D31</f>
        <v>69</v>
      </c>
      <c r="F31" s="66"/>
      <c r="G31" s="38" t="n">
        <f aca="false">E31-F31</f>
        <v>69</v>
      </c>
      <c r="H31" s="41"/>
      <c r="I31" s="42"/>
      <c r="J31" s="40" t="n">
        <v>76</v>
      </c>
      <c r="K31" s="66"/>
      <c r="L31" s="38" t="n">
        <f aca="false">J31-K31</f>
        <v>76</v>
      </c>
      <c r="M31" s="66"/>
      <c r="N31" s="38" t="n">
        <f aca="false">L31-M31</f>
        <v>76</v>
      </c>
      <c r="O31" s="41"/>
      <c r="P31" s="42"/>
      <c r="Q31" s="40" t="n">
        <v>52</v>
      </c>
      <c r="R31" s="66"/>
      <c r="S31" s="38" t="n">
        <f aca="false">Q31-R31</f>
        <v>52</v>
      </c>
      <c r="T31" s="66"/>
      <c r="U31" s="38" t="n">
        <f aca="false">S31-T31</f>
        <v>52</v>
      </c>
      <c r="V31" s="41"/>
      <c r="W31" s="42"/>
      <c r="X31" s="40" t="n">
        <f aca="false">SUM(C31,J31,Q31)</f>
        <v>197</v>
      </c>
      <c r="Y31" s="41" t="n">
        <f aca="false">SUM(D31,K31,R31)</f>
        <v>0</v>
      </c>
      <c r="Z31" s="41" t="n">
        <f aca="false">SUM(E31,L31,S31)</f>
        <v>197</v>
      </c>
      <c r="AA31" s="41" t="n">
        <f aca="false">SUM(F31,M31,T31)</f>
        <v>0</v>
      </c>
      <c r="AB31" s="38" t="n">
        <f aca="false">SUM(G31,N31,U31)</f>
        <v>197</v>
      </c>
      <c r="AC31" s="41" t="n">
        <f aca="false">SUM(H31,O31,V31)</f>
        <v>0</v>
      </c>
      <c r="AD31" s="42" t="n">
        <f aca="false">SUM(I31,P31,W31)</f>
        <v>0</v>
      </c>
      <c r="AE31" s="75"/>
    </row>
    <row r="32" customFormat="false" ht="13.5" hidden="false" customHeight="false" outlineLevel="0" collapsed="false">
      <c r="A32" s="40"/>
      <c r="B32" s="65"/>
      <c r="C32" s="40" t="n">
        <v>69</v>
      </c>
      <c r="D32" s="66"/>
      <c r="E32" s="38" t="n">
        <f aca="false">C32-D32</f>
        <v>69</v>
      </c>
      <c r="F32" s="66"/>
      <c r="G32" s="38" t="n">
        <f aca="false">E32-F32</f>
        <v>69</v>
      </c>
      <c r="H32" s="41"/>
      <c r="I32" s="42"/>
      <c r="J32" s="40" t="n">
        <v>76</v>
      </c>
      <c r="K32" s="66"/>
      <c r="L32" s="38" t="n">
        <f aca="false">J32-K32</f>
        <v>76</v>
      </c>
      <c r="M32" s="66"/>
      <c r="N32" s="38" t="n">
        <f aca="false">L32-M32</f>
        <v>76</v>
      </c>
      <c r="O32" s="41"/>
      <c r="P32" s="42"/>
      <c r="Q32" s="40" t="n">
        <v>52</v>
      </c>
      <c r="R32" s="66"/>
      <c r="S32" s="38" t="n">
        <f aca="false">Q32-R32</f>
        <v>52</v>
      </c>
      <c r="T32" s="66"/>
      <c r="U32" s="38" t="n">
        <f aca="false">S32-T32</f>
        <v>52</v>
      </c>
      <c r="V32" s="41"/>
      <c r="W32" s="42"/>
      <c r="X32" s="40" t="n">
        <f aca="false">SUM(C32,J32,Q32)</f>
        <v>197</v>
      </c>
      <c r="Y32" s="41" t="n">
        <f aca="false">SUM(D32,K32,R32)</f>
        <v>0</v>
      </c>
      <c r="Z32" s="41" t="n">
        <f aca="false">SUM(E32,L32,S32)</f>
        <v>197</v>
      </c>
      <c r="AA32" s="41" t="n">
        <f aca="false">SUM(F32,M32,T32)</f>
        <v>0</v>
      </c>
      <c r="AB32" s="38" t="n">
        <f aca="false">SUM(G32,N32,U32)</f>
        <v>197</v>
      </c>
      <c r="AC32" s="41" t="n">
        <f aca="false">SUM(H32,O32,V32)</f>
        <v>0</v>
      </c>
      <c r="AD32" s="42" t="n">
        <f aca="false">SUM(I32,P32,W32)</f>
        <v>0</v>
      </c>
      <c r="AE32" s="75"/>
    </row>
    <row r="33" customFormat="false" ht="13.5" hidden="false" customHeight="false" outlineLevel="0" collapsed="false">
      <c r="A33" s="40"/>
      <c r="B33" s="65"/>
      <c r="C33" s="40" t="n">
        <v>69</v>
      </c>
      <c r="D33" s="66"/>
      <c r="E33" s="38" t="n">
        <f aca="false">C33-D33</f>
        <v>69</v>
      </c>
      <c r="F33" s="66"/>
      <c r="G33" s="38" t="n">
        <f aca="false">E33-F33</f>
        <v>69</v>
      </c>
      <c r="H33" s="41"/>
      <c r="I33" s="42"/>
      <c r="J33" s="40" t="n">
        <v>76</v>
      </c>
      <c r="K33" s="66"/>
      <c r="L33" s="38" t="n">
        <f aca="false">J33-K33</f>
        <v>76</v>
      </c>
      <c r="M33" s="66"/>
      <c r="N33" s="38" t="n">
        <f aca="false">L33-M33</f>
        <v>76</v>
      </c>
      <c r="O33" s="41"/>
      <c r="P33" s="42"/>
      <c r="Q33" s="40" t="n">
        <v>52</v>
      </c>
      <c r="R33" s="66"/>
      <c r="S33" s="38" t="n">
        <f aca="false">Q33-R33</f>
        <v>52</v>
      </c>
      <c r="T33" s="66"/>
      <c r="U33" s="38" t="n">
        <f aca="false">S33-T33</f>
        <v>52</v>
      </c>
      <c r="V33" s="41"/>
      <c r="W33" s="42"/>
      <c r="X33" s="40" t="n">
        <f aca="false">SUM(C33,J33,Q33)</f>
        <v>197</v>
      </c>
      <c r="Y33" s="41" t="n">
        <f aca="false">SUM(D33,K33,R33)</f>
        <v>0</v>
      </c>
      <c r="Z33" s="41" t="n">
        <f aca="false">SUM(E33,L33,S33)</f>
        <v>197</v>
      </c>
      <c r="AA33" s="41" t="n">
        <f aca="false">SUM(F33,M33,T33)</f>
        <v>0</v>
      </c>
      <c r="AB33" s="38" t="n">
        <f aca="false">SUM(G33,N33,U33)</f>
        <v>197</v>
      </c>
      <c r="AC33" s="41" t="n">
        <f aca="false">SUM(H33,O33,V33)</f>
        <v>0</v>
      </c>
      <c r="AD33" s="42" t="n">
        <f aca="false">SUM(I33,P33,W33)</f>
        <v>0</v>
      </c>
      <c r="AE33" s="75"/>
    </row>
    <row r="34" customFormat="false" ht="13.5" hidden="false" customHeight="false" outlineLevel="0" collapsed="false">
      <c r="A34" s="40"/>
      <c r="B34" s="65"/>
      <c r="C34" s="40" t="n">
        <v>69</v>
      </c>
      <c r="D34" s="66"/>
      <c r="E34" s="38" t="n">
        <f aca="false">C34-D34</f>
        <v>69</v>
      </c>
      <c r="F34" s="66"/>
      <c r="G34" s="38" t="n">
        <f aca="false">E34-F34</f>
        <v>69</v>
      </c>
      <c r="H34" s="41"/>
      <c r="I34" s="42"/>
      <c r="J34" s="40" t="n">
        <v>76</v>
      </c>
      <c r="K34" s="66"/>
      <c r="L34" s="38" t="n">
        <f aca="false">J34-K34</f>
        <v>76</v>
      </c>
      <c r="M34" s="66"/>
      <c r="N34" s="38" t="n">
        <f aca="false">L34-M34</f>
        <v>76</v>
      </c>
      <c r="O34" s="41"/>
      <c r="P34" s="42"/>
      <c r="Q34" s="40" t="n">
        <v>52</v>
      </c>
      <c r="R34" s="66"/>
      <c r="S34" s="38" t="n">
        <f aca="false">Q34-R34</f>
        <v>52</v>
      </c>
      <c r="T34" s="66"/>
      <c r="U34" s="38" t="n">
        <f aca="false">S34-T34</f>
        <v>52</v>
      </c>
      <c r="V34" s="41"/>
      <c r="W34" s="42"/>
      <c r="X34" s="40" t="n">
        <f aca="false">SUM(C34,J34,Q34)</f>
        <v>197</v>
      </c>
      <c r="Y34" s="41" t="n">
        <f aca="false">SUM(D34,K34,R34)</f>
        <v>0</v>
      </c>
      <c r="Z34" s="41" t="n">
        <f aca="false">SUM(E34,L34,S34)</f>
        <v>197</v>
      </c>
      <c r="AA34" s="41" t="n">
        <f aca="false">SUM(F34,M34,T34)</f>
        <v>0</v>
      </c>
      <c r="AB34" s="38" t="n">
        <f aca="false">SUM(G34,N34,U34)</f>
        <v>197</v>
      </c>
      <c r="AC34" s="41" t="n">
        <f aca="false">SUM(H34,O34,V34)</f>
        <v>0</v>
      </c>
      <c r="AD34" s="42" t="n">
        <f aca="false">SUM(I34,P34,W34)</f>
        <v>0</v>
      </c>
      <c r="AE34" s="75"/>
    </row>
    <row r="35" customFormat="false" ht="13.5" hidden="false" customHeight="false" outlineLevel="0" collapsed="false">
      <c r="A35" s="40"/>
      <c r="B35" s="65"/>
      <c r="C35" s="40" t="n">
        <v>69</v>
      </c>
      <c r="D35" s="66"/>
      <c r="E35" s="38" t="n">
        <f aca="false">C35-D35</f>
        <v>69</v>
      </c>
      <c r="F35" s="66"/>
      <c r="G35" s="38" t="n">
        <f aca="false">E35-F35</f>
        <v>69</v>
      </c>
      <c r="H35" s="41"/>
      <c r="I35" s="42"/>
      <c r="J35" s="40" t="n">
        <v>76</v>
      </c>
      <c r="K35" s="66"/>
      <c r="L35" s="38" t="n">
        <f aca="false">J35-K35</f>
        <v>76</v>
      </c>
      <c r="M35" s="66"/>
      <c r="N35" s="38" t="n">
        <f aca="false">L35-M35</f>
        <v>76</v>
      </c>
      <c r="O35" s="41"/>
      <c r="P35" s="42"/>
      <c r="Q35" s="40" t="n">
        <v>52</v>
      </c>
      <c r="R35" s="66"/>
      <c r="S35" s="38" t="n">
        <f aca="false">Q35-R35</f>
        <v>52</v>
      </c>
      <c r="T35" s="66"/>
      <c r="U35" s="38" t="n">
        <f aca="false">S35-T35</f>
        <v>52</v>
      </c>
      <c r="V35" s="41"/>
      <c r="W35" s="42"/>
      <c r="X35" s="40" t="n">
        <f aca="false">SUM(C35,J35,Q35)</f>
        <v>197</v>
      </c>
      <c r="Y35" s="41" t="n">
        <f aca="false">SUM(D35,K35,R35)</f>
        <v>0</v>
      </c>
      <c r="Z35" s="41" t="n">
        <f aca="false">SUM(E35,L35,S35)</f>
        <v>197</v>
      </c>
      <c r="AA35" s="41" t="n">
        <f aca="false">SUM(F35,M35,T35)</f>
        <v>0</v>
      </c>
      <c r="AB35" s="38" t="n">
        <f aca="false">SUM(G35,N35,U35)</f>
        <v>197</v>
      </c>
      <c r="AC35" s="41" t="n">
        <f aca="false">SUM(H35,O35,V35)</f>
        <v>0</v>
      </c>
      <c r="AD35" s="42" t="n">
        <f aca="false">SUM(I35,P35,W35)</f>
        <v>0</v>
      </c>
      <c r="AE35" s="75"/>
    </row>
    <row r="36" customFormat="false" ht="13.5" hidden="false" customHeight="false" outlineLevel="0" collapsed="false">
      <c r="A36" s="40"/>
      <c r="B36" s="65"/>
      <c r="C36" s="40" t="n">
        <v>69</v>
      </c>
      <c r="D36" s="66"/>
      <c r="E36" s="38" t="n">
        <f aca="false">C36-D36</f>
        <v>69</v>
      </c>
      <c r="F36" s="66"/>
      <c r="G36" s="38" t="n">
        <f aca="false">E36-F36</f>
        <v>69</v>
      </c>
      <c r="H36" s="41"/>
      <c r="I36" s="42"/>
      <c r="J36" s="40" t="n">
        <v>76</v>
      </c>
      <c r="K36" s="66"/>
      <c r="L36" s="38" t="n">
        <f aca="false">J36-K36</f>
        <v>76</v>
      </c>
      <c r="M36" s="66"/>
      <c r="N36" s="38" t="n">
        <f aca="false">L36-M36</f>
        <v>76</v>
      </c>
      <c r="O36" s="41"/>
      <c r="P36" s="42"/>
      <c r="Q36" s="40" t="n">
        <v>52</v>
      </c>
      <c r="R36" s="66"/>
      <c r="S36" s="38" t="n">
        <f aca="false">Q36-R36</f>
        <v>52</v>
      </c>
      <c r="T36" s="66"/>
      <c r="U36" s="38" t="n">
        <f aca="false">S36-T36</f>
        <v>52</v>
      </c>
      <c r="V36" s="41"/>
      <c r="W36" s="42"/>
      <c r="X36" s="40" t="n">
        <f aca="false">SUM(C36,J36,Q36)</f>
        <v>197</v>
      </c>
      <c r="Y36" s="41" t="n">
        <f aca="false">SUM(D36,K36,R36)</f>
        <v>0</v>
      </c>
      <c r="Z36" s="41" t="n">
        <f aca="false">SUM(E36,L36,S36)</f>
        <v>197</v>
      </c>
      <c r="AA36" s="41" t="n">
        <f aca="false">SUM(F36,M36,T36)</f>
        <v>0</v>
      </c>
      <c r="AB36" s="38" t="n">
        <f aca="false">SUM(G36,N36,U36)</f>
        <v>197</v>
      </c>
      <c r="AC36" s="41" t="n">
        <f aca="false">SUM(H36,O36,V36)</f>
        <v>0</v>
      </c>
      <c r="AD36" s="42" t="n">
        <f aca="false">SUM(I36,P36,W36)</f>
        <v>0</v>
      </c>
      <c r="AE36" s="75"/>
    </row>
    <row r="37" customFormat="false" ht="13.5" hidden="false" customHeight="false" outlineLevel="0" collapsed="false">
      <c r="A37" s="40"/>
      <c r="B37" s="65"/>
      <c r="C37" s="40" t="n">
        <v>69</v>
      </c>
      <c r="D37" s="66"/>
      <c r="E37" s="38" t="n">
        <f aca="false">C37-D37</f>
        <v>69</v>
      </c>
      <c r="F37" s="66"/>
      <c r="G37" s="38" t="n">
        <f aca="false">E37-F37</f>
        <v>69</v>
      </c>
      <c r="H37" s="41"/>
      <c r="I37" s="42"/>
      <c r="J37" s="40" t="n">
        <v>76</v>
      </c>
      <c r="K37" s="66"/>
      <c r="L37" s="38" t="n">
        <f aca="false">J37-K37</f>
        <v>76</v>
      </c>
      <c r="M37" s="66"/>
      <c r="N37" s="38" t="n">
        <f aca="false">L37-M37</f>
        <v>76</v>
      </c>
      <c r="O37" s="41"/>
      <c r="P37" s="42"/>
      <c r="Q37" s="40" t="n">
        <v>52</v>
      </c>
      <c r="R37" s="66"/>
      <c r="S37" s="38" t="n">
        <f aca="false">Q37-R37</f>
        <v>52</v>
      </c>
      <c r="T37" s="66"/>
      <c r="U37" s="38" t="n">
        <f aca="false">S37-T37</f>
        <v>52</v>
      </c>
      <c r="V37" s="41"/>
      <c r="W37" s="42"/>
      <c r="X37" s="40" t="n">
        <f aca="false">SUM(C37,J37,Q37)</f>
        <v>197</v>
      </c>
      <c r="Y37" s="41" t="n">
        <f aca="false">SUM(D37,K37,R37)</f>
        <v>0</v>
      </c>
      <c r="Z37" s="41" t="n">
        <f aca="false">SUM(E37,L37,S37)</f>
        <v>197</v>
      </c>
      <c r="AA37" s="41" t="n">
        <f aca="false">SUM(F37,M37,T37)</f>
        <v>0</v>
      </c>
      <c r="AB37" s="38" t="n">
        <f aca="false">SUM(G37,N37,U37)</f>
        <v>197</v>
      </c>
      <c r="AC37" s="41" t="n">
        <f aca="false">SUM(H37,O37,V37)</f>
        <v>0</v>
      </c>
      <c r="AD37" s="42" t="n">
        <f aca="false">SUM(I37,P37,W37)</f>
        <v>0</v>
      </c>
      <c r="AE37" s="75"/>
    </row>
    <row r="38" customFormat="false" ht="13.5" hidden="false" customHeight="false" outlineLevel="0" collapsed="false">
      <c r="A38" s="40"/>
      <c r="B38" s="65"/>
      <c r="C38" s="40" t="n">
        <v>69</v>
      </c>
      <c r="D38" s="66"/>
      <c r="E38" s="38" t="n">
        <f aca="false">C38-D38</f>
        <v>69</v>
      </c>
      <c r="F38" s="66"/>
      <c r="G38" s="38" t="n">
        <f aca="false">E38-F38</f>
        <v>69</v>
      </c>
      <c r="H38" s="41"/>
      <c r="I38" s="42"/>
      <c r="J38" s="40" t="n">
        <v>76</v>
      </c>
      <c r="K38" s="66"/>
      <c r="L38" s="38" t="n">
        <f aca="false">J38-K38</f>
        <v>76</v>
      </c>
      <c r="M38" s="66"/>
      <c r="N38" s="38" t="n">
        <f aca="false">L38-M38</f>
        <v>76</v>
      </c>
      <c r="O38" s="41"/>
      <c r="P38" s="42"/>
      <c r="Q38" s="40" t="n">
        <v>52</v>
      </c>
      <c r="R38" s="66"/>
      <c r="S38" s="38" t="n">
        <f aca="false">Q38-R38</f>
        <v>52</v>
      </c>
      <c r="T38" s="66"/>
      <c r="U38" s="38" t="n">
        <f aca="false">S38-T38</f>
        <v>52</v>
      </c>
      <c r="V38" s="41"/>
      <c r="W38" s="42"/>
      <c r="X38" s="40" t="n">
        <f aca="false">SUM(C38,J38,Q38)</f>
        <v>197</v>
      </c>
      <c r="Y38" s="41" t="n">
        <f aca="false">SUM(D38,K38,R38)</f>
        <v>0</v>
      </c>
      <c r="Z38" s="41" t="n">
        <f aca="false">SUM(E38,L38,S38)</f>
        <v>197</v>
      </c>
      <c r="AA38" s="41" t="n">
        <f aca="false">SUM(F38,M38,T38)</f>
        <v>0</v>
      </c>
      <c r="AB38" s="38" t="n">
        <f aca="false">SUM(G38,N38,U38)</f>
        <v>197</v>
      </c>
      <c r="AC38" s="41" t="n">
        <f aca="false">SUM(H38,O38,V38)</f>
        <v>0</v>
      </c>
      <c r="AD38" s="42" t="n">
        <f aca="false">SUM(I38,P38,W38)</f>
        <v>0</v>
      </c>
      <c r="AE38" s="75"/>
    </row>
    <row r="39" customFormat="false" ht="13.5" hidden="false" customHeight="false" outlineLevel="0" collapsed="false">
      <c r="A39" s="40"/>
      <c r="B39" s="65"/>
      <c r="C39" s="40" t="n">
        <v>69</v>
      </c>
      <c r="D39" s="66"/>
      <c r="E39" s="38" t="n">
        <f aca="false">C39-D39</f>
        <v>69</v>
      </c>
      <c r="F39" s="66"/>
      <c r="G39" s="38" t="n">
        <f aca="false">E39-F39</f>
        <v>69</v>
      </c>
      <c r="H39" s="41"/>
      <c r="I39" s="42"/>
      <c r="J39" s="40" t="n">
        <v>76</v>
      </c>
      <c r="K39" s="66"/>
      <c r="L39" s="38" t="n">
        <f aca="false">J39-K39</f>
        <v>76</v>
      </c>
      <c r="M39" s="66"/>
      <c r="N39" s="38" t="n">
        <f aca="false">L39-M39</f>
        <v>76</v>
      </c>
      <c r="O39" s="41"/>
      <c r="P39" s="42"/>
      <c r="Q39" s="40" t="n">
        <v>52</v>
      </c>
      <c r="R39" s="66"/>
      <c r="S39" s="38" t="n">
        <f aca="false">Q39-R39</f>
        <v>52</v>
      </c>
      <c r="T39" s="66"/>
      <c r="U39" s="38" t="n">
        <f aca="false">S39-T39</f>
        <v>52</v>
      </c>
      <c r="V39" s="41"/>
      <c r="W39" s="42"/>
      <c r="X39" s="40" t="n">
        <f aca="false">SUM(C39,J39,Q39)</f>
        <v>197</v>
      </c>
      <c r="Y39" s="41" t="n">
        <f aca="false">SUM(D39,K39,R39)</f>
        <v>0</v>
      </c>
      <c r="Z39" s="41" t="n">
        <f aca="false">SUM(E39,L39,S39)</f>
        <v>197</v>
      </c>
      <c r="AA39" s="41" t="n">
        <f aca="false">SUM(F39,M39,T39)</f>
        <v>0</v>
      </c>
      <c r="AB39" s="38" t="n">
        <f aca="false">SUM(G39,N39,U39)</f>
        <v>197</v>
      </c>
      <c r="AC39" s="41" t="n">
        <f aca="false">SUM(H39,O39,V39)</f>
        <v>0</v>
      </c>
      <c r="AD39" s="42" t="n">
        <f aca="false">SUM(I39,P39,W39)</f>
        <v>0</v>
      </c>
      <c r="AE39" s="75"/>
    </row>
    <row r="40" customFormat="false" ht="13.5" hidden="false" customHeight="false" outlineLevel="0" collapsed="false">
      <c r="A40" s="40"/>
      <c r="B40" s="65"/>
      <c r="C40" s="40" t="n">
        <v>69</v>
      </c>
      <c r="D40" s="66"/>
      <c r="E40" s="38" t="n">
        <f aca="false">C40-D40</f>
        <v>69</v>
      </c>
      <c r="F40" s="66"/>
      <c r="G40" s="38" t="n">
        <f aca="false">E40-F40</f>
        <v>69</v>
      </c>
      <c r="H40" s="41"/>
      <c r="I40" s="42"/>
      <c r="J40" s="40" t="n">
        <v>76</v>
      </c>
      <c r="K40" s="66"/>
      <c r="L40" s="38" t="n">
        <f aca="false">J40-K40</f>
        <v>76</v>
      </c>
      <c r="M40" s="66"/>
      <c r="N40" s="38" t="n">
        <f aca="false">L40-M40</f>
        <v>76</v>
      </c>
      <c r="O40" s="41"/>
      <c r="P40" s="42"/>
      <c r="Q40" s="40" t="n">
        <v>52</v>
      </c>
      <c r="R40" s="66"/>
      <c r="S40" s="38" t="n">
        <f aca="false">Q40-R40</f>
        <v>52</v>
      </c>
      <c r="T40" s="66"/>
      <c r="U40" s="38" t="n">
        <f aca="false">S40-T40</f>
        <v>52</v>
      </c>
      <c r="V40" s="41"/>
      <c r="W40" s="42"/>
      <c r="X40" s="40" t="n">
        <f aca="false">SUM(C40,J40,Q40)</f>
        <v>197</v>
      </c>
      <c r="Y40" s="41" t="n">
        <f aca="false">SUM(D40,K40,R40)</f>
        <v>0</v>
      </c>
      <c r="Z40" s="41" t="n">
        <f aca="false">SUM(E40,L40,S40)</f>
        <v>197</v>
      </c>
      <c r="AA40" s="41" t="n">
        <f aca="false">SUM(F40,M40,T40)</f>
        <v>0</v>
      </c>
      <c r="AB40" s="38" t="n">
        <f aca="false">SUM(G40,N40,U40)</f>
        <v>197</v>
      </c>
      <c r="AC40" s="41" t="n">
        <f aca="false">SUM(H40,O40,V40)</f>
        <v>0</v>
      </c>
      <c r="AD40" s="42" t="n">
        <f aca="false">SUM(I40,P40,W40)</f>
        <v>0</v>
      </c>
      <c r="AE40" s="75"/>
    </row>
    <row r="41" customFormat="false" ht="13.5" hidden="false" customHeight="false" outlineLevel="0" collapsed="false">
      <c r="A41" s="40"/>
      <c r="B41" s="65"/>
      <c r="C41" s="40" t="n">
        <v>69</v>
      </c>
      <c r="D41" s="66"/>
      <c r="E41" s="38" t="n">
        <f aca="false">C41-D41</f>
        <v>69</v>
      </c>
      <c r="F41" s="66"/>
      <c r="G41" s="38" t="n">
        <f aca="false">E41-F41</f>
        <v>69</v>
      </c>
      <c r="H41" s="41"/>
      <c r="I41" s="42"/>
      <c r="J41" s="40" t="n">
        <v>76</v>
      </c>
      <c r="K41" s="66"/>
      <c r="L41" s="38" t="n">
        <f aca="false">J41-K41</f>
        <v>76</v>
      </c>
      <c r="M41" s="66"/>
      <c r="N41" s="38" t="n">
        <f aca="false">L41-M41</f>
        <v>76</v>
      </c>
      <c r="O41" s="41"/>
      <c r="P41" s="42"/>
      <c r="Q41" s="40" t="n">
        <v>52</v>
      </c>
      <c r="R41" s="66"/>
      <c r="S41" s="38" t="n">
        <f aca="false">Q41-R41</f>
        <v>52</v>
      </c>
      <c r="T41" s="66"/>
      <c r="U41" s="38" t="n">
        <f aca="false">S41-T41</f>
        <v>52</v>
      </c>
      <c r="V41" s="41"/>
      <c r="W41" s="42"/>
      <c r="X41" s="40" t="n">
        <f aca="false">SUM(C41,J41,Q41)</f>
        <v>197</v>
      </c>
      <c r="Y41" s="41" t="n">
        <f aca="false">SUM(D41,K41,R41)</f>
        <v>0</v>
      </c>
      <c r="Z41" s="41" t="n">
        <f aca="false">SUM(E41,L41,S41)</f>
        <v>197</v>
      </c>
      <c r="AA41" s="41" t="n">
        <f aca="false">SUM(F41,M41,T41)</f>
        <v>0</v>
      </c>
      <c r="AB41" s="38" t="n">
        <f aca="false">SUM(G41,N41,U41)</f>
        <v>197</v>
      </c>
      <c r="AC41" s="41" t="n">
        <f aca="false">SUM(H41,O41,V41)</f>
        <v>0</v>
      </c>
      <c r="AD41" s="42" t="n">
        <f aca="false">SUM(I41,P41,W41)</f>
        <v>0</v>
      </c>
      <c r="AE41" s="75"/>
    </row>
    <row r="42" customFormat="false" ht="13.5" hidden="false" customHeight="false" outlineLevel="0" collapsed="false">
      <c r="A42" s="40"/>
      <c r="B42" s="65"/>
      <c r="C42" s="40" t="n">
        <v>69</v>
      </c>
      <c r="D42" s="66"/>
      <c r="E42" s="38" t="n">
        <f aca="false">C42-D42</f>
        <v>69</v>
      </c>
      <c r="F42" s="66"/>
      <c r="G42" s="38" t="n">
        <f aca="false">E42-F42</f>
        <v>69</v>
      </c>
      <c r="H42" s="41"/>
      <c r="I42" s="42"/>
      <c r="J42" s="40" t="n">
        <v>76</v>
      </c>
      <c r="K42" s="66"/>
      <c r="L42" s="38" t="n">
        <f aca="false">J42-K42</f>
        <v>76</v>
      </c>
      <c r="M42" s="66"/>
      <c r="N42" s="38" t="n">
        <f aca="false">L42-M42</f>
        <v>76</v>
      </c>
      <c r="O42" s="41"/>
      <c r="P42" s="42"/>
      <c r="Q42" s="40" t="n">
        <v>52</v>
      </c>
      <c r="R42" s="66"/>
      <c r="S42" s="38" t="n">
        <f aca="false">Q42-R42</f>
        <v>52</v>
      </c>
      <c r="T42" s="66"/>
      <c r="U42" s="38" t="n">
        <f aca="false">S42-T42</f>
        <v>52</v>
      </c>
      <c r="V42" s="41"/>
      <c r="W42" s="42"/>
      <c r="X42" s="40" t="n">
        <f aca="false">SUM(C42,J42,Q42)</f>
        <v>197</v>
      </c>
      <c r="Y42" s="41" t="n">
        <f aca="false">SUM(D42,K42,R42)</f>
        <v>0</v>
      </c>
      <c r="Z42" s="41" t="n">
        <f aca="false">SUM(E42,L42,S42)</f>
        <v>197</v>
      </c>
      <c r="AA42" s="41" t="n">
        <f aca="false">SUM(F42,M42,T42)</f>
        <v>0</v>
      </c>
      <c r="AB42" s="38" t="n">
        <f aca="false">SUM(G42,N42,U42)</f>
        <v>197</v>
      </c>
      <c r="AC42" s="41" t="n">
        <f aca="false">SUM(H42,O42,V42)</f>
        <v>0</v>
      </c>
      <c r="AD42" s="42" t="n">
        <f aca="false">SUM(I42,P42,W42)</f>
        <v>0</v>
      </c>
      <c r="AE42" s="75"/>
    </row>
    <row r="43" customFormat="false" ht="13.5" hidden="false" customHeight="false" outlineLevel="0" collapsed="false">
      <c r="A43" s="40"/>
      <c r="B43" s="65"/>
      <c r="C43" s="40" t="n">
        <v>69</v>
      </c>
      <c r="D43" s="66"/>
      <c r="E43" s="38" t="n">
        <f aca="false">C43-D43</f>
        <v>69</v>
      </c>
      <c r="F43" s="66"/>
      <c r="G43" s="38" t="n">
        <f aca="false">E43-F43</f>
        <v>69</v>
      </c>
      <c r="H43" s="41"/>
      <c r="I43" s="42"/>
      <c r="J43" s="40" t="n">
        <v>76</v>
      </c>
      <c r="K43" s="66"/>
      <c r="L43" s="38" t="n">
        <f aca="false">J43-K43</f>
        <v>76</v>
      </c>
      <c r="M43" s="66"/>
      <c r="N43" s="38" t="n">
        <f aca="false">L43-M43</f>
        <v>76</v>
      </c>
      <c r="O43" s="41"/>
      <c r="P43" s="42"/>
      <c r="Q43" s="40" t="n">
        <v>52</v>
      </c>
      <c r="R43" s="66"/>
      <c r="S43" s="38" t="n">
        <f aca="false">Q43-R43</f>
        <v>52</v>
      </c>
      <c r="T43" s="66"/>
      <c r="U43" s="38" t="n">
        <f aca="false">S43-T43</f>
        <v>52</v>
      </c>
      <c r="V43" s="41"/>
      <c r="W43" s="42"/>
      <c r="X43" s="40" t="n">
        <f aca="false">SUM(C43,J43,Q43)</f>
        <v>197</v>
      </c>
      <c r="Y43" s="41" t="n">
        <f aca="false">SUM(D43,K43,R43)</f>
        <v>0</v>
      </c>
      <c r="Z43" s="41" t="n">
        <f aca="false">SUM(E43,L43,S43)</f>
        <v>197</v>
      </c>
      <c r="AA43" s="41" t="n">
        <f aca="false">SUM(F43,M43,T43)</f>
        <v>0</v>
      </c>
      <c r="AB43" s="38" t="n">
        <f aca="false">SUM(G43,N43,U43)</f>
        <v>197</v>
      </c>
      <c r="AC43" s="41" t="n">
        <f aca="false">SUM(H43,O43,V43)</f>
        <v>0</v>
      </c>
      <c r="AD43" s="42" t="n">
        <f aca="false">SUM(I43,P43,W43)</f>
        <v>0</v>
      </c>
      <c r="AE43" s="75"/>
    </row>
    <row r="44" customFormat="false" ht="13.5" hidden="false" customHeight="false" outlineLevel="0" collapsed="false">
      <c r="A44" s="40"/>
      <c r="B44" s="65"/>
      <c r="C44" s="40" t="n">
        <v>69</v>
      </c>
      <c r="D44" s="66"/>
      <c r="E44" s="38" t="n">
        <f aca="false">C44-D44</f>
        <v>69</v>
      </c>
      <c r="F44" s="66"/>
      <c r="G44" s="38" t="n">
        <f aca="false">E44-F44</f>
        <v>69</v>
      </c>
      <c r="H44" s="41"/>
      <c r="I44" s="42"/>
      <c r="J44" s="40" t="n">
        <v>76</v>
      </c>
      <c r="K44" s="66"/>
      <c r="L44" s="38" t="n">
        <f aca="false">J44-K44</f>
        <v>76</v>
      </c>
      <c r="M44" s="66"/>
      <c r="N44" s="38" t="n">
        <f aca="false">L44-M44</f>
        <v>76</v>
      </c>
      <c r="O44" s="41"/>
      <c r="P44" s="42"/>
      <c r="Q44" s="40" t="n">
        <v>52</v>
      </c>
      <c r="R44" s="66"/>
      <c r="S44" s="38" t="n">
        <f aca="false">Q44-R44</f>
        <v>52</v>
      </c>
      <c r="T44" s="66"/>
      <c r="U44" s="38" t="n">
        <f aca="false">S44-T44</f>
        <v>52</v>
      </c>
      <c r="V44" s="41"/>
      <c r="W44" s="42"/>
      <c r="X44" s="40" t="n">
        <f aca="false">SUM(C44,J44,Q44)</f>
        <v>197</v>
      </c>
      <c r="Y44" s="41" t="n">
        <f aca="false">SUM(D44,K44,R44)</f>
        <v>0</v>
      </c>
      <c r="Z44" s="41" t="n">
        <f aca="false">SUM(E44,L44,S44)</f>
        <v>197</v>
      </c>
      <c r="AA44" s="41" t="n">
        <f aca="false">SUM(F44,M44,T44)</f>
        <v>0</v>
      </c>
      <c r="AB44" s="38" t="n">
        <f aca="false">SUM(G44,N44,U44)</f>
        <v>197</v>
      </c>
      <c r="AC44" s="41" t="n">
        <f aca="false">SUM(H44,O44,V44)</f>
        <v>0</v>
      </c>
      <c r="AD44" s="42" t="n">
        <f aca="false">SUM(I44,P44,W44)</f>
        <v>0</v>
      </c>
      <c r="AE44" s="75"/>
    </row>
    <row r="45" customFormat="false" ht="13.5" hidden="false" customHeight="false" outlineLevel="0" collapsed="false">
      <c r="A45" s="40"/>
      <c r="B45" s="65"/>
      <c r="C45" s="40" t="n">
        <v>69</v>
      </c>
      <c r="D45" s="66"/>
      <c r="E45" s="38" t="n">
        <f aca="false">C45-D45</f>
        <v>69</v>
      </c>
      <c r="F45" s="66"/>
      <c r="G45" s="38" t="n">
        <f aca="false">E45-F45</f>
        <v>69</v>
      </c>
      <c r="H45" s="41"/>
      <c r="I45" s="42"/>
      <c r="J45" s="40" t="n">
        <v>76</v>
      </c>
      <c r="K45" s="66"/>
      <c r="L45" s="38" t="n">
        <f aca="false">J45-K45</f>
        <v>76</v>
      </c>
      <c r="M45" s="66"/>
      <c r="N45" s="38" t="n">
        <f aca="false">L45-M45</f>
        <v>76</v>
      </c>
      <c r="O45" s="41"/>
      <c r="P45" s="42"/>
      <c r="Q45" s="40" t="n">
        <v>52</v>
      </c>
      <c r="R45" s="66"/>
      <c r="S45" s="38" t="n">
        <f aca="false">Q45-R45</f>
        <v>52</v>
      </c>
      <c r="T45" s="66"/>
      <c r="U45" s="38" t="n">
        <f aca="false">S45-T45</f>
        <v>52</v>
      </c>
      <c r="V45" s="41"/>
      <c r="W45" s="42"/>
      <c r="X45" s="40" t="n">
        <f aca="false">SUM(C45,J45,Q45)</f>
        <v>197</v>
      </c>
      <c r="Y45" s="41" t="n">
        <f aca="false">SUM(D45,K45,R45)</f>
        <v>0</v>
      </c>
      <c r="Z45" s="41" t="n">
        <f aca="false">SUM(E45,L45,S45)</f>
        <v>197</v>
      </c>
      <c r="AA45" s="41" t="n">
        <f aca="false">SUM(F45,M45,T45)</f>
        <v>0</v>
      </c>
      <c r="AB45" s="38" t="n">
        <f aca="false">SUM(G45,N45,U45)</f>
        <v>197</v>
      </c>
      <c r="AC45" s="41" t="n">
        <f aca="false">SUM(H45,O45,V45)</f>
        <v>0</v>
      </c>
      <c r="AD45" s="42" t="n">
        <f aca="false">SUM(I45,P45,W45)</f>
        <v>0</v>
      </c>
      <c r="AE45" s="75"/>
    </row>
    <row r="46" customFormat="false" ht="13.5" hidden="false" customHeight="false" outlineLevel="0" collapsed="false">
      <c r="A46" s="40"/>
      <c r="B46" s="65"/>
      <c r="C46" s="40" t="n">
        <v>69</v>
      </c>
      <c r="D46" s="66"/>
      <c r="E46" s="38" t="n">
        <f aca="false">C46-D46</f>
        <v>69</v>
      </c>
      <c r="F46" s="66"/>
      <c r="G46" s="38" t="n">
        <f aca="false">E46-F46</f>
        <v>69</v>
      </c>
      <c r="H46" s="41"/>
      <c r="I46" s="42"/>
      <c r="J46" s="40" t="n">
        <v>76</v>
      </c>
      <c r="K46" s="66"/>
      <c r="L46" s="38" t="n">
        <f aca="false">J46-K46</f>
        <v>76</v>
      </c>
      <c r="M46" s="66"/>
      <c r="N46" s="38" t="n">
        <f aca="false">L46-M46</f>
        <v>76</v>
      </c>
      <c r="O46" s="41"/>
      <c r="P46" s="42"/>
      <c r="Q46" s="40" t="n">
        <v>52</v>
      </c>
      <c r="R46" s="66"/>
      <c r="S46" s="38" t="n">
        <f aca="false">Q46-R46</f>
        <v>52</v>
      </c>
      <c r="T46" s="66"/>
      <c r="U46" s="38" t="n">
        <f aca="false">S46-T46</f>
        <v>52</v>
      </c>
      <c r="V46" s="41"/>
      <c r="W46" s="42"/>
      <c r="X46" s="40" t="n">
        <f aca="false">SUM(C46,J46,Q46)</f>
        <v>197</v>
      </c>
      <c r="Y46" s="41" t="n">
        <f aca="false">SUM(D46,K46,R46)</f>
        <v>0</v>
      </c>
      <c r="Z46" s="41" t="n">
        <f aca="false">SUM(E46,L46,S46)</f>
        <v>197</v>
      </c>
      <c r="AA46" s="41" t="n">
        <f aca="false">SUM(F46,M46,T46)</f>
        <v>0</v>
      </c>
      <c r="AB46" s="38" t="n">
        <f aca="false">SUM(G46,N46,U46)</f>
        <v>197</v>
      </c>
      <c r="AC46" s="41" t="n">
        <f aca="false">SUM(H46,O46,V46)</f>
        <v>0</v>
      </c>
      <c r="AD46" s="42" t="n">
        <f aca="false">SUM(I46,P46,W46)</f>
        <v>0</v>
      </c>
      <c r="AE46" s="75"/>
    </row>
    <row r="47" customFormat="false" ht="13.5" hidden="false" customHeight="false" outlineLevel="0" collapsed="false">
      <c r="A47" s="40"/>
      <c r="B47" s="65"/>
      <c r="C47" s="40" t="n">
        <v>69</v>
      </c>
      <c r="D47" s="66"/>
      <c r="E47" s="38" t="n">
        <f aca="false">C47-D47</f>
        <v>69</v>
      </c>
      <c r="F47" s="66"/>
      <c r="G47" s="38" t="n">
        <f aca="false">E47-F47</f>
        <v>69</v>
      </c>
      <c r="H47" s="41"/>
      <c r="I47" s="42"/>
      <c r="J47" s="40" t="n">
        <v>76</v>
      </c>
      <c r="K47" s="66"/>
      <c r="L47" s="38" t="n">
        <f aca="false">J47-K47</f>
        <v>76</v>
      </c>
      <c r="M47" s="66"/>
      <c r="N47" s="38" t="n">
        <f aca="false">L47-M47</f>
        <v>76</v>
      </c>
      <c r="O47" s="41"/>
      <c r="P47" s="42"/>
      <c r="Q47" s="40" t="n">
        <v>52</v>
      </c>
      <c r="R47" s="66"/>
      <c r="S47" s="38" t="n">
        <f aca="false">Q47-R47</f>
        <v>52</v>
      </c>
      <c r="T47" s="66"/>
      <c r="U47" s="38" t="n">
        <f aca="false">S47-T47</f>
        <v>52</v>
      </c>
      <c r="V47" s="41"/>
      <c r="W47" s="42"/>
      <c r="X47" s="40" t="n">
        <f aca="false">SUM(C47,J47,Q47)</f>
        <v>197</v>
      </c>
      <c r="Y47" s="41" t="n">
        <f aca="false">SUM(D47,K47,R47)</f>
        <v>0</v>
      </c>
      <c r="Z47" s="41" t="n">
        <f aca="false">SUM(E47,L47,S47)</f>
        <v>197</v>
      </c>
      <c r="AA47" s="41" t="n">
        <f aca="false">SUM(F47,M47,T47)</f>
        <v>0</v>
      </c>
      <c r="AB47" s="38" t="n">
        <f aca="false">SUM(G47,N47,U47)</f>
        <v>197</v>
      </c>
      <c r="AC47" s="41" t="n">
        <f aca="false">SUM(H47,O47,V47)</f>
        <v>0</v>
      </c>
      <c r="AD47" s="42" t="n">
        <f aca="false">SUM(I47,P47,W47)</f>
        <v>0</v>
      </c>
      <c r="AE47" s="75"/>
    </row>
    <row r="48" customFormat="false" ht="13.5" hidden="false" customHeight="false" outlineLevel="0" collapsed="false">
      <c r="A48" s="40"/>
      <c r="B48" s="65"/>
      <c r="C48" s="40" t="n">
        <v>69</v>
      </c>
      <c r="D48" s="66"/>
      <c r="E48" s="38" t="n">
        <f aca="false">C48-D48</f>
        <v>69</v>
      </c>
      <c r="F48" s="66"/>
      <c r="G48" s="38" t="n">
        <f aca="false">E48-F48</f>
        <v>69</v>
      </c>
      <c r="H48" s="41"/>
      <c r="I48" s="42"/>
      <c r="J48" s="40" t="n">
        <v>76</v>
      </c>
      <c r="K48" s="66"/>
      <c r="L48" s="38" t="n">
        <f aca="false">J48-K48</f>
        <v>76</v>
      </c>
      <c r="M48" s="66"/>
      <c r="N48" s="38" t="n">
        <f aca="false">L48-M48</f>
        <v>76</v>
      </c>
      <c r="O48" s="41"/>
      <c r="P48" s="42"/>
      <c r="Q48" s="40" t="n">
        <v>52</v>
      </c>
      <c r="R48" s="66"/>
      <c r="S48" s="38" t="n">
        <f aca="false">Q48-R48</f>
        <v>52</v>
      </c>
      <c r="T48" s="66"/>
      <c r="U48" s="38" t="n">
        <f aca="false">S48-T48</f>
        <v>52</v>
      </c>
      <c r="V48" s="41"/>
      <c r="W48" s="42"/>
      <c r="X48" s="40" t="n">
        <f aca="false">SUM(C48,J48,Q48)</f>
        <v>197</v>
      </c>
      <c r="Y48" s="41" t="n">
        <f aca="false">SUM(D48,K48,R48)</f>
        <v>0</v>
      </c>
      <c r="Z48" s="41" t="n">
        <f aca="false">SUM(E48,L48,S48)</f>
        <v>197</v>
      </c>
      <c r="AA48" s="41" t="n">
        <f aca="false">SUM(F48,M48,T48)</f>
        <v>0</v>
      </c>
      <c r="AB48" s="38" t="n">
        <f aca="false">SUM(G48,N48,U48)</f>
        <v>197</v>
      </c>
      <c r="AC48" s="41" t="n">
        <f aca="false">SUM(H48,O48,V48)</f>
        <v>0</v>
      </c>
      <c r="AD48" s="42" t="n">
        <f aca="false">SUM(I48,P48,W48)</f>
        <v>0</v>
      </c>
      <c r="AE48" s="75"/>
    </row>
    <row r="49" customFormat="false" ht="13.5" hidden="false" customHeight="false" outlineLevel="0" collapsed="false">
      <c r="A49" s="40"/>
      <c r="B49" s="65"/>
      <c r="C49" s="40" t="n">
        <v>69</v>
      </c>
      <c r="D49" s="66"/>
      <c r="E49" s="38" t="n">
        <f aca="false">C49-D49</f>
        <v>69</v>
      </c>
      <c r="F49" s="66"/>
      <c r="G49" s="38" t="n">
        <f aca="false">E49-F49</f>
        <v>69</v>
      </c>
      <c r="H49" s="41"/>
      <c r="I49" s="42"/>
      <c r="J49" s="40" t="n">
        <v>76</v>
      </c>
      <c r="K49" s="66"/>
      <c r="L49" s="38" t="n">
        <f aca="false">J49-K49</f>
        <v>76</v>
      </c>
      <c r="M49" s="66"/>
      <c r="N49" s="38" t="n">
        <f aca="false">L49-M49</f>
        <v>76</v>
      </c>
      <c r="O49" s="41"/>
      <c r="P49" s="42"/>
      <c r="Q49" s="40" t="n">
        <v>52</v>
      </c>
      <c r="R49" s="66"/>
      <c r="S49" s="38" t="n">
        <f aca="false">Q49-R49</f>
        <v>52</v>
      </c>
      <c r="T49" s="66"/>
      <c r="U49" s="38" t="n">
        <f aca="false">S49-T49</f>
        <v>52</v>
      </c>
      <c r="V49" s="41"/>
      <c r="W49" s="42"/>
      <c r="X49" s="40" t="n">
        <f aca="false">SUM(C49,J49,Q49)</f>
        <v>197</v>
      </c>
      <c r="Y49" s="41" t="n">
        <f aca="false">SUM(D49,K49,R49)</f>
        <v>0</v>
      </c>
      <c r="Z49" s="41" t="n">
        <f aca="false">SUM(E49,L49,S49)</f>
        <v>197</v>
      </c>
      <c r="AA49" s="41" t="n">
        <f aca="false">SUM(F49,M49,T49)</f>
        <v>0</v>
      </c>
      <c r="AB49" s="38" t="n">
        <f aca="false">SUM(G49,N49,U49)</f>
        <v>197</v>
      </c>
      <c r="AC49" s="41" t="n">
        <f aca="false">SUM(H49,O49,V49)</f>
        <v>0</v>
      </c>
      <c r="AD49" s="42" t="n">
        <f aca="false">SUM(I49,P49,W49)</f>
        <v>0</v>
      </c>
      <c r="AE49" s="75"/>
    </row>
    <row r="50" customFormat="false" ht="13.5" hidden="false" customHeight="false" outlineLevel="0" collapsed="false">
      <c r="A50" s="40"/>
      <c r="B50" s="65"/>
      <c r="C50" s="40" t="n">
        <v>69</v>
      </c>
      <c r="D50" s="66"/>
      <c r="E50" s="38" t="n">
        <f aca="false">C50-D50</f>
        <v>69</v>
      </c>
      <c r="F50" s="66"/>
      <c r="G50" s="38" t="n">
        <f aca="false">E50-F50</f>
        <v>69</v>
      </c>
      <c r="H50" s="41"/>
      <c r="I50" s="42"/>
      <c r="J50" s="40" t="n">
        <v>76</v>
      </c>
      <c r="K50" s="66"/>
      <c r="L50" s="38" t="n">
        <f aca="false">J50-K50</f>
        <v>76</v>
      </c>
      <c r="M50" s="66"/>
      <c r="N50" s="38" t="n">
        <f aca="false">L50-M50</f>
        <v>76</v>
      </c>
      <c r="O50" s="41"/>
      <c r="P50" s="42"/>
      <c r="Q50" s="40" t="n">
        <v>52</v>
      </c>
      <c r="R50" s="66"/>
      <c r="S50" s="38" t="n">
        <f aca="false">Q50-R50</f>
        <v>52</v>
      </c>
      <c r="T50" s="66"/>
      <c r="U50" s="38" t="n">
        <f aca="false">S50-T50</f>
        <v>52</v>
      </c>
      <c r="V50" s="41"/>
      <c r="W50" s="42"/>
      <c r="X50" s="40" t="n">
        <f aca="false">SUM(C50,J50,Q50)</f>
        <v>197</v>
      </c>
      <c r="Y50" s="41" t="n">
        <f aca="false">SUM(D50,K50,R50)</f>
        <v>0</v>
      </c>
      <c r="Z50" s="41" t="n">
        <f aca="false">SUM(E50,L50,S50)</f>
        <v>197</v>
      </c>
      <c r="AA50" s="41" t="n">
        <f aca="false">SUM(F50,M50,T50)</f>
        <v>0</v>
      </c>
      <c r="AB50" s="38" t="n">
        <f aca="false">SUM(G50,N50,U50)</f>
        <v>197</v>
      </c>
      <c r="AC50" s="41" t="n">
        <f aca="false">SUM(H50,O50,V50)</f>
        <v>0</v>
      </c>
      <c r="AD50" s="42" t="n">
        <f aca="false">SUM(I50,P50,W50)</f>
        <v>0</v>
      </c>
      <c r="AE50" s="75"/>
    </row>
    <row r="51" customFormat="false" ht="13.5" hidden="false" customHeight="false" outlineLevel="0" collapsed="false">
      <c r="A51" s="40"/>
      <c r="B51" s="65"/>
      <c r="C51" s="40" t="n">
        <v>69</v>
      </c>
      <c r="D51" s="66"/>
      <c r="E51" s="38" t="n">
        <f aca="false">C51-D51</f>
        <v>69</v>
      </c>
      <c r="F51" s="66"/>
      <c r="G51" s="38" t="n">
        <f aca="false">E51-F51</f>
        <v>69</v>
      </c>
      <c r="H51" s="41"/>
      <c r="I51" s="42"/>
      <c r="J51" s="40" t="n">
        <v>76</v>
      </c>
      <c r="K51" s="66"/>
      <c r="L51" s="38" t="n">
        <f aca="false">J51-K51</f>
        <v>76</v>
      </c>
      <c r="M51" s="66"/>
      <c r="N51" s="38" t="n">
        <f aca="false">L51-M51</f>
        <v>76</v>
      </c>
      <c r="O51" s="41"/>
      <c r="P51" s="42"/>
      <c r="Q51" s="40" t="n">
        <v>52</v>
      </c>
      <c r="R51" s="66"/>
      <c r="S51" s="38" t="n">
        <f aca="false">Q51-R51</f>
        <v>52</v>
      </c>
      <c r="T51" s="66"/>
      <c r="U51" s="38" t="n">
        <f aca="false">S51-T51</f>
        <v>52</v>
      </c>
      <c r="V51" s="41"/>
      <c r="W51" s="42"/>
      <c r="X51" s="40" t="n">
        <f aca="false">SUM(C51,J51,Q51)</f>
        <v>197</v>
      </c>
      <c r="Y51" s="41" t="n">
        <f aca="false">SUM(D51,K51,R51)</f>
        <v>0</v>
      </c>
      <c r="Z51" s="41" t="n">
        <f aca="false">SUM(E51,L51,S51)</f>
        <v>197</v>
      </c>
      <c r="AA51" s="41" t="n">
        <f aca="false">SUM(F51,M51,T51)</f>
        <v>0</v>
      </c>
      <c r="AB51" s="38" t="n">
        <f aca="false">SUM(G51,N51,U51)</f>
        <v>197</v>
      </c>
      <c r="AC51" s="41" t="n">
        <f aca="false">SUM(H51,O51,V51)</f>
        <v>0</v>
      </c>
      <c r="AD51" s="42" t="n">
        <f aca="false">SUM(I51,P51,W51)</f>
        <v>0</v>
      </c>
      <c r="AE51" s="75"/>
    </row>
    <row r="52" customFormat="false" ht="13.5" hidden="false" customHeight="false" outlineLevel="0" collapsed="false">
      <c r="A52" s="40"/>
      <c r="B52" s="65"/>
      <c r="C52" s="40" t="n">
        <v>69</v>
      </c>
      <c r="D52" s="66"/>
      <c r="E52" s="38" t="n">
        <f aca="false">C52-D52</f>
        <v>69</v>
      </c>
      <c r="F52" s="66"/>
      <c r="G52" s="38" t="n">
        <f aca="false">E52-F52</f>
        <v>69</v>
      </c>
      <c r="H52" s="41"/>
      <c r="I52" s="42"/>
      <c r="J52" s="40" t="n">
        <v>76</v>
      </c>
      <c r="K52" s="66"/>
      <c r="L52" s="38" t="n">
        <f aca="false">J52-K52</f>
        <v>76</v>
      </c>
      <c r="M52" s="66"/>
      <c r="N52" s="38" t="n">
        <f aca="false">L52-M52</f>
        <v>76</v>
      </c>
      <c r="O52" s="41"/>
      <c r="P52" s="42"/>
      <c r="Q52" s="40" t="n">
        <v>52</v>
      </c>
      <c r="R52" s="66"/>
      <c r="S52" s="38" t="n">
        <f aca="false">Q52-R52</f>
        <v>52</v>
      </c>
      <c r="T52" s="66"/>
      <c r="U52" s="38" t="n">
        <f aca="false">S52-T52</f>
        <v>52</v>
      </c>
      <c r="V52" s="41"/>
      <c r="W52" s="42"/>
      <c r="X52" s="40" t="n">
        <f aca="false">SUM(C52,J52,Q52)</f>
        <v>197</v>
      </c>
      <c r="Y52" s="41" t="n">
        <f aca="false">SUM(D52,K52,R52)</f>
        <v>0</v>
      </c>
      <c r="Z52" s="41" t="n">
        <f aca="false">SUM(E52,L52,S52)</f>
        <v>197</v>
      </c>
      <c r="AA52" s="41" t="n">
        <f aca="false">SUM(F52,M52,T52)</f>
        <v>0</v>
      </c>
      <c r="AB52" s="38" t="n">
        <f aca="false">SUM(G52,N52,U52)</f>
        <v>197</v>
      </c>
      <c r="AC52" s="41" t="n">
        <f aca="false">SUM(H52,O52,V52)</f>
        <v>0</v>
      </c>
      <c r="AD52" s="42" t="n">
        <f aca="false">SUM(I52,P52,W52)</f>
        <v>0</v>
      </c>
      <c r="AE52" s="75"/>
    </row>
    <row r="53" customFormat="false" ht="13.5" hidden="false" customHeight="false" outlineLevel="0" collapsed="false">
      <c r="A53" s="40"/>
      <c r="B53" s="65"/>
      <c r="C53" s="40" t="n">
        <v>69</v>
      </c>
      <c r="D53" s="66"/>
      <c r="E53" s="38" t="n">
        <f aca="false">C53-D53</f>
        <v>69</v>
      </c>
      <c r="F53" s="66"/>
      <c r="G53" s="38" t="n">
        <f aca="false">E53-F53</f>
        <v>69</v>
      </c>
      <c r="H53" s="41"/>
      <c r="I53" s="42"/>
      <c r="J53" s="40" t="n">
        <v>76</v>
      </c>
      <c r="K53" s="66"/>
      <c r="L53" s="38" t="n">
        <f aca="false">J53-K53</f>
        <v>76</v>
      </c>
      <c r="M53" s="66"/>
      <c r="N53" s="38" t="n">
        <f aca="false">L53-M53</f>
        <v>76</v>
      </c>
      <c r="O53" s="41"/>
      <c r="P53" s="42"/>
      <c r="Q53" s="40" t="n">
        <v>52</v>
      </c>
      <c r="R53" s="66"/>
      <c r="S53" s="38" t="n">
        <f aca="false">Q53-R53</f>
        <v>52</v>
      </c>
      <c r="T53" s="66"/>
      <c r="U53" s="38" t="n">
        <f aca="false">S53-T53</f>
        <v>52</v>
      </c>
      <c r="V53" s="41"/>
      <c r="W53" s="42"/>
      <c r="X53" s="40" t="n">
        <f aca="false">SUM(C53,J53,Q53)</f>
        <v>197</v>
      </c>
      <c r="Y53" s="41" t="n">
        <f aca="false">SUM(D53,K53,R53)</f>
        <v>0</v>
      </c>
      <c r="Z53" s="41" t="n">
        <f aca="false">SUM(E53,L53,S53)</f>
        <v>197</v>
      </c>
      <c r="AA53" s="41" t="n">
        <f aca="false">SUM(F53,M53,T53)</f>
        <v>0</v>
      </c>
      <c r="AB53" s="38" t="n">
        <f aca="false">SUM(G53,N53,U53)</f>
        <v>197</v>
      </c>
      <c r="AC53" s="41" t="n">
        <f aca="false">SUM(H53,O53,V53)</f>
        <v>0</v>
      </c>
      <c r="AD53" s="42" t="n">
        <f aca="false">SUM(I53,P53,W53)</f>
        <v>0</v>
      </c>
      <c r="AE53" s="75"/>
    </row>
    <row r="54" customFormat="false" ht="13.5" hidden="false" customHeight="false" outlineLevel="0" collapsed="false">
      <c r="A54" s="40"/>
      <c r="B54" s="65"/>
      <c r="C54" s="40" t="n">
        <v>69</v>
      </c>
      <c r="D54" s="66"/>
      <c r="E54" s="38" t="n">
        <f aca="false">C54-D54</f>
        <v>69</v>
      </c>
      <c r="F54" s="66"/>
      <c r="G54" s="38" t="n">
        <f aca="false">E54-F54</f>
        <v>69</v>
      </c>
      <c r="H54" s="41"/>
      <c r="I54" s="42"/>
      <c r="J54" s="40" t="n">
        <v>76</v>
      </c>
      <c r="K54" s="66"/>
      <c r="L54" s="38" t="n">
        <f aca="false">J54-K54</f>
        <v>76</v>
      </c>
      <c r="M54" s="66"/>
      <c r="N54" s="38" t="n">
        <f aca="false">L54-M54</f>
        <v>76</v>
      </c>
      <c r="O54" s="41"/>
      <c r="P54" s="42"/>
      <c r="Q54" s="40" t="n">
        <v>52</v>
      </c>
      <c r="R54" s="66"/>
      <c r="S54" s="38" t="n">
        <f aca="false">Q54-R54</f>
        <v>52</v>
      </c>
      <c r="T54" s="66"/>
      <c r="U54" s="38" t="n">
        <f aca="false">S54-T54</f>
        <v>52</v>
      </c>
      <c r="V54" s="41"/>
      <c r="W54" s="42"/>
      <c r="X54" s="40" t="n">
        <f aca="false">SUM(C54,J54,Q54)</f>
        <v>197</v>
      </c>
      <c r="Y54" s="41" t="n">
        <f aca="false">SUM(D54,K54,R54)</f>
        <v>0</v>
      </c>
      <c r="Z54" s="41" t="n">
        <f aca="false">SUM(E54,L54,S54)</f>
        <v>197</v>
      </c>
      <c r="AA54" s="41" t="n">
        <f aca="false">SUM(F54,M54,T54)</f>
        <v>0</v>
      </c>
      <c r="AB54" s="38" t="n">
        <f aca="false">SUM(G54,N54,U54)</f>
        <v>197</v>
      </c>
      <c r="AC54" s="41" t="n">
        <f aca="false">SUM(H54,O54,V54)</f>
        <v>0</v>
      </c>
      <c r="AD54" s="42" t="n">
        <f aca="false">SUM(I54,P54,W54)</f>
        <v>0</v>
      </c>
      <c r="AE54" s="75"/>
    </row>
    <row r="55" customFormat="false" ht="13.5" hidden="false" customHeight="false" outlineLevel="0" collapsed="false">
      <c r="A55" s="40"/>
      <c r="B55" s="65"/>
      <c r="C55" s="40" t="n">
        <v>69</v>
      </c>
      <c r="D55" s="66"/>
      <c r="E55" s="38" t="n">
        <f aca="false">C55-D55</f>
        <v>69</v>
      </c>
      <c r="F55" s="66"/>
      <c r="G55" s="38" t="n">
        <f aca="false">E55-F55</f>
        <v>69</v>
      </c>
      <c r="H55" s="41"/>
      <c r="I55" s="42"/>
      <c r="J55" s="40" t="n">
        <v>76</v>
      </c>
      <c r="K55" s="66"/>
      <c r="L55" s="38" t="n">
        <f aca="false">J55-K55</f>
        <v>76</v>
      </c>
      <c r="M55" s="66"/>
      <c r="N55" s="38" t="n">
        <f aca="false">L55-M55</f>
        <v>76</v>
      </c>
      <c r="O55" s="41"/>
      <c r="P55" s="42"/>
      <c r="Q55" s="40" t="n">
        <v>52</v>
      </c>
      <c r="R55" s="66"/>
      <c r="S55" s="38" t="n">
        <f aca="false">Q55-R55</f>
        <v>52</v>
      </c>
      <c r="T55" s="66"/>
      <c r="U55" s="38" t="n">
        <f aca="false">S55-T55</f>
        <v>52</v>
      </c>
      <c r="V55" s="41"/>
      <c r="W55" s="42"/>
      <c r="X55" s="40" t="n">
        <f aca="false">SUM(C55,J55,Q55)</f>
        <v>197</v>
      </c>
      <c r="Y55" s="41" t="n">
        <f aca="false">SUM(D55,K55,R55)</f>
        <v>0</v>
      </c>
      <c r="Z55" s="41" t="n">
        <f aca="false">SUM(E55,L55,S55)</f>
        <v>197</v>
      </c>
      <c r="AA55" s="41" t="n">
        <f aca="false">SUM(F55,M55,T55)</f>
        <v>0</v>
      </c>
      <c r="AB55" s="38" t="n">
        <f aca="false">SUM(G55,N55,U55)</f>
        <v>197</v>
      </c>
      <c r="AC55" s="41" t="n">
        <f aca="false">SUM(H55,O55,V55)</f>
        <v>0</v>
      </c>
      <c r="AD55" s="42" t="n">
        <f aca="false">SUM(I55,P55,W55)</f>
        <v>0</v>
      </c>
      <c r="AE55" s="75"/>
    </row>
    <row r="56" customFormat="false" ht="13.5" hidden="false" customHeight="false" outlineLevel="0" collapsed="false">
      <c r="A56" s="40"/>
      <c r="B56" s="65"/>
      <c r="C56" s="40" t="n">
        <v>69</v>
      </c>
      <c r="D56" s="66"/>
      <c r="E56" s="38" t="n">
        <f aca="false">C56-D56</f>
        <v>69</v>
      </c>
      <c r="F56" s="66"/>
      <c r="G56" s="38" t="n">
        <f aca="false">E56-F56</f>
        <v>69</v>
      </c>
      <c r="H56" s="41"/>
      <c r="I56" s="42"/>
      <c r="J56" s="40" t="n">
        <v>76</v>
      </c>
      <c r="K56" s="66"/>
      <c r="L56" s="38" t="n">
        <f aca="false">J56-K56</f>
        <v>76</v>
      </c>
      <c r="M56" s="66"/>
      <c r="N56" s="38" t="n">
        <f aca="false">L56-M56</f>
        <v>76</v>
      </c>
      <c r="O56" s="41"/>
      <c r="P56" s="42"/>
      <c r="Q56" s="40" t="n">
        <v>52</v>
      </c>
      <c r="R56" s="66"/>
      <c r="S56" s="38" t="n">
        <f aca="false">Q56-R56</f>
        <v>52</v>
      </c>
      <c r="T56" s="66"/>
      <c r="U56" s="38" t="n">
        <f aca="false">S56-T56</f>
        <v>52</v>
      </c>
      <c r="V56" s="41"/>
      <c r="W56" s="42"/>
      <c r="X56" s="40" t="n">
        <f aca="false">SUM(C56,J56,Q56)</f>
        <v>197</v>
      </c>
      <c r="Y56" s="41" t="n">
        <f aca="false">SUM(D56,K56,R56)</f>
        <v>0</v>
      </c>
      <c r="Z56" s="41" t="n">
        <f aca="false">SUM(E56,L56,S56)</f>
        <v>197</v>
      </c>
      <c r="AA56" s="41" t="n">
        <f aca="false">SUM(F56,M56,T56)</f>
        <v>0</v>
      </c>
      <c r="AB56" s="38" t="n">
        <f aca="false">SUM(G56,N56,U56)</f>
        <v>197</v>
      </c>
      <c r="AC56" s="41" t="n">
        <f aca="false">SUM(H56,O56,V56)</f>
        <v>0</v>
      </c>
      <c r="AD56" s="42" t="n">
        <f aca="false">SUM(I56,P56,W56)</f>
        <v>0</v>
      </c>
      <c r="AE56" s="75"/>
    </row>
    <row r="57" customFormat="false" ht="13.5" hidden="false" customHeight="false" outlineLevel="0" collapsed="false">
      <c r="A57" s="40"/>
      <c r="B57" s="65"/>
      <c r="C57" s="40" t="n">
        <v>69</v>
      </c>
      <c r="D57" s="66"/>
      <c r="E57" s="38" t="n">
        <f aca="false">C57-D57</f>
        <v>69</v>
      </c>
      <c r="F57" s="66"/>
      <c r="G57" s="38" t="n">
        <f aca="false">E57-F57</f>
        <v>69</v>
      </c>
      <c r="H57" s="41"/>
      <c r="I57" s="42"/>
      <c r="J57" s="40" t="n">
        <v>76</v>
      </c>
      <c r="K57" s="66"/>
      <c r="L57" s="38" t="n">
        <f aca="false">J57-K57</f>
        <v>76</v>
      </c>
      <c r="M57" s="66"/>
      <c r="N57" s="38" t="n">
        <f aca="false">L57-M57</f>
        <v>76</v>
      </c>
      <c r="O57" s="41"/>
      <c r="P57" s="42"/>
      <c r="Q57" s="40" t="n">
        <v>52</v>
      </c>
      <c r="R57" s="66"/>
      <c r="S57" s="38" t="n">
        <f aca="false">Q57-R57</f>
        <v>52</v>
      </c>
      <c r="T57" s="66"/>
      <c r="U57" s="38" t="n">
        <f aca="false">S57-T57</f>
        <v>52</v>
      </c>
      <c r="V57" s="41"/>
      <c r="W57" s="42"/>
      <c r="X57" s="40" t="n">
        <f aca="false">SUM(C57,J57,Q57)</f>
        <v>197</v>
      </c>
      <c r="Y57" s="41" t="n">
        <f aca="false">SUM(D57,K57,R57)</f>
        <v>0</v>
      </c>
      <c r="Z57" s="41" t="n">
        <f aca="false">SUM(E57,L57,S57)</f>
        <v>197</v>
      </c>
      <c r="AA57" s="41" t="n">
        <f aca="false">SUM(F57,M57,T57)</f>
        <v>0</v>
      </c>
      <c r="AB57" s="38" t="n">
        <f aca="false">SUM(G57,N57,U57)</f>
        <v>197</v>
      </c>
      <c r="AC57" s="41" t="n">
        <f aca="false">SUM(H57,O57,V57)</f>
        <v>0</v>
      </c>
      <c r="AD57" s="42" t="n">
        <f aca="false">SUM(I57,P57,W57)</f>
        <v>0</v>
      </c>
      <c r="AE57" s="75"/>
    </row>
    <row r="58" customFormat="false" ht="13.5" hidden="false" customHeight="false" outlineLevel="0" collapsed="false">
      <c r="A58" s="40"/>
      <c r="B58" s="65"/>
      <c r="C58" s="40" t="n">
        <v>69</v>
      </c>
      <c r="D58" s="66"/>
      <c r="E58" s="38" t="n">
        <f aca="false">C58-D58</f>
        <v>69</v>
      </c>
      <c r="F58" s="66"/>
      <c r="G58" s="38" t="n">
        <f aca="false">E58-F58</f>
        <v>69</v>
      </c>
      <c r="H58" s="41"/>
      <c r="I58" s="42"/>
      <c r="J58" s="40" t="n">
        <v>76</v>
      </c>
      <c r="K58" s="66"/>
      <c r="L58" s="38" t="n">
        <f aca="false">J58-K58</f>
        <v>76</v>
      </c>
      <c r="M58" s="66"/>
      <c r="N58" s="38" t="n">
        <f aca="false">L58-M58</f>
        <v>76</v>
      </c>
      <c r="O58" s="41"/>
      <c r="P58" s="42"/>
      <c r="Q58" s="40" t="n">
        <v>52</v>
      </c>
      <c r="R58" s="66"/>
      <c r="S58" s="38" t="n">
        <f aca="false">Q58-R58</f>
        <v>52</v>
      </c>
      <c r="T58" s="66"/>
      <c r="U58" s="38" t="n">
        <f aca="false">S58-T58</f>
        <v>52</v>
      </c>
      <c r="V58" s="41"/>
      <c r="W58" s="42"/>
      <c r="X58" s="40" t="n">
        <f aca="false">SUM(C58,J58,Q58)</f>
        <v>197</v>
      </c>
      <c r="Y58" s="41" t="n">
        <f aca="false">SUM(D58,K58,R58)</f>
        <v>0</v>
      </c>
      <c r="Z58" s="41" t="n">
        <f aca="false">SUM(E58,L58,S58)</f>
        <v>197</v>
      </c>
      <c r="AA58" s="41" t="n">
        <f aca="false">SUM(F58,M58,T58)</f>
        <v>0</v>
      </c>
      <c r="AB58" s="38" t="n">
        <f aca="false">SUM(G58,N58,U58)</f>
        <v>197</v>
      </c>
      <c r="AC58" s="41" t="n">
        <f aca="false">SUM(H58,O58,V58)</f>
        <v>0</v>
      </c>
      <c r="AD58" s="42" t="n">
        <f aca="false">SUM(I58,P58,W58)</f>
        <v>0</v>
      </c>
      <c r="AE58" s="75"/>
    </row>
    <row r="59" customFormat="false" ht="13.5" hidden="false" customHeight="false" outlineLevel="0" collapsed="false">
      <c r="A59" s="40"/>
      <c r="B59" s="65"/>
      <c r="C59" s="40" t="n">
        <v>69</v>
      </c>
      <c r="D59" s="66"/>
      <c r="E59" s="38" t="n">
        <f aca="false">C59-D59</f>
        <v>69</v>
      </c>
      <c r="F59" s="66"/>
      <c r="G59" s="38" t="n">
        <f aca="false">E59-F59</f>
        <v>69</v>
      </c>
      <c r="H59" s="41"/>
      <c r="I59" s="42"/>
      <c r="J59" s="40" t="n">
        <v>76</v>
      </c>
      <c r="K59" s="66"/>
      <c r="L59" s="38" t="n">
        <f aca="false">J59-K59</f>
        <v>76</v>
      </c>
      <c r="M59" s="66"/>
      <c r="N59" s="38" t="n">
        <f aca="false">L59-M59</f>
        <v>76</v>
      </c>
      <c r="O59" s="41"/>
      <c r="P59" s="42"/>
      <c r="Q59" s="40" t="n">
        <v>52</v>
      </c>
      <c r="R59" s="66"/>
      <c r="S59" s="38" t="n">
        <f aca="false">Q59-R59</f>
        <v>52</v>
      </c>
      <c r="T59" s="66"/>
      <c r="U59" s="38" t="n">
        <f aca="false">S59-T59</f>
        <v>52</v>
      </c>
      <c r="V59" s="41"/>
      <c r="W59" s="42"/>
      <c r="X59" s="40" t="n">
        <f aca="false">SUM(C59,J59,Q59)</f>
        <v>197</v>
      </c>
      <c r="Y59" s="41" t="n">
        <f aca="false">SUM(D59,K59,R59)</f>
        <v>0</v>
      </c>
      <c r="Z59" s="41" t="n">
        <f aca="false">SUM(E59,L59,S59)</f>
        <v>197</v>
      </c>
      <c r="AA59" s="41" t="n">
        <f aca="false">SUM(F59,M59,T59)</f>
        <v>0</v>
      </c>
      <c r="AB59" s="38" t="n">
        <f aca="false">SUM(G59,N59,U59)</f>
        <v>197</v>
      </c>
      <c r="AC59" s="41" t="n">
        <f aca="false">SUM(H59,O59,V59)</f>
        <v>0</v>
      </c>
      <c r="AD59" s="42" t="n">
        <f aca="false">SUM(I59,P59,W59)</f>
        <v>0</v>
      </c>
      <c r="AE59" s="75"/>
    </row>
    <row r="60" customFormat="false" ht="13.5" hidden="false" customHeight="false" outlineLevel="0" collapsed="false">
      <c r="A60" s="40"/>
      <c r="B60" s="65"/>
      <c r="C60" s="40" t="n">
        <v>69</v>
      </c>
      <c r="D60" s="66"/>
      <c r="E60" s="38" t="n">
        <f aca="false">C60-D60</f>
        <v>69</v>
      </c>
      <c r="F60" s="66"/>
      <c r="G60" s="38" t="n">
        <f aca="false">E60-F60</f>
        <v>69</v>
      </c>
      <c r="H60" s="41"/>
      <c r="I60" s="42"/>
      <c r="J60" s="40" t="n">
        <v>76</v>
      </c>
      <c r="K60" s="66"/>
      <c r="L60" s="38" t="n">
        <f aca="false">J60-K60</f>
        <v>76</v>
      </c>
      <c r="M60" s="66"/>
      <c r="N60" s="38" t="n">
        <f aca="false">L60-M60</f>
        <v>76</v>
      </c>
      <c r="O60" s="41"/>
      <c r="P60" s="42"/>
      <c r="Q60" s="40" t="n">
        <v>52</v>
      </c>
      <c r="R60" s="66"/>
      <c r="S60" s="38" t="n">
        <f aca="false">Q60-R60</f>
        <v>52</v>
      </c>
      <c r="T60" s="66"/>
      <c r="U60" s="38" t="n">
        <f aca="false">S60-T60</f>
        <v>52</v>
      </c>
      <c r="V60" s="41"/>
      <c r="W60" s="42"/>
      <c r="X60" s="40" t="n">
        <f aca="false">SUM(C60,J60,Q60)</f>
        <v>197</v>
      </c>
      <c r="Y60" s="41" t="n">
        <f aca="false">SUM(D60,K60,R60)</f>
        <v>0</v>
      </c>
      <c r="Z60" s="41" t="n">
        <f aca="false">SUM(E60,L60,S60)</f>
        <v>197</v>
      </c>
      <c r="AA60" s="41" t="n">
        <f aca="false">SUM(F60,M60,T60)</f>
        <v>0</v>
      </c>
      <c r="AB60" s="38" t="n">
        <f aca="false">SUM(G60,N60,U60)</f>
        <v>197</v>
      </c>
      <c r="AC60" s="41" t="n">
        <f aca="false">SUM(H60,O60,V60)</f>
        <v>0</v>
      </c>
      <c r="AD60" s="42" t="n">
        <f aca="false">SUM(I60,P60,W60)</f>
        <v>0</v>
      </c>
      <c r="AE60" s="75"/>
    </row>
    <row r="61" customFormat="false" ht="13.5" hidden="false" customHeight="false" outlineLevel="0" collapsed="false">
      <c r="A61" s="40"/>
      <c r="B61" s="65"/>
      <c r="C61" s="40" t="n">
        <v>69</v>
      </c>
      <c r="D61" s="66"/>
      <c r="E61" s="38" t="n">
        <f aca="false">C61-D61</f>
        <v>69</v>
      </c>
      <c r="F61" s="66"/>
      <c r="G61" s="38" t="n">
        <f aca="false">E61-F61</f>
        <v>69</v>
      </c>
      <c r="H61" s="41"/>
      <c r="I61" s="42"/>
      <c r="J61" s="40" t="n">
        <v>76</v>
      </c>
      <c r="K61" s="66"/>
      <c r="L61" s="38" t="n">
        <f aca="false">J61-K61</f>
        <v>76</v>
      </c>
      <c r="M61" s="66"/>
      <c r="N61" s="38" t="n">
        <f aca="false">L61-M61</f>
        <v>76</v>
      </c>
      <c r="O61" s="41"/>
      <c r="P61" s="42"/>
      <c r="Q61" s="40" t="n">
        <v>52</v>
      </c>
      <c r="R61" s="66"/>
      <c r="S61" s="38" t="n">
        <f aca="false">Q61-R61</f>
        <v>52</v>
      </c>
      <c r="T61" s="66"/>
      <c r="U61" s="38" t="n">
        <f aca="false">S61-T61</f>
        <v>52</v>
      </c>
      <c r="V61" s="41"/>
      <c r="W61" s="42"/>
      <c r="X61" s="40" t="n">
        <f aca="false">SUM(C61,J61,Q61)</f>
        <v>197</v>
      </c>
      <c r="Y61" s="41" t="n">
        <f aca="false">SUM(D61,K61,R61)</f>
        <v>0</v>
      </c>
      <c r="Z61" s="41" t="n">
        <f aca="false">SUM(E61,L61,S61)</f>
        <v>197</v>
      </c>
      <c r="AA61" s="41" t="n">
        <f aca="false">SUM(F61,M61,T61)</f>
        <v>0</v>
      </c>
      <c r="AB61" s="38" t="n">
        <f aca="false">SUM(G61,N61,U61)</f>
        <v>197</v>
      </c>
      <c r="AC61" s="41" t="n">
        <f aca="false">SUM(H61,O61,V61)</f>
        <v>0</v>
      </c>
      <c r="AD61" s="42" t="n">
        <f aca="false">SUM(I61,P61,W61)</f>
        <v>0</v>
      </c>
      <c r="AE61" s="75"/>
    </row>
    <row r="62" customFormat="false" ht="13.5" hidden="false" customHeight="false" outlineLevel="0" collapsed="false">
      <c r="A62" s="40"/>
      <c r="B62" s="65"/>
      <c r="C62" s="40" t="n">
        <v>69</v>
      </c>
      <c r="D62" s="66"/>
      <c r="E62" s="38" t="n">
        <f aca="false">C62-D62</f>
        <v>69</v>
      </c>
      <c r="F62" s="66"/>
      <c r="G62" s="38" t="n">
        <f aca="false">E62-F62</f>
        <v>69</v>
      </c>
      <c r="H62" s="41"/>
      <c r="I62" s="42"/>
      <c r="J62" s="40" t="n">
        <v>76</v>
      </c>
      <c r="K62" s="66"/>
      <c r="L62" s="38" t="n">
        <f aca="false">J62-K62</f>
        <v>76</v>
      </c>
      <c r="M62" s="66"/>
      <c r="N62" s="38" t="n">
        <f aca="false">L62-M62</f>
        <v>76</v>
      </c>
      <c r="O62" s="41"/>
      <c r="P62" s="42"/>
      <c r="Q62" s="40" t="n">
        <v>52</v>
      </c>
      <c r="R62" s="66"/>
      <c r="S62" s="38" t="n">
        <f aca="false">Q62-R62</f>
        <v>52</v>
      </c>
      <c r="T62" s="66"/>
      <c r="U62" s="38" t="n">
        <f aca="false">S62-T62</f>
        <v>52</v>
      </c>
      <c r="V62" s="41"/>
      <c r="W62" s="42"/>
      <c r="X62" s="40" t="n">
        <f aca="false">SUM(C62,J62,Q62)</f>
        <v>197</v>
      </c>
      <c r="Y62" s="41" t="n">
        <f aca="false">SUM(D62,K62,R62)</f>
        <v>0</v>
      </c>
      <c r="Z62" s="41" t="n">
        <f aca="false">SUM(E62,L62,S62)</f>
        <v>197</v>
      </c>
      <c r="AA62" s="41" t="n">
        <f aca="false">SUM(F62,M62,T62)</f>
        <v>0</v>
      </c>
      <c r="AB62" s="38" t="n">
        <f aca="false">SUM(G62,N62,U62)</f>
        <v>197</v>
      </c>
      <c r="AC62" s="41" t="n">
        <f aca="false">SUM(H62,O62,V62)</f>
        <v>0</v>
      </c>
      <c r="AD62" s="42" t="n">
        <f aca="false">SUM(I62,P62,W62)</f>
        <v>0</v>
      </c>
      <c r="AE62" s="75"/>
    </row>
    <row r="63" customFormat="false" ht="13.5" hidden="false" customHeight="false" outlineLevel="0" collapsed="false">
      <c r="A63" s="40"/>
      <c r="B63" s="65"/>
      <c r="C63" s="40" t="n">
        <v>69</v>
      </c>
      <c r="D63" s="66"/>
      <c r="E63" s="38" t="n">
        <f aca="false">C63-D63</f>
        <v>69</v>
      </c>
      <c r="F63" s="66"/>
      <c r="G63" s="38" t="n">
        <f aca="false">E63-F63</f>
        <v>69</v>
      </c>
      <c r="H63" s="41"/>
      <c r="I63" s="42"/>
      <c r="J63" s="40" t="n">
        <v>76</v>
      </c>
      <c r="K63" s="66"/>
      <c r="L63" s="38" t="n">
        <f aca="false">J63-K63</f>
        <v>76</v>
      </c>
      <c r="M63" s="66"/>
      <c r="N63" s="38" t="n">
        <f aca="false">L63-M63</f>
        <v>76</v>
      </c>
      <c r="O63" s="41"/>
      <c r="P63" s="42"/>
      <c r="Q63" s="40" t="n">
        <v>52</v>
      </c>
      <c r="R63" s="66"/>
      <c r="S63" s="38" t="n">
        <f aca="false">Q63-R63</f>
        <v>52</v>
      </c>
      <c r="T63" s="66"/>
      <c r="U63" s="38" t="n">
        <f aca="false">S63-T63</f>
        <v>52</v>
      </c>
      <c r="V63" s="41"/>
      <c r="W63" s="42"/>
      <c r="X63" s="40" t="n">
        <f aca="false">SUM(C63,J63,Q63)</f>
        <v>197</v>
      </c>
      <c r="Y63" s="41" t="n">
        <f aca="false">SUM(D63,K63,R63)</f>
        <v>0</v>
      </c>
      <c r="Z63" s="41" t="n">
        <f aca="false">SUM(E63,L63,S63)</f>
        <v>197</v>
      </c>
      <c r="AA63" s="41" t="n">
        <f aca="false">SUM(F63,M63,T63)</f>
        <v>0</v>
      </c>
      <c r="AB63" s="38" t="n">
        <f aca="false">SUM(G63,N63,U63)</f>
        <v>197</v>
      </c>
      <c r="AC63" s="41" t="n">
        <f aca="false">SUM(H63,O63,V63)</f>
        <v>0</v>
      </c>
      <c r="AD63" s="42" t="n">
        <f aca="false">SUM(I63,P63,W63)</f>
        <v>0</v>
      </c>
      <c r="AE63" s="75"/>
    </row>
    <row r="64" customFormat="false" ht="13.5" hidden="false" customHeight="false" outlineLevel="0" collapsed="false">
      <c r="A64" s="40"/>
      <c r="B64" s="65"/>
      <c r="C64" s="40" t="n">
        <v>69</v>
      </c>
      <c r="D64" s="66"/>
      <c r="E64" s="38" t="n">
        <f aca="false">C64-D64</f>
        <v>69</v>
      </c>
      <c r="F64" s="66"/>
      <c r="G64" s="38" t="n">
        <f aca="false">E64-F64</f>
        <v>69</v>
      </c>
      <c r="H64" s="41"/>
      <c r="I64" s="42"/>
      <c r="J64" s="40" t="n">
        <v>76</v>
      </c>
      <c r="K64" s="66"/>
      <c r="L64" s="38" t="n">
        <f aca="false">J64-K64</f>
        <v>76</v>
      </c>
      <c r="M64" s="66"/>
      <c r="N64" s="38" t="n">
        <f aca="false">L64-M64</f>
        <v>76</v>
      </c>
      <c r="O64" s="41"/>
      <c r="P64" s="42"/>
      <c r="Q64" s="40" t="n">
        <v>52</v>
      </c>
      <c r="R64" s="66"/>
      <c r="S64" s="38" t="n">
        <f aca="false">Q64-R64</f>
        <v>52</v>
      </c>
      <c r="T64" s="66"/>
      <c r="U64" s="38" t="n">
        <f aca="false">S64-T64</f>
        <v>52</v>
      </c>
      <c r="V64" s="41"/>
      <c r="W64" s="42"/>
      <c r="X64" s="40" t="n">
        <f aca="false">SUM(C64,J64,Q64)</f>
        <v>197</v>
      </c>
      <c r="Y64" s="41" t="n">
        <f aca="false">SUM(D64,K64,R64)</f>
        <v>0</v>
      </c>
      <c r="Z64" s="41" t="n">
        <f aca="false">SUM(E64,L64,S64)</f>
        <v>197</v>
      </c>
      <c r="AA64" s="41" t="n">
        <f aca="false">SUM(F64,M64,T64)</f>
        <v>0</v>
      </c>
      <c r="AB64" s="38" t="n">
        <f aca="false">SUM(G64,N64,U64)</f>
        <v>197</v>
      </c>
      <c r="AC64" s="41" t="n">
        <f aca="false">SUM(H64,O64,V64)</f>
        <v>0</v>
      </c>
      <c r="AD64" s="42" t="n">
        <f aca="false">SUM(I64,P64,W64)</f>
        <v>0</v>
      </c>
      <c r="AE64" s="75"/>
    </row>
    <row r="65" customFormat="false" ht="13.5" hidden="false" customHeight="false" outlineLevel="0" collapsed="false">
      <c r="A65" s="40"/>
      <c r="B65" s="65"/>
      <c r="C65" s="40" t="n">
        <v>69</v>
      </c>
      <c r="D65" s="66"/>
      <c r="E65" s="38" t="n">
        <f aca="false">C65-D65</f>
        <v>69</v>
      </c>
      <c r="F65" s="66"/>
      <c r="G65" s="38" t="n">
        <f aca="false">E65-F65</f>
        <v>69</v>
      </c>
      <c r="H65" s="41"/>
      <c r="I65" s="42"/>
      <c r="J65" s="40" t="n">
        <v>76</v>
      </c>
      <c r="K65" s="66"/>
      <c r="L65" s="38" t="n">
        <f aca="false">J65-K65</f>
        <v>76</v>
      </c>
      <c r="M65" s="66"/>
      <c r="N65" s="38" t="n">
        <f aca="false">L65-M65</f>
        <v>76</v>
      </c>
      <c r="O65" s="41"/>
      <c r="P65" s="42"/>
      <c r="Q65" s="40" t="n">
        <v>52</v>
      </c>
      <c r="R65" s="66"/>
      <c r="S65" s="38" t="n">
        <f aca="false">Q65-R65</f>
        <v>52</v>
      </c>
      <c r="T65" s="66"/>
      <c r="U65" s="38" t="n">
        <f aca="false">S65-T65</f>
        <v>52</v>
      </c>
      <c r="V65" s="41"/>
      <c r="W65" s="42"/>
      <c r="X65" s="40" t="n">
        <f aca="false">SUM(C65,J65,Q65)</f>
        <v>197</v>
      </c>
      <c r="Y65" s="41" t="n">
        <f aca="false">SUM(D65,K65,R65)</f>
        <v>0</v>
      </c>
      <c r="Z65" s="41" t="n">
        <f aca="false">SUM(E65,L65,S65)</f>
        <v>197</v>
      </c>
      <c r="AA65" s="41" t="n">
        <f aca="false">SUM(F65,M65,T65)</f>
        <v>0</v>
      </c>
      <c r="AB65" s="38" t="n">
        <f aca="false">SUM(G65,N65,U65)</f>
        <v>197</v>
      </c>
      <c r="AC65" s="41" t="n">
        <f aca="false">SUM(H65,O65,V65)</f>
        <v>0</v>
      </c>
      <c r="AD65" s="42" t="n">
        <f aca="false">SUM(I65,P65,W65)</f>
        <v>0</v>
      </c>
      <c r="AE65" s="75"/>
    </row>
    <row r="66" customFormat="false" ht="13.5" hidden="false" customHeight="false" outlineLevel="0" collapsed="false">
      <c r="A66" s="40"/>
      <c r="B66" s="65"/>
      <c r="C66" s="40" t="n">
        <v>69</v>
      </c>
      <c r="D66" s="66"/>
      <c r="E66" s="38" t="n">
        <f aca="false">C66-D66</f>
        <v>69</v>
      </c>
      <c r="F66" s="66"/>
      <c r="G66" s="38" t="n">
        <f aca="false">E66-F66</f>
        <v>69</v>
      </c>
      <c r="H66" s="41"/>
      <c r="I66" s="42"/>
      <c r="J66" s="40" t="n">
        <v>76</v>
      </c>
      <c r="K66" s="66"/>
      <c r="L66" s="38" t="n">
        <f aca="false">J66-K66</f>
        <v>76</v>
      </c>
      <c r="M66" s="66"/>
      <c r="N66" s="38" t="n">
        <f aca="false">L66-M66</f>
        <v>76</v>
      </c>
      <c r="O66" s="41"/>
      <c r="P66" s="42"/>
      <c r="Q66" s="40" t="n">
        <v>52</v>
      </c>
      <c r="R66" s="66"/>
      <c r="S66" s="38" t="n">
        <f aca="false">Q66-R66</f>
        <v>52</v>
      </c>
      <c r="T66" s="66"/>
      <c r="U66" s="38" t="n">
        <f aca="false">S66-T66</f>
        <v>52</v>
      </c>
      <c r="V66" s="41"/>
      <c r="W66" s="42"/>
      <c r="X66" s="40" t="n">
        <f aca="false">SUM(C66,J66,Q66)</f>
        <v>197</v>
      </c>
      <c r="Y66" s="41" t="n">
        <f aca="false">SUM(D66,K66,R66)</f>
        <v>0</v>
      </c>
      <c r="Z66" s="41" t="n">
        <f aca="false">SUM(E66,L66,S66)</f>
        <v>197</v>
      </c>
      <c r="AA66" s="41" t="n">
        <f aca="false">SUM(F66,M66,T66)</f>
        <v>0</v>
      </c>
      <c r="AB66" s="38" t="n">
        <f aca="false">SUM(G66,N66,U66)</f>
        <v>197</v>
      </c>
      <c r="AC66" s="41" t="n">
        <f aca="false">SUM(H66,O66,V66)</f>
        <v>0</v>
      </c>
      <c r="AD66" s="42" t="n">
        <f aca="false">SUM(I66,P66,W66)</f>
        <v>0</v>
      </c>
      <c r="AE66" s="75"/>
    </row>
    <row r="67" customFormat="false" ht="13.5" hidden="false" customHeight="false" outlineLevel="0" collapsed="false">
      <c r="A67" s="40"/>
      <c r="B67" s="65"/>
      <c r="C67" s="40" t="n">
        <v>69</v>
      </c>
      <c r="D67" s="66"/>
      <c r="E67" s="38" t="n">
        <f aca="false">C67-D67</f>
        <v>69</v>
      </c>
      <c r="F67" s="66"/>
      <c r="G67" s="38" t="n">
        <f aca="false">E67-F67</f>
        <v>69</v>
      </c>
      <c r="H67" s="41"/>
      <c r="I67" s="42"/>
      <c r="J67" s="40" t="n">
        <v>76</v>
      </c>
      <c r="K67" s="66"/>
      <c r="L67" s="38" t="n">
        <f aca="false">J67-K67</f>
        <v>76</v>
      </c>
      <c r="M67" s="66"/>
      <c r="N67" s="38" t="n">
        <f aca="false">L67-M67</f>
        <v>76</v>
      </c>
      <c r="O67" s="41"/>
      <c r="P67" s="42"/>
      <c r="Q67" s="40" t="n">
        <v>52</v>
      </c>
      <c r="R67" s="66"/>
      <c r="S67" s="38" t="n">
        <f aca="false">Q67-R67</f>
        <v>52</v>
      </c>
      <c r="T67" s="66"/>
      <c r="U67" s="38" t="n">
        <f aca="false">S67-T67</f>
        <v>52</v>
      </c>
      <c r="V67" s="41"/>
      <c r="W67" s="42"/>
      <c r="X67" s="40" t="n">
        <f aca="false">SUM(C67,J67,Q67)</f>
        <v>197</v>
      </c>
      <c r="Y67" s="41" t="n">
        <f aca="false">SUM(D67,K67,R67)</f>
        <v>0</v>
      </c>
      <c r="Z67" s="41" t="n">
        <f aca="false">SUM(E67,L67,S67)</f>
        <v>197</v>
      </c>
      <c r="AA67" s="41" t="n">
        <f aca="false">SUM(F67,M67,T67)</f>
        <v>0</v>
      </c>
      <c r="AB67" s="38" t="n">
        <f aca="false">SUM(G67,N67,U67)</f>
        <v>197</v>
      </c>
      <c r="AC67" s="41" t="n">
        <f aca="false">SUM(H67,O67,V67)</f>
        <v>0</v>
      </c>
      <c r="AD67" s="42" t="n">
        <f aca="false">SUM(I67,P67,W67)</f>
        <v>0</v>
      </c>
      <c r="AE67" s="75"/>
    </row>
    <row r="68" customFormat="false" ht="13.5" hidden="false" customHeight="false" outlineLevel="0" collapsed="false">
      <c r="A68" s="40"/>
      <c r="B68" s="65"/>
      <c r="C68" s="40" t="n">
        <v>69</v>
      </c>
      <c r="D68" s="66"/>
      <c r="E68" s="38" t="n">
        <f aca="false">C68-D68</f>
        <v>69</v>
      </c>
      <c r="F68" s="66"/>
      <c r="G68" s="38" t="n">
        <f aca="false">E68-F68</f>
        <v>69</v>
      </c>
      <c r="H68" s="41"/>
      <c r="I68" s="42"/>
      <c r="J68" s="40" t="n">
        <v>76</v>
      </c>
      <c r="K68" s="66"/>
      <c r="L68" s="38" t="n">
        <f aca="false">J68-K68</f>
        <v>76</v>
      </c>
      <c r="M68" s="66"/>
      <c r="N68" s="38" t="n">
        <f aca="false">L68-M68</f>
        <v>76</v>
      </c>
      <c r="O68" s="41"/>
      <c r="P68" s="42"/>
      <c r="Q68" s="40" t="n">
        <v>52</v>
      </c>
      <c r="R68" s="66"/>
      <c r="S68" s="38" t="n">
        <f aca="false">Q68-R68</f>
        <v>52</v>
      </c>
      <c r="T68" s="66"/>
      <c r="U68" s="38" t="n">
        <f aca="false">S68-T68</f>
        <v>52</v>
      </c>
      <c r="V68" s="41"/>
      <c r="W68" s="42"/>
      <c r="X68" s="40" t="n">
        <f aca="false">SUM(C68,J68,Q68)</f>
        <v>197</v>
      </c>
      <c r="Y68" s="41" t="n">
        <f aca="false">SUM(D68,K68,R68)</f>
        <v>0</v>
      </c>
      <c r="Z68" s="41" t="n">
        <f aca="false">SUM(E68,L68,S68)</f>
        <v>197</v>
      </c>
      <c r="AA68" s="41" t="n">
        <f aca="false">SUM(F68,M68,T68)</f>
        <v>0</v>
      </c>
      <c r="AB68" s="38" t="n">
        <f aca="false">SUM(G68,N68,U68)</f>
        <v>197</v>
      </c>
      <c r="AC68" s="41" t="n">
        <f aca="false">SUM(H68,O68,V68)</f>
        <v>0</v>
      </c>
      <c r="AD68" s="42" t="n">
        <f aca="false">SUM(I68,P68,W68)</f>
        <v>0</v>
      </c>
      <c r="AE68" s="75"/>
    </row>
    <row r="69" customFormat="false" ht="13.5" hidden="false" customHeight="false" outlineLevel="0" collapsed="false">
      <c r="A69" s="40"/>
      <c r="B69" s="65"/>
      <c r="C69" s="40" t="n">
        <v>69</v>
      </c>
      <c r="D69" s="66"/>
      <c r="E69" s="38" t="n">
        <f aca="false">C69-D69</f>
        <v>69</v>
      </c>
      <c r="F69" s="66"/>
      <c r="G69" s="38" t="n">
        <f aca="false">E69-F69</f>
        <v>69</v>
      </c>
      <c r="H69" s="41"/>
      <c r="I69" s="42"/>
      <c r="J69" s="40" t="n">
        <v>76</v>
      </c>
      <c r="K69" s="66"/>
      <c r="L69" s="38" t="n">
        <f aca="false">J69-K69</f>
        <v>76</v>
      </c>
      <c r="M69" s="66"/>
      <c r="N69" s="38" t="n">
        <f aca="false">L69-M69</f>
        <v>76</v>
      </c>
      <c r="O69" s="41"/>
      <c r="P69" s="42"/>
      <c r="Q69" s="40" t="n">
        <v>52</v>
      </c>
      <c r="R69" s="66"/>
      <c r="S69" s="38" t="n">
        <f aca="false">Q69-R69</f>
        <v>52</v>
      </c>
      <c r="T69" s="66"/>
      <c r="U69" s="38" t="n">
        <f aca="false">S69-T69</f>
        <v>52</v>
      </c>
      <c r="V69" s="41"/>
      <c r="W69" s="42"/>
      <c r="X69" s="40" t="n">
        <f aca="false">SUM(C69,J69,Q69)</f>
        <v>197</v>
      </c>
      <c r="Y69" s="41" t="n">
        <f aca="false">SUM(D69,K69,R69)</f>
        <v>0</v>
      </c>
      <c r="Z69" s="41" t="n">
        <f aca="false">SUM(E69,L69,S69)</f>
        <v>197</v>
      </c>
      <c r="AA69" s="41" t="n">
        <f aca="false">SUM(F69,M69,T69)</f>
        <v>0</v>
      </c>
      <c r="AB69" s="38" t="n">
        <f aca="false">SUM(G69,N69,U69)</f>
        <v>197</v>
      </c>
      <c r="AC69" s="41" t="n">
        <f aca="false">SUM(H69,O69,V69)</f>
        <v>0</v>
      </c>
      <c r="AD69" s="42" t="n">
        <f aca="false">SUM(I69,P69,W69)</f>
        <v>0</v>
      </c>
      <c r="AE69" s="75"/>
    </row>
    <row r="70" customFormat="false" ht="13.5" hidden="false" customHeight="false" outlineLevel="0" collapsed="false">
      <c r="A70" s="40"/>
      <c r="B70" s="65"/>
      <c r="C70" s="40" t="n">
        <v>69</v>
      </c>
      <c r="D70" s="66"/>
      <c r="E70" s="38" t="n">
        <f aca="false">C70-D70</f>
        <v>69</v>
      </c>
      <c r="F70" s="66"/>
      <c r="G70" s="38" t="n">
        <f aca="false">E70-F70</f>
        <v>69</v>
      </c>
      <c r="H70" s="41"/>
      <c r="I70" s="42"/>
      <c r="J70" s="40" t="n">
        <v>76</v>
      </c>
      <c r="K70" s="66"/>
      <c r="L70" s="38" t="n">
        <f aca="false">J70-K70</f>
        <v>76</v>
      </c>
      <c r="M70" s="66"/>
      <c r="N70" s="38" t="n">
        <f aca="false">L70-M70</f>
        <v>76</v>
      </c>
      <c r="O70" s="41"/>
      <c r="P70" s="42"/>
      <c r="Q70" s="40" t="n">
        <v>52</v>
      </c>
      <c r="R70" s="66"/>
      <c r="S70" s="38" t="n">
        <f aca="false">Q70-R70</f>
        <v>52</v>
      </c>
      <c r="T70" s="66"/>
      <c r="U70" s="38" t="n">
        <f aca="false">S70-T70</f>
        <v>52</v>
      </c>
      <c r="V70" s="41"/>
      <c r="W70" s="42"/>
      <c r="X70" s="40" t="n">
        <f aca="false">SUM(C70,J70,Q70)</f>
        <v>197</v>
      </c>
      <c r="Y70" s="41" t="n">
        <f aca="false">SUM(D70,K70,R70)</f>
        <v>0</v>
      </c>
      <c r="Z70" s="41" t="n">
        <f aca="false">SUM(E70,L70,S70)</f>
        <v>197</v>
      </c>
      <c r="AA70" s="41" t="n">
        <f aca="false">SUM(F70,M70,T70)</f>
        <v>0</v>
      </c>
      <c r="AB70" s="38" t="n">
        <f aca="false">SUM(G70,N70,U70)</f>
        <v>197</v>
      </c>
      <c r="AC70" s="41" t="n">
        <f aca="false">SUM(H70,O70,V70)</f>
        <v>0</v>
      </c>
      <c r="AD70" s="42" t="n">
        <f aca="false">SUM(I70,P70,W70)</f>
        <v>0</v>
      </c>
      <c r="AE70" s="75"/>
    </row>
    <row r="71" customFormat="false" ht="13.5" hidden="false" customHeight="false" outlineLevel="0" collapsed="false">
      <c r="A71" s="40"/>
      <c r="B71" s="65"/>
      <c r="C71" s="40" t="n">
        <v>69</v>
      </c>
      <c r="D71" s="66"/>
      <c r="E71" s="38" t="n">
        <f aca="false">C71-D71</f>
        <v>69</v>
      </c>
      <c r="F71" s="66"/>
      <c r="G71" s="38" t="n">
        <f aca="false">E71-F71</f>
        <v>69</v>
      </c>
      <c r="H71" s="41"/>
      <c r="I71" s="42"/>
      <c r="J71" s="40" t="n">
        <v>76</v>
      </c>
      <c r="K71" s="66"/>
      <c r="L71" s="38" t="n">
        <f aca="false">J71-K71</f>
        <v>76</v>
      </c>
      <c r="M71" s="66"/>
      <c r="N71" s="38" t="n">
        <f aca="false">L71-M71</f>
        <v>76</v>
      </c>
      <c r="O71" s="41"/>
      <c r="P71" s="42"/>
      <c r="Q71" s="40" t="n">
        <v>52</v>
      </c>
      <c r="R71" s="66"/>
      <c r="S71" s="38" t="n">
        <f aca="false">Q71-R71</f>
        <v>52</v>
      </c>
      <c r="T71" s="66"/>
      <c r="U71" s="38" t="n">
        <f aca="false">S71-T71</f>
        <v>52</v>
      </c>
      <c r="V71" s="41"/>
      <c r="W71" s="42"/>
      <c r="X71" s="40" t="n">
        <f aca="false">SUM(C71,J71,Q71)</f>
        <v>197</v>
      </c>
      <c r="Y71" s="41" t="n">
        <f aca="false">SUM(D71,K71,R71)</f>
        <v>0</v>
      </c>
      <c r="Z71" s="41" t="n">
        <f aca="false">SUM(E71,L71,S71)</f>
        <v>197</v>
      </c>
      <c r="AA71" s="41" t="n">
        <f aca="false">SUM(F71,M71,T71)</f>
        <v>0</v>
      </c>
      <c r="AB71" s="38" t="n">
        <f aca="false">SUM(G71,N71,U71)</f>
        <v>197</v>
      </c>
      <c r="AC71" s="41" t="n">
        <f aca="false">SUM(H71,O71,V71)</f>
        <v>0</v>
      </c>
      <c r="AD71" s="42" t="n">
        <f aca="false">SUM(I71,P71,W71)</f>
        <v>0</v>
      </c>
      <c r="AE71" s="75"/>
    </row>
    <row r="72" customFormat="false" ht="13.5" hidden="false" customHeight="false" outlineLevel="0" collapsed="false">
      <c r="A72" s="40"/>
      <c r="B72" s="65"/>
      <c r="C72" s="40" t="n">
        <v>69</v>
      </c>
      <c r="D72" s="66"/>
      <c r="E72" s="38" t="n">
        <f aca="false">C72-D72</f>
        <v>69</v>
      </c>
      <c r="F72" s="66"/>
      <c r="G72" s="38" t="n">
        <f aca="false">E72-F72</f>
        <v>69</v>
      </c>
      <c r="H72" s="41"/>
      <c r="I72" s="42"/>
      <c r="J72" s="40" t="n">
        <v>76</v>
      </c>
      <c r="K72" s="66"/>
      <c r="L72" s="38" t="n">
        <f aca="false">J72-K72</f>
        <v>76</v>
      </c>
      <c r="M72" s="66"/>
      <c r="N72" s="38" t="n">
        <f aca="false">L72-M72</f>
        <v>76</v>
      </c>
      <c r="O72" s="41"/>
      <c r="P72" s="42"/>
      <c r="Q72" s="40" t="n">
        <v>52</v>
      </c>
      <c r="R72" s="66"/>
      <c r="S72" s="38" t="n">
        <f aca="false">Q72-R72</f>
        <v>52</v>
      </c>
      <c r="T72" s="66"/>
      <c r="U72" s="38" t="n">
        <f aca="false">S72-T72</f>
        <v>52</v>
      </c>
      <c r="V72" s="41"/>
      <c r="W72" s="42"/>
      <c r="X72" s="40" t="n">
        <f aca="false">SUM(C72,J72,Q72)</f>
        <v>197</v>
      </c>
      <c r="Y72" s="41" t="n">
        <f aca="false">SUM(D72,K72,R72)</f>
        <v>0</v>
      </c>
      <c r="Z72" s="41" t="n">
        <f aca="false">SUM(E72,L72,S72)</f>
        <v>197</v>
      </c>
      <c r="AA72" s="41" t="n">
        <f aca="false">SUM(F72,M72,T72)</f>
        <v>0</v>
      </c>
      <c r="AB72" s="38" t="n">
        <f aca="false">SUM(G72,N72,U72)</f>
        <v>197</v>
      </c>
      <c r="AC72" s="41" t="n">
        <f aca="false">SUM(H72,O72,V72)</f>
        <v>0</v>
      </c>
      <c r="AD72" s="42" t="n">
        <f aca="false">SUM(I72,P72,W72)</f>
        <v>0</v>
      </c>
      <c r="AE72" s="75"/>
    </row>
    <row r="73" customFormat="false" ht="13.5" hidden="false" customHeight="false" outlineLevel="0" collapsed="false">
      <c r="A73" s="40"/>
      <c r="B73" s="65"/>
      <c r="C73" s="40" t="n">
        <v>69</v>
      </c>
      <c r="D73" s="66"/>
      <c r="E73" s="38" t="n">
        <f aca="false">C73-D73</f>
        <v>69</v>
      </c>
      <c r="F73" s="66"/>
      <c r="G73" s="38" t="n">
        <f aca="false">E73-F73</f>
        <v>69</v>
      </c>
      <c r="H73" s="41"/>
      <c r="I73" s="42"/>
      <c r="J73" s="40" t="n">
        <v>76</v>
      </c>
      <c r="K73" s="66"/>
      <c r="L73" s="38" t="n">
        <f aca="false">J73-K73</f>
        <v>76</v>
      </c>
      <c r="M73" s="66"/>
      <c r="N73" s="38" t="n">
        <f aca="false">L73-M73</f>
        <v>76</v>
      </c>
      <c r="O73" s="41"/>
      <c r="P73" s="42"/>
      <c r="Q73" s="40" t="n">
        <v>52</v>
      </c>
      <c r="R73" s="66"/>
      <c r="S73" s="38" t="n">
        <f aca="false">Q73-R73</f>
        <v>52</v>
      </c>
      <c r="T73" s="66"/>
      <c r="U73" s="38" t="n">
        <f aca="false">S73-T73</f>
        <v>52</v>
      </c>
      <c r="V73" s="41"/>
      <c r="W73" s="42"/>
      <c r="X73" s="40" t="n">
        <f aca="false">SUM(C73,J73,Q73)</f>
        <v>197</v>
      </c>
      <c r="Y73" s="41" t="n">
        <f aca="false">SUM(D73,K73,R73)</f>
        <v>0</v>
      </c>
      <c r="Z73" s="41" t="n">
        <f aca="false">SUM(E73,L73,S73)</f>
        <v>197</v>
      </c>
      <c r="AA73" s="41" t="n">
        <f aca="false">SUM(F73,M73,T73)</f>
        <v>0</v>
      </c>
      <c r="AB73" s="38" t="n">
        <f aca="false">SUM(G73,N73,U73)</f>
        <v>197</v>
      </c>
      <c r="AC73" s="41" t="n">
        <f aca="false">SUM(H73,O73,V73)</f>
        <v>0</v>
      </c>
      <c r="AD73" s="42" t="n">
        <f aca="false">SUM(I73,P73,W73)</f>
        <v>0</v>
      </c>
      <c r="AE73" s="75"/>
    </row>
    <row r="74" customFormat="false" ht="13.5" hidden="false" customHeight="false" outlineLevel="0" collapsed="false">
      <c r="A74" s="40"/>
      <c r="B74" s="65"/>
      <c r="C74" s="40" t="n">
        <v>69</v>
      </c>
      <c r="D74" s="66"/>
      <c r="E74" s="38" t="n">
        <f aca="false">C74-D74</f>
        <v>69</v>
      </c>
      <c r="F74" s="66"/>
      <c r="G74" s="38" t="n">
        <f aca="false">E74-F74</f>
        <v>69</v>
      </c>
      <c r="H74" s="41"/>
      <c r="I74" s="42"/>
      <c r="J74" s="40" t="n">
        <v>76</v>
      </c>
      <c r="K74" s="66"/>
      <c r="L74" s="38" t="n">
        <f aca="false">J74-K74</f>
        <v>76</v>
      </c>
      <c r="M74" s="66"/>
      <c r="N74" s="38" t="n">
        <f aca="false">L74-M74</f>
        <v>76</v>
      </c>
      <c r="O74" s="41"/>
      <c r="P74" s="42"/>
      <c r="Q74" s="40" t="n">
        <v>52</v>
      </c>
      <c r="R74" s="66"/>
      <c r="S74" s="38" t="n">
        <f aca="false">Q74-R74</f>
        <v>52</v>
      </c>
      <c r="T74" s="66"/>
      <c r="U74" s="38" t="n">
        <f aca="false">S74-T74</f>
        <v>52</v>
      </c>
      <c r="V74" s="41"/>
      <c r="W74" s="42"/>
      <c r="X74" s="40" t="n">
        <f aca="false">SUM(C74,J74,Q74)</f>
        <v>197</v>
      </c>
      <c r="Y74" s="41" t="n">
        <f aca="false">SUM(D74,K74,R74)</f>
        <v>0</v>
      </c>
      <c r="Z74" s="41" t="n">
        <f aca="false">SUM(E74,L74,S74)</f>
        <v>197</v>
      </c>
      <c r="AA74" s="41" t="n">
        <f aca="false">SUM(F74,M74,T74)</f>
        <v>0</v>
      </c>
      <c r="AB74" s="38" t="n">
        <f aca="false">SUM(G74,N74,U74)</f>
        <v>197</v>
      </c>
      <c r="AC74" s="41" t="n">
        <f aca="false">SUM(H74,O74,V74)</f>
        <v>0</v>
      </c>
      <c r="AD74" s="42" t="n">
        <f aca="false">SUM(I74,P74,W74)</f>
        <v>0</v>
      </c>
      <c r="AE74" s="75"/>
    </row>
    <row r="75" customFormat="false" ht="13.5" hidden="false" customHeight="false" outlineLevel="0" collapsed="false">
      <c r="A75" s="40"/>
      <c r="B75" s="65"/>
      <c r="C75" s="40" t="n">
        <v>69</v>
      </c>
      <c r="D75" s="66"/>
      <c r="E75" s="38" t="n">
        <f aca="false">C75-D75</f>
        <v>69</v>
      </c>
      <c r="F75" s="66"/>
      <c r="G75" s="38" t="n">
        <f aca="false">E75-F75</f>
        <v>69</v>
      </c>
      <c r="H75" s="41"/>
      <c r="I75" s="42"/>
      <c r="J75" s="40" t="n">
        <v>76</v>
      </c>
      <c r="K75" s="66"/>
      <c r="L75" s="38" t="n">
        <f aca="false">J75-K75</f>
        <v>76</v>
      </c>
      <c r="M75" s="66"/>
      <c r="N75" s="38" t="n">
        <f aca="false">L75-M75</f>
        <v>76</v>
      </c>
      <c r="O75" s="41"/>
      <c r="P75" s="42"/>
      <c r="Q75" s="40" t="n">
        <v>52</v>
      </c>
      <c r="R75" s="66"/>
      <c r="S75" s="38" t="n">
        <f aca="false">Q75-R75</f>
        <v>52</v>
      </c>
      <c r="T75" s="66"/>
      <c r="U75" s="38" t="n">
        <f aca="false">S75-T75</f>
        <v>52</v>
      </c>
      <c r="V75" s="41"/>
      <c r="W75" s="42"/>
      <c r="X75" s="40" t="n">
        <f aca="false">SUM(C75,J75,Q75)</f>
        <v>197</v>
      </c>
      <c r="Y75" s="41" t="n">
        <f aca="false">SUM(D75,K75,R75)</f>
        <v>0</v>
      </c>
      <c r="Z75" s="41" t="n">
        <f aca="false">SUM(E75,L75,S75)</f>
        <v>197</v>
      </c>
      <c r="AA75" s="41" t="n">
        <f aca="false">SUM(F75,M75,T75)</f>
        <v>0</v>
      </c>
      <c r="AB75" s="38" t="n">
        <f aca="false">SUM(G75,N75,U75)</f>
        <v>197</v>
      </c>
      <c r="AC75" s="41" t="n">
        <f aca="false">SUM(H75,O75,V75)</f>
        <v>0</v>
      </c>
      <c r="AD75" s="42" t="n">
        <f aca="false">SUM(I75,P75,W75)</f>
        <v>0</v>
      </c>
      <c r="AE75" s="75"/>
    </row>
    <row r="76" customFormat="false" ht="13.5" hidden="false" customHeight="false" outlineLevel="0" collapsed="false">
      <c r="A76" s="40"/>
      <c r="B76" s="65"/>
      <c r="C76" s="40" t="n">
        <v>69</v>
      </c>
      <c r="D76" s="66"/>
      <c r="E76" s="38" t="n">
        <f aca="false">C76-D76</f>
        <v>69</v>
      </c>
      <c r="F76" s="66"/>
      <c r="G76" s="38" t="n">
        <f aca="false">E76-F76</f>
        <v>69</v>
      </c>
      <c r="H76" s="41"/>
      <c r="I76" s="42"/>
      <c r="J76" s="40" t="n">
        <v>76</v>
      </c>
      <c r="K76" s="66"/>
      <c r="L76" s="38" t="n">
        <f aca="false">J76-K76</f>
        <v>76</v>
      </c>
      <c r="M76" s="66"/>
      <c r="N76" s="38" t="n">
        <f aca="false">L76-M76</f>
        <v>76</v>
      </c>
      <c r="O76" s="41"/>
      <c r="P76" s="42"/>
      <c r="Q76" s="40" t="n">
        <v>52</v>
      </c>
      <c r="R76" s="66"/>
      <c r="S76" s="38" t="n">
        <f aca="false">Q76-R76</f>
        <v>52</v>
      </c>
      <c r="T76" s="66"/>
      <c r="U76" s="38" t="n">
        <f aca="false">S76-T76</f>
        <v>52</v>
      </c>
      <c r="V76" s="41"/>
      <c r="W76" s="42"/>
      <c r="X76" s="40" t="n">
        <f aca="false">SUM(C76,J76,Q76)</f>
        <v>197</v>
      </c>
      <c r="Y76" s="41" t="n">
        <f aca="false">SUM(D76,K76,R76)</f>
        <v>0</v>
      </c>
      <c r="Z76" s="41" t="n">
        <f aca="false">SUM(E76,L76,S76)</f>
        <v>197</v>
      </c>
      <c r="AA76" s="41" t="n">
        <f aca="false">SUM(F76,M76,T76)</f>
        <v>0</v>
      </c>
      <c r="AB76" s="38" t="n">
        <f aca="false">SUM(G76,N76,U76)</f>
        <v>197</v>
      </c>
      <c r="AC76" s="41" t="n">
        <f aca="false">SUM(H76,O76,V76)</f>
        <v>0</v>
      </c>
      <c r="AD76" s="42" t="n">
        <f aca="false">SUM(I76,P76,W76)</f>
        <v>0</v>
      </c>
      <c r="AE76" s="75"/>
    </row>
    <row r="77" customFormat="false" ht="13.5" hidden="false" customHeight="false" outlineLevel="0" collapsed="false">
      <c r="A77" s="40"/>
      <c r="B77" s="65"/>
      <c r="C77" s="40" t="n">
        <v>69</v>
      </c>
      <c r="D77" s="66"/>
      <c r="E77" s="38" t="n">
        <f aca="false">C77-D77</f>
        <v>69</v>
      </c>
      <c r="F77" s="66"/>
      <c r="G77" s="38" t="n">
        <f aca="false">E77-F77</f>
        <v>69</v>
      </c>
      <c r="H77" s="41"/>
      <c r="I77" s="42"/>
      <c r="J77" s="40" t="n">
        <v>76</v>
      </c>
      <c r="K77" s="66"/>
      <c r="L77" s="38" t="n">
        <f aca="false">J77-K77</f>
        <v>76</v>
      </c>
      <c r="M77" s="66"/>
      <c r="N77" s="38" t="n">
        <f aca="false">L77-M77</f>
        <v>76</v>
      </c>
      <c r="O77" s="41"/>
      <c r="P77" s="42"/>
      <c r="Q77" s="40" t="n">
        <v>52</v>
      </c>
      <c r="R77" s="66"/>
      <c r="S77" s="38" t="n">
        <f aca="false">Q77-R77</f>
        <v>52</v>
      </c>
      <c r="T77" s="66"/>
      <c r="U77" s="38" t="n">
        <f aca="false">S77-T77</f>
        <v>52</v>
      </c>
      <c r="V77" s="41"/>
      <c r="W77" s="42"/>
      <c r="X77" s="40" t="n">
        <f aca="false">SUM(C77,J77,Q77)</f>
        <v>197</v>
      </c>
      <c r="Y77" s="41" t="n">
        <f aca="false">SUM(D77,K77,R77)</f>
        <v>0</v>
      </c>
      <c r="Z77" s="41" t="n">
        <f aca="false">SUM(E77,L77,S77)</f>
        <v>197</v>
      </c>
      <c r="AA77" s="41" t="n">
        <f aca="false">SUM(F77,M77,T77)</f>
        <v>0</v>
      </c>
      <c r="AB77" s="38" t="n">
        <f aca="false">SUM(G77,N77,U77)</f>
        <v>197</v>
      </c>
      <c r="AC77" s="41" t="n">
        <f aca="false">SUM(H77,O77,V77)</f>
        <v>0</v>
      </c>
      <c r="AD77" s="42" t="n">
        <f aca="false">SUM(I77,P77,W77)</f>
        <v>0</v>
      </c>
      <c r="AE77" s="75"/>
    </row>
    <row r="78" customFormat="false" ht="13.5" hidden="false" customHeight="false" outlineLevel="0" collapsed="false">
      <c r="A78" s="40"/>
      <c r="B78" s="65"/>
      <c r="C78" s="40" t="n">
        <v>69</v>
      </c>
      <c r="D78" s="66"/>
      <c r="E78" s="38" t="n">
        <f aca="false">C78-D78</f>
        <v>69</v>
      </c>
      <c r="F78" s="66"/>
      <c r="G78" s="38" t="n">
        <f aca="false">E78-F78</f>
        <v>69</v>
      </c>
      <c r="H78" s="41"/>
      <c r="I78" s="42"/>
      <c r="J78" s="40" t="n">
        <v>76</v>
      </c>
      <c r="K78" s="66"/>
      <c r="L78" s="38" t="n">
        <f aca="false">J78-K78</f>
        <v>76</v>
      </c>
      <c r="M78" s="66"/>
      <c r="N78" s="38" t="n">
        <f aca="false">L78-M78</f>
        <v>76</v>
      </c>
      <c r="O78" s="41"/>
      <c r="P78" s="42"/>
      <c r="Q78" s="40" t="n">
        <v>52</v>
      </c>
      <c r="R78" s="66"/>
      <c r="S78" s="38" t="n">
        <f aca="false">Q78-R78</f>
        <v>52</v>
      </c>
      <c r="T78" s="66"/>
      <c r="U78" s="38" t="n">
        <f aca="false">S78-T78</f>
        <v>52</v>
      </c>
      <c r="V78" s="41"/>
      <c r="W78" s="42"/>
      <c r="X78" s="40" t="n">
        <f aca="false">SUM(C78,J78,Q78)</f>
        <v>197</v>
      </c>
      <c r="Y78" s="41" t="n">
        <f aca="false">SUM(D78,K78,R78)</f>
        <v>0</v>
      </c>
      <c r="Z78" s="41" t="n">
        <f aca="false">SUM(E78,L78,S78)</f>
        <v>197</v>
      </c>
      <c r="AA78" s="41" t="n">
        <f aca="false">SUM(F78,M78,T78)</f>
        <v>0</v>
      </c>
      <c r="AB78" s="38" t="n">
        <f aca="false">SUM(G78,N78,U78)</f>
        <v>197</v>
      </c>
      <c r="AC78" s="41" t="n">
        <f aca="false">SUM(H78,O78,V78)</f>
        <v>0</v>
      </c>
      <c r="AD78" s="42" t="n">
        <f aca="false">SUM(I78,P78,W78)</f>
        <v>0</v>
      </c>
      <c r="AE78" s="75"/>
    </row>
    <row r="79" customFormat="false" ht="13.5" hidden="false" customHeight="false" outlineLevel="0" collapsed="false">
      <c r="A79" s="40"/>
      <c r="B79" s="65"/>
      <c r="C79" s="40" t="n">
        <v>69</v>
      </c>
      <c r="D79" s="66"/>
      <c r="E79" s="38" t="n">
        <f aca="false">C79-D79</f>
        <v>69</v>
      </c>
      <c r="F79" s="66"/>
      <c r="G79" s="38" t="n">
        <f aca="false">E79-F79</f>
        <v>69</v>
      </c>
      <c r="H79" s="41"/>
      <c r="I79" s="42"/>
      <c r="J79" s="40" t="n">
        <v>76</v>
      </c>
      <c r="K79" s="66"/>
      <c r="L79" s="38" t="n">
        <f aca="false">J79-K79</f>
        <v>76</v>
      </c>
      <c r="M79" s="66"/>
      <c r="N79" s="38" t="n">
        <f aca="false">L79-M79</f>
        <v>76</v>
      </c>
      <c r="O79" s="41"/>
      <c r="P79" s="42"/>
      <c r="Q79" s="40" t="n">
        <v>52</v>
      </c>
      <c r="R79" s="66"/>
      <c r="S79" s="38" t="n">
        <f aca="false">Q79-R79</f>
        <v>52</v>
      </c>
      <c r="T79" s="66"/>
      <c r="U79" s="38" t="n">
        <f aca="false">S79-T79</f>
        <v>52</v>
      </c>
      <c r="V79" s="41"/>
      <c r="W79" s="42"/>
      <c r="X79" s="40" t="n">
        <f aca="false">SUM(C79,J79,Q79)</f>
        <v>197</v>
      </c>
      <c r="Y79" s="41" t="n">
        <f aca="false">SUM(D79,K79,R79)</f>
        <v>0</v>
      </c>
      <c r="Z79" s="41" t="n">
        <f aca="false">SUM(E79,L79,S79)</f>
        <v>197</v>
      </c>
      <c r="AA79" s="41" t="n">
        <f aca="false">SUM(F79,M79,T79)</f>
        <v>0</v>
      </c>
      <c r="AB79" s="38" t="n">
        <f aca="false">SUM(G79,N79,U79)</f>
        <v>197</v>
      </c>
      <c r="AC79" s="41" t="n">
        <f aca="false">SUM(H79,O79,V79)</f>
        <v>0</v>
      </c>
      <c r="AD79" s="42" t="n">
        <f aca="false">SUM(I79,P79,W79)</f>
        <v>0</v>
      </c>
      <c r="AE79" s="75"/>
    </row>
    <row r="80" customFormat="false" ht="13.5" hidden="false" customHeight="false" outlineLevel="0" collapsed="false">
      <c r="A80" s="40"/>
      <c r="B80" s="65"/>
      <c r="C80" s="40" t="n">
        <v>69</v>
      </c>
      <c r="D80" s="66"/>
      <c r="E80" s="38" t="n">
        <f aca="false">C80-D80</f>
        <v>69</v>
      </c>
      <c r="F80" s="66"/>
      <c r="G80" s="38" t="n">
        <f aca="false">E80-F80</f>
        <v>69</v>
      </c>
      <c r="H80" s="41"/>
      <c r="I80" s="42"/>
      <c r="J80" s="40" t="n">
        <v>76</v>
      </c>
      <c r="K80" s="66"/>
      <c r="L80" s="38" t="n">
        <f aca="false">J80-K80</f>
        <v>76</v>
      </c>
      <c r="M80" s="66"/>
      <c r="N80" s="38" t="n">
        <f aca="false">L80-M80</f>
        <v>76</v>
      </c>
      <c r="O80" s="41"/>
      <c r="P80" s="42"/>
      <c r="Q80" s="40" t="n">
        <v>52</v>
      </c>
      <c r="R80" s="66"/>
      <c r="S80" s="38" t="n">
        <f aca="false">Q80-R80</f>
        <v>52</v>
      </c>
      <c r="T80" s="66"/>
      <c r="U80" s="38" t="n">
        <f aca="false">S80-T80</f>
        <v>52</v>
      </c>
      <c r="V80" s="41"/>
      <c r="W80" s="42"/>
      <c r="X80" s="40" t="n">
        <f aca="false">SUM(C80,J80,Q80)</f>
        <v>197</v>
      </c>
      <c r="Y80" s="41" t="n">
        <f aca="false">SUM(D80,K80,R80)</f>
        <v>0</v>
      </c>
      <c r="Z80" s="41" t="n">
        <f aca="false">SUM(E80,L80,S80)</f>
        <v>197</v>
      </c>
      <c r="AA80" s="41" t="n">
        <f aca="false">SUM(F80,M80,T80)</f>
        <v>0</v>
      </c>
      <c r="AB80" s="38" t="n">
        <f aca="false">SUM(G80,N80,U80)</f>
        <v>197</v>
      </c>
      <c r="AC80" s="41" t="n">
        <f aca="false">SUM(H80,O80,V80)</f>
        <v>0</v>
      </c>
      <c r="AD80" s="42" t="n">
        <f aca="false">SUM(I80,P80,W80)</f>
        <v>0</v>
      </c>
      <c r="AE80" s="75"/>
    </row>
    <row r="81" customFormat="false" ht="13.5" hidden="false" customHeight="false" outlineLevel="0" collapsed="false">
      <c r="A81" s="40"/>
      <c r="B81" s="65"/>
      <c r="C81" s="40" t="n">
        <v>69</v>
      </c>
      <c r="D81" s="66"/>
      <c r="E81" s="38" t="n">
        <f aca="false">C81-D81</f>
        <v>69</v>
      </c>
      <c r="F81" s="66"/>
      <c r="G81" s="38" t="n">
        <f aca="false">E81-F81</f>
        <v>69</v>
      </c>
      <c r="H81" s="41"/>
      <c r="I81" s="42"/>
      <c r="J81" s="40" t="n">
        <v>76</v>
      </c>
      <c r="K81" s="66"/>
      <c r="L81" s="38" t="n">
        <f aca="false">J81-K81</f>
        <v>76</v>
      </c>
      <c r="M81" s="66"/>
      <c r="N81" s="38" t="n">
        <f aca="false">L81-M81</f>
        <v>76</v>
      </c>
      <c r="O81" s="41"/>
      <c r="P81" s="42"/>
      <c r="Q81" s="40" t="n">
        <v>52</v>
      </c>
      <c r="R81" s="66"/>
      <c r="S81" s="38" t="n">
        <f aca="false">Q81-R81</f>
        <v>52</v>
      </c>
      <c r="T81" s="66"/>
      <c r="U81" s="38" t="n">
        <f aca="false">S81-T81</f>
        <v>52</v>
      </c>
      <c r="V81" s="41"/>
      <c r="W81" s="42"/>
      <c r="X81" s="40" t="n">
        <f aca="false">SUM(C81,J81,Q81)</f>
        <v>197</v>
      </c>
      <c r="Y81" s="41" t="n">
        <f aca="false">SUM(D81,K81,R81)</f>
        <v>0</v>
      </c>
      <c r="Z81" s="41" t="n">
        <f aca="false">SUM(E81,L81,S81)</f>
        <v>197</v>
      </c>
      <c r="AA81" s="41" t="n">
        <f aca="false">SUM(F81,M81,T81)</f>
        <v>0</v>
      </c>
      <c r="AB81" s="38" t="n">
        <f aca="false">SUM(G81,N81,U81)</f>
        <v>197</v>
      </c>
      <c r="AC81" s="41" t="n">
        <f aca="false">SUM(H81,O81,V81)</f>
        <v>0</v>
      </c>
      <c r="AD81" s="42" t="n">
        <f aca="false">SUM(I81,P81,W81)</f>
        <v>0</v>
      </c>
      <c r="AE81" s="75"/>
    </row>
    <row r="82" customFormat="false" ht="13.5" hidden="false" customHeight="false" outlineLevel="0" collapsed="false">
      <c r="A82" s="40"/>
      <c r="B82" s="65"/>
      <c r="C82" s="40" t="n">
        <v>69</v>
      </c>
      <c r="D82" s="66"/>
      <c r="E82" s="38" t="n">
        <f aca="false">C82-D82</f>
        <v>69</v>
      </c>
      <c r="F82" s="66"/>
      <c r="G82" s="38" t="n">
        <f aca="false">E82-F82</f>
        <v>69</v>
      </c>
      <c r="H82" s="41"/>
      <c r="I82" s="42"/>
      <c r="J82" s="40" t="n">
        <v>76</v>
      </c>
      <c r="K82" s="66"/>
      <c r="L82" s="38" t="n">
        <f aca="false">J82-K82</f>
        <v>76</v>
      </c>
      <c r="M82" s="66"/>
      <c r="N82" s="38" t="n">
        <f aca="false">L82-M82</f>
        <v>76</v>
      </c>
      <c r="O82" s="41"/>
      <c r="P82" s="42"/>
      <c r="Q82" s="40" t="n">
        <v>52</v>
      </c>
      <c r="R82" s="66"/>
      <c r="S82" s="38" t="n">
        <f aca="false">Q82-R82</f>
        <v>52</v>
      </c>
      <c r="T82" s="66"/>
      <c r="U82" s="38" t="n">
        <f aca="false">S82-T82</f>
        <v>52</v>
      </c>
      <c r="V82" s="41"/>
      <c r="W82" s="42"/>
      <c r="X82" s="40" t="n">
        <f aca="false">SUM(C82,J82,Q82)</f>
        <v>197</v>
      </c>
      <c r="Y82" s="41" t="n">
        <f aca="false">SUM(D82,K82,R82)</f>
        <v>0</v>
      </c>
      <c r="Z82" s="41" t="n">
        <f aca="false">SUM(E82,L82,S82)</f>
        <v>197</v>
      </c>
      <c r="AA82" s="41" t="n">
        <f aca="false">SUM(F82,M82,T82)</f>
        <v>0</v>
      </c>
      <c r="AB82" s="38" t="n">
        <f aca="false">SUM(G82,N82,U82)</f>
        <v>197</v>
      </c>
      <c r="AC82" s="41" t="n">
        <f aca="false">SUM(H82,O82,V82)</f>
        <v>0</v>
      </c>
      <c r="AD82" s="42" t="n">
        <f aca="false">SUM(I82,P82,W82)</f>
        <v>0</v>
      </c>
      <c r="AE82" s="75"/>
    </row>
    <row r="83" customFormat="false" ht="13.5" hidden="false" customHeight="false" outlineLevel="0" collapsed="false">
      <c r="A83" s="40"/>
      <c r="B83" s="65"/>
      <c r="C83" s="40" t="n">
        <v>69</v>
      </c>
      <c r="D83" s="66"/>
      <c r="E83" s="38" t="n">
        <f aca="false">C83-D83</f>
        <v>69</v>
      </c>
      <c r="F83" s="66"/>
      <c r="G83" s="38" t="n">
        <f aca="false">E83-F83</f>
        <v>69</v>
      </c>
      <c r="H83" s="41"/>
      <c r="I83" s="42"/>
      <c r="J83" s="40" t="n">
        <v>76</v>
      </c>
      <c r="K83" s="66"/>
      <c r="L83" s="38" t="n">
        <f aca="false">J83-K83</f>
        <v>76</v>
      </c>
      <c r="M83" s="66"/>
      <c r="N83" s="38" t="n">
        <f aca="false">L83-M83</f>
        <v>76</v>
      </c>
      <c r="O83" s="41"/>
      <c r="P83" s="42"/>
      <c r="Q83" s="40" t="n">
        <v>52</v>
      </c>
      <c r="R83" s="66"/>
      <c r="S83" s="38" t="n">
        <f aca="false">Q83-R83</f>
        <v>52</v>
      </c>
      <c r="T83" s="66"/>
      <c r="U83" s="38" t="n">
        <f aca="false">S83-T83</f>
        <v>52</v>
      </c>
      <c r="V83" s="41"/>
      <c r="W83" s="42"/>
      <c r="X83" s="40" t="n">
        <f aca="false">SUM(C83,J83,Q83)</f>
        <v>197</v>
      </c>
      <c r="Y83" s="41" t="n">
        <f aca="false">SUM(D83,K83,R83)</f>
        <v>0</v>
      </c>
      <c r="Z83" s="41" t="n">
        <f aca="false">SUM(E83,L83,S83)</f>
        <v>197</v>
      </c>
      <c r="AA83" s="41" t="n">
        <f aca="false">SUM(F83,M83,T83)</f>
        <v>0</v>
      </c>
      <c r="AB83" s="38" t="n">
        <f aca="false">SUM(G83,N83,U83)</f>
        <v>197</v>
      </c>
      <c r="AC83" s="41" t="n">
        <f aca="false">SUM(H83,O83,V83)</f>
        <v>0</v>
      </c>
      <c r="AD83" s="42" t="n">
        <f aca="false">SUM(I83,P83,W83)</f>
        <v>0</v>
      </c>
      <c r="AE83" s="75"/>
    </row>
    <row r="84" customFormat="false" ht="13.5" hidden="false" customHeight="false" outlineLevel="0" collapsed="false">
      <c r="A84" s="40"/>
      <c r="B84" s="65"/>
      <c r="C84" s="40" t="n">
        <v>69</v>
      </c>
      <c r="D84" s="66"/>
      <c r="E84" s="38" t="n">
        <f aca="false">C84-D84</f>
        <v>69</v>
      </c>
      <c r="F84" s="66"/>
      <c r="G84" s="38" t="n">
        <f aca="false">E84-F84</f>
        <v>69</v>
      </c>
      <c r="H84" s="41"/>
      <c r="I84" s="42"/>
      <c r="J84" s="40" t="n">
        <v>76</v>
      </c>
      <c r="K84" s="66"/>
      <c r="L84" s="38" t="n">
        <f aca="false">J84-K84</f>
        <v>76</v>
      </c>
      <c r="M84" s="66"/>
      <c r="N84" s="38" t="n">
        <f aca="false">L84-M84</f>
        <v>76</v>
      </c>
      <c r="O84" s="41"/>
      <c r="P84" s="42"/>
      <c r="Q84" s="40" t="n">
        <v>52</v>
      </c>
      <c r="R84" s="66"/>
      <c r="S84" s="38" t="n">
        <f aca="false">Q84-R84</f>
        <v>52</v>
      </c>
      <c r="T84" s="66"/>
      <c r="U84" s="38" t="n">
        <f aca="false">S84-T84</f>
        <v>52</v>
      </c>
      <c r="V84" s="41"/>
      <c r="W84" s="42"/>
      <c r="X84" s="40" t="n">
        <f aca="false">SUM(C84,J84,Q84)</f>
        <v>197</v>
      </c>
      <c r="Y84" s="41" t="n">
        <f aca="false">SUM(D84,K84,R84)</f>
        <v>0</v>
      </c>
      <c r="Z84" s="41" t="n">
        <f aca="false">SUM(E84,L84,S84)</f>
        <v>197</v>
      </c>
      <c r="AA84" s="41" t="n">
        <f aca="false">SUM(F84,M84,T84)</f>
        <v>0</v>
      </c>
      <c r="AB84" s="38" t="n">
        <f aca="false">SUM(G84,N84,U84)</f>
        <v>197</v>
      </c>
      <c r="AC84" s="41" t="n">
        <f aca="false">SUM(H84,O84,V84)</f>
        <v>0</v>
      </c>
      <c r="AD84" s="42" t="n">
        <f aca="false">SUM(I84,P84,W84)</f>
        <v>0</v>
      </c>
      <c r="AE84" s="75"/>
    </row>
    <row r="85" customFormat="false" ht="13.5" hidden="false" customHeight="false" outlineLevel="0" collapsed="false">
      <c r="A85" s="40"/>
      <c r="B85" s="65"/>
      <c r="C85" s="40" t="n">
        <v>69</v>
      </c>
      <c r="D85" s="66"/>
      <c r="E85" s="38" t="n">
        <f aca="false">C85-D85</f>
        <v>69</v>
      </c>
      <c r="F85" s="66"/>
      <c r="G85" s="38" t="n">
        <f aca="false">E85-F85</f>
        <v>69</v>
      </c>
      <c r="H85" s="41"/>
      <c r="I85" s="42"/>
      <c r="J85" s="40" t="n">
        <v>76</v>
      </c>
      <c r="K85" s="66"/>
      <c r="L85" s="38" t="n">
        <f aca="false">J85-K85</f>
        <v>76</v>
      </c>
      <c r="M85" s="66"/>
      <c r="N85" s="38" t="n">
        <f aca="false">L85-M85</f>
        <v>76</v>
      </c>
      <c r="O85" s="41"/>
      <c r="P85" s="42"/>
      <c r="Q85" s="40" t="n">
        <v>52</v>
      </c>
      <c r="R85" s="66"/>
      <c r="S85" s="38" t="n">
        <f aca="false">Q85-R85</f>
        <v>52</v>
      </c>
      <c r="T85" s="66"/>
      <c r="U85" s="38" t="n">
        <f aca="false">S85-T85</f>
        <v>52</v>
      </c>
      <c r="V85" s="41"/>
      <c r="W85" s="42"/>
      <c r="X85" s="40" t="n">
        <f aca="false">SUM(C85,J85,Q85)</f>
        <v>197</v>
      </c>
      <c r="Y85" s="41" t="n">
        <f aca="false">SUM(D85,K85,R85)</f>
        <v>0</v>
      </c>
      <c r="Z85" s="41" t="n">
        <f aca="false">SUM(E85,L85,S85)</f>
        <v>197</v>
      </c>
      <c r="AA85" s="41" t="n">
        <f aca="false">SUM(F85,M85,T85)</f>
        <v>0</v>
      </c>
      <c r="AB85" s="38" t="n">
        <f aca="false">SUM(G85,N85,U85)</f>
        <v>197</v>
      </c>
      <c r="AC85" s="41" t="n">
        <f aca="false">SUM(H85,O85,V85)</f>
        <v>0</v>
      </c>
      <c r="AD85" s="42" t="n">
        <f aca="false">SUM(I85,P85,W85)</f>
        <v>0</v>
      </c>
      <c r="AE85" s="75"/>
    </row>
    <row r="86" customFormat="false" ht="13.5" hidden="false" customHeight="false" outlineLevel="0" collapsed="false">
      <c r="A86" s="40"/>
      <c r="B86" s="65"/>
      <c r="C86" s="40" t="n">
        <v>69</v>
      </c>
      <c r="D86" s="66"/>
      <c r="E86" s="38" t="n">
        <f aca="false">C86-D86</f>
        <v>69</v>
      </c>
      <c r="F86" s="66"/>
      <c r="G86" s="38" t="n">
        <f aca="false">E86-F86</f>
        <v>69</v>
      </c>
      <c r="H86" s="41"/>
      <c r="I86" s="42"/>
      <c r="J86" s="40" t="n">
        <v>76</v>
      </c>
      <c r="K86" s="66"/>
      <c r="L86" s="38" t="n">
        <f aca="false">J86-K86</f>
        <v>76</v>
      </c>
      <c r="M86" s="66"/>
      <c r="N86" s="38" t="n">
        <f aca="false">L86-M86</f>
        <v>76</v>
      </c>
      <c r="O86" s="41"/>
      <c r="P86" s="42"/>
      <c r="Q86" s="40" t="n">
        <v>52</v>
      </c>
      <c r="R86" s="66"/>
      <c r="S86" s="38" t="n">
        <f aca="false">Q86-R86</f>
        <v>52</v>
      </c>
      <c r="T86" s="66"/>
      <c r="U86" s="38" t="n">
        <f aca="false">S86-T86</f>
        <v>52</v>
      </c>
      <c r="V86" s="41"/>
      <c r="W86" s="42"/>
      <c r="X86" s="40" t="n">
        <f aca="false">SUM(C86,J86,Q86)</f>
        <v>197</v>
      </c>
      <c r="Y86" s="41" t="n">
        <f aca="false">SUM(D86,K86,R86)</f>
        <v>0</v>
      </c>
      <c r="Z86" s="41" t="n">
        <f aca="false">SUM(E86,L86,S86)</f>
        <v>197</v>
      </c>
      <c r="AA86" s="41" t="n">
        <f aca="false">SUM(F86,M86,T86)</f>
        <v>0</v>
      </c>
      <c r="AB86" s="38" t="n">
        <f aca="false">SUM(G86,N86,U86)</f>
        <v>197</v>
      </c>
      <c r="AC86" s="41" t="n">
        <f aca="false">SUM(H86,O86,V86)</f>
        <v>0</v>
      </c>
      <c r="AD86" s="42" t="n">
        <f aca="false">SUM(I86,P86,W86)</f>
        <v>0</v>
      </c>
      <c r="AE86" s="75"/>
    </row>
    <row r="87" customFormat="false" ht="13.5" hidden="false" customHeight="false" outlineLevel="0" collapsed="false">
      <c r="A87" s="40"/>
      <c r="B87" s="65"/>
      <c r="C87" s="40" t="n">
        <v>69</v>
      </c>
      <c r="D87" s="66"/>
      <c r="E87" s="38" t="n">
        <f aca="false">C87-D87</f>
        <v>69</v>
      </c>
      <c r="F87" s="66"/>
      <c r="G87" s="38" t="n">
        <f aca="false">E87-F87</f>
        <v>69</v>
      </c>
      <c r="H87" s="41"/>
      <c r="I87" s="42"/>
      <c r="J87" s="40" t="n">
        <v>76</v>
      </c>
      <c r="K87" s="66"/>
      <c r="L87" s="38" t="n">
        <f aca="false">J87-K87</f>
        <v>76</v>
      </c>
      <c r="M87" s="66"/>
      <c r="N87" s="38" t="n">
        <f aca="false">L87-M87</f>
        <v>76</v>
      </c>
      <c r="O87" s="41"/>
      <c r="P87" s="42"/>
      <c r="Q87" s="40" t="n">
        <v>52</v>
      </c>
      <c r="R87" s="66"/>
      <c r="S87" s="38" t="n">
        <f aca="false">Q87-R87</f>
        <v>52</v>
      </c>
      <c r="T87" s="66"/>
      <c r="U87" s="38" t="n">
        <f aca="false">S87-T87</f>
        <v>52</v>
      </c>
      <c r="V87" s="41"/>
      <c r="W87" s="42"/>
      <c r="X87" s="40" t="n">
        <f aca="false">SUM(C87,J87,Q87)</f>
        <v>197</v>
      </c>
      <c r="Y87" s="41" t="n">
        <f aca="false">SUM(D87,K87,R87)</f>
        <v>0</v>
      </c>
      <c r="Z87" s="41" t="n">
        <f aca="false">SUM(E87,L87,S87)</f>
        <v>197</v>
      </c>
      <c r="AA87" s="41" t="n">
        <f aca="false">SUM(F87,M87,T87)</f>
        <v>0</v>
      </c>
      <c r="AB87" s="38" t="n">
        <f aca="false">SUM(G87,N87,U87)</f>
        <v>197</v>
      </c>
      <c r="AC87" s="41" t="n">
        <f aca="false">SUM(H87,O87,V87)</f>
        <v>0</v>
      </c>
      <c r="AD87" s="42" t="n">
        <f aca="false">SUM(I87,P87,W87)</f>
        <v>0</v>
      </c>
      <c r="AE87" s="75"/>
    </row>
    <row r="88" customFormat="false" ht="13.5" hidden="false" customHeight="false" outlineLevel="0" collapsed="false">
      <c r="A88" s="40"/>
      <c r="B88" s="65"/>
      <c r="C88" s="40" t="n">
        <v>69</v>
      </c>
      <c r="D88" s="66"/>
      <c r="E88" s="38" t="n">
        <f aca="false">C88-D88</f>
        <v>69</v>
      </c>
      <c r="F88" s="66"/>
      <c r="G88" s="38" t="n">
        <f aca="false">E88-F88</f>
        <v>69</v>
      </c>
      <c r="H88" s="41"/>
      <c r="I88" s="42"/>
      <c r="J88" s="40" t="n">
        <v>76</v>
      </c>
      <c r="K88" s="66"/>
      <c r="L88" s="38" t="n">
        <f aca="false">J88-K88</f>
        <v>76</v>
      </c>
      <c r="M88" s="66"/>
      <c r="N88" s="38" t="n">
        <f aca="false">L88-M88</f>
        <v>76</v>
      </c>
      <c r="O88" s="41"/>
      <c r="P88" s="42"/>
      <c r="Q88" s="40" t="n">
        <v>52</v>
      </c>
      <c r="R88" s="66"/>
      <c r="S88" s="38" t="n">
        <f aca="false">Q88-R88</f>
        <v>52</v>
      </c>
      <c r="T88" s="66"/>
      <c r="U88" s="38" t="n">
        <f aca="false">S88-T88</f>
        <v>52</v>
      </c>
      <c r="V88" s="41"/>
      <c r="W88" s="42"/>
      <c r="X88" s="40" t="n">
        <f aca="false">SUM(C88,J88,Q88)</f>
        <v>197</v>
      </c>
      <c r="Y88" s="41" t="n">
        <f aca="false">SUM(D88,K88,R88)</f>
        <v>0</v>
      </c>
      <c r="Z88" s="41" t="n">
        <f aca="false">SUM(E88,L88,S88)</f>
        <v>197</v>
      </c>
      <c r="AA88" s="41" t="n">
        <f aca="false">SUM(F88,M88,T88)</f>
        <v>0</v>
      </c>
      <c r="AB88" s="38" t="n">
        <f aca="false">SUM(G88,N88,U88)</f>
        <v>197</v>
      </c>
      <c r="AC88" s="41" t="n">
        <f aca="false">SUM(H88,O88,V88)</f>
        <v>0</v>
      </c>
      <c r="AD88" s="42" t="n">
        <f aca="false">SUM(I88,P88,W88)</f>
        <v>0</v>
      </c>
      <c r="AE88" s="75"/>
    </row>
    <row r="89" customFormat="false" ht="13.5" hidden="false" customHeight="false" outlineLevel="0" collapsed="false">
      <c r="A89" s="40"/>
      <c r="B89" s="65"/>
      <c r="C89" s="40" t="n">
        <v>69</v>
      </c>
      <c r="D89" s="66"/>
      <c r="E89" s="38" t="n">
        <f aca="false">C89-D89</f>
        <v>69</v>
      </c>
      <c r="F89" s="66"/>
      <c r="G89" s="38" t="n">
        <f aca="false">E89-F89</f>
        <v>69</v>
      </c>
      <c r="H89" s="41"/>
      <c r="I89" s="42"/>
      <c r="J89" s="40" t="n">
        <v>76</v>
      </c>
      <c r="K89" s="66"/>
      <c r="L89" s="38" t="n">
        <f aca="false">J89-K89</f>
        <v>76</v>
      </c>
      <c r="M89" s="66"/>
      <c r="N89" s="38" t="n">
        <f aca="false">L89-M89</f>
        <v>76</v>
      </c>
      <c r="O89" s="41"/>
      <c r="P89" s="42"/>
      <c r="Q89" s="40" t="n">
        <v>52</v>
      </c>
      <c r="R89" s="66"/>
      <c r="S89" s="38" t="n">
        <f aca="false">Q89-R89</f>
        <v>52</v>
      </c>
      <c r="T89" s="66"/>
      <c r="U89" s="38" t="n">
        <f aca="false">S89-T89</f>
        <v>52</v>
      </c>
      <c r="V89" s="41"/>
      <c r="W89" s="42"/>
      <c r="X89" s="40" t="n">
        <f aca="false">SUM(C89,J89,Q89)</f>
        <v>197</v>
      </c>
      <c r="Y89" s="41" t="n">
        <f aca="false">SUM(D89,K89,R89)</f>
        <v>0</v>
      </c>
      <c r="Z89" s="41" t="n">
        <f aca="false">SUM(E89,L89,S89)</f>
        <v>197</v>
      </c>
      <c r="AA89" s="41" t="n">
        <f aca="false">SUM(F89,M89,T89)</f>
        <v>0</v>
      </c>
      <c r="AB89" s="38" t="n">
        <f aca="false">SUM(G89,N89,U89)</f>
        <v>197</v>
      </c>
      <c r="AC89" s="41" t="n">
        <f aca="false">SUM(H89,O89,V89)</f>
        <v>0</v>
      </c>
      <c r="AD89" s="42" t="n">
        <f aca="false">SUM(I89,P89,W89)</f>
        <v>0</v>
      </c>
      <c r="AE89" s="75"/>
    </row>
    <row r="90" customFormat="false" ht="13.5" hidden="false" customHeight="false" outlineLevel="0" collapsed="false">
      <c r="A90" s="40"/>
      <c r="B90" s="65"/>
      <c r="C90" s="40" t="n">
        <v>69</v>
      </c>
      <c r="D90" s="66"/>
      <c r="E90" s="38" t="n">
        <f aca="false">C90-D90</f>
        <v>69</v>
      </c>
      <c r="F90" s="66"/>
      <c r="G90" s="38" t="n">
        <f aca="false">E90-F90</f>
        <v>69</v>
      </c>
      <c r="H90" s="41"/>
      <c r="I90" s="42"/>
      <c r="J90" s="40" t="n">
        <v>76</v>
      </c>
      <c r="K90" s="66"/>
      <c r="L90" s="38" t="n">
        <f aca="false">J90-K90</f>
        <v>76</v>
      </c>
      <c r="M90" s="66"/>
      <c r="N90" s="38" t="n">
        <f aca="false">L90-M90</f>
        <v>76</v>
      </c>
      <c r="O90" s="41"/>
      <c r="P90" s="42"/>
      <c r="Q90" s="40" t="n">
        <v>52</v>
      </c>
      <c r="R90" s="66"/>
      <c r="S90" s="38" t="n">
        <f aca="false">Q90-R90</f>
        <v>52</v>
      </c>
      <c r="T90" s="66"/>
      <c r="U90" s="38" t="n">
        <f aca="false">S90-T90</f>
        <v>52</v>
      </c>
      <c r="V90" s="41"/>
      <c r="W90" s="42"/>
      <c r="X90" s="40" t="n">
        <f aca="false">SUM(C90,J90,Q90)</f>
        <v>197</v>
      </c>
      <c r="Y90" s="41" t="n">
        <f aca="false">SUM(D90,K90,R90)</f>
        <v>0</v>
      </c>
      <c r="Z90" s="41" t="n">
        <f aca="false">SUM(E90,L90,S90)</f>
        <v>197</v>
      </c>
      <c r="AA90" s="41" t="n">
        <f aca="false">SUM(F90,M90,T90)</f>
        <v>0</v>
      </c>
      <c r="AB90" s="38" t="n">
        <f aca="false">SUM(G90,N90,U90)</f>
        <v>197</v>
      </c>
      <c r="AC90" s="41" t="n">
        <f aca="false">SUM(H90,O90,V90)</f>
        <v>0</v>
      </c>
      <c r="AD90" s="42" t="n">
        <f aca="false">SUM(I90,P90,W90)</f>
        <v>0</v>
      </c>
      <c r="AE90" s="75"/>
    </row>
    <row r="91" customFormat="false" ht="13.5" hidden="false" customHeight="false" outlineLevel="0" collapsed="false">
      <c r="A91" s="40"/>
      <c r="B91" s="65"/>
      <c r="C91" s="40" t="n">
        <v>69</v>
      </c>
      <c r="D91" s="66"/>
      <c r="E91" s="38" t="n">
        <f aca="false">C91-D91</f>
        <v>69</v>
      </c>
      <c r="F91" s="66"/>
      <c r="G91" s="38" t="n">
        <f aca="false">E91-F91</f>
        <v>69</v>
      </c>
      <c r="H91" s="41"/>
      <c r="I91" s="42"/>
      <c r="J91" s="40" t="n">
        <v>76</v>
      </c>
      <c r="K91" s="66"/>
      <c r="L91" s="38" t="n">
        <f aca="false">J91-K91</f>
        <v>76</v>
      </c>
      <c r="M91" s="66"/>
      <c r="N91" s="38" t="n">
        <f aca="false">L91-M91</f>
        <v>76</v>
      </c>
      <c r="O91" s="41"/>
      <c r="P91" s="42"/>
      <c r="Q91" s="40" t="n">
        <v>52</v>
      </c>
      <c r="R91" s="66"/>
      <c r="S91" s="38" t="n">
        <f aca="false">Q91-R91</f>
        <v>52</v>
      </c>
      <c r="T91" s="66"/>
      <c r="U91" s="38" t="n">
        <f aca="false">S91-T91</f>
        <v>52</v>
      </c>
      <c r="V91" s="41"/>
      <c r="W91" s="42"/>
      <c r="X91" s="40" t="n">
        <f aca="false">SUM(C91,J91,Q91)</f>
        <v>197</v>
      </c>
      <c r="Y91" s="41" t="n">
        <f aca="false">SUM(D91,K91,R91)</f>
        <v>0</v>
      </c>
      <c r="Z91" s="41" t="n">
        <f aca="false">SUM(E91,L91,S91)</f>
        <v>197</v>
      </c>
      <c r="AA91" s="41" t="n">
        <f aca="false">SUM(F91,M91,T91)</f>
        <v>0</v>
      </c>
      <c r="AB91" s="38" t="n">
        <f aca="false">SUM(G91,N91,U91)</f>
        <v>197</v>
      </c>
      <c r="AC91" s="41" t="n">
        <f aca="false">SUM(H91,O91,V91)</f>
        <v>0</v>
      </c>
      <c r="AD91" s="42" t="n">
        <f aca="false">SUM(I91,P91,W91)</f>
        <v>0</v>
      </c>
      <c r="AE91" s="75"/>
    </row>
    <row r="92" customFormat="false" ht="13.5" hidden="false" customHeight="false" outlineLevel="0" collapsed="false">
      <c r="A92" s="40"/>
      <c r="B92" s="65"/>
      <c r="C92" s="40" t="n">
        <v>69</v>
      </c>
      <c r="D92" s="66"/>
      <c r="E92" s="38" t="n">
        <f aca="false">C92-D92</f>
        <v>69</v>
      </c>
      <c r="F92" s="66"/>
      <c r="G92" s="38" t="n">
        <f aca="false">E92-F92</f>
        <v>69</v>
      </c>
      <c r="H92" s="41"/>
      <c r="I92" s="42"/>
      <c r="J92" s="40" t="n">
        <v>76</v>
      </c>
      <c r="K92" s="66"/>
      <c r="L92" s="38" t="n">
        <f aca="false">J92-K92</f>
        <v>76</v>
      </c>
      <c r="M92" s="66"/>
      <c r="N92" s="38" t="n">
        <f aca="false">L92-M92</f>
        <v>76</v>
      </c>
      <c r="O92" s="41"/>
      <c r="P92" s="42"/>
      <c r="Q92" s="40" t="n">
        <v>52</v>
      </c>
      <c r="R92" s="66"/>
      <c r="S92" s="38" t="n">
        <f aca="false">Q92-R92</f>
        <v>52</v>
      </c>
      <c r="T92" s="66"/>
      <c r="U92" s="38" t="n">
        <f aca="false">S92-T92</f>
        <v>52</v>
      </c>
      <c r="V92" s="41"/>
      <c r="W92" s="42"/>
      <c r="X92" s="40" t="n">
        <f aca="false">SUM(C92,J92,Q92)</f>
        <v>197</v>
      </c>
      <c r="Y92" s="41" t="n">
        <f aca="false">SUM(D92,K92,R92)</f>
        <v>0</v>
      </c>
      <c r="Z92" s="41" t="n">
        <f aca="false">SUM(E92,L92,S92)</f>
        <v>197</v>
      </c>
      <c r="AA92" s="41" t="n">
        <f aca="false">SUM(F92,M92,T92)</f>
        <v>0</v>
      </c>
      <c r="AB92" s="38" t="n">
        <f aca="false">SUM(G92,N92,U92)</f>
        <v>197</v>
      </c>
      <c r="AC92" s="41" t="n">
        <f aca="false">SUM(H92,O92,V92)</f>
        <v>0</v>
      </c>
      <c r="AD92" s="42" t="n">
        <f aca="false">SUM(I92,P92,W92)</f>
        <v>0</v>
      </c>
      <c r="AE92" s="75"/>
    </row>
    <row r="93" customFormat="false" ht="13.5" hidden="false" customHeight="false" outlineLevel="0" collapsed="false">
      <c r="A93" s="40"/>
      <c r="B93" s="65"/>
      <c r="C93" s="40" t="n">
        <v>69</v>
      </c>
      <c r="D93" s="66"/>
      <c r="E93" s="38" t="n">
        <f aca="false">C93-D93</f>
        <v>69</v>
      </c>
      <c r="F93" s="66"/>
      <c r="G93" s="38" t="n">
        <f aca="false">E93-F93</f>
        <v>69</v>
      </c>
      <c r="H93" s="41"/>
      <c r="I93" s="42"/>
      <c r="J93" s="40" t="n">
        <v>76</v>
      </c>
      <c r="K93" s="66"/>
      <c r="L93" s="38" t="n">
        <f aca="false">J93-K93</f>
        <v>76</v>
      </c>
      <c r="M93" s="66"/>
      <c r="N93" s="38" t="n">
        <f aca="false">L93-M93</f>
        <v>76</v>
      </c>
      <c r="O93" s="41"/>
      <c r="P93" s="42"/>
      <c r="Q93" s="40" t="n">
        <v>52</v>
      </c>
      <c r="R93" s="66"/>
      <c r="S93" s="38" t="n">
        <f aca="false">Q93-R93</f>
        <v>52</v>
      </c>
      <c r="T93" s="66"/>
      <c r="U93" s="38" t="n">
        <f aca="false">S93-T93</f>
        <v>52</v>
      </c>
      <c r="V93" s="41"/>
      <c r="W93" s="42"/>
      <c r="X93" s="40" t="n">
        <f aca="false">SUM(C93,J93,Q93)</f>
        <v>197</v>
      </c>
      <c r="Y93" s="41" t="n">
        <f aca="false">SUM(D93,K93,R93)</f>
        <v>0</v>
      </c>
      <c r="Z93" s="41" t="n">
        <f aca="false">SUM(E93,L93,S93)</f>
        <v>197</v>
      </c>
      <c r="AA93" s="41" t="n">
        <f aca="false">SUM(F93,M93,T93)</f>
        <v>0</v>
      </c>
      <c r="AB93" s="38" t="n">
        <f aca="false">SUM(G93,N93,U93)</f>
        <v>197</v>
      </c>
      <c r="AC93" s="41" t="n">
        <f aca="false">SUM(H93,O93,V93)</f>
        <v>0</v>
      </c>
      <c r="AD93" s="42" t="n">
        <f aca="false">SUM(I93,P93,W93)</f>
        <v>0</v>
      </c>
      <c r="AE93" s="75"/>
    </row>
    <row r="94" customFormat="false" ht="13.5" hidden="false" customHeight="false" outlineLevel="0" collapsed="false">
      <c r="A94" s="40"/>
      <c r="B94" s="65"/>
      <c r="C94" s="40" t="n">
        <v>69</v>
      </c>
      <c r="D94" s="66"/>
      <c r="E94" s="38" t="n">
        <f aca="false">C94-D94</f>
        <v>69</v>
      </c>
      <c r="F94" s="66"/>
      <c r="G94" s="38" t="n">
        <f aca="false">E94-F94</f>
        <v>69</v>
      </c>
      <c r="H94" s="41"/>
      <c r="I94" s="42"/>
      <c r="J94" s="40" t="n">
        <v>76</v>
      </c>
      <c r="K94" s="66"/>
      <c r="L94" s="38" t="n">
        <f aca="false">J94-K94</f>
        <v>76</v>
      </c>
      <c r="M94" s="66"/>
      <c r="N94" s="38" t="n">
        <f aca="false">L94-M94</f>
        <v>76</v>
      </c>
      <c r="O94" s="41"/>
      <c r="P94" s="42"/>
      <c r="Q94" s="40" t="n">
        <v>52</v>
      </c>
      <c r="R94" s="66"/>
      <c r="S94" s="38" t="n">
        <f aca="false">Q94-R94</f>
        <v>52</v>
      </c>
      <c r="T94" s="66"/>
      <c r="U94" s="38" t="n">
        <f aca="false">S94-T94</f>
        <v>52</v>
      </c>
      <c r="V94" s="41"/>
      <c r="W94" s="42"/>
      <c r="X94" s="40" t="n">
        <f aca="false">SUM(C94,J94,Q94)</f>
        <v>197</v>
      </c>
      <c r="Y94" s="41" t="n">
        <f aca="false">SUM(D94,K94,R94)</f>
        <v>0</v>
      </c>
      <c r="Z94" s="41" t="n">
        <f aca="false">SUM(E94,L94,S94)</f>
        <v>197</v>
      </c>
      <c r="AA94" s="41" t="n">
        <f aca="false">SUM(F94,M94,T94)</f>
        <v>0</v>
      </c>
      <c r="AB94" s="38" t="n">
        <f aca="false">SUM(G94,N94,U94)</f>
        <v>197</v>
      </c>
      <c r="AC94" s="41" t="n">
        <f aca="false">SUM(H94,O94,V94)</f>
        <v>0</v>
      </c>
      <c r="AD94" s="42" t="n">
        <f aca="false">SUM(I94,P94,W94)</f>
        <v>0</v>
      </c>
      <c r="AE94" s="75"/>
    </row>
    <row r="95" customFormat="false" ht="13.5" hidden="false" customHeight="false" outlineLevel="0" collapsed="false">
      <c r="A95" s="40"/>
      <c r="B95" s="65"/>
      <c r="C95" s="40" t="n">
        <v>69</v>
      </c>
      <c r="D95" s="66"/>
      <c r="E95" s="38" t="n">
        <f aca="false">C95-D95</f>
        <v>69</v>
      </c>
      <c r="F95" s="66"/>
      <c r="G95" s="38" t="n">
        <f aca="false">E95-F95</f>
        <v>69</v>
      </c>
      <c r="H95" s="41"/>
      <c r="I95" s="42"/>
      <c r="J95" s="40" t="n">
        <v>76</v>
      </c>
      <c r="K95" s="66"/>
      <c r="L95" s="38" t="n">
        <f aca="false">J95-K95</f>
        <v>76</v>
      </c>
      <c r="M95" s="66"/>
      <c r="N95" s="38" t="n">
        <f aca="false">L95-M95</f>
        <v>76</v>
      </c>
      <c r="O95" s="41"/>
      <c r="P95" s="42"/>
      <c r="Q95" s="40" t="n">
        <v>52</v>
      </c>
      <c r="R95" s="66"/>
      <c r="S95" s="38" t="n">
        <f aca="false">Q95-R95</f>
        <v>52</v>
      </c>
      <c r="T95" s="66"/>
      <c r="U95" s="38" t="n">
        <f aca="false">S95-T95</f>
        <v>52</v>
      </c>
      <c r="V95" s="41"/>
      <c r="W95" s="42"/>
      <c r="X95" s="40" t="n">
        <f aca="false">SUM(C95,J95,Q95)</f>
        <v>197</v>
      </c>
      <c r="Y95" s="41" t="n">
        <f aca="false">SUM(D95,K95,R95)</f>
        <v>0</v>
      </c>
      <c r="Z95" s="41" t="n">
        <f aca="false">SUM(E95,L95,S95)</f>
        <v>197</v>
      </c>
      <c r="AA95" s="41" t="n">
        <f aca="false">SUM(F95,M95,T95)</f>
        <v>0</v>
      </c>
      <c r="AB95" s="38" t="n">
        <f aca="false">SUM(G95,N95,U95)</f>
        <v>197</v>
      </c>
      <c r="AC95" s="41" t="n">
        <f aca="false">SUM(H95,O95,V95)</f>
        <v>0</v>
      </c>
      <c r="AD95" s="42" t="n">
        <f aca="false">SUM(I95,P95,W95)</f>
        <v>0</v>
      </c>
      <c r="AE95" s="75"/>
    </row>
    <row r="96" customFormat="false" ht="13.5" hidden="false" customHeight="false" outlineLevel="0" collapsed="false">
      <c r="A96" s="40"/>
      <c r="B96" s="65"/>
      <c r="C96" s="40" t="n">
        <v>69</v>
      </c>
      <c r="D96" s="66"/>
      <c r="E96" s="38" t="n">
        <f aca="false">C96-D96</f>
        <v>69</v>
      </c>
      <c r="F96" s="66"/>
      <c r="G96" s="38" t="n">
        <f aca="false">E96-F96</f>
        <v>69</v>
      </c>
      <c r="H96" s="41"/>
      <c r="I96" s="42"/>
      <c r="J96" s="40" t="n">
        <v>76</v>
      </c>
      <c r="K96" s="66"/>
      <c r="L96" s="38" t="n">
        <f aca="false">J96-K96</f>
        <v>76</v>
      </c>
      <c r="M96" s="66"/>
      <c r="N96" s="38" t="n">
        <f aca="false">L96-M96</f>
        <v>76</v>
      </c>
      <c r="O96" s="41"/>
      <c r="P96" s="42"/>
      <c r="Q96" s="40" t="n">
        <v>52</v>
      </c>
      <c r="R96" s="66"/>
      <c r="S96" s="38" t="n">
        <f aca="false">Q96-R96</f>
        <v>52</v>
      </c>
      <c r="T96" s="66"/>
      <c r="U96" s="38" t="n">
        <f aca="false">S96-T96</f>
        <v>52</v>
      </c>
      <c r="V96" s="41"/>
      <c r="W96" s="42"/>
      <c r="X96" s="40" t="n">
        <f aca="false">SUM(C96,J96,Q96)</f>
        <v>197</v>
      </c>
      <c r="Y96" s="41" t="n">
        <f aca="false">SUM(D96,K96,R96)</f>
        <v>0</v>
      </c>
      <c r="Z96" s="41" t="n">
        <f aca="false">SUM(E96,L96,S96)</f>
        <v>197</v>
      </c>
      <c r="AA96" s="41" t="n">
        <f aca="false">SUM(F96,M96,T96)</f>
        <v>0</v>
      </c>
      <c r="AB96" s="38" t="n">
        <f aca="false">SUM(G96,N96,U96)</f>
        <v>197</v>
      </c>
      <c r="AC96" s="41" t="n">
        <f aca="false">SUM(H96,O96,V96)</f>
        <v>0</v>
      </c>
      <c r="AD96" s="42" t="n">
        <f aca="false">SUM(I96,P96,W96)</f>
        <v>0</v>
      </c>
      <c r="AE96" s="75"/>
    </row>
    <row r="97" customFormat="false" ht="13.5" hidden="false" customHeight="false" outlineLevel="0" collapsed="false">
      <c r="A97" s="40"/>
      <c r="B97" s="65"/>
      <c r="C97" s="40" t="n">
        <v>69</v>
      </c>
      <c r="D97" s="66"/>
      <c r="E97" s="38" t="n">
        <f aca="false">C97-D97</f>
        <v>69</v>
      </c>
      <c r="F97" s="66"/>
      <c r="G97" s="38" t="n">
        <f aca="false">E97-F97</f>
        <v>69</v>
      </c>
      <c r="H97" s="41"/>
      <c r="I97" s="42"/>
      <c r="J97" s="40" t="n">
        <v>76</v>
      </c>
      <c r="K97" s="66"/>
      <c r="L97" s="38" t="n">
        <f aca="false">J97-K97</f>
        <v>76</v>
      </c>
      <c r="M97" s="66"/>
      <c r="N97" s="38" t="n">
        <f aca="false">L97-M97</f>
        <v>76</v>
      </c>
      <c r="O97" s="41"/>
      <c r="P97" s="42"/>
      <c r="Q97" s="40" t="n">
        <v>52</v>
      </c>
      <c r="R97" s="66"/>
      <c r="S97" s="38" t="n">
        <f aca="false">Q97-R97</f>
        <v>52</v>
      </c>
      <c r="T97" s="66"/>
      <c r="U97" s="38" t="n">
        <f aca="false">S97-T97</f>
        <v>52</v>
      </c>
      <c r="V97" s="41"/>
      <c r="W97" s="42"/>
      <c r="X97" s="40" t="n">
        <f aca="false">SUM(C97,J97,Q97)</f>
        <v>197</v>
      </c>
      <c r="Y97" s="41" t="n">
        <f aca="false">SUM(D97,K97,R97)</f>
        <v>0</v>
      </c>
      <c r="Z97" s="41" t="n">
        <f aca="false">SUM(E97,L97,S97)</f>
        <v>197</v>
      </c>
      <c r="AA97" s="41" t="n">
        <f aca="false">SUM(F97,M97,T97)</f>
        <v>0</v>
      </c>
      <c r="AB97" s="38" t="n">
        <f aca="false">SUM(G97,N97,U97)</f>
        <v>197</v>
      </c>
      <c r="AC97" s="41" t="n">
        <f aca="false">SUM(H97,O97,V97)</f>
        <v>0</v>
      </c>
      <c r="AD97" s="42" t="n">
        <f aca="false">SUM(I97,P97,W97)</f>
        <v>0</v>
      </c>
      <c r="AE97" s="75"/>
    </row>
    <row r="98" customFormat="false" ht="13.5" hidden="false" customHeight="false" outlineLevel="0" collapsed="false">
      <c r="A98" s="40"/>
      <c r="B98" s="65"/>
      <c r="C98" s="40" t="n">
        <v>69</v>
      </c>
      <c r="D98" s="66"/>
      <c r="E98" s="38" t="n">
        <f aca="false">C98-D98</f>
        <v>69</v>
      </c>
      <c r="F98" s="66"/>
      <c r="G98" s="38" t="n">
        <f aca="false">E98-F98</f>
        <v>69</v>
      </c>
      <c r="H98" s="41"/>
      <c r="I98" s="42"/>
      <c r="J98" s="40" t="n">
        <v>76</v>
      </c>
      <c r="K98" s="66"/>
      <c r="L98" s="38" t="n">
        <f aca="false">J98-K98</f>
        <v>76</v>
      </c>
      <c r="M98" s="66"/>
      <c r="N98" s="38" t="n">
        <f aca="false">L98-M98</f>
        <v>76</v>
      </c>
      <c r="O98" s="41"/>
      <c r="P98" s="42"/>
      <c r="Q98" s="40" t="n">
        <v>52</v>
      </c>
      <c r="R98" s="66"/>
      <c r="S98" s="38" t="n">
        <f aca="false">Q98-R98</f>
        <v>52</v>
      </c>
      <c r="T98" s="66"/>
      <c r="U98" s="38" t="n">
        <f aca="false">S98-T98</f>
        <v>52</v>
      </c>
      <c r="V98" s="41"/>
      <c r="W98" s="42"/>
      <c r="X98" s="40" t="n">
        <f aca="false">SUM(C98,J98,Q98)</f>
        <v>197</v>
      </c>
      <c r="Y98" s="41" t="n">
        <f aca="false">SUM(D98,K98,R98)</f>
        <v>0</v>
      </c>
      <c r="Z98" s="41" t="n">
        <f aca="false">SUM(E98,L98,S98)</f>
        <v>197</v>
      </c>
      <c r="AA98" s="41" t="n">
        <f aca="false">SUM(F98,M98,T98)</f>
        <v>0</v>
      </c>
      <c r="AB98" s="38" t="n">
        <f aca="false">SUM(G98,N98,U98)</f>
        <v>197</v>
      </c>
      <c r="AC98" s="41" t="n">
        <f aca="false">SUM(H98,O98,V98)</f>
        <v>0</v>
      </c>
      <c r="AD98" s="42" t="n">
        <f aca="false">SUM(I98,P98,W98)</f>
        <v>0</v>
      </c>
      <c r="AE98" s="75"/>
    </row>
    <row r="99" customFormat="false" ht="13.5" hidden="false" customHeight="false" outlineLevel="0" collapsed="false">
      <c r="A99" s="40"/>
      <c r="B99" s="65"/>
      <c r="C99" s="40" t="n">
        <v>69</v>
      </c>
      <c r="D99" s="66"/>
      <c r="E99" s="38" t="n">
        <f aca="false">C99-D99</f>
        <v>69</v>
      </c>
      <c r="F99" s="66"/>
      <c r="G99" s="38" t="n">
        <f aca="false">E99-F99</f>
        <v>69</v>
      </c>
      <c r="H99" s="41"/>
      <c r="I99" s="42"/>
      <c r="J99" s="40" t="n">
        <v>76</v>
      </c>
      <c r="K99" s="66"/>
      <c r="L99" s="38" t="n">
        <f aca="false">J99-K99</f>
        <v>76</v>
      </c>
      <c r="M99" s="66"/>
      <c r="N99" s="38" t="n">
        <f aca="false">L99-M99</f>
        <v>76</v>
      </c>
      <c r="O99" s="41"/>
      <c r="P99" s="42"/>
      <c r="Q99" s="40" t="n">
        <v>52</v>
      </c>
      <c r="R99" s="66"/>
      <c r="S99" s="38" t="n">
        <f aca="false">Q99-R99</f>
        <v>52</v>
      </c>
      <c r="T99" s="66"/>
      <c r="U99" s="38" t="n">
        <f aca="false">S99-T99</f>
        <v>52</v>
      </c>
      <c r="V99" s="41"/>
      <c r="W99" s="42"/>
      <c r="X99" s="40" t="n">
        <f aca="false">SUM(C99,J99,Q99)</f>
        <v>197</v>
      </c>
      <c r="Y99" s="41" t="n">
        <f aca="false">SUM(D99,K99,R99)</f>
        <v>0</v>
      </c>
      <c r="Z99" s="41" t="n">
        <f aca="false">SUM(E99,L99,S99)</f>
        <v>197</v>
      </c>
      <c r="AA99" s="41" t="n">
        <f aca="false">SUM(F99,M99,T99)</f>
        <v>0</v>
      </c>
      <c r="AB99" s="38" t="n">
        <f aca="false">SUM(G99,N99,U99)</f>
        <v>197</v>
      </c>
      <c r="AC99" s="41" t="n">
        <f aca="false">SUM(H99,O99,V99)</f>
        <v>0</v>
      </c>
      <c r="AD99" s="42" t="n">
        <f aca="false">SUM(I99,P99,W99)</f>
        <v>0</v>
      </c>
      <c r="AE99" s="75"/>
    </row>
    <row r="100" customFormat="false" ht="13.5" hidden="false" customHeight="false" outlineLevel="0" collapsed="false">
      <c r="A100" s="40"/>
      <c r="B100" s="65"/>
      <c r="C100" s="40" t="n">
        <v>69</v>
      </c>
      <c r="D100" s="66"/>
      <c r="E100" s="38" t="n">
        <f aca="false">C100-D100</f>
        <v>69</v>
      </c>
      <c r="F100" s="66"/>
      <c r="G100" s="38" t="n">
        <f aca="false">E100-F100</f>
        <v>69</v>
      </c>
      <c r="H100" s="41"/>
      <c r="I100" s="42"/>
      <c r="J100" s="40" t="n">
        <v>76</v>
      </c>
      <c r="K100" s="66"/>
      <c r="L100" s="38" t="n">
        <f aca="false">J100-K100</f>
        <v>76</v>
      </c>
      <c r="M100" s="66"/>
      <c r="N100" s="38" t="n">
        <f aca="false">L100-M100</f>
        <v>76</v>
      </c>
      <c r="O100" s="41"/>
      <c r="P100" s="42"/>
      <c r="Q100" s="40" t="n">
        <v>52</v>
      </c>
      <c r="R100" s="66"/>
      <c r="S100" s="38" t="n">
        <f aca="false">Q100-R100</f>
        <v>52</v>
      </c>
      <c r="T100" s="66"/>
      <c r="U100" s="38" t="n">
        <f aca="false">S100-T100</f>
        <v>52</v>
      </c>
      <c r="V100" s="41"/>
      <c r="W100" s="42"/>
      <c r="X100" s="40" t="n">
        <f aca="false">SUM(C100,J100,Q100)</f>
        <v>197</v>
      </c>
      <c r="Y100" s="41" t="n">
        <f aca="false">SUM(D100,K100,R100)</f>
        <v>0</v>
      </c>
      <c r="Z100" s="41" t="n">
        <f aca="false">SUM(E100,L100,S100)</f>
        <v>197</v>
      </c>
      <c r="AA100" s="41" t="n">
        <f aca="false">SUM(F100,M100,T100)</f>
        <v>0</v>
      </c>
      <c r="AB100" s="38" t="n">
        <f aca="false">SUM(G100,N100,U100)</f>
        <v>197</v>
      </c>
      <c r="AC100" s="41" t="n">
        <f aca="false">SUM(H100,O100,V100)</f>
        <v>0</v>
      </c>
      <c r="AD100" s="42" t="n">
        <f aca="false">SUM(I100,P100,W100)</f>
        <v>0</v>
      </c>
      <c r="AE100" s="75"/>
    </row>
    <row r="101" customFormat="false" ht="13.5" hidden="false" customHeight="false" outlineLevel="0" collapsed="false">
      <c r="A101" s="40"/>
      <c r="B101" s="65"/>
      <c r="C101" s="40" t="n">
        <v>69</v>
      </c>
      <c r="D101" s="66"/>
      <c r="E101" s="38" t="n">
        <f aca="false">C101-D101</f>
        <v>69</v>
      </c>
      <c r="F101" s="66"/>
      <c r="G101" s="38" t="n">
        <f aca="false">E101-F101</f>
        <v>69</v>
      </c>
      <c r="H101" s="41"/>
      <c r="I101" s="42"/>
      <c r="J101" s="40" t="n">
        <v>76</v>
      </c>
      <c r="K101" s="66"/>
      <c r="L101" s="38" t="n">
        <f aca="false">J101-K101</f>
        <v>76</v>
      </c>
      <c r="M101" s="66"/>
      <c r="N101" s="38" t="n">
        <f aca="false">L101-M101</f>
        <v>76</v>
      </c>
      <c r="O101" s="41"/>
      <c r="P101" s="42"/>
      <c r="Q101" s="40" t="n">
        <v>52</v>
      </c>
      <c r="R101" s="66"/>
      <c r="S101" s="38" t="n">
        <f aca="false">Q101-R101</f>
        <v>52</v>
      </c>
      <c r="T101" s="66"/>
      <c r="U101" s="38" t="n">
        <f aca="false">S101-T101</f>
        <v>52</v>
      </c>
      <c r="V101" s="41"/>
      <c r="W101" s="42"/>
      <c r="X101" s="40" t="n">
        <f aca="false">SUM(C101,J101,Q101)</f>
        <v>197</v>
      </c>
      <c r="Y101" s="41" t="n">
        <f aca="false">SUM(D101,K101,R101)</f>
        <v>0</v>
      </c>
      <c r="Z101" s="41" t="n">
        <f aca="false">SUM(E101,L101,S101)</f>
        <v>197</v>
      </c>
      <c r="AA101" s="41" t="n">
        <f aca="false">SUM(F101,M101,T101)</f>
        <v>0</v>
      </c>
      <c r="AB101" s="38" t="n">
        <f aca="false">SUM(G101,N101,U101)</f>
        <v>197</v>
      </c>
      <c r="AC101" s="41" t="n">
        <f aca="false">SUM(H101,O101,V101)</f>
        <v>0</v>
      </c>
      <c r="AD101" s="42" t="n">
        <f aca="false">SUM(I101,P101,W101)</f>
        <v>0</v>
      </c>
      <c r="AE101" s="75"/>
    </row>
    <row r="102" customFormat="false" ht="13.5" hidden="false" customHeight="false" outlineLevel="0" collapsed="false">
      <c r="A102" s="40"/>
      <c r="B102" s="65"/>
      <c r="C102" s="40" t="n">
        <v>69</v>
      </c>
      <c r="D102" s="66"/>
      <c r="E102" s="38" t="n">
        <f aca="false">C102-D102</f>
        <v>69</v>
      </c>
      <c r="F102" s="66"/>
      <c r="G102" s="38" t="n">
        <f aca="false">E102-F102</f>
        <v>69</v>
      </c>
      <c r="H102" s="41"/>
      <c r="I102" s="42"/>
      <c r="J102" s="40" t="n">
        <v>76</v>
      </c>
      <c r="K102" s="66"/>
      <c r="L102" s="38" t="n">
        <f aca="false">J102-K102</f>
        <v>76</v>
      </c>
      <c r="M102" s="66"/>
      <c r="N102" s="38" t="n">
        <f aca="false">L102-M102</f>
        <v>76</v>
      </c>
      <c r="O102" s="41"/>
      <c r="P102" s="42"/>
      <c r="Q102" s="40" t="n">
        <v>52</v>
      </c>
      <c r="R102" s="66"/>
      <c r="S102" s="38" t="n">
        <f aca="false">Q102-R102</f>
        <v>52</v>
      </c>
      <c r="T102" s="66"/>
      <c r="U102" s="38" t="n">
        <f aca="false">S102-T102</f>
        <v>52</v>
      </c>
      <c r="V102" s="41"/>
      <c r="W102" s="42"/>
      <c r="X102" s="40" t="n">
        <f aca="false">SUM(C102,J102,Q102)</f>
        <v>197</v>
      </c>
      <c r="Y102" s="41" t="n">
        <f aca="false">SUM(D102,K102,R102)</f>
        <v>0</v>
      </c>
      <c r="Z102" s="41" t="n">
        <f aca="false">SUM(E102,L102,S102)</f>
        <v>197</v>
      </c>
      <c r="AA102" s="41" t="n">
        <f aca="false">SUM(F102,M102,T102)</f>
        <v>0</v>
      </c>
      <c r="AB102" s="38" t="n">
        <f aca="false">SUM(G102,N102,U102)</f>
        <v>197</v>
      </c>
      <c r="AC102" s="41" t="n">
        <f aca="false">SUM(H102,O102,V102)</f>
        <v>0</v>
      </c>
      <c r="AD102" s="42" t="n">
        <f aca="false">SUM(I102,P102,W102)</f>
        <v>0</v>
      </c>
      <c r="AE102" s="75"/>
    </row>
    <row r="103" customFormat="false" ht="13.5" hidden="false" customHeight="false" outlineLevel="0" collapsed="false">
      <c r="A103" s="40"/>
      <c r="B103" s="65"/>
      <c r="C103" s="40" t="n">
        <v>69</v>
      </c>
      <c r="D103" s="66"/>
      <c r="E103" s="38" t="n">
        <f aca="false">C103-D103</f>
        <v>69</v>
      </c>
      <c r="F103" s="66"/>
      <c r="G103" s="38" t="n">
        <f aca="false">E103-F103</f>
        <v>69</v>
      </c>
      <c r="H103" s="41"/>
      <c r="I103" s="42"/>
      <c r="J103" s="40" t="n">
        <v>76</v>
      </c>
      <c r="K103" s="66"/>
      <c r="L103" s="38" t="n">
        <f aca="false">J103-K103</f>
        <v>76</v>
      </c>
      <c r="M103" s="66"/>
      <c r="N103" s="38" t="n">
        <f aca="false">L103-M103</f>
        <v>76</v>
      </c>
      <c r="O103" s="41"/>
      <c r="P103" s="42"/>
      <c r="Q103" s="40" t="n">
        <v>52</v>
      </c>
      <c r="R103" s="66"/>
      <c r="S103" s="38" t="n">
        <f aca="false">Q103-R103</f>
        <v>52</v>
      </c>
      <c r="T103" s="66"/>
      <c r="U103" s="38" t="n">
        <f aca="false">S103-T103</f>
        <v>52</v>
      </c>
      <c r="V103" s="41"/>
      <c r="W103" s="42"/>
      <c r="X103" s="40" t="n">
        <f aca="false">SUM(C103,J103,Q103)</f>
        <v>197</v>
      </c>
      <c r="Y103" s="41" t="n">
        <f aca="false">SUM(D103,K103,R103)</f>
        <v>0</v>
      </c>
      <c r="Z103" s="41" t="n">
        <f aca="false">SUM(E103,L103,S103)</f>
        <v>197</v>
      </c>
      <c r="AA103" s="41" t="n">
        <f aca="false">SUM(F103,M103,T103)</f>
        <v>0</v>
      </c>
      <c r="AB103" s="38" t="n">
        <f aca="false">SUM(G103,N103,U103)</f>
        <v>197</v>
      </c>
      <c r="AC103" s="41" t="n">
        <f aca="false">SUM(H103,O103,V103)</f>
        <v>0</v>
      </c>
      <c r="AD103" s="42" t="n">
        <f aca="false">SUM(I103,P103,W103)</f>
        <v>0</v>
      </c>
      <c r="AE103" s="75"/>
    </row>
    <row r="104" customFormat="false" ht="13.5" hidden="false" customHeight="false" outlineLevel="0" collapsed="false">
      <c r="A104" s="40"/>
      <c r="B104" s="65"/>
      <c r="C104" s="40" t="n">
        <v>69</v>
      </c>
      <c r="D104" s="66"/>
      <c r="E104" s="38" t="n">
        <f aca="false">C104-D104</f>
        <v>69</v>
      </c>
      <c r="F104" s="66"/>
      <c r="G104" s="38" t="n">
        <f aca="false">E104-F104</f>
        <v>69</v>
      </c>
      <c r="H104" s="41"/>
      <c r="I104" s="42"/>
      <c r="J104" s="40" t="n">
        <v>76</v>
      </c>
      <c r="K104" s="66"/>
      <c r="L104" s="38" t="n">
        <f aca="false">J104-K104</f>
        <v>76</v>
      </c>
      <c r="M104" s="66"/>
      <c r="N104" s="38" t="n">
        <f aca="false">L104-M104</f>
        <v>76</v>
      </c>
      <c r="O104" s="41"/>
      <c r="P104" s="42"/>
      <c r="Q104" s="40" t="n">
        <v>52</v>
      </c>
      <c r="R104" s="66"/>
      <c r="S104" s="38" t="n">
        <f aca="false">Q104-R104</f>
        <v>52</v>
      </c>
      <c r="T104" s="66"/>
      <c r="U104" s="38" t="n">
        <f aca="false">S104-T104</f>
        <v>52</v>
      </c>
      <c r="V104" s="41"/>
      <c r="W104" s="42"/>
      <c r="X104" s="40" t="n">
        <f aca="false">SUM(C104,J104,Q104)</f>
        <v>197</v>
      </c>
      <c r="Y104" s="41" t="n">
        <f aca="false">SUM(D104,K104,R104)</f>
        <v>0</v>
      </c>
      <c r="Z104" s="41" t="n">
        <f aca="false">SUM(E104,L104,S104)</f>
        <v>197</v>
      </c>
      <c r="AA104" s="41" t="n">
        <f aca="false">SUM(F104,M104,T104)</f>
        <v>0</v>
      </c>
      <c r="AB104" s="38" t="n">
        <f aca="false">SUM(G104,N104,U104)</f>
        <v>197</v>
      </c>
      <c r="AC104" s="41" t="n">
        <f aca="false">SUM(H104,O104,V104)</f>
        <v>0</v>
      </c>
      <c r="AD104" s="42" t="n">
        <f aca="false">SUM(I104,P104,W104)</f>
        <v>0</v>
      </c>
      <c r="AE104" s="75"/>
    </row>
    <row r="105" customFormat="false" ht="13.5" hidden="false" customHeight="false" outlineLevel="0" collapsed="false">
      <c r="A105" s="40"/>
      <c r="B105" s="65"/>
      <c r="C105" s="40" t="n">
        <v>69</v>
      </c>
      <c r="D105" s="66"/>
      <c r="E105" s="38" t="n">
        <f aca="false">C105-D105</f>
        <v>69</v>
      </c>
      <c r="F105" s="66"/>
      <c r="G105" s="38" t="n">
        <f aca="false">E105-F105</f>
        <v>69</v>
      </c>
      <c r="H105" s="41"/>
      <c r="I105" s="42"/>
      <c r="J105" s="40" t="n">
        <v>76</v>
      </c>
      <c r="K105" s="66"/>
      <c r="L105" s="38" t="n">
        <f aca="false">J105-K105</f>
        <v>76</v>
      </c>
      <c r="M105" s="66"/>
      <c r="N105" s="38" t="n">
        <f aca="false">L105-M105</f>
        <v>76</v>
      </c>
      <c r="O105" s="41"/>
      <c r="P105" s="42"/>
      <c r="Q105" s="40" t="n">
        <v>52</v>
      </c>
      <c r="R105" s="66"/>
      <c r="S105" s="38" t="n">
        <f aca="false">Q105-R105</f>
        <v>52</v>
      </c>
      <c r="T105" s="66"/>
      <c r="U105" s="38" t="n">
        <f aca="false">S105-T105</f>
        <v>52</v>
      </c>
      <c r="V105" s="41"/>
      <c r="W105" s="42"/>
      <c r="X105" s="40" t="n">
        <f aca="false">SUM(C105,J105,Q105)</f>
        <v>197</v>
      </c>
      <c r="Y105" s="41" t="n">
        <f aca="false">SUM(D105,K105,R105)</f>
        <v>0</v>
      </c>
      <c r="Z105" s="41" t="n">
        <f aca="false">SUM(E105,L105,S105)</f>
        <v>197</v>
      </c>
      <c r="AA105" s="41" t="n">
        <f aca="false">SUM(F105,M105,T105)</f>
        <v>0</v>
      </c>
      <c r="AB105" s="38" t="n">
        <f aca="false">SUM(G105,N105,U105)</f>
        <v>197</v>
      </c>
      <c r="AC105" s="41" t="n">
        <f aca="false">SUM(H105,O105,V105)</f>
        <v>0</v>
      </c>
      <c r="AD105" s="42" t="n">
        <f aca="false">SUM(I105,P105,W105)</f>
        <v>0</v>
      </c>
      <c r="AE105" s="75"/>
    </row>
    <row r="106" customFormat="false" ht="13.5" hidden="false" customHeight="false" outlineLevel="0" collapsed="false">
      <c r="A106" s="40"/>
      <c r="B106" s="65"/>
      <c r="C106" s="40" t="n">
        <v>69</v>
      </c>
      <c r="D106" s="66"/>
      <c r="E106" s="38" t="n">
        <f aca="false">C106-D106</f>
        <v>69</v>
      </c>
      <c r="F106" s="66"/>
      <c r="G106" s="38" t="n">
        <f aca="false">E106-F106</f>
        <v>69</v>
      </c>
      <c r="H106" s="41"/>
      <c r="I106" s="42"/>
      <c r="J106" s="40" t="n">
        <v>76</v>
      </c>
      <c r="K106" s="66"/>
      <c r="L106" s="38" t="n">
        <f aca="false">J106-K106</f>
        <v>76</v>
      </c>
      <c r="M106" s="66"/>
      <c r="N106" s="38" t="n">
        <f aca="false">L106-M106</f>
        <v>76</v>
      </c>
      <c r="O106" s="41"/>
      <c r="P106" s="42"/>
      <c r="Q106" s="40" t="n">
        <v>52</v>
      </c>
      <c r="R106" s="66"/>
      <c r="S106" s="38" t="n">
        <f aca="false">Q106-R106</f>
        <v>52</v>
      </c>
      <c r="T106" s="66"/>
      <c r="U106" s="38" t="n">
        <f aca="false">S106-T106</f>
        <v>52</v>
      </c>
      <c r="V106" s="41"/>
      <c r="W106" s="42"/>
      <c r="X106" s="40" t="n">
        <f aca="false">SUM(C106,J106,Q106)</f>
        <v>197</v>
      </c>
      <c r="Y106" s="41" t="n">
        <f aca="false">SUM(D106,K106,R106)</f>
        <v>0</v>
      </c>
      <c r="Z106" s="41" t="n">
        <f aca="false">SUM(E106,L106,S106)</f>
        <v>197</v>
      </c>
      <c r="AA106" s="41" t="n">
        <f aca="false">SUM(F106,M106,T106)</f>
        <v>0</v>
      </c>
      <c r="AB106" s="38" t="n">
        <f aca="false">SUM(G106,N106,U106)</f>
        <v>197</v>
      </c>
      <c r="AC106" s="41" t="n">
        <f aca="false">SUM(H106,O106,V106)</f>
        <v>0</v>
      </c>
      <c r="AD106" s="42" t="n">
        <f aca="false">SUM(I106,P106,W106)</f>
        <v>0</v>
      </c>
      <c r="AE106" s="75"/>
    </row>
    <row r="107" customFormat="false" ht="13.5" hidden="false" customHeight="false" outlineLevel="0" collapsed="false">
      <c r="A107" s="40"/>
      <c r="B107" s="65"/>
      <c r="C107" s="40" t="n">
        <v>69</v>
      </c>
      <c r="D107" s="66"/>
      <c r="E107" s="38" t="n">
        <f aca="false">C107-D107</f>
        <v>69</v>
      </c>
      <c r="F107" s="66"/>
      <c r="G107" s="38" t="n">
        <f aca="false">E107-F107</f>
        <v>69</v>
      </c>
      <c r="H107" s="41"/>
      <c r="I107" s="42"/>
      <c r="J107" s="40" t="n">
        <v>76</v>
      </c>
      <c r="K107" s="66"/>
      <c r="L107" s="38" t="n">
        <f aca="false">J107-K107</f>
        <v>76</v>
      </c>
      <c r="M107" s="66"/>
      <c r="N107" s="38" t="n">
        <f aca="false">L107-M107</f>
        <v>76</v>
      </c>
      <c r="O107" s="41"/>
      <c r="P107" s="42"/>
      <c r="Q107" s="40" t="n">
        <v>52</v>
      </c>
      <c r="R107" s="66"/>
      <c r="S107" s="38" t="n">
        <f aca="false">Q107-R107</f>
        <v>52</v>
      </c>
      <c r="T107" s="66"/>
      <c r="U107" s="38" t="n">
        <f aca="false">S107-T107</f>
        <v>52</v>
      </c>
      <c r="V107" s="41"/>
      <c r="W107" s="42"/>
      <c r="X107" s="40" t="n">
        <f aca="false">SUM(C107,J107,Q107)</f>
        <v>197</v>
      </c>
      <c r="Y107" s="41" t="n">
        <f aca="false">SUM(D107,K107,R107)</f>
        <v>0</v>
      </c>
      <c r="Z107" s="41" t="n">
        <f aca="false">SUM(E107,L107,S107)</f>
        <v>197</v>
      </c>
      <c r="AA107" s="41" t="n">
        <f aca="false">SUM(F107,M107,T107)</f>
        <v>0</v>
      </c>
      <c r="AB107" s="38" t="n">
        <f aca="false">SUM(G107,N107,U107)</f>
        <v>197</v>
      </c>
      <c r="AC107" s="41" t="n">
        <f aca="false">SUM(H107,O107,V107)</f>
        <v>0</v>
      </c>
      <c r="AD107" s="42" t="n">
        <f aca="false">SUM(I107,P107,W107)</f>
        <v>0</v>
      </c>
      <c r="AE107" s="75"/>
    </row>
    <row r="108" customFormat="false" ht="13.5" hidden="false" customHeight="false" outlineLevel="0" collapsed="false">
      <c r="A108" s="40"/>
      <c r="B108" s="65"/>
      <c r="C108" s="40" t="n">
        <v>69</v>
      </c>
      <c r="D108" s="66"/>
      <c r="E108" s="38" t="n">
        <f aca="false">C108-D108</f>
        <v>69</v>
      </c>
      <c r="F108" s="66"/>
      <c r="G108" s="38" t="n">
        <f aca="false">E108-F108</f>
        <v>69</v>
      </c>
      <c r="H108" s="41"/>
      <c r="I108" s="42"/>
      <c r="J108" s="40" t="n">
        <v>76</v>
      </c>
      <c r="K108" s="66"/>
      <c r="L108" s="38" t="n">
        <f aca="false">J108-K108</f>
        <v>76</v>
      </c>
      <c r="M108" s="66"/>
      <c r="N108" s="38" t="n">
        <f aca="false">L108-M108</f>
        <v>76</v>
      </c>
      <c r="O108" s="41"/>
      <c r="P108" s="42"/>
      <c r="Q108" s="40" t="n">
        <v>52</v>
      </c>
      <c r="R108" s="66"/>
      <c r="S108" s="38" t="n">
        <f aca="false">Q108-R108</f>
        <v>52</v>
      </c>
      <c r="T108" s="66"/>
      <c r="U108" s="38" t="n">
        <f aca="false">S108-T108</f>
        <v>52</v>
      </c>
      <c r="V108" s="41"/>
      <c r="W108" s="42"/>
      <c r="X108" s="40" t="n">
        <f aca="false">SUM(C108,J108,Q108)</f>
        <v>197</v>
      </c>
      <c r="Y108" s="41" t="n">
        <f aca="false">SUM(D108,K108,R108)</f>
        <v>0</v>
      </c>
      <c r="Z108" s="41" t="n">
        <f aca="false">SUM(E108,L108,S108)</f>
        <v>197</v>
      </c>
      <c r="AA108" s="41" t="n">
        <f aca="false">SUM(F108,M108,T108)</f>
        <v>0</v>
      </c>
      <c r="AB108" s="38" t="n">
        <f aca="false">SUM(G108,N108,U108)</f>
        <v>197</v>
      </c>
      <c r="AC108" s="41" t="n">
        <f aca="false">SUM(H108,O108,V108)</f>
        <v>0</v>
      </c>
      <c r="AD108" s="42" t="n">
        <f aca="false">SUM(I108,P108,W108)</f>
        <v>0</v>
      </c>
      <c r="AE108" s="75"/>
    </row>
    <row r="109" customFormat="false" ht="13.5" hidden="false" customHeight="false" outlineLevel="0" collapsed="false">
      <c r="A109" s="40"/>
      <c r="B109" s="65"/>
      <c r="C109" s="40" t="n">
        <v>69</v>
      </c>
      <c r="D109" s="66"/>
      <c r="E109" s="38" t="n">
        <f aca="false">C109-D109</f>
        <v>69</v>
      </c>
      <c r="F109" s="66"/>
      <c r="G109" s="38" t="n">
        <f aca="false">E109-F109</f>
        <v>69</v>
      </c>
      <c r="H109" s="41"/>
      <c r="I109" s="42"/>
      <c r="J109" s="40" t="n">
        <v>76</v>
      </c>
      <c r="K109" s="66"/>
      <c r="L109" s="38" t="n">
        <f aca="false">J109-K109</f>
        <v>76</v>
      </c>
      <c r="M109" s="66"/>
      <c r="N109" s="38" t="n">
        <f aca="false">L109-M109</f>
        <v>76</v>
      </c>
      <c r="O109" s="41"/>
      <c r="P109" s="42"/>
      <c r="Q109" s="40" t="n">
        <v>52</v>
      </c>
      <c r="R109" s="66"/>
      <c r="S109" s="38" t="n">
        <f aca="false">Q109-R109</f>
        <v>52</v>
      </c>
      <c r="T109" s="66"/>
      <c r="U109" s="38" t="n">
        <f aca="false">S109-T109</f>
        <v>52</v>
      </c>
      <c r="V109" s="41"/>
      <c r="W109" s="42"/>
      <c r="X109" s="40" t="n">
        <f aca="false">SUM(C109,J109,Q109)</f>
        <v>197</v>
      </c>
      <c r="Y109" s="41" t="n">
        <f aca="false">SUM(D109,K109,R109)</f>
        <v>0</v>
      </c>
      <c r="Z109" s="41" t="n">
        <f aca="false">SUM(E109,L109,S109)</f>
        <v>197</v>
      </c>
      <c r="AA109" s="41" t="n">
        <f aca="false">SUM(F109,M109,T109)</f>
        <v>0</v>
      </c>
      <c r="AB109" s="38" t="n">
        <f aca="false">SUM(G109,N109,U109)</f>
        <v>197</v>
      </c>
      <c r="AC109" s="41" t="n">
        <f aca="false">SUM(H109,O109,V109)</f>
        <v>0</v>
      </c>
      <c r="AD109" s="42" t="n">
        <f aca="false">SUM(I109,P109,W109)</f>
        <v>0</v>
      </c>
      <c r="AE109" s="75"/>
    </row>
    <row r="110" customFormat="false" ht="13.5" hidden="false" customHeight="false" outlineLevel="0" collapsed="false">
      <c r="A110" s="40"/>
      <c r="B110" s="68"/>
      <c r="C110" s="40"/>
      <c r="D110" s="66"/>
      <c r="E110" s="38"/>
      <c r="F110" s="66"/>
      <c r="G110" s="38"/>
      <c r="H110" s="41"/>
      <c r="I110" s="42"/>
      <c r="J110" s="40"/>
      <c r="K110" s="66"/>
      <c r="L110" s="38" t="n">
        <f aca="false">J110-K110</f>
        <v>0</v>
      </c>
      <c r="M110" s="66"/>
      <c r="N110" s="38" t="n">
        <f aca="false">L110-M110</f>
        <v>0</v>
      </c>
      <c r="O110" s="41"/>
      <c r="P110" s="42"/>
      <c r="Q110" s="40"/>
      <c r="R110" s="66"/>
      <c r="S110" s="38" t="n">
        <f aca="false">Q110-R110</f>
        <v>0</v>
      </c>
      <c r="T110" s="66"/>
      <c r="U110" s="38" t="n">
        <f aca="false">S110-T110</f>
        <v>0</v>
      </c>
      <c r="V110" s="41"/>
      <c r="W110" s="42"/>
      <c r="X110" s="40" t="n">
        <f aca="false">SUM(C110,J110,Q110)</f>
        <v>0</v>
      </c>
      <c r="Y110" s="41" t="n">
        <f aca="false">SUM(D110,K110,R110)</f>
        <v>0</v>
      </c>
      <c r="Z110" s="41" t="n">
        <f aca="false">SUM(E110,L110,S110)</f>
        <v>0</v>
      </c>
      <c r="AA110" s="41" t="n">
        <f aca="false">SUM(F110,M110,T110)</f>
        <v>0</v>
      </c>
      <c r="AB110" s="38" t="n">
        <f aca="false">SUM(G110,N110,U110)</f>
        <v>0</v>
      </c>
      <c r="AC110" s="41" t="n">
        <f aca="false">SUM(H110,O110,V110)</f>
        <v>0</v>
      </c>
      <c r="AD110" s="42" t="n">
        <f aca="false">SUM(I110,P110,W110)</f>
        <v>0</v>
      </c>
      <c r="AE110" s="75"/>
    </row>
    <row r="111" customFormat="false" ht="13.5" hidden="false" customHeight="false" outlineLevel="0" collapsed="false">
      <c r="A111" s="40"/>
      <c r="B111" s="68"/>
      <c r="C111" s="40"/>
      <c r="D111" s="66"/>
      <c r="E111" s="38"/>
      <c r="F111" s="66"/>
      <c r="G111" s="38"/>
      <c r="H111" s="41"/>
      <c r="I111" s="42"/>
      <c r="J111" s="40"/>
      <c r="K111" s="66"/>
      <c r="L111" s="38" t="n">
        <f aca="false">J111-K111</f>
        <v>0</v>
      </c>
      <c r="M111" s="66"/>
      <c r="N111" s="38" t="n">
        <f aca="false">L111-M111</f>
        <v>0</v>
      </c>
      <c r="O111" s="41"/>
      <c r="P111" s="42"/>
      <c r="Q111" s="40"/>
      <c r="R111" s="66"/>
      <c r="S111" s="38" t="n">
        <f aca="false">Q111-R111</f>
        <v>0</v>
      </c>
      <c r="T111" s="66"/>
      <c r="U111" s="38" t="n">
        <f aca="false">S111-T111</f>
        <v>0</v>
      </c>
      <c r="V111" s="41"/>
      <c r="W111" s="42"/>
      <c r="X111" s="40" t="n">
        <f aca="false">SUM(C111,J111,Q111)</f>
        <v>0</v>
      </c>
      <c r="Y111" s="41" t="n">
        <f aca="false">SUM(D111,K111,R111)</f>
        <v>0</v>
      </c>
      <c r="Z111" s="41" t="n">
        <f aca="false">SUM(E111,L111,S111)</f>
        <v>0</v>
      </c>
      <c r="AA111" s="41" t="n">
        <f aca="false">SUM(F111,M111,T111)</f>
        <v>0</v>
      </c>
      <c r="AB111" s="38" t="n">
        <f aca="false">SUM(G111,N111,U111)</f>
        <v>0</v>
      </c>
      <c r="AC111" s="41" t="n">
        <f aca="false">SUM(H111,O111,V111)</f>
        <v>0</v>
      </c>
      <c r="AD111" s="42" t="n">
        <f aca="false">SUM(I111,P111,W111)</f>
        <v>0</v>
      </c>
      <c r="AE111" s="75"/>
    </row>
    <row r="112" customFormat="false" ht="13.5" hidden="false" customHeight="false" outlineLevel="0" collapsed="false">
      <c r="A112" s="40"/>
      <c r="B112" s="68"/>
      <c r="C112" s="40"/>
      <c r="D112" s="66"/>
      <c r="E112" s="38"/>
      <c r="F112" s="66"/>
      <c r="G112" s="38"/>
      <c r="H112" s="41"/>
      <c r="I112" s="42"/>
      <c r="J112" s="40"/>
      <c r="K112" s="66"/>
      <c r="L112" s="38" t="n">
        <f aca="false">J112-K112</f>
        <v>0</v>
      </c>
      <c r="M112" s="66"/>
      <c r="N112" s="38" t="n">
        <f aca="false">L112-M112</f>
        <v>0</v>
      </c>
      <c r="O112" s="41"/>
      <c r="P112" s="42"/>
      <c r="Q112" s="40"/>
      <c r="R112" s="66"/>
      <c r="S112" s="38" t="n">
        <f aca="false">Q112-R112</f>
        <v>0</v>
      </c>
      <c r="T112" s="66"/>
      <c r="U112" s="38" t="n">
        <f aca="false">S112-T112</f>
        <v>0</v>
      </c>
      <c r="V112" s="41"/>
      <c r="W112" s="42"/>
      <c r="X112" s="40" t="n">
        <f aca="false">SUM(C112,J112,Q112)</f>
        <v>0</v>
      </c>
      <c r="Y112" s="41" t="n">
        <f aca="false">SUM(D112,K112,R112)</f>
        <v>0</v>
      </c>
      <c r="Z112" s="41" t="n">
        <f aca="false">SUM(E112,L112,S112)</f>
        <v>0</v>
      </c>
      <c r="AA112" s="41" t="n">
        <f aca="false">SUM(F112,M112,T112)</f>
        <v>0</v>
      </c>
      <c r="AB112" s="38" t="n">
        <f aca="false">SUM(G112,N112,U112)</f>
        <v>0</v>
      </c>
      <c r="AC112" s="41" t="n">
        <f aca="false">SUM(H112,O112,V112)</f>
        <v>0</v>
      </c>
      <c r="AD112" s="42" t="n">
        <f aca="false">SUM(I112,P112,W112)</f>
        <v>0</v>
      </c>
      <c r="AE112" s="75"/>
    </row>
    <row r="113" customFormat="false" ht="13.5" hidden="false" customHeight="false" outlineLevel="0" collapsed="false">
      <c r="A113" s="40"/>
      <c r="B113" s="68"/>
      <c r="C113" s="40"/>
      <c r="D113" s="66"/>
      <c r="E113" s="38"/>
      <c r="F113" s="66"/>
      <c r="G113" s="38"/>
      <c r="H113" s="41"/>
      <c r="I113" s="42"/>
      <c r="J113" s="40"/>
      <c r="K113" s="66"/>
      <c r="L113" s="38" t="n">
        <f aca="false">J113-K113</f>
        <v>0</v>
      </c>
      <c r="M113" s="66"/>
      <c r="N113" s="38" t="n">
        <f aca="false">L113-M113</f>
        <v>0</v>
      </c>
      <c r="O113" s="41"/>
      <c r="P113" s="42"/>
      <c r="Q113" s="40"/>
      <c r="R113" s="66"/>
      <c r="S113" s="38" t="n">
        <f aca="false">Q113-R113</f>
        <v>0</v>
      </c>
      <c r="T113" s="66"/>
      <c r="U113" s="38" t="n">
        <f aca="false">S113-T113</f>
        <v>0</v>
      </c>
      <c r="V113" s="41"/>
      <c r="W113" s="42"/>
      <c r="X113" s="40" t="n">
        <f aca="false">SUM(C113,J113,Q113)</f>
        <v>0</v>
      </c>
      <c r="Y113" s="41" t="n">
        <f aca="false">SUM(D113,K113,R113)</f>
        <v>0</v>
      </c>
      <c r="Z113" s="41" t="n">
        <f aca="false">SUM(E113,L113,S113)</f>
        <v>0</v>
      </c>
      <c r="AA113" s="41" t="n">
        <f aca="false">SUM(F113,M113,T113)</f>
        <v>0</v>
      </c>
      <c r="AB113" s="38" t="n">
        <f aca="false">SUM(G113,N113,U113)</f>
        <v>0</v>
      </c>
      <c r="AC113" s="41" t="n">
        <f aca="false">SUM(H113,O113,V113)</f>
        <v>0</v>
      </c>
      <c r="AD113" s="42" t="n">
        <f aca="false">SUM(I113,P113,W113)</f>
        <v>0</v>
      </c>
      <c r="AE113" s="75"/>
    </row>
    <row r="114" customFormat="false" ht="13.5" hidden="false" customHeight="false" outlineLevel="0" collapsed="false">
      <c r="A114" s="40"/>
      <c r="B114" s="68"/>
      <c r="C114" s="40"/>
      <c r="D114" s="66"/>
      <c r="E114" s="38"/>
      <c r="F114" s="66"/>
      <c r="G114" s="38"/>
      <c r="H114" s="41"/>
      <c r="I114" s="42"/>
      <c r="J114" s="40"/>
      <c r="K114" s="66"/>
      <c r="L114" s="38" t="n">
        <f aca="false">J114-K114</f>
        <v>0</v>
      </c>
      <c r="M114" s="66"/>
      <c r="N114" s="38" t="n">
        <f aca="false">L114-M114</f>
        <v>0</v>
      </c>
      <c r="O114" s="41"/>
      <c r="P114" s="42"/>
      <c r="Q114" s="40"/>
      <c r="R114" s="66"/>
      <c r="S114" s="38" t="n">
        <f aca="false">Q114-R114</f>
        <v>0</v>
      </c>
      <c r="T114" s="66"/>
      <c r="U114" s="38" t="n">
        <f aca="false">S114-T114</f>
        <v>0</v>
      </c>
      <c r="V114" s="41"/>
      <c r="W114" s="42"/>
      <c r="X114" s="40" t="n">
        <f aca="false">SUM(C114,J114,Q114)</f>
        <v>0</v>
      </c>
      <c r="Y114" s="41" t="n">
        <f aca="false">SUM(D114,K114,R114)</f>
        <v>0</v>
      </c>
      <c r="Z114" s="41" t="n">
        <f aca="false">SUM(E114,L114,S114)</f>
        <v>0</v>
      </c>
      <c r="AA114" s="41" t="n">
        <f aca="false">SUM(F114,M114,T114)</f>
        <v>0</v>
      </c>
      <c r="AB114" s="38" t="n">
        <f aca="false">SUM(G114,N114,U114)</f>
        <v>0</v>
      </c>
      <c r="AC114" s="41" t="n">
        <f aca="false">SUM(H114,O114,V114)</f>
        <v>0</v>
      </c>
      <c r="AD114" s="42" t="n">
        <f aca="false">SUM(I114,P114,W114)</f>
        <v>0</v>
      </c>
      <c r="AE114" s="75"/>
    </row>
    <row r="115" customFormat="false" ht="13.5" hidden="false" customHeight="false" outlineLevel="0" collapsed="false">
      <c r="A115" s="40"/>
      <c r="B115" s="68"/>
      <c r="C115" s="40"/>
      <c r="D115" s="66"/>
      <c r="E115" s="38"/>
      <c r="F115" s="66"/>
      <c r="G115" s="38"/>
      <c r="H115" s="41"/>
      <c r="I115" s="42"/>
      <c r="J115" s="40"/>
      <c r="K115" s="66"/>
      <c r="L115" s="38" t="n">
        <f aca="false">J115-K115</f>
        <v>0</v>
      </c>
      <c r="M115" s="66"/>
      <c r="N115" s="38" t="n">
        <f aca="false">L115-M115</f>
        <v>0</v>
      </c>
      <c r="O115" s="41"/>
      <c r="P115" s="42"/>
      <c r="Q115" s="40"/>
      <c r="R115" s="66"/>
      <c r="S115" s="38" t="n">
        <f aca="false">Q115-R115</f>
        <v>0</v>
      </c>
      <c r="T115" s="66"/>
      <c r="U115" s="38" t="n">
        <f aca="false">S115-T115</f>
        <v>0</v>
      </c>
      <c r="V115" s="41"/>
      <c r="W115" s="42"/>
      <c r="X115" s="40" t="n">
        <f aca="false">SUM(C115,J115,Q115)</f>
        <v>0</v>
      </c>
      <c r="Y115" s="41" t="n">
        <f aca="false">SUM(D115,K115,R115)</f>
        <v>0</v>
      </c>
      <c r="Z115" s="41" t="n">
        <f aca="false">SUM(E115,L115,S115)</f>
        <v>0</v>
      </c>
      <c r="AA115" s="41" t="n">
        <f aca="false">SUM(F115,M115,T115)</f>
        <v>0</v>
      </c>
      <c r="AB115" s="38" t="n">
        <f aca="false">SUM(G115,N115,U115)</f>
        <v>0</v>
      </c>
      <c r="AC115" s="41" t="n">
        <f aca="false">SUM(H115,O115,V115)</f>
        <v>0</v>
      </c>
      <c r="AD115" s="42" t="n">
        <f aca="false">SUM(I115,P115,W115)</f>
        <v>0</v>
      </c>
      <c r="AE115" s="75"/>
    </row>
    <row r="116" customFormat="false" ht="13.5" hidden="false" customHeight="false" outlineLevel="0" collapsed="false">
      <c r="A116" s="40"/>
      <c r="B116" s="68"/>
      <c r="C116" s="40"/>
      <c r="D116" s="66"/>
      <c r="E116" s="38"/>
      <c r="F116" s="66"/>
      <c r="G116" s="38"/>
      <c r="H116" s="41"/>
      <c r="I116" s="42"/>
      <c r="J116" s="40"/>
      <c r="K116" s="66"/>
      <c r="L116" s="38" t="n">
        <f aca="false">J116-K116</f>
        <v>0</v>
      </c>
      <c r="M116" s="66"/>
      <c r="N116" s="38" t="n">
        <f aca="false">L116-M116</f>
        <v>0</v>
      </c>
      <c r="O116" s="41"/>
      <c r="P116" s="42"/>
      <c r="Q116" s="40"/>
      <c r="R116" s="66"/>
      <c r="S116" s="38" t="n">
        <f aca="false">Q116-R116</f>
        <v>0</v>
      </c>
      <c r="T116" s="66"/>
      <c r="U116" s="38" t="n">
        <f aca="false">S116-T116</f>
        <v>0</v>
      </c>
      <c r="V116" s="41"/>
      <c r="W116" s="42"/>
      <c r="X116" s="40" t="n">
        <f aca="false">SUM(C116,J116,Q116)</f>
        <v>0</v>
      </c>
      <c r="Y116" s="41" t="n">
        <f aca="false">SUM(D116,K116,R116)</f>
        <v>0</v>
      </c>
      <c r="Z116" s="41" t="n">
        <f aca="false">SUM(E116,L116,S116)</f>
        <v>0</v>
      </c>
      <c r="AA116" s="41" t="n">
        <f aca="false">SUM(F116,M116,T116)</f>
        <v>0</v>
      </c>
      <c r="AB116" s="38" t="n">
        <f aca="false">SUM(G116,N116,U116)</f>
        <v>0</v>
      </c>
      <c r="AC116" s="41" t="n">
        <f aca="false">SUM(H116,O116,V116)</f>
        <v>0</v>
      </c>
      <c r="AD116" s="42" t="n">
        <f aca="false">SUM(I116,P116,W116)</f>
        <v>0</v>
      </c>
      <c r="AE116" s="75"/>
    </row>
    <row r="117" customFormat="false" ht="13.5" hidden="false" customHeight="false" outlineLevel="0" collapsed="false">
      <c r="A117" s="40"/>
      <c r="B117" s="68"/>
      <c r="C117" s="40"/>
      <c r="D117" s="66"/>
      <c r="E117" s="38"/>
      <c r="F117" s="66"/>
      <c r="G117" s="38"/>
      <c r="H117" s="41"/>
      <c r="I117" s="42"/>
      <c r="J117" s="40"/>
      <c r="K117" s="66"/>
      <c r="L117" s="38" t="n">
        <f aca="false">J117-K117</f>
        <v>0</v>
      </c>
      <c r="M117" s="66"/>
      <c r="N117" s="38" t="n">
        <f aca="false">L117-M117</f>
        <v>0</v>
      </c>
      <c r="O117" s="41"/>
      <c r="P117" s="42"/>
      <c r="Q117" s="40"/>
      <c r="R117" s="66"/>
      <c r="S117" s="38" t="n">
        <f aca="false">Q117-R117</f>
        <v>0</v>
      </c>
      <c r="T117" s="66"/>
      <c r="U117" s="38" t="n">
        <f aca="false">S117-T117</f>
        <v>0</v>
      </c>
      <c r="V117" s="41"/>
      <c r="W117" s="42"/>
      <c r="X117" s="40" t="n">
        <f aca="false">SUM(C117,J117,Q117)</f>
        <v>0</v>
      </c>
      <c r="Y117" s="41" t="n">
        <f aca="false">SUM(D117,K117,R117)</f>
        <v>0</v>
      </c>
      <c r="Z117" s="41" t="n">
        <f aca="false">SUM(E117,L117,S117)</f>
        <v>0</v>
      </c>
      <c r="AA117" s="41" t="n">
        <f aca="false">SUM(F117,M117,T117)</f>
        <v>0</v>
      </c>
      <c r="AB117" s="38" t="n">
        <f aca="false">SUM(G117,N117,U117)</f>
        <v>0</v>
      </c>
      <c r="AC117" s="41" t="n">
        <f aca="false">SUM(H117,O117,V117)</f>
        <v>0</v>
      </c>
      <c r="AD117" s="42" t="n">
        <f aca="false">SUM(I117,P117,W117)</f>
        <v>0</v>
      </c>
      <c r="AE117" s="75"/>
    </row>
    <row r="118" customFormat="false" ht="13.5" hidden="false" customHeight="false" outlineLevel="0" collapsed="false">
      <c r="A118" s="40"/>
      <c r="B118" s="68"/>
      <c r="C118" s="40"/>
      <c r="D118" s="66"/>
      <c r="E118" s="38"/>
      <c r="F118" s="66"/>
      <c r="G118" s="38"/>
      <c r="H118" s="41"/>
      <c r="I118" s="42"/>
      <c r="J118" s="40"/>
      <c r="K118" s="66"/>
      <c r="L118" s="38" t="n">
        <f aca="false">J118-K118</f>
        <v>0</v>
      </c>
      <c r="M118" s="66"/>
      <c r="N118" s="38" t="n">
        <f aca="false">L118-M118</f>
        <v>0</v>
      </c>
      <c r="O118" s="41"/>
      <c r="P118" s="42"/>
      <c r="Q118" s="40"/>
      <c r="R118" s="66"/>
      <c r="S118" s="38" t="n">
        <f aca="false">Q118-R118</f>
        <v>0</v>
      </c>
      <c r="T118" s="66"/>
      <c r="U118" s="38" t="n">
        <f aca="false">S118-T118</f>
        <v>0</v>
      </c>
      <c r="V118" s="41"/>
      <c r="W118" s="42"/>
      <c r="X118" s="40" t="n">
        <f aca="false">SUM(C118,J118,Q118)</f>
        <v>0</v>
      </c>
      <c r="Y118" s="41" t="n">
        <f aca="false">SUM(D118,K118,R118)</f>
        <v>0</v>
      </c>
      <c r="Z118" s="41" t="n">
        <f aca="false">SUM(E118,L118,S118)</f>
        <v>0</v>
      </c>
      <c r="AA118" s="41" t="n">
        <f aca="false">SUM(F118,M118,T118)</f>
        <v>0</v>
      </c>
      <c r="AB118" s="38" t="n">
        <f aca="false">SUM(G118,N118,U118)</f>
        <v>0</v>
      </c>
      <c r="AC118" s="41" t="n">
        <f aca="false">SUM(H118,O118,V118)</f>
        <v>0</v>
      </c>
      <c r="AD118" s="42" t="n">
        <f aca="false">SUM(I118,P118,W118)</f>
        <v>0</v>
      </c>
      <c r="AE118" s="75"/>
    </row>
    <row r="119" customFormat="false" ht="13.5" hidden="false" customHeight="false" outlineLevel="0" collapsed="false">
      <c r="A119" s="40"/>
      <c r="B119" s="68"/>
      <c r="C119" s="40"/>
      <c r="D119" s="66"/>
      <c r="E119" s="38"/>
      <c r="F119" s="66"/>
      <c r="G119" s="38"/>
      <c r="H119" s="41"/>
      <c r="I119" s="42"/>
      <c r="J119" s="40"/>
      <c r="K119" s="66"/>
      <c r="L119" s="38" t="n">
        <f aca="false">J119-K119</f>
        <v>0</v>
      </c>
      <c r="M119" s="66"/>
      <c r="N119" s="38" t="n">
        <f aca="false">L119-M119</f>
        <v>0</v>
      </c>
      <c r="O119" s="41"/>
      <c r="P119" s="42"/>
      <c r="Q119" s="40"/>
      <c r="R119" s="66"/>
      <c r="S119" s="38" t="n">
        <f aca="false">Q119-R119</f>
        <v>0</v>
      </c>
      <c r="T119" s="66"/>
      <c r="U119" s="38" t="n">
        <f aca="false">S119-T119</f>
        <v>0</v>
      </c>
      <c r="V119" s="41"/>
      <c r="W119" s="42"/>
      <c r="X119" s="40" t="n">
        <f aca="false">SUM(C119,J119,Q119)</f>
        <v>0</v>
      </c>
      <c r="Y119" s="41" t="n">
        <f aca="false">SUM(D119,K119,R119)</f>
        <v>0</v>
      </c>
      <c r="Z119" s="41" t="n">
        <f aca="false">SUM(E119,L119,S119)</f>
        <v>0</v>
      </c>
      <c r="AA119" s="41" t="n">
        <f aca="false">SUM(F119,M119,T119)</f>
        <v>0</v>
      </c>
      <c r="AB119" s="38" t="n">
        <f aca="false">SUM(G119,N119,U119)</f>
        <v>0</v>
      </c>
      <c r="AC119" s="41" t="n">
        <f aca="false">SUM(H119,O119,V119)</f>
        <v>0</v>
      </c>
      <c r="AD119" s="42" t="n">
        <f aca="false">SUM(I119,P119,W119)</f>
        <v>0</v>
      </c>
      <c r="AE119" s="75"/>
    </row>
    <row r="120" customFormat="false" ht="13.5" hidden="false" customHeight="false" outlineLevel="0" collapsed="false">
      <c r="A120" s="40"/>
      <c r="B120" s="68"/>
      <c r="C120" s="40"/>
      <c r="D120" s="66"/>
      <c r="E120" s="38"/>
      <c r="F120" s="66"/>
      <c r="G120" s="38"/>
      <c r="H120" s="41"/>
      <c r="I120" s="42"/>
      <c r="J120" s="40"/>
      <c r="K120" s="66"/>
      <c r="L120" s="38" t="n">
        <f aca="false">J120-K120</f>
        <v>0</v>
      </c>
      <c r="M120" s="66"/>
      <c r="N120" s="38" t="n">
        <f aca="false">L120-M120</f>
        <v>0</v>
      </c>
      <c r="O120" s="41"/>
      <c r="P120" s="42"/>
      <c r="Q120" s="40"/>
      <c r="R120" s="66"/>
      <c r="S120" s="38" t="n">
        <f aca="false">Q120-R120</f>
        <v>0</v>
      </c>
      <c r="T120" s="66"/>
      <c r="U120" s="38" t="n">
        <f aca="false">S120-T120</f>
        <v>0</v>
      </c>
      <c r="V120" s="41"/>
      <c r="W120" s="42"/>
      <c r="X120" s="40" t="n">
        <f aca="false">SUM(C120,J120,Q120)</f>
        <v>0</v>
      </c>
      <c r="Y120" s="41" t="n">
        <f aca="false">SUM(D120,K120,R120)</f>
        <v>0</v>
      </c>
      <c r="Z120" s="41" t="n">
        <f aca="false">SUM(E120,L120,S120)</f>
        <v>0</v>
      </c>
      <c r="AA120" s="41" t="n">
        <f aca="false">SUM(F120,M120,T120)</f>
        <v>0</v>
      </c>
      <c r="AB120" s="38" t="n">
        <f aca="false">SUM(G120,N120,U120)</f>
        <v>0</v>
      </c>
      <c r="AC120" s="41" t="n">
        <f aca="false">SUM(H120,O120,V120)</f>
        <v>0</v>
      </c>
      <c r="AD120" s="42" t="n">
        <f aca="false">SUM(I120,P120,W120)</f>
        <v>0</v>
      </c>
      <c r="AE120" s="75"/>
    </row>
    <row r="121" customFormat="false" ht="13.5" hidden="false" customHeight="false" outlineLevel="0" collapsed="false">
      <c r="A121" s="40"/>
      <c r="B121" s="68"/>
      <c r="C121" s="40"/>
      <c r="D121" s="66"/>
      <c r="E121" s="38"/>
      <c r="F121" s="66"/>
      <c r="G121" s="38"/>
      <c r="H121" s="41"/>
      <c r="I121" s="42"/>
      <c r="J121" s="40"/>
      <c r="K121" s="66"/>
      <c r="L121" s="38" t="n">
        <f aca="false">J121-K121</f>
        <v>0</v>
      </c>
      <c r="M121" s="66"/>
      <c r="N121" s="38" t="n">
        <f aca="false">L121-M121</f>
        <v>0</v>
      </c>
      <c r="O121" s="41"/>
      <c r="P121" s="42"/>
      <c r="Q121" s="40"/>
      <c r="R121" s="66"/>
      <c r="S121" s="38" t="n">
        <f aca="false">Q121-R121</f>
        <v>0</v>
      </c>
      <c r="T121" s="66"/>
      <c r="U121" s="38" t="n">
        <f aca="false">S121-T121</f>
        <v>0</v>
      </c>
      <c r="V121" s="41"/>
      <c r="W121" s="42"/>
      <c r="X121" s="40" t="n">
        <f aca="false">SUM(C121,J121,Q121)</f>
        <v>0</v>
      </c>
      <c r="Y121" s="41" t="n">
        <f aca="false">SUM(D121,K121,R121)</f>
        <v>0</v>
      </c>
      <c r="Z121" s="41" t="n">
        <f aca="false">SUM(E121,L121,S121)</f>
        <v>0</v>
      </c>
      <c r="AA121" s="41" t="n">
        <f aca="false">SUM(F121,M121,T121)</f>
        <v>0</v>
      </c>
      <c r="AB121" s="38" t="n">
        <f aca="false">SUM(G121,N121,U121)</f>
        <v>0</v>
      </c>
      <c r="AC121" s="41" t="n">
        <f aca="false">SUM(H121,O121,V121)</f>
        <v>0</v>
      </c>
      <c r="AD121" s="42" t="n">
        <f aca="false">SUM(I121,P121,W121)</f>
        <v>0</v>
      </c>
      <c r="AE121" s="75"/>
    </row>
    <row r="122" customFormat="false" ht="13.5" hidden="false" customHeight="false" outlineLevel="0" collapsed="false">
      <c r="A122" s="40"/>
      <c r="B122" s="68"/>
      <c r="C122" s="40"/>
      <c r="D122" s="66"/>
      <c r="E122" s="38"/>
      <c r="F122" s="66"/>
      <c r="G122" s="38"/>
      <c r="H122" s="41"/>
      <c r="I122" s="42"/>
      <c r="J122" s="40"/>
      <c r="K122" s="66"/>
      <c r="L122" s="38" t="n">
        <f aca="false">J122-K122</f>
        <v>0</v>
      </c>
      <c r="M122" s="66"/>
      <c r="N122" s="38" t="n">
        <f aca="false">L122-M122</f>
        <v>0</v>
      </c>
      <c r="O122" s="41"/>
      <c r="P122" s="42"/>
      <c r="Q122" s="40"/>
      <c r="R122" s="66"/>
      <c r="S122" s="38" t="n">
        <f aca="false">Q122-R122</f>
        <v>0</v>
      </c>
      <c r="T122" s="66"/>
      <c r="U122" s="38" t="n">
        <f aca="false">S122-T122</f>
        <v>0</v>
      </c>
      <c r="V122" s="41"/>
      <c r="W122" s="42"/>
      <c r="X122" s="40" t="n">
        <f aca="false">SUM(C122,J122,Q122)</f>
        <v>0</v>
      </c>
      <c r="Y122" s="41" t="n">
        <f aca="false">SUM(D122,K122,R122)</f>
        <v>0</v>
      </c>
      <c r="Z122" s="41" t="n">
        <f aca="false">SUM(E122,L122,S122)</f>
        <v>0</v>
      </c>
      <c r="AA122" s="41" t="n">
        <f aca="false">SUM(F122,M122,T122)</f>
        <v>0</v>
      </c>
      <c r="AB122" s="38" t="n">
        <f aca="false">SUM(G122,N122,U122)</f>
        <v>0</v>
      </c>
      <c r="AC122" s="41" t="n">
        <f aca="false">SUM(H122,O122,V122)</f>
        <v>0</v>
      </c>
      <c r="AD122" s="42" t="n">
        <f aca="false">SUM(I122,P122,W122)</f>
        <v>0</v>
      </c>
      <c r="AE122" s="75"/>
    </row>
    <row r="123" customFormat="false" ht="13.5" hidden="false" customHeight="false" outlineLevel="0" collapsed="false">
      <c r="A123" s="40"/>
      <c r="B123" s="68"/>
      <c r="C123" s="40"/>
      <c r="D123" s="66"/>
      <c r="E123" s="38"/>
      <c r="F123" s="66"/>
      <c r="G123" s="38"/>
      <c r="H123" s="41"/>
      <c r="I123" s="42"/>
      <c r="J123" s="40"/>
      <c r="K123" s="66"/>
      <c r="L123" s="38" t="n">
        <f aca="false">J123-K123</f>
        <v>0</v>
      </c>
      <c r="M123" s="66"/>
      <c r="N123" s="38" t="n">
        <f aca="false">L123-M123</f>
        <v>0</v>
      </c>
      <c r="O123" s="41"/>
      <c r="P123" s="42"/>
      <c r="Q123" s="40"/>
      <c r="R123" s="66"/>
      <c r="S123" s="38" t="n">
        <f aca="false">Q123-R123</f>
        <v>0</v>
      </c>
      <c r="T123" s="66"/>
      <c r="U123" s="38" t="n">
        <f aca="false">S123-T123</f>
        <v>0</v>
      </c>
      <c r="V123" s="41"/>
      <c r="W123" s="42"/>
      <c r="X123" s="40" t="n">
        <f aca="false">SUM(C123,J123,Q123)</f>
        <v>0</v>
      </c>
      <c r="Y123" s="41" t="n">
        <f aca="false">SUM(D123,K123,R123)</f>
        <v>0</v>
      </c>
      <c r="Z123" s="41" t="n">
        <f aca="false">SUM(E123,L123,S123)</f>
        <v>0</v>
      </c>
      <c r="AA123" s="41" t="n">
        <f aca="false">SUM(F123,M123,T123)</f>
        <v>0</v>
      </c>
      <c r="AB123" s="38" t="n">
        <f aca="false">SUM(G123,N123,U123)</f>
        <v>0</v>
      </c>
      <c r="AC123" s="41" t="n">
        <f aca="false">SUM(H123,O123,V123)</f>
        <v>0</v>
      </c>
      <c r="AD123" s="42" t="n">
        <f aca="false">SUM(I123,P123,W123)</f>
        <v>0</v>
      </c>
      <c r="AE123" s="75"/>
    </row>
    <row r="124" customFormat="false" ht="13.5" hidden="false" customHeight="false" outlineLevel="0" collapsed="false">
      <c r="A124" s="40"/>
      <c r="B124" s="68"/>
      <c r="C124" s="40"/>
      <c r="D124" s="66"/>
      <c r="E124" s="38"/>
      <c r="F124" s="66"/>
      <c r="G124" s="38"/>
      <c r="H124" s="41"/>
      <c r="I124" s="42"/>
      <c r="J124" s="40"/>
      <c r="K124" s="66"/>
      <c r="L124" s="38" t="n">
        <f aca="false">J124-K124</f>
        <v>0</v>
      </c>
      <c r="M124" s="66"/>
      <c r="N124" s="38" t="n">
        <f aca="false">L124-M124</f>
        <v>0</v>
      </c>
      <c r="O124" s="41"/>
      <c r="P124" s="42"/>
      <c r="Q124" s="40"/>
      <c r="R124" s="66"/>
      <c r="S124" s="38" t="n">
        <f aca="false">Q124-R124</f>
        <v>0</v>
      </c>
      <c r="T124" s="66"/>
      <c r="U124" s="38" t="n">
        <f aca="false">S124-T124</f>
        <v>0</v>
      </c>
      <c r="V124" s="41"/>
      <c r="W124" s="42"/>
      <c r="X124" s="40" t="n">
        <f aca="false">SUM(C124,J124,Q124)</f>
        <v>0</v>
      </c>
      <c r="Y124" s="41" t="n">
        <f aca="false">SUM(D124,K124,R124)</f>
        <v>0</v>
      </c>
      <c r="Z124" s="41" t="n">
        <f aca="false">SUM(E124,L124,S124)</f>
        <v>0</v>
      </c>
      <c r="AA124" s="41" t="n">
        <f aca="false">SUM(F124,M124,T124)</f>
        <v>0</v>
      </c>
      <c r="AB124" s="38" t="n">
        <f aca="false">SUM(G124,N124,U124)</f>
        <v>0</v>
      </c>
      <c r="AC124" s="41" t="n">
        <f aca="false">SUM(H124,O124,V124)</f>
        <v>0</v>
      </c>
      <c r="AD124" s="42" t="n">
        <f aca="false">SUM(I124,P124,W124)</f>
        <v>0</v>
      </c>
      <c r="AE124" s="75"/>
    </row>
    <row r="125" customFormat="false" ht="13.5" hidden="false" customHeight="false" outlineLevel="0" collapsed="false">
      <c r="A125" s="40"/>
      <c r="B125" s="68"/>
      <c r="C125" s="40"/>
      <c r="D125" s="66"/>
      <c r="E125" s="38"/>
      <c r="F125" s="66"/>
      <c r="G125" s="38"/>
      <c r="H125" s="41"/>
      <c r="I125" s="42"/>
      <c r="J125" s="40"/>
      <c r="K125" s="66"/>
      <c r="L125" s="38" t="n">
        <f aca="false">J125-K125</f>
        <v>0</v>
      </c>
      <c r="M125" s="66"/>
      <c r="N125" s="38" t="n">
        <f aca="false">L125-M125</f>
        <v>0</v>
      </c>
      <c r="O125" s="41"/>
      <c r="P125" s="42"/>
      <c r="Q125" s="40"/>
      <c r="R125" s="66"/>
      <c r="S125" s="38" t="n">
        <f aca="false">Q125-R125</f>
        <v>0</v>
      </c>
      <c r="T125" s="66"/>
      <c r="U125" s="38" t="n">
        <f aca="false">S125-T125</f>
        <v>0</v>
      </c>
      <c r="V125" s="41"/>
      <c r="W125" s="42"/>
      <c r="X125" s="40" t="n">
        <f aca="false">SUM(C125,J125,Q125)</f>
        <v>0</v>
      </c>
      <c r="Y125" s="41" t="n">
        <f aca="false">SUM(D125,K125,R125)</f>
        <v>0</v>
      </c>
      <c r="Z125" s="41" t="n">
        <f aca="false">SUM(E125,L125,S125)</f>
        <v>0</v>
      </c>
      <c r="AA125" s="41" t="n">
        <f aca="false">SUM(F125,M125,T125)</f>
        <v>0</v>
      </c>
      <c r="AB125" s="38" t="n">
        <f aca="false">SUM(G125,N125,U125)</f>
        <v>0</v>
      </c>
      <c r="AC125" s="41" t="n">
        <f aca="false">SUM(H125,O125,V125)</f>
        <v>0</v>
      </c>
      <c r="AD125" s="42" t="n">
        <f aca="false">SUM(I125,P125,W125)</f>
        <v>0</v>
      </c>
      <c r="AE125" s="75"/>
    </row>
    <row r="126" customFormat="false" ht="13.5" hidden="false" customHeight="false" outlineLevel="0" collapsed="false">
      <c r="A126" s="40"/>
      <c r="B126" s="68"/>
      <c r="C126" s="40"/>
      <c r="D126" s="66"/>
      <c r="E126" s="38"/>
      <c r="F126" s="66"/>
      <c r="G126" s="38"/>
      <c r="H126" s="41"/>
      <c r="I126" s="42"/>
      <c r="J126" s="40"/>
      <c r="K126" s="66"/>
      <c r="L126" s="38" t="n">
        <f aca="false">J126-K126</f>
        <v>0</v>
      </c>
      <c r="M126" s="66"/>
      <c r="N126" s="38" t="n">
        <f aca="false">L126-M126</f>
        <v>0</v>
      </c>
      <c r="O126" s="41"/>
      <c r="P126" s="42"/>
      <c r="Q126" s="40"/>
      <c r="R126" s="66"/>
      <c r="S126" s="38" t="n">
        <f aca="false">Q126-R126</f>
        <v>0</v>
      </c>
      <c r="T126" s="66"/>
      <c r="U126" s="38" t="n">
        <f aca="false">S126-T126</f>
        <v>0</v>
      </c>
      <c r="V126" s="41"/>
      <c r="W126" s="42"/>
      <c r="X126" s="40" t="n">
        <f aca="false">SUM(C126,J126,Q126)</f>
        <v>0</v>
      </c>
      <c r="Y126" s="41" t="n">
        <f aca="false">SUM(D126,K126,R126)</f>
        <v>0</v>
      </c>
      <c r="Z126" s="41" t="n">
        <f aca="false">SUM(E126,L126,S126)</f>
        <v>0</v>
      </c>
      <c r="AA126" s="41" t="n">
        <f aca="false">SUM(F126,M126,T126)</f>
        <v>0</v>
      </c>
      <c r="AB126" s="38" t="n">
        <f aca="false">SUM(G126,N126,U126)</f>
        <v>0</v>
      </c>
      <c r="AC126" s="41" t="n">
        <f aca="false">SUM(H126,O126,V126)</f>
        <v>0</v>
      </c>
      <c r="AD126" s="42" t="n">
        <f aca="false">SUM(I126,P126,W126)</f>
        <v>0</v>
      </c>
      <c r="AE126" s="75"/>
    </row>
    <row r="127" customFormat="false" ht="13.5" hidden="false" customHeight="false" outlineLevel="0" collapsed="false">
      <c r="A127" s="40"/>
      <c r="B127" s="68"/>
      <c r="C127" s="40"/>
      <c r="D127" s="66"/>
      <c r="E127" s="38"/>
      <c r="F127" s="66"/>
      <c r="G127" s="38"/>
      <c r="H127" s="41"/>
      <c r="I127" s="42"/>
      <c r="J127" s="40"/>
      <c r="K127" s="66"/>
      <c r="L127" s="38" t="n">
        <f aca="false">J127-K127</f>
        <v>0</v>
      </c>
      <c r="M127" s="66"/>
      <c r="N127" s="38" t="n">
        <f aca="false">L127-M127</f>
        <v>0</v>
      </c>
      <c r="O127" s="41"/>
      <c r="P127" s="42"/>
      <c r="Q127" s="40"/>
      <c r="R127" s="66"/>
      <c r="S127" s="38" t="n">
        <f aca="false">Q127-R127</f>
        <v>0</v>
      </c>
      <c r="T127" s="66"/>
      <c r="U127" s="38" t="n">
        <f aca="false">S127-T127</f>
        <v>0</v>
      </c>
      <c r="V127" s="41"/>
      <c r="W127" s="42"/>
      <c r="X127" s="40" t="n">
        <f aca="false">SUM(C127,J127,Q127)</f>
        <v>0</v>
      </c>
      <c r="Y127" s="41" t="n">
        <f aca="false">SUM(D127,K127,R127)</f>
        <v>0</v>
      </c>
      <c r="Z127" s="41" t="n">
        <f aca="false">SUM(E127,L127,S127)</f>
        <v>0</v>
      </c>
      <c r="AA127" s="41" t="n">
        <f aca="false">SUM(F127,M127,T127)</f>
        <v>0</v>
      </c>
      <c r="AB127" s="38" t="n">
        <f aca="false">SUM(G127,N127,U127)</f>
        <v>0</v>
      </c>
      <c r="AC127" s="41" t="n">
        <f aca="false">SUM(H127,O127,V127)</f>
        <v>0</v>
      </c>
      <c r="AD127" s="42" t="n">
        <f aca="false">SUM(I127,P127,W127)</f>
        <v>0</v>
      </c>
      <c r="AE127" s="75"/>
    </row>
    <row r="128" customFormat="false" ht="13.5" hidden="false" customHeight="false" outlineLevel="0" collapsed="false">
      <c r="A128" s="40"/>
      <c r="B128" s="68"/>
      <c r="C128" s="40"/>
      <c r="D128" s="66"/>
      <c r="E128" s="38"/>
      <c r="F128" s="66"/>
      <c r="G128" s="38"/>
      <c r="H128" s="41"/>
      <c r="I128" s="42"/>
      <c r="J128" s="40"/>
      <c r="K128" s="66"/>
      <c r="L128" s="38" t="n">
        <f aca="false">J128-K128</f>
        <v>0</v>
      </c>
      <c r="M128" s="66"/>
      <c r="N128" s="38" t="n">
        <f aca="false">L128-M128</f>
        <v>0</v>
      </c>
      <c r="O128" s="41"/>
      <c r="P128" s="42"/>
      <c r="Q128" s="40"/>
      <c r="R128" s="66"/>
      <c r="S128" s="38" t="n">
        <f aca="false">Q128-R128</f>
        <v>0</v>
      </c>
      <c r="T128" s="66"/>
      <c r="U128" s="38" t="n">
        <f aca="false">S128-T128</f>
        <v>0</v>
      </c>
      <c r="V128" s="41"/>
      <c r="W128" s="42"/>
      <c r="X128" s="40" t="n">
        <f aca="false">SUM(C128,J128,Q128)</f>
        <v>0</v>
      </c>
      <c r="Y128" s="41" t="n">
        <f aca="false">SUM(D128,K128,R128)</f>
        <v>0</v>
      </c>
      <c r="Z128" s="41" t="n">
        <f aca="false">SUM(E128,L128,S128)</f>
        <v>0</v>
      </c>
      <c r="AA128" s="41" t="n">
        <f aca="false">SUM(F128,M128,T128)</f>
        <v>0</v>
      </c>
      <c r="AB128" s="38" t="n">
        <f aca="false">SUM(G128,N128,U128)</f>
        <v>0</v>
      </c>
      <c r="AC128" s="41" t="n">
        <f aca="false">SUM(H128,O128,V128)</f>
        <v>0</v>
      </c>
      <c r="AD128" s="42" t="n">
        <f aca="false">SUM(I128,P128,W128)</f>
        <v>0</v>
      </c>
      <c r="AE128" s="75"/>
    </row>
    <row r="129" customFormat="false" ht="13.5" hidden="false" customHeight="false" outlineLevel="0" collapsed="false">
      <c r="A129" s="40"/>
      <c r="B129" s="68"/>
      <c r="C129" s="40"/>
      <c r="D129" s="66"/>
      <c r="E129" s="38"/>
      <c r="F129" s="66"/>
      <c r="G129" s="38"/>
      <c r="H129" s="41"/>
      <c r="I129" s="42"/>
      <c r="J129" s="40"/>
      <c r="K129" s="66"/>
      <c r="L129" s="38" t="n">
        <f aca="false">J129-K129</f>
        <v>0</v>
      </c>
      <c r="M129" s="66"/>
      <c r="N129" s="38" t="n">
        <f aca="false">L129-M129</f>
        <v>0</v>
      </c>
      <c r="O129" s="41"/>
      <c r="P129" s="42"/>
      <c r="Q129" s="40"/>
      <c r="R129" s="66"/>
      <c r="S129" s="38" t="n">
        <f aca="false">Q129-R129</f>
        <v>0</v>
      </c>
      <c r="T129" s="66"/>
      <c r="U129" s="38" t="n">
        <f aca="false">S129-T129</f>
        <v>0</v>
      </c>
      <c r="V129" s="41"/>
      <c r="W129" s="42"/>
      <c r="X129" s="40" t="n">
        <f aca="false">SUM(C129,J129,Q129)</f>
        <v>0</v>
      </c>
      <c r="Y129" s="41" t="n">
        <f aca="false">SUM(D129,K129,R129)</f>
        <v>0</v>
      </c>
      <c r="Z129" s="41" t="n">
        <f aca="false">SUM(E129,L129,S129)</f>
        <v>0</v>
      </c>
      <c r="AA129" s="41" t="n">
        <f aca="false">SUM(F129,M129,T129)</f>
        <v>0</v>
      </c>
      <c r="AB129" s="38" t="n">
        <f aca="false">SUM(G129,N129,U129)</f>
        <v>0</v>
      </c>
      <c r="AC129" s="41" t="n">
        <f aca="false">SUM(H129,O129,V129)</f>
        <v>0</v>
      </c>
      <c r="AD129" s="42" t="n">
        <f aca="false">SUM(I129,P129,W129)</f>
        <v>0</v>
      </c>
      <c r="AE129" s="75"/>
    </row>
    <row r="130" customFormat="false" ht="13.5" hidden="false" customHeight="false" outlineLevel="0" collapsed="false">
      <c r="A130" s="40"/>
      <c r="B130" s="68"/>
      <c r="C130" s="40"/>
      <c r="D130" s="66"/>
      <c r="E130" s="38"/>
      <c r="F130" s="66"/>
      <c r="G130" s="38"/>
      <c r="H130" s="41"/>
      <c r="I130" s="42"/>
      <c r="J130" s="40"/>
      <c r="K130" s="66"/>
      <c r="L130" s="45" t="n">
        <f aca="false">J130-K130</f>
        <v>0</v>
      </c>
      <c r="M130" s="66"/>
      <c r="N130" s="45" t="n">
        <f aca="false">L130-M130</f>
        <v>0</v>
      </c>
      <c r="O130" s="41"/>
      <c r="P130" s="42"/>
      <c r="Q130" s="40"/>
      <c r="R130" s="66"/>
      <c r="S130" s="38" t="n">
        <f aca="false">Q130-R130</f>
        <v>0</v>
      </c>
      <c r="T130" s="66"/>
      <c r="U130" s="38" t="n">
        <f aca="false">S130-T130</f>
        <v>0</v>
      </c>
      <c r="V130" s="41"/>
      <c r="W130" s="42"/>
      <c r="X130" s="40" t="n">
        <f aca="false">SUM(C130,J130,Q130)</f>
        <v>0</v>
      </c>
      <c r="Y130" s="41" t="n">
        <f aca="false">SUM(D130,K130,R130)</f>
        <v>0</v>
      </c>
      <c r="Z130" s="41" t="n">
        <f aca="false">SUM(E130,L130,S130)</f>
        <v>0</v>
      </c>
      <c r="AA130" s="41" t="n">
        <f aca="false">SUM(F130,M130,T130)</f>
        <v>0</v>
      </c>
      <c r="AB130" s="38" t="n">
        <f aca="false">SUM(G130,N130,U130)</f>
        <v>0</v>
      </c>
      <c r="AC130" s="41" t="n">
        <f aca="false">SUM(H130,O130,V130)</f>
        <v>0</v>
      </c>
      <c r="AD130" s="42" t="n">
        <f aca="false">SUM(I130,P130,W130)</f>
        <v>0</v>
      </c>
      <c r="AE130" s="75"/>
    </row>
    <row r="131" customFormat="false" ht="13.5" hidden="false" customHeight="false" outlineLevel="0" collapsed="false">
      <c r="A131" s="40"/>
      <c r="B131" s="68"/>
      <c r="C131" s="40"/>
      <c r="D131" s="66"/>
      <c r="E131" s="38"/>
      <c r="F131" s="66"/>
      <c r="G131" s="38"/>
      <c r="H131" s="41"/>
      <c r="I131" s="42"/>
      <c r="J131" s="40"/>
      <c r="K131" s="66"/>
      <c r="L131" s="45" t="n">
        <f aca="false">J131-K131</f>
        <v>0</v>
      </c>
      <c r="M131" s="66"/>
      <c r="N131" s="45" t="n">
        <f aca="false">L131-M131</f>
        <v>0</v>
      </c>
      <c r="O131" s="41"/>
      <c r="P131" s="42"/>
      <c r="Q131" s="40"/>
      <c r="R131" s="66"/>
      <c r="S131" s="38" t="n">
        <f aca="false">Q131-R131</f>
        <v>0</v>
      </c>
      <c r="T131" s="66"/>
      <c r="U131" s="38" t="n">
        <f aca="false">S131-T131</f>
        <v>0</v>
      </c>
      <c r="V131" s="41"/>
      <c r="W131" s="42"/>
      <c r="X131" s="40" t="n">
        <f aca="false">SUM(C131,J131,Q131)</f>
        <v>0</v>
      </c>
      <c r="Y131" s="41" t="n">
        <f aca="false">SUM(D131,K131,R131)</f>
        <v>0</v>
      </c>
      <c r="Z131" s="41" t="n">
        <f aca="false">SUM(E131,L131,S131)</f>
        <v>0</v>
      </c>
      <c r="AA131" s="41" t="n">
        <f aca="false">SUM(F131,M131,T131)</f>
        <v>0</v>
      </c>
      <c r="AB131" s="38" t="n">
        <f aca="false">SUM(G131,N131,U131)</f>
        <v>0</v>
      </c>
      <c r="AC131" s="41" t="n">
        <f aca="false">SUM(H131,O131,V131)</f>
        <v>0</v>
      </c>
      <c r="AD131" s="42" t="n">
        <f aca="false">SUM(I131,P131,W131)</f>
        <v>0</v>
      </c>
      <c r="AE131" s="75"/>
    </row>
    <row r="132" customFormat="false" ht="13.5" hidden="false" customHeight="false" outlineLevel="0" collapsed="false">
      <c r="A132" s="40"/>
      <c r="B132" s="68"/>
      <c r="C132" s="40"/>
      <c r="D132" s="66"/>
      <c r="E132" s="38"/>
      <c r="F132" s="66"/>
      <c r="G132" s="38"/>
      <c r="H132" s="41"/>
      <c r="I132" s="42"/>
      <c r="J132" s="40"/>
      <c r="K132" s="66"/>
      <c r="L132" s="45" t="n">
        <f aca="false">J132-K132</f>
        <v>0</v>
      </c>
      <c r="M132" s="66"/>
      <c r="N132" s="45" t="n">
        <f aca="false">L132-M132</f>
        <v>0</v>
      </c>
      <c r="O132" s="41"/>
      <c r="P132" s="42"/>
      <c r="Q132" s="40"/>
      <c r="R132" s="66"/>
      <c r="S132" s="38" t="n">
        <f aca="false">Q132-R132</f>
        <v>0</v>
      </c>
      <c r="T132" s="66"/>
      <c r="U132" s="38" t="n">
        <f aca="false">S132-T132</f>
        <v>0</v>
      </c>
      <c r="V132" s="41"/>
      <c r="W132" s="42"/>
      <c r="X132" s="40" t="n">
        <f aca="false">SUM(C132,J132,Q132)</f>
        <v>0</v>
      </c>
      <c r="Y132" s="41" t="n">
        <f aca="false">SUM(D132,K132,R132)</f>
        <v>0</v>
      </c>
      <c r="Z132" s="41" t="n">
        <f aca="false">SUM(E132,L132,S132)</f>
        <v>0</v>
      </c>
      <c r="AA132" s="41" t="n">
        <f aca="false">SUM(F132,M132,T132)</f>
        <v>0</v>
      </c>
      <c r="AB132" s="38" t="n">
        <f aca="false">SUM(G132,N132,U132)</f>
        <v>0</v>
      </c>
      <c r="AC132" s="41" t="n">
        <f aca="false">SUM(H132,O132,V132)</f>
        <v>0</v>
      </c>
      <c r="AD132" s="42" t="n">
        <f aca="false">SUM(I132,P132,W132)</f>
        <v>0</v>
      </c>
      <c r="AE132" s="75"/>
    </row>
    <row r="133" customFormat="false" ht="13.5" hidden="false" customHeight="false" outlineLevel="0" collapsed="false">
      <c r="A133" s="40"/>
      <c r="B133" s="68"/>
      <c r="C133" s="40"/>
      <c r="D133" s="66"/>
      <c r="E133" s="38"/>
      <c r="F133" s="66"/>
      <c r="G133" s="38"/>
      <c r="H133" s="41"/>
      <c r="I133" s="42"/>
      <c r="J133" s="40"/>
      <c r="K133" s="66"/>
      <c r="L133" s="45" t="n">
        <f aca="false">J133-K133</f>
        <v>0</v>
      </c>
      <c r="M133" s="66"/>
      <c r="N133" s="45" t="n">
        <f aca="false">L133-M133</f>
        <v>0</v>
      </c>
      <c r="O133" s="41"/>
      <c r="P133" s="42"/>
      <c r="Q133" s="40"/>
      <c r="R133" s="66"/>
      <c r="S133" s="38" t="n">
        <f aca="false">Q133-R133</f>
        <v>0</v>
      </c>
      <c r="T133" s="66"/>
      <c r="U133" s="38" t="n">
        <f aca="false">S133-T133</f>
        <v>0</v>
      </c>
      <c r="V133" s="41"/>
      <c r="W133" s="42"/>
      <c r="X133" s="40" t="n">
        <f aca="false">SUM(C133,J133,Q133)</f>
        <v>0</v>
      </c>
      <c r="Y133" s="41" t="n">
        <f aca="false">SUM(D133,K133,R133)</f>
        <v>0</v>
      </c>
      <c r="Z133" s="41" t="n">
        <f aca="false">SUM(E133,L133,S133)</f>
        <v>0</v>
      </c>
      <c r="AA133" s="41" t="n">
        <f aca="false">SUM(F133,M133,T133)</f>
        <v>0</v>
      </c>
      <c r="AB133" s="38" t="n">
        <f aca="false">SUM(G133,N133,U133)</f>
        <v>0</v>
      </c>
      <c r="AC133" s="41" t="n">
        <f aca="false">SUM(H133,O133,V133)</f>
        <v>0</v>
      </c>
      <c r="AD133" s="42" t="n">
        <f aca="false">SUM(I133,P133,W133)</f>
        <v>0</v>
      </c>
      <c r="AE133" s="75"/>
    </row>
    <row r="134" customFormat="false" ht="13.5" hidden="false" customHeight="false" outlineLevel="0" collapsed="false">
      <c r="A134" s="40"/>
      <c r="B134" s="68"/>
      <c r="C134" s="40"/>
      <c r="D134" s="66"/>
      <c r="E134" s="38"/>
      <c r="F134" s="66"/>
      <c r="G134" s="38"/>
      <c r="H134" s="41"/>
      <c r="I134" s="42"/>
      <c r="J134" s="40"/>
      <c r="K134" s="66"/>
      <c r="L134" s="45" t="n">
        <f aca="false">J134-K134</f>
        <v>0</v>
      </c>
      <c r="M134" s="66"/>
      <c r="N134" s="45" t="n">
        <f aca="false">L134-M134</f>
        <v>0</v>
      </c>
      <c r="O134" s="41"/>
      <c r="P134" s="42"/>
      <c r="Q134" s="40"/>
      <c r="R134" s="66"/>
      <c r="S134" s="38" t="n">
        <f aca="false">Q134-R134</f>
        <v>0</v>
      </c>
      <c r="T134" s="66"/>
      <c r="U134" s="38" t="n">
        <f aca="false">S134-T134</f>
        <v>0</v>
      </c>
      <c r="V134" s="41"/>
      <c r="W134" s="42"/>
      <c r="X134" s="40" t="n">
        <f aca="false">SUM(C134,J134,Q134)</f>
        <v>0</v>
      </c>
      <c r="Y134" s="41" t="n">
        <f aca="false">SUM(D134,K134,R134)</f>
        <v>0</v>
      </c>
      <c r="Z134" s="41" t="n">
        <f aca="false">SUM(E134,L134,S134)</f>
        <v>0</v>
      </c>
      <c r="AA134" s="41" t="n">
        <f aca="false">SUM(F134,M134,T134)</f>
        <v>0</v>
      </c>
      <c r="AB134" s="38" t="n">
        <f aca="false">SUM(G134,N134,U134)</f>
        <v>0</v>
      </c>
      <c r="AC134" s="41" t="n">
        <f aca="false">SUM(H134,O134,V134)</f>
        <v>0</v>
      </c>
      <c r="AD134" s="42" t="n">
        <f aca="false">SUM(I134,P134,W134)</f>
        <v>0</v>
      </c>
      <c r="AE134" s="75"/>
    </row>
    <row r="135" customFormat="false" ht="13.5" hidden="false" customHeight="false" outlineLevel="0" collapsed="false">
      <c r="A135" s="40"/>
      <c r="B135" s="68"/>
      <c r="C135" s="40"/>
      <c r="D135" s="66"/>
      <c r="E135" s="38"/>
      <c r="F135" s="66"/>
      <c r="G135" s="38"/>
      <c r="H135" s="41"/>
      <c r="I135" s="42"/>
      <c r="J135" s="40"/>
      <c r="K135" s="66"/>
      <c r="L135" s="45" t="n">
        <f aca="false">J135-K135</f>
        <v>0</v>
      </c>
      <c r="M135" s="66"/>
      <c r="N135" s="45" t="n">
        <f aca="false">L135-M135</f>
        <v>0</v>
      </c>
      <c r="O135" s="41"/>
      <c r="P135" s="42"/>
      <c r="Q135" s="40"/>
      <c r="R135" s="66"/>
      <c r="S135" s="38" t="n">
        <f aca="false">Q135-R135</f>
        <v>0</v>
      </c>
      <c r="T135" s="66"/>
      <c r="U135" s="38" t="n">
        <f aca="false">S135-T135</f>
        <v>0</v>
      </c>
      <c r="V135" s="41"/>
      <c r="W135" s="42"/>
      <c r="X135" s="40" t="n">
        <f aca="false">SUM(C135,J135,Q135)</f>
        <v>0</v>
      </c>
      <c r="Y135" s="41" t="n">
        <f aca="false">SUM(D135,K135,R135)</f>
        <v>0</v>
      </c>
      <c r="Z135" s="41" t="n">
        <f aca="false">SUM(E135,L135,S135)</f>
        <v>0</v>
      </c>
      <c r="AA135" s="41" t="n">
        <f aca="false">SUM(F135,M135,T135)</f>
        <v>0</v>
      </c>
      <c r="AB135" s="38" t="n">
        <f aca="false">SUM(G135,N135,U135)</f>
        <v>0</v>
      </c>
      <c r="AC135" s="41" t="n">
        <f aca="false">SUM(H135,O135,V135)</f>
        <v>0</v>
      </c>
      <c r="AD135" s="42" t="n">
        <f aca="false">SUM(I135,P135,W135)</f>
        <v>0</v>
      </c>
      <c r="AE135" s="75"/>
    </row>
    <row r="136" customFormat="false" ht="13.5" hidden="false" customHeight="false" outlineLevel="0" collapsed="false">
      <c r="A136" s="40"/>
      <c r="B136" s="68"/>
      <c r="C136" s="40"/>
      <c r="D136" s="66"/>
      <c r="E136" s="38"/>
      <c r="F136" s="66"/>
      <c r="G136" s="38"/>
      <c r="H136" s="41"/>
      <c r="I136" s="42"/>
      <c r="J136" s="40"/>
      <c r="K136" s="66"/>
      <c r="L136" s="45" t="n">
        <f aca="false">J136-K136</f>
        <v>0</v>
      </c>
      <c r="M136" s="66"/>
      <c r="N136" s="45" t="n">
        <f aca="false">L136-M136</f>
        <v>0</v>
      </c>
      <c r="O136" s="41"/>
      <c r="P136" s="42"/>
      <c r="Q136" s="40"/>
      <c r="R136" s="66"/>
      <c r="S136" s="38" t="n">
        <f aca="false">Q136-R136</f>
        <v>0</v>
      </c>
      <c r="T136" s="66"/>
      <c r="U136" s="38" t="n">
        <f aca="false">S136-T136</f>
        <v>0</v>
      </c>
      <c r="V136" s="41"/>
      <c r="W136" s="42"/>
      <c r="X136" s="40" t="n">
        <f aca="false">SUM(C136,J136,Q136)</f>
        <v>0</v>
      </c>
      <c r="Y136" s="41" t="n">
        <f aca="false">SUM(D136,K136,R136)</f>
        <v>0</v>
      </c>
      <c r="Z136" s="41" t="n">
        <f aca="false">SUM(E136,L136,S136)</f>
        <v>0</v>
      </c>
      <c r="AA136" s="41" t="n">
        <f aca="false">SUM(F136,M136,T136)</f>
        <v>0</v>
      </c>
      <c r="AB136" s="38" t="n">
        <f aca="false">SUM(G136,N136,U136)</f>
        <v>0</v>
      </c>
      <c r="AC136" s="41" t="n">
        <f aca="false">SUM(H136,O136,V136)</f>
        <v>0</v>
      </c>
      <c r="AD136" s="42" t="n">
        <f aca="false">SUM(I136,P136,W136)</f>
        <v>0</v>
      </c>
      <c r="AE136" s="75"/>
    </row>
    <row r="137" customFormat="false" ht="13.5" hidden="false" customHeight="false" outlineLevel="0" collapsed="false">
      <c r="A137" s="40"/>
      <c r="B137" s="68"/>
      <c r="C137" s="40"/>
      <c r="D137" s="66"/>
      <c r="E137" s="38"/>
      <c r="F137" s="66"/>
      <c r="G137" s="38"/>
      <c r="H137" s="41"/>
      <c r="I137" s="42"/>
      <c r="J137" s="40"/>
      <c r="K137" s="66"/>
      <c r="L137" s="45" t="n">
        <f aca="false">J137-K137</f>
        <v>0</v>
      </c>
      <c r="M137" s="66"/>
      <c r="N137" s="45" t="n">
        <f aca="false">L137-M137</f>
        <v>0</v>
      </c>
      <c r="O137" s="41"/>
      <c r="P137" s="42"/>
      <c r="Q137" s="40"/>
      <c r="R137" s="66"/>
      <c r="S137" s="38" t="n">
        <f aca="false">Q137-R137</f>
        <v>0</v>
      </c>
      <c r="T137" s="66"/>
      <c r="U137" s="38" t="n">
        <f aca="false">S137-T137</f>
        <v>0</v>
      </c>
      <c r="V137" s="41"/>
      <c r="W137" s="42"/>
      <c r="X137" s="40" t="n">
        <f aca="false">SUM(C137,J137,Q137)</f>
        <v>0</v>
      </c>
      <c r="Y137" s="41" t="n">
        <f aca="false">SUM(D137,K137,R137)</f>
        <v>0</v>
      </c>
      <c r="Z137" s="41" t="n">
        <f aca="false">SUM(E137,L137,S137)</f>
        <v>0</v>
      </c>
      <c r="AA137" s="41" t="n">
        <f aca="false">SUM(F137,M137,T137)</f>
        <v>0</v>
      </c>
      <c r="AB137" s="38" t="n">
        <f aca="false">SUM(G137,N137,U137)</f>
        <v>0</v>
      </c>
      <c r="AC137" s="41" t="n">
        <f aca="false">SUM(H137,O137,V137)</f>
        <v>0</v>
      </c>
      <c r="AD137" s="42" t="n">
        <f aca="false">SUM(I137,P137,W137)</f>
        <v>0</v>
      </c>
      <c r="AE137" s="75"/>
    </row>
    <row r="138" customFormat="false" ht="13.5" hidden="false" customHeight="false" outlineLevel="0" collapsed="false">
      <c r="A138" s="40"/>
      <c r="B138" s="68"/>
      <c r="C138" s="40"/>
      <c r="D138" s="66"/>
      <c r="E138" s="38"/>
      <c r="F138" s="66"/>
      <c r="G138" s="38"/>
      <c r="H138" s="41"/>
      <c r="I138" s="42"/>
      <c r="J138" s="40"/>
      <c r="K138" s="66"/>
      <c r="L138" s="45" t="n">
        <f aca="false">J138-K138</f>
        <v>0</v>
      </c>
      <c r="M138" s="66"/>
      <c r="N138" s="45" t="n">
        <f aca="false">L138-M138</f>
        <v>0</v>
      </c>
      <c r="O138" s="41"/>
      <c r="P138" s="42"/>
      <c r="Q138" s="40"/>
      <c r="R138" s="66"/>
      <c r="S138" s="38" t="n">
        <f aca="false">Q138-R138</f>
        <v>0</v>
      </c>
      <c r="T138" s="66"/>
      <c r="U138" s="38" t="n">
        <f aca="false">S138-T138</f>
        <v>0</v>
      </c>
      <c r="V138" s="41"/>
      <c r="W138" s="42"/>
      <c r="X138" s="40" t="n">
        <f aca="false">SUM(C138,J138,Q138)</f>
        <v>0</v>
      </c>
      <c r="Y138" s="41" t="n">
        <f aca="false">SUM(D138,K138,R138)</f>
        <v>0</v>
      </c>
      <c r="Z138" s="41" t="n">
        <f aca="false">SUM(E138,L138,S138)</f>
        <v>0</v>
      </c>
      <c r="AA138" s="41" t="n">
        <f aca="false">SUM(F138,M138,T138)</f>
        <v>0</v>
      </c>
      <c r="AB138" s="38" t="n">
        <f aca="false">SUM(G138,N138,U138)</f>
        <v>0</v>
      </c>
      <c r="AC138" s="41" t="n">
        <f aca="false">SUM(H138,O138,V138)</f>
        <v>0</v>
      </c>
      <c r="AD138" s="42" t="n">
        <f aca="false">SUM(I138,P138,W138)</f>
        <v>0</v>
      </c>
      <c r="AE138" s="75"/>
    </row>
    <row r="139" customFormat="false" ht="13.5" hidden="false" customHeight="false" outlineLevel="0" collapsed="false">
      <c r="A139" s="40"/>
      <c r="B139" s="68"/>
      <c r="C139" s="40"/>
      <c r="D139" s="66"/>
      <c r="E139" s="38"/>
      <c r="F139" s="66"/>
      <c r="G139" s="38"/>
      <c r="H139" s="41"/>
      <c r="I139" s="42"/>
      <c r="J139" s="40"/>
      <c r="K139" s="66"/>
      <c r="L139" s="45" t="n">
        <f aca="false">J139-K139</f>
        <v>0</v>
      </c>
      <c r="M139" s="66"/>
      <c r="N139" s="45" t="n">
        <f aca="false">L139-M139</f>
        <v>0</v>
      </c>
      <c r="O139" s="41"/>
      <c r="P139" s="42"/>
      <c r="Q139" s="40"/>
      <c r="R139" s="66"/>
      <c r="S139" s="38" t="n">
        <f aca="false">Q139-R139</f>
        <v>0</v>
      </c>
      <c r="T139" s="66"/>
      <c r="U139" s="38" t="n">
        <f aca="false">S139-T139</f>
        <v>0</v>
      </c>
      <c r="V139" s="41"/>
      <c r="W139" s="42"/>
      <c r="X139" s="40" t="n">
        <f aca="false">SUM(C139,J139,Q139)</f>
        <v>0</v>
      </c>
      <c r="Y139" s="41" t="n">
        <f aca="false">SUM(D139,K139,R139)</f>
        <v>0</v>
      </c>
      <c r="Z139" s="41" t="n">
        <f aca="false">SUM(E139,L139,S139)</f>
        <v>0</v>
      </c>
      <c r="AA139" s="41" t="n">
        <f aca="false">SUM(F139,M139,T139)</f>
        <v>0</v>
      </c>
      <c r="AB139" s="38" t="n">
        <f aca="false">SUM(G139,N139,U139)</f>
        <v>0</v>
      </c>
      <c r="AC139" s="41" t="n">
        <f aca="false">SUM(H139,O139,V139)</f>
        <v>0</v>
      </c>
      <c r="AD139" s="42" t="n">
        <f aca="false">SUM(I139,P139,W139)</f>
        <v>0</v>
      </c>
      <c r="AE139" s="75"/>
    </row>
    <row r="140" customFormat="false" ht="13.5" hidden="false" customHeight="false" outlineLevel="0" collapsed="false">
      <c r="A140" s="40"/>
      <c r="B140" s="68"/>
      <c r="C140" s="40"/>
      <c r="D140" s="66"/>
      <c r="E140" s="38"/>
      <c r="F140" s="66"/>
      <c r="G140" s="38"/>
      <c r="H140" s="41"/>
      <c r="I140" s="42"/>
      <c r="J140" s="40"/>
      <c r="K140" s="66"/>
      <c r="L140" s="45" t="n">
        <f aca="false">J140-K140</f>
        <v>0</v>
      </c>
      <c r="M140" s="66"/>
      <c r="N140" s="45" t="n">
        <f aca="false">L140-M140</f>
        <v>0</v>
      </c>
      <c r="O140" s="41"/>
      <c r="P140" s="42"/>
      <c r="Q140" s="40"/>
      <c r="R140" s="66"/>
      <c r="S140" s="38" t="n">
        <f aca="false">Q140-R140</f>
        <v>0</v>
      </c>
      <c r="T140" s="66"/>
      <c r="U140" s="38" t="n">
        <f aca="false">S140-T140</f>
        <v>0</v>
      </c>
      <c r="V140" s="41"/>
      <c r="W140" s="42"/>
      <c r="X140" s="40" t="n">
        <f aca="false">SUM(C140,J140,Q140)</f>
        <v>0</v>
      </c>
      <c r="Y140" s="41" t="n">
        <f aca="false">SUM(D140,K140,R140)</f>
        <v>0</v>
      </c>
      <c r="Z140" s="41" t="n">
        <f aca="false">SUM(E140,L140,S140)</f>
        <v>0</v>
      </c>
      <c r="AA140" s="41" t="n">
        <f aca="false">SUM(F140,M140,T140)</f>
        <v>0</v>
      </c>
      <c r="AB140" s="38" t="n">
        <f aca="false">SUM(G140,N140,U140)</f>
        <v>0</v>
      </c>
      <c r="AC140" s="41" t="n">
        <f aca="false">SUM(H140,O140,V140)</f>
        <v>0</v>
      </c>
      <c r="AD140" s="42" t="n">
        <f aca="false">SUM(I140,P140,W140)</f>
        <v>0</v>
      </c>
      <c r="AE140" s="75"/>
    </row>
    <row r="141" customFormat="false" ht="13.5" hidden="false" customHeight="false" outlineLevel="0" collapsed="false">
      <c r="A141" s="40"/>
      <c r="B141" s="68"/>
      <c r="C141" s="40"/>
      <c r="D141" s="66"/>
      <c r="E141" s="38"/>
      <c r="F141" s="66"/>
      <c r="G141" s="38"/>
      <c r="H141" s="41"/>
      <c r="I141" s="42"/>
      <c r="J141" s="40"/>
      <c r="K141" s="66"/>
      <c r="L141" s="45" t="n">
        <f aca="false">J141-K141</f>
        <v>0</v>
      </c>
      <c r="M141" s="66"/>
      <c r="N141" s="45" t="n">
        <f aca="false">L141-M141</f>
        <v>0</v>
      </c>
      <c r="O141" s="41"/>
      <c r="P141" s="42"/>
      <c r="Q141" s="40"/>
      <c r="R141" s="66"/>
      <c r="S141" s="38" t="n">
        <f aca="false">Q141-R141</f>
        <v>0</v>
      </c>
      <c r="T141" s="66"/>
      <c r="U141" s="38" t="n">
        <f aca="false">S141-T141</f>
        <v>0</v>
      </c>
      <c r="V141" s="41"/>
      <c r="W141" s="42"/>
      <c r="X141" s="40" t="n">
        <f aca="false">SUM(C141,J141,Q141)</f>
        <v>0</v>
      </c>
      <c r="Y141" s="41" t="n">
        <f aca="false">SUM(D141,K141,R141)</f>
        <v>0</v>
      </c>
      <c r="Z141" s="41" t="n">
        <f aca="false">SUM(E141,L141,S141)</f>
        <v>0</v>
      </c>
      <c r="AA141" s="41" t="n">
        <f aca="false">SUM(F141,M141,T141)</f>
        <v>0</v>
      </c>
      <c r="AB141" s="38" t="n">
        <f aca="false">SUM(G141,N141,U141)</f>
        <v>0</v>
      </c>
      <c r="AC141" s="41" t="n">
        <f aca="false">SUM(H141,O141,V141)</f>
        <v>0</v>
      </c>
      <c r="AD141" s="42" t="n">
        <f aca="false">SUM(I141,P141,W141)</f>
        <v>0</v>
      </c>
      <c r="AE141" s="75"/>
    </row>
    <row r="142" customFormat="false" ht="13.5" hidden="false" customHeight="false" outlineLevel="0" collapsed="false">
      <c r="A142" s="40"/>
      <c r="B142" s="68"/>
      <c r="C142" s="40"/>
      <c r="D142" s="66"/>
      <c r="E142" s="38"/>
      <c r="F142" s="66"/>
      <c r="G142" s="38"/>
      <c r="H142" s="41"/>
      <c r="I142" s="42"/>
      <c r="J142" s="40"/>
      <c r="K142" s="66"/>
      <c r="L142" s="45" t="n">
        <f aca="false">J142-K142</f>
        <v>0</v>
      </c>
      <c r="M142" s="66"/>
      <c r="N142" s="45" t="n">
        <f aca="false">L142-M142</f>
        <v>0</v>
      </c>
      <c r="O142" s="41"/>
      <c r="P142" s="42"/>
      <c r="Q142" s="40"/>
      <c r="R142" s="66"/>
      <c r="S142" s="38" t="n">
        <f aca="false">Q142-R142</f>
        <v>0</v>
      </c>
      <c r="T142" s="66"/>
      <c r="U142" s="38" t="n">
        <f aca="false">S142-T142</f>
        <v>0</v>
      </c>
      <c r="V142" s="41"/>
      <c r="W142" s="42"/>
      <c r="X142" s="40" t="n">
        <f aca="false">SUM(C142,J142,Q142)</f>
        <v>0</v>
      </c>
      <c r="Y142" s="41" t="n">
        <f aca="false">SUM(D142,K142,R142)</f>
        <v>0</v>
      </c>
      <c r="Z142" s="41" t="n">
        <f aca="false">SUM(E142,L142,S142)</f>
        <v>0</v>
      </c>
      <c r="AA142" s="41" t="n">
        <f aca="false">SUM(F142,M142,T142)</f>
        <v>0</v>
      </c>
      <c r="AB142" s="38" t="n">
        <f aca="false">SUM(G142,N142,U142)</f>
        <v>0</v>
      </c>
      <c r="AC142" s="41" t="n">
        <f aca="false">SUM(H142,O142,V142)</f>
        <v>0</v>
      </c>
      <c r="AD142" s="42" t="n">
        <f aca="false">SUM(I142,P142,W142)</f>
        <v>0</v>
      </c>
      <c r="AE142" s="75"/>
    </row>
    <row r="143" customFormat="false" ht="13.5" hidden="false" customHeight="false" outlineLevel="0" collapsed="false">
      <c r="A143" s="40"/>
      <c r="B143" s="68"/>
      <c r="C143" s="40"/>
      <c r="D143" s="66"/>
      <c r="E143" s="38"/>
      <c r="F143" s="66"/>
      <c r="G143" s="38"/>
      <c r="H143" s="41"/>
      <c r="I143" s="42"/>
      <c r="J143" s="40"/>
      <c r="K143" s="66"/>
      <c r="L143" s="45" t="n">
        <f aca="false">J143-K143</f>
        <v>0</v>
      </c>
      <c r="M143" s="66"/>
      <c r="N143" s="45" t="n">
        <f aca="false">L143-M143</f>
        <v>0</v>
      </c>
      <c r="O143" s="41"/>
      <c r="P143" s="42"/>
      <c r="Q143" s="40"/>
      <c r="R143" s="66"/>
      <c r="S143" s="38" t="n">
        <f aca="false">Q143-R143</f>
        <v>0</v>
      </c>
      <c r="T143" s="66"/>
      <c r="U143" s="38" t="n">
        <f aca="false">S143-T143</f>
        <v>0</v>
      </c>
      <c r="V143" s="41"/>
      <c r="W143" s="42"/>
      <c r="X143" s="40" t="n">
        <f aca="false">SUM(C143,J143,Q143)</f>
        <v>0</v>
      </c>
      <c r="Y143" s="41" t="n">
        <f aca="false">SUM(D143,K143,R143)</f>
        <v>0</v>
      </c>
      <c r="Z143" s="41" t="n">
        <f aca="false">SUM(E143,L143,S143)</f>
        <v>0</v>
      </c>
      <c r="AA143" s="41" t="n">
        <f aca="false">SUM(F143,M143,T143)</f>
        <v>0</v>
      </c>
      <c r="AB143" s="38" t="n">
        <f aca="false">SUM(G143,N143,U143)</f>
        <v>0</v>
      </c>
      <c r="AC143" s="41" t="n">
        <f aca="false">SUM(H143,O143,V143)</f>
        <v>0</v>
      </c>
      <c r="AD143" s="42" t="n">
        <f aca="false">SUM(I143,P143,W143)</f>
        <v>0</v>
      </c>
      <c r="AE143" s="75"/>
    </row>
    <row r="144" customFormat="false" ht="13.5" hidden="false" customHeight="false" outlineLevel="0" collapsed="false">
      <c r="A144" s="40"/>
      <c r="B144" s="68"/>
      <c r="C144" s="40"/>
      <c r="D144" s="66"/>
      <c r="E144" s="38"/>
      <c r="F144" s="66"/>
      <c r="G144" s="38"/>
      <c r="H144" s="41"/>
      <c r="I144" s="42"/>
      <c r="J144" s="40"/>
      <c r="K144" s="66"/>
      <c r="L144" s="45" t="n">
        <f aca="false">J144-K144</f>
        <v>0</v>
      </c>
      <c r="M144" s="66"/>
      <c r="N144" s="45" t="n">
        <f aca="false">L144-M144</f>
        <v>0</v>
      </c>
      <c r="O144" s="41"/>
      <c r="P144" s="42"/>
      <c r="Q144" s="40"/>
      <c r="R144" s="66"/>
      <c r="S144" s="38" t="n">
        <f aca="false">Q144-R144</f>
        <v>0</v>
      </c>
      <c r="T144" s="66"/>
      <c r="U144" s="38" t="n">
        <f aca="false">S144-T144</f>
        <v>0</v>
      </c>
      <c r="V144" s="41"/>
      <c r="W144" s="42"/>
      <c r="X144" s="40" t="n">
        <f aca="false">SUM(C144,J144,Q144)</f>
        <v>0</v>
      </c>
      <c r="Y144" s="41" t="n">
        <f aca="false">SUM(D144,K144,R144)</f>
        <v>0</v>
      </c>
      <c r="Z144" s="41" t="n">
        <f aca="false">SUM(E144,L144,S144)</f>
        <v>0</v>
      </c>
      <c r="AA144" s="41" t="n">
        <f aca="false">SUM(F144,M144,T144)</f>
        <v>0</v>
      </c>
      <c r="AB144" s="38" t="n">
        <f aca="false">SUM(G144,N144,U144)</f>
        <v>0</v>
      </c>
      <c r="AC144" s="41" t="n">
        <f aca="false">SUM(H144,O144,V144)</f>
        <v>0</v>
      </c>
      <c r="AD144" s="42" t="n">
        <f aca="false">SUM(I144,P144,W144)</f>
        <v>0</v>
      </c>
      <c r="AE144" s="75"/>
    </row>
    <row r="145" customFormat="false" ht="13.5" hidden="false" customHeight="false" outlineLevel="0" collapsed="false">
      <c r="A145" s="40"/>
      <c r="B145" s="68"/>
      <c r="C145" s="40"/>
      <c r="D145" s="66"/>
      <c r="E145" s="38"/>
      <c r="F145" s="66"/>
      <c r="G145" s="38"/>
      <c r="H145" s="41"/>
      <c r="I145" s="42"/>
      <c r="J145" s="40"/>
      <c r="K145" s="66"/>
      <c r="L145" s="45" t="n">
        <f aca="false">J145-K145</f>
        <v>0</v>
      </c>
      <c r="M145" s="66"/>
      <c r="N145" s="45" t="n">
        <f aca="false">L145-M145</f>
        <v>0</v>
      </c>
      <c r="O145" s="41"/>
      <c r="P145" s="42"/>
      <c r="Q145" s="40"/>
      <c r="R145" s="66"/>
      <c r="S145" s="38" t="n">
        <f aca="false">Q145-R145</f>
        <v>0</v>
      </c>
      <c r="T145" s="66"/>
      <c r="U145" s="38" t="n">
        <f aca="false">S145-T145</f>
        <v>0</v>
      </c>
      <c r="V145" s="41"/>
      <c r="W145" s="42"/>
      <c r="X145" s="40" t="n">
        <f aca="false">SUM(C145,J145,Q145)</f>
        <v>0</v>
      </c>
      <c r="Y145" s="41" t="n">
        <f aca="false">SUM(D145,K145,R145)</f>
        <v>0</v>
      </c>
      <c r="Z145" s="41" t="n">
        <f aca="false">SUM(E145,L145,S145)</f>
        <v>0</v>
      </c>
      <c r="AA145" s="41" t="n">
        <f aca="false">SUM(F145,M145,T145)</f>
        <v>0</v>
      </c>
      <c r="AB145" s="38" t="n">
        <f aca="false">SUM(G145,N145,U145)</f>
        <v>0</v>
      </c>
      <c r="AC145" s="41" t="n">
        <f aca="false">SUM(H145,O145,V145)</f>
        <v>0</v>
      </c>
      <c r="AD145" s="42" t="n">
        <f aca="false">SUM(I145,P145,W145)</f>
        <v>0</v>
      </c>
      <c r="AE145" s="75"/>
    </row>
    <row r="146" customFormat="false" ht="13.5" hidden="false" customHeight="false" outlineLevel="0" collapsed="false">
      <c r="A146" s="40"/>
      <c r="B146" s="68"/>
      <c r="C146" s="40"/>
      <c r="D146" s="66"/>
      <c r="E146" s="38"/>
      <c r="F146" s="66"/>
      <c r="G146" s="38"/>
      <c r="H146" s="41"/>
      <c r="I146" s="42"/>
      <c r="J146" s="40"/>
      <c r="K146" s="66"/>
      <c r="L146" s="45" t="n">
        <f aca="false">J146-K146</f>
        <v>0</v>
      </c>
      <c r="M146" s="66"/>
      <c r="N146" s="45" t="n">
        <f aca="false">L146-M146</f>
        <v>0</v>
      </c>
      <c r="O146" s="41"/>
      <c r="P146" s="42"/>
      <c r="Q146" s="40"/>
      <c r="R146" s="66"/>
      <c r="S146" s="38" t="n">
        <f aca="false">Q146-R146</f>
        <v>0</v>
      </c>
      <c r="T146" s="66"/>
      <c r="U146" s="38" t="n">
        <f aca="false">S146-T146</f>
        <v>0</v>
      </c>
      <c r="V146" s="41"/>
      <c r="W146" s="42"/>
      <c r="X146" s="40" t="n">
        <f aca="false">SUM(C146,J146,Q146)</f>
        <v>0</v>
      </c>
      <c r="Y146" s="41" t="n">
        <f aca="false">SUM(D146,K146,R146)</f>
        <v>0</v>
      </c>
      <c r="Z146" s="41" t="n">
        <f aca="false">SUM(E146,L146,S146)</f>
        <v>0</v>
      </c>
      <c r="AA146" s="41" t="n">
        <f aca="false">SUM(F146,M146,T146)</f>
        <v>0</v>
      </c>
      <c r="AB146" s="38" t="n">
        <f aca="false">SUM(G146,N146,U146)</f>
        <v>0</v>
      </c>
      <c r="AC146" s="41" t="n">
        <f aca="false">SUM(H146,O146,V146)</f>
        <v>0</v>
      </c>
      <c r="AD146" s="42" t="n">
        <f aca="false">SUM(I146,P146,W146)</f>
        <v>0</v>
      </c>
      <c r="AE146" s="75"/>
    </row>
    <row r="147" customFormat="false" ht="13.5" hidden="false" customHeight="false" outlineLevel="0" collapsed="false">
      <c r="A147" s="40"/>
      <c r="B147" s="68"/>
      <c r="C147" s="40"/>
      <c r="D147" s="66"/>
      <c r="E147" s="38"/>
      <c r="F147" s="66"/>
      <c r="G147" s="38"/>
      <c r="H147" s="41"/>
      <c r="I147" s="42"/>
      <c r="J147" s="40"/>
      <c r="K147" s="66"/>
      <c r="L147" s="45" t="n">
        <f aca="false">J147-K147</f>
        <v>0</v>
      </c>
      <c r="M147" s="66"/>
      <c r="N147" s="45" t="n">
        <f aca="false">L147-M147</f>
        <v>0</v>
      </c>
      <c r="O147" s="41"/>
      <c r="P147" s="42"/>
      <c r="Q147" s="40"/>
      <c r="R147" s="66"/>
      <c r="S147" s="38" t="n">
        <f aca="false">Q147-R147</f>
        <v>0</v>
      </c>
      <c r="T147" s="66"/>
      <c r="U147" s="38" t="n">
        <f aca="false">S147-T147</f>
        <v>0</v>
      </c>
      <c r="V147" s="41"/>
      <c r="W147" s="42"/>
      <c r="X147" s="40" t="n">
        <f aca="false">SUM(C147,J147,Q147)</f>
        <v>0</v>
      </c>
      <c r="Y147" s="41" t="n">
        <f aca="false">SUM(D147,K147,R147)</f>
        <v>0</v>
      </c>
      <c r="Z147" s="41" t="n">
        <f aca="false">SUM(E147,L147,S147)</f>
        <v>0</v>
      </c>
      <c r="AA147" s="41" t="n">
        <f aca="false">SUM(F147,M147,T147)</f>
        <v>0</v>
      </c>
      <c r="AB147" s="38" t="n">
        <f aca="false">SUM(G147,N147,U147)</f>
        <v>0</v>
      </c>
      <c r="AC147" s="41" t="n">
        <f aca="false">SUM(H147,O147,V147)</f>
        <v>0</v>
      </c>
      <c r="AD147" s="42" t="n">
        <f aca="false">SUM(I147,P147,W147)</f>
        <v>0</v>
      </c>
      <c r="AE147" s="75"/>
    </row>
    <row r="148" customFormat="false" ht="13.5" hidden="false" customHeight="false" outlineLevel="0" collapsed="false">
      <c r="A148" s="40"/>
      <c r="B148" s="68"/>
      <c r="C148" s="40"/>
      <c r="D148" s="66"/>
      <c r="E148" s="38"/>
      <c r="F148" s="66"/>
      <c r="G148" s="38"/>
      <c r="H148" s="41"/>
      <c r="I148" s="42"/>
      <c r="J148" s="40"/>
      <c r="K148" s="66"/>
      <c r="L148" s="45" t="n">
        <f aca="false">J148-K148</f>
        <v>0</v>
      </c>
      <c r="M148" s="66"/>
      <c r="N148" s="45" t="n">
        <f aca="false">L148-M148</f>
        <v>0</v>
      </c>
      <c r="O148" s="41"/>
      <c r="P148" s="42"/>
      <c r="Q148" s="40"/>
      <c r="R148" s="66"/>
      <c r="S148" s="38" t="n">
        <f aca="false">Q148-R148</f>
        <v>0</v>
      </c>
      <c r="T148" s="66"/>
      <c r="U148" s="38" t="n">
        <f aca="false">S148-T148</f>
        <v>0</v>
      </c>
      <c r="V148" s="41"/>
      <c r="W148" s="42"/>
      <c r="X148" s="40" t="n">
        <f aca="false">SUM(C148,J148,Q148)</f>
        <v>0</v>
      </c>
      <c r="Y148" s="41" t="n">
        <f aca="false">SUM(D148,K148,R148)</f>
        <v>0</v>
      </c>
      <c r="Z148" s="41" t="n">
        <f aca="false">SUM(E148,L148,S148)</f>
        <v>0</v>
      </c>
      <c r="AA148" s="41" t="n">
        <f aca="false">SUM(F148,M148,T148)</f>
        <v>0</v>
      </c>
      <c r="AB148" s="38" t="n">
        <f aca="false">SUM(G148,N148,U148)</f>
        <v>0</v>
      </c>
      <c r="AC148" s="41" t="n">
        <f aca="false">SUM(H148,O148,V148)</f>
        <v>0</v>
      </c>
      <c r="AD148" s="42" t="n">
        <f aca="false">SUM(I148,P148,W148)</f>
        <v>0</v>
      </c>
      <c r="AE148" s="75"/>
    </row>
    <row r="149" customFormat="false" ht="13.5" hidden="false" customHeight="false" outlineLevel="0" collapsed="false">
      <c r="A149" s="40"/>
      <c r="B149" s="68"/>
      <c r="C149" s="40"/>
      <c r="D149" s="66"/>
      <c r="E149" s="38"/>
      <c r="F149" s="66"/>
      <c r="G149" s="38"/>
      <c r="H149" s="41"/>
      <c r="I149" s="42"/>
      <c r="J149" s="40"/>
      <c r="K149" s="66"/>
      <c r="L149" s="45" t="n">
        <f aca="false">J149-K149</f>
        <v>0</v>
      </c>
      <c r="M149" s="66"/>
      <c r="N149" s="45" t="n">
        <f aca="false">L149-M149</f>
        <v>0</v>
      </c>
      <c r="O149" s="41"/>
      <c r="P149" s="42"/>
      <c r="Q149" s="40"/>
      <c r="R149" s="66"/>
      <c r="S149" s="38" t="n">
        <f aca="false">Q149-R149</f>
        <v>0</v>
      </c>
      <c r="T149" s="66"/>
      <c r="U149" s="38" t="n">
        <f aca="false">S149-T149</f>
        <v>0</v>
      </c>
      <c r="V149" s="41"/>
      <c r="W149" s="42"/>
      <c r="X149" s="40" t="n">
        <f aca="false">SUM(C149,J149,Q149)</f>
        <v>0</v>
      </c>
      <c r="Y149" s="41" t="n">
        <f aca="false">SUM(D149,K149,R149)</f>
        <v>0</v>
      </c>
      <c r="Z149" s="41" t="n">
        <f aca="false">SUM(E149,L149,S149)</f>
        <v>0</v>
      </c>
      <c r="AA149" s="41" t="n">
        <f aca="false">SUM(F149,M149,T149)</f>
        <v>0</v>
      </c>
      <c r="AB149" s="38" t="n">
        <f aca="false">SUM(G149,N149,U149)</f>
        <v>0</v>
      </c>
      <c r="AC149" s="41" t="n">
        <f aca="false">SUM(H149,O149,V149)</f>
        <v>0</v>
      </c>
      <c r="AD149" s="42" t="n">
        <f aca="false">SUM(I149,P149,W149)</f>
        <v>0</v>
      </c>
      <c r="AE149" s="75"/>
    </row>
    <row r="150" customFormat="false" ht="13.5" hidden="false" customHeight="false" outlineLevel="0" collapsed="false">
      <c r="A150" s="40"/>
      <c r="B150" s="68"/>
      <c r="C150" s="40"/>
      <c r="D150" s="66"/>
      <c r="E150" s="38"/>
      <c r="F150" s="66"/>
      <c r="G150" s="38"/>
      <c r="H150" s="41"/>
      <c r="I150" s="42"/>
      <c r="J150" s="40"/>
      <c r="K150" s="66"/>
      <c r="L150" s="45" t="n">
        <f aca="false">J150-K150</f>
        <v>0</v>
      </c>
      <c r="M150" s="66"/>
      <c r="N150" s="45" t="n">
        <f aca="false">L150-M150</f>
        <v>0</v>
      </c>
      <c r="O150" s="41"/>
      <c r="P150" s="42"/>
      <c r="Q150" s="40"/>
      <c r="R150" s="66"/>
      <c r="S150" s="38" t="n">
        <f aca="false">Q150-R150</f>
        <v>0</v>
      </c>
      <c r="T150" s="66"/>
      <c r="U150" s="38" t="n">
        <f aca="false">S150-T150</f>
        <v>0</v>
      </c>
      <c r="V150" s="41"/>
      <c r="W150" s="42"/>
      <c r="X150" s="40" t="n">
        <f aca="false">SUM(C150,J150,Q150)</f>
        <v>0</v>
      </c>
      <c r="Y150" s="41" t="n">
        <f aca="false">SUM(D150,K150,R150)</f>
        <v>0</v>
      </c>
      <c r="Z150" s="41" t="n">
        <f aca="false">SUM(E150,L150,S150)</f>
        <v>0</v>
      </c>
      <c r="AA150" s="41" t="n">
        <f aca="false">SUM(F150,M150,T150)</f>
        <v>0</v>
      </c>
      <c r="AB150" s="38" t="n">
        <f aca="false">SUM(G150,N150,U150)</f>
        <v>0</v>
      </c>
      <c r="AC150" s="41" t="n">
        <f aca="false">SUM(H150,O150,V150)</f>
        <v>0</v>
      </c>
      <c r="AD150" s="42" t="n">
        <f aca="false">SUM(I150,P150,W150)</f>
        <v>0</v>
      </c>
      <c r="AE150" s="75"/>
    </row>
    <row r="151" customFormat="false" ht="13.5" hidden="false" customHeight="false" outlineLevel="0" collapsed="false">
      <c r="A151" s="40"/>
      <c r="B151" s="68"/>
      <c r="C151" s="40"/>
      <c r="D151" s="66"/>
      <c r="E151" s="38"/>
      <c r="F151" s="66"/>
      <c r="G151" s="38"/>
      <c r="H151" s="41"/>
      <c r="I151" s="42"/>
      <c r="J151" s="40"/>
      <c r="K151" s="66"/>
      <c r="L151" s="45" t="n">
        <f aca="false">J151-K151</f>
        <v>0</v>
      </c>
      <c r="M151" s="66"/>
      <c r="N151" s="45" t="n">
        <f aca="false">L151-M151</f>
        <v>0</v>
      </c>
      <c r="O151" s="41"/>
      <c r="P151" s="42"/>
      <c r="Q151" s="40"/>
      <c r="R151" s="66"/>
      <c r="S151" s="38" t="n">
        <f aca="false">Q151-R151</f>
        <v>0</v>
      </c>
      <c r="T151" s="66"/>
      <c r="U151" s="38" t="n">
        <f aca="false">S151-T151</f>
        <v>0</v>
      </c>
      <c r="V151" s="41"/>
      <c r="W151" s="42"/>
      <c r="X151" s="40" t="n">
        <f aca="false">SUM(C151,J151,Q151)</f>
        <v>0</v>
      </c>
      <c r="Y151" s="41" t="n">
        <f aca="false">SUM(D151,K151,R151)</f>
        <v>0</v>
      </c>
      <c r="Z151" s="41" t="n">
        <f aca="false">SUM(E151,L151,S151)</f>
        <v>0</v>
      </c>
      <c r="AA151" s="41" t="n">
        <f aca="false">SUM(F151,M151,T151)</f>
        <v>0</v>
      </c>
      <c r="AB151" s="38" t="n">
        <f aca="false">SUM(G151,N151,U151)</f>
        <v>0</v>
      </c>
      <c r="AC151" s="41" t="n">
        <f aca="false">SUM(H151,O151,V151)</f>
        <v>0</v>
      </c>
      <c r="AD151" s="42" t="n">
        <f aca="false">SUM(I151,P151,W151)</f>
        <v>0</v>
      </c>
      <c r="AE151" s="75"/>
    </row>
    <row r="152" customFormat="false" ht="13.5" hidden="false" customHeight="false" outlineLevel="0" collapsed="false">
      <c r="A152" s="40"/>
      <c r="B152" s="68"/>
      <c r="C152" s="40"/>
      <c r="D152" s="66"/>
      <c r="E152" s="38"/>
      <c r="F152" s="66"/>
      <c r="G152" s="38"/>
      <c r="H152" s="41"/>
      <c r="I152" s="42"/>
      <c r="J152" s="40"/>
      <c r="K152" s="66"/>
      <c r="L152" s="45" t="n">
        <f aca="false">J152-K152</f>
        <v>0</v>
      </c>
      <c r="M152" s="66"/>
      <c r="N152" s="45" t="n">
        <f aca="false">L152-M152</f>
        <v>0</v>
      </c>
      <c r="O152" s="41"/>
      <c r="P152" s="42"/>
      <c r="Q152" s="40"/>
      <c r="R152" s="66"/>
      <c r="S152" s="38" t="n">
        <f aca="false">Q152-R152</f>
        <v>0</v>
      </c>
      <c r="T152" s="66"/>
      <c r="U152" s="38" t="n">
        <f aca="false">S152-T152</f>
        <v>0</v>
      </c>
      <c r="V152" s="41"/>
      <c r="W152" s="42"/>
      <c r="X152" s="40" t="n">
        <f aca="false">SUM(C152,J152,Q152)</f>
        <v>0</v>
      </c>
      <c r="Y152" s="41" t="n">
        <f aca="false">SUM(D152,K152,R152)</f>
        <v>0</v>
      </c>
      <c r="Z152" s="41" t="n">
        <f aca="false">SUM(E152,L152,S152)</f>
        <v>0</v>
      </c>
      <c r="AA152" s="41" t="n">
        <f aca="false">SUM(F152,M152,T152)</f>
        <v>0</v>
      </c>
      <c r="AB152" s="38" t="n">
        <f aca="false">SUM(G152,N152,U152)</f>
        <v>0</v>
      </c>
      <c r="AC152" s="41" t="n">
        <f aca="false">SUM(H152,O152,V152)</f>
        <v>0</v>
      </c>
      <c r="AD152" s="42" t="n">
        <f aca="false">SUM(I152,P152,W152)</f>
        <v>0</v>
      </c>
      <c r="AE152" s="75"/>
    </row>
    <row r="153" customFormat="false" ht="13.5" hidden="false" customHeight="false" outlineLevel="0" collapsed="false">
      <c r="A153" s="40"/>
      <c r="B153" s="68"/>
      <c r="C153" s="40"/>
      <c r="D153" s="66"/>
      <c r="E153" s="38"/>
      <c r="F153" s="66"/>
      <c r="G153" s="38"/>
      <c r="H153" s="41"/>
      <c r="I153" s="42"/>
      <c r="J153" s="40"/>
      <c r="K153" s="66"/>
      <c r="L153" s="45" t="n">
        <f aca="false">J153-K153</f>
        <v>0</v>
      </c>
      <c r="M153" s="66"/>
      <c r="N153" s="45" t="n">
        <f aca="false">L153-M153</f>
        <v>0</v>
      </c>
      <c r="O153" s="41"/>
      <c r="P153" s="42"/>
      <c r="Q153" s="40"/>
      <c r="R153" s="66"/>
      <c r="S153" s="38" t="n">
        <f aca="false">Q153-R153</f>
        <v>0</v>
      </c>
      <c r="T153" s="66"/>
      <c r="U153" s="38" t="n">
        <f aca="false">S153-T153</f>
        <v>0</v>
      </c>
      <c r="V153" s="41"/>
      <c r="W153" s="42"/>
      <c r="X153" s="40" t="n">
        <f aca="false">SUM(C153,J153,Q153)</f>
        <v>0</v>
      </c>
      <c r="Y153" s="41" t="n">
        <f aca="false">SUM(D153,K153,R153)</f>
        <v>0</v>
      </c>
      <c r="Z153" s="41" t="n">
        <f aca="false">SUM(E153,L153,S153)</f>
        <v>0</v>
      </c>
      <c r="AA153" s="41" t="n">
        <f aca="false">SUM(F153,M153,T153)</f>
        <v>0</v>
      </c>
      <c r="AB153" s="38" t="n">
        <f aca="false">SUM(G153,N153,U153)</f>
        <v>0</v>
      </c>
      <c r="AC153" s="41" t="n">
        <f aca="false">SUM(H153,O153,V153)</f>
        <v>0</v>
      </c>
      <c r="AD153" s="42" t="n">
        <f aca="false">SUM(I153,P153,W153)</f>
        <v>0</v>
      </c>
      <c r="AE153" s="75"/>
    </row>
    <row r="154" customFormat="false" ht="13.5" hidden="false" customHeight="false" outlineLevel="0" collapsed="false">
      <c r="A154" s="40"/>
      <c r="B154" s="68"/>
      <c r="C154" s="40"/>
      <c r="D154" s="66"/>
      <c r="E154" s="38"/>
      <c r="F154" s="66"/>
      <c r="G154" s="38"/>
      <c r="H154" s="41"/>
      <c r="I154" s="42"/>
      <c r="J154" s="40"/>
      <c r="K154" s="66"/>
      <c r="L154" s="45" t="n">
        <f aca="false">J154-K154</f>
        <v>0</v>
      </c>
      <c r="M154" s="66"/>
      <c r="N154" s="45" t="n">
        <f aca="false">L154-M154</f>
        <v>0</v>
      </c>
      <c r="O154" s="41"/>
      <c r="P154" s="42"/>
      <c r="Q154" s="40"/>
      <c r="R154" s="66"/>
      <c r="S154" s="38" t="n">
        <f aca="false">Q154-R154</f>
        <v>0</v>
      </c>
      <c r="T154" s="66"/>
      <c r="U154" s="38" t="n">
        <f aca="false">S154-T154</f>
        <v>0</v>
      </c>
      <c r="V154" s="41"/>
      <c r="W154" s="42"/>
      <c r="X154" s="40" t="n">
        <f aca="false">SUM(C154,J154,Q154)</f>
        <v>0</v>
      </c>
      <c r="Y154" s="41" t="n">
        <f aca="false">SUM(D154,K154,R154)</f>
        <v>0</v>
      </c>
      <c r="Z154" s="41" t="n">
        <f aca="false">SUM(E154,L154,S154)</f>
        <v>0</v>
      </c>
      <c r="AA154" s="41" t="n">
        <f aca="false">SUM(F154,M154,T154)</f>
        <v>0</v>
      </c>
      <c r="AB154" s="38" t="n">
        <f aca="false">SUM(G154,N154,U154)</f>
        <v>0</v>
      </c>
      <c r="AC154" s="41" t="n">
        <f aca="false">SUM(H154,O154,V154)</f>
        <v>0</v>
      </c>
      <c r="AD154" s="42" t="n">
        <f aca="false">SUM(I154,P154,W154)</f>
        <v>0</v>
      </c>
      <c r="AE154" s="75"/>
    </row>
    <row r="155" customFormat="false" ht="13.5" hidden="false" customHeight="false" outlineLevel="0" collapsed="false">
      <c r="A155" s="40"/>
      <c r="B155" s="68"/>
      <c r="C155" s="40"/>
      <c r="D155" s="66"/>
      <c r="E155" s="38"/>
      <c r="F155" s="66"/>
      <c r="G155" s="38"/>
      <c r="H155" s="41"/>
      <c r="I155" s="42"/>
      <c r="J155" s="40"/>
      <c r="K155" s="66"/>
      <c r="L155" s="45" t="n">
        <f aca="false">J155-K155</f>
        <v>0</v>
      </c>
      <c r="M155" s="66"/>
      <c r="N155" s="45" t="n">
        <f aca="false">L155-M155</f>
        <v>0</v>
      </c>
      <c r="O155" s="41"/>
      <c r="P155" s="42"/>
      <c r="Q155" s="40"/>
      <c r="R155" s="66"/>
      <c r="S155" s="38" t="n">
        <f aca="false">Q155-R155</f>
        <v>0</v>
      </c>
      <c r="T155" s="66"/>
      <c r="U155" s="38" t="n">
        <f aca="false">S155-T155</f>
        <v>0</v>
      </c>
      <c r="V155" s="41"/>
      <c r="W155" s="42"/>
      <c r="X155" s="40" t="n">
        <f aca="false">SUM(C155,J155,Q155)</f>
        <v>0</v>
      </c>
      <c r="Y155" s="41" t="n">
        <f aca="false">SUM(D155,K155,R155)</f>
        <v>0</v>
      </c>
      <c r="Z155" s="41" t="n">
        <f aca="false">SUM(E155,L155,S155)</f>
        <v>0</v>
      </c>
      <c r="AA155" s="41" t="n">
        <f aca="false">SUM(F155,M155,T155)</f>
        <v>0</v>
      </c>
      <c r="AB155" s="38" t="n">
        <f aca="false">SUM(G155,N155,U155)</f>
        <v>0</v>
      </c>
      <c r="AC155" s="41" t="n">
        <f aca="false">SUM(H155,O155,V155)</f>
        <v>0</v>
      </c>
      <c r="AD155" s="42" t="n">
        <f aca="false">SUM(I155,P155,W155)</f>
        <v>0</v>
      </c>
      <c r="AE155" s="75"/>
    </row>
    <row r="156" customFormat="false" ht="13.5" hidden="false" customHeight="false" outlineLevel="0" collapsed="false">
      <c r="A156" s="40"/>
      <c r="B156" s="68"/>
      <c r="C156" s="40"/>
      <c r="D156" s="66"/>
      <c r="E156" s="38"/>
      <c r="F156" s="66"/>
      <c r="G156" s="38"/>
      <c r="H156" s="41"/>
      <c r="I156" s="42"/>
      <c r="J156" s="40"/>
      <c r="K156" s="66"/>
      <c r="L156" s="45" t="n">
        <f aca="false">J156-K156</f>
        <v>0</v>
      </c>
      <c r="M156" s="66"/>
      <c r="N156" s="45" t="n">
        <f aca="false">L156-M156</f>
        <v>0</v>
      </c>
      <c r="O156" s="41"/>
      <c r="P156" s="42"/>
      <c r="Q156" s="40"/>
      <c r="R156" s="66"/>
      <c r="S156" s="38" t="n">
        <f aca="false">Q156-R156</f>
        <v>0</v>
      </c>
      <c r="T156" s="66"/>
      <c r="U156" s="38" t="n">
        <f aca="false">S156-T156</f>
        <v>0</v>
      </c>
      <c r="V156" s="41"/>
      <c r="W156" s="42"/>
      <c r="X156" s="40" t="n">
        <f aca="false">SUM(C156,J156,Q156)</f>
        <v>0</v>
      </c>
      <c r="Y156" s="41" t="n">
        <f aca="false">SUM(D156,K156,R156)</f>
        <v>0</v>
      </c>
      <c r="Z156" s="41" t="n">
        <f aca="false">SUM(E156,L156,S156)</f>
        <v>0</v>
      </c>
      <c r="AA156" s="41" t="n">
        <f aca="false">SUM(F156,M156,T156)</f>
        <v>0</v>
      </c>
      <c r="AB156" s="38" t="n">
        <f aca="false">SUM(G156,N156,U156)</f>
        <v>0</v>
      </c>
      <c r="AC156" s="41" t="n">
        <f aca="false">SUM(H156,O156,V156)</f>
        <v>0</v>
      </c>
      <c r="AD156" s="42" t="n">
        <f aca="false">SUM(I156,P156,W156)</f>
        <v>0</v>
      </c>
      <c r="AE156" s="75"/>
    </row>
    <row r="157" customFormat="false" ht="13.5" hidden="false" customHeight="false" outlineLevel="0" collapsed="false">
      <c r="A157" s="40"/>
      <c r="B157" s="68"/>
      <c r="C157" s="40"/>
      <c r="D157" s="66"/>
      <c r="E157" s="38"/>
      <c r="F157" s="66"/>
      <c r="G157" s="38"/>
      <c r="H157" s="41"/>
      <c r="I157" s="42"/>
      <c r="J157" s="40"/>
      <c r="K157" s="66"/>
      <c r="L157" s="45" t="n">
        <f aca="false">J157-K157</f>
        <v>0</v>
      </c>
      <c r="M157" s="66"/>
      <c r="N157" s="45" t="n">
        <f aca="false">L157-M157</f>
        <v>0</v>
      </c>
      <c r="O157" s="41"/>
      <c r="P157" s="42"/>
      <c r="Q157" s="40"/>
      <c r="R157" s="66"/>
      <c r="S157" s="38" t="n">
        <f aca="false">Q157-R157</f>
        <v>0</v>
      </c>
      <c r="T157" s="66"/>
      <c r="U157" s="38" t="n">
        <f aca="false">S157-T157</f>
        <v>0</v>
      </c>
      <c r="V157" s="41"/>
      <c r="W157" s="42"/>
      <c r="X157" s="40" t="n">
        <f aca="false">SUM(C157,J157,Q157)</f>
        <v>0</v>
      </c>
      <c r="Y157" s="41" t="n">
        <f aca="false">SUM(D157,K157,R157)</f>
        <v>0</v>
      </c>
      <c r="Z157" s="41" t="n">
        <f aca="false">SUM(E157,L157,S157)</f>
        <v>0</v>
      </c>
      <c r="AA157" s="41" t="n">
        <f aca="false">SUM(F157,M157,T157)</f>
        <v>0</v>
      </c>
      <c r="AB157" s="38" t="n">
        <f aca="false">SUM(G157,N157,U157)</f>
        <v>0</v>
      </c>
      <c r="AC157" s="41" t="n">
        <f aca="false">SUM(H157,O157,V157)</f>
        <v>0</v>
      </c>
      <c r="AD157" s="42" t="n">
        <f aca="false">SUM(I157,P157,W157)</f>
        <v>0</v>
      </c>
      <c r="AE157" s="75"/>
    </row>
    <row r="158" customFormat="false" ht="13.5" hidden="false" customHeight="false" outlineLevel="0" collapsed="false">
      <c r="A158" s="40"/>
      <c r="B158" s="68"/>
      <c r="C158" s="40"/>
      <c r="D158" s="66"/>
      <c r="E158" s="38"/>
      <c r="F158" s="66"/>
      <c r="G158" s="38"/>
      <c r="H158" s="41"/>
      <c r="I158" s="42"/>
      <c r="J158" s="40"/>
      <c r="K158" s="66"/>
      <c r="L158" s="45" t="n">
        <f aca="false">J158-K158</f>
        <v>0</v>
      </c>
      <c r="M158" s="66"/>
      <c r="N158" s="45" t="n">
        <f aca="false">L158-M158</f>
        <v>0</v>
      </c>
      <c r="O158" s="41"/>
      <c r="P158" s="42"/>
      <c r="Q158" s="40"/>
      <c r="R158" s="66"/>
      <c r="S158" s="38" t="n">
        <f aca="false">Q158-R158</f>
        <v>0</v>
      </c>
      <c r="T158" s="66"/>
      <c r="U158" s="38" t="n">
        <f aca="false">S158-T158</f>
        <v>0</v>
      </c>
      <c r="V158" s="41"/>
      <c r="W158" s="42"/>
      <c r="X158" s="40" t="n">
        <f aca="false">SUM(C158,J158,Q158)</f>
        <v>0</v>
      </c>
      <c r="Y158" s="41" t="n">
        <f aca="false">SUM(D158,K158,R158)</f>
        <v>0</v>
      </c>
      <c r="Z158" s="41" t="n">
        <f aca="false">SUM(E158,L158,S158)</f>
        <v>0</v>
      </c>
      <c r="AA158" s="41" t="n">
        <f aca="false">SUM(F158,M158,T158)</f>
        <v>0</v>
      </c>
      <c r="AB158" s="38" t="n">
        <f aca="false">SUM(G158,N158,U158)</f>
        <v>0</v>
      </c>
      <c r="AC158" s="41" t="n">
        <f aca="false">SUM(H158,O158,V158)</f>
        <v>0</v>
      </c>
      <c r="AD158" s="42" t="n">
        <f aca="false">SUM(I158,P158,W158)</f>
        <v>0</v>
      </c>
      <c r="AE158" s="75"/>
    </row>
    <row r="159" customFormat="false" ht="13.5" hidden="false" customHeight="false" outlineLevel="0" collapsed="false">
      <c r="A159" s="40"/>
      <c r="B159" s="68"/>
      <c r="C159" s="40"/>
      <c r="D159" s="66"/>
      <c r="E159" s="38"/>
      <c r="F159" s="66"/>
      <c r="G159" s="38"/>
      <c r="H159" s="41"/>
      <c r="I159" s="42"/>
      <c r="J159" s="40"/>
      <c r="K159" s="66"/>
      <c r="L159" s="45" t="n">
        <f aca="false">J159-K159</f>
        <v>0</v>
      </c>
      <c r="M159" s="66"/>
      <c r="N159" s="45" t="n">
        <f aca="false">L159-M159</f>
        <v>0</v>
      </c>
      <c r="O159" s="41"/>
      <c r="P159" s="42"/>
      <c r="Q159" s="40"/>
      <c r="R159" s="66"/>
      <c r="S159" s="38" t="n">
        <f aca="false">Q159-R159</f>
        <v>0</v>
      </c>
      <c r="T159" s="66"/>
      <c r="U159" s="38" t="n">
        <f aca="false">S159-T159</f>
        <v>0</v>
      </c>
      <c r="V159" s="41"/>
      <c r="W159" s="42"/>
      <c r="X159" s="40" t="n">
        <f aca="false">SUM(C159,J159,Q159)</f>
        <v>0</v>
      </c>
      <c r="Y159" s="41" t="n">
        <f aca="false">SUM(D159,K159,R159)</f>
        <v>0</v>
      </c>
      <c r="Z159" s="41" t="n">
        <f aca="false">SUM(E159,L159,S159)</f>
        <v>0</v>
      </c>
      <c r="AA159" s="41" t="n">
        <f aca="false">SUM(F159,M159,T159)</f>
        <v>0</v>
      </c>
      <c r="AB159" s="38" t="n">
        <f aca="false">SUM(G159,N159,U159)</f>
        <v>0</v>
      </c>
      <c r="AC159" s="41" t="n">
        <f aca="false">SUM(H159,O159,V159)</f>
        <v>0</v>
      </c>
      <c r="AD159" s="42" t="n">
        <f aca="false">SUM(I159,P159,W159)</f>
        <v>0</v>
      </c>
      <c r="AE159" s="75"/>
    </row>
    <row r="160" customFormat="false" ht="13.5" hidden="false" customHeight="false" outlineLevel="0" collapsed="false">
      <c r="A160" s="40"/>
      <c r="B160" s="68"/>
      <c r="C160" s="40"/>
      <c r="D160" s="66"/>
      <c r="E160" s="38"/>
      <c r="F160" s="66"/>
      <c r="G160" s="38"/>
      <c r="H160" s="41"/>
      <c r="I160" s="42"/>
      <c r="J160" s="40"/>
      <c r="K160" s="66"/>
      <c r="L160" s="45" t="n">
        <f aca="false">J160-K160</f>
        <v>0</v>
      </c>
      <c r="M160" s="66"/>
      <c r="N160" s="45" t="n">
        <f aca="false">L160-M160</f>
        <v>0</v>
      </c>
      <c r="O160" s="41"/>
      <c r="P160" s="42"/>
      <c r="Q160" s="40"/>
      <c r="R160" s="66"/>
      <c r="S160" s="38" t="n">
        <f aca="false">Q160-R160</f>
        <v>0</v>
      </c>
      <c r="T160" s="66"/>
      <c r="U160" s="38" t="n">
        <f aca="false">S160-T160</f>
        <v>0</v>
      </c>
      <c r="V160" s="41"/>
      <c r="W160" s="42"/>
      <c r="X160" s="40" t="n">
        <f aca="false">SUM(C160,J160,Q160)</f>
        <v>0</v>
      </c>
      <c r="Y160" s="41" t="n">
        <f aca="false">SUM(D160,K160,R160)</f>
        <v>0</v>
      </c>
      <c r="Z160" s="41" t="n">
        <f aca="false">SUM(E160,L160,S160)</f>
        <v>0</v>
      </c>
      <c r="AA160" s="41" t="n">
        <f aca="false">SUM(F160,M160,T160)</f>
        <v>0</v>
      </c>
      <c r="AB160" s="38" t="n">
        <f aca="false">SUM(G160,N160,U160)</f>
        <v>0</v>
      </c>
      <c r="AC160" s="41" t="n">
        <f aca="false">SUM(H160,O160,V160)</f>
        <v>0</v>
      </c>
      <c r="AD160" s="42" t="n">
        <f aca="false">SUM(I160,P160,W160)</f>
        <v>0</v>
      </c>
      <c r="AE160" s="75"/>
    </row>
    <row r="161" customFormat="false" ht="13.5" hidden="false" customHeight="false" outlineLevel="0" collapsed="false">
      <c r="A161" s="40"/>
      <c r="B161" s="68"/>
      <c r="C161" s="40"/>
      <c r="D161" s="66"/>
      <c r="E161" s="38"/>
      <c r="F161" s="66"/>
      <c r="G161" s="38"/>
      <c r="H161" s="41"/>
      <c r="I161" s="42"/>
      <c r="J161" s="40"/>
      <c r="K161" s="66"/>
      <c r="L161" s="45" t="n">
        <f aca="false">J161-K161</f>
        <v>0</v>
      </c>
      <c r="M161" s="66"/>
      <c r="N161" s="45" t="n">
        <f aca="false">L161-M161</f>
        <v>0</v>
      </c>
      <c r="O161" s="41"/>
      <c r="P161" s="42"/>
      <c r="Q161" s="40"/>
      <c r="R161" s="66"/>
      <c r="S161" s="38" t="n">
        <f aca="false">Q161-R161</f>
        <v>0</v>
      </c>
      <c r="T161" s="66"/>
      <c r="U161" s="38" t="n">
        <f aca="false">S161-T161</f>
        <v>0</v>
      </c>
      <c r="V161" s="41"/>
      <c r="W161" s="42"/>
      <c r="X161" s="40" t="n">
        <f aca="false">SUM(C161,J161,Q161)</f>
        <v>0</v>
      </c>
      <c r="Y161" s="41" t="n">
        <f aca="false">SUM(D161,K161,R161)</f>
        <v>0</v>
      </c>
      <c r="Z161" s="41" t="n">
        <f aca="false">SUM(E161,L161,S161)</f>
        <v>0</v>
      </c>
      <c r="AA161" s="41" t="n">
        <f aca="false">SUM(F161,M161,T161)</f>
        <v>0</v>
      </c>
      <c r="AB161" s="38" t="n">
        <f aca="false">SUM(G161,N161,U161)</f>
        <v>0</v>
      </c>
      <c r="AC161" s="41" t="n">
        <f aca="false">SUM(H161,O161,V161)</f>
        <v>0</v>
      </c>
      <c r="AD161" s="42" t="n">
        <f aca="false">SUM(I161,P161,W161)</f>
        <v>0</v>
      </c>
      <c r="AE161" s="75"/>
    </row>
    <row r="162" customFormat="false" ht="13.5" hidden="false" customHeight="false" outlineLevel="0" collapsed="false">
      <c r="A162" s="40"/>
      <c r="B162" s="68"/>
      <c r="C162" s="40"/>
      <c r="D162" s="66"/>
      <c r="E162" s="38"/>
      <c r="F162" s="66"/>
      <c r="G162" s="38"/>
      <c r="H162" s="41"/>
      <c r="I162" s="42"/>
      <c r="J162" s="40"/>
      <c r="K162" s="66"/>
      <c r="L162" s="45" t="n">
        <f aca="false">J162-K162</f>
        <v>0</v>
      </c>
      <c r="M162" s="66"/>
      <c r="N162" s="45" t="n">
        <f aca="false">L162-M162</f>
        <v>0</v>
      </c>
      <c r="O162" s="41"/>
      <c r="P162" s="42"/>
      <c r="Q162" s="40"/>
      <c r="R162" s="66"/>
      <c r="S162" s="38" t="n">
        <f aca="false">Q162-R162</f>
        <v>0</v>
      </c>
      <c r="T162" s="66"/>
      <c r="U162" s="38" t="n">
        <f aca="false">S162-T162</f>
        <v>0</v>
      </c>
      <c r="V162" s="41"/>
      <c r="W162" s="42"/>
      <c r="X162" s="40" t="n">
        <f aca="false">SUM(C162,J162,Q162)</f>
        <v>0</v>
      </c>
      <c r="Y162" s="41" t="n">
        <f aca="false">SUM(D162,K162,R162)</f>
        <v>0</v>
      </c>
      <c r="Z162" s="41" t="n">
        <f aca="false">SUM(E162,L162,S162)</f>
        <v>0</v>
      </c>
      <c r="AA162" s="41" t="n">
        <f aca="false">SUM(F162,M162,T162)</f>
        <v>0</v>
      </c>
      <c r="AB162" s="38" t="n">
        <f aca="false">SUM(G162,N162,U162)</f>
        <v>0</v>
      </c>
      <c r="AC162" s="41" t="n">
        <f aca="false">SUM(H162,O162,V162)</f>
        <v>0</v>
      </c>
      <c r="AD162" s="42" t="n">
        <f aca="false">SUM(I162,P162,W162)</f>
        <v>0</v>
      </c>
      <c r="AE162" s="75"/>
    </row>
    <row r="163" customFormat="false" ht="13.5" hidden="false" customHeight="false" outlineLevel="0" collapsed="false">
      <c r="A163" s="40"/>
      <c r="B163" s="68"/>
      <c r="C163" s="40"/>
      <c r="D163" s="66"/>
      <c r="E163" s="38"/>
      <c r="F163" s="66"/>
      <c r="G163" s="38"/>
      <c r="H163" s="41"/>
      <c r="I163" s="42"/>
      <c r="J163" s="40"/>
      <c r="K163" s="66"/>
      <c r="L163" s="45" t="n">
        <f aca="false">J163-K163</f>
        <v>0</v>
      </c>
      <c r="M163" s="66"/>
      <c r="N163" s="45" t="n">
        <f aca="false">L163-M163</f>
        <v>0</v>
      </c>
      <c r="O163" s="41"/>
      <c r="P163" s="42"/>
      <c r="Q163" s="40"/>
      <c r="R163" s="66"/>
      <c r="S163" s="38" t="n">
        <f aca="false">Q163-R163</f>
        <v>0</v>
      </c>
      <c r="T163" s="66"/>
      <c r="U163" s="38" t="n">
        <f aca="false">S163-T163</f>
        <v>0</v>
      </c>
      <c r="V163" s="41"/>
      <c r="W163" s="42"/>
      <c r="X163" s="40" t="n">
        <f aca="false">SUM(C163,J163,Q163)</f>
        <v>0</v>
      </c>
      <c r="Y163" s="41" t="n">
        <f aca="false">SUM(D163,K163,R163)</f>
        <v>0</v>
      </c>
      <c r="Z163" s="41" t="n">
        <f aca="false">SUM(E163,L163,S163)</f>
        <v>0</v>
      </c>
      <c r="AA163" s="41" t="n">
        <f aca="false">SUM(F163,M163,T163)</f>
        <v>0</v>
      </c>
      <c r="AB163" s="38" t="n">
        <f aca="false">SUM(G163,N163,U163)</f>
        <v>0</v>
      </c>
      <c r="AC163" s="41" t="n">
        <f aca="false">SUM(H163,O163,V163)</f>
        <v>0</v>
      </c>
      <c r="AD163" s="42" t="n">
        <f aca="false">SUM(I163,P163,W163)</f>
        <v>0</v>
      </c>
      <c r="AE163" s="75"/>
    </row>
    <row r="164" customFormat="false" ht="13.5" hidden="false" customHeight="false" outlineLevel="0" collapsed="false">
      <c r="A164" s="40"/>
      <c r="B164" s="68"/>
      <c r="C164" s="40"/>
      <c r="D164" s="66"/>
      <c r="E164" s="38"/>
      <c r="F164" s="66"/>
      <c r="G164" s="38"/>
      <c r="H164" s="41"/>
      <c r="I164" s="42"/>
      <c r="J164" s="40"/>
      <c r="K164" s="66"/>
      <c r="L164" s="45" t="n">
        <f aca="false">J164-K164</f>
        <v>0</v>
      </c>
      <c r="M164" s="66"/>
      <c r="N164" s="45" t="n">
        <f aca="false">L164-M164</f>
        <v>0</v>
      </c>
      <c r="O164" s="41"/>
      <c r="P164" s="42"/>
      <c r="Q164" s="40"/>
      <c r="R164" s="66"/>
      <c r="S164" s="38" t="n">
        <f aca="false">Q164-R164</f>
        <v>0</v>
      </c>
      <c r="T164" s="66"/>
      <c r="U164" s="38" t="n">
        <f aca="false">S164-T164</f>
        <v>0</v>
      </c>
      <c r="V164" s="41"/>
      <c r="W164" s="42"/>
      <c r="X164" s="40" t="n">
        <f aca="false">SUM(C164,J164,Q164)</f>
        <v>0</v>
      </c>
      <c r="Y164" s="41" t="n">
        <f aca="false">SUM(D164,K164,R164)</f>
        <v>0</v>
      </c>
      <c r="Z164" s="41" t="n">
        <f aca="false">SUM(E164,L164,S164)</f>
        <v>0</v>
      </c>
      <c r="AA164" s="41" t="n">
        <f aca="false">SUM(F164,M164,T164)</f>
        <v>0</v>
      </c>
      <c r="AB164" s="38" t="n">
        <f aca="false">SUM(G164,N164,U164)</f>
        <v>0</v>
      </c>
      <c r="AC164" s="41" t="n">
        <f aca="false">SUM(H164,O164,V164)</f>
        <v>0</v>
      </c>
      <c r="AD164" s="42" t="n">
        <f aca="false">SUM(I164,P164,W164)</f>
        <v>0</v>
      </c>
      <c r="AE164" s="75"/>
    </row>
    <row r="165" customFormat="false" ht="13.5" hidden="false" customHeight="false" outlineLevel="0" collapsed="false">
      <c r="A165" s="40"/>
      <c r="B165" s="68"/>
      <c r="C165" s="40"/>
      <c r="D165" s="66"/>
      <c r="E165" s="38"/>
      <c r="F165" s="66"/>
      <c r="G165" s="38"/>
      <c r="H165" s="41"/>
      <c r="I165" s="42"/>
      <c r="J165" s="40"/>
      <c r="K165" s="66"/>
      <c r="L165" s="45" t="n">
        <f aca="false">J165-K165</f>
        <v>0</v>
      </c>
      <c r="M165" s="66"/>
      <c r="N165" s="45" t="n">
        <f aca="false">L165-M165</f>
        <v>0</v>
      </c>
      <c r="O165" s="41"/>
      <c r="P165" s="42"/>
      <c r="Q165" s="40"/>
      <c r="R165" s="66"/>
      <c r="S165" s="38" t="n">
        <f aca="false">Q165-R165</f>
        <v>0</v>
      </c>
      <c r="T165" s="66"/>
      <c r="U165" s="38" t="n">
        <f aca="false">S165-T165</f>
        <v>0</v>
      </c>
      <c r="V165" s="41"/>
      <c r="W165" s="42"/>
      <c r="X165" s="40" t="n">
        <f aca="false">SUM(C165,J165,Q165)</f>
        <v>0</v>
      </c>
      <c r="Y165" s="41" t="n">
        <f aca="false">SUM(D165,K165,R165)</f>
        <v>0</v>
      </c>
      <c r="Z165" s="41" t="n">
        <f aca="false">SUM(E165,L165,S165)</f>
        <v>0</v>
      </c>
      <c r="AA165" s="41" t="n">
        <f aca="false">SUM(F165,M165,T165)</f>
        <v>0</v>
      </c>
      <c r="AB165" s="38" t="n">
        <f aca="false">SUM(G165,N165,U165)</f>
        <v>0</v>
      </c>
      <c r="AC165" s="41" t="n">
        <f aca="false">SUM(H165,O165,V165)</f>
        <v>0</v>
      </c>
      <c r="AD165" s="42" t="n">
        <f aca="false">SUM(I165,P165,W165)</f>
        <v>0</v>
      </c>
      <c r="AE165" s="75"/>
    </row>
    <row r="166" customFormat="false" ht="13.5" hidden="false" customHeight="false" outlineLevel="0" collapsed="false">
      <c r="A166" s="40"/>
      <c r="B166" s="68"/>
      <c r="C166" s="40"/>
      <c r="D166" s="66"/>
      <c r="E166" s="38"/>
      <c r="F166" s="66"/>
      <c r="G166" s="38"/>
      <c r="H166" s="41"/>
      <c r="I166" s="42"/>
      <c r="J166" s="40"/>
      <c r="K166" s="66"/>
      <c r="L166" s="45" t="n">
        <f aca="false">J166-K166</f>
        <v>0</v>
      </c>
      <c r="M166" s="66"/>
      <c r="N166" s="45" t="n">
        <f aca="false">L166-M166</f>
        <v>0</v>
      </c>
      <c r="O166" s="41"/>
      <c r="P166" s="42"/>
      <c r="Q166" s="40"/>
      <c r="R166" s="66"/>
      <c r="S166" s="38" t="n">
        <f aca="false">Q166-R166</f>
        <v>0</v>
      </c>
      <c r="T166" s="66"/>
      <c r="U166" s="38" t="n">
        <f aca="false">S166-T166</f>
        <v>0</v>
      </c>
      <c r="V166" s="41"/>
      <c r="W166" s="42"/>
      <c r="X166" s="40" t="n">
        <f aca="false">SUM(C166,J166,Q166)</f>
        <v>0</v>
      </c>
      <c r="Y166" s="41" t="n">
        <f aca="false">SUM(D166,K166,R166)</f>
        <v>0</v>
      </c>
      <c r="Z166" s="41" t="n">
        <f aca="false">SUM(E166,L166,S166)</f>
        <v>0</v>
      </c>
      <c r="AA166" s="41" t="n">
        <f aca="false">SUM(F166,M166,T166)</f>
        <v>0</v>
      </c>
      <c r="AB166" s="38" t="n">
        <f aca="false">SUM(G166,N166,U166)</f>
        <v>0</v>
      </c>
      <c r="AC166" s="41" t="n">
        <f aca="false">SUM(H166,O166,V166)</f>
        <v>0</v>
      </c>
      <c r="AD166" s="42" t="n">
        <f aca="false">SUM(I166,P166,W166)</f>
        <v>0</v>
      </c>
      <c r="AE166" s="75"/>
    </row>
    <row r="167" customFormat="false" ht="13.5" hidden="false" customHeight="false" outlineLevel="0" collapsed="false">
      <c r="A167" s="40"/>
      <c r="B167" s="68"/>
      <c r="C167" s="40"/>
      <c r="D167" s="66"/>
      <c r="E167" s="38"/>
      <c r="F167" s="66"/>
      <c r="G167" s="38"/>
      <c r="H167" s="41"/>
      <c r="I167" s="42"/>
      <c r="J167" s="40"/>
      <c r="K167" s="66"/>
      <c r="L167" s="45" t="n">
        <f aca="false">J167-K167</f>
        <v>0</v>
      </c>
      <c r="M167" s="66"/>
      <c r="N167" s="45" t="n">
        <f aca="false">L167-M167</f>
        <v>0</v>
      </c>
      <c r="O167" s="41"/>
      <c r="P167" s="42"/>
      <c r="Q167" s="40"/>
      <c r="R167" s="66"/>
      <c r="S167" s="38" t="n">
        <f aca="false">Q167-R167</f>
        <v>0</v>
      </c>
      <c r="T167" s="66"/>
      <c r="U167" s="38" t="n">
        <f aca="false">S167-T167</f>
        <v>0</v>
      </c>
      <c r="V167" s="41"/>
      <c r="W167" s="42"/>
      <c r="X167" s="40" t="n">
        <f aca="false">SUM(C167,J167,Q167)</f>
        <v>0</v>
      </c>
      <c r="Y167" s="41" t="n">
        <f aca="false">SUM(D167,K167,R167)</f>
        <v>0</v>
      </c>
      <c r="Z167" s="41" t="n">
        <f aca="false">SUM(E167,L167,S167)</f>
        <v>0</v>
      </c>
      <c r="AA167" s="41" t="n">
        <f aca="false">SUM(F167,M167,T167)</f>
        <v>0</v>
      </c>
      <c r="AB167" s="38" t="n">
        <f aca="false">SUM(G167,N167,U167)</f>
        <v>0</v>
      </c>
      <c r="AC167" s="41" t="n">
        <f aca="false">SUM(H167,O167,V167)</f>
        <v>0</v>
      </c>
      <c r="AD167" s="42" t="n">
        <f aca="false">SUM(I167,P167,W167)</f>
        <v>0</v>
      </c>
      <c r="AE167" s="75"/>
    </row>
    <row r="168" customFormat="false" ht="13.5" hidden="false" customHeight="false" outlineLevel="0" collapsed="false">
      <c r="A168" s="40"/>
      <c r="B168" s="68"/>
      <c r="C168" s="40"/>
      <c r="D168" s="66"/>
      <c r="E168" s="38"/>
      <c r="F168" s="66"/>
      <c r="G168" s="38"/>
      <c r="H168" s="41"/>
      <c r="I168" s="42"/>
      <c r="J168" s="40"/>
      <c r="K168" s="66"/>
      <c r="L168" s="45" t="n">
        <f aca="false">J168-K168</f>
        <v>0</v>
      </c>
      <c r="M168" s="66"/>
      <c r="N168" s="45" t="n">
        <f aca="false">L168-M168</f>
        <v>0</v>
      </c>
      <c r="O168" s="41"/>
      <c r="P168" s="42"/>
      <c r="Q168" s="40"/>
      <c r="R168" s="66"/>
      <c r="S168" s="38" t="n">
        <f aca="false">Q168-R168</f>
        <v>0</v>
      </c>
      <c r="T168" s="66"/>
      <c r="U168" s="38" t="n">
        <f aca="false">S168-T168</f>
        <v>0</v>
      </c>
      <c r="V168" s="41"/>
      <c r="W168" s="42"/>
      <c r="X168" s="40" t="n">
        <f aca="false">SUM(C168,J168,Q168)</f>
        <v>0</v>
      </c>
      <c r="Y168" s="41" t="n">
        <f aca="false">SUM(D168,K168,R168)</f>
        <v>0</v>
      </c>
      <c r="Z168" s="41" t="n">
        <f aca="false">SUM(E168,L168,S168)</f>
        <v>0</v>
      </c>
      <c r="AA168" s="41" t="n">
        <f aca="false">SUM(F168,M168,T168)</f>
        <v>0</v>
      </c>
      <c r="AB168" s="38" t="n">
        <f aca="false">SUM(G168,N168,U168)</f>
        <v>0</v>
      </c>
      <c r="AC168" s="41" t="n">
        <f aca="false">SUM(H168,O168,V168)</f>
        <v>0</v>
      </c>
      <c r="AD168" s="42" t="n">
        <f aca="false">SUM(I168,P168,W168)</f>
        <v>0</v>
      </c>
      <c r="AE168" s="75"/>
    </row>
    <row r="169" customFormat="false" ht="13.5" hidden="false" customHeight="false" outlineLevel="0" collapsed="false">
      <c r="A169" s="40"/>
      <c r="B169" s="68"/>
      <c r="C169" s="40"/>
      <c r="D169" s="66"/>
      <c r="E169" s="38"/>
      <c r="F169" s="66"/>
      <c r="G169" s="38"/>
      <c r="H169" s="41"/>
      <c r="I169" s="42"/>
      <c r="J169" s="40"/>
      <c r="K169" s="66"/>
      <c r="L169" s="45" t="n">
        <f aca="false">J169-K169</f>
        <v>0</v>
      </c>
      <c r="M169" s="66"/>
      <c r="N169" s="45" t="n">
        <f aca="false">L169-M169</f>
        <v>0</v>
      </c>
      <c r="O169" s="41"/>
      <c r="P169" s="42"/>
      <c r="Q169" s="40"/>
      <c r="R169" s="66"/>
      <c r="S169" s="38" t="n">
        <f aca="false">Q169-R169</f>
        <v>0</v>
      </c>
      <c r="T169" s="66"/>
      <c r="U169" s="38" t="n">
        <f aca="false">S169-T169</f>
        <v>0</v>
      </c>
      <c r="V169" s="41"/>
      <c r="W169" s="42"/>
      <c r="X169" s="40" t="n">
        <f aca="false">SUM(C169,J169,Q169)</f>
        <v>0</v>
      </c>
      <c r="Y169" s="41" t="n">
        <f aca="false">SUM(D169,K169,R169)</f>
        <v>0</v>
      </c>
      <c r="Z169" s="41" t="n">
        <f aca="false">SUM(E169,L169,S169)</f>
        <v>0</v>
      </c>
      <c r="AA169" s="41" t="n">
        <f aca="false">SUM(F169,M169,T169)</f>
        <v>0</v>
      </c>
      <c r="AB169" s="38" t="n">
        <f aca="false">SUM(G169,N169,U169)</f>
        <v>0</v>
      </c>
      <c r="AC169" s="41" t="n">
        <f aca="false">SUM(H169,O169,V169)</f>
        <v>0</v>
      </c>
      <c r="AD169" s="42" t="n">
        <f aca="false">SUM(I169,P169,W169)</f>
        <v>0</v>
      </c>
      <c r="AE169" s="75"/>
    </row>
    <row r="170" customFormat="false" ht="13.5" hidden="false" customHeight="false" outlineLevel="0" collapsed="false">
      <c r="A170" s="40"/>
      <c r="B170" s="68"/>
      <c r="C170" s="40"/>
      <c r="D170" s="66"/>
      <c r="E170" s="38"/>
      <c r="F170" s="66"/>
      <c r="G170" s="38"/>
      <c r="H170" s="41"/>
      <c r="I170" s="42"/>
      <c r="J170" s="40"/>
      <c r="K170" s="66"/>
      <c r="L170" s="45" t="n">
        <f aca="false">J170-K170</f>
        <v>0</v>
      </c>
      <c r="M170" s="66"/>
      <c r="N170" s="45" t="n">
        <f aca="false">L170-M170</f>
        <v>0</v>
      </c>
      <c r="O170" s="41"/>
      <c r="P170" s="42"/>
      <c r="Q170" s="40"/>
      <c r="R170" s="66"/>
      <c r="S170" s="38" t="n">
        <f aca="false">Q170-R170</f>
        <v>0</v>
      </c>
      <c r="T170" s="66"/>
      <c r="U170" s="38" t="n">
        <f aca="false">S170-T170</f>
        <v>0</v>
      </c>
      <c r="V170" s="41"/>
      <c r="W170" s="42"/>
      <c r="X170" s="40" t="n">
        <f aca="false">SUM(C170,J170,Q170)</f>
        <v>0</v>
      </c>
      <c r="Y170" s="41" t="n">
        <f aca="false">SUM(D170,K170,R170)</f>
        <v>0</v>
      </c>
      <c r="Z170" s="41" t="n">
        <f aca="false">SUM(E170,L170,S170)</f>
        <v>0</v>
      </c>
      <c r="AA170" s="41" t="n">
        <f aca="false">SUM(F170,M170,T170)</f>
        <v>0</v>
      </c>
      <c r="AB170" s="38" t="n">
        <f aca="false">SUM(G170,N170,U170)</f>
        <v>0</v>
      </c>
      <c r="AC170" s="41" t="n">
        <f aca="false">SUM(H170,O170,V170)</f>
        <v>0</v>
      </c>
      <c r="AD170" s="42" t="n">
        <f aca="false">SUM(I170,P170,W170)</f>
        <v>0</v>
      </c>
      <c r="AE170" s="75"/>
    </row>
    <row r="171" customFormat="false" ht="13.5" hidden="false" customHeight="false" outlineLevel="0" collapsed="false">
      <c r="A171" s="40"/>
      <c r="B171" s="68"/>
      <c r="C171" s="40"/>
      <c r="D171" s="66"/>
      <c r="E171" s="38"/>
      <c r="F171" s="66"/>
      <c r="G171" s="38"/>
      <c r="H171" s="41"/>
      <c r="I171" s="42"/>
      <c r="J171" s="40"/>
      <c r="K171" s="66"/>
      <c r="L171" s="45" t="n">
        <f aca="false">J171-K171</f>
        <v>0</v>
      </c>
      <c r="M171" s="66"/>
      <c r="N171" s="45" t="n">
        <f aca="false">L171-M171</f>
        <v>0</v>
      </c>
      <c r="O171" s="41"/>
      <c r="P171" s="42"/>
      <c r="Q171" s="40"/>
      <c r="R171" s="66"/>
      <c r="S171" s="38" t="n">
        <f aca="false">Q171-R171</f>
        <v>0</v>
      </c>
      <c r="T171" s="66"/>
      <c r="U171" s="38" t="n">
        <f aca="false">S171-T171</f>
        <v>0</v>
      </c>
      <c r="V171" s="41"/>
      <c r="W171" s="42"/>
      <c r="X171" s="40" t="n">
        <f aca="false">SUM(C171,J171,Q171)</f>
        <v>0</v>
      </c>
      <c r="Y171" s="41" t="n">
        <f aca="false">SUM(D171,K171,R171)</f>
        <v>0</v>
      </c>
      <c r="Z171" s="41" t="n">
        <f aca="false">SUM(E171,L171,S171)</f>
        <v>0</v>
      </c>
      <c r="AA171" s="41" t="n">
        <f aca="false">SUM(F171,M171,T171)</f>
        <v>0</v>
      </c>
      <c r="AB171" s="38" t="n">
        <f aca="false">SUM(G171,N171,U171)</f>
        <v>0</v>
      </c>
      <c r="AC171" s="41" t="n">
        <f aca="false">SUM(H171,O171,V171)</f>
        <v>0</v>
      </c>
      <c r="AD171" s="42" t="n">
        <f aca="false">SUM(I171,P171,W171)</f>
        <v>0</v>
      </c>
      <c r="AE171" s="75"/>
    </row>
    <row r="172" customFormat="false" ht="13.5" hidden="false" customHeight="false" outlineLevel="0" collapsed="false">
      <c r="A172" s="40"/>
      <c r="B172" s="68"/>
      <c r="C172" s="40"/>
      <c r="D172" s="66"/>
      <c r="E172" s="38"/>
      <c r="F172" s="66"/>
      <c r="G172" s="38"/>
      <c r="H172" s="41"/>
      <c r="I172" s="42"/>
      <c r="J172" s="40"/>
      <c r="K172" s="66"/>
      <c r="L172" s="45" t="n">
        <f aca="false">J172-K172</f>
        <v>0</v>
      </c>
      <c r="M172" s="66"/>
      <c r="N172" s="45" t="n">
        <f aca="false">L172-M172</f>
        <v>0</v>
      </c>
      <c r="O172" s="41"/>
      <c r="P172" s="42"/>
      <c r="Q172" s="40"/>
      <c r="R172" s="66"/>
      <c r="S172" s="38" t="n">
        <f aca="false">Q172-R172</f>
        <v>0</v>
      </c>
      <c r="T172" s="66"/>
      <c r="U172" s="38" t="n">
        <f aca="false">S172-T172</f>
        <v>0</v>
      </c>
      <c r="V172" s="41"/>
      <c r="W172" s="42"/>
      <c r="X172" s="40" t="n">
        <f aca="false">SUM(C172,J172,Q172)</f>
        <v>0</v>
      </c>
      <c r="Y172" s="41" t="n">
        <f aca="false">SUM(D172,K172,R172)</f>
        <v>0</v>
      </c>
      <c r="Z172" s="41" t="n">
        <f aca="false">SUM(E172,L172,S172)</f>
        <v>0</v>
      </c>
      <c r="AA172" s="41" t="n">
        <f aca="false">SUM(F172,M172,T172)</f>
        <v>0</v>
      </c>
      <c r="AB172" s="38" t="n">
        <f aca="false">SUM(G172,N172,U172)</f>
        <v>0</v>
      </c>
      <c r="AC172" s="41" t="n">
        <f aca="false">SUM(H172,O172,V172)</f>
        <v>0</v>
      </c>
      <c r="AD172" s="42" t="n">
        <f aca="false">SUM(I172,P172,W172)</f>
        <v>0</v>
      </c>
      <c r="AE172" s="75"/>
    </row>
    <row r="173" customFormat="false" ht="13.5" hidden="false" customHeight="false" outlineLevel="0" collapsed="false">
      <c r="A173" s="40"/>
      <c r="B173" s="68"/>
      <c r="C173" s="40"/>
      <c r="D173" s="66"/>
      <c r="E173" s="38"/>
      <c r="F173" s="66"/>
      <c r="G173" s="38"/>
      <c r="H173" s="41"/>
      <c r="I173" s="42"/>
      <c r="J173" s="40"/>
      <c r="K173" s="66"/>
      <c r="L173" s="45" t="n">
        <f aca="false">J173-K173</f>
        <v>0</v>
      </c>
      <c r="M173" s="66"/>
      <c r="N173" s="45" t="n">
        <f aca="false">L173-M173</f>
        <v>0</v>
      </c>
      <c r="O173" s="41"/>
      <c r="P173" s="42"/>
      <c r="Q173" s="40"/>
      <c r="R173" s="66"/>
      <c r="S173" s="38" t="n">
        <f aca="false">Q173-R173</f>
        <v>0</v>
      </c>
      <c r="T173" s="66"/>
      <c r="U173" s="38" t="n">
        <f aca="false">S173-T173</f>
        <v>0</v>
      </c>
      <c r="V173" s="41"/>
      <c r="W173" s="42"/>
      <c r="X173" s="40" t="n">
        <f aca="false">SUM(C173,J173,Q173)</f>
        <v>0</v>
      </c>
      <c r="Y173" s="41" t="n">
        <f aca="false">SUM(D173,K173,R173)</f>
        <v>0</v>
      </c>
      <c r="Z173" s="41" t="n">
        <f aca="false">SUM(E173,L173,S173)</f>
        <v>0</v>
      </c>
      <c r="AA173" s="41" t="n">
        <f aca="false">SUM(F173,M173,T173)</f>
        <v>0</v>
      </c>
      <c r="AB173" s="38" t="n">
        <f aca="false">SUM(G173,N173,U173)</f>
        <v>0</v>
      </c>
      <c r="AC173" s="41" t="n">
        <f aca="false">SUM(H173,O173,V173)</f>
        <v>0</v>
      </c>
      <c r="AD173" s="42" t="n">
        <f aca="false">SUM(I173,P173,W173)</f>
        <v>0</v>
      </c>
      <c r="AE173" s="75"/>
    </row>
    <row r="174" customFormat="false" ht="13.5" hidden="false" customHeight="false" outlineLevel="0" collapsed="false">
      <c r="A174" s="40"/>
      <c r="B174" s="68"/>
      <c r="C174" s="40"/>
      <c r="D174" s="66"/>
      <c r="E174" s="38"/>
      <c r="F174" s="66"/>
      <c r="G174" s="38"/>
      <c r="H174" s="41"/>
      <c r="I174" s="42"/>
      <c r="J174" s="40"/>
      <c r="K174" s="66"/>
      <c r="L174" s="45" t="n">
        <f aca="false">J174-K174</f>
        <v>0</v>
      </c>
      <c r="M174" s="66"/>
      <c r="N174" s="45" t="n">
        <f aca="false">L174-M174</f>
        <v>0</v>
      </c>
      <c r="O174" s="41"/>
      <c r="P174" s="42"/>
      <c r="Q174" s="40"/>
      <c r="R174" s="66"/>
      <c r="S174" s="38" t="n">
        <f aca="false">Q174-R174</f>
        <v>0</v>
      </c>
      <c r="T174" s="66"/>
      <c r="U174" s="38" t="n">
        <f aca="false">S174-T174</f>
        <v>0</v>
      </c>
      <c r="V174" s="41"/>
      <c r="W174" s="42"/>
      <c r="X174" s="40" t="n">
        <f aca="false">SUM(C174,J174,Q174)</f>
        <v>0</v>
      </c>
      <c r="Y174" s="41" t="n">
        <f aca="false">SUM(D174,K174,R174)</f>
        <v>0</v>
      </c>
      <c r="Z174" s="41" t="n">
        <f aca="false">SUM(E174,L174,S174)</f>
        <v>0</v>
      </c>
      <c r="AA174" s="41" t="n">
        <f aca="false">SUM(F174,M174,T174)</f>
        <v>0</v>
      </c>
      <c r="AB174" s="38" t="n">
        <f aca="false">SUM(G174,N174,U174)</f>
        <v>0</v>
      </c>
      <c r="AC174" s="41" t="n">
        <f aca="false">SUM(H174,O174,V174)</f>
        <v>0</v>
      </c>
      <c r="AD174" s="42" t="n">
        <f aca="false">SUM(I174,P174,W174)</f>
        <v>0</v>
      </c>
      <c r="AE174" s="75"/>
    </row>
    <row r="175" customFormat="false" ht="13.5" hidden="false" customHeight="false" outlineLevel="0" collapsed="false">
      <c r="A175" s="40"/>
      <c r="B175" s="68"/>
      <c r="C175" s="40"/>
      <c r="D175" s="66"/>
      <c r="E175" s="38"/>
      <c r="F175" s="66"/>
      <c r="G175" s="38"/>
      <c r="H175" s="41"/>
      <c r="I175" s="42"/>
      <c r="J175" s="40"/>
      <c r="K175" s="66"/>
      <c r="L175" s="45" t="n">
        <f aca="false">J175-K175</f>
        <v>0</v>
      </c>
      <c r="M175" s="66"/>
      <c r="N175" s="45" t="n">
        <f aca="false">L175-M175</f>
        <v>0</v>
      </c>
      <c r="O175" s="41"/>
      <c r="P175" s="42"/>
      <c r="Q175" s="40"/>
      <c r="R175" s="66"/>
      <c r="S175" s="38" t="n">
        <f aca="false">Q175-R175</f>
        <v>0</v>
      </c>
      <c r="T175" s="66"/>
      <c r="U175" s="38" t="n">
        <f aca="false">S175-T175</f>
        <v>0</v>
      </c>
      <c r="V175" s="41"/>
      <c r="W175" s="42"/>
      <c r="X175" s="40" t="n">
        <f aca="false">SUM(C175,J175,Q175)</f>
        <v>0</v>
      </c>
      <c r="Y175" s="41" t="n">
        <f aca="false">SUM(D175,K175,R175)</f>
        <v>0</v>
      </c>
      <c r="Z175" s="41" t="n">
        <f aca="false">SUM(E175,L175,S175)</f>
        <v>0</v>
      </c>
      <c r="AA175" s="41" t="n">
        <f aca="false">SUM(F175,M175,T175)</f>
        <v>0</v>
      </c>
      <c r="AB175" s="38" t="n">
        <f aca="false">SUM(G175,N175,U175)</f>
        <v>0</v>
      </c>
      <c r="AC175" s="41" t="n">
        <f aca="false">SUM(H175,O175,V175)</f>
        <v>0</v>
      </c>
      <c r="AD175" s="42" t="n">
        <f aca="false">SUM(I175,P175,W175)</f>
        <v>0</v>
      </c>
      <c r="AE175" s="75"/>
    </row>
    <row r="176" customFormat="false" ht="13.5" hidden="false" customHeight="false" outlineLevel="0" collapsed="false">
      <c r="A176" s="40"/>
      <c r="B176" s="68"/>
      <c r="C176" s="40"/>
      <c r="D176" s="66"/>
      <c r="E176" s="38"/>
      <c r="F176" s="66"/>
      <c r="G176" s="38"/>
      <c r="H176" s="41"/>
      <c r="I176" s="42"/>
      <c r="J176" s="40"/>
      <c r="K176" s="66"/>
      <c r="L176" s="45" t="n">
        <f aca="false">J176-K176</f>
        <v>0</v>
      </c>
      <c r="M176" s="66"/>
      <c r="N176" s="45" t="n">
        <f aca="false">L176-M176</f>
        <v>0</v>
      </c>
      <c r="O176" s="41"/>
      <c r="P176" s="42"/>
      <c r="Q176" s="40"/>
      <c r="R176" s="66"/>
      <c r="S176" s="38" t="n">
        <f aca="false">Q176-R176</f>
        <v>0</v>
      </c>
      <c r="T176" s="66"/>
      <c r="U176" s="38" t="n">
        <f aca="false">S176-T176</f>
        <v>0</v>
      </c>
      <c r="V176" s="41"/>
      <c r="W176" s="42"/>
      <c r="X176" s="40" t="n">
        <f aca="false">SUM(C176,J176,Q176)</f>
        <v>0</v>
      </c>
      <c r="Y176" s="41" t="n">
        <f aca="false">SUM(D176,K176,R176)</f>
        <v>0</v>
      </c>
      <c r="Z176" s="41" t="n">
        <f aca="false">SUM(E176,L176,S176)</f>
        <v>0</v>
      </c>
      <c r="AA176" s="41" t="n">
        <f aca="false">SUM(F176,M176,T176)</f>
        <v>0</v>
      </c>
      <c r="AB176" s="38" t="n">
        <f aca="false">SUM(G176,N176,U176)</f>
        <v>0</v>
      </c>
      <c r="AC176" s="41" t="n">
        <f aca="false">SUM(H176,O176,V176)</f>
        <v>0</v>
      </c>
      <c r="AD176" s="42" t="n">
        <f aca="false">SUM(I176,P176,W176)</f>
        <v>0</v>
      </c>
      <c r="AE176" s="75"/>
    </row>
    <row r="177" customFormat="false" ht="13.5" hidden="false" customHeight="false" outlineLevel="0" collapsed="false">
      <c r="A177" s="40"/>
      <c r="B177" s="68"/>
      <c r="C177" s="40"/>
      <c r="D177" s="66"/>
      <c r="E177" s="38"/>
      <c r="F177" s="66"/>
      <c r="G177" s="38"/>
      <c r="H177" s="41"/>
      <c r="I177" s="42"/>
      <c r="J177" s="40"/>
      <c r="K177" s="66"/>
      <c r="L177" s="45" t="n">
        <f aca="false">J177-K177</f>
        <v>0</v>
      </c>
      <c r="M177" s="66"/>
      <c r="N177" s="45" t="n">
        <f aca="false">L177-M177</f>
        <v>0</v>
      </c>
      <c r="O177" s="41"/>
      <c r="P177" s="42"/>
      <c r="Q177" s="40"/>
      <c r="R177" s="66"/>
      <c r="S177" s="38" t="n">
        <f aca="false">Q177-R177</f>
        <v>0</v>
      </c>
      <c r="T177" s="66"/>
      <c r="U177" s="38" t="n">
        <f aca="false">S177-T177</f>
        <v>0</v>
      </c>
      <c r="V177" s="41"/>
      <c r="W177" s="42"/>
      <c r="X177" s="40" t="n">
        <f aca="false">SUM(C177,J177,Q177)</f>
        <v>0</v>
      </c>
      <c r="Y177" s="41" t="n">
        <f aca="false">SUM(D177,K177,R177)</f>
        <v>0</v>
      </c>
      <c r="Z177" s="41" t="n">
        <f aca="false">SUM(E177,L177,S177)</f>
        <v>0</v>
      </c>
      <c r="AA177" s="41" t="n">
        <f aca="false">SUM(F177,M177,T177)</f>
        <v>0</v>
      </c>
      <c r="AB177" s="38" t="n">
        <f aca="false">SUM(G177,N177,U177)</f>
        <v>0</v>
      </c>
      <c r="AC177" s="41" t="n">
        <f aca="false">SUM(H177,O177,V177)</f>
        <v>0</v>
      </c>
      <c r="AD177" s="42" t="n">
        <f aca="false">SUM(I177,P177,W177)</f>
        <v>0</v>
      </c>
      <c r="AE177" s="75"/>
    </row>
    <row r="178" customFormat="false" ht="13.5" hidden="false" customHeight="false" outlineLevel="0" collapsed="false">
      <c r="A178" s="40"/>
      <c r="B178" s="68"/>
      <c r="C178" s="40"/>
      <c r="D178" s="66"/>
      <c r="E178" s="38"/>
      <c r="F178" s="66"/>
      <c r="G178" s="38"/>
      <c r="H178" s="41"/>
      <c r="I178" s="42"/>
      <c r="J178" s="40"/>
      <c r="K178" s="66"/>
      <c r="L178" s="45" t="n">
        <f aca="false">J178-K178</f>
        <v>0</v>
      </c>
      <c r="M178" s="66"/>
      <c r="N178" s="45" t="n">
        <f aca="false">L178-M178</f>
        <v>0</v>
      </c>
      <c r="O178" s="41"/>
      <c r="P178" s="42"/>
      <c r="Q178" s="40"/>
      <c r="R178" s="66"/>
      <c r="S178" s="38" t="n">
        <f aca="false">Q178-R178</f>
        <v>0</v>
      </c>
      <c r="T178" s="66"/>
      <c r="U178" s="38" t="n">
        <f aca="false">S178-T178</f>
        <v>0</v>
      </c>
      <c r="V178" s="41"/>
      <c r="W178" s="42"/>
      <c r="X178" s="40" t="n">
        <f aca="false">SUM(C178,J178,Q178)</f>
        <v>0</v>
      </c>
      <c r="Y178" s="41" t="n">
        <f aca="false">SUM(D178,K178,R178)</f>
        <v>0</v>
      </c>
      <c r="Z178" s="41" t="n">
        <f aca="false">SUM(E178,L178,S178)</f>
        <v>0</v>
      </c>
      <c r="AA178" s="41" t="n">
        <f aca="false">SUM(F178,M178,T178)</f>
        <v>0</v>
      </c>
      <c r="AB178" s="38" t="n">
        <f aca="false">SUM(G178,N178,U178)</f>
        <v>0</v>
      </c>
      <c r="AC178" s="41" t="n">
        <f aca="false">SUM(H178,O178,V178)</f>
        <v>0</v>
      </c>
      <c r="AD178" s="42" t="n">
        <f aca="false">SUM(I178,P178,W178)</f>
        <v>0</v>
      </c>
      <c r="AE178" s="75"/>
    </row>
    <row r="179" customFormat="false" ht="13.5" hidden="false" customHeight="false" outlineLevel="0" collapsed="false">
      <c r="A179" s="40"/>
      <c r="B179" s="68"/>
      <c r="C179" s="40"/>
      <c r="D179" s="66"/>
      <c r="E179" s="38"/>
      <c r="F179" s="66"/>
      <c r="G179" s="38"/>
      <c r="H179" s="41"/>
      <c r="I179" s="42"/>
      <c r="J179" s="40"/>
      <c r="K179" s="66"/>
      <c r="L179" s="45" t="n">
        <f aca="false">J179-K179</f>
        <v>0</v>
      </c>
      <c r="M179" s="66"/>
      <c r="N179" s="45" t="n">
        <f aca="false">L179-M179</f>
        <v>0</v>
      </c>
      <c r="O179" s="41"/>
      <c r="P179" s="42"/>
      <c r="Q179" s="40"/>
      <c r="R179" s="66"/>
      <c r="S179" s="38" t="n">
        <f aca="false">Q179-R179</f>
        <v>0</v>
      </c>
      <c r="T179" s="66"/>
      <c r="U179" s="38" t="n">
        <f aca="false">S179-T179</f>
        <v>0</v>
      </c>
      <c r="V179" s="41"/>
      <c r="W179" s="42"/>
      <c r="X179" s="40" t="n">
        <f aca="false">SUM(C179,J179,Q179)</f>
        <v>0</v>
      </c>
      <c r="Y179" s="41" t="n">
        <f aca="false">SUM(D179,K179,R179)</f>
        <v>0</v>
      </c>
      <c r="Z179" s="41" t="n">
        <f aca="false">SUM(E179,L179,S179)</f>
        <v>0</v>
      </c>
      <c r="AA179" s="41" t="n">
        <f aca="false">SUM(F179,M179,T179)</f>
        <v>0</v>
      </c>
      <c r="AB179" s="38" t="n">
        <f aca="false">SUM(G179,N179,U179)</f>
        <v>0</v>
      </c>
      <c r="AC179" s="41" t="n">
        <f aca="false">SUM(H179,O179,V179)</f>
        <v>0</v>
      </c>
      <c r="AD179" s="42" t="n">
        <f aca="false">SUM(I179,P179,W179)</f>
        <v>0</v>
      </c>
      <c r="AE179" s="75"/>
    </row>
    <row r="180" customFormat="false" ht="13.5" hidden="false" customHeight="false" outlineLevel="0" collapsed="false">
      <c r="A180" s="40"/>
      <c r="B180" s="68"/>
      <c r="C180" s="40"/>
      <c r="D180" s="66"/>
      <c r="E180" s="38"/>
      <c r="F180" s="66"/>
      <c r="G180" s="38"/>
      <c r="H180" s="41"/>
      <c r="I180" s="42"/>
      <c r="J180" s="40"/>
      <c r="K180" s="66"/>
      <c r="L180" s="45" t="n">
        <f aca="false">J180-K180</f>
        <v>0</v>
      </c>
      <c r="M180" s="66"/>
      <c r="N180" s="45" t="n">
        <f aca="false">L180-M180</f>
        <v>0</v>
      </c>
      <c r="O180" s="41"/>
      <c r="P180" s="42"/>
      <c r="Q180" s="40"/>
      <c r="R180" s="66"/>
      <c r="S180" s="38" t="n">
        <f aca="false">Q180-R180</f>
        <v>0</v>
      </c>
      <c r="T180" s="66"/>
      <c r="U180" s="38" t="n">
        <f aca="false">S180-T180</f>
        <v>0</v>
      </c>
      <c r="V180" s="41"/>
      <c r="W180" s="42"/>
      <c r="X180" s="40" t="n">
        <f aca="false">SUM(C180,J180,Q180)</f>
        <v>0</v>
      </c>
      <c r="Y180" s="41" t="n">
        <f aca="false">SUM(D180,K180,R180)</f>
        <v>0</v>
      </c>
      <c r="Z180" s="41" t="n">
        <f aca="false">SUM(E180,L180,S180)</f>
        <v>0</v>
      </c>
      <c r="AA180" s="41" t="n">
        <f aca="false">SUM(F180,M180,T180)</f>
        <v>0</v>
      </c>
      <c r="AB180" s="38" t="n">
        <f aca="false">SUM(G180,N180,U180)</f>
        <v>0</v>
      </c>
      <c r="AC180" s="41" t="n">
        <f aca="false">SUM(H180,O180,V180)</f>
        <v>0</v>
      </c>
      <c r="AD180" s="42" t="n">
        <f aca="false">SUM(I180,P180,W180)</f>
        <v>0</v>
      </c>
      <c r="AE180" s="75"/>
    </row>
    <row r="181" customFormat="false" ht="13.5" hidden="false" customHeight="false" outlineLevel="0" collapsed="false">
      <c r="A181" s="40"/>
      <c r="B181" s="68"/>
      <c r="C181" s="40"/>
      <c r="D181" s="66"/>
      <c r="E181" s="38"/>
      <c r="F181" s="66"/>
      <c r="G181" s="38"/>
      <c r="H181" s="41"/>
      <c r="I181" s="42"/>
      <c r="J181" s="40"/>
      <c r="K181" s="66"/>
      <c r="L181" s="45" t="n">
        <f aca="false">J181-K181</f>
        <v>0</v>
      </c>
      <c r="M181" s="66"/>
      <c r="N181" s="45" t="n">
        <f aca="false">L181-M181</f>
        <v>0</v>
      </c>
      <c r="O181" s="41"/>
      <c r="P181" s="42"/>
      <c r="Q181" s="40"/>
      <c r="R181" s="66"/>
      <c r="S181" s="38" t="n">
        <f aca="false">Q181-R181</f>
        <v>0</v>
      </c>
      <c r="T181" s="66"/>
      <c r="U181" s="38" t="n">
        <f aca="false">S181-T181</f>
        <v>0</v>
      </c>
      <c r="V181" s="41"/>
      <c r="W181" s="42"/>
      <c r="X181" s="40" t="n">
        <f aca="false">SUM(C181,J181,Q181)</f>
        <v>0</v>
      </c>
      <c r="Y181" s="41" t="n">
        <f aca="false">SUM(D181,K181,R181)</f>
        <v>0</v>
      </c>
      <c r="Z181" s="41" t="n">
        <f aca="false">SUM(E181,L181,S181)</f>
        <v>0</v>
      </c>
      <c r="AA181" s="41" t="n">
        <f aca="false">SUM(F181,M181,T181)</f>
        <v>0</v>
      </c>
      <c r="AB181" s="38" t="n">
        <f aca="false">SUM(G181,N181,U181)</f>
        <v>0</v>
      </c>
      <c r="AC181" s="41" t="n">
        <f aca="false">SUM(H181,O181,V181)</f>
        <v>0</v>
      </c>
      <c r="AD181" s="42" t="n">
        <f aca="false">SUM(I181,P181,W181)</f>
        <v>0</v>
      </c>
      <c r="AE181" s="75"/>
    </row>
    <row r="182" customFormat="false" ht="13.5" hidden="false" customHeight="false" outlineLevel="0" collapsed="false">
      <c r="A182" s="40"/>
      <c r="B182" s="68"/>
      <c r="C182" s="40"/>
      <c r="D182" s="66"/>
      <c r="E182" s="38"/>
      <c r="F182" s="66"/>
      <c r="G182" s="38"/>
      <c r="H182" s="41"/>
      <c r="I182" s="42"/>
      <c r="J182" s="40"/>
      <c r="K182" s="66"/>
      <c r="L182" s="45" t="n">
        <f aca="false">J182-K182</f>
        <v>0</v>
      </c>
      <c r="M182" s="66"/>
      <c r="N182" s="45" t="n">
        <f aca="false">L182-M182</f>
        <v>0</v>
      </c>
      <c r="O182" s="41"/>
      <c r="P182" s="42"/>
      <c r="Q182" s="40"/>
      <c r="R182" s="66"/>
      <c r="S182" s="38" t="n">
        <f aca="false">Q182-R182</f>
        <v>0</v>
      </c>
      <c r="T182" s="66"/>
      <c r="U182" s="38" t="n">
        <f aca="false">S182-T182</f>
        <v>0</v>
      </c>
      <c r="V182" s="41"/>
      <c r="W182" s="42"/>
      <c r="X182" s="40" t="n">
        <f aca="false">SUM(C182,J182,Q182)</f>
        <v>0</v>
      </c>
      <c r="Y182" s="41" t="n">
        <f aca="false">SUM(D182,K182,R182)</f>
        <v>0</v>
      </c>
      <c r="Z182" s="41" t="n">
        <f aca="false">SUM(E182,L182,S182)</f>
        <v>0</v>
      </c>
      <c r="AA182" s="41" t="n">
        <f aca="false">SUM(F182,M182,T182)</f>
        <v>0</v>
      </c>
      <c r="AB182" s="38" t="n">
        <f aca="false">SUM(G182,N182,U182)</f>
        <v>0</v>
      </c>
      <c r="AC182" s="41" t="n">
        <f aca="false">SUM(H182,O182,V182)</f>
        <v>0</v>
      </c>
      <c r="AD182" s="42" t="n">
        <f aca="false">SUM(I182,P182,W182)</f>
        <v>0</v>
      </c>
      <c r="AE182" s="75"/>
    </row>
    <row r="183" customFormat="false" ht="13.5" hidden="false" customHeight="false" outlineLevel="0" collapsed="false">
      <c r="A183" s="40"/>
      <c r="B183" s="68"/>
      <c r="C183" s="40"/>
      <c r="D183" s="66"/>
      <c r="E183" s="38"/>
      <c r="F183" s="66"/>
      <c r="G183" s="38"/>
      <c r="H183" s="41"/>
      <c r="I183" s="42"/>
      <c r="J183" s="40"/>
      <c r="K183" s="66"/>
      <c r="L183" s="45" t="n">
        <f aca="false">J183-K183</f>
        <v>0</v>
      </c>
      <c r="M183" s="66"/>
      <c r="N183" s="45" t="n">
        <f aca="false">L183-M183</f>
        <v>0</v>
      </c>
      <c r="O183" s="41"/>
      <c r="P183" s="42"/>
      <c r="Q183" s="40"/>
      <c r="R183" s="66"/>
      <c r="S183" s="38" t="n">
        <f aca="false">Q183-R183</f>
        <v>0</v>
      </c>
      <c r="T183" s="66"/>
      <c r="U183" s="38" t="n">
        <f aca="false">S183-T183</f>
        <v>0</v>
      </c>
      <c r="V183" s="41"/>
      <c r="W183" s="42"/>
      <c r="X183" s="40" t="n">
        <f aca="false">SUM(C183,J183,Q183)</f>
        <v>0</v>
      </c>
      <c r="Y183" s="41" t="n">
        <f aca="false">SUM(D183,K183,R183)</f>
        <v>0</v>
      </c>
      <c r="Z183" s="41" t="n">
        <f aca="false">SUM(E183,L183,S183)</f>
        <v>0</v>
      </c>
      <c r="AA183" s="41" t="n">
        <f aca="false">SUM(F183,M183,T183)</f>
        <v>0</v>
      </c>
      <c r="AB183" s="38" t="n">
        <f aca="false">SUM(G183,N183,U183)</f>
        <v>0</v>
      </c>
      <c r="AC183" s="41" t="n">
        <f aca="false">SUM(H183,O183,V183)</f>
        <v>0</v>
      </c>
      <c r="AD183" s="42" t="n">
        <f aca="false">SUM(I183,P183,W183)</f>
        <v>0</v>
      </c>
      <c r="AE183" s="75"/>
    </row>
    <row r="184" customFormat="false" ht="13.5" hidden="false" customHeight="false" outlineLevel="0" collapsed="false">
      <c r="A184" s="40"/>
      <c r="B184" s="68"/>
      <c r="C184" s="40"/>
      <c r="D184" s="66"/>
      <c r="E184" s="38"/>
      <c r="F184" s="66"/>
      <c r="G184" s="38"/>
      <c r="H184" s="41"/>
      <c r="I184" s="42"/>
      <c r="J184" s="40"/>
      <c r="K184" s="66"/>
      <c r="L184" s="45" t="n">
        <f aca="false">J184-K184</f>
        <v>0</v>
      </c>
      <c r="M184" s="66"/>
      <c r="N184" s="45" t="n">
        <f aca="false">L184-M184</f>
        <v>0</v>
      </c>
      <c r="O184" s="41"/>
      <c r="P184" s="42"/>
      <c r="Q184" s="40"/>
      <c r="R184" s="66"/>
      <c r="S184" s="38" t="n">
        <f aca="false">Q184-R184</f>
        <v>0</v>
      </c>
      <c r="T184" s="66"/>
      <c r="U184" s="38" t="n">
        <f aca="false">S184-T184</f>
        <v>0</v>
      </c>
      <c r="V184" s="41"/>
      <c r="W184" s="42"/>
      <c r="X184" s="40" t="n">
        <f aca="false">SUM(C184,J184,Q184)</f>
        <v>0</v>
      </c>
      <c r="Y184" s="41" t="n">
        <f aca="false">SUM(D184,K184,R184)</f>
        <v>0</v>
      </c>
      <c r="Z184" s="41" t="n">
        <f aca="false">SUM(E184,L184,S184)</f>
        <v>0</v>
      </c>
      <c r="AA184" s="41" t="n">
        <f aca="false">SUM(F184,M184,T184)</f>
        <v>0</v>
      </c>
      <c r="AB184" s="38" t="n">
        <f aca="false">SUM(G184,N184,U184)</f>
        <v>0</v>
      </c>
      <c r="AC184" s="41" t="n">
        <f aca="false">SUM(H184,O184,V184)</f>
        <v>0</v>
      </c>
      <c r="AD184" s="42" t="n">
        <f aca="false">SUM(I184,P184,W184)</f>
        <v>0</v>
      </c>
      <c r="AE184" s="75"/>
    </row>
    <row r="185" customFormat="false" ht="13.5" hidden="false" customHeight="false" outlineLevel="0" collapsed="false">
      <c r="A185" s="40"/>
      <c r="B185" s="68"/>
      <c r="C185" s="40"/>
      <c r="D185" s="66"/>
      <c r="E185" s="38"/>
      <c r="F185" s="66"/>
      <c r="G185" s="38"/>
      <c r="H185" s="41"/>
      <c r="I185" s="42"/>
      <c r="J185" s="40"/>
      <c r="K185" s="66"/>
      <c r="L185" s="45" t="n">
        <f aca="false">J185-K185</f>
        <v>0</v>
      </c>
      <c r="M185" s="66"/>
      <c r="N185" s="45" t="n">
        <f aca="false">L185-M185</f>
        <v>0</v>
      </c>
      <c r="O185" s="41"/>
      <c r="P185" s="42"/>
      <c r="Q185" s="40"/>
      <c r="R185" s="66"/>
      <c r="S185" s="38" t="n">
        <f aca="false">Q185-R185</f>
        <v>0</v>
      </c>
      <c r="T185" s="66"/>
      <c r="U185" s="38" t="n">
        <f aca="false">S185-T185</f>
        <v>0</v>
      </c>
      <c r="V185" s="41"/>
      <c r="W185" s="42"/>
      <c r="X185" s="40" t="n">
        <f aca="false">SUM(C185,J185,Q185)</f>
        <v>0</v>
      </c>
      <c r="Y185" s="41" t="n">
        <f aca="false">SUM(D185,K185,R185)</f>
        <v>0</v>
      </c>
      <c r="Z185" s="41" t="n">
        <f aca="false">SUM(E185,L185,S185)</f>
        <v>0</v>
      </c>
      <c r="AA185" s="41" t="n">
        <f aca="false">SUM(F185,M185,T185)</f>
        <v>0</v>
      </c>
      <c r="AB185" s="38" t="n">
        <f aca="false">SUM(G185,N185,U185)</f>
        <v>0</v>
      </c>
      <c r="AC185" s="41" t="n">
        <f aca="false">SUM(H185,O185,V185)</f>
        <v>0</v>
      </c>
      <c r="AD185" s="42" t="n">
        <f aca="false">SUM(I185,P185,W185)</f>
        <v>0</v>
      </c>
      <c r="AE185" s="75"/>
    </row>
    <row r="186" customFormat="false" ht="13.5" hidden="false" customHeight="false" outlineLevel="0" collapsed="false">
      <c r="A186" s="40"/>
      <c r="B186" s="68"/>
      <c r="C186" s="40"/>
      <c r="D186" s="66"/>
      <c r="E186" s="38"/>
      <c r="F186" s="66"/>
      <c r="G186" s="38"/>
      <c r="H186" s="41"/>
      <c r="I186" s="42"/>
      <c r="J186" s="40"/>
      <c r="K186" s="66"/>
      <c r="L186" s="45" t="n">
        <f aca="false">J186-K186</f>
        <v>0</v>
      </c>
      <c r="M186" s="66"/>
      <c r="N186" s="45" t="n">
        <f aca="false">L186-M186</f>
        <v>0</v>
      </c>
      <c r="O186" s="41"/>
      <c r="P186" s="42"/>
      <c r="Q186" s="40"/>
      <c r="R186" s="66"/>
      <c r="S186" s="38" t="n">
        <f aca="false">Q186-R186</f>
        <v>0</v>
      </c>
      <c r="T186" s="66"/>
      <c r="U186" s="38" t="n">
        <f aca="false">S186-T186</f>
        <v>0</v>
      </c>
      <c r="V186" s="41"/>
      <c r="W186" s="42"/>
      <c r="X186" s="40" t="n">
        <f aca="false">SUM(C186,J186,Q186)</f>
        <v>0</v>
      </c>
      <c r="Y186" s="41" t="n">
        <f aca="false">SUM(D186,K186,R186)</f>
        <v>0</v>
      </c>
      <c r="Z186" s="41" t="n">
        <f aca="false">SUM(E186,L186,S186)</f>
        <v>0</v>
      </c>
      <c r="AA186" s="41" t="n">
        <f aca="false">SUM(F186,M186,T186)</f>
        <v>0</v>
      </c>
      <c r="AB186" s="38" t="n">
        <f aca="false">SUM(G186,N186,U186)</f>
        <v>0</v>
      </c>
      <c r="AC186" s="41" t="n">
        <f aca="false">SUM(H186,O186,V186)</f>
        <v>0</v>
      </c>
      <c r="AD186" s="42" t="n">
        <f aca="false">SUM(I186,P186,W186)</f>
        <v>0</v>
      </c>
      <c r="AE186" s="75"/>
    </row>
    <row r="187" customFormat="false" ht="13.5" hidden="false" customHeight="false" outlineLevel="0" collapsed="false">
      <c r="A187" s="40"/>
      <c r="B187" s="68"/>
      <c r="C187" s="40"/>
      <c r="D187" s="66"/>
      <c r="E187" s="38"/>
      <c r="F187" s="66"/>
      <c r="G187" s="38"/>
      <c r="H187" s="41"/>
      <c r="I187" s="42"/>
      <c r="J187" s="40"/>
      <c r="K187" s="66"/>
      <c r="L187" s="45" t="n">
        <f aca="false">J187-K187</f>
        <v>0</v>
      </c>
      <c r="M187" s="66"/>
      <c r="N187" s="45" t="n">
        <f aca="false">L187-M187</f>
        <v>0</v>
      </c>
      <c r="O187" s="41"/>
      <c r="P187" s="42"/>
      <c r="Q187" s="40"/>
      <c r="R187" s="66"/>
      <c r="S187" s="38" t="n">
        <f aca="false">Q187-R187</f>
        <v>0</v>
      </c>
      <c r="T187" s="66"/>
      <c r="U187" s="38" t="n">
        <f aca="false">S187-T187</f>
        <v>0</v>
      </c>
      <c r="V187" s="41"/>
      <c r="W187" s="42"/>
      <c r="X187" s="40" t="n">
        <f aca="false">SUM(C187,J187,Q187)</f>
        <v>0</v>
      </c>
      <c r="Y187" s="41" t="n">
        <f aca="false">SUM(D187,K187,R187)</f>
        <v>0</v>
      </c>
      <c r="Z187" s="41" t="n">
        <f aca="false">SUM(E187,L187,S187)</f>
        <v>0</v>
      </c>
      <c r="AA187" s="41" t="n">
        <f aca="false">SUM(F187,M187,T187)</f>
        <v>0</v>
      </c>
      <c r="AB187" s="38" t="n">
        <f aca="false">SUM(G187,N187,U187)</f>
        <v>0</v>
      </c>
      <c r="AC187" s="41" t="n">
        <f aca="false">SUM(H187,O187,V187)</f>
        <v>0</v>
      </c>
      <c r="AD187" s="42" t="n">
        <f aca="false">SUM(I187,P187,W187)</f>
        <v>0</v>
      </c>
      <c r="AE187" s="75"/>
    </row>
    <row r="188" customFormat="false" ht="13.5" hidden="false" customHeight="false" outlineLevel="0" collapsed="false">
      <c r="A188" s="40"/>
      <c r="B188" s="68"/>
      <c r="C188" s="40"/>
      <c r="D188" s="66"/>
      <c r="E188" s="38"/>
      <c r="F188" s="66"/>
      <c r="G188" s="38"/>
      <c r="H188" s="41"/>
      <c r="I188" s="42"/>
      <c r="J188" s="40"/>
      <c r="K188" s="66"/>
      <c r="L188" s="45" t="n">
        <f aca="false">J188-K188</f>
        <v>0</v>
      </c>
      <c r="M188" s="66"/>
      <c r="N188" s="45" t="n">
        <f aca="false">L188-M188</f>
        <v>0</v>
      </c>
      <c r="O188" s="41"/>
      <c r="P188" s="42"/>
      <c r="Q188" s="40"/>
      <c r="R188" s="66"/>
      <c r="S188" s="38" t="n">
        <f aca="false">Q188-R188</f>
        <v>0</v>
      </c>
      <c r="T188" s="66"/>
      <c r="U188" s="38" t="n">
        <f aca="false">S188-T188</f>
        <v>0</v>
      </c>
      <c r="V188" s="41"/>
      <c r="W188" s="42"/>
      <c r="X188" s="40" t="n">
        <f aca="false">SUM(C188,J188,Q188)</f>
        <v>0</v>
      </c>
      <c r="Y188" s="41" t="n">
        <f aca="false">SUM(D188,K188,R188)</f>
        <v>0</v>
      </c>
      <c r="Z188" s="41" t="n">
        <f aca="false">SUM(E188,L188,S188)</f>
        <v>0</v>
      </c>
      <c r="AA188" s="41" t="n">
        <f aca="false">SUM(F188,M188,T188)</f>
        <v>0</v>
      </c>
      <c r="AB188" s="38" t="n">
        <f aca="false">SUM(G188,N188,U188)</f>
        <v>0</v>
      </c>
      <c r="AC188" s="41" t="n">
        <f aca="false">SUM(H188,O188,V188)</f>
        <v>0</v>
      </c>
      <c r="AD188" s="42" t="n">
        <f aca="false">SUM(I188,P188,W188)</f>
        <v>0</v>
      </c>
      <c r="AE188" s="75"/>
    </row>
    <row r="189" customFormat="false" ht="13.5" hidden="false" customHeight="false" outlineLevel="0" collapsed="false">
      <c r="A189" s="40"/>
      <c r="B189" s="68"/>
      <c r="C189" s="40"/>
      <c r="D189" s="66"/>
      <c r="E189" s="38"/>
      <c r="F189" s="66"/>
      <c r="G189" s="38"/>
      <c r="H189" s="41"/>
      <c r="I189" s="42"/>
      <c r="J189" s="40"/>
      <c r="K189" s="66"/>
      <c r="L189" s="45" t="n">
        <f aca="false">J189-K189</f>
        <v>0</v>
      </c>
      <c r="M189" s="66"/>
      <c r="N189" s="45" t="n">
        <f aca="false">L189-M189</f>
        <v>0</v>
      </c>
      <c r="O189" s="41"/>
      <c r="P189" s="42"/>
      <c r="Q189" s="40"/>
      <c r="R189" s="66"/>
      <c r="S189" s="38" t="n">
        <f aca="false">Q189-R189</f>
        <v>0</v>
      </c>
      <c r="T189" s="66"/>
      <c r="U189" s="38" t="n">
        <f aca="false">S189-T189</f>
        <v>0</v>
      </c>
      <c r="V189" s="41"/>
      <c r="W189" s="42"/>
      <c r="X189" s="40" t="n">
        <f aca="false">SUM(C189,J189,Q189)</f>
        <v>0</v>
      </c>
      <c r="Y189" s="41" t="n">
        <f aca="false">SUM(D189,K189,R189)</f>
        <v>0</v>
      </c>
      <c r="Z189" s="41" t="n">
        <f aca="false">SUM(E189,L189,S189)</f>
        <v>0</v>
      </c>
      <c r="AA189" s="41" t="n">
        <f aca="false">SUM(F189,M189,T189)</f>
        <v>0</v>
      </c>
      <c r="AB189" s="38" t="n">
        <f aca="false">SUM(G189,N189,U189)</f>
        <v>0</v>
      </c>
      <c r="AC189" s="41" t="n">
        <f aca="false">SUM(H189,O189,V189)</f>
        <v>0</v>
      </c>
      <c r="AD189" s="42" t="n">
        <f aca="false">SUM(I189,P189,W189)</f>
        <v>0</v>
      </c>
      <c r="AE189" s="75"/>
    </row>
    <row r="190" customFormat="false" ht="13.5" hidden="false" customHeight="false" outlineLevel="0" collapsed="false">
      <c r="A190" s="40"/>
      <c r="B190" s="68"/>
      <c r="C190" s="40"/>
      <c r="D190" s="66"/>
      <c r="E190" s="38"/>
      <c r="F190" s="66"/>
      <c r="G190" s="38"/>
      <c r="H190" s="41"/>
      <c r="I190" s="42"/>
      <c r="J190" s="40"/>
      <c r="K190" s="66"/>
      <c r="L190" s="45" t="n">
        <f aca="false">J190-K190</f>
        <v>0</v>
      </c>
      <c r="M190" s="66"/>
      <c r="N190" s="45" t="n">
        <f aca="false">L190-M190</f>
        <v>0</v>
      </c>
      <c r="O190" s="41"/>
      <c r="P190" s="42"/>
      <c r="Q190" s="40"/>
      <c r="R190" s="66"/>
      <c r="S190" s="38" t="n">
        <f aca="false">Q190-R190</f>
        <v>0</v>
      </c>
      <c r="T190" s="66"/>
      <c r="U190" s="38" t="n">
        <f aca="false">S190-T190</f>
        <v>0</v>
      </c>
      <c r="V190" s="41"/>
      <c r="W190" s="42"/>
      <c r="X190" s="40" t="n">
        <f aca="false">SUM(C190,J190,Q190)</f>
        <v>0</v>
      </c>
      <c r="Y190" s="41" t="n">
        <f aca="false">SUM(D190,K190,R190)</f>
        <v>0</v>
      </c>
      <c r="Z190" s="41" t="n">
        <f aca="false">SUM(E190,L190,S190)</f>
        <v>0</v>
      </c>
      <c r="AA190" s="41" t="n">
        <f aca="false">SUM(F190,M190,T190)</f>
        <v>0</v>
      </c>
      <c r="AB190" s="38" t="n">
        <f aca="false">SUM(G190,N190,U190)</f>
        <v>0</v>
      </c>
      <c r="AC190" s="41" t="n">
        <f aca="false">SUM(H190,O190,V190)</f>
        <v>0</v>
      </c>
      <c r="AD190" s="42" t="n">
        <f aca="false">SUM(I190,P190,W190)</f>
        <v>0</v>
      </c>
      <c r="AE190" s="75"/>
    </row>
    <row r="191" customFormat="false" ht="13.5" hidden="false" customHeight="false" outlineLevel="0" collapsed="false">
      <c r="A191" s="40"/>
      <c r="B191" s="68"/>
      <c r="C191" s="40"/>
      <c r="D191" s="66"/>
      <c r="E191" s="38"/>
      <c r="F191" s="66"/>
      <c r="G191" s="38"/>
      <c r="H191" s="41"/>
      <c r="I191" s="42"/>
      <c r="J191" s="40"/>
      <c r="K191" s="66"/>
      <c r="L191" s="45" t="n">
        <f aca="false">J191-K191</f>
        <v>0</v>
      </c>
      <c r="M191" s="66"/>
      <c r="N191" s="45" t="n">
        <f aca="false">L191-M191</f>
        <v>0</v>
      </c>
      <c r="O191" s="41"/>
      <c r="P191" s="42"/>
      <c r="Q191" s="40"/>
      <c r="R191" s="66"/>
      <c r="S191" s="38" t="n">
        <f aca="false">Q191-R191</f>
        <v>0</v>
      </c>
      <c r="T191" s="66"/>
      <c r="U191" s="38" t="n">
        <f aca="false">S191-T191</f>
        <v>0</v>
      </c>
      <c r="V191" s="41"/>
      <c r="W191" s="42"/>
      <c r="X191" s="40" t="n">
        <f aca="false">SUM(C191,J191,Q191)</f>
        <v>0</v>
      </c>
      <c r="Y191" s="41" t="n">
        <f aca="false">SUM(D191,K191,R191)</f>
        <v>0</v>
      </c>
      <c r="Z191" s="41" t="n">
        <f aca="false">SUM(E191,L191,S191)</f>
        <v>0</v>
      </c>
      <c r="AA191" s="41" t="n">
        <f aca="false">SUM(F191,M191,T191)</f>
        <v>0</v>
      </c>
      <c r="AB191" s="38" t="n">
        <f aca="false">SUM(G191,N191,U191)</f>
        <v>0</v>
      </c>
      <c r="AC191" s="41" t="n">
        <f aca="false">SUM(H191,O191,V191)</f>
        <v>0</v>
      </c>
      <c r="AD191" s="42" t="n">
        <f aca="false">SUM(I191,P191,W191)</f>
        <v>0</v>
      </c>
      <c r="AE191" s="75"/>
    </row>
    <row r="192" customFormat="false" ht="13.5" hidden="false" customHeight="false" outlineLevel="0" collapsed="false">
      <c r="A192" s="40"/>
      <c r="B192" s="68"/>
      <c r="C192" s="40"/>
      <c r="D192" s="66"/>
      <c r="E192" s="38"/>
      <c r="F192" s="66"/>
      <c r="G192" s="38"/>
      <c r="H192" s="41"/>
      <c r="I192" s="42"/>
      <c r="J192" s="40"/>
      <c r="K192" s="66"/>
      <c r="L192" s="45" t="n">
        <f aca="false">J192-K192</f>
        <v>0</v>
      </c>
      <c r="M192" s="66"/>
      <c r="N192" s="45" t="n">
        <f aca="false">L192-M192</f>
        <v>0</v>
      </c>
      <c r="O192" s="41"/>
      <c r="P192" s="42"/>
      <c r="Q192" s="40"/>
      <c r="R192" s="66"/>
      <c r="S192" s="38" t="n">
        <f aca="false">Q192-R192</f>
        <v>0</v>
      </c>
      <c r="T192" s="66"/>
      <c r="U192" s="38" t="n">
        <f aca="false">S192-T192</f>
        <v>0</v>
      </c>
      <c r="V192" s="41"/>
      <c r="W192" s="42"/>
      <c r="X192" s="40" t="n">
        <f aca="false">SUM(C192,J192,Q192)</f>
        <v>0</v>
      </c>
      <c r="Y192" s="41" t="n">
        <f aca="false">SUM(D192,K192,R192)</f>
        <v>0</v>
      </c>
      <c r="Z192" s="41" t="n">
        <f aca="false">SUM(E192,L192,S192)</f>
        <v>0</v>
      </c>
      <c r="AA192" s="41" t="n">
        <f aca="false">SUM(F192,M192,T192)</f>
        <v>0</v>
      </c>
      <c r="AB192" s="38" t="n">
        <f aca="false">SUM(G192,N192,U192)</f>
        <v>0</v>
      </c>
      <c r="AC192" s="41" t="n">
        <f aca="false">SUM(H192,O192,V192)</f>
        <v>0</v>
      </c>
      <c r="AD192" s="42" t="n">
        <f aca="false">SUM(I192,P192,W192)</f>
        <v>0</v>
      </c>
      <c r="AE192" s="75"/>
    </row>
    <row r="193" customFormat="false" ht="13.5" hidden="false" customHeight="false" outlineLevel="0" collapsed="false">
      <c r="A193" s="40"/>
      <c r="B193" s="68"/>
      <c r="C193" s="40"/>
      <c r="D193" s="66"/>
      <c r="E193" s="38"/>
      <c r="F193" s="66"/>
      <c r="G193" s="38"/>
      <c r="H193" s="41"/>
      <c r="I193" s="42"/>
      <c r="J193" s="40"/>
      <c r="K193" s="66"/>
      <c r="L193" s="45" t="n">
        <f aca="false">J193-K193</f>
        <v>0</v>
      </c>
      <c r="M193" s="66"/>
      <c r="N193" s="45" t="n">
        <f aca="false">L193-M193</f>
        <v>0</v>
      </c>
      <c r="O193" s="41"/>
      <c r="P193" s="42"/>
      <c r="Q193" s="40"/>
      <c r="R193" s="66"/>
      <c r="S193" s="38" t="n">
        <f aca="false">Q193-R193</f>
        <v>0</v>
      </c>
      <c r="T193" s="66"/>
      <c r="U193" s="38" t="n">
        <f aca="false">S193-T193</f>
        <v>0</v>
      </c>
      <c r="V193" s="41"/>
      <c r="W193" s="42"/>
      <c r="X193" s="40" t="n">
        <f aca="false">SUM(C193,J193,Q193)</f>
        <v>0</v>
      </c>
      <c r="Y193" s="41" t="n">
        <f aca="false">SUM(D193,K193,R193)</f>
        <v>0</v>
      </c>
      <c r="Z193" s="41" t="n">
        <f aca="false">SUM(E193,L193,S193)</f>
        <v>0</v>
      </c>
      <c r="AA193" s="41" t="n">
        <f aca="false">SUM(F193,M193,T193)</f>
        <v>0</v>
      </c>
      <c r="AB193" s="38" t="n">
        <f aca="false">SUM(G193,N193,U193)</f>
        <v>0</v>
      </c>
      <c r="AC193" s="41" t="n">
        <f aca="false">SUM(H193,O193,V193)</f>
        <v>0</v>
      </c>
      <c r="AD193" s="42" t="n">
        <f aca="false">SUM(I193,P193,W193)</f>
        <v>0</v>
      </c>
      <c r="AE193" s="75"/>
    </row>
    <row r="194" customFormat="false" ht="13.5" hidden="false" customHeight="false" outlineLevel="0" collapsed="false">
      <c r="A194" s="40"/>
      <c r="B194" s="68"/>
      <c r="C194" s="40"/>
      <c r="D194" s="66"/>
      <c r="E194" s="38"/>
      <c r="F194" s="66"/>
      <c r="G194" s="38"/>
      <c r="H194" s="41"/>
      <c r="I194" s="42"/>
      <c r="J194" s="40"/>
      <c r="K194" s="66"/>
      <c r="L194" s="45" t="n">
        <f aca="false">J194-K194</f>
        <v>0</v>
      </c>
      <c r="M194" s="66"/>
      <c r="N194" s="45" t="n">
        <f aca="false">L194-M194</f>
        <v>0</v>
      </c>
      <c r="O194" s="41"/>
      <c r="P194" s="42"/>
      <c r="Q194" s="40"/>
      <c r="R194" s="66"/>
      <c r="S194" s="38" t="n">
        <f aca="false">Q194-R194</f>
        <v>0</v>
      </c>
      <c r="T194" s="66"/>
      <c r="U194" s="38" t="n">
        <f aca="false">S194-T194</f>
        <v>0</v>
      </c>
      <c r="V194" s="41"/>
      <c r="W194" s="42"/>
      <c r="X194" s="40" t="n">
        <f aca="false">SUM(C194,J194,Q194)</f>
        <v>0</v>
      </c>
      <c r="Y194" s="41" t="n">
        <f aca="false">SUM(D194,K194,R194)</f>
        <v>0</v>
      </c>
      <c r="Z194" s="41" t="n">
        <f aca="false">SUM(E194,L194,S194)</f>
        <v>0</v>
      </c>
      <c r="AA194" s="41" t="n">
        <f aca="false">SUM(F194,M194,T194)</f>
        <v>0</v>
      </c>
      <c r="AB194" s="38" t="n">
        <f aca="false">SUM(G194,N194,U194)</f>
        <v>0</v>
      </c>
      <c r="AC194" s="41" t="n">
        <f aca="false">SUM(H194,O194,V194)</f>
        <v>0</v>
      </c>
      <c r="AD194" s="42" t="n">
        <f aca="false">SUM(I194,P194,W194)</f>
        <v>0</v>
      </c>
      <c r="AE194" s="75"/>
    </row>
    <row r="195" customFormat="false" ht="13.5" hidden="false" customHeight="false" outlineLevel="0" collapsed="false">
      <c r="A195" s="40"/>
      <c r="B195" s="68"/>
      <c r="C195" s="40"/>
      <c r="D195" s="66"/>
      <c r="E195" s="38"/>
      <c r="F195" s="66"/>
      <c r="G195" s="38"/>
      <c r="H195" s="41"/>
      <c r="I195" s="42"/>
      <c r="J195" s="40"/>
      <c r="K195" s="66"/>
      <c r="L195" s="45" t="n">
        <f aca="false">J195-K195</f>
        <v>0</v>
      </c>
      <c r="M195" s="66"/>
      <c r="N195" s="45" t="n">
        <f aca="false">L195-M195</f>
        <v>0</v>
      </c>
      <c r="O195" s="41"/>
      <c r="P195" s="42"/>
      <c r="Q195" s="40"/>
      <c r="R195" s="66"/>
      <c r="S195" s="38" t="n">
        <f aca="false">Q195-R195</f>
        <v>0</v>
      </c>
      <c r="T195" s="66"/>
      <c r="U195" s="38" t="n">
        <f aca="false">S195-T195</f>
        <v>0</v>
      </c>
      <c r="V195" s="41"/>
      <c r="W195" s="42"/>
      <c r="X195" s="40" t="n">
        <f aca="false">SUM(C195,J195,Q195)</f>
        <v>0</v>
      </c>
      <c r="Y195" s="41" t="n">
        <f aca="false">SUM(D195,K195,R195)</f>
        <v>0</v>
      </c>
      <c r="Z195" s="41" t="n">
        <f aca="false">SUM(E195,L195,S195)</f>
        <v>0</v>
      </c>
      <c r="AA195" s="41" t="n">
        <f aca="false">SUM(F195,M195,T195)</f>
        <v>0</v>
      </c>
      <c r="AB195" s="38" t="n">
        <f aca="false">SUM(G195,N195,U195)</f>
        <v>0</v>
      </c>
      <c r="AC195" s="41" t="n">
        <f aca="false">SUM(H195,O195,V195)</f>
        <v>0</v>
      </c>
      <c r="AD195" s="42" t="n">
        <f aca="false">SUM(I195,P195,W195)</f>
        <v>0</v>
      </c>
      <c r="AE195" s="75"/>
    </row>
    <row r="196" customFormat="false" ht="13.5" hidden="false" customHeight="false" outlineLevel="0" collapsed="false">
      <c r="A196" s="40"/>
      <c r="B196" s="68"/>
      <c r="C196" s="40"/>
      <c r="D196" s="66"/>
      <c r="E196" s="38"/>
      <c r="F196" s="66"/>
      <c r="G196" s="38"/>
      <c r="H196" s="41"/>
      <c r="I196" s="42"/>
      <c r="J196" s="40"/>
      <c r="K196" s="66"/>
      <c r="L196" s="45" t="n">
        <f aca="false">J196-K196</f>
        <v>0</v>
      </c>
      <c r="M196" s="66"/>
      <c r="N196" s="45" t="n">
        <f aca="false">L196-M196</f>
        <v>0</v>
      </c>
      <c r="O196" s="41"/>
      <c r="P196" s="42"/>
      <c r="Q196" s="40"/>
      <c r="R196" s="66"/>
      <c r="S196" s="38" t="n">
        <f aca="false">Q196-R196</f>
        <v>0</v>
      </c>
      <c r="T196" s="66"/>
      <c r="U196" s="38" t="n">
        <f aca="false">S196-T196</f>
        <v>0</v>
      </c>
      <c r="V196" s="41"/>
      <c r="W196" s="42"/>
      <c r="X196" s="40" t="n">
        <f aca="false">SUM(C196,J196,Q196)</f>
        <v>0</v>
      </c>
      <c r="Y196" s="41" t="n">
        <f aca="false">SUM(D196,K196,R196)</f>
        <v>0</v>
      </c>
      <c r="Z196" s="41" t="n">
        <f aca="false">SUM(E196,L196,S196)</f>
        <v>0</v>
      </c>
      <c r="AA196" s="41" t="n">
        <f aca="false">SUM(F196,M196,T196)</f>
        <v>0</v>
      </c>
      <c r="AB196" s="38" t="n">
        <f aca="false">SUM(G196,N196,U196)</f>
        <v>0</v>
      </c>
      <c r="AC196" s="41" t="n">
        <f aca="false">SUM(H196,O196,V196)</f>
        <v>0</v>
      </c>
      <c r="AD196" s="42" t="n">
        <f aca="false">SUM(I196,P196,W196)</f>
        <v>0</v>
      </c>
      <c r="AE196" s="75"/>
    </row>
    <row r="197" customFormat="false" ht="13.5" hidden="false" customHeight="false" outlineLevel="0" collapsed="false">
      <c r="A197" s="40"/>
      <c r="B197" s="68"/>
      <c r="C197" s="40"/>
      <c r="D197" s="66"/>
      <c r="E197" s="38"/>
      <c r="F197" s="66"/>
      <c r="G197" s="38"/>
      <c r="H197" s="41"/>
      <c r="I197" s="42"/>
      <c r="J197" s="40"/>
      <c r="K197" s="66"/>
      <c r="L197" s="45" t="n">
        <f aca="false">J197-K197</f>
        <v>0</v>
      </c>
      <c r="M197" s="66"/>
      <c r="N197" s="45" t="n">
        <f aca="false">L197-M197</f>
        <v>0</v>
      </c>
      <c r="O197" s="41"/>
      <c r="P197" s="42"/>
      <c r="Q197" s="40"/>
      <c r="R197" s="66"/>
      <c r="S197" s="38" t="n">
        <f aca="false">Q197-R197</f>
        <v>0</v>
      </c>
      <c r="T197" s="66"/>
      <c r="U197" s="38" t="n">
        <f aca="false">S197-T197</f>
        <v>0</v>
      </c>
      <c r="V197" s="41"/>
      <c r="W197" s="42"/>
      <c r="X197" s="40" t="n">
        <f aca="false">SUM(C197,J197,Q197)</f>
        <v>0</v>
      </c>
      <c r="Y197" s="41" t="n">
        <f aca="false">SUM(D197,K197,R197)</f>
        <v>0</v>
      </c>
      <c r="Z197" s="41" t="n">
        <f aca="false">SUM(E197,L197,S197)</f>
        <v>0</v>
      </c>
      <c r="AA197" s="41" t="n">
        <f aca="false">SUM(F197,M197,T197)</f>
        <v>0</v>
      </c>
      <c r="AB197" s="38" t="n">
        <f aca="false">SUM(G197,N197,U197)</f>
        <v>0</v>
      </c>
      <c r="AC197" s="41" t="n">
        <f aca="false">SUM(H197,O197,V197)</f>
        <v>0</v>
      </c>
      <c r="AD197" s="42" t="n">
        <f aca="false">SUM(I197,P197,W197)</f>
        <v>0</v>
      </c>
      <c r="AE197" s="75"/>
    </row>
    <row r="198" customFormat="false" ht="13.5" hidden="false" customHeight="false" outlineLevel="0" collapsed="false">
      <c r="A198" s="40"/>
      <c r="B198" s="68"/>
      <c r="C198" s="40"/>
      <c r="D198" s="66"/>
      <c r="E198" s="38"/>
      <c r="F198" s="66"/>
      <c r="G198" s="38"/>
      <c r="H198" s="41"/>
      <c r="I198" s="42"/>
      <c r="J198" s="40"/>
      <c r="K198" s="66"/>
      <c r="L198" s="45" t="n">
        <f aca="false">J198-K198</f>
        <v>0</v>
      </c>
      <c r="M198" s="66"/>
      <c r="N198" s="45" t="n">
        <f aca="false">L198-M198</f>
        <v>0</v>
      </c>
      <c r="O198" s="41"/>
      <c r="P198" s="42"/>
      <c r="Q198" s="40"/>
      <c r="R198" s="66"/>
      <c r="S198" s="38" t="n">
        <f aca="false">Q198-R198</f>
        <v>0</v>
      </c>
      <c r="T198" s="66"/>
      <c r="U198" s="38" t="n">
        <f aca="false">S198-T198</f>
        <v>0</v>
      </c>
      <c r="V198" s="41"/>
      <c r="W198" s="42"/>
      <c r="X198" s="40" t="n">
        <f aca="false">SUM(C198,J198,Q198)</f>
        <v>0</v>
      </c>
      <c r="Y198" s="41" t="n">
        <f aca="false">SUM(D198,K198,R198)</f>
        <v>0</v>
      </c>
      <c r="Z198" s="41" t="n">
        <f aca="false">SUM(E198,L198,S198)</f>
        <v>0</v>
      </c>
      <c r="AA198" s="41" t="n">
        <f aca="false">SUM(F198,M198,T198)</f>
        <v>0</v>
      </c>
      <c r="AB198" s="38" t="n">
        <f aca="false">SUM(G198,N198,U198)</f>
        <v>0</v>
      </c>
      <c r="AC198" s="41" t="n">
        <f aca="false">SUM(H198,O198,V198)</f>
        <v>0</v>
      </c>
      <c r="AD198" s="42" t="n">
        <f aca="false">SUM(I198,P198,W198)</f>
        <v>0</v>
      </c>
      <c r="AE198" s="75"/>
    </row>
    <row r="199" customFormat="false" ht="13.5" hidden="false" customHeight="false" outlineLevel="0" collapsed="false">
      <c r="A199" s="40"/>
      <c r="B199" s="68"/>
      <c r="C199" s="40"/>
      <c r="D199" s="66"/>
      <c r="E199" s="38"/>
      <c r="F199" s="66"/>
      <c r="G199" s="38"/>
      <c r="H199" s="41"/>
      <c r="I199" s="42"/>
      <c r="J199" s="40"/>
      <c r="K199" s="66"/>
      <c r="L199" s="45" t="n">
        <f aca="false">J199-K199</f>
        <v>0</v>
      </c>
      <c r="M199" s="66"/>
      <c r="N199" s="45" t="n">
        <f aca="false">L199-M199</f>
        <v>0</v>
      </c>
      <c r="O199" s="41"/>
      <c r="P199" s="42"/>
      <c r="Q199" s="40"/>
      <c r="R199" s="66"/>
      <c r="S199" s="38" t="n">
        <f aca="false">Q199-R199</f>
        <v>0</v>
      </c>
      <c r="T199" s="66"/>
      <c r="U199" s="38" t="n">
        <f aca="false">S199-T199</f>
        <v>0</v>
      </c>
      <c r="V199" s="41"/>
      <c r="W199" s="42"/>
      <c r="X199" s="40" t="n">
        <f aca="false">SUM(C199,J199,Q199)</f>
        <v>0</v>
      </c>
      <c r="Y199" s="41" t="n">
        <f aca="false">SUM(D199,K199,R199)</f>
        <v>0</v>
      </c>
      <c r="Z199" s="41" t="n">
        <f aca="false">SUM(E199,L199,S199)</f>
        <v>0</v>
      </c>
      <c r="AA199" s="41" t="n">
        <f aca="false">SUM(F199,M199,T199)</f>
        <v>0</v>
      </c>
      <c r="AB199" s="38" t="n">
        <f aca="false">SUM(G199,N199,U199)</f>
        <v>0</v>
      </c>
      <c r="AC199" s="41" t="n">
        <f aca="false">SUM(H199,O199,V199)</f>
        <v>0</v>
      </c>
      <c r="AD199" s="42" t="n">
        <f aca="false">SUM(I199,P199,W199)</f>
        <v>0</v>
      </c>
      <c r="AE199" s="75"/>
    </row>
    <row r="200" customFormat="false" ht="14.25" hidden="false" customHeight="false" outlineLevel="0" collapsed="false">
      <c r="A200" s="52"/>
      <c r="B200" s="69"/>
      <c r="C200" s="52"/>
      <c r="D200" s="70"/>
      <c r="E200" s="51"/>
      <c r="F200" s="70"/>
      <c r="G200" s="51"/>
      <c r="H200" s="53"/>
      <c r="I200" s="54"/>
      <c r="J200" s="52"/>
      <c r="K200" s="70"/>
      <c r="L200" s="49" t="n">
        <f aca="false">J200-K200</f>
        <v>0</v>
      </c>
      <c r="M200" s="70"/>
      <c r="N200" s="49" t="n">
        <f aca="false">L200-M200</f>
        <v>0</v>
      </c>
      <c r="O200" s="53"/>
      <c r="P200" s="54"/>
      <c r="Q200" s="52"/>
      <c r="R200" s="70"/>
      <c r="S200" s="51" t="n">
        <f aca="false">Q200-R200</f>
        <v>0</v>
      </c>
      <c r="T200" s="70"/>
      <c r="U200" s="51" t="n">
        <f aca="false">S200-T200</f>
        <v>0</v>
      </c>
      <c r="V200" s="53"/>
      <c r="W200" s="54"/>
      <c r="X200" s="52" t="n">
        <f aca="false">SUM(C200,J200,Q200)</f>
        <v>0</v>
      </c>
      <c r="Y200" s="53" t="n">
        <f aca="false">SUM(D200,K200,R200)</f>
        <v>0</v>
      </c>
      <c r="Z200" s="53" t="n">
        <f aca="false">SUM(E200,L200,S200)</f>
        <v>0</v>
      </c>
      <c r="AA200" s="53" t="n">
        <f aca="false">SUM(F200,M200,T200)</f>
        <v>0</v>
      </c>
      <c r="AB200" s="51" t="n">
        <f aca="false">SUM(G200,N200,U200)</f>
        <v>0</v>
      </c>
      <c r="AC200" s="53" t="n">
        <f aca="false">SUM(H200,O200,V200)</f>
        <v>0</v>
      </c>
      <c r="AD200" s="54" t="n">
        <f aca="false">SUM(I200,P200,W200)</f>
        <v>0</v>
      </c>
      <c r="AE200" s="76"/>
    </row>
  </sheetData>
  <mergeCells count="4">
    <mergeCell ref="C3:I3"/>
    <mergeCell ref="J3:P3"/>
    <mergeCell ref="Q3:W3"/>
    <mergeCell ref="X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7:23:13Z</dcterms:created>
  <dc:creator>De</dc:creator>
  <dc:description/>
  <dc:language>en-US</dc:language>
  <cp:lastModifiedBy>De</cp:lastModifiedBy>
  <cp:lastPrinted>2004-05-01T02:35:40Z</cp:lastPrinted>
  <dcterms:modified xsi:type="dcterms:W3CDTF">2004-05-23T13:59:34Z</dcterms:modified>
  <cp:revision>0</cp:revision>
  <dc:subject/>
  <dc:title/>
</cp:coreProperties>
</file>