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年１学期" sheetId="1" state="visible" r:id="rId2"/>
    <sheet name="１年２学期" sheetId="2" state="visible" r:id="rId3"/>
    <sheet name="１年３学期" sheetId="3" state="visible" r:id="rId4"/>
    <sheet name="１年学年" sheetId="4" state="visible" r:id="rId5"/>
    <sheet name="２年１学期" sheetId="5" state="visible" r:id="rId6"/>
    <sheet name="２年２学期" sheetId="6" state="visible" r:id="rId7"/>
    <sheet name="２年３学期" sheetId="7" state="visible" r:id="rId8"/>
    <sheet name="２年学年" sheetId="8" state="visible" r:id="rId9"/>
    <sheet name="３年１学期" sheetId="9" state="visible" r:id="rId10"/>
    <sheet name="３年２学期" sheetId="10" state="visible" r:id="rId11"/>
    <sheet name="３年３学期" sheetId="11" state="visible" r:id="rId12"/>
    <sheet name="３年学年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4">
  <si>
    <t xml:space="preserve">１年１学期</t>
  </si>
  <si>
    <t xml:space="preserve">理科</t>
  </si>
  <si>
    <t xml:space="preserve">自然事象への関心・意欲・態度</t>
  </si>
  <si>
    <t xml:space="preserve">科学的な思考</t>
  </si>
  <si>
    <t xml:space="preserve">観察・実験の技能・表現</t>
  </si>
  <si>
    <t xml:space="preserve">自然事象についての知識・理解</t>
  </si>
  <si>
    <t xml:space="preserve">評定</t>
  </si>
  <si>
    <t xml:space="preserve">備考</t>
  </si>
  <si>
    <t xml:space="preserve">A</t>
  </si>
  <si>
    <t xml:space="preserve">B</t>
  </si>
  <si>
    <t xml:space="preserve">C</t>
  </si>
  <si>
    <t xml:space="preserve">/</t>
  </si>
  <si>
    <t xml:space="preserve">人数</t>
  </si>
  <si>
    <t xml:space="preserve">１年２学期</t>
  </si>
  <si>
    <t xml:space="preserve">１年３学期</t>
  </si>
  <si>
    <t xml:space="preserve">１年学年</t>
  </si>
  <si>
    <t xml:space="preserve">２年１学期</t>
  </si>
  <si>
    <t xml:space="preserve">２年２学期</t>
  </si>
  <si>
    <t xml:space="preserve">２年３学期</t>
  </si>
  <si>
    <t xml:space="preserve">２年学年</t>
  </si>
  <si>
    <t xml:space="preserve">３年１学期</t>
  </si>
  <si>
    <t xml:space="preserve">３年２学期</t>
  </si>
  <si>
    <t xml:space="preserve">３年３学期</t>
  </si>
  <si>
    <t xml:space="preserve">３年学年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name val="Noto Sans"/>
      <family val="2"/>
    </font>
    <font>
      <sz val="20"/>
      <name val="Noto Sans"/>
      <family val="2"/>
    </font>
    <font>
      <sz val="9"/>
      <name val="Noto Sans"/>
      <family val="2"/>
    </font>
    <font>
      <sz val="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92627566"/>
        <c:axId val="37616241"/>
        <c:axId val="0"/>
      </c:bar3DChart>
      <c:catAx>
        <c:axId val="926275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16241"/>
        <c:crossesAt val="0"/>
        <c:auto val="1"/>
        <c:lblAlgn val="ctr"/>
        <c:lblOffset val="100"/>
        <c:noMultiLvlLbl val="0"/>
      </c:catAx>
      <c:valAx>
        <c:axId val="3761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275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24935751"/>
        <c:axId val="84366910"/>
        <c:axId val="0"/>
      </c:bar3DChart>
      <c:catAx>
        <c:axId val="249357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66910"/>
        <c:crossesAt val="0"/>
        <c:auto val="1"/>
        <c:lblAlgn val="ctr"/>
        <c:lblOffset val="100"/>
        <c:noMultiLvlLbl val="0"/>
      </c:catAx>
      <c:valAx>
        <c:axId val="8436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357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62764164"/>
        <c:axId val="22293450"/>
        <c:axId val="0"/>
      </c:bar3DChart>
      <c:catAx>
        <c:axId val="627641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93450"/>
        <c:crossesAt val="0"/>
        <c:auto val="1"/>
        <c:lblAlgn val="ctr"/>
        <c:lblOffset val="100"/>
        <c:noMultiLvlLbl val="0"/>
      </c:catAx>
      <c:valAx>
        <c:axId val="2229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641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55536772"/>
        <c:axId val="46995127"/>
        <c:axId val="0"/>
      </c:bar3DChart>
      <c:catAx>
        <c:axId val="555367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95127"/>
        <c:crossesAt val="0"/>
        <c:auto val="1"/>
        <c:lblAlgn val="ctr"/>
        <c:lblOffset val="100"/>
        <c:noMultiLvlLbl val="0"/>
      </c:catAx>
      <c:valAx>
        <c:axId val="4699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367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51622416"/>
        <c:axId val="7871310"/>
        <c:axId val="0"/>
      </c:bar3DChart>
      <c:catAx>
        <c:axId val="516224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1310"/>
        <c:crossesAt val="0"/>
        <c:auto val="1"/>
        <c:lblAlgn val="ctr"/>
        <c:lblOffset val="100"/>
        <c:noMultiLvlLbl val="0"/>
      </c:catAx>
      <c:valAx>
        <c:axId val="787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224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95546650"/>
        <c:axId val="47236079"/>
        <c:axId val="0"/>
      </c:bar3DChart>
      <c:catAx>
        <c:axId val="955466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36079"/>
        <c:crossesAt val="0"/>
        <c:auto val="1"/>
        <c:lblAlgn val="ctr"/>
        <c:lblOffset val="100"/>
        <c:noMultiLvlLbl val="0"/>
      </c:catAx>
      <c:valAx>
        <c:axId val="4723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466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61842825"/>
        <c:axId val="32103596"/>
        <c:axId val="0"/>
      </c:bar3DChart>
      <c:catAx>
        <c:axId val="618428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03596"/>
        <c:crossesAt val="0"/>
        <c:auto val="1"/>
        <c:lblAlgn val="ctr"/>
        <c:lblOffset val="100"/>
        <c:noMultiLvlLbl val="0"/>
      </c:catAx>
      <c:valAx>
        <c:axId val="3210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428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41290525"/>
        <c:axId val="92733322"/>
        <c:axId val="0"/>
      </c:bar3DChart>
      <c:catAx>
        <c:axId val="412905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33322"/>
        <c:crossesAt val="0"/>
        <c:auto val="1"/>
        <c:lblAlgn val="ctr"/>
        <c:lblOffset val="100"/>
        <c:noMultiLvlLbl val="0"/>
      </c:catAx>
      <c:valAx>
        <c:axId val="9273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905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47548462"/>
        <c:axId val="99538822"/>
        <c:axId val="0"/>
      </c:bar3DChart>
      <c:catAx>
        <c:axId val="475484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38822"/>
        <c:crossesAt val="0"/>
        <c:auto val="1"/>
        <c:lblAlgn val="ctr"/>
        <c:lblOffset val="100"/>
        <c:noMultiLvlLbl val="0"/>
      </c:catAx>
      <c:valAx>
        <c:axId val="995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484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37368642"/>
        <c:axId val="78260908"/>
        <c:axId val="0"/>
      </c:bar3DChart>
      <c:catAx>
        <c:axId val="373686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60908"/>
        <c:crossesAt val="0"/>
        <c:auto val="1"/>
        <c:lblAlgn val="ctr"/>
        <c:lblOffset val="100"/>
        <c:noMultiLvlLbl val="0"/>
      </c:catAx>
      <c:valAx>
        <c:axId val="7826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686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33784079"/>
        <c:axId val="23276793"/>
        <c:axId val="0"/>
      </c:bar3DChart>
      <c:catAx>
        <c:axId val="337840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76793"/>
        <c:crossesAt val="0"/>
        <c:auto val="1"/>
        <c:lblAlgn val="ctr"/>
        <c:lblOffset val="100"/>
        <c:noMultiLvlLbl val="0"/>
      </c:catAx>
      <c:valAx>
        <c:axId val="2327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840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59946269"/>
        <c:axId val="76933499"/>
        <c:axId val="0"/>
      </c:bar3DChart>
      <c:catAx>
        <c:axId val="599462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33499"/>
        <c:crossesAt val="0"/>
        <c:auto val="1"/>
        <c:lblAlgn val="ctr"/>
        <c:lblOffset val="100"/>
        <c:noMultiLvlLbl val="0"/>
      </c:catAx>
      <c:valAx>
        <c:axId val="7693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462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0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9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0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1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2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3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4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5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6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7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8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0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2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1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2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3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3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4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5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6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7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8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K4" activeCellId="0" sqref="K4:O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9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K4" activeCellId="0" sqref="K4:O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0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5:02:46Z</dcterms:created>
  <dc:creator>De</dc:creator>
  <dc:description/>
  <dc:language>en-US</dc:language>
  <cp:lastModifiedBy>De</cp:lastModifiedBy>
  <cp:lastPrinted>2004-04-30T15:32:02Z</cp:lastPrinted>
  <dcterms:modified xsi:type="dcterms:W3CDTF">2004-05-23T08:22:16Z</dcterms:modified>
  <cp:revision>0</cp:revision>
  <dc:subject/>
  <dc:title/>
</cp:coreProperties>
</file>