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３年１学期" sheetId="1" state="visible" r:id="rId2"/>
    <sheet name="３年２学期" sheetId="2" state="visible" r:id="rId3"/>
    <sheet name="３年３学期" sheetId="3" state="visible" r:id="rId4"/>
    <sheet name="３年学年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３年１学期!$A$5:$AV$200</definedName>
    <definedName function="false" hidden="false" localSheetId="0" name="_xlnm.Print_Titles" vbProcedure="false">３年１学期!$2:$4</definedName>
    <definedName function="false" hidden="false" localSheetId="1" name="_xlnm.Print_Area" vbProcedure="false">３年２学期!$A$5:$AV$200</definedName>
    <definedName function="false" hidden="false" localSheetId="1" name="_xlnm.Print_Titles" vbProcedure="false">３年２学期!$2:$4</definedName>
    <definedName function="false" hidden="false" localSheetId="2" name="_xlnm.Print_Area" vbProcedure="false">３年３学期!$A$5:$AV$200</definedName>
    <definedName function="false" hidden="false" localSheetId="2" name="_xlnm.Print_Titles" vbProcedure="false">３年３学期!$2:$4</definedName>
    <definedName function="false" hidden="false" localSheetId="3" name="_xlnm.Print_Area" vbProcedure="false">３年学年!$A$5:$AV$200</definedName>
    <definedName function="false" hidden="false" localSheetId="3" name="_xlnm.Print_Titles" vbProcedure="false">３年学年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３年１学期</t>
  </si>
  <si>
    <t xml:space="preserve">国　　　語</t>
  </si>
  <si>
    <t xml:space="preserve">社　　　会</t>
  </si>
  <si>
    <t xml:space="preserve">数　　　学</t>
  </si>
  <si>
    <t xml:space="preserve">理　　　科</t>
  </si>
  <si>
    <t xml:space="preserve">音　　　楽</t>
  </si>
  <si>
    <t xml:space="preserve">美　　　術</t>
  </si>
  <si>
    <t xml:space="preserve">保健体育</t>
  </si>
  <si>
    <t xml:space="preserve">技術・家庭</t>
  </si>
  <si>
    <t xml:space="preserve">外国語（英語）</t>
  </si>
  <si>
    <t xml:space="preserve">評価の観点</t>
  </si>
  <si>
    <t xml:space="preserve">国語への関心・意欲・態度</t>
  </si>
  <si>
    <t xml:space="preserve">話す・聞く能力</t>
  </si>
  <si>
    <t xml:space="preserve">書く能力</t>
  </si>
  <si>
    <t xml:space="preserve">読む能力</t>
  </si>
  <si>
    <t xml:space="preserve">言語についての知識・理解・技能</t>
  </si>
  <si>
    <t xml:space="preserve">社会事象への関心・意欲・態度</t>
  </si>
  <si>
    <t xml:space="preserve">社会的な思考・判断</t>
  </si>
  <si>
    <t xml:space="preserve">資料活用の技能・表現</t>
  </si>
  <si>
    <t xml:space="preserve">社会事象についての知識・理解</t>
  </si>
  <si>
    <t xml:space="preserve">数学への関心・意欲・態度</t>
  </si>
  <si>
    <t xml:space="preserve">数学的な見方や考え方</t>
  </si>
  <si>
    <t xml:space="preserve">数学的な表現・処理</t>
  </si>
  <si>
    <t xml:space="preserve">数量、図形などについての知識・理解</t>
  </si>
  <si>
    <t xml:space="preserve">自然事象への関心・意欲・態度</t>
  </si>
  <si>
    <t xml:space="preserve">科学的な思考</t>
  </si>
  <si>
    <t xml:space="preserve">観察・実験の技能・表現</t>
  </si>
  <si>
    <t xml:space="preserve">自然事象についての知識・理解</t>
  </si>
  <si>
    <t xml:space="preserve">音楽への関心・意欲・態度</t>
  </si>
  <si>
    <t xml:space="preserve">音楽的な感受や表現の工夫</t>
  </si>
  <si>
    <t xml:space="preserve">表現の技能</t>
  </si>
  <si>
    <t xml:space="preserve">鑑賞の能力</t>
  </si>
  <si>
    <t xml:space="preserve">美術への関心・意欲・態度</t>
  </si>
  <si>
    <t xml:space="preserve">発想や構想の能力</t>
  </si>
  <si>
    <t xml:space="preserve">創造的な技能</t>
  </si>
  <si>
    <t xml:space="preserve">運動や健康･安全への関心・意欲・態度</t>
  </si>
  <si>
    <t xml:space="preserve">運動や健康・安全についての思考・判断</t>
  </si>
  <si>
    <t xml:space="preserve">運動の技能</t>
  </si>
  <si>
    <t xml:space="preserve">運動や健康・安全についての知識・理解</t>
  </si>
  <si>
    <t xml:space="preserve">生活や技術への関心・意欲・態度</t>
  </si>
  <si>
    <t xml:space="preserve">生活を工夫し創造する能力</t>
  </si>
  <si>
    <t xml:space="preserve">生活の技能</t>
  </si>
  <si>
    <t xml:space="preserve">生活や技術についての知識・理解</t>
  </si>
  <si>
    <t xml:space="preserve">コミュニケーションへの関心・意欲・態度</t>
  </si>
  <si>
    <t xml:space="preserve">表現の能力</t>
  </si>
  <si>
    <t xml:space="preserve">理解の能力</t>
  </si>
  <si>
    <t xml:space="preserve">言語や文化についての知識・理解</t>
  </si>
  <si>
    <t xml:space="preserve">３年２学期</t>
  </si>
  <si>
    <t xml:space="preserve">３年３学期</t>
  </si>
  <si>
    <t xml:space="preserve">３年学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ＭＳ Ｐ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22;&#2831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33521;&#354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269;&#3548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1038;&#2025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5968;&#233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9702;&#3118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8899;&#2700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32654;&#3489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20445;&#2030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25216;&#234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校情報"/>
      <sheetName val="生徒原票"/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</sheetNames>
    <sheetDataSet>
      <sheetData sheetId="0"/>
      <sheetData sheetId="1">
        <row r="5">
          <cell r="E5">
            <v>3101</v>
          </cell>
          <cell r="F5" t="str">
            <v>生徒０１</v>
          </cell>
        </row>
        <row r="6">
          <cell r="F6" t="str">
            <v>安　藤　貴　弘</v>
          </cell>
        </row>
        <row r="7">
          <cell r="F7" t="str">
            <v>五十嵐　純　平</v>
          </cell>
        </row>
        <row r="8">
          <cell r="F8" t="str">
            <v>生井沢　　　翔</v>
          </cell>
        </row>
        <row r="9">
          <cell r="F9" t="str">
            <v>岡　庭　　　涼</v>
          </cell>
        </row>
        <row r="10">
          <cell r="F10" t="str">
            <v>加　藤　正　憲</v>
          </cell>
        </row>
        <row r="11">
          <cell r="F11" t="str">
            <v>工　藤　　　駿</v>
          </cell>
        </row>
        <row r="12">
          <cell r="F12" t="str">
            <v>小　谷　政　彰</v>
          </cell>
        </row>
        <row r="13">
          <cell r="F13" t="str">
            <v>篠　塚　翔　平</v>
          </cell>
        </row>
        <row r="14">
          <cell r="F14" t="str">
            <v>鈴　木　祐　介</v>
          </cell>
        </row>
        <row r="15">
          <cell r="F15" t="str">
            <v>高　橋　祐　貴</v>
          </cell>
        </row>
        <row r="16">
          <cell r="F16" t="str">
            <v>田　中　駿　一</v>
          </cell>
        </row>
        <row r="17">
          <cell r="F17" t="str">
            <v>名古屋　和　也</v>
          </cell>
        </row>
        <row r="18">
          <cell r="F18" t="str">
            <v>町　田　健　太</v>
          </cell>
        </row>
        <row r="19">
          <cell r="F19" t="str">
            <v>松　井　和　也</v>
          </cell>
        </row>
        <row r="20">
          <cell r="F20" t="str">
            <v>三　澤　廣　併</v>
          </cell>
        </row>
        <row r="21">
          <cell r="F21" t="str">
            <v>宮　﨑　眞太朗</v>
          </cell>
        </row>
        <row r="22">
          <cell r="F22" t="str">
            <v>村　上　広　樹</v>
          </cell>
        </row>
        <row r="23">
          <cell r="F23" t="str">
            <v>村　田　貴　嗣</v>
          </cell>
        </row>
        <row r="24">
          <cell r="F24" t="str">
            <v>八　木　裕　太</v>
          </cell>
        </row>
        <row r="25">
          <cell r="F25" t="str">
            <v>明　永　　　瞳</v>
          </cell>
        </row>
        <row r="26">
          <cell r="F26" t="str">
            <v>今　井　ゆ　み</v>
          </cell>
        </row>
        <row r="27">
          <cell r="F27" t="str">
            <v>悴　田　果　奈</v>
          </cell>
        </row>
        <row r="28">
          <cell r="F28" t="str">
            <v>亀　谷　　　薫</v>
          </cell>
        </row>
        <row r="29">
          <cell r="F29" t="str">
            <v>小　林　彩　夏</v>
          </cell>
        </row>
        <row r="30">
          <cell r="F30" t="str">
            <v>小　林　理莉子</v>
          </cell>
        </row>
        <row r="31">
          <cell r="F31" t="str">
            <v>佐々木　梨　乃</v>
          </cell>
        </row>
        <row r="32">
          <cell r="F32" t="str">
            <v>鹿　倉　由　貴</v>
          </cell>
        </row>
        <row r="33">
          <cell r="F33" t="str">
            <v>田　村　　　翠</v>
          </cell>
        </row>
        <row r="34">
          <cell r="F34" t="str">
            <v>中　西　美　咲</v>
          </cell>
        </row>
        <row r="35">
          <cell r="F35" t="str">
            <v>早　川　成　美</v>
          </cell>
        </row>
        <row r="36">
          <cell r="F36" t="str">
            <v>藤　戸　　　咲</v>
          </cell>
        </row>
        <row r="37">
          <cell r="F37" t="str">
            <v>舟　山　沙奈恵</v>
          </cell>
        </row>
        <row r="38">
          <cell r="F38" t="str">
            <v>村　山　　　光</v>
          </cell>
        </row>
        <row r="39">
          <cell r="F39" t="str">
            <v>若　生　春　乃</v>
          </cell>
        </row>
        <row r="40">
          <cell r="F40" t="str">
            <v>青　木　亮　太</v>
          </cell>
        </row>
        <row r="41">
          <cell r="F41" t="str">
            <v>池　川　博　之</v>
          </cell>
        </row>
        <row r="42">
          <cell r="F42" t="str">
            <v>板　橋　紀　仁</v>
          </cell>
        </row>
        <row r="43">
          <cell r="F43" t="str">
            <v>岩　口　雄　太</v>
          </cell>
        </row>
        <row r="44">
          <cell r="F44" t="str">
            <v>岩　濱　純　平</v>
          </cell>
        </row>
        <row r="45">
          <cell r="F45" t="str">
            <v>角　川　史　祥</v>
          </cell>
        </row>
        <row r="46">
          <cell r="F46" t="str">
            <v>川　多　徹　也</v>
          </cell>
        </row>
        <row r="47">
          <cell r="F47" t="str">
            <v>坂　倉　和　志</v>
          </cell>
        </row>
        <row r="48">
          <cell r="F48" t="str">
            <v>佐々木　陽　輔</v>
          </cell>
        </row>
        <row r="49">
          <cell r="F49" t="str">
            <v>笹　沼　祐　輝</v>
          </cell>
        </row>
        <row r="50">
          <cell r="F50" t="str">
            <v>佐　藤　博　史</v>
          </cell>
        </row>
        <row r="51">
          <cell r="F51" t="str">
            <v>塩　川　裕　貴</v>
          </cell>
        </row>
        <row r="52">
          <cell r="F52" t="str">
            <v>鈴　木　聖　道</v>
          </cell>
        </row>
        <row r="53">
          <cell r="F53" t="str">
            <v>鈴　木　義　人</v>
          </cell>
        </row>
        <row r="54">
          <cell r="F54" t="str">
            <v>髙　橋　玲　至</v>
          </cell>
        </row>
        <row r="55">
          <cell r="F55" t="str">
            <v>土　谷　俊　輝</v>
          </cell>
        </row>
        <row r="56">
          <cell r="F56" t="str">
            <v>生　井　宏　明</v>
          </cell>
        </row>
        <row r="57">
          <cell r="F57" t="str">
            <v>マダヘ　マーク</v>
          </cell>
        </row>
        <row r="58">
          <cell r="F58" t="str">
            <v>横　山　　　匠</v>
          </cell>
        </row>
        <row r="59">
          <cell r="F59" t="str">
            <v>和久田　浩　介</v>
          </cell>
        </row>
        <row r="60">
          <cell r="F60" t="str">
            <v>渡　邉　卓　也</v>
          </cell>
        </row>
        <row r="61">
          <cell r="F61" t="str">
            <v>大　橋　広　美</v>
          </cell>
        </row>
        <row r="62">
          <cell r="F62" t="str">
            <v>小　林　すみれ</v>
          </cell>
        </row>
        <row r="63">
          <cell r="F63" t="str">
            <v>佐　藤　由　佳</v>
          </cell>
        </row>
        <row r="64">
          <cell r="F64" t="str">
            <v>佐　原　晶　子</v>
          </cell>
        </row>
        <row r="65">
          <cell r="F65" t="str">
            <v>下　田　麻衣子</v>
          </cell>
        </row>
        <row r="66">
          <cell r="F66" t="str">
            <v>千　先　弘　美</v>
          </cell>
        </row>
        <row r="67">
          <cell r="F67" t="str">
            <v>辻　　　和　恵</v>
          </cell>
        </row>
        <row r="68">
          <cell r="F68" t="str">
            <v>中　川　紗也加</v>
          </cell>
        </row>
        <row r="69">
          <cell r="F69" t="str">
            <v>二　坂　沙　理</v>
          </cell>
        </row>
        <row r="70">
          <cell r="F70" t="str">
            <v>藤　本　愛華音</v>
          </cell>
        </row>
        <row r="71">
          <cell r="F71" t="str">
            <v>松　﨑　留　奈</v>
          </cell>
        </row>
        <row r="72">
          <cell r="F72" t="str">
            <v>閔　　　泰　子</v>
          </cell>
        </row>
        <row r="73">
          <cell r="F73" t="str">
            <v>栁　　　正　代</v>
          </cell>
        </row>
        <row r="74">
          <cell r="F74" t="str">
            <v>林　郷　華　恵</v>
          </cell>
        </row>
        <row r="75">
          <cell r="F75" t="str">
            <v>荒　川　隆　樹</v>
          </cell>
        </row>
        <row r="76">
          <cell r="F76" t="str">
            <v>池　田　雅　俊</v>
          </cell>
        </row>
        <row r="77">
          <cell r="F77" t="str">
            <v>大　竹　龍　介</v>
          </cell>
        </row>
        <row r="78">
          <cell r="F78" t="str">
            <v>小　川　　　開</v>
          </cell>
        </row>
        <row r="79">
          <cell r="F79" t="str">
            <v>小　川　恵　裕</v>
          </cell>
        </row>
        <row r="80">
          <cell r="F80" t="str">
            <v>川　名　宏　樹</v>
          </cell>
        </row>
        <row r="81">
          <cell r="F81" t="str">
            <v>北　山　　　亮</v>
          </cell>
        </row>
        <row r="82">
          <cell r="F82" t="str">
            <v>崎　原　普　賢</v>
          </cell>
        </row>
        <row r="83">
          <cell r="F83" t="str">
            <v>佐　原　拓　也</v>
          </cell>
        </row>
        <row r="84">
          <cell r="F84" t="str">
            <v>鈴　木　孝　英</v>
          </cell>
        </row>
        <row r="85">
          <cell r="F85" t="str">
            <v>鈴　木　隆　裕</v>
          </cell>
        </row>
        <row r="86">
          <cell r="F86" t="str">
            <v>中　村　暢　一</v>
          </cell>
        </row>
        <row r="87">
          <cell r="F87" t="str">
            <v>仲　山　　　博</v>
          </cell>
        </row>
        <row r="88">
          <cell r="F88" t="str">
            <v>長谷川　雄　紀</v>
          </cell>
        </row>
        <row r="89">
          <cell r="F89" t="str">
            <v>花　澤　尚　貴</v>
          </cell>
        </row>
        <row r="90">
          <cell r="F90" t="str">
            <v>藤　田　洋　一</v>
          </cell>
        </row>
        <row r="91">
          <cell r="F91" t="str">
            <v>宮　本　陽　太</v>
          </cell>
        </row>
        <row r="92">
          <cell r="F92" t="str">
            <v>目　黒　幹　哲</v>
          </cell>
        </row>
        <row r="93">
          <cell r="F93" t="str">
            <v>柳　澤　徳　孝</v>
          </cell>
        </row>
        <row r="94">
          <cell r="F94" t="str">
            <v>山　﨑　明　彦</v>
          </cell>
        </row>
        <row r="95">
          <cell r="F95" t="str">
            <v>阿久根　　　彩</v>
          </cell>
        </row>
        <row r="96">
          <cell r="F96" t="str">
            <v>荒　井　　　彩</v>
          </cell>
        </row>
        <row r="97">
          <cell r="F97" t="str">
            <v>石　井　真　央</v>
          </cell>
        </row>
        <row r="98">
          <cell r="F98" t="str">
            <v>井　上　玲　奈</v>
          </cell>
        </row>
        <row r="99">
          <cell r="F99" t="str">
            <v>大　内　知　美</v>
          </cell>
        </row>
        <row r="100">
          <cell r="F100" t="str">
            <v>加　藤　真　央</v>
          </cell>
        </row>
        <row r="101">
          <cell r="F101" t="str">
            <v>川　瀬　仁　美</v>
          </cell>
        </row>
        <row r="102">
          <cell r="F102" t="str">
            <v>小松崎　夏　生</v>
          </cell>
        </row>
        <row r="103">
          <cell r="F103" t="str">
            <v>鹿　倉　由　恵</v>
          </cell>
        </row>
        <row r="104">
          <cell r="F104" t="str">
            <v>鈴　木　理　恵</v>
          </cell>
        </row>
        <row r="105">
          <cell r="F105" t="str">
            <v>崔　　　智　慧</v>
          </cell>
        </row>
        <row r="106">
          <cell r="F106" t="str">
            <v>中　江　沙　織</v>
          </cell>
        </row>
        <row r="107">
          <cell r="F107" t="str">
            <v>藤　田　委　甫</v>
          </cell>
        </row>
        <row r="108">
          <cell r="F108" t="str">
            <v>水　上　彩　香</v>
          </cell>
        </row>
        <row r="109">
          <cell r="F109" t="str">
            <v>山　田　雪　乃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  <sheetName val="年１学期"/>
      <sheetName val="２年学期"/>
      <sheetName val="１年３学年"/>
      <sheetName val="１年３ｇ学年"/>
      <sheetName val="１年３が学年"/>
      <sheetName val="１年３がｋ学年"/>
      <sheetName val="１年３がっｋ学年"/>
      <sheetName val="１年３がっき学年"/>
      <sheetName val="１年３学期学年"/>
      <sheetName val="１年３学期年"/>
      <sheetName val="年学年"/>
      <sheetName val="年３学期"/>
      <sheetName val="３年学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>
            <v>3101</v>
          </cell>
          <cell r="B5" t="str">
            <v>生徒１</v>
          </cell>
        </row>
        <row r="6">
          <cell r="A6">
            <v>3102</v>
          </cell>
          <cell r="B6" t="str">
            <v>生徒２</v>
          </cell>
        </row>
        <row r="7">
          <cell r="A7">
            <v>3103</v>
          </cell>
          <cell r="B7" t="str">
            <v>生徒３</v>
          </cell>
        </row>
        <row r="8">
          <cell r="A8">
            <v>3104</v>
          </cell>
          <cell r="B8" t="str">
            <v>生徒４</v>
          </cell>
        </row>
        <row r="9">
          <cell r="A9">
            <v>3105</v>
          </cell>
          <cell r="B9" t="str">
            <v>生徒５</v>
          </cell>
        </row>
        <row r="10">
          <cell r="A10">
            <v>3106</v>
          </cell>
          <cell r="B10" t="str">
            <v>生徒６</v>
          </cell>
        </row>
        <row r="11">
          <cell r="A11">
            <v>3107</v>
          </cell>
          <cell r="B11" t="str">
            <v>生徒７</v>
          </cell>
        </row>
        <row r="12">
          <cell r="A12">
            <v>3108</v>
          </cell>
          <cell r="B12" t="str">
            <v>生徒８</v>
          </cell>
        </row>
        <row r="13">
          <cell r="A13">
            <v>3109</v>
          </cell>
          <cell r="B13" t="str">
            <v>生徒９</v>
          </cell>
        </row>
        <row r="14">
          <cell r="A14">
            <v>3110</v>
          </cell>
          <cell r="B14" t="str">
            <v>生徒１０</v>
          </cell>
        </row>
        <row r="15">
          <cell r="A15">
            <v>3111</v>
          </cell>
        </row>
        <row r="16">
          <cell r="A16">
            <v>3112</v>
          </cell>
        </row>
        <row r="17">
          <cell r="A17">
            <v>3113</v>
          </cell>
        </row>
        <row r="18">
          <cell r="A18">
            <v>3114</v>
          </cell>
        </row>
        <row r="19">
          <cell r="A19">
            <v>3115</v>
          </cell>
        </row>
        <row r="20">
          <cell r="A20">
            <v>3116</v>
          </cell>
        </row>
        <row r="21">
          <cell r="A21">
            <v>3117</v>
          </cell>
        </row>
        <row r="22">
          <cell r="A22">
            <v>3118</v>
          </cell>
        </row>
        <row r="23">
          <cell r="A23">
            <v>3119</v>
          </cell>
        </row>
        <row r="24">
          <cell r="A24">
            <v>3120</v>
          </cell>
        </row>
      </sheetData>
      <sheetData sheetId="9">
        <row r="5">
          <cell r="A5">
            <v>3101</v>
          </cell>
          <cell r="B5" t="str">
            <v>生徒１</v>
          </cell>
        </row>
        <row r="6">
          <cell r="A6">
            <v>3102</v>
          </cell>
          <cell r="B6" t="str">
            <v>生徒２</v>
          </cell>
        </row>
        <row r="7">
          <cell r="A7">
            <v>3103</v>
          </cell>
          <cell r="B7" t="str">
            <v>生徒３</v>
          </cell>
        </row>
        <row r="8">
          <cell r="A8">
            <v>3104</v>
          </cell>
          <cell r="B8" t="str">
            <v>生徒４</v>
          </cell>
        </row>
        <row r="9">
          <cell r="A9">
            <v>3105</v>
          </cell>
          <cell r="B9" t="str">
            <v>生徒５</v>
          </cell>
        </row>
        <row r="10">
          <cell r="A10">
            <v>3106</v>
          </cell>
          <cell r="B10" t="str">
            <v>生徒６</v>
          </cell>
        </row>
        <row r="11">
          <cell r="A11">
            <v>3107</v>
          </cell>
          <cell r="B11" t="str">
            <v>生徒７</v>
          </cell>
        </row>
        <row r="12">
          <cell r="A12">
            <v>3108</v>
          </cell>
          <cell r="B12" t="str">
            <v>生徒８</v>
          </cell>
        </row>
        <row r="13">
          <cell r="A13">
            <v>3109</v>
          </cell>
          <cell r="B13" t="str">
            <v>生徒９</v>
          </cell>
        </row>
        <row r="14">
          <cell r="A14">
            <v>3110</v>
          </cell>
          <cell r="B14" t="str">
            <v>生徒１０</v>
          </cell>
        </row>
        <row r="15">
          <cell r="A15">
            <v>3111</v>
          </cell>
        </row>
        <row r="16">
          <cell r="A16">
            <v>3112</v>
          </cell>
        </row>
        <row r="17">
          <cell r="A17">
            <v>3113</v>
          </cell>
        </row>
        <row r="18">
          <cell r="A18">
            <v>3114</v>
          </cell>
        </row>
        <row r="19">
          <cell r="A19">
            <v>3115</v>
          </cell>
        </row>
        <row r="20">
          <cell r="A20">
            <v>3116</v>
          </cell>
        </row>
        <row r="21">
          <cell r="A21">
            <v>3117</v>
          </cell>
        </row>
        <row r="22">
          <cell r="A22">
            <v>3118</v>
          </cell>
        </row>
        <row r="23">
          <cell r="A23">
            <v>3119</v>
          </cell>
        </row>
        <row r="24">
          <cell r="A24">
            <v>3120</v>
          </cell>
        </row>
        <row r="25">
          <cell r="A25">
            <v>0</v>
          </cell>
        </row>
        <row r="26">
          <cell r="A26">
            <v>0</v>
          </cell>
        </row>
        <row r="27">
          <cell r="A27">
            <v>0</v>
          </cell>
        </row>
        <row r="28">
          <cell r="A28">
            <v>0</v>
          </cell>
        </row>
        <row r="29">
          <cell r="A29">
            <v>0</v>
          </cell>
        </row>
        <row r="30">
          <cell r="A30">
            <v>0</v>
          </cell>
        </row>
        <row r="31">
          <cell r="A31">
            <v>0</v>
          </cell>
        </row>
        <row r="32">
          <cell r="A32">
            <v>0</v>
          </cell>
        </row>
        <row r="33">
          <cell r="A33">
            <v>0</v>
          </cell>
        </row>
        <row r="34">
          <cell r="A34">
            <v>0</v>
          </cell>
        </row>
        <row r="35">
          <cell r="A35">
            <v>0</v>
          </cell>
        </row>
        <row r="36">
          <cell r="A36">
            <v>0</v>
          </cell>
        </row>
        <row r="37">
          <cell r="A37">
            <v>0</v>
          </cell>
        </row>
        <row r="38">
          <cell r="A38">
            <v>0</v>
          </cell>
        </row>
        <row r="39">
          <cell r="A39">
            <v>0</v>
          </cell>
        </row>
        <row r="40">
          <cell r="A40">
            <v>0</v>
          </cell>
        </row>
        <row r="41">
          <cell r="A41">
            <v>0</v>
          </cell>
        </row>
        <row r="42">
          <cell r="A42">
            <v>0</v>
          </cell>
        </row>
        <row r="43">
          <cell r="A43">
            <v>0</v>
          </cell>
        </row>
        <row r="44">
          <cell r="A44">
            <v>0</v>
          </cell>
        </row>
        <row r="45">
          <cell r="A45">
            <v>0</v>
          </cell>
        </row>
        <row r="46">
          <cell r="A46">
            <v>0</v>
          </cell>
        </row>
        <row r="47">
          <cell r="A47">
            <v>0</v>
          </cell>
        </row>
        <row r="48">
          <cell r="A48">
            <v>0</v>
          </cell>
        </row>
        <row r="49">
          <cell r="A49">
            <v>0</v>
          </cell>
        </row>
        <row r="50">
          <cell r="A50">
            <v>0</v>
          </cell>
        </row>
        <row r="51">
          <cell r="A51">
            <v>0</v>
          </cell>
        </row>
        <row r="52">
          <cell r="A52">
            <v>0</v>
          </cell>
        </row>
        <row r="53">
          <cell r="A53">
            <v>0</v>
          </cell>
        </row>
        <row r="54">
          <cell r="A54">
            <v>0</v>
          </cell>
        </row>
        <row r="55">
          <cell r="A55">
            <v>0</v>
          </cell>
        </row>
        <row r="56">
          <cell r="A56">
            <v>0</v>
          </cell>
        </row>
        <row r="57">
          <cell r="A57">
            <v>0</v>
          </cell>
        </row>
        <row r="58">
          <cell r="A58">
            <v>0</v>
          </cell>
        </row>
        <row r="59">
          <cell r="A59">
            <v>0</v>
          </cell>
        </row>
        <row r="60">
          <cell r="A60">
            <v>0</v>
          </cell>
        </row>
        <row r="61">
          <cell r="A61">
            <v>0</v>
          </cell>
        </row>
        <row r="62">
          <cell r="A62">
            <v>0</v>
          </cell>
        </row>
        <row r="63">
          <cell r="A63">
            <v>0</v>
          </cell>
        </row>
        <row r="64">
          <cell r="A64">
            <v>0</v>
          </cell>
        </row>
        <row r="65">
          <cell r="A65">
            <v>0</v>
          </cell>
        </row>
        <row r="66">
          <cell r="A66">
            <v>0</v>
          </cell>
        </row>
        <row r="67">
          <cell r="A67">
            <v>0</v>
          </cell>
        </row>
        <row r="68">
          <cell r="A68">
            <v>0</v>
          </cell>
        </row>
        <row r="69">
          <cell r="A69">
            <v>0</v>
          </cell>
        </row>
        <row r="70">
          <cell r="A70">
            <v>0</v>
          </cell>
        </row>
        <row r="71">
          <cell r="A71">
            <v>0</v>
          </cell>
        </row>
        <row r="72">
          <cell r="A72">
            <v>0</v>
          </cell>
        </row>
        <row r="73">
          <cell r="A73">
            <v>0</v>
          </cell>
        </row>
        <row r="74">
          <cell r="A74">
            <v>0</v>
          </cell>
        </row>
        <row r="75">
          <cell r="A75">
            <v>0</v>
          </cell>
        </row>
        <row r="76">
          <cell r="A76">
            <v>0</v>
          </cell>
        </row>
        <row r="77">
          <cell r="A77">
            <v>0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0</v>
          </cell>
        </row>
        <row r="81">
          <cell r="A81">
            <v>0</v>
          </cell>
        </row>
        <row r="82">
          <cell r="A82">
            <v>0</v>
          </cell>
        </row>
        <row r="83">
          <cell r="A83">
            <v>0</v>
          </cell>
        </row>
        <row r="84">
          <cell r="A84">
            <v>0</v>
          </cell>
        </row>
        <row r="85">
          <cell r="A85">
            <v>0</v>
          </cell>
        </row>
        <row r="86">
          <cell r="A86">
            <v>0</v>
          </cell>
        </row>
        <row r="87">
          <cell r="A87">
            <v>0</v>
          </cell>
        </row>
        <row r="88">
          <cell r="A88">
            <v>0</v>
          </cell>
        </row>
        <row r="89">
          <cell r="A89">
            <v>0</v>
          </cell>
        </row>
        <row r="90">
          <cell r="A90">
            <v>0</v>
          </cell>
        </row>
        <row r="91">
          <cell r="A91">
            <v>0</v>
          </cell>
        </row>
        <row r="92">
          <cell r="A92">
            <v>0</v>
          </cell>
        </row>
        <row r="93">
          <cell r="A93">
            <v>0</v>
          </cell>
        </row>
        <row r="94">
          <cell r="A94">
            <v>0</v>
          </cell>
        </row>
        <row r="95">
          <cell r="A95">
            <v>0</v>
          </cell>
        </row>
        <row r="96">
          <cell r="A96">
            <v>0</v>
          </cell>
        </row>
        <row r="97">
          <cell r="A97">
            <v>0</v>
          </cell>
        </row>
        <row r="98">
          <cell r="A98">
            <v>0</v>
          </cell>
        </row>
        <row r="99">
          <cell r="A99">
            <v>0</v>
          </cell>
        </row>
        <row r="100">
          <cell r="A100">
            <v>0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  <row r="107">
          <cell r="A107">
            <v>0</v>
          </cell>
        </row>
        <row r="108">
          <cell r="A108">
            <v>0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  <row r="117">
          <cell r="A117">
            <v>0</v>
          </cell>
        </row>
        <row r="118">
          <cell r="A118">
            <v>0</v>
          </cell>
        </row>
        <row r="119">
          <cell r="A119">
            <v>0</v>
          </cell>
        </row>
        <row r="120">
          <cell r="A120">
            <v>0</v>
          </cell>
        </row>
        <row r="121">
          <cell r="A121">
            <v>0</v>
          </cell>
        </row>
        <row r="122">
          <cell r="A122">
            <v>0</v>
          </cell>
        </row>
        <row r="123">
          <cell r="A123">
            <v>0</v>
          </cell>
        </row>
        <row r="124">
          <cell r="A124">
            <v>0</v>
          </cell>
        </row>
        <row r="125">
          <cell r="A125">
            <v>0</v>
          </cell>
        </row>
        <row r="126">
          <cell r="A126">
            <v>0</v>
          </cell>
        </row>
        <row r="127">
          <cell r="A127">
            <v>0</v>
          </cell>
        </row>
        <row r="128">
          <cell r="A128">
            <v>0</v>
          </cell>
        </row>
        <row r="129">
          <cell r="A129">
            <v>0</v>
          </cell>
        </row>
        <row r="130">
          <cell r="A130">
            <v>0</v>
          </cell>
        </row>
        <row r="131">
          <cell r="A131">
            <v>0</v>
          </cell>
        </row>
        <row r="132">
          <cell r="A132">
            <v>0</v>
          </cell>
        </row>
        <row r="133">
          <cell r="A133">
            <v>0</v>
          </cell>
        </row>
        <row r="134">
          <cell r="A134">
            <v>0</v>
          </cell>
        </row>
        <row r="135">
          <cell r="A135">
            <v>0</v>
          </cell>
        </row>
        <row r="136">
          <cell r="A136">
            <v>0</v>
          </cell>
        </row>
        <row r="137">
          <cell r="A137">
            <v>0</v>
          </cell>
        </row>
        <row r="138">
          <cell r="A138">
            <v>0</v>
          </cell>
        </row>
        <row r="139">
          <cell r="A139">
            <v>0</v>
          </cell>
        </row>
        <row r="140">
          <cell r="A140">
            <v>0</v>
          </cell>
        </row>
        <row r="141">
          <cell r="A141">
            <v>0</v>
          </cell>
        </row>
        <row r="142">
          <cell r="A142">
            <v>0</v>
          </cell>
        </row>
        <row r="143">
          <cell r="A143">
            <v>0</v>
          </cell>
        </row>
        <row r="144">
          <cell r="A144">
            <v>0</v>
          </cell>
        </row>
        <row r="145">
          <cell r="A145">
            <v>0</v>
          </cell>
        </row>
        <row r="146">
          <cell r="A146">
            <v>0</v>
          </cell>
        </row>
        <row r="147">
          <cell r="A147">
            <v>0</v>
          </cell>
        </row>
        <row r="148">
          <cell r="A148">
            <v>0</v>
          </cell>
        </row>
        <row r="149">
          <cell r="A149">
            <v>0</v>
          </cell>
        </row>
        <row r="150">
          <cell r="A150">
            <v>0</v>
          </cell>
        </row>
        <row r="151">
          <cell r="A151">
            <v>0</v>
          </cell>
        </row>
        <row r="152">
          <cell r="A152">
            <v>0</v>
          </cell>
        </row>
        <row r="153">
          <cell r="A153">
            <v>0</v>
          </cell>
        </row>
        <row r="154">
          <cell r="A154">
            <v>0</v>
          </cell>
        </row>
        <row r="155">
          <cell r="A155">
            <v>0</v>
          </cell>
        </row>
        <row r="156">
          <cell r="A156">
            <v>0</v>
          </cell>
        </row>
        <row r="157">
          <cell r="A157">
            <v>0</v>
          </cell>
        </row>
        <row r="158">
          <cell r="A158">
            <v>0</v>
          </cell>
        </row>
        <row r="159">
          <cell r="A159">
            <v>0</v>
          </cell>
        </row>
        <row r="160">
          <cell r="A160">
            <v>0</v>
          </cell>
        </row>
        <row r="161">
          <cell r="A161">
            <v>0</v>
          </cell>
        </row>
        <row r="162">
          <cell r="A162">
            <v>0</v>
          </cell>
        </row>
        <row r="163">
          <cell r="A163">
            <v>0</v>
          </cell>
        </row>
        <row r="164">
          <cell r="A164">
            <v>0</v>
          </cell>
        </row>
        <row r="165">
          <cell r="A165">
            <v>0</v>
          </cell>
        </row>
        <row r="166">
          <cell r="A166">
            <v>0</v>
          </cell>
        </row>
        <row r="167">
          <cell r="A167">
            <v>0</v>
          </cell>
        </row>
        <row r="168">
          <cell r="A168">
            <v>0</v>
          </cell>
        </row>
        <row r="169">
          <cell r="A169">
            <v>0</v>
          </cell>
        </row>
        <row r="170">
          <cell r="A170">
            <v>0</v>
          </cell>
        </row>
        <row r="171">
          <cell r="A171">
            <v>0</v>
          </cell>
        </row>
        <row r="172">
          <cell r="A172">
            <v>0</v>
          </cell>
        </row>
        <row r="173">
          <cell r="A173">
            <v>0</v>
          </cell>
        </row>
        <row r="174">
          <cell r="A174">
            <v>0</v>
          </cell>
        </row>
        <row r="175">
          <cell r="A175">
            <v>0</v>
          </cell>
        </row>
        <row r="176">
          <cell r="A176">
            <v>0</v>
          </cell>
        </row>
        <row r="177">
          <cell r="A177">
            <v>0</v>
          </cell>
        </row>
        <row r="178">
          <cell r="A178">
            <v>0</v>
          </cell>
        </row>
        <row r="179">
          <cell r="A179">
            <v>0</v>
          </cell>
        </row>
        <row r="180">
          <cell r="A180">
            <v>0</v>
          </cell>
        </row>
        <row r="181">
          <cell r="A181">
            <v>0</v>
          </cell>
        </row>
        <row r="182">
          <cell r="A182">
            <v>0</v>
          </cell>
        </row>
        <row r="183">
          <cell r="A183">
            <v>0</v>
          </cell>
        </row>
        <row r="184">
          <cell r="A184">
            <v>0</v>
          </cell>
        </row>
        <row r="185">
          <cell r="A185">
            <v>0</v>
          </cell>
        </row>
        <row r="186">
          <cell r="A186">
            <v>0</v>
          </cell>
        </row>
        <row r="187">
          <cell r="A187">
            <v>0</v>
          </cell>
        </row>
        <row r="188">
          <cell r="A188">
            <v>0</v>
          </cell>
        </row>
        <row r="189">
          <cell r="A189">
            <v>0</v>
          </cell>
        </row>
        <row r="190">
          <cell r="A190">
            <v>0</v>
          </cell>
        </row>
        <row r="191">
          <cell r="A191">
            <v>0</v>
          </cell>
        </row>
        <row r="192">
          <cell r="A192">
            <v>0</v>
          </cell>
        </row>
        <row r="193">
          <cell r="A193">
            <v>0</v>
          </cell>
        </row>
        <row r="194">
          <cell r="A194">
            <v>0</v>
          </cell>
        </row>
        <row r="195">
          <cell r="A195">
            <v>0</v>
          </cell>
        </row>
        <row r="196">
          <cell r="A196">
            <v>0</v>
          </cell>
        </row>
        <row r="197">
          <cell r="A197">
            <v>0</v>
          </cell>
        </row>
        <row r="198">
          <cell r="A198">
            <v>0</v>
          </cell>
        </row>
        <row r="199">
          <cell r="A199">
            <v>0</v>
          </cell>
        </row>
        <row r="200">
          <cell r="A200">
            <v>0</v>
          </cell>
        </row>
      </sheetData>
      <sheetData sheetId="10">
        <row r="5">
          <cell r="A5">
            <v>3101</v>
          </cell>
          <cell r="B5" t="str">
            <v>生徒１</v>
          </cell>
        </row>
        <row r="6">
          <cell r="A6">
            <v>3102</v>
          </cell>
          <cell r="B6" t="str">
            <v>生徒２</v>
          </cell>
        </row>
        <row r="7">
          <cell r="A7">
            <v>3103</v>
          </cell>
          <cell r="B7" t="str">
            <v>生徒３</v>
          </cell>
        </row>
        <row r="8">
          <cell r="A8">
            <v>3104</v>
          </cell>
          <cell r="B8" t="str">
            <v>生徒４</v>
          </cell>
        </row>
        <row r="9">
          <cell r="A9">
            <v>3105</v>
          </cell>
          <cell r="B9" t="str">
            <v>生徒５</v>
          </cell>
        </row>
        <row r="10">
          <cell r="A10">
            <v>3106</v>
          </cell>
          <cell r="B10" t="str">
            <v>生徒６</v>
          </cell>
        </row>
        <row r="11">
          <cell r="A11">
            <v>3107</v>
          </cell>
          <cell r="B11" t="str">
            <v>生徒７</v>
          </cell>
        </row>
        <row r="12">
          <cell r="A12">
            <v>3108</v>
          </cell>
          <cell r="B12" t="str">
            <v>生徒８</v>
          </cell>
        </row>
        <row r="13">
          <cell r="A13">
            <v>3109</v>
          </cell>
          <cell r="B13" t="str">
            <v>生徒９</v>
          </cell>
        </row>
        <row r="14">
          <cell r="A14">
            <v>3110</v>
          </cell>
          <cell r="B14" t="str">
            <v>生徒１０</v>
          </cell>
        </row>
        <row r="15">
          <cell r="A15">
            <v>3111</v>
          </cell>
        </row>
        <row r="16">
          <cell r="A16">
            <v>3112</v>
          </cell>
        </row>
        <row r="17">
          <cell r="A17">
            <v>3113</v>
          </cell>
        </row>
        <row r="18">
          <cell r="A18">
            <v>3114</v>
          </cell>
        </row>
        <row r="19">
          <cell r="A19">
            <v>3115</v>
          </cell>
        </row>
        <row r="20">
          <cell r="A20">
            <v>3116</v>
          </cell>
        </row>
        <row r="21">
          <cell r="A21">
            <v>3117</v>
          </cell>
        </row>
        <row r="22">
          <cell r="A22">
            <v>3118</v>
          </cell>
        </row>
        <row r="23">
          <cell r="A23">
            <v>3119</v>
          </cell>
        </row>
        <row r="24">
          <cell r="A24">
            <v>3120</v>
          </cell>
        </row>
        <row r="25">
          <cell r="A25">
            <v>0</v>
          </cell>
        </row>
        <row r="26">
          <cell r="A26">
            <v>0</v>
          </cell>
        </row>
        <row r="27">
          <cell r="A27">
            <v>0</v>
          </cell>
        </row>
        <row r="28">
          <cell r="A28">
            <v>0</v>
          </cell>
        </row>
        <row r="29">
          <cell r="A29">
            <v>0</v>
          </cell>
        </row>
        <row r="30">
          <cell r="A30">
            <v>0</v>
          </cell>
        </row>
        <row r="31">
          <cell r="A31">
            <v>0</v>
          </cell>
        </row>
        <row r="32">
          <cell r="A32">
            <v>0</v>
          </cell>
        </row>
        <row r="33">
          <cell r="A33">
            <v>0</v>
          </cell>
        </row>
        <row r="34">
          <cell r="A34">
            <v>0</v>
          </cell>
        </row>
        <row r="35">
          <cell r="A35">
            <v>0</v>
          </cell>
        </row>
        <row r="36">
          <cell r="A36">
            <v>0</v>
          </cell>
        </row>
        <row r="37">
          <cell r="A37">
            <v>0</v>
          </cell>
        </row>
        <row r="38">
          <cell r="A38">
            <v>0</v>
          </cell>
        </row>
        <row r="39">
          <cell r="A39">
            <v>0</v>
          </cell>
        </row>
        <row r="40">
          <cell r="A40">
            <v>0</v>
          </cell>
        </row>
        <row r="41">
          <cell r="A41">
            <v>0</v>
          </cell>
        </row>
        <row r="42">
          <cell r="A42">
            <v>0</v>
          </cell>
        </row>
        <row r="43">
          <cell r="A43">
            <v>0</v>
          </cell>
        </row>
        <row r="44">
          <cell r="A44">
            <v>0</v>
          </cell>
        </row>
        <row r="45">
          <cell r="A45">
            <v>0</v>
          </cell>
        </row>
        <row r="46">
          <cell r="A46">
            <v>0</v>
          </cell>
        </row>
        <row r="47">
          <cell r="A47">
            <v>0</v>
          </cell>
        </row>
        <row r="48">
          <cell r="A48">
            <v>0</v>
          </cell>
        </row>
        <row r="49">
          <cell r="A49">
            <v>0</v>
          </cell>
        </row>
        <row r="50">
          <cell r="A50">
            <v>0</v>
          </cell>
        </row>
        <row r="51">
          <cell r="A51">
            <v>0</v>
          </cell>
        </row>
        <row r="52">
          <cell r="A52">
            <v>0</v>
          </cell>
        </row>
        <row r="53">
          <cell r="A53">
            <v>0</v>
          </cell>
        </row>
        <row r="54">
          <cell r="A54">
            <v>0</v>
          </cell>
        </row>
        <row r="55">
          <cell r="A55">
            <v>0</v>
          </cell>
        </row>
        <row r="56">
          <cell r="A56">
            <v>0</v>
          </cell>
        </row>
        <row r="57">
          <cell r="A57">
            <v>0</v>
          </cell>
        </row>
        <row r="58">
          <cell r="A58">
            <v>0</v>
          </cell>
        </row>
        <row r="59">
          <cell r="A59">
            <v>0</v>
          </cell>
        </row>
        <row r="60">
          <cell r="A60">
            <v>0</v>
          </cell>
        </row>
        <row r="61">
          <cell r="A61">
            <v>0</v>
          </cell>
        </row>
        <row r="62">
          <cell r="A62">
            <v>0</v>
          </cell>
        </row>
        <row r="63">
          <cell r="A63">
            <v>0</v>
          </cell>
        </row>
        <row r="64">
          <cell r="A64">
            <v>0</v>
          </cell>
        </row>
        <row r="65">
          <cell r="A65">
            <v>0</v>
          </cell>
        </row>
        <row r="66">
          <cell r="A66">
            <v>0</v>
          </cell>
        </row>
        <row r="67">
          <cell r="A67">
            <v>0</v>
          </cell>
        </row>
        <row r="68">
          <cell r="A68">
            <v>0</v>
          </cell>
        </row>
        <row r="69">
          <cell r="A69">
            <v>0</v>
          </cell>
        </row>
        <row r="70">
          <cell r="A70">
            <v>0</v>
          </cell>
        </row>
        <row r="71">
          <cell r="A71">
            <v>0</v>
          </cell>
        </row>
        <row r="72">
          <cell r="A72">
            <v>0</v>
          </cell>
        </row>
        <row r="73">
          <cell r="A73">
            <v>0</v>
          </cell>
        </row>
        <row r="74">
          <cell r="A74">
            <v>0</v>
          </cell>
        </row>
        <row r="75">
          <cell r="A75">
            <v>0</v>
          </cell>
        </row>
        <row r="76">
          <cell r="A76">
            <v>0</v>
          </cell>
        </row>
        <row r="77">
          <cell r="A77">
            <v>0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0</v>
          </cell>
        </row>
        <row r="81">
          <cell r="A81">
            <v>0</v>
          </cell>
        </row>
        <row r="82">
          <cell r="A82">
            <v>0</v>
          </cell>
        </row>
        <row r="83">
          <cell r="A83">
            <v>0</v>
          </cell>
        </row>
        <row r="84">
          <cell r="A84">
            <v>0</v>
          </cell>
        </row>
        <row r="85">
          <cell r="A85">
            <v>0</v>
          </cell>
        </row>
        <row r="86">
          <cell r="A86">
            <v>0</v>
          </cell>
        </row>
        <row r="87">
          <cell r="A87">
            <v>0</v>
          </cell>
        </row>
        <row r="88">
          <cell r="A88">
            <v>0</v>
          </cell>
        </row>
        <row r="89">
          <cell r="A89">
            <v>0</v>
          </cell>
        </row>
        <row r="90">
          <cell r="A90">
            <v>0</v>
          </cell>
        </row>
        <row r="91">
          <cell r="A91">
            <v>0</v>
          </cell>
        </row>
        <row r="92">
          <cell r="A92">
            <v>0</v>
          </cell>
        </row>
        <row r="93">
          <cell r="A93">
            <v>0</v>
          </cell>
        </row>
        <row r="94">
          <cell r="A94">
            <v>0</v>
          </cell>
        </row>
        <row r="95">
          <cell r="A95">
            <v>0</v>
          </cell>
        </row>
        <row r="96">
          <cell r="A96">
            <v>0</v>
          </cell>
        </row>
        <row r="97">
          <cell r="A97">
            <v>0</v>
          </cell>
        </row>
        <row r="98">
          <cell r="A98">
            <v>0</v>
          </cell>
        </row>
        <row r="99">
          <cell r="A99">
            <v>0</v>
          </cell>
        </row>
        <row r="100">
          <cell r="A100">
            <v>0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  <row r="107">
          <cell r="A107">
            <v>0</v>
          </cell>
        </row>
        <row r="108">
          <cell r="A108">
            <v>0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  <row r="117">
          <cell r="A117">
            <v>0</v>
          </cell>
        </row>
        <row r="118">
          <cell r="A118">
            <v>0</v>
          </cell>
        </row>
        <row r="119">
          <cell r="A119">
            <v>0</v>
          </cell>
        </row>
        <row r="120">
          <cell r="A120">
            <v>0</v>
          </cell>
        </row>
        <row r="121">
          <cell r="A121">
            <v>0</v>
          </cell>
        </row>
        <row r="122">
          <cell r="A122">
            <v>0</v>
          </cell>
        </row>
        <row r="123">
          <cell r="A123">
            <v>0</v>
          </cell>
        </row>
        <row r="124">
          <cell r="A124">
            <v>0</v>
          </cell>
        </row>
        <row r="125">
          <cell r="A125">
            <v>0</v>
          </cell>
        </row>
        <row r="126">
          <cell r="A126">
            <v>0</v>
          </cell>
        </row>
        <row r="127">
          <cell r="A127">
            <v>0</v>
          </cell>
        </row>
        <row r="128">
          <cell r="A128">
            <v>0</v>
          </cell>
        </row>
        <row r="129">
          <cell r="A129">
            <v>0</v>
          </cell>
        </row>
        <row r="130">
          <cell r="A130">
            <v>0</v>
          </cell>
        </row>
        <row r="131">
          <cell r="A131">
            <v>0</v>
          </cell>
        </row>
        <row r="132">
          <cell r="A132">
            <v>0</v>
          </cell>
        </row>
        <row r="133">
          <cell r="A133">
            <v>0</v>
          </cell>
        </row>
        <row r="134">
          <cell r="A134">
            <v>0</v>
          </cell>
        </row>
        <row r="135">
          <cell r="A135">
            <v>0</v>
          </cell>
        </row>
        <row r="136">
          <cell r="A136">
            <v>0</v>
          </cell>
        </row>
        <row r="137">
          <cell r="A137">
            <v>0</v>
          </cell>
        </row>
        <row r="138">
          <cell r="A138">
            <v>0</v>
          </cell>
        </row>
        <row r="139">
          <cell r="A139">
            <v>0</v>
          </cell>
        </row>
        <row r="140">
          <cell r="A140">
            <v>0</v>
          </cell>
        </row>
        <row r="141">
          <cell r="A141">
            <v>0</v>
          </cell>
        </row>
        <row r="142">
          <cell r="A142">
            <v>0</v>
          </cell>
        </row>
        <row r="143">
          <cell r="A143">
            <v>0</v>
          </cell>
        </row>
        <row r="144">
          <cell r="A144">
            <v>0</v>
          </cell>
        </row>
        <row r="145">
          <cell r="A145">
            <v>0</v>
          </cell>
        </row>
        <row r="146">
          <cell r="A146">
            <v>0</v>
          </cell>
        </row>
        <row r="147">
          <cell r="A147">
            <v>0</v>
          </cell>
        </row>
        <row r="148">
          <cell r="A148">
            <v>0</v>
          </cell>
        </row>
        <row r="149">
          <cell r="A149">
            <v>0</v>
          </cell>
        </row>
        <row r="150">
          <cell r="A150">
            <v>0</v>
          </cell>
        </row>
        <row r="151">
          <cell r="A151">
            <v>0</v>
          </cell>
        </row>
        <row r="152">
          <cell r="A152">
            <v>0</v>
          </cell>
        </row>
        <row r="153">
          <cell r="A153">
            <v>0</v>
          </cell>
        </row>
        <row r="154">
          <cell r="A154">
            <v>0</v>
          </cell>
        </row>
        <row r="155">
          <cell r="A155">
            <v>0</v>
          </cell>
        </row>
        <row r="156">
          <cell r="A156">
            <v>0</v>
          </cell>
        </row>
        <row r="157">
          <cell r="A157">
            <v>0</v>
          </cell>
        </row>
        <row r="158">
          <cell r="A158">
            <v>0</v>
          </cell>
        </row>
        <row r="159">
          <cell r="A159">
            <v>0</v>
          </cell>
        </row>
        <row r="160">
          <cell r="A160">
            <v>0</v>
          </cell>
        </row>
        <row r="161">
          <cell r="A161">
            <v>0</v>
          </cell>
        </row>
        <row r="162">
          <cell r="A162">
            <v>0</v>
          </cell>
        </row>
        <row r="163">
          <cell r="A163">
            <v>0</v>
          </cell>
        </row>
        <row r="164">
          <cell r="A164">
            <v>0</v>
          </cell>
        </row>
        <row r="165">
          <cell r="A165">
            <v>0</v>
          </cell>
        </row>
        <row r="166">
          <cell r="A166">
            <v>0</v>
          </cell>
        </row>
        <row r="167">
          <cell r="A167">
            <v>0</v>
          </cell>
        </row>
        <row r="168">
          <cell r="A168">
            <v>0</v>
          </cell>
        </row>
        <row r="169">
          <cell r="A169">
            <v>0</v>
          </cell>
        </row>
        <row r="170">
          <cell r="A170">
            <v>0</v>
          </cell>
        </row>
        <row r="171">
          <cell r="A171">
            <v>0</v>
          </cell>
        </row>
        <row r="172">
          <cell r="A172">
            <v>0</v>
          </cell>
        </row>
        <row r="173">
          <cell r="A173">
            <v>0</v>
          </cell>
        </row>
        <row r="174">
          <cell r="A174">
            <v>0</v>
          </cell>
        </row>
        <row r="175">
          <cell r="A175">
            <v>0</v>
          </cell>
        </row>
        <row r="176">
          <cell r="A176">
            <v>0</v>
          </cell>
        </row>
        <row r="177">
          <cell r="A177">
            <v>0</v>
          </cell>
        </row>
        <row r="178">
          <cell r="A178">
            <v>0</v>
          </cell>
        </row>
        <row r="179">
          <cell r="A179">
            <v>0</v>
          </cell>
        </row>
        <row r="180">
          <cell r="A180">
            <v>0</v>
          </cell>
        </row>
        <row r="181">
          <cell r="A181">
            <v>0</v>
          </cell>
        </row>
        <row r="182">
          <cell r="A182">
            <v>0</v>
          </cell>
        </row>
        <row r="183">
          <cell r="A183">
            <v>0</v>
          </cell>
        </row>
        <row r="184">
          <cell r="A184">
            <v>0</v>
          </cell>
        </row>
        <row r="185">
          <cell r="A185">
            <v>0</v>
          </cell>
        </row>
        <row r="186">
          <cell r="A186">
            <v>0</v>
          </cell>
        </row>
        <row r="187">
          <cell r="A187">
            <v>0</v>
          </cell>
        </row>
        <row r="188">
          <cell r="A188">
            <v>0</v>
          </cell>
        </row>
        <row r="189">
          <cell r="A189">
            <v>0</v>
          </cell>
        </row>
        <row r="190">
          <cell r="A190">
            <v>0</v>
          </cell>
        </row>
        <row r="191">
          <cell r="A191">
            <v>0</v>
          </cell>
        </row>
        <row r="192">
          <cell r="A192">
            <v>0</v>
          </cell>
        </row>
        <row r="193">
          <cell r="A193">
            <v>0</v>
          </cell>
        </row>
        <row r="194">
          <cell r="A194">
            <v>0</v>
          </cell>
        </row>
        <row r="195">
          <cell r="A195">
            <v>0</v>
          </cell>
        </row>
        <row r="196">
          <cell r="A196">
            <v>0</v>
          </cell>
        </row>
        <row r="197">
          <cell r="A197">
            <v>0</v>
          </cell>
        </row>
        <row r="198">
          <cell r="A198">
            <v>0</v>
          </cell>
        </row>
        <row r="199">
          <cell r="A199">
            <v>0</v>
          </cell>
        </row>
        <row r="200">
          <cell r="A200">
            <v>0</v>
          </cell>
        </row>
      </sheetData>
      <sheetData sheetId="11">
        <row r="5">
          <cell r="A5">
            <v>3101</v>
          </cell>
          <cell r="B5" t="str">
            <v>生徒１</v>
          </cell>
        </row>
        <row r="6">
          <cell r="A6">
            <v>3102</v>
          </cell>
          <cell r="B6" t="str">
            <v>生徒２</v>
          </cell>
        </row>
        <row r="7">
          <cell r="A7">
            <v>3103</v>
          </cell>
          <cell r="B7" t="str">
            <v>生徒３</v>
          </cell>
        </row>
        <row r="8">
          <cell r="A8">
            <v>3104</v>
          </cell>
          <cell r="B8" t="str">
            <v>生徒４</v>
          </cell>
        </row>
        <row r="9">
          <cell r="A9">
            <v>3105</v>
          </cell>
          <cell r="B9" t="str">
            <v>生徒５</v>
          </cell>
        </row>
        <row r="10">
          <cell r="A10">
            <v>3106</v>
          </cell>
          <cell r="B10" t="str">
            <v>生徒６</v>
          </cell>
        </row>
        <row r="11">
          <cell r="A11">
            <v>3107</v>
          </cell>
          <cell r="B11" t="str">
            <v>生徒７</v>
          </cell>
        </row>
        <row r="12">
          <cell r="A12">
            <v>3108</v>
          </cell>
          <cell r="B12" t="str">
            <v>生徒８</v>
          </cell>
        </row>
        <row r="13">
          <cell r="A13">
            <v>3109</v>
          </cell>
          <cell r="B13" t="str">
            <v>生徒９</v>
          </cell>
        </row>
        <row r="14">
          <cell r="A14">
            <v>3110</v>
          </cell>
          <cell r="B14" t="str">
            <v>生徒１０</v>
          </cell>
        </row>
        <row r="15">
          <cell r="A15">
            <v>3111</v>
          </cell>
        </row>
        <row r="16">
          <cell r="A16">
            <v>3112</v>
          </cell>
        </row>
        <row r="17">
          <cell r="A17">
            <v>3113</v>
          </cell>
        </row>
        <row r="18">
          <cell r="A18">
            <v>3114</v>
          </cell>
        </row>
        <row r="19">
          <cell r="A19">
            <v>3115</v>
          </cell>
        </row>
        <row r="20">
          <cell r="A20">
            <v>3116</v>
          </cell>
        </row>
        <row r="21">
          <cell r="A21">
            <v>3117</v>
          </cell>
        </row>
        <row r="22">
          <cell r="A22">
            <v>3118</v>
          </cell>
        </row>
        <row r="23">
          <cell r="A23">
            <v>3119</v>
          </cell>
        </row>
        <row r="24">
          <cell r="A24">
            <v>3120</v>
          </cell>
        </row>
        <row r="25">
          <cell r="A25">
            <v>0</v>
          </cell>
        </row>
        <row r="26">
          <cell r="A26">
            <v>0</v>
          </cell>
        </row>
        <row r="27">
          <cell r="A27">
            <v>0</v>
          </cell>
        </row>
        <row r="28">
          <cell r="A28">
            <v>0</v>
          </cell>
        </row>
        <row r="29">
          <cell r="A29">
            <v>0</v>
          </cell>
        </row>
        <row r="30">
          <cell r="A30">
            <v>0</v>
          </cell>
        </row>
        <row r="31">
          <cell r="A31">
            <v>0</v>
          </cell>
        </row>
        <row r="32">
          <cell r="A32">
            <v>0</v>
          </cell>
        </row>
        <row r="33">
          <cell r="A33">
            <v>0</v>
          </cell>
        </row>
        <row r="34">
          <cell r="A34">
            <v>0</v>
          </cell>
        </row>
        <row r="35">
          <cell r="A35">
            <v>0</v>
          </cell>
        </row>
        <row r="36">
          <cell r="A36">
            <v>0</v>
          </cell>
        </row>
        <row r="37">
          <cell r="A37">
            <v>0</v>
          </cell>
        </row>
        <row r="38">
          <cell r="A38">
            <v>0</v>
          </cell>
        </row>
        <row r="39">
          <cell r="A39">
            <v>0</v>
          </cell>
        </row>
        <row r="40">
          <cell r="A40">
            <v>0</v>
          </cell>
        </row>
        <row r="41">
          <cell r="A41">
            <v>0</v>
          </cell>
        </row>
        <row r="42">
          <cell r="A42">
            <v>0</v>
          </cell>
        </row>
        <row r="43">
          <cell r="A43">
            <v>0</v>
          </cell>
        </row>
        <row r="44">
          <cell r="A44">
            <v>0</v>
          </cell>
        </row>
        <row r="45">
          <cell r="A45">
            <v>0</v>
          </cell>
        </row>
        <row r="46">
          <cell r="A46">
            <v>0</v>
          </cell>
        </row>
        <row r="47">
          <cell r="A47">
            <v>0</v>
          </cell>
        </row>
        <row r="48">
          <cell r="A48">
            <v>0</v>
          </cell>
        </row>
        <row r="49">
          <cell r="A49">
            <v>0</v>
          </cell>
        </row>
        <row r="50">
          <cell r="A50">
            <v>0</v>
          </cell>
        </row>
        <row r="51">
          <cell r="A51">
            <v>0</v>
          </cell>
        </row>
        <row r="52">
          <cell r="A52">
            <v>0</v>
          </cell>
        </row>
        <row r="53">
          <cell r="A53">
            <v>0</v>
          </cell>
        </row>
        <row r="54">
          <cell r="A54">
            <v>0</v>
          </cell>
        </row>
        <row r="55">
          <cell r="A55">
            <v>0</v>
          </cell>
        </row>
        <row r="56">
          <cell r="A56">
            <v>0</v>
          </cell>
        </row>
        <row r="57">
          <cell r="A57">
            <v>0</v>
          </cell>
        </row>
        <row r="58">
          <cell r="A58">
            <v>0</v>
          </cell>
        </row>
        <row r="59">
          <cell r="A59">
            <v>0</v>
          </cell>
        </row>
        <row r="60">
          <cell r="A60">
            <v>0</v>
          </cell>
        </row>
        <row r="61">
          <cell r="A61">
            <v>0</v>
          </cell>
        </row>
        <row r="62">
          <cell r="A62">
            <v>0</v>
          </cell>
        </row>
        <row r="63">
          <cell r="A63">
            <v>0</v>
          </cell>
        </row>
        <row r="64">
          <cell r="A64">
            <v>0</v>
          </cell>
        </row>
        <row r="65">
          <cell r="A65">
            <v>0</v>
          </cell>
        </row>
        <row r="66">
          <cell r="A66">
            <v>0</v>
          </cell>
        </row>
        <row r="67">
          <cell r="A67">
            <v>0</v>
          </cell>
        </row>
        <row r="68">
          <cell r="A68">
            <v>0</v>
          </cell>
        </row>
        <row r="69">
          <cell r="A69">
            <v>0</v>
          </cell>
        </row>
        <row r="70">
          <cell r="A70">
            <v>0</v>
          </cell>
        </row>
        <row r="71">
          <cell r="A71">
            <v>0</v>
          </cell>
        </row>
        <row r="72">
          <cell r="A72">
            <v>0</v>
          </cell>
        </row>
        <row r="73">
          <cell r="A73">
            <v>0</v>
          </cell>
        </row>
        <row r="74">
          <cell r="A74">
            <v>0</v>
          </cell>
        </row>
        <row r="75">
          <cell r="A75">
            <v>0</v>
          </cell>
        </row>
        <row r="76">
          <cell r="A76">
            <v>0</v>
          </cell>
        </row>
        <row r="77">
          <cell r="A77">
            <v>0</v>
          </cell>
        </row>
        <row r="78">
          <cell r="A78">
            <v>0</v>
          </cell>
        </row>
        <row r="79">
          <cell r="A79">
            <v>0</v>
          </cell>
        </row>
        <row r="80">
          <cell r="A80">
            <v>0</v>
          </cell>
        </row>
        <row r="81">
          <cell r="A81">
            <v>0</v>
          </cell>
        </row>
        <row r="82">
          <cell r="A82">
            <v>0</v>
          </cell>
        </row>
        <row r="83">
          <cell r="A83">
            <v>0</v>
          </cell>
        </row>
        <row r="84">
          <cell r="A84">
            <v>0</v>
          </cell>
        </row>
        <row r="85">
          <cell r="A85">
            <v>0</v>
          </cell>
        </row>
        <row r="86">
          <cell r="A86">
            <v>0</v>
          </cell>
        </row>
        <row r="87">
          <cell r="A87">
            <v>0</v>
          </cell>
        </row>
        <row r="88">
          <cell r="A88">
            <v>0</v>
          </cell>
        </row>
        <row r="89">
          <cell r="A89">
            <v>0</v>
          </cell>
        </row>
        <row r="90">
          <cell r="A90">
            <v>0</v>
          </cell>
        </row>
        <row r="91">
          <cell r="A91">
            <v>0</v>
          </cell>
        </row>
        <row r="92">
          <cell r="A92">
            <v>0</v>
          </cell>
        </row>
        <row r="93">
          <cell r="A93">
            <v>0</v>
          </cell>
        </row>
        <row r="94">
          <cell r="A94">
            <v>0</v>
          </cell>
        </row>
        <row r="95">
          <cell r="A95">
            <v>0</v>
          </cell>
        </row>
        <row r="96">
          <cell r="A96">
            <v>0</v>
          </cell>
        </row>
        <row r="97">
          <cell r="A97">
            <v>0</v>
          </cell>
        </row>
        <row r="98">
          <cell r="A98">
            <v>0</v>
          </cell>
        </row>
        <row r="99">
          <cell r="A99">
            <v>0</v>
          </cell>
        </row>
        <row r="100">
          <cell r="A100">
            <v>0</v>
          </cell>
        </row>
        <row r="101">
          <cell r="A101">
            <v>0</v>
          </cell>
        </row>
        <row r="102">
          <cell r="A102">
            <v>0</v>
          </cell>
        </row>
        <row r="103">
          <cell r="A103">
            <v>0</v>
          </cell>
        </row>
        <row r="104">
          <cell r="A104">
            <v>0</v>
          </cell>
        </row>
        <row r="105">
          <cell r="A105">
            <v>0</v>
          </cell>
        </row>
        <row r="106">
          <cell r="A106">
            <v>0</v>
          </cell>
        </row>
        <row r="107">
          <cell r="A107">
            <v>0</v>
          </cell>
        </row>
        <row r="108">
          <cell r="A108">
            <v>0</v>
          </cell>
        </row>
        <row r="109">
          <cell r="A109">
            <v>0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  <row r="117">
          <cell r="A117">
            <v>0</v>
          </cell>
        </row>
        <row r="118">
          <cell r="A118">
            <v>0</v>
          </cell>
        </row>
        <row r="119">
          <cell r="A119">
            <v>0</v>
          </cell>
        </row>
        <row r="120">
          <cell r="A120">
            <v>0</v>
          </cell>
        </row>
        <row r="121">
          <cell r="A121">
            <v>0</v>
          </cell>
        </row>
        <row r="122">
          <cell r="A122">
            <v>0</v>
          </cell>
        </row>
        <row r="123">
          <cell r="A123">
            <v>0</v>
          </cell>
        </row>
        <row r="124">
          <cell r="A124">
            <v>0</v>
          </cell>
        </row>
        <row r="125">
          <cell r="A125">
            <v>0</v>
          </cell>
        </row>
        <row r="126">
          <cell r="A126">
            <v>0</v>
          </cell>
        </row>
        <row r="127">
          <cell r="A127">
            <v>0</v>
          </cell>
        </row>
        <row r="128">
          <cell r="A128">
            <v>0</v>
          </cell>
        </row>
        <row r="129">
          <cell r="A129">
            <v>0</v>
          </cell>
        </row>
        <row r="130">
          <cell r="A130">
            <v>0</v>
          </cell>
        </row>
        <row r="131">
          <cell r="A131">
            <v>0</v>
          </cell>
        </row>
        <row r="132">
          <cell r="A132">
            <v>0</v>
          </cell>
        </row>
        <row r="133">
          <cell r="A133">
            <v>0</v>
          </cell>
        </row>
        <row r="134">
          <cell r="A134">
            <v>0</v>
          </cell>
        </row>
        <row r="135">
          <cell r="A135">
            <v>0</v>
          </cell>
        </row>
        <row r="136">
          <cell r="A136">
            <v>0</v>
          </cell>
        </row>
        <row r="137">
          <cell r="A137">
            <v>0</v>
          </cell>
        </row>
        <row r="138">
          <cell r="A138">
            <v>0</v>
          </cell>
        </row>
        <row r="139">
          <cell r="A139">
            <v>0</v>
          </cell>
        </row>
        <row r="140">
          <cell r="A140">
            <v>0</v>
          </cell>
        </row>
        <row r="141">
          <cell r="A141">
            <v>0</v>
          </cell>
        </row>
        <row r="142">
          <cell r="A142">
            <v>0</v>
          </cell>
        </row>
        <row r="143">
          <cell r="A143">
            <v>0</v>
          </cell>
        </row>
        <row r="144">
          <cell r="A144">
            <v>0</v>
          </cell>
        </row>
        <row r="145">
          <cell r="A145">
            <v>0</v>
          </cell>
        </row>
        <row r="146">
          <cell r="A146">
            <v>0</v>
          </cell>
        </row>
        <row r="147">
          <cell r="A147">
            <v>0</v>
          </cell>
        </row>
        <row r="148">
          <cell r="A148">
            <v>0</v>
          </cell>
        </row>
        <row r="149">
          <cell r="A149">
            <v>0</v>
          </cell>
        </row>
        <row r="150">
          <cell r="A150">
            <v>0</v>
          </cell>
        </row>
        <row r="151">
          <cell r="A151">
            <v>0</v>
          </cell>
        </row>
        <row r="152">
          <cell r="A152">
            <v>0</v>
          </cell>
        </row>
        <row r="153">
          <cell r="A153">
            <v>0</v>
          </cell>
        </row>
        <row r="154">
          <cell r="A154">
            <v>0</v>
          </cell>
        </row>
        <row r="155">
          <cell r="A155">
            <v>0</v>
          </cell>
        </row>
        <row r="156">
          <cell r="A156">
            <v>0</v>
          </cell>
        </row>
        <row r="157">
          <cell r="A157">
            <v>0</v>
          </cell>
        </row>
        <row r="158">
          <cell r="A158">
            <v>0</v>
          </cell>
        </row>
        <row r="159">
          <cell r="A159">
            <v>0</v>
          </cell>
        </row>
        <row r="160">
          <cell r="A160">
            <v>0</v>
          </cell>
        </row>
        <row r="161">
          <cell r="A161">
            <v>0</v>
          </cell>
        </row>
        <row r="162">
          <cell r="A162">
            <v>0</v>
          </cell>
        </row>
        <row r="163">
          <cell r="A163">
            <v>0</v>
          </cell>
        </row>
        <row r="164">
          <cell r="A164">
            <v>0</v>
          </cell>
        </row>
        <row r="165">
          <cell r="A165">
            <v>0</v>
          </cell>
        </row>
        <row r="166">
          <cell r="A166">
            <v>0</v>
          </cell>
        </row>
        <row r="167">
          <cell r="A167">
            <v>0</v>
          </cell>
        </row>
        <row r="168">
          <cell r="A168">
            <v>0</v>
          </cell>
        </row>
        <row r="169">
          <cell r="A169">
            <v>0</v>
          </cell>
        </row>
        <row r="170">
          <cell r="A170">
            <v>0</v>
          </cell>
        </row>
        <row r="171">
          <cell r="A171">
            <v>0</v>
          </cell>
        </row>
        <row r="172">
          <cell r="A172">
            <v>0</v>
          </cell>
        </row>
        <row r="173">
          <cell r="A173">
            <v>0</v>
          </cell>
        </row>
        <row r="174">
          <cell r="A174">
            <v>0</v>
          </cell>
        </row>
        <row r="175">
          <cell r="A175">
            <v>0</v>
          </cell>
        </row>
        <row r="176">
          <cell r="A176">
            <v>0</v>
          </cell>
        </row>
        <row r="177">
          <cell r="A177">
            <v>0</v>
          </cell>
        </row>
        <row r="178">
          <cell r="A178">
            <v>0</v>
          </cell>
        </row>
        <row r="179">
          <cell r="A179">
            <v>0</v>
          </cell>
        </row>
        <row r="180">
          <cell r="A180">
            <v>0</v>
          </cell>
        </row>
        <row r="181">
          <cell r="A181">
            <v>0</v>
          </cell>
        </row>
        <row r="182">
          <cell r="A182">
            <v>0</v>
          </cell>
        </row>
        <row r="183">
          <cell r="A183">
            <v>0</v>
          </cell>
        </row>
        <row r="184">
          <cell r="A184">
            <v>0</v>
          </cell>
        </row>
        <row r="185">
          <cell r="A185">
            <v>0</v>
          </cell>
        </row>
        <row r="186">
          <cell r="A186">
            <v>0</v>
          </cell>
        </row>
        <row r="187">
          <cell r="A187">
            <v>0</v>
          </cell>
        </row>
        <row r="188">
          <cell r="A188">
            <v>0</v>
          </cell>
        </row>
        <row r="189">
          <cell r="A189">
            <v>0</v>
          </cell>
        </row>
        <row r="190">
          <cell r="A190">
            <v>0</v>
          </cell>
        </row>
        <row r="191">
          <cell r="A191">
            <v>0</v>
          </cell>
        </row>
        <row r="192">
          <cell r="A192">
            <v>0</v>
          </cell>
        </row>
        <row r="193">
          <cell r="A193">
            <v>0</v>
          </cell>
        </row>
        <row r="194">
          <cell r="A194">
            <v>0</v>
          </cell>
        </row>
        <row r="195">
          <cell r="A195">
            <v>0</v>
          </cell>
        </row>
        <row r="196">
          <cell r="A196">
            <v>0</v>
          </cell>
        </row>
        <row r="197">
          <cell r="A197">
            <v>0</v>
          </cell>
        </row>
        <row r="198">
          <cell r="A198">
            <v>0</v>
          </cell>
        </row>
        <row r="199">
          <cell r="A199">
            <v>0</v>
          </cell>
        </row>
        <row r="200">
          <cell r="A200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  <sheetName val="年１学期"/>
      <sheetName val="２年学期"/>
      <sheetName val="１年年"/>
      <sheetName val="１年"/>
      <sheetName val="１年３"/>
      <sheetName val="１年３ｇ"/>
      <sheetName val="１年３が"/>
      <sheetName val="１年３がｋ"/>
      <sheetName val="１年３がっｋ"/>
      <sheetName val="１年３がっき"/>
      <sheetName val="年学年"/>
      <sheetName val="年３学期"/>
      <sheetName val="３年学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  <sheetName val="年１学期"/>
      <sheetName val="２年学期"/>
      <sheetName val="１年年"/>
      <sheetName val="１年"/>
      <sheetName val="１年３"/>
      <sheetName val="１年３ｇ"/>
      <sheetName val="１年３が"/>
      <sheetName val="１年３がｋ"/>
      <sheetName val="１年３がっｋ"/>
      <sheetName val="１年３がっき"/>
      <sheetName val="年学年"/>
      <sheetName val="年３学期"/>
      <sheetName val="３年学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  <sheetName val="年１学期"/>
      <sheetName val="２年学期"/>
      <sheetName val="１年年"/>
      <sheetName val="１年"/>
      <sheetName val="１年３"/>
      <sheetName val="１年３ｇ"/>
      <sheetName val="１年３が"/>
      <sheetName val="１年３がｋ"/>
      <sheetName val="１年３がっｋ"/>
      <sheetName val="１年３がっき"/>
      <sheetName val="年学年"/>
      <sheetName val="年３学期"/>
      <sheetName val="３年学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  <sheetName val="年１学期"/>
      <sheetName val="２年学期"/>
      <sheetName val="１年年"/>
      <sheetName val="１年"/>
      <sheetName val="１年３"/>
      <sheetName val="１年３ｇ"/>
      <sheetName val="１年３が"/>
      <sheetName val="１年３がｋ"/>
      <sheetName val="１年３がっｋ"/>
      <sheetName val="１年３がっき"/>
      <sheetName val="年学年"/>
      <sheetName val="年３学期"/>
      <sheetName val="３年学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  <sheetName val="年１学期"/>
      <sheetName val="２年学期"/>
      <sheetName val="１年年"/>
      <sheetName val="１年"/>
      <sheetName val="１年３"/>
      <sheetName val="１年３ｇ"/>
      <sheetName val="１年３が"/>
      <sheetName val="１年３がｋ"/>
      <sheetName val="１年３がっｋ"/>
      <sheetName val="１年３がっき"/>
      <sheetName val="年学年"/>
      <sheetName val="年３学期"/>
      <sheetName val="３年学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  <sheetName val="１年学期"/>
      <sheetName val="年１学期"/>
      <sheetName val="２年学期"/>
      <sheetName val="１年年"/>
      <sheetName val="１年"/>
      <sheetName val="１年３"/>
      <sheetName val="１年３ｇ"/>
      <sheetName val="１年３が"/>
      <sheetName val="１年３がｋ"/>
      <sheetName val="１年３がっｋ"/>
      <sheetName val="１年３がっき"/>
      <sheetName val="年学年"/>
      <sheetName val="年３学期"/>
      <sheetName val="３１学期"/>
      <sheetName val="２３年１学期"/>
      <sheetName val="３年学期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9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0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1">
        <row r="5">
          <cell r="A5">
            <v>3101</v>
          </cell>
        </row>
        <row r="6">
          <cell r="A6">
            <v>3102</v>
          </cell>
        </row>
        <row r="7">
          <cell r="A7">
            <v>310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0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3101</v>
      </c>
      <c r="B5" s="26" t="str">
        <f aca="false">IF(A5="","",VLOOKUP(A5,[1]生徒原票!$E$5:$F$200,2,0))</f>
        <v>生徒０１</v>
      </c>
      <c r="C5" s="27" t="str">
        <f aca="false">IF(A5="","",VLOOKUP(A5,[2]３年１学期!$A$5:$I$200,3,0))</f>
        <v/>
      </c>
      <c r="D5" s="28" t="str">
        <f aca="false">IF(A5="","",VLOOKUP(A5,[2]３年１学期!$A$5:$I$200,4,0))</f>
        <v/>
      </c>
      <c r="E5" s="28" t="str">
        <f aca="false">IF(A5="","",VLOOKUP(A5,[2]３年１学期!$A$5:$I$200,5,0))</f>
        <v/>
      </c>
      <c r="F5" s="28" t="str">
        <f aca="false">IF(A5="","",VLOOKUP(A5,[2]３年１学期!$A$5:$I$200,6,0))</f>
        <v/>
      </c>
      <c r="G5" s="29" t="str">
        <f aca="false">IF(A5="","",VLOOKUP(A5,[2]３年１学期!$A$5:$I$200,7,0))</f>
        <v/>
      </c>
      <c r="H5" s="30" t="str">
        <f aca="false">IF(A5="","",VLOOKUP(A5,[2]３年１学期!$A$5:$I$200,8,0))</f>
        <v/>
      </c>
      <c r="I5" s="31" t="str">
        <f aca="false">IF(A5="","",VLOOKUP(A5,[3]３年１学期!$A$5:$I$200,3,0))</f>
        <v/>
      </c>
      <c r="J5" s="32" t="str">
        <f aca="false">IF(A5="","",VLOOKUP(A5,[3]３年１学期!$A$5:$I$200,4,0))</f>
        <v/>
      </c>
      <c r="K5" s="32" t="str">
        <f aca="false">IF(A5="","",VLOOKUP(A5,[3]３年１学期!$A$5:$I$200,5,0))</f>
        <v/>
      </c>
      <c r="L5" s="33" t="str">
        <f aca="false">IF(A5="","",VLOOKUP(A5,[3]３年１学期!$A$5:$I$200,6,0))</f>
        <v/>
      </c>
      <c r="M5" s="30" t="str">
        <f aca="false">IF(A5="","",VLOOKUP(A5,[3]３年１学期!$A$5:$I$200,7,0))</f>
        <v/>
      </c>
      <c r="N5" s="34" t="str">
        <f aca="false">IF(A5="","",VLOOKUP(A5,[4]３年１学期!$A$5:$I$200,3,0))</f>
        <v/>
      </c>
      <c r="O5" s="32" t="str">
        <f aca="false">IF(A5="","",VLOOKUP(A5,[4]３年１学期!$A$5:$I$200,4,0))</f>
        <v/>
      </c>
      <c r="P5" s="32" t="str">
        <f aca="false">IF(A5="","",VLOOKUP(A5,[4]３年１学期!$A$5:$I$200,5,0))</f>
        <v/>
      </c>
      <c r="Q5" s="33" t="str">
        <f aca="false">IF(A5="","",VLOOKUP(A5,[4]３年１学期!$A$5:$I$200,6,0))</f>
        <v/>
      </c>
      <c r="R5" s="30" t="str">
        <f aca="false">IF(A5="","",VLOOKUP(A5,[4]３年１学期!$A$5:$I$200,7,0))</f>
        <v/>
      </c>
      <c r="S5" s="34" t="str">
        <f aca="false">IF(A5="","",VLOOKUP(A5,[5]３年１学期!$A$5:$I$200,3,0))</f>
        <v/>
      </c>
      <c r="T5" s="32" t="str">
        <f aca="false">IF(A5="","",VLOOKUP(A5,[5]３年１学期!$A$5:$I$200,4,0))</f>
        <v/>
      </c>
      <c r="U5" s="32" t="str">
        <f aca="false">IF(A5="","",VLOOKUP(A5,[5]３年１学期!$A$5:$I$200,5,0))</f>
        <v/>
      </c>
      <c r="V5" s="33" t="str">
        <f aca="false">IF(A5="","",VLOOKUP(A5,[5]３年１学期!$A$5:$I$200,6,0))</f>
        <v/>
      </c>
      <c r="W5" s="30" t="str">
        <f aca="false">IF(A5="","",VLOOKUP(A5,[5]３年１学期!$A$5:$I$200,7,0))</f>
        <v/>
      </c>
      <c r="X5" s="34" t="str">
        <f aca="false">IF(A5="","",VLOOKUP(A5,[6]３年１学期!$A$5:$I$200,3,0))</f>
        <v/>
      </c>
      <c r="Y5" s="32" t="str">
        <f aca="false">IF(A5="","",VLOOKUP(A5,[6]３年１学期!$A$5:$I$200,4,0))</f>
        <v/>
      </c>
      <c r="Z5" s="32" t="str">
        <f aca="false">IF(A5="","",VLOOKUP(A5,[6]３年１学期!$A$5:$I$200,5,0))</f>
        <v/>
      </c>
      <c r="AA5" s="33" t="str">
        <f aca="false">IF(A5="","",VLOOKUP(A5,[6]３年１学期!$A$5:$I$200,6,0))</f>
        <v/>
      </c>
      <c r="AB5" s="30" t="str">
        <f aca="false">IF(A5="","",VLOOKUP(A5,[6]３年１学期!$A$5:$I$200,7,0))</f>
        <v/>
      </c>
      <c r="AC5" s="34" t="str">
        <f aca="false">IF(A5="","",VLOOKUP(A5,[7]３年１学期!$A$5:$I$200,3,0))</f>
        <v/>
      </c>
      <c r="AD5" s="32" t="str">
        <f aca="false">IF(A5="","",VLOOKUP(A5,[7]３年１学期!$A$5:$I$200,4,0))</f>
        <v/>
      </c>
      <c r="AE5" s="32" t="str">
        <f aca="false">IF(A5="","",VLOOKUP(A5,[7]３年１学期!$A$5:$I$200,5,0))</f>
        <v/>
      </c>
      <c r="AF5" s="33" t="str">
        <f aca="false">IF(A5="","",VLOOKUP(A5,[7]３年１学期!$A$5:$I$200,6,0))</f>
        <v/>
      </c>
      <c r="AG5" s="30" t="str">
        <f aca="false">IF(A5="","",VLOOKUP(A5,[7]３年１学期!$A$5:$I$200,7,0))</f>
        <v/>
      </c>
      <c r="AH5" s="34" t="str">
        <f aca="false">IF(A5="","",VLOOKUP(A5,[8]３年１学期!$A$5:$I$200,3,0))</f>
        <v/>
      </c>
      <c r="AI5" s="32" t="str">
        <f aca="false">IF(A5="","",VLOOKUP(A5,[8]３年１学期!$A$5:$I$200,4,0))</f>
        <v/>
      </c>
      <c r="AJ5" s="32" t="str">
        <f aca="false">IF(A5="","",VLOOKUP(A5,[8]３年１学期!$A$5:$I$200,5,0))</f>
        <v/>
      </c>
      <c r="AK5" s="33" t="str">
        <f aca="false">IF(A5="","",VLOOKUP(A5,[8]３年１学期!$A$5:$I$200,6,0))</f>
        <v/>
      </c>
      <c r="AL5" s="30" t="str">
        <f aca="false">IF(A5="","",VLOOKUP(A5,[8]３年１学期!$A$5:$I$200,7,0))</f>
        <v/>
      </c>
      <c r="AM5" s="31" t="str">
        <f aca="false">IF(A5="","",VLOOKUP(A5,[9]３年１学期!$A$5:$I$200,3,0))</f>
        <v/>
      </c>
      <c r="AN5" s="32" t="str">
        <f aca="false">IF(A5="","",VLOOKUP(A5,[9]３年１学期!$A$5:$I$200,4,0))</f>
        <v/>
      </c>
      <c r="AO5" s="32" t="str">
        <f aca="false">IF(A5="","",VLOOKUP(A5,[9]３年１学期!$A$5:$I$200,5,0))</f>
        <v/>
      </c>
      <c r="AP5" s="33" t="str">
        <f aca="false">IF(A5="","",VLOOKUP(A5,[9]３年１学期!$A$5:$I$200,6,0))</f>
        <v/>
      </c>
      <c r="AQ5" s="30" t="str">
        <f aca="false">IF(A5="","",VLOOKUP(A5,[9]３年１学期!$A$5:$I$200,7,0))</f>
        <v/>
      </c>
      <c r="AR5" s="31" t="str">
        <f aca="false">IF(A5="","",VLOOKUP(A5,[10]３年１学期!$A$5:$I$200,3,0))</f>
        <v/>
      </c>
      <c r="AS5" s="32" t="str">
        <f aca="false">IF(A5="","",VLOOKUP(A5,[10]３年１学期!$A$5:$I$200,4,0))</f>
        <v/>
      </c>
      <c r="AT5" s="32" t="str">
        <f aca="false">IF(A5="","",VLOOKUP(A5,[10]３年１学期!$A$5:$I$200,5,0))</f>
        <v/>
      </c>
      <c r="AU5" s="33" t="str">
        <f aca="false">IF(A5="","",VLOOKUP(A5,[10]３年１学期!$A$5:$I$200,6,0))</f>
        <v/>
      </c>
      <c r="AV5" s="30" t="str">
        <f aca="false">IF(A5="","",VLOOKUP(A5,[10]３年１学期!$A$5:$I$200,7,0))</f>
        <v/>
      </c>
      <c r="AW5" s="24"/>
    </row>
    <row r="6" customFormat="false" ht="13.5" hidden="false" customHeight="false" outlineLevel="0" collapsed="false">
      <c r="A6" s="35"/>
      <c r="B6" s="36" t="str">
        <f aca="false">IF(A6="","",VLOOKUP(A6,[1]生徒原票!$E$5:$F$200,2,0))</f>
        <v/>
      </c>
      <c r="C6" s="37" t="str">
        <f aca="false">IF(A6="","",VLOOKUP(A6,[2]３年１学期!$A$5:$I$200,3,0))</f>
        <v/>
      </c>
      <c r="D6" s="38" t="str">
        <f aca="false">IF(A6="","",VLOOKUP(A6,[2]３年１学期!$A$5:$I$200,4,0))</f>
        <v/>
      </c>
      <c r="E6" s="38" t="str">
        <f aca="false">IF(A6="","",VLOOKUP(A6,[2]３年１学期!$A$5:$I$200,5,0))</f>
        <v/>
      </c>
      <c r="F6" s="38" t="str">
        <f aca="false">IF(A6="","",VLOOKUP(A6,[2]３年１学期!$A$5:$I$200,6,0))</f>
        <v/>
      </c>
      <c r="G6" s="39" t="str">
        <f aca="false">IF(A6="","",VLOOKUP(A6,[2]３年１学期!$A$5:$I$200,7,0))</f>
        <v/>
      </c>
      <c r="H6" s="40" t="str">
        <f aca="false">IF(A6="","",VLOOKUP(A6,[2]３年１学期!$A$5:$I$200,8,0))</f>
        <v/>
      </c>
      <c r="I6" s="41" t="str">
        <f aca="false">IF(A6="","",VLOOKUP(A6,[3]３年１学期!$A$5:$I$200,3,0))</f>
        <v/>
      </c>
      <c r="J6" s="42" t="str">
        <f aca="false">IF(A6="","",VLOOKUP(A6,[3]３年１学期!$A$5:$I$200,4,0))</f>
        <v/>
      </c>
      <c r="K6" s="42" t="str">
        <f aca="false">IF(A6="","",VLOOKUP(A6,[3]３年１学期!$A$5:$I$200,5,0))</f>
        <v/>
      </c>
      <c r="L6" s="43" t="str">
        <f aca="false">IF(A6="","",VLOOKUP(A6,[3]３年１学期!$A$5:$I$200,6,0))</f>
        <v/>
      </c>
      <c r="M6" s="40" t="str">
        <f aca="false">IF(A6="","",VLOOKUP(A6,[3]３年１学期!$A$5:$I$200,7,0))</f>
        <v/>
      </c>
      <c r="N6" s="44" t="str">
        <f aca="false">IF(A6="","",VLOOKUP(A6,[4]３年１学期!$A$5:$I$200,3,0))</f>
        <v/>
      </c>
      <c r="O6" s="42" t="str">
        <f aca="false">IF(A6="","",VLOOKUP(A6,[4]３年１学期!$A$5:$I$200,4,0))</f>
        <v/>
      </c>
      <c r="P6" s="42" t="str">
        <f aca="false">IF(A6="","",VLOOKUP(A6,[4]３年１学期!$A$5:$I$200,5,0))</f>
        <v/>
      </c>
      <c r="Q6" s="43" t="str">
        <f aca="false">IF(A6="","",VLOOKUP(A6,[4]３年１学期!$A$5:$I$200,6,0))</f>
        <v/>
      </c>
      <c r="R6" s="40" t="str">
        <f aca="false">IF(A6="","",VLOOKUP(A6,[4]３年１学期!$A$5:$I$200,7,0))</f>
        <v/>
      </c>
      <c r="S6" s="44" t="str">
        <f aca="false">IF(A6="","",VLOOKUP(A6,[5]３年１学期!$A$5:$I$200,3,0))</f>
        <v/>
      </c>
      <c r="T6" s="42" t="str">
        <f aca="false">IF(A6="","",VLOOKUP(A6,[5]３年１学期!$A$5:$I$200,4,0))</f>
        <v/>
      </c>
      <c r="U6" s="42" t="str">
        <f aca="false">IF(A6="","",VLOOKUP(A6,[5]３年１学期!$A$5:$I$200,5,0))</f>
        <v/>
      </c>
      <c r="V6" s="43" t="str">
        <f aca="false">IF(A6="","",VLOOKUP(A6,[5]３年１学期!$A$5:$I$200,6,0))</f>
        <v/>
      </c>
      <c r="W6" s="40" t="str">
        <f aca="false">IF(A6="","",VLOOKUP(A6,[5]３年１学期!$A$5:$I$200,7,0))</f>
        <v/>
      </c>
      <c r="X6" s="44" t="str">
        <f aca="false">IF(A6="","",VLOOKUP(A6,[6]３年１学期!$A$5:$I$200,3,0))</f>
        <v/>
      </c>
      <c r="Y6" s="42" t="str">
        <f aca="false">IF(A6="","",VLOOKUP(A6,[6]３年１学期!$A$5:$I$200,4,0))</f>
        <v/>
      </c>
      <c r="Z6" s="42" t="str">
        <f aca="false">IF(A6="","",VLOOKUP(A6,[6]３年１学期!$A$5:$I$200,5,0))</f>
        <v/>
      </c>
      <c r="AA6" s="43" t="str">
        <f aca="false">IF(A6="","",VLOOKUP(A6,[6]３年１学期!$A$5:$I$200,6,0))</f>
        <v/>
      </c>
      <c r="AB6" s="40" t="str">
        <f aca="false">IF(A6="","",VLOOKUP(A6,[6]３年１学期!$A$5:$I$200,7,0))</f>
        <v/>
      </c>
      <c r="AC6" s="44" t="str">
        <f aca="false">IF(A6="","",VLOOKUP(A6,[7]３年１学期!$A$5:$I$200,3,0))</f>
        <v/>
      </c>
      <c r="AD6" s="42" t="str">
        <f aca="false">IF(A6="","",VLOOKUP(A6,[7]３年１学期!$A$5:$I$200,4,0))</f>
        <v/>
      </c>
      <c r="AE6" s="42" t="str">
        <f aca="false">IF(A6="","",VLOOKUP(A6,[7]３年１学期!$A$5:$I$200,5,0))</f>
        <v/>
      </c>
      <c r="AF6" s="43" t="str">
        <f aca="false">IF(A6="","",VLOOKUP(A6,[7]３年１学期!$A$5:$I$200,6,0))</f>
        <v/>
      </c>
      <c r="AG6" s="40" t="str">
        <f aca="false">IF(A6="","",VLOOKUP(A6,[7]３年１学期!$A$5:$I$200,7,0))</f>
        <v/>
      </c>
      <c r="AH6" s="44" t="str">
        <f aca="false">IF(A6="","",VLOOKUP(A6,[8]３年１学期!$A$5:$I$200,3,0))</f>
        <v/>
      </c>
      <c r="AI6" s="42" t="str">
        <f aca="false">IF(A6="","",VLOOKUP(A6,[8]３年１学期!$A$5:$I$200,4,0))</f>
        <v/>
      </c>
      <c r="AJ6" s="42" t="str">
        <f aca="false">IF(A6="","",VLOOKUP(A6,[8]３年１学期!$A$5:$I$200,5,0))</f>
        <v/>
      </c>
      <c r="AK6" s="43" t="str">
        <f aca="false">IF(A6="","",VLOOKUP(A6,[8]３年１学期!$A$5:$I$200,6,0))</f>
        <v/>
      </c>
      <c r="AL6" s="40" t="str">
        <f aca="false">IF(A6="","",VLOOKUP(A6,[8]３年１学期!$A$5:$I$200,7,0))</f>
        <v/>
      </c>
      <c r="AM6" s="41" t="str">
        <f aca="false">IF(A6="","",VLOOKUP(A6,[9]３年１学期!$A$5:$I$200,3,0))</f>
        <v/>
      </c>
      <c r="AN6" s="42" t="str">
        <f aca="false">IF(A6="","",VLOOKUP(A6,[9]３年１学期!$A$5:$I$200,4,0))</f>
        <v/>
      </c>
      <c r="AO6" s="42" t="str">
        <f aca="false">IF(A6="","",VLOOKUP(A6,[9]３年１学期!$A$5:$I$200,5,0))</f>
        <v/>
      </c>
      <c r="AP6" s="43" t="str">
        <f aca="false">IF(A6="","",VLOOKUP(A6,[9]３年１学期!$A$5:$I$200,6,0))</f>
        <v/>
      </c>
      <c r="AQ6" s="40" t="str">
        <f aca="false">IF(A6="","",VLOOKUP(A6,[9]３年１学期!$A$5:$I$200,7,0))</f>
        <v/>
      </c>
      <c r="AR6" s="41" t="str">
        <f aca="false">IF(A6="","",VLOOKUP(A6,[10]３年１学期!$A$5:$I$200,3,0))</f>
        <v/>
      </c>
      <c r="AS6" s="42" t="str">
        <f aca="false">IF(A6="","",VLOOKUP(A6,[10]３年１学期!$A$5:$I$200,4,0))</f>
        <v/>
      </c>
      <c r="AT6" s="42" t="str">
        <f aca="false">IF(A6="","",VLOOKUP(A6,[10]３年１学期!$A$5:$I$200,5,0))</f>
        <v/>
      </c>
      <c r="AU6" s="43" t="str">
        <f aca="false">IF(A6="","",VLOOKUP(A6,[10]３年１学期!$A$5:$I$200,6,0))</f>
        <v/>
      </c>
      <c r="AV6" s="40" t="str">
        <f aca="false">IF(A6="","",VLOOKUP(A6,[10]３年１学期!$A$5:$I$200,7,0))</f>
        <v/>
      </c>
      <c r="AW6" s="24"/>
    </row>
    <row r="7" customFormat="false" ht="13.5" hidden="false" customHeight="false" outlineLevel="0" collapsed="false">
      <c r="A7" s="35"/>
      <c r="B7" s="36" t="str">
        <f aca="false">IF(A7="","",VLOOKUP(A7,[1]生徒原票!$E$5:$F$200,2,0))</f>
        <v/>
      </c>
      <c r="C7" s="37" t="str">
        <f aca="false">IF(A7="","",VLOOKUP(A7,[2]３年１学期!$A$5:$I$200,3,0))</f>
        <v/>
      </c>
      <c r="D7" s="38" t="str">
        <f aca="false">IF(A7="","",VLOOKUP(A7,[2]３年１学期!$A$5:$I$200,4,0))</f>
        <v/>
      </c>
      <c r="E7" s="38" t="str">
        <f aca="false">IF(A7="","",VLOOKUP(A7,[2]３年１学期!$A$5:$I$200,5,0))</f>
        <v/>
      </c>
      <c r="F7" s="38" t="str">
        <f aca="false">IF(A7="","",VLOOKUP(A7,[2]３年１学期!$A$5:$I$200,6,0))</f>
        <v/>
      </c>
      <c r="G7" s="39" t="str">
        <f aca="false">IF(A7="","",VLOOKUP(A7,[2]３年１学期!$A$5:$I$200,7,0))</f>
        <v/>
      </c>
      <c r="H7" s="40" t="str">
        <f aca="false">IF(A7="","",VLOOKUP(A7,[2]３年１学期!$A$5:$I$200,8,0))</f>
        <v/>
      </c>
      <c r="I7" s="41" t="str">
        <f aca="false">IF(A7="","",VLOOKUP(A7,[3]３年１学期!$A$5:$I$200,3,0))</f>
        <v/>
      </c>
      <c r="J7" s="42" t="str">
        <f aca="false">IF(A7="","",VLOOKUP(A7,[3]３年１学期!$A$5:$I$200,4,0))</f>
        <v/>
      </c>
      <c r="K7" s="42" t="str">
        <f aca="false">IF(A7="","",VLOOKUP(A7,[3]３年１学期!$A$5:$I$200,5,0))</f>
        <v/>
      </c>
      <c r="L7" s="43" t="str">
        <f aca="false">IF(A7="","",VLOOKUP(A7,[3]３年１学期!$A$5:$I$200,6,0))</f>
        <v/>
      </c>
      <c r="M7" s="40" t="str">
        <f aca="false">IF(A7="","",VLOOKUP(A7,[3]３年１学期!$A$5:$I$200,7,0))</f>
        <v/>
      </c>
      <c r="N7" s="44" t="str">
        <f aca="false">IF(A7="","",VLOOKUP(A7,[4]３年１学期!$A$5:$I$200,3,0))</f>
        <v/>
      </c>
      <c r="O7" s="42" t="str">
        <f aca="false">IF(A7="","",VLOOKUP(A7,[4]３年１学期!$A$5:$I$200,4,0))</f>
        <v/>
      </c>
      <c r="P7" s="42" t="str">
        <f aca="false">IF(A7="","",VLOOKUP(A7,[4]３年１学期!$A$5:$I$200,5,0))</f>
        <v/>
      </c>
      <c r="Q7" s="43" t="str">
        <f aca="false">IF(A7="","",VLOOKUP(A7,[4]３年１学期!$A$5:$I$200,6,0))</f>
        <v/>
      </c>
      <c r="R7" s="40" t="str">
        <f aca="false">IF(A7="","",VLOOKUP(A7,[4]３年１学期!$A$5:$I$200,7,0))</f>
        <v/>
      </c>
      <c r="S7" s="44" t="str">
        <f aca="false">IF(A7="","",VLOOKUP(A7,[5]３年１学期!$A$5:$I$200,3,0))</f>
        <v/>
      </c>
      <c r="T7" s="42" t="str">
        <f aca="false">IF(A7="","",VLOOKUP(A7,[5]３年１学期!$A$5:$I$200,4,0))</f>
        <v/>
      </c>
      <c r="U7" s="42" t="str">
        <f aca="false">IF(A7="","",VLOOKUP(A7,[5]３年１学期!$A$5:$I$200,5,0))</f>
        <v/>
      </c>
      <c r="V7" s="43" t="str">
        <f aca="false">IF(A7="","",VLOOKUP(A7,[5]３年１学期!$A$5:$I$200,6,0))</f>
        <v/>
      </c>
      <c r="W7" s="40" t="str">
        <f aca="false">IF(A7="","",VLOOKUP(A7,[5]３年１学期!$A$5:$I$200,7,0))</f>
        <v/>
      </c>
      <c r="X7" s="44" t="str">
        <f aca="false">IF(A7="","",VLOOKUP(A7,[6]３年１学期!$A$5:$I$200,3,0))</f>
        <v/>
      </c>
      <c r="Y7" s="42" t="str">
        <f aca="false">IF(A7="","",VLOOKUP(A7,[6]３年１学期!$A$5:$I$200,4,0))</f>
        <v/>
      </c>
      <c r="Z7" s="42" t="str">
        <f aca="false">IF(A7="","",VLOOKUP(A7,[6]３年１学期!$A$5:$I$200,5,0))</f>
        <v/>
      </c>
      <c r="AA7" s="43" t="str">
        <f aca="false">IF(A7="","",VLOOKUP(A7,[6]３年１学期!$A$5:$I$200,6,0))</f>
        <v/>
      </c>
      <c r="AB7" s="40" t="str">
        <f aca="false">IF(A7="","",VLOOKUP(A7,[6]３年１学期!$A$5:$I$200,7,0))</f>
        <v/>
      </c>
      <c r="AC7" s="44" t="str">
        <f aca="false">IF(A7="","",VLOOKUP(A7,[7]３年１学期!$A$5:$I$200,3,0))</f>
        <v/>
      </c>
      <c r="AD7" s="42" t="str">
        <f aca="false">IF(A7="","",VLOOKUP(A7,[7]３年１学期!$A$5:$I$200,4,0))</f>
        <v/>
      </c>
      <c r="AE7" s="42" t="str">
        <f aca="false">IF(A7="","",VLOOKUP(A7,[7]３年１学期!$A$5:$I$200,5,0))</f>
        <v/>
      </c>
      <c r="AF7" s="43" t="str">
        <f aca="false">IF(A7="","",VLOOKUP(A7,[7]３年１学期!$A$5:$I$200,6,0))</f>
        <v/>
      </c>
      <c r="AG7" s="40" t="str">
        <f aca="false">IF(A7="","",VLOOKUP(A7,[7]３年１学期!$A$5:$I$200,7,0))</f>
        <v/>
      </c>
      <c r="AH7" s="44" t="str">
        <f aca="false">IF(A7="","",VLOOKUP(A7,[8]３年１学期!$A$5:$I$200,3,0))</f>
        <v/>
      </c>
      <c r="AI7" s="42" t="str">
        <f aca="false">IF(A7="","",VLOOKUP(A7,[8]３年１学期!$A$5:$I$200,4,0))</f>
        <v/>
      </c>
      <c r="AJ7" s="42" t="str">
        <f aca="false">IF(A7="","",VLOOKUP(A7,[8]３年１学期!$A$5:$I$200,5,0))</f>
        <v/>
      </c>
      <c r="AK7" s="43" t="str">
        <f aca="false">IF(A7="","",VLOOKUP(A7,[8]３年１学期!$A$5:$I$200,6,0))</f>
        <v/>
      </c>
      <c r="AL7" s="40" t="str">
        <f aca="false">IF(A7="","",VLOOKUP(A7,[8]３年１学期!$A$5:$I$200,7,0))</f>
        <v/>
      </c>
      <c r="AM7" s="41" t="str">
        <f aca="false">IF(A7="","",VLOOKUP(A7,[9]３年１学期!$A$5:$I$200,3,0))</f>
        <v/>
      </c>
      <c r="AN7" s="42" t="str">
        <f aca="false">IF(A7="","",VLOOKUP(A7,[9]３年１学期!$A$5:$I$200,4,0))</f>
        <v/>
      </c>
      <c r="AO7" s="42" t="str">
        <f aca="false">IF(A7="","",VLOOKUP(A7,[9]３年１学期!$A$5:$I$200,5,0))</f>
        <v/>
      </c>
      <c r="AP7" s="43" t="str">
        <f aca="false">IF(A7="","",VLOOKUP(A7,[9]３年１学期!$A$5:$I$200,6,0))</f>
        <v/>
      </c>
      <c r="AQ7" s="40" t="str">
        <f aca="false">IF(A7="","",VLOOKUP(A7,[9]３年１学期!$A$5:$I$200,7,0))</f>
        <v/>
      </c>
      <c r="AR7" s="41" t="str">
        <f aca="false">IF(A7="","",VLOOKUP(A7,[10]３年１学期!$A$5:$I$200,3,0))</f>
        <v/>
      </c>
      <c r="AS7" s="42" t="str">
        <f aca="false">IF(A7="","",VLOOKUP(A7,[10]３年１学期!$A$5:$I$200,4,0))</f>
        <v/>
      </c>
      <c r="AT7" s="42" t="str">
        <f aca="false">IF(A7="","",VLOOKUP(A7,[10]３年１学期!$A$5:$I$200,5,0))</f>
        <v/>
      </c>
      <c r="AU7" s="43" t="str">
        <f aca="false">IF(A7="","",VLOOKUP(A7,[10]３年１学期!$A$5:$I$200,6,0))</f>
        <v/>
      </c>
      <c r="AV7" s="40" t="str">
        <f aca="false">IF(A7="","",VLOOKUP(A7,[10]３年１学期!$A$5:$I$200,7,0))</f>
        <v/>
      </c>
      <c r="AW7" s="24"/>
    </row>
    <row r="8" customFormat="false" ht="13.5" hidden="false" customHeight="false" outlineLevel="0" collapsed="false">
      <c r="A8" s="35"/>
      <c r="B8" s="36" t="str">
        <f aca="false">IF(A8="","",VLOOKUP(A8,[1]生徒原票!$E$5:$F$200,2,0))</f>
        <v/>
      </c>
      <c r="C8" s="37" t="str">
        <f aca="false">IF(A8="","",VLOOKUP(A8,[2]３年１学期!$A$5:$I$200,3,0))</f>
        <v/>
      </c>
      <c r="D8" s="38" t="str">
        <f aca="false">IF(A8="","",VLOOKUP(A8,[2]３年１学期!$A$5:$I$200,4,0))</f>
        <v/>
      </c>
      <c r="E8" s="38" t="str">
        <f aca="false">IF(A8="","",VLOOKUP(A8,[2]３年１学期!$A$5:$I$200,5,0))</f>
        <v/>
      </c>
      <c r="F8" s="38" t="str">
        <f aca="false">IF(A8="","",VLOOKUP(A8,[2]３年１学期!$A$5:$I$200,6,0))</f>
        <v/>
      </c>
      <c r="G8" s="39" t="str">
        <f aca="false">IF(A8="","",VLOOKUP(A8,[2]３年１学期!$A$5:$I$200,7,0))</f>
        <v/>
      </c>
      <c r="H8" s="40" t="str">
        <f aca="false">IF(A8="","",VLOOKUP(A8,[2]３年１学期!$A$5:$I$200,8,0))</f>
        <v/>
      </c>
      <c r="I8" s="41" t="str">
        <f aca="false">IF(A8="","",VLOOKUP(A8,[3]３年１学期!$A$5:$I$200,3,0))</f>
        <v/>
      </c>
      <c r="J8" s="42" t="str">
        <f aca="false">IF(A8="","",VLOOKUP(A8,[3]３年１学期!$A$5:$I$200,4,0))</f>
        <v/>
      </c>
      <c r="K8" s="42" t="str">
        <f aca="false">IF(A8="","",VLOOKUP(A8,[3]３年１学期!$A$5:$I$200,5,0))</f>
        <v/>
      </c>
      <c r="L8" s="43" t="str">
        <f aca="false">IF(A8="","",VLOOKUP(A8,[3]３年１学期!$A$5:$I$200,6,0))</f>
        <v/>
      </c>
      <c r="M8" s="40" t="str">
        <f aca="false">IF(A8="","",VLOOKUP(A8,[3]３年１学期!$A$5:$I$200,7,0))</f>
        <v/>
      </c>
      <c r="N8" s="44" t="str">
        <f aca="false">IF(A8="","",VLOOKUP(A8,[4]３年１学期!$A$5:$I$200,3,0))</f>
        <v/>
      </c>
      <c r="O8" s="42" t="str">
        <f aca="false">IF(A8="","",VLOOKUP(A8,[4]３年１学期!$A$5:$I$200,4,0))</f>
        <v/>
      </c>
      <c r="P8" s="42" t="str">
        <f aca="false">IF(A8="","",VLOOKUP(A8,[4]３年１学期!$A$5:$I$200,5,0))</f>
        <v/>
      </c>
      <c r="Q8" s="43" t="str">
        <f aca="false">IF(A8="","",VLOOKUP(A8,[4]３年１学期!$A$5:$I$200,6,0))</f>
        <v/>
      </c>
      <c r="R8" s="40" t="str">
        <f aca="false">IF(A8="","",VLOOKUP(A8,[4]３年１学期!$A$5:$I$200,7,0))</f>
        <v/>
      </c>
      <c r="S8" s="44" t="str">
        <f aca="false">IF(A8="","",VLOOKUP(A8,[5]３年１学期!$A$5:$I$200,3,0))</f>
        <v/>
      </c>
      <c r="T8" s="42" t="str">
        <f aca="false">IF(A8="","",VLOOKUP(A8,[5]３年１学期!$A$5:$I$200,4,0))</f>
        <v/>
      </c>
      <c r="U8" s="42" t="str">
        <f aca="false">IF(A8="","",VLOOKUP(A8,[5]３年１学期!$A$5:$I$200,5,0))</f>
        <v/>
      </c>
      <c r="V8" s="43" t="str">
        <f aca="false">IF(A8="","",VLOOKUP(A8,[5]３年１学期!$A$5:$I$200,6,0))</f>
        <v/>
      </c>
      <c r="W8" s="40" t="str">
        <f aca="false">IF(A8="","",VLOOKUP(A8,[5]３年１学期!$A$5:$I$200,7,0))</f>
        <v/>
      </c>
      <c r="X8" s="44" t="str">
        <f aca="false">IF(A8="","",VLOOKUP(A8,[6]３年１学期!$A$5:$I$200,3,0))</f>
        <v/>
      </c>
      <c r="Y8" s="42" t="str">
        <f aca="false">IF(A8="","",VLOOKUP(A8,[6]３年１学期!$A$5:$I$200,4,0))</f>
        <v/>
      </c>
      <c r="Z8" s="42" t="str">
        <f aca="false">IF(A8="","",VLOOKUP(A8,[6]３年１学期!$A$5:$I$200,5,0))</f>
        <v/>
      </c>
      <c r="AA8" s="43" t="str">
        <f aca="false">IF(A8="","",VLOOKUP(A8,[6]３年１学期!$A$5:$I$200,6,0))</f>
        <v/>
      </c>
      <c r="AB8" s="40" t="str">
        <f aca="false">IF(A8="","",VLOOKUP(A8,[6]３年１学期!$A$5:$I$200,7,0))</f>
        <v/>
      </c>
      <c r="AC8" s="44" t="str">
        <f aca="false">IF(A8="","",VLOOKUP(A8,[7]３年１学期!$A$5:$I$200,3,0))</f>
        <v/>
      </c>
      <c r="AD8" s="42" t="str">
        <f aca="false">IF(A8="","",VLOOKUP(A8,[7]３年１学期!$A$5:$I$200,4,0))</f>
        <v/>
      </c>
      <c r="AE8" s="42" t="str">
        <f aca="false">IF(A8="","",VLOOKUP(A8,[7]３年１学期!$A$5:$I$200,5,0))</f>
        <v/>
      </c>
      <c r="AF8" s="43" t="str">
        <f aca="false">IF(A8="","",VLOOKUP(A8,[7]３年１学期!$A$5:$I$200,6,0))</f>
        <v/>
      </c>
      <c r="AG8" s="40" t="str">
        <f aca="false">IF(A8="","",VLOOKUP(A8,[7]３年１学期!$A$5:$I$200,7,0))</f>
        <v/>
      </c>
      <c r="AH8" s="44" t="str">
        <f aca="false">IF(A8="","",VLOOKUP(A8,[8]３年１学期!$A$5:$I$200,3,0))</f>
        <v/>
      </c>
      <c r="AI8" s="42" t="str">
        <f aca="false">IF(A8="","",VLOOKUP(A8,[8]３年１学期!$A$5:$I$200,4,0))</f>
        <v/>
      </c>
      <c r="AJ8" s="42" t="str">
        <f aca="false">IF(A8="","",VLOOKUP(A8,[8]３年１学期!$A$5:$I$200,5,0))</f>
        <v/>
      </c>
      <c r="AK8" s="43" t="str">
        <f aca="false">IF(A8="","",VLOOKUP(A8,[8]３年１学期!$A$5:$I$200,6,0))</f>
        <v/>
      </c>
      <c r="AL8" s="40" t="str">
        <f aca="false">IF(A8="","",VLOOKUP(A8,[8]３年１学期!$A$5:$I$200,7,0))</f>
        <v/>
      </c>
      <c r="AM8" s="41" t="str">
        <f aca="false">IF(A8="","",VLOOKUP(A8,[9]３年１学期!$A$5:$I$200,3,0))</f>
        <v/>
      </c>
      <c r="AN8" s="42" t="str">
        <f aca="false">IF(A8="","",VLOOKUP(A8,[9]３年１学期!$A$5:$I$200,4,0))</f>
        <v/>
      </c>
      <c r="AO8" s="42" t="str">
        <f aca="false">IF(A8="","",VLOOKUP(A8,[9]３年１学期!$A$5:$I$200,5,0))</f>
        <v/>
      </c>
      <c r="AP8" s="43" t="str">
        <f aca="false">IF(A8="","",VLOOKUP(A8,[9]３年１学期!$A$5:$I$200,6,0))</f>
        <v/>
      </c>
      <c r="AQ8" s="40" t="str">
        <f aca="false">IF(A8="","",VLOOKUP(A8,[9]３年１学期!$A$5:$I$200,7,0))</f>
        <v/>
      </c>
      <c r="AR8" s="41" t="str">
        <f aca="false">IF(A8="","",VLOOKUP(A8,[10]３年１学期!$A$5:$I$200,3,0))</f>
        <v/>
      </c>
      <c r="AS8" s="42" t="str">
        <f aca="false">IF(A8="","",VLOOKUP(A8,[10]３年１学期!$A$5:$I$200,4,0))</f>
        <v/>
      </c>
      <c r="AT8" s="42" t="str">
        <f aca="false">IF(A8="","",VLOOKUP(A8,[10]３年１学期!$A$5:$I$200,5,0))</f>
        <v/>
      </c>
      <c r="AU8" s="43" t="str">
        <f aca="false">IF(A8="","",VLOOKUP(A8,[10]３年１学期!$A$5:$I$200,6,0))</f>
        <v/>
      </c>
      <c r="AV8" s="40" t="str">
        <f aca="false">IF(A8="","",VLOOKUP(A8,[10]３年１学期!$A$5:$I$200,7,0))</f>
        <v/>
      </c>
      <c r="AW8" s="24"/>
    </row>
    <row r="9" customFormat="false" ht="13.5" hidden="false" customHeight="false" outlineLevel="0" collapsed="false">
      <c r="A9" s="35"/>
      <c r="B9" s="36" t="str">
        <f aca="false">IF(A9="","",VLOOKUP(A9,[1]生徒原票!$E$5:$F$200,2,0))</f>
        <v/>
      </c>
      <c r="C9" s="37" t="str">
        <f aca="false">IF(A9="","",VLOOKUP(A9,[2]３年１学期!$A$5:$I$200,3,0))</f>
        <v/>
      </c>
      <c r="D9" s="38" t="str">
        <f aca="false">IF(A9="","",VLOOKUP(A9,[2]３年１学期!$A$5:$I$200,4,0))</f>
        <v/>
      </c>
      <c r="E9" s="38" t="str">
        <f aca="false">IF(A9="","",VLOOKUP(A9,[2]３年１学期!$A$5:$I$200,5,0))</f>
        <v/>
      </c>
      <c r="F9" s="38" t="str">
        <f aca="false">IF(A9="","",VLOOKUP(A9,[2]３年１学期!$A$5:$I$200,6,0))</f>
        <v/>
      </c>
      <c r="G9" s="39" t="str">
        <f aca="false">IF(A9="","",VLOOKUP(A9,[2]３年１学期!$A$5:$I$200,7,0))</f>
        <v/>
      </c>
      <c r="H9" s="40" t="str">
        <f aca="false">IF(A9="","",VLOOKUP(A9,[2]３年１学期!$A$5:$I$200,8,0))</f>
        <v/>
      </c>
      <c r="I9" s="41" t="str">
        <f aca="false">IF(A9="","",VLOOKUP(A9,[3]３年１学期!$A$5:$I$200,3,0))</f>
        <v/>
      </c>
      <c r="J9" s="42" t="str">
        <f aca="false">IF(A9="","",VLOOKUP(A9,[3]３年１学期!$A$5:$I$200,4,0))</f>
        <v/>
      </c>
      <c r="K9" s="42" t="str">
        <f aca="false">IF(A9="","",VLOOKUP(A9,[3]３年１学期!$A$5:$I$200,5,0))</f>
        <v/>
      </c>
      <c r="L9" s="43" t="str">
        <f aca="false">IF(A9="","",VLOOKUP(A9,[3]３年１学期!$A$5:$I$200,6,0))</f>
        <v/>
      </c>
      <c r="M9" s="40" t="str">
        <f aca="false">IF(A9="","",VLOOKUP(A9,[3]３年１学期!$A$5:$I$200,7,0))</f>
        <v/>
      </c>
      <c r="N9" s="44" t="str">
        <f aca="false">IF(A9="","",VLOOKUP(A9,[4]３年１学期!$A$5:$I$200,3,0))</f>
        <v/>
      </c>
      <c r="O9" s="42" t="str">
        <f aca="false">IF(A9="","",VLOOKUP(A9,[4]３年１学期!$A$5:$I$200,4,0))</f>
        <v/>
      </c>
      <c r="P9" s="42" t="str">
        <f aca="false">IF(A9="","",VLOOKUP(A9,[4]３年１学期!$A$5:$I$200,5,0))</f>
        <v/>
      </c>
      <c r="Q9" s="43" t="str">
        <f aca="false">IF(A9="","",VLOOKUP(A9,[4]３年１学期!$A$5:$I$200,6,0))</f>
        <v/>
      </c>
      <c r="R9" s="40" t="str">
        <f aca="false">IF(A9="","",VLOOKUP(A9,[4]３年１学期!$A$5:$I$200,7,0))</f>
        <v/>
      </c>
      <c r="S9" s="44" t="str">
        <f aca="false">IF(A9="","",VLOOKUP(A9,[5]３年１学期!$A$5:$I$200,3,0))</f>
        <v/>
      </c>
      <c r="T9" s="42" t="str">
        <f aca="false">IF(A9="","",VLOOKUP(A9,[5]３年１学期!$A$5:$I$200,4,0))</f>
        <v/>
      </c>
      <c r="U9" s="42" t="str">
        <f aca="false">IF(A9="","",VLOOKUP(A9,[5]３年１学期!$A$5:$I$200,5,0))</f>
        <v/>
      </c>
      <c r="V9" s="43" t="str">
        <f aca="false">IF(A9="","",VLOOKUP(A9,[5]３年１学期!$A$5:$I$200,6,0))</f>
        <v/>
      </c>
      <c r="W9" s="40" t="str">
        <f aca="false">IF(A9="","",VLOOKUP(A9,[5]３年１学期!$A$5:$I$200,7,0))</f>
        <v/>
      </c>
      <c r="X9" s="44" t="str">
        <f aca="false">IF(A9="","",VLOOKUP(A9,[6]３年１学期!$A$5:$I$200,3,0))</f>
        <v/>
      </c>
      <c r="Y9" s="42" t="str">
        <f aca="false">IF(A9="","",VLOOKUP(A9,[6]３年１学期!$A$5:$I$200,4,0))</f>
        <v/>
      </c>
      <c r="Z9" s="42" t="str">
        <f aca="false">IF(A9="","",VLOOKUP(A9,[6]３年１学期!$A$5:$I$200,5,0))</f>
        <v/>
      </c>
      <c r="AA9" s="43" t="str">
        <f aca="false">IF(A9="","",VLOOKUP(A9,[6]３年１学期!$A$5:$I$200,6,0))</f>
        <v/>
      </c>
      <c r="AB9" s="40" t="str">
        <f aca="false">IF(A9="","",VLOOKUP(A9,[6]３年１学期!$A$5:$I$200,7,0))</f>
        <v/>
      </c>
      <c r="AC9" s="44" t="str">
        <f aca="false">IF(A9="","",VLOOKUP(A9,[7]３年１学期!$A$5:$I$200,3,0))</f>
        <v/>
      </c>
      <c r="AD9" s="42" t="str">
        <f aca="false">IF(A9="","",VLOOKUP(A9,[7]３年１学期!$A$5:$I$200,4,0))</f>
        <v/>
      </c>
      <c r="AE9" s="42" t="str">
        <f aca="false">IF(A9="","",VLOOKUP(A9,[7]３年１学期!$A$5:$I$200,5,0))</f>
        <v/>
      </c>
      <c r="AF9" s="43" t="str">
        <f aca="false">IF(A9="","",VLOOKUP(A9,[7]３年１学期!$A$5:$I$200,6,0))</f>
        <v/>
      </c>
      <c r="AG9" s="40" t="str">
        <f aca="false">IF(A9="","",VLOOKUP(A9,[7]３年１学期!$A$5:$I$200,7,0))</f>
        <v/>
      </c>
      <c r="AH9" s="44" t="str">
        <f aca="false">IF(A9="","",VLOOKUP(A9,[8]３年１学期!$A$5:$I$200,3,0))</f>
        <v/>
      </c>
      <c r="AI9" s="42" t="str">
        <f aca="false">IF(A9="","",VLOOKUP(A9,[8]３年１学期!$A$5:$I$200,4,0))</f>
        <v/>
      </c>
      <c r="AJ9" s="42" t="str">
        <f aca="false">IF(A9="","",VLOOKUP(A9,[8]３年１学期!$A$5:$I$200,5,0))</f>
        <v/>
      </c>
      <c r="AK9" s="43" t="str">
        <f aca="false">IF(A9="","",VLOOKUP(A9,[8]３年１学期!$A$5:$I$200,6,0))</f>
        <v/>
      </c>
      <c r="AL9" s="40" t="str">
        <f aca="false">IF(A9="","",VLOOKUP(A9,[8]３年１学期!$A$5:$I$200,7,0))</f>
        <v/>
      </c>
      <c r="AM9" s="41" t="str">
        <f aca="false">IF(A9="","",VLOOKUP(A9,[9]３年１学期!$A$5:$I$200,3,0))</f>
        <v/>
      </c>
      <c r="AN9" s="42" t="str">
        <f aca="false">IF(A9="","",VLOOKUP(A9,[9]３年１学期!$A$5:$I$200,4,0))</f>
        <v/>
      </c>
      <c r="AO9" s="42" t="str">
        <f aca="false">IF(A9="","",VLOOKUP(A9,[9]３年１学期!$A$5:$I$200,5,0))</f>
        <v/>
      </c>
      <c r="AP9" s="43" t="str">
        <f aca="false">IF(A9="","",VLOOKUP(A9,[9]３年１学期!$A$5:$I$200,6,0))</f>
        <v/>
      </c>
      <c r="AQ9" s="40" t="str">
        <f aca="false">IF(A9="","",VLOOKUP(A9,[9]３年１学期!$A$5:$I$200,7,0))</f>
        <v/>
      </c>
      <c r="AR9" s="41" t="str">
        <f aca="false">IF(A9="","",VLOOKUP(A9,[10]３年１学期!$A$5:$I$200,3,0))</f>
        <v/>
      </c>
      <c r="AS9" s="42" t="str">
        <f aca="false">IF(A9="","",VLOOKUP(A9,[10]３年１学期!$A$5:$I$200,4,0))</f>
        <v/>
      </c>
      <c r="AT9" s="42" t="str">
        <f aca="false">IF(A9="","",VLOOKUP(A9,[10]３年１学期!$A$5:$I$200,5,0))</f>
        <v/>
      </c>
      <c r="AU9" s="43" t="str">
        <f aca="false">IF(A9="","",VLOOKUP(A9,[10]３年１学期!$A$5:$I$200,6,0))</f>
        <v/>
      </c>
      <c r="AV9" s="40" t="str">
        <f aca="false">IF(A9="","",VLOOKUP(A9,[10]３年１学期!$A$5:$I$200,7,0))</f>
        <v/>
      </c>
      <c r="AW9" s="24"/>
    </row>
    <row r="10" customFormat="false" ht="13.5" hidden="false" customHeight="false" outlineLevel="0" collapsed="false">
      <c r="A10" s="35"/>
      <c r="B10" s="36" t="str">
        <f aca="false">IF(A10="","",VLOOKUP(A10,[1]生徒原票!$E$5:$F$200,2,0))</f>
        <v/>
      </c>
      <c r="C10" s="37" t="str">
        <f aca="false">IF(A10="","",VLOOKUP(A10,[2]３年１学期!$A$5:$I$200,3,0))</f>
        <v/>
      </c>
      <c r="D10" s="38" t="str">
        <f aca="false">IF(A10="","",VLOOKUP(A10,[2]３年１学期!$A$5:$I$200,4,0))</f>
        <v/>
      </c>
      <c r="E10" s="38" t="str">
        <f aca="false">IF(A10="","",VLOOKUP(A10,[2]３年１学期!$A$5:$I$200,5,0))</f>
        <v/>
      </c>
      <c r="F10" s="38" t="str">
        <f aca="false">IF(A10="","",VLOOKUP(A10,[2]３年１学期!$A$5:$I$200,6,0))</f>
        <v/>
      </c>
      <c r="G10" s="39" t="str">
        <f aca="false">IF(A10="","",VLOOKUP(A10,[2]３年１学期!$A$5:$I$200,7,0))</f>
        <v/>
      </c>
      <c r="H10" s="40" t="str">
        <f aca="false">IF(A10="","",VLOOKUP(A10,[2]３年１学期!$A$5:$I$200,8,0))</f>
        <v/>
      </c>
      <c r="I10" s="41" t="str">
        <f aca="false">IF(A10="","",VLOOKUP(A10,[3]３年１学期!$A$5:$I$200,3,0))</f>
        <v/>
      </c>
      <c r="J10" s="42" t="str">
        <f aca="false">IF(A10="","",VLOOKUP(A10,[3]３年１学期!$A$5:$I$200,4,0))</f>
        <v/>
      </c>
      <c r="K10" s="42" t="str">
        <f aca="false">IF(A10="","",VLOOKUP(A10,[3]３年１学期!$A$5:$I$200,5,0))</f>
        <v/>
      </c>
      <c r="L10" s="43" t="str">
        <f aca="false">IF(A10="","",VLOOKUP(A10,[3]３年１学期!$A$5:$I$200,6,0))</f>
        <v/>
      </c>
      <c r="M10" s="40" t="str">
        <f aca="false">IF(A10="","",VLOOKUP(A10,[3]３年１学期!$A$5:$I$200,7,0))</f>
        <v/>
      </c>
      <c r="N10" s="44" t="str">
        <f aca="false">IF(A10="","",VLOOKUP(A10,[4]３年１学期!$A$5:$I$200,3,0))</f>
        <v/>
      </c>
      <c r="O10" s="42" t="str">
        <f aca="false">IF(A10="","",VLOOKUP(A10,[4]３年１学期!$A$5:$I$200,4,0))</f>
        <v/>
      </c>
      <c r="P10" s="42" t="str">
        <f aca="false">IF(A10="","",VLOOKUP(A10,[4]３年１学期!$A$5:$I$200,5,0))</f>
        <v/>
      </c>
      <c r="Q10" s="43" t="str">
        <f aca="false">IF(A10="","",VLOOKUP(A10,[4]３年１学期!$A$5:$I$200,6,0))</f>
        <v/>
      </c>
      <c r="R10" s="40" t="str">
        <f aca="false">IF(A10="","",VLOOKUP(A10,[4]３年１学期!$A$5:$I$200,7,0))</f>
        <v/>
      </c>
      <c r="S10" s="44" t="str">
        <f aca="false">IF(A10="","",VLOOKUP(A10,[5]３年１学期!$A$5:$I$200,3,0))</f>
        <v/>
      </c>
      <c r="T10" s="42" t="str">
        <f aca="false">IF(A10="","",VLOOKUP(A10,[5]３年１学期!$A$5:$I$200,4,0))</f>
        <v/>
      </c>
      <c r="U10" s="42" t="str">
        <f aca="false">IF(A10="","",VLOOKUP(A10,[5]３年１学期!$A$5:$I$200,5,0))</f>
        <v/>
      </c>
      <c r="V10" s="43" t="str">
        <f aca="false">IF(A10="","",VLOOKUP(A10,[5]３年１学期!$A$5:$I$200,6,0))</f>
        <v/>
      </c>
      <c r="W10" s="40" t="str">
        <f aca="false">IF(A10="","",VLOOKUP(A10,[5]３年１学期!$A$5:$I$200,7,0))</f>
        <v/>
      </c>
      <c r="X10" s="44" t="str">
        <f aca="false">IF(A10="","",VLOOKUP(A10,[6]３年１学期!$A$5:$I$200,3,0))</f>
        <v/>
      </c>
      <c r="Y10" s="42" t="str">
        <f aca="false">IF(A10="","",VLOOKUP(A10,[6]３年１学期!$A$5:$I$200,4,0))</f>
        <v/>
      </c>
      <c r="Z10" s="42" t="str">
        <f aca="false">IF(A10="","",VLOOKUP(A10,[6]３年１学期!$A$5:$I$200,5,0))</f>
        <v/>
      </c>
      <c r="AA10" s="43" t="str">
        <f aca="false">IF(A10="","",VLOOKUP(A10,[6]３年１学期!$A$5:$I$200,6,0))</f>
        <v/>
      </c>
      <c r="AB10" s="40" t="str">
        <f aca="false">IF(A10="","",VLOOKUP(A10,[6]３年１学期!$A$5:$I$200,7,0))</f>
        <v/>
      </c>
      <c r="AC10" s="44" t="str">
        <f aca="false">IF(A10="","",VLOOKUP(A10,[7]３年１学期!$A$5:$I$200,3,0))</f>
        <v/>
      </c>
      <c r="AD10" s="42" t="str">
        <f aca="false">IF(A10="","",VLOOKUP(A10,[7]３年１学期!$A$5:$I$200,4,0))</f>
        <v/>
      </c>
      <c r="AE10" s="42" t="str">
        <f aca="false">IF(A10="","",VLOOKUP(A10,[7]３年１学期!$A$5:$I$200,5,0))</f>
        <v/>
      </c>
      <c r="AF10" s="43" t="str">
        <f aca="false">IF(A10="","",VLOOKUP(A10,[7]３年１学期!$A$5:$I$200,6,0))</f>
        <v/>
      </c>
      <c r="AG10" s="40" t="str">
        <f aca="false">IF(A10="","",VLOOKUP(A10,[7]３年１学期!$A$5:$I$200,7,0))</f>
        <v/>
      </c>
      <c r="AH10" s="44" t="str">
        <f aca="false">IF(A10="","",VLOOKUP(A10,[8]３年１学期!$A$5:$I$200,3,0))</f>
        <v/>
      </c>
      <c r="AI10" s="42" t="str">
        <f aca="false">IF(A10="","",VLOOKUP(A10,[8]３年１学期!$A$5:$I$200,4,0))</f>
        <v/>
      </c>
      <c r="AJ10" s="42" t="str">
        <f aca="false">IF(A10="","",VLOOKUP(A10,[8]３年１学期!$A$5:$I$200,5,0))</f>
        <v/>
      </c>
      <c r="AK10" s="43" t="str">
        <f aca="false">IF(A10="","",VLOOKUP(A10,[8]３年１学期!$A$5:$I$200,6,0))</f>
        <v/>
      </c>
      <c r="AL10" s="40" t="str">
        <f aca="false">IF(A10="","",VLOOKUP(A10,[8]３年１学期!$A$5:$I$200,7,0))</f>
        <v/>
      </c>
      <c r="AM10" s="41" t="str">
        <f aca="false">IF(A10="","",VLOOKUP(A10,[9]３年１学期!$A$5:$I$200,3,0))</f>
        <v/>
      </c>
      <c r="AN10" s="42" t="str">
        <f aca="false">IF(A10="","",VLOOKUP(A10,[9]３年１学期!$A$5:$I$200,4,0))</f>
        <v/>
      </c>
      <c r="AO10" s="42" t="str">
        <f aca="false">IF(A10="","",VLOOKUP(A10,[9]３年１学期!$A$5:$I$200,5,0))</f>
        <v/>
      </c>
      <c r="AP10" s="43" t="str">
        <f aca="false">IF(A10="","",VLOOKUP(A10,[9]３年１学期!$A$5:$I$200,6,0))</f>
        <v/>
      </c>
      <c r="AQ10" s="40" t="str">
        <f aca="false">IF(A10="","",VLOOKUP(A10,[9]３年１学期!$A$5:$I$200,7,0))</f>
        <v/>
      </c>
      <c r="AR10" s="41" t="str">
        <f aca="false">IF(A10="","",VLOOKUP(A10,[10]３年１学期!$A$5:$I$200,3,0))</f>
        <v/>
      </c>
      <c r="AS10" s="42" t="str">
        <f aca="false">IF(A10="","",VLOOKUP(A10,[10]３年１学期!$A$5:$I$200,4,0))</f>
        <v/>
      </c>
      <c r="AT10" s="42" t="str">
        <f aca="false">IF(A10="","",VLOOKUP(A10,[10]３年１学期!$A$5:$I$200,5,0))</f>
        <v/>
      </c>
      <c r="AU10" s="43" t="str">
        <f aca="false">IF(A10="","",VLOOKUP(A10,[10]３年１学期!$A$5:$I$200,6,0))</f>
        <v/>
      </c>
      <c r="AV10" s="40" t="str">
        <f aca="false">IF(A10="","",VLOOKUP(A10,[10]３年１学期!$A$5:$I$200,7,0))</f>
        <v/>
      </c>
      <c r="AW10" s="24"/>
    </row>
    <row r="11" customFormat="false" ht="13.5" hidden="false" customHeight="false" outlineLevel="0" collapsed="false">
      <c r="A11" s="35"/>
      <c r="B11" s="36" t="str">
        <f aca="false">IF(A11="","",VLOOKUP(A11,[1]生徒原票!$E$5:$F$200,2,0))</f>
        <v/>
      </c>
      <c r="C11" s="37" t="str">
        <f aca="false">IF(A11="","",VLOOKUP(A11,[2]３年１学期!$A$5:$I$200,3,0))</f>
        <v/>
      </c>
      <c r="D11" s="38" t="str">
        <f aca="false">IF(A11="","",VLOOKUP(A11,[2]３年１学期!$A$5:$I$200,4,0))</f>
        <v/>
      </c>
      <c r="E11" s="38" t="str">
        <f aca="false">IF(A11="","",VLOOKUP(A11,[2]３年１学期!$A$5:$I$200,5,0))</f>
        <v/>
      </c>
      <c r="F11" s="38" t="str">
        <f aca="false">IF(A11="","",VLOOKUP(A11,[2]３年１学期!$A$5:$I$200,6,0))</f>
        <v/>
      </c>
      <c r="G11" s="39" t="str">
        <f aca="false">IF(A11="","",VLOOKUP(A11,[2]３年１学期!$A$5:$I$200,7,0))</f>
        <v/>
      </c>
      <c r="H11" s="40" t="str">
        <f aca="false">IF(A11="","",VLOOKUP(A11,[2]３年１学期!$A$5:$I$200,8,0))</f>
        <v/>
      </c>
      <c r="I11" s="41" t="str">
        <f aca="false">IF(A11="","",VLOOKUP(A11,[3]３年１学期!$A$5:$I$200,3,0))</f>
        <v/>
      </c>
      <c r="J11" s="42" t="str">
        <f aca="false">IF(A11="","",VLOOKUP(A11,[3]３年１学期!$A$5:$I$200,4,0))</f>
        <v/>
      </c>
      <c r="K11" s="42" t="str">
        <f aca="false">IF(A11="","",VLOOKUP(A11,[3]３年１学期!$A$5:$I$200,5,0))</f>
        <v/>
      </c>
      <c r="L11" s="43" t="str">
        <f aca="false">IF(A11="","",VLOOKUP(A11,[3]３年１学期!$A$5:$I$200,6,0))</f>
        <v/>
      </c>
      <c r="M11" s="40" t="str">
        <f aca="false">IF(A11="","",VLOOKUP(A11,[3]３年１学期!$A$5:$I$200,7,0))</f>
        <v/>
      </c>
      <c r="N11" s="44" t="str">
        <f aca="false">IF(A11="","",VLOOKUP(A11,[4]３年１学期!$A$5:$I$200,3,0))</f>
        <v/>
      </c>
      <c r="O11" s="42" t="str">
        <f aca="false">IF(A11="","",VLOOKUP(A11,[4]３年１学期!$A$5:$I$200,4,0))</f>
        <v/>
      </c>
      <c r="P11" s="42" t="str">
        <f aca="false">IF(A11="","",VLOOKUP(A11,[4]３年１学期!$A$5:$I$200,5,0))</f>
        <v/>
      </c>
      <c r="Q11" s="43" t="str">
        <f aca="false">IF(A11="","",VLOOKUP(A11,[4]３年１学期!$A$5:$I$200,6,0))</f>
        <v/>
      </c>
      <c r="R11" s="40" t="str">
        <f aca="false">IF(A11="","",VLOOKUP(A11,[4]３年１学期!$A$5:$I$200,7,0))</f>
        <v/>
      </c>
      <c r="S11" s="44" t="str">
        <f aca="false">IF(A11="","",VLOOKUP(A11,[5]３年１学期!$A$5:$I$200,3,0))</f>
        <v/>
      </c>
      <c r="T11" s="42" t="str">
        <f aca="false">IF(A11="","",VLOOKUP(A11,[5]３年１学期!$A$5:$I$200,4,0))</f>
        <v/>
      </c>
      <c r="U11" s="42" t="str">
        <f aca="false">IF(A11="","",VLOOKUP(A11,[5]３年１学期!$A$5:$I$200,5,0))</f>
        <v/>
      </c>
      <c r="V11" s="43" t="str">
        <f aca="false">IF(A11="","",VLOOKUP(A11,[5]３年１学期!$A$5:$I$200,6,0))</f>
        <v/>
      </c>
      <c r="W11" s="40" t="str">
        <f aca="false">IF(A11="","",VLOOKUP(A11,[5]３年１学期!$A$5:$I$200,7,0))</f>
        <v/>
      </c>
      <c r="X11" s="44" t="str">
        <f aca="false">IF(A11="","",VLOOKUP(A11,[6]３年１学期!$A$5:$I$200,3,0))</f>
        <v/>
      </c>
      <c r="Y11" s="42" t="str">
        <f aca="false">IF(A11="","",VLOOKUP(A11,[6]３年１学期!$A$5:$I$200,4,0))</f>
        <v/>
      </c>
      <c r="Z11" s="42" t="str">
        <f aca="false">IF(A11="","",VLOOKUP(A11,[6]３年１学期!$A$5:$I$200,5,0))</f>
        <v/>
      </c>
      <c r="AA11" s="43" t="str">
        <f aca="false">IF(A11="","",VLOOKUP(A11,[6]３年１学期!$A$5:$I$200,6,0))</f>
        <v/>
      </c>
      <c r="AB11" s="40" t="str">
        <f aca="false">IF(A11="","",VLOOKUP(A11,[6]３年１学期!$A$5:$I$200,7,0))</f>
        <v/>
      </c>
      <c r="AC11" s="44" t="str">
        <f aca="false">IF(A11="","",VLOOKUP(A11,[7]３年１学期!$A$5:$I$200,3,0))</f>
        <v/>
      </c>
      <c r="AD11" s="42" t="str">
        <f aca="false">IF(A11="","",VLOOKUP(A11,[7]３年１学期!$A$5:$I$200,4,0))</f>
        <v/>
      </c>
      <c r="AE11" s="42" t="str">
        <f aca="false">IF(A11="","",VLOOKUP(A11,[7]３年１学期!$A$5:$I$200,5,0))</f>
        <v/>
      </c>
      <c r="AF11" s="43" t="str">
        <f aca="false">IF(A11="","",VLOOKUP(A11,[7]３年１学期!$A$5:$I$200,6,0))</f>
        <v/>
      </c>
      <c r="AG11" s="40" t="str">
        <f aca="false">IF(A11="","",VLOOKUP(A11,[7]３年１学期!$A$5:$I$200,7,0))</f>
        <v/>
      </c>
      <c r="AH11" s="44" t="str">
        <f aca="false">IF(A11="","",VLOOKUP(A11,[8]３年１学期!$A$5:$I$200,3,0))</f>
        <v/>
      </c>
      <c r="AI11" s="42" t="str">
        <f aca="false">IF(A11="","",VLOOKUP(A11,[8]３年１学期!$A$5:$I$200,4,0))</f>
        <v/>
      </c>
      <c r="AJ11" s="42" t="str">
        <f aca="false">IF(A11="","",VLOOKUP(A11,[8]３年１学期!$A$5:$I$200,5,0))</f>
        <v/>
      </c>
      <c r="AK11" s="43" t="str">
        <f aca="false">IF(A11="","",VLOOKUP(A11,[8]３年１学期!$A$5:$I$200,6,0))</f>
        <v/>
      </c>
      <c r="AL11" s="40" t="str">
        <f aca="false">IF(A11="","",VLOOKUP(A11,[8]３年１学期!$A$5:$I$200,7,0))</f>
        <v/>
      </c>
      <c r="AM11" s="41" t="str">
        <f aca="false">IF(A11="","",VLOOKUP(A11,[9]３年１学期!$A$5:$I$200,3,0))</f>
        <v/>
      </c>
      <c r="AN11" s="42" t="str">
        <f aca="false">IF(A11="","",VLOOKUP(A11,[9]３年１学期!$A$5:$I$200,4,0))</f>
        <v/>
      </c>
      <c r="AO11" s="42" t="str">
        <f aca="false">IF(A11="","",VLOOKUP(A11,[9]３年１学期!$A$5:$I$200,5,0))</f>
        <v/>
      </c>
      <c r="AP11" s="43" t="str">
        <f aca="false">IF(A11="","",VLOOKUP(A11,[9]３年１学期!$A$5:$I$200,6,0))</f>
        <v/>
      </c>
      <c r="AQ11" s="40" t="str">
        <f aca="false">IF(A11="","",VLOOKUP(A11,[9]３年１学期!$A$5:$I$200,7,0))</f>
        <v/>
      </c>
      <c r="AR11" s="41" t="str">
        <f aca="false">IF(A11="","",VLOOKUP(A11,[10]３年１学期!$A$5:$I$200,3,0))</f>
        <v/>
      </c>
      <c r="AS11" s="42" t="str">
        <f aca="false">IF(A11="","",VLOOKUP(A11,[10]３年１学期!$A$5:$I$200,4,0))</f>
        <v/>
      </c>
      <c r="AT11" s="42" t="str">
        <f aca="false">IF(A11="","",VLOOKUP(A11,[10]３年１学期!$A$5:$I$200,5,0))</f>
        <v/>
      </c>
      <c r="AU11" s="43" t="str">
        <f aca="false">IF(A11="","",VLOOKUP(A11,[10]３年１学期!$A$5:$I$200,6,0))</f>
        <v/>
      </c>
      <c r="AV11" s="40" t="str">
        <f aca="false">IF(A11="","",VLOOKUP(A11,[10]３年１学期!$A$5:$I$200,7,0))</f>
        <v/>
      </c>
    </row>
    <row r="12" customFormat="false" ht="13.5" hidden="false" customHeight="false" outlineLevel="0" collapsed="false">
      <c r="A12" s="35"/>
      <c r="B12" s="36" t="str">
        <f aca="false">IF(A12="","",VLOOKUP(A12,[1]生徒原票!$E$5:$F$200,2,0))</f>
        <v/>
      </c>
      <c r="C12" s="37" t="str">
        <f aca="false">IF(A12="","",VLOOKUP(A12,[2]３年１学期!$A$5:$I$200,3,0))</f>
        <v/>
      </c>
      <c r="D12" s="38" t="str">
        <f aca="false">IF(A12="","",VLOOKUP(A12,[2]３年１学期!$A$5:$I$200,4,0))</f>
        <v/>
      </c>
      <c r="E12" s="38" t="str">
        <f aca="false">IF(A12="","",VLOOKUP(A12,[2]３年１学期!$A$5:$I$200,5,0))</f>
        <v/>
      </c>
      <c r="F12" s="38" t="str">
        <f aca="false">IF(A12="","",VLOOKUP(A12,[2]３年１学期!$A$5:$I$200,6,0))</f>
        <v/>
      </c>
      <c r="G12" s="39" t="str">
        <f aca="false">IF(A12="","",VLOOKUP(A12,[2]３年１学期!$A$5:$I$200,7,0))</f>
        <v/>
      </c>
      <c r="H12" s="40" t="str">
        <f aca="false">IF(A12="","",VLOOKUP(A12,[2]３年１学期!$A$5:$I$200,8,0))</f>
        <v/>
      </c>
      <c r="I12" s="41" t="str">
        <f aca="false">IF(A12="","",VLOOKUP(A12,[3]３年１学期!$A$5:$I$200,3,0))</f>
        <v/>
      </c>
      <c r="J12" s="42" t="str">
        <f aca="false">IF(A12="","",VLOOKUP(A12,[3]３年１学期!$A$5:$I$200,4,0))</f>
        <v/>
      </c>
      <c r="K12" s="42" t="str">
        <f aca="false">IF(A12="","",VLOOKUP(A12,[3]３年１学期!$A$5:$I$200,5,0))</f>
        <v/>
      </c>
      <c r="L12" s="43" t="str">
        <f aca="false">IF(A12="","",VLOOKUP(A12,[3]３年１学期!$A$5:$I$200,6,0))</f>
        <v/>
      </c>
      <c r="M12" s="40" t="str">
        <f aca="false">IF(A12="","",VLOOKUP(A12,[3]３年１学期!$A$5:$I$200,7,0))</f>
        <v/>
      </c>
      <c r="N12" s="44" t="str">
        <f aca="false">IF(A12="","",VLOOKUP(A12,[4]３年１学期!$A$5:$I$200,3,0))</f>
        <v/>
      </c>
      <c r="O12" s="42" t="str">
        <f aca="false">IF(A12="","",VLOOKUP(A12,[4]３年１学期!$A$5:$I$200,4,0))</f>
        <v/>
      </c>
      <c r="P12" s="42" t="str">
        <f aca="false">IF(A12="","",VLOOKUP(A12,[4]３年１学期!$A$5:$I$200,5,0))</f>
        <v/>
      </c>
      <c r="Q12" s="43" t="str">
        <f aca="false">IF(A12="","",VLOOKUP(A12,[4]３年１学期!$A$5:$I$200,6,0))</f>
        <v/>
      </c>
      <c r="R12" s="40" t="str">
        <f aca="false">IF(A12="","",VLOOKUP(A12,[4]３年１学期!$A$5:$I$200,7,0))</f>
        <v/>
      </c>
      <c r="S12" s="44" t="str">
        <f aca="false">IF(A12="","",VLOOKUP(A12,[5]３年１学期!$A$5:$I$200,3,0))</f>
        <v/>
      </c>
      <c r="T12" s="42" t="str">
        <f aca="false">IF(A12="","",VLOOKUP(A12,[5]３年１学期!$A$5:$I$200,4,0))</f>
        <v/>
      </c>
      <c r="U12" s="42" t="str">
        <f aca="false">IF(A12="","",VLOOKUP(A12,[5]３年１学期!$A$5:$I$200,5,0))</f>
        <v/>
      </c>
      <c r="V12" s="43" t="str">
        <f aca="false">IF(A12="","",VLOOKUP(A12,[5]３年１学期!$A$5:$I$200,6,0))</f>
        <v/>
      </c>
      <c r="W12" s="40" t="str">
        <f aca="false">IF(A12="","",VLOOKUP(A12,[5]３年１学期!$A$5:$I$200,7,0))</f>
        <v/>
      </c>
      <c r="X12" s="44" t="str">
        <f aca="false">IF(A12="","",VLOOKUP(A12,[6]３年１学期!$A$5:$I$200,3,0))</f>
        <v/>
      </c>
      <c r="Y12" s="42" t="str">
        <f aca="false">IF(A12="","",VLOOKUP(A12,[6]３年１学期!$A$5:$I$200,4,0))</f>
        <v/>
      </c>
      <c r="Z12" s="42" t="str">
        <f aca="false">IF(A12="","",VLOOKUP(A12,[6]３年１学期!$A$5:$I$200,5,0))</f>
        <v/>
      </c>
      <c r="AA12" s="43" t="str">
        <f aca="false">IF(A12="","",VLOOKUP(A12,[6]３年１学期!$A$5:$I$200,6,0))</f>
        <v/>
      </c>
      <c r="AB12" s="40" t="str">
        <f aca="false">IF(A12="","",VLOOKUP(A12,[6]３年１学期!$A$5:$I$200,7,0))</f>
        <v/>
      </c>
      <c r="AC12" s="44" t="str">
        <f aca="false">IF(A12="","",VLOOKUP(A12,[7]３年１学期!$A$5:$I$200,3,0))</f>
        <v/>
      </c>
      <c r="AD12" s="42" t="str">
        <f aca="false">IF(A12="","",VLOOKUP(A12,[7]３年１学期!$A$5:$I$200,4,0))</f>
        <v/>
      </c>
      <c r="AE12" s="42" t="str">
        <f aca="false">IF(A12="","",VLOOKUP(A12,[7]３年１学期!$A$5:$I$200,5,0))</f>
        <v/>
      </c>
      <c r="AF12" s="43" t="str">
        <f aca="false">IF(A12="","",VLOOKUP(A12,[7]３年１学期!$A$5:$I$200,6,0))</f>
        <v/>
      </c>
      <c r="AG12" s="40" t="str">
        <f aca="false">IF(A12="","",VLOOKUP(A12,[7]３年１学期!$A$5:$I$200,7,0))</f>
        <v/>
      </c>
      <c r="AH12" s="44" t="str">
        <f aca="false">IF(A12="","",VLOOKUP(A12,[8]３年１学期!$A$5:$I$200,3,0))</f>
        <v/>
      </c>
      <c r="AI12" s="42" t="str">
        <f aca="false">IF(A12="","",VLOOKUP(A12,[8]３年１学期!$A$5:$I$200,4,0))</f>
        <v/>
      </c>
      <c r="AJ12" s="42" t="str">
        <f aca="false">IF(A12="","",VLOOKUP(A12,[8]３年１学期!$A$5:$I$200,5,0))</f>
        <v/>
      </c>
      <c r="AK12" s="43" t="str">
        <f aca="false">IF(A12="","",VLOOKUP(A12,[8]３年１学期!$A$5:$I$200,6,0))</f>
        <v/>
      </c>
      <c r="AL12" s="40" t="str">
        <f aca="false">IF(A12="","",VLOOKUP(A12,[8]３年１学期!$A$5:$I$200,7,0))</f>
        <v/>
      </c>
      <c r="AM12" s="41" t="str">
        <f aca="false">IF(A12="","",VLOOKUP(A12,[9]３年１学期!$A$5:$I$200,3,0))</f>
        <v/>
      </c>
      <c r="AN12" s="42" t="str">
        <f aca="false">IF(A12="","",VLOOKUP(A12,[9]３年１学期!$A$5:$I$200,4,0))</f>
        <v/>
      </c>
      <c r="AO12" s="42" t="str">
        <f aca="false">IF(A12="","",VLOOKUP(A12,[9]３年１学期!$A$5:$I$200,5,0))</f>
        <v/>
      </c>
      <c r="AP12" s="43" t="str">
        <f aca="false">IF(A12="","",VLOOKUP(A12,[9]３年１学期!$A$5:$I$200,6,0))</f>
        <v/>
      </c>
      <c r="AQ12" s="40" t="str">
        <f aca="false">IF(A12="","",VLOOKUP(A12,[9]３年１学期!$A$5:$I$200,7,0))</f>
        <v/>
      </c>
      <c r="AR12" s="41" t="str">
        <f aca="false">IF(A12="","",VLOOKUP(A12,[10]３年１学期!$A$5:$I$200,3,0))</f>
        <v/>
      </c>
      <c r="AS12" s="42" t="str">
        <f aca="false">IF(A12="","",VLOOKUP(A12,[10]３年１学期!$A$5:$I$200,4,0))</f>
        <v/>
      </c>
      <c r="AT12" s="42" t="str">
        <f aca="false">IF(A12="","",VLOOKUP(A12,[10]３年１学期!$A$5:$I$200,5,0))</f>
        <v/>
      </c>
      <c r="AU12" s="43" t="str">
        <f aca="false">IF(A12="","",VLOOKUP(A12,[10]３年１学期!$A$5:$I$200,6,0))</f>
        <v/>
      </c>
      <c r="AV12" s="40" t="str">
        <f aca="false">IF(A12="","",VLOOKUP(A12,[10]３年１学期!$A$5:$I$200,7,0))</f>
        <v/>
      </c>
    </row>
    <row r="13" customFormat="false" ht="13.5" hidden="false" customHeight="false" outlineLevel="0" collapsed="false">
      <c r="A13" s="35"/>
      <c r="B13" s="36" t="str">
        <f aca="false">IF(A13="","",VLOOKUP(A13,[1]生徒原票!$E$5:$F$200,2,0))</f>
        <v/>
      </c>
      <c r="C13" s="37" t="str">
        <f aca="false">IF(A13="","",VLOOKUP(A13,[2]３年１学期!$A$5:$I$200,3,0))</f>
        <v/>
      </c>
      <c r="D13" s="38" t="str">
        <f aca="false">IF(A13="","",VLOOKUP(A13,[2]３年１学期!$A$5:$I$200,4,0))</f>
        <v/>
      </c>
      <c r="E13" s="38" t="str">
        <f aca="false">IF(A13="","",VLOOKUP(A13,[2]３年１学期!$A$5:$I$200,5,0))</f>
        <v/>
      </c>
      <c r="F13" s="38" t="str">
        <f aca="false">IF(A13="","",VLOOKUP(A13,[2]３年１学期!$A$5:$I$200,6,0))</f>
        <v/>
      </c>
      <c r="G13" s="39" t="str">
        <f aca="false">IF(A13="","",VLOOKUP(A13,[2]３年１学期!$A$5:$I$200,7,0))</f>
        <v/>
      </c>
      <c r="H13" s="40" t="str">
        <f aca="false">IF(A13="","",VLOOKUP(A13,[2]３年１学期!$A$5:$I$200,8,0))</f>
        <v/>
      </c>
      <c r="I13" s="41" t="str">
        <f aca="false">IF(A13="","",VLOOKUP(A13,[3]３年１学期!$A$5:$I$200,3,0))</f>
        <v/>
      </c>
      <c r="J13" s="42" t="str">
        <f aca="false">IF(A13="","",VLOOKUP(A13,[3]３年１学期!$A$5:$I$200,4,0))</f>
        <v/>
      </c>
      <c r="K13" s="42" t="str">
        <f aca="false">IF(A13="","",VLOOKUP(A13,[3]３年１学期!$A$5:$I$200,5,0))</f>
        <v/>
      </c>
      <c r="L13" s="43" t="str">
        <f aca="false">IF(A13="","",VLOOKUP(A13,[3]３年１学期!$A$5:$I$200,6,0))</f>
        <v/>
      </c>
      <c r="M13" s="40" t="str">
        <f aca="false">IF(A13="","",VLOOKUP(A13,[3]３年１学期!$A$5:$I$200,7,0))</f>
        <v/>
      </c>
      <c r="N13" s="44" t="str">
        <f aca="false">IF(A13="","",VLOOKUP(A13,[4]３年１学期!$A$5:$I$200,3,0))</f>
        <v/>
      </c>
      <c r="O13" s="42" t="str">
        <f aca="false">IF(A13="","",VLOOKUP(A13,[4]３年１学期!$A$5:$I$200,4,0))</f>
        <v/>
      </c>
      <c r="P13" s="42" t="str">
        <f aca="false">IF(A13="","",VLOOKUP(A13,[4]３年１学期!$A$5:$I$200,5,0))</f>
        <v/>
      </c>
      <c r="Q13" s="43" t="str">
        <f aca="false">IF(A13="","",VLOOKUP(A13,[4]３年１学期!$A$5:$I$200,6,0))</f>
        <v/>
      </c>
      <c r="R13" s="40" t="str">
        <f aca="false">IF(A13="","",VLOOKUP(A13,[4]３年１学期!$A$5:$I$200,7,0))</f>
        <v/>
      </c>
      <c r="S13" s="44" t="str">
        <f aca="false">IF(A13="","",VLOOKUP(A13,[5]３年１学期!$A$5:$I$200,3,0))</f>
        <v/>
      </c>
      <c r="T13" s="42" t="str">
        <f aca="false">IF(A13="","",VLOOKUP(A13,[5]３年１学期!$A$5:$I$200,4,0))</f>
        <v/>
      </c>
      <c r="U13" s="42" t="str">
        <f aca="false">IF(A13="","",VLOOKUP(A13,[5]３年１学期!$A$5:$I$200,5,0))</f>
        <v/>
      </c>
      <c r="V13" s="43" t="str">
        <f aca="false">IF(A13="","",VLOOKUP(A13,[5]３年１学期!$A$5:$I$200,6,0))</f>
        <v/>
      </c>
      <c r="W13" s="40" t="str">
        <f aca="false">IF(A13="","",VLOOKUP(A13,[5]３年１学期!$A$5:$I$200,7,0))</f>
        <v/>
      </c>
      <c r="X13" s="44" t="str">
        <f aca="false">IF(A13="","",VLOOKUP(A13,[6]３年１学期!$A$5:$I$200,3,0))</f>
        <v/>
      </c>
      <c r="Y13" s="42" t="str">
        <f aca="false">IF(A13="","",VLOOKUP(A13,[6]３年１学期!$A$5:$I$200,4,0))</f>
        <v/>
      </c>
      <c r="Z13" s="42" t="str">
        <f aca="false">IF(A13="","",VLOOKUP(A13,[6]３年１学期!$A$5:$I$200,5,0))</f>
        <v/>
      </c>
      <c r="AA13" s="43" t="str">
        <f aca="false">IF(A13="","",VLOOKUP(A13,[6]３年１学期!$A$5:$I$200,6,0))</f>
        <v/>
      </c>
      <c r="AB13" s="40" t="str">
        <f aca="false">IF(A13="","",VLOOKUP(A13,[6]３年１学期!$A$5:$I$200,7,0))</f>
        <v/>
      </c>
      <c r="AC13" s="44" t="str">
        <f aca="false">IF(A13="","",VLOOKUP(A13,[7]３年１学期!$A$5:$I$200,3,0))</f>
        <v/>
      </c>
      <c r="AD13" s="42" t="str">
        <f aca="false">IF(A13="","",VLOOKUP(A13,[7]３年１学期!$A$5:$I$200,4,0))</f>
        <v/>
      </c>
      <c r="AE13" s="42" t="str">
        <f aca="false">IF(A13="","",VLOOKUP(A13,[7]３年１学期!$A$5:$I$200,5,0))</f>
        <v/>
      </c>
      <c r="AF13" s="43" t="str">
        <f aca="false">IF(A13="","",VLOOKUP(A13,[7]３年１学期!$A$5:$I$200,6,0))</f>
        <v/>
      </c>
      <c r="AG13" s="40" t="str">
        <f aca="false">IF(A13="","",VLOOKUP(A13,[7]３年１学期!$A$5:$I$200,7,0))</f>
        <v/>
      </c>
      <c r="AH13" s="44" t="str">
        <f aca="false">IF(A13="","",VLOOKUP(A13,[8]３年１学期!$A$5:$I$200,3,0))</f>
        <v/>
      </c>
      <c r="AI13" s="42" t="str">
        <f aca="false">IF(A13="","",VLOOKUP(A13,[8]３年１学期!$A$5:$I$200,4,0))</f>
        <v/>
      </c>
      <c r="AJ13" s="42" t="str">
        <f aca="false">IF(A13="","",VLOOKUP(A13,[8]３年１学期!$A$5:$I$200,5,0))</f>
        <v/>
      </c>
      <c r="AK13" s="43" t="str">
        <f aca="false">IF(A13="","",VLOOKUP(A13,[8]３年１学期!$A$5:$I$200,6,0))</f>
        <v/>
      </c>
      <c r="AL13" s="40" t="str">
        <f aca="false">IF(A13="","",VLOOKUP(A13,[8]３年１学期!$A$5:$I$200,7,0))</f>
        <v/>
      </c>
      <c r="AM13" s="41" t="str">
        <f aca="false">IF(A13="","",VLOOKUP(A13,[9]３年１学期!$A$5:$I$200,3,0))</f>
        <v/>
      </c>
      <c r="AN13" s="42" t="str">
        <f aca="false">IF(A13="","",VLOOKUP(A13,[9]３年１学期!$A$5:$I$200,4,0))</f>
        <v/>
      </c>
      <c r="AO13" s="42" t="str">
        <f aca="false">IF(A13="","",VLOOKUP(A13,[9]３年１学期!$A$5:$I$200,5,0))</f>
        <v/>
      </c>
      <c r="AP13" s="43" t="str">
        <f aca="false">IF(A13="","",VLOOKUP(A13,[9]３年１学期!$A$5:$I$200,6,0))</f>
        <v/>
      </c>
      <c r="AQ13" s="40" t="str">
        <f aca="false">IF(A13="","",VLOOKUP(A13,[9]３年１学期!$A$5:$I$200,7,0))</f>
        <v/>
      </c>
      <c r="AR13" s="41" t="str">
        <f aca="false">IF(A13="","",VLOOKUP(A13,[10]３年１学期!$A$5:$I$200,3,0))</f>
        <v/>
      </c>
      <c r="AS13" s="42" t="str">
        <f aca="false">IF(A13="","",VLOOKUP(A13,[10]３年１学期!$A$5:$I$200,4,0))</f>
        <v/>
      </c>
      <c r="AT13" s="42" t="str">
        <f aca="false">IF(A13="","",VLOOKUP(A13,[10]３年１学期!$A$5:$I$200,5,0))</f>
        <v/>
      </c>
      <c r="AU13" s="43" t="str">
        <f aca="false">IF(A13="","",VLOOKUP(A13,[10]３年１学期!$A$5:$I$200,6,0))</f>
        <v/>
      </c>
      <c r="AV13" s="40" t="str">
        <f aca="false">IF(A13="","",VLOOKUP(A13,[10]３年１学期!$A$5:$I$200,7,0))</f>
        <v/>
      </c>
    </row>
    <row r="14" customFormat="false" ht="13.5" hidden="false" customHeight="false" outlineLevel="0" collapsed="false">
      <c r="A14" s="35"/>
      <c r="B14" s="36" t="str">
        <f aca="false">IF(A14="","",VLOOKUP(A14,[1]生徒原票!$E$5:$F$200,2,0))</f>
        <v/>
      </c>
      <c r="C14" s="37" t="str">
        <f aca="false">IF(A14="","",VLOOKUP(A14,[2]３年１学期!$A$5:$I$200,3,0))</f>
        <v/>
      </c>
      <c r="D14" s="38" t="str">
        <f aca="false">IF(A14="","",VLOOKUP(A14,[2]３年１学期!$A$5:$I$200,4,0))</f>
        <v/>
      </c>
      <c r="E14" s="38" t="str">
        <f aca="false">IF(A14="","",VLOOKUP(A14,[2]３年１学期!$A$5:$I$200,5,0))</f>
        <v/>
      </c>
      <c r="F14" s="38" t="str">
        <f aca="false">IF(A14="","",VLOOKUP(A14,[2]３年１学期!$A$5:$I$200,6,0))</f>
        <v/>
      </c>
      <c r="G14" s="39" t="str">
        <f aca="false">IF(A14="","",VLOOKUP(A14,[2]３年１学期!$A$5:$I$200,7,0))</f>
        <v/>
      </c>
      <c r="H14" s="40" t="str">
        <f aca="false">IF(A14="","",VLOOKUP(A14,[2]３年１学期!$A$5:$I$200,8,0))</f>
        <v/>
      </c>
      <c r="I14" s="41" t="str">
        <f aca="false">IF(A14="","",VLOOKUP(A14,[3]３年１学期!$A$5:$I$200,3,0))</f>
        <v/>
      </c>
      <c r="J14" s="42" t="str">
        <f aca="false">IF(A14="","",VLOOKUP(A14,[3]３年１学期!$A$5:$I$200,4,0))</f>
        <v/>
      </c>
      <c r="K14" s="42" t="str">
        <f aca="false">IF(A14="","",VLOOKUP(A14,[3]３年１学期!$A$5:$I$200,5,0))</f>
        <v/>
      </c>
      <c r="L14" s="43" t="str">
        <f aca="false">IF(A14="","",VLOOKUP(A14,[3]３年１学期!$A$5:$I$200,6,0))</f>
        <v/>
      </c>
      <c r="M14" s="40" t="str">
        <f aca="false">IF(A14="","",VLOOKUP(A14,[3]３年１学期!$A$5:$I$200,7,0))</f>
        <v/>
      </c>
      <c r="N14" s="44" t="str">
        <f aca="false">IF(A14="","",VLOOKUP(A14,[4]３年１学期!$A$5:$I$200,3,0))</f>
        <v/>
      </c>
      <c r="O14" s="42" t="str">
        <f aca="false">IF(A14="","",VLOOKUP(A14,[4]３年１学期!$A$5:$I$200,4,0))</f>
        <v/>
      </c>
      <c r="P14" s="42" t="str">
        <f aca="false">IF(A14="","",VLOOKUP(A14,[4]３年１学期!$A$5:$I$200,5,0))</f>
        <v/>
      </c>
      <c r="Q14" s="43" t="str">
        <f aca="false">IF(A14="","",VLOOKUP(A14,[4]３年１学期!$A$5:$I$200,6,0))</f>
        <v/>
      </c>
      <c r="R14" s="40" t="str">
        <f aca="false">IF(A14="","",VLOOKUP(A14,[4]３年１学期!$A$5:$I$200,7,0))</f>
        <v/>
      </c>
      <c r="S14" s="44" t="str">
        <f aca="false">IF(A14="","",VLOOKUP(A14,[5]３年１学期!$A$5:$I$200,3,0))</f>
        <v/>
      </c>
      <c r="T14" s="42" t="str">
        <f aca="false">IF(A14="","",VLOOKUP(A14,[5]３年１学期!$A$5:$I$200,4,0))</f>
        <v/>
      </c>
      <c r="U14" s="42" t="str">
        <f aca="false">IF(A14="","",VLOOKUP(A14,[5]３年１学期!$A$5:$I$200,5,0))</f>
        <v/>
      </c>
      <c r="V14" s="43" t="str">
        <f aca="false">IF(A14="","",VLOOKUP(A14,[5]３年１学期!$A$5:$I$200,6,0))</f>
        <v/>
      </c>
      <c r="W14" s="40" t="str">
        <f aca="false">IF(A14="","",VLOOKUP(A14,[5]３年１学期!$A$5:$I$200,7,0))</f>
        <v/>
      </c>
      <c r="X14" s="44" t="str">
        <f aca="false">IF(A14="","",VLOOKUP(A14,[6]３年１学期!$A$5:$I$200,3,0))</f>
        <v/>
      </c>
      <c r="Y14" s="42" t="str">
        <f aca="false">IF(A14="","",VLOOKUP(A14,[6]３年１学期!$A$5:$I$200,4,0))</f>
        <v/>
      </c>
      <c r="Z14" s="42" t="str">
        <f aca="false">IF(A14="","",VLOOKUP(A14,[6]３年１学期!$A$5:$I$200,5,0))</f>
        <v/>
      </c>
      <c r="AA14" s="43" t="str">
        <f aca="false">IF(A14="","",VLOOKUP(A14,[6]３年１学期!$A$5:$I$200,6,0))</f>
        <v/>
      </c>
      <c r="AB14" s="40" t="str">
        <f aca="false">IF(A14="","",VLOOKUP(A14,[6]３年１学期!$A$5:$I$200,7,0))</f>
        <v/>
      </c>
      <c r="AC14" s="44" t="str">
        <f aca="false">IF(A14="","",VLOOKUP(A14,[7]３年１学期!$A$5:$I$200,3,0))</f>
        <v/>
      </c>
      <c r="AD14" s="42" t="str">
        <f aca="false">IF(A14="","",VLOOKUP(A14,[7]３年１学期!$A$5:$I$200,4,0))</f>
        <v/>
      </c>
      <c r="AE14" s="42" t="str">
        <f aca="false">IF(A14="","",VLOOKUP(A14,[7]３年１学期!$A$5:$I$200,5,0))</f>
        <v/>
      </c>
      <c r="AF14" s="43" t="str">
        <f aca="false">IF(A14="","",VLOOKUP(A14,[7]３年１学期!$A$5:$I$200,6,0))</f>
        <v/>
      </c>
      <c r="AG14" s="40" t="str">
        <f aca="false">IF(A14="","",VLOOKUP(A14,[7]３年１学期!$A$5:$I$200,7,0))</f>
        <v/>
      </c>
      <c r="AH14" s="44" t="str">
        <f aca="false">IF(A14="","",VLOOKUP(A14,[8]３年１学期!$A$5:$I$200,3,0))</f>
        <v/>
      </c>
      <c r="AI14" s="42" t="str">
        <f aca="false">IF(A14="","",VLOOKUP(A14,[8]３年１学期!$A$5:$I$200,4,0))</f>
        <v/>
      </c>
      <c r="AJ14" s="42" t="str">
        <f aca="false">IF(A14="","",VLOOKUP(A14,[8]３年１学期!$A$5:$I$200,5,0))</f>
        <v/>
      </c>
      <c r="AK14" s="43" t="str">
        <f aca="false">IF(A14="","",VLOOKUP(A14,[8]３年１学期!$A$5:$I$200,6,0))</f>
        <v/>
      </c>
      <c r="AL14" s="40" t="str">
        <f aca="false">IF(A14="","",VLOOKUP(A14,[8]３年１学期!$A$5:$I$200,7,0))</f>
        <v/>
      </c>
      <c r="AM14" s="41" t="str">
        <f aca="false">IF(A14="","",VLOOKUP(A14,[9]３年１学期!$A$5:$I$200,3,0))</f>
        <v/>
      </c>
      <c r="AN14" s="42" t="str">
        <f aca="false">IF(A14="","",VLOOKUP(A14,[9]３年１学期!$A$5:$I$200,4,0))</f>
        <v/>
      </c>
      <c r="AO14" s="42" t="str">
        <f aca="false">IF(A14="","",VLOOKUP(A14,[9]３年１学期!$A$5:$I$200,5,0))</f>
        <v/>
      </c>
      <c r="AP14" s="43" t="str">
        <f aca="false">IF(A14="","",VLOOKUP(A14,[9]３年１学期!$A$5:$I$200,6,0))</f>
        <v/>
      </c>
      <c r="AQ14" s="40" t="str">
        <f aca="false">IF(A14="","",VLOOKUP(A14,[9]３年１学期!$A$5:$I$200,7,0))</f>
        <v/>
      </c>
      <c r="AR14" s="41" t="str">
        <f aca="false">IF(A14="","",VLOOKUP(A14,[10]３年１学期!$A$5:$I$200,3,0))</f>
        <v/>
      </c>
      <c r="AS14" s="42" t="str">
        <f aca="false">IF(A14="","",VLOOKUP(A14,[10]３年１学期!$A$5:$I$200,4,0))</f>
        <v/>
      </c>
      <c r="AT14" s="42" t="str">
        <f aca="false">IF(A14="","",VLOOKUP(A14,[10]３年１学期!$A$5:$I$200,5,0))</f>
        <v/>
      </c>
      <c r="AU14" s="43" t="str">
        <f aca="false">IF(A14="","",VLOOKUP(A14,[10]３年１学期!$A$5:$I$200,6,0))</f>
        <v/>
      </c>
      <c r="AV14" s="40" t="str">
        <f aca="false">IF(A14="","",VLOOKUP(A14,[10]３年１学期!$A$5:$I$200,7,0))</f>
        <v/>
      </c>
    </row>
    <row r="15" customFormat="false" ht="13.5" hidden="false" customHeight="false" outlineLevel="0" collapsed="false">
      <c r="A15" s="35"/>
      <c r="B15" s="36" t="str">
        <f aca="false">IF(A15="","",VLOOKUP(A15,[1]生徒原票!$E$5:$F$200,2,0))</f>
        <v/>
      </c>
      <c r="C15" s="37" t="str">
        <f aca="false">IF(A15="","",VLOOKUP(A15,[2]３年１学期!$A$5:$I$200,3,0))</f>
        <v/>
      </c>
      <c r="D15" s="38" t="str">
        <f aca="false">IF(A15="","",VLOOKUP(A15,[2]３年１学期!$A$5:$I$200,4,0))</f>
        <v/>
      </c>
      <c r="E15" s="38" t="str">
        <f aca="false">IF(A15="","",VLOOKUP(A15,[2]３年１学期!$A$5:$I$200,5,0))</f>
        <v/>
      </c>
      <c r="F15" s="38" t="str">
        <f aca="false">IF(A15="","",VLOOKUP(A15,[2]３年１学期!$A$5:$I$200,6,0))</f>
        <v/>
      </c>
      <c r="G15" s="39" t="str">
        <f aca="false">IF(A15="","",VLOOKUP(A15,[2]３年１学期!$A$5:$I$200,7,0))</f>
        <v/>
      </c>
      <c r="H15" s="40" t="str">
        <f aca="false">IF(A15="","",VLOOKUP(A15,[2]３年１学期!$A$5:$I$200,8,0))</f>
        <v/>
      </c>
      <c r="I15" s="41" t="str">
        <f aca="false">IF(A15="","",VLOOKUP(A15,[3]３年１学期!$A$5:$I$200,3,0))</f>
        <v/>
      </c>
      <c r="J15" s="42" t="str">
        <f aca="false">IF(A15="","",VLOOKUP(A15,[3]３年１学期!$A$5:$I$200,4,0))</f>
        <v/>
      </c>
      <c r="K15" s="42" t="str">
        <f aca="false">IF(A15="","",VLOOKUP(A15,[3]３年１学期!$A$5:$I$200,5,0))</f>
        <v/>
      </c>
      <c r="L15" s="43" t="str">
        <f aca="false">IF(A15="","",VLOOKUP(A15,[3]３年１学期!$A$5:$I$200,6,0))</f>
        <v/>
      </c>
      <c r="M15" s="40" t="str">
        <f aca="false">IF(A15="","",VLOOKUP(A15,[3]３年１学期!$A$5:$I$200,7,0))</f>
        <v/>
      </c>
      <c r="N15" s="44" t="str">
        <f aca="false">IF(A15="","",VLOOKUP(A15,[4]３年１学期!$A$5:$I$200,3,0))</f>
        <v/>
      </c>
      <c r="O15" s="42" t="str">
        <f aca="false">IF(A15="","",VLOOKUP(A15,[4]３年１学期!$A$5:$I$200,4,0))</f>
        <v/>
      </c>
      <c r="P15" s="42" t="str">
        <f aca="false">IF(A15="","",VLOOKUP(A15,[4]３年１学期!$A$5:$I$200,5,0))</f>
        <v/>
      </c>
      <c r="Q15" s="43" t="str">
        <f aca="false">IF(A15="","",VLOOKUP(A15,[4]３年１学期!$A$5:$I$200,6,0))</f>
        <v/>
      </c>
      <c r="R15" s="40" t="str">
        <f aca="false">IF(A15="","",VLOOKUP(A15,[4]３年１学期!$A$5:$I$200,7,0))</f>
        <v/>
      </c>
      <c r="S15" s="44" t="str">
        <f aca="false">IF(A15="","",VLOOKUP(A15,[5]３年１学期!$A$5:$I$200,3,0))</f>
        <v/>
      </c>
      <c r="T15" s="42" t="str">
        <f aca="false">IF(A15="","",VLOOKUP(A15,[5]３年１学期!$A$5:$I$200,4,0))</f>
        <v/>
      </c>
      <c r="U15" s="42" t="str">
        <f aca="false">IF(A15="","",VLOOKUP(A15,[5]３年１学期!$A$5:$I$200,5,0))</f>
        <v/>
      </c>
      <c r="V15" s="43" t="str">
        <f aca="false">IF(A15="","",VLOOKUP(A15,[5]３年１学期!$A$5:$I$200,6,0))</f>
        <v/>
      </c>
      <c r="W15" s="40" t="str">
        <f aca="false">IF(A15="","",VLOOKUP(A15,[5]３年１学期!$A$5:$I$200,7,0))</f>
        <v/>
      </c>
      <c r="X15" s="44" t="str">
        <f aca="false">IF(A15="","",VLOOKUP(A15,[6]３年１学期!$A$5:$I$200,3,0))</f>
        <v/>
      </c>
      <c r="Y15" s="42" t="str">
        <f aca="false">IF(A15="","",VLOOKUP(A15,[6]３年１学期!$A$5:$I$200,4,0))</f>
        <v/>
      </c>
      <c r="Z15" s="42" t="str">
        <f aca="false">IF(A15="","",VLOOKUP(A15,[6]３年１学期!$A$5:$I$200,5,0))</f>
        <v/>
      </c>
      <c r="AA15" s="43" t="str">
        <f aca="false">IF(A15="","",VLOOKUP(A15,[6]３年１学期!$A$5:$I$200,6,0))</f>
        <v/>
      </c>
      <c r="AB15" s="40" t="str">
        <f aca="false">IF(A15="","",VLOOKUP(A15,[6]３年１学期!$A$5:$I$200,7,0))</f>
        <v/>
      </c>
      <c r="AC15" s="44" t="str">
        <f aca="false">IF(A15="","",VLOOKUP(A15,[7]３年１学期!$A$5:$I$200,3,0))</f>
        <v/>
      </c>
      <c r="AD15" s="42" t="str">
        <f aca="false">IF(A15="","",VLOOKUP(A15,[7]３年１学期!$A$5:$I$200,4,0))</f>
        <v/>
      </c>
      <c r="AE15" s="42" t="str">
        <f aca="false">IF(A15="","",VLOOKUP(A15,[7]３年１学期!$A$5:$I$200,5,0))</f>
        <v/>
      </c>
      <c r="AF15" s="43" t="str">
        <f aca="false">IF(A15="","",VLOOKUP(A15,[7]３年１学期!$A$5:$I$200,6,0))</f>
        <v/>
      </c>
      <c r="AG15" s="40" t="str">
        <f aca="false">IF(A15="","",VLOOKUP(A15,[7]３年１学期!$A$5:$I$200,7,0))</f>
        <v/>
      </c>
      <c r="AH15" s="44" t="str">
        <f aca="false">IF(A15="","",VLOOKUP(A15,[8]３年１学期!$A$5:$I$200,3,0))</f>
        <v/>
      </c>
      <c r="AI15" s="42" t="str">
        <f aca="false">IF(A15="","",VLOOKUP(A15,[8]３年１学期!$A$5:$I$200,4,0))</f>
        <v/>
      </c>
      <c r="AJ15" s="42" t="str">
        <f aca="false">IF(A15="","",VLOOKUP(A15,[8]３年１学期!$A$5:$I$200,5,0))</f>
        <v/>
      </c>
      <c r="AK15" s="43" t="str">
        <f aca="false">IF(A15="","",VLOOKUP(A15,[8]３年１学期!$A$5:$I$200,6,0))</f>
        <v/>
      </c>
      <c r="AL15" s="40" t="str">
        <f aca="false">IF(A15="","",VLOOKUP(A15,[8]３年１学期!$A$5:$I$200,7,0))</f>
        <v/>
      </c>
      <c r="AM15" s="41" t="str">
        <f aca="false">IF(A15="","",VLOOKUP(A15,[9]３年１学期!$A$5:$I$200,3,0))</f>
        <v/>
      </c>
      <c r="AN15" s="42" t="str">
        <f aca="false">IF(A15="","",VLOOKUP(A15,[9]３年１学期!$A$5:$I$200,4,0))</f>
        <v/>
      </c>
      <c r="AO15" s="42" t="str">
        <f aca="false">IF(A15="","",VLOOKUP(A15,[9]３年１学期!$A$5:$I$200,5,0))</f>
        <v/>
      </c>
      <c r="AP15" s="43" t="str">
        <f aca="false">IF(A15="","",VLOOKUP(A15,[9]３年１学期!$A$5:$I$200,6,0))</f>
        <v/>
      </c>
      <c r="AQ15" s="40" t="str">
        <f aca="false">IF(A15="","",VLOOKUP(A15,[9]３年１学期!$A$5:$I$200,7,0))</f>
        <v/>
      </c>
      <c r="AR15" s="41" t="str">
        <f aca="false">IF(A15="","",VLOOKUP(A15,[10]３年１学期!$A$5:$I$200,3,0))</f>
        <v/>
      </c>
      <c r="AS15" s="42" t="str">
        <f aca="false">IF(A15="","",VLOOKUP(A15,[10]３年１学期!$A$5:$I$200,4,0))</f>
        <v/>
      </c>
      <c r="AT15" s="42" t="str">
        <f aca="false">IF(A15="","",VLOOKUP(A15,[10]３年１学期!$A$5:$I$200,5,0))</f>
        <v/>
      </c>
      <c r="AU15" s="43" t="str">
        <f aca="false">IF(A15="","",VLOOKUP(A15,[10]３年１学期!$A$5:$I$200,6,0))</f>
        <v/>
      </c>
      <c r="AV15" s="40" t="str">
        <f aca="false">IF(A15="","",VLOOKUP(A15,[10]３年１学期!$A$5:$I$200,7,0))</f>
        <v/>
      </c>
    </row>
    <row r="16" customFormat="false" ht="13.5" hidden="false" customHeight="false" outlineLevel="0" collapsed="false">
      <c r="A16" s="35"/>
      <c r="B16" s="36" t="str">
        <f aca="false">IF(A16="","",VLOOKUP(A16,[1]生徒原票!$E$5:$F$200,2,0))</f>
        <v/>
      </c>
      <c r="C16" s="37" t="str">
        <f aca="false">IF(A16="","",VLOOKUP(A16,[2]３年１学期!$A$5:$I$200,3,0))</f>
        <v/>
      </c>
      <c r="D16" s="38" t="str">
        <f aca="false">IF(A16="","",VLOOKUP(A16,[2]３年１学期!$A$5:$I$200,4,0))</f>
        <v/>
      </c>
      <c r="E16" s="38" t="str">
        <f aca="false">IF(A16="","",VLOOKUP(A16,[2]３年１学期!$A$5:$I$200,5,0))</f>
        <v/>
      </c>
      <c r="F16" s="38" t="str">
        <f aca="false">IF(A16="","",VLOOKUP(A16,[2]３年１学期!$A$5:$I$200,6,0))</f>
        <v/>
      </c>
      <c r="G16" s="39" t="str">
        <f aca="false">IF(A16="","",VLOOKUP(A16,[2]３年１学期!$A$5:$I$200,7,0))</f>
        <v/>
      </c>
      <c r="H16" s="40" t="str">
        <f aca="false">IF(A16="","",VLOOKUP(A16,[2]３年１学期!$A$5:$I$200,8,0))</f>
        <v/>
      </c>
      <c r="I16" s="41" t="str">
        <f aca="false">IF(A16="","",VLOOKUP(A16,[3]３年１学期!$A$5:$I$200,3,0))</f>
        <v/>
      </c>
      <c r="J16" s="42" t="str">
        <f aca="false">IF(A16="","",VLOOKUP(A16,[3]３年１学期!$A$5:$I$200,4,0))</f>
        <v/>
      </c>
      <c r="K16" s="42" t="str">
        <f aca="false">IF(A16="","",VLOOKUP(A16,[3]３年１学期!$A$5:$I$200,5,0))</f>
        <v/>
      </c>
      <c r="L16" s="43" t="str">
        <f aca="false">IF(A16="","",VLOOKUP(A16,[3]３年１学期!$A$5:$I$200,6,0))</f>
        <v/>
      </c>
      <c r="M16" s="40" t="str">
        <f aca="false">IF(A16="","",VLOOKUP(A16,[3]３年１学期!$A$5:$I$200,7,0))</f>
        <v/>
      </c>
      <c r="N16" s="44" t="str">
        <f aca="false">IF(A16="","",VLOOKUP(A16,[4]３年１学期!$A$5:$I$200,3,0))</f>
        <v/>
      </c>
      <c r="O16" s="42" t="str">
        <f aca="false">IF(A16="","",VLOOKUP(A16,[4]３年１学期!$A$5:$I$200,4,0))</f>
        <v/>
      </c>
      <c r="P16" s="42" t="str">
        <f aca="false">IF(A16="","",VLOOKUP(A16,[4]３年１学期!$A$5:$I$200,5,0))</f>
        <v/>
      </c>
      <c r="Q16" s="43" t="str">
        <f aca="false">IF(A16="","",VLOOKUP(A16,[4]３年１学期!$A$5:$I$200,6,0))</f>
        <v/>
      </c>
      <c r="R16" s="40" t="str">
        <f aca="false">IF(A16="","",VLOOKUP(A16,[4]３年１学期!$A$5:$I$200,7,0))</f>
        <v/>
      </c>
      <c r="S16" s="44" t="str">
        <f aca="false">IF(A16="","",VLOOKUP(A16,[5]３年１学期!$A$5:$I$200,3,0))</f>
        <v/>
      </c>
      <c r="T16" s="42" t="str">
        <f aca="false">IF(A16="","",VLOOKUP(A16,[5]３年１学期!$A$5:$I$200,4,0))</f>
        <v/>
      </c>
      <c r="U16" s="42" t="str">
        <f aca="false">IF(A16="","",VLOOKUP(A16,[5]３年１学期!$A$5:$I$200,5,0))</f>
        <v/>
      </c>
      <c r="V16" s="43" t="str">
        <f aca="false">IF(A16="","",VLOOKUP(A16,[5]３年１学期!$A$5:$I$200,6,0))</f>
        <v/>
      </c>
      <c r="W16" s="40" t="str">
        <f aca="false">IF(A16="","",VLOOKUP(A16,[5]３年１学期!$A$5:$I$200,7,0))</f>
        <v/>
      </c>
      <c r="X16" s="44" t="str">
        <f aca="false">IF(A16="","",VLOOKUP(A16,[6]３年１学期!$A$5:$I$200,3,0))</f>
        <v/>
      </c>
      <c r="Y16" s="42" t="str">
        <f aca="false">IF(A16="","",VLOOKUP(A16,[6]３年１学期!$A$5:$I$200,4,0))</f>
        <v/>
      </c>
      <c r="Z16" s="42" t="str">
        <f aca="false">IF(A16="","",VLOOKUP(A16,[6]３年１学期!$A$5:$I$200,5,0))</f>
        <v/>
      </c>
      <c r="AA16" s="43" t="str">
        <f aca="false">IF(A16="","",VLOOKUP(A16,[6]３年１学期!$A$5:$I$200,6,0))</f>
        <v/>
      </c>
      <c r="AB16" s="40" t="str">
        <f aca="false">IF(A16="","",VLOOKUP(A16,[6]３年１学期!$A$5:$I$200,7,0))</f>
        <v/>
      </c>
      <c r="AC16" s="44" t="str">
        <f aca="false">IF(A16="","",VLOOKUP(A16,[7]３年１学期!$A$5:$I$200,3,0))</f>
        <v/>
      </c>
      <c r="AD16" s="42" t="str">
        <f aca="false">IF(A16="","",VLOOKUP(A16,[7]３年１学期!$A$5:$I$200,4,0))</f>
        <v/>
      </c>
      <c r="AE16" s="42" t="str">
        <f aca="false">IF(A16="","",VLOOKUP(A16,[7]３年１学期!$A$5:$I$200,5,0))</f>
        <v/>
      </c>
      <c r="AF16" s="43" t="str">
        <f aca="false">IF(A16="","",VLOOKUP(A16,[7]３年１学期!$A$5:$I$200,6,0))</f>
        <v/>
      </c>
      <c r="AG16" s="40" t="str">
        <f aca="false">IF(A16="","",VLOOKUP(A16,[7]３年１学期!$A$5:$I$200,7,0))</f>
        <v/>
      </c>
      <c r="AH16" s="44" t="str">
        <f aca="false">IF(A16="","",VLOOKUP(A16,[8]３年１学期!$A$5:$I$200,3,0))</f>
        <v/>
      </c>
      <c r="AI16" s="42" t="str">
        <f aca="false">IF(A16="","",VLOOKUP(A16,[8]３年１学期!$A$5:$I$200,4,0))</f>
        <v/>
      </c>
      <c r="AJ16" s="42" t="str">
        <f aca="false">IF(A16="","",VLOOKUP(A16,[8]３年１学期!$A$5:$I$200,5,0))</f>
        <v/>
      </c>
      <c r="AK16" s="43" t="str">
        <f aca="false">IF(A16="","",VLOOKUP(A16,[8]３年１学期!$A$5:$I$200,6,0))</f>
        <v/>
      </c>
      <c r="AL16" s="40" t="str">
        <f aca="false">IF(A16="","",VLOOKUP(A16,[8]３年１学期!$A$5:$I$200,7,0))</f>
        <v/>
      </c>
      <c r="AM16" s="41" t="str">
        <f aca="false">IF(A16="","",VLOOKUP(A16,[9]３年１学期!$A$5:$I$200,3,0))</f>
        <v/>
      </c>
      <c r="AN16" s="42" t="str">
        <f aca="false">IF(A16="","",VLOOKUP(A16,[9]３年１学期!$A$5:$I$200,4,0))</f>
        <v/>
      </c>
      <c r="AO16" s="42" t="str">
        <f aca="false">IF(A16="","",VLOOKUP(A16,[9]３年１学期!$A$5:$I$200,5,0))</f>
        <v/>
      </c>
      <c r="AP16" s="43" t="str">
        <f aca="false">IF(A16="","",VLOOKUP(A16,[9]３年１学期!$A$5:$I$200,6,0))</f>
        <v/>
      </c>
      <c r="AQ16" s="40" t="str">
        <f aca="false">IF(A16="","",VLOOKUP(A16,[9]３年１学期!$A$5:$I$200,7,0))</f>
        <v/>
      </c>
      <c r="AR16" s="41" t="str">
        <f aca="false">IF(A16="","",VLOOKUP(A16,[10]３年１学期!$A$5:$I$200,3,0))</f>
        <v/>
      </c>
      <c r="AS16" s="42" t="str">
        <f aca="false">IF(A16="","",VLOOKUP(A16,[10]３年１学期!$A$5:$I$200,4,0))</f>
        <v/>
      </c>
      <c r="AT16" s="42" t="str">
        <f aca="false">IF(A16="","",VLOOKUP(A16,[10]３年１学期!$A$5:$I$200,5,0))</f>
        <v/>
      </c>
      <c r="AU16" s="43" t="str">
        <f aca="false">IF(A16="","",VLOOKUP(A16,[10]３年１学期!$A$5:$I$200,6,0))</f>
        <v/>
      </c>
      <c r="AV16" s="40" t="str">
        <f aca="false">IF(A16="","",VLOOKUP(A16,[10]３年１学期!$A$5:$I$200,7,0))</f>
        <v/>
      </c>
    </row>
    <row r="17" customFormat="false" ht="13.5" hidden="false" customHeight="false" outlineLevel="0" collapsed="false">
      <c r="A17" s="35"/>
      <c r="B17" s="36" t="str">
        <f aca="false">IF(A17="","",VLOOKUP(A17,[1]生徒原票!$E$5:$F$200,2,0))</f>
        <v/>
      </c>
      <c r="C17" s="37" t="str">
        <f aca="false">IF(A17="","",VLOOKUP(A17,[2]３年１学期!$A$5:$I$200,3,0))</f>
        <v/>
      </c>
      <c r="D17" s="38" t="str">
        <f aca="false">IF(A17="","",VLOOKUP(A17,[2]３年１学期!$A$5:$I$200,4,0))</f>
        <v/>
      </c>
      <c r="E17" s="38" t="str">
        <f aca="false">IF(A17="","",VLOOKUP(A17,[2]３年１学期!$A$5:$I$200,5,0))</f>
        <v/>
      </c>
      <c r="F17" s="38" t="str">
        <f aca="false">IF(A17="","",VLOOKUP(A17,[2]３年１学期!$A$5:$I$200,6,0))</f>
        <v/>
      </c>
      <c r="G17" s="39" t="str">
        <f aca="false">IF(A17="","",VLOOKUP(A17,[2]３年１学期!$A$5:$I$200,7,0))</f>
        <v/>
      </c>
      <c r="H17" s="40" t="str">
        <f aca="false">IF(A17="","",VLOOKUP(A17,[2]３年１学期!$A$5:$I$200,8,0))</f>
        <v/>
      </c>
      <c r="I17" s="41" t="str">
        <f aca="false">IF(A17="","",VLOOKUP(A17,[3]３年１学期!$A$5:$I$200,3,0))</f>
        <v/>
      </c>
      <c r="J17" s="42" t="str">
        <f aca="false">IF(A17="","",VLOOKUP(A17,[3]３年１学期!$A$5:$I$200,4,0))</f>
        <v/>
      </c>
      <c r="K17" s="42" t="str">
        <f aca="false">IF(A17="","",VLOOKUP(A17,[3]３年１学期!$A$5:$I$200,5,0))</f>
        <v/>
      </c>
      <c r="L17" s="43" t="str">
        <f aca="false">IF(A17="","",VLOOKUP(A17,[3]３年１学期!$A$5:$I$200,6,0))</f>
        <v/>
      </c>
      <c r="M17" s="40" t="str">
        <f aca="false">IF(A17="","",VLOOKUP(A17,[3]３年１学期!$A$5:$I$200,7,0))</f>
        <v/>
      </c>
      <c r="N17" s="44" t="str">
        <f aca="false">IF(A17="","",VLOOKUP(A17,[4]３年１学期!$A$5:$I$200,3,0))</f>
        <v/>
      </c>
      <c r="O17" s="42" t="str">
        <f aca="false">IF(A17="","",VLOOKUP(A17,[4]３年１学期!$A$5:$I$200,4,0))</f>
        <v/>
      </c>
      <c r="P17" s="42" t="str">
        <f aca="false">IF(A17="","",VLOOKUP(A17,[4]３年１学期!$A$5:$I$200,5,0))</f>
        <v/>
      </c>
      <c r="Q17" s="43" t="str">
        <f aca="false">IF(A17="","",VLOOKUP(A17,[4]３年１学期!$A$5:$I$200,6,0))</f>
        <v/>
      </c>
      <c r="R17" s="40" t="str">
        <f aca="false">IF(A17="","",VLOOKUP(A17,[4]３年１学期!$A$5:$I$200,7,0))</f>
        <v/>
      </c>
      <c r="S17" s="44" t="str">
        <f aca="false">IF(A17="","",VLOOKUP(A17,[5]３年１学期!$A$5:$I$200,3,0))</f>
        <v/>
      </c>
      <c r="T17" s="42" t="str">
        <f aca="false">IF(A17="","",VLOOKUP(A17,[5]３年１学期!$A$5:$I$200,4,0))</f>
        <v/>
      </c>
      <c r="U17" s="42" t="str">
        <f aca="false">IF(A17="","",VLOOKUP(A17,[5]３年１学期!$A$5:$I$200,5,0))</f>
        <v/>
      </c>
      <c r="V17" s="43" t="str">
        <f aca="false">IF(A17="","",VLOOKUP(A17,[5]３年１学期!$A$5:$I$200,6,0))</f>
        <v/>
      </c>
      <c r="W17" s="40" t="str">
        <f aca="false">IF(A17="","",VLOOKUP(A17,[5]３年１学期!$A$5:$I$200,7,0))</f>
        <v/>
      </c>
      <c r="X17" s="44" t="str">
        <f aca="false">IF(A17="","",VLOOKUP(A17,[6]３年１学期!$A$5:$I$200,3,0))</f>
        <v/>
      </c>
      <c r="Y17" s="42" t="str">
        <f aca="false">IF(A17="","",VLOOKUP(A17,[6]３年１学期!$A$5:$I$200,4,0))</f>
        <v/>
      </c>
      <c r="Z17" s="42" t="str">
        <f aca="false">IF(A17="","",VLOOKUP(A17,[6]３年１学期!$A$5:$I$200,5,0))</f>
        <v/>
      </c>
      <c r="AA17" s="43" t="str">
        <f aca="false">IF(A17="","",VLOOKUP(A17,[6]３年１学期!$A$5:$I$200,6,0))</f>
        <v/>
      </c>
      <c r="AB17" s="40" t="str">
        <f aca="false">IF(A17="","",VLOOKUP(A17,[6]３年１学期!$A$5:$I$200,7,0))</f>
        <v/>
      </c>
      <c r="AC17" s="44" t="str">
        <f aca="false">IF(A17="","",VLOOKUP(A17,[7]３年１学期!$A$5:$I$200,3,0))</f>
        <v/>
      </c>
      <c r="AD17" s="42" t="str">
        <f aca="false">IF(A17="","",VLOOKUP(A17,[7]３年１学期!$A$5:$I$200,4,0))</f>
        <v/>
      </c>
      <c r="AE17" s="42" t="str">
        <f aca="false">IF(A17="","",VLOOKUP(A17,[7]３年１学期!$A$5:$I$200,5,0))</f>
        <v/>
      </c>
      <c r="AF17" s="43" t="str">
        <f aca="false">IF(A17="","",VLOOKUP(A17,[7]３年１学期!$A$5:$I$200,6,0))</f>
        <v/>
      </c>
      <c r="AG17" s="40" t="str">
        <f aca="false">IF(A17="","",VLOOKUP(A17,[7]３年１学期!$A$5:$I$200,7,0))</f>
        <v/>
      </c>
      <c r="AH17" s="44" t="str">
        <f aca="false">IF(A17="","",VLOOKUP(A17,[8]３年１学期!$A$5:$I$200,3,0))</f>
        <v/>
      </c>
      <c r="AI17" s="42" t="str">
        <f aca="false">IF(A17="","",VLOOKUP(A17,[8]３年１学期!$A$5:$I$200,4,0))</f>
        <v/>
      </c>
      <c r="AJ17" s="42" t="str">
        <f aca="false">IF(A17="","",VLOOKUP(A17,[8]３年１学期!$A$5:$I$200,5,0))</f>
        <v/>
      </c>
      <c r="AK17" s="43" t="str">
        <f aca="false">IF(A17="","",VLOOKUP(A17,[8]３年１学期!$A$5:$I$200,6,0))</f>
        <v/>
      </c>
      <c r="AL17" s="40" t="str">
        <f aca="false">IF(A17="","",VLOOKUP(A17,[8]３年１学期!$A$5:$I$200,7,0))</f>
        <v/>
      </c>
      <c r="AM17" s="41" t="str">
        <f aca="false">IF(A17="","",VLOOKUP(A17,[9]３年１学期!$A$5:$I$200,3,0))</f>
        <v/>
      </c>
      <c r="AN17" s="42" t="str">
        <f aca="false">IF(A17="","",VLOOKUP(A17,[9]３年１学期!$A$5:$I$200,4,0))</f>
        <v/>
      </c>
      <c r="AO17" s="42" t="str">
        <f aca="false">IF(A17="","",VLOOKUP(A17,[9]３年１学期!$A$5:$I$200,5,0))</f>
        <v/>
      </c>
      <c r="AP17" s="43" t="str">
        <f aca="false">IF(A17="","",VLOOKUP(A17,[9]３年１学期!$A$5:$I$200,6,0))</f>
        <v/>
      </c>
      <c r="AQ17" s="40" t="str">
        <f aca="false">IF(A17="","",VLOOKUP(A17,[9]３年１学期!$A$5:$I$200,7,0))</f>
        <v/>
      </c>
      <c r="AR17" s="41" t="str">
        <f aca="false">IF(A17="","",VLOOKUP(A17,[10]３年１学期!$A$5:$I$200,3,0))</f>
        <v/>
      </c>
      <c r="AS17" s="42" t="str">
        <f aca="false">IF(A17="","",VLOOKUP(A17,[10]３年１学期!$A$5:$I$200,4,0))</f>
        <v/>
      </c>
      <c r="AT17" s="42" t="str">
        <f aca="false">IF(A17="","",VLOOKUP(A17,[10]３年１学期!$A$5:$I$200,5,0))</f>
        <v/>
      </c>
      <c r="AU17" s="43" t="str">
        <f aca="false">IF(A17="","",VLOOKUP(A17,[10]３年１学期!$A$5:$I$200,6,0))</f>
        <v/>
      </c>
      <c r="AV17" s="40" t="str">
        <f aca="false">IF(A17="","",VLOOKUP(A17,[10]３年１学期!$A$5:$I$200,7,0))</f>
        <v/>
      </c>
    </row>
    <row r="18" customFormat="false" ht="13.5" hidden="false" customHeight="false" outlineLevel="0" collapsed="false">
      <c r="A18" s="35"/>
      <c r="B18" s="36" t="str">
        <f aca="false">IF(A18="","",VLOOKUP(A18,[1]生徒原票!$E$5:$F$200,2,0))</f>
        <v/>
      </c>
      <c r="C18" s="37" t="str">
        <f aca="false">IF(A18="","",VLOOKUP(A18,[2]３年１学期!$A$5:$I$200,3,0))</f>
        <v/>
      </c>
      <c r="D18" s="38" t="str">
        <f aca="false">IF(A18="","",VLOOKUP(A18,[2]３年１学期!$A$5:$I$200,4,0))</f>
        <v/>
      </c>
      <c r="E18" s="38" t="str">
        <f aca="false">IF(A18="","",VLOOKUP(A18,[2]３年１学期!$A$5:$I$200,5,0))</f>
        <v/>
      </c>
      <c r="F18" s="38" t="str">
        <f aca="false">IF(A18="","",VLOOKUP(A18,[2]３年１学期!$A$5:$I$200,6,0))</f>
        <v/>
      </c>
      <c r="G18" s="39" t="str">
        <f aca="false">IF(A18="","",VLOOKUP(A18,[2]３年１学期!$A$5:$I$200,7,0))</f>
        <v/>
      </c>
      <c r="H18" s="40" t="str">
        <f aca="false">IF(A18="","",VLOOKUP(A18,[2]３年１学期!$A$5:$I$200,8,0))</f>
        <v/>
      </c>
      <c r="I18" s="41" t="str">
        <f aca="false">IF(A18="","",VLOOKUP(A18,[3]３年１学期!$A$5:$I$200,3,0))</f>
        <v/>
      </c>
      <c r="J18" s="42" t="str">
        <f aca="false">IF(A18="","",VLOOKUP(A18,[3]３年１学期!$A$5:$I$200,4,0))</f>
        <v/>
      </c>
      <c r="K18" s="42" t="str">
        <f aca="false">IF(A18="","",VLOOKUP(A18,[3]３年１学期!$A$5:$I$200,5,0))</f>
        <v/>
      </c>
      <c r="L18" s="43" t="str">
        <f aca="false">IF(A18="","",VLOOKUP(A18,[3]３年１学期!$A$5:$I$200,6,0))</f>
        <v/>
      </c>
      <c r="M18" s="40" t="str">
        <f aca="false">IF(A18="","",VLOOKUP(A18,[3]３年１学期!$A$5:$I$200,7,0))</f>
        <v/>
      </c>
      <c r="N18" s="44" t="str">
        <f aca="false">IF(A18="","",VLOOKUP(A18,[4]３年１学期!$A$5:$I$200,3,0))</f>
        <v/>
      </c>
      <c r="O18" s="42" t="str">
        <f aca="false">IF(A18="","",VLOOKUP(A18,[4]３年１学期!$A$5:$I$200,4,0))</f>
        <v/>
      </c>
      <c r="P18" s="42" t="str">
        <f aca="false">IF(A18="","",VLOOKUP(A18,[4]３年１学期!$A$5:$I$200,5,0))</f>
        <v/>
      </c>
      <c r="Q18" s="43" t="str">
        <f aca="false">IF(A18="","",VLOOKUP(A18,[4]３年１学期!$A$5:$I$200,6,0))</f>
        <v/>
      </c>
      <c r="R18" s="40" t="str">
        <f aca="false">IF(A18="","",VLOOKUP(A18,[4]３年１学期!$A$5:$I$200,7,0))</f>
        <v/>
      </c>
      <c r="S18" s="44" t="str">
        <f aca="false">IF(A18="","",VLOOKUP(A18,[5]３年１学期!$A$5:$I$200,3,0))</f>
        <v/>
      </c>
      <c r="T18" s="42" t="str">
        <f aca="false">IF(A18="","",VLOOKUP(A18,[5]３年１学期!$A$5:$I$200,4,0))</f>
        <v/>
      </c>
      <c r="U18" s="42" t="str">
        <f aca="false">IF(A18="","",VLOOKUP(A18,[5]３年１学期!$A$5:$I$200,5,0))</f>
        <v/>
      </c>
      <c r="V18" s="43" t="str">
        <f aca="false">IF(A18="","",VLOOKUP(A18,[5]３年１学期!$A$5:$I$200,6,0))</f>
        <v/>
      </c>
      <c r="W18" s="40" t="str">
        <f aca="false">IF(A18="","",VLOOKUP(A18,[5]３年１学期!$A$5:$I$200,7,0))</f>
        <v/>
      </c>
      <c r="X18" s="44" t="str">
        <f aca="false">IF(A18="","",VLOOKUP(A18,[6]３年１学期!$A$5:$I$200,3,0))</f>
        <v/>
      </c>
      <c r="Y18" s="42" t="str">
        <f aca="false">IF(A18="","",VLOOKUP(A18,[6]３年１学期!$A$5:$I$200,4,0))</f>
        <v/>
      </c>
      <c r="Z18" s="42" t="str">
        <f aca="false">IF(A18="","",VLOOKUP(A18,[6]３年１学期!$A$5:$I$200,5,0))</f>
        <v/>
      </c>
      <c r="AA18" s="43" t="str">
        <f aca="false">IF(A18="","",VLOOKUP(A18,[6]３年１学期!$A$5:$I$200,6,0))</f>
        <v/>
      </c>
      <c r="AB18" s="40" t="str">
        <f aca="false">IF(A18="","",VLOOKUP(A18,[6]３年１学期!$A$5:$I$200,7,0))</f>
        <v/>
      </c>
      <c r="AC18" s="44" t="str">
        <f aca="false">IF(A18="","",VLOOKUP(A18,[7]３年１学期!$A$5:$I$200,3,0))</f>
        <v/>
      </c>
      <c r="AD18" s="42" t="str">
        <f aca="false">IF(A18="","",VLOOKUP(A18,[7]３年１学期!$A$5:$I$200,4,0))</f>
        <v/>
      </c>
      <c r="AE18" s="42" t="str">
        <f aca="false">IF(A18="","",VLOOKUP(A18,[7]３年１学期!$A$5:$I$200,5,0))</f>
        <v/>
      </c>
      <c r="AF18" s="43" t="str">
        <f aca="false">IF(A18="","",VLOOKUP(A18,[7]３年１学期!$A$5:$I$200,6,0))</f>
        <v/>
      </c>
      <c r="AG18" s="40" t="str">
        <f aca="false">IF(A18="","",VLOOKUP(A18,[7]３年１学期!$A$5:$I$200,7,0))</f>
        <v/>
      </c>
      <c r="AH18" s="44" t="str">
        <f aca="false">IF(A18="","",VLOOKUP(A18,[8]３年１学期!$A$5:$I$200,3,0))</f>
        <v/>
      </c>
      <c r="AI18" s="42" t="str">
        <f aca="false">IF(A18="","",VLOOKUP(A18,[8]３年１学期!$A$5:$I$200,4,0))</f>
        <v/>
      </c>
      <c r="AJ18" s="42" t="str">
        <f aca="false">IF(A18="","",VLOOKUP(A18,[8]３年１学期!$A$5:$I$200,5,0))</f>
        <v/>
      </c>
      <c r="AK18" s="43" t="str">
        <f aca="false">IF(A18="","",VLOOKUP(A18,[8]３年１学期!$A$5:$I$200,6,0))</f>
        <v/>
      </c>
      <c r="AL18" s="40" t="str">
        <f aca="false">IF(A18="","",VLOOKUP(A18,[8]３年１学期!$A$5:$I$200,7,0))</f>
        <v/>
      </c>
      <c r="AM18" s="41" t="str">
        <f aca="false">IF(A18="","",VLOOKUP(A18,[9]３年１学期!$A$5:$I$200,3,0))</f>
        <v/>
      </c>
      <c r="AN18" s="42" t="str">
        <f aca="false">IF(A18="","",VLOOKUP(A18,[9]３年１学期!$A$5:$I$200,4,0))</f>
        <v/>
      </c>
      <c r="AO18" s="42" t="str">
        <f aca="false">IF(A18="","",VLOOKUP(A18,[9]３年１学期!$A$5:$I$200,5,0))</f>
        <v/>
      </c>
      <c r="AP18" s="43" t="str">
        <f aca="false">IF(A18="","",VLOOKUP(A18,[9]３年１学期!$A$5:$I$200,6,0))</f>
        <v/>
      </c>
      <c r="AQ18" s="40" t="str">
        <f aca="false">IF(A18="","",VLOOKUP(A18,[9]３年１学期!$A$5:$I$200,7,0))</f>
        <v/>
      </c>
      <c r="AR18" s="41" t="str">
        <f aca="false">IF(A18="","",VLOOKUP(A18,[10]３年１学期!$A$5:$I$200,3,0))</f>
        <v/>
      </c>
      <c r="AS18" s="42" t="str">
        <f aca="false">IF(A18="","",VLOOKUP(A18,[10]３年１学期!$A$5:$I$200,4,0))</f>
        <v/>
      </c>
      <c r="AT18" s="42" t="str">
        <f aca="false">IF(A18="","",VLOOKUP(A18,[10]３年１学期!$A$5:$I$200,5,0))</f>
        <v/>
      </c>
      <c r="AU18" s="43" t="str">
        <f aca="false">IF(A18="","",VLOOKUP(A18,[10]３年１学期!$A$5:$I$200,6,0))</f>
        <v/>
      </c>
      <c r="AV18" s="40" t="str">
        <f aca="false">IF(A18="","",VLOOKUP(A18,[10]３年１学期!$A$5:$I$200,7,0))</f>
        <v/>
      </c>
    </row>
    <row r="19" customFormat="false" ht="13.5" hidden="false" customHeight="false" outlineLevel="0" collapsed="false">
      <c r="A19" s="35"/>
      <c r="B19" s="36" t="str">
        <f aca="false">IF(A19="","",VLOOKUP(A19,[1]生徒原票!$E$5:$F$200,2,0))</f>
        <v/>
      </c>
      <c r="C19" s="37" t="str">
        <f aca="false">IF(A19="","",VLOOKUP(A19,[2]３年１学期!$A$5:$I$200,3,0))</f>
        <v/>
      </c>
      <c r="D19" s="38" t="str">
        <f aca="false">IF(A19="","",VLOOKUP(A19,[2]３年１学期!$A$5:$I$200,4,0))</f>
        <v/>
      </c>
      <c r="E19" s="38" t="str">
        <f aca="false">IF(A19="","",VLOOKUP(A19,[2]３年１学期!$A$5:$I$200,5,0))</f>
        <v/>
      </c>
      <c r="F19" s="38" t="str">
        <f aca="false">IF(A19="","",VLOOKUP(A19,[2]３年１学期!$A$5:$I$200,6,0))</f>
        <v/>
      </c>
      <c r="G19" s="39" t="str">
        <f aca="false">IF(A19="","",VLOOKUP(A19,[2]３年１学期!$A$5:$I$200,7,0))</f>
        <v/>
      </c>
      <c r="H19" s="40" t="str">
        <f aca="false">IF(A19="","",VLOOKUP(A19,[2]３年１学期!$A$5:$I$200,8,0))</f>
        <v/>
      </c>
      <c r="I19" s="41" t="str">
        <f aca="false">IF(A19="","",VLOOKUP(A19,[3]３年１学期!$A$5:$I$200,3,0))</f>
        <v/>
      </c>
      <c r="J19" s="42" t="str">
        <f aca="false">IF(A19="","",VLOOKUP(A19,[3]３年１学期!$A$5:$I$200,4,0))</f>
        <v/>
      </c>
      <c r="K19" s="42" t="str">
        <f aca="false">IF(A19="","",VLOOKUP(A19,[3]３年１学期!$A$5:$I$200,5,0))</f>
        <v/>
      </c>
      <c r="L19" s="43" t="str">
        <f aca="false">IF(A19="","",VLOOKUP(A19,[3]３年１学期!$A$5:$I$200,6,0))</f>
        <v/>
      </c>
      <c r="M19" s="40" t="str">
        <f aca="false">IF(A19="","",VLOOKUP(A19,[3]３年１学期!$A$5:$I$200,7,0))</f>
        <v/>
      </c>
      <c r="N19" s="44" t="str">
        <f aca="false">IF(A19="","",VLOOKUP(A19,[4]３年１学期!$A$5:$I$200,3,0))</f>
        <v/>
      </c>
      <c r="O19" s="42" t="str">
        <f aca="false">IF(A19="","",VLOOKUP(A19,[4]３年１学期!$A$5:$I$200,4,0))</f>
        <v/>
      </c>
      <c r="P19" s="42" t="str">
        <f aca="false">IF(A19="","",VLOOKUP(A19,[4]３年１学期!$A$5:$I$200,5,0))</f>
        <v/>
      </c>
      <c r="Q19" s="43" t="str">
        <f aca="false">IF(A19="","",VLOOKUP(A19,[4]３年１学期!$A$5:$I$200,6,0))</f>
        <v/>
      </c>
      <c r="R19" s="40" t="str">
        <f aca="false">IF(A19="","",VLOOKUP(A19,[4]３年１学期!$A$5:$I$200,7,0))</f>
        <v/>
      </c>
      <c r="S19" s="44" t="str">
        <f aca="false">IF(A19="","",VLOOKUP(A19,[5]３年１学期!$A$5:$I$200,3,0))</f>
        <v/>
      </c>
      <c r="T19" s="42" t="str">
        <f aca="false">IF(A19="","",VLOOKUP(A19,[5]３年１学期!$A$5:$I$200,4,0))</f>
        <v/>
      </c>
      <c r="U19" s="42" t="str">
        <f aca="false">IF(A19="","",VLOOKUP(A19,[5]３年１学期!$A$5:$I$200,5,0))</f>
        <v/>
      </c>
      <c r="V19" s="43" t="str">
        <f aca="false">IF(A19="","",VLOOKUP(A19,[5]３年１学期!$A$5:$I$200,6,0))</f>
        <v/>
      </c>
      <c r="W19" s="40" t="str">
        <f aca="false">IF(A19="","",VLOOKUP(A19,[5]３年１学期!$A$5:$I$200,7,0))</f>
        <v/>
      </c>
      <c r="X19" s="44" t="str">
        <f aca="false">IF(A19="","",VLOOKUP(A19,[6]３年１学期!$A$5:$I$200,3,0))</f>
        <v/>
      </c>
      <c r="Y19" s="42" t="str">
        <f aca="false">IF(A19="","",VLOOKUP(A19,[6]３年１学期!$A$5:$I$200,4,0))</f>
        <v/>
      </c>
      <c r="Z19" s="42" t="str">
        <f aca="false">IF(A19="","",VLOOKUP(A19,[6]３年１学期!$A$5:$I$200,5,0))</f>
        <v/>
      </c>
      <c r="AA19" s="43" t="str">
        <f aca="false">IF(A19="","",VLOOKUP(A19,[6]３年１学期!$A$5:$I$200,6,0))</f>
        <v/>
      </c>
      <c r="AB19" s="40" t="str">
        <f aca="false">IF(A19="","",VLOOKUP(A19,[6]３年１学期!$A$5:$I$200,7,0))</f>
        <v/>
      </c>
      <c r="AC19" s="44" t="str">
        <f aca="false">IF(A19="","",VLOOKUP(A19,[7]３年１学期!$A$5:$I$200,3,0))</f>
        <v/>
      </c>
      <c r="AD19" s="42" t="str">
        <f aca="false">IF(A19="","",VLOOKUP(A19,[7]３年１学期!$A$5:$I$200,4,0))</f>
        <v/>
      </c>
      <c r="AE19" s="42" t="str">
        <f aca="false">IF(A19="","",VLOOKUP(A19,[7]３年１学期!$A$5:$I$200,5,0))</f>
        <v/>
      </c>
      <c r="AF19" s="43" t="str">
        <f aca="false">IF(A19="","",VLOOKUP(A19,[7]３年１学期!$A$5:$I$200,6,0))</f>
        <v/>
      </c>
      <c r="AG19" s="40" t="str">
        <f aca="false">IF(A19="","",VLOOKUP(A19,[7]３年１学期!$A$5:$I$200,7,0))</f>
        <v/>
      </c>
      <c r="AH19" s="44" t="str">
        <f aca="false">IF(A19="","",VLOOKUP(A19,[8]３年１学期!$A$5:$I$200,3,0))</f>
        <v/>
      </c>
      <c r="AI19" s="42" t="str">
        <f aca="false">IF(A19="","",VLOOKUP(A19,[8]３年１学期!$A$5:$I$200,4,0))</f>
        <v/>
      </c>
      <c r="AJ19" s="42" t="str">
        <f aca="false">IF(A19="","",VLOOKUP(A19,[8]３年１学期!$A$5:$I$200,5,0))</f>
        <v/>
      </c>
      <c r="AK19" s="43" t="str">
        <f aca="false">IF(A19="","",VLOOKUP(A19,[8]３年１学期!$A$5:$I$200,6,0))</f>
        <v/>
      </c>
      <c r="AL19" s="40" t="str">
        <f aca="false">IF(A19="","",VLOOKUP(A19,[8]３年１学期!$A$5:$I$200,7,0))</f>
        <v/>
      </c>
      <c r="AM19" s="41" t="str">
        <f aca="false">IF(A19="","",VLOOKUP(A19,[9]３年１学期!$A$5:$I$200,3,0))</f>
        <v/>
      </c>
      <c r="AN19" s="42" t="str">
        <f aca="false">IF(A19="","",VLOOKUP(A19,[9]３年１学期!$A$5:$I$200,4,0))</f>
        <v/>
      </c>
      <c r="AO19" s="42" t="str">
        <f aca="false">IF(A19="","",VLOOKUP(A19,[9]３年１学期!$A$5:$I$200,5,0))</f>
        <v/>
      </c>
      <c r="AP19" s="43" t="str">
        <f aca="false">IF(A19="","",VLOOKUP(A19,[9]３年１学期!$A$5:$I$200,6,0))</f>
        <v/>
      </c>
      <c r="AQ19" s="40" t="str">
        <f aca="false">IF(A19="","",VLOOKUP(A19,[9]３年１学期!$A$5:$I$200,7,0))</f>
        <v/>
      </c>
      <c r="AR19" s="41" t="str">
        <f aca="false">IF(A19="","",VLOOKUP(A19,[10]３年１学期!$A$5:$I$200,3,0))</f>
        <v/>
      </c>
      <c r="AS19" s="42" t="str">
        <f aca="false">IF(A19="","",VLOOKUP(A19,[10]３年１学期!$A$5:$I$200,4,0))</f>
        <v/>
      </c>
      <c r="AT19" s="42" t="str">
        <f aca="false">IF(A19="","",VLOOKUP(A19,[10]３年１学期!$A$5:$I$200,5,0))</f>
        <v/>
      </c>
      <c r="AU19" s="43" t="str">
        <f aca="false">IF(A19="","",VLOOKUP(A19,[10]３年１学期!$A$5:$I$200,6,0))</f>
        <v/>
      </c>
      <c r="AV19" s="40" t="str">
        <f aca="false">IF(A19="","",VLOOKUP(A19,[10]３年１学期!$A$5:$I$200,7,0))</f>
        <v/>
      </c>
    </row>
    <row r="20" customFormat="false" ht="13.5" hidden="false" customHeight="false" outlineLevel="0" collapsed="false">
      <c r="A20" s="35"/>
      <c r="B20" s="36" t="str">
        <f aca="false">IF(A20="","",VLOOKUP(A20,[1]生徒原票!$E$5:$F$200,2,0))</f>
        <v/>
      </c>
      <c r="C20" s="37" t="str">
        <f aca="false">IF(A20="","",VLOOKUP(A20,[2]３年１学期!$A$5:$I$200,3,0))</f>
        <v/>
      </c>
      <c r="D20" s="38" t="str">
        <f aca="false">IF(A20="","",VLOOKUP(A20,[2]３年１学期!$A$5:$I$200,4,0))</f>
        <v/>
      </c>
      <c r="E20" s="38" t="str">
        <f aca="false">IF(A20="","",VLOOKUP(A20,[2]３年１学期!$A$5:$I$200,5,0))</f>
        <v/>
      </c>
      <c r="F20" s="38" t="str">
        <f aca="false">IF(A20="","",VLOOKUP(A20,[2]３年１学期!$A$5:$I$200,6,0))</f>
        <v/>
      </c>
      <c r="G20" s="39" t="str">
        <f aca="false">IF(A20="","",VLOOKUP(A20,[2]３年１学期!$A$5:$I$200,7,0))</f>
        <v/>
      </c>
      <c r="H20" s="40" t="str">
        <f aca="false">IF(A20="","",VLOOKUP(A20,[2]３年１学期!$A$5:$I$200,8,0))</f>
        <v/>
      </c>
      <c r="I20" s="41" t="str">
        <f aca="false">IF(A20="","",VLOOKUP(A20,[3]３年１学期!$A$5:$I$200,3,0))</f>
        <v/>
      </c>
      <c r="J20" s="42" t="str">
        <f aca="false">IF(A20="","",VLOOKUP(A20,[3]３年１学期!$A$5:$I$200,4,0))</f>
        <v/>
      </c>
      <c r="K20" s="42" t="str">
        <f aca="false">IF(A20="","",VLOOKUP(A20,[3]３年１学期!$A$5:$I$200,5,0))</f>
        <v/>
      </c>
      <c r="L20" s="43" t="str">
        <f aca="false">IF(A20="","",VLOOKUP(A20,[3]３年１学期!$A$5:$I$200,6,0))</f>
        <v/>
      </c>
      <c r="M20" s="40" t="str">
        <f aca="false">IF(A20="","",VLOOKUP(A20,[3]３年１学期!$A$5:$I$200,7,0))</f>
        <v/>
      </c>
      <c r="N20" s="44" t="str">
        <f aca="false">IF(A20="","",VLOOKUP(A20,[4]３年１学期!$A$5:$I$200,3,0))</f>
        <v/>
      </c>
      <c r="O20" s="42" t="str">
        <f aca="false">IF(A20="","",VLOOKUP(A20,[4]３年１学期!$A$5:$I$200,4,0))</f>
        <v/>
      </c>
      <c r="P20" s="42" t="str">
        <f aca="false">IF(A20="","",VLOOKUP(A20,[4]３年１学期!$A$5:$I$200,5,0))</f>
        <v/>
      </c>
      <c r="Q20" s="43" t="str">
        <f aca="false">IF(A20="","",VLOOKUP(A20,[4]３年１学期!$A$5:$I$200,6,0))</f>
        <v/>
      </c>
      <c r="R20" s="40" t="str">
        <f aca="false">IF(A20="","",VLOOKUP(A20,[4]３年１学期!$A$5:$I$200,7,0))</f>
        <v/>
      </c>
      <c r="S20" s="44" t="str">
        <f aca="false">IF(A20="","",VLOOKUP(A20,[5]３年１学期!$A$5:$I$200,3,0))</f>
        <v/>
      </c>
      <c r="T20" s="42" t="str">
        <f aca="false">IF(A20="","",VLOOKUP(A20,[5]３年１学期!$A$5:$I$200,4,0))</f>
        <v/>
      </c>
      <c r="U20" s="42" t="str">
        <f aca="false">IF(A20="","",VLOOKUP(A20,[5]３年１学期!$A$5:$I$200,5,0))</f>
        <v/>
      </c>
      <c r="V20" s="43" t="str">
        <f aca="false">IF(A20="","",VLOOKUP(A20,[5]３年１学期!$A$5:$I$200,6,0))</f>
        <v/>
      </c>
      <c r="W20" s="40" t="str">
        <f aca="false">IF(A20="","",VLOOKUP(A20,[5]３年１学期!$A$5:$I$200,7,0))</f>
        <v/>
      </c>
      <c r="X20" s="44" t="str">
        <f aca="false">IF(A20="","",VLOOKUP(A20,[6]３年１学期!$A$5:$I$200,3,0))</f>
        <v/>
      </c>
      <c r="Y20" s="42" t="str">
        <f aca="false">IF(A20="","",VLOOKUP(A20,[6]３年１学期!$A$5:$I$200,4,0))</f>
        <v/>
      </c>
      <c r="Z20" s="42" t="str">
        <f aca="false">IF(A20="","",VLOOKUP(A20,[6]３年１学期!$A$5:$I$200,5,0))</f>
        <v/>
      </c>
      <c r="AA20" s="43" t="str">
        <f aca="false">IF(A20="","",VLOOKUP(A20,[6]３年１学期!$A$5:$I$200,6,0))</f>
        <v/>
      </c>
      <c r="AB20" s="40" t="str">
        <f aca="false">IF(A20="","",VLOOKUP(A20,[6]３年１学期!$A$5:$I$200,7,0))</f>
        <v/>
      </c>
      <c r="AC20" s="44" t="str">
        <f aca="false">IF(A20="","",VLOOKUP(A20,[7]３年１学期!$A$5:$I$200,3,0))</f>
        <v/>
      </c>
      <c r="AD20" s="42" t="str">
        <f aca="false">IF(A20="","",VLOOKUP(A20,[7]３年１学期!$A$5:$I$200,4,0))</f>
        <v/>
      </c>
      <c r="AE20" s="42" t="str">
        <f aca="false">IF(A20="","",VLOOKUP(A20,[7]３年１学期!$A$5:$I$200,5,0))</f>
        <v/>
      </c>
      <c r="AF20" s="43" t="str">
        <f aca="false">IF(A20="","",VLOOKUP(A20,[7]３年１学期!$A$5:$I$200,6,0))</f>
        <v/>
      </c>
      <c r="AG20" s="40" t="str">
        <f aca="false">IF(A20="","",VLOOKUP(A20,[7]３年１学期!$A$5:$I$200,7,0))</f>
        <v/>
      </c>
      <c r="AH20" s="44" t="str">
        <f aca="false">IF(A20="","",VLOOKUP(A20,[8]３年１学期!$A$5:$I$200,3,0))</f>
        <v/>
      </c>
      <c r="AI20" s="42" t="str">
        <f aca="false">IF(A20="","",VLOOKUP(A20,[8]３年１学期!$A$5:$I$200,4,0))</f>
        <v/>
      </c>
      <c r="AJ20" s="42" t="str">
        <f aca="false">IF(A20="","",VLOOKUP(A20,[8]３年１学期!$A$5:$I$200,5,0))</f>
        <v/>
      </c>
      <c r="AK20" s="43" t="str">
        <f aca="false">IF(A20="","",VLOOKUP(A20,[8]３年１学期!$A$5:$I$200,6,0))</f>
        <v/>
      </c>
      <c r="AL20" s="40" t="str">
        <f aca="false">IF(A20="","",VLOOKUP(A20,[8]３年１学期!$A$5:$I$200,7,0))</f>
        <v/>
      </c>
      <c r="AM20" s="41" t="str">
        <f aca="false">IF(A20="","",VLOOKUP(A20,[9]３年１学期!$A$5:$I$200,3,0))</f>
        <v/>
      </c>
      <c r="AN20" s="42" t="str">
        <f aca="false">IF(A20="","",VLOOKUP(A20,[9]３年１学期!$A$5:$I$200,4,0))</f>
        <v/>
      </c>
      <c r="AO20" s="42" t="str">
        <f aca="false">IF(A20="","",VLOOKUP(A20,[9]３年１学期!$A$5:$I$200,5,0))</f>
        <v/>
      </c>
      <c r="AP20" s="43" t="str">
        <f aca="false">IF(A20="","",VLOOKUP(A20,[9]３年１学期!$A$5:$I$200,6,0))</f>
        <v/>
      </c>
      <c r="AQ20" s="40" t="str">
        <f aca="false">IF(A20="","",VLOOKUP(A20,[9]３年１学期!$A$5:$I$200,7,0))</f>
        <v/>
      </c>
      <c r="AR20" s="41" t="str">
        <f aca="false">IF(A20="","",VLOOKUP(A20,[10]３年１学期!$A$5:$I$200,3,0))</f>
        <v/>
      </c>
      <c r="AS20" s="42" t="str">
        <f aca="false">IF(A20="","",VLOOKUP(A20,[10]３年１学期!$A$5:$I$200,4,0))</f>
        <v/>
      </c>
      <c r="AT20" s="42" t="str">
        <f aca="false">IF(A20="","",VLOOKUP(A20,[10]３年１学期!$A$5:$I$200,5,0))</f>
        <v/>
      </c>
      <c r="AU20" s="43" t="str">
        <f aca="false">IF(A20="","",VLOOKUP(A20,[10]３年１学期!$A$5:$I$200,6,0))</f>
        <v/>
      </c>
      <c r="AV20" s="40" t="str">
        <f aca="false">IF(A20="","",VLOOKUP(A20,[10]３年１学期!$A$5:$I$200,7,0))</f>
        <v/>
      </c>
    </row>
    <row r="21" customFormat="false" ht="13.5" hidden="false" customHeight="false" outlineLevel="0" collapsed="false">
      <c r="A21" s="35"/>
      <c r="B21" s="36" t="str">
        <f aca="false">IF(A21="","",VLOOKUP(A21,[1]生徒原票!$E$5:$F$200,2,0))</f>
        <v/>
      </c>
      <c r="C21" s="37" t="str">
        <f aca="false">IF(A21="","",VLOOKUP(A21,[2]３年１学期!$A$5:$I$200,3,0))</f>
        <v/>
      </c>
      <c r="D21" s="38" t="str">
        <f aca="false">IF(A21="","",VLOOKUP(A21,[2]３年１学期!$A$5:$I$200,4,0))</f>
        <v/>
      </c>
      <c r="E21" s="38" t="str">
        <f aca="false">IF(A21="","",VLOOKUP(A21,[2]３年１学期!$A$5:$I$200,5,0))</f>
        <v/>
      </c>
      <c r="F21" s="38" t="str">
        <f aca="false">IF(A21="","",VLOOKUP(A21,[2]３年１学期!$A$5:$I$200,6,0))</f>
        <v/>
      </c>
      <c r="G21" s="39" t="str">
        <f aca="false">IF(A21="","",VLOOKUP(A21,[2]３年１学期!$A$5:$I$200,7,0))</f>
        <v/>
      </c>
      <c r="H21" s="40" t="str">
        <f aca="false">IF(A21="","",VLOOKUP(A21,[2]３年１学期!$A$5:$I$200,8,0))</f>
        <v/>
      </c>
      <c r="I21" s="41" t="str">
        <f aca="false">IF(A21="","",VLOOKUP(A21,[3]３年１学期!$A$5:$I$200,3,0))</f>
        <v/>
      </c>
      <c r="J21" s="42" t="str">
        <f aca="false">IF(A21="","",VLOOKUP(A21,[3]３年１学期!$A$5:$I$200,4,0))</f>
        <v/>
      </c>
      <c r="K21" s="42" t="str">
        <f aca="false">IF(A21="","",VLOOKUP(A21,[3]３年１学期!$A$5:$I$200,5,0))</f>
        <v/>
      </c>
      <c r="L21" s="43" t="str">
        <f aca="false">IF(A21="","",VLOOKUP(A21,[3]３年１学期!$A$5:$I$200,6,0))</f>
        <v/>
      </c>
      <c r="M21" s="40" t="str">
        <f aca="false">IF(A21="","",VLOOKUP(A21,[3]３年１学期!$A$5:$I$200,7,0))</f>
        <v/>
      </c>
      <c r="N21" s="44" t="str">
        <f aca="false">IF(A21="","",VLOOKUP(A21,[4]３年１学期!$A$5:$I$200,3,0))</f>
        <v/>
      </c>
      <c r="O21" s="42" t="str">
        <f aca="false">IF(A21="","",VLOOKUP(A21,[4]３年１学期!$A$5:$I$200,4,0))</f>
        <v/>
      </c>
      <c r="P21" s="42" t="str">
        <f aca="false">IF(A21="","",VLOOKUP(A21,[4]３年１学期!$A$5:$I$200,5,0))</f>
        <v/>
      </c>
      <c r="Q21" s="43" t="str">
        <f aca="false">IF(A21="","",VLOOKUP(A21,[4]３年１学期!$A$5:$I$200,6,0))</f>
        <v/>
      </c>
      <c r="R21" s="40" t="str">
        <f aca="false">IF(A21="","",VLOOKUP(A21,[4]３年１学期!$A$5:$I$200,7,0))</f>
        <v/>
      </c>
      <c r="S21" s="44" t="str">
        <f aca="false">IF(A21="","",VLOOKUP(A21,[5]３年１学期!$A$5:$I$200,3,0))</f>
        <v/>
      </c>
      <c r="T21" s="42" t="str">
        <f aca="false">IF(A21="","",VLOOKUP(A21,[5]３年１学期!$A$5:$I$200,4,0))</f>
        <v/>
      </c>
      <c r="U21" s="42" t="str">
        <f aca="false">IF(A21="","",VLOOKUP(A21,[5]３年１学期!$A$5:$I$200,5,0))</f>
        <v/>
      </c>
      <c r="V21" s="43" t="str">
        <f aca="false">IF(A21="","",VLOOKUP(A21,[5]３年１学期!$A$5:$I$200,6,0))</f>
        <v/>
      </c>
      <c r="W21" s="40" t="str">
        <f aca="false">IF(A21="","",VLOOKUP(A21,[5]３年１学期!$A$5:$I$200,7,0))</f>
        <v/>
      </c>
      <c r="X21" s="44" t="str">
        <f aca="false">IF(A21="","",VLOOKUP(A21,[6]３年１学期!$A$5:$I$200,3,0))</f>
        <v/>
      </c>
      <c r="Y21" s="42" t="str">
        <f aca="false">IF(A21="","",VLOOKUP(A21,[6]３年１学期!$A$5:$I$200,4,0))</f>
        <v/>
      </c>
      <c r="Z21" s="42" t="str">
        <f aca="false">IF(A21="","",VLOOKUP(A21,[6]３年１学期!$A$5:$I$200,5,0))</f>
        <v/>
      </c>
      <c r="AA21" s="43" t="str">
        <f aca="false">IF(A21="","",VLOOKUP(A21,[6]３年１学期!$A$5:$I$200,6,0))</f>
        <v/>
      </c>
      <c r="AB21" s="40" t="str">
        <f aca="false">IF(A21="","",VLOOKUP(A21,[6]３年１学期!$A$5:$I$200,7,0))</f>
        <v/>
      </c>
      <c r="AC21" s="44" t="str">
        <f aca="false">IF(A21="","",VLOOKUP(A21,[7]３年１学期!$A$5:$I$200,3,0))</f>
        <v/>
      </c>
      <c r="AD21" s="42" t="str">
        <f aca="false">IF(A21="","",VLOOKUP(A21,[7]３年１学期!$A$5:$I$200,4,0))</f>
        <v/>
      </c>
      <c r="AE21" s="42" t="str">
        <f aca="false">IF(A21="","",VLOOKUP(A21,[7]３年１学期!$A$5:$I$200,5,0))</f>
        <v/>
      </c>
      <c r="AF21" s="43" t="str">
        <f aca="false">IF(A21="","",VLOOKUP(A21,[7]３年１学期!$A$5:$I$200,6,0))</f>
        <v/>
      </c>
      <c r="AG21" s="40" t="str">
        <f aca="false">IF(A21="","",VLOOKUP(A21,[7]３年１学期!$A$5:$I$200,7,0))</f>
        <v/>
      </c>
      <c r="AH21" s="44" t="str">
        <f aca="false">IF(A21="","",VLOOKUP(A21,[8]３年１学期!$A$5:$I$200,3,0))</f>
        <v/>
      </c>
      <c r="AI21" s="42" t="str">
        <f aca="false">IF(A21="","",VLOOKUP(A21,[8]３年１学期!$A$5:$I$200,4,0))</f>
        <v/>
      </c>
      <c r="AJ21" s="42" t="str">
        <f aca="false">IF(A21="","",VLOOKUP(A21,[8]３年１学期!$A$5:$I$200,5,0))</f>
        <v/>
      </c>
      <c r="AK21" s="43" t="str">
        <f aca="false">IF(A21="","",VLOOKUP(A21,[8]３年１学期!$A$5:$I$200,6,0))</f>
        <v/>
      </c>
      <c r="AL21" s="40" t="str">
        <f aca="false">IF(A21="","",VLOOKUP(A21,[8]３年１学期!$A$5:$I$200,7,0))</f>
        <v/>
      </c>
      <c r="AM21" s="41" t="str">
        <f aca="false">IF(A21="","",VLOOKUP(A21,[9]３年１学期!$A$5:$I$200,3,0))</f>
        <v/>
      </c>
      <c r="AN21" s="42" t="str">
        <f aca="false">IF(A21="","",VLOOKUP(A21,[9]３年１学期!$A$5:$I$200,4,0))</f>
        <v/>
      </c>
      <c r="AO21" s="42" t="str">
        <f aca="false">IF(A21="","",VLOOKUP(A21,[9]３年１学期!$A$5:$I$200,5,0))</f>
        <v/>
      </c>
      <c r="AP21" s="43" t="str">
        <f aca="false">IF(A21="","",VLOOKUP(A21,[9]３年１学期!$A$5:$I$200,6,0))</f>
        <v/>
      </c>
      <c r="AQ21" s="40" t="str">
        <f aca="false">IF(A21="","",VLOOKUP(A21,[9]３年１学期!$A$5:$I$200,7,0))</f>
        <v/>
      </c>
      <c r="AR21" s="41" t="str">
        <f aca="false">IF(A21="","",VLOOKUP(A21,[10]３年１学期!$A$5:$I$200,3,0))</f>
        <v/>
      </c>
      <c r="AS21" s="42" t="str">
        <f aca="false">IF(A21="","",VLOOKUP(A21,[10]３年１学期!$A$5:$I$200,4,0))</f>
        <v/>
      </c>
      <c r="AT21" s="42" t="str">
        <f aca="false">IF(A21="","",VLOOKUP(A21,[10]３年１学期!$A$5:$I$200,5,0))</f>
        <v/>
      </c>
      <c r="AU21" s="43" t="str">
        <f aca="false">IF(A21="","",VLOOKUP(A21,[10]３年１学期!$A$5:$I$200,6,0))</f>
        <v/>
      </c>
      <c r="AV21" s="40" t="str">
        <f aca="false">IF(A21="","",VLOOKUP(A21,[10]３年１学期!$A$5:$I$200,7,0))</f>
        <v/>
      </c>
    </row>
    <row r="22" customFormat="false" ht="13.5" hidden="false" customHeight="false" outlineLevel="0" collapsed="false">
      <c r="A22" s="35"/>
      <c r="B22" s="36" t="str">
        <f aca="false">IF(A22="","",VLOOKUP(A22,[1]生徒原票!$E$5:$F$200,2,0))</f>
        <v/>
      </c>
      <c r="C22" s="37" t="str">
        <f aca="false">IF(A22="","",VLOOKUP(A22,[2]３年１学期!$A$5:$I$200,3,0))</f>
        <v/>
      </c>
      <c r="D22" s="38" t="str">
        <f aca="false">IF(A22="","",VLOOKUP(A22,[2]３年１学期!$A$5:$I$200,4,0))</f>
        <v/>
      </c>
      <c r="E22" s="38" t="str">
        <f aca="false">IF(A22="","",VLOOKUP(A22,[2]３年１学期!$A$5:$I$200,5,0))</f>
        <v/>
      </c>
      <c r="F22" s="38" t="str">
        <f aca="false">IF(A22="","",VLOOKUP(A22,[2]３年１学期!$A$5:$I$200,6,0))</f>
        <v/>
      </c>
      <c r="G22" s="39" t="str">
        <f aca="false">IF(A22="","",VLOOKUP(A22,[2]３年１学期!$A$5:$I$200,7,0))</f>
        <v/>
      </c>
      <c r="H22" s="40" t="str">
        <f aca="false">IF(A22="","",VLOOKUP(A22,[2]３年１学期!$A$5:$I$200,8,0))</f>
        <v/>
      </c>
      <c r="I22" s="41" t="str">
        <f aca="false">IF(A22="","",VLOOKUP(A22,[3]３年１学期!$A$5:$I$200,3,0))</f>
        <v/>
      </c>
      <c r="J22" s="42" t="str">
        <f aca="false">IF(A22="","",VLOOKUP(A22,[3]３年１学期!$A$5:$I$200,4,0))</f>
        <v/>
      </c>
      <c r="K22" s="42" t="str">
        <f aca="false">IF(A22="","",VLOOKUP(A22,[3]３年１学期!$A$5:$I$200,5,0))</f>
        <v/>
      </c>
      <c r="L22" s="43" t="str">
        <f aca="false">IF(A22="","",VLOOKUP(A22,[3]３年１学期!$A$5:$I$200,6,0))</f>
        <v/>
      </c>
      <c r="M22" s="40" t="str">
        <f aca="false">IF(A22="","",VLOOKUP(A22,[3]３年１学期!$A$5:$I$200,7,0))</f>
        <v/>
      </c>
      <c r="N22" s="44" t="str">
        <f aca="false">IF(A22="","",VLOOKUP(A22,[4]３年１学期!$A$5:$I$200,3,0))</f>
        <v/>
      </c>
      <c r="O22" s="42" t="str">
        <f aca="false">IF(A22="","",VLOOKUP(A22,[4]３年１学期!$A$5:$I$200,4,0))</f>
        <v/>
      </c>
      <c r="P22" s="42" t="str">
        <f aca="false">IF(A22="","",VLOOKUP(A22,[4]３年１学期!$A$5:$I$200,5,0))</f>
        <v/>
      </c>
      <c r="Q22" s="43" t="str">
        <f aca="false">IF(A22="","",VLOOKUP(A22,[4]３年１学期!$A$5:$I$200,6,0))</f>
        <v/>
      </c>
      <c r="R22" s="40" t="str">
        <f aca="false">IF(A22="","",VLOOKUP(A22,[4]３年１学期!$A$5:$I$200,7,0))</f>
        <v/>
      </c>
      <c r="S22" s="44" t="str">
        <f aca="false">IF(A22="","",VLOOKUP(A22,[5]３年１学期!$A$5:$I$200,3,0))</f>
        <v/>
      </c>
      <c r="T22" s="42" t="str">
        <f aca="false">IF(A22="","",VLOOKUP(A22,[5]３年１学期!$A$5:$I$200,4,0))</f>
        <v/>
      </c>
      <c r="U22" s="42" t="str">
        <f aca="false">IF(A22="","",VLOOKUP(A22,[5]３年１学期!$A$5:$I$200,5,0))</f>
        <v/>
      </c>
      <c r="V22" s="43" t="str">
        <f aca="false">IF(A22="","",VLOOKUP(A22,[5]３年１学期!$A$5:$I$200,6,0))</f>
        <v/>
      </c>
      <c r="W22" s="40" t="str">
        <f aca="false">IF(A22="","",VLOOKUP(A22,[5]３年１学期!$A$5:$I$200,7,0))</f>
        <v/>
      </c>
      <c r="X22" s="44" t="str">
        <f aca="false">IF(A22="","",VLOOKUP(A22,[6]３年１学期!$A$5:$I$200,3,0))</f>
        <v/>
      </c>
      <c r="Y22" s="42" t="str">
        <f aca="false">IF(A22="","",VLOOKUP(A22,[6]３年１学期!$A$5:$I$200,4,0))</f>
        <v/>
      </c>
      <c r="Z22" s="42" t="str">
        <f aca="false">IF(A22="","",VLOOKUP(A22,[6]３年１学期!$A$5:$I$200,5,0))</f>
        <v/>
      </c>
      <c r="AA22" s="43" t="str">
        <f aca="false">IF(A22="","",VLOOKUP(A22,[6]３年１学期!$A$5:$I$200,6,0))</f>
        <v/>
      </c>
      <c r="AB22" s="40" t="str">
        <f aca="false">IF(A22="","",VLOOKUP(A22,[6]３年１学期!$A$5:$I$200,7,0))</f>
        <v/>
      </c>
      <c r="AC22" s="44" t="str">
        <f aca="false">IF(A22="","",VLOOKUP(A22,[7]３年１学期!$A$5:$I$200,3,0))</f>
        <v/>
      </c>
      <c r="AD22" s="42" t="str">
        <f aca="false">IF(A22="","",VLOOKUP(A22,[7]３年１学期!$A$5:$I$200,4,0))</f>
        <v/>
      </c>
      <c r="AE22" s="42" t="str">
        <f aca="false">IF(A22="","",VLOOKUP(A22,[7]３年１学期!$A$5:$I$200,5,0))</f>
        <v/>
      </c>
      <c r="AF22" s="43" t="str">
        <f aca="false">IF(A22="","",VLOOKUP(A22,[7]３年１学期!$A$5:$I$200,6,0))</f>
        <v/>
      </c>
      <c r="AG22" s="40" t="str">
        <f aca="false">IF(A22="","",VLOOKUP(A22,[7]３年１学期!$A$5:$I$200,7,0))</f>
        <v/>
      </c>
      <c r="AH22" s="44" t="str">
        <f aca="false">IF(A22="","",VLOOKUP(A22,[8]３年１学期!$A$5:$I$200,3,0))</f>
        <v/>
      </c>
      <c r="AI22" s="42" t="str">
        <f aca="false">IF(A22="","",VLOOKUP(A22,[8]３年１学期!$A$5:$I$200,4,0))</f>
        <v/>
      </c>
      <c r="AJ22" s="42" t="str">
        <f aca="false">IF(A22="","",VLOOKUP(A22,[8]３年１学期!$A$5:$I$200,5,0))</f>
        <v/>
      </c>
      <c r="AK22" s="43" t="str">
        <f aca="false">IF(A22="","",VLOOKUP(A22,[8]３年１学期!$A$5:$I$200,6,0))</f>
        <v/>
      </c>
      <c r="AL22" s="40" t="str">
        <f aca="false">IF(A22="","",VLOOKUP(A22,[8]３年１学期!$A$5:$I$200,7,0))</f>
        <v/>
      </c>
      <c r="AM22" s="41" t="str">
        <f aca="false">IF(A22="","",VLOOKUP(A22,[9]３年１学期!$A$5:$I$200,3,0))</f>
        <v/>
      </c>
      <c r="AN22" s="42" t="str">
        <f aca="false">IF(A22="","",VLOOKUP(A22,[9]３年１学期!$A$5:$I$200,4,0))</f>
        <v/>
      </c>
      <c r="AO22" s="42" t="str">
        <f aca="false">IF(A22="","",VLOOKUP(A22,[9]３年１学期!$A$5:$I$200,5,0))</f>
        <v/>
      </c>
      <c r="AP22" s="43" t="str">
        <f aca="false">IF(A22="","",VLOOKUP(A22,[9]３年１学期!$A$5:$I$200,6,0))</f>
        <v/>
      </c>
      <c r="AQ22" s="40" t="str">
        <f aca="false">IF(A22="","",VLOOKUP(A22,[9]３年１学期!$A$5:$I$200,7,0))</f>
        <v/>
      </c>
      <c r="AR22" s="41" t="str">
        <f aca="false">IF(A22="","",VLOOKUP(A22,[10]３年１学期!$A$5:$I$200,3,0))</f>
        <v/>
      </c>
      <c r="AS22" s="42" t="str">
        <f aca="false">IF(A22="","",VLOOKUP(A22,[10]３年１学期!$A$5:$I$200,4,0))</f>
        <v/>
      </c>
      <c r="AT22" s="42" t="str">
        <f aca="false">IF(A22="","",VLOOKUP(A22,[10]３年１学期!$A$5:$I$200,5,0))</f>
        <v/>
      </c>
      <c r="AU22" s="43" t="str">
        <f aca="false">IF(A22="","",VLOOKUP(A22,[10]３年１学期!$A$5:$I$200,6,0))</f>
        <v/>
      </c>
      <c r="AV22" s="40" t="str">
        <f aca="false">IF(A22="","",VLOOKUP(A22,[10]３年１学期!$A$5:$I$200,7,0))</f>
        <v/>
      </c>
    </row>
    <row r="23" customFormat="false" ht="13.5" hidden="false" customHeight="false" outlineLevel="0" collapsed="false">
      <c r="A23" s="35"/>
      <c r="B23" s="36" t="str">
        <f aca="false">IF(A23="","",VLOOKUP(A23,[1]生徒原票!$E$5:$F$200,2,0))</f>
        <v/>
      </c>
      <c r="C23" s="37" t="str">
        <f aca="false">IF(A23="","",VLOOKUP(A23,[2]３年１学期!$A$5:$I$200,3,0))</f>
        <v/>
      </c>
      <c r="D23" s="38" t="str">
        <f aca="false">IF(A23="","",VLOOKUP(A23,[2]３年１学期!$A$5:$I$200,4,0))</f>
        <v/>
      </c>
      <c r="E23" s="38" t="str">
        <f aca="false">IF(A23="","",VLOOKUP(A23,[2]３年１学期!$A$5:$I$200,5,0))</f>
        <v/>
      </c>
      <c r="F23" s="38" t="str">
        <f aca="false">IF(A23="","",VLOOKUP(A23,[2]３年１学期!$A$5:$I$200,6,0))</f>
        <v/>
      </c>
      <c r="G23" s="39" t="str">
        <f aca="false">IF(A23="","",VLOOKUP(A23,[2]３年１学期!$A$5:$I$200,7,0))</f>
        <v/>
      </c>
      <c r="H23" s="40" t="str">
        <f aca="false">IF(A23="","",VLOOKUP(A23,[2]３年１学期!$A$5:$I$200,8,0))</f>
        <v/>
      </c>
      <c r="I23" s="41" t="str">
        <f aca="false">IF(A23="","",VLOOKUP(A23,[3]３年１学期!$A$5:$I$200,3,0))</f>
        <v/>
      </c>
      <c r="J23" s="42" t="str">
        <f aca="false">IF(A23="","",VLOOKUP(A23,[3]３年１学期!$A$5:$I$200,4,0))</f>
        <v/>
      </c>
      <c r="K23" s="42" t="str">
        <f aca="false">IF(A23="","",VLOOKUP(A23,[3]３年１学期!$A$5:$I$200,5,0))</f>
        <v/>
      </c>
      <c r="L23" s="43" t="str">
        <f aca="false">IF(A23="","",VLOOKUP(A23,[3]３年１学期!$A$5:$I$200,6,0))</f>
        <v/>
      </c>
      <c r="M23" s="40" t="str">
        <f aca="false">IF(A23="","",VLOOKUP(A23,[3]３年１学期!$A$5:$I$200,7,0))</f>
        <v/>
      </c>
      <c r="N23" s="44" t="str">
        <f aca="false">IF(A23="","",VLOOKUP(A23,[4]３年１学期!$A$5:$I$200,3,0))</f>
        <v/>
      </c>
      <c r="O23" s="42" t="str">
        <f aca="false">IF(A23="","",VLOOKUP(A23,[4]３年１学期!$A$5:$I$200,4,0))</f>
        <v/>
      </c>
      <c r="P23" s="42" t="str">
        <f aca="false">IF(A23="","",VLOOKUP(A23,[4]３年１学期!$A$5:$I$200,5,0))</f>
        <v/>
      </c>
      <c r="Q23" s="43" t="str">
        <f aca="false">IF(A23="","",VLOOKUP(A23,[4]３年１学期!$A$5:$I$200,6,0))</f>
        <v/>
      </c>
      <c r="R23" s="40" t="str">
        <f aca="false">IF(A23="","",VLOOKUP(A23,[4]３年１学期!$A$5:$I$200,7,0))</f>
        <v/>
      </c>
      <c r="S23" s="44" t="str">
        <f aca="false">IF(A23="","",VLOOKUP(A23,[5]３年１学期!$A$5:$I$200,3,0))</f>
        <v/>
      </c>
      <c r="T23" s="42" t="str">
        <f aca="false">IF(A23="","",VLOOKUP(A23,[5]３年１学期!$A$5:$I$200,4,0))</f>
        <v/>
      </c>
      <c r="U23" s="42" t="str">
        <f aca="false">IF(A23="","",VLOOKUP(A23,[5]３年１学期!$A$5:$I$200,5,0))</f>
        <v/>
      </c>
      <c r="V23" s="43" t="str">
        <f aca="false">IF(A23="","",VLOOKUP(A23,[5]３年１学期!$A$5:$I$200,6,0))</f>
        <v/>
      </c>
      <c r="W23" s="40" t="str">
        <f aca="false">IF(A23="","",VLOOKUP(A23,[5]３年１学期!$A$5:$I$200,7,0))</f>
        <v/>
      </c>
      <c r="X23" s="44" t="str">
        <f aca="false">IF(A23="","",VLOOKUP(A23,[6]３年１学期!$A$5:$I$200,3,0))</f>
        <v/>
      </c>
      <c r="Y23" s="42" t="str">
        <f aca="false">IF(A23="","",VLOOKUP(A23,[6]３年１学期!$A$5:$I$200,4,0))</f>
        <v/>
      </c>
      <c r="Z23" s="42" t="str">
        <f aca="false">IF(A23="","",VLOOKUP(A23,[6]３年１学期!$A$5:$I$200,5,0))</f>
        <v/>
      </c>
      <c r="AA23" s="43" t="str">
        <f aca="false">IF(A23="","",VLOOKUP(A23,[6]３年１学期!$A$5:$I$200,6,0))</f>
        <v/>
      </c>
      <c r="AB23" s="40" t="str">
        <f aca="false">IF(A23="","",VLOOKUP(A23,[6]３年１学期!$A$5:$I$200,7,0))</f>
        <v/>
      </c>
      <c r="AC23" s="44" t="str">
        <f aca="false">IF(A23="","",VLOOKUP(A23,[7]３年１学期!$A$5:$I$200,3,0))</f>
        <v/>
      </c>
      <c r="AD23" s="42" t="str">
        <f aca="false">IF(A23="","",VLOOKUP(A23,[7]３年１学期!$A$5:$I$200,4,0))</f>
        <v/>
      </c>
      <c r="AE23" s="42" t="str">
        <f aca="false">IF(A23="","",VLOOKUP(A23,[7]３年１学期!$A$5:$I$200,5,0))</f>
        <v/>
      </c>
      <c r="AF23" s="43" t="str">
        <f aca="false">IF(A23="","",VLOOKUP(A23,[7]３年１学期!$A$5:$I$200,6,0))</f>
        <v/>
      </c>
      <c r="AG23" s="40" t="str">
        <f aca="false">IF(A23="","",VLOOKUP(A23,[7]３年１学期!$A$5:$I$200,7,0))</f>
        <v/>
      </c>
      <c r="AH23" s="44" t="str">
        <f aca="false">IF(A23="","",VLOOKUP(A23,[8]３年１学期!$A$5:$I$200,3,0))</f>
        <v/>
      </c>
      <c r="AI23" s="42" t="str">
        <f aca="false">IF(A23="","",VLOOKUP(A23,[8]３年１学期!$A$5:$I$200,4,0))</f>
        <v/>
      </c>
      <c r="AJ23" s="42" t="str">
        <f aca="false">IF(A23="","",VLOOKUP(A23,[8]３年１学期!$A$5:$I$200,5,0))</f>
        <v/>
      </c>
      <c r="AK23" s="43" t="str">
        <f aca="false">IF(A23="","",VLOOKUP(A23,[8]３年１学期!$A$5:$I$200,6,0))</f>
        <v/>
      </c>
      <c r="AL23" s="40" t="str">
        <f aca="false">IF(A23="","",VLOOKUP(A23,[8]３年１学期!$A$5:$I$200,7,0))</f>
        <v/>
      </c>
      <c r="AM23" s="41" t="str">
        <f aca="false">IF(A23="","",VLOOKUP(A23,[9]３年１学期!$A$5:$I$200,3,0))</f>
        <v/>
      </c>
      <c r="AN23" s="42" t="str">
        <f aca="false">IF(A23="","",VLOOKUP(A23,[9]３年１学期!$A$5:$I$200,4,0))</f>
        <v/>
      </c>
      <c r="AO23" s="42" t="str">
        <f aca="false">IF(A23="","",VLOOKUP(A23,[9]３年１学期!$A$5:$I$200,5,0))</f>
        <v/>
      </c>
      <c r="AP23" s="43" t="str">
        <f aca="false">IF(A23="","",VLOOKUP(A23,[9]３年１学期!$A$5:$I$200,6,0))</f>
        <v/>
      </c>
      <c r="AQ23" s="40" t="str">
        <f aca="false">IF(A23="","",VLOOKUP(A23,[9]３年１学期!$A$5:$I$200,7,0))</f>
        <v/>
      </c>
      <c r="AR23" s="41" t="str">
        <f aca="false">IF(A23="","",VLOOKUP(A23,[10]３年１学期!$A$5:$I$200,3,0))</f>
        <v/>
      </c>
      <c r="AS23" s="42" t="str">
        <f aca="false">IF(A23="","",VLOOKUP(A23,[10]３年１学期!$A$5:$I$200,4,0))</f>
        <v/>
      </c>
      <c r="AT23" s="42" t="str">
        <f aca="false">IF(A23="","",VLOOKUP(A23,[10]３年１学期!$A$5:$I$200,5,0))</f>
        <v/>
      </c>
      <c r="AU23" s="43" t="str">
        <f aca="false">IF(A23="","",VLOOKUP(A23,[10]３年１学期!$A$5:$I$200,6,0))</f>
        <v/>
      </c>
      <c r="AV23" s="40" t="str">
        <f aca="false">IF(A23="","",VLOOKUP(A23,[10]３年１学期!$A$5:$I$200,7,0))</f>
        <v/>
      </c>
    </row>
    <row r="24" customFormat="false" ht="13.5" hidden="false" customHeight="false" outlineLevel="0" collapsed="false">
      <c r="A24" s="35"/>
      <c r="B24" s="36" t="str">
        <f aca="false">IF(A24="","",VLOOKUP(A24,[1]生徒原票!$E$5:$F$200,2,0))</f>
        <v/>
      </c>
      <c r="C24" s="37" t="str">
        <f aca="false">IF(A24="","",VLOOKUP(A24,[2]３年１学期!$A$5:$I$200,3,0))</f>
        <v/>
      </c>
      <c r="D24" s="38" t="str">
        <f aca="false">IF(A24="","",VLOOKUP(A24,[2]３年１学期!$A$5:$I$200,4,0))</f>
        <v/>
      </c>
      <c r="E24" s="38" t="str">
        <f aca="false">IF(A24="","",VLOOKUP(A24,[2]３年１学期!$A$5:$I$200,5,0))</f>
        <v/>
      </c>
      <c r="F24" s="38" t="str">
        <f aca="false">IF(A24="","",VLOOKUP(A24,[2]３年１学期!$A$5:$I$200,6,0))</f>
        <v/>
      </c>
      <c r="G24" s="39" t="str">
        <f aca="false">IF(A24="","",VLOOKUP(A24,[2]３年１学期!$A$5:$I$200,7,0))</f>
        <v/>
      </c>
      <c r="H24" s="40" t="str">
        <f aca="false">IF(A24="","",VLOOKUP(A24,[2]３年１学期!$A$5:$I$200,8,0))</f>
        <v/>
      </c>
      <c r="I24" s="41" t="str">
        <f aca="false">IF(A24="","",VLOOKUP(A24,[3]３年１学期!$A$5:$I$200,3,0))</f>
        <v/>
      </c>
      <c r="J24" s="42" t="str">
        <f aca="false">IF(A24="","",VLOOKUP(A24,[3]３年１学期!$A$5:$I$200,4,0))</f>
        <v/>
      </c>
      <c r="K24" s="42" t="str">
        <f aca="false">IF(A24="","",VLOOKUP(A24,[3]３年１学期!$A$5:$I$200,5,0))</f>
        <v/>
      </c>
      <c r="L24" s="43" t="str">
        <f aca="false">IF(A24="","",VLOOKUP(A24,[3]３年１学期!$A$5:$I$200,6,0))</f>
        <v/>
      </c>
      <c r="M24" s="40" t="str">
        <f aca="false">IF(A24="","",VLOOKUP(A24,[3]３年１学期!$A$5:$I$200,7,0))</f>
        <v/>
      </c>
      <c r="N24" s="44" t="str">
        <f aca="false">IF(A24="","",VLOOKUP(A24,[4]３年１学期!$A$5:$I$200,3,0))</f>
        <v/>
      </c>
      <c r="O24" s="42" t="str">
        <f aca="false">IF(A24="","",VLOOKUP(A24,[4]３年１学期!$A$5:$I$200,4,0))</f>
        <v/>
      </c>
      <c r="P24" s="42" t="str">
        <f aca="false">IF(A24="","",VLOOKUP(A24,[4]３年１学期!$A$5:$I$200,5,0))</f>
        <v/>
      </c>
      <c r="Q24" s="43" t="str">
        <f aca="false">IF(A24="","",VLOOKUP(A24,[4]３年１学期!$A$5:$I$200,6,0))</f>
        <v/>
      </c>
      <c r="R24" s="40" t="str">
        <f aca="false">IF(A24="","",VLOOKUP(A24,[4]３年１学期!$A$5:$I$200,7,0))</f>
        <v/>
      </c>
      <c r="S24" s="44" t="str">
        <f aca="false">IF(A24="","",VLOOKUP(A24,[5]３年１学期!$A$5:$I$200,3,0))</f>
        <v/>
      </c>
      <c r="T24" s="42" t="str">
        <f aca="false">IF(A24="","",VLOOKUP(A24,[5]３年１学期!$A$5:$I$200,4,0))</f>
        <v/>
      </c>
      <c r="U24" s="42" t="str">
        <f aca="false">IF(A24="","",VLOOKUP(A24,[5]３年１学期!$A$5:$I$200,5,0))</f>
        <v/>
      </c>
      <c r="V24" s="43" t="str">
        <f aca="false">IF(A24="","",VLOOKUP(A24,[5]３年１学期!$A$5:$I$200,6,0))</f>
        <v/>
      </c>
      <c r="W24" s="40" t="str">
        <f aca="false">IF(A24="","",VLOOKUP(A24,[5]３年１学期!$A$5:$I$200,7,0))</f>
        <v/>
      </c>
      <c r="X24" s="44" t="str">
        <f aca="false">IF(A24="","",VLOOKUP(A24,[6]３年１学期!$A$5:$I$200,3,0))</f>
        <v/>
      </c>
      <c r="Y24" s="42" t="str">
        <f aca="false">IF(A24="","",VLOOKUP(A24,[6]３年１学期!$A$5:$I$200,4,0))</f>
        <v/>
      </c>
      <c r="Z24" s="42" t="str">
        <f aca="false">IF(A24="","",VLOOKUP(A24,[6]３年１学期!$A$5:$I$200,5,0))</f>
        <v/>
      </c>
      <c r="AA24" s="43" t="str">
        <f aca="false">IF(A24="","",VLOOKUP(A24,[6]３年１学期!$A$5:$I$200,6,0))</f>
        <v/>
      </c>
      <c r="AB24" s="40" t="str">
        <f aca="false">IF(A24="","",VLOOKUP(A24,[6]３年１学期!$A$5:$I$200,7,0))</f>
        <v/>
      </c>
      <c r="AC24" s="44" t="str">
        <f aca="false">IF(A24="","",VLOOKUP(A24,[7]３年１学期!$A$5:$I$200,3,0))</f>
        <v/>
      </c>
      <c r="AD24" s="42" t="str">
        <f aca="false">IF(A24="","",VLOOKUP(A24,[7]３年１学期!$A$5:$I$200,4,0))</f>
        <v/>
      </c>
      <c r="AE24" s="42" t="str">
        <f aca="false">IF(A24="","",VLOOKUP(A24,[7]３年１学期!$A$5:$I$200,5,0))</f>
        <v/>
      </c>
      <c r="AF24" s="43" t="str">
        <f aca="false">IF(A24="","",VLOOKUP(A24,[7]３年１学期!$A$5:$I$200,6,0))</f>
        <v/>
      </c>
      <c r="AG24" s="40" t="str">
        <f aca="false">IF(A24="","",VLOOKUP(A24,[7]３年１学期!$A$5:$I$200,7,0))</f>
        <v/>
      </c>
      <c r="AH24" s="44" t="str">
        <f aca="false">IF(A24="","",VLOOKUP(A24,[8]３年１学期!$A$5:$I$200,3,0))</f>
        <v/>
      </c>
      <c r="AI24" s="42" t="str">
        <f aca="false">IF(A24="","",VLOOKUP(A24,[8]３年１学期!$A$5:$I$200,4,0))</f>
        <v/>
      </c>
      <c r="AJ24" s="42" t="str">
        <f aca="false">IF(A24="","",VLOOKUP(A24,[8]３年１学期!$A$5:$I$200,5,0))</f>
        <v/>
      </c>
      <c r="AK24" s="43" t="str">
        <f aca="false">IF(A24="","",VLOOKUP(A24,[8]３年１学期!$A$5:$I$200,6,0))</f>
        <v/>
      </c>
      <c r="AL24" s="40" t="str">
        <f aca="false">IF(A24="","",VLOOKUP(A24,[8]３年１学期!$A$5:$I$200,7,0))</f>
        <v/>
      </c>
      <c r="AM24" s="41" t="str">
        <f aca="false">IF(A24="","",VLOOKUP(A24,[9]３年１学期!$A$5:$I$200,3,0))</f>
        <v/>
      </c>
      <c r="AN24" s="42" t="str">
        <f aca="false">IF(A24="","",VLOOKUP(A24,[9]３年１学期!$A$5:$I$200,4,0))</f>
        <v/>
      </c>
      <c r="AO24" s="42" t="str">
        <f aca="false">IF(A24="","",VLOOKUP(A24,[9]３年１学期!$A$5:$I$200,5,0))</f>
        <v/>
      </c>
      <c r="AP24" s="43" t="str">
        <f aca="false">IF(A24="","",VLOOKUP(A24,[9]３年１学期!$A$5:$I$200,6,0))</f>
        <v/>
      </c>
      <c r="AQ24" s="40" t="str">
        <f aca="false">IF(A24="","",VLOOKUP(A24,[9]３年１学期!$A$5:$I$200,7,0))</f>
        <v/>
      </c>
      <c r="AR24" s="41" t="str">
        <f aca="false">IF(A24="","",VLOOKUP(A24,[10]３年１学期!$A$5:$I$200,3,0))</f>
        <v/>
      </c>
      <c r="AS24" s="42" t="str">
        <f aca="false">IF(A24="","",VLOOKUP(A24,[10]３年１学期!$A$5:$I$200,4,0))</f>
        <v/>
      </c>
      <c r="AT24" s="42" t="str">
        <f aca="false">IF(A24="","",VLOOKUP(A24,[10]３年１学期!$A$5:$I$200,5,0))</f>
        <v/>
      </c>
      <c r="AU24" s="43" t="str">
        <f aca="false">IF(A24="","",VLOOKUP(A24,[10]３年１学期!$A$5:$I$200,6,0))</f>
        <v/>
      </c>
      <c r="AV24" s="40" t="str">
        <f aca="false">IF(A24="","",VLOOKUP(A24,[10]３年１学期!$A$5:$I$200,7,0))</f>
        <v/>
      </c>
    </row>
    <row r="25" customFormat="false" ht="13.5" hidden="false" customHeight="false" outlineLevel="0" collapsed="false">
      <c r="A25" s="35"/>
      <c r="B25" s="36" t="str">
        <f aca="false">IF(A25="","",VLOOKUP(A25,[1]生徒原票!$E$5:$F$200,2,0))</f>
        <v/>
      </c>
      <c r="C25" s="37" t="str">
        <f aca="false">IF(A25="","",VLOOKUP(A25,[2]３年１学期!$A$5:$I$200,3,0))</f>
        <v/>
      </c>
      <c r="D25" s="38" t="str">
        <f aca="false">IF(A25="","",VLOOKUP(A25,[2]３年１学期!$A$5:$I$200,4,0))</f>
        <v/>
      </c>
      <c r="E25" s="38" t="str">
        <f aca="false">IF(A25="","",VLOOKUP(A25,[2]３年１学期!$A$5:$I$200,5,0))</f>
        <v/>
      </c>
      <c r="F25" s="38" t="str">
        <f aca="false">IF(A25="","",VLOOKUP(A25,[2]３年１学期!$A$5:$I$200,6,0))</f>
        <v/>
      </c>
      <c r="G25" s="39" t="str">
        <f aca="false">IF(A25="","",VLOOKUP(A25,[2]３年１学期!$A$5:$I$200,7,0))</f>
        <v/>
      </c>
      <c r="H25" s="40" t="str">
        <f aca="false">IF(A25="","",VLOOKUP(A25,[2]３年１学期!$A$5:$I$200,8,0))</f>
        <v/>
      </c>
      <c r="I25" s="41" t="str">
        <f aca="false">IF(A25="","",VLOOKUP(A25,[3]３年１学期!$A$5:$I$200,3,0))</f>
        <v/>
      </c>
      <c r="J25" s="42" t="str">
        <f aca="false">IF(A25="","",VLOOKUP(A25,[3]３年１学期!$A$5:$I$200,4,0))</f>
        <v/>
      </c>
      <c r="K25" s="42" t="str">
        <f aca="false">IF(A25="","",VLOOKUP(A25,[3]３年１学期!$A$5:$I$200,5,0))</f>
        <v/>
      </c>
      <c r="L25" s="43" t="str">
        <f aca="false">IF(A25="","",VLOOKUP(A25,[3]３年１学期!$A$5:$I$200,6,0))</f>
        <v/>
      </c>
      <c r="M25" s="40" t="str">
        <f aca="false">IF(A25="","",VLOOKUP(A25,[3]３年１学期!$A$5:$I$200,7,0))</f>
        <v/>
      </c>
      <c r="N25" s="44" t="str">
        <f aca="false">IF(A25="","",VLOOKUP(A25,[4]３年１学期!$A$5:$I$200,3,0))</f>
        <v/>
      </c>
      <c r="O25" s="42" t="str">
        <f aca="false">IF(A25="","",VLOOKUP(A25,[4]３年１学期!$A$5:$I$200,4,0))</f>
        <v/>
      </c>
      <c r="P25" s="42" t="str">
        <f aca="false">IF(A25="","",VLOOKUP(A25,[4]３年１学期!$A$5:$I$200,5,0))</f>
        <v/>
      </c>
      <c r="Q25" s="43" t="str">
        <f aca="false">IF(A25="","",VLOOKUP(A25,[4]３年１学期!$A$5:$I$200,6,0))</f>
        <v/>
      </c>
      <c r="R25" s="40" t="str">
        <f aca="false">IF(A25="","",VLOOKUP(A25,[4]３年１学期!$A$5:$I$200,7,0))</f>
        <v/>
      </c>
      <c r="S25" s="44" t="str">
        <f aca="false">IF(A25="","",VLOOKUP(A25,[5]３年１学期!$A$5:$I$200,3,0))</f>
        <v/>
      </c>
      <c r="T25" s="42" t="str">
        <f aca="false">IF(A25="","",VLOOKUP(A25,[5]３年１学期!$A$5:$I$200,4,0))</f>
        <v/>
      </c>
      <c r="U25" s="42" t="str">
        <f aca="false">IF(A25="","",VLOOKUP(A25,[5]３年１学期!$A$5:$I$200,5,0))</f>
        <v/>
      </c>
      <c r="V25" s="43" t="str">
        <f aca="false">IF(A25="","",VLOOKUP(A25,[5]３年１学期!$A$5:$I$200,6,0))</f>
        <v/>
      </c>
      <c r="W25" s="40" t="str">
        <f aca="false">IF(A25="","",VLOOKUP(A25,[5]３年１学期!$A$5:$I$200,7,0))</f>
        <v/>
      </c>
      <c r="X25" s="44" t="str">
        <f aca="false">IF(A25="","",VLOOKUP(A25,[6]３年１学期!$A$5:$I$200,3,0))</f>
        <v/>
      </c>
      <c r="Y25" s="42" t="str">
        <f aca="false">IF(A25="","",VLOOKUP(A25,[6]３年１学期!$A$5:$I$200,4,0))</f>
        <v/>
      </c>
      <c r="Z25" s="42" t="str">
        <f aca="false">IF(A25="","",VLOOKUP(A25,[6]３年１学期!$A$5:$I$200,5,0))</f>
        <v/>
      </c>
      <c r="AA25" s="43" t="str">
        <f aca="false">IF(A25="","",VLOOKUP(A25,[6]３年１学期!$A$5:$I$200,6,0))</f>
        <v/>
      </c>
      <c r="AB25" s="40" t="str">
        <f aca="false">IF(A25="","",VLOOKUP(A25,[6]３年１学期!$A$5:$I$200,7,0))</f>
        <v/>
      </c>
      <c r="AC25" s="44" t="str">
        <f aca="false">IF(A25="","",VLOOKUP(A25,[7]３年１学期!$A$5:$I$200,3,0))</f>
        <v/>
      </c>
      <c r="AD25" s="42" t="str">
        <f aca="false">IF(A25="","",VLOOKUP(A25,[7]３年１学期!$A$5:$I$200,4,0))</f>
        <v/>
      </c>
      <c r="AE25" s="42" t="str">
        <f aca="false">IF(A25="","",VLOOKUP(A25,[7]３年１学期!$A$5:$I$200,5,0))</f>
        <v/>
      </c>
      <c r="AF25" s="43" t="str">
        <f aca="false">IF(A25="","",VLOOKUP(A25,[7]３年１学期!$A$5:$I$200,6,0))</f>
        <v/>
      </c>
      <c r="AG25" s="40" t="str">
        <f aca="false">IF(A25="","",VLOOKUP(A25,[7]３年１学期!$A$5:$I$200,7,0))</f>
        <v/>
      </c>
      <c r="AH25" s="44" t="str">
        <f aca="false">IF(A25="","",VLOOKUP(A25,[8]３年１学期!$A$5:$I$200,3,0))</f>
        <v/>
      </c>
      <c r="AI25" s="42" t="str">
        <f aca="false">IF(A25="","",VLOOKUP(A25,[8]３年１学期!$A$5:$I$200,4,0))</f>
        <v/>
      </c>
      <c r="AJ25" s="42" t="str">
        <f aca="false">IF(A25="","",VLOOKUP(A25,[8]３年１学期!$A$5:$I$200,5,0))</f>
        <v/>
      </c>
      <c r="AK25" s="43" t="str">
        <f aca="false">IF(A25="","",VLOOKUP(A25,[8]３年１学期!$A$5:$I$200,6,0))</f>
        <v/>
      </c>
      <c r="AL25" s="40" t="str">
        <f aca="false">IF(A25="","",VLOOKUP(A25,[8]３年１学期!$A$5:$I$200,7,0))</f>
        <v/>
      </c>
      <c r="AM25" s="41" t="str">
        <f aca="false">IF(A25="","",VLOOKUP(A25,[9]３年１学期!$A$5:$I$200,3,0))</f>
        <v/>
      </c>
      <c r="AN25" s="42" t="str">
        <f aca="false">IF(A25="","",VLOOKUP(A25,[9]３年１学期!$A$5:$I$200,4,0))</f>
        <v/>
      </c>
      <c r="AO25" s="42" t="str">
        <f aca="false">IF(A25="","",VLOOKUP(A25,[9]３年１学期!$A$5:$I$200,5,0))</f>
        <v/>
      </c>
      <c r="AP25" s="43" t="str">
        <f aca="false">IF(A25="","",VLOOKUP(A25,[9]３年１学期!$A$5:$I$200,6,0))</f>
        <v/>
      </c>
      <c r="AQ25" s="40" t="str">
        <f aca="false">IF(A25="","",VLOOKUP(A25,[9]３年１学期!$A$5:$I$200,7,0))</f>
        <v/>
      </c>
      <c r="AR25" s="41" t="str">
        <f aca="false">IF(A25="","",VLOOKUP(A25,[10]３年１学期!$A$5:$I$200,3,0))</f>
        <v/>
      </c>
      <c r="AS25" s="42" t="str">
        <f aca="false">IF(A25="","",VLOOKUP(A25,[10]３年１学期!$A$5:$I$200,4,0))</f>
        <v/>
      </c>
      <c r="AT25" s="42" t="str">
        <f aca="false">IF(A25="","",VLOOKUP(A25,[10]３年１学期!$A$5:$I$200,5,0))</f>
        <v/>
      </c>
      <c r="AU25" s="43" t="str">
        <f aca="false">IF(A25="","",VLOOKUP(A25,[10]３年１学期!$A$5:$I$200,6,0))</f>
        <v/>
      </c>
      <c r="AV25" s="40" t="str">
        <f aca="false">IF(A25="","",VLOOKUP(A25,[10]３年１学期!$A$5:$I$200,7,0))</f>
        <v/>
      </c>
    </row>
    <row r="26" customFormat="false" ht="13.5" hidden="false" customHeight="false" outlineLevel="0" collapsed="false">
      <c r="A26" s="35"/>
      <c r="B26" s="36" t="str">
        <f aca="false">IF(A26="","",VLOOKUP(A26,[1]生徒原票!$E$5:$F$200,2,0))</f>
        <v/>
      </c>
      <c r="C26" s="37" t="str">
        <f aca="false">IF(A26="","",VLOOKUP(A26,[2]３年１学期!$A$5:$I$200,3,0))</f>
        <v/>
      </c>
      <c r="D26" s="38" t="str">
        <f aca="false">IF(A26="","",VLOOKUP(A26,[2]３年１学期!$A$5:$I$200,4,0))</f>
        <v/>
      </c>
      <c r="E26" s="38" t="str">
        <f aca="false">IF(A26="","",VLOOKUP(A26,[2]３年１学期!$A$5:$I$200,5,0))</f>
        <v/>
      </c>
      <c r="F26" s="38" t="str">
        <f aca="false">IF(A26="","",VLOOKUP(A26,[2]３年１学期!$A$5:$I$200,6,0))</f>
        <v/>
      </c>
      <c r="G26" s="39" t="str">
        <f aca="false">IF(A26="","",VLOOKUP(A26,[2]３年１学期!$A$5:$I$200,7,0))</f>
        <v/>
      </c>
      <c r="H26" s="40" t="str">
        <f aca="false">IF(A26="","",VLOOKUP(A26,[2]３年１学期!$A$5:$I$200,8,0))</f>
        <v/>
      </c>
      <c r="I26" s="41" t="str">
        <f aca="false">IF(A26="","",VLOOKUP(A26,[3]３年１学期!$A$5:$I$200,3,0))</f>
        <v/>
      </c>
      <c r="J26" s="42" t="str">
        <f aca="false">IF(A26="","",VLOOKUP(A26,[3]３年１学期!$A$5:$I$200,4,0))</f>
        <v/>
      </c>
      <c r="K26" s="42" t="str">
        <f aca="false">IF(A26="","",VLOOKUP(A26,[3]３年１学期!$A$5:$I$200,5,0))</f>
        <v/>
      </c>
      <c r="L26" s="43" t="str">
        <f aca="false">IF(A26="","",VLOOKUP(A26,[3]３年１学期!$A$5:$I$200,6,0))</f>
        <v/>
      </c>
      <c r="M26" s="40" t="str">
        <f aca="false">IF(A26="","",VLOOKUP(A26,[3]３年１学期!$A$5:$I$200,7,0))</f>
        <v/>
      </c>
      <c r="N26" s="44" t="str">
        <f aca="false">IF(A26="","",VLOOKUP(A26,[4]３年１学期!$A$5:$I$200,3,0))</f>
        <v/>
      </c>
      <c r="O26" s="42" t="str">
        <f aca="false">IF(A26="","",VLOOKUP(A26,[4]３年１学期!$A$5:$I$200,4,0))</f>
        <v/>
      </c>
      <c r="P26" s="42" t="str">
        <f aca="false">IF(A26="","",VLOOKUP(A26,[4]３年１学期!$A$5:$I$200,5,0))</f>
        <v/>
      </c>
      <c r="Q26" s="43" t="str">
        <f aca="false">IF(A26="","",VLOOKUP(A26,[4]３年１学期!$A$5:$I$200,6,0))</f>
        <v/>
      </c>
      <c r="R26" s="40" t="str">
        <f aca="false">IF(A26="","",VLOOKUP(A26,[4]３年１学期!$A$5:$I$200,7,0))</f>
        <v/>
      </c>
      <c r="S26" s="44" t="str">
        <f aca="false">IF(A26="","",VLOOKUP(A26,[5]３年１学期!$A$5:$I$200,3,0))</f>
        <v/>
      </c>
      <c r="T26" s="42" t="str">
        <f aca="false">IF(A26="","",VLOOKUP(A26,[5]３年１学期!$A$5:$I$200,4,0))</f>
        <v/>
      </c>
      <c r="U26" s="42" t="str">
        <f aca="false">IF(A26="","",VLOOKUP(A26,[5]３年１学期!$A$5:$I$200,5,0))</f>
        <v/>
      </c>
      <c r="V26" s="43" t="str">
        <f aca="false">IF(A26="","",VLOOKUP(A26,[5]３年１学期!$A$5:$I$200,6,0))</f>
        <v/>
      </c>
      <c r="W26" s="40" t="str">
        <f aca="false">IF(A26="","",VLOOKUP(A26,[5]３年１学期!$A$5:$I$200,7,0))</f>
        <v/>
      </c>
      <c r="X26" s="44" t="str">
        <f aca="false">IF(A26="","",VLOOKUP(A26,[6]３年１学期!$A$5:$I$200,3,0))</f>
        <v/>
      </c>
      <c r="Y26" s="42" t="str">
        <f aca="false">IF(A26="","",VLOOKUP(A26,[6]３年１学期!$A$5:$I$200,4,0))</f>
        <v/>
      </c>
      <c r="Z26" s="42" t="str">
        <f aca="false">IF(A26="","",VLOOKUP(A26,[6]３年１学期!$A$5:$I$200,5,0))</f>
        <v/>
      </c>
      <c r="AA26" s="43" t="str">
        <f aca="false">IF(A26="","",VLOOKUP(A26,[6]３年１学期!$A$5:$I$200,6,0))</f>
        <v/>
      </c>
      <c r="AB26" s="40" t="str">
        <f aca="false">IF(A26="","",VLOOKUP(A26,[6]３年１学期!$A$5:$I$200,7,0))</f>
        <v/>
      </c>
      <c r="AC26" s="44" t="str">
        <f aca="false">IF(A26="","",VLOOKUP(A26,[7]３年１学期!$A$5:$I$200,3,0))</f>
        <v/>
      </c>
      <c r="AD26" s="42" t="str">
        <f aca="false">IF(A26="","",VLOOKUP(A26,[7]３年１学期!$A$5:$I$200,4,0))</f>
        <v/>
      </c>
      <c r="AE26" s="42" t="str">
        <f aca="false">IF(A26="","",VLOOKUP(A26,[7]３年１学期!$A$5:$I$200,5,0))</f>
        <v/>
      </c>
      <c r="AF26" s="43" t="str">
        <f aca="false">IF(A26="","",VLOOKUP(A26,[7]３年１学期!$A$5:$I$200,6,0))</f>
        <v/>
      </c>
      <c r="AG26" s="40" t="str">
        <f aca="false">IF(A26="","",VLOOKUP(A26,[7]３年１学期!$A$5:$I$200,7,0))</f>
        <v/>
      </c>
      <c r="AH26" s="44" t="str">
        <f aca="false">IF(A26="","",VLOOKUP(A26,[8]３年１学期!$A$5:$I$200,3,0))</f>
        <v/>
      </c>
      <c r="AI26" s="42" t="str">
        <f aca="false">IF(A26="","",VLOOKUP(A26,[8]３年１学期!$A$5:$I$200,4,0))</f>
        <v/>
      </c>
      <c r="AJ26" s="42" t="str">
        <f aca="false">IF(A26="","",VLOOKUP(A26,[8]３年１学期!$A$5:$I$200,5,0))</f>
        <v/>
      </c>
      <c r="AK26" s="43" t="str">
        <f aca="false">IF(A26="","",VLOOKUP(A26,[8]３年１学期!$A$5:$I$200,6,0))</f>
        <v/>
      </c>
      <c r="AL26" s="40" t="str">
        <f aca="false">IF(A26="","",VLOOKUP(A26,[8]３年１学期!$A$5:$I$200,7,0))</f>
        <v/>
      </c>
      <c r="AM26" s="41" t="str">
        <f aca="false">IF(A26="","",VLOOKUP(A26,[9]３年１学期!$A$5:$I$200,3,0))</f>
        <v/>
      </c>
      <c r="AN26" s="42" t="str">
        <f aca="false">IF(A26="","",VLOOKUP(A26,[9]３年１学期!$A$5:$I$200,4,0))</f>
        <v/>
      </c>
      <c r="AO26" s="42" t="str">
        <f aca="false">IF(A26="","",VLOOKUP(A26,[9]３年１学期!$A$5:$I$200,5,0))</f>
        <v/>
      </c>
      <c r="AP26" s="43" t="str">
        <f aca="false">IF(A26="","",VLOOKUP(A26,[9]３年１学期!$A$5:$I$200,6,0))</f>
        <v/>
      </c>
      <c r="AQ26" s="40" t="str">
        <f aca="false">IF(A26="","",VLOOKUP(A26,[9]３年１学期!$A$5:$I$200,7,0))</f>
        <v/>
      </c>
      <c r="AR26" s="41" t="str">
        <f aca="false">IF(A26="","",VLOOKUP(A26,[10]３年１学期!$A$5:$I$200,3,0))</f>
        <v/>
      </c>
      <c r="AS26" s="42" t="str">
        <f aca="false">IF(A26="","",VLOOKUP(A26,[10]３年１学期!$A$5:$I$200,4,0))</f>
        <v/>
      </c>
      <c r="AT26" s="42" t="str">
        <f aca="false">IF(A26="","",VLOOKUP(A26,[10]３年１学期!$A$5:$I$200,5,0))</f>
        <v/>
      </c>
      <c r="AU26" s="43" t="str">
        <f aca="false">IF(A26="","",VLOOKUP(A26,[10]３年１学期!$A$5:$I$200,6,0))</f>
        <v/>
      </c>
      <c r="AV26" s="40" t="str">
        <f aca="false">IF(A26="","",VLOOKUP(A26,[10]３年１学期!$A$5:$I$200,7,0))</f>
        <v/>
      </c>
    </row>
    <row r="27" customFormat="false" ht="13.5" hidden="false" customHeight="false" outlineLevel="0" collapsed="false">
      <c r="A27" s="35"/>
      <c r="B27" s="36" t="str">
        <f aca="false">IF(A27="","",VLOOKUP(A27,[1]生徒原票!$E$5:$F$200,2,0))</f>
        <v/>
      </c>
      <c r="C27" s="37" t="str">
        <f aca="false">IF(A27="","",VLOOKUP(A27,[2]３年１学期!$A$5:$I$200,3,0))</f>
        <v/>
      </c>
      <c r="D27" s="38" t="str">
        <f aca="false">IF(A27="","",VLOOKUP(A27,[2]３年１学期!$A$5:$I$200,4,0))</f>
        <v/>
      </c>
      <c r="E27" s="38" t="str">
        <f aca="false">IF(A27="","",VLOOKUP(A27,[2]３年１学期!$A$5:$I$200,5,0))</f>
        <v/>
      </c>
      <c r="F27" s="38" t="str">
        <f aca="false">IF(A27="","",VLOOKUP(A27,[2]３年１学期!$A$5:$I$200,6,0))</f>
        <v/>
      </c>
      <c r="G27" s="39" t="str">
        <f aca="false">IF(A27="","",VLOOKUP(A27,[2]３年１学期!$A$5:$I$200,7,0))</f>
        <v/>
      </c>
      <c r="H27" s="40" t="str">
        <f aca="false">IF(A27="","",VLOOKUP(A27,[2]３年１学期!$A$5:$I$200,8,0))</f>
        <v/>
      </c>
      <c r="I27" s="41" t="str">
        <f aca="false">IF(A27="","",VLOOKUP(A27,[3]３年１学期!$A$5:$I$200,3,0))</f>
        <v/>
      </c>
      <c r="J27" s="42" t="str">
        <f aca="false">IF(A27="","",VLOOKUP(A27,[3]３年１学期!$A$5:$I$200,4,0))</f>
        <v/>
      </c>
      <c r="K27" s="42" t="str">
        <f aca="false">IF(A27="","",VLOOKUP(A27,[3]３年１学期!$A$5:$I$200,5,0))</f>
        <v/>
      </c>
      <c r="L27" s="43" t="str">
        <f aca="false">IF(A27="","",VLOOKUP(A27,[3]３年１学期!$A$5:$I$200,6,0))</f>
        <v/>
      </c>
      <c r="M27" s="40" t="str">
        <f aca="false">IF(A27="","",VLOOKUP(A27,[3]３年１学期!$A$5:$I$200,7,0))</f>
        <v/>
      </c>
      <c r="N27" s="44" t="str">
        <f aca="false">IF(A27="","",VLOOKUP(A27,[4]３年１学期!$A$5:$I$200,3,0))</f>
        <v/>
      </c>
      <c r="O27" s="42" t="str">
        <f aca="false">IF(A27="","",VLOOKUP(A27,[4]３年１学期!$A$5:$I$200,4,0))</f>
        <v/>
      </c>
      <c r="P27" s="42" t="str">
        <f aca="false">IF(A27="","",VLOOKUP(A27,[4]３年１学期!$A$5:$I$200,5,0))</f>
        <v/>
      </c>
      <c r="Q27" s="43" t="str">
        <f aca="false">IF(A27="","",VLOOKUP(A27,[4]３年１学期!$A$5:$I$200,6,0))</f>
        <v/>
      </c>
      <c r="R27" s="40" t="str">
        <f aca="false">IF(A27="","",VLOOKUP(A27,[4]３年１学期!$A$5:$I$200,7,0))</f>
        <v/>
      </c>
      <c r="S27" s="44" t="str">
        <f aca="false">IF(A27="","",VLOOKUP(A27,[5]３年１学期!$A$5:$I$200,3,0))</f>
        <v/>
      </c>
      <c r="T27" s="42" t="str">
        <f aca="false">IF(A27="","",VLOOKUP(A27,[5]３年１学期!$A$5:$I$200,4,0))</f>
        <v/>
      </c>
      <c r="U27" s="42" t="str">
        <f aca="false">IF(A27="","",VLOOKUP(A27,[5]３年１学期!$A$5:$I$200,5,0))</f>
        <v/>
      </c>
      <c r="V27" s="43" t="str">
        <f aca="false">IF(A27="","",VLOOKUP(A27,[5]３年１学期!$A$5:$I$200,6,0))</f>
        <v/>
      </c>
      <c r="W27" s="40" t="str">
        <f aca="false">IF(A27="","",VLOOKUP(A27,[5]３年１学期!$A$5:$I$200,7,0))</f>
        <v/>
      </c>
      <c r="X27" s="44" t="str">
        <f aca="false">IF(A27="","",VLOOKUP(A27,[6]３年１学期!$A$5:$I$200,3,0))</f>
        <v/>
      </c>
      <c r="Y27" s="42" t="str">
        <f aca="false">IF(A27="","",VLOOKUP(A27,[6]３年１学期!$A$5:$I$200,4,0))</f>
        <v/>
      </c>
      <c r="Z27" s="42" t="str">
        <f aca="false">IF(A27="","",VLOOKUP(A27,[6]３年１学期!$A$5:$I$200,5,0))</f>
        <v/>
      </c>
      <c r="AA27" s="43" t="str">
        <f aca="false">IF(A27="","",VLOOKUP(A27,[6]３年１学期!$A$5:$I$200,6,0))</f>
        <v/>
      </c>
      <c r="AB27" s="40" t="str">
        <f aca="false">IF(A27="","",VLOOKUP(A27,[6]３年１学期!$A$5:$I$200,7,0))</f>
        <v/>
      </c>
      <c r="AC27" s="44" t="str">
        <f aca="false">IF(A27="","",VLOOKUP(A27,[7]３年１学期!$A$5:$I$200,3,0))</f>
        <v/>
      </c>
      <c r="AD27" s="42" t="str">
        <f aca="false">IF(A27="","",VLOOKUP(A27,[7]３年１学期!$A$5:$I$200,4,0))</f>
        <v/>
      </c>
      <c r="AE27" s="42" t="str">
        <f aca="false">IF(A27="","",VLOOKUP(A27,[7]３年１学期!$A$5:$I$200,5,0))</f>
        <v/>
      </c>
      <c r="AF27" s="43" t="str">
        <f aca="false">IF(A27="","",VLOOKUP(A27,[7]３年１学期!$A$5:$I$200,6,0))</f>
        <v/>
      </c>
      <c r="AG27" s="40" t="str">
        <f aca="false">IF(A27="","",VLOOKUP(A27,[7]３年１学期!$A$5:$I$200,7,0))</f>
        <v/>
      </c>
      <c r="AH27" s="44" t="str">
        <f aca="false">IF(A27="","",VLOOKUP(A27,[8]３年１学期!$A$5:$I$200,3,0))</f>
        <v/>
      </c>
      <c r="AI27" s="42" t="str">
        <f aca="false">IF(A27="","",VLOOKUP(A27,[8]３年１学期!$A$5:$I$200,4,0))</f>
        <v/>
      </c>
      <c r="AJ27" s="42" t="str">
        <f aca="false">IF(A27="","",VLOOKUP(A27,[8]３年１学期!$A$5:$I$200,5,0))</f>
        <v/>
      </c>
      <c r="AK27" s="43" t="str">
        <f aca="false">IF(A27="","",VLOOKUP(A27,[8]３年１学期!$A$5:$I$200,6,0))</f>
        <v/>
      </c>
      <c r="AL27" s="40" t="str">
        <f aca="false">IF(A27="","",VLOOKUP(A27,[8]３年１学期!$A$5:$I$200,7,0))</f>
        <v/>
      </c>
      <c r="AM27" s="41" t="str">
        <f aca="false">IF(A27="","",VLOOKUP(A27,[9]３年１学期!$A$5:$I$200,3,0))</f>
        <v/>
      </c>
      <c r="AN27" s="42" t="str">
        <f aca="false">IF(A27="","",VLOOKUP(A27,[9]３年１学期!$A$5:$I$200,4,0))</f>
        <v/>
      </c>
      <c r="AO27" s="42" t="str">
        <f aca="false">IF(A27="","",VLOOKUP(A27,[9]３年１学期!$A$5:$I$200,5,0))</f>
        <v/>
      </c>
      <c r="AP27" s="43" t="str">
        <f aca="false">IF(A27="","",VLOOKUP(A27,[9]３年１学期!$A$5:$I$200,6,0))</f>
        <v/>
      </c>
      <c r="AQ27" s="40" t="str">
        <f aca="false">IF(A27="","",VLOOKUP(A27,[9]３年１学期!$A$5:$I$200,7,0))</f>
        <v/>
      </c>
      <c r="AR27" s="41" t="str">
        <f aca="false">IF(A27="","",VLOOKUP(A27,[10]３年１学期!$A$5:$I$200,3,0))</f>
        <v/>
      </c>
      <c r="AS27" s="42" t="str">
        <f aca="false">IF(A27="","",VLOOKUP(A27,[10]３年１学期!$A$5:$I$200,4,0))</f>
        <v/>
      </c>
      <c r="AT27" s="42" t="str">
        <f aca="false">IF(A27="","",VLOOKUP(A27,[10]３年１学期!$A$5:$I$200,5,0))</f>
        <v/>
      </c>
      <c r="AU27" s="43" t="str">
        <f aca="false">IF(A27="","",VLOOKUP(A27,[10]３年１学期!$A$5:$I$200,6,0))</f>
        <v/>
      </c>
      <c r="AV27" s="40" t="str">
        <f aca="false">IF(A27="","",VLOOKUP(A27,[10]３年１学期!$A$5:$I$200,7,0))</f>
        <v/>
      </c>
    </row>
    <row r="28" customFormat="false" ht="13.5" hidden="false" customHeight="false" outlineLevel="0" collapsed="false">
      <c r="A28" s="35"/>
      <c r="B28" s="36" t="str">
        <f aca="false">IF(A28="","",VLOOKUP(A28,[1]生徒原票!$E$5:$F$200,2,0))</f>
        <v/>
      </c>
      <c r="C28" s="37" t="str">
        <f aca="false">IF(A28="","",VLOOKUP(A28,[2]３年１学期!$A$5:$I$200,3,0))</f>
        <v/>
      </c>
      <c r="D28" s="38" t="str">
        <f aca="false">IF(A28="","",VLOOKUP(A28,[2]３年１学期!$A$5:$I$200,4,0))</f>
        <v/>
      </c>
      <c r="E28" s="38" t="str">
        <f aca="false">IF(A28="","",VLOOKUP(A28,[2]３年１学期!$A$5:$I$200,5,0))</f>
        <v/>
      </c>
      <c r="F28" s="38" t="str">
        <f aca="false">IF(A28="","",VLOOKUP(A28,[2]３年１学期!$A$5:$I$200,6,0))</f>
        <v/>
      </c>
      <c r="G28" s="39" t="str">
        <f aca="false">IF(A28="","",VLOOKUP(A28,[2]３年１学期!$A$5:$I$200,7,0))</f>
        <v/>
      </c>
      <c r="H28" s="40" t="str">
        <f aca="false">IF(A28="","",VLOOKUP(A28,[2]３年１学期!$A$5:$I$200,8,0))</f>
        <v/>
      </c>
      <c r="I28" s="41" t="str">
        <f aca="false">IF(A28="","",VLOOKUP(A28,[3]３年１学期!$A$5:$I$200,3,0))</f>
        <v/>
      </c>
      <c r="J28" s="42" t="str">
        <f aca="false">IF(A28="","",VLOOKUP(A28,[3]３年１学期!$A$5:$I$200,4,0))</f>
        <v/>
      </c>
      <c r="K28" s="42" t="str">
        <f aca="false">IF(A28="","",VLOOKUP(A28,[3]３年１学期!$A$5:$I$200,5,0))</f>
        <v/>
      </c>
      <c r="L28" s="43" t="str">
        <f aca="false">IF(A28="","",VLOOKUP(A28,[3]３年１学期!$A$5:$I$200,6,0))</f>
        <v/>
      </c>
      <c r="M28" s="40" t="str">
        <f aca="false">IF(A28="","",VLOOKUP(A28,[3]３年１学期!$A$5:$I$200,7,0))</f>
        <v/>
      </c>
      <c r="N28" s="44" t="str">
        <f aca="false">IF(A28="","",VLOOKUP(A28,[4]３年１学期!$A$5:$I$200,3,0))</f>
        <v/>
      </c>
      <c r="O28" s="42" t="str">
        <f aca="false">IF(A28="","",VLOOKUP(A28,[4]３年１学期!$A$5:$I$200,4,0))</f>
        <v/>
      </c>
      <c r="P28" s="42" t="str">
        <f aca="false">IF(A28="","",VLOOKUP(A28,[4]３年１学期!$A$5:$I$200,5,0))</f>
        <v/>
      </c>
      <c r="Q28" s="43" t="str">
        <f aca="false">IF(A28="","",VLOOKUP(A28,[4]３年１学期!$A$5:$I$200,6,0))</f>
        <v/>
      </c>
      <c r="R28" s="40" t="str">
        <f aca="false">IF(A28="","",VLOOKUP(A28,[4]３年１学期!$A$5:$I$200,7,0))</f>
        <v/>
      </c>
      <c r="S28" s="44" t="str">
        <f aca="false">IF(A28="","",VLOOKUP(A28,[5]３年１学期!$A$5:$I$200,3,0))</f>
        <v/>
      </c>
      <c r="T28" s="42" t="str">
        <f aca="false">IF(A28="","",VLOOKUP(A28,[5]３年１学期!$A$5:$I$200,4,0))</f>
        <v/>
      </c>
      <c r="U28" s="42" t="str">
        <f aca="false">IF(A28="","",VLOOKUP(A28,[5]３年１学期!$A$5:$I$200,5,0))</f>
        <v/>
      </c>
      <c r="V28" s="43" t="str">
        <f aca="false">IF(A28="","",VLOOKUP(A28,[5]３年１学期!$A$5:$I$200,6,0))</f>
        <v/>
      </c>
      <c r="W28" s="40" t="str">
        <f aca="false">IF(A28="","",VLOOKUP(A28,[5]３年１学期!$A$5:$I$200,7,0))</f>
        <v/>
      </c>
      <c r="X28" s="44" t="str">
        <f aca="false">IF(A28="","",VLOOKUP(A28,[6]３年１学期!$A$5:$I$200,3,0))</f>
        <v/>
      </c>
      <c r="Y28" s="42" t="str">
        <f aca="false">IF(A28="","",VLOOKUP(A28,[6]３年１学期!$A$5:$I$200,4,0))</f>
        <v/>
      </c>
      <c r="Z28" s="42" t="str">
        <f aca="false">IF(A28="","",VLOOKUP(A28,[6]３年１学期!$A$5:$I$200,5,0))</f>
        <v/>
      </c>
      <c r="AA28" s="43" t="str">
        <f aca="false">IF(A28="","",VLOOKUP(A28,[6]３年１学期!$A$5:$I$200,6,0))</f>
        <v/>
      </c>
      <c r="AB28" s="40" t="str">
        <f aca="false">IF(A28="","",VLOOKUP(A28,[6]３年１学期!$A$5:$I$200,7,0))</f>
        <v/>
      </c>
      <c r="AC28" s="44" t="str">
        <f aca="false">IF(A28="","",VLOOKUP(A28,[7]３年１学期!$A$5:$I$200,3,0))</f>
        <v/>
      </c>
      <c r="AD28" s="42" t="str">
        <f aca="false">IF(A28="","",VLOOKUP(A28,[7]３年１学期!$A$5:$I$200,4,0))</f>
        <v/>
      </c>
      <c r="AE28" s="42" t="str">
        <f aca="false">IF(A28="","",VLOOKUP(A28,[7]３年１学期!$A$5:$I$200,5,0))</f>
        <v/>
      </c>
      <c r="AF28" s="43" t="str">
        <f aca="false">IF(A28="","",VLOOKUP(A28,[7]３年１学期!$A$5:$I$200,6,0))</f>
        <v/>
      </c>
      <c r="AG28" s="40" t="str">
        <f aca="false">IF(A28="","",VLOOKUP(A28,[7]３年１学期!$A$5:$I$200,7,0))</f>
        <v/>
      </c>
      <c r="AH28" s="44" t="str">
        <f aca="false">IF(A28="","",VLOOKUP(A28,[8]３年１学期!$A$5:$I$200,3,0))</f>
        <v/>
      </c>
      <c r="AI28" s="42" t="str">
        <f aca="false">IF(A28="","",VLOOKUP(A28,[8]３年１学期!$A$5:$I$200,4,0))</f>
        <v/>
      </c>
      <c r="AJ28" s="42" t="str">
        <f aca="false">IF(A28="","",VLOOKUP(A28,[8]３年１学期!$A$5:$I$200,5,0))</f>
        <v/>
      </c>
      <c r="AK28" s="43" t="str">
        <f aca="false">IF(A28="","",VLOOKUP(A28,[8]３年１学期!$A$5:$I$200,6,0))</f>
        <v/>
      </c>
      <c r="AL28" s="40" t="str">
        <f aca="false">IF(A28="","",VLOOKUP(A28,[8]３年１学期!$A$5:$I$200,7,0))</f>
        <v/>
      </c>
      <c r="AM28" s="41" t="str">
        <f aca="false">IF(A28="","",VLOOKUP(A28,[9]３年１学期!$A$5:$I$200,3,0))</f>
        <v/>
      </c>
      <c r="AN28" s="42" t="str">
        <f aca="false">IF(A28="","",VLOOKUP(A28,[9]３年１学期!$A$5:$I$200,4,0))</f>
        <v/>
      </c>
      <c r="AO28" s="42" t="str">
        <f aca="false">IF(A28="","",VLOOKUP(A28,[9]３年１学期!$A$5:$I$200,5,0))</f>
        <v/>
      </c>
      <c r="AP28" s="43" t="str">
        <f aca="false">IF(A28="","",VLOOKUP(A28,[9]３年１学期!$A$5:$I$200,6,0))</f>
        <v/>
      </c>
      <c r="AQ28" s="40" t="str">
        <f aca="false">IF(A28="","",VLOOKUP(A28,[9]３年１学期!$A$5:$I$200,7,0))</f>
        <v/>
      </c>
      <c r="AR28" s="41" t="str">
        <f aca="false">IF(A28="","",VLOOKUP(A28,[10]３年１学期!$A$5:$I$200,3,0))</f>
        <v/>
      </c>
      <c r="AS28" s="42" t="str">
        <f aca="false">IF(A28="","",VLOOKUP(A28,[10]３年１学期!$A$5:$I$200,4,0))</f>
        <v/>
      </c>
      <c r="AT28" s="42" t="str">
        <f aca="false">IF(A28="","",VLOOKUP(A28,[10]３年１学期!$A$5:$I$200,5,0))</f>
        <v/>
      </c>
      <c r="AU28" s="43" t="str">
        <f aca="false">IF(A28="","",VLOOKUP(A28,[10]３年１学期!$A$5:$I$200,6,0))</f>
        <v/>
      </c>
      <c r="AV28" s="40" t="str">
        <f aca="false">IF(A28="","",VLOOKUP(A28,[10]３年１学期!$A$5:$I$200,7,0))</f>
        <v/>
      </c>
    </row>
    <row r="29" customFormat="false" ht="13.5" hidden="false" customHeight="false" outlineLevel="0" collapsed="false">
      <c r="A29" s="35"/>
      <c r="B29" s="36" t="str">
        <f aca="false">IF(A29="","",VLOOKUP(A29,[1]生徒原票!$E$5:$F$200,2,0))</f>
        <v/>
      </c>
      <c r="C29" s="37" t="str">
        <f aca="false">IF(A29="","",VLOOKUP(A29,[2]３年１学期!$A$5:$I$200,3,0))</f>
        <v/>
      </c>
      <c r="D29" s="38" t="str">
        <f aca="false">IF(A29="","",VLOOKUP(A29,[2]３年１学期!$A$5:$I$200,4,0))</f>
        <v/>
      </c>
      <c r="E29" s="38" t="str">
        <f aca="false">IF(A29="","",VLOOKUP(A29,[2]３年１学期!$A$5:$I$200,5,0))</f>
        <v/>
      </c>
      <c r="F29" s="38" t="str">
        <f aca="false">IF(A29="","",VLOOKUP(A29,[2]３年１学期!$A$5:$I$200,6,0))</f>
        <v/>
      </c>
      <c r="G29" s="39" t="str">
        <f aca="false">IF(A29="","",VLOOKUP(A29,[2]３年１学期!$A$5:$I$200,7,0))</f>
        <v/>
      </c>
      <c r="H29" s="40" t="str">
        <f aca="false">IF(A29="","",VLOOKUP(A29,[2]３年１学期!$A$5:$I$200,8,0))</f>
        <v/>
      </c>
      <c r="I29" s="41" t="str">
        <f aca="false">IF(A29="","",VLOOKUP(A29,[3]３年１学期!$A$5:$I$200,3,0))</f>
        <v/>
      </c>
      <c r="J29" s="42" t="str">
        <f aca="false">IF(A29="","",VLOOKUP(A29,[3]３年１学期!$A$5:$I$200,4,0))</f>
        <v/>
      </c>
      <c r="K29" s="42" t="str">
        <f aca="false">IF(A29="","",VLOOKUP(A29,[3]３年１学期!$A$5:$I$200,5,0))</f>
        <v/>
      </c>
      <c r="L29" s="43" t="str">
        <f aca="false">IF(A29="","",VLOOKUP(A29,[3]３年１学期!$A$5:$I$200,6,0))</f>
        <v/>
      </c>
      <c r="M29" s="40" t="str">
        <f aca="false">IF(A29="","",VLOOKUP(A29,[3]３年１学期!$A$5:$I$200,7,0))</f>
        <v/>
      </c>
      <c r="N29" s="44" t="str">
        <f aca="false">IF(A29="","",VLOOKUP(A29,[4]３年１学期!$A$5:$I$200,3,0))</f>
        <v/>
      </c>
      <c r="O29" s="42" t="str">
        <f aca="false">IF(A29="","",VLOOKUP(A29,[4]３年１学期!$A$5:$I$200,4,0))</f>
        <v/>
      </c>
      <c r="P29" s="42" t="str">
        <f aca="false">IF(A29="","",VLOOKUP(A29,[4]３年１学期!$A$5:$I$200,5,0))</f>
        <v/>
      </c>
      <c r="Q29" s="43" t="str">
        <f aca="false">IF(A29="","",VLOOKUP(A29,[4]３年１学期!$A$5:$I$200,6,0))</f>
        <v/>
      </c>
      <c r="R29" s="40" t="str">
        <f aca="false">IF(A29="","",VLOOKUP(A29,[4]３年１学期!$A$5:$I$200,7,0))</f>
        <v/>
      </c>
      <c r="S29" s="44" t="str">
        <f aca="false">IF(A29="","",VLOOKUP(A29,[5]３年１学期!$A$5:$I$200,3,0))</f>
        <v/>
      </c>
      <c r="T29" s="42" t="str">
        <f aca="false">IF(A29="","",VLOOKUP(A29,[5]３年１学期!$A$5:$I$200,4,0))</f>
        <v/>
      </c>
      <c r="U29" s="42" t="str">
        <f aca="false">IF(A29="","",VLOOKUP(A29,[5]３年１学期!$A$5:$I$200,5,0))</f>
        <v/>
      </c>
      <c r="V29" s="43" t="str">
        <f aca="false">IF(A29="","",VLOOKUP(A29,[5]３年１学期!$A$5:$I$200,6,0))</f>
        <v/>
      </c>
      <c r="W29" s="40" t="str">
        <f aca="false">IF(A29="","",VLOOKUP(A29,[5]３年１学期!$A$5:$I$200,7,0))</f>
        <v/>
      </c>
      <c r="X29" s="44" t="str">
        <f aca="false">IF(A29="","",VLOOKUP(A29,[6]３年１学期!$A$5:$I$200,3,0))</f>
        <v/>
      </c>
      <c r="Y29" s="42" t="str">
        <f aca="false">IF(A29="","",VLOOKUP(A29,[6]３年１学期!$A$5:$I$200,4,0))</f>
        <v/>
      </c>
      <c r="Z29" s="42" t="str">
        <f aca="false">IF(A29="","",VLOOKUP(A29,[6]３年１学期!$A$5:$I$200,5,0))</f>
        <v/>
      </c>
      <c r="AA29" s="43" t="str">
        <f aca="false">IF(A29="","",VLOOKUP(A29,[6]３年１学期!$A$5:$I$200,6,0))</f>
        <v/>
      </c>
      <c r="AB29" s="40" t="str">
        <f aca="false">IF(A29="","",VLOOKUP(A29,[6]３年１学期!$A$5:$I$200,7,0))</f>
        <v/>
      </c>
      <c r="AC29" s="44" t="str">
        <f aca="false">IF(A29="","",VLOOKUP(A29,[7]３年１学期!$A$5:$I$200,3,0))</f>
        <v/>
      </c>
      <c r="AD29" s="42" t="str">
        <f aca="false">IF(A29="","",VLOOKUP(A29,[7]３年１学期!$A$5:$I$200,4,0))</f>
        <v/>
      </c>
      <c r="AE29" s="42" t="str">
        <f aca="false">IF(A29="","",VLOOKUP(A29,[7]３年１学期!$A$5:$I$200,5,0))</f>
        <v/>
      </c>
      <c r="AF29" s="43" t="str">
        <f aca="false">IF(A29="","",VLOOKUP(A29,[7]３年１学期!$A$5:$I$200,6,0))</f>
        <v/>
      </c>
      <c r="AG29" s="40" t="str">
        <f aca="false">IF(A29="","",VLOOKUP(A29,[7]３年１学期!$A$5:$I$200,7,0))</f>
        <v/>
      </c>
      <c r="AH29" s="44" t="str">
        <f aca="false">IF(A29="","",VLOOKUP(A29,[8]３年１学期!$A$5:$I$200,3,0))</f>
        <v/>
      </c>
      <c r="AI29" s="42" t="str">
        <f aca="false">IF(A29="","",VLOOKUP(A29,[8]３年１学期!$A$5:$I$200,4,0))</f>
        <v/>
      </c>
      <c r="AJ29" s="42" t="str">
        <f aca="false">IF(A29="","",VLOOKUP(A29,[8]３年１学期!$A$5:$I$200,5,0))</f>
        <v/>
      </c>
      <c r="AK29" s="43" t="str">
        <f aca="false">IF(A29="","",VLOOKUP(A29,[8]３年１学期!$A$5:$I$200,6,0))</f>
        <v/>
      </c>
      <c r="AL29" s="40" t="str">
        <f aca="false">IF(A29="","",VLOOKUP(A29,[8]３年１学期!$A$5:$I$200,7,0))</f>
        <v/>
      </c>
      <c r="AM29" s="41" t="str">
        <f aca="false">IF(A29="","",VLOOKUP(A29,[9]３年１学期!$A$5:$I$200,3,0))</f>
        <v/>
      </c>
      <c r="AN29" s="42" t="str">
        <f aca="false">IF(A29="","",VLOOKUP(A29,[9]３年１学期!$A$5:$I$200,4,0))</f>
        <v/>
      </c>
      <c r="AO29" s="42" t="str">
        <f aca="false">IF(A29="","",VLOOKUP(A29,[9]３年１学期!$A$5:$I$200,5,0))</f>
        <v/>
      </c>
      <c r="AP29" s="43" t="str">
        <f aca="false">IF(A29="","",VLOOKUP(A29,[9]３年１学期!$A$5:$I$200,6,0))</f>
        <v/>
      </c>
      <c r="AQ29" s="40" t="str">
        <f aca="false">IF(A29="","",VLOOKUP(A29,[9]３年１学期!$A$5:$I$200,7,0))</f>
        <v/>
      </c>
      <c r="AR29" s="41" t="str">
        <f aca="false">IF(A29="","",VLOOKUP(A29,[10]３年１学期!$A$5:$I$200,3,0))</f>
        <v/>
      </c>
      <c r="AS29" s="42" t="str">
        <f aca="false">IF(A29="","",VLOOKUP(A29,[10]３年１学期!$A$5:$I$200,4,0))</f>
        <v/>
      </c>
      <c r="AT29" s="42" t="str">
        <f aca="false">IF(A29="","",VLOOKUP(A29,[10]３年１学期!$A$5:$I$200,5,0))</f>
        <v/>
      </c>
      <c r="AU29" s="43" t="str">
        <f aca="false">IF(A29="","",VLOOKUP(A29,[10]３年１学期!$A$5:$I$200,6,0))</f>
        <v/>
      </c>
      <c r="AV29" s="40" t="str">
        <f aca="false">IF(A29="","",VLOOKUP(A29,[10]３年１学期!$A$5:$I$200,7,0))</f>
        <v/>
      </c>
    </row>
    <row r="30" customFormat="false" ht="13.5" hidden="false" customHeight="false" outlineLevel="0" collapsed="false">
      <c r="A30" s="35"/>
      <c r="B30" s="36" t="str">
        <f aca="false">IF(A30="","",VLOOKUP(A30,[1]生徒原票!$E$5:$F$200,2,0))</f>
        <v/>
      </c>
      <c r="C30" s="37" t="str">
        <f aca="false">IF(A30="","",VLOOKUP(A30,[2]３年１学期!$A$5:$I$200,3,0))</f>
        <v/>
      </c>
      <c r="D30" s="38" t="str">
        <f aca="false">IF(A30="","",VLOOKUP(A30,[2]３年１学期!$A$5:$I$200,4,0))</f>
        <v/>
      </c>
      <c r="E30" s="38" t="str">
        <f aca="false">IF(A30="","",VLOOKUP(A30,[2]３年１学期!$A$5:$I$200,5,0))</f>
        <v/>
      </c>
      <c r="F30" s="38" t="str">
        <f aca="false">IF(A30="","",VLOOKUP(A30,[2]３年１学期!$A$5:$I$200,6,0))</f>
        <v/>
      </c>
      <c r="G30" s="39" t="str">
        <f aca="false">IF(A30="","",VLOOKUP(A30,[2]３年１学期!$A$5:$I$200,7,0))</f>
        <v/>
      </c>
      <c r="H30" s="40" t="str">
        <f aca="false">IF(A30="","",VLOOKUP(A30,[2]３年１学期!$A$5:$I$200,8,0))</f>
        <v/>
      </c>
      <c r="I30" s="41" t="str">
        <f aca="false">IF(A30="","",VLOOKUP(A30,[3]３年１学期!$A$5:$I$200,3,0))</f>
        <v/>
      </c>
      <c r="J30" s="42" t="str">
        <f aca="false">IF(A30="","",VLOOKUP(A30,[3]３年１学期!$A$5:$I$200,4,0))</f>
        <v/>
      </c>
      <c r="K30" s="42" t="str">
        <f aca="false">IF(A30="","",VLOOKUP(A30,[3]３年１学期!$A$5:$I$200,5,0))</f>
        <v/>
      </c>
      <c r="L30" s="43" t="str">
        <f aca="false">IF(A30="","",VLOOKUP(A30,[3]３年１学期!$A$5:$I$200,6,0))</f>
        <v/>
      </c>
      <c r="M30" s="40" t="str">
        <f aca="false">IF(A30="","",VLOOKUP(A30,[3]３年１学期!$A$5:$I$200,7,0))</f>
        <v/>
      </c>
      <c r="N30" s="44" t="str">
        <f aca="false">IF(A30="","",VLOOKUP(A30,[4]３年１学期!$A$5:$I$200,3,0))</f>
        <v/>
      </c>
      <c r="O30" s="42" t="str">
        <f aca="false">IF(A30="","",VLOOKUP(A30,[4]３年１学期!$A$5:$I$200,4,0))</f>
        <v/>
      </c>
      <c r="P30" s="42" t="str">
        <f aca="false">IF(A30="","",VLOOKUP(A30,[4]３年１学期!$A$5:$I$200,5,0))</f>
        <v/>
      </c>
      <c r="Q30" s="43" t="str">
        <f aca="false">IF(A30="","",VLOOKUP(A30,[4]３年１学期!$A$5:$I$200,6,0))</f>
        <v/>
      </c>
      <c r="R30" s="40" t="str">
        <f aca="false">IF(A30="","",VLOOKUP(A30,[4]３年１学期!$A$5:$I$200,7,0))</f>
        <v/>
      </c>
      <c r="S30" s="44" t="str">
        <f aca="false">IF(A30="","",VLOOKUP(A30,[5]３年１学期!$A$5:$I$200,3,0))</f>
        <v/>
      </c>
      <c r="T30" s="42" t="str">
        <f aca="false">IF(A30="","",VLOOKUP(A30,[5]３年１学期!$A$5:$I$200,4,0))</f>
        <v/>
      </c>
      <c r="U30" s="42" t="str">
        <f aca="false">IF(A30="","",VLOOKUP(A30,[5]３年１学期!$A$5:$I$200,5,0))</f>
        <v/>
      </c>
      <c r="V30" s="43" t="str">
        <f aca="false">IF(A30="","",VLOOKUP(A30,[5]３年１学期!$A$5:$I$200,6,0))</f>
        <v/>
      </c>
      <c r="W30" s="40" t="str">
        <f aca="false">IF(A30="","",VLOOKUP(A30,[5]３年１学期!$A$5:$I$200,7,0))</f>
        <v/>
      </c>
      <c r="X30" s="44" t="str">
        <f aca="false">IF(A30="","",VLOOKUP(A30,[6]３年１学期!$A$5:$I$200,3,0))</f>
        <v/>
      </c>
      <c r="Y30" s="42" t="str">
        <f aca="false">IF(A30="","",VLOOKUP(A30,[6]３年１学期!$A$5:$I$200,4,0))</f>
        <v/>
      </c>
      <c r="Z30" s="42" t="str">
        <f aca="false">IF(A30="","",VLOOKUP(A30,[6]３年１学期!$A$5:$I$200,5,0))</f>
        <v/>
      </c>
      <c r="AA30" s="43" t="str">
        <f aca="false">IF(A30="","",VLOOKUP(A30,[6]３年１学期!$A$5:$I$200,6,0))</f>
        <v/>
      </c>
      <c r="AB30" s="40" t="str">
        <f aca="false">IF(A30="","",VLOOKUP(A30,[6]３年１学期!$A$5:$I$200,7,0))</f>
        <v/>
      </c>
      <c r="AC30" s="44" t="str">
        <f aca="false">IF(A30="","",VLOOKUP(A30,[7]３年１学期!$A$5:$I$200,3,0))</f>
        <v/>
      </c>
      <c r="AD30" s="42" t="str">
        <f aca="false">IF(A30="","",VLOOKUP(A30,[7]３年１学期!$A$5:$I$200,4,0))</f>
        <v/>
      </c>
      <c r="AE30" s="42" t="str">
        <f aca="false">IF(A30="","",VLOOKUP(A30,[7]３年１学期!$A$5:$I$200,5,0))</f>
        <v/>
      </c>
      <c r="AF30" s="43" t="str">
        <f aca="false">IF(A30="","",VLOOKUP(A30,[7]３年１学期!$A$5:$I$200,6,0))</f>
        <v/>
      </c>
      <c r="AG30" s="40" t="str">
        <f aca="false">IF(A30="","",VLOOKUP(A30,[7]３年１学期!$A$5:$I$200,7,0))</f>
        <v/>
      </c>
      <c r="AH30" s="44" t="str">
        <f aca="false">IF(A30="","",VLOOKUP(A30,[8]３年１学期!$A$5:$I$200,3,0))</f>
        <v/>
      </c>
      <c r="AI30" s="42" t="str">
        <f aca="false">IF(A30="","",VLOOKUP(A30,[8]３年１学期!$A$5:$I$200,4,0))</f>
        <v/>
      </c>
      <c r="AJ30" s="42" t="str">
        <f aca="false">IF(A30="","",VLOOKUP(A30,[8]３年１学期!$A$5:$I$200,5,0))</f>
        <v/>
      </c>
      <c r="AK30" s="43" t="str">
        <f aca="false">IF(A30="","",VLOOKUP(A30,[8]３年１学期!$A$5:$I$200,6,0))</f>
        <v/>
      </c>
      <c r="AL30" s="40" t="str">
        <f aca="false">IF(A30="","",VLOOKUP(A30,[8]３年１学期!$A$5:$I$200,7,0))</f>
        <v/>
      </c>
      <c r="AM30" s="41" t="str">
        <f aca="false">IF(A30="","",VLOOKUP(A30,[9]３年１学期!$A$5:$I$200,3,0))</f>
        <v/>
      </c>
      <c r="AN30" s="42" t="str">
        <f aca="false">IF(A30="","",VLOOKUP(A30,[9]３年１学期!$A$5:$I$200,4,0))</f>
        <v/>
      </c>
      <c r="AO30" s="42" t="str">
        <f aca="false">IF(A30="","",VLOOKUP(A30,[9]３年１学期!$A$5:$I$200,5,0))</f>
        <v/>
      </c>
      <c r="AP30" s="43" t="str">
        <f aca="false">IF(A30="","",VLOOKUP(A30,[9]３年１学期!$A$5:$I$200,6,0))</f>
        <v/>
      </c>
      <c r="AQ30" s="40" t="str">
        <f aca="false">IF(A30="","",VLOOKUP(A30,[9]３年１学期!$A$5:$I$200,7,0))</f>
        <v/>
      </c>
      <c r="AR30" s="41" t="str">
        <f aca="false">IF(A30="","",VLOOKUP(A30,[10]３年１学期!$A$5:$I$200,3,0))</f>
        <v/>
      </c>
      <c r="AS30" s="42" t="str">
        <f aca="false">IF(A30="","",VLOOKUP(A30,[10]３年１学期!$A$5:$I$200,4,0))</f>
        <v/>
      </c>
      <c r="AT30" s="42" t="str">
        <f aca="false">IF(A30="","",VLOOKUP(A30,[10]３年１学期!$A$5:$I$200,5,0))</f>
        <v/>
      </c>
      <c r="AU30" s="43" t="str">
        <f aca="false">IF(A30="","",VLOOKUP(A30,[10]３年１学期!$A$5:$I$200,6,0))</f>
        <v/>
      </c>
      <c r="AV30" s="40" t="str">
        <f aca="false">IF(A30="","",VLOOKUP(A30,[10]３年１学期!$A$5:$I$200,7,0))</f>
        <v/>
      </c>
    </row>
    <row r="31" customFormat="false" ht="13.5" hidden="false" customHeight="false" outlineLevel="0" collapsed="false">
      <c r="A31" s="35"/>
      <c r="B31" s="36" t="str">
        <f aca="false">IF(A31="","",VLOOKUP(A31,[1]生徒原票!$E$5:$F$200,2,0))</f>
        <v/>
      </c>
      <c r="C31" s="37" t="str">
        <f aca="false">IF(A31="","",VLOOKUP(A31,[2]３年１学期!$A$5:$I$200,3,0))</f>
        <v/>
      </c>
      <c r="D31" s="38" t="str">
        <f aca="false">IF(A31="","",VLOOKUP(A31,[2]３年１学期!$A$5:$I$200,4,0))</f>
        <v/>
      </c>
      <c r="E31" s="38" t="str">
        <f aca="false">IF(A31="","",VLOOKUP(A31,[2]３年１学期!$A$5:$I$200,5,0))</f>
        <v/>
      </c>
      <c r="F31" s="38" t="str">
        <f aca="false">IF(A31="","",VLOOKUP(A31,[2]３年１学期!$A$5:$I$200,6,0))</f>
        <v/>
      </c>
      <c r="G31" s="39" t="str">
        <f aca="false">IF(A31="","",VLOOKUP(A31,[2]３年１学期!$A$5:$I$200,7,0))</f>
        <v/>
      </c>
      <c r="H31" s="40" t="str">
        <f aca="false">IF(A31="","",VLOOKUP(A31,[2]３年１学期!$A$5:$I$200,8,0))</f>
        <v/>
      </c>
      <c r="I31" s="41" t="str">
        <f aca="false">IF(A31="","",VLOOKUP(A31,[3]３年１学期!$A$5:$I$200,3,0))</f>
        <v/>
      </c>
      <c r="J31" s="42" t="str">
        <f aca="false">IF(A31="","",VLOOKUP(A31,[3]３年１学期!$A$5:$I$200,4,0))</f>
        <v/>
      </c>
      <c r="K31" s="42" t="str">
        <f aca="false">IF(A31="","",VLOOKUP(A31,[3]３年１学期!$A$5:$I$200,5,0))</f>
        <v/>
      </c>
      <c r="L31" s="43" t="str">
        <f aca="false">IF(A31="","",VLOOKUP(A31,[3]３年１学期!$A$5:$I$200,6,0))</f>
        <v/>
      </c>
      <c r="M31" s="40" t="str">
        <f aca="false">IF(A31="","",VLOOKUP(A31,[3]３年１学期!$A$5:$I$200,7,0))</f>
        <v/>
      </c>
      <c r="N31" s="44" t="str">
        <f aca="false">IF(A31="","",VLOOKUP(A31,[4]３年１学期!$A$5:$I$200,3,0))</f>
        <v/>
      </c>
      <c r="O31" s="42" t="str">
        <f aca="false">IF(A31="","",VLOOKUP(A31,[4]３年１学期!$A$5:$I$200,4,0))</f>
        <v/>
      </c>
      <c r="P31" s="42" t="str">
        <f aca="false">IF(A31="","",VLOOKUP(A31,[4]３年１学期!$A$5:$I$200,5,0))</f>
        <v/>
      </c>
      <c r="Q31" s="43" t="str">
        <f aca="false">IF(A31="","",VLOOKUP(A31,[4]３年１学期!$A$5:$I$200,6,0))</f>
        <v/>
      </c>
      <c r="R31" s="40" t="str">
        <f aca="false">IF(A31="","",VLOOKUP(A31,[4]３年１学期!$A$5:$I$200,7,0))</f>
        <v/>
      </c>
      <c r="S31" s="44" t="str">
        <f aca="false">IF(A31="","",VLOOKUP(A31,[5]３年１学期!$A$5:$I$200,3,0))</f>
        <v/>
      </c>
      <c r="T31" s="42" t="str">
        <f aca="false">IF(A31="","",VLOOKUP(A31,[5]３年１学期!$A$5:$I$200,4,0))</f>
        <v/>
      </c>
      <c r="U31" s="42" t="str">
        <f aca="false">IF(A31="","",VLOOKUP(A31,[5]３年１学期!$A$5:$I$200,5,0))</f>
        <v/>
      </c>
      <c r="V31" s="43" t="str">
        <f aca="false">IF(A31="","",VLOOKUP(A31,[5]３年１学期!$A$5:$I$200,6,0))</f>
        <v/>
      </c>
      <c r="W31" s="40" t="str">
        <f aca="false">IF(A31="","",VLOOKUP(A31,[5]３年１学期!$A$5:$I$200,7,0))</f>
        <v/>
      </c>
      <c r="X31" s="44" t="str">
        <f aca="false">IF(A31="","",VLOOKUP(A31,[6]３年１学期!$A$5:$I$200,3,0))</f>
        <v/>
      </c>
      <c r="Y31" s="42" t="str">
        <f aca="false">IF(A31="","",VLOOKUP(A31,[6]３年１学期!$A$5:$I$200,4,0))</f>
        <v/>
      </c>
      <c r="Z31" s="42" t="str">
        <f aca="false">IF(A31="","",VLOOKUP(A31,[6]３年１学期!$A$5:$I$200,5,0))</f>
        <v/>
      </c>
      <c r="AA31" s="43" t="str">
        <f aca="false">IF(A31="","",VLOOKUP(A31,[6]３年１学期!$A$5:$I$200,6,0))</f>
        <v/>
      </c>
      <c r="AB31" s="40" t="str">
        <f aca="false">IF(A31="","",VLOOKUP(A31,[6]３年１学期!$A$5:$I$200,7,0))</f>
        <v/>
      </c>
      <c r="AC31" s="44" t="str">
        <f aca="false">IF(A31="","",VLOOKUP(A31,[7]３年１学期!$A$5:$I$200,3,0))</f>
        <v/>
      </c>
      <c r="AD31" s="42" t="str">
        <f aca="false">IF(A31="","",VLOOKUP(A31,[7]３年１学期!$A$5:$I$200,4,0))</f>
        <v/>
      </c>
      <c r="AE31" s="42" t="str">
        <f aca="false">IF(A31="","",VLOOKUP(A31,[7]３年１学期!$A$5:$I$200,5,0))</f>
        <v/>
      </c>
      <c r="AF31" s="43" t="str">
        <f aca="false">IF(A31="","",VLOOKUP(A31,[7]３年１学期!$A$5:$I$200,6,0))</f>
        <v/>
      </c>
      <c r="AG31" s="40" t="str">
        <f aca="false">IF(A31="","",VLOOKUP(A31,[7]３年１学期!$A$5:$I$200,7,0))</f>
        <v/>
      </c>
      <c r="AH31" s="44" t="str">
        <f aca="false">IF(A31="","",VLOOKUP(A31,[8]３年１学期!$A$5:$I$200,3,0))</f>
        <v/>
      </c>
      <c r="AI31" s="42" t="str">
        <f aca="false">IF(A31="","",VLOOKUP(A31,[8]３年１学期!$A$5:$I$200,4,0))</f>
        <v/>
      </c>
      <c r="AJ31" s="42" t="str">
        <f aca="false">IF(A31="","",VLOOKUP(A31,[8]３年１学期!$A$5:$I$200,5,0))</f>
        <v/>
      </c>
      <c r="AK31" s="43" t="str">
        <f aca="false">IF(A31="","",VLOOKUP(A31,[8]３年１学期!$A$5:$I$200,6,0))</f>
        <v/>
      </c>
      <c r="AL31" s="40" t="str">
        <f aca="false">IF(A31="","",VLOOKUP(A31,[8]３年１学期!$A$5:$I$200,7,0))</f>
        <v/>
      </c>
      <c r="AM31" s="41" t="str">
        <f aca="false">IF(A31="","",VLOOKUP(A31,[9]３年１学期!$A$5:$I$200,3,0))</f>
        <v/>
      </c>
      <c r="AN31" s="42" t="str">
        <f aca="false">IF(A31="","",VLOOKUP(A31,[9]３年１学期!$A$5:$I$200,4,0))</f>
        <v/>
      </c>
      <c r="AO31" s="42" t="str">
        <f aca="false">IF(A31="","",VLOOKUP(A31,[9]３年１学期!$A$5:$I$200,5,0))</f>
        <v/>
      </c>
      <c r="AP31" s="43" t="str">
        <f aca="false">IF(A31="","",VLOOKUP(A31,[9]３年１学期!$A$5:$I$200,6,0))</f>
        <v/>
      </c>
      <c r="AQ31" s="40" t="str">
        <f aca="false">IF(A31="","",VLOOKUP(A31,[9]３年１学期!$A$5:$I$200,7,0))</f>
        <v/>
      </c>
      <c r="AR31" s="41" t="str">
        <f aca="false">IF(A31="","",VLOOKUP(A31,[10]３年１学期!$A$5:$I$200,3,0))</f>
        <v/>
      </c>
      <c r="AS31" s="42" t="str">
        <f aca="false">IF(A31="","",VLOOKUP(A31,[10]３年１学期!$A$5:$I$200,4,0))</f>
        <v/>
      </c>
      <c r="AT31" s="42" t="str">
        <f aca="false">IF(A31="","",VLOOKUP(A31,[10]３年１学期!$A$5:$I$200,5,0))</f>
        <v/>
      </c>
      <c r="AU31" s="43" t="str">
        <f aca="false">IF(A31="","",VLOOKUP(A31,[10]３年１学期!$A$5:$I$200,6,0))</f>
        <v/>
      </c>
      <c r="AV31" s="40" t="str">
        <f aca="false">IF(A31="","",VLOOKUP(A31,[10]３年１学期!$A$5:$I$200,7,0))</f>
        <v/>
      </c>
    </row>
    <row r="32" customFormat="false" ht="13.5" hidden="false" customHeight="false" outlineLevel="0" collapsed="false">
      <c r="A32" s="35"/>
      <c r="B32" s="36" t="str">
        <f aca="false">IF(A32="","",VLOOKUP(A32,[1]生徒原票!$E$5:$F$200,2,0))</f>
        <v/>
      </c>
      <c r="C32" s="37" t="str">
        <f aca="false">IF(A32="","",VLOOKUP(A32,[2]３年１学期!$A$5:$I$200,3,0))</f>
        <v/>
      </c>
      <c r="D32" s="38" t="str">
        <f aca="false">IF(A32="","",VLOOKUP(A32,[2]３年１学期!$A$5:$I$200,4,0))</f>
        <v/>
      </c>
      <c r="E32" s="38" t="str">
        <f aca="false">IF(A32="","",VLOOKUP(A32,[2]３年１学期!$A$5:$I$200,5,0))</f>
        <v/>
      </c>
      <c r="F32" s="38" t="str">
        <f aca="false">IF(A32="","",VLOOKUP(A32,[2]３年１学期!$A$5:$I$200,6,0))</f>
        <v/>
      </c>
      <c r="G32" s="39" t="str">
        <f aca="false">IF(A32="","",VLOOKUP(A32,[2]３年１学期!$A$5:$I$200,7,0))</f>
        <v/>
      </c>
      <c r="H32" s="40" t="str">
        <f aca="false">IF(A32="","",VLOOKUP(A32,[2]３年１学期!$A$5:$I$200,8,0))</f>
        <v/>
      </c>
      <c r="I32" s="41" t="str">
        <f aca="false">IF(A32="","",VLOOKUP(A32,[3]３年１学期!$A$5:$I$200,3,0))</f>
        <v/>
      </c>
      <c r="J32" s="42" t="str">
        <f aca="false">IF(A32="","",VLOOKUP(A32,[3]３年１学期!$A$5:$I$200,4,0))</f>
        <v/>
      </c>
      <c r="K32" s="42" t="str">
        <f aca="false">IF(A32="","",VLOOKUP(A32,[3]３年１学期!$A$5:$I$200,5,0))</f>
        <v/>
      </c>
      <c r="L32" s="43" t="str">
        <f aca="false">IF(A32="","",VLOOKUP(A32,[3]３年１学期!$A$5:$I$200,6,0))</f>
        <v/>
      </c>
      <c r="M32" s="40" t="str">
        <f aca="false">IF(A32="","",VLOOKUP(A32,[3]３年１学期!$A$5:$I$200,7,0))</f>
        <v/>
      </c>
      <c r="N32" s="44" t="str">
        <f aca="false">IF(A32="","",VLOOKUP(A32,[4]３年１学期!$A$5:$I$200,3,0))</f>
        <v/>
      </c>
      <c r="O32" s="42" t="str">
        <f aca="false">IF(A32="","",VLOOKUP(A32,[4]３年１学期!$A$5:$I$200,4,0))</f>
        <v/>
      </c>
      <c r="P32" s="42" t="str">
        <f aca="false">IF(A32="","",VLOOKUP(A32,[4]３年１学期!$A$5:$I$200,5,0))</f>
        <v/>
      </c>
      <c r="Q32" s="43" t="str">
        <f aca="false">IF(A32="","",VLOOKUP(A32,[4]３年１学期!$A$5:$I$200,6,0))</f>
        <v/>
      </c>
      <c r="R32" s="40" t="str">
        <f aca="false">IF(A32="","",VLOOKUP(A32,[4]３年１学期!$A$5:$I$200,7,0))</f>
        <v/>
      </c>
      <c r="S32" s="44" t="str">
        <f aca="false">IF(A32="","",VLOOKUP(A32,[5]３年１学期!$A$5:$I$200,3,0))</f>
        <v/>
      </c>
      <c r="T32" s="42" t="str">
        <f aca="false">IF(A32="","",VLOOKUP(A32,[5]３年１学期!$A$5:$I$200,4,0))</f>
        <v/>
      </c>
      <c r="U32" s="42" t="str">
        <f aca="false">IF(A32="","",VLOOKUP(A32,[5]３年１学期!$A$5:$I$200,5,0))</f>
        <v/>
      </c>
      <c r="V32" s="43" t="str">
        <f aca="false">IF(A32="","",VLOOKUP(A32,[5]３年１学期!$A$5:$I$200,6,0))</f>
        <v/>
      </c>
      <c r="W32" s="40" t="str">
        <f aca="false">IF(A32="","",VLOOKUP(A32,[5]３年１学期!$A$5:$I$200,7,0))</f>
        <v/>
      </c>
      <c r="X32" s="44" t="str">
        <f aca="false">IF(A32="","",VLOOKUP(A32,[6]３年１学期!$A$5:$I$200,3,0))</f>
        <v/>
      </c>
      <c r="Y32" s="42" t="str">
        <f aca="false">IF(A32="","",VLOOKUP(A32,[6]３年１学期!$A$5:$I$200,4,0))</f>
        <v/>
      </c>
      <c r="Z32" s="42" t="str">
        <f aca="false">IF(A32="","",VLOOKUP(A32,[6]３年１学期!$A$5:$I$200,5,0))</f>
        <v/>
      </c>
      <c r="AA32" s="43" t="str">
        <f aca="false">IF(A32="","",VLOOKUP(A32,[6]３年１学期!$A$5:$I$200,6,0))</f>
        <v/>
      </c>
      <c r="AB32" s="40" t="str">
        <f aca="false">IF(A32="","",VLOOKUP(A32,[6]３年１学期!$A$5:$I$200,7,0))</f>
        <v/>
      </c>
      <c r="AC32" s="44" t="str">
        <f aca="false">IF(A32="","",VLOOKUP(A32,[7]３年１学期!$A$5:$I$200,3,0))</f>
        <v/>
      </c>
      <c r="AD32" s="42" t="str">
        <f aca="false">IF(A32="","",VLOOKUP(A32,[7]３年１学期!$A$5:$I$200,4,0))</f>
        <v/>
      </c>
      <c r="AE32" s="42" t="str">
        <f aca="false">IF(A32="","",VLOOKUP(A32,[7]３年１学期!$A$5:$I$200,5,0))</f>
        <v/>
      </c>
      <c r="AF32" s="43" t="str">
        <f aca="false">IF(A32="","",VLOOKUP(A32,[7]３年１学期!$A$5:$I$200,6,0))</f>
        <v/>
      </c>
      <c r="AG32" s="40" t="str">
        <f aca="false">IF(A32="","",VLOOKUP(A32,[7]３年１学期!$A$5:$I$200,7,0))</f>
        <v/>
      </c>
      <c r="AH32" s="44" t="str">
        <f aca="false">IF(A32="","",VLOOKUP(A32,[8]３年１学期!$A$5:$I$200,3,0))</f>
        <v/>
      </c>
      <c r="AI32" s="42" t="str">
        <f aca="false">IF(A32="","",VLOOKUP(A32,[8]３年１学期!$A$5:$I$200,4,0))</f>
        <v/>
      </c>
      <c r="AJ32" s="42" t="str">
        <f aca="false">IF(A32="","",VLOOKUP(A32,[8]３年１学期!$A$5:$I$200,5,0))</f>
        <v/>
      </c>
      <c r="AK32" s="43" t="str">
        <f aca="false">IF(A32="","",VLOOKUP(A32,[8]３年１学期!$A$5:$I$200,6,0))</f>
        <v/>
      </c>
      <c r="AL32" s="40" t="str">
        <f aca="false">IF(A32="","",VLOOKUP(A32,[8]３年１学期!$A$5:$I$200,7,0))</f>
        <v/>
      </c>
      <c r="AM32" s="41" t="str">
        <f aca="false">IF(A32="","",VLOOKUP(A32,[9]３年１学期!$A$5:$I$200,3,0))</f>
        <v/>
      </c>
      <c r="AN32" s="42" t="str">
        <f aca="false">IF(A32="","",VLOOKUP(A32,[9]３年１学期!$A$5:$I$200,4,0))</f>
        <v/>
      </c>
      <c r="AO32" s="42" t="str">
        <f aca="false">IF(A32="","",VLOOKUP(A32,[9]３年１学期!$A$5:$I$200,5,0))</f>
        <v/>
      </c>
      <c r="AP32" s="43" t="str">
        <f aca="false">IF(A32="","",VLOOKUP(A32,[9]３年１学期!$A$5:$I$200,6,0))</f>
        <v/>
      </c>
      <c r="AQ32" s="40" t="str">
        <f aca="false">IF(A32="","",VLOOKUP(A32,[9]３年１学期!$A$5:$I$200,7,0))</f>
        <v/>
      </c>
      <c r="AR32" s="41" t="str">
        <f aca="false">IF(A32="","",VLOOKUP(A32,[10]３年１学期!$A$5:$I$200,3,0))</f>
        <v/>
      </c>
      <c r="AS32" s="42" t="str">
        <f aca="false">IF(A32="","",VLOOKUP(A32,[10]３年１学期!$A$5:$I$200,4,0))</f>
        <v/>
      </c>
      <c r="AT32" s="42" t="str">
        <f aca="false">IF(A32="","",VLOOKUP(A32,[10]３年１学期!$A$5:$I$200,5,0))</f>
        <v/>
      </c>
      <c r="AU32" s="43" t="str">
        <f aca="false">IF(A32="","",VLOOKUP(A32,[10]３年１学期!$A$5:$I$200,6,0))</f>
        <v/>
      </c>
      <c r="AV32" s="40" t="str">
        <f aca="false">IF(A32="","",VLOOKUP(A32,[10]３年１学期!$A$5:$I$200,7,0))</f>
        <v/>
      </c>
    </row>
    <row r="33" customFormat="false" ht="13.5" hidden="false" customHeight="false" outlineLevel="0" collapsed="false">
      <c r="A33" s="35"/>
      <c r="B33" s="36" t="str">
        <f aca="false">IF(A33="","",VLOOKUP(A33,[1]生徒原票!$E$5:$F$200,2,0))</f>
        <v/>
      </c>
      <c r="C33" s="37" t="str">
        <f aca="false">IF(A33="","",VLOOKUP(A33,[2]３年１学期!$A$5:$I$200,3,0))</f>
        <v/>
      </c>
      <c r="D33" s="38" t="str">
        <f aca="false">IF(A33="","",VLOOKUP(A33,[2]３年１学期!$A$5:$I$200,4,0))</f>
        <v/>
      </c>
      <c r="E33" s="38" t="str">
        <f aca="false">IF(A33="","",VLOOKUP(A33,[2]３年１学期!$A$5:$I$200,5,0))</f>
        <v/>
      </c>
      <c r="F33" s="38" t="str">
        <f aca="false">IF(A33="","",VLOOKUP(A33,[2]３年１学期!$A$5:$I$200,6,0))</f>
        <v/>
      </c>
      <c r="G33" s="39" t="str">
        <f aca="false">IF(A33="","",VLOOKUP(A33,[2]３年１学期!$A$5:$I$200,7,0))</f>
        <v/>
      </c>
      <c r="H33" s="40" t="str">
        <f aca="false">IF(A33="","",VLOOKUP(A33,[2]３年１学期!$A$5:$I$200,8,0))</f>
        <v/>
      </c>
      <c r="I33" s="41" t="str">
        <f aca="false">IF(A33="","",VLOOKUP(A33,[3]３年１学期!$A$5:$I$200,3,0))</f>
        <v/>
      </c>
      <c r="J33" s="42" t="str">
        <f aca="false">IF(A33="","",VLOOKUP(A33,[3]３年１学期!$A$5:$I$200,4,0))</f>
        <v/>
      </c>
      <c r="K33" s="42" t="str">
        <f aca="false">IF(A33="","",VLOOKUP(A33,[3]３年１学期!$A$5:$I$200,5,0))</f>
        <v/>
      </c>
      <c r="L33" s="43" t="str">
        <f aca="false">IF(A33="","",VLOOKUP(A33,[3]３年１学期!$A$5:$I$200,6,0))</f>
        <v/>
      </c>
      <c r="M33" s="40" t="str">
        <f aca="false">IF(A33="","",VLOOKUP(A33,[3]３年１学期!$A$5:$I$200,7,0))</f>
        <v/>
      </c>
      <c r="N33" s="44" t="str">
        <f aca="false">IF(A33="","",VLOOKUP(A33,[4]３年１学期!$A$5:$I$200,3,0))</f>
        <v/>
      </c>
      <c r="O33" s="42" t="str">
        <f aca="false">IF(A33="","",VLOOKUP(A33,[4]３年１学期!$A$5:$I$200,4,0))</f>
        <v/>
      </c>
      <c r="P33" s="42" t="str">
        <f aca="false">IF(A33="","",VLOOKUP(A33,[4]３年１学期!$A$5:$I$200,5,0))</f>
        <v/>
      </c>
      <c r="Q33" s="43" t="str">
        <f aca="false">IF(A33="","",VLOOKUP(A33,[4]３年１学期!$A$5:$I$200,6,0))</f>
        <v/>
      </c>
      <c r="R33" s="40" t="str">
        <f aca="false">IF(A33="","",VLOOKUP(A33,[4]３年１学期!$A$5:$I$200,7,0))</f>
        <v/>
      </c>
      <c r="S33" s="44" t="str">
        <f aca="false">IF(A33="","",VLOOKUP(A33,[5]３年１学期!$A$5:$I$200,3,0))</f>
        <v/>
      </c>
      <c r="T33" s="42" t="str">
        <f aca="false">IF(A33="","",VLOOKUP(A33,[5]３年１学期!$A$5:$I$200,4,0))</f>
        <v/>
      </c>
      <c r="U33" s="42" t="str">
        <f aca="false">IF(A33="","",VLOOKUP(A33,[5]３年１学期!$A$5:$I$200,5,0))</f>
        <v/>
      </c>
      <c r="V33" s="43" t="str">
        <f aca="false">IF(A33="","",VLOOKUP(A33,[5]３年１学期!$A$5:$I$200,6,0))</f>
        <v/>
      </c>
      <c r="W33" s="40" t="str">
        <f aca="false">IF(A33="","",VLOOKUP(A33,[5]３年１学期!$A$5:$I$200,7,0))</f>
        <v/>
      </c>
      <c r="X33" s="44" t="str">
        <f aca="false">IF(A33="","",VLOOKUP(A33,[6]３年１学期!$A$5:$I$200,3,0))</f>
        <v/>
      </c>
      <c r="Y33" s="42" t="str">
        <f aca="false">IF(A33="","",VLOOKUP(A33,[6]３年１学期!$A$5:$I$200,4,0))</f>
        <v/>
      </c>
      <c r="Z33" s="42" t="str">
        <f aca="false">IF(A33="","",VLOOKUP(A33,[6]３年１学期!$A$5:$I$200,5,0))</f>
        <v/>
      </c>
      <c r="AA33" s="43" t="str">
        <f aca="false">IF(A33="","",VLOOKUP(A33,[6]３年１学期!$A$5:$I$200,6,0))</f>
        <v/>
      </c>
      <c r="AB33" s="40" t="str">
        <f aca="false">IF(A33="","",VLOOKUP(A33,[6]３年１学期!$A$5:$I$200,7,0))</f>
        <v/>
      </c>
      <c r="AC33" s="44" t="str">
        <f aca="false">IF(A33="","",VLOOKUP(A33,[7]３年１学期!$A$5:$I$200,3,0))</f>
        <v/>
      </c>
      <c r="AD33" s="42" t="str">
        <f aca="false">IF(A33="","",VLOOKUP(A33,[7]３年１学期!$A$5:$I$200,4,0))</f>
        <v/>
      </c>
      <c r="AE33" s="42" t="str">
        <f aca="false">IF(A33="","",VLOOKUP(A33,[7]３年１学期!$A$5:$I$200,5,0))</f>
        <v/>
      </c>
      <c r="AF33" s="43" t="str">
        <f aca="false">IF(A33="","",VLOOKUP(A33,[7]３年１学期!$A$5:$I$200,6,0))</f>
        <v/>
      </c>
      <c r="AG33" s="40" t="str">
        <f aca="false">IF(A33="","",VLOOKUP(A33,[7]３年１学期!$A$5:$I$200,7,0))</f>
        <v/>
      </c>
      <c r="AH33" s="44" t="str">
        <f aca="false">IF(A33="","",VLOOKUP(A33,[8]３年１学期!$A$5:$I$200,3,0))</f>
        <v/>
      </c>
      <c r="AI33" s="42" t="str">
        <f aca="false">IF(A33="","",VLOOKUP(A33,[8]３年１学期!$A$5:$I$200,4,0))</f>
        <v/>
      </c>
      <c r="AJ33" s="42" t="str">
        <f aca="false">IF(A33="","",VLOOKUP(A33,[8]３年１学期!$A$5:$I$200,5,0))</f>
        <v/>
      </c>
      <c r="AK33" s="43" t="str">
        <f aca="false">IF(A33="","",VLOOKUP(A33,[8]３年１学期!$A$5:$I$200,6,0))</f>
        <v/>
      </c>
      <c r="AL33" s="40" t="str">
        <f aca="false">IF(A33="","",VLOOKUP(A33,[8]３年１学期!$A$5:$I$200,7,0))</f>
        <v/>
      </c>
      <c r="AM33" s="41" t="str">
        <f aca="false">IF(A33="","",VLOOKUP(A33,[9]３年１学期!$A$5:$I$200,3,0))</f>
        <v/>
      </c>
      <c r="AN33" s="42" t="str">
        <f aca="false">IF(A33="","",VLOOKUP(A33,[9]３年１学期!$A$5:$I$200,4,0))</f>
        <v/>
      </c>
      <c r="AO33" s="42" t="str">
        <f aca="false">IF(A33="","",VLOOKUP(A33,[9]３年１学期!$A$5:$I$200,5,0))</f>
        <v/>
      </c>
      <c r="AP33" s="43" t="str">
        <f aca="false">IF(A33="","",VLOOKUP(A33,[9]３年１学期!$A$5:$I$200,6,0))</f>
        <v/>
      </c>
      <c r="AQ33" s="40" t="str">
        <f aca="false">IF(A33="","",VLOOKUP(A33,[9]３年１学期!$A$5:$I$200,7,0))</f>
        <v/>
      </c>
      <c r="AR33" s="41" t="str">
        <f aca="false">IF(A33="","",VLOOKUP(A33,[10]３年１学期!$A$5:$I$200,3,0))</f>
        <v/>
      </c>
      <c r="AS33" s="42" t="str">
        <f aca="false">IF(A33="","",VLOOKUP(A33,[10]３年１学期!$A$5:$I$200,4,0))</f>
        <v/>
      </c>
      <c r="AT33" s="42" t="str">
        <f aca="false">IF(A33="","",VLOOKUP(A33,[10]３年１学期!$A$5:$I$200,5,0))</f>
        <v/>
      </c>
      <c r="AU33" s="43" t="str">
        <f aca="false">IF(A33="","",VLOOKUP(A33,[10]３年１学期!$A$5:$I$200,6,0))</f>
        <v/>
      </c>
      <c r="AV33" s="40" t="str">
        <f aca="false">IF(A33="","",VLOOKUP(A33,[10]３年１学期!$A$5:$I$200,7,0))</f>
        <v/>
      </c>
    </row>
    <row r="34" customFormat="false" ht="13.5" hidden="false" customHeight="false" outlineLevel="0" collapsed="false">
      <c r="A34" s="35"/>
      <c r="B34" s="36" t="str">
        <f aca="false">IF(A34="","",VLOOKUP(A34,[1]生徒原票!$E$5:$F$200,2,0))</f>
        <v/>
      </c>
      <c r="C34" s="37" t="str">
        <f aca="false">IF(A34="","",VLOOKUP(A34,[2]３年１学期!$A$5:$I$200,3,0))</f>
        <v/>
      </c>
      <c r="D34" s="38" t="str">
        <f aca="false">IF(A34="","",VLOOKUP(A34,[2]３年１学期!$A$5:$I$200,4,0))</f>
        <v/>
      </c>
      <c r="E34" s="38" t="str">
        <f aca="false">IF(A34="","",VLOOKUP(A34,[2]３年１学期!$A$5:$I$200,5,0))</f>
        <v/>
      </c>
      <c r="F34" s="38" t="str">
        <f aca="false">IF(A34="","",VLOOKUP(A34,[2]３年１学期!$A$5:$I$200,6,0))</f>
        <v/>
      </c>
      <c r="G34" s="39" t="str">
        <f aca="false">IF(A34="","",VLOOKUP(A34,[2]３年１学期!$A$5:$I$200,7,0))</f>
        <v/>
      </c>
      <c r="H34" s="40" t="str">
        <f aca="false">IF(A34="","",VLOOKUP(A34,[2]３年１学期!$A$5:$I$200,8,0))</f>
        <v/>
      </c>
      <c r="I34" s="41" t="str">
        <f aca="false">IF(A34="","",VLOOKUP(A34,[3]３年１学期!$A$5:$I$200,3,0))</f>
        <v/>
      </c>
      <c r="J34" s="42" t="str">
        <f aca="false">IF(A34="","",VLOOKUP(A34,[3]３年１学期!$A$5:$I$200,4,0))</f>
        <v/>
      </c>
      <c r="K34" s="42" t="str">
        <f aca="false">IF(A34="","",VLOOKUP(A34,[3]３年１学期!$A$5:$I$200,5,0))</f>
        <v/>
      </c>
      <c r="L34" s="43" t="str">
        <f aca="false">IF(A34="","",VLOOKUP(A34,[3]３年１学期!$A$5:$I$200,6,0))</f>
        <v/>
      </c>
      <c r="M34" s="40" t="str">
        <f aca="false">IF(A34="","",VLOOKUP(A34,[3]３年１学期!$A$5:$I$200,7,0))</f>
        <v/>
      </c>
      <c r="N34" s="44" t="str">
        <f aca="false">IF(A34="","",VLOOKUP(A34,[4]３年１学期!$A$5:$I$200,3,0))</f>
        <v/>
      </c>
      <c r="O34" s="42" t="str">
        <f aca="false">IF(A34="","",VLOOKUP(A34,[4]３年１学期!$A$5:$I$200,4,0))</f>
        <v/>
      </c>
      <c r="P34" s="42" t="str">
        <f aca="false">IF(A34="","",VLOOKUP(A34,[4]３年１学期!$A$5:$I$200,5,0))</f>
        <v/>
      </c>
      <c r="Q34" s="43" t="str">
        <f aca="false">IF(A34="","",VLOOKUP(A34,[4]３年１学期!$A$5:$I$200,6,0))</f>
        <v/>
      </c>
      <c r="R34" s="40" t="str">
        <f aca="false">IF(A34="","",VLOOKUP(A34,[4]３年１学期!$A$5:$I$200,7,0))</f>
        <v/>
      </c>
      <c r="S34" s="44" t="str">
        <f aca="false">IF(A34="","",VLOOKUP(A34,[5]３年１学期!$A$5:$I$200,3,0))</f>
        <v/>
      </c>
      <c r="T34" s="42" t="str">
        <f aca="false">IF(A34="","",VLOOKUP(A34,[5]３年１学期!$A$5:$I$200,4,0))</f>
        <v/>
      </c>
      <c r="U34" s="42" t="str">
        <f aca="false">IF(A34="","",VLOOKUP(A34,[5]３年１学期!$A$5:$I$200,5,0))</f>
        <v/>
      </c>
      <c r="V34" s="43" t="str">
        <f aca="false">IF(A34="","",VLOOKUP(A34,[5]３年１学期!$A$5:$I$200,6,0))</f>
        <v/>
      </c>
      <c r="W34" s="40" t="str">
        <f aca="false">IF(A34="","",VLOOKUP(A34,[5]３年１学期!$A$5:$I$200,7,0))</f>
        <v/>
      </c>
      <c r="X34" s="44" t="str">
        <f aca="false">IF(A34="","",VLOOKUP(A34,[6]３年１学期!$A$5:$I$200,3,0))</f>
        <v/>
      </c>
      <c r="Y34" s="42" t="str">
        <f aca="false">IF(A34="","",VLOOKUP(A34,[6]３年１学期!$A$5:$I$200,4,0))</f>
        <v/>
      </c>
      <c r="Z34" s="42" t="str">
        <f aca="false">IF(A34="","",VLOOKUP(A34,[6]３年１学期!$A$5:$I$200,5,0))</f>
        <v/>
      </c>
      <c r="AA34" s="43" t="str">
        <f aca="false">IF(A34="","",VLOOKUP(A34,[6]３年１学期!$A$5:$I$200,6,0))</f>
        <v/>
      </c>
      <c r="AB34" s="40" t="str">
        <f aca="false">IF(A34="","",VLOOKUP(A34,[6]３年１学期!$A$5:$I$200,7,0))</f>
        <v/>
      </c>
      <c r="AC34" s="44" t="str">
        <f aca="false">IF(A34="","",VLOOKUP(A34,[7]３年１学期!$A$5:$I$200,3,0))</f>
        <v/>
      </c>
      <c r="AD34" s="42" t="str">
        <f aca="false">IF(A34="","",VLOOKUP(A34,[7]３年１学期!$A$5:$I$200,4,0))</f>
        <v/>
      </c>
      <c r="AE34" s="42" t="str">
        <f aca="false">IF(A34="","",VLOOKUP(A34,[7]３年１学期!$A$5:$I$200,5,0))</f>
        <v/>
      </c>
      <c r="AF34" s="43" t="str">
        <f aca="false">IF(A34="","",VLOOKUP(A34,[7]３年１学期!$A$5:$I$200,6,0))</f>
        <v/>
      </c>
      <c r="AG34" s="40" t="str">
        <f aca="false">IF(A34="","",VLOOKUP(A34,[7]３年１学期!$A$5:$I$200,7,0))</f>
        <v/>
      </c>
      <c r="AH34" s="44" t="str">
        <f aca="false">IF(A34="","",VLOOKUP(A34,[8]３年１学期!$A$5:$I$200,3,0))</f>
        <v/>
      </c>
      <c r="AI34" s="42" t="str">
        <f aca="false">IF(A34="","",VLOOKUP(A34,[8]３年１学期!$A$5:$I$200,4,0))</f>
        <v/>
      </c>
      <c r="AJ34" s="42" t="str">
        <f aca="false">IF(A34="","",VLOOKUP(A34,[8]３年１学期!$A$5:$I$200,5,0))</f>
        <v/>
      </c>
      <c r="AK34" s="43" t="str">
        <f aca="false">IF(A34="","",VLOOKUP(A34,[8]３年１学期!$A$5:$I$200,6,0))</f>
        <v/>
      </c>
      <c r="AL34" s="40" t="str">
        <f aca="false">IF(A34="","",VLOOKUP(A34,[8]３年１学期!$A$5:$I$200,7,0))</f>
        <v/>
      </c>
      <c r="AM34" s="41" t="str">
        <f aca="false">IF(A34="","",VLOOKUP(A34,[9]３年１学期!$A$5:$I$200,3,0))</f>
        <v/>
      </c>
      <c r="AN34" s="42" t="str">
        <f aca="false">IF(A34="","",VLOOKUP(A34,[9]３年１学期!$A$5:$I$200,4,0))</f>
        <v/>
      </c>
      <c r="AO34" s="42" t="str">
        <f aca="false">IF(A34="","",VLOOKUP(A34,[9]３年１学期!$A$5:$I$200,5,0))</f>
        <v/>
      </c>
      <c r="AP34" s="43" t="str">
        <f aca="false">IF(A34="","",VLOOKUP(A34,[9]３年１学期!$A$5:$I$200,6,0))</f>
        <v/>
      </c>
      <c r="AQ34" s="40" t="str">
        <f aca="false">IF(A34="","",VLOOKUP(A34,[9]３年１学期!$A$5:$I$200,7,0))</f>
        <v/>
      </c>
      <c r="AR34" s="41" t="str">
        <f aca="false">IF(A34="","",VLOOKUP(A34,[10]３年１学期!$A$5:$I$200,3,0))</f>
        <v/>
      </c>
      <c r="AS34" s="42" t="str">
        <f aca="false">IF(A34="","",VLOOKUP(A34,[10]３年１学期!$A$5:$I$200,4,0))</f>
        <v/>
      </c>
      <c r="AT34" s="42" t="str">
        <f aca="false">IF(A34="","",VLOOKUP(A34,[10]３年１学期!$A$5:$I$200,5,0))</f>
        <v/>
      </c>
      <c r="AU34" s="43" t="str">
        <f aca="false">IF(A34="","",VLOOKUP(A34,[10]３年１学期!$A$5:$I$200,6,0))</f>
        <v/>
      </c>
      <c r="AV34" s="40" t="str">
        <f aca="false">IF(A34="","",VLOOKUP(A34,[10]３年１学期!$A$5:$I$200,7,0))</f>
        <v/>
      </c>
    </row>
    <row r="35" customFormat="false" ht="13.5" hidden="false" customHeight="false" outlineLevel="0" collapsed="false">
      <c r="A35" s="35"/>
      <c r="B35" s="36" t="str">
        <f aca="false">IF(A35="","",VLOOKUP(A35,[1]生徒原票!$E$5:$F$200,2,0))</f>
        <v/>
      </c>
      <c r="C35" s="37" t="str">
        <f aca="false">IF(A35="","",VLOOKUP(A35,[2]３年１学期!$A$5:$I$200,3,0))</f>
        <v/>
      </c>
      <c r="D35" s="38" t="str">
        <f aca="false">IF(A35="","",VLOOKUP(A35,[2]３年１学期!$A$5:$I$200,4,0))</f>
        <v/>
      </c>
      <c r="E35" s="38" t="str">
        <f aca="false">IF(A35="","",VLOOKUP(A35,[2]３年１学期!$A$5:$I$200,5,0))</f>
        <v/>
      </c>
      <c r="F35" s="38" t="str">
        <f aca="false">IF(A35="","",VLOOKUP(A35,[2]３年１学期!$A$5:$I$200,6,0))</f>
        <v/>
      </c>
      <c r="G35" s="39" t="str">
        <f aca="false">IF(A35="","",VLOOKUP(A35,[2]３年１学期!$A$5:$I$200,7,0))</f>
        <v/>
      </c>
      <c r="H35" s="40" t="str">
        <f aca="false">IF(A35="","",VLOOKUP(A35,[2]３年１学期!$A$5:$I$200,8,0))</f>
        <v/>
      </c>
      <c r="I35" s="41" t="str">
        <f aca="false">IF(A35="","",VLOOKUP(A35,[3]３年１学期!$A$5:$I$200,3,0))</f>
        <v/>
      </c>
      <c r="J35" s="42" t="str">
        <f aca="false">IF(A35="","",VLOOKUP(A35,[3]３年１学期!$A$5:$I$200,4,0))</f>
        <v/>
      </c>
      <c r="K35" s="42" t="str">
        <f aca="false">IF(A35="","",VLOOKUP(A35,[3]３年１学期!$A$5:$I$200,5,0))</f>
        <v/>
      </c>
      <c r="L35" s="43" t="str">
        <f aca="false">IF(A35="","",VLOOKUP(A35,[3]３年１学期!$A$5:$I$200,6,0))</f>
        <v/>
      </c>
      <c r="M35" s="40" t="str">
        <f aca="false">IF(A35="","",VLOOKUP(A35,[3]３年１学期!$A$5:$I$200,7,0))</f>
        <v/>
      </c>
      <c r="N35" s="44" t="str">
        <f aca="false">IF(A35="","",VLOOKUP(A35,[4]３年１学期!$A$5:$I$200,3,0))</f>
        <v/>
      </c>
      <c r="O35" s="42" t="str">
        <f aca="false">IF(A35="","",VLOOKUP(A35,[4]３年１学期!$A$5:$I$200,4,0))</f>
        <v/>
      </c>
      <c r="P35" s="42" t="str">
        <f aca="false">IF(A35="","",VLOOKUP(A35,[4]３年１学期!$A$5:$I$200,5,0))</f>
        <v/>
      </c>
      <c r="Q35" s="43" t="str">
        <f aca="false">IF(A35="","",VLOOKUP(A35,[4]３年１学期!$A$5:$I$200,6,0))</f>
        <v/>
      </c>
      <c r="R35" s="40" t="str">
        <f aca="false">IF(A35="","",VLOOKUP(A35,[4]３年１学期!$A$5:$I$200,7,0))</f>
        <v/>
      </c>
      <c r="S35" s="44" t="str">
        <f aca="false">IF(A35="","",VLOOKUP(A35,[5]３年１学期!$A$5:$I$200,3,0))</f>
        <v/>
      </c>
      <c r="T35" s="42" t="str">
        <f aca="false">IF(A35="","",VLOOKUP(A35,[5]３年１学期!$A$5:$I$200,4,0))</f>
        <v/>
      </c>
      <c r="U35" s="42" t="str">
        <f aca="false">IF(A35="","",VLOOKUP(A35,[5]３年１学期!$A$5:$I$200,5,0))</f>
        <v/>
      </c>
      <c r="V35" s="43" t="str">
        <f aca="false">IF(A35="","",VLOOKUP(A35,[5]３年１学期!$A$5:$I$200,6,0))</f>
        <v/>
      </c>
      <c r="W35" s="40" t="str">
        <f aca="false">IF(A35="","",VLOOKUP(A35,[5]３年１学期!$A$5:$I$200,7,0))</f>
        <v/>
      </c>
      <c r="X35" s="44" t="str">
        <f aca="false">IF(A35="","",VLOOKUP(A35,[6]３年１学期!$A$5:$I$200,3,0))</f>
        <v/>
      </c>
      <c r="Y35" s="42" t="str">
        <f aca="false">IF(A35="","",VLOOKUP(A35,[6]３年１学期!$A$5:$I$200,4,0))</f>
        <v/>
      </c>
      <c r="Z35" s="42" t="str">
        <f aca="false">IF(A35="","",VLOOKUP(A35,[6]３年１学期!$A$5:$I$200,5,0))</f>
        <v/>
      </c>
      <c r="AA35" s="43" t="str">
        <f aca="false">IF(A35="","",VLOOKUP(A35,[6]３年１学期!$A$5:$I$200,6,0))</f>
        <v/>
      </c>
      <c r="AB35" s="40" t="str">
        <f aca="false">IF(A35="","",VLOOKUP(A35,[6]３年１学期!$A$5:$I$200,7,0))</f>
        <v/>
      </c>
      <c r="AC35" s="44" t="str">
        <f aca="false">IF(A35="","",VLOOKUP(A35,[7]３年１学期!$A$5:$I$200,3,0))</f>
        <v/>
      </c>
      <c r="AD35" s="42" t="str">
        <f aca="false">IF(A35="","",VLOOKUP(A35,[7]３年１学期!$A$5:$I$200,4,0))</f>
        <v/>
      </c>
      <c r="AE35" s="42" t="str">
        <f aca="false">IF(A35="","",VLOOKUP(A35,[7]３年１学期!$A$5:$I$200,5,0))</f>
        <v/>
      </c>
      <c r="AF35" s="43" t="str">
        <f aca="false">IF(A35="","",VLOOKUP(A35,[7]３年１学期!$A$5:$I$200,6,0))</f>
        <v/>
      </c>
      <c r="AG35" s="40" t="str">
        <f aca="false">IF(A35="","",VLOOKUP(A35,[7]３年１学期!$A$5:$I$200,7,0))</f>
        <v/>
      </c>
      <c r="AH35" s="44" t="str">
        <f aca="false">IF(A35="","",VLOOKUP(A35,[8]３年１学期!$A$5:$I$200,3,0))</f>
        <v/>
      </c>
      <c r="AI35" s="42" t="str">
        <f aca="false">IF(A35="","",VLOOKUP(A35,[8]３年１学期!$A$5:$I$200,4,0))</f>
        <v/>
      </c>
      <c r="AJ35" s="42" t="str">
        <f aca="false">IF(A35="","",VLOOKUP(A35,[8]３年１学期!$A$5:$I$200,5,0))</f>
        <v/>
      </c>
      <c r="AK35" s="43" t="str">
        <f aca="false">IF(A35="","",VLOOKUP(A35,[8]３年１学期!$A$5:$I$200,6,0))</f>
        <v/>
      </c>
      <c r="AL35" s="40" t="str">
        <f aca="false">IF(A35="","",VLOOKUP(A35,[8]３年１学期!$A$5:$I$200,7,0))</f>
        <v/>
      </c>
      <c r="AM35" s="41" t="str">
        <f aca="false">IF(A35="","",VLOOKUP(A35,[9]３年１学期!$A$5:$I$200,3,0))</f>
        <v/>
      </c>
      <c r="AN35" s="42" t="str">
        <f aca="false">IF(A35="","",VLOOKUP(A35,[9]３年１学期!$A$5:$I$200,4,0))</f>
        <v/>
      </c>
      <c r="AO35" s="42" t="str">
        <f aca="false">IF(A35="","",VLOOKUP(A35,[9]３年１学期!$A$5:$I$200,5,0))</f>
        <v/>
      </c>
      <c r="AP35" s="43" t="str">
        <f aca="false">IF(A35="","",VLOOKUP(A35,[9]３年１学期!$A$5:$I$200,6,0))</f>
        <v/>
      </c>
      <c r="AQ35" s="40" t="str">
        <f aca="false">IF(A35="","",VLOOKUP(A35,[9]３年１学期!$A$5:$I$200,7,0))</f>
        <v/>
      </c>
      <c r="AR35" s="41" t="str">
        <f aca="false">IF(A35="","",VLOOKUP(A35,[10]３年１学期!$A$5:$I$200,3,0))</f>
        <v/>
      </c>
      <c r="AS35" s="42" t="str">
        <f aca="false">IF(A35="","",VLOOKUP(A35,[10]３年１学期!$A$5:$I$200,4,0))</f>
        <v/>
      </c>
      <c r="AT35" s="42" t="str">
        <f aca="false">IF(A35="","",VLOOKUP(A35,[10]３年１学期!$A$5:$I$200,5,0))</f>
        <v/>
      </c>
      <c r="AU35" s="43" t="str">
        <f aca="false">IF(A35="","",VLOOKUP(A35,[10]３年１学期!$A$5:$I$200,6,0))</f>
        <v/>
      </c>
      <c r="AV35" s="40" t="str">
        <f aca="false">IF(A35="","",VLOOKUP(A35,[10]３年１学期!$A$5:$I$200,7,0))</f>
        <v/>
      </c>
    </row>
    <row r="36" customFormat="false" ht="13.5" hidden="false" customHeight="false" outlineLevel="0" collapsed="false">
      <c r="A36" s="35"/>
      <c r="B36" s="36" t="str">
        <f aca="false">IF(A36="","",VLOOKUP(A36,[1]生徒原票!$E$5:$F$200,2,0))</f>
        <v/>
      </c>
      <c r="C36" s="37" t="str">
        <f aca="false">IF(A36="","",VLOOKUP(A36,[2]３年１学期!$A$5:$I$200,3,0))</f>
        <v/>
      </c>
      <c r="D36" s="38" t="str">
        <f aca="false">IF(A36="","",VLOOKUP(A36,[2]３年１学期!$A$5:$I$200,4,0))</f>
        <v/>
      </c>
      <c r="E36" s="38" t="str">
        <f aca="false">IF(A36="","",VLOOKUP(A36,[2]３年１学期!$A$5:$I$200,5,0))</f>
        <v/>
      </c>
      <c r="F36" s="38" t="str">
        <f aca="false">IF(A36="","",VLOOKUP(A36,[2]３年１学期!$A$5:$I$200,6,0))</f>
        <v/>
      </c>
      <c r="G36" s="39" t="str">
        <f aca="false">IF(A36="","",VLOOKUP(A36,[2]３年１学期!$A$5:$I$200,7,0))</f>
        <v/>
      </c>
      <c r="H36" s="40" t="str">
        <f aca="false">IF(A36="","",VLOOKUP(A36,[2]３年１学期!$A$5:$I$200,8,0))</f>
        <v/>
      </c>
      <c r="I36" s="41" t="str">
        <f aca="false">IF(A36="","",VLOOKUP(A36,[3]３年１学期!$A$5:$I$200,3,0))</f>
        <v/>
      </c>
      <c r="J36" s="42" t="str">
        <f aca="false">IF(A36="","",VLOOKUP(A36,[3]３年１学期!$A$5:$I$200,4,0))</f>
        <v/>
      </c>
      <c r="K36" s="42" t="str">
        <f aca="false">IF(A36="","",VLOOKUP(A36,[3]３年１学期!$A$5:$I$200,5,0))</f>
        <v/>
      </c>
      <c r="L36" s="43" t="str">
        <f aca="false">IF(A36="","",VLOOKUP(A36,[3]３年１学期!$A$5:$I$200,6,0))</f>
        <v/>
      </c>
      <c r="M36" s="40" t="str">
        <f aca="false">IF(A36="","",VLOOKUP(A36,[3]３年１学期!$A$5:$I$200,7,0))</f>
        <v/>
      </c>
      <c r="N36" s="44" t="str">
        <f aca="false">IF(A36="","",VLOOKUP(A36,[4]３年１学期!$A$5:$I$200,3,0))</f>
        <v/>
      </c>
      <c r="O36" s="42" t="str">
        <f aca="false">IF(A36="","",VLOOKUP(A36,[4]３年１学期!$A$5:$I$200,4,0))</f>
        <v/>
      </c>
      <c r="P36" s="42" t="str">
        <f aca="false">IF(A36="","",VLOOKUP(A36,[4]３年１学期!$A$5:$I$200,5,0))</f>
        <v/>
      </c>
      <c r="Q36" s="43" t="str">
        <f aca="false">IF(A36="","",VLOOKUP(A36,[4]３年１学期!$A$5:$I$200,6,0))</f>
        <v/>
      </c>
      <c r="R36" s="40" t="str">
        <f aca="false">IF(A36="","",VLOOKUP(A36,[4]３年１学期!$A$5:$I$200,7,0))</f>
        <v/>
      </c>
      <c r="S36" s="44" t="str">
        <f aca="false">IF(A36="","",VLOOKUP(A36,[5]３年１学期!$A$5:$I$200,3,0))</f>
        <v/>
      </c>
      <c r="T36" s="42" t="str">
        <f aca="false">IF(A36="","",VLOOKUP(A36,[5]３年１学期!$A$5:$I$200,4,0))</f>
        <v/>
      </c>
      <c r="U36" s="42" t="str">
        <f aca="false">IF(A36="","",VLOOKUP(A36,[5]３年１学期!$A$5:$I$200,5,0))</f>
        <v/>
      </c>
      <c r="V36" s="43" t="str">
        <f aca="false">IF(A36="","",VLOOKUP(A36,[5]３年１学期!$A$5:$I$200,6,0))</f>
        <v/>
      </c>
      <c r="W36" s="40" t="str">
        <f aca="false">IF(A36="","",VLOOKUP(A36,[5]３年１学期!$A$5:$I$200,7,0))</f>
        <v/>
      </c>
      <c r="X36" s="44" t="str">
        <f aca="false">IF(A36="","",VLOOKUP(A36,[6]３年１学期!$A$5:$I$200,3,0))</f>
        <v/>
      </c>
      <c r="Y36" s="42" t="str">
        <f aca="false">IF(A36="","",VLOOKUP(A36,[6]３年１学期!$A$5:$I$200,4,0))</f>
        <v/>
      </c>
      <c r="Z36" s="42" t="str">
        <f aca="false">IF(A36="","",VLOOKUP(A36,[6]３年１学期!$A$5:$I$200,5,0))</f>
        <v/>
      </c>
      <c r="AA36" s="43" t="str">
        <f aca="false">IF(A36="","",VLOOKUP(A36,[6]３年１学期!$A$5:$I$200,6,0))</f>
        <v/>
      </c>
      <c r="AB36" s="40" t="str">
        <f aca="false">IF(A36="","",VLOOKUP(A36,[6]３年１学期!$A$5:$I$200,7,0))</f>
        <v/>
      </c>
      <c r="AC36" s="44" t="str">
        <f aca="false">IF(A36="","",VLOOKUP(A36,[7]３年１学期!$A$5:$I$200,3,0))</f>
        <v/>
      </c>
      <c r="AD36" s="42" t="str">
        <f aca="false">IF(A36="","",VLOOKUP(A36,[7]３年１学期!$A$5:$I$200,4,0))</f>
        <v/>
      </c>
      <c r="AE36" s="42" t="str">
        <f aca="false">IF(A36="","",VLOOKUP(A36,[7]３年１学期!$A$5:$I$200,5,0))</f>
        <v/>
      </c>
      <c r="AF36" s="43" t="str">
        <f aca="false">IF(A36="","",VLOOKUP(A36,[7]３年１学期!$A$5:$I$200,6,0))</f>
        <v/>
      </c>
      <c r="AG36" s="40" t="str">
        <f aca="false">IF(A36="","",VLOOKUP(A36,[7]３年１学期!$A$5:$I$200,7,0))</f>
        <v/>
      </c>
      <c r="AH36" s="44" t="str">
        <f aca="false">IF(A36="","",VLOOKUP(A36,[8]３年１学期!$A$5:$I$200,3,0))</f>
        <v/>
      </c>
      <c r="AI36" s="42" t="str">
        <f aca="false">IF(A36="","",VLOOKUP(A36,[8]３年１学期!$A$5:$I$200,4,0))</f>
        <v/>
      </c>
      <c r="AJ36" s="42" t="str">
        <f aca="false">IF(A36="","",VLOOKUP(A36,[8]３年１学期!$A$5:$I$200,5,0))</f>
        <v/>
      </c>
      <c r="AK36" s="43" t="str">
        <f aca="false">IF(A36="","",VLOOKUP(A36,[8]３年１学期!$A$5:$I$200,6,0))</f>
        <v/>
      </c>
      <c r="AL36" s="40" t="str">
        <f aca="false">IF(A36="","",VLOOKUP(A36,[8]３年１学期!$A$5:$I$200,7,0))</f>
        <v/>
      </c>
      <c r="AM36" s="41" t="str">
        <f aca="false">IF(A36="","",VLOOKUP(A36,[9]３年１学期!$A$5:$I$200,3,0))</f>
        <v/>
      </c>
      <c r="AN36" s="42" t="str">
        <f aca="false">IF(A36="","",VLOOKUP(A36,[9]３年１学期!$A$5:$I$200,4,0))</f>
        <v/>
      </c>
      <c r="AO36" s="42" t="str">
        <f aca="false">IF(A36="","",VLOOKUP(A36,[9]３年１学期!$A$5:$I$200,5,0))</f>
        <v/>
      </c>
      <c r="AP36" s="43" t="str">
        <f aca="false">IF(A36="","",VLOOKUP(A36,[9]３年１学期!$A$5:$I$200,6,0))</f>
        <v/>
      </c>
      <c r="AQ36" s="40" t="str">
        <f aca="false">IF(A36="","",VLOOKUP(A36,[9]３年１学期!$A$5:$I$200,7,0))</f>
        <v/>
      </c>
      <c r="AR36" s="41" t="str">
        <f aca="false">IF(A36="","",VLOOKUP(A36,[10]３年１学期!$A$5:$I$200,3,0))</f>
        <v/>
      </c>
      <c r="AS36" s="42" t="str">
        <f aca="false">IF(A36="","",VLOOKUP(A36,[10]３年１学期!$A$5:$I$200,4,0))</f>
        <v/>
      </c>
      <c r="AT36" s="42" t="str">
        <f aca="false">IF(A36="","",VLOOKUP(A36,[10]３年１学期!$A$5:$I$200,5,0))</f>
        <v/>
      </c>
      <c r="AU36" s="43" t="str">
        <f aca="false">IF(A36="","",VLOOKUP(A36,[10]３年１学期!$A$5:$I$200,6,0))</f>
        <v/>
      </c>
      <c r="AV36" s="40" t="str">
        <f aca="false">IF(A36="","",VLOOKUP(A36,[10]３年１学期!$A$5:$I$200,7,0))</f>
        <v/>
      </c>
    </row>
    <row r="37" customFormat="false" ht="13.5" hidden="false" customHeight="false" outlineLevel="0" collapsed="false">
      <c r="A37" s="35"/>
      <c r="B37" s="36" t="str">
        <f aca="false">IF(A37="","",VLOOKUP(A37,[1]生徒原票!$E$5:$F$200,2,0))</f>
        <v/>
      </c>
      <c r="C37" s="37" t="str">
        <f aca="false">IF(A37="","",VLOOKUP(A37,[2]３年１学期!$A$5:$I$200,3,0))</f>
        <v/>
      </c>
      <c r="D37" s="38" t="str">
        <f aca="false">IF(A37="","",VLOOKUP(A37,[2]３年１学期!$A$5:$I$200,4,0))</f>
        <v/>
      </c>
      <c r="E37" s="38" t="str">
        <f aca="false">IF(A37="","",VLOOKUP(A37,[2]３年１学期!$A$5:$I$200,5,0))</f>
        <v/>
      </c>
      <c r="F37" s="38" t="str">
        <f aca="false">IF(A37="","",VLOOKUP(A37,[2]３年１学期!$A$5:$I$200,6,0))</f>
        <v/>
      </c>
      <c r="G37" s="39" t="str">
        <f aca="false">IF(A37="","",VLOOKUP(A37,[2]３年１学期!$A$5:$I$200,7,0))</f>
        <v/>
      </c>
      <c r="H37" s="40" t="str">
        <f aca="false">IF(A37="","",VLOOKUP(A37,[2]３年１学期!$A$5:$I$200,8,0))</f>
        <v/>
      </c>
      <c r="I37" s="41" t="str">
        <f aca="false">IF(A37="","",VLOOKUP(A37,[3]３年１学期!$A$5:$I$200,3,0))</f>
        <v/>
      </c>
      <c r="J37" s="42" t="str">
        <f aca="false">IF(A37="","",VLOOKUP(A37,[3]３年１学期!$A$5:$I$200,4,0))</f>
        <v/>
      </c>
      <c r="K37" s="42" t="str">
        <f aca="false">IF(A37="","",VLOOKUP(A37,[3]３年１学期!$A$5:$I$200,5,0))</f>
        <v/>
      </c>
      <c r="L37" s="43" t="str">
        <f aca="false">IF(A37="","",VLOOKUP(A37,[3]３年１学期!$A$5:$I$200,6,0))</f>
        <v/>
      </c>
      <c r="M37" s="40" t="str">
        <f aca="false">IF(A37="","",VLOOKUP(A37,[3]３年１学期!$A$5:$I$200,7,0))</f>
        <v/>
      </c>
      <c r="N37" s="44" t="str">
        <f aca="false">IF(A37="","",VLOOKUP(A37,[4]３年１学期!$A$5:$I$200,3,0))</f>
        <v/>
      </c>
      <c r="O37" s="42" t="str">
        <f aca="false">IF(A37="","",VLOOKUP(A37,[4]３年１学期!$A$5:$I$200,4,0))</f>
        <v/>
      </c>
      <c r="P37" s="42" t="str">
        <f aca="false">IF(A37="","",VLOOKUP(A37,[4]３年１学期!$A$5:$I$200,5,0))</f>
        <v/>
      </c>
      <c r="Q37" s="43" t="str">
        <f aca="false">IF(A37="","",VLOOKUP(A37,[4]３年１学期!$A$5:$I$200,6,0))</f>
        <v/>
      </c>
      <c r="R37" s="40" t="str">
        <f aca="false">IF(A37="","",VLOOKUP(A37,[4]３年１学期!$A$5:$I$200,7,0))</f>
        <v/>
      </c>
      <c r="S37" s="44" t="str">
        <f aca="false">IF(A37="","",VLOOKUP(A37,[5]３年１学期!$A$5:$I$200,3,0))</f>
        <v/>
      </c>
      <c r="T37" s="42" t="str">
        <f aca="false">IF(A37="","",VLOOKUP(A37,[5]３年１学期!$A$5:$I$200,4,0))</f>
        <v/>
      </c>
      <c r="U37" s="42" t="str">
        <f aca="false">IF(A37="","",VLOOKUP(A37,[5]３年１学期!$A$5:$I$200,5,0))</f>
        <v/>
      </c>
      <c r="V37" s="43" t="str">
        <f aca="false">IF(A37="","",VLOOKUP(A37,[5]３年１学期!$A$5:$I$200,6,0))</f>
        <v/>
      </c>
      <c r="W37" s="40" t="str">
        <f aca="false">IF(A37="","",VLOOKUP(A37,[5]３年１学期!$A$5:$I$200,7,0))</f>
        <v/>
      </c>
      <c r="X37" s="44" t="str">
        <f aca="false">IF(A37="","",VLOOKUP(A37,[6]３年１学期!$A$5:$I$200,3,0))</f>
        <v/>
      </c>
      <c r="Y37" s="42" t="str">
        <f aca="false">IF(A37="","",VLOOKUP(A37,[6]３年１学期!$A$5:$I$200,4,0))</f>
        <v/>
      </c>
      <c r="Z37" s="42" t="str">
        <f aca="false">IF(A37="","",VLOOKUP(A37,[6]３年１学期!$A$5:$I$200,5,0))</f>
        <v/>
      </c>
      <c r="AA37" s="43" t="str">
        <f aca="false">IF(A37="","",VLOOKUP(A37,[6]３年１学期!$A$5:$I$200,6,0))</f>
        <v/>
      </c>
      <c r="AB37" s="40" t="str">
        <f aca="false">IF(A37="","",VLOOKUP(A37,[6]３年１学期!$A$5:$I$200,7,0))</f>
        <v/>
      </c>
      <c r="AC37" s="44" t="str">
        <f aca="false">IF(A37="","",VLOOKUP(A37,[7]３年１学期!$A$5:$I$200,3,0))</f>
        <v/>
      </c>
      <c r="AD37" s="42" t="str">
        <f aca="false">IF(A37="","",VLOOKUP(A37,[7]３年１学期!$A$5:$I$200,4,0))</f>
        <v/>
      </c>
      <c r="AE37" s="42" t="str">
        <f aca="false">IF(A37="","",VLOOKUP(A37,[7]３年１学期!$A$5:$I$200,5,0))</f>
        <v/>
      </c>
      <c r="AF37" s="43" t="str">
        <f aca="false">IF(A37="","",VLOOKUP(A37,[7]３年１学期!$A$5:$I$200,6,0))</f>
        <v/>
      </c>
      <c r="AG37" s="40" t="str">
        <f aca="false">IF(A37="","",VLOOKUP(A37,[7]３年１学期!$A$5:$I$200,7,0))</f>
        <v/>
      </c>
      <c r="AH37" s="44" t="str">
        <f aca="false">IF(A37="","",VLOOKUP(A37,[8]３年１学期!$A$5:$I$200,3,0))</f>
        <v/>
      </c>
      <c r="AI37" s="42" t="str">
        <f aca="false">IF(A37="","",VLOOKUP(A37,[8]３年１学期!$A$5:$I$200,4,0))</f>
        <v/>
      </c>
      <c r="AJ37" s="42" t="str">
        <f aca="false">IF(A37="","",VLOOKUP(A37,[8]３年１学期!$A$5:$I$200,5,0))</f>
        <v/>
      </c>
      <c r="AK37" s="43" t="str">
        <f aca="false">IF(A37="","",VLOOKUP(A37,[8]３年１学期!$A$5:$I$200,6,0))</f>
        <v/>
      </c>
      <c r="AL37" s="40" t="str">
        <f aca="false">IF(A37="","",VLOOKUP(A37,[8]３年１学期!$A$5:$I$200,7,0))</f>
        <v/>
      </c>
      <c r="AM37" s="41" t="str">
        <f aca="false">IF(A37="","",VLOOKUP(A37,[9]３年１学期!$A$5:$I$200,3,0))</f>
        <v/>
      </c>
      <c r="AN37" s="42" t="str">
        <f aca="false">IF(A37="","",VLOOKUP(A37,[9]３年１学期!$A$5:$I$200,4,0))</f>
        <v/>
      </c>
      <c r="AO37" s="42" t="str">
        <f aca="false">IF(A37="","",VLOOKUP(A37,[9]３年１学期!$A$5:$I$200,5,0))</f>
        <v/>
      </c>
      <c r="AP37" s="43" t="str">
        <f aca="false">IF(A37="","",VLOOKUP(A37,[9]３年１学期!$A$5:$I$200,6,0))</f>
        <v/>
      </c>
      <c r="AQ37" s="40" t="str">
        <f aca="false">IF(A37="","",VLOOKUP(A37,[9]３年１学期!$A$5:$I$200,7,0))</f>
        <v/>
      </c>
      <c r="AR37" s="41" t="str">
        <f aca="false">IF(A37="","",VLOOKUP(A37,[10]３年１学期!$A$5:$I$200,3,0))</f>
        <v/>
      </c>
      <c r="AS37" s="42" t="str">
        <f aca="false">IF(A37="","",VLOOKUP(A37,[10]３年１学期!$A$5:$I$200,4,0))</f>
        <v/>
      </c>
      <c r="AT37" s="42" t="str">
        <f aca="false">IF(A37="","",VLOOKUP(A37,[10]３年１学期!$A$5:$I$200,5,0))</f>
        <v/>
      </c>
      <c r="AU37" s="43" t="str">
        <f aca="false">IF(A37="","",VLOOKUP(A37,[10]３年１学期!$A$5:$I$200,6,0))</f>
        <v/>
      </c>
      <c r="AV37" s="40" t="str">
        <f aca="false">IF(A37="","",VLOOKUP(A37,[10]３年１学期!$A$5:$I$200,7,0))</f>
        <v/>
      </c>
    </row>
    <row r="38" customFormat="false" ht="13.5" hidden="false" customHeight="false" outlineLevel="0" collapsed="false">
      <c r="A38" s="35"/>
      <c r="B38" s="36" t="str">
        <f aca="false">IF(A38="","",VLOOKUP(A38,[1]生徒原票!$E$5:$F$200,2,0))</f>
        <v/>
      </c>
      <c r="C38" s="37" t="str">
        <f aca="false">IF(A38="","",VLOOKUP(A38,[2]３年１学期!$A$5:$I$200,3,0))</f>
        <v/>
      </c>
      <c r="D38" s="38" t="str">
        <f aca="false">IF(A38="","",VLOOKUP(A38,[2]３年１学期!$A$5:$I$200,4,0))</f>
        <v/>
      </c>
      <c r="E38" s="38" t="str">
        <f aca="false">IF(A38="","",VLOOKUP(A38,[2]３年１学期!$A$5:$I$200,5,0))</f>
        <v/>
      </c>
      <c r="F38" s="38" t="str">
        <f aca="false">IF(A38="","",VLOOKUP(A38,[2]３年１学期!$A$5:$I$200,6,0))</f>
        <v/>
      </c>
      <c r="G38" s="39" t="str">
        <f aca="false">IF(A38="","",VLOOKUP(A38,[2]３年１学期!$A$5:$I$200,7,0))</f>
        <v/>
      </c>
      <c r="H38" s="40" t="str">
        <f aca="false">IF(A38="","",VLOOKUP(A38,[2]３年１学期!$A$5:$I$200,8,0))</f>
        <v/>
      </c>
      <c r="I38" s="41" t="str">
        <f aca="false">IF(A38="","",VLOOKUP(A38,[3]３年１学期!$A$5:$I$200,3,0))</f>
        <v/>
      </c>
      <c r="J38" s="42" t="str">
        <f aca="false">IF(A38="","",VLOOKUP(A38,[3]３年１学期!$A$5:$I$200,4,0))</f>
        <v/>
      </c>
      <c r="K38" s="42" t="str">
        <f aca="false">IF(A38="","",VLOOKUP(A38,[3]３年１学期!$A$5:$I$200,5,0))</f>
        <v/>
      </c>
      <c r="L38" s="43" t="str">
        <f aca="false">IF(A38="","",VLOOKUP(A38,[3]３年１学期!$A$5:$I$200,6,0))</f>
        <v/>
      </c>
      <c r="M38" s="40" t="str">
        <f aca="false">IF(A38="","",VLOOKUP(A38,[3]３年１学期!$A$5:$I$200,7,0))</f>
        <v/>
      </c>
      <c r="N38" s="44" t="str">
        <f aca="false">IF(A38="","",VLOOKUP(A38,[4]３年１学期!$A$5:$I$200,3,0))</f>
        <v/>
      </c>
      <c r="O38" s="42" t="str">
        <f aca="false">IF(A38="","",VLOOKUP(A38,[4]３年１学期!$A$5:$I$200,4,0))</f>
        <v/>
      </c>
      <c r="P38" s="42" t="str">
        <f aca="false">IF(A38="","",VLOOKUP(A38,[4]３年１学期!$A$5:$I$200,5,0))</f>
        <v/>
      </c>
      <c r="Q38" s="43" t="str">
        <f aca="false">IF(A38="","",VLOOKUP(A38,[4]３年１学期!$A$5:$I$200,6,0))</f>
        <v/>
      </c>
      <c r="R38" s="40" t="str">
        <f aca="false">IF(A38="","",VLOOKUP(A38,[4]３年１学期!$A$5:$I$200,7,0))</f>
        <v/>
      </c>
      <c r="S38" s="44" t="str">
        <f aca="false">IF(A38="","",VLOOKUP(A38,[5]３年１学期!$A$5:$I$200,3,0))</f>
        <v/>
      </c>
      <c r="T38" s="42" t="str">
        <f aca="false">IF(A38="","",VLOOKUP(A38,[5]３年１学期!$A$5:$I$200,4,0))</f>
        <v/>
      </c>
      <c r="U38" s="42" t="str">
        <f aca="false">IF(A38="","",VLOOKUP(A38,[5]３年１学期!$A$5:$I$200,5,0))</f>
        <v/>
      </c>
      <c r="V38" s="43" t="str">
        <f aca="false">IF(A38="","",VLOOKUP(A38,[5]３年１学期!$A$5:$I$200,6,0))</f>
        <v/>
      </c>
      <c r="W38" s="40" t="str">
        <f aca="false">IF(A38="","",VLOOKUP(A38,[5]３年１学期!$A$5:$I$200,7,0))</f>
        <v/>
      </c>
      <c r="X38" s="44" t="str">
        <f aca="false">IF(A38="","",VLOOKUP(A38,[6]３年１学期!$A$5:$I$200,3,0))</f>
        <v/>
      </c>
      <c r="Y38" s="42" t="str">
        <f aca="false">IF(A38="","",VLOOKUP(A38,[6]３年１学期!$A$5:$I$200,4,0))</f>
        <v/>
      </c>
      <c r="Z38" s="42" t="str">
        <f aca="false">IF(A38="","",VLOOKUP(A38,[6]３年１学期!$A$5:$I$200,5,0))</f>
        <v/>
      </c>
      <c r="AA38" s="43" t="str">
        <f aca="false">IF(A38="","",VLOOKUP(A38,[6]３年１学期!$A$5:$I$200,6,0))</f>
        <v/>
      </c>
      <c r="AB38" s="40" t="str">
        <f aca="false">IF(A38="","",VLOOKUP(A38,[6]３年１学期!$A$5:$I$200,7,0))</f>
        <v/>
      </c>
      <c r="AC38" s="44" t="str">
        <f aca="false">IF(A38="","",VLOOKUP(A38,[7]３年１学期!$A$5:$I$200,3,0))</f>
        <v/>
      </c>
      <c r="AD38" s="42" t="str">
        <f aca="false">IF(A38="","",VLOOKUP(A38,[7]３年１学期!$A$5:$I$200,4,0))</f>
        <v/>
      </c>
      <c r="AE38" s="42" t="str">
        <f aca="false">IF(A38="","",VLOOKUP(A38,[7]３年１学期!$A$5:$I$200,5,0))</f>
        <v/>
      </c>
      <c r="AF38" s="43" t="str">
        <f aca="false">IF(A38="","",VLOOKUP(A38,[7]３年１学期!$A$5:$I$200,6,0))</f>
        <v/>
      </c>
      <c r="AG38" s="40" t="str">
        <f aca="false">IF(A38="","",VLOOKUP(A38,[7]３年１学期!$A$5:$I$200,7,0))</f>
        <v/>
      </c>
      <c r="AH38" s="44" t="str">
        <f aca="false">IF(A38="","",VLOOKUP(A38,[8]３年１学期!$A$5:$I$200,3,0))</f>
        <v/>
      </c>
      <c r="AI38" s="42" t="str">
        <f aca="false">IF(A38="","",VLOOKUP(A38,[8]３年１学期!$A$5:$I$200,4,0))</f>
        <v/>
      </c>
      <c r="AJ38" s="42" t="str">
        <f aca="false">IF(A38="","",VLOOKUP(A38,[8]３年１学期!$A$5:$I$200,5,0))</f>
        <v/>
      </c>
      <c r="AK38" s="43" t="str">
        <f aca="false">IF(A38="","",VLOOKUP(A38,[8]３年１学期!$A$5:$I$200,6,0))</f>
        <v/>
      </c>
      <c r="AL38" s="40" t="str">
        <f aca="false">IF(A38="","",VLOOKUP(A38,[8]３年１学期!$A$5:$I$200,7,0))</f>
        <v/>
      </c>
      <c r="AM38" s="41" t="str">
        <f aca="false">IF(A38="","",VLOOKUP(A38,[9]３年１学期!$A$5:$I$200,3,0))</f>
        <v/>
      </c>
      <c r="AN38" s="42" t="str">
        <f aca="false">IF(A38="","",VLOOKUP(A38,[9]３年１学期!$A$5:$I$200,4,0))</f>
        <v/>
      </c>
      <c r="AO38" s="42" t="str">
        <f aca="false">IF(A38="","",VLOOKUP(A38,[9]３年１学期!$A$5:$I$200,5,0))</f>
        <v/>
      </c>
      <c r="AP38" s="43" t="str">
        <f aca="false">IF(A38="","",VLOOKUP(A38,[9]３年１学期!$A$5:$I$200,6,0))</f>
        <v/>
      </c>
      <c r="AQ38" s="40" t="str">
        <f aca="false">IF(A38="","",VLOOKUP(A38,[9]３年１学期!$A$5:$I$200,7,0))</f>
        <v/>
      </c>
      <c r="AR38" s="41" t="str">
        <f aca="false">IF(A38="","",VLOOKUP(A38,[10]３年１学期!$A$5:$I$200,3,0))</f>
        <v/>
      </c>
      <c r="AS38" s="42" t="str">
        <f aca="false">IF(A38="","",VLOOKUP(A38,[10]３年１学期!$A$5:$I$200,4,0))</f>
        <v/>
      </c>
      <c r="AT38" s="42" t="str">
        <f aca="false">IF(A38="","",VLOOKUP(A38,[10]３年１学期!$A$5:$I$200,5,0))</f>
        <v/>
      </c>
      <c r="AU38" s="43" t="str">
        <f aca="false">IF(A38="","",VLOOKUP(A38,[10]３年１学期!$A$5:$I$200,6,0))</f>
        <v/>
      </c>
      <c r="AV38" s="40" t="str">
        <f aca="false">IF(A38="","",VLOOKUP(A38,[10]３年１学期!$A$5:$I$200,7,0))</f>
        <v/>
      </c>
    </row>
    <row r="39" customFormat="false" ht="13.5" hidden="false" customHeight="false" outlineLevel="0" collapsed="false">
      <c r="A39" s="35"/>
      <c r="B39" s="36" t="str">
        <f aca="false">IF(A39="","",VLOOKUP(A39,[1]生徒原票!$E$5:$F$200,2,0))</f>
        <v/>
      </c>
      <c r="C39" s="37" t="str">
        <f aca="false">IF(A39="","",VLOOKUP(A39,[2]３年１学期!$A$5:$I$200,3,0))</f>
        <v/>
      </c>
      <c r="D39" s="38" t="str">
        <f aca="false">IF(A39="","",VLOOKUP(A39,[2]３年１学期!$A$5:$I$200,4,0))</f>
        <v/>
      </c>
      <c r="E39" s="38" t="str">
        <f aca="false">IF(A39="","",VLOOKUP(A39,[2]３年１学期!$A$5:$I$200,5,0))</f>
        <v/>
      </c>
      <c r="F39" s="38" t="str">
        <f aca="false">IF(A39="","",VLOOKUP(A39,[2]３年１学期!$A$5:$I$200,6,0))</f>
        <v/>
      </c>
      <c r="G39" s="39" t="str">
        <f aca="false">IF(A39="","",VLOOKUP(A39,[2]３年１学期!$A$5:$I$200,7,0))</f>
        <v/>
      </c>
      <c r="H39" s="40" t="str">
        <f aca="false">IF(A39="","",VLOOKUP(A39,[2]３年１学期!$A$5:$I$200,8,0))</f>
        <v/>
      </c>
      <c r="I39" s="41" t="str">
        <f aca="false">IF(A39="","",VLOOKUP(A39,[3]３年１学期!$A$5:$I$200,3,0))</f>
        <v/>
      </c>
      <c r="J39" s="42" t="str">
        <f aca="false">IF(A39="","",VLOOKUP(A39,[3]３年１学期!$A$5:$I$200,4,0))</f>
        <v/>
      </c>
      <c r="K39" s="42" t="str">
        <f aca="false">IF(A39="","",VLOOKUP(A39,[3]３年１学期!$A$5:$I$200,5,0))</f>
        <v/>
      </c>
      <c r="L39" s="43" t="str">
        <f aca="false">IF(A39="","",VLOOKUP(A39,[3]３年１学期!$A$5:$I$200,6,0))</f>
        <v/>
      </c>
      <c r="M39" s="40" t="str">
        <f aca="false">IF(A39="","",VLOOKUP(A39,[3]３年１学期!$A$5:$I$200,7,0))</f>
        <v/>
      </c>
      <c r="N39" s="44" t="str">
        <f aca="false">IF(A39="","",VLOOKUP(A39,[4]３年１学期!$A$5:$I$200,3,0))</f>
        <v/>
      </c>
      <c r="O39" s="42" t="str">
        <f aca="false">IF(A39="","",VLOOKUP(A39,[4]３年１学期!$A$5:$I$200,4,0))</f>
        <v/>
      </c>
      <c r="P39" s="42" t="str">
        <f aca="false">IF(A39="","",VLOOKUP(A39,[4]３年１学期!$A$5:$I$200,5,0))</f>
        <v/>
      </c>
      <c r="Q39" s="43" t="str">
        <f aca="false">IF(A39="","",VLOOKUP(A39,[4]３年１学期!$A$5:$I$200,6,0))</f>
        <v/>
      </c>
      <c r="R39" s="40" t="str">
        <f aca="false">IF(A39="","",VLOOKUP(A39,[4]３年１学期!$A$5:$I$200,7,0))</f>
        <v/>
      </c>
      <c r="S39" s="44" t="str">
        <f aca="false">IF(A39="","",VLOOKUP(A39,[5]３年１学期!$A$5:$I$200,3,0))</f>
        <v/>
      </c>
      <c r="T39" s="42" t="str">
        <f aca="false">IF(A39="","",VLOOKUP(A39,[5]３年１学期!$A$5:$I$200,4,0))</f>
        <v/>
      </c>
      <c r="U39" s="42" t="str">
        <f aca="false">IF(A39="","",VLOOKUP(A39,[5]３年１学期!$A$5:$I$200,5,0))</f>
        <v/>
      </c>
      <c r="V39" s="43" t="str">
        <f aca="false">IF(A39="","",VLOOKUP(A39,[5]３年１学期!$A$5:$I$200,6,0))</f>
        <v/>
      </c>
      <c r="W39" s="40" t="str">
        <f aca="false">IF(A39="","",VLOOKUP(A39,[5]３年１学期!$A$5:$I$200,7,0))</f>
        <v/>
      </c>
      <c r="X39" s="44" t="str">
        <f aca="false">IF(A39="","",VLOOKUP(A39,[6]３年１学期!$A$5:$I$200,3,0))</f>
        <v/>
      </c>
      <c r="Y39" s="42" t="str">
        <f aca="false">IF(A39="","",VLOOKUP(A39,[6]３年１学期!$A$5:$I$200,4,0))</f>
        <v/>
      </c>
      <c r="Z39" s="42" t="str">
        <f aca="false">IF(A39="","",VLOOKUP(A39,[6]３年１学期!$A$5:$I$200,5,0))</f>
        <v/>
      </c>
      <c r="AA39" s="43" t="str">
        <f aca="false">IF(A39="","",VLOOKUP(A39,[6]３年１学期!$A$5:$I$200,6,0))</f>
        <v/>
      </c>
      <c r="AB39" s="40" t="str">
        <f aca="false">IF(A39="","",VLOOKUP(A39,[6]３年１学期!$A$5:$I$200,7,0))</f>
        <v/>
      </c>
      <c r="AC39" s="44" t="str">
        <f aca="false">IF(A39="","",VLOOKUP(A39,[7]３年１学期!$A$5:$I$200,3,0))</f>
        <v/>
      </c>
      <c r="AD39" s="42" t="str">
        <f aca="false">IF(A39="","",VLOOKUP(A39,[7]３年１学期!$A$5:$I$200,4,0))</f>
        <v/>
      </c>
      <c r="AE39" s="42" t="str">
        <f aca="false">IF(A39="","",VLOOKUP(A39,[7]３年１学期!$A$5:$I$200,5,0))</f>
        <v/>
      </c>
      <c r="AF39" s="43" t="str">
        <f aca="false">IF(A39="","",VLOOKUP(A39,[7]３年１学期!$A$5:$I$200,6,0))</f>
        <v/>
      </c>
      <c r="AG39" s="40" t="str">
        <f aca="false">IF(A39="","",VLOOKUP(A39,[7]３年１学期!$A$5:$I$200,7,0))</f>
        <v/>
      </c>
      <c r="AH39" s="44" t="str">
        <f aca="false">IF(A39="","",VLOOKUP(A39,[8]３年１学期!$A$5:$I$200,3,0))</f>
        <v/>
      </c>
      <c r="AI39" s="42" t="str">
        <f aca="false">IF(A39="","",VLOOKUP(A39,[8]３年１学期!$A$5:$I$200,4,0))</f>
        <v/>
      </c>
      <c r="AJ39" s="42" t="str">
        <f aca="false">IF(A39="","",VLOOKUP(A39,[8]３年１学期!$A$5:$I$200,5,0))</f>
        <v/>
      </c>
      <c r="AK39" s="43" t="str">
        <f aca="false">IF(A39="","",VLOOKUP(A39,[8]３年１学期!$A$5:$I$200,6,0))</f>
        <v/>
      </c>
      <c r="AL39" s="40" t="str">
        <f aca="false">IF(A39="","",VLOOKUP(A39,[8]３年１学期!$A$5:$I$200,7,0))</f>
        <v/>
      </c>
      <c r="AM39" s="41" t="str">
        <f aca="false">IF(A39="","",VLOOKUP(A39,[9]３年１学期!$A$5:$I$200,3,0))</f>
        <v/>
      </c>
      <c r="AN39" s="42" t="str">
        <f aca="false">IF(A39="","",VLOOKUP(A39,[9]３年１学期!$A$5:$I$200,4,0))</f>
        <v/>
      </c>
      <c r="AO39" s="42" t="str">
        <f aca="false">IF(A39="","",VLOOKUP(A39,[9]３年１学期!$A$5:$I$200,5,0))</f>
        <v/>
      </c>
      <c r="AP39" s="43" t="str">
        <f aca="false">IF(A39="","",VLOOKUP(A39,[9]３年１学期!$A$5:$I$200,6,0))</f>
        <v/>
      </c>
      <c r="AQ39" s="40" t="str">
        <f aca="false">IF(A39="","",VLOOKUP(A39,[9]３年１学期!$A$5:$I$200,7,0))</f>
        <v/>
      </c>
      <c r="AR39" s="41" t="str">
        <f aca="false">IF(A39="","",VLOOKUP(A39,[10]３年１学期!$A$5:$I$200,3,0))</f>
        <v/>
      </c>
      <c r="AS39" s="42" t="str">
        <f aca="false">IF(A39="","",VLOOKUP(A39,[10]３年１学期!$A$5:$I$200,4,0))</f>
        <v/>
      </c>
      <c r="AT39" s="42" t="str">
        <f aca="false">IF(A39="","",VLOOKUP(A39,[10]３年１学期!$A$5:$I$200,5,0))</f>
        <v/>
      </c>
      <c r="AU39" s="43" t="str">
        <f aca="false">IF(A39="","",VLOOKUP(A39,[10]３年１学期!$A$5:$I$200,6,0))</f>
        <v/>
      </c>
      <c r="AV39" s="40" t="str">
        <f aca="false">IF(A39="","",VLOOKUP(A39,[10]３年１学期!$A$5:$I$200,7,0))</f>
        <v/>
      </c>
    </row>
    <row r="40" customFormat="false" ht="13.5" hidden="false" customHeight="false" outlineLevel="0" collapsed="false">
      <c r="A40" s="35"/>
      <c r="B40" s="36" t="str">
        <f aca="false">IF(A40="","",VLOOKUP(A40,[1]生徒原票!$E$5:$F$200,2,0))</f>
        <v/>
      </c>
      <c r="C40" s="37" t="str">
        <f aca="false">IF(A40="","",VLOOKUP(A40,[2]３年１学期!$A$5:$I$200,3,0))</f>
        <v/>
      </c>
      <c r="D40" s="38" t="str">
        <f aca="false">IF(A40="","",VLOOKUP(A40,[2]３年１学期!$A$5:$I$200,4,0))</f>
        <v/>
      </c>
      <c r="E40" s="38" t="str">
        <f aca="false">IF(A40="","",VLOOKUP(A40,[2]３年１学期!$A$5:$I$200,5,0))</f>
        <v/>
      </c>
      <c r="F40" s="38" t="str">
        <f aca="false">IF(A40="","",VLOOKUP(A40,[2]３年１学期!$A$5:$I$200,6,0))</f>
        <v/>
      </c>
      <c r="G40" s="39" t="str">
        <f aca="false">IF(A40="","",VLOOKUP(A40,[2]３年１学期!$A$5:$I$200,7,0))</f>
        <v/>
      </c>
      <c r="H40" s="40" t="str">
        <f aca="false">IF(A40="","",VLOOKUP(A40,[2]３年１学期!$A$5:$I$200,8,0))</f>
        <v/>
      </c>
      <c r="I40" s="41" t="str">
        <f aca="false">IF(A40="","",VLOOKUP(A40,[3]３年１学期!$A$5:$I$200,3,0))</f>
        <v/>
      </c>
      <c r="J40" s="42" t="str">
        <f aca="false">IF(A40="","",VLOOKUP(A40,[3]３年１学期!$A$5:$I$200,4,0))</f>
        <v/>
      </c>
      <c r="K40" s="42" t="str">
        <f aca="false">IF(A40="","",VLOOKUP(A40,[3]３年１学期!$A$5:$I$200,5,0))</f>
        <v/>
      </c>
      <c r="L40" s="43" t="str">
        <f aca="false">IF(A40="","",VLOOKUP(A40,[3]３年１学期!$A$5:$I$200,6,0))</f>
        <v/>
      </c>
      <c r="M40" s="40" t="str">
        <f aca="false">IF(A40="","",VLOOKUP(A40,[3]３年１学期!$A$5:$I$200,7,0))</f>
        <v/>
      </c>
      <c r="N40" s="44" t="str">
        <f aca="false">IF(A40="","",VLOOKUP(A40,[4]３年１学期!$A$5:$I$200,3,0))</f>
        <v/>
      </c>
      <c r="O40" s="42" t="str">
        <f aca="false">IF(A40="","",VLOOKUP(A40,[4]３年１学期!$A$5:$I$200,4,0))</f>
        <v/>
      </c>
      <c r="P40" s="42" t="str">
        <f aca="false">IF(A40="","",VLOOKUP(A40,[4]３年１学期!$A$5:$I$200,5,0))</f>
        <v/>
      </c>
      <c r="Q40" s="43" t="str">
        <f aca="false">IF(A40="","",VLOOKUP(A40,[4]３年１学期!$A$5:$I$200,6,0))</f>
        <v/>
      </c>
      <c r="R40" s="40" t="str">
        <f aca="false">IF(A40="","",VLOOKUP(A40,[4]３年１学期!$A$5:$I$200,7,0))</f>
        <v/>
      </c>
      <c r="S40" s="44" t="str">
        <f aca="false">IF(A40="","",VLOOKUP(A40,[5]３年１学期!$A$5:$I$200,3,0))</f>
        <v/>
      </c>
      <c r="T40" s="42" t="str">
        <f aca="false">IF(A40="","",VLOOKUP(A40,[5]３年１学期!$A$5:$I$200,4,0))</f>
        <v/>
      </c>
      <c r="U40" s="42" t="str">
        <f aca="false">IF(A40="","",VLOOKUP(A40,[5]３年１学期!$A$5:$I$200,5,0))</f>
        <v/>
      </c>
      <c r="V40" s="43" t="str">
        <f aca="false">IF(A40="","",VLOOKUP(A40,[5]３年１学期!$A$5:$I$200,6,0))</f>
        <v/>
      </c>
      <c r="W40" s="40" t="str">
        <f aca="false">IF(A40="","",VLOOKUP(A40,[5]３年１学期!$A$5:$I$200,7,0))</f>
        <v/>
      </c>
      <c r="X40" s="44" t="str">
        <f aca="false">IF(A40="","",VLOOKUP(A40,[6]３年１学期!$A$5:$I$200,3,0))</f>
        <v/>
      </c>
      <c r="Y40" s="42" t="str">
        <f aca="false">IF(A40="","",VLOOKUP(A40,[6]３年１学期!$A$5:$I$200,4,0))</f>
        <v/>
      </c>
      <c r="Z40" s="42" t="str">
        <f aca="false">IF(A40="","",VLOOKUP(A40,[6]３年１学期!$A$5:$I$200,5,0))</f>
        <v/>
      </c>
      <c r="AA40" s="43" t="str">
        <f aca="false">IF(A40="","",VLOOKUP(A40,[6]３年１学期!$A$5:$I$200,6,0))</f>
        <v/>
      </c>
      <c r="AB40" s="40" t="str">
        <f aca="false">IF(A40="","",VLOOKUP(A40,[6]３年１学期!$A$5:$I$200,7,0))</f>
        <v/>
      </c>
      <c r="AC40" s="44" t="str">
        <f aca="false">IF(A40="","",VLOOKUP(A40,[7]３年１学期!$A$5:$I$200,3,0))</f>
        <v/>
      </c>
      <c r="AD40" s="42" t="str">
        <f aca="false">IF(A40="","",VLOOKUP(A40,[7]３年１学期!$A$5:$I$200,4,0))</f>
        <v/>
      </c>
      <c r="AE40" s="42" t="str">
        <f aca="false">IF(A40="","",VLOOKUP(A40,[7]３年１学期!$A$5:$I$200,5,0))</f>
        <v/>
      </c>
      <c r="AF40" s="43" t="str">
        <f aca="false">IF(A40="","",VLOOKUP(A40,[7]３年１学期!$A$5:$I$200,6,0))</f>
        <v/>
      </c>
      <c r="AG40" s="40" t="str">
        <f aca="false">IF(A40="","",VLOOKUP(A40,[7]３年１学期!$A$5:$I$200,7,0))</f>
        <v/>
      </c>
      <c r="AH40" s="44" t="str">
        <f aca="false">IF(A40="","",VLOOKUP(A40,[8]３年１学期!$A$5:$I$200,3,0))</f>
        <v/>
      </c>
      <c r="AI40" s="42" t="str">
        <f aca="false">IF(A40="","",VLOOKUP(A40,[8]３年１学期!$A$5:$I$200,4,0))</f>
        <v/>
      </c>
      <c r="AJ40" s="42" t="str">
        <f aca="false">IF(A40="","",VLOOKUP(A40,[8]３年１学期!$A$5:$I$200,5,0))</f>
        <v/>
      </c>
      <c r="AK40" s="43" t="str">
        <f aca="false">IF(A40="","",VLOOKUP(A40,[8]３年１学期!$A$5:$I$200,6,0))</f>
        <v/>
      </c>
      <c r="AL40" s="40" t="str">
        <f aca="false">IF(A40="","",VLOOKUP(A40,[8]３年１学期!$A$5:$I$200,7,0))</f>
        <v/>
      </c>
      <c r="AM40" s="41" t="str">
        <f aca="false">IF(A40="","",VLOOKUP(A40,[9]３年１学期!$A$5:$I$200,3,0))</f>
        <v/>
      </c>
      <c r="AN40" s="42" t="str">
        <f aca="false">IF(A40="","",VLOOKUP(A40,[9]３年１学期!$A$5:$I$200,4,0))</f>
        <v/>
      </c>
      <c r="AO40" s="42" t="str">
        <f aca="false">IF(A40="","",VLOOKUP(A40,[9]３年１学期!$A$5:$I$200,5,0))</f>
        <v/>
      </c>
      <c r="AP40" s="43" t="str">
        <f aca="false">IF(A40="","",VLOOKUP(A40,[9]３年１学期!$A$5:$I$200,6,0))</f>
        <v/>
      </c>
      <c r="AQ40" s="40" t="str">
        <f aca="false">IF(A40="","",VLOOKUP(A40,[9]３年１学期!$A$5:$I$200,7,0))</f>
        <v/>
      </c>
      <c r="AR40" s="41" t="str">
        <f aca="false">IF(A40="","",VLOOKUP(A40,[10]３年１学期!$A$5:$I$200,3,0))</f>
        <v/>
      </c>
      <c r="AS40" s="42" t="str">
        <f aca="false">IF(A40="","",VLOOKUP(A40,[10]３年１学期!$A$5:$I$200,4,0))</f>
        <v/>
      </c>
      <c r="AT40" s="42" t="str">
        <f aca="false">IF(A40="","",VLOOKUP(A40,[10]３年１学期!$A$5:$I$200,5,0))</f>
        <v/>
      </c>
      <c r="AU40" s="43" t="str">
        <f aca="false">IF(A40="","",VLOOKUP(A40,[10]３年１学期!$A$5:$I$200,6,0))</f>
        <v/>
      </c>
      <c r="AV40" s="40" t="str">
        <f aca="false">IF(A40="","",VLOOKUP(A40,[10]３年１学期!$A$5:$I$200,7,0))</f>
        <v/>
      </c>
    </row>
    <row r="41" customFormat="false" ht="13.5" hidden="false" customHeight="false" outlineLevel="0" collapsed="false">
      <c r="A41" s="35"/>
      <c r="B41" s="36" t="str">
        <f aca="false">IF(A41="","",VLOOKUP(A41,[1]生徒原票!$E$5:$F$200,2,0))</f>
        <v/>
      </c>
      <c r="C41" s="37" t="str">
        <f aca="false">IF(A41="","",VLOOKUP(A41,[2]３年１学期!$A$5:$I$200,3,0))</f>
        <v/>
      </c>
      <c r="D41" s="38" t="str">
        <f aca="false">IF(A41="","",VLOOKUP(A41,[2]３年１学期!$A$5:$I$200,4,0))</f>
        <v/>
      </c>
      <c r="E41" s="38" t="str">
        <f aca="false">IF(A41="","",VLOOKUP(A41,[2]３年１学期!$A$5:$I$200,5,0))</f>
        <v/>
      </c>
      <c r="F41" s="38" t="str">
        <f aca="false">IF(A41="","",VLOOKUP(A41,[2]３年１学期!$A$5:$I$200,6,0))</f>
        <v/>
      </c>
      <c r="G41" s="39" t="str">
        <f aca="false">IF(A41="","",VLOOKUP(A41,[2]３年１学期!$A$5:$I$200,7,0))</f>
        <v/>
      </c>
      <c r="H41" s="40" t="str">
        <f aca="false">IF(A41="","",VLOOKUP(A41,[2]３年１学期!$A$5:$I$200,8,0))</f>
        <v/>
      </c>
      <c r="I41" s="41" t="str">
        <f aca="false">IF(A41="","",VLOOKUP(A41,[3]３年１学期!$A$5:$I$200,3,0))</f>
        <v/>
      </c>
      <c r="J41" s="42" t="str">
        <f aca="false">IF(A41="","",VLOOKUP(A41,[3]３年１学期!$A$5:$I$200,4,0))</f>
        <v/>
      </c>
      <c r="K41" s="42" t="str">
        <f aca="false">IF(A41="","",VLOOKUP(A41,[3]３年１学期!$A$5:$I$200,5,0))</f>
        <v/>
      </c>
      <c r="L41" s="43" t="str">
        <f aca="false">IF(A41="","",VLOOKUP(A41,[3]３年１学期!$A$5:$I$200,6,0))</f>
        <v/>
      </c>
      <c r="M41" s="40" t="str">
        <f aca="false">IF(A41="","",VLOOKUP(A41,[3]３年１学期!$A$5:$I$200,7,0))</f>
        <v/>
      </c>
      <c r="N41" s="44" t="str">
        <f aca="false">IF(A41="","",VLOOKUP(A41,[4]３年１学期!$A$5:$I$200,3,0))</f>
        <v/>
      </c>
      <c r="O41" s="42" t="str">
        <f aca="false">IF(A41="","",VLOOKUP(A41,[4]３年１学期!$A$5:$I$200,4,0))</f>
        <v/>
      </c>
      <c r="P41" s="42" t="str">
        <f aca="false">IF(A41="","",VLOOKUP(A41,[4]３年１学期!$A$5:$I$200,5,0))</f>
        <v/>
      </c>
      <c r="Q41" s="43" t="str">
        <f aca="false">IF(A41="","",VLOOKUP(A41,[4]３年１学期!$A$5:$I$200,6,0))</f>
        <v/>
      </c>
      <c r="R41" s="40" t="str">
        <f aca="false">IF(A41="","",VLOOKUP(A41,[4]３年１学期!$A$5:$I$200,7,0))</f>
        <v/>
      </c>
      <c r="S41" s="44" t="str">
        <f aca="false">IF(A41="","",VLOOKUP(A41,[5]３年１学期!$A$5:$I$200,3,0))</f>
        <v/>
      </c>
      <c r="T41" s="42" t="str">
        <f aca="false">IF(A41="","",VLOOKUP(A41,[5]３年１学期!$A$5:$I$200,4,0))</f>
        <v/>
      </c>
      <c r="U41" s="42" t="str">
        <f aca="false">IF(A41="","",VLOOKUP(A41,[5]３年１学期!$A$5:$I$200,5,0))</f>
        <v/>
      </c>
      <c r="V41" s="43" t="str">
        <f aca="false">IF(A41="","",VLOOKUP(A41,[5]３年１学期!$A$5:$I$200,6,0))</f>
        <v/>
      </c>
      <c r="W41" s="40" t="str">
        <f aca="false">IF(A41="","",VLOOKUP(A41,[5]３年１学期!$A$5:$I$200,7,0))</f>
        <v/>
      </c>
      <c r="X41" s="44" t="str">
        <f aca="false">IF(A41="","",VLOOKUP(A41,[6]３年１学期!$A$5:$I$200,3,0))</f>
        <v/>
      </c>
      <c r="Y41" s="42" t="str">
        <f aca="false">IF(A41="","",VLOOKUP(A41,[6]３年１学期!$A$5:$I$200,4,0))</f>
        <v/>
      </c>
      <c r="Z41" s="42" t="str">
        <f aca="false">IF(A41="","",VLOOKUP(A41,[6]３年１学期!$A$5:$I$200,5,0))</f>
        <v/>
      </c>
      <c r="AA41" s="43" t="str">
        <f aca="false">IF(A41="","",VLOOKUP(A41,[6]３年１学期!$A$5:$I$200,6,0))</f>
        <v/>
      </c>
      <c r="AB41" s="40" t="str">
        <f aca="false">IF(A41="","",VLOOKUP(A41,[6]３年１学期!$A$5:$I$200,7,0))</f>
        <v/>
      </c>
      <c r="AC41" s="44" t="str">
        <f aca="false">IF(A41="","",VLOOKUP(A41,[7]３年１学期!$A$5:$I$200,3,0))</f>
        <v/>
      </c>
      <c r="AD41" s="42" t="str">
        <f aca="false">IF(A41="","",VLOOKUP(A41,[7]３年１学期!$A$5:$I$200,4,0))</f>
        <v/>
      </c>
      <c r="AE41" s="42" t="str">
        <f aca="false">IF(A41="","",VLOOKUP(A41,[7]３年１学期!$A$5:$I$200,5,0))</f>
        <v/>
      </c>
      <c r="AF41" s="43" t="str">
        <f aca="false">IF(A41="","",VLOOKUP(A41,[7]３年１学期!$A$5:$I$200,6,0))</f>
        <v/>
      </c>
      <c r="AG41" s="40" t="str">
        <f aca="false">IF(A41="","",VLOOKUP(A41,[7]３年１学期!$A$5:$I$200,7,0))</f>
        <v/>
      </c>
      <c r="AH41" s="44" t="str">
        <f aca="false">IF(A41="","",VLOOKUP(A41,[8]３年１学期!$A$5:$I$200,3,0))</f>
        <v/>
      </c>
      <c r="AI41" s="42" t="str">
        <f aca="false">IF(A41="","",VLOOKUP(A41,[8]３年１学期!$A$5:$I$200,4,0))</f>
        <v/>
      </c>
      <c r="AJ41" s="42" t="str">
        <f aca="false">IF(A41="","",VLOOKUP(A41,[8]３年１学期!$A$5:$I$200,5,0))</f>
        <v/>
      </c>
      <c r="AK41" s="43" t="str">
        <f aca="false">IF(A41="","",VLOOKUP(A41,[8]３年１学期!$A$5:$I$200,6,0))</f>
        <v/>
      </c>
      <c r="AL41" s="40" t="str">
        <f aca="false">IF(A41="","",VLOOKUP(A41,[8]３年１学期!$A$5:$I$200,7,0))</f>
        <v/>
      </c>
      <c r="AM41" s="41" t="str">
        <f aca="false">IF(A41="","",VLOOKUP(A41,[9]３年１学期!$A$5:$I$200,3,0))</f>
        <v/>
      </c>
      <c r="AN41" s="42" t="str">
        <f aca="false">IF(A41="","",VLOOKUP(A41,[9]３年１学期!$A$5:$I$200,4,0))</f>
        <v/>
      </c>
      <c r="AO41" s="42" t="str">
        <f aca="false">IF(A41="","",VLOOKUP(A41,[9]３年１学期!$A$5:$I$200,5,0))</f>
        <v/>
      </c>
      <c r="AP41" s="43" t="str">
        <f aca="false">IF(A41="","",VLOOKUP(A41,[9]３年１学期!$A$5:$I$200,6,0))</f>
        <v/>
      </c>
      <c r="AQ41" s="40" t="str">
        <f aca="false">IF(A41="","",VLOOKUP(A41,[9]３年１学期!$A$5:$I$200,7,0))</f>
        <v/>
      </c>
      <c r="AR41" s="41" t="str">
        <f aca="false">IF(A41="","",VLOOKUP(A41,[10]３年１学期!$A$5:$I$200,3,0))</f>
        <v/>
      </c>
      <c r="AS41" s="42" t="str">
        <f aca="false">IF(A41="","",VLOOKUP(A41,[10]３年１学期!$A$5:$I$200,4,0))</f>
        <v/>
      </c>
      <c r="AT41" s="42" t="str">
        <f aca="false">IF(A41="","",VLOOKUP(A41,[10]３年１学期!$A$5:$I$200,5,0))</f>
        <v/>
      </c>
      <c r="AU41" s="43" t="str">
        <f aca="false">IF(A41="","",VLOOKUP(A41,[10]３年１学期!$A$5:$I$200,6,0))</f>
        <v/>
      </c>
      <c r="AV41" s="40" t="str">
        <f aca="false">IF(A41="","",VLOOKUP(A41,[10]３年１学期!$A$5:$I$200,7,0))</f>
        <v/>
      </c>
    </row>
    <row r="42" customFormat="false" ht="13.5" hidden="false" customHeight="false" outlineLevel="0" collapsed="false">
      <c r="A42" s="35"/>
      <c r="B42" s="36" t="str">
        <f aca="false">IF(A42="","",VLOOKUP(A42,[1]生徒原票!$E$5:$F$200,2,0))</f>
        <v/>
      </c>
      <c r="C42" s="37" t="str">
        <f aca="false">IF(A42="","",VLOOKUP(A42,[2]３年１学期!$A$5:$I$200,3,0))</f>
        <v/>
      </c>
      <c r="D42" s="38" t="str">
        <f aca="false">IF(A42="","",VLOOKUP(A42,[2]３年１学期!$A$5:$I$200,4,0))</f>
        <v/>
      </c>
      <c r="E42" s="38" t="str">
        <f aca="false">IF(A42="","",VLOOKUP(A42,[2]３年１学期!$A$5:$I$200,5,0))</f>
        <v/>
      </c>
      <c r="F42" s="38" t="str">
        <f aca="false">IF(A42="","",VLOOKUP(A42,[2]３年１学期!$A$5:$I$200,6,0))</f>
        <v/>
      </c>
      <c r="G42" s="39" t="str">
        <f aca="false">IF(A42="","",VLOOKUP(A42,[2]３年１学期!$A$5:$I$200,7,0))</f>
        <v/>
      </c>
      <c r="H42" s="40" t="str">
        <f aca="false">IF(A42="","",VLOOKUP(A42,[2]３年１学期!$A$5:$I$200,8,0))</f>
        <v/>
      </c>
      <c r="I42" s="41" t="str">
        <f aca="false">IF(A42="","",VLOOKUP(A42,[3]３年１学期!$A$5:$I$200,3,0))</f>
        <v/>
      </c>
      <c r="J42" s="42" t="str">
        <f aca="false">IF(A42="","",VLOOKUP(A42,[3]３年１学期!$A$5:$I$200,4,0))</f>
        <v/>
      </c>
      <c r="K42" s="42" t="str">
        <f aca="false">IF(A42="","",VLOOKUP(A42,[3]３年１学期!$A$5:$I$200,5,0))</f>
        <v/>
      </c>
      <c r="L42" s="43" t="str">
        <f aca="false">IF(A42="","",VLOOKUP(A42,[3]３年１学期!$A$5:$I$200,6,0))</f>
        <v/>
      </c>
      <c r="M42" s="40" t="str">
        <f aca="false">IF(A42="","",VLOOKUP(A42,[3]３年１学期!$A$5:$I$200,7,0))</f>
        <v/>
      </c>
      <c r="N42" s="44" t="str">
        <f aca="false">IF(A42="","",VLOOKUP(A42,[4]３年１学期!$A$5:$I$200,3,0))</f>
        <v/>
      </c>
      <c r="O42" s="42" t="str">
        <f aca="false">IF(A42="","",VLOOKUP(A42,[4]３年１学期!$A$5:$I$200,4,0))</f>
        <v/>
      </c>
      <c r="P42" s="42" t="str">
        <f aca="false">IF(A42="","",VLOOKUP(A42,[4]３年１学期!$A$5:$I$200,5,0))</f>
        <v/>
      </c>
      <c r="Q42" s="43" t="str">
        <f aca="false">IF(A42="","",VLOOKUP(A42,[4]３年１学期!$A$5:$I$200,6,0))</f>
        <v/>
      </c>
      <c r="R42" s="40" t="str">
        <f aca="false">IF(A42="","",VLOOKUP(A42,[4]３年１学期!$A$5:$I$200,7,0))</f>
        <v/>
      </c>
      <c r="S42" s="44" t="str">
        <f aca="false">IF(A42="","",VLOOKUP(A42,[5]３年１学期!$A$5:$I$200,3,0))</f>
        <v/>
      </c>
      <c r="T42" s="42" t="str">
        <f aca="false">IF(A42="","",VLOOKUP(A42,[5]３年１学期!$A$5:$I$200,4,0))</f>
        <v/>
      </c>
      <c r="U42" s="42" t="str">
        <f aca="false">IF(A42="","",VLOOKUP(A42,[5]３年１学期!$A$5:$I$200,5,0))</f>
        <v/>
      </c>
      <c r="V42" s="43" t="str">
        <f aca="false">IF(A42="","",VLOOKUP(A42,[5]３年１学期!$A$5:$I$200,6,0))</f>
        <v/>
      </c>
      <c r="W42" s="40" t="str">
        <f aca="false">IF(A42="","",VLOOKUP(A42,[5]３年１学期!$A$5:$I$200,7,0))</f>
        <v/>
      </c>
      <c r="X42" s="44" t="str">
        <f aca="false">IF(A42="","",VLOOKUP(A42,[6]３年１学期!$A$5:$I$200,3,0))</f>
        <v/>
      </c>
      <c r="Y42" s="42" t="str">
        <f aca="false">IF(A42="","",VLOOKUP(A42,[6]３年１学期!$A$5:$I$200,4,0))</f>
        <v/>
      </c>
      <c r="Z42" s="42" t="str">
        <f aca="false">IF(A42="","",VLOOKUP(A42,[6]３年１学期!$A$5:$I$200,5,0))</f>
        <v/>
      </c>
      <c r="AA42" s="43" t="str">
        <f aca="false">IF(A42="","",VLOOKUP(A42,[6]３年１学期!$A$5:$I$200,6,0))</f>
        <v/>
      </c>
      <c r="AB42" s="40" t="str">
        <f aca="false">IF(A42="","",VLOOKUP(A42,[6]３年１学期!$A$5:$I$200,7,0))</f>
        <v/>
      </c>
      <c r="AC42" s="44" t="str">
        <f aca="false">IF(A42="","",VLOOKUP(A42,[7]３年１学期!$A$5:$I$200,3,0))</f>
        <v/>
      </c>
      <c r="AD42" s="42" t="str">
        <f aca="false">IF(A42="","",VLOOKUP(A42,[7]３年１学期!$A$5:$I$200,4,0))</f>
        <v/>
      </c>
      <c r="AE42" s="42" t="str">
        <f aca="false">IF(A42="","",VLOOKUP(A42,[7]３年１学期!$A$5:$I$200,5,0))</f>
        <v/>
      </c>
      <c r="AF42" s="43" t="str">
        <f aca="false">IF(A42="","",VLOOKUP(A42,[7]３年１学期!$A$5:$I$200,6,0))</f>
        <v/>
      </c>
      <c r="AG42" s="40" t="str">
        <f aca="false">IF(A42="","",VLOOKUP(A42,[7]３年１学期!$A$5:$I$200,7,0))</f>
        <v/>
      </c>
      <c r="AH42" s="44" t="str">
        <f aca="false">IF(A42="","",VLOOKUP(A42,[8]３年１学期!$A$5:$I$200,3,0))</f>
        <v/>
      </c>
      <c r="AI42" s="42" t="str">
        <f aca="false">IF(A42="","",VLOOKUP(A42,[8]３年１学期!$A$5:$I$200,4,0))</f>
        <v/>
      </c>
      <c r="AJ42" s="42" t="str">
        <f aca="false">IF(A42="","",VLOOKUP(A42,[8]３年１学期!$A$5:$I$200,5,0))</f>
        <v/>
      </c>
      <c r="AK42" s="43" t="str">
        <f aca="false">IF(A42="","",VLOOKUP(A42,[8]３年１学期!$A$5:$I$200,6,0))</f>
        <v/>
      </c>
      <c r="AL42" s="40" t="str">
        <f aca="false">IF(A42="","",VLOOKUP(A42,[8]３年１学期!$A$5:$I$200,7,0))</f>
        <v/>
      </c>
      <c r="AM42" s="41" t="str">
        <f aca="false">IF(A42="","",VLOOKUP(A42,[9]３年１学期!$A$5:$I$200,3,0))</f>
        <v/>
      </c>
      <c r="AN42" s="42" t="str">
        <f aca="false">IF(A42="","",VLOOKUP(A42,[9]３年１学期!$A$5:$I$200,4,0))</f>
        <v/>
      </c>
      <c r="AO42" s="42" t="str">
        <f aca="false">IF(A42="","",VLOOKUP(A42,[9]３年１学期!$A$5:$I$200,5,0))</f>
        <v/>
      </c>
      <c r="AP42" s="43" t="str">
        <f aca="false">IF(A42="","",VLOOKUP(A42,[9]３年１学期!$A$5:$I$200,6,0))</f>
        <v/>
      </c>
      <c r="AQ42" s="40" t="str">
        <f aca="false">IF(A42="","",VLOOKUP(A42,[9]３年１学期!$A$5:$I$200,7,0))</f>
        <v/>
      </c>
      <c r="AR42" s="41" t="str">
        <f aca="false">IF(A42="","",VLOOKUP(A42,[10]３年１学期!$A$5:$I$200,3,0))</f>
        <v/>
      </c>
      <c r="AS42" s="42" t="str">
        <f aca="false">IF(A42="","",VLOOKUP(A42,[10]３年１学期!$A$5:$I$200,4,0))</f>
        <v/>
      </c>
      <c r="AT42" s="42" t="str">
        <f aca="false">IF(A42="","",VLOOKUP(A42,[10]３年１学期!$A$5:$I$200,5,0))</f>
        <v/>
      </c>
      <c r="AU42" s="43" t="str">
        <f aca="false">IF(A42="","",VLOOKUP(A42,[10]３年１学期!$A$5:$I$200,6,0))</f>
        <v/>
      </c>
      <c r="AV42" s="40" t="str">
        <f aca="false">IF(A42="","",VLOOKUP(A42,[10]３年１学期!$A$5:$I$200,7,0))</f>
        <v/>
      </c>
    </row>
    <row r="43" customFormat="false" ht="13.5" hidden="false" customHeight="false" outlineLevel="0" collapsed="false">
      <c r="A43" s="35"/>
      <c r="B43" s="36" t="str">
        <f aca="false">IF(A43="","",VLOOKUP(A43,[1]生徒原票!$E$5:$F$200,2,0))</f>
        <v/>
      </c>
      <c r="C43" s="37" t="str">
        <f aca="false">IF(A43="","",VLOOKUP(A43,[2]３年１学期!$A$5:$I$200,3,0))</f>
        <v/>
      </c>
      <c r="D43" s="38" t="str">
        <f aca="false">IF(A43="","",VLOOKUP(A43,[2]３年１学期!$A$5:$I$200,4,0))</f>
        <v/>
      </c>
      <c r="E43" s="38" t="str">
        <f aca="false">IF(A43="","",VLOOKUP(A43,[2]３年１学期!$A$5:$I$200,5,0))</f>
        <v/>
      </c>
      <c r="F43" s="38" t="str">
        <f aca="false">IF(A43="","",VLOOKUP(A43,[2]３年１学期!$A$5:$I$200,6,0))</f>
        <v/>
      </c>
      <c r="G43" s="39" t="str">
        <f aca="false">IF(A43="","",VLOOKUP(A43,[2]３年１学期!$A$5:$I$200,7,0))</f>
        <v/>
      </c>
      <c r="H43" s="40" t="str">
        <f aca="false">IF(A43="","",VLOOKUP(A43,[2]３年１学期!$A$5:$I$200,8,0))</f>
        <v/>
      </c>
      <c r="I43" s="41" t="str">
        <f aca="false">IF(A43="","",VLOOKUP(A43,[3]３年１学期!$A$5:$I$200,3,0))</f>
        <v/>
      </c>
      <c r="J43" s="42" t="str">
        <f aca="false">IF(A43="","",VLOOKUP(A43,[3]３年１学期!$A$5:$I$200,4,0))</f>
        <v/>
      </c>
      <c r="K43" s="42" t="str">
        <f aca="false">IF(A43="","",VLOOKUP(A43,[3]３年１学期!$A$5:$I$200,5,0))</f>
        <v/>
      </c>
      <c r="L43" s="43" t="str">
        <f aca="false">IF(A43="","",VLOOKUP(A43,[3]３年１学期!$A$5:$I$200,6,0))</f>
        <v/>
      </c>
      <c r="M43" s="40" t="str">
        <f aca="false">IF(A43="","",VLOOKUP(A43,[3]３年１学期!$A$5:$I$200,7,0))</f>
        <v/>
      </c>
      <c r="N43" s="44" t="str">
        <f aca="false">IF(A43="","",VLOOKUP(A43,[4]３年１学期!$A$5:$I$200,3,0))</f>
        <v/>
      </c>
      <c r="O43" s="42" t="str">
        <f aca="false">IF(A43="","",VLOOKUP(A43,[4]３年１学期!$A$5:$I$200,4,0))</f>
        <v/>
      </c>
      <c r="P43" s="42" t="str">
        <f aca="false">IF(A43="","",VLOOKUP(A43,[4]３年１学期!$A$5:$I$200,5,0))</f>
        <v/>
      </c>
      <c r="Q43" s="43" t="str">
        <f aca="false">IF(A43="","",VLOOKUP(A43,[4]３年１学期!$A$5:$I$200,6,0))</f>
        <v/>
      </c>
      <c r="R43" s="40" t="str">
        <f aca="false">IF(A43="","",VLOOKUP(A43,[4]３年１学期!$A$5:$I$200,7,0))</f>
        <v/>
      </c>
      <c r="S43" s="44" t="str">
        <f aca="false">IF(A43="","",VLOOKUP(A43,[5]３年１学期!$A$5:$I$200,3,0))</f>
        <v/>
      </c>
      <c r="T43" s="42" t="str">
        <f aca="false">IF(A43="","",VLOOKUP(A43,[5]３年１学期!$A$5:$I$200,4,0))</f>
        <v/>
      </c>
      <c r="U43" s="42" t="str">
        <f aca="false">IF(A43="","",VLOOKUP(A43,[5]３年１学期!$A$5:$I$200,5,0))</f>
        <v/>
      </c>
      <c r="V43" s="43" t="str">
        <f aca="false">IF(A43="","",VLOOKUP(A43,[5]３年１学期!$A$5:$I$200,6,0))</f>
        <v/>
      </c>
      <c r="W43" s="40" t="str">
        <f aca="false">IF(A43="","",VLOOKUP(A43,[5]３年１学期!$A$5:$I$200,7,0))</f>
        <v/>
      </c>
      <c r="X43" s="44" t="str">
        <f aca="false">IF(A43="","",VLOOKUP(A43,[6]３年１学期!$A$5:$I$200,3,0))</f>
        <v/>
      </c>
      <c r="Y43" s="42" t="str">
        <f aca="false">IF(A43="","",VLOOKUP(A43,[6]３年１学期!$A$5:$I$200,4,0))</f>
        <v/>
      </c>
      <c r="Z43" s="42" t="str">
        <f aca="false">IF(A43="","",VLOOKUP(A43,[6]３年１学期!$A$5:$I$200,5,0))</f>
        <v/>
      </c>
      <c r="AA43" s="43" t="str">
        <f aca="false">IF(A43="","",VLOOKUP(A43,[6]３年１学期!$A$5:$I$200,6,0))</f>
        <v/>
      </c>
      <c r="AB43" s="40" t="str">
        <f aca="false">IF(A43="","",VLOOKUP(A43,[6]３年１学期!$A$5:$I$200,7,0))</f>
        <v/>
      </c>
      <c r="AC43" s="44" t="str">
        <f aca="false">IF(A43="","",VLOOKUP(A43,[7]３年１学期!$A$5:$I$200,3,0))</f>
        <v/>
      </c>
      <c r="AD43" s="42" t="str">
        <f aca="false">IF(A43="","",VLOOKUP(A43,[7]３年１学期!$A$5:$I$200,4,0))</f>
        <v/>
      </c>
      <c r="AE43" s="42" t="str">
        <f aca="false">IF(A43="","",VLOOKUP(A43,[7]３年１学期!$A$5:$I$200,5,0))</f>
        <v/>
      </c>
      <c r="AF43" s="43" t="str">
        <f aca="false">IF(A43="","",VLOOKUP(A43,[7]３年１学期!$A$5:$I$200,6,0))</f>
        <v/>
      </c>
      <c r="AG43" s="40" t="str">
        <f aca="false">IF(A43="","",VLOOKUP(A43,[7]３年１学期!$A$5:$I$200,7,0))</f>
        <v/>
      </c>
      <c r="AH43" s="44" t="str">
        <f aca="false">IF(A43="","",VLOOKUP(A43,[8]３年１学期!$A$5:$I$200,3,0))</f>
        <v/>
      </c>
      <c r="AI43" s="42" t="str">
        <f aca="false">IF(A43="","",VLOOKUP(A43,[8]３年１学期!$A$5:$I$200,4,0))</f>
        <v/>
      </c>
      <c r="AJ43" s="42" t="str">
        <f aca="false">IF(A43="","",VLOOKUP(A43,[8]３年１学期!$A$5:$I$200,5,0))</f>
        <v/>
      </c>
      <c r="AK43" s="43" t="str">
        <f aca="false">IF(A43="","",VLOOKUP(A43,[8]３年１学期!$A$5:$I$200,6,0))</f>
        <v/>
      </c>
      <c r="AL43" s="40" t="str">
        <f aca="false">IF(A43="","",VLOOKUP(A43,[8]３年１学期!$A$5:$I$200,7,0))</f>
        <v/>
      </c>
      <c r="AM43" s="41" t="str">
        <f aca="false">IF(A43="","",VLOOKUP(A43,[9]３年１学期!$A$5:$I$200,3,0))</f>
        <v/>
      </c>
      <c r="AN43" s="42" t="str">
        <f aca="false">IF(A43="","",VLOOKUP(A43,[9]３年１学期!$A$5:$I$200,4,0))</f>
        <v/>
      </c>
      <c r="AO43" s="42" t="str">
        <f aca="false">IF(A43="","",VLOOKUP(A43,[9]３年１学期!$A$5:$I$200,5,0))</f>
        <v/>
      </c>
      <c r="AP43" s="43" t="str">
        <f aca="false">IF(A43="","",VLOOKUP(A43,[9]３年１学期!$A$5:$I$200,6,0))</f>
        <v/>
      </c>
      <c r="AQ43" s="40" t="str">
        <f aca="false">IF(A43="","",VLOOKUP(A43,[9]３年１学期!$A$5:$I$200,7,0))</f>
        <v/>
      </c>
      <c r="AR43" s="41" t="str">
        <f aca="false">IF(A43="","",VLOOKUP(A43,[10]３年１学期!$A$5:$I$200,3,0))</f>
        <v/>
      </c>
      <c r="AS43" s="42" t="str">
        <f aca="false">IF(A43="","",VLOOKUP(A43,[10]３年１学期!$A$5:$I$200,4,0))</f>
        <v/>
      </c>
      <c r="AT43" s="42" t="str">
        <f aca="false">IF(A43="","",VLOOKUP(A43,[10]３年１学期!$A$5:$I$200,5,0))</f>
        <v/>
      </c>
      <c r="AU43" s="43" t="str">
        <f aca="false">IF(A43="","",VLOOKUP(A43,[10]３年１学期!$A$5:$I$200,6,0))</f>
        <v/>
      </c>
      <c r="AV43" s="40" t="str">
        <f aca="false">IF(A43="","",VLOOKUP(A43,[10]３年１学期!$A$5:$I$200,7,0))</f>
        <v/>
      </c>
    </row>
    <row r="44" customFormat="false" ht="13.5" hidden="false" customHeight="false" outlineLevel="0" collapsed="false">
      <c r="A44" s="35"/>
      <c r="B44" s="36" t="str">
        <f aca="false">IF(A44="","",VLOOKUP(A44,[1]生徒原票!$E$5:$F$200,2,0))</f>
        <v/>
      </c>
      <c r="C44" s="37" t="str">
        <f aca="false">IF(A44="","",VLOOKUP(A44,[2]３年１学期!$A$5:$I$200,3,0))</f>
        <v/>
      </c>
      <c r="D44" s="38" t="str">
        <f aca="false">IF(A44="","",VLOOKUP(A44,[2]３年１学期!$A$5:$I$200,4,0))</f>
        <v/>
      </c>
      <c r="E44" s="38" t="str">
        <f aca="false">IF(A44="","",VLOOKUP(A44,[2]３年１学期!$A$5:$I$200,5,0))</f>
        <v/>
      </c>
      <c r="F44" s="38" t="str">
        <f aca="false">IF(A44="","",VLOOKUP(A44,[2]３年１学期!$A$5:$I$200,6,0))</f>
        <v/>
      </c>
      <c r="G44" s="39" t="str">
        <f aca="false">IF(A44="","",VLOOKUP(A44,[2]３年１学期!$A$5:$I$200,7,0))</f>
        <v/>
      </c>
      <c r="H44" s="40" t="str">
        <f aca="false">IF(A44="","",VLOOKUP(A44,[2]３年１学期!$A$5:$I$200,8,0))</f>
        <v/>
      </c>
      <c r="I44" s="41" t="str">
        <f aca="false">IF(A44="","",VLOOKUP(A44,[3]３年１学期!$A$5:$I$200,3,0))</f>
        <v/>
      </c>
      <c r="J44" s="42" t="str">
        <f aca="false">IF(A44="","",VLOOKUP(A44,[3]３年１学期!$A$5:$I$200,4,0))</f>
        <v/>
      </c>
      <c r="K44" s="42" t="str">
        <f aca="false">IF(A44="","",VLOOKUP(A44,[3]３年１学期!$A$5:$I$200,5,0))</f>
        <v/>
      </c>
      <c r="L44" s="43" t="str">
        <f aca="false">IF(A44="","",VLOOKUP(A44,[3]３年１学期!$A$5:$I$200,6,0))</f>
        <v/>
      </c>
      <c r="M44" s="40" t="str">
        <f aca="false">IF(A44="","",VLOOKUP(A44,[3]３年１学期!$A$5:$I$200,7,0))</f>
        <v/>
      </c>
      <c r="N44" s="44" t="str">
        <f aca="false">IF(A44="","",VLOOKUP(A44,[4]３年１学期!$A$5:$I$200,3,0))</f>
        <v/>
      </c>
      <c r="O44" s="42" t="str">
        <f aca="false">IF(A44="","",VLOOKUP(A44,[4]３年１学期!$A$5:$I$200,4,0))</f>
        <v/>
      </c>
      <c r="P44" s="42" t="str">
        <f aca="false">IF(A44="","",VLOOKUP(A44,[4]３年１学期!$A$5:$I$200,5,0))</f>
        <v/>
      </c>
      <c r="Q44" s="43" t="str">
        <f aca="false">IF(A44="","",VLOOKUP(A44,[4]３年１学期!$A$5:$I$200,6,0))</f>
        <v/>
      </c>
      <c r="R44" s="40" t="str">
        <f aca="false">IF(A44="","",VLOOKUP(A44,[4]３年１学期!$A$5:$I$200,7,0))</f>
        <v/>
      </c>
      <c r="S44" s="44" t="str">
        <f aca="false">IF(A44="","",VLOOKUP(A44,[5]３年１学期!$A$5:$I$200,3,0))</f>
        <v/>
      </c>
      <c r="T44" s="42" t="str">
        <f aca="false">IF(A44="","",VLOOKUP(A44,[5]３年１学期!$A$5:$I$200,4,0))</f>
        <v/>
      </c>
      <c r="U44" s="42" t="str">
        <f aca="false">IF(A44="","",VLOOKUP(A44,[5]３年１学期!$A$5:$I$200,5,0))</f>
        <v/>
      </c>
      <c r="V44" s="43" t="str">
        <f aca="false">IF(A44="","",VLOOKUP(A44,[5]３年１学期!$A$5:$I$200,6,0))</f>
        <v/>
      </c>
      <c r="W44" s="40" t="str">
        <f aca="false">IF(A44="","",VLOOKUP(A44,[5]３年１学期!$A$5:$I$200,7,0))</f>
        <v/>
      </c>
      <c r="X44" s="44" t="str">
        <f aca="false">IF(A44="","",VLOOKUP(A44,[6]３年１学期!$A$5:$I$200,3,0))</f>
        <v/>
      </c>
      <c r="Y44" s="42" t="str">
        <f aca="false">IF(A44="","",VLOOKUP(A44,[6]３年１学期!$A$5:$I$200,4,0))</f>
        <v/>
      </c>
      <c r="Z44" s="42" t="str">
        <f aca="false">IF(A44="","",VLOOKUP(A44,[6]３年１学期!$A$5:$I$200,5,0))</f>
        <v/>
      </c>
      <c r="AA44" s="43" t="str">
        <f aca="false">IF(A44="","",VLOOKUP(A44,[6]３年１学期!$A$5:$I$200,6,0))</f>
        <v/>
      </c>
      <c r="AB44" s="40" t="str">
        <f aca="false">IF(A44="","",VLOOKUP(A44,[6]３年１学期!$A$5:$I$200,7,0))</f>
        <v/>
      </c>
      <c r="AC44" s="44" t="str">
        <f aca="false">IF(A44="","",VLOOKUP(A44,[7]３年１学期!$A$5:$I$200,3,0))</f>
        <v/>
      </c>
      <c r="AD44" s="42" t="str">
        <f aca="false">IF(A44="","",VLOOKUP(A44,[7]３年１学期!$A$5:$I$200,4,0))</f>
        <v/>
      </c>
      <c r="AE44" s="42" t="str">
        <f aca="false">IF(A44="","",VLOOKUP(A44,[7]３年１学期!$A$5:$I$200,5,0))</f>
        <v/>
      </c>
      <c r="AF44" s="43" t="str">
        <f aca="false">IF(A44="","",VLOOKUP(A44,[7]３年１学期!$A$5:$I$200,6,0))</f>
        <v/>
      </c>
      <c r="AG44" s="40" t="str">
        <f aca="false">IF(A44="","",VLOOKUP(A44,[7]３年１学期!$A$5:$I$200,7,0))</f>
        <v/>
      </c>
      <c r="AH44" s="44" t="str">
        <f aca="false">IF(A44="","",VLOOKUP(A44,[8]３年１学期!$A$5:$I$200,3,0))</f>
        <v/>
      </c>
      <c r="AI44" s="42" t="str">
        <f aca="false">IF(A44="","",VLOOKUP(A44,[8]３年１学期!$A$5:$I$200,4,0))</f>
        <v/>
      </c>
      <c r="AJ44" s="42" t="str">
        <f aca="false">IF(A44="","",VLOOKUP(A44,[8]３年１学期!$A$5:$I$200,5,0))</f>
        <v/>
      </c>
      <c r="AK44" s="43" t="str">
        <f aca="false">IF(A44="","",VLOOKUP(A44,[8]３年１学期!$A$5:$I$200,6,0))</f>
        <v/>
      </c>
      <c r="AL44" s="40" t="str">
        <f aca="false">IF(A44="","",VLOOKUP(A44,[8]３年１学期!$A$5:$I$200,7,0))</f>
        <v/>
      </c>
      <c r="AM44" s="41" t="str">
        <f aca="false">IF(A44="","",VLOOKUP(A44,[9]３年１学期!$A$5:$I$200,3,0))</f>
        <v/>
      </c>
      <c r="AN44" s="42" t="str">
        <f aca="false">IF(A44="","",VLOOKUP(A44,[9]３年１学期!$A$5:$I$200,4,0))</f>
        <v/>
      </c>
      <c r="AO44" s="42" t="str">
        <f aca="false">IF(A44="","",VLOOKUP(A44,[9]３年１学期!$A$5:$I$200,5,0))</f>
        <v/>
      </c>
      <c r="AP44" s="43" t="str">
        <f aca="false">IF(A44="","",VLOOKUP(A44,[9]３年１学期!$A$5:$I$200,6,0))</f>
        <v/>
      </c>
      <c r="AQ44" s="40" t="str">
        <f aca="false">IF(A44="","",VLOOKUP(A44,[9]３年１学期!$A$5:$I$200,7,0))</f>
        <v/>
      </c>
      <c r="AR44" s="41" t="str">
        <f aca="false">IF(A44="","",VLOOKUP(A44,[10]３年１学期!$A$5:$I$200,3,0))</f>
        <v/>
      </c>
      <c r="AS44" s="42" t="str">
        <f aca="false">IF(A44="","",VLOOKUP(A44,[10]３年１学期!$A$5:$I$200,4,0))</f>
        <v/>
      </c>
      <c r="AT44" s="42" t="str">
        <f aca="false">IF(A44="","",VLOOKUP(A44,[10]３年１学期!$A$5:$I$200,5,0))</f>
        <v/>
      </c>
      <c r="AU44" s="43" t="str">
        <f aca="false">IF(A44="","",VLOOKUP(A44,[10]３年１学期!$A$5:$I$200,6,0))</f>
        <v/>
      </c>
      <c r="AV44" s="40" t="str">
        <f aca="false">IF(A44="","",VLOOKUP(A44,[10]３年１学期!$A$5:$I$200,7,0))</f>
        <v/>
      </c>
    </row>
    <row r="45" customFormat="false" ht="13.5" hidden="false" customHeight="false" outlineLevel="0" collapsed="false">
      <c r="A45" s="35"/>
      <c r="B45" s="36" t="str">
        <f aca="false">IF(A45="","",VLOOKUP(A45,[1]生徒原票!$E$5:$F$200,2,0))</f>
        <v/>
      </c>
      <c r="C45" s="37" t="str">
        <f aca="false">IF(A45="","",VLOOKUP(A45,[2]３年１学期!$A$5:$I$200,3,0))</f>
        <v/>
      </c>
      <c r="D45" s="38" t="str">
        <f aca="false">IF(A45="","",VLOOKUP(A45,[2]３年１学期!$A$5:$I$200,4,0))</f>
        <v/>
      </c>
      <c r="E45" s="38" t="str">
        <f aca="false">IF(A45="","",VLOOKUP(A45,[2]３年１学期!$A$5:$I$200,5,0))</f>
        <v/>
      </c>
      <c r="F45" s="38" t="str">
        <f aca="false">IF(A45="","",VLOOKUP(A45,[2]３年１学期!$A$5:$I$200,6,0))</f>
        <v/>
      </c>
      <c r="G45" s="39" t="str">
        <f aca="false">IF(A45="","",VLOOKUP(A45,[2]３年１学期!$A$5:$I$200,7,0))</f>
        <v/>
      </c>
      <c r="H45" s="40" t="str">
        <f aca="false">IF(A45="","",VLOOKUP(A45,[2]３年１学期!$A$5:$I$200,8,0))</f>
        <v/>
      </c>
      <c r="I45" s="41" t="str">
        <f aca="false">IF(A45="","",VLOOKUP(A45,[3]３年１学期!$A$5:$I$200,3,0))</f>
        <v/>
      </c>
      <c r="J45" s="42" t="str">
        <f aca="false">IF(A45="","",VLOOKUP(A45,[3]３年１学期!$A$5:$I$200,4,0))</f>
        <v/>
      </c>
      <c r="K45" s="42" t="str">
        <f aca="false">IF(A45="","",VLOOKUP(A45,[3]３年１学期!$A$5:$I$200,5,0))</f>
        <v/>
      </c>
      <c r="L45" s="43" t="str">
        <f aca="false">IF(A45="","",VLOOKUP(A45,[3]３年１学期!$A$5:$I$200,6,0))</f>
        <v/>
      </c>
      <c r="M45" s="40" t="str">
        <f aca="false">IF(A45="","",VLOOKUP(A45,[3]３年１学期!$A$5:$I$200,7,0))</f>
        <v/>
      </c>
      <c r="N45" s="44" t="str">
        <f aca="false">IF(A45="","",VLOOKUP(A45,[4]３年１学期!$A$5:$I$200,3,0))</f>
        <v/>
      </c>
      <c r="O45" s="42" t="str">
        <f aca="false">IF(A45="","",VLOOKUP(A45,[4]３年１学期!$A$5:$I$200,4,0))</f>
        <v/>
      </c>
      <c r="P45" s="42" t="str">
        <f aca="false">IF(A45="","",VLOOKUP(A45,[4]３年１学期!$A$5:$I$200,5,0))</f>
        <v/>
      </c>
      <c r="Q45" s="43" t="str">
        <f aca="false">IF(A45="","",VLOOKUP(A45,[4]３年１学期!$A$5:$I$200,6,0))</f>
        <v/>
      </c>
      <c r="R45" s="40" t="str">
        <f aca="false">IF(A45="","",VLOOKUP(A45,[4]３年１学期!$A$5:$I$200,7,0))</f>
        <v/>
      </c>
      <c r="S45" s="44" t="str">
        <f aca="false">IF(A45="","",VLOOKUP(A45,[5]３年１学期!$A$5:$I$200,3,0))</f>
        <v/>
      </c>
      <c r="T45" s="42" t="str">
        <f aca="false">IF(A45="","",VLOOKUP(A45,[5]３年１学期!$A$5:$I$200,4,0))</f>
        <v/>
      </c>
      <c r="U45" s="42" t="str">
        <f aca="false">IF(A45="","",VLOOKUP(A45,[5]３年１学期!$A$5:$I$200,5,0))</f>
        <v/>
      </c>
      <c r="V45" s="43" t="str">
        <f aca="false">IF(A45="","",VLOOKUP(A45,[5]３年１学期!$A$5:$I$200,6,0))</f>
        <v/>
      </c>
      <c r="W45" s="40" t="str">
        <f aca="false">IF(A45="","",VLOOKUP(A45,[5]３年１学期!$A$5:$I$200,7,0))</f>
        <v/>
      </c>
      <c r="X45" s="44" t="str">
        <f aca="false">IF(A45="","",VLOOKUP(A45,[6]３年１学期!$A$5:$I$200,3,0))</f>
        <v/>
      </c>
      <c r="Y45" s="42" t="str">
        <f aca="false">IF(A45="","",VLOOKUP(A45,[6]３年１学期!$A$5:$I$200,4,0))</f>
        <v/>
      </c>
      <c r="Z45" s="42" t="str">
        <f aca="false">IF(A45="","",VLOOKUP(A45,[6]３年１学期!$A$5:$I$200,5,0))</f>
        <v/>
      </c>
      <c r="AA45" s="43" t="str">
        <f aca="false">IF(A45="","",VLOOKUP(A45,[6]３年１学期!$A$5:$I$200,6,0))</f>
        <v/>
      </c>
      <c r="AB45" s="40" t="str">
        <f aca="false">IF(A45="","",VLOOKUP(A45,[6]３年１学期!$A$5:$I$200,7,0))</f>
        <v/>
      </c>
      <c r="AC45" s="44" t="str">
        <f aca="false">IF(A45="","",VLOOKUP(A45,[7]３年１学期!$A$5:$I$200,3,0))</f>
        <v/>
      </c>
      <c r="AD45" s="42" t="str">
        <f aca="false">IF(A45="","",VLOOKUP(A45,[7]３年１学期!$A$5:$I$200,4,0))</f>
        <v/>
      </c>
      <c r="AE45" s="42" t="str">
        <f aca="false">IF(A45="","",VLOOKUP(A45,[7]３年１学期!$A$5:$I$200,5,0))</f>
        <v/>
      </c>
      <c r="AF45" s="43" t="str">
        <f aca="false">IF(A45="","",VLOOKUP(A45,[7]３年１学期!$A$5:$I$200,6,0))</f>
        <v/>
      </c>
      <c r="AG45" s="40" t="str">
        <f aca="false">IF(A45="","",VLOOKUP(A45,[7]３年１学期!$A$5:$I$200,7,0))</f>
        <v/>
      </c>
      <c r="AH45" s="44" t="str">
        <f aca="false">IF(A45="","",VLOOKUP(A45,[8]３年１学期!$A$5:$I$200,3,0))</f>
        <v/>
      </c>
      <c r="AI45" s="42" t="str">
        <f aca="false">IF(A45="","",VLOOKUP(A45,[8]３年１学期!$A$5:$I$200,4,0))</f>
        <v/>
      </c>
      <c r="AJ45" s="42" t="str">
        <f aca="false">IF(A45="","",VLOOKUP(A45,[8]３年１学期!$A$5:$I$200,5,0))</f>
        <v/>
      </c>
      <c r="AK45" s="43" t="str">
        <f aca="false">IF(A45="","",VLOOKUP(A45,[8]３年１学期!$A$5:$I$200,6,0))</f>
        <v/>
      </c>
      <c r="AL45" s="40" t="str">
        <f aca="false">IF(A45="","",VLOOKUP(A45,[8]３年１学期!$A$5:$I$200,7,0))</f>
        <v/>
      </c>
      <c r="AM45" s="41" t="str">
        <f aca="false">IF(A45="","",VLOOKUP(A45,[9]３年１学期!$A$5:$I$200,3,0))</f>
        <v/>
      </c>
      <c r="AN45" s="42" t="str">
        <f aca="false">IF(A45="","",VLOOKUP(A45,[9]３年１学期!$A$5:$I$200,4,0))</f>
        <v/>
      </c>
      <c r="AO45" s="42" t="str">
        <f aca="false">IF(A45="","",VLOOKUP(A45,[9]３年１学期!$A$5:$I$200,5,0))</f>
        <v/>
      </c>
      <c r="AP45" s="43" t="str">
        <f aca="false">IF(A45="","",VLOOKUP(A45,[9]３年１学期!$A$5:$I$200,6,0))</f>
        <v/>
      </c>
      <c r="AQ45" s="40" t="str">
        <f aca="false">IF(A45="","",VLOOKUP(A45,[9]３年１学期!$A$5:$I$200,7,0))</f>
        <v/>
      </c>
      <c r="AR45" s="41" t="str">
        <f aca="false">IF(A45="","",VLOOKUP(A45,[10]３年１学期!$A$5:$I$200,3,0))</f>
        <v/>
      </c>
      <c r="AS45" s="42" t="str">
        <f aca="false">IF(A45="","",VLOOKUP(A45,[10]３年１学期!$A$5:$I$200,4,0))</f>
        <v/>
      </c>
      <c r="AT45" s="42" t="str">
        <f aca="false">IF(A45="","",VLOOKUP(A45,[10]３年１学期!$A$5:$I$200,5,0))</f>
        <v/>
      </c>
      <c r="AU45" s="43" t="str">
        <f aca="false">IF(A45="","",VLOOKUP(A45,[10]３年１学期!$A$5:$I$200,6,0))</f>
        <v/>
      </c>
      <c r="AV45" s="40" t="str">
        <f aca="false">IF(A45="","",VLOOKUP(A45,[10]３年１学期!$A$5:$I$200,7,0))</f>
        <v/>
      </c>
    </row>
    <row r="46" customFormat="false" ht="13.5" hidden="false" customHeight="false" outlineLevel="0" collapsed="false">
      <c r="A46" s="35"/>
      <c r="B46" s="36" t="str">
        <f aca="false">IF(A46="","",VLOOKUP(A46,[1]生徒原票!$E$5:$F$200,2,0))</f>
        <v/>
      </c>
      <c r="C46" s="37" t="str">
        <f aca="false">IF(A46="","",VLOOKUP(A46,[2]３年１学期!$A$5:$I$200,3,0))</f>
        <v/>
      </c>
      <c r="D46" s="38" t="str">
        <f aca="false">IF(A46="","",VLOOKUP(A46,[2]３年１学期!$A$5:$I$200,4,0))</f>
        <v/>
      </c>
      <c r="E46" s="38" t="str">
        <f aca="false">IF(A46="","",VLOOKUP(A46,[2]３年１学期!$A$5:$I$200,5,0))</f>
        <v/>
      </c>
      <c r="F46" s="38" t="str">
        <f aca="false">IF(A46="","",VLOOKUP(A46,[2]３年１学期!$A$5:$I$200,6,0))</f>
        <v/>
      </c>
      <c r="G46" s="39" t="str">
        <f aca="false">IF(A46="","",VLOOKUP(A46,[2]３年１学期!$A$5:$I$200,7,0))</f>
        <v/>
      </c>
      <c r="H46" s="40" t="str">
        <f aca="false">IF(A46="","",VLOOKUP(A46,[2]３年１学期!$A$5:$I$200,8,0))</f>
        <v/>
      </c>
      <c r="I46" s="41" t="str">
        <f aca="false">IF(A46="","",VLOOKUP(A46,[3]３年１学期!$A$5:$I$200,3,0))</f>
        <v/>
      </c>
      <c r="J46" s="42" t="str">
        <f aca="false">IF(A46="","",VLOOKUP(A46,[3]３年１学期!$A$5:$I$200,4,0))</f>
        <v/>
      </c>
      <c r="K46" s="42" t="str">
        <f aca="false">IF(A46="","",VLOOKUP(A46,[3]３年１学期!$A$5:$I$200,5,0))</f>
        <v/>
      </c>
      <c r="L46" s="43" t="str">
        <f aca="false">IF(A46="","",VLOOKUP(A46,[3]３年１学期!$A$5:$I$200,6,0))</f>
        <v/>
      </c>
      <c r="M46" s="40" t="str">
        <f aca="false">IF(A46="","",VLOOKUP(A46,[3]３年１学期!$A$5:$I$200,7,0))</f>
        <v/>
      </c>
      <c r="N46" s="44" t="str">
        <f aca="false">IF(A46="","",VLOOKUP(A46,[4]３年１学期!$A$5:$I$200,3,0))</f>
        <v/>
      </c>
      <c r="O46" s="42" t="str">
        <f aca="false">IF(A46="","",VLOOKUP(A46,[4]３年１学期!$A$5:$I$200,4,0))</f>
        <v/>
      </c>
      <c r="P46" s="42" t="str">
        <f aca="false">IF(A46="","",VLOOKUP(A46,[4]３年１学期!$A$5:$I$200,5,0))</f>
        <v/>
      </c>
      <c r="Q46" s="43" t="str">
        <f aca="false">IF(A46="","",VLOOKUP(A46,[4]３年１学期!$A$5:$I$200,6,0))</f>
        <v/>
      </c>
      <c r="R46" s="40" t="str">
        <f aca="false">IF(A46="","",VLOOKUP(A46,[4]３年１学期!$A$5:$I$200,7,0))</f>
        <v/>
      </c>
      <c r="S46" s="44" t="str">
        <f aca="false">IF(A46="","",VLOOKUP(A46,[5]３年１学期!$A$5:$I$200,3,0))</f>
        <v/>
      </c>
      <c r="T46" s="42" t="str">
        <f aca="false">IF(A46="","",VLOOKUP(A46,[5]３年１学期!$A$5:$I$200,4,0))</f>
        <v/>
      </c>
      <c r="U46" s="42" t="str">
        <f aca="false">IF(A46="","",VLOOKUP(A46,[5]３年１学期!$A$5:$I$200,5,0))</f>
        <v/>
      </c>
      <c r="V46" s="43" t="str">
        <f aca="false">IF(A46="","",VLOOKUP(A46,[5]３年１学期!$A$5:$I$200,6,0))</f>
        <v/>
      </c>
      <c r="W46" s="40" t="str">
        <f aca="false">IF(A46="","",VLOOKUP(A46,[5]３年１学期!$A$5:$I$200,7,0))</f>
        <v/>
      </c>
      <c r="X46" s="44" t="str">
        <f aca="false">IF(A46="","",VLOOKUP(A46,[6]３年１学期!$A$5:$I$200,3,0))</f>
        <v/>
      </c>
      <c r="Y46" s="42" t="str">
        <f aca="false">IF(A46="","",VLOOKUP(A46,[6]３年１学期!$A$5:$I$200,4,0))</f>
        <v/>
      </c>
      <c r="Z46" s="42" t="str">
        <f aca="false">IF(A46="","",VLOOKUP(A46,[6]３年１学期!$A$5:$I$200,5,0))</f>
        <v/>
      </c>
      <c r="AA46" s="43" t="str">
        <f aca="false">IF(A46="","",VLOOKUP(A46,[6]３年１学期!$A$5:$I$200,6,0))</f>
        <v/>
      </c>
      <c r="AB46" s="40" t="str">
        <f aca="false">IF(A46="","",VLOOKUP(A46,[6]３年１学期!$A$5:$I$200,7,0))</f>
        <v/>
      </c>
      <c r="AC46" s="44" t="str">
        <f aca="false">IF(A46="","",VLOOKUP(A46,[7]３年１学期!$A$5:$I$200,3,0))</f>
        <v/>
      </c>
      <c r="AD46" s="42" t="str">
        <f aca="false">IF(A46="","",VLOOKUP(A46,[7]３年１学期!$A$5:$I$200,4,0))</f>
        <v/>
      </c>
      <c r="AE46" s="42" t="str">
        <f aca="false">IF(A46="","",VLOOKUP(A46,[7]３年１学期!$A$5:$I$200,5,0))</f>
        <v/>
      </c>
      <c r="AF46" s="43" t="str">
        <f aca="false">IF(A46="","",VLOOKUP(A46,[7]３年１学期!$A$5:$I$200,6,0))</f>
        <v/>
      </c>
      <c r="AG46" s="40" t="str">
        <f aca="false">IF(A46="","",VLOOKUP(A46,[7]３年１学期!$A$5:$I$200,7,0))</f>
        <v/>
      </c>
      <c r="AH46" s="44" t="str">
        <f aca="false">IF(A46="","",VLOOKUP(A46,[8]３年１学期!$A$5:$I$200,3,0))</f>
        <v/>
      </c>
      <c r="AI46" s="42" t="str">
        <f aca="false">IF(A46="","",VLOOKUP(A46,[8]３年１学期!$A$5:$I$200,4,0))</f>
        <v/>
      </c>
      <c r="AJ46" s="42" t="str">
        <f aca="false">IF(A46="","",VLOOKUP(A46,[8]３年１学期!$A$5:$I$200,5,0))</f>
        <v/>
      </c>
      <c r="AK46" s="43" t="str">
        <f aca="false">IF(A46="","",VLOOKUP(A46,[8]３年１学期!$A$5:$I$200,6,0))</f>
        <v/>
      </c>
      <c r="AL46" s="40" t="str">
        <f aca="false">IF(A46="","",VLOOKUP(A46,[8]３年１学期!$A$5:$I$200,7,0))</f>
        <v/>
      </c>
      <c r="AM46" s="41" t="str">
        <f aca="false">IF(A46="","",VLOOKUP(A46,[9]３年１学期!$A$5:$I$200,3,0))</f>
        <v/>
      </c>
      <c r="AN46" s="42" t="str">
        <f aca="false">IF(A46="","",VLOOKUP(A46,[9]３年１学期!$A$5:$I$200,4,0))</f>
        <v/>
      </c>
      <c r="AO46" s="42" t="str">
        <f aca="false">IF(A46="","",VLOOKUP(A46,[9]３年１学期!$A$5:$I$200,5,0))</f>
        <v/>
      </c>
      <c r="AP46" s="43" t="str">
        <f aca="false">IF(A46="","",VLOOKUP(A46,[9]３年１学期!$A$5:$I$200,6,0))</f>
        <v/>
      </c>
      <c r="AQ46" s="40" t="str">
        <f aca="false">IF(A46="","",VLOOKUP(A46,[9]３年１学期!$A$5:$I$200,7,0))</f>
        <v/>
      </c>
      <c r="AR46" s="41" t="str">
        <f aca="false">IF(A46="","",VLOOKUP(A46,[10]３年１学期!$A$5:$I$200,3,0))</f>
        <v/>
      </c>
      <c r="AS46" s="42" t="str">
        <f aca="false">IF(A46="","",VLOOKUP(A46,[10]３年１学期!$A$5:$I$200,4,0))</f>
        <v/>
      </c>
      <c r="AT46" s="42" t="str">
        <f aca="false">IF(A46="","",VLOOKUP(A46,[10]３年１学期!$A$5:$I$200,5,0))</f>
        <v/>
      </c>
      <c r="AU46" s="43" t="str">
        <f aca="false">IF(A46="","",VLOOKUP(A46,[10]３年１学期!$A$5:$I$200,6,0))</f>
        <v/>
      </c>
      <c r="AV46" s="40" t="str">
        <f aca="false">IF(A46="","",VLOOKUP(A46,[10]３年１学期!$A$5:$I$200,7,0))</f>
        <v/>
      </c>
    </row>
    <row r="47" customFormat="false" ht="13.5" hidden="false" customHeight="false" outlineLevel="0" collapsed="false">
      <c r="A47" s="35"/>
      <c r="B47" s="36" t="str">
        <f aca="false">IF(A47="","",VLOOKUP(A47,[1]生徒原票!$E$5:$F$200,2,0))</f>
        <v/>
      </c>
      <c r="C47" s="37" t="str">
        <f aca="false">IF(A47="","",VLOOKUP(A47,[2]３年１学期!$A$5:$I$200,3,0))</f>
        <v/>
      </c>
      <c r="D47" s="38" t="str">
        <f aca="false">IF(A47="","",VLOOKUP(A47,[2]３年１学期!$A$5:$I$200,4,0))</f>
        <v/>
      </c>
      <c r="E47" s="38" t="str">
        <f aca="false">IF(A47="","",VLOOKUP(A47,[2]３年１学期!$A$5:$I$200,5,0))</f>
        <v/>
      </c>
      <c r="F47" s="38" t="str">
        <f aca="false">IF(A47="","",VLOOKUP(A47,[2]３年１学期!$A$5:$I$200,6,0))</f>
        <v/>
      </c>
      <c r="G47" s="39" t="str">
        <f aca="false">IF(A47="","",VLOOKUP(A47,[2]３年１学期!$A$5:$I$200,7,0))</f>
        <v/>
      </c>
      <c r="H47" s="40" t="str">
        <f aca="false">IF(A47="","",VLOOKUP(A47,[2]３年１学期!$A$5:$I$200,8,0))</f>
        <v/>
      </c>
      <c r="I47" s="41" t="str">
        <f aca="false">IF(A47="","",VLOOKUP(A47,[3]３年１学期!$A$5:$I$200,3,0))</f>
        <v/>
      </c>
      <c r="J47" s="42" t="str">
        <f aca="false">IF(A47="","",VLOOKUP(A47,[3]３年１学期!$A$5:$I$200,4,0))</f>
        <v/>
      </c>
      <c r="K47" s="42" t="str">
        <f aca="false">IF(A47="","",VLOOKUP(A47,[3]３年１学期!$A$5:$I$200,5,0))</f>
        <v/>
      </c>
      <c r="L47" s="43" t="str">
        <f aca="false">IF(A47="","",VLOOKUP(A47,[3]３年１学期!$A$5:$I$200,6,0))</f>
        <v/>
      </c>
      <c r="M47" s="40" t="str">
        <f aca="false">IF(A47="","",VLOOKUP(A47,[3]３年１学期!$A$5:$I$200,7,0))</f>
        <v/>
      </c>
      <c r="N47" s="44" t="str">
        <f aca="false">IF(A47="","",VLOOKUP(A47,[4]３年１学期!$A$5:$I$200,3,0))</f>
        <v/>
      </c>
      <c r="O47" s="42" t="str">
        <f aca="false">IF(A47="","",VLOOKUP(A47,[4]３年１学期!$A$5:$I$200,4,0))</f>
        <v/>
      </c>
      <c r="P47" s="42" t="str">
        <f aca="false">IF(A47="","",VLOOKUP(A47,[4]３年１学期!$A$5:$I$200,5,0))</f>
        <v/>
      </c>
      <c r="Q47" s="43" t="str">
        <f aca="false">IF(A47="","",VLOOKUP(A47,[4]３年１学期!$A$5:$I$200,6,0))</f>
        <v/>
      </c>
      <c r="R47" s="40" t="str">
        <f aca="false">IF(A47="","",VLOOKUP(A47,[4]３年１学期!$A$5:$I$200,7,0))</f>
        <v/>
      </c>
      <c r="S47" s="44" t="str">
        <f aca="false">IF(A47="","",VLOOKUP(A47,[5]３年１学期!$A$5:$I$200,3,0))</f>
        <v/>
      </c>
      <c r="T47" s="42" t="str">
        <f aca="false">IF(A47="","",VLOOKUP(A47,[5]３年１学期!$A$5:$I$200,4,0))</f>
        <v/>
      </c>
      <c r="U47" s="42" t="str">
        <f aca="false">IF(A47="","",VLOOKUP(A47,[5]３年１学期!$A$5:$I$200,5,0))</f>
        <v/>
      </c>
      <c r="V47" s="43" t="str">
        <f aca="false">IF(A47="","",VLOOKUP(A47,[5]３年１学期!$A$5:$I$200,6,0))</f>
        <v/>
      </c>
      <c r="W47" s="40" t="str">
        <f aca="false">IF(A47="","",VLOOKUP(A47,[5]３年１学期!$A$5:$I$200,7,0))</f>
        <v/>
      </c>
      <c r="X47" s="44" t="str">
        <f aca="false">IF(A47="","",VLOOKUP(A47,[6]３年１学期!$A$5:$I$200,3,0))</f>
        <v/>
      </c>
      <c r="Y47" s="42" t="str">
        <f aca="false">IF(A47="","",VLOOKUP(A47,[6]３年１学期!$A$5:$I$200,4,0))</f>
        <v/>
      </c>
      <c r="Z47" s="42" t="str">
        <f aca="false">IF(A47="","",VLOOKUP(A47,[6]３年１学期!$A$5:$I$200,5,0))</f>
        <v/>
      </c>
      <c r="AA47" s="43" t="str">
        <f aca="false">IF(A47="","",VLOOKUP(A47,[6]３年１学期!$A$5:$I$200,6,0))</f>
        <v/>
      </c>
      <c r="AB47" s="40" t="str">
        <f aca="false">IF(A47="","",VLOOKUP(A47,[6]３年１学期!$A$5:$I$200,7,0))</f>
        <v/>
      </c>
      <c r="AC47" s="44" t="str">
        <f aca="false">IF(A47="","",VLOOKUP(A47,[7]３年１学期!$A$5:$I$200,3,0))</f>
        <v/>
      </c>
      <c r="AD47" s="42" t="str">
        <f aca="false">IF(A47="","",VLOOKUP(A47,[7]３年１学期!$A$5:$I$200,4,0))</f>
        <v/>
      </c>
      <c r="AE47" s="42" t="str">
        <f aca="false">IF(A47="","",VLOOKUP(A47,[7]３年１学期!$A$5:$I$200,5,0))</f>
        <v/>
      </c>
      <c r="AF47" s="43" t="str">
        <f aca="false">IF(A47="","",VLOOKUP(A47,[7]３年１学期!$A$5:$I$200,6,0))</f>
        <v/>
      </c>
      <c r="AG47" s="40" t="str">
        <f aca="false">IF(A47="","",VLOOKUP(A47,[7]３年１学期!$A$5:$I$200,7,0))</f>
        <v/>
      </c>
      <c r="AH47" s="44" t="str">
        <f aca="false">IF(A47="","",VLOOKUP(A47,[8]３年１学期!$A$5:$I$200,3,0))</f>
        <v/>
      </c>
      <c r="AI47" s="42" t="str">
        <f aca="false">IF(A47="","",VLOOKUP(A47,[8]３年１学期!$A$5:$I$200,4,0))</f>
        <v/>
      </c>
      <c r="AJ47" s="42" t="str">
        <f aca="false">IF(A47="","",VLOOKUP(A47,[8]３年１学期!$A$5:$I$200,5,0))</f>
        <v/>
      </c>
      <c r="AK47" s="43" t="str">
        <f aca="false">IF(A47="","",VLOOKUP(A47,[8]３年１学期!$A$5:$I$200,6,0))</f>
        <v/>
      </c>
      <c r="AL47" s="40" t="str">
        <f aca="false">IF(A47="","",VLOOKUP(A47,[8]３年１学期!$A$5:$I$200,7,0))</f>
        <v/>
      </c>
      <c r="AM47" s="41" t="str">
        <f aca="false">IF(A47="","",VLOOKUP(A47,[9]３年１学期!$A$5:$I$200,3,0))</f>
        <v/>
      </c>
      <c r="AN47" s="42" t="str">
        <f aca="false">IF(A47="","",VLOOKUP(A47,[9]３年１学期!$A$5:$I$200,4,0))</f>
        <v/>
      </c>
      <c r="AO47" s="42" t="str">
        <f aca="false">IF(A47="","",VLOOKUP(A47,[9]３年１学期!$A$5:$I$200,5,0))</f>
        <v/>
      </c>
      <c r="AP47" s="43" t="str">
        <f aca="false">IF(A47="","",VLOOKUP(A47,[9]３年１学期!$A$5:$I$200,6,0))</f>
        <v/>
      </c>
      <c r="AQ47" s="40" t="str">
        <f aca="false">IF(A47="","",VLOOKUP(A47,[9]３年１学期!$A$5:$I$200,7,0))</f>
        <v/>
      </c>
      <c r="AR47" s="41" t="str">
        <f aca="false">IF(A47="","",VLOOKUP(A47,[10]３年１学期!$A$5:$I$200,3,0))</f>
        <v/>
      </c>
      <c r="AS47" s="42" t="str">
        <f aca="false">IF(A47="","",VLOOKUP(A47,[10]３年１学期!$A$5:$I$200,4,0))</f>
        <v/>
      </c>
      <c r="AT47" s="42" t="str">
        <f aca="false">IF(A47="","",VLOOKUP(A47,[10]３年１学期!$A$5:$I$200,5,0))</f>
        <v/>
      </c>
      <c r="AU47" s="43" t="str">
        <f aca="false">IF(A47="","",VLOOKUP(A47,[10]３年１学期!$A$5:$I$200,6,0))</f>
        <v/>
      </c>
      <c r="AV47" s="40" t="str">
        <f aca="false">IF(A47="","",VLOOKUP(A47,[10]３年１学期!$A$5:$I$200,7,0))</f>
        <v/>
      </c>
    </row>
    <row r="48" customFormat="false" ht="13.5" hidden="false" customHeight="false" outlineLevel="0" collapsed="false">
      <c r="A48" s="35"/>
      <c r="B48" s="36" t="str">
        <f aca="false">IF(A48="","",VLOOKUP(A48,[1]生徒原票!$E$5:$F$200,2,0))</f>
        <v/>
      </c>
      <c r="C48" s="37" t="str">
        <f aca="false">IF(A48="","",VLOOKUP(A48,[2]３年１学期!$A$5:$I$200,3,0))</f>
        <v/>
      </c>
      <c r="D48" s="38" t="str">
        <f aca="false">IF(A48="","",VLOOKUP(A48,[2]３年１学期!$A$5:$I$200,4,0))</f>
        <v/>
      </c>
      <c r="E48" s="38" t="str">
        <f aca="false">IF(A48="","",VLOOKUP(A48,[2]３年１学期!$A$5:$I$200,5,0))</f>
        <v/>
      </c>
      <c r="F48" s="38" t="str">
        <f aca="false">IF(A48="","",VLOOKUP(A48,[2]３年１学期!$A$5:$I$200,6,0))</f>
        <v/>
      </c>
      <c r="G48" s="39" t="str">
        <f aca="false">IF(A48="","",VLOOKUP(A48,[2]３年１学期!$A$5:$I$200,7,0))</f>
        <v/>
      </c>
      <c r="H48" s="40" t="str">
        <f aca="false">IF(A48="","",VLOOKUP(A48,[2]３年１学期!$A$5:$I$200,8,0))</f>
        <v/>
      </c>
      <c r="I48" s="41" t="str">
        <f aca="false">IF(A48="","",VLOOKUP(A48,[3]３年１学期!$A$5:$I$200,3,0))</f>
        <v/>
      </c>
      <c r="J48" s="42" t="str">
        <f aca="false">IF(A48="","",VLOOKUP(A48,[3]３年１学期!$A$5:$I$200,4,0))</f>
        <v/>
      </c>
      <c r="K48" s="42" t="str">
        <f aca="false">IF(A48="","",VLOOKUP(A48,[3]３年１学期!$A$5:$I$200,5,0))</f>
        <v/>
      </c>
      <c r="L48" s="43" t="str">
        <f aca="false">IF(A48="","",VLOOKUP(A48,[3]３年１学期!$A$5:$I$200,6,0))</f>
        <v/>
      </c>
      <c r="M48" s="40" t="str">
        <f aca="false">IF(A48="","",VLOOKUP(A48,[3]３年１学期!$A$5:$I$200,7,0))</f>
        <v/>
      </c>
      <c r="N48" s="44" t="str">
        <f aca="false">IF(A48="","",VLOOKUP(A48,[4]３年１学期!$A$5:$I$200,3,0))</f>
        <v/>
      </c>
      <c r="O48" s="42" t="str">
        <f aca="false">IF(A48="","",VLOOKUP(A48,[4]３年１学期!$A$5:$I$200,4,0))</f>
        <v/>
      </c>
      <c r="P48" s="42" t="str">
        <f aca="false">IF(A48="","",VLOOKUP(A48,[4]３年１学期!$A$5:$I$200,5,0))</f>
        <v/>
      </c>
      <c r="Q48" s="43" t="str">
        <f aca="false">IF(A48="","",VLOOKUP(A48,[4]３年１学期!$A$5:$I$200,6,0))</f>
        <v/>
      </c>
      <c r="R48" s="40" t="str">
        <f aca="false">IF(A48="","",VLOOKUP(A48,[4]３年１学期!$A$5:$I$200,7,0))</f>
        <v/>
      </c>
      <c r="S48" s="44" t="str">
        <f aca="false">IF(A48="","",VLOOKUP(A48,[5]３年１学期!$A$5:$I$200,3,0))</f>
        <v/>
      </c>
      <c r="T48" s="42" t="str">
        <f aca="false">IF(A48="","",VLOOKUP(A48,[5]３年１学期!$A$5:$I$200,4,0))</f>
        <v/>
      </c>
      <c r="U48" s="42" t="str">
        <f aca="false">IF(A48="","",VLOOKUP(A48,[5]３年１学期!$A$5:$I$200,5,0))</f>
        <v/>
      </c>
      <c r="V48" s="43" t="str">
        <f aca="false">IF(A48="","",VLOOKUP(A48,[5]３年１学期!$A$5:$I$200,6,0))</f>
        <v/>
      </c>
      <c r="W48" s="40" t="str">
        <f aca="false">IF(A48="","",VLOOKUP(A48,[5]３年１学期!$A$5:$I$200,7,0))</f>
        <v/>
      </c>
      <c r="X48" s="44" t="str">
        <f aca="false">IF(A48="","",VLOOKUP(A48,[6]３年１学期!$A$5:$I$200,3,0))</f>
        <v/>
      </c>
      <c r="Y48" s="42" t="str">
        <f aca="false">IF(A48="","",VLOOKUP(A48,[6]３年１学期!$A$5:$I$200,4,0))</f>
        <v/>
      </c>
      <c r="Z48" s="42" t="str">
        <f aca="false">IF(A48="","",VLOOKUP(A48,[6]３年１学期!$A$5:$I$200,5,0))</f>
        <v/>
      </c>
      <c r="AA48" s="43" t="str">
        <f aca="false">IF(A48="","",VLOOKUP(A48,[6]３年１学期!$A$5:$I$200,6,0))</f>
        <v/>
      </c>
      <c r="AB48" s="40" t="str">
        <f aca="false">IF(A48="","",VLOOKUP(A48,[6]３年１学期!$A$5:$I$200,7,0))</f>
        <v/>
      </c>
      <c r="AC48" s="44" t="str">
        <f aca="false">IF(A48="","",VLOOKUP(A48,[7]３年１学期!$A$5:$I$200,3,0))</f>
        <v/>
      </c>
      <c r="AD48" s="42" t="str">
        <f aca="false">IF(A48="","",VLOOKUP(A48,[7]３年１学期!$A$5:$I$200,4,0))</f>
        <v/>
      </c>
      <c r="AE48" s="42" t="str">
        <f aca="false">IF(A48="","",VLOOKUP(A48,[7]３年１学期!$A$5:$I$200,5,0))</f>
        <v/>
      </c>
      <c r="AF48" s="43" t="str">
        <f aca="false">IF(A48="","",VLOOKUP(A48,[7]３年１学期!$A$5:$I$200,6,0))</f>
        <v/>
      </c>
      <c r="AG48" s="40" t="str">
        <f aca="false">IF(A48="","",VLOOKUP(A48,[7]３年１学期!$A$5:$I$200,7,0))</f>
        <v/>
      </c>
      <c r="AH48" s="44" t="str">
        <f aca="false">IF(A48="","",VLOOKUP(A48,[8]３年１学期!$A$5:$I$200,3,0))</f>
        <v/>
      </c>
      <c r="AI48" s="42" t="str">
        <f aca="false">IF(A48="","",VLOOKUP(A48,[8]３年１学期!$A$5:$I$200,4,0))</f>
        <v/>
      </c>
      <c r="AJ48" s="42" t="str">
        <f aca="false">IF(A48="","",VLOOKUP(A48,[8]３年１学期!$A$5:$I$200,5,0))</f>
        <v/>
      </c>
      <c r="AK48" s="43" t="str">
        <f aca="false">IF(A48="","",VLOOKUP(A48,[8]３年１学期!$A$5:$I$200,6,0))</f>
        <v/>
      </c>
      <c r="AL48" s="40" t="str">
        <f aca="false">IF(A48="","",VLOOKUP(A48,[8]３年１学期!$A$5:$I$200,7,0))</f>
        <v/>
      </c>
      <c r="AM48" s="41" t="str">
        <f aca="false">IF(A48="","",VLOOKUP(A48,[9]３年１学期!$A$5:$I$200,3,0))</f>
        <v/>
      </c>
      <c r="AN48" s="42" t="str">
        <f aca="false">IF(A48="","",VLOOKUP(A48,[9]３年１学期!$A$5:$I$200,4,0))</f>
        <v/>
      </c>
      <c r="AO48" s="42" t="str">
        <f aca="false">IF(A48="","",VLOOKUP(A48,[9]３年１学期!$A$5:$I$200,5,0))</f>
        <v/>
      </c>
      <c r="AP48" s="43" t="str">
        <f aca="false">IF(A48="","",VLOOKUP(A48,[9]３年１学期!$A$5:$I$200,6,0))</f>
        <v/>
      </c>
      <c r="AQ48" s="40" t="str">
        <f aca="false">IF(A48="","",VLOOKUP(A48,[9]３年１学期!$A$5:$I$200,7,0))</f>
        <v/>
      </c>
      <c r="AR48" s="41" t="str">
        <f aca="false">IF(A48="","",VLOOKUP(A48,[10]３年１学期!$A$5:$I$200,3,0))</f>
        <v/>
      </c>
      <c r="AS48" s="42" t="str">
        <f aca="false">IF(A48="","",VLOOKUP(A48,[10]３年１学期!$A$5:$I$200,4,0))</f>
        <v/>
      </c>
      <c r="AT48" s="42" t="str">
        <f aca="false">IF(A48="","",VLOOKUP(A48,[10]３年１学期!$A$5:$I$200,5,0))</f>
        <v/>
      </c>
      <c r="AU48" s="43" t="str">
        <f aca="false">IF(A48="","",VLOOKUP(A48,[10]３年１学期!$A$5:$I$200,6,0))</f>
        <v/>
      </c>
      <c r="AV48" s="40" t="str">
        <f aca="false">IF(A48="","",VLOOKUP(A48,[10]３年１学期!$A$5:$I$200,7,0))</f>
        <v/>
      </c>
    </row>
    <row r="49" customFormat="false" ht="13.5" hidden="false" customHeight="false" outlineLevel="0" collapsed="false">
      <c r="A49" s="35"/>
      <c r="B49" s="36" t="str">
        <f aca="false">IF(A49="","",VLOOKUP(A49,[1]生徒原票!$E$5:$F$200,2,0))</f>
        <v/>
      </c>
      <c r="C49" s="37" t="str">
        <f aca="false">IF(A49="","",VLOOKUP(A49,[2]３年１学期!$A$5:$I$200,3,0))</f>
        <v/>
      </c>
      <c r="D49" s="38" t="str">
        <f aca="false">IF(A49="","",VLOOKUP(A49,[2]３年１学期!$A$5:$I$200,4,0))</f>
        <v/>
      </c>
      <c r="E49" s="38" t="str">
        <f aca="false">IF(A49="","",VLOOKUP(A49,[2]３年１学期!$A$5:$I$200,5,0))</f>
        <v/>
      </c>
      <c r="F49" s="38" t="str">
        <f aca="false">IF(A49="","",VLOOKUP(A49,[2]３年１学期!$A$5:$I$200,6,0))</f>
        <v/>
      </c>
      <c r="G49" s="39" t="str">
        <f aca="false">IF(A49="","",VLOOKUP(A49,[2]３年１学期!$A$5:$I$200,7,0))</f>
        <v/>
      </c>
      <c r="H49" s="40" t="str">
        <f aca="false">IF(A49="","",VLOOKUP(A49,[2]３年１学期!$A$5:$I$200,8,0))</f>
        <v/>
      </c>
      <c r="I49" s="41" t="str">
        <f aca="false">IF(A49="","",VLOOKUP(A49,[3]３年１学期!$A$5:$I$200,3,0))</f>
        <v/>
      </c>
      <c r="J49" s="42" t="str">
        <f aca="false">IF(A49="","",VLOOKUP(A49,[3]３年１学期!$A$5:$I$200,4,0))</f>
        <v/>
      </c>
      <c r="K49" s="42" t="str">
        <f aca="false">IF(A49="","",VLOOKUP(A49,[3]３年１学期!$A$5:$I$200,5,0))</f>
        <v/>
      </c>
      <c r="L49" s="43" t="str">
        <f aca="false">IF(A49="","",VLOOKUP(A49,[3]３年１学期!$A$5:$I$200,6,0))</f>
        <v/>
      </c>
      <c r="M49" s="40" t="str">
        <f aca="false">IF(A49="","",VLOOKUP(A49,[3]３年１学期!$A$5:$I$200,7,0))</f>
        <v/>
      </c>
      <c r="N49" s="44" t="str">
        <f aca="false">IF(A49="","",VLOOKUP(A49,[4]３年１学期!$A$5:$I$200,3,0))</f>
        <v/>
      </c>
      <c r="O49" s="42" t="str">
        <f aca="false">IF(A49="","",VLOOKUP(A49,[4]３年１学期!$A$5:$I$200,4,0))</f>
        <v/>
      </c>
      <c r="P49" s="42" t="str">
        <f aca="false">IF(A49="","",VLOOKUP(A49,[4]３年１学期!$A$5:$I$200,5,0))</f>
        <v/>
      </c>
      <c r="Q49" s="43" t="str">
        <f aca="false">IF(A49="","",VLOOKUP(A49,[4]３年１学期!$A$5:$I$200,6,0))</f>
        <v/>
      </c>
      <c r="R49" s="40" t="str">
        <f aca="false">IF(A49="","",VLOOKUP(A49,[4]３年１学期!$A$5:$I$200,7,0))</f>
        <v/>
      </c>
      <c r="S49" s="44" t="str">
        <f aca="false">IF(A49="","",VLOOKUP(A49,[5]３年１学期!$A$5:$I$200,3,0))</f>
        <v/>
      </c>
      <c r="T49" s="42" t="str">
        <f aca="false">IF(A49="","",VLOOKUP(A49,[5]３年１学期!$A$5:$I$200,4,0))</f>
        <v/>
      </c>
      <c r="U49" s="42" t="str">
        <f aca="false">IF(A49="","",VLOOKUP(A49,[5]３年１学期!$A$5:$I$200,5,0))</f>
        <v/>
      </c>
      <c r="V49" s="43" t="str">
        <f aca="false">IF(A49="","",VLOOKUP(A49,[5]３年１学期!$A$5:$I$200,6,0))</f>
        <v/>
      </c>
      <c r="W49" s="40" t="str">
        <f aca="false">IF(A49="","",VLOOKUP(A49,[5]３年１学期!$A$5:$I$200,7,0))</f>
        <v/>
      </c>
      <c r="X49" s="44" t="str">
        <f aca="false">IF(A49="","",VLOOKUP(A49,[6]３年１学期!$A$5:$I$200,3,0))</f>
        <v/>
      </c>
      <c r="Y49" s="42" t="str">
        <f aca="false">IF(A49="","",VLOOKUP(A49,[6]３年１学期!$A$5:$I$200,4,0))</f>
        <v/>
      </c>
      <c r="Z49" s="42" t="str">
        <f aca="false">IF(A49="","",VLOOKUP(A49,[6]３年１学期!$A$5:$I$200,5,0))</f>
        <v/>
      </c>
      <c r="AA49" s="43" t="str">
        <f aca="false">IF(A49="","",VLOOKUP(A49,[6]３年１学期!$A$5:$I$200,6,0))</f>
        <v/>
      </c>
      <c r="AB49" s="40" t="str">
        <f aca="false">IF(A49="","",VLOOKUP(A49,[6]３年１学期!$A$5:$I$200,7,0))</f>
        <v/>
      </c>
      <c r="AC49" s="44" t="str">
        <f aca="false">IF(A49="","",VLOOKUP(A49,[7]３年１学期!$A$5:$I$200,3,0))</f>
        <v/>
      </c>
      <c r="AD49" s="42" t="str">
        <f aca="false">IF(A49="","",VLOOKUP(A49,[7]３年１学期!$A$5:$I$200,4,0))</f>
        <v/>
      </c>
      <c r="AE49" s="42" t="str">
        <f aca="false">IF(A49="","",VLOOKUP(A49,[7]３年１学期!$A$5:$I$200,5,0))</f>
        <v/>
      </c>
      <c r="AF49" s="43" t="str">
        <f aca="false">IF(A49="","",VLOOKUP(A49,[7]３年１学期!$A$5:$I$200,6,0))</f>
        <v/>
      </c>
      <c r="AG49" s="40" t="str">
        <f aca="false">IF(A49="","",VLOOKUP(A49,[7]３年１学期!$A$5:$I$200,7,0))</f>
        <v/>
      </c>
      <c r="AH49" s="44" t="str">
        <f aca="false">IF(A49="","",VLOOKUP(A49,[8]３年１学期!$A$5:$I$200,3,0))</f>
        <v/>
      </c>
      <c r="AI49" s="42" t="str">
        <f aca="false">IF(A49="","",VLOOKUP(A49,[8]３年１学期!$A$5:$I$200,4,0))</f>
        <v/>
      </c>
      <c r="AJ49" s="42" t="str">
        <f aca="false">IF(A49="","",VLOOKUP(A49,[8]３年１学期!$A$5:$I$200,5,0))</f>
        <v/>
      </c>
      <c r="AK49" s="43" t="str">
        <f aca="false">IF(A49="","",VLOOKUP(A49,[8]３年１学期!$A$5:$I$200,6,0))</f>
        <v/>
      </c>
      <c r="AL49" s="40" t="str">
        <f aca="false">IF(A49="","",VLOOKUP(A49,[8]３年１学期!$A$5:$I$200,7,0))</f>
        <v/>
      </c>
      <c r="AM49" s="41" t="str">
        <f aca="false">IF(A49="","",VLOOKUP(A49,[9]３年１学期!$A$5:$I$200,3,0))</f>
        <v/>
      </c>
      <c r="AN49" s="42" t="str">
        <f aca="false">IF(A49="","",VLOOKUP(A49,[9]３年１学期!$A$5:$I$200,4,0))</f>
        <v/>
      </c>
      <c r="AO49" s="42" t="str">
        <f aca="false">IF(A49="","",VLOOKUP(A49,[9]３年１学期!$A$5:$I$200,5,0))</f>
        <v/>
      </c>
      <c r="AP49" s="43" t="str">
        <f aca="false">IF(A49="","",VLOOKUP(A49,[9]３年１学期!$A$5:$I$200,6,0))</f>
        <v/>
      </c>
      <c r="AQ49" s="40" t="str">
        <f aca="false">IF(A49="","",VLOOKUP(A49,[9]３年１学期!$A$5:$I$200,7,0))</f>
        <v/>
      </c>
      <c r="AR49" s="41" t="str">
        <f aca="false">IF(A49="","",VLOOKUP(A49,[10]３年１学期!$A$5:$I$200,3,0))</f>
        <v/>
      </c>
      <c r="AS49" s="42" t="str">
        <f aca="false">IF(A49="","",VLOOKUP(A49,[10]３年１学期!$A$5:$I$200,4,0))</f>
        <v/>
      </c>
      <c r="AT49" s="42" t="str">
        <f aca="false">IF(A49="","",VLOOKUP(A49,[10]３年１学期!$A$5:$I$200,5,0))</f>
        <v/>
      </c>
      <c r="AU49" s="43" t="str">
        <f aca="false">IF(A49="","",VLOOKUP(A49,[10]３年１学期!$A$5:$I$200,6,0))</f>
        <v/>
      </c>
      <c r="AV49" s="40" t="str">
        <f aca="false">IF(A49="","",VLOOKUP(A49,[10]３年１学期!$A$5:$I$200,7,0))</f>
        <v/>
      </c>
    </row>
    <row r="50" customFormat="false" ht="13.5" hidden="false" customHeight="false" outlineLevel="0" collapsed="false">
      <c r="A50" s="35"/>
      <c r="B50" s="36" t="str">
        <f aca="false">IF(A50="","",VLOOKUP(A50,[1]生徒原票!$E$5:$F$200,2,0))</f>
        <v/>
      </c>
      <c r="C50" s="37" t="str">
        <f aca="false">IF(A50="","",VLOOKUP(A50,[2]３年１学期!$A$5:$I$200,3,0))</f>
        <v/>
      </c>
      <c r="D50" s="38" t="str">
        <f aca="false">IF(A50="","",VLOOKUP(A50,[2]３年１学期!$A$5:$I$200,4,0))</f>
        <v/>
      </c>
      <c r="E50" s="38" t="str">
        <f aca="false">IF(A50="","",VLOOKUP(A50,[2]３年１学期!$A$5:$I$200,5,0))</f>
        <v/>
      </c>
      <c r="F50" s="38" t="str">
        <f aca="false">IF(A50="","",VLOOKUP(A50,[2]３年１学期!$A$5:$I$200,6,0))</f>
        <v/>
      </c>
      <c r="G50" s="39" t="str">
        <f aca="false">IF(A50="","",VLOOKUP(A50,[2]３年１学期!$A$5:$I$200,7,0))</f>
        <v/>
      </c>
      <c r="H50" s="40" t="str">
        <f aca="false">IF(A50="","",VLOOKUP(A50,[2]３年１学期!$A$5:$I$200,8,0))</f>
        <v/>
      </c>
      <c r="I50" s="41" t="str">
        <f aca="false">IF(A50="","",VLOOKUP(A50,[3]３年１学期!$A$5:$I$200,3,0))</f>
        <v/>
      </c>
      <c r="J50" s="42" t="str">
        <f aca="false">IF(A50="","",VLOOKUP(A50,[3]３年１学期!$A$5:$I$200,4,0))</f>
        <v/>
      </c>
      <c r="K50" s="42" t="str">
        <f aca="false">IF(A50="","",VLOOKUP(A50,[3]３年１学期!$A$5:$I$200,5,0))</f>
        <v/>
      </c>
      <c r="L50" s="43" t="str">
        <f aca="false">IF(A50="","",VLOOKUP(A50,[3]３年１学期!$A$5:$I$200,6,0))</f>
        <v/>
      </c>
      <c r="M50" s="40" t="str">
        <f aca="false">IF(A50="","",VLOOKUP(A50,[3]３年１学期!$A$5:$I$200,7,0))</f>
        <v/>
      </c>
      <c r="N50" s="44" t="str">
        <f aca="false">IF(A50="","",VLOOKUP(A50,[4]３年１学期!$A$5:$I$200,3,0))</f>
        <v/>
      </c>
      <c r="O50" s="42" t="str">
        <f aca="false">IF(A50="","",VLOOKUP(A50,[4]３年１学期!$A$5:$I$200,4,0))</f>
        <v/>
      </c>
      <c r="P50" s="42" t="str">
        <f aca="false">IF(A50="","",VLOOKUP(A50,[4]３年１学期!$A$5:$I$200,5,0))</f>
        <v/>
      </c>
      <c r="Q50" s="43" t="str">
        <f aca="false">IF(A50="","",VLOOKUP(A50,[4]３年１学期!$A$5:$I$200,6,0))</f>
        <v/>
      </c>
      <c r="R50" s="40" t="str">
        <f aca="false">IF(A50="","",VLOOKUP(A50,[4]３年１学期!$A$5:$I$200,7,0))</f>
        <v/>
      </c>
      <c r="S50" s="44" t="str">
        <f aca="false">IF(A50="","",VLOOKUP(A50,[5]３年１学期!$A$5:$I$200,3,0))</f>
        <v/>
      </c>
      <c r="T50" s="42" t="str">
        <f aca="false">IF(A50="","",VLOOKUP(A50,[5]３年１学期!$A$5:$I$200,4,0))</f>
        <v/>
      </c>
      <c r="U50" s="42" t="str">
        <f aca="false">IF(A50="","",VLOOKUP(A50,[5]３年１学期!$A$5:$I$200,5,0))</f>
        <v/>
      </c>
      <c r="V50" s="43" t="str">
        <f aca="false">IF(A50="","",VLOOKUP(A50,[5]３年１学期!$A$5:$I$200,6,0))</f>
        <v/>
      </c>
      <c r="W50" s="40" t="str">
        <f aca="false">IF(A50="","",VLOOKUP(A50,[5]３年１学期!$A$5:$I$200,7,0))</f>
        <v/>
      </c>
      <c r="X50" s="44" t="str">
        <f aca="false">IF(A50="","",VLOOKUP(A50,[6]３年１学期!$A$5:$I$200,3,0))</f>
        <v/>
      </c>
      <c r="Y50" s="42" t="str">
        <f aca="false">IF(A50="","",VLOOKUP(A50,[6]３年１学期!$A$5:$I$200,4,0))</f>
        <v/>
      </c>
      <c r="Z50" s="42" t="str">
        <f aca="false">IF(A50="","",VLOOKUP(A50,[6]３年１学期!$A$5:$I$200,5,0))</f>
        <v/>
      </c>
      <c r="AA50" s="43" t="str">
        <f aca="false">IF(A50="","",VLOOKUP(A50,[6]３年１学期!$A$5:$I$200,6,0))</f>
        <v/>
      </c>
      <c r="AB50" s="40" t="str">
        <f aca="false">IF(A50="","",VLOOKUP(A50,[6]３年１学期!$A$5:$I$200,7,0))</f>
        <v/>
      </c>
      <c r="AC50" s="44" t="str">
        <f aca="false">IF(A50="","",VLOOKUP(A50,[7]３年１学期!$A$5:$I$200,3,0))</f>
        <v/>
      </c>
      <c r="AD50" s="42" t="str">
        <f aca="false">IF(A50="","",VLOOKUP(A50,[7]３年１学期!$A$5:$I$200,4,0))</f>
        <v/>
      </c>
      <c r="AE50" s="42" t="str">
        <f aca="false">IF(A50="","",VLOOKUP(A50,[7]３年１学期!$A$5:$I$200,5,0))</f>
        <v/>
      </c>
      <c r="AF50" s="43" t="str">
        <f aca="false">IF(A50="","",VLOOKUP(A50,[7]３年１学期!$A$5:$I$200,6,0))</f>
        <v/>
      </c>
      <c r="AG50" s="40" t="str">
        <f aca="false">IF(A50="","",VLOOKUP(A50,[7]３年１学期!$A$5:$I$200,7,0))</f>
        <v/>
      </c>
      <c r="AH50" s="44" t="str">
        <f aca="false">IF(A50="","",VLOOKUP(A50,[8]３年１学期!$A$5:$I$200,3,0))</f>
        <v/>
      </c>
      <c r="AI50" s="42" t="str">
        <f aca="false">IF(A50="","",VLOOKUP(A50,[8]３年１学期!$A$5:$I$200,4,0))</f>
        <v/>
      </c>
      <c r="AJ50" s="42" t="str">
        <f aca="false">IF(A50="","",VLOOKUP(A50,[8]３年１学期!$A$5:$I$200,5,0))</f>
        <v/>
      </c>
      <c r="AK50" s="43" t="str">
        <f aca="false">IF(A50="","",VLOOKUP(A50,[8]３年１学期!$A$5:$I$200,6,0))</f>
        <v/>
      </c>
      <c r="AL50" s="40" t="str">
        <f aca="false">IF(A50="","",VLOOKUP(A50,[8]３年１学期!$A$5:$I$200,7,0))</f>
        <v/>
      </c>
      <c r="AM50" s="41" t="str">
        <f aca="false">IF(A50="","",VLOOKUP(A50,[9]３年１学期!$A$5:$I$200,3,0))</f>
        <v/>
      </c>
      <c r="AN50" s="42" t="str">
        <f aca="false">IF(A50="","",VLOOKUP(A50,[9]３年１学期!$A$5:$I$200,4,0))</f>
        <v/>
      </c>
      <c r="AO50" s="42" t="str">
        <f aca="false">IF(A50="","",VLOOKUP(A50,[9]３年１学期!$A$5:$I$200,5,0))</f>
        <v/>
      </c>
      <c r="AP50" s="43" t="str">
        <f aca="false">IF(A50="","",VLOOKUP(A50,[9]３年１学期!$A$5:$I$200,6,0))</f>
        <v/>
      </c>
      <c r="AQ50" s="40" t="str">
        <f aca="false">IF(A50="","",VLOOKUP(A50,[9]３年１学期!$A$5:$I$200,7,0))</f>
        <v/>
      </c>
      <c r="AR50" s="41" t="str">
        <f aca="false">IF(A50="","",VLOOKUP(A50,[10]３年１学期!$A$5:$I$200,3,0))</f>
        <v/>
      </c>
      <c r="AS50" s="42" t="str">
        <f aca="false">IF(A50="","",VLOOKUP(A50,[10]３年１学期!$A$5:$I$200,4,0))</f>
        <v/>
      </c>
      <c r="AT50" s="42" t="str">
        <f aca="false">IF(A50="","",VLOOKUP(A50,[10]３年１学期!$A$5:$I$200,5,0))</f>
        <v/>
      </c>
      <c r="AU50" s="43" t="str">
        <f aca="false">IF(A50="","",VLOOKUP(A50,[10]３年１学期!$A$5:$I$200,6,0))</f>
        <v/>
      </c>
      <c r="AV50" s="40" t="str">
        <f aca="false">IF(A50="","",VLOOKUP(A50,[10]３年１学期!$A$5:$I$200,7,0))</f>
        <v/>
      </c>
    </row>
    <row r="51" customFormat="false" ht="13.5" hidden="false" customHeight="false" outlineLevel="0" collapsed="false">
      <c r="A51" s="35"/>
      <c r="B51" s="36" t="str">
        <f aca="false">IF(A51="","",VLOOKUP(A51,[1]生徒原票!$E$5:$F$200,2,0))</f>
        <v/>
      </c>
      <c r="C51" s="37" t="str">
        <f aca="false">IF(A51="","",VLOOKUP(A51,[2]３年１学期!$A$5:$I$200,3,0))</f>
        <v/>
      </c>
      <c r="D51" s="38" t="str">
        <f aca="false">IF(A51="","",VLOOKUP(A51,[2]３年１学期!$A$5:$I$200,4,0))</f>
        <v/>
      </c>
      <c r="E51" s="38" t="str">
        <f aca="false">IF(A51="","",VLOOKUP(A51,[2]３年１学期!$A$5:$I$200,5,0))</f>
        <v/>
      </c>
      <c r="F51" s="38" t="str">
        <f aca="false">IF(A51="","",VLOOKUP(A51,[2]３年１学期!$A$5:$I$200,6,0))</f>
        <v/>
      </c>
      <c r="G51" s="39" t="str">
        <f aca="false">IF(A51="","",VLOOKUP(A51,[2]３年１学期!$A$5:$I$200,7,0))</f>
        <v/>
      </c>
      <c r="H51" s="40" t="str">
        <f aca="false">IF(A51="","",VLOOKUP(A51,[2]３年１学期!$A$5:$I$200,8,0))</f>
        <v/>
      </c>
      <c r="I51" s="41" t="str">
        <f aca="false">IF(A51="","",VLOOKUP(A51,[3]３年１学期!$A$5:$I$200,3,0))</f>
        <v/>
      </c>
      <c r="J51" s="42" t="str">
        <f aca="false">IF(A51="","",VLOOKUP(A51,[3]３年１学期!$A$5:$I$200,4,0))</f>
        <v/>
      </c>
      <c r="K51" s="42" t="str">
        <f aca="false">IF(A51="","",VLOOKUP(A51,[3]３年１学期!$A$5:$I$200,5,0))</f>
        <v/>
      </c>
      <c r="L51" s="43" t="str">
        <f aca="false">IF(A51="","",VLOOKUP(A51,[3]３年１学期!$A$5:$I$200,6,0))</f>
        <v/>
      </c>
      <c r="M51" s="40" t="str">
        <f aca="false">IF(A51="","",VLOOKUP(A51,[3]３年１学期!$A$5:$I$200,7,0))</f>
        <v/>
      </c>
      <c r="N51" s="44" t="str">
        <f aca="false">IF(A51="","",VLOOKUP(A51,[4]３年１学期!$A$5:$I$200,3,0))</f>
        <v/>
      </c>
      <c r="O51" s="42" t="str">
        <f aca="false">IF(A51="","",VLOOKUP(A51,[4]３年１学期!$A$5:$I$200,4,0))</f>
        <v/>
      </c>
      <c r="P51" s="42" t="str">
        <f aca="false">IF(A51="","",VLOOKUP(A51,[4]３年１学期!$A$5:$I$200,5,0))</f>
        <v/>
      </c>
      <c r="Q51" s="43" t="str">
        <f aca="false">IF(A51="","",VLOOKUP(A51,[4]３年１学期!$A$5:$I$200,6,0))</f>
        <v/>
      </c>
      <c r="R51" s="40" t="str">
        <f aca="false">IF(A51="","",VLOOKUP(A51,[4]３年１学期!$A$5:$I$200,7,0))</f>
        <v/>
      </c>
      <c r="S51" s="44" t="str">
        <f aca="false">IF(A51="","",VLOOKUP(A51,[5]３年１学期!$A$5:$I$200,3,0))</f>
        <v/>
      </c>
      <c r="T51" s="42" t="str">
        <f aca="false">IF(A51="","",VLOOKUP(A51,[5]３年１学期!$A$5:$I$200,4,0))</f>
        <v/>
      </c>
      <c r="U51" s="42" t="str">
        <f aca="false">IF(A51="","",VLOOKUP(A51,[5]３年１学期!$A$5:$I$200,5,0))</f>
        <v/>
      </c>
      <c r="V51" s="43" t="str">
        <f aca="false">IF(A51="","",VLOOKUP(A51,[5]３年１学期!$A$5:$I$200,6,0))</f>
        <v/>
      </c>
      <c r="W51" s="40" t="str">
        <f aca="false">IF(A51="","",VLOOKUP(A51,[5]３年１学期!$A$5:$I$200,7,0))</f>
        <v/>
      </c>
      <c r="X51" s="44" t="str">
        <f aca="false">IF(A51="","",VLOOKUP(A51,[6]３年１学期!$A$5:$I$200,3,0))</f>
        <v/>
      </c>
      <c r="Y51" s="42" t="str">
        <f aca="false">IF(A51="","",VLOOKUP(A51,[6]３年１学期!$A$5:$I$200,4,0))</f>
        <v/>
      </c>
      <c r="Z51" s="42" t="str">
        <f aca="false">IF(A51="","",VLOOKUP(A51,[6]３年１学期!$A$5:$I$200,5,0))</f>
        <v/>
      </c>
      <c r="AA51" s="43" t="str">
        <f aca="false">IF(A51="","",VLOOKUP(A51,[6]３年１学期!$A$5:$I$200,6,0))</f>
        <v/>
      </c>
      <c r="AB51" s="40" t="str">
        <f aca="false">IF(A51="","",VLOOKUP(A51,[6]３年１学期!$A$5:$I$200,7,0))</f>
        <v/>
      </c>
      <c r="AC51" s="44" t="str">
        <f aca="false">IF(A51="","",VLOOKUP(A51,[7]３年１学期!$A$5:$I$200,3,0))</f>
        <v/>
      </c>
      <c r="AD51" s="42" t="str">
        <f aca="false">IF(A51="","",VLOOKUP(A51,[7]３年１学期!$A$5:$I$200,4,0))</f>
        <v/>
      </c>
      <c r="AE51" s="42" t="str">
        <f aca="false">IF(A51="","",VLOOKUP(A51,[7]３年１学期!$A$5:$I$200,5,0))</f>
        <v/>
      </c>
      <c r="AF51" s="43" t="str">
        <f aca="false">IF(A51="","",VLOOKUP(A51,[7]３年１学期!$A$5:$I$200,6,0))</f>
        <v/>
      </c>
      <c r="AG51" s="40" t="str">
        <f aca="false">IF(A51="","",VLOOKUP(A51,[7]３年１学期!$A$5:$I$200,7,0))</f>
        <v/>
      </c>
      <c r="AH51" s="44" t="str">
        <f aca="false">IF(A51="","",VLOOKUP(A51,[8]３年１学期!$A$5:$I$200,3,0))</f>
        <v/>
      </c>
      <c r="AI51" s="42" t="str">
        <f aca="false">IF(A51="","",VLOOKUP(A51,[8]３年１学期!$A$5:$I$200,4,0))</f>
        <v/>
      </c>
      <c r="AJ51" s="42" t="str">
        <f aca="false">IF(A51="","",VLOOKUP(A51,[8]３年１学期!$A$5:$I$200,5,0))</f>
        <v/>
      </c>
      <c r="AK51" s="43" t="str">
        <f aca="false">IF(A51="","",VLOOKUP(A51,[8]３年１学期!$A$5:$I$200,6,0))</f>
        <v/>
      </c>
      <c r="AL51" s="40" t="str">
        <f aca="false">IF(A51="","",VLOOKUP(A51,[8]３年１学期!$A$5:$I$200,7,0))</f>
        <v/>
      </c>
      <c r="AM51" s="41" t="str">
        <f aca="false">IF(A51="","",VLOOKUP(A51,[9]３年１学期!$A$5:$I$200,3,0))</f>
        <v/>
      </c>
      <c r="AN51" s="42" t="str">
        <f aca="false">IF(A51="","",VLOOKUP(A51,[9]３年１学期!$A$5:$I$200,4,0))</f>
        <v/>
      </c>
      <c r="AO51" s="42" t="str">
        <f aca="false">IF(A51="","",VLOOKUP(A51,[9]３年１学期!$A$5:$I$200,5,0))</f>
        <v/>
      </c>
      <c r="AP51" s="43" t="str">
        <f aca="false">IF(A51="","",VLOOKUP(A51,[9]３年１学期!$A$5:$I$200,6,0))</f>
        <v/>
      </c>
      <c r="AQ51" s="40" t="str">
        <f aca="false">IF(A51="","",VLOOKUP(A51,[9]３年１学期!$A$5:$I$200,7,0))</f>
        <v/>
      </c>
      <c r="AR51" s="41" t="str">
        <f aca="false">IF(A51="","",VLOOKUP(A51,[10]３年１学期!$A$5:$I$200,3,0))</f>
        <v/>
      </c>
      <c r="AS51" s="42" t="str">
        <f aca="false">IF(A51="","",VLOOKUP(A51,[10]３年１学期!$A$5:$I$200,4,0))</f>
        <v/>
      </c>
      <c r="AT51" s="42" t="str">
        <f aca="false">IF(A51="","",VLOOKUP(A51,[10]３年１学期!$A$5:$I$200,5,0))</f>
        <v/>
      </c>
      <c r="AU51" s="43" t="str">
        <f aca="false">IF(A51="","",VLOOKUP(A51,[10]３年１学期!$A$5:$I$200,6,0))</f>
        <v/>
      </c>
      <c r="AV51" s="40" t="str">
        <f aca="false">IF(A51="","",VLOOKUP(A51,[10]３年１学期!$A$5:$I$200,7,0))</f>
        <v/>
      </c>
    </row>
    <row r="52" customFormat="false" ht="13.5" hidden="false" customHeight="false" outlineLevel="0" collapsed="false">
      <c r="A52" s="35"/>
      <c r="B52" s="36" t="str">
        <f aca="false">IF(A52="","",VLOOKUP(A52,[1]生徒原票!$E$5:$F$200,2,0))</f>
        <v/>
      </c>
      <c r="C52" s="37" t="str">
        <f aca="false">IF(A52="","",VLOOKUP(A52,[2]３年１学期!$A$5:$I$200,3,0))</f>
        <v/>
      </c>
      <c r="D52" s="38" t="str">
        <f aca="false">IF(A52="","",VLOOKUP(A52,[2]３年１学期!$A$5:$I$200,4,0))</f>
        <v/>
      </c>
      <c r="E52" s="38" t="str">
        <f aca="false">IF(A52="","",VLOOKUP(A52,[2]３年１学期!$A$5:$I$200,5,0))</f>
        <v/>
      </c>
      <c r="F52" s="38" t="str">
        <f aca="false">IF(A52="","",VLOOKUP(A52,[2]３年１学期!$A$5:$I$200,6,0))</f>
        <v/>
      </c>
      <c r="G52" s="39" t="str">
        <f aca="false">IF(A52="","",VLOOKUP(A52,[2]３年１学期!$A$5:$I$200,7,0))</f>
        <v/>
      </c>
      <c r="H52" s="40" t="str">
        <f aca="false">IF(A52="","",VLOOKUP(A52,[2]３年１学期!$A$5:$I$200,8,0))</f>
        <v/>
      </c>
      <c r="I52" s="41" t="str">
        <f aca="false">IF(A52="","",VLOOKUP(A52,[3]３年１学期!$A$5:$I$200,3,0))</f>
        <v/>
      </c>
      <c r="J52" s="42" t="str">
        <f aca="false">IF(A52="","",VLOOKUP(A52,[3]３年１学期!$A$5:$I$200,4,0))</f>
        <v/>
      </c>
      <c r="K52" s="42" t="str">
        <f aca="false">IF(A52="","",VLOOKUP(A52,[3]３年１学期!$A$5:$I$200,5,0))</f>
        <v/>
      </c>
      <c r="L52" s="43" t="str">
        <f aca="false">IF(A52="","",VLOOKUP(A52,[3]３年１学期!$A$5:$I$200,6,0))</f>
        <v/>
      </c>
      <c r="M52" s="40" t="str">
        <f aca="false">IF(A52="","",VLOOKUP(A52,[3]３年１学期!$A$5:$I$200,7,0))</f>
        <v/>
      </c>
      <c r="N52" s="44" t="str">
        <f aca="false">IF(A52="","",VLOOKUP(A52,[4]３年１学期!$A$5:$I$200,3,0))</f>
        <v/>
      </c>
      <c r="O52" s="42" t="str">
        <f aca="false">IF(A52="","",VLOOKUP(A52,[4]３年１学期!$A$5:$I$200,4,0))</f>
        <v/>
      </c>
      <c r="P52" s="42" t="str">
        <f aca="false">IF(A52="","",VLOOKUP(A52,[4]３年１学期!$A$5:$I$200,5,0))</f>
        <v/>
      </c>
      <c r="Q52" s="43" t="str">
        <f aca="false">IF(A52="","",VLOOKUP(A52,[4]３年１学期!$A$5:$I$200,6,0))</f>
        <v/>
      </c>
      <c r="R52" s="40" t="str">
        <f aca="false">IF(A52="","",VLOOKUP(A52,[4]３年１学期!$A$5:$I$200,7,0))</f>
        <v/>
      </c>
      <c r="S52" s="44" t="str">
        <f aca="false">IF(A52="","",VLOOKUP(A52,[5]３年１学期!$A$5:$I$200,3,0))</f>
        <v/>
      </c>
      <c r="T52" s="42" t="str">
        <f aca="false">IF(A52="","",VLOOKUP(A52,[5]３年１学期!$A$5:$I$200,4,0))</f>
        <v/>
      </c>
      <c r="U52" s="42" t="str">
        <f aca="false">IF(A52="","",VLOOKUP(A52,[5]３年１学期!$A$5:$I$200,5,0))</f>
        <v/>
      </c>
      <c r="V52" s="43" t="str">
        <f aca="false">IF(A52="","",VLOOKUP(A52,[5]３年１学期!$A$5:$I$200,6,0))</f>
        <v/>
      </c>
      <c r="W52" s="40" t="str">
        <f aca="false">IF(A52="","",VLOOKUP(A52,[5]３年１学期!$A$5:$I$200,7,0))</f>
        <v/>
      </c>
      <c r="X52" s="44" t="str">
        <f aca="false">IF(A52="","",VLOOKUP(A52,[6]３年１学期!$A$5:$I$200,3,0))</f>
        <v/>
      </c>
      <c r="Y52" s="42" t="str">
        <f aca="false">IF(A52="","",VLOOKUP(A52,[6]３年１学期!$A$5:$I$200,4,0))</f>
        <v/>
      </c>
      <c r="Z52" s="42" t="str">
        <f aca="false">IF(A52="","",VLOOKUP(A52,[6]３年１学期!$A$5:$I$200,5,0))</f>
        <v/>
      </c>
      <c r="AA52" s="43" t="str">
        <f aca="false">IF(A52="","",VLOOKUP(A52,[6]３年１学期!$A$5:$I$200,6,0))</f>
        <v/>
      </c>
      <c r="AB52" s="40" t="str">
        <f aca="false">IF(A52="","",VLOOKUP(A52,[6]３年１学期!$A$5:$I$200,7,0))</f>
        <v/>
      </c>
      <c r="AC52" s="44" t="str">
        <f aca="false">IF(A52="","",VLOOKUP(A52,[7]３年１学期!$A$5:$I$200,3,0))</f>
        <v/>
      </c>
      <c r="AD52" s="42" t="str">
        <f aca="false">IF(A52="","",VLOOKUP(A52,[7]３年１学期!$A$5:$I$200,4,0))</f>
        <v/>
      </c>
      <c r="AE52" s="42" t="str">
        <f aca="false">IF(A52="","",VLOOKUP(A52,[7]３年１学期!$A$5:$I$200,5,0))</f>
        <v/>
      </c>
      <c r="AF52" s="43" t="str">
        <f aca="false">IF(A52="","",VLOOKUP(A52,[7]３年１学期!$A$5:$I$200,6,0))</f>
        <v/>
      </c>
      <c r="AG52" s="40" t="str">
        <f aca="false">IF(A52="","",VLOOKUP(A52,[7]３年１学期!$A$5:$I$200,7,0))</f>
        <v/>
      </c>
      <c r="AH52" s="44" t="str">
        <f aca="false">IF(A52="","",VLOOKUP(A52,[8]３年１学期!$A$5:$I$200,3,0))</f>
        <v/>
      </c>
      <c r="AI52" s="42" t="str">
        <f aca="false">IF(A52="","",VLOOKUP(A52,[8]３年１学期!$A$5:$I$200,4,0))</f>
        <v/>
      </c>
      <c r="AJ52" s="42" t="str">
        <f aca="false">IF(A52="","",VLOOKUP(A52,[8]３年１学期!$A$5:$I$200,5,0))</f>
        <v/>
      </c>
      <c r="AK52" s="43" t="str">
        <f aca="false">IF(A52="","",VLOOKUP(A52,[8]３年１学期!$A$5:$I$200,6,0))</f>
        <v/>
      </c>
      <c r="AL52" s="40" t="str">
        <f aca="false">IF(A52="","",VLOOKUP(A52,[8]３年１学期!$A$5:$I$200,7,0))</f>
        <v/>
      </c>
      <c r="AM52" s="41" t="str">
        <f aca="false">IF(A52="","",VLOOKUP(A52,[9]３年１学期!$A$5:$I$200,3,0))</f>
        <v/>
      </c>
      <c r="AN52" s="42" t="str">
        <f aca="false">IF(A52="","",VLOOKUP(A52,[9]３年１学期!$A$5:$I$200,4,0))</f>
        <v/>
      </c>
      <c r="AO52" s="42" t="str">
        <f aca="false">IF(A52="","",VLOOKUP(A52,[9]３年１学期!$A$5:$I$200,5,0))</f>
        <v/>
      </c>
      <c r="AP52" s="43" t="str">
        <f aca="false">IF(A52="","",VLOOKUP(A52,[9]３年１学期!$A$5:$I$200,6,0))</f>
        <v/>
      </c>
      <c r="AQ52" s="40" t="str">
        <f aca="false">IF(A52="","",VLOOKUP(A52,[9]３年１学期!$A$5:$I$200,7,0))</f>
        <v/>
      </c>
      <c r="AR52" s="41" t="str">
        <f aca="false">IF(A52="","",VLOOKUP(A52,[10]３年１学期!$A$5:$I$200,3,0))</f>
        <v/>
      </c>
      <c r="AS52" s="42" t="str">
        <f aca="false">IF(A52="","",VLOOKUP(A52,[10]３年１学期!$A$5:$I$200,4,0))</f>
        <v/>
      </c>
      <c r="AT52" s="42" t="str">
        <f aca="false">IF(A52="","",VLOOKUP(A52,[10]３年１学期!$A$5:$I$200,5,0))</f>
        <v/>
      </c>
      <c r="AU52" s="43" t="str">
        <f aca="false">IF(A52="","",VLOOKUP(A52,[10]３年１学期!$A$5:$I$200,6,0))</f>
        <v/>
      </c>
      <c r="AV52" s="40" t="str">
        <f aca="false">IF(A52="","",VLOOKUP(A52,[10]３年１学期!$A$5:$I$200,7,0))</f>
        <v/>
      </c>
    </row>
    <row r="53" customFormat="false" ht="13.5" hidden="false" customHeight="false" outlineLevel="0" collapsed="false">
      <c r="A53" s="35"/>
      <c r="B53" s="36" t="str">
        <f aca="false">IF(A53="","",VLOOKUP(A53,[1]生徒原票!$E$5:$F$200,2,0))</f>
        <v/>
      </c>
      <c r="C53" s="37" t="str">
        <f aca="false">IF(A53="","",VLOOKUP(A53,[2]３年１学期!$A$5:$I$200,3,0))</f>
        <v/>
      </c>
      <c r="D53" s="38" t="str">
        <f aca="false">IF(A53="","",VLOOKUP(A53,[2]３年１学期!$A$5:$I$200,4,0))</f>
        <v/>
      </c>
      <c r="E53" s="38" t="str">
        <f aca="false">IF(A53="","",VLOOKUP(A53,[2]３年１学期!$A$5:$I$200,5,0))</f>
        <v/>
      </c>
      <c r="F53" s="38" t="str">
        <f aca="false">IF(A53="","",VLOOKUP(A53,[2]３年１学期!$A$5:$I$200,6,0))</f>
        <v/>
      </c>
      <c r="G53" s="39" t="str">
        <f aca="false">IF(A53="","",VLOOKUP(A53,[2]３年１学期!$A$5:$I$200,7,0))</f>
        <v/>
      </c>
      <c r="H53" s="40" t="str">
        <f aca="false">IF(A53="","",VLOOKUP(A53,[2]３年１学期!$A$5:$I$200,8,0))</f>
        <v/>
      </c>
      <c r="I53" s="41" t="str">
        <f aca="false">IF(A53="","",VLOOKUP(A53,[3]３年１学期!$A$5:$I$200,3,0))</f>
        <v/>
      </c>
      <c r="J53" s="42" t="str">
        <f aca="false">IF(A53="","",VLOOKUP(A53,[3]３年１学期!$A$5:$I$200,4,0))</f>
        <v/>
      </c>
      <c r="K53" s="42" t="str">
        <f aca="false">IF(A53="","",VLOOKUP(A53,[3]３年１学期!$A$5:$I$200,5,0))</f>
        <v/>
      </c>
      <c r="L53" s="43" t="str">
        <f aca="false">IF(A53="","",VLOOKUP(A53,[3]３年１学期!$A$5:$I$200,6,0))</f>
        <v/>
      </c>
      <c r="M53" s="40" t="str">
        <f aca="false">IF(A53="","",VLOOKUP(A53,[3]３年１学期!$A$5:$I$200,7,0))</f>
        <v/>
      </c>
      <c r="N53" s="44" t="str">
        <f aca="false">IF(A53="","",VLOOKUP(A53,[4]３年１学期!$A$5:$I$200,3,0))</f>
        <v/>
      </c>
      <c r="O53" s="42" t="str">
        <f aca="false">IF(A53="","",VLOOKUP(A53,[4]３年１学期!$A$5:$I$200,4,0))</f>
        <v/>
      </c>
      <c r="P53" s="42" t="str">
        <f aca="false">IF(A53="","",VLOOKUP(A53,[4]３年１学期!$A$5:$I$200,5,0))</f>
        <v/>
      </c>
      <c r="Q53" s="43" t="str">
        <f aca="false">IF(A53="","",VLOOKUP(A53,[4]３年１学期!$A$5:$I$200,6,0))</f>
        <v/>
      </c>
      <c r="R53" s="40" t="str">
        <f aca="false">IF(A53="","",VLOOKUP(A53,[4]３年１学期!$A$5:$I$200,7,0))</f>
        <v/>
      </c>
      <c r="S53" s="44" t="str">
        <f aca="false">IF(A53="","",VLOOKUP(A53,[5]３年１学期!$A$5:$I$200,3,0))</f>
        <v/>
      </c>
      <c r="T53" s="42" t="str">
        <f aca="false">IF(A53="","",VLOOKUP(A53,[5]３年１学期!$A$5:$I$200,4,0))</f>
        <v/>
      </c>
      <c r="U53" s="42" t="str">
        <f aca="false">IF(A53="","",VLOOKUP(A53,[5]３年１学期!$A$5:$I$200,5,0))</f>
        <v/>
      </c>
      <c r="V53" s="43" t="str">
        <f aca="false">IF(A53="","",VLOOKUP(A53,[5]３年１学期!$A$5:$I$200,6,0))</f>
        <v/>
      </c>
      <c r="W53" s="40" t="str">
        <f aca="false">IF(A53="","",VLOOKUP(A53,[5]３年１学期!$A$5:$I$200,7,0))</f>
        <v/>
      </c>
      <c r="X53" s="44" t="str">
        <f aca="false">IF(A53="","",VLOOKUP(A53,[6]３年１学期!$A$5:$I$200,3,0))</f>
        <v/>
      </c>
      <c r="Y53" s="42" t="str">
        <f aca="false">IF(A53="","",VLOOKUP(A53,[6]３年１学期!$A$5:$I$200,4,0))</f>
        <v/>
      </c>
      <c r="Z53" s="42" t="str">
        <f aca="false">IF(A53="","",VLOOKUP(A53,[6]３年１学期!$A$5:$I$200,5,0))</f>
        <v/>
      </c>
      <c r="AA53" s="43" t="str">
        <f aca="false">IF(A53="","",VLOOKUP(A53,[6]３年１学期!$A$5:$I$200,6,0))</f>
        <v/>
      </c>
      <c r="AB53" s="40" t="str">
        <f aca="false">IF(A53="","",VLOOKUP(A53,[6]３年１学期!$A$5:$I$200,7,0))</f>
        <v/>
      </c>
      <c r="AC53" s="44" t="str">
        <f aca="false">IF(A53="","",VLOOKUP(A53,[7]３年１学期!$A$5:$I$200,3,0))</f>
        <v/>
      </c>
      <c r="AD53" s="42" t="str">
        <f aca="false">IF(A53="","",VLOOKUP(A53,[7]３年１学期!$A$5:$I$200,4,0))</f>
        <v/>
      </c>
      <c r="AE53" s="42" t="str">
        <f aca="false">IF(A53="","",VLOOKUP(A53,[7]３年１学期!$A$5:$I$200,5,0))</f>
        <v/>
      </c>
      <c r="AF53" s="43" t="str">
        <f aca="false">IF(A53="","",VLOOKUP(A53,[7]３年１学期!$A$5:$I$200,6,0))</f>
        <v/>
      </c>
      <c r="AG53" s="40" t="str">
        <f aca="false">IF(A53="","",VLOOKUP(A53,[7]３年１学期!$A$5:$I$200,7,0))</f>
        <v/>
      </c>
      <c r="AH53" s="44" t="str">
        <f aca="false">IF(A53="","",VLOOKUP(A53,[8]３年１学期!$A$5:$I$200,3,0))</f>
        <v/>
      </c>
      <c r="AI53" s="42" t="str">
        <f aca="false">IF(A53="","",VLOOKUP(A53,[8]３年１学期!$A$5:$I$200,4,0))</f>
        <v/>
      </c>
      <c r="AJ53" s="42" t="str">
        <f aca="false">IF(A53="","",VLOOKUP(A53,[8]３年１学期!$A$5:$I$200,5,0))</f>
        <v/>
      </c>
      <c r="AK53" s="43" t="str">
        <f aca="false">IF(A53="","",VLOOKUP(A53,[8]３年１学期!$A$5:$I$200,6,0))</f>
        <v/>
      </c>
      <c r="AL53" s="40" t="str">
        <f aca="false">IF(A53="","",VLOOKUP(A53,[8]３年１学期!$A$5:$I$200,7,0))</f>
        <v/>
      </c>
      <c r="AM53" s="41" t="str">
        <f aca="false">IF(A53="","",VLOOKUP(A53,[9]３年１学期!$A$5:$I$200,3,0))</f>
        <v/>
      </c>
      <c r="AN53" s="42" t="str">
        <f aca="false">IF(A53="","",VLOOKUP(A53,[9]３年１学期!$A$5:$I$200,4,0))</f>
        <v/>
      </c>
      <c r="AO53" s="42" t="str">
        <f aca="false">IF(A53="","",VLOOKUP(A53,[9]３年１学期!$A$5:$I$200,5,0))</f>
        <v/>
      </c>
      <c r="AP53" s="43" t="str">
        <f aca="false">IF(A53="","",VLOOKUP(A53,[9]３年１学期!$A$5:$I$200,6,0))</f>
        <v/>
      </c>
      <c r="AQ53" s="40" t="str">
        <f aca="false">IF(A53="","",VLOOKUP(A53,[9]３年１学期!$A$5:$I$200,7,0))</f>
        <v/>
      </c>
      <c r="AR53" s="41" t="str">
        <f aca="false">IF(A53="","",VLOOKUP(A53,[10]３年１学期!$A$5:$I$200,3,0))</f>
        <v/>
      </c>
      <c r="AS53" s="42" t="str">
        <f aca="false">IF(A53="","",VLOOKUP(A53,[10]３年１学期!$A$5:$I$200,4,0))</f>
        <v/>
      </c>
      <c r="AT53" s="42" t="str">
        <f aca="false">IF(A53="","",VLOOKUP(A53,[10]３年１学期!$A$5:$I$200,5,0))</f>
        <v/>
      </c>
      <c r="AU53" s="43" t="str">
        <f aca="false">IF(A53="","",VLOOKUP(A53,[10]３年１学期!$A$5:$I$200,6,0))</f>
        <v/>
      </c>
      <c r="AV53" s="40" t="str">
        <f aca="false">IF(A53="","",VLOOKUP(A53,[10]３年１学期!$A$5:$I$200,7,0))</f>
        <v/>
      </c>
    </row>
    <row r="54" customFormat="false" ht="13.5" hidden="false" customHeight="false" outlineLevel="0" collapsed="false">
      <c r="A54" s="35"/>
      <c r="B54" s="36" t="str">
        <f aca="false">IF(A54="","",VLOOKUP(A54,[1]生徒原票!$E$5:$F$200,2,0))</f>
        <v/>
      </c>
      <c r="C54" s="37" t="str">
        <f aca="false">IF(A54="","",VLOOKUP(A54,[2]３年１学期!$A$5:$I$200,3,0))</f>
        <v/>
      </c>
      <c r="D54" s="38" t="str">
        <f aca="false">IF(A54="","",VLOOKUP(A54,[2]３年１学期!$A$5:$I$200,4,0))</f>
        <v/>
      </c>
      <c r="E54" s="38" t="str">
        <f aca="false">IF(A54="","",VLOOKUP(A54,[2]３年１学期!$A$5:$I$200,5,0))</f>
        <v/>
      </c>
      <c r="F54" s="38" t="str">
        <f aca="false">IF(A54="","",VLOOKUP(A54,[2]３年１学期!$A$5:$I$200,6,0))</f>
        <v/>
      </c>
      <c r="G54" s="39" t="str">
        <f aca="false">IF(A54="","",VLOOKUP(A54,[2]３年１学期!$A$5:$I$200,7,0))</f>
        <v/>
      </c>
      <c r="H54" s="40" t="str">
        <f aca="false">IF(A54="","",VLOOKUP(A54,[2]３年１学期!$A$5:$I$200,8,0))</f>
        <v/>
      </c>
      <c r="I54" s="41" t="str">
        <f aca="false">IF(A54="","",VLOOKUP(A54,[3]３年１学期!$A$5:$I$200,3,0))</f>
        <v/>
      </c>
      <c r="J54" s="42" t="str">
        <f aca="false">IF(A54="","",VLOOKUP(A54,[3]３年１学期!$A$5:$I$200,4,0))</f>
        <v/>
      </c>
      <c r="K54" s="42" t="str">
        <f aca="false">IF(A54="","",VLOOKUP(A54,[3]３年１学期!$A$5:$I$200,5,0))</f>
        <v/>
      </c>
      <c r="L54" s="43" t="str">
        <f aca="false">IF(A54="","",VLOOKUP(A54,[3]３年１学期!$A$5:$I$200,6,0))</f>
        <v/>
      </c>
      <c r="M54" s="40" t="str">
        <f aca="false">IF(A54="","",VLOOKUP(A54,[3]３年１学期!$A$5:$I$200,7,0))</f>
        <v/>
      </c>
      <c r="N54" s="44" t="str">
        <f aca="false">IF(A54="","",VLOOKUP(A54,[4]３年１学期!$A$5:$I$200,3,0))</f>
        <v/>
      </c>
      <c r="O54" s="42" t="str">
        <f aca="false">IF(A54="","",VLOOKUP(A54,[4]３年１学期!$A$5:$I$200,4,0))</f>
        <v/>
      </c>
      <c r="P54" s="42" t="str">
        <f aca="false">IF(A54="","",VLOOKUP(A54,[4]３年１学期!$A$5:$I$200,5,0))</f>
        <v/>
      </c>
      <c r="Q54" s="43" t="str">
        <f aca="false">IF(A54="","",VLOOKUP(A54,[4]３年１学期!$A$5:$I$200,6,0))</f>
        <v/>
      </c>
      <c r="R54" s="40" t="str">
        <f aca="false">IF(A54="","",VLOOKUP(A54,[4]３年１学期!$A$5:$I$200,7,0))</f>
        <v/>
      </c>
      <c r="S54" s="44" t="str">
        <f aca="false">IF(A54="","",VLOOKUP(A54,[5]３年１学期!$A$5:$I$200,3,0))</f>
        <v/>
      </c>
      <c r="T54" s="42" t="str">
        <f aca="false">IF(A54="","",VLOOKUP(A54,[5]３年１学期!$A$5:$I$200,4,0))</f>
        <v/>
      </c>
      <c r="U54" s="42" t="str">
        <f aca="false">IF(A54="","",VLOOKUP(A54,[5]３年１学期!$A$5:$I$200,5,0))</f>
        <v/>
      </c>
      <c r="V54" s="43" t="str">
        <f aca="false">IF(A54="","",VLOOKUP(A54,[5]３年１学期!$A$5:$I$200,6,0))</f>
        <v/>
      </c>
      <c r="W54" s="40" t="str">
        <f aca="false">IF(A54="","",VLOOKUP(A54,[5]３年１学期!$A$5:$I$200,7,0))</f>
        <v/>
      </c>
      <c r="X54" s="44" t="str">
        <f aca="false">IF(A54="","",VLOOKUP(A54,[6]３年１学期!$A$5:$I$200,3,0))</f>
        <v/>
      </c>
      <c r="Y54" s="42" t="str">
        <f aca="false">IF(A54="","",VLOOKUP(A54,[6]３年１学期!$A$5:$I$200,4,0))</f>
        <v/>
      </c>
      <c r="Z54" s="42" t="str">
        <f aca="false">IF(A54="","",VLOOKUP(A54,[6]３年１学期!$A$5:$I$200,5,0))</f>
        <v/>
      </c>
      <c r="AA54" s="43" t="str">
        <f aca="false">IF(A54="","",VLOOKUP(A54,[6]３年１学期!$A$5:$I$200,6,0))</f>
        <v/>
      </c>
      <c r="AB54" s="40" t="str">
        <f aca="false">IF(A54="","",VLOOKUP(A54,[6]３年１学期!$A$5:$I$200,7,0))</f>
        <v/>
      </c>
      <c r="AC54" s="44" t="str">
        <f aca="false">IF(A54="","",VLOOKUP(A54,[7]３年１学期!$A$5:$I$200,3,0))</f>
        <v/>
      </c>
      <c r="AD54" s="42" t="str">
        <f aca="false">IF(A54="","",VLOOKUP(A54,[7]３年１学期!$A$5:$I$200,4,0))</f>
        <v/>
      </c>
      <c r="AE54" s="42" t="str">
        <f aca="false">IF(A54="","",VLOOKUP(A54,[7]３年１学期!$A$5:$I$200,5,0))</f>
        <v/>
      </c>
      <c r="AF54" s="43" t="str">
        <f aca="false">IF(A54="","",VLOOKUP(A54,[7]３年１学期!$A$5:$I$200,6,0))</f>
        <v/>
      </c>
      <c r="AG54" s="40" t="str">
        <f aca="false">IF(A54="","",VLOOKUP(A54,[7]３年１学期!$A$5:$I$200,7,0))</f>
        <v/>
      </c>
      <c r="AH54" s="44" t="str">
        <f aca="false">IF(A54="","",VLOOKUP(A54,[8]３年１学期!$A$5:$I$200,3,0))</f>
        <v/>
      </c>
      <c r="AI54" s="42" t="str">
        <f aca="false">IF(A54="","",VLOOKUP(A54,[8]３年１学期!$A$5:$I$200,4,0))</f>
        <v/>
      </c>
      <c r="AJ54" s="42" t="str">
        <f aca="false">IF(A54="","",VLOOKUP(A54,[8]３年１学期!$A$5:$I$200,5,0))</f>
        <v/>
      </c>
      <c r="AK54" s="43" t="str">
        <f aca="false">IF(A54="","",VLOOKUP(A54,[8]３年１学期!$A$5:$I$200,6,0))</f>
        <v/>
      </c>
      <c r="AL54" s="40" t="str">
        <f aca="false">IF(A54="","",VLOOKUP(A54,[8]３年１学期!$A$5:$I$200,7,0))</f>
        <v/>
      </c>
      <c r="AM54" s="41" t="str">
        <f aca="false">IF(A54="","",VLOOKUP(A54,[9]３年１学期!$A$5:$I$200,3,0))</f>
        <v/>
      </c>
      <c r="AN54" s="42" t="str">
        <f aca="false">IF(A54="","",VLOOKUP(A54,[9]３年１学期!$A$5:$I$200,4,0))</f>
        <v/>
      </c>
      <c r="AO54" s="42" t="str">
        <f aca="false">IF(A54="","",VLOOKUP(A54,[9]３年１学期!$A$5:$I$200,5,0))</f>
        <v/>
      </c>
      <c r="AP54" s="43" t="str">
        <f aca="false">IF(A54="","",VLOOKUP(A54,[9]３年１学期!$A$5:$I$200,6,0))</f>
        <v/>
      </c>
      <c r="AQ54" s="40" t="str">
        <f aca="false">IF(A54="","",VLOOKUP(A54,[9]３年１学期!$A$5:$I$200,7,0))</f>
        <v/>
      </c>
      <c r="AR54" s="41" t="str">
        <f aca="false">IF(A54="","",VLOOKUP(A54,[10]３年１学期!$A$5:$I$200,3,0))</f>
        <v/>
      </c>
      <c r="AS54" s="42" t="str">
        <f aca="false">IF(A54="","",VLOOKUP(A54,[10]３年１学期!$A$5:$I$200,4,0))</f>
        <v/>
      </c>
      <c r="AT54" s="42" t="str">
        <f aca="false">IF(A54="","",VLOOKUP(A54,[10]３年１学期!$A$5:$I$200,5,0))</f>
        <v/>
      </c>
      <c r="AU54" s="43" t="str">
        <f aca="false">IF(A54="","",VLOOKUP(A54,[10]３年１学期!$A$5:$I$200,6,0))</f>
        <v/>
      </c>
      <c r="AV54" s="40" t="str">
        <f aca="false">IF(A54="","",VLOOKUP(A54,[10]３年１学期!$A$5:$I$200,7,0))</f>
        <v/>
      </c>
    </row>
    <row r="55" customFormat="false" ht="13.5" hidden="false" customHeight="false" outlineLevel="0" collapsed="false">
      <c r="A55" s="35"/>
      <c r="B55" s="36" t="str">
        <f aca="false">IF(A55="","",VLOOKUP(A55,[1]生徒原票!$E$5:$F$200,2,0))</f>
        <v/>
      </c>
      <c r="C55" s="37" t="str">
        <f aca="false">IF(A55="","",VLOOKUP(A55,[2]３年１学期!$A$5:$I$200,3,0))</f>
        <v/>
      </c>
      <c r="D55" s="38" t="str">
        <f aca="false">IF(A55="","",VLOOKUP(A55,[2]３年１学期!$A$5:$I$200,4,0))</f>
        <v/>
      </c>
      <c r="E55" s="38" t="str">
        <f aca="false">IF(A55="","",VLOOKUP(A55,[2]３年１学期!$A$5:$I$200,5,0))</f>
        <v/>
      </c>
      <c r="F55" s="38" t="str">
        <f aca="false">IF(A55="","",VLOOKUP(A55,[2]３年１学期!$A$5:$I$200,6,0))</f>
        <v/>
      </c>
      <c r="G55" s="39" t="str">
        <f aca="false">IF(A55="","",VLOOKUP(A55,[2]３年１学期!$A$5:$I$200,7,0))</f>
        <v/>
      </c>
      <c r="H55" s="40" t="str">
        <f aca="false">IF(A55="","",VLOOKUP(A55,[2]３年１学期!$A$5:$I$200,8,0))</f>
        <v/>
      </c>
      <c r="I55" s="41" t="str">
        <f aca="false">IF(A55="","",VLOOKUP(A55,[3]３年１学期!$A$5:$I$200,3,0))</f>
        <v/>
      </c>
      <c r="J55" s="42" t="str">
        <f aca="false">IF(A55="","",VLOOKUP(A55,[3]３年１学期!$A$5:$I$200,4,0))</f>
        <v/>
      </c>
      <c r="K55" s="42" t="str">
        <f aca="false">IF(A55="","",VLOOKUP(A55,[3]３年１学期!$A$5:$I$200,5,0))</f>
        <v/>
      </c>
      <c r="L55" s="43" t="str">
        <f aca="false">IF(A55="","",VLOOKUP(A55,[3]３年１学期!$A$5:$I$200,6,0))</f>
        <v/>
      </c>
      <c r="M55" s="40" t="str">
        <f aca="false">IF(A55="","",VLOOKUP(A55,[3]３年１学期!$A$5:$I$200,7,0))</f>
        <v/>
      </c>
      <c r="N55" s="44" t="str">
        <f aca="false">IF(A55="","",VLOOKUP(A55,[4]３年１学期!$A$5:$I$200,3,0))</f>
        <v/>
      </c>
      <c r="O55" s="42" t="str">
        <f aca="false">IF(A55="","",VLOOKUP(A55,[4]３年１学期!$A$5:$I$200,4,0))</f>
        <v/>
      </c>
      <c r="P55" s="42" t="str">
        <f aca="false">IF(A55="","",VLOOKUP(A55,[4]３年１学期!$A$5:$I$200,5,0))</f>
        <v/>
      </c>
      <c r="Q55" s="43" t="str">
        <f aca="false">IF(A55="","",VLOOKUP(A55,[4]３年１学期!$A$5:$I$200,6,0))</f>
        <v/>
      </c>
      <c r="R55" s="40" t="str">
        <f aca="false">IF(A55="","",VLOOKUP(A55,[4]３年１学期!$A$5:$I$200,7,0))</f>
        <v/>
      </c>
      <c r="S55" s="44" t="str">
        <f aca="false">IF(A55="","",VLOOKUP(A55,[5]３年１学期!$A$5:$I$200,3,0))</f>
        <v/>
      </c>
      <c r="T55" s="42" t="str">
        <f aca="false">IF(A55="","",VLOOKUP(A55,[5]３年１学期!$A$5:$I$200,4,0))</f>
        <v/>
      </c>
      <c r="U55" s="42" t="str">
        <f aca="false">IF(A55="","",VLOOKUP(A55,[5]３年１学期!$A$5:$I$200,5,0))</f>
        <v/>
      </c>
      <c r="V55" s="43" t="str">
        <f aca="false">IF(A55="","",VLOOKUP(A55,[5]３年１学期!$A$5:$I$200,6,0))</f>
        <v/>
      </c>
      <c r="W55" s="40" t="str">
        <f aca="false">IF(A55="","",VLOOKUP(A55,[5]３年１学期!$A$5:$I$200,7,0))</f>
        <v/>
      </c>
      <c r="X55" s="44" t="str">
        <f aca="false">IF(A55="","",VLOOKUP(A55,[6]３年１学期!$A$5:$I$200,3,0))</f>
        <v/>
      </c>
      <c r="Y55" s="42" t="str">
        <f aca="false">IF(A55="","",VLOOKUP(A55,[6]３年１学期!$A$5:$I$200,4,0))</f>
        <v/>
      </c>
      <c r="Z55" s="42" t="str">
        <f aca="false">IF(A55="","",VLOOKUP(A55,[6]３年１学期!$A$5:$I$200,5,0))</f>
        <v/>
      </c>
      <c r="AA55" s="43" t="str">
        <f aca="false">IF(A55="","",VLOOKUP(A55,[6]３年１学期!$A$5:$I$200,6,0))</f>
        <v/>
      </c>
      <c r="AB55" s="40" t="str">
        <f aca="false">IF(A55="","",VLOOKUP(A55,[6]３年１学期!$A$5:$I$200,7,0))</f>
        <v/>
      </c>
      <c r="AC55" s="44" t="str">
        <f aca="false">IF(A55="","",VLOOKUP(A55,[7]３年１学期!$A$5:$I$200,3,0))</f>
        <v/>
      </c>
      <c r="AD55" s="42" t="str">
        <f aca="false">IF(A55="","",VLOOKUP(A55,[7]３年１学期!$A$5:$I$200,4,0))</f>
        <v/>
      </c>
      <c r="AE55" s="42" t="str">
        <f aca="false">IF(A55="","",VLOOKUP(A55,[7]３年１学期!$A$5:$I$200,5,0))</f>
        <v/>
      </c>
      <c r="AF55" s="43" t="str">
        <f aca="false">IF(A55="","",VLOOKUP(A55,[7]３年１学期!$A$5:$I$200,6,0))</f>
        <v/>
      </c>
      <c r="AG55" s="40" t="str">
        <f aca="false">IF(A55="","",VLOOKUP(A55,[7]３年１学期!$A$5:$I$200,7,0))</f>
        <v/>
      </c>
      <c r="AH55" s="44" t="str">
        <f aca="false">IF(A55="","",VLOOKUP(A55,[8]３年１学期!$A$5:$I$200,3,0))</f>
        <v/>
      </c>
      <c r="AI55" s="42" t="str">
        <f aca="false">IF(A55="","",VLOOKUP(A55,[8]３年１学期!$A$5:$I$200,4,0))</f>
        <v/>
      </c>
      <c r="AJ55" s="42" t="str">
        <f aca="false">IF(A55="","",VLOOKUP(A55,[8]３年１学期!$A$5:$I$200,5,0))</f>
        <v/>
      </c>
      <c r="AK55" s="43" t="str">
        <f aca="false">IF(A55="","",VLOOKUP(A55,[8]３年１学期!$A$5:$I$200,6,0))</f>
        <v/>
      </c>
      <c r="AL55" s="40" t="str">
        <f aca="false">IF(A55="","",VLOOKUP(A55,[8]３年１学期!$A$5:$I$200,7,0))</f>
        <v/>
      </c>
      <c r="AM55" s="41" t="str">
        <f aca="false">IF(A55="","",VLOOKUP(A55,[9]３年１学期!$A$5:$I$200,3,0))</f>
        <v/>
      </c>
      <c r="AN55" s="42" t="str">
        <f aca="false">IF(A55="","",VLOOKUP(A55,[9]３年１学期!$A$5:$I$200,4,0))</f>
        <v/>
      </c>
      <c r="AO55" s="42" t="str">
        <f aca="false">IF(A55="","",VLOOKUP(A55,[9]３年１学期!$A$5:$I$200,5,0))</f>
        <v/>
      </c>
      <c r="AP55" s="43" t="str">
        <f aca="false">IF(A55="","",VLOOKUP(A55,[9]３年１学期!$A$5:$I$200,6,0))</f>
        <v/>
      </c>
      <c r="AQ55" s="40" t="str">
        <f aca="false">IF(A55="","",VLOOKUP(A55,[9]３年１学期!$A$5:$I$200,7,0))</f>
        <v/>
      </c>
      <c r="AR55" s="41" t="str">
        <f aca="false">IF(A55="","",VLOOKUP(A55,[10]３年１学期!$A$5:$I$200,3,0))</f>
        <v/>
      </c>
      <c r="AS55" s="42" t="str">
        <f aca="false">IF(A55="","",VLOOKUP(A55,[10]３年１学期!$A$5:$I$200,4,0))</f>
        <v/>
      </c>
      <c r="AT55" s="42" t="str">
        <f aca="false">IF(A55="","",VLOOKUP(A55,[10]３年１学期!$A$5:$I$200,5,0))</f>
        <v/>
      </c>
      <c r="AU55" s="43" t="str">
        <f aca="false">IF(A55="","",VLOOKUP(A55,[10]３年１学期!$A$5:$I$200,6,0))</f>
        <v/>
      </c>
      <c r="AV55" s="40" t="str">
        <f aca="false">IF(A55="","",VLOOKUP(A55,[10]３年１学期!$A$5:$I$200,7,0))</f>
        <v/>
      </c>
    </row>
    <row r="56" customFormat="false" ht="13.5" hidden="false" customHeight="false" outlineLevel="0" collapsed="false">
      <c r="A56" s="35"/>
      <c r="B56" s="36" t="str">
        <f aca="false">IF(A56="","",VLOOKUP(A56,[1]生徒原票!$E$5:$F$200,2,0))</f>
        <v/>
      </c>
      <c r="C56" s="37" t="str">
        <f aca="false">IF(A56="","",VLOOKUP(A56,[2]３年１学期!$A$5:$I$200,3,0))</f>
        <v/>
      </c>
      <c r="D56" s="38" t="str">
        <f aca="false">IF(A56="","",VLOOKUP(A56,[2]３年１学期!$A$5:$I$200,4,0))</f>
        <v/>
      </c>
      <c r="E56" s="38" t="str">
        <f aca="false">IF(A56="","",VLOOKUP(A56,[2]３年１学期!$A$5:$I$200,5,0))</f>
        <v/>
      </c>
      <c r="F56" s="38" t="str">
        <f aca="false">IF(A56="","",VLOOKUP(A56,[2]３年１学期!$A$5:$I$200,6,0))</f>
        <v/>
      </c>
      <c r="G56" s="39" t="str">
        <f aca="false">IF(A56="","",VLOOKUP(A56,[2]３年１学期!$A$5:$I$200,7,0))</f>
        <v/>
      </c>
      <c r="H56" s="40" t="str">
        <f aca="false">IF(A56="","",VLOOKUP(A56,[2]３年１学期!$A$5:$I$200,8,0))</f>
        <v/>
      </c>
      <c r="I56" s="41" t="str">
        <f aca="false">IF(A56="","",VLOOKUP(A56,[3]３年１学期!$A$5:$I$200,3,0))</f>
        <v/>
      </c>
      <c r="J56" s="42" t="str">
        <f aca="false">IF(A56="","",VLOOKUP(A56,[3]３年１学期!$A$5:$I$200,4,0))</f>
        <v/>
      </c>
      <c r="K56" s="42" t="str">
        <f aca="false">IF(A56="","",VLOOKUP(A56,[3]３年１学期!$A$5:$I$200,5,0))</f>
        <v/>
      </c>
      <c r="L56" s="43" t="str">
        <f aca="false">IF(A56="","",VLOOKUP(A56,[3]３年１学期!$A$5:$I$200,6,0))</f>
        <v/>
      </c>
      <c r="M56" s="40" t="str">
        <f aca="false">IF(A56="","",VLOOKUP(A56,[3]３年１学期!$A$5:$I$200,7,0))</f>
        <v/>
      </c>
      <c r="N56" s="44" t="str">
        <f aca="false">IF(A56="","",VLOOKUP(A56,[4]３年１学期!$A$5:$I$200,3,0))</f>
        <v/>
      </c>
      <c r="O56" s="42" t="str">
        <f aca="false">IF(A56="","",VLOOKUP(A56,[4]３年１学期!$A$5:$I$200,4,0))</f>
        <v/>
      </c>
      <c r="P56" s="42" t="str">
        <f aca="false">IF(A56="","",VLOOKUP(A56,[4]３年１学期!$A$5:$I$200,5,0))</f>
        <v/>
      </c>
      <c r="Q56" s="43" t="str">
        <f aca="false">IF(A56="","",VLOOKUP(A56,[4]３年１学期!$A$5:$I$200,6,0))</f>
        <v/>
      </c>
      <c r="R56" s="40" t="str">
        <f aca="false">IF(A56="","",VLOOKUP(A56,[4]３年１学期!$A$5:$I$200,7,0))</f>
        <v/>
      </c>
      <c r="S56" s="44" t="str">
        <f aca="false">IF(A56="","",VLOOKUP(A56,[5]３年１学期!$A$5:$I$200,3,0))</f>
        <v/>
      </c>
      <c r="T56" s="42" t="str">
        <f aca="false">IF(A56="","",VLOOKUP(A56,[5]３年１学期!$A$5:$I$200,4,0))</f>
        <v/>
      </c>
      <c r="U56" s="42" t="str">
        <f aca="false">IF(A56="","",VLOOKUP(A56,[5]３年１学期!$A$5:$I$200,5,0))</f>
        <v/>
      </c>
      <c r="V56" s="43" t="str">
        <f aca="false">IF(A56="","",VLOOKUP(A56,[5]３年１学期!$A$5:$I$200,6,0))</f>
        <v/>
      </c>
      <c r="W56" s="40" t="str">
        <f aca="false">IF(A56="","",VLOOKUP(A56,[5]３年１学期!$A$5:$I$200,7,0))</f>
        <v/>
      </c>
      <c r="X56" s="44" t="str">
        <f aca="false">IF(A56="","",VLOOKUP(A56,[6]３年１学期!$A$5:$I$200,3,0))</f>
        <v/>
      </c>
      <c r="Y56" s="42" t="str">
        <f aca="false">IF(A56="","",VLOOKUP(A56,[6]３年１学期!$A$5:$I$200,4,0))</f>
        <v/>
      </c>
      <c r="Z56" s="42" t="str">
        <f aca="false">IF(A56="","",VLOOKUP(A56,[6]３年１学期!$A$5:$I$200,5,0))</f>
        <v/>
      </c>
      <c r="AA56" s="43" t="str">
        <f aca="false">IF(A56="","",VLOOKUP(A56,[6]３年１学期!$A$5:$I$200,6,0))</f>
        <v/>
      </c>
      <c r="AB56" s="40" t="str">
        <f aca="false">IF(A56="","",VLOOKUP(A56,[6]３年１学期!$A$5:$I$200,7,0))</f>
        <v/>
      </c>
      <c r="AC56" s="44" t="str">
        <f aca="false">IF(A56="","",VLOOKUP(A56,[7]３年１学期!$A$5:$I$200,3,0))</f>
        <v/>
      </c>
      <c r="AD56" s="42" t="str">
        <f aca="false">IF(A56="","",VLOOKUP(A56,[7]３年１学期!$A$5:$I$200,4,0))</f>
        <v/>
      </c>
      <c r="AE56" s="42" t="str">
        <f aca="false">IF(A56="","",VLOOKUP(A56,[7]３年１学期!$A$5:$I$200,5,0))</f>
        <v/>
      </c>
      <c r="AF56" s="43" t="str">
        <f aca="false">IF(A56="","",VLOOKUP(A56,[7]３年１学期!$A$5:$I$200,6,0))</f>
        <v/>
      </c>
      <c r="AG56" s="40" t="str">
        <f aca="false">IF(A56="","",VLOOKUP(A56,[7]３年１学期!$A$5:$I$200,7,0))</f>
        <v/>
      </c>
      <c r="AH56" s="44" t="str">
        <f aca="false">IF(A56="","",VLOOKUP(A56,[8]３年１学期!$A$5:$I$200,3,0))</f>
        <v/>
      </c>
      <c r="AI56" s="42" t="str">
        <f aca="false">IF(A56="","",VLOOKUP(A56,[8]３年１学期!$A$5:$I$200,4,0))</f>
        <v/>
      </c>
      <c r="AJ56" s="42" t="str">
        <f aca="false">IF(A56="","",VLOOKUP(A56,[8]３年１学期!$A$5:$I$200,5,0))</f>
        <v/>
      </c>
      <c r="AK56" s="43" t="str">
        <f aca="false">IF(A56="","",VLOOKUP(A56,[8]３年１学期!$A$5:$I$200,6,0))</f>
        <v/>
      </c>
      <c r="AL56" s="40" t="str">
        <f aca="false">IF(A56="","",VLOOKUP(A56,[8]３年１学期!$A$5:$I$200,7,0))</f>
        <v/>
      </c>
      <c r="AM56" s="41" t="str">
        <f aca="false">IF(A56="","",VLOOKUP(A56,[9]３年１学期!$A$5:$I$200,3,0))</f>
        <v/>
      </c>
      <c r="AN56" s="42" t="str">
        <f aca="false">IF(A56="","",VLOOKUP(A56,[9]３年１学期!$A$5:$I$200,4,0))</f>
        <v/>
      </c>
      <c r="AO56" s="42" t="str">
        <f aca="false">IF(A56="","",VLOOKUP(A56,[9]３年１学期!$A$5:$I$200,5,0))</f>
        <v/>
      </c>
      <c r="AP56" s="43" t="str">
        <f aca="false">IF(A56="","",VLOOKUP(A56,[9]３年１学期!$A$5:$I$200,6,0))</f>
        <v/>
      </c>
      <c r="AQ56" s="40" t="str">
        <f aca="false">IF(A56="","",VLOOKUP(A56,[9]３年１学期!$A$5:$I$200,7,0))</f>
        <v/>
      </c>
      <c r="AR56" s="41" t="str">
        <f aca="false">IF(A56="","",VLOOKUP(A56,[10]３年１学期!$A$5:$I$200,3,0))</f>
        <v/>
      </c>
      <c r="AS56" s="42" t="str">
        <f aca="false">IF(A56="","",VLOOKUP(A56,[10]３年１学期!$A$5:$I$200,4,0))</f>
        <v/>
      </c>
      <c r="AT56" s="42" t="str">
        <f aca="false">IF(A56="","",VLOOKUP(A56,[10]３年１学期!$A$5:$I$200,5,0))</f>
        <v/>
      </c>
      <c r="AU56" s="43" t="str">
        <f aca="false">IF(A56="","",VLOOKUP(A56,[10]３年１学期!$A$5:$I$200,6,0))</f>
        <v/>
      </c>
      <c r="AV56" s="40" t="str">
        <f aca="false">IF(A56="","",VLOOKUP(A56,[10]３年１学期!$A$5:$I$200,7,0))</f>
        <v/>
      </c>
    </row>
    <row r="57" customFormat="false" ht="13.5" hidden="false" customHeight="false" outlineLevel="0" collapsed="false">
      <c r="A57" s="35"/>
      <c r="B57" s="36" t="str">
        <f aca="false">IF(A57="","",VLOOKUP(A57,[1]生徒原票!$E$5:$F$200,2,0))</f>
        <v/>
      </c>
      <c r="C57" s="37" t="str">
        <f aca="false">IF(A57="","",VLOOKUP(A57,[2]３年１学期!$A$5:$I$200,3,0))</f>
        <v/>
      </c>
      <c r="D57" s="38" t="str">
        <f aca="false">IF(A57="","",VLOOKUP(A57,[2]３年１学期!$A$5:$I$200,4,0))</f>
        <v/>
      </c>
      <c r="E57" s="38" t="str">
        <f aca="false">IF(A57="","",VLOOKUP(A57,[2]３年１学期!$A$5:$I$200,5,0))</f>
        <v/>
      </c>
      <c r="F57" s="38" t="str">
        <f aca="false">IF(A57="","",VLOOKUP(A57,[2]３年１学期!$A$5:$I$200,6,0))</f>
        <v/>
      </c>
      <c r="G57" s="39" t="str">
        <f aca="false">IF(A57="","",VLOOKUP(A57,[2]３年１学期!$A$5:$I$200,7,0))</f>
        <v/>
      </c>
      <c r="H57" s="40" t="str">
        <f aca="false">IF(A57="","",VLOOKUP(A57,[2]３年１学期!$A$5:$I$200,8,0))</f>
        <v/>
      </c>
      <c r="I57" s="41" t="str">
        <f aca="false">IF(A57="","",VLOOKUP(A57,[3]３年１学期!$A$5:$I$200,3,0))</f>
        <v/>
      </c>
      <c r="J57" s="42" t="str">
        <f aca="false">IF(A57="","",VLOOKUP(A57,[3]３年１学期!$A$5:$I$200,4,0))</f>
        <v/>
      </c>
      <c r="K57" s="42" t="str">
        <f aca="false">IF(A57="","",VLOOKUP(A57,[3]３年１学期!$A$5:$I$200,5,0))</f>
        <v/>
      </c>
      <c r="L57" s="43" t="str">
        <f aca="false">IF(A57="","",VLOOKUP(A57,[3]３年１学期!$A$5:$I$200,6,0))</f>
        <v/>
      </c>
      <c r="M57" s="40" t="str">
        <f aca="false">IF(A57="","",VLOOKUP(A57,[3]３年１学期!$A$5:$I$200,7,0))</f>
        <v/>
      </c>
      <c r="N57" s="44" t="str">
        <f aca="false">IF(A57="","",VLOOKUP(A57,[4]３年１学期!$A$5:$I$200,3,0))</f>
        <v/>
      </c>
      <c r="O57" s="42" t="str">
        <f aca="false">IF(A57="","",VLOOKUP(A57,[4]３年１学期!$A$5:$I$200,4,0))</f>
        <v/>
      </c>
      <c r="P57" s="42" t="str">
        <f aca="false">IF(A57="","",VLOOKUP(A57,[4]３年１学期!$A$5:$I$200,5,0))</f>
        <v/>
      </c>
      <c r="Q57" s="43" t="str">
        <f aca="false">IF(A57="","",VLOOKUP(A57,[4]３年１学期!$A$5:$I$200,6,0))</f>
        <v/>
      </c>
      <c r="R57" s="40" t="str">
        <f aca="false">IF(A57="","",VLOOKUP(A57,[4]３年１学期!$A$5:$I$200,7,0))</f>
        <v/>
      </c>
      <c r="S57" s="44" t="str">
        <f aca="false">IF(A57="","",VLOOKUP(A57,[5]３年１学期!$A$5:$I$200,3,0))</f>
        <v/>
      </c>
      <c r="T57" s="42" t="str">
        <f aca="false">IF(A57="","",VLOOKUP(A57,[5]３年１学期!$A$5:$I$200,4,0))</f>
        <v/>
      </c>
      <c r="U57" s="42" t="str">
        <f aca="false">IF(A57="","",VLOOKUP(A57,[5]３年１学期!$A$5:$I$200,5,0))</f>
        <v/>
      </c>
      <c r="V57" s="43" t="str">
        <f aca="false">IF(A57="","",VLOOKUP(A57,[5]３年１学期!$A$5:$I$200,6,0))</f>
        <v/>
      </c>
      <c r="W57" s="40" t="str">
        <f aca="false">IF(A57="","",VLOOKUP(A57,[5]３年１学期!$A$5:$I$200,7,0))</f>
        <v/>
      </c>
      <c r="X57" s="44" t="str">
        <f aca="false">IF(A57="","",VLOOKUP(A57,[6]３年１学期!$A$5:$I$200,3,0))</f>
        <v/>
      </c>
      <c r="Y57" s="42" t="str">
        <f aca="false">IF(A57="","",VLOOKUP(A57,[6]３年１学期!$A$5:$I$200,4,0))</f>
        <v/>
      </c>
      <c r="Z57" s="42" t="str">
        <f aca="false">IF(A57="","",VLOOKUP(A57,[6]３年１学期!$A$5:$I$200,5,0))</f>
        <v/>
      </c>
      <c r="AA57" s="43" t="str">
        <f aca="false">IF(A57="","",VLOOKUP(A57,[6]３年１学期!$A$5:$I$200,6,0))</f>
        <v/>
      </c>
      <c r="AB57" s="40" t="str">
        <f aca="false">IF(A57="","",VLOOKUP(A57,[6]３年１学期!$A$5:$I$200,7,0))</f>
        <v/>
      </c>
      <c r="AC57" s="44" t="str">
        <f aca="false">IF(A57="","",VLOOKUP(A57,[7]３年１学期!$A$5:$I$200,3,0))</f>
        <v/>
      </c>
      <c r="AD57" s="42" t="str">
        <f aca="false">IF(A57="","",VLOOKUP(A57,[7]３年１学期!$A$5:$I$200,4,0))</f>
        <v/>
      </c>
      <c r="AE57" s="42" t="str">
        <f aca="false">IF(A57="","",VLOOKUP(A57,[7]３年１学期!$A$5:$I$200,5,0))</f>
        <v/>
      </c>
      <c r="AF57" s="43" t="str">
        <f aca="false">IF(A57="","",VLOOKUP(A57,[7]３年１学期!$A$5:$I$200,6,0))</f>
        <v/>
      </c>
      <c r="AG57" s="40" t="str">
        <f aca="false">IF(A57="","",VLOOKUP(A57,[7]３年１学期!$A$5:$I$200,7,0))</f>
        <v/>
      </c>
      <c r="AH57" s="44" t="str">
        <f aca="false">IF(A57="","",VLOOKUP(A57,[8]３年１学期!$A$5:$I$200,3,0))</f>
        <v/>
      </c>
      <c r="AI57" s="42" t="str">
        <f aca="false">IF(A57="","",VLOOKUP(A57,[8]３年１学期!$A$5:$I$200,4,0))</f>
        <v/>
      </c>
      <c r="AJ57" s="42" t="str">
        <f aca="false">IF(A57="","",VLOOKUP(A57,[8]３年１学期!$A$5:$I$200,5,0))</f>
        <v/>
      </c>
      <c r="AK57" s="43" t="str">
        <f aca="false">IF(A57="","",VLOOKUP(A57,[8]３年１学期!$A$5:$I$200,6,0))</f>
        <v/>
      </c>
      <c r="AL57" s="40" t="str">
        <f aca="false">IF(A57="","",VLOOKUP(A57,[8]３年１学期!$A$5:$I$200,7,0))</f>
        <v/>
      </c>
      <c r="AM57" s="41" t="str">
        <f aca="false">IF(A57="","",VLOOKUP(A57,[9]３年１学期!$A$5:$I$200,3,0))</f>
        <v/>
      </c>
      <c r="AN57" s="42" t="str">
        <f aca="false">IF(A57="","",VLOOKUP(A57,[9]３年１学期!$A$5:$I$200,4,0))</f>
        <v/>
      </c>
      <c r="AO57" s="42" t="str">
        <f aca="false">IF(A57="","",VLOOKUP(A57,[9]３年１学期!$A$5:$I$200,5,0))</f>
        <v/>
      </c>
      <c r="AP57" s="43" t="str">
        <f aca="false">IF(A57="","",VLOOKUP(A57,[9]３年１学期!$A$5:$I$200,6,0))</f>
        <v/>
      </c>
      <c r="AQ57" s="40" t="str">
        <f aca="false">IF(A57="","",VLOOKUP(A57,[9]３年１学期!$A$5:$I$200,7,0))</f>
        <v/>
      </c>
      <c r="AR57" s="41" t="str">
        <f aca="false">IF(A57="","",VLOOKUP(A57,[10]３年１学期!$A$5:$I$200,3,0))</f>
        <v/>
      </c>
      <c r="AS57" s="42" t="str">
        <f aca="false">IF(A57="","",VLOOKUP(A57,[10]３年１学期!$A$5:$I$200,4,0))</f>
        <v/>
      </c>
      <c r="AT57" s="42" t="str">
        <f aca="false">IF(A57="","",VLOOKUP(A57,[10]３年１学期!$A$5:$I$200,5,0))</f>
        <v/>
      </c>
      <c r="AU57" s="43" t="str">
        <f aca="false">IF(A57="","",VLOOKUP(A57,[10]３年１学期!$A$5:$I$200,6,0))</f>
        <v/>
      </c>
      <c r="AV57" s="40" t="str">
        <f aca="false">IF(A57="","",VLOOKUP(A57,[10]３年１学期!$A$5:$I$200,7,0))</f>
        <v/>
      </c>
    </row>
    <row r="58" customFormat="false" ht="13.5" hidden="false" customHeight="false" outlineLevel="0" collapsed="false">
      <c r="A58" s="35"/>
      <c r="B58" s="36" t="str">
        <f aca="false">IF(A58="","",VLOOKUP(A58,[1]生徒原票!$E$5:$F$200,2,0))</f>
        <v/>
      </c>
      <c r="C58" s="37" t="str">
        <f aca="false">IF(A58="","",VLOOKUP(A58,[2]３年１学期!$A$5:$I$200,3,0))</f>
        <v/>
      </c>
      <c r="D58" s="38" t="str">
        <f aca="false">IF(A58="","",VLOOKUP(A58,[2]３年１学期!$A$5:$I$200,4,0))</f>
        <v/>
      </c>
      <c r="E58" s="38" t="str">
        <f aca="false">IF(A58="","",VLOOKUP(A58,[2]３年１学期!$A$5:$I$200,5,0))</f>
        <v/>
      </c>
      <c r="F58" s="38" t="str">
        <f aca="false">IF(A58="","",VLOOKUP(A58,[2]３年１学期!$A$5:$I$200,6,0))</f>
        <v/>
      </c>
      <c r="G58" s="39" t="str">
        <f aca="false">IF(A58="","",VLOOKUP(A58,[2]３年１学期!$A$5:$I$200,7,0))</f>
        <v/>
      </c>
      <c r="H58" s="40" t="str">
        <f aca="false">IF(A58="","",VLOOKUP(A58,[2]３年１学期!$A$5:$I$200,8,0))</f>
        <v/>
      </c>
      <c r="I58" s="41" t="str">
        <f aca="false">IF(A58="","",VLOOKUP(A58,[3]３年１学期!$A$5:$I$200,3,0))</f>
        <v/>
      </c>
      <c r="J58" s="42" t="str">
        <f aca="false">IF(A58="","",VLOOKUP(A58,[3]３年１学期!$A$5:$I$200,4,0))</f>
        <v/>
      </c>
      <c r="K58" s="42" t="str">
        <f aca="false">IF(A58="","",VLOOKUP(A58,[3]３年１学期!$A$5:$I$200,5,0))</f>
        <v/>
      </c>
      <c r="L58" s="43" t="str">
        <f aca="false">IF(A58="","",VLOOKUP(A58,[3]３年１学期!$A$5:$I$200,6,0))</f>
        <v/>
      </c>
      <c r="M58" s="40" t="str">
        <f aca="false">IF(A58="","",VLOOKUP(A58,[3]３年１学期!$A$5:$I$200,7,0))</f>
        <v/>
      </c>
      <c r="N58" s="44" t="str">
        <f aca="false">IF(A58="","",VLOOKUP(A58,[4]３年１学期!$A$5:$I$200,3,0))</f>
        <v/>
      </c>
      <c r="O58" s="42" t="str">
        <f aca="false">IF(A58="","",VLOOKUP(A58,[4]３年１学期!$A$5:$I$200,4,0))</f>
        <v/>
      </c>
      <c r="P58" s="42" t="str">
        <f aca="false">IF(A58="","",VLOOKUP(A58,[4]３年１学期!$A$5:$I$200,5,0))</f>
        <v/>
      </c>
      <c r="Q58" s="43" t="str">
        <f aca="false">IF(A58="","",VLOOKUP(A58,[4]３年１学期!$A$5:$I$200,6,0))</f>
        <v/>
      </c>
      <c r="R58" s="40" t="str">
        <f aca="false">IF(A58="","",VLOOKUP(A58,[4]３年１学期!$A$5:$I$200,7,0))</f>
        <v/>
      </c>
      <c r="S58" s="44" t="str">
        <f aca="false">IF(A58="","",VLOOKUP(A58,[5]３年１学期!$A$5:$I$200,3,0))</f>
        <v/>
      </c>
      <c r="T58" s="42" t="str">
        <f aca="false">IF(A58="","",VLOOKUP(A58,[5]３年１学期!$A$5:$I$200,4,0))</f>
        <v/>
      </c>
      <c r="U58" s="42" t="str">
        <f aca="false">IF(A58="","",VLOOKUP(A58,[5]３年１学期!$A$5:$I$200,5,0))</f>
        <v/>
      </c>
      <c r="V58" s="43" t="str">
        <f aca="false">IF(A58="","",VLOOKUP(A58,[5]３年１学期!$A$5:$I$200,6,0))</f>
        <v/>
      </c>
      <c r="W58" s="40" t="str">
        <f aca="false">IF(A58="","",VLOOKUP(A58,[5]３年１学期!$A$5:$I$200,7,0))</f>
        <v/>
      </c>
      <c r="X58" s="44" t="str">
        <f aca="false">IF(A58="","",VLOOKUP(A58,[6]３年１学期!$A$5:$I$200,3,0))</f>
        <v/>
      </c>
      <c r="Y58" s="42" t="str">
        <f aca="false">IF(A58="","",VLOOKUP(A58,[6]３年１学期!$A$5:$I$200,4,0))</f>
        <v/>
      </c>
      <c r="Z58" s="42" t="str">
        <f aca="false">IF(A58="","",VLOOKUP(A58,[6]３年１学期!$A$5:$I$200,5,0))</f>
        <v/>
      </c>
      <c r="AA58" s="43" t="str">
        <f aca="false">IF(A58="","",VLOOKUP(A58,[6]３年１学期!$A$5:$I$200,6,0))</f>
        <v/>
      </c>
      <c r="AB58" s="40" t="str">
        <f aca="false">IF(A58="","",VLOOKUP(A58,[6]３年１学期!$A$5:$I$200,7,0))</f>
        <v/>
      </c>
      <c r="AC58" s="44" t="str">
        <f aca="false">IF(A58="","",VLOOKUP(A58,[7]３年１学期!$A$5:$I$200,3,0))</f>
        <v/>
      </c>
      <c r="AD58" s="42" t="str">
        <f aca="false">IF(A58="","",VLOOKUP(A58,[7]３年１学期!$A$5:$I$200,4,0))</f>
        <v/>
      </c>
      <c r="AE58" s="42" t="str">
        <f aca="false">IF(A58="","",VLOOKUP(A58,[7]３年１学期!$A$5:$I$200,5,0))</f>
        <v/>
      </c>
      <c r="AF58" s="43" t="str">
        <f aca="false">IF(A58="","",VLOOKUP(A58,[7]３年１学期!$A$5:$I$200,6,0))</f>
        <v/>
      </c>
      <c r="AG58" s="40" t="str">
        <f aca="false">IF(A58="","",VLOOKUP(A58,[7]３年１学期!$A$5:$I$200,7,0))</f>
        <v/>
      </c>
      <c r="AH58" s="44" t="str">
        <f aca="false">IF(A58="","",VLOOKUP(A58,[8]３年１学期!$A$5:$I$200,3,0))</f>
        <v/>
      </c>
      <c r="AI58" s="42" t="str">
        <f aca="false">IF(A58="","",VLOOKUP(A58,[8]３年１学期!$A$5:$I$200,4,0))</f>
        <v/>
      </c>
      <c r="AJ58" s="42" t="str">
        <f aca="false">IF(A58="","",VLOOKUP(A58,[8]３年１学期!$A$5:$I$200,5,0))</f>
        <v/>
      </c>
      <c r="AK58" s="43" t="str">
        <f aca="false">IF(A58="","",VLOOKUP(A58,[8]３年１学期!$A$5:$I$200,6,0))</f>
        <v/>
      </c>
      <c r="AL58" s="40" t="str">
        <f aca="false">IF(A58="","",VLOOKUP(A58,[8]３年１学期!$A$5:$I$200,7,0))</f>
        <v/>
      </c>
      <c r="AM58" s="41" t="str">
        <f aca="false">IF(A58="","",VLOOKUP(A58,[9]３年１学期!$A$5:$I$200,3,0))</f>
        <v/>
      </c>
      <c r="AN58" s="42" t="str">
        <f aca="false">IF(A58="","",VLOOKUP(A58,[9]３年１学期!$A$5:$I$200,4,0))</f>
        <v/>
      </c>
      <c r="AO58" s="42" t="str">
        <f aca="false">IF(A58="","",VLOOKUP(A58,[9]３年１学期!$A$5:$I$200,5,0))</f>
        <v/>
      </c>
      <c r="AP58" s="43" t="str">
        <f aca="false">IF(A58="","",VLOOKUP(A58,[9]３年１学期!$A$5:$I$200,6,0))</f>
        <v/>
      </c>
      <c r="AQ58" s="40" t="str">
        <f aca="false">IF(A58="","",VLOOKUP(A58,[9]３年１学期!$A$5:$I$200,7,0))</f>
        <v/>
      </c>
      <c r="AR58" s="41" t="str">
        <f aca="false">IF(A58="","",VLOOKUP(A58,[10]３年１学期!$A$5:$I$200,3,0))</f>
        <v/>
      </c>
      <c r="AS58" s="42" t="str">
        <f aca="false">IF(A58="","",VLOOKUP(A58,[10]３年１学期!$A$5:$I$200,4,0))</f>
        <v/>
      </c>
      <c r="AT58" s="42" t="str">
        <f aca="false">IF(A58="","",VLOOKUP(A58,[10]３年１学期!$A$5:$I$200,5,0))</f>
        <v/>
      </c>
      <c r="AU58" s="43" t="str">
        <f aca="false">IF(A58="","",VLOOKUP(A58,[10]３年１学期!$A$5:$I$200,6,0))</f>
        <v/>
      </c>
      <c r="AV58" s="40" t="str">
        <f aca="false">IF(A58="","",VLOOKUP(A58,[10]３年１学期!$A$5:$I$200,7,0))</f>
        <v/>
      </c>
    </row>
    <row r="59" customFormat="false" ht="13.5" hidden="false" customHeight="false" outlineLevel="0" collapsed="false">
      <c r="A59" s="35"/>
      <c r="B59" s="36" t="str">
        <f aca="false">IF(A59="","",VLOOKUP(A59,[1]生徒原票!$E$5:$F$200,2,0))</f>
        <v/>
      </c>
      <c r="C59" s="37" t="str">
        <f aca="false">IF(A59="","",VLOOKUP(A59,[2]３年１学期!$A$5:$I$200,3,0))</f>
        <v/>
      </c>
      <c r="D59" s="38" t="str">
        <f aca="false">IF(A59="","",VLOOKUP(A59,[2]３年１学期!$A$5:$I$200,4,0))</f>
        <v/>
      </c>
      <c r="E59" s="38" t="str">
        <f aca="false">IF(A59="","",VLOOKUP(A59,[2]３年１学期!$A$5:$I$200,5,0))</f>
        <v/>
      </c>
      <c r="F59" s="38" t="str">
        <f aca="false">IF(A59="","",VLOOKUP(A59,[2]３年１学期!$A$5:$I$200,6,0))</f>
        <v/>
      </c>
      <c r="G59" s="39" t="str">
        <f aca="false">IF(A59="","",VLOOKUP(A59,[2]３年１学期!$A$5:$I$200,7,0))</f>
        <v/>
      </c>
      <c r="H59" s="40" t="str">
        <f aca="false">IF(A59="","",VLOOKUP(A59,[2]３年１学期!$A$5:$I$200,8,0))</f>
        <v/>
      </c>
      <c r="I59" s="41" t="str">
        <f aca="false">IF(A59="","",VLOOKUP(A59,[3]３年１学期!$A$5:$I$200,3,0))</f>
        <v/>
      </c>
      <c r="J59" s="42" t="str">
        <f aca="false">IF(A59="","",VLOOKUP(A59,[3]３年１学期!$A$5:$I$200,4,0))</f>
        <v/>
      </c>
      <c r="K59" s="42" t="str">
        <f aca="false">IF(A59="","",VLOOKUP(A59,[3]３年１学期!$A$5:$I$200,5,0))</f>
        <v/>
      </c>
      <c r="L59" s="43" t="str">
        <f aca="false">IF(A59="","",VLOOKUP(A59,[3]３年１学期!$A$5:$I$200,6,0))</f>
        <v/>
      </c>
      <c r="M59" s="40" t="str">
        <f aca="false">IF(A59="","",VLOOKUP(A59,[3]３年１学期!$A$5:$I$200,7,0))</f>
        <v/>
      </c>
      <c r="N59" s="44" t="str">
        <f aca="false">IF(A59="","",VLOOKUP(A59,[4]３年１学期!$A$5:$I$200,3,0))</f>
        <v/>
      </c>
      <c r="O59" s="42" t="str">
        <f aca="false">IF(A59="","",VLOOKUP(A59,[4]３年１学期!$A$5:$I$200,4,0))</f>
        <v/>
      </c>
      <c r="P59" s="42" t="str">
        <f aca="false">IF(A59="","",VLOOKUP(A59,[4]３年１学期!$A$5:$I$200,5,0))</f>
        <v/>
      </c>
      <c r="Q59" s="43" t="str">
        <f aca="false">IF(A59="","",VLOOKUP(A59,[4]３年１学期!$A$5:$I$200,6,0))</f>
        <v/>
      </c>
      <c r="R59" s="40" t="str">
        <f aca="false">IF(A59="","",VLOOKUP(A59,[4]３年１学期!$A$5:$I$200,7,0))</f>
        <v/>
      </c>
      <c r="S59" s="44" t="str">
        <f aca="false">IF(A59="","",VLOOKUP(A59,[5]３年１学期!$A$5:$I$200,3,0))</f>
        <v/>
      </c>
      <c r="T59" s="42" t="str">
        <f aca="false">IF(A59="","",VLOOKUP(A59,[5]３年１学期!$A$5:$I$200,4,0))</f>
        <v/>
      </c>
      <c r="U59" s="42" t="str">
        <f aca="false">IF(A59="","",VLOOKUP(A59,[5]３年１学期!$A$5:$I$200,5,0))</f>
        <v/>
      </c>
      <c r="V59" s="43" t="str">
        <f aca="false">IF(A59="","",VLOOKUP(A59,[5]３年１学期!$A$5:$I$200,6,0))</f>
        <v/>
      </c>
      <c r="W59" s="40" t="str">
        <f aca="false">IF(A59="","",VLOOKUP(A59,[5]３年１学期!$A$5:$I$200,7,0))</f>
        <v/>
      </c>
      <c r="X59" s="44" t="str">
        <f aca="false">IF(A59="","",VLOOKUP(A59,[6]３年１学期!$A$5:$I$200,3,0))</f>
        <v/>
      </c>
      <c r="Y59" s="42" t="str">
        <f aca="false">IF(A59="","",VLOOKUP(A59,[6]３年１学期!$A$5:$I$200,4,0))</f>
        <v/>
      </c>
      <c r="Z59" s="42" t="str">
        <f aca="false">IF(A59="","",VLOOKUP(A59,[6]３年１学期!$A$5:$I$200,5,0))</f>
        <v/>
      </c>
      <c r="AA59" s="43" t="str">
        <f aca="false">IF(A59="","",VLOOKUP(A59,[6]３年１学期!$A$5:$I$200,6,0))</f>
        <v/>
      </c>
      <c r="AB59" s="40" t="str">
        <f aca="false">IF(A59="","",VLOOKUP(A59,[6]３年１学期!$A$5:$I$200,7,0))</f>
        <v/>
      </c>
      <c r="AC59" s="44" t="str">
        <f aca="false">IF(A59="","",VLOOKUP(A59,[7]３年１学期!$A$5:$I$200,3,0))</f>
        <v/>
      </c>
      <c r="AD59" s="42" t="str">
        <f aca="false">IF(A59="","",VLOOKUP(A59,[7]３年１学期!$A$5:$I$200,4,0))</f>
        <v/>
      </c>
      <c r="AE59" s="42" t="str">
        <f aca="false">IF(A59="","",VLOOKUP(A59,[7]３年１学期!$A$5:$I$200,5,0))</f>
        <v/>
      </c>
      <c r="AF59" s="43" t="str">
        <f aca="false">IF(A59="","",VLOOKUP(A59,[7]３年１学期!$A$5:$I$200,6,0))</f>
        <v/>
      </c>
      <c r="AG59" s="40" t="str">
        <f aca="false">IF(A59="","",VLOOKUP(A59,[7]３年１学期!$A$5:$I$200,7,0))</f>
        <v/>
      </c>
      <c r="AH59" s="44" t="str">
        <f aca="false">IF(A59="","",VLOOKUP(A59,[8]３年１学期!$A$5:$I$200,3,0))</f>
        <v/>
      </c>
      <c r="AI59" s="42" t="str">
        <f aca="false">IF(A59="","",VLOOKUP(A59,[8]３年１学期!$A$5:$I$200,4,0))</f>
        <v/>
      </c>
      <c r="AJ59" s="42" t="str">
        <f aca="false">IF(A59="","",VLOOKUP(A59,[8]３年１学期!$A$5:$I$200,5,0))</f>
        <v/>
      </c>
      <c r="AK59" s="43" t="str">
        <f aca="false">IF(A59="","",VLOOKUP(A59,[8]３年１学期!$A$5:$I$200,6,0))</f>
        <v/>
      </c>
      <c r="AL59" s="40" t="str">
        <f aca="false">IF(A59="","",VLOOKUP(A59,[8]３年１学期!$A$5:$I$200,7,0))</f>
        <v/>
      </c>
      <c r="AM59" s="41" t="str">
        <f aca="false">IF(A59="","",VLOOKUP(A59,[9]３年１学期!$A$5:$I$200,3,0))</f>
        <v/>
      </c>
      <c r="AN59" s="42" t="str">
        <f aca="false">IF(A59="","",VLOOKUP(A59,[9]３年１学期!$A$5:$I$200,4,0))</f>
        <v/>
      </c>
      <c r="AO59" s="42" t="str">
        <f aca="false">IF(A59="","",VLOOKUP(A59,[9]３年１学期!$A$5:$I$200,5,0))</f>
        <v/>
      </c>
      <c r="AP59" s="43" t="str">
        <f aca="false">IF(A59="","",VLOOKUP(A59,[9]３年１学期!$A$5:$I$200,6,0))</f>
        <v/>
      </c>
      <c r="AQ59" s="40" t="str">
        <f aca="false">IF(A59="","",VLOOKUP(A59,[9]３年１学期!$A$5:$I$200,7,0))</f>
        <v/>
      </c>
      <c r="AR59" s="41" t="str">
        <f aca="false">IF(A59="","",VLOOKUP(A59,[10]３年１学期!$A$5:$I$200,3,0))</f>
        <v/>
      </c>
      <c r="AS59" s="42" t="str">
        <f aca="false">IF(A59="","",VLOOKUP(A59,[10]３年１学期!$A$5:$I$200,4,0))</f>
        <v/>
      </c>
      <c r="AT59" s="42" t="str">
        <f aca="false">IF(A59="","",VLOOKUP(A59,[10]３年１学期!$A$5:$I$200,5,0))</f>
        <v/>
      </c>
      <c r="AU59" s="43" t="str">
        <f aca="false">IF(A59="","",VLOOKUP(A59,[10]３年１学期!$A$5:$I$200,6,0))</f>
        <v/>
      </c>
      <c r="AV59" s="40" t="str">
        <f aca="false">IF(A59="","",VLOOKUP(A59,[10]３年１学期!$A$5:$I$200,7,0))</f>
        <v/>
      </c>
    </row>
    <row r="60" customFormat="false" ht="13.5" hidden="false" customHeight="false" outlineLevel="0" collapsed="false">
      <c r="A60" s="35"/>
      <c r="B60" s="36" t="str">
        <f aca="false">IF(A60="","",VLOOKUP(A60,[1]生徒原票!$E$5:$F$200,2,0))</f>
        <v/>
      </c>
      <c r="C60" s="37" t="str">
        <f aca="false">IF(A60="","",VLOOKUP(A60,[2]３年１学期!$A$5:$I$200,3,0))</f>
        <v/>
      </c>
      <c r="D60" s="38" t="str">
        <f aca="false">IF(A60="","",VLOOKUP(A60,[2]３年１学期!$A$5:$I$200,4,0))</f>
        <v/>
      </c>
      <c r="E60" s="38" t="str">
        <f aca="false">IF(A60="","",VLOOKUP(A60,[2]３年１学期!$A$5:$I$200,5,0))</f>
        <v/>
      </c>
      <c r="F60" s="38" t="str">
        <f aca="false">IF(A60="","",VLOOKUP(A60,[2]３年１学期!$A$5:$I$200,6,0))</f>
        <v/>
      </c>
      <c r="G60" s="39" t="str">
        <f aca="false">IF(A60="","",VLOOKUP(A60,[2]３年１学期!$A$5:$I$200,7,0))</f>
        <v/>
      </c>
      <c r="H60" s="40" t="str">
        <f aca="false">IF(A60="","",VLOOKUP(A60,[2]３年１学期!$A$5:$I$200,8,0))</f>
        <v/>
      </c>
      <c r="I60" s="41" t="str">
        <f aca="false">IF(A60="","",VLOOKUP(A60,[3]３年１学期!$A$5:$I$200,3,0))</f>
        <v/>
      </c>
      <c r="J60" s="42" t="str">
        <f aca="false">IF(A60="","",VLOOKUP(A60,[3]３年１学期!$A$5:$I$200,4,0))</f>
        <v/>
      </c>
      <c r="K60" s="42" t="str">
        <f aca="false">IF(A60="","",VLOOKUP(A60,[3]３年１学期!$A$5:$I$200,5,0))</f>
        <v/>
      </c>
      <c r="L60" s="43" t="str">
        <f aca="false">IF(A60="","",VLOOKUP(A60,[3]３年１学期!$A$5:$I$200,6,0))</f>
        <v/>
      </c>
      <c r="M60" s="40" t="str">
        <f aca="false">IF(A60="","",VLOOKUP(A60,[3]３年１学期!$A$5:$I$200,7,0))</f>
        <v/>
      </c>
      <c r="N60" s="44" t="str">
        <f aca="false">IF(A60="","",VLOOKUP(A60,[4]３年１学期!$A$5:$I$200,3,0))</f>
        <v/>
      </c>
      <c r="O60" s="42" t="str">
        <f aca="false">IF(A60="","",VLOOKUP(A60,[4]３年１学期!$A$5:$I$200,4,0))</f>
        <v/>
      </c>
      <c r="P60" s="42" t="str">
        <f aca="false">IF(A60="","",VLOOKUP(A60,[4]３年１学期!$A$5:$I$200,5,0))</f>
        <v/>
      </c>
      <c r="Q60" s="43" t="str">
        <f aca="false">IF(A60="","",VLOOKUP(A60,[4]３年１学期!$A$5:$I$200,6,0))</f>
        <v/>
      </c>
      <c r="R60" s="40" t="str">
        <f aca="false">IF(A60="","",VLOOKUP(A60,[4]３年１学期!$A$5:$I$200,7,0))</f>
        <v/>
      </c>
      <c r="S60" s="44" t="str">
        <f aca="false">IF(A60="","",VLOOKUP(A60,[5]３年１学期!$A$5:$I$200,3,0))</f>
        <v/>
      </c>
      <c r="T60" s="42" t="str">
        <f aca="false">IF(A60="","",VLOOKUP(A60,[5]３年１学期!$A$5:$I$200,4,0))</f>
        <v/>
      </c>
      <c r="U60" s="42" t="str">
        <f aca="false">IF(A60="","",VLOOKUP(A60,[5]３年１学期!$A$5:$I$200,5,0))</f>
        <v/>
      </c>
      <c r="V60" s="43" t="str">
        <f aca="false">IF(A60="","",VLOOKUP(A60,[5]３年１学期!$A$5:$I$200,6,0))</f>
        <v/>
      </c>
      <c r="W60" s="40" t="str">
        <f aca="false">IF(A60="","",VLOOKUP(A60,[5]３年１学期!$A$5:$I$200,7,0))</f>
        <v/>
      </c>
      <c r="X60" s="44" t="str">
        <f aca="false">IF(A60="","",VLOOKUP(A60,[6]３年１学期!$A$5:$I$200,3,0))</f>
        <v/>
      </c>
      <c r="Y60" s="42" t="str">
        <f aca="false">IF(A60="","",VLOOKUP(A60,[6]３年１学期!$A$5:$I$200,4,0))</f>
        <v/>
      </c>
      <c r="Z60" s="42" t="str">
        <f aca="false">IF(A60="","",VLOOKUP(A60,[6]３年１学期!$A$5:$I$200,5,0))</f>
        <v/>
      </c>
      <c r="AA60" s="43" t="str">
        <f aca="false">IF(A60="","",VLOOKUP(A60,[6]３年１学期!$A$5:$I$200,6,0))</f>
        <v/>
      </c>
      <c r="AB60" s="40" t="str">
        <f aca="false">IF(A60="","",VLOOKUP(A60,[6]３年１学期!$A$5:$I$200,7,0))</f>
        <v/>
      </c>
      <c r="AC60" s="44" t="str">
        <f aca="false">IF(A60="","",VLOOKUP(A60,[7]３年１学期!$A$5:$I$200,3,0))</f>
        <v/>
      </c>
      <c r="AD60" s="42" t="str">
        <f aca="false">IF(A60="","",VLOOKUP(A60,[7]３年１学期!$A$5:$I$200,4,0))</f>
        <v/>
      </c>
      <c r="AE60" s="42" t="str">
        <f aca="false">IF(A60="","",VLOOKUP(A60,[7]３年１学期!$A$5:$I$200,5,0))</f>
        <v/>
      </c>
      <c r="AF60" s="43" t="str">
        <f aca="false">IF(A60="","",VLOOKUP(A60,[7]３年１学期!$A$5:$I$200,6,0))</f>
        <v/>
      </c>
      <c r="AG60" s="40" t="str">
        <f aca="false">IF(A60="","",VLOOKUP(A60,[7]３年１学期!$A$5:$I$200,7,0))</f>
        <v/>
      </c>
      <c r="AH60" s="44" t="str">
        <f aca="false">IF(A60="","",VLOOKUP(A60,[8]３年１学期!$A$5:$I$200,3,0))</f>
        <v/>
      </c>
      <c r="AI60" s="42" t="str">
        <f aca="false">IF(A60="","",VLOOKUP(A60,[8]３年１学期!$A$5:$I$200,4,0))</f>
        <v/>
      </c>
      <c r="AJ60" s="42" t="str">
        <f aca="false">IF(A60="","",VLOOKUP(A60,[8]３年１学期!$A$5:$I$200,5,0))</f>
        <v/>
      </c>
      <c r="AK60" s="43" t="str">
        <f aca="false">IF(A60="","",VLOOKUP(A60,[8]３年１学期!$A$5:$I$200,6,0))</f>
        <v/>
      </c>
      <c r="AL60" s="40" t="str">
        <f aca="false">IF(A60="","",VLOOKUP(A60,[8]３年１学期!$A$5:$I$200,7,0))</f>
        <v/>
      </c>
      <c r="AM60" s="41" t="str">
        <f aca="false">IF(A60="","",VLOOKUP(A60,[9]３年１学期!$A$5:$I$200,3,0))</f>
        <v/>
      </c>
      <c r="AN60" s="42" t="str">
        <f aca="false">IF(A60="","",VLOOKUP(A60,[9]３年１学期!$A$5:$I$200,4,0))</f>
        <v/>
      </c>
      <c r="AO60" s="42" t="str">
        <f aca="false">IF(A60="","",VLOOKUP(A60,[9]３年１学期!$A$5:$I$200,5,0))</f>
        <v/>
      </c>
      <c r="AP60" s="43" t="str">
        <f aca="false">IF(A60="","",VLOOKUP(A60,[9]３年１学期!$A$5:$I$200,6,0))</f>
        <v/>
      </c>
      <c r="AQ60" s="40" t="str">
        <f aca="false">IF(A60="","",VLOOKUP(A60,[9]３年１学期!$A$5:$I$200,7,0))</f>
        <v/>
      </c>
      <c r="AR60" s="41" t="str">
        <f aca="false">IF(A60="","",VLOOKUP(A60,[10]３年１学期!$A$5:$I$200,3,0))</f>
        <v/>
      </c>
      <c r="AS60" s="42" t="str">
        <f aca="false">IF(A60="","",VLOOKUP(A60,[10]３年１学期!$A$5:$I$200,4,0))</f>
        <v/>
      </c>
      <c r="AT60" s="42" t="str">
        <f aca="false">IF(A60="","",VLOOKUP(A60,[10]３年１学期!$A$5:$I$200,5,0))</f>
        <v/>
      </c>
      <c r="AU60" s="43" t="str">
        <f aca="false">IF(A60="","",VLOOKUP(A60,[10]３年１学期!$A$5:$I$200,6,0))</f>
        <v/>
      </c>
      <c r="AV60" s="40" t="str">
        <f aca="false">IF(A60="","",VLOOKUP(A60,[10]３年１学期!$A$5:$I$200,7,0))</f>
        <v/>
      </c>
    </row>
    <row r="61" customFormat="false" ht="13.5" hidden="false" customHeight="false" outlineLevel="0" collapsed="false">
      <c r="A61" s="35"/>
      <c r="B61" s="36" t="str">
        <f aca="false">IF(A61="","",VLOOKUP(A61,[1]生徒原票!$E$5:$F$200,2,0))</f>
        <v/>
      </c>
      <c r="C61" s="37" t="str">
        <f aca="false">IF(A61="","",VLOOKUP(A61,[2]３年１学期!$A$5:$I$200,3,0))</f>
        <v/>
      </c>
      <c r="D61" s="38" t="str">
        <f aca="false">IF(A61="","",VLOOKUP(A61,[2]３年１学期!$A$5:$I$200,4,0))</f>
        <v/>
      </c>
      <c r="E61" s="38" t="str">
        <f aca="false">IF(A61="","",VLOOKUP(A61,[2]３年１学期!$A$5:$I$200,5,0))</f>
        <v/>
      </c>
      <c r="F61" s="38" t="str">
        <f aca="false">IF(A61="","",VLOOKUP(A61,[2]３年１学期!$A$5:$I$200,6,0))</f>
        <v/>
      </c>
      <c r="G61" s="39" t="str">
        <f aca="false">IF(A61="","",VLOOKUP(A61,[2]３年１学期!$A$5:$I$200,7,0))</f>
        <v/>
      </c>
      <c r="H61" s="40" t="str">
        <f aca="false">IF(A61="","",VLOOKUP(A61,[2]３年１学期!$A$5:$I$200,8,0))</f>
        <v/>
      </c>
      <c r="I61" s="41" t="str">
        <f aca="false">IF(A61="","",VLOOKUP(A61,[3]３年１学期!$A$5:$I$200,3,0))</f>
        <v/>
      </c>
      <c r="J61" s="42" t="str">
        <f aca="false">IF(A61="","",VLOOKUP(A61,[3]３年１学期!$A$5:$I$200,4,0))</f>
        <v/>
      </c>
      <c r="K61" s="42" t="str">
        <f aca="false">IF(A61="","",VLOOKUP(A61,[3]３年１学期!$A$5:$I$200,5,0))</f>
        <v/>
      </c>
      <c r="L61" s="43" t="str">
        <f aca="false">IF(A61="","",VLOOKUP(A61,[3]３年１学期!$A$5:$I$200,6,0))</f>
        <v/>
      </c>
      <c r="M61" s="40" t="str">
        <f aca="false">IF(A61="","",VLOOKUP(A61,[3]３年１学期!$A$5:$I$200,7,0))</f>
        <v/>
      </c>
      <c r="N61" s="44" t="str">
        <f aca="false">IF(A61="","",VLOOKUP(A61,[4]３年１学期!$A$5:$I$200,3,0))</f>
        <v/>
      </c>
      <c r="O61" s="42" t="str">
        <f aca="false">IF(A61="","",VLOOKUP(A61,[4]３年１学期!$A$5:$I$200,4,0))</f>
        <v/>
      </c>
      <c r="P61" s="42" t="str">
        <f aca="false">IF(A61="","",VLOOKUP(A61,[4]３年１学期!$A$5:$I$200,5,0))</f>
        <v/>
      </c>
      <c r="Q61" s="43" t="str">
        <f aca="false">IF(A61="","",VLOOKUP(A61,[4]３年１学期!$A$5:$I$200,6,0))</f>
        <v/>
      </c>
      <c r="R61" s="40" t="str">
        <f aca="false">IF(A61="","",VLOOKUP(A61,[4]３年１学期!$A$5:$I$200,7,0))</f>
        <v/>
      </c>
      <c r="S61" s="44" t="str">
        <f aca="false">IF(A61="","",VLOOKUP(A61,[5]３年１学期!$A$5:$I$200,3,0))</f>
        <v/>
      </c>
      <c r="T61" s="42" t="str">
        <f aca="false">IF(A61="","",VLOOKUP(A61,[5]３年１学期!$A$5:$I$200,4,0))</f>
        <v/>
      </c>
      <c r="U61" s="42" t="str">
        <f aca="false">IF(A61="","",VLOOKUP(A61,[5]３年１学期!$A$5:$I$200,5,0))</f>
        <v/>
      </c>
      <c r="V61" s="43" t="str">
        <f aca="false">IF(A61="","",VLOOKUP(A61,[5]３年１学期!$A$5:$I$200,6,0))</f>
        <v/>
      </c>
      <c r="W61" s="40" t="str">
        <f aca="false">IF(A61="","",VLOOKUP(A61,[5]３年１学期!$A$5:$I$200,7,0))</f>
        <v/>
      </c>
      <c r="X61" s="44" t="str">
        <f aca="false">IF(A61="","",VLOOKUP(A61,[6]３年１学期!$A$5:$I$200,3,0))</f>
        <v/>
      </c>
      <c r="Y61" s="42" t="str">
        <f aca="false">IF(A61="","",VLOOKUP(A61,[6]３年１学期!$A$5:$I$200,4,0))</f>
        <v/>
      </c>
      <c r="Z61" s="42" t="str">
        <f aca="false">IF(A61="","",VLOOKUP(A61,[6]３年１学期!$A$5:$I$200,5,0))</f>
        <v/>
      </c>
      <c r="AA61" s="43" t="str">
        <f aca="false">IF(A61="","",VLOOKUP(A61,[6]３年１学期!$A$5:$I$200,6,0))</f>
        <v/>
      </c>
      <c r="AB61" s="40" t="str">
        <f aca="false">IF(A61="","",VLOOKUP(A61,[6]３年１学期!$A$5:$I$200,7,0))</f>
        <v/>
      </c>
      <c r="AC61" s="44" t="str">
        <f aca="false">IF(A61="","",VLOOKUP(A61,[7]３年１学期!$A$5:$I$200,3,0))</f>
        <v/>
      </c>
      <c r="AD61" s="42" t="str">
        <f aca="false">IF(A61="","",VLOOKUP(A61,[7]３年１学期!$A$5:$I$200,4,0))</f>
        <v/>
      </c>
      <c r="AE61" s="42" t="str">
        <f aca="false">IF(A61="","",VLOOKUP(A61,[7]３年１学期!$A$5:$I$200,5,0))</f>
        <v/>
      </c>
      <c r="AF61" s="43" t="str">
        <f aca="false">IF(A61="","",VLOOKUP(A61,[7]３年１学期!$A$5:$I$200,6,0))</f>
        <v/>
      </c>
      <c r="AG61" s="40" t="str">
        <f aca="false">IF(A61="","",VLOOKUP(A61,[7]３年１学期!$A$5:$I$200,7,0))</f>
        <v/>
      </c>
      <c r="AH61" s="44" t="str">
        <f aca="false">IF(A61="","",VLOOKUP(A61,[8]３年１学期!$A$5:$I$200,3,0))</f>
        <v/>
      </c>
      <c r="AI61" s="42" t="str">
        <f aca="false">IF(A61="","",VLOOKUP(A61,[8]３年１学期!$A$5:$I$200,4,0))</f>
        <v/>
      </c>
      <c r="AJ61" s="42" t="str">
        <f aca="false">IF(A61="","",VLOOKUP(A61,[8]３年１学期!$A$5:$I$200,5,0))</f>
        <v/>
      </c>
      <c r="AK61" s="43" t="str">
        <f aca="false">IF(A61="","",VLOOKUP(A61,[8]３年１学期!$A$5:$I$200,6,0))</f>
        <v/>
      </c>
      <c r="AL61" s="40" t="str">
        <f aca="false">IF(A61="","",VLOOKUP(A61,[8]３年１学期!$A$5:$I$200,7,0))</f>
        <v/>
      </c>
      <c r="AM61" s="41" t="str">
        <f aca="false">IF(A61="","",VLOOKUP(A61,[9]３年１学期!$A$5:$I$200,3,0))</f>
        <v/>
      </c>
      <c r="AN61" s="42" t="str">
        <f aca="false">IF(A61="","",VLOOKUP(A61,[9]３年１学期!$A$5:$I$200,4,0))</f>
        <v/>
      </c>
      <c r="AO61" s="42" t="str">
        <f aca="false">IF(A61="","",VLOOKUP(A61,[9]３年１学期!$A$5:$I$200,5,0))</f>
        <v/>
      </c>
      <c r="AP61" s="43" t="str">
        <f aca="false">IF(A61="","",VLOOKUP(A61,[9]３年１学期!$A$5:$I$200,6,0))</f>
        <v/>
      </c>
      <c r="AQ61" s="40" t="str">
        <f aca="false">IF(A61="","",VLOOKUP(A61,[9]３年１学期!$A$5:$I$200,7,0))</f>
        <v/>
      </c>
      <c r="AR61" s="41" t="str">
        <f aca="false">IF(A61="","",VLOOKUP(A61,[10]３年１学期!$A$5:$I$200,3,0))</f>
        <v/>
      </c>
      <c r="AS61" s="42" t="str">
        <f aca="false">IF(A61="","",VLOOKUP(A61,[10]３年１学期!$A$5:$I$200,4,0))</f>
        <v/>
      </c>
      <c r="AT61" s="42" t="str">
        <f aca="false">IF(A61="","",VLOOKUP(A61,[10]３年１学期!$A$5:$I$200,5,0))</f>
        <v/>
      </c>
      <c r="AU61" s="43" t="str">
        <f aca="false">IF(A61="","",VLOOKUP(A61,[10]３年１学期!$A$5:$I$200,6,0))</f>
        <v/>
      </c>
      <c r="AV61" s="40" t="str">
        <f aca="false">IF(A61="","",VLOOKUP(A61,[10]３年１学期!$A$5:$I$200,7,0))</f>
        <v/>
      </c>
    </row>
    <row r="62" customFormat="false" ht="13.5" hidden="false" customHeight="false" outlineLevel="0" collapsed="false">
      <c r="A62" s="35"/>
      <c r="B62" s="36" t="str">
        <f aca="false">IF(A62="","",VLOOKUP(A62,[1]生徒原票!$E$5:$F$200,2,0))</f>
        <v/>
      </c>
      <c r="C62" s="37" t="str">
        <f aca="false">IF(A62="","",VLOOKUP(A62,[2]３年１学期!$A$5:$I$200,3,0))</f>
        <v/>
      </c>
      <c r="D62" s="38" t="str">
        <f aca="false">IF(A62="","",VLOOKUP(A62,[2]３年１学期!$A$5:$I$200,4,0))</f>
        <v/>
      </c>
      <c r="E62" s="38" t="str">
        <f aca="false">IF(A62="","",VLOOKUP(A62,[2]３年１学期!$A$5:$I$200,5,0))</f>
        <v/>
      </c>
      <c r="F62" s="38" t="str">
        <f aca="false">IF(A62="","",VLOOKUP(A62,[2]３年１学期!$A$5:$I$200,6,0))</f>
        <v/>
      </c>
      <c r="G62" s="39" t="str">
        <f aca="false">IF(A62="","",VLOOKUP(A62,[2]３年１学期!$A$5:$I$200,7,0))</f>
        <v/>
      </c>
      <c r="H62" s="40" t="str">
        <f aca="false">IF(A62="","",VLOOKUP(A62,[2]３年１学期!$A$5:$I$200,8,0))</f>
        <v/>
      </c>
      <c r="I62" s="41" t="str">
        <f aca="false">IF(A62="","",VLOOKUP(A62,[3]３年１学期!$A$5:$I$200,3,0))</f>
        <v/>
      </c>
      <c r="J62" s="42" t="str">
        <f aca="false">IF(A62="","",VLOOKUP(A62,[3]３年１学期!$A$5:$I$200,4,0))</f>
        <v/>
      </c>
      <c r="K62" s="42" t="str">
        <f aca="false">IF(A62="","",VLOOKUP(A62,[3]３年１学期!$A$5:$I$200,5,0))</f>
        <v/>
      </c>
      <c r="L62" s="43" t="str">
        <f aca="false">IF(A62="","",VLOOKUP(A62,[3]３年１学期!$A$5:$I$200,6,0))</f>
        <v/>
      </c>
      <c r="M62" s="40" t="str">
        <f aca="false">IF(A62="","",VLOOKUP(A62,[3]３年１学期!$A$5:$I$200,7,0))</f>
        <v/>
      </c>
      <c r="N62" s="44" t="str">
        <f aca="false">IF(A62="","",VLOOKUP(A62,[4]３年１学期!$A$5:$I$200,3,0))</f>
        <v/>
      </c>
      <c r="O62" s="42" t="str">
        <f aca="false">IF(A62="","",VLOOKUP(A62,[4]３年１学期!$A$5:$I$200,4,0))</f>
        <v/>
      </c>
      <c r="P62" s="42" t="str">
        <f aca="false">IF(A62="","",VLOOKUP(A62,[4]３年１学期!$A$5:$I$200,5,0))</f>
        <v/>
      </c>
      <c r="Q62" s="43" t="str">
        <f aca="false">IF(A62="","",VLOOKUP(A62,[4]３年１学期!$A$5:$I$200,6,0))</f>
        <v/>
      </c>
      <c r="R62" s="40" t="str">
        <f aca="false">IF(A62="","",VLOOKUP(A62,[4]３年１学期!$A$5:$I$200,7,0))</f>
        <v/>
      </c>
      <c r="S62" s="44" t="str">
        <f aca="false">IF(A62="","",VLOOKUP(A62,[5]３年１学期!$A$5:$I$200,3,0))</f>
        <v/>
      </c>
      <c r="T62" s="42" t="str">
        <f aca="false">IF(A62="","",VLOOKUP(A62,[5]３年１学期!$A$5:$I$200,4,0))</f>
        <v/>
      </c>
      <c r="U62" s="42" t="str">
        <f aca="false">IF(A62="","",VLOOKUP(A62,[5]３年１学期!$A$5:$I$200,5,0))</f>
        <v/>
      </c>
      <c r="V62" s="43" t="str">
        <f aca="false">IF(A62="","",VLOOKUP(A62,[5]３年１学期!$A$5:$I$200,6,0))</f>
        <v/>
      </c>
      <c r="W62" s="40" t="str">
        <f aca="false">IF(A62="","",VLOOKUP(A62,[5]３年１学期!$A$5:$I$200,7,0))</f>
        <v/>
      </c>
      <c r="X62" s="44" t="str">
        <f aca="false">IF(A62="","",VLOOKUP(A62,[6]３年１学期!$A$5:$I$200,3,0))</f>
        <v/>
      </c>
      <c r="Y62" s="42" t="str">
        <f aca="false">IF(A62="","",VLOOKUP(A62,[6]３年１学期!$A$5:$I$200,4,0))</f>
        <v/>
      </c>
      <c r="Z62" s="42" t="str">
        <f aca="false">IF(A62="","",VLOOKUP(A62,[6]３年１学期!$A$5:$I$200,5,0))</f>
        <v/>
      </c>
      <c r="AA62" s="43" t="str">
        <f aca="false">IF(A62="","",VLOOKUP(A62,[6]３年１学期!$A$5:$I$200,6,0))</f>
        <v/>
      </c>
      <c r="AB62" s="40" t="str">
        <f aca="false">IF(A62="","",VLOOKUP(A62,[6]３年１学期!$A$5:$I$200,7,0))</f>
        <v/>
      </c>
      <c r="AC62" s="44" t="str">
        <f aca="false">IF(A62="","",VLOOKUP(A62,[7]３年１学期!$A$5:$I$200,3,0))</f>
        <v/>
      </c>
      <c r="AD62" s="42" t="str">
        <f aca="false">IF(A62="","",VLOOKUP(A62,[7]３年１学期!$A$5:$I$200,4,0))</f>
        <v/>
      </c>
      <c r="AE62" s="42" t="str">
        <f aca="false">IF(A62="","",VLOOKUP(A62,[7]３年１学期!$A$5:$I$200,5,0))</f>
        <v/>
      </c>
      <c r="AF62" s="43" t="str">
        <f aca="false">IF(A62="","",VLOOKUP(A62,[7]３年１学期!$A$5:$I$200,6,0))</f>
        <v/>
      </c>
      <c r="AG62" s="40" t="str">
        <f aca="false">IF(A62="","",VLOOKUP(A62,[7]３年１学期!$A$5:$I$200,7,0))</f>
        <v/>
      </c>
      <c r="AH62" s="44" t="str">
        <f aca="false">IF(A62="","",VLOOKUP(A62,[8]３年１学期!$A$5:$I$200,3,0))</f>
        <v/>
      </c>
      <c r="AI62" s="42" t="str">
        <f aca="false">IF(A62="","",VLOOKUP(A62,[8]３年１学期!$A$5:$I$200,4,0))</f>
        <v/>
      </c>
      <c r="AJ62" s="42" t="str">
        <f aca="false">IF(A62="","",VLOOKUP(A62,[8]３年１学期!$A$5:$I$200,5,0))</f>
        <v/>
      </c>
      <c r="AK62" s="43" t="str">
        <f aca="false">IF(A62="","",VLOOKUP(A62,[8]３年１学期!$A$5:$I$200,6,0))</f>
        <v/>
      </c>
      <c r="AL62" s="40" t="str">
        <f aca="false">IF(A62="","",VLOOKUP(A62,[8]３年１学期!$A$5:$I$200,7,0))</f>
        <v/>
      </c>
      <c r="AM62" s="41" t="str">
        <f aca="false">IF(A62="","",VLOOKUP(A62,[9]３年１学期!$A$5:$I$200,3,0))</f>
        <v/>
      </c>
      <c r="AN62" s="42" t="str">
        <f aca="false">IF(A62="","",VLOOKUP(A62,[9]３年１学期!$A$5:$I$200,4,0))</f>
        <v/>
      </c>
      <c r="AO62" s="42" t="str">
        <f aca="false">IF(A62="","",VLOOKUP(A62,[9]３年１学期!$A$5:$I$200,5,0))</f>
        <v/>
      </c>
      <c r="AP62" s="43" t="str">
        <f aca="false">IF(A62="","",VLOOKUP(A62,[9]３年１学期!$A$5:$I$200,6,0))</f>
        <v/>
      </c>
      <c r="AQ62" s="40" t="str">
        <f aca="false">IF(A62="","",VLOOKUP(A62,[9]３年１学期!$A$5:$I$200,7,0))</f>
        <v/>
      </c>
      <c r="AR62" s="41" t="str">
        <f aca="false">IF(A62="","",VLOOKUP(A62,[10]３年１学期!$A$5:$I$200,3,0))</f>
        <v/>
      </c>
      <c r="AS62" s="42" t="str">
        <f aca="false">IF(A62="","",VLOOKUP(A62,[10]３年１学期!$A$5:$I$200,4,0))</f>
        <v/>
      </c>
      <c r="AT62" s="42" t="str">
        <f aca="false">IF(A62="","",VLOOKUP(A62,[10]３年１学期!$A$5:$I$200,5,0))</f>
        <v/>
      </c>
      <c r="AU62" s="43" t="str">
        <f aca="false">IF(A62="","",VLOOKUP(A62,[10]３年１学期!$A$5:$I$200,6,0))</f>
        <v/>
      </c>
      <c r="AV62" s="40" t="str">
        <f aca="false">IF(A62="","",VLOOKUP(A62,[10]３年１学期!$A$5:$I$200,7,0))</f>
        <v/>
      </c>
    </row>
    <row r="63" customFormat="false" ht="13.5" hidden="false" customHeight="false" outlineLevel="0" collapsed="false">
      <c r="A63" s="35"/>
      <c r="B63" s="36" t="str">
        <f aca="false">IF(A63="","",VLOOKUP(A63,[1]生徒原票!$E$5:$F$200,2,0))</f>
        <v/>
      </c>
      <c r="C63" s="37" t="str">
        <f aca="false">IF(A63="","",VLOOKUP(A63,[2]３年１学期!$A$5:$I$200,3,0))</f>
        <v/>
      </c>
      <c r="D63" s="38" t="str">
        <f aca="false">IF(A63="","",VLOOKUP(A63,[2]３年１学期!$A$5:$I$200,4,0))</f>
        <v/>
      </c>
      <c r="E63" s="38" t="str">
        <f aca="false">IF(A63="","",VLOOKUP(A63,[2]３年１学期!$A$5:$I$200,5,0))</f>
        <v/>
      </c>
      <c r="F63" s="38" t="str">
        <f aca="false">IF(A63="","",VLOOKUP(A63,[2]３年１学期!$A$5:$I$200,6,0))</f>
        <v/>
      </c>
      <c r="G63" s="39" t="str">
        <f aca="false">IF(A63="","",VLOOKUP(A63,[2]３年１学期!$A$5:$I$200,7,0))</f>
        <v/>
      </c>
      <c r="H63" s="40" t="str">
        <f aca="false">IF(A63="","",VLOOKUP(A63,[2]３年１学期!$A$5:$I$200,8,0))</f>
        <v/>
      </c>
      <c r="I63" s="41" t="str">
        <f aca="false">IF(A63="","",VLOOKUP(A63,[3]３年１学期!$A$5:$I$200,3,0))</f>
        <v/>
      </c>
      <c r="J63" s="42" t="str">
        <f aca="false">IF(A63="","",VLOOKUP(A63,[3]３年１学期!$A$5:$I$200,4,0))</f>
        <v/>
      </c>
      <c r="K63" s="42" t="str">
        <f aca="false">IF(A63="","",VLOOKUP(A63,[3]３年１学期!$A$5:$I$200,5,0))</f>
        <v/>
      </c>
      <c r="L63" s="43" t="str">
        <f aca="false">IF(A63="","",VLOOKUP(A63,[3]３年１学期!$A$5:$I$200,6,0))</f>
        <v/>
      </c>
      <c r="M63" s="40" t="str">
        <f aca="false">IF(A63="","",VLOOKUP(A63,[3]３年１学期!$A$5:$I$200,7,0))</f>
        <v/>
      </c>
      <c r="N63" s="44" t="str">
        <f aca="false">IF(A63="","",VLOOKUP(A63,[4]３年１学期!$A$5:$I$200,3,0))</f>
        <v/>
      </c>
      <c r="O63" s="42" t="str">
        <f aca="false">IF(A63="","",VLOOKUP(A63,[4]３年１学期!$A$5:$I$200,4,0))</f>
        <v/>
      </c>
      <c r="P63" s="42" t="str">
        <f aca="false">IF(A63="","",VLOOKUP(A63,[4]３年１学期!$A$5:$I$200,5,0))</f>
        <v/>
      </c>
      <c r="Q63" s="43" t="str">
        <f aca="false">IF(A63="","",VLOOKUP(A63,[4]３年１学期!$A$5:$I$200,6,0))</f>
        <v/>
      </c>
      <c r="R63" s="40" t="str">
        <f aca="false">IF(A63="","",VLOOKUP(A63,[4]３年１学期!$A$5:$I$200,7,0))</f>
        <v/>
      </c>
      <c r="S63" s="44" t="str">
        <f aca="false">IF(A63="","",VLOOKUP(A63,[5]３年１学期!$A$5:$I$200,3,0))</f>
        <v/>
      </c>
      <c r="T63" s="42" t="str">
        <f aca="false">IF(A63="","",VLOOKUP(A63,[5]３年１学期!$A$5:$I$200,4,0))</f>
        <v/>
      </c>
      <c r="U63" s="42" t="str">
        <f aca="false">IF(A63="","",VLOOKUP(A63,[5]３年１学期!$A$5:$I$200,5,0))</f>
        <v/>
      </c>
      <c r="V63" s="43" t="str">
        <f aca="false">IF(A63="","",VLOOKUP(A63,[5]３年１学期!$A$5:$I$200,6,0))</f>
        <v/>
      </c>
      <c r="W63" s="40" t="str">
        <f aca="false">IF(A63="","",VLOOKUP(A63,[5]３年１学期!$A$5:$I$200,7,0))</f>
        <v/>
      </c>
      <c r="X63" s="44" t="str">
        <f aca="false">IF(A63="","",VLOOKUP(A63,[6]３年１学期!$A$5:$I$200,3,0))</f>
        <v/>
      </c>
      <c r="Y63" s="42" t="str">
        <f aca="false">IF(A63="","",VLOOKUP(A63,[6]３年１学期!$A$5:$I$200,4,0))</f>
        <v/>
      </c>
      <c r="Z63" s="42" t="str">
        <f aca="false">IF(A63="","",VLOOKUP(A63,[6]３年１学期!$A$5:$I$200,5,0))</f>
        <v/>
      </c>
      <c r="AA63" s="43" t="str">
        <f aca="false">IF(A63="","",VLOOKUP(A63,[6]３年１学期!$A$5:$I$200,6,0))</f>
        <v/>
      </c>
      <c r="AB63" s="40" t="str">
        <f aca="false">IF(A63="","",VLOOKUP(A63,[6]３年１学期!$A$5:$I$200,7,0))</f>
        <v/>
      </c>
      <c r="AC63" s="44" t="str">
        <f aca="false">IF(A63="","",VLOOKUP(A63,[7]３年１学期!$A$5:$I$200,3,0))</f>
        <v/>
      </c>
      <c r="AD63" s="42" t="str">
        <f aca="false">IF(A63="","",VLOOKUP(A63,[7]３年１学期!$A$5:$I$200,4,0))</f>
        <v/>
      </c>
      <c r="AE63" s="42" t="str">
        <f aca="false">IF(A63="","",VLOOKUP(A63,[7]３年１学期!$A$5:$I$200,5,0))</f>
        <v/>
      </c>
      <c r="AF63" s="43" t="str">
        <f aca="false">IF(A63="","",VLOOKUP(A63,[7]３年１学期!$A$5:$I$200,6,0))</f>
        <v/>
      </c>
      <c r="AG63" s="40" t="str">
        <f aca="false">IF(A63="","",VLOOKUP(A63,[7]３年１学期!$A$5:$I$200,7,0))</f>
        <v/>
      </c>
      <c r="AH63" s="44" t="str">
        <f aca="false">IF(A63="","",VLOOKUP(A63,[8]３年１学期!$A$5:$I$200,3,0))</f>
        <v/>
      </c>
      <c r="AI63" s="42" t="str">
        <f aca="false">IF(A63="","",VLOOKUP(A63,[8]３年１学期!$A$5:$I$200,4,0))</f>
        <v/>
      </c>
      <c r="AJ63" s="42" t="str">
        <f aca="false">IF(A63="","",VLOOKUP(A63,[8]３年１学期!$A$5:$I$200,5,0))</f>
        <v/>
      </c>
      <c r="AK63" s="43" t="str">
        <f aca="false">IF(A63="","",VLOOKUP(A63,[8]３年１学期!$A$5:$I$200,6,0))</f>
        <v/>
      </c>
      <c r="AL63" s="40" t="str">
        <f aca="false">IF(A63="","",VLOOKUP(A63,[8]３年１学期!$A$5:$I$200,7,0))</f>
        <v/>
      </c>
      <c r="AM63" s="41" t="str">
        <f aca="false">IF(A63="","",VLOOKUP(A63,[9]３年１学期!$A$5:$I$200,3,0))</f>
        <v/>
      </c>
      <c r="AN63" s="42" t="str">
        <f aca="false">IF(A63="","",VLOOKUP(A63,[9]３年１学期!$A$5:$I$200,4,0))</f>
        <v/>
      </c>
      <c r="AO63" s="42" t="str">
        <f aca="false">IF(A63="","",VLOOKUP(A63,[9]３年１学期!$A$5:$I$200,5,0))</f>
        <v/>
      </c>
      <c r="AP63" s="43" t="str">
        <f aca="false">IF(A63="","",VLOOKUP(A63,[9]３年１学期!$A$5:$I$200,6,0))</f>
        <v/>
      </c>
      <c r="AQ63" s="40" t="str">
        <f aca="false">IF(A63="","",VLOOKUP(A63,[9]３年１学期!$A$5:$I$200,7,0))</f>
        <v/>
      </c>
      <c r="AR63" s="41" t="str">
        <f aca="false">IF(A63="","",VLOOKUP(A63,[10]３年１学期!$A$5:$I$200,3,0))</f>
        <v/>
      </c>
      <c r="AS63" s="42" t="str">
        <f aca="false">IF(A63="","",VLOOKUP(A63,[10]３年１学期!$A$5:$I$200,4,0))</f>
        <v/>
      </c>
      <c r="AT63" s="42" t="str">
        <f aca="false">IF(A63="","",VLOOKUP(A63,[10]３年１学期!$A$5:$I$200,5,0))</f>
        <v/>
      </c>
      <c r="AU63" s="43" t="str">
        <f aca="false">IF(A63="","",VLOOKUP(A63,[10]３年１学期!$A$5:$I$200,6,0))</f>
        <v/>
      </c>
      <c r="AV63" s="40" t="str">
        <f aca="false">IF(A63="","",VLOOKUP(A63,[10]３年１学期!$A$5:$I$200,7,0))</f>
        <v/>
      </c>
    </row>
    <row r="64" customFormat="false" ht="13.5" hidden="false" customHeight="false" outlineLevel="0" collapsed="false">
      <c r="A64" s="35"/>
      <c r="B64" s="36" t="str">
        <f aca="false">IF(A64="","",VLOOKUP(A64,[1]生徒原票!$E$5:$F$200,2,0))</f>
        <v/>
      </c>
      <c r="C64" s="37" t="str">
        <f aca="false">IF(A64="","",VLOOKUP(A64,[2]３年１学期!$A$5:$I$200,3,0))</f>
        <v/>
      </c>
      <c r="D64" s="38" t="str">
        <f aca="false">IF(A64="","",VLOOKUP(A64,[2]３年１学期!$A$5:$I$200,4,0))</f>
        <v/>
      </c>
      <c r="E64" s="38" t="str">
        <f aca="false">IF(A64="","",VLOOKUP(A64,[2]３年１学期!$A$5:$I$200,5,0))</f>
        <v/>
      </c>
      <c r="F64" s="38" t="str">
        <f aca="false">IF(A64="","",VLOOKUP(A64,[2]３年１学期!$A$5:$I$200,6,0))</f>
        <v/>
      </c>
      <c r="G64" s="39" t="str">
        <f aca="false">IF(A64="","",VLOOKUP(A64,[2]３年１学期!$A$5:$I$200,7,0))</f>
        <v/>
      </c>
      <c r="H64" s="40" t="str">
        <f aca="false">IF(A64="","",VLOOKUP(A64,[2]３年１学期!$A$5:$I$200,8,0))</f>
        <v/>
      </c>
      <c r="I64" s="41" t="str">
        <f aca="false">IF(A64="","",VLOOKUP(A64,[3]３年１学期!$A$5:$I$200,3,0))</f>
        <v/>
      </c>
      <c r="J64" s="42" t="str">
        <f aca="false">IF(A64="","",VLOOKUP(A64,[3]３年１学期!$A$5:$I$200,4,0))</f>
        <v/>
      </c>
      <c r="K64" s="42" t="str">
        <f aca="false">IF(A64="","",VLOOKUP(A64,[3]３年１学期!$A$5:$I$200,5,0))</f>
        <v/>
      </c>
      <c r="L64" s="43" t="str">
        <f aca="false">IF(A64="","",VLOOKUP(A64,[3]３年１学期!$A$5:$I$200,6,0))</f>
        <v/>
      </c>
      <c r="M64" s="40" t="str">
        <f aca="false">IF(A64="","",VLOOKUP(A64,[3]３年１学期!$A$5:$I$200,7,0))</f>
        <v/>
      </c>
      <c r="N64" s="44" t="str">
        <f aca="false">IF(A64="","",VLOOKUP(A64,[4]３年１学期!$A$5:$I$200,3,0))</f>
        <v/>
      </c>
      <c r="O64" s="42" t="str">
        <f aca="false">IF(A64="","",VLOOKUP(A64,[4]３年１学期!$A$5:$I$200,4,0))</f>
        <v/>
      </c>
      <c r="P64" s="42" t="str">
        <f aca="false">IF(A64="","",VLOOKUP(A64,[4]３年１学期!$A$5:$I$200,5,0))</f>
        <v/>
      </c>
      <c r="Q64" s="43" t="str">
        <f aca="false">IF(A64="","",VLOOKUP(A64,[4]３年１学期!$A$5:$I$200,6,0))</f>
        <v/>
      </c>
      <c r="R64" s="40" t="str">
        <f aca="false">IF(A64="","",VLOOKUP(A64,[4]３年１学期!$A$5:$I$200,7,0))</f>
        <v/>
      </c>
      <c r="S64" s="44" t="str">
        <f aca="false">IF(A64="","",VLOOKUP(A64,[5]３年１学期!$A$5:$I$200,3,0))</f>
        <v/>
      </c>
      <c r="T64" s="42" t="str">
        <f aca="false">IF(A64="","",VLOOKUP(A64,[5]３年１学期!$A$5:$I$200,4,0))</f>
        <v/>
      </c>
      <c r="U64" s="42" t="str">
        <f aca="false">IF(A64="","",VLOOKUP(A64,[5]３年１学期!$A$5:$I$200,5,0))</f>
        <v/>
      </c>
      <c r="V64" s="43" t="str">
        <f aca="false">IF(A64="","",VLOOKUP(A64,[5]３年１学期!$A$5:$I$200,6,0))</f>
        <v/>
      </c>
      <c r="W64" s="40" t="str">
        <f aca="false">IF(A64="","",VLOOKUP(A64,[5]３年１学期!$A$5:$I$200,7,0))</f>
        <v/>
      </c>
      <c r="X64" s="44" t="str">
        <f aca="false">IF(A64="","",VLOOKUP(A64,[6]３年１学期!$A$5:$I$200,3,0))</f>
        <v/>
      </c>
      <c r="Y64" s="42" t="str">
        <f aca="false">IF(A64="","",VLOOKUP(A64,[6]３年１学期!$A$5:$I$200,4,0))</f>
        <v/>
      </c>
      <c r="Z64" s="42" t="str">
        <f aca="false">IF(A64="","",VLOOKUP(A64,[6]３年１学期!$A$5:$I$200,5,0))</f>
        <v/>
      </c>
      <c r="AA64" s="43" t="str">
        <f aca="false">IF(A64="","",VLOOKUP(A64,[6]３年１学期!$A$5:$I$200,6,0))</f>
        <v/>
      </c>
      <c r="AB64" s="40" t="str">
        <f aca="false">IF(A64="","",VLOOKUP(A64,[6]３年１学期!$A$5:$I$200,7,0))</f>
        <v/>
      </c>
      <c r="AC64" s="44" t="str">
        <f aca="false">IF(A64="","",VLOOKUP(A64,[7]３年１学期!$A$5:$I$200,3,0))</f>
        <v/>
      </c>
      <c r="AD64" s="42" t="str">
        <f aca="false">IF(A64="","",VLOOKUP(A64,[7]３年１学期!$A$5:$I$200,4,0))</f>
        <v/>
      </c>
      <c r="AE64" s="42" t="str">
        <f aca="false">IF(A64="","",VLOOKUP(A64,[7]３年１学期!$A$5:$I$200,5,0))</f>
        <v/>
      </c>
      <c r="AF64" s="43" t="str">
        <f aca="false">IF(A64="","",VLOOKUP(A64,[7]３年１学期!$A$5:$I$200,6,0))</f>
        <v/>
      </c>
      <c r="AG64" s="40" t="str">
        <f aca="false">IF(A64="","",VLOOKUP(A64,[7]３年１学期!$A$5:$I$200,7,0))</f>
        <v/>
      </c>
      <c r="AH64" s="44" t="str">
        <f aca="false">IF(A64="","",VLOOKUP(A64,[8]３年１学期!$A$5:$I$200,3,0))</f>
        <v/>
      </c>
      <c r="AI64" s="42" t="str">
        <f aca="false">IF(A64="","",VLOOKUP(A64,[8]３年１学期!$A$5:$I$200,4,0))</f>
        <v/>
      </c>
      <c r="AJ64" s="42" t="str">
        <f aca="false">IF(A64="","",VLOOKUP(A64,[8]３年１学期!$A$5:$I$200,5,0))</f>
        <v/>
      </c>
      <c r="AK64" s="43" t="str">
        <f aca="false">IF(A64="","",VLOOKUP(A64,[8]３年１学期!$A$5:$I$200,6,0))</f>
        <v/>
      </c>
      <c r="AL64" s="40" t="str">
        <f aca="false">IF(A64="","",VLOOKUP(A64,[8]３年１学期!$A$5:$I$200,7,0))</f>
        <v/>
      </c>
      <c r="AM64" s="41" t="str">
        <f aca="false">IF(A64="","",VLOOKUP(A64,[9]３年１学期!$A$5:$I$200,3,0))</f>
        <v/>
      </c>
      <c r="AN64" s="42" t="str">
        <f aca="false">IF(A64="","",VLOOKUP(A64,[9]３年１学期!$A$5:$I$200,4,0))</f>
        <v/>
      </c>
      <c r="AO64" s="42" t="str">
        <f aca="false">IF(A64="","",VLOOKUP(A64,[9]３年１学期!$A$5:$I$200,5,0))</f>
        <v/>
      </c>
      <c r="AP64" s="43" t="str">
        <f aca="false">IF(A64="","",VLOOKUP(A64,[9]３年１学期!$A$5:$I$200,6,0))</f>
        <v/>
      </c>
      <c r="AQ64" s="40" t="str">
        <f aca="false">IF(A64="","",VLOOKUP(A64,[9]３年１学期!$A$5:$I$200,7,0))</f>
        <v/>
      </c>
      <c r="AR64" s="41" t="str">
        <f aca="false">IF(A64="","",VLOOKUP(A64,[10]３年１学期!$A$5:$I$200,3,0))</f>
        <v/>
      </c>
      <c r="AS64" s="42" t="str">
        <f aca="false">IF(A64="","",VLOOKUP(A64,[10]３年１学期!$A$5:$I$200,4,0))</f>
        <v/>
      </c>
      <c r="AT64" s="42" t="str">
        <f aca="false">IF(A64="","",VLOOKUP(A64,[10]３年１学期!$A$5:$I$200,5,0))</f>
        <v/>
      </c>
      <c r="AU64" s="43" t="str">
        <f aca="false">IF(A64="","",VLOOKUP(A64,[10]３年１学期!$A$5:$I$200,6,0))</f>
        <v/>
      </c>
      <c r="AV64" s="40" t="str">
        <f aca="false">IF(A64="","",VLOOKUP(A64,[10]３年１学期!$A$5:$I$200,7,0))</f>
        <v/>
      </c>
    </row>
    <row r="65" customFormat="false" ht="13.5" hidden="false" customHeight="false" outlineLevel="0" collapsed="false">
      <c r="A65" s="35"/>
      <c r="B65" s="36" t="str">
        <f aca="false">IF(A65="","",VLOOKUP(A65,[1]生徒原票!$E$5:$F$200,2,0))</f>
        <v/>
      </c>
      <c r="C65" s="37" t="str">
        <f aca="false">IF(A65="","",VLOOKUP(A65,[2]３年１学期!$A$5:$I$200,3,0))</f>
        <v/>
      </c>
      <c r="D65" s="38" t="str">
        <f aca="false">IF(A65="","",VLOOKUP(A65,[2]３年１学期!$A$5:$I$200,4,0))</f>
        <v/>
      </c>
      <c r="E65" s="38" t="str">
        <f aca="false">IF(A65="","",VLOOKUP(A65,[2]３年１学期!$A$5:$I$200,5,0))</f>
        <v/>
      </c>
      <c r="F65" s="38" t="str">
        <f aca="false">IF(A65="","",VLOOKUP(A65,[2]３年１学期!$A$5:$I$200,6,0))</f>
        <v/>
      </c>
      <c r="G65" s="39" t="str">
        <f aca="false">IF(A65="","",VLOOKUP(A65,[2]３年１学期!$A$5:$I$200,7,0))</f>
        <v/>
      </c>
      <c r="H65" s="40" t="str">
        <f aca="false">IF(A65="","",VLOOKUP(A65,[2]３年１学期!$A$5:$I$200,8,0))</f>
        <v/>
      </c>
      <c r="I65" s="41" t="str">
        <f aca="false">IF(A65="","",VLOOKUP(A65,[3]３年１学期!$A$5:$I$200,3,0))</f>
        <v/>
      </c>
      <c r="J65" s="42" t="str">
        <f aca="false">IF(A65="","",VLOOKUP(A65,[3]３年１学期!$A$5:$I$200,4,0))</f>
        <v/>
      </c>
      <c r="K65" s="42" t="str">
        <f aca="false">IF(A65="","",VLOOKUP(A65,[3]３年１学期!$A$5:$I$200,5,0))</f>
        <v/>
      </c>
      <c r="L65" s="43" t="str">
        <f aca="false">IF(A65="","",VLOOKUP(A65,[3]３年１学期!$A$5:$I$200,6,0))</f>
        <v/>
      </c>
      <c r="M65" s="40" t="str">
        <f aca="false">IF(A65="","",VLOOKUP(A65,[3]３年１学期!$A$5:$I$200,7,0))</f>
        <v/>
      </c>
      <c r="N65" s="44" t="str">
        <f aca="false">IF(A65="","",VLOOKUP(A65,[4]３年１学期!$A$5:$I$200,3,0))</f>
        <v/>
      </c>
      <c r="O65" s="42" t="str">
        <f aca="false">IF(A65="","",VLOOKUP(A65,[4]３年１学期!$A$5:$I$200,4,0))</f>
        <v/>
      </c>
      <c r="P65" s="42" t="str">
        <f aca="false">IF(A65="","",VLOOKUP(A65,[4]３年１学期!$A$5:$I$200,5,0))</f>
        <v/>
      </c>
      <c r="Q65" s="43" t="str">
        <f aca="false">IF(A65="","",VLOOKUP(A65,[4]３年１学期!$A$5:$I$200,6,0))</f>
        <v/>
      </c>
      <c r="R65" s="40" t="str">
        <f aca="false">IF(A65="","",VLOOKUP(A65,[4]３年１学期!$A$5:$I$200,7,0))</f>
        <v/>
      </c>
      <c r="S65" s="44" t="str">
        <f aca="false">IF(A65="","",VLOOKUP(A65,[5]３年１学期!$A$5:$I$200,3,0))</f>
        <v/>
      </c>
      <c r="T65" s="42" t="str">
        <f aca="false">IF(A65="","",VLOOKUP(A65,[5]３年１学期!$A$5:$I$200,4,0))</f>
        <v/>
      </c>
      <c r="U65" s="42" t="str">
        <f aca="false">IF(A65="","",VLOOKUP(A65,[5]３年１学期!$A$5:$I$200,5,0))</f>
        <v/>
      </c>
      <c r="V65" s="43" t="str">
        <f aca="false">IF(A65="","",VLOOKUP(A65,[5]３年１学期!$A$5:$I$200,6,0))</f>
        <v/>
      </c>
      <c r="W65" s="40" t="str">
        <f aca="false">IF(A65="","",VLOOKUP(A65,[5]３年１学期!$A$5:$I$200,7,0))</f>
        <v/>
      </c>
      <c r="X65" s="44" t="str">
        <f aca="false">IF(A65="","",VLOOKUP(A65,[6]３年１学期!$A$5:$I$200,3,0))</f>
        <v/>
      </c>
      <c r="Y65" s="42" t="str">
        <f aca="false">IF(A65="","",VLOOKUP(A65,[6]３年１学期!$A$5:$I$200,4,0))</f>
        <v/>
      </c>
      <c r="Z65" s="42" t="str">
        <f aca="false">IF(A65="","",VLOOKUP(A65,[6]３年１学期!$A$5:$I$200,5,0))</f>
        <v/>
      </c>
      <c r="AA65" s="43" t="str">
        <f aca="false">IF(A65="","",VLOOKUP(A65,[6]３年１学期!$A$5:$I$200,6,0))</f>
        <v/>
      </c>
      <c r="AB65" s="40" t="str">
        <f aca="false">IF(A65="","",VLOOKUP(A65,[6]３年１学期!$A$5:$I$200,7,0))</f>
        <v/>
      </c>
      <c r="AC65" s="44" t="str">
        <f aca="false">IF(A65="","",VLOOKUP(A65,[7]３年１学期!$A$5:$I$200,3,0))</f>
        <v/>
      </c>
      <c r="AD65" s="42" t="str">
        <f aca="false">IF(A65="","",VLOOKUP(A65,[7]３年１学期!$A$5:$I$200,4,0))</f>
        <v/>
      </c>
      <c r="AE65" s="42" t="str">
        <f aca="false">IF(A65="","",VLOOKUP(A65,[7]３年１学期!$A$5:$I$200,5,0))</f>
        <v/>
      </c>
      <c r="AF65" s="43" t="str">
        <f aca="false">IF(A65="","",VLOOKUP(A65,[7]３年１学期!$A$5:$I$200,6,0))</f>
        <v/>
      </c>
      <c r="AG65" s="40" t="str">
        <f aca="false">IF(A65="","",VLOOKUP(A65,[7]３年１学期!$A$5:$I$200,7,0))</f>
        <v/>
      </c>
      <c r="AH65" s="44" t="str">
        <f aca="false">IF(A65="","",VLOOKUP(A65,[8]３年１学期!$A$5:$I$200,3,0))</f>
        <v/>
      </c>
      <c r="AI65" s="42" t="str">
        <f aca="false">IF(A65="","",VLOOKUP(A65,[8]３年１学期!$A$5:$I$200,4,0))</f>
        <v/>
      </c>
      <c r="AJ65" s="42" t="str">
        <f aca="false">IF(A65="","",VLOOKUP(A65,[8]３年１学期!$A$5:$I$200,5,0))</f>
        <v/>
      </c>
      <c r="AK65" s="43" t="str">
        <f aca="false">IF(A65="","",VLOOKUP(A65,[8]３年１学期!$A$5:$I$200,6,0))</f>
        <v/>
      </c>
      <c r="AL65" s="40" t="str">
        <f aca="false">IF(A65="","",VLOOKUP(A65,[8]３年１学期!$A$5:$I$200,7,0))</f>
        <v/>
      </c>
      <c r="AM65" s="41" t="str">
        <f aca="false">IF(A65="","",VLOOKUP(A65,[9]３年１学期!$A$5:$I$200,3,0))</f>
        <v/>
      </c>
      <c r="AN65" s="42" t="str">
        <f aca="false">IF(A65="","",VLOOKUP(A65,[9]３年１学期!$A$5:$I$200,4,0))</f>
        <v/>
      </c>
      <c r="AO65" s="42" t="str">
        <f aca="false">IF(A65="","",VLOOKUP(A65,[9]３年１学期!$A$5:$I$200,5,0))</f>
        <v/>
      </c>
      <c r="AP65" s="43" t="str">
        <f aca="false">IF(A65="","",VLOOKUP(A65,[9]３年１学期!$A$5:$I$200,6,0))</f>
        <v/>
      </c>
      <c r="AQ65" s="40" t="str">
        <f aca="false">IF(A65="","",VLOOKUP(A65,[9]３年１学期!$A$5:$I$200,7,0))</f>
        <v/>
      </c>
      <c r="AR65" s="41" t="str">
        <f aca="false">IF(A65="","",VLOOKUP(A65,[10]３年１学期!$A$5:$I$200,3,0))</f>
        <v/>
      </c>
      <c r="AS65" s="42" t="str">
        <f aca="false">IF(A65="","",VLOOKUP(A65,[10]３年１学期!$A$5:$I$200,4,0))</f>
        <v/>
      </c>
      <c r="AT65" s="42" t="str">
        <f aca="false">IF(A65="","",VLOOKUP(A65,[10]３年１学期!$A$5:$I$200,5,0))</f>
        <v/>
      </c>
      <c r="AU65" s="43" t="str">
        <f aca="false">IF(A65="","",VLOOKUP(A65,[10]３年１学期!$A$5:$I$200,6,0))</f>
        <v/>
      </c>
      <c r="AV65" s="40" t="str">
        <f aca="false">IF(A65="","",VLOOKUP(A65,[10]３年１学期!$A$5:$I$200,7,0))</f>
        <v/>
      </c>
    </row>
    <row r="66" customFormat="false" ht="13.5" hidden="false" customHeight="false" outlineLevel="0" collapsed="false">
      <c r="A66" s="35"/>
      <c r="B66" s="36" t="str">
        <f aca="false">IF(A66="","",VLOOKUP(A66,[1]生徒原票!$E$5:$F$200,2,0))</f>
        <v/>
      </c>
      <c r="C66" s="37" t="str">
        <f aca="false">IF(A66="","",VLOOKUP(A66,[2]３年１学期!$A$5:$I$200,3,0))</f>
        <v/>
      </c>
      <c r="D66" s="38" t="str">
        <f aca="false">IF(A66="","",VLOOKUP(A66,[2]３年１学期!$A$5:$I$200,4,0))</f>
        <v/>
      </c>
      <c r="E66" s="38" t="str">
        <f aca="false">IF(A66="","",VLOOKUP(A66,[2]３年１学期!$A$5:$I$200,5,0))</f>
        <v/>
      </c>
      <c r="F66" s="38" t="str">
        <f aca="false">IF(A66="","",VLOOKUP(A66,[2]３年１学期!$A$5:$I$200,6,0))</f>
        <v/>
      </c>
      <c r="G66" s="39" t="str">
        <f aca="false">IF(A66="","",VLOOKUP(A66,[2]３年１学期!$A$5:$I$200,7,0))</f>
        <v/>
      </c>
      <c r="H66" s="40" t="str">
        <f aca="false">IF(A66="","",VLOOKUP(A66,[2]３年１学期!$A$5:$I$200,8,0))</f>
        <v/>
      </c>
      <c r="I66" s="41" t="str">
        <f aca="false">IF(A66="","",VLOOKUP(A66,[3]３年１学期!$A$5:$I$200,3,0))</f>
        <v/>
      </c>
      <c r="J66" s="42" t="str">
        <f aca="false">IF(A66="","",VLOOKUP(A66,[3]３年１学期!$A$5:$I$200,4,0))</f>
        <v/>
      </c>
      <c r="K66" s="42" t="str">
        <f aca="false">IF(A66="","",VLOOKUP(A66,[3]３年１学期!$A$5:$I$200,5,0))</f>
        <v/>
      </c>
      <c r="L66" s="43" t="str">
        <f aca="false">IF(A66="","",VLOOKUP(A66,[3]３年１学期!$A$5:$I$200,6,0))</f>
        <v/>
      </c>
      <c r="M66" s="40" t="str">
        <f aca="false">IF(A66="","",VLOOKUP(A66,[3]３年１学期!$A$5:$I$200,7,0))</f>
        <v/>
      </c>
      <c r="N66" s="44" t="str">
        <f aca="false">IF(A66="","",VLOOKUP(A66,[4]３年１学期!$A$5:$I$200,3,0))</f>
        <v/>
      </c>
      <c r="O66" s="42" t="str">
        <f aca="false">IF(A66="","",VLOOKUP(A66,[4]３年１学期!$A$5:$I$200,4,0))</f>
        <v/>
      </c>
      <c r="P66" s="42" t="str">
        <f aca="false">IF(A66="","",VLOOKUP(A66,[4]３年１学期!$A$5:$I$200,5,0))</f>
        <v/>
      </c>
      <c r="Q66" s="43" t="str">
        <f aca="false">IF(A66="","",VLOOKUP(A66,[4]３年１学期!$A$5:$I$200,6,0))</f>
        <v/>
      </c>
      <c r="R66" s="40" t="str">
        <f aca="false">IF(A66="","",VLOOKUP(A66,[4]３年１学期!$A$5:$I$200,7,0))</f>
        <v/>
      </c>
      <c r="S66" s="44" t="str">
        <f aca="false">IF(A66="","",VLOOKUP(A66,[5]３年１学期!$A$5:$I$200,3,0))</f>
        <v/>
      </c>
      <c r="T66" s="42" t="str">
        <f aca="false">IF(A66="","",VLOOKUP(A66,[5]３年１学期!$A$5:$I$200,4,0))</f>
        <v/>
      </c>
      <c r="U66" s="42" t="str">
        <f aca="false">IF(A66="","",VLOOKUP(A66,[5]３年１学期!$A$5:$I$200,5,0))</f>
        <v/>
      </c>
      <c r="V66" s="43" t="str">
        <f aca="false">IF(A66="","",VLOOKUP(A66,[5]３年１学期!$A$5:$I$200,6,0))</f>
        <v/>
      </c>
      <c r="W66" s="40" t="str">
        <f aca="false">IF(A66="","",VLOOKUP(A66,[5]３年１学期!$A$5:$I$200,7,0))</f>
        <v/>
      </c>
      <c r="X66" s="44" t="str">
        <f aca="false">IF(A66="","",VLOOKUP(A66,[6]３年１学期!$A$5:$I$200,3,0))</f>
        <v/>
      </c>
      <c r="Y66" s="42" t="str">
        <f aca="false">IF(A66="","",VLOOKUP(A66,[6]３年１学期!$A$5:$I$200,4,0))</f>
        <v/>
      </c>
      <c r="Z66" s="42" t="str">
        <f aca="false">IF(A66="","",VLOOKUP(A66,[6]３年１学期!$A$5:$I$200,5,0))</f>
        <v/>
      </c>
      <c r="AA66" s="43" t="str">
        <f aca="false">IF(A66="","",VLOOKUP(A66,[6]３年１学期!$A$5:$I$200,6,0))</f>
        <v/>
      </c>
      <c r="AB66" s="40" t="str">
        <f aca="false">IF(A66="","",VLOOKUP(A66,[6]３年１学期!$A$5:$I$200,7,0))</f>
        <v/>
      </c>
      <c r="AC66" s="44" t="str">
        <f aca="false">IF(A66="","",VLOOKUP(A66,[7]３年１学期!$A$5:$I$200,3,0))</f>
        <v/>
      </c>
      <c r="AD66" s="42" t="str">
        <f aca="false">IF(A66="","",VLOOKUP(A66,[7]３年１学期!$A$5:$I$200,4,0))</f>
        <v/>
      </c>
      <c r="AE66" s="42" t="str">
        <f aca="false">IF(A66="","",VLOOKUP(A66,[7]３年１学期!$A$5:$I$200,5,0))</f>
        <v/>
      </c>
      <c r="AF66" s="43" t="str">
        <f aca="false">IF(A66="","",VLOOKUP(A66,[7]３年１学期!$A$5:$I$200,6,0))</f>
        <v/>
      </c>
      <c r="AG66" s="40" t="str">
        <f aca="false">IF(A66="","",VLOOKUP(A66,[7]３年１学期!$A$5:$I$200,7,0))</f>
        <v/>
      </c>
      <c r="AH66" s="44" t="str">
        <f aca="false">IF(A66="","",VLOOKUP(A66,[8]３年１学期!$A$5:$I$200,3,0))</f>
        <v/>
      </c>
      <c r="AI66" s="42" t="str">
        <f aca="false">IF(A66="","",VLOOKUP(A66,[8]３年１学期!$A$5:$I$200,4,0))</f>
        <v/>
      </c>
      <c r="AJ66" s="42" t="str">
        <f aca="false">IF(A66="","",VLOOKUP(A66,[8]３年１学期!$A$5:$I$200,5,0))</f>
        <v/>
      </c>
      <c r="AK66" s="43" t="str">
        <f aca="false">IF(A66="","",VLOOKUP(A66,[8]３年１学期!$A$5:$I$200,6,0))</f>
        <v/>
      </c>
      <c r="AL66" s="40" t="str">
        <f aca="false">IF(A66="","",VLOOKUP(A66,[8]３年１学期!$A$5:$I$200,7,0))</f>
        <v/>
      </c>
      <c r="AM66" s="41" t="str">
        <f aca="false">IF(A66="","",VLOOKUP(A66,[9]３年１学期!$A$5:$I$200,3,0))</f>
        <v/>
      </c>
      <c r="AN66" s="42" t="str">
        <f aca="false">IF(A66="","",VLOOKUP(A66,[9]３年１学期!$A$5:$I$200,4,0))</f>
        <v/>
      </c>
      <c r="AO66" s="42" t="str">
        <f aca="false">IF(A66="","",VLOOKUP(A66,[9]３年１学期!$A$5:$I$200,5,0))</f>
        <v/>
      </c>
      <c r="AP66" s="43" t="str">
        <f aca="false">IF(A66="","",VLOOKUP(A66,[9]３年１学期!$A$5:$I$200,6,0))</f>
        <v/>
      </c>
      <c r="AQ66" s="40" t="str">
        <f aca="false">IF(A66="","",VLOOKUP(A66,[9]３年１学期!$A$5:$I$200,7,0))</f>
        <v/>
      </c>
      <c r="AR66" s="41" t="str">
        <f aca="false">IF(A66="","",VLOOKUP(A66,[10]３年１学期!$A$5:$I$200,3,0))</f>
        <v/>
      </c>
      <c r="AS66" s="42" t="str">
        <f aca="false">IF(A66="","",VLOOKUP(A66,[10]３年１学期!$A$5:$I$200,4,0))</f>
        <v/>
      </c>
      <c r="AT66" s="42" t="str">
        <f aca="false">IF(A66="","",VLOOKUP(A66,[10]３年１学期!$A$5:$I$200,5,0))</f>
        <v/>
      </c>
      <c r="AU66" s="43" t="str">
        <f aca="false">IF(A66="","",VLOOKUP(A66,[10]３年１学期!$A$5:$I$200,6,0))</f>
        <v/>
      </c>
      <c r="AV66" s="40" t="str">
        <f aca="false">IF(A66="","",VLOOKUP(A66,[10]３年１学期!$A$5:$I$200,7,0))</f>
        <v/>
      </c>
    </row>
    <row r="67" customFormat="false" ht="13.5" hidden="false" customHeight="false" outlineLevel="0" collapsed="false">
      <c r="A67" s="35"/>
      <c r="B67" s="36" t="str">
        <f aca="false">IF(A67="","",VLOOKUP(A67,[1]生徒原票!$E$5:$F$200,2,0))</f>
        <v/>
      </c>
      <c r="C67" s="37" t="str">
        <f aca="false">IF(A67="","",VLOOKUP(A67,[2]３年１学期!$A$5:$I$200,3,0))</f>
        <v/>
      </c>
      <c r="D67" s="38" t="str">
        <f aca="false">IF(A67="","",VLOOKUP(A67,[2]３年１学期!$A$5:$I$200,4,0))</f>
        <v/>
      </c>
      <c r="E67" s="38" t="str">
        <f aca="false">IF(A67="","",VLOOKUP(A67,[2]３年１学期!$A$5:$I$200,5,0))</f>
        <v/>
      </c>
      <c r="F67" s="38" t="str">
        <f aca="false">IF(A67="","",VLOOKUP(A67,[2]３年１学期!$A$5:$I$200,6,0))</f>
        <v/>
      </c>
      <c r="G67" s="39" t="str">
        <f aca="false">IF(A67="","",VLOOKUP(A67,[2]３年１学期!$A$5:$I$200,7,0))</f>
        <v/>
      </c>
      <c r="H67" s="40" t="str">
        <f aca="false">IF(A67="","",VLOOKUP(A67,[2]３年１学期!$A$5:$I$200,8,0))</f>
        <v/>
      </c>
      <c r="I67" s="41" t="str">
        <f aca="false">IF(A67="","",VLOOKUP(A67,[3]３年１学期!$A$5:$I$200,3,0))</f>
        <v/>
      </c>
      <c r="J67" s="42" t="str">
        <f aca="false">IF(A67="","",VLOOKUP(A67,[3]３年１学期!$A$5:$I$200,4,0))</f>
        <v/>
      </c>
      <c r="K67" s="42" t="str">
        <f aca="false">IF(A67="","",VLOOKUP(A67,[3]３年１学期!$A$5:$I$200,5,0))</f>
        <v/>
      </c>
      <c r="L67" s="43" t="str">
        <f aca="false">IF(A67="","",VLOOKUP(A67,[3]３年１学期!$A$5:$I$200,6,0))</f>
        <v/>
      </c>
      <c r="M67" s="40" t="str">
        <f aca="false">IF(A67="","",VLOOKUP(A67,[3]３年１学期!$A$5:$I$200,7,0))</f>
        <v/>
      </c>
      <c r="N67" s="44" t="str">
        <f aca="false">IF(A67="","",VLOOKUP(A67,[4]３年１学期!$A$5:$I$200,3,0))</f>
        <v/>
      </c>
      <c r="O67" s="42" t="str">
        <f aca="false">IF(A67="","",VLOOKUP(A67,[4]３年１学期!$A$5:$I$200,4,0))</f>
        <v/>
      </c>
      <c r="P67" s="42" t="str">
        <f aca="false">IF(A67="","",VLOOKUP(A67,[4]３年１学期!$A$5:$I$200,5,0))</f>
        <v/>
      </c>
      <c r="Q67" s="43" t="str">
        <f aca="false">IF(A67="","",VLOOKUP(A67,[4]３年１学期!$A$5:$I$200,6,0))</f>
        <v/>
      </c>
      <c r="R67" s="40" t="str">
        <f aca="false">IF(A67="","",VLOOKUP(A67,[4]３年１学期!$A$5:$I$200,7,0))</f>
        <v/>
      </c>
      <c r="S67" s="44" t="str">
        <f aca="false">IF(A67="","",VLOOKUP(A67,[5]３年１学期!$A$5:$I$200,3,0))</f>
        <v/>
      </c>
      <c r="T67" s="42" t="str">
        <f aca="false">IF(A67="","",VLOOKUP(A67,[5]３年１学期!$A$5:$I$200,4,0))</f>
        <v/>
      </c>
      <c r="U67" s="42" t="str">
        <f aca="false">IF(A67="","",VLOOKUP(A67,[5]３年１学期!$A$5:$I$200,5,0))</f>
        <v/>
      </c>
      <c r="V67" s="43" t="str">
        <f aca="false">IF(A67="","",VLOOKUP(A67,[5]３年１学期!$A$5:$I$200,6,0))</f>
        <v/>
      </c>
      <c r="W67" s="40" t="str">
        <f aca="false">IF(A67="","",VLOOKUP(A67,[5]３年１学期!$A$5:$I$200,7,0))</f>
        <v/>
      </c>
      <c r="X67" s="44" t="str">
        <f aca="false">IF(A67="","",VLOOKUP(A67,[6]３年１学期!$A$5:$I$200,3,0))</f>
        <v/>
      </c>
      <c r="Y67" s="42" t="str">
        <f aca="false">IF(A67="","",VLOOKUP(A67,[6]３年１学期!$A$5:$I$200,4,0))</f>
        <v/>
      </c>
      <c r="Z67" s="42" t="str">
        <f aca="false">IF(A67="","",VLOOKUP(A67,[6]３年１学期!$A$5:$I$200,5,0))</f>
        <v/>
      </c>
      <c r="AA67" s="43" t="str">
        <f aca="false">IF(A67="","",VLOOKUP(A67,[6]３年１学期!$A$5:$I$200,6,0))</f>
        <v/>
      </c>
      <c r="AB67" s="40" t="str">
        <f aca="false">IF(A67="","",VLOOKUP(A67,[6]３年１学期!$A$5:$I$200,7,0))</f>
        <v/>
      </c>
      <c r="AC67" s="44" t="str">
        <f aca="false">IF(A67="","",VLOOKUP(A67,[7]３年１学期!$A$5:$I$200,3,0))</f>
        <v/>
      </c>
      <c r="AD67" s="42" t="str">
        <f aca="false">IF(A67="","",VLOOKUP(A67,[7]３年１学期!$A$5:$I$200,4,0))</f>
        <v/>
      </c>
      <c r="AE67" s="42" t="str">
        <f aca="false">IF(A67="","",VLOOKUP(A67,[7]３年１学期!$A$5:$I$200,5,0))</f>
        <v/>
      </c>
      <c r="AF67" s="43" t="str">
        <f aca="false">IF(A67="","",VLOOKUP(A67,[7]３年１学期!$A$5:$I$200,6,0))</f>
        <v/>
      </c>
      <c r="AG67" s="40" t="str">
        <f aca="false">IF(A67="","",VLOOKUP(A67,[7]３年１学期!$A$5:$I$200,7,0))</f>
        <v/>
      </c>
      <c r="AH67" s="44" t="str">
        <f aca="false">IF(A67="","",VLOOKUP(A67,[8]３年１学期!$A$5:$I$200,3,0))</f>
        <v/>
      </c>
      <c r="AI67" s="42" t="str">
        <f aca="false">IF(A67="","",VLOOKUP(A67,[8]３年１学期!$A$5:$I$200,4,0))</f>
        <v/>
      </c>
      <c r="AJ67" s="42" t="str">
        <f aca="false">IF(A67="","",VLOOKUP(A67,[8]３年１学期!$A$5:$I$200,5,0))</f>
        <v/>
      </c>
      <c r="AK67" s="43" t="str">
        <f aca="false">IF(A67="","",VLOOKUP(A67,[8]３年１学期!$A$5:$I$200,6,0))</f>
        <v/>
      </c>
      <c r="AL67" s="40" t="str">
        <f aca="false">IF(A67="","",VLOOKUP(A67,[8]３年１学期!$A$5:$I$200,7,0))</f>
        <v/>
      </c>
      <c r="AM67" s="41" t="str">
        <f aca="false">IF(A67="","",VLOOKUP(A67,[9]３年１学期!$A$5:$I$200,3,0))</f>
        <v/>
      </c>
      <c r="AN67" s="42" t="str">
        <f aca="false">IF(A67="","",VLOOKUP(A67,[9]３年１学期!$A$5:$I$200,4,0))</f>
        <v/>
      </c>
      <c r="AO67" s="42" t="str">
        <f aca="false">IF(A67="","",VLOOKUP(A67,[9]３年１学期!$A$5:$I$200,5,0))</f>
        <v/>
      </c>
      <c r="AP67" s="43" t="str">
        <f aca="false">IF(A67="","",VLOOKUP(A67,[9]３年１学期!$A$5:$I$200,6,0))</f>
        <v/>
      </c>
      <c r="AQ67" s="40" t="str">
        <f aca="false">IF(A67="","",VLOOKUP(A67,[9]３年１学期!$A$5:$I$200,7,0))</f>
        <v/>
      </c>
      <c r="AR67" s="41" t="str">
        <f aca="false">IF(A67="","",VLOOKUP(A67,[10]３年１学期!$A$5:$I$200,3,0))</f>
        <v/>
      </c>
      <c r="AS67" s="42" t="str">
        <f aca="false">IF(A67="","",VLOOKUP(A67,[10]３年１学期!$A$5:$I$200,4,0))</f>
        <v/>
      </c>
      <c r="AT67" s="42" t="str">
        <f aca="false">IF(A67="","",VLOOKUP(A67,[10]３年１学期!$A$5:$I$200,5,0))</f>
        <v/>
      </c>
      <c r="AU67" s="43" t="str">
        <f aca="false">IF(A67="","",VLOOKUP(A67,[10]３年１学期!$A$5:$I$200,6,0))</f>
        <v/>
      </c>
      <c r="AV67" s="40" t="str">
        <f aca="false">IF(A67="","",VLOOKUP(A67,[10]３年１学期!$A$5:$I$200,7,0))</f>
        <v/>
      </c>
    </row>
    <row r="68" customFormat="false" ht="13.5" hidden="false" customHeight="false" outlineLevel="0" collapsed="false">
      <c r="A68" s="35"/>
      <c r="B68" s="36" t="str">
        <f aca="false">IF(A68="","",VLOOKUP(A68,[1]生徒原票!$E$5:$F$200,2,0))</f>
        <v/>
      </c>
      <c r="C68" s="37" t="str">
        <f aca="false">IF(A68="","",VLOOKUP(A68,[2]３年１学期!$A$5:$I$200,3,0))</f>
        <v/>
      </c>
      <c r="D68" s="38" t="str">
        <f aca="false">IF(A68="","",VLOOKUP(A68,[2]３年１学期!$A$5:$I$200,4,0))</f>
        <v/>
      </c>
      <c r="E68" s="38" t="str">
        <f aca="false">IF(A68="","",VLOOKUP(A68,[2]３年１学期!$A$5:$I$200,5,0))</f>
        <v/>
      </c>
      <c r="F68" s="38" t="str">
        <f aca="false">IF(A68="","",VLOOKUP(A68,[2]３年１学期!$A$5:$I$200,6,0))</f>
        <v/>
      </c>
      <c r="G68" s="39" t="str">
        <f aca="false">IF(A68="","",VLOOKUP(A68,[2]３年１学期!$A$5:$I$200,7,0))</f>
        <v/>
      </c>
      <c r="H68" s="40" t="str">
        <f aca="false">IF(A68="","",VLOOKUP(A68,[2]３年１学期!$A$5:$I$200,8,0))</f>
        <v/>
      </c>
      <c r="I68" s="41" t="str">
        <f aca="false">IF(A68="","",VLOOKUP(A68,[3]３年１学期!$A$5:$I$200,3,0))</f>
        <v/>
      </c>
      <c r="J68" s="42" t="str">
        <f aca="false">IF(A68="","",VLOOKUP(A68,[3]３年１学期!$A$5:$I$200,4,0))</f>
        <v/>
      </c>
      <c r="K68" s="42" t="str">
        <f aca="false">IF(A68="","",VLOOKUP(A68,[3]３年１学期!$A$5:$I$200,5,0))</f>
        <v/>
      </c>
      <c r="L68" s="43" t="str">
        <f aca="false">IF(A68="","",VLOOKUP(A68,[3]３年１学期!$A$5:$I$200,6,0))</f>
        <v/>
      </c>
      <c r="M68" s="40" t="str">
        <f aca="false">IF(A68="","",VLOOKUP(A68,[3]３年１学期!$A$5:$I$200,7,0))</f>
        <v/>
      </c>
      <c r="N68" s="44" t="str">
        <f aca="false">IF(A68="","",VLOOKUP(A68,[4]３年１学期!$A$5:$I$200,3,0))</f>
        <v/>
      </c>
      <c r="O68" s="42" t="str">
        <f aca="false">IF(A68="","",VLOOKUP(A68,[4]３年１学期!$A$5:$I$200,4,0))</f>
        <v/>
      </c>
      <c r="P68" s="42" t="str">
        <f aca="false">IF(A68="","",VLOOKUP(A68,[4]３年１学期!$A$5:$I$200,5,0))</f>
        <v/>
      </c>
      <c r="Q68" s="43" t="str">
        <f aca="false">IF(A68="","",VLOOKUP(A68,[4]３年１学期!$A$5:$I$200,6,0))</f>
        <v/>
      </c>
      <c r="R68" s="40" t="str">
        <f aca="false">IF(A68="","",VLOOKUP(A68,[4]３年１学期!$A$5:$I$200,7,0))</f>
        <v/>
      </c>
      <c r="S68" s="44" t="str">
        <f aca="false">IF(A68="","",VLOOKUP(A68,[5]３年１学期!$A$5:$I$200,3,0))</f>
        <v/>
      </c>
      <c r="T68" s="42" t="str">
        <f aca="false">IF(A68="","",VLOOKUP(A68,[5]３年１学期!$A$5:$I$200,4,0))</f>
        <v/>
      </c>
      <c r="U68" s="42" t="str">
        <f aca="false">IF(A68="","",VLOOKUP(A68,[5]３年１学期!$A$5:$I$200,5,0))</f>
        <v/>
      </c>
      <c r="V68" s="43" t="str">
        <f aca="false">IF(A68="","",VLOOKUP(A68,[5]３年１学期!$A$5:$I$200,6,0))</f>
        <v/>
      </c>
      <c r="W68" s="40" t="str">
        <f aca="false">IF(A68="","",VLOOKUP(A68,[5]３年１学期!$A$5:$I$200,7,0))</f>
        <v/>
      </c>
      <c r="X68" s="44" t="str">
        <f aca="false">IF(A68="","",VLOOKUP(A68,[6]３年１学期!$A$5:$I$200,3,0))</f>
        <v/>
      </c>
      <c r="Y68" s="42" t="str">
        <f aca="false">IF(A68="","",VLOOKUP(A68,[6]３年１学期!$A$5:$I$200,4,0))</f>
        <v/>
      </c>
      <c r="Z68" s="42" t="str">
        <f aca="false">IF(A68="","",VLOOKUP(A68,[6]３年１学期!$A$5:$I$200,5,0))</f>
        <v/>
      </c>
      <c r="AA68" s="43" t="str">
        <f aca="false">IF(A68="","",VLOOKUP(A68,[6]３年１学期!$A$5:$I$200,6,0))</f>
        <v/>
      </c>
      <c r="AB68" s="40" t="str">
        <f aca="false">IF(A68="","",VLOOKUP(A68,[6]３年１学期!$A$5:$I$200,7,0))</f>
        <v/>
      </c>
      <c r="AC68" s="44" t="str">
        <f aca="false">IF(A68="","",VLOOKUP(A68,[7]３年１学期!$A$5:$I$200,3,0))</f>
        <v/>
      </c>
      <c r="AD68" s="42" t="str">
        <f aca="false">IF(A68="","",VLOOKUP(A68,[7]３年１学期!$A$5:$I$200,4,0))</f>
        <v/>
      </c>
      <c r="AE68" s="42" t="str">
        <f aca="false">IF(A68="","",VLOOKUP(A68,[7]３年１学期!$A$5:$I$200,5,0))</f>
        <v/>
      </c>
      <c r="AF68" s="43" t="str">
        <f aca="false">IF(A68="","",VLOOKUP(A68,[7]３年１学期!$A$5:$I$200,6,0))</f>
        <v/>
      </c>
      <c r="AG68" s="40" t="str">
        <f aca="false">IF(A68="","",VLOOKUP(A68,[7]３年１学期!$A$5:$I$200,7,0))</f>
        <v/>
      </c>
      <c r="AH68" s="44" t="str">
        <f aca="false">IF(A68="","",VLOOKUP(A68,[8]３年１学期!$A$5:$I$200,3,0))</f>
        <v/>
      </c>
      <c r="AI68" s="42" t="str">
        <f aca="false">IF(A68="","",VLOOKUP(A68,[8]３年１学期!$A$5:$I$200,4,0))</f>
        <v/>
      </c>
      <c r="AJ68" s="42" t="str">
        <f aca="false">IF(A68="","",VLOOKUP(A68,[8]３年１学期!$A$5:$I$200,5,0))</f>
        <v/>
      </c>
      <c r="AK68" s="43" t="str">
        <f aca="false">IF(A68="","",VLOOKUP(A68,[8]３年１学期!$A$5:$I$200,6,0))</f>
        <v/>
      </c>
      <c r="AL68" s="40" t="str">
        <f aca="false">IF(A68="","",VLOOKUP(A68,[8]３年１学期!$A$5:$I$200,7,0))</f>
        <v/>
      </c>
      <c r="AM68" s="41" t="str">
        <f aca="false">IF(A68="","",VLOOKUP(A68,[9]３年１学期!$A$5:$I$200,3,0))</f>
        <v/>
      </c>
      <c r="AN68" s="42" t="str">
        <f aca="false">IF(A68="","",VLOOKUP(A68,[9]３年１学期!$A$5:$I$200,4,0))</f>
        <v/>
      </c>
      <c r="AO68" s="42" t="str">
        <f aca="false">IF(A68="","",VLOOKUP(A68,[9]３年１学期!$A$5:$I$200,5,0))</f>
        <v/>
      </c>
      <c r="AP68" s="43" t="str">
        <f aca="false">IF(A68="","",VLOOKUP(A68,[9]３年１学期!$A$5:$I$200,6,0))</f>
        <v/>
      </c>
      <c r="AQ68" s="40" t="str">
        <f aca="false">IF(A68="","",VLOOKUP(A68,[9]３年１学期!$A$5:$I$200,7,0))</f>
        <v/>
      </c>
      <c r="AR68" s="41" t="str">
        <f aca="false">IF(A68="","",VLOOKUP(A68,[10]３年１学期!$A$5:$I$200,3,0))</f>
        <v/>
      </c>
      <c r="AS68" s="42" t="str">
        <f aca="false">IF(A68="","",VLOOKUP(A68,[10]３年１学期!$A$5:$I$200,4,0))</f>
        <v/>
      </c>
      <c r="AT68" s="42" t="str">
        <f aca="false">IF(A68="","",VLOOKUP(A68,[10]３年１学期!$A$5:$I$200,5,0))</f>
        <v/>
      </c>
      <c r="AU68" s="43" t="str">
        <f aca="false">IF(A68="","",VLOOKUP(A68,[10]３年１学期!$A$5:$I$200,6,0))</f>
        <v/>
      </c>
      <c r="AV68" s="40" t="str">
        <f aca="false">IF(A68="","",VLOOKUP(A68,[10]３年１学期!$A$5:$I$200,7,0))</f>
        <v/>
      </c>
    </row>
    <row r="69" customFormat="false" ht="13.5" hidden="false" customHeight="false" outlineLevel="0" collapsed="false">
      <c r="A69" s="35"/>
      <c r="B69" s="36" t="str">
        <f aca="false">IF(A69="","",VLOOKUP(A69,[1]生徒原票!$E$5:$F$200,2,0))</f>
        <v/>
      </c>
      <c r="C69" s="37" t="str">
        <f aca="false">IF(A69="","",VLOOKUP(A69,[2]３年１学期!$A$5:$I$200,3,0))</f>
        <v/>
      </c>
      <c r="D69" s="38" t="str">
        <f aca="false">IF(A69="","",VLOOKUP(A69,[2]３年１学期!$A$5:$I$200,4,0))</f>
        <v/>
      </c>
      <c r="E69" s="38" t="str">
        <f aca="false">IF(A69="","",VLOOKUP(A69,[2]３年１学期!$A$5:$I$200,5,0))</f>
        <v/>
      </c>
      <c r="F69" s="38" t="str">
        <f aca="false">IF(A69="","",VLOOKUP(A69,[2]３年１学期!$A$5:$I$200,6,0))</f>
        <v/>
      </c>
      <c r="G69" s="39" t="str">
        <f aca="false">IF(A69="","",VLOOKUP(A69,[2]３年１学期!$A$5:$I$200,7,0))</f>
        <v/>
      </c>
      <c r="H69" s="40" t="str">
        <f aca="false">IF(A69="","",VLOOKUP(A69,[2]３年１学期!$A$5:$I$200,8,0))</f>
        <v/>
      </c>
      <c r="I69" s="41" t="str">
        <f aca="false">IF(A69="","",VLOOKUP(A69,[3]３年１学期!$A$5:$I$200,3,0))</f>
        <v/>
      </c>
      <c r="J69" s="42" t="str">
        <f aca="false">IF(A69="","",VLOOKUP(A69,[3]３年１学期!$A$5:$I$200,4,0))</f>
        <v/>
      </c>
      <c r="K69" s="42" t="str">
        <f aca="false">IF(A69="","",VLOOKUP(A69,[3]３年１学期!$A$5:$I$200,5,0))</f>
        <v/>
      </c>
      <c r="L69" s="43" t="str">
        <f aca="false">IF(A69="","",VLOOKUP(A69,[3]３年１学期!$A$5:$I$200,6,0))</f>
        <v/>
      </c>
      <c r="M69" s="40" t="str">
        <f aca="false">IF(A69="","",VLOOKUP(A69,[3]３年１学期!$A$5:$I$200,7,0))</f>
        <v/>
      </c>
      <c r="N69" s="44" t="str">
        <f aca="false">IF(A69="","",VLOOKUP(A69,[4]３年１学期!$A$5:$I$200,3,0))</f>
        <v/>
      </c>
      <c r="O69" s="42" t="str">
        <f aca="false">IF(A69="","",VLOOKUP(A69,[4]３年１学期!$A$5:$I$200,4,0))</f>
        <v/>
      </c>
      <c r="P69" s="42" t="str">
        <f aca="false">IF(A69="","",VLOOKUP(A69,[4]３年１学期!$A$5:$I$200,5,0))</f>
        <v/>
      </c>
      <c r="Q69" s="43" t="str">
        <f aca="false">IF(A69="","",VLOOKUP(A69,[4]３年１学期!$A$5:$I$200,6,0))</f>
        <v/>
      </c>
      <c r="R69" s="40" t="str">
        <f aca="false">IF(A69="","",VLOOKUP(A69,[4]３年１学期!$A$5:$I$200,7,0))</f>
        <v/>
      </c>
      <c r="S69" s="44" t="str">
        <f aca="false">IF(A69="","",VLOOKUP(A69,[5]３年１学期!$A$5:$I$200,3,0))</f>
        <v/>
      </c>
      <c r="T69" s="42" t="str">
        <f aca="false">IF(A69="","",VLOOKUP(A69,[5]３年１学期!$A$5:$I$200,4,0))</f>
        <v/>
      </c>
      <c r="U69" s="42" t="str">
        <f aca="false">IF(A69="","",VLOOKUP(A69,[5]３年１学期!$A$5:$I$200,5,0))</f>
        <v/>
      </c>
      <c r="V69" s="43" t="str">
        <f aca="false">IF(A69="","",VLOOKUP(A69,[5]３年１学期!$A$5:$I$200,6,0))</f>
        <v/>
      </c>
      <c r="W69" s="40" t="str">
        <f aca="false">IF(A69="","",VLOOKUP(A69,[5]３年１学期!$A$5:$I$200,7,0))</f>
        <v/>
      </c>
      <c r="X69" s="44" t="str">
        <f aca="false">IF(A69="","",VLOOKUP(A69,[6]３年１学期!$A$5:$I$200,3,0))</f>
        <v/>
      </c>
      <c r="Y69" s="42" t="str">
        <f aca="false">IF(A69="","",VLOOKUP(A69,[6]３年１学期!$A$5:$I$200,4,0))</f>
        <v/>
      </c>
      <c r="Z69" s="42" t="str">
        <f aca="false">IF(A69="","",VLOOKUP(A69,[6]３年１学期!$A$5:$I$200,5,0))</f>
        <v/>
      </c>
      <c r="AA69" s="43" t="str">
        <f aca="false">IF(A69="","",VLOOKUP(A69,[6]３年１学期!$A$5:$I$200,6,0))</f>
        <v/>
      </c>
      <c r="AB69" s="40" t="str">
        <f aca="false">IF(A69="","",VLOOKUP(A69,[6]３年１学期!$A$5:$I$200,7,0))</f>
        <v/>
      </c>
      <c r="AC69" s="44" t="str">
        <f aca="false">IF(A69="","",VLOOKUP(A69,[7]３年１学期!$A$5:$I$200,3,0))</f>
        <v/>
      </c>
      <c r="AD69" s="42" t="str">
        <f aca="false">IF(A69="","",VLOOKUP(A69,[7]３年１学期!$A$5:$I$200,4,0))</f>
        <v/>
      </c>
      <c r="AE69" s="42" t="str">
        <f aca="false">IF(A69="","",VLOOKUP(A69,[7]３年１学期!$A$5:$I$200,5,0))</f>
        <v/>
      </c>
      <c r="AF69" s="43" t="str">
        <f aca="false">IF(A69="","",VLOOKUP(A69,[7]３年１学期!$A$5:$I$200,6,0))</f>
        <v/>
      </c>
      <c r="AG69" s="40" t="str">
        <f aca="false">IF(A69="","",VLOOKUP(A69,[7]３年１学期!$A$5:$I$200,7,0))</f>
        <v/>
      </c>
      <c r="AH69" s="44" t="str">
        <f aca="false">IF(A69="","",VLOOKUP(A69,[8]３年１学期!$A$5:$I$200,3,0))</f>
        <v/>
      </c>
      <c r="AI69" s="42" t="str">
        <f aca="false">IF(A69="","",VLOOKUP(A69,[8]３年１学期!$A$5:$I$200,4,0))</f>
        <v/>
      </c>
      <c r="AJ69" s="42" t="str">
        <f aca="false">IF(A69="","",VLOOKUP(A69,[8]３年１学期!$A$5:$I$200,5,0))</f>
        <v/>
      </c>
      <c r="AK69" s="43" t="str">
        <f aca="false">IF(A69="","",VLOOKUP(A69,[8]３年１学期!$A$5:$I$200,6,0))</f>
        <v/>
      </c>
      <c r="AL69" s="40" t="str">
        <f aca="false">IF(A69="","",VLOOKUP(A69,[8]３年１学期!$A$5:$I$200,7,0))</f>
        <v/>
      </c>
      <c r="AM69" s="41" t="str">
        <f aca="false">IF(A69="","",VLOOKUP(A69,[9]３年１学期!$A$5:$I$200,3,0))</f>
        <v/>
      </c>
      <c r="AN69" s="42" t="str">
        <f aca="false">IF(A69="","",VLOOKUP(A69,[9]３年１学期!$A$5:$I$200,4,0))</f>
        <v/>
      </c>
      <c r="AO69" s="42" t="str">
        <f aca="false">IF(A69="","",VLOOKUP(A69,[9]３年１学期!$A$5:$I$200,5,0))</f>
        <v/>
      </c>
      <c r="AP69" s="43" t="str">
        <f aca="false">IF(A69="","",VLOOKUP(A69,[9]３年１学期!$A$5:$I$200,6,0))</f>
        <v/>
      </c>
      <c r="AQ69" s="40" t="str">
        <f aca="false">IF(A69="","",VLOOKUP(A69,[9]３年１学期!$A$5:$I$200,7,0))</f>
        <v/>
      </c>
      <c r="AR69" s="41" t="str">
        <f aca="false">IF(A69="","",VLOOKUP(A69,[10]３年１学期!$A$5:$I$200,3,0))</f>
        <v/>
      </c>
      <c r="AS69" s="42" t="str">
        <f aca="false">IF(A69="","",VLOOKUP(A69,[10]３年１学期!$A$5:$I$200,4,0))</f>
        <v/>
      </c>
      <c r="AT69" s="42" t="str">
        <f aca="false">IF(A69="","",VLOOKUP(A69,[10]３年１学期!$A$5:$I$200,5,0))</f>
        <v/>
      </c>
      <c r="AU69" s="43" t="str">
        <f aca="false">IF(A69="","",VLOOKUP(A69,[10]３年１学期!$A$5:$I$200,6,0))</f>
        <v/>
      </c>
      <c r="AV69" s="40" t="str">
        <f aca="false">IF(A69="","",VLOOKUP(A69,[10]３年１学期!$A$5:$I$200,7,0))</f>
        <v/>
      </c>
    </row>
    <row r="70" customFormat="false" ht="13.5" hidden="false" customHeight="false" outlineLevel="0" collapsed="false">
      <c r="A70" s="35"/>
      <c r="B70" s="36" t="str">
        <f aca="false">IF(A70="","",VLOOKUP(A70,[1]生徒原票!$E$5:$F$200,2,0))</f>
        <v/>
      </c>
      <c r="C70" s="37" t="str">
        <f aca="false">IF(A70="","",VLOOKUP(A70,[2]３年１学期!$A$5:$I$200,3,0))</f>
        <v/>
      </c>
      <c r="D70" s="38" t="str">
        <f aca="false">IF(A70="","",VLOOKUP(A70,[2]３年１学期!$A$5:$I$200,4,0))</f>
        <v/>
      </c>
      <c r="E70" s="38" t="str">
        <f aca="false">IF(A70="","",VLOOKUP(A70,[2]３年１学期!$A$5:$I$200,5,0))</f>
        <v/>
      </c>
      <c r="F70" s="38" t="str">
        <f aca="false">IF(A70="","",VLOOKUP(A70,[2]３年１学期!$A$5:$I$200,6,0))</f>
        <v/>
      </c>
      <c r="G70" s="39" t="str">
        <f aca="false">IF(A70="","",VLOOKUP(A70,[2]３年１学期!$A$5:$I$200,7,0))</f>
        <v/>
      </c>
      <c r="H70" s="40" t="str">
        <f aca="false">IF(A70="","",VLOOKUP(A70,[2]３年１学期!$A$5:$I$200,8,0))</f>
        <v/>
      </c>
      <c r="I70" s="41" t="str">
        <f aca="false">IF(A70="","",VLOOKUP(A70,[3]３年１学期!$A$5:$I$200,3,0))</f>
        <v/>
      </c>
      <c r="J70" s="42" t="str">
        <f aca="false">IF(A70="","",VLOOKUP(A70,[3]３年１学期!$A$5:$I$200,4,0))</f>
        <v/>
      </c>
      <c r="K70" s="42" t="str">
        <f aca="false">IF(A70="","",VLOOKUP(A70,[3]３年１学期!$A$5:$I$200,5,0))</f>
        <v/>
      </c>
      <c r="L70" s="43" t="str">
        <f aca="false">IF(A70="","",VLOOKUP(A70,[3]３年１学期!$A$5:$I$200,6,0))</f>
        <v/>
      </c>
      <c r="M70" s="40" t="str">
        <f aca="false">IF(A70="","",VLOOKUP(A70,[3]３年１学期!$A$5:$I$200,7,0))</f>
        <v/>
      </c>
      <c r="N70" s="44" t="str">
        <f aca="false">IF(A70="","",VLOOKUP(A70,[4]３年１学期!$A$5:$I$200,3,0))</f>
        <v/>
      </c>
      <c r="O70" s="42" t="str">
        <f aca="false">IF(A70="","",VLOOKUP(A70,[4]３年１学期!$A$5:$I$200,4,0))</f>
        <v/>
      </c>
      <c r="P70" s="42" t="str">
        <f aca="false">IF(A70="","",VLOOKUP(A70,[4]３年１学期!$A$5:$I$200,5,0))</f>
        <v/>
      </c>
      <c r="Q70" s="43" t="str">
        <f aca="false">IF(A70="","",VLOOKUP(A70,[4]３年１学期!$A$5:$I$200,6,0))</f>
        <v/>
      </c>
      <c r="R70" s="40" t="str">
        <f aca="false">IF(A70="","",VLOOKUP(A70,[4]３年１学期!$A$5:$I$200,7,0))</f>
        <v/>
      </c>
      <c r="S70" s="44" t="str">
        <f aca="false">IF(A70="","",VLOOKUP(A70,[5]３年１学期!$A$5:$I$200,3,0))</f>
        <v/>
      </c>
      <c r="T70" s="42" t="str">
        <f aca="false">IF(A70="","",VLOOKUP(A70,[5]３年１学期!$A$5:$I$200,4,0))</f>
        <v/>
      </c>
      <c r="U70" s="42" t="str">
        <f aca="false">IF(A70="","",VLOOKUP(A70,[5]３年１学期!$A$5:$I$200,5,0))</f>
        <v/>
      </c>
      <c r="V70" s="43" t="str">
        <f aca="false">IF(A70="","",VLOOKUP(A70,[5]３年１学期!$A$5:$I$200,6,0))</f>
        <v/>
      </c>
      <c r="W70" s="40" t="str">
        <f aca="false">IF(A70="","",VLOOKUP(A70,[5]３年１学期!$A$5:$I$200,7,0))</f>
        <v/>
      </c>
      <c r="X70" s="44" t="str">
        <f aca="false">IF(A70="","",VLOOKUP(A70,[6]３年１学期!$A$5:$I$200,3,0))</f>
        <v/>
      </c>
      <c r="Y70" s="42" t="str">
        <f aca="false">IF(A70="","",VLOOKUP(A70,[6]３年１学期!$A$5:$I$200,4,0))</f>
        <v/>
      </c>
      <c r="Z70" s="42" t="str">
        <f aca="false">IF(A70="","",VLOOKUP(A70,[6]３年１学期!$A$5:$I$200,5,0))</f>
        <v/>
      </c>
      <c r="AA70" s="43" t="str">
        <f aca="false">IF(A70="","",VLOOKUP(A70,[6]３年１学期!$A$5:$I$200,6,0))</f>
        <v/>
      </c>
      <c r="AB70" s="40" t="str">
        <f aca="false">IF(A70="","",VLOOKUP(A70,[6]３年１学期!$A$5:$I$200,7,0))</f>
        <v/>
      </c>
      <c r="AC70" s="44" t="str">
        <f aca="false">IF(A70="","",VLOOKUP(A70,[7]３年１学期!$A$5:$I$200,3,0))</f>
        <v/>
      </c>
      <c r="AD70" s="42" t="str">
        <f aca="false">IF(A70="","",VLOOKUP(A70,[7]３年１学期!$A$5:$I$200,4,0))</f>
        <v/>
      </c>
      <c r="AE70" s="42" t="str">
        <f aca="false">IF(A70="","",VLOOKUP(A70,[7]３年１学期!$A$5:$I$200,5,0))</f>
        <v/>
      </c>
      <c r="AF70" s="43" t="str">
        <f aca="false">IF(A70="","",VLOOKUP(A70,[7]３年１学期!$A$5:$I$200,6,0))</f>
        <v/>
      </c>
      <c r="AG70" s="40" t="str">
        <f aca="false">IF(A70="","",VLOOKUP(A70,[7]３年１学期!$A$5:$I$200,7,0))</f>
        <v/>
      </c>
      <c r="AH70" s="44" t="str">
        <f aca="false">IF(A70="","",VLOOKUP(A70,[8]３年１学期!$A$5:$I$200,3,0))</f>
        <v/>
      </c>
      <c r="AI70" s="42" t="str">
        <f aca="false">IF(A70="","",VLOOKUP(A70,[8]３年１学期!$A$5:$I$200,4,0))</f>
        <v/>
      </c>
      <c r="AJ70" s="42" t="str">
        <f aca="false">IF(A70="","",VLOOKUP(A70,[8]３年１学期!$A$5:$I$200,5,0))</f>
        <v/>
      </c>
      <c r="AK70" s="43" t="str">
        <f aca="false">IF(A70="","",VLOOKUP(A70,[8]３年１学期!$A$5:$I$200,6,0))</f>
        <v/>
      </c>
      <c r="AL70" s="40" t="str">
        <f aca="false">IF(A70="","",VLOOKUP(A70,[8]３年１学期!$A$5:$I$200,7,0))</f>
        <v/>
      </c>
      <c r="AM70" s="41" t="str">
        <f aca="false">IF(A70="","",VLOOKUP(A70,[9]３年１学期!$A$5:$I$200,3,0))</f>
        <v/>
      </c>
      <c r="AN70" s="42" t="str">
        <f aca="false">IF(A70="","",VLOOKUP(A70,[9]３年１学期!$A$5:$I$200,4,0))</f>
        <v/>
      </c>
      <c r="AO70" s="42" t="str">
        <f aca="false">IF(A70="","",VLOOKUP(A70,[9]３年１学期!$A$5:$I$200,5,0))</f>
        <v/>
      </c>
      <c r="AP70" s="43" t="str">
        <f aca="false">IF(A70="","",VLOOKUP(A70,[9]３年１学期!$A$5:$I$200,6,0))</f>
        <v/>
      </c>
      <c r="AQ70" s="40" t="str">
        <f aca="false">IF(A70="","",VLOOKUP(A70,[9]３年１学期!$A$5:$I$200,7,0))</f>
        <v/>
      </c>
      <c r="AR70" s="41" t="str">
        <f aca="false">IF(A70="","",VLOOKUP(A70,[10]３年１学期!$A$5:$I$200,3,0))</f>
        <v/>
      </c>
      <c r="AS70" s="42" t="str">
        <f aca="false">IF(A70="","",VLOOKUP(A70,[10]３年１学期!$A$5:$I$200,4,0))</f>
        <v/>
      </c>
      <c r="AT70" s="42" t="str">
        <f aca="false">IF(A70="","",VLOOKUP(A70,[10]３年１学期!$A$5:$I$200,5,0))</f>
        <v/>
      </c>
      <c r="AU70" s="43" t="str">
        <f aca="false">IF(A70="","",VLOOKUP(A70,[10]３年１学期!$A$5:$I$200,6,0))</f>
        <v/>
      </c>
      <c r="AV70" s="40" t="str">
        <f aca="false">IF(A70="","",VLOOKUP(A70,[10]３年１学期!$A$5:$I$200,7,0))</f>
        <v/>
      </c>
    </row>
    <row r="71" customFormat="false" ht="13.5" hidden="false" customHeight="false" outlineLevel="0" collapsed="false">
      <c r="A71" s="35"/>
      <c r="B71" s="36" t="str">
        <f aca="false">IF(A71="","",VLOOKUP(A71,[1]生徒原票!$E$5:$F$200,2,0))</f>
        <v/>
      </c>
      <c r="C71" s="37" t="str">
        <f aca="false">IF(A71="","",VLOOKUP(A71,[2]３年１学期!$A$5:$I$200,3,0))</f>
        <v/>
      </c>
      <c r="D71" s="38" t="str">
        <f aca="false">IF(A71="","",VLOOKUP(A71,[2]３年１学期!$A$5:$I$200,4,0))</f>
        <v/>
      </c>
      <c r="E71" s="38" t="str">
        <f aca="false">IF(A71="","",VLOOKUP(A71,[2]３年１学期!$A$5:$I$200,5,0))</f>
        <v/>
      </c>
      <c r="F71" s="38" t="str">
        <f aca="false">IF(A71="","",VLOOKUP(A71,[2]３年１学期!$A$5:$I$200,6,0))</f>
        <v/>
      </c>
      <c r="G71" s="39" t="str">
        <f aca="false">IF(A71="","",VLOOKUP(A71,[2]３年１学期!$A$5:$I$200,7,0))</f>
        <v/>
      </c>
      <c r="H71" s="40" t="str">
        <f aca="false">IF(A71="","",VLOOKUP(A71,[2]３年１学期!$A$5:$I$200,8,0))</f>
        <v/>
      </c>
      <c r="I71" s="41" t="str">
        <f aca="false">IF(A71="","",VLOOKUP(A71,[3]３年１学期!$A$5:$I$200,3,0))</f>
        <v/>
      </c>
      <c r="J71" s="42" t="str">
        <f aca="false">IF(A71="","",VLOOKUP(A71,[3]３年１学期!$A$5:$I$200,4,0))</f>
        <v/>
      </c>
      <c r="K71" s="42" t="str">
        <f aca="false">IF(A71="","",VLOOKUP(A71,[3]３年１学期!$A$5:$I$200,5,0))</f>
        <v/>
      </c>
      <c r="L71" s="43" t="str">
        <f aca="false">IF(A71="","",VLOOKUP(A71,[3]３年１学期!$A$5:$I$200,6,0))</f>
        <v/>
      </c>
      <c r="M71" s="40" t="str">
        <f aca="false">IF(A71="","",VLOOKUP(A71,[3]３年１学期!$A$5:$I$200,7,0))</f>
        <v/>
      </c>
      <c r="N71" s="44" t="str">
        <f aca="false">IF(A71="","",VLOOKUP(A71,[4]３年１学期!$A$5:$I$200,3,0))</f>
        <v/>
      </c>
      <c r="O71" s="42" t="str">
        <f aca="false">IF(A71="","",VLOOKUP(A71,[4]３年１学期!$A$5:$I$200,4,0))</f>
        <v/>
      </c>
      <c r="P71" s="42" t="str">
        <f aca="false">IF(A71="","",VLOOKUP(A71,[4]３年１学期!$A$5:$I$200,5,0))</f>
        <v/>
      </c>
      <c r="Q71" s="43" t="str">
        <f aca="false">IF(A71="","",VLOOKUP(A71,[4]３年１学期!$A$5:$I$200,6,0))</f>
        <v/>
      </c>
      <c r="R71" s="40" t="str">
        <f aca="false">IF(A71="","",VLOOKUP(A71,[4]３年１学期!$A$5:$I$200,7,0))</f>
        <v/>
      </c>
      <c r="S71" s="44" t="str">
        <f aca="false">IF(A71="","",VLOOKUP(A71,[5]３年１学期!$A$5:$I$200,3,0))</f>
        <v/>
      </c>
      <c r="T71" s="42" t="str">
        <f aca="false">IF(A71="","",VLOOKUP(A71,[5]３年１学期!$A$5:$I$200,4,0))</f>
        <v/>
      </c>
      <c r="U71" s="42" t="str">
        <f aca="false">IF(A71="","",VLOOKUP(A71,[5]３年１学期!$A$5:$I$200,5,0))</f>
        <v/>
      </c>
      <c r="V71" s="43" t="str">
        <f aca="false">IF(A71="","",VLOOKUP(A71,[5]３年１学期!$A$5:$I$200,6,0))</f>
        <v/>
      </c>
      <c r="W71" s="40" t="str">
        <f aca="false">IF(A71="","",VLOOKUP(A71,[5]３年１学期!$A$5:$I$200,7,0))</f>
        <v/>
      </c>
      <c r="X71" s="44" t="str">
        <f aca="false">IF(A71="","",VLOOKUP(A71,[6]３年１学期!$A$5:$I$200,3,0))</f>
        <v/>
      </c>
      <c r="Y71" s="42" t="str">
        <f aca="false">IF(A71="","",VLOOKUP(A71,[6]３年１学期!$A$5:$I$200,4,0))</f>
        <v/>
      </c>
      <c r="Z71" s="42" t="str">
        <f aca="false">IF(A71="","",VLOOKUP(A71,[6]３年１学期!$A$5:$I$200,5,0))</f>
        <v/>
      </c>
      <c r="AA71" s="43" t="str">
        <f aca="false">IF(A71="","",VLOOKUP(A71,[6]３年１学期!$A$5:$I$200,6,0))</f>
        <v/>
      </c>
      <c r="AB71" s="40" t="str">
        <f aca="false">IF(A71="","",VLOOKUP(A71,[6]３年１学期!$A$5:$I$200,7,0))</f>
        <v/>
      </c>
      <c r="AC71" s="44" t="str">
        <f aca="false">IF(A71="","",VLOOKUP(A71,[7]３年１学期!$A$5:$I$200,3,0))</f>
        <v/>
      </c>
      <c r="AD71" s="42" t="str">
        <f aca="false">IF(A71="","",VLOOKUP(A71,[7]３年１学期!$A$5:$I$200,4,0))</f>
        <v/>
      </c>
      <c r="AE71" s="42" t="str">
        <f aca="false">IF(A71="","",VLOOKUP(A71,[7]３年１学期!$A$5:$I$200,5,0))</f>
        <v/>
      </c>
      <c r="AF71" s="43" t="str">
        <f aca="false">IF(A71="","",VLOOKUP(A71,[7]３年１学期!$A$5:$I$200,6,0))</f>
        <v/>
      </c>
      <c r="AG71" s="40" t="str">
        <f aca="false">IF(A71="","",VLOOKUP(A71,[7]３年１学期!$A$5:$I$200,7,0))</f>
        <v/>
      </c>
      <c r="AH71" s="44" t="str">
        <f aca="false">IF(A71="","",VLOOKUP(A71,[8]３年１学期!$A$5:$I$200,3,0))</f>
        <v/>
      </c>
      <c r="AI71" s="42" t="str">
        <f aca="false">IF(A71="","",VLOOKUP(A71,[8]３年１学期!$A$5:$I$200,4,0))</f>
        <v/>
      </c>
      <c r="AJ71" s="42" t="str">
        <f aca="false">IF(A71="","",VLOOKUP(A71,[8]３年１学期!$A$5:$I$200,5,0))</f>
        <v/>
      </c>
      <c r="AK71" s="43" t="str">
        <f aca="false">IF(A71="","",VLOOKUP(A71,[8]３年１学期!$A$5:$I$200,6,0))</f>
        <v/>
      </c>
      <c r="AL71" s="40" t="str">
        <f aca="false">IF(A71="","",VLOOKUP(A71,[8]３年１学期!$A$5:$I$200,7,0))</f>
        <v/>
      </c>
      <c r="AM71" s="41" t="str">
        <f aca="false">IF(A71="","",VLOOKUP(A71,[9]３年１学期!$A$5:$I$200,3,0))</f>
        <v/>
      </c>
      <c r="AN71" s="42" t="str">
        <f aca="false">IF(A71="","",VLOOKUP(A71,[9]３年１学期!$A$5:$I$200,4,0))</f>
        <v/>
      </c>
      <c r="AO71" s="42" t="str">
        <f aca="false">IF(A71="","",VLOOKUP(A71,[9]３年１学期!$A$5:$I$200,5,0))</f>
        <v/>
      </c>
      <c r="AP71" s="43" t="str">
        <f aca="false">IF(A71="","",VLOOKUP(A71,[9]３年１学期!$A$5:$I$200,6,0))</f>
        <v/>
      </c>
      <c r="AQ71" s="40" t="str">
        <f aca="false">IF(A71="","",VLOOKUP(A71,[9]３年１学期!$A$5:$I$200,7,0))</f>
        <v/>
      </c>
      <c r="AR71" s="41" t="str">
        <f aca="false">IF(A71="","",VLOOKUP(A71,[10]３年１学期!$A$5:$I$200,3,0))</f>
        <v/>
      </c>
      <c r="AS71" s="42" t="str">
        <f aca="false">IF(A71="","",VLOOKUP(A71,[10]３年１学期!$A$5:$I$200,4,0))</f>
        <v/>
      </c>
      <c r="AT71" s="42" t="str">
        <f aca="false">IF(A71="","",VLOOKUP(A71,[10]３年１学期!$A$5:$I$200,5,0))</f>
        <v/>
      </c>
      <c r="AU71" s="43" t="str">
        <f aca="false">IF(A71="","",VLOOKUP(A71,[10]３年１学期!$A$5:$I$200,6,0))</f>
        <v/>
      </c>
      <c r="AV71" s="40" t="str">
        <f aca="false">IF(A71="","",VLOOKUP(A71,[10]３年１学期!$A$5:$I$200,7,0))</f>
        <v/>
      </c>
    </row>
    <row r="72" customFormat="false" ht="13.5" hidden="false" customHeight="false" outlineLevel="0" collapsed="false">
      <c r="A72" s="35"/>
      <c r="B72" s="36" t="str">
        <f aca="false">IF(A72="","",VLOOKUP(A72,[1]生徒原票!$E$5:$F$200,2,0))</f>
        <v/>
      </c>
      <c r="C72" s="37" t="str">
        <f aca="false">IF(A72="","",VLOOKUP(A72,[2]３年１学期!$A$5:$I$200,3,0))</f>
        <v/>
      </c>
      <c r="D72" s="38" t="str">
        <f aca="false">IF(A72="","",VLOOKUP(A72,[2]３年１学期!$A$5:$I$200,4,0))</f>
        <v/>
      </c>
      <c r="E72" s="38" t="str">
        <f aca="false">IF(A72="","",VLOOKUP(A72,[2]３年１学期!$A$5:$I$200,5,0))</f>
        <v/>
      </c>
      <c r="F72" s="38" t="str">
        <f aca="false">IF(A72="","",VLOOKUP(A72,[2]３年１学期!$A$5:$I$200,6,0))</f>
        <v/>
      </c>
      <c r="G72" s="39" t="str">
        <f aca="false">IF(A72="","",VLOOKUP(A72,[2]３年１学期!$A$5:$I$200,7,0))</f>
        <v/>
      </c>
      <c r="H72" s="40" t="str">
        <f aca="false">IF(A72="","",VLOOKUP(A72,[2]３年１学期!$A$5:$I$200,8,0))</f>
        <v/>
      </c>
      <c r="I72" s="41" t="str">
        <f aca="false">IF(A72="","",VLOOKUP(A72,[3]３年１学期!$A$5:$I$200,3,0))</f>
        <v/>
      </c>
      <c r="J72" s="42" t="str">
        <f aca="false">IF(A72="","",VLOOKUP(A72,[3]３年１学期!$A$5:$I$200,4,0))</f>
        <v/>
      </c>
      <c r="K72" s="42" t="str">
        <f aca="false">IF(A72="","",VLOOKUP(A72,[3]３年１学期!$A$5:$I$200,5,0))</f>
        <v/>
      </c>
      <c r="L72" s="43" t="str">
        <f aca="false">IF(A72="","",VLOOKUP(A72,[3]３年１学期!$A$5:$I$200,6,0))</f>
        <v/>
      </c>
      <c r="M72" s="40" t="str">
        <f aca="false">IF(A72="","",VLOOKUP(A72,[3]３年１学期!$A$5:$I$200,7,0))</f>
        <v/>
      </c>
      <c r="N72" s="44" t="str">
        <f aca="false">IF(A72="","",VLOOKUP(A72,[4]３年１学期!$A$5:$I$200,3,0))</f>
        <v/>
      </c>
      <c r="O72" s="42" t="str">
        <f aca="false">IF(A72="","",VLOOKUP(A72,[4]３年１学期!$A$5:$I$200,4,0))</f>
        <v/>
      </c>
      <c r="P72" s="42" t="str">
        <f aca="false">IF(A72="","",VLOOKUP(A72,[4]３年１学期!$A$5:$I$200,5,0))</f>
        <v/>
      </c>
      <c r="Q72" s="43" t="str">
        <f aca="false">IF(A72="","",VLOOKUP(A72,[4]３年１学期!$A$5:$I$200,6,0))</f>
        <v/>
      </c>
      <c r="R72" s="40" t="str">
        <f aca="false">IF(A72="","",VLOOKUP(A72,[4]３年１学期!$A$5:$I$200,7,0))</f>
        <v/>
      </c>
      <c r="S72" s="44" t="str">
        <f aca="false">IF(A72="","",VLOOKUP(A72,[5]３年１学期!$A$5:$I$200,3,0))</f>
        <v/>
      </c>
      <c r="T72" s="42" t="str">
        <f aca="false">IF(A72="","",VLOOKUP(A72,[5]３年１学期!$A$5:$I$200,4,0))</f>
        <v/>
      </c>
      <c r="U72" s="42" t="str">
        <f aca="false">IF(A72="","",VLOOKUP(A72,[5]３年１学期!$A$5:$I$200,5,0))</f>
        <v/>
      </c>
      <c r="V72" s="43" t="str">
        <f aca="false">IF(A72="","",VLOOKUP(A72,[5]３年１学期!$A$5:$I$200,6,0))</f>
        <v/>
      </c>
      <c r="W72" s="40" t="str">
        <f aca="false">IF(A72="","",VLOOKUP(A72,[5]３年１学期!$A$5:$I$200,7,0))</f>
        <v/>
      </c>
      <c r="X72" s="44" t="str">
        <f aca="false">IF(A72="","",VLOOKUP(A72,[6]３年１学期!$A$5:$I$200,3,0))</f>
        <v/>
      </c>
      <c r="Y72" s="42" t="str">
        <f aca="false">IF(A72="","",VLOOKUP(A72,[6]３年１学期!$A$5:$I$200,4,0))</f>
        <v/>
      </c>
      <c r="Z72" s="42" t="str">
        <f aca="false">IF(A72="","",VLOOKUP(A72,[6]３年１学期!$A$5:$I$200,5,0))</f>
        <v/>
      </c>
      <c r="AA72" s="43" t="str">
        <f aca="false">IF(A72="","",VLOOKUP(A72,[6]３年１学期!$A$5:$I$200,6,0))</f>
        <v/>
      </c>
      <c r="AB72" s="40" t="str">
        <f aca="false">IF(A72="","",VLOOKUP(A72,[6]３年１学期!$A$5:$I$200,7,0))</f>
        <v/>
      </c>
      <c r="AC72" s="44" t="str">
        <f aca="false">IF(A72="","",VLOOKUP(A72,[7]３年１学期!$A$5:$I$200,3,0))</f>
        <v/>
      </c>
      <c r="AD72" s="42" t="str">
        <f aca="false">IF(A72="","",VLOOKUP(A72,[7]３年１学期!$A$5:$I$200,4,0))</f>
        <v/>
      </c>
      <c r="AE72" s="42" t="str">
        <f aca="false">IF(A72="","",VLOOKUP(A72,[7]３年１学期!$A$5:$I$200,5,0))</f>
        <v/>
      </c>
      <c r="AF72" s="43" t="str">
        <f aca="false">IF(A72="","",VLOOKUP(A72,[7]３年１学期!$A$5:$I$200,6,0))</f>
        <v/>
      </c>
      <c r="AG72" s="40" t="str">
        <f aca="false">IF(A72="","",VLOOKUP(A72,[7]３年１学期!$A$5:$I$200,7,0))</f>
        <v/>
      </c>
      <c r="AH72" s="44" t="str">
        <f aca="false">IF(A72="","",VLOOKUP(A72,[8]３年１学期!$A$5:$I$200,3,0))</f>
        <v/>
      </c>
      <c r="AI72" s="42" t="str">
        <f aca="false">IF(A72="","",VLOOKUP(A72,[8]３年１学期!$A$5:$I$200,4,0))</f>
        <v/>
      </c>
      <c r="AJ72" s="42" t="str">
        <f aca="false">IF(A72="","",VLOOKUP(A72,[8]３年１学期!$A$5:$I$200,5,0))</f>
        <v/>
      </c>
      <c r="AK72" s="43" t="str">
        <f aca="false">IF(A72="","",VLOOKUP(A72,[8]３年１学期!$A$5:$I$200,6,0))</f>
        <v/>
      </c>
      <c r="AL72" s="40" t="str">
        <f aca="false">IF(A72="","",VLOOKUP(A72,[8]３年１学期!$A$5:$I$200,7,0))</f>
        <v/>
      </c>
      <c r="AM72" s="41" t="str">
        <f aca="false">IF(A72="","",VLOOKUP(A72,[9]３年１学期!$A$5:$I$200,3,0))</f>
        <v/>
      </c>
      <c r="AN72" s="42" t="str">
        <f aca="false">IF(A72="","",VLOOKUP(A72,[9]３年１学期!$A$5:$I$200,4,0))</f>
        <v/>
      </c>
      <c r="AO72" s="42" t="str">
        <f aca="false">IF(A72="","",VLOOKUP(A72,[9]３年１学期!$A$5:$I$200,5,0))</f>
        <v/>
      </c>
      <c r="AP72" s="43" t="str">
        <f aca="false">IF(A72="","",VLOOKUP(A72,[9]３年１学期!$A$5:$I$200,6,0))</f>
        <v/>
      </c>
      <c r="AQ72" s="40" t="str">
        <f aca="false">IF(A72="","",VLOOKUP(A72,[9]３年１学期!$A$5:$I$200,7,0))</f>
        <v/>
      </c>
      <c r="AR72" s="41" t="str">
        <f aca="false">IF(A72="","",VLOOKUP(A72,[10]３年１学期!$A$5:$I$200,3,0))</f>
        <v/>
      </c>
      <c r="AS72" s="42" t="str">
        <f aca="false">IF(A72="","",VLOOKUP(A72,[10]３年１学期!$A$5:$I$200,4,0))</f>
        <v/>
      </c>
      <c r="AT72" s="42" t="str">
        <f aca="false">IF(A72="","",VLOOKUP(A72,[10]３年１学期!$A$5:$I$200,5,0))</f>
        <v/>
      </c>
      <c r="AU72" s="43" t="str">
        <f aca="false">IF(A72="","",VLOOKUP(A72,[10]３年１学期!$A$5:$I$200,6,0))</f>
        <v/>
      </c>
      <c r="AV72" s="40" t="str">
        <f aca="false">IF(A72="","",VLOOKUP(A72,[10]３年１学期!$A$5:$I$200,7,0))</f>
        <v/>
      </c>
    </row>
    <row r="73" customFormat="false" ht="13.5" hidden="false" customHeight="false" outlineLevel="0" collapsed="false">
      <c r="A73" s="35"/>
      <c r="B73" s="36" t="str">
        <f aca="false">IF(A73="","",VLOOKUP(A73,[1]生徒原票!$E$5:$F$200,2,0))</f>
        <v/>
      </c>
      <c r="C73" s="37" t="str">
        <f aca="false">IF(A73="","",VLOOKUP(A73,[2]３年１学期!$A$5:$I$200,3,0))</f>
        <v/>
      </c>
      <c r="D73" s="38" t="str">
        <f aca="false">IF(A73="","",VLOOKUP(A73,[2]３年１学期!$A$5:$I$200,4,0))</f>
        <v/>
      </c>
      <c r="E73" s="38" t="str">
        <f aca="false">IF(A73="","",VLOOKUP(A73,[2]３年１学期!$A$5:$I$200,5,0))</f>
        <v/>
      </c>
      <c r="F73" s="38" t="str">
        <f aca="false">IF(A73="","",VLOOKUP(A73,[2]３年１学期!$A$5:$I$200,6,0))</f>
        <v/>
      </c>
      <c r="G73" s="39" t="str">
        <f aca="false">IF(A73="","",VLOOKUP(A73,[2]３年１学期!$A$5:$I$200,7,0))</f>
        <v/>
      </c>
      <c r="H73" s="40" t="str">
        <f aca="false">IF(A73="","",VLOOKUP(A73,[2]３年１学期!$A$5:$I$200,8,0))</f>
        <v/>
      </c>
      <c r="I73" s="41" t="str">
        <f aca="false">IF(A73="","",VLOOKUP(A73,[3]３年１学期!$A$5:$I$200,3,0))</f>
        <v/>
      </c>
      <c r="J73" s="42" t="str">
        <f aca="false">IF(A73="","",VLOOKUP(A73,[3]３年１学期!$A$5:$I$200,4,0))</f>
        <v/>
      </c>
      <c r="K73" s="42" t="str">
        <f aca="false">IF(A73="","",VLOOKUP(A73,[3]３年１学期!$A$5:$I$200,5,0))</f>
        <v/>
      </c>
      <c r="L73" s="43" t="str">
        <f aca="false">IF(A73="","",VLOOKUP(A73,[3]３年１学期!$A$5:$I$200,6,0))</f>
        <v/>
      </c>
      <c r="M73" s="40" t="str">
        <f aca="false">IF(A73="","",VLOOKUP(A73,[3]３年１学期!$A$5:$I$200,7,0))</f>
        <v/>
      </c>
      <c r="N73" s="44" t="str">
        <f aca="false">IF(A73="","",VLOOKUP(A73,[4]３年１学期!$A$5:$I$200,3,0))</f>
        <v/>
      </c>
      <c r="O73" s="42" t="str">
        <f aca="false">IF(A73="","",VLOOKUP(A73,[4]３年１学期!$A$5:$I$200,4,0))</f>
        <v/>
      </c>
      <c r="P73" s="42" t="str">
        <f aca="false">IF(A73="","",VLOOKUP(A73,[4]３年１学期!$A$5:$I$200,5,0))</f>
        <v/>
      </c>
      <c r="Q73" s="43" t="str">
        <f aca="false">IF(A73="","",VLOOKUP(A73,[4]３年１学期!$A$5:$I$200,6,0))</f>
        <v/>
      </c>
      <c r="R73" s="40" t="str">
        <f aca="false">IF(A73="","",VLOOKUP(A73,[4]３年１学期!$A$5:$I$200,7,0))</f>
        <v/>
      </c>
      <c r="S73" s="44" t="str">
        <f aca="false">IF(A73="","",VLOOKUP(A73,[5]３年１学期!$A$5:$I$200,3,0))</f>
        <v/>
      </c>
      <c r="T73" s="42" t="str">
        <f aca="false">IF(A73="","",VLOOKUP(A73,[5]３年１学期!$A$5:$I$200,4,0))</f>
        <v/>
      </c>
      <c r="U73" s="42" t="str">
        <f aca="false">IF(A73="","",VLOOKUP(A73,[5]３年１学期!$A$5:$I$200,5,0))</f>
        <v/>
      </c>
      <c r="V73" s="43" t="str">
        <f aca="false">IF(A73="","",VLOOKUP(A73,[5]３年１学期!$A$5:$I$200,6,0))</f>
        <v/>
      </c>
      <c r="W73" s="40" t="str">
        <f aca="false">IF(A73="","",VLOOKUP(A73,[5]３年１学期!$A$5:$I$200,7,0))</f>
        <v/>
      </c>
      <c r="X73" s="44" t="str">
        <f aca="false">IF(A73="","",VLOOKUP(A73,[6]３年１学期!$A$5:$I$200,3,0))</f>
        <v/>
      </c>
      <c r="Y73" s="42" t="str">
        <f aca="false">IF(A73="","",VLOOKUP(A73,[6]３年１学期!$A$5:$I$200,4,0))</f>
        <v/>
      </c>
      <c r="Z73" s="42" t="str">
        <f aca="false">IF(A73="","",VLOOKUP(A73,[6]３年１学期!$A$5:$I$200,5,0))</f>
        <v/>
      </c>
      <c r="AA73" s="43" t="str">
        <f aca="false">IF(A73="","",VLOOKUP(A73,[6]３年１学期!$A$5:$I$200,6,0))</f>
        <v/>
      </c>
      <c r="AB73" s="40" t="str">
        <f aca="false">IF(A73="","",VLOOKUP(A73,[6]３年１学期!$A$5:$I$200,7,0))</f>
        <v/>
      </c>
      <c r="AC73" s="44" t="str">
        <f aca="false">IF(A73="","",VLOOKUP(A73,[7]３年１学期!$A$5:$I$200,3,0))</f>
        <v/>
      </c>
      <c r="AD73" s="42" t="str">
        <f aca="false">IF(A73="","",VLOOKUP(A73,[7]３年１学期!$A$5:$I$200,4,0))</f>
        <v/>
      </c>
      <c r="AE73" s="42" t="str">
        <f aca="false">IF(A73="","",VLOOKUP(A73,[7]３年１学期!$A$5:$I$200,5,0))</f>
        <v/>
      </c>
      <c r="AF73" s="43" t="str">
        <f aca="false">IF(A73="","",VLOOKUP(A73,[7]３年１学期!$A$5:$I$200,6,0))</f>
        <v/>
      </c>
      <c r="AG73" s="40" t="str">
        <f aca="false">IF(A73="","",VLOOKUP(A73,[7]３年１学期!$A$5:$I$200,7,0))</f>
        <v/>
      </c>
      <c r="AH73" s="44" t="str">
        <f aca="false">IF(A73="","",VLOOKUP(A73,[8]３年１学期!$A$5:$I$200,3,0))</f>
        <v/>
      </c>
      <c r="AI73" s="42" t="str">
        <f aca="false">IF(A73="","",VLOOKUP(A73,[8]３年１学期!$A$5:$I$200,4,0))</f>
        <v/>
      </c>
      <c r="AJ73" s="42" t="str">
        <f aca="false">IF(A73="","",VLOOKUP(A73,[8]３年１学期!$A$5:$I$200,5,0))</f>
        <v/>
      </c>
      <c r="AK73" s="43" t="str">
        <f aca="false">IF(A73="","",VLOOKUP(A73,[8]３年１学期!$A$5:$I$200,6,0))</f>
        <v/>
      </c>
      <c r="AL73" s="40" t="str">
        <f aca="false">IF(A73="","",VLOOKUP(A73,[8]３年１学期!$A$5:$I$200,7,0))</f>
        <v/>
      </c>
      <c r="AM73" s="41" t="str">
        <f aca="false">IF(A73="","",VLOOKUP(A73,[9]３年１学期!$A$5:$I$200,3,0))</f>
        <v/>
      </c>
      <c r="AN73" s="42" t="str">
        <f aca="false">IF(A73="","",VLOOKUP(A73,[9]３年１学期!$A$5:$I$200,4,0))</f>
        <v/>
      </c>
      <c r="AO73" s="42" t="str">
        <f aca="false">IF(A73="","",VLOOKUP(A73,[9]３年１学期!$A$5:$I$200,5,0))</f>
        <v/>
      </c>
      <c r="AP73" s="43" t="str">
        <f aca="false">IF(A73="","",VLOOKUP(A73,[9]３年１学期!$A$5:$I$200,6,0))</f>
        <v/>
      </c>
      <c r="AQ73" s="40" t="str">
        <f aca="false">IF(A73="","",VLOOKUP(A73,[9]３年１学期!$A$5:$I$200,7,0))</f>
        <v/>
      </c>
      <c r="AR73" s="41" t="str">
        <f aca="false">IF(A73="","",VLOOKUP(A73,[10]３年１学期!$A$5:$I$200,3,0))</f>
        <v/>
      </c>
      <c r="AS73" s="42" t="str">
        <f aca="false">IF(A73="","",VLOOKUP(A73,[10]３年１学期!$A$5:$I$200,4,0))</f>
        <v/>
      </c>
      <c r="AT73" s="42" t="str">
        <f aca="false">IF(A73="","",VLOOKUP(A73,[10]３年１学期!$A$5:$I$200,5,0))</f>
        <v/>
      </c>
      <c r="AU73" s="43" t="str">
        <f aca="false">IF(A73="","",VLOOKUP(A73,[10]３年１学期!$A$5:$I$200,6,0))</f>
        <v/>
      </c>
      <c r="AV73" s="40" t="str">
        <f aca="false">IF(A73="","",VLOOKUP(A73,[10]３年１学期!$A$5:$I$200,7,0))</f>
        <v/>
      </c>
    </row>
    <row r="74" customFormat="false" ht="13.5" hidden="false" customHeight="false" outlineLevel="0" collapsed="false">
      <c r="A74" s="35"/>
      <c r="B74" s="36" t="str">
        <f aca="false">IF(A74="","",VLOOKUP(A74,[1]生徒原票!$E$5:$F$200,2,0))</f>
        <v/>
      </c>
      <c r="C74" s="37" t="str">
        <f aca="false">IF(A74="","",VLOOKUP(A74,[2]３年１学期!$A$5:$I$200,3,0))</f>
        <v/>
      </c>
      <c r="D74" s="38" t="str">
        <f aca="false">IF(A74="","",VLOOKUP(A74,[2]３年１学期!$A$5:$I$200,4,0))</f>
        <v/>
      </c>
      <c r="E74" s="38" t="str">
        <f aca="false">IF(A74="","",VLOOKUP(A74,[2]３年１学期!$A$5:$I$200,5,0))</f>
        <v/>
      </c>
      <c r="F74" s="38" t="str">
        <f aca="false">IF(A74="","",VLOOKUP(A74,[2]３年１学期!$A$5:$I$200,6,0))</f>
        <v/>
      </c>
      <c r="G74" s="39" t="str">
        <f aca="false">IF(A74="","",VLOOKUP(A74,[2]３年１学期!$A$5:$I$200,7,0))</f>
        <v/>
      </c>
      <c r="H74" s="40" t="str">
        <f aca="false">IF(A74="","",VLOOKUP(A74,[2]３年１学期!$A$5:$I$200,8,0))</f>
        <v/>
      </c>
      <c r="I74" s="41" t="str">
        <f aca="false">IF(A74="","",VLOOKUP(A74,[3]３年１学期!$A$5:$I$200,3,0))</f>
        <v/>
      </c>
      <c r="J74" s="42" t="str">
        <f aca="false">IF(A74="","",VLOOKUP(A74,[3]３年１学期!$A$5:$I$200,4,0))</f>
        <v/>
      </c>
      <c r="K74" s="42" t="str">
        <f aca="false">IF(A74="","",VLOOKUP(A74,[3]３年１学期!$A$5:$I$200,5,0))</f>
        <v/>
      </c>
      <c r="L74" s="43" t="str">
        <f aca="false">IF(A74="","",VLOOKUP(A74,[3]３年１学期!$A$5:$I$200,6,0))</f>
        <v/>
      </c>
      <c r="M74" s="40" t="str">
        <f aca="false">IF(A74="","",VLOOKUP(A74,[3]３年１学期!$A$5:$I$200,7,0))</f>
        <v/>
      </c>
      <c r="N74" s="44" t="str">
        <f aca="false">IF(A74="","",VLOOKUP(A74,[4]３年１学期!$A$5:$I$200,3,0))</f>
        <v/>
      </c>
      <c r="O74" s="42" t="str">
        <f aca="false">IF(A74="","",VLOOKUP(A74,[4]３年１学期!$A$5:$I$200,4,0))</f>
        <v/>
      </c>
      <c r="P74" s="42" t="str">
        <f aca="false">IF(A74="","",VLOOKUP(A74,[4]３年１学期!$A$5:$I$200,5,0))</f>
        <v/>
      </c>
      <c r="Q74" s="43" t="str">
        <f aca="false">IF(A74="","",VLOOKUP(A74,[4]３年１学期!$A$5:$I$200,6,0))</f>
        <v/>
      </c>
      <c r="R74" s="40" t="str">
        <f aca="false">IF(A74="","",VLOOKUP(A74,[4]３年１学期!$A$5:$I$200,7,0))</f>
        <v/>
      </c>
      <c r="S74" s="44" t="str">
        <f aca="false">IF(A74="","",VLOOKUP(A74,[5]３年１学期!$A$5:$I$200,3,0))</f>
        <v/>
      </c>
      <c r="T74" s="42" t="str">
        <f aca="false">IF(A74="","",VLOOKUP(A74,[5]３年１学期!$A$5:$I$200,4,0))</f>
        <v/>
      </c>
      <c r="U74" s="42" t="str">
        <f aca="false">IF(A74="","",VLOOKUP(A74,[5]３年１学期!$A$5:$I$200,5,0))</f>
        <v/>
      </c>
      <c r="V74" s="43" t="str">
        <f aca="false">IF(A74="","",VLOOKUP(A74,[5]３年１学期!$A$5:$I$200,6,0))</f>
        <v/>
      </c>
      <c r="W74" s="40" t="str">
        <f aca="false">IF(A74="","",VLOOKUP(A74,[5]３年１学期!$A$5:$I$200,7,0))</f>
        <v/>
      </c>
      <c r="X74" s="44" t="str">
        <f aca="false">IF(A74="","",VLOOKUP(A74,[6]３年１学期!$A$5:$I$200,3,0))</f>
        <v/>
      </c>
      <c r="Y74" s="42" t="str">
        <f aca="false">IF(A74="","",VLOOKUP(A74,[6]３年１学期!$A$5:$I$200,4,0))</f>
        <v/>
      </c>
      <c r="Z74" s="42" t="str">
        <f aca="false">IF(A74="","",VLOOKUP(A74,[6]３年１学期!$A$5:$I$200,5,0))</f>
        <v/>
      </c>
      <c r="AA74" s="43" t="str">
        <f aca="false">IF(A74="","",VLOOKUP(A74,[6]３年１学期!$A$5:$I$200,6,0))</f>
        <v/>
      </c>
      <c r="AB74" s="40" t="str">
        <f aca="false">IF(A74="","",VLOOKUP(A74,[6]３年１学期!$A$5:$I$200,7,0))</f>
        <v/>
      </c>
      <c r="AC74" s="44" t="str">
        <f aca="false">IF(A74="","",VLOOKUP(A74,[7]３年１学期!$A$5:$I$200,3,0))</f>
        <v/>
      </c>
      <c r="AD74" s="42" t="str">
        <f aca="false">IF(A74="","",VLOOKUP(A74,[7]３年１学期!$A$5:$I$200,4,0))</f>
        <v/>
      </c>
      <c r="AE74" s="42" t="str">
        <f aca="false">IF(A74="","",VLOOKUP(A74,[7]３年１学期!$A$5:$I$200,5,0))</f>
        <v/>
      </c>
      <c r="AF74" s="43" t="str">
        <f aca="false">IF(A74="","",VLOOKUP(A74,[7]３年１学期!$A$5:$I$200,6,0))</f>
        <v/>
      </c>
      <c r="AG74" s="40" t="str">
        <f aca="false">IF(A74="","",VLOOKUP(A74,[7]３年１学期!$A$5:$I$200,7,0))</f>
        <v/>
      </c>
      <c r="AH74" s="44" t="str">
        <f aca="false">IF(A74="","",VLOOKUP(A74,[8]３年１学期!$A$5:$I$200,3,0))</f>
        <v/>
      </c>
      <c r="AI74" s="42" t="str">
        <f aca="false">IF(A74="","",VLOOKUP(A74,[8]３年１学期!$A$5:$I$200,4,0))</f>
        <v/>
      </c>
      <c r="AJ74" s="42" t="str">
        <f aca="false">IF(A74="","",VLOOKUP(A74,[8]３年１学期!$A$5:$I$200,5,0))</f>
        <v/>
      </c>
      <c r="AK74" s="43" t="str">
        <f aca="false">IF(A74="","",VLOOKUP(A74,[8]３年１学期!$A$5:$I$200,6,0))</f>
        <v/>
      </c>
      <c r="AL74" s="40" t="str">
        <f aca="false">IF(A74="","",VLOOKUP(A74,[8]３年１学期!$A$5:$I$200,7,0))</f>
        <v/>
      </c>
      <c r="AM74" s="41" t="str">
        <f aca="false">IF(A74="","",VLOOKUP(A74,[9]３年１学期!$A$5:$I$200,3,0))</f>
        <v/>
      </c>
      <c r="AN74" s="42" t="str">
        <f aca="false">IF(A74="","",VLOOKUP(A74,[9]３年１学期!$A$5:$I$200,4,0))</f>
        <v/>
      </c>
      <c r="AO74" s="42" t="str">
        <f aca="false">IF(A74="","",VLOOKUP(A74,[9]３年１学期!$A$5:$I$200,5,0))</f>
        <v/>
      </c>
      <c r="AP74" s="43" t="str">
        <f aca="false">IF(A74="","",VLOOKUP(A74,[9]３年１学期!$A$5:$I$200,6,0))</f>
        <v/>
      </c>
      <c r="AQ74" s="40" t="str">
        <f aca="false">IF(A74="","",VLOOKUP(A74,[9]３年１学期!$A$5:$I$200,7,0))</f>
        <v/>
      </c>
      <c r="AR74" s="41" t="str">
        <f aca="false">IF(A74="","",VLOOKUP(A74,[10]３年１学期!$A$5:$I$200,3,0))</f>
        <v/>
      </c>
      <c r="AS74" s="42" t="str">
        <f aca="false">IF(A74="","",VLOOKUP(A74,[10]３年１学期!$A$5:$I$200,4,0))</f>
        <v/>
      </c>
      <c r="AT74" s="42" t="str">
        <f aca="false">IF(A74="","",VLOOKUP(A74,[10]３年１学期!$A$5:$I$200,5,0))</f>
        <v/>
      </c>
      <c r="AU74" s="43" t="str">
        <f aca="false">IF(A74="","",VLOOKUP(A74,[10]３年１学期!$A$5:$I$200,6,0))</f>
        <v/>
      </c>
      <c r="AV74" s="40" t="str">
        <f aca="false">IF(A74="","",VLOOKUP(A74,[10]３年１学期!$A$5:$I$200,7,0))</f>
        <v/>
      </c>
    </row>
    <row r="75" customFormat="false" ht="13.5" hidden="false" customHeight="false" outlineLevel="0" collapsed="false">
      <c r="A75" s="35"/>
      <c r="B75" s="36" t="str">
        <f aca="false">IF(A75="","",VLOOKUP(A75,[1]生徒原票!$E$5:$F$200,2,0))</f>
        <v/>
      </c>
      <c r="C75" s="37" t="str">
        <f aca="false">IF(A75="","",VLOOKUP(A75,[2]３年１学期!$A$5:$I$200,3,0))</f>
        <v/>
      </c>
      <c r="D75" s="38" t="str">
        <f aca="false">IF(A75="","",VLOOKUP(A75,[2]３年１学期!$A$5:$I$200,4,0))</f>
        <v/>
      </c>
      <c r="E75" s="38" t="str">
        <f aca="false">IF(A75="","",VLOOKUP(A75,[2]３年１学期!$A$5:$I$200,5,0))</f>
        <v/>
      </c>
      <c r="F75" s="38" t="str">
        <f aca="false">IF(A75="","",VLOOKUP(A75,[2]３年１学期!$A$5:$I$200,6,0))</f>
        <v/>
      </c>
      <c r="G75" s="39" t="str">
        <f aca="false">IF(A75="","",VLOOKUP(A75,[2]３年１学期!$A$5:$I$200,7,0))</f>
        <v/>
      </c>
      <c r="H75" s="40" t="str">
        <f aca="false">IF(A75="","",VLOOKUP(A75,[2]３年１学期!$A$5:$I$200,8,0))</f>
        <v/>
      </c>
      <c r="I75" s="41" t="str">
        <f aca="false">IF(A75="","",VLOOKUP(A75,[3]３年１学期!$A$5:$I$200,3,0))</f>
        <v/>
      </c>
      <c r="J75" s="42" t="str">
        <f aca="false">IF(A75="","",VLOOKUP(A75,[3]３年１学期!$A$5:$I$200,4,0))</f>
        <v/>
      </c>
      <c r="K75" s="42" t="str">
        <f aca="false">IF(A75="","",VLOOKUP(A75,[3]３年１学期!$A$5:$I$200,5,0))</f>
        <v/>
      </c>
      <c r="L75" s="43" t="str">
        <f aca="false">IF(A75="","",VLOOKUP(A75,[3]３年１学期!$A$5:$I$200,6,0))</f>
        <v/>
      </c>
      <c r="M75" s="40" t="str">
        <f aca="false">IF(A75="","",VLOOKUP(A75,[3]３年１学期!$A$5:$I$200,7,0))</f>
        <v/>
      </c>
      <c r="N75" s="44" t="str">
        <f aca="false">IF(A75="","",VLOOKUP(A75,[4]３年１学期!$A$5:$I$200,3,0))</f>
        <v/>
      </c>
      <c r="O75" s="42" t="str">
        <f aca="false">IF(A75="","",VLOOKUP(A75,[4]３年１学期!$A$5:$I$200,4,0))</f>
        <v/>
      </c>
      <c r="P75" s="42" t="str">
        <f aca="false">IF(A75="","",VLOOKUP(A75,[4]３年１学期!$A$5:$I$200,5,0))</f>
        <v/>
      </c>
      <c r="Q75" s="43" t="str">
        <f aca="false">IF(A75="","",VLOOKUP(A75,[4]３年１学期!$A$5:$I$200,6,0))</f>
        <v/>
      </c>
      <c r="R75" s="40" t="str">
        <f aca="false">IF(A75="","",VLOOKUP(A75,[4]３年１学期!$A$5:$I$200,7,0))</f>
        <v/>
      </c>
      <c r="S75" s="44" t="str">
        <f aca="false">IF(A75="","",VLOOKUP(A75,[5]３年１学期!$A$5:$I$200,3,0))</f>
        <v/>
      </c>
      <c r="T75" s="42" t="str">
        <f aca="false">IF(A75="","",VLOOKUP(A75,[5]３年１学期!$A$5:$I$200,4,0))</f>
        <v/>
      </c>
      <c r="U75" s="42" t="str">
        <f aca="false">IF(A75="","",VLOOKUP(A75,[5]３年１学期!$A$5:$I$200,5,0))</f>
        <v/>
      </c>
      <c r="V75" s="43" t="str">
        <f aca="false">IF(A75="","",VLOOKUP(A75,[5]３年１学期!$A$5:$I$200,6,0))</f>
        <v/>
      </c>
      <c r="W75" s="40" t="str">
        <f aca="false">IF(A75="","",VLOOKUP(A75,[5]３年１学期!$A$5:$I$200,7,0))</f>
        <v/>
      </c>
      <c r="X75" s="44" t="str">
        <f aca="false">IF(A75="","",VLOOKUP(A75,[6]３年１学期!$A$5:$I$200,3,0))</f>
        <v/>
      </c>
      <c r="Y75" s="42" t="str">
        <f aca="false">IF(A75="","",VLOOKUP(A75,[6]３年１学期!$A$5:$I$200,4,0))</f>
        <v/>
      </c>
      <c r="Z75" s="42" t="str">
        <f aca="false">IF(A75="","",VLOOKUP(A75,[6]３年１学期!$A$5:$I$200,5,0))</f>
        <v/>
      </c>
      <c r="AA75" s="43" t="str">
        <f aca="false">IF(A75="","",VLOOKUP(A75,[6]３年１学期!$A$5:$I$200,6,0))</f>
        <v/>
      </c>
      <c r="AB75" s="40" t="str">
        <f aca="false">IF(A75="","",VLOOKUP(A75,[6]３年１学期!$A$5:$I$200,7,0))</f>
        <v/>
      </c>
      <c r="AC75" s="44" t="str">
        <f aca="false">IF(A75="","",VLOOKUP(A75,[7]３年１学期!$A$5:$I$200,3,0))</f>
        <v/>
      </c>
      <c r="AD75" s="42" t="str">
        <f aca="false">IF(A75="","",VLOOKUP(A75,[7]３年１学期!$A$5:$I$200,4,0))</f>
        <v/>
      </c>
      <c r="AE75" s="42" t="str">
        <f aca="false">IF(A75="","",VLOOKUP(A75,[7]３年１学期!$A$5:$I$200,5,0))</f>
        <v/>
      </c>
      <c r="AF75" s="43" t="str">
        <f aca="false">IF(A75="","",VLOOKUP(A75,[7]３年１学期!$A$5:$I$200,6,0))</f>
        <v/>
      </c>
      <c r="AG75" s="40" t="str">
        <f aca="false">IF(A75="","",VLOOKUP(A75,[7]３年１学期!$A$5:$I$200,7,0))</f>
        <v/>
      </c>
      <c r="AH75" s="44" t="str">
        <f aca="false">IF(A75="","",VLOOKUP(A75,[8]３年１学期!$A$5:$I$200,3,0))</f>
        <v/>
      </c>
      <c r="AI75" s="42" t="str">
        <f aca="false">IF(A75="","",VLOOKUP(A75,[8]３年１学期!$A$5:$I$200,4,0))</f>
        <v/>
      </c>
      <c r="AJ75" s="42" t="str">
        <f aca="false">IF(A75="","",VLOOKUP(A75,[8]３年１学期!$A$5:$I$200,5,0))</f>
        <v/>
      </c>
      <c r="AK75" s="43" t="str">
        <f aca="false">IF(A75="","",VLOOKUP(A75,[8]３年１学期!$A$5:$I$200,6,0))</f>
        <v/>
      </c>
      <c r="AL75" s="40" t="str">
        <f aca="false">IF(A75="","",VLOOKUP(A75,[8]３年１学期!$A$5:$I$200,7,0))</f>
        <v/>
      </c>
      <c r="AM75" s="41" t="str">
        <f aca="false">IF(A75="","",VLOOKUP(A75,[9]３年１学期!$A$5:$I$200,3,0))</f>
        <v/>
      </c>
      <c r="AN75" s="42" t="str">
        <f aca="false">IF(A75="","",VLOOKUP(A75,[9]３年１学期!$A$5:$I$200,4,0))</f>
        <v/>
      </c>
      <c r="AO75" s="42" t="str">
        <f aca="false">IF(A75="","",VLOOKUP(A75,[9]３年１学期!$A$5:$I$200,5,0))</f>
        <v/>
      </c>
      <c r="AP75" s="43" t="str">
        <f aca="false">IF(A75="","",VLOOKUP(A75,[9]３年１学期!$A$5:$I$200,6,0))</f>
        <v/>
      </c>
      <c r="AQ75" s="40" t="str">
        <f aca="false">IF(A75="","",VLOOKUP(A75,[9]３年１学期!$A$5:$I$200,7,0))</f>
        <v/>
      </c>
      <c r="AR75" s="41" t="str">
        <f aca="false">IF(A75="","",VLOOKUP(A75,[10]３年１学期!$A$5:$I$200,3,0))</f>
        <v/>
      </c>
      <c r="AS75" s="42" t="str">
        <f aca="false">IF(A75="","",VLOOKUP(A75,[10]３年１学期!$A$5:$I$200,4,0))</f>
        <v/>
      </c>
      <c r="AT75" s="42" t="str">
        <f aca="false">IF(A75="","",VLOOKUP(A75,[10]３年１学期!$A$5:$I$200,5,0))</f>
        <v/>
      </c>
      <c r="AU75" s="43" t="str">
        <f aca="false">IF(A75="","",VLOOKUP(A75,[10]３年１学期!$A$5:$I$200,6,0))</f>
        <v/>
      </c>
      <c r="AV75" s="40" t="str">
        <f aca="false">IF(A75="","",VLOOKUP(A75,[10]３年１学期!$A$5:$I$200,7,0))</f>
        <v/>
      </c>
    </row>
    <row r="76" customFormat="false" ht="13.5" hidden="false" customHeight="false" outlineLevel="0" collapsed="false">
      <c r="A76" s="35"/>
      <c r="B76" s="36" t="str">
        <f aca="false">IF(A76="","",VLOOKUP(A76,[1]生徒原票!$E$5:$F$200,2,0))</f>
        <v/>
      </c>
      <c r="C76" s="37" t="str">
        <f aca="false">IF(A76="","",VLOOKUP(A76,[2]３年１学期!$A$5:$I$200,3,0))</f>
        <v/>
      </c>
      <c r="D76" s="38" t="str">
        <f aca="false">IF(A76="","",VLOOKUP(A76,[2]３年１学期!$A$5:$I$200,4,0))</f>
        <v/>
      </c>
      <c r="E76" s="38" t="str">
        <f aca="false">IF(A76="","",VLOOKUP(A76,[2]３年１学期!$A$5:$I$200,5,0))</f>
        <v/>
      </c>
      <c r="F76" s="38" t="str">
        <f aca="false">IF(A76="","",VLOOKUP(A76,[2]３年１学期!$A$5:$I$200,6,0))</f>
        <v/>
      </c>
      <c r="G76" s="39" t="str">
        <f aca="false">IF(A76="","",VLOOKUP(A76,[2]３年１学期!$A$5:$I$200,7,0))</f>
        <v/>
      </c>
      <c r="H76" s="40" t="str">
        <f aca="false">IF(A76="","",VLOOKUP(A76,[2]３年１学期!$A$5:$I$200,8,0))</f>
        <v/>
      </c>
      <c r="I76" s="41" t="str">
        <f aca="false">IF(A76="","",VLOOKUP(A76,[3]３年１学期!$A$5:$I$200,3,0))</f>
        <v/>
      </c>
      <c r="J76" s="42" t="str">
        <f aca="false">IF(A76="","",VLOOKUP(A76,[3]３年１学期!$A$5:$I$200,4,0))</f>
        <v/>
      </c>
      <c r="K76" s="42" t="str">
        <f aca="false">IF(A76="","",VLOOKUP(A76,[3]３年１学期!$A$5:$I$200,5,0))</f>
        <v/>
      </c>
      <c r="L76" s="43" t="str">
        <f aca="false">IF(A76="","",VLOOKUP(A76,[3]３年１学期!$A$5:$I$200,6,0))</f>
        <v/>
      </c>
      <c r="M76" s="40" t="str">
        <f aca="false">IF(A76="","",VLOOKUP(A76,[3]３年１学期!$A$5:$I$200,7,0))</f>
        <v/>
      </c>
      <c r="N76" s="44" t="str">
        <f aca="false">IF(A76="","",VLOOKUP(A76,[4]３年１学期!$A$5:$I$200,3,0))</f>
        <v/>
      </c>
      <c r="O76" s="42" t="str">
        <f aca="false">IF(A76="","",VLOOKUP(A76,[4]３年１学期!$A$5:$I$200,4,0))</f>
        <v/>
      </c>
      <c r="P76" s="42" t="str">
        <f aca="false">IF(A76="","",VLOOKUP(A76,[4]３年１学期!$A$5:$I$200,5,0))</f>
        <v/>
      </c>
      <c r="Q76" s="43" t="str">
        <f aca="false">IF(A76="","",VLOOKUP(A76,[4]３年１学期!$A$5:$I$200,6,0))</f>
        <v/>
      </c>
      <c r="R76" s="40" t="str">
        <f aca="false">IF(A76="","",VLOOKUP(A76,[4]３年１学期!$A$5:$I$200,7,0))</f>
        <v/>
      </c>
      <c r="S76" s="44" t="str">
        <f aca="false">IF(A76="","",VLOOKUP(A76,[5]３年１学期!$A$5:$I$200,3,0))</f>
        <v/>
      </c>
      <c r="T76" s="42" t="str">
        <f aca="false">IF(A76="","",VLOOKUP(A76,[5]３年１学期!$A$5:$I$200,4,0))</f>
        <v/>
      </c>
      <c r="U76" s="42" t="str">
        <f aca="false">IF(A76="","",VLOOKUP(A76,[5]３年１学期!$A$5:$I$200,5,0))</f>
        <v/>
      </c>
      <c r="V76" s="43" t="str">
        <f aca="false">IF(A76="","",VLOOKUP(A76,[5]３年１学期!$A$5:$I$200,6,0))</f>
        <v/>
      </c>
      <c r="W76" s="40" t="str">
        <f aca="false">IF(A76="","",VLOOKUP(A76,[5]３年１学期!$A$5:$I$200,7,0))</f>
        <v/>
      </c>
      <c r="X76" s="44" t="str">
        <f aca="false">IF(A76="","",VLOOKUP(A76,[6]３年１学期!$A$5:$I$200,3,0))</f>
        <v/>
      </c>
      <c r="Y76" s="42" t="str">
        <f aca="false">IF(A76="","",VLOOKUP(A76,[6]３年１学期!$A$5:$I$200,4,0))</f>
        <v/>
      </c>
      <c r="Z76" s="42" t="str">
        <f aca="false">IF(A76="","",VLOOKUP(A76,[6]３年１学期!$A$5:$I$200,5,0))</f>
        <v/>
      </c>
      <c r="AA76" s="43" t="str">
        <f aca="false">IF(A76="","",VLOOKUP(A76,[6]３年１学期!$A$5:$I$200,6,0))</f>
        <v/>
      </c>
      <c r="AB76" s="40" t="str">
        <f aca="false">IF(A76="","",VLOOKUP(A76,[6]３年１学期!$A$5:$I$200,7,0))</f>
        <v/>
      </c>
      <c r="AC76" s="44" t="str">
        <f aca="false">IF(A76="","",VLOOKUP(A76,[7]３年１学期!$A$5:$I$200,3,0))</f>
        <v/>
      </c>
      <c r="AD76" s="42" t="str">
        <f aca="false">IF(A76="","",VLOOKUP(A76,[7]３年１学期!$A$5:$I$200,4,0))</f>
        <v/>
      </c>
      <c r="AE76" s="42" t="str">
        <f aca="false">IF(A76="","",VLOOKUP(A76,[7]３年１学期!$A$5:$I$200,5,0))</f>
        <v/>
      </c>
      <c r="AF76" s="43" t="str">
        <f aca="false">IF(A76="","",VLOOKUP(A76,[7]３年１学期!$A$5:$I$200,6,0))</f>
        <v/>
      </c>
      <c r="AG76" s="40" t="str">
        <f aca="false">IF(A76="","",VLOOKUP(A76,[7]３年１学期!$A$5:$I$200,7,0))</f>
        <v/>
      </c>
      <c r="AH76" s="44" t="str">
        <f aca="false">IF(A76="","",VLOOKUP(A76,[8]３年１学期!$A$5:$I$200,3,0))</f>
        <v/>
      </c>
      <c r="AI76" s="42" t="str">
        <f aca="false">IF(A76="","",VLOOKUP(A76,[8]３年１学期!$A$5:$I$200,4,0))</f>
        <v/>
      </c>
      <c r="AJ76" s="42" t="str">
        <f aca="false">IF(A76="","",VLOOKUP(A76,[8]３年１学期!$A$5:$I$200,5,0))</f>
        <v/>
      </c>
      <c r="AK76" s="43" t="str">
        <f aca="false">IF(A76="","",VLOOKUP(A76,[8]３年１学期!$A$5:$I$200,6,0))</f>
        <v/>
      </c>
      <c r="AL76" s="40" t="str">
        <f aca="false">IF(A76="","",VLOOKUP(A76,[8]３年１学期!$A$5:$I$200,7,0))</f>
        <v/>
      </c>
      <c r="AM76" s="41" t="str">
        <f aca="false">IF(A76="","",VLOOKUP(A76,[9]３年１学期!$A$5:$I$200,3,0))</f>
        <v/>
      </c>
      <c r="AN76" s="42" t="str">
        <f aca="false">IF(A76="","",VLOOKUP(A76,[9]３年１学期!$A$5:$I$200,4,0))</f>
        <v/>
      </c>
      <c r="AO76" s="42" t="str">
        <f aca="false">IF(A76="","",VLOOKUP(A76,[9]３年１学期!$A$5:$I$200,5,0))</f>
        <v/>
      </c>
      <c r="AP76" s="43" t="str">
        <f aca="false">IF(A76="","",VLOOKUP(A76,[9]３年１学期!$A$5:$I$200,6,0))</f>
        <v/>
      </c>
      <c r="AQ76" s="40" t="str">
        <f aca="false">IF(A76="","",VLOOKUP(A76,[9]３年１学期!$A$5:$I$200,7,0))</f>
        <v/>
      </c>
      <c r="AR76" s="41" t="str">
        <f aca="false">IF(A76="","",VLOOKUP(A76,[10]３年１学期!$A$5:$I$200,3,0))</f>
        <v/>
      </c>
      <c r="AS76" s="42" t="str">
        <f aca="false">IF(A76="","",VLOOKUP(A76,[10]３年１学期!$A$5:$I$200,4,0))</f>
        <v/>
      </c>
      <c r="AT76" s="42" t="str">
        <f aca="false">IF(A76="","",VLOOKUP(A76,[10]３年１学期!$A$5:$I$200,5,0))</f>
        <v/>
      </c>
      <c r="AU76" s="43" t="str">
        <f aca="false">IF(A76="","",VLOOKUP(A76,[10]３年１学期!$A$5:$I$200,6,0))</f>
        <v/>
      </c>
      <c r="AV76" s="40" t="str">
        <f aca="false">IF(A76="","",VLOOKUP(A76,[10]３年１学期!$A$5:$I$200,7,0))</f>
        <v/>
      </c>
    </row>
    <row r="77" customFormat="false" ht="13.5" hidden="false" customHeight="false" outlineLevel="0" collapsed="false">
      <c r="A77" s="35"/>
      <c r="B77" s="36" t="str">
        <f aca="false">IF(A77="","",VLOOKUP(A77,[1]生徒原票!$E$5:$F$200,2,0))</f>
        <v/>
      </c>
      <c r="C77" s="37" t="str">
        <f aca="false">IF(A77="","",VLOOKUP(A77,[2]３年１学期!$A$5:$I$200,3,0))</f>
        <v/>
      </c>
      <c r="D77" s="38" t="str">
        <f aca="false">IF(A77="","",VLOOKUP(A77,[2]３年１学期!$A$5:$I$200,4,0))</f>
        <v/>
      </c>
      <c r="E77" s="38" t="str">
        <f aca="false">IF(A77="","",VLOOKUP(A77,[2]３年１学期!$A$5:$I$200,5,0))</f>
        <v/>
      </c>
      <c r="F77" s="38" t="str">
        <f aca="false">IF(A77="","",VLOOKUP(A77,[2]３年１学期!$A$5:$I$200,6,0))</f>
        <v/>
      </c>
      <c r="G77" s="39" t="str">
        <f aca="false">IF(A77="","",VLOOKUP(A77,[2]３年１学期!$A$5:$I$200,7,0))</f>
        <v/>
      </c>
      <c r="H77" s="40" t="str">
        <f aca="false">IF(A77="","",VLOOKUP(A77,[2]３年１学期!$A$5:$I$200,8,0))</f>
        <v/>
      </c>
      <c r="I77" s="41" t="str">
        <f aca="false">IF(A77="","",VLOOKUP(A77,[3]３年１学期!$A$5:$I$200,3,0))</f>
        <v/>
      </c>
      <c r="J77" s="42" t="str">
        <f aca="false">IF(A77="","",VLOOKUP(A77,[3]３年１学期!$A$5:$I$200,4,0))</f>
        <v/>
      </c>
      <c r="K77" s="42" t="str">
        <f aca="false">IF(A77="","",VLOOKUP(A77,[3]３年１学期!$A$5:$I$200,5,0))</f>
        <v/>
      </c>
      <c r="L77" s="43" t="str">
        <f aca="false">IF(A77="","",VLOOKUP(A77,[3]３年１学期!$A$5:$I$200,6,0))</f>
        <v/>
      </c>
      <c r="M77" s="40" t="str">
        <f aca="false">IF(A77="","",VLOOKUP(A77,[3]３年１学期!$A$5:$I$200,7,0))</f>
        <v/>
      </c>
      <c r="N77" s="44" t="str">
        <f aca="false">IF(A77="","",VLOOKUP(A77,[4]３年１学期!$A$5:$I$200,3,0))</f>
        <v/>
      </c>
      <c r="O77" s="42" t="str">
        <f aca="false">IF(A77="","",VLOOKUP(A77,[4]３年１学期!$A$5:$I$200,4,0))</f>
        <v/>
      </c>
      <c r="P77" s="42" t="str">
        <f aca="false">IF(A77="","",VLOOKUP(A77,[4]３年１学期!$A$5:$I$200,5,0))</f>
        <v/>
      </c>
      <c r="Q77" s="43" t="str">
        <f aca="false">IF(A77="","",VLOOKUP(A77,[4]３年１学期!$A$5:$I$200,6,0))</f>
        <v/>
      </c>
      <c r="R77" s="40" t="str">
        <f aca="false">IF(A77="","",VLOOKUP(A77,[4]３年１学期!$A$5:$I$200,7,0))</f>
        <v/>
      </c>
      <c r="S77" s="44" t="str">
        <f aca="false">IF(A77="","",VLOOKUP(A77,[5]３年１学期!$A$5:$I$200,3,0))</f>
        <v/>
      </c>
      <c r="T77" s="42" t="str">
        <f aca="false">IF(A77="","",VLOOKUP(A77,[5]３年１学期!$A$5:$I$200,4,0))</f>
        <v/>
      </c>
      <c r="U77" s="42" t="str">
        <f aca="false">IF(A77="","",VLOOKUP(A77,[5]３年１学期!$A$5:$I$200,5,0))</f>
        <v/>
      </c>
      <c r="V77" s="43" t="str">
        <f aca="false">IF(A77="","",VLOOKUP(A77,[5]３年１学期!$A$5:$I$200,6,0))</f>
        <v/>
      </c>
      <c r="W77" s="40" t="str">
        <f aca="false">IF(A77="","",VLOOKUP(A77,[5]３年１学期!$A$5:$I$200,7,0))</f>
        <v/>
      </c>
      <c r="X77" s="44" t="str">
        <f aca="false">IF(A77="","",VLOOKUP(A77,[6]３年１学期!$A$5:$I$200,3,0))</f>
        <v/>
      </c>
      <c r="Y77" s="42" t="str">
        <f aca="false">IF(A77="","",VLOOKUP(A77,[6]３年１学期!$A$5:$I$200,4,0))</f>
        <v/>
      </c>
      <c r="Z77" s="42" t="str">
        <f aca="false">IF(A77="","",VLOOKUP(A77,[6]３年１学期!$A$5:$I$200,5,0))</f>
        <v/>
      </c>
      <c r="AA77" s="43" t="str">
        <f aca="false">IF(A77="","",VLOOKUP(A77,[6]３年１学期!$A$5:$I$200,6,0))</f>
        <v/>
      </c>
      <c r="AB77" s="40" t="str">
        <f aca="false">IF(A77="","",VLOOKUP(A77,[6]３年１学期!$A$5:$I$200,7,0))</f>
        <v/>
      </c>
      <c r="AC77" s="44" t="str">
        <f aca="false">IF(A77="","",VLOOKUP(A77,[7]３年１学期!$A$5:$I$200,3,0))</f>
        <v/>
      </c>
      <c r="AD77" s="42" t="str">
        <f aca="false">IF(A77="","",VLOOKUP(A77,[7]３年１学期!$A$5:$I$200,4,0))</f>
        <v/>
      </c>
      <c r="AE77" s="42" t="str">
        <f aca="false">IF(A77="","",VLOOKUP(A77,[7]３年１学期!$A$5:$I$200,5,0))</f>
        <v/>
      </c>
      <c r="AF77" s="43" t="str">
        <f aca="false">IF(A77="","",VLOOKUP(A77,[7]３年１学期!$A$5:$I$200,6,0))</f>
        <v/>
      </c>
      <c r="AG77" s="40" t="str">
        <f aca="false">IF(A77="","",VLOOKUP(A77,[7]３年１学期!$A$5:$I$200,7,0))</f>
        <v/>
      </c>
      <c r="AH77" s="44" t="str">
        <f aca="false">IF(A77="","",VLOOKUP(A77,[8]３年１学期!$A$5:$I$200,3,0))</f>
        <v/>
      </c>
      <c r="AI77" s="42" t="str">
        <f aca="false">IF(A77="","",VLOOKUP(A77,[8]３年１学期!$A$5:$I$200,4,0))</f>
        <v/>
      </c>
      <c r="AJ77" s="42" t="str">
        <f aca="false">IF(A77="","",VLOOKUP(A77,[8]３年１学期!$A$5:$I$200,5,0))</f>
        <v/>
      </c>
      <c r="AK77" s="43" t="str">
        <f aca="false">IF(A77="","",VLOOKUP(A77,[8]３年１学期!$A$5:$I$200,6,0))</f>
        <v/>
      </c>
      <c r="AL77" s="40" t="str">
        <f aca="false">IF(A77="","",VLOOKUP(A77,[8]３年１学期!$A$5:$I$200,7,0))</f>
        <v/>
      </c>
      <c r="AM77" s="41" t="str">
        <f aca="false">IF(A77="","",VLOOKUP(A77,[9]３年１学期!$A$5:$I$200,3,0))</f>
        <v/>
      </c>
      <c r="AN77" s="42" t="str">
        <f aca="false">IF(A77="","",VLOOKUP(A77,[9]３年１学期!$A$5:$I$200,4,0))</f>
        <v/>
      </c>
      <c r="AO77" s="42" t="str">
        <f aca="false">IF(A77="","",VLOOKUP(A77,[9]３年１学期!$A$5:$I$200,5,0))</f>
        <v/>
      </c>
      <c r="AP77" s="43" t="str">
        <f aca="false">IF(A77="","",VLOOKUP(A77,[9]３年１学期!$A$5:$I$200,6,0))</f>
        <v/>
      </c>
      <c r="AQ77" s="40" t="str">
        <f aca="false">IF(A77="","",VLOOKUP(A77,[9]３年１学期!$A$5:$I$200,7,0))</f>
        <v/>
      </c>
      <c r="AR77" s="41" t="str">
        <f aca="false">IF(A77="","",VLOOKUP(A77,[10]３年１学期!$A$5:$I$200,3,0))</f>
        <v/>
      </c>
      <c r="AS77" s="42" t="str">
        <f aca="false">IF(A77="","",VLOOKUP(A77,[10]３年１学期!$A$5:$I$200,4,0))</f>
        <v/>
      </c>
      <c r="AT77" s="42" t="str">
        <f aca="false">IF(A77="","",VLOOKUP(A77,[10]３年１学期!$A$5:$I$200,5,0))</f>
        <v/>
      </c>
      <c r="AU77" s="43" t="str">
        <f aca="false">IF(A77="","",VLOOKUP(A77,[10]３年１学期!$A$5:$I$200,6,0))</f>
        <v/>
      </c>
      <c r="AV77" s="40" t="str">
        <f aca="false">IF(A77="","",VLOOKUP(A77,[10]３年１学期!$A$5:$I$200,7,0))</f>
        <v/>
      </c>
    </row>
    <row r="78" customFormat="false" ht="13.5" hidden="false" customHeight="false" outlineLevel="0" collapsed="false">
      <c r="A78" s="35"/>
      <c r="B78" s="36" t="str">
        <f aca="false">IF(A78="","",VLOOKUP(A78,[1]生徒原票!$E$5:$F$200,2,0))</f>
        <v/>
      </c>
      <c r="C78" s="37" t="str">
        <f aca="false">IF(A78="","",VLOOKUP(A78,[2]３年１学期!$A$5:$I$200,3,0))</f>
        <v/>
      </c>
      <c r="D78" s="38" t="str">
        <f aca="false">IF(A78="","",VLOOKUP(A78,[2]３年１学期!$A$5:$I$200,4,0))</f>
        <v/>
      </c>
      <c r="E78" s="38" t="str">
        <f aca="false">IF(A78="","",VLOOKUP(A78,[2]３年１学期!$A$5:$I$200,5,0))</f>
        <v/>
      </c>
      <c r="F78" s="38" t="str">
        <f aca="false">IF(A78="","",VLOOKUP(A78,[2]３年１学期!$A$5:$I$200,6,0))</f>
        <v/>
      </c>
      <c r="G78" s="39" t="str">
        <f aca="false">IF(A78="","",VLOOKUP(A78,[2]３年１学期!$A$5:$I$200,7,0))</f>
        <v/>
      </c>
      <c r="H78" s="40" t="str">
        <f aca="false">IF(A78="","",VLOOKUP(A78,[2]３年１学期!$A$5:$I$200,8,0))</f>
        <v/>
      </c>
      <c r="I78" s="41" t="str">
        <f aca="false">IF(A78="","",VLOOKUP(A78,[3]３年１学期!$A$5:$I$200,3,0))</f>
        <v/>
      </c>
      <c r="J78" s="42" t="str">
        <f aca="false">IF(A78="","",VLOOKUP(A78,[3]３年１学期!$A$5:$I$200,4,0))</f>
        <v/>
      </c>
      <c r="K78" s="42" t="str">
        <f aca="false">IF(A78="","",VLOOKUP(A78,[3]３年１学期!$A$5:$I$200,5,0))</f>
        <v/>
      </c>
      <c r="L78" s="43" t="str">
        <f aca="false">IF(A78="","",VLOOKUP(A78,[3]３年１学期!$A$5:$I$200,6,0))</f>
        <v/>
      </c>
      <c r="M78" s="40" t="str">
        <f aca="false">IF(A78="","",VLOOKUP(A78,[3]３年１学期!$A$5:$I$200,7,0))</f>
        <v/>
      </c>
      <c r="N78" s="44" t="str">
        <f aca="false">IF(A78="","",VLOOKUP(A78,[4]３年１学期!$A$5:$I$200,3,0))</f>
        <v/>
      </c>
      <c r="O78" s="42" t="str">
        <f aca="false">IF(A78="","",VLOOKUP(A78,[4]３年１学期!$A$5:$I$200,4,0))</f>
        <v/>
      </c>
      <c r="P78" s="42" t="str">
        <f aca="false">IF(A78="","",VLOOKUP(A78,[4]３年１学期!$A$5:$I$200,5,0))</f>
        <v/>
      </c>
      <c r="Q78" s="43" t="str">
        <f aca="false">IF(A78="","",VLOOKUP(A78,[4]３年１学期!$A$5:$I$200,6,0))</f>
        <v/>
      </c>
      <c r="R78" s="40" t="str">
        <f aca="false">IF(A78="","",VLOOKUP(A78,[4]３年１学期!$A$5:$I$200,7,0))</f>
        <v/>
      </c>
      <c r="S78" s="44" t="str">
        <f aca="false">IF(A78="","",VLOOKUP(A78,[5]３年１学期!$A$5:$I$200,3,0))</f>
        <v/>
      </c>
      <c r="T78" s="42" t="str">
        <f aca="false">IF(A78="","",VLOOKUP(A78,[5]３年１学期!$A$5:$I$200,4,0))</f>
        <v/>
      </c>
      <c r="U78" s="42" t="str">
        <f aca="false">IF(A78="","",VLOOKUP(A78,[5]３年１学期!$A$5:$I$200,5,0))</f>
        <v/>
      </c>
      <c r="V78" s="43" t="str">
        <f aca="false">IF(A78="","",VLOOKUP(A78,[5]３年１学期!$A$5:$I$200,6,0))</f>
        <v/>
      </c>
      <c r="W78" s="40" t="str">
        <f aca="false">IF(A78="","",VLOOKUP(A78,[5]３年１学期!$A$5:$I$200,7,0))</f>
        <v/>
      </c>
      <c r="X78" s="44" t="str">
        <f aca="false">IF(A78="","",VLOOKUP(A78,[6]３年１学期!$A$5:$I$200,3,0))</f>
        <v/>
      </c>
      <c r="Y78" s="42" t="str">
        <f aca="false">IF(A78="","",VLOOKUP(A78,[6]３年１学期!$A$5:$I$200,4,0))</f>
        <v/>
      </c>
      <c r="Z78" s="42" t="str">
        <f aca="false">IF(A78="","",VLOOKUP(A78,[6]３年１学期!$A$5:$I$200,5,0))</f>
        <v/>
      </c>
      <c r="AA78" s="43" t="str">
        <f aca="false">IF(A78="","",VLOOKUP(A78,[6]３年１学期!$A$5:$I$200,6,0))</f>
        <v/>
      </c>
      <c r="AB78" s="40" t="str">
        <f aca="false">IF(A78="","",VLOOKUP(A78,[6]３年１学期!$A$5:$I$200,7,0))</f>
        <v/>
      </c>
      <c r="AC78" s="44" t="str">
        <f aca="false">IF(A78="","",VLOOKUP(A78,[7]３年１学期!$A$5:$I$200,3,0))</f>
        <v/>
      </c>
      <c r="AD78" s="42" t="str">
        <f aca="false">IF(A78="","",VLOOKUP(A78,[7]３年１学期!$A$5:$I$200,4,0))</f>
        <v/>
      </c>
      <c r="AE78" s="42" t="str">
        <f aca="false">IF(A78="","",VLOOKUP(A78,[7]３年１学期!$A$5:$I$200,5,0))</f>
        <v/>
      </c>
      <c r="AF78" s="43" t="str">
        <f aca="false">IF(A78="","",VLOOKUP(A78,[7]３年１学期!$A$5:$I$200,6,0))</f>
        <v/>
      </c>
      <c r="AG78" s="40" t="str">
        <f aca="false">IF(A78="","",VLOOKUP(A78,[7]３年１学期!$A$5:$I$200,7,0))</f>
        <v/>
      </c>
      <c r="AH78" s="44" t="str">
        <f aca="false">IF(A78="","",VLOOKUP(A78,[8]３年１学期!$A$5:$I$200,3,0))</f>
        <v/>
      </c>
      <c r="AI78" s="42" t="str">
        <f aca="false">IF(A78="","",VLOOKUP(A78,[8]３年１学期!$A$5:$I$200,4,0))</f>
        <v/>
      </c>
      <c r="AJ78" s="42" t="str">
        <f aca="false">IF(A78="","",VLOOKUP(A78,[8]３年１学期!$A$5:$I$200,5,0))</f>
        <v/>
      </c>
      <c r="AK78" s="43" t="str">
        <f aca="false">IF(A78="","",VLOOKUP(A78,[8]３年１学期!$A$5:$I$200,6,0))</f>
        <v/>
      </c>
      <c r="AL78" s="40" t="str">
        <f aca="false">IF(A78="","",VLOOKUP(A78,[8]３年１学期!$A$5:$I$200,7,0))</f>
        <v/>
      </c>
      <c r="AM78" s="41" t="str">
        <f aca="false">IF(A78="","",VLOOKUP(A78,[9]３年１学期!$A$5:$I$200,3,0))</f>
        <v/>
      </c>
      <c r="AN78" s="42" t="str">
        <f aca="false">IF(A78="","",VLOOKUP(A78,[9]３年１学期!$A$5:$I$200,4,0))</f>
        <v/>
      </c>
      <c r="AO78" s="42" t="str">
        <f aca="false">IF(A78="","",VLOOKUP(A78,[9]３年１学期!$A$5:$I$200,5,0))</f>
        <v/>
      </c>
      <c r="AP78" s="43" t="str">
        <f aca="false">IF(A78="","",VLOOKUP(A78,[9]３年１学期!$A$5:$I$200,6,0))</f>
        <v/>
      </c>
      <c r="AQ78" s="40" t="str">
        <f aca="false">IF(A78="","",VLOOKUP(A78,[9]３年１学期!$A$5:$I$200,7,0))</f>
        <v/>
      </c>
      <c r="AR78" s="41" t="str">
        <f aca="false">IF(A78="","",VLOOKUP(A78,[10]３年１学期!$A$5:$I$200,3,0))</f>
        <v/>
      </c>
      <c r="AS78" s="42" t="str">
        <f aca="false">IF(A78="","",VLOOKUP(A78,[10]３年１学期!$A$5:$I$200,4,0))</f>
        <v/>
      </c>
      <c r="AT78" s="42" t="str">
        <f aca="false">IF(A78="","",VLOOKUP(A78,[10]３年１学期!$A$5:$I$200,5,0))</f>
        <v/>
      </c>
      <c r="AU78" s="43" t="str">
        <f aca="false">IF(A78="","",VLOOKUP(A78,[10]３年１学期!$A$5:$I$200,6,0))</f>
        <v/>
      </c>
      <c r="AV78" s="40" t="str">
        <f aca="false">IF(A78="","",VLOOKUP(A78,[10]３年１学期!$A$5:$I$200,7,0))</f>
        <v/>
      </c>
    </row>
    <row r="79" customFormat="false" ht="13.5" hidden="false" customHeight="false" outlineLevel="0" collapsed="false">
      <c r="A79" s="35"/>
      <c r="B79" s="36" t="str">
        <f aca="false">IF(A79="","",VLOOKUP(A79,[1]生徒原票!$E$5:$F$200,2,0))</f>
        <v/>
      </c>
      <c r="C79" s="37" t="str">
        <f aca="false">IF(A79="","",VLOOKUP(A79,[2]３年１学期!$A$5:$I$200,3,0))</f>
        <v/>
      </c>
      <c r="D79" s="38" t="str">
        <f aca="false">IF(A79="","",VLOOKUP(A79,[2]３年１学期!$A$5:$I$200,4,0))</f>
        <v/>
      </c>
      <c r="E79" s="38" t="str">
        <f aca="false">IF(A79="","",VLOOKUP(A79,[2]３年１学期!$A$5:$I$200,5,0))</f>
        <v/>
      </c>
      <c r="F79" s="38" t="str">
        <f aca="false">IF(A79="","",VLOOKUP(A79,[2]３年１学期!$A$5:$I$200,6,0))</f>
        <v/>
      </c>
      <c r="G79" s="39" t="str">
        <f aca="false">IF(A79="","",VLOOKUP(A79,[2]３年１学期!$A$5:$I$200,7,0))</f>
        <v/>
      </c>
      <c r="H79" s="40" t="str">
        <f aca="false">IF(A79="","",VLOOKUP(A79,[2]３年１学期!$A$5:$I$200,8,0))</f>
        <v/>
      </c>
      <c r="I79" s="41" t="str">
        <f aca="false">IF(A79="","",VLOOKUP(A79,[3]３年１学期!$A$5:$I$200,3,0))</f>
        <v/>
      </c>
      <c r="J79" s="42" t="str">
        <f aca="false">IF(A79="","",VLOOKUP(A79,[3]３年１学期!$A$5:$I$200,4,0))</f>
        <v/>
      </c>
      <c r="K79" s="42" t="str">
        <f aca="false">IF(A79="","",VLOOKUP(A79,[3]３年１学期!$A$5:$I$200,5,0))</f>
        <v/>
      </c>
      <c r="L79" s="43" t="str">
        <f aca="false">IF(A79="","",VLOOKUP(A79,[3]３年１学期!$A$5:$I$200,6,0))</f>
        <v/>
      </c>
      <c r="M79" s="40" t="str">
        <f aca="false">IF(A79="","",VLOOKUP(A79,[3]３年１学期!$A$5:$I$200,7,0))</f>
        <v/>
      </c>
      <c r="N79" s="44" t="str">
        <f aca="false">IF(A79="","",VLOOKUP(A79,[4]３年１学期!$A$5:$I$200,3,0))</f>
        <v/>
      </c>
      <c r="O79" s="42" t="str">
        <f aca="false">IF(A79="","",VLOOKUP(A79,[4]３年１学期!$A$5:$I$200,4,0))</f>
        <v/>
      </c>
      <c r="P79" s="42" t="str">
        <f aca="false">IF(A79="","",VLOOKUP(A79,[4]３年１学期!$A$5:$I$200,5,0))</f>
        <v/>
      </c>
      <c r="Q79" s="43" t="str">
        <f aca="false">IF(A79="","",VLOOKUP(A79,[4]３年１学期!$A$5:$I$200,6,0))</f>
        <v/>
      </c>
      <c r="R79" s="40" t="str">
        <f aca="false">IF(A79="","",VLOOKUP(A79,[4]３年１学期!$A$5:$I$200,7,0))</f>
        <v/>
      </c>
      <c r="S79" s="44" t="str">
        <f aca="false">IF(A79="","",VLOOKUP(A79,[5]３年１学期!$A$5:$I$200,3,0))</f>
        <v/>
      </c>
      <c r="T79" s="42" t="str">
        <f aca="false">IF(A79="","",VLOOKUP(A79,[5]３年１学期!$A$5:$I$200,4,0))</f>
        <v/>
      </c>
      <c r="U79" s="42" t="str">
        <f aca="false">IF(A79="","",VLOOKUP(A79,[5]３年１学期!$A$5:$I$200,5,0))</f>
        <v/>
      </c>
      <c r="V79" s="43" t="str">
        <f aca="false">IF(A79="","",VLOOKUP(A79,[5]３年１学期!$A$5:$I$200,6,0))</f>
        <v/>
      </c>
      <c r="W79" s="40" t="str">
        <f aca="false">IF(A79="","",VLOOKUP(A79,[5]３年１学期!$A$5:$I$200,7,0))</f>
        <v/>
      </c>
      <c r="X79" s="44" t="str">
        <f aca="false">IF(A79="","",VLOOKUP(A79,[6]３年１学期!$A$5:$I$200,3,0))</f>
        <v/>
      </c>
      <c r="Y79" s="42" t="str">
        <f aca="false">IF(A79="","",VLOOKUP(A79,[6]３年１学期!$A$5:$I$200,4,0))</f>
        <v/>
      </c>
      <c r="Z79" s="42" t="str">
        <f aca="false">IF(A79="","",VLOOKUP(A79,[6]３年１学期!$A$5:$I$200,5,0))</f>
        <v/>
      </c>
      <c r="AA79" s="43" t="str">
        <f aca="false">IF(A79="","",VLOOKUP(A79,[6]３年１学期!$A$5:$I$200,6,0))</f>
        <v/>
      </c>
      <c r="AB79" s="40" t="str">
        <f aca="false">IF(A79="","",VLOOKUP(A79,[6]３年１学期!$A$5:$I$200,7,0))</f>
        <v/>
      </c>
      <c r="AC79" s="44" t="str">
        <f aca="false">IF(A79="","",VLOOKUP(A79,[7]３年１学期!$A$5:$I$200,3,0))</f>
        <v/>
      </c>
      <c r="AD79" s="42" t="str">
        <f aca="false">IF(A79="","",VLOOKUP(A79,[7]３年１学期!$A$5:$I$200,4,0))</f>
        <v/>
      </c>
      <c r="AE79" s="42" t="str">
        <f aca="false">IF(A79="","",VLOOKUP(A79,[7]３年１学期!$A$5:$I$200,5,0))</f>
        <v/>
      </c>
      <c r="AF79" s="43" t="str">
        <f aca="false">IF(A79="","",VLOOKUP(A79,[7]３年１学期!$A$5:$I$200,6,0))</f>
        <v/>
      </c>
      <c r="AG79" s="40" t="str">
        <f aca="false">IF(A79="","",VLOOKUP(A79,[7]３年１学期!$A$5:$I$200,7,0))</f>
        <v/>
      </c>
      <c r="AH79" s="44" t="str">
        <f aca="false">IF(A79="","",VLOOKUP(A79,[8]３年１学期!$A$5:$I$200,3,0))</f>
        <v/>
      </c>
      <c r="AI79" s="42" t="str">
        <f aca="false">IF(A79="","",VLOOKUP(A79,[8]３年１学期!$A$5:$I$200,4,0))</f>
        <v/>
      </c>
      <c r="AJ79" s="42" t="str">
        <f aca="false">IF(A79="","",VLOOKUP(A79,[8]３年１学期!$A$5:$I$200,5,0))</f>
        <v/>
      </c>
      <c r="AK79" s="43" t="str">
        <f aca="false">IF(A79="","",VLOOKUP(A79,[8]３年１学期!$A$5:$I$200,6,0))</f>
        <v/>
      </c>
      <c r="AL79" s="40" t="str">
        <f aca="false">IF(A79="","",VLOOKUP(A79,[8]３年１学期!$A$5:$I$200,7,0))</f>
        <v/>
      </c>
      <c r="AM79" s="41" t="str">
        <f aca="false">IF(A79="","",VLOOKUP(A79,[9]３年１学期!$A$5:$I$200,3,0))</f>
        <v/>
      </c>
      <c r="AN79" s="42" t="str">
        <f aca="false">IF(A79="","",VLOOKUP(A79,[9]３年１学期!$A$5:$I$200,4,0))</f>
        <v/>
      </c>
      <c r="AO79" s="42" t="str">
        <f aca="false">IF(A79="","",VLOOKUP(A79,[9]３年１学期!$A$5:$I$200,5,0))</f>
        <v/>
      </c>
      <c r="AP79" s="43" t="str">
        <f aca="false">IF(A79="","",VLOOKUP(A79,[9]３年１学期!$A$5:$I$200,6,0))</f>
        <v/>
      </c>
      <c r="AQ79" s="40" t="str">
        <f aca="false">IF(A79="","",VLOOKUP(A79,[9]３年１学期!$A$5:$I$200,7,0))</f>
        <v/>
      </c>
      <c r="AR79" s="41" t="str">
        <f aca="false">IF(A79="","",VLOOKUP(A79,[10]３年１学期!$A$5:$I$200,3,0))</f>
        <v/>
      </c>
      <c r="AS79" s="42" t="str">
        <f aca="false">IF(A79="","",VLOOKUP(A79,[10]３年１学期!$A$5:$I$200,4,0))</f>
        <v/>
      </c>
      <c r="AT79" s="42" t="str">
        <f aca="false">IF(A79="","",VLOOKUP(A79,[10]３年１学期!$A$5:$I$200,5,0))</f>
        <v/>
      </c>
      <c r="AU79" s="43" t="str">
        <f aca="false">IF(A79="","",VLOOKUP(A79,[10]３年１学期!$A$5:$I$200,6,0))</f>
        <v/>
      </c>
      <c r="AV79" s="40" t="str">
        <f aca="false">IF(A79="","",VLOOKUP(A79,[10]３年１学期!$A$5:$I$200,7,0))</f>
        <v/>
      </c>
    </row>
    <row r="80" customFormat="false" ht="13.5" hidden="false" customHeight="false" outlineLevel="0" collapsed="false">
      <c r="A80" s="35"/>
      <c r="B80" s="36" t="str">
        <f aca="false">IF(A80="","",VLOOKUP(A80,[1]生徒原票!$E$5:$F$200,2,0))</f>
        <v/>
      </c>
      <c r="C80" s="37" t="str">
        <f aca="false">IF(A80="","",VLOOKUP(A80,[2]３年１学期!$A$5:$I$200,3,0))</f>
        <v/>
      </c>
      <c r="D80" s="38" t="str">
        <f aca="false">IF(A80="","",VLOOKUP(A80,[2]３年１学期!$A$5:$I$200,4,0))</f>
        <v/>
      </c>
      <c r="E80" s="38" t="str">
        <f aca="false">IF(A80="","",VLOOKUP(A80,[2]３年１学期!$A$5:$I$200,5,0))</f>
        <v/>
      </c>
      <c r="F80" s="38" t="str">
        <f aca="false">IF(A80="","",VLOOKUP(A80,[2]３年１学期!$A$5:$I$200,6,0))</f>
        <v/>
      </c>
      <c r="G80" s="39" t="str">
        <f aca="false">IF(A80="","",VLOOKUP(A80,[2]３年１学期!$A$5:$I$200,7,0))</f>
        <v/>
      </c>
      <c r="H80" s="40" t="str">
        <f aca="false">IF(A80="","",VLOOKUP(A80,[2]３年１学期!$A$5:$I$200,8,0))</f>
        <v/>
      </c>
      <c r="I80" s="41" t="str">
        <f aca="false">IF(A80="","",VLOOKUP(A80,[3]３年１学期!$A$5:$I$200,3,0))</f>
        <v/>
      </c>
      <c r="J80" s="42" t="str">
        <f aca="false">IF(A80="","",VLOOKUP(A80,[3]３年１学期!$A$5:$I$200,4,0))</f>
        <v/>
      </c>
      <c r="K80" s="42" t="str">
        <f aca="false">IF(A80="","",VLOOKUP(A80,[3]３年１学期!$A$5:$I$200,5,0))</f>
        <v/>
      </c>
      <c r="L80" s="43" t="str">
        <f aca="false">IF(A80="","",VLOOKUP(A80,[3]３年１学期!$A$5:$I$200,6,0))</f>
        <v/>
      </c>
      <c r="M80" s="40" t="str">
        <f aca="false">IF(A80="","",VLOOKUP(A80,[3]３年１学期!$A$5:$I$200,7,0))</f>
        <v/>
      </c>
      <c r="N80" s="44" t="str">
        <f aca="false">IF(A80="","",VLOOKUP(A80,[4]３年１学期!$A$5:$I$200,3,0))</f>
        <v/>
      </c>
      <c r="O80" s="42" t="str">
        <f aca="false">IF(A80="","",VLOOKUP(A80,[4]３年１学期!$A$5:$I$200,4,0))</f>
        <v/>
      </c>
      <c r="P80" s="42" t="str">
        <f aca="false">IF(A80="","",VLOOKUP(A80,[4]３年１学期!$A$5:$I$200,5,0))</f>
        <v/>
      </c>
      <c r="Q80" s="43" t="str">
        <f aca="false">IF(A80="","",VLOOKUP(A80,[4]３年１学期!$A$5:$I$200,6,0))</f>
        <v/>
      </c>
      <c r="R80" s="40" t="str">
        <f aca="false">IF(A80="","",VLOOKUP(A80,[4]３年１学期!$A$5:$I$200,7,0))</f>
        <v/>
      </c>
      <c r="S80" s="44" t="str">
        <f aca="false">IF(A80="","",VLOOKUP(A80,[5]３年１学期!$A$5:$I$200,3,0))</f>
        <v/>
      </c>
      <c r="T80" s="42" t="str">
        <f aca="false">IF(A80="","",VLOOKUP(A80,[5]３年１学期!$A$5:$I$200,4,0))</f>
        <v/>
      </c>
      <c r="U80" s="42" t="str">
        <f aca="false">IF(A80="","",VLOOKUP(A80,[5]３年１学期!$A$5:$I$200,5,0))</f>
        <v/>
      </c>
      <c r="V80" s="43" t="str">
        <f aca="false">IF(A80="","",VLOOKUP(A80,[5]３年１学期!$A$5:$I$200,6,0))</f>
        <v/>
      </c>
      <c r="W80" s="40" t="str">
        <f aca="false">IF(A80="","",VLOOKUP(A80,[5]３年１学期!$A$5:$I$200,7,0))</f>
        <v/>
      </c>
      <c r="X80" s="44" t="str">
        <f aca="false">IF(A80="","",VLOOKUP(A80,[6]３年１学期!$A$5:$I$200,3,0))</f>
        <v/>
      </c>
      <c r="Y80" s="42" t="str">
        <f aca="false">IF(A80="","",VLOOKUP(A80,[6]３年１学期!$A$5:$I$200,4,0))</f>
        <v/>
      </c>
      <c r="Z80" s="42" t="str">
        <f aca="false">IF(A80="","",VLOOKUP(A80,[6]３年１学期!$A$5:$I$200,5,0))</f>
        <v/>
      </c>
      <c r="AA80" s="43" t="str">
        <f aca="false">IF(A80="","",VLOOKUP(A80,[6]３年１学期!$A$5:$I$200,6,0))</f>
        <v/>
      </c>
      <c r="AB80" s="40" t="str">
        <f aca="false">IF(A80="","",VLOOKUP(A80,[6]３年１学期!$A$5:$I$200,7,0))</f>
        <v/>
      </c>
      <c r="AC80" s="44" t="str">
        <f aca="false">IF(A80="","",VLOOKUP(A80,[7]３年１学期!$A$5:$I$200,3,0))</f>
        <v/>
      </c>
      <c r="AD80" s="42" t="str">
        <f aca="false">IF(A80="","",VLOOKUP(A80,[7]３年１学期!$A$5:$I$200,4,0))</f>
        <v/>
      </c>
      <c r="AE80" s="42" t="str">
        <f aca="false">IF(A80="","",VLOOKUP(A80,[7]３年１学期!$A$5:$I$200,5,0))</f>
        <v/>
      </c>
      <c r="AF80" s="43" t="str">
        <f aca="false">IF(A80="","",VLOOKUP(A80,[7]３年１学期!$A$5:$I$200,6,0))</f>
        <v/>
      </c>
      <c r="AG80" s="40" t="str">
        <f aca="false">IF(A80="","",VLOOKUP(A80,[7]３年１学期!$A$5:$I$200,7,0))</f>
        <v/>
      </c>
      <c r="AH80" s="44" t="str">
        <f aca="false">IF(A80="","",VLOOKUP(A80,[8]３年１学期!$A$5:$I$200,3,0))</f>
        <v/>
      </c>
      <c r="AI80" s="42" t="str">
        <f aca="false">IF(A80="","",VLOOKUP(A80,[8]３年１学期!$A$5:$I$200,4,0))</f>
        <v/>
      </c>
      <c r="AJ80" s="42" t="str">
        <f aca="false">IF(A80="","",VLOOKUP(A80,[8]３年１学期!$A$5:$I$200,5,0))</f>
        <v/>
      </c>
      <c r="AK80" s="43" t="str">
        <f aca="false">IF(A80="","",VLOOKUP(A80,[8]３年１学期!$A$5:$I$200,6,0))</f>
        <v/>
      </c>
      <c r="AL80" s="40" t="str">
        <f aca="false">IF(A80="","",VLOOKUP(A80,[8]３年１学期!$A$5:$I$200,7,0))</f>
        <v/>
      </c>
      <c r="AM80" s="41" t="str">
        <f aca="false">IF(A80="","",VLOOKUP(A80,[9]３年１学期!$A$5:$I$200,3,0))</f>
        <v/>
      </c>
      <c r="AN80" s="42" t="str">
        <f aca="false">IF(A80="","",VLOOKUP(A80,[9]３年１学期!$A$5:$I$200,4,0))</f>
        <v/>
      </c>
      <c r="AO80" s="42" t="str">
        <f aca="false">IF(A80="","",VLOOKUP(A80,[9]３年１学期!$A$5:$I$200,5,0))</f>
        <v/>
      </c>
      <c r="AP80" s="43" t="str">
        <f aca="false">IF(A80="","",VLOOKUP(A80,[9]３年１学期!$A$5:$I$200,6,0))</f>
        <v/>
      </c>
      <c r="AQ80" s="40" t="str">
        <f aca="false">IF(A80="","",VLOOKUP(A80,[9]３年１学期!$A$5:$I$200,7,0))</f>
        <v/>
      </c>
      <c r="AR80" s="41" t="str">
        <f aca="false">IF(A80="","",VLOOKUP(A80,[10]３年１学期!$A$5:$I$200,3,0))</f>
        <v/>
      </c>
      <c r="AS80" s="42" t="str">
        <f aca="false">IF(A80="","",VLOOKUP(A80,[10]３年１学期!$A$5:$I$200,4,0))</f>
        <v/>
      </c>
      <c r="AT80" s="42" t="str">
        <f aca="false">IF(A80="","",VLOOKUP(A80,[10]３年１学期!$A$5:$I$200,5,0))</f>
        <v/>
      </c>
      <c r="AU80" s="43" t="str">
        <f aca="false">IF(A80="","",VLOOKUP(A80,[10]３年１学期!$A$5:$I$200,6,0))</f>
        <v/>
      </c>
      <c r="AV80" s="40" t="str">
        <f aca="false">IF(A80="","",VLOOKUP(A80,[10]３年１学期!$A$5:$I$200,7,0))</f>
        <v/>
      </c>
    </row>
    <row r="81" customFormat="false" ht="13.5" hidden="false" customHeight="false" outlineLevel="0" collapsed="false">
      <c r="A81" s="35"/>
      <c r="B81" s="36" t="str">
        <f aca="false">IF(A81="","",VLOOKUP(A81,[1]生徒原票!$E$5:$F$200,2,0))</f>
        <v/>
      </c>
      <c r="C81" s="37" t="str">
        <f aca="false">IF(A81="","",VLOOKUP(A81,[2]３年１学期!$A$5:$I$200,3,0))</f>
        <v/>
      </c>
      <c r="D81" s="38" t="str">
        <f aca="false">IF(A81="","",VLOOKUP(A81,[2]３年１学期!$A$5:$I$200,4,0))</f>
        <v/>
      </c>
      <c r="E81" s="38" t="str">
        <f aca="false">IF(A81="","",VLOOKUP(A81,[2]３年１学期!$A$5:$I$200,5,0))</f>
        <v/>
      </c>
      <c r="F81" s="38" t="str">
        <f aca="false">IF(A81="","",VLOOKUP(A81,[2]３年１学期!$A$5:$I$200,6,0))</f>
        <v/>
      </c>
      <c r="G81" s="39" t="str">
        <f aca="false">IF(A81="","",VLOOKUP(A81,[2]３年１学期!$A$5:$I$200,7,0))</f>
        <v/>
      </c>
      <c r="H81" s="40" t="str">
        <f aca="false">IF(A81="","",VLOOKUP(A81,[2]３年１学期!$A$5:$I$200,8,0))</f>
        <v/>
      </c>
      <c r="I81" s="41" t="str">
        <f aca="false">IF(A81="","",VLOOKUP(A81,[3]３年１学期!$A$5:$I$200,3,0))</f>
        <v/>
      </c>
      <c r="J81" s="42" t="str">
        <f aca="false">IF(A81="","",VLOOKUP(A81,[3]３年１学期!$A$5:$I$200,4,0))</f>
        <v/>
      </c>
      <c r="K81" s="42" t="str">
        <f aca="false">IF(A81="","",VLOOKUP(A81,[3]３年１学期!$A$5:$I$200,5,0))</f>
        <v/>
      </c>
      <c r="L81" s="43" t="str">
        <f aca="false">IF(A81="","",VLOOKUP(A81,[3]３年１学期!$A$5:$I$200,6,0))</f>
        <v/>
      </c>
      <c r="M81" s="40" t="str">
        <f aca="false">IF(A81="","",VLOOKUP(A81,[3]３年１学期!$A$5:$I$200,7,0))</f>
        <v/>
      </c>
      <c r="N81" s="44" t="str">
        <f aca="false">IF(A81="","",VLOOKUP(A81,[4]３年１学期!$A$5:$I$200,3,0))</f>
        <v/>
      </c>
      <c r="O81" s="42" t="str">
        <f aca="false">IF(A81="","",VLOOKUP(A81,[4]３年１学期!$A$5:$I$200,4,0))</f>
        <v/>
      </c>
      <c r="P81" s="42" t="str">
        <f aca="false">IF(A81="","",VLOOKUP(A81,[4]３年１学期!$A$5:$I$200,5,0))</f>
        <v/>
      </c>
      <c r="Q81" s="43" t="str">
        <f aca="false">IF(A81="","",VLOOKUP(A81,[4]３年１学期!$A$5:$I$200,6,0))</f>
        <v/>
      </c>
      <c r="R81" s="40" t="str">
        <f aca="false">IF(A81="","",VLOOKUP(A81,[4]３年１学期!$A$5:$I$200,7,0))</f>
        <v/>
      </c>
      <c r="S81" s="44" t="str">
        <f aca="false">IF(A81="","",VLOOKUP(A81,[5]３年１学期!$A$5:$I$200,3,0))</f>
        <v/>
      </c>
      <c r="T81" s="42" t="str">
        <f aca="false">IF(A81="","",VLOOKUP(A81,[5]３年１学期!$A$5:$I$200,4,0))</f>
        <v/>
      </c>
      <c r="U81" s="42" t="str">
        <f aca="false">IF(A81="","",VLOOKUP(A81,[5]３年１学期!$A$5:$I$200,5,0))</f>
        <v/>
      </c>
      <c r="V81" s="43" t="str">
        <f aca="false">IF(A81="","",VLOOKUP(A81,[5]３年１学期!$A$5:$I$200,6,0))</f>
        <v/>
      </c>
      <c r="W81" s="40" t="str">
        <f aca="false">IF(A81="","",VLOOKUP(A81,[5]３年１学期!$A$5:$I$200,7,0))</f>
        <v/>
      </c>
      <c r="X81" s="44" t="str">
        <f aca="false">IF(A81="","",VLOOKUP(A81,[6]３年１学期!$A$5:$I$200,3,0))</f>
        <v/>
      </c>
      <c r="Y81" s="42" t="str">
        <f aca="false">IF(A81="","",VLOOKUP(A81,[6]３年１学期!$A$5:$I$200,4,0))</f>
        <v/>
      </c>
      <c r="Z81" s="42" t="str">
        <f aca="false">IF(A81="","",VLOOKUP(A81,[6]３年１学期!$A$5:$I$200,5,0))</f>
        <v/>
      </c>
      <c r="AA81" s="43" t="str">
        <f aca="false">IF(A81="","",VLOOKUP(A81,[6]３年１学期!$A$5:$I$200,6,0))</f>
        <v/>
      </c>
      <c r="AB81" s="40" t="str">
        <f aca="false">IF(A81="","",VLOOKUP(A81,[6]３年１学期!$A$5:$I$200,7,0))</f>
        <v/>
      </c>
      <c r="AC81" s="44" t="str">
        <f aca="false">IF(A81="","",VLOOKUP(A81,[7]３年１学期!$A$5:$I$200,3,0))</f>
        <v/>
      </c>
      <c r="AD81" s="42" t="str">
        <f aca="false">IF(A81="","",VLOOKUP(A81,[7]３年１学期!$A$5:$I$200,4,0))</f>
        <v/>
      </c>
      <c r="AE81" s="42" t="str">
        <f aca="false">IF(A81="","",VLOOKUP(A81,[7]３年１学期!$A$5:$I$200,5,0))</f>
        <v/>
      </c>
      <c r="AF81" s="43" t="str">
        <f aca="false">IF(A81="","",VLOOKUP(A81,[7]３年１学期!$A$5:$I$200,6,0))</f>
        <v/>
      </c>
      <c r="AG81" s="40" t="str">
        <f aca="false">IF(A81="","",VLOOKUP(A81,[7]３年１学期!$A$5:$I$200,7,0))</f>
        <v/>
      </c>
      <c r="AH81" s="44" t="str">
        <f aca="false">IF(A81="","",VLOOKUP(A81,[8]３年１学期!$A$5:$I$200,3,0))</f>
        <v/>
      </c>
      <c r="AI81" s="42" t="str">
        <f aca="false">IF(A81="","",VLOOKUP(A81,[8]３年１学期!$A$5:$I$200,4,0))</f>
        <v/>
      </c>
      <c r="AJ81" s="42" t="str">
        <f aca="false">IF(A81="","",VLOOKUP(A81,[8]３年１学期!$A$5:$I$200,5,0))</f>
        <v/>
      </c>
      <c r="AK81" s="43" t="str">
        <f aca="false">IF(A81="","",VLOOKUP(A81,[8]３年１学期!$A$5:$I$200,6,0))</f>
        <v/>
      </c>
      <c r="AL81" s="40" t="str">
        <f aca="false">IF(A81="","",VLOOKUP(A81,[8]３年１学期!$A$5:$I$200,7,0))</f>
        <v/>
      </c>
      <c r="AM81" s="41" t="str">
        <f aca="false">IF(A81="","",VLOOKUP(A81,[9]３年１学期!$A$5:$I$200,3,0))</f>
        <v/>
      </c>
      <c r="AN81" s="42" t="str">
        <f aca="false">IF(A81="","",VLOOKUP(A81,[9]３年１学期!$A$5:$I$200,4,0))</f>
        <v/>
      </c>
      <c r="AO81" s="42" t="str">
        <f aca="false">IF(A81="","",VLOOKUP(A81,[9]３年１学期!$A$5:$I$200,5,0))</f>
        <v/>
      </c>
      <c r="AP81" s="43" t="str">
        <f aca="false">IF(A81="","",VLOOKUP(A81,[9]３年１学期!$A$5:$I$200,6,0))</f>
        <v/>
      </c>
      <c r="AQ81" s="40" t="str">
        <f aca="false">IF(A81="","",VLOOKUP(A81,[9]３年１学期!$A$5:$I$200,7,0))</f>
        <v/>
      </c>
      <c r="AR81" s="41" t="str">
        <f aca="false">IF(A81="","",VLOOKUP(A81,[10]３年１学期!$A$5:$I$200,3,0))</f>
        <v/>
      </c>
      <c r="AS81" s="42" t="str">
        <f aca="false">IF(A81="","",VLOOKUP(A81,[10]３年１学期!$A$5:$I$200,4,0))</f>
        <v/>
      </c>
      <c r="AT81" s="42" t="str">
        <f aca="false">IF(A81="","",VLOOKUP(A81,[10]３年１学期!$A$5:$I$200,5,0))</f>
        <v/>
      </c>
      <c r="AU81" s="43" t="str">
        <f aca="false">IF(A81="","",VLOOKUP(A81,[10]３年１学期!$A$5:$I$200,6,0))</f>
        <v/>
      </c>
      <c r="AV81" s="40" t="str">
        <f aca="false">IF(A81="","",VLOOKUP(A81,[10]３年１学期!$A$5:$I$200,7,0))</f>
        <v/>
      </c>
    </row>
    <row r="82" customFormat="false" ht="13.5" hidden="false" customHeight="false" outlineLevel="0" collapsed="false">
      <c r="A82" s="35"/>
      <c r="B82" s="36" t="str">
        <f aca="false">IF(A82="","",VLOOKUP(A82,[1]生徒原票!$E$5:$F$200,2,0))</f>
        <v/>
      </c>
      <c r="C82" s="37" t="str">
        <f aca="false">IF(A82="","",VLOOKUP(A82,[2]３年１学期!$A$5:$I$200,3,0))</f>
        <v/>
      </c>
      <c r="D82" s="38" t="str">
        <f aca="false">IF(A82="","",VLOOKUP(A82,[2]３年１学期!$A$5:$I$200,4,0))</f>
        <v/>
      </c>
      <c r="E82" s="38" t="str">
        <f aca="false">IF(A82="","",VLOOKUP(A82,[2]３年１学期!$A$5:$I$200,5,0))</f>
        <v/>
      </c>
      <c r="F82" s="38" t="str">
        <f aca="false">IF(A82="","",VLOOKUP(A82,[2]３年１学期!$A$5:$I$200,6,0))</f>
        <v/>
      </c>
      <c r="G82" s="39" t="str">
        <f aca="false">IF(A82="","",VLOOKUP(A82,[2]３年１学期!$A$5:$I$200,7,0))</f>
        <v/>
      </c>
      <c r="H82" s="40" t="str">
        <f aca="false">IF(A82="","",VLOOKUP(A82,[2]３年１学期!$A$5:$I$200,8,0))</f>
        <v/>
      </c>
      <c r="I82" s="41" t="str">
        <f aca="false">IF(A82="","",VLOOKUP(A82,[3]３年１学期!$A$5:$I$200,3,0))</f>
        <v/>
      </c>
      <c r="J82" s="42" t="str">
        <f aca="false">IF(A82="","",VLOOKUP(A82,[3]３年１学期!$A$5:$I$200,4,0))</f>
        <v/>
      </c>
      <c r="K82" s="42" t="str">
        <f aca="false">IF(A82="","",VLOOKUP(A82,[3]３年１学期!$A$5:$I$200,5,0))</f>
        <v/>
      </c>
      <c r="L82" s="43" t="str">
        <f aca="false">IF(A82="","",VLOOKUP(A82,[3]３年１学期!$A$5:$I$200,6,0))</f>
        <v/>
      </c>
      <c r="M82" s="40" t="str">
        <f aca="false">IF(A82="","",VLOOKUP(A82,[3]３年１学期!$A$5:$I$200,7,0))</f>
        <v/>
      </c>
      <c r="N82" s="44" t="str">
        <f aca="false">IF(A82="","",VLOOKUP(A82,[4]３年１学期!$A$5:$I$200,3,0))</f>
        <v/>
      </c>
      <c r="O82" s="42" t="str">
        <f aca="false">IF(A82="","",VLOOKUP(A82,[4]３年１学期!$A$5:$I$200,4,0))</f>
        <v/>
      </c>
      <c r="P82" s="42" t="str">
        <f aca="false">IF(A82="","",VLOOKUP(A82,[4]３年１学期!$A$5:$I$200,5,0))</f>
        <v/>
      </c>
      <c r="Q82" s="43" t="str">
        <f aca="false">IF(A82="","",VLOOKUP(A82,[4]３年１学期!$A$5:$I$200,6,0))</f>
        <v/>
      </c>
      <c r="R82" s="40" t="str">
        <f aca="false">IF(A82="","",VLOOKUP(A82,[4]３年１学期!$A$5:$I$200,7,0))</f>
        <v/>
      </c>
      <c r="S82" s="44" t="str">
        <f aca="false">IF(A82="","",VLOOKUP(A82,[5]３年１学期!$A$5:$I$200,3,0))</f>
        <v/>
      </c>
      <c r="T82" s="42" t="str">
        <f aca="false">IF(A82="","",VLOOKUP(A82,[5]３年１学期!$A$5:$I$200,4,0))</f>
        <v/>
      </c>
      <c r="U82" s="42" t="str">
        <f aca="false">IF(A82="","",VLOOKUP(A82,[5]３年１学期!$A$5:$I$200,5,0))</f>
        <v/>
      </c>
      <c r="V82" s="43" t="str">
        <f aca="false">IF(A82="","",VLOOKUP(A82,[5]３年１学期!$A$5:$I$200,6,0))</f>
        <v/>
      </c>
      <c r="W82" s="40" t="str">
        <f aca="false">IF(A82="","",VLOOKUP(A82,[5]３年１学期!$A$5:$I$200,7,0))</f>
        <v/>
      </c>
      <c r="X82" s="44" t="str">
        <f aca="false">IF(A82="","",VLOOKUP(A82,[6]３年１学期!$A$5:$I$200,3,0))</f>
        <v/>
      </c>
      <c r="Y82" s="42" t="str">
        <f aca="false">IF(A82="","",VLOOKUP(A82,[6]３年１学期!$A$5:$I$200,4,0))</f>
        <v/>
      </c>
      <c r="Z82" s="42" t="str">
        <f aca="false">IF(A82="","",VLOOKUP(A82,[6]３年１学期!$A$5:$I$200,5,0))</f>
        <v/>
      </c>
      <c r="AA82" s="43" t="str">
        <f aca="false">IF(A82="","",VLOOKUP(A82,[6]３年１学期!$A$5:$I$200,6,0))</f>
        <v/>
      </c>
      <c r="AB82" s="40" t="str">
        <f aca="false">IF(A82="","",VLOOKUP(A82,[6]３年１学期!$A$5:$I$200,7,0))</f>
        <v/>
      </c>
      <c r="AC82" s="44" t="str">
        <f aca="false">IF(A82="","",VLOOKUP(A82,[7]３年１学期!$A$5:$I$200,3,0))</f>
        <v/>
      </c>
      <c r="AD82" s="42" t="str">
        <f aca="false">IF(A82="","",VLOOKUP(A82,[7]３年１学期!$A$5:$I$200,4,0))</f>
        <v/>
      </c>
      <c r="AE82" s="42" t="str">
        <f aca="false">IF(A82="","",VLOOKUP(A82,[7]３年１学期!$A$5:$I$200,5,0))</f>
        <v/>
      </c>
      <c r="AF82" s="43" t="str">
        <f aca="false">IF(A82="","",VLOOKUP(A82,[7]３年１学期!$A$5:$I$200,6,0))</f>
        <v/>
      </c>
      <c r="AG82" s="40" t="str">
        <f aca="false">IF(A82="","",VLOOKUP(A82,[7]３年１学期!$A$5:$I$200,7,0))</f>
        <v/>
      </c>
      <c r="AH82" s="44" t="str">
        <f aca="false">IF(A82="","",VLOOKUP(A82,[8]３年１学期!$A$5:$I$200,3,0))</f>
        <v/>
      </c>
      <c r="AI82" s="42" t="str">
        <f aca="false">IF(A82="","",VLOOKUP(A82,[8]３年１学期!$A$5:$I$200,4,0))</f>
        <v/>
      </c>
      <c r="AJ82" s="42" t="str">
        <f aca="false">IF(A82="","",VLOOKUP(A82,[8]３年１学期!$A$5:$I$200,5,0))</f>
        <v/>
      </c>
      <c r="AK82" s="43" t="str">
        <f aca="false">IF(A82="","",VLOOKUP(A82,[8]３年１学期!$A$5:$I$200,6,0))</f>
        <v/>
      </c>
      <c r="AL82" s="40" t="str">
        <f aca="false">IF(A82="","",VLOOKUP(A82,[8]３年１学期!$A$5:$I$200,7,0))</f>
        <v/>
      </c>
      <c r="AM82" s="41" t="str">
        <f aca="false">IF(A82="","",VLOOKUP(A82,[9]３年１学期!$A$5:$I$200,3,0))</f>
        <v/>
      </c>
      <c r="AN82" s="42" t="str">
        <f aca="false">IF(A82="","",VLOOKUP(A82,[9]３年１学期!$A$5:$I$200,4,0))</f>
        <v/>
      </c>
      <c r="AO82" s="42" t="str">
        <f aca="false">IF(A82="","",VLOOKUP(A82,[9]３年１学期!$A$5:$I$200,5,0))</f>
        <v/>
      </c>
      <c r="AP82" s="43" t="str">
        <f aca="false">IF(A82="","",VLOOKUP(A82,[9]３年１学期!$A$5:$I$200,6,0))</f>
        <v/>
      </c>
      <c r="AQ82" s="40" t="str">
        <f aca="false">IF(A82="","",VLOOKUP(A82,[9]３年１学期!$A$5:$I$200,7,0))</f>
        <v/>
      </c>
      <c r="AR82" s="41" t="str">
        <f aca="false">IF(A82="","",VLOOKUP(A82,[10]３年１学期!$A$5:$I$200,3,0))</f>
        <v/>
      </c>
      <c r="AS82" s="42" t="str">
        <f aca="false">IF(A82="","",VLOOKUP(A82,[10]３年１学期!$A$5:$I$200,4,0))</f>
        <v/>
      </c>
      <c r="AT82" s="42" t="str">
        <f aca="false">IF(A82="","",VLOOKUP(A82,[10]３年１学期!$A$5:$I$200,5,0))</f>
        <v/>
      </c>
      <c r="AU82" s="43" t="str">
        <f aca="false">IF(A82="","",VLOOKUP(A82,[10]３年１学期!$A$5:$I$200,6,0))</f>
        <v/>
      </c>
      <c r="AV82" s="40" t="str">
        <f aca="false">IF(A82="","",VLOOKUP(A82,[10]３年１学期!$A$5:$I$200,7,0))</f>
        <v/>
      </c>
    </row>
    <row r="83" customFormat="false" ht="13.5" hidden="false" customHeight="false" outlineLevel="0" collapsed="false">
      <c r="A83" s="35"/>
      <c r="B83" s="36" t="str">
        <f aca="false">IF(A83="","",VLOOKUP(A83,[1]生徒原票!$E$5:$F$200,2,0))</f>
        <v/>
      </c>
      <c r="C83" s="37" t="str">
        <f aca="false">IF(A83="","",VLOOKUP(A83,[2]３年１学期!$A$5:$I$200,3,0))</f>
        <v/>
      </c>
      <c r="D83" s="38" t="str">
        <f aca="false">IF(A83="","",VLOOKUP(A83,[2]３年１学期!$A$5:$I$200,4,0))</f>
        <v/>
      </c>
      <c r="E83" s="38" t="str">
        <f aca="false">IF(A83="","",VLOOKUP(A83,[2]３年１学期!$A$5:$I$200,5,0))</f>
        <v/>
      </c>
      <c r="F83" s="38" t="str">
        <f aca="false">IF(A83="","",VLOOKUP(A83,[2]３年１学期!$A$5:$I$200,6,0))</f>
        <v/>
      </c>
      <c r="G83" s="39" t="str">
        <f aca="false">IF(A83="","",VLOOKUP(A83,[2]３年１学期!$A$5:$I$200,7,0))</f>
        <v/>
      </c>
      <c r="H83" s="40" t="str">
        <f aca="false">IF(A83="","",VLOOKUP(A83,[2]３年１学期!$A$5:$I$200,8,0))</f>
        <v/>
      </c>
      <c r="I83" s="41" t="str">
        <f aca="false">IF(A83="","",VLOOKUP(A83,[3]３年１学期!$A$5:$I$200,3,0))</f>
        <v/>
      </c>
      <c r="J83" s="42" t="str">
        <f aca="false">IF(A83="","",VLOOKUP(A83,[3]３年１学期!$A$5:$I$200,4,0))</f>
        <v/>
      </c>
      <c r="K83" s="42" t="str">
        <f aca="false">IF(A83="","",VLOOKUP(A83,[3]３年１学期!$A$5:$I$200,5,0))</f>
        <v/>
      </c>
      <c r="L83" s="43" t="str">
        <f aca="false">IF(A83="","",VLOOKUP(A83,[3]３年１学期!$A$5:$I$200,6,0))</f>
        <v/>
      </c>
      <c r="M83" s="40" t="str">
        <f aca="false">IF(A83="","",VLOOKUP(A83,[3]３年１学期!$A$5:$I$200,7,0))</f>
        <v/>
      </c>
      <c r="N83" s="44" t="str">
        <f aca="false">IF(A83="","",VLOOKUP(A83,[4]３年１学期!$A$5:$I$200,3,0))</f>
        <v/>
      </c>
      <c r="O83" s="42" t="str">
        <f aca="false">IF(A83="","",VLOOKUP(A83,[4]３年１学期!$A$5:$I$200,4,0))</f>
        <v/>
      </c>
      <c r="P83" s="42" t="str">
        <f aca="false">IF(A83="","",VLOOKUP(A83,[4]３年１学期!$A$5:$I$200,5,0))</f>
        <v/>
      </c>
      <c r="Q83" s="43" t="str">
        <f aca="false">IF(A83="","",VLOOKUP(A83,[4]３年１学期!$A$5:$I$200,6,0))</f>
        <v/>
      </c>
      <c r="R83" s="40" t="str">
        <f aca="false">IF(A83="","",VLOOKUP(A83,[4]３年１学期!$A$5:$I$200,7,0))</f>
        <v/>
      </c>
      <c r="S83" s="44" t="str">
        <f aca="false">IF(A83="","",VLOOKUP(A83,[5]３年１学期!$A$5:$I$200,3,0))</f>
        <v/>
      </c>
      <c r="T83" s="42" t="str">
        <f aca="false">IF(A83="","",VLOOKUP(A83,[5]３年１学期!$A$5:$I$200,4,0))</f>
        <v/>
      </c>
      <c r="U83" s="42" t="str">
        <f aca="false">IF(A83="","",VLOOKUP(A83,[5]３年１学期!$A$5:$I$200,5,0))</f>
        <v/>
      </c>
      <c r="V83" s="43" t="str">
        <f aca="false">IF(A83="","",VLOOKUP(A83,[5]３年１学期!$A$5:$I$200,6,0))</f>
        <v/>
      </c>
      <c r="W83" s="40" t="str">
        <f aca="false">IF(A83="","",VLOOKUP(A83,[5]３年１学期!$A$5:$I$200,7,0))</f>
        <v/>
      </c>
      <c r="X83" s="44" t="str">
        <f aca="false">IF(A83="","",VLOOKUP(A83,[6]３年１学期!$A$5:$I$200,3,0))</f>
        <v/>
      </c>
      <c r="Y83" s="42" t="str">
        <f aca="false">IF(A83="","",VLOOKUP(A83,[6]３年１学期!$A$5:$I$200,4,0))</f>
        <v/>
      </c>
      <c r="Z83" s="42" t="str">
        <f aca="false">IF(A83="","",VLOOKUP(A83,[6]３年１学期!$A$5:$I$200,5,0))</f>
        <v/>
      </c>
      <c r="AA83" s="43" t="str">
        <f aca="false">IF(A83="","",VLOOKUP(A83,[6]３年１学期!$A$5:$I$200,6,0))</f>
        <v/>
      </c>
      <c r="AB83" s="40" t="str">
        <f aca="false">IF(A83="","",VLOOKUP(A83,[6]３年１学期!$A$5:$I$200,7,0))</f>
        <v/>
      </c>
      <c r="AC83" s="44" t="str">
        <f aca="false">IF(A83="","",VLOOKUP(A83,[7]３年１学期!$A$5:$I$200,3,0))</f>
        <v/>
      </c>
      <c r="AD83" s="42" t="str">
        <f aca="false">IF(A83="","",VLOOKUP(A83,[7]３年１学期!$A$5:$I$200,4,0))</f>
        <v/>
      </c>
      <c r="AE83" s="42" t="str">
        <f aca="false">IF(A83="","",VLOOKUP(A83,[7]３年１学期!$A$5:$I$200,5,0))</f>
        <v/>
      </c>
      <c r="AF83" s="43" t="str">
        <f aca="false">IF(A83="","",VLOOKUP(A83,[7]３年１学期!$A$5:$I$200,6,0))</f>
        <v/>
      </c>
      <c r="AG83" s="40" t="str">
        <f aca="false">IF(A83="","",VLOOKUP(A83,[7]３年１学期!$A$5:$I$200,7,0))</f>
        <v/>
      </c>
      <c r="AH83" s="44" t="str">
        <f aca="false">IF(A83="","",VLOOKUP(A83,[8]３年１学期!$A$5:$I$200,3,0))</f>
        <v/>
      </c>
      <c r="AI83" s="42" t="str">
        <f aca="false">IF(A83="","",VLOOKUP(A83,[8]３年１学期!$A$5:$I$200,4,0))</f>
        <v/>
      </c>
      <c r="AJ83" s="42" t="str">
        <f aca="false">IF(A83="","",VLOOKUP(A83,[8]３年１学期!$A$5:$I$200,5,0))</f>
        <v/>
      </c>
      <c r="AK83" s="43" t="str">
        <f aca="false">IF(A83="","",VLOOKUP(A83,[8]３年１学期!$A$5:$I$200,6,0))</f>
        <v/>
      </c>
      <c r="AL83" s="40" t="str">
        <f aca="false">IF(A83="","",VLOOKUP(A83,[8]３年１学期!$A$5:$I$200,7,0))</f>
        <v/>
      </c>
      <c r="AM83" s="41" t="str">
        <f aca="false">IF(A83="","",VLOOKUP(A83,[9]３年１学期!$A$5:$I$200,3,0))</f>
        <v/>
      </c>
      <c r="AN83" s="42" t="str">
        <f aca="false">IF(A83="","",VLOOKUP(A83,[9]３年１学期!$A$5:$I$200,4,0))</f>
        <v/>
      </c>
      <c r="AO83" s="42" t="str">
        <f aca="false">IF(A83="","",VLOOKUP(A83,[9]３年１学期!$A$5:$I$200,5,0))</f>
        <v/>
      </c>
      <c r="AP83" s="43" t="str">
        <f aca="false">IF(A83="","",VLOOKUP(A83,[9]３年１学期!$A$5:$I$200,6,0))</f>
        <v/>
      </c>
      <c r="AQ83" s="40" t="str">
        <f aca="false">IF(A83="","",VLOOKUP(A83,[9]３年１学期!$A$5:$I$200,7,0))</f>
        <v/>
      </c>
      <c r="AR83" s="41" t="str">
        <f aca="false">IF(A83="","",VLOOKUP(A83,[10]３年１学期!$A$5:$I$200,3,0))</f>
        <v/>
      </c>
      <c r="AS83" s="42" t="str">
        <f aca="false">IF(A83="","",VLOOKUP(A83,[10]３年１学期!$A$5:$I$200,4,0))</f>
        <v/>
      </c>
      <c r="AT83" s="42" t="str">
        <f aca="false">IF(A83="","",VLOOKUP(A83,[10]３年１学期!$A$5:$I$200,5,0))</f>
        <v/>
      </c>
      <c r="AU83" s="43" t="str">
        <f aca="false">IF(A83="","",VLOOKUP(A83,[10]３年１学期!$A$5:$I$200,6,0))</f>
        <v/>
      </c>
      <c r="AV83" s="40" t="str">
        <f aca="false">IF(A83="","",VLOOKUP(A83,[10]３年１学期!$A$5:$I$200,7,0))</f>
        <v/>
      </c>
    </row>
    <row r="84" customFormat="false" ht="13.5" hidden="false" customHeight="false" outlineLevel="0" collapsed="false">
      <c r="A84" s="35"/>
      <c r="B84" s="36" t="str">
        <f aca="false">IF(A84="","",VLOOKUP(A84,[1]生徒原票!$E$5:$F$200,2,0))</f>
        <v/>
      </c>
      <c r="C84" s="37" t="str">
        <f aca="false">IF(A84="","",VLOOKUP(A84,[2]３年１学期!$A$5:$I$200,3,0))</f>
        <v/>
      </c>
      <c r="D84" s="38" t="str">
        <f aca="false">IF(A84="","",VLOOKUP(A84,[2]３年１学期!$A$5:$I$200,4,0))</f>
        <v/>
      </c>
      <c r="E84" s="38" t="str">
        <f aca="false">IF(A84="","",VLOOKUP(A84,[2]３年１学期!$A$5:$I$200,5,0))</f>
        <v/>
      </c>
      <c r="F84" s="38" t="str">
        <f aca="false">IF(A84="","",VLOOKUP(A84,[2]３年１学期!$A$5:$I$200,6,0))</f>
        <v/>
      </c>
      <c r="G84" s="39" t="str">
        <f aca="false">IF(A84="","",VLOOKUP(A84,[2]３年１学期!$A$5:$I$200,7,0))</f>
        <v/>
      </c>
      <c r="H84" s="40" t="str">
        <f aca="false">IF(A84="","",VLOOKUP(A84,[2]３年１学期!$A$5:$I$200,8,0))</f>
        <v/>
      </c>
      <c r="I84" s="41" t="str">
        <f aca="false">IF(A84="","",VLOOKUP(A84,[3]３年１学期!$A$5:$I$200,3,0))</f>
        <v/>
      </c>
      <c r="J84" s="42" t="str">
        <f aca="false">IF(A84="","",VLOOKUP(A84,[3]３年１学期!$A$5:$I$200,4,0))</f>
        <v/>
      </c>
      <c r="K84" s="42" t="str">
        <f aca="false">IF(A84="","",VLOOKUP(A84,[3]３年１学期!$A$5:$I$200,5,0))</f>
        <v/>
      </c>
      <c r="L84" s="43" t="str">
        <f aca="false">IF(A84="","",VLOOKUP(A84,[3]３年１学期!$A$5:$I$200,6,0))</f>
        <v/>
      </c>
      <c r="M84" s="40" t="str">
        <f aca="false">IF(A84="","",VLOOKUP(A84,[3]３年１学期!$A$5:$I$200,7,0))</f>
        <v/>
      </c>
      <c r="N84" s="44" t="str">
        <f aca="false">IF(A84="","",VLOOKUP(A84,[4]３年１学期!$A$5:$I$200,3,0))</f>
        <v/>
      </c>
      <c r="O84" s="42" t="str">
        <f aca="false">IF(A84="","",VLOOKUP(A84,[4]３年１学期!$A$5:$I$200,4,0))</f>
        <v/>
      </c>
      <c r="P84" s="42" t="str">
        <f aca="false">IF(A84="","",VLOOKUP(A84,[4]３年１学期!$A$5:$I$200,5,0))</f>
        <v/>
      </c>
      <c r="Q84" s="43" t="str">
        <f aca="false">IF(A84="","",VLOOKUP(A84,[4]３年１学期!$A$5:$I$200,6,0))</f>
        <v/>
      </c>
      <c r="R84" s="40" t="str">
        <f aca="false">IF(A84="","",VLOOKUP(A84,[4]３年１学期!$A$5:$I$200,7,0))</f>
        <v/>
      </c>
      <c r="S84" s="44" t="str">
        <f aca="false">IF(A84="","",VLOOKUP(A84,[5]３年１学期!$A$5:$I$200,3,0))</f>
        <v/>
      </c>
      <c r="T84" s="42" t="str">
        <f aca="false">IF(A84="","",VLOOKUP(A84,[5]３年１学期!$A$5:$I$200,4,0))</f>
        <v/>
      </c>
      <c r="U84" s="42" t="str">
        <f aca="false">IF(A84="","",VLOOKUP(A84,[5]３年１学期!$A$5:$I$200,5,0))</f>
        <v/>
      </c>
      <c r="V84" s="43" t="str">
        <f aca="false">IF(A84="","",VLOOKUP(A84,[5]３年１学期!$A$5:$I$200,6,0))</f>
        <v/>
      </c>
      <c r="W84" s="40" t="str">
        <f aca="false">IF(A84="","",VLOOKUP(A84,[5]３年１学期!$A$5:$I$200,7,0))</f>
        <v/>
      </c>
      <c r="X84" s="44" t="str">
        <f aca="false">IF(A84="","",VLOOKUP(A84,[6]３年１学期!$A$5:$I$200,3,0))</f>
        <v/>
      </c>
      <c r="Y84" s="42" t="str">
        <f aca="false">IF(A84="","",VLOOKUP(A84,[6]３年１学期!$A$5:$I$200,4,0))</f>
        <v/>
      </c>
      <c r="Z84" s="42" t="str">
        <f aca="false">IF(A84="","",VLOOKUP(A84,[6]３年１学期!$A$5:$I$200,5,0))</f>
        <v/>
      </c>
      <c r="AA84" s="43" t="str">
        <f aca="false">IF(A84="","",VLOOKUP(A84,[6]３年１学期!$A$5:$I$200,6,0))</f>
        <v/>
      </c>
      <c r="AB84" s="40" t="str">
        <f aca="false">IF(A84="","",VLOOKUP(A84,[6]３年１学期!$A$5:$I$200,7,0))</f>
        <v/>
      </c>
      <c r="AC84" s="44" t="str">
        <f aca="false">IF(A84="","",VLOOKUP(A84,[7]３年１学期!$A$5:$I$200,3,0))</f>
        <v/>
      </c>
      <c r="AD84" s="42" t="str">
        <f aca="false">IF(A84="","",VLOOKUP(A84,[7]３年１学期!$A$5:$I$200,4,0))</f>
        <v/>
      </c>
      <c r="AE84" s="42" t="str">
        <f aca="false">IF(A84="","",VLOOKUP(A84,[7]３年１学期!$A$5:$I$200,5,0))</f>
        <v/>
      </c>
      <c r="AF84" s="43" t="str">
        <f aca="false">IF(A84="","",VLOOKUP(A84,[7]３年１学期!$A$5:$I$200,6,0))</f>
        <v/>
      </c>
      <c r="AG84" s="40" t="str">
        <f aca="false">IF(A84="","",VLOOKUP(A84,[7]３年１学期!$A$5:$I$200,7,0))</f>
        <v/>
      </c>
      <c r="AH84" s="44" t="str">
        <f aca="false">IF(A84="","",VLOOKUP(A84,[8]３年１学期!$A$5:$I$200,3,0))</f>
        <v/>
      </c>
      <c r="AI84" s="42" t="str">
        <f aca="false">IF(A84="","",VLOOKUP(A84,[8]３年１学期!$A$5:$I$200,4,0))</f>
        <v/>
      </c>
      <c r="AJ84" s="42" t="str">
        <f aca="false">IF(A84="","",VLOOKUP(A84,[8]３年１学期!$A$5:$I$200,5,0))</f>
        <v/>
      </c>
      <c r="AK84" s="43" t="str">
        <f aca="false">IF(A84="","",VLOOKUP(A84,[8]３年１学期!$A$5:$I$200,6,0))</f>
        <v/>
      </c>
      <c r="AL84" s="40" t="str">
        <f aca="false">IF(A84="","",VLOOKUP(A84,[8]３年１学期!$A$5:$I$200,7,0))</f>
        <v/>
      </c>
      <c r="AM84" s="41" t="str">
        <f aca="false">IF(A84="","",VLOOKUP(A84,[9]３年１学期!$A$5:$I$200,3,0))</f>
        <v/>
      </c>
      <c r="AN84" s="42" t="str">
        <f aca="false">IF(A84="","",VLOOKUP(A84,[9]３年１学期!$A$5:$I$200,4,0))</f>
        <v/>
      </c>
      <c r="AO84" s="42" t="str">
        <f aca="false">IF(A84="","",VLOOKUP(A84,[9]３年１学期!$A$5:$I$200,5,0))</f>
        <v/>
      </c>
      <c r="AP84" s="43" t="str">
        <f aca="false">IF(A84="","",VLOOKUP(A84,[9]３年１学期!$A$5:$I$200,6,0))</f>
        <v/>
      </c>
      <c r="AQ84" s="40" t="str">
        <f aca="false">IF(A84="","",VLOOKUP(A84,[9]３年１学期!$A$5:$I$200,7,0))</f>
        <v/>
      </c>
      <c r="AR84" s="41" t="str">
        <f aca="false">IF(A84="","",VLOOKUP(A84,[10]３年１学期!$A$5:$I$200,3,0))</f>
        <v/>
      </c>
      <c r="AS84" s="42" t="str">
        <f aca="false">IF(A84="","",VLOOKUP(A84,[10]３年１学期!$A$5:$I$200,4,0))</f>
        <v/>
      </c>
      <c r="AT84" s="42" t="str">
        <f aca="false">IF(A84="","",VLOOKUP(A84,[10]３年１学期!$A$5:$I$200,5,0))</f>
        <v/>
      </c>
      <c r="AU84" s="43" t="str">
        <f aca="false">IF(A84="","",VLOOKUP(A84,[10]３年１学期!$A$5:$I$200,6,0))</f>
        <v/>
      </c>
      <c r="AV84" s="40" t="str">
        <f aca="false">IF(A84="","",VLOOKUP(A84,[10]３年１学期!$A$5:$I$200,7,0))</f>
        <v/>
      </c>
    </row>
    <row r="85" customFormat="false" ht="13.5" hidden="false" customHeight="false" outlineLevel="0" collapsed="false">
      <c r="A85" s="35"/>
      <c r="B85" s="36" t="str">
        <f aca="false">IF(A85="","",VLOOKUP(A85,[1]生徒原票!$E$5:$F$200,2,0))</f>
        <v/>
      </c>
      <c r="C85" s="37" t="str">
        <f aca="false">IF(A85="","",VLOOKUP(A85,[2]３年１学期!$A$5:$I$200,3,0))</f>
        <v/>
      </c>
      <c r="D85" s="38" t="str">
        <f aca="false">IF(A85="","",VLOOKUP(A85,[2]３年１学期!$A$5:$I$200,4,0))</f>
        <v/>
      </c>
      <c r="E85" s="38" t="str">
        <f aca="false">IF(A85="","",VLOOKUP(A85,[2]３年１学期!$A$5:$I$200,5,0))</f>
        <v/>
      </c>
      <c r="F85" s="38" t="str">
        <f aca="false">IF(A85="","",VLOOKUP(A85,[2]３年１学期!$A$5:$I$200,6,0))</f>
        <v/>
      </c>
      <c r="G85" s="39" t="str">
        <f aca="false">IF(A85="","",VLOOKUP(A85,[2]３年１学期!$A$5:$I$200,7,0))</f>
        <v/>
      </c>
      <c r="H85" s="40" t="str">
        <f aca="false">IF(A85="","",VLOOKUP(A85,[2]３年１学期!$A$5:$I$200,8,0))</f>
        <v/>
      </c>
      <c r="I85" s="41" t="str">
        <f aca="false">IF(A85="","",VLOOKUP(A85,[3]３年１学期!$A$5:$I$200,3,0))</f>
        <v/>
      </c>
      <c r="J85" s="42" t="str">
        <f aca="false">IF(A85="","",VLOOKUP(A85,[3]３年１学期!$A$5:$I$200,4,0))</f>
        <v/>
      </c>
      <c r="K85" s="42" t="str">
        <f aca="false">IF(A85="","",VLOOKUP(A85,[3]３年１学期!$A$5:$I$200,5,0))</f>
        <v/>
      </c>
      <c r="L85" s="43" t="str">
        <f aca="false">IF(A85="","",VLOOKUP(A85,[3]３年１学期!$A$5:$I$200,6,0))</f>
        <v/>
      </c>
      <c r="M85" s="40" t="str">
        <f aca="false">IF(A85="","",VLOOKUP(A85,[3]３年１学期!$A$5:$I$200,7,0))</f>
        <v/>
      </c>
      <c r="N85" s="44" t="str">
        <f aca="false">IF(A85="","",VLOOKUP(A85,[4]３年１学期!$A$5:$I$200,3,0))</f>
        <v/>
      </c>
      <c r="O85" s="42" t="str">
        <f aca="false">IF(A85="","",VLOOKUP(A85,[4]３年１学期!$A$5:$I$200,4,0))</f>
        <v/>
      </c>
      <c r="P85" s="42" t="str">
        <f aca="false">IF(A85="","",VLOOKUP(A85,[4]３年１学期!$A$5:$I$200,5,0))</f>
        <v/>
      </c>
      <c r="Q85" s="43" t="str">
        <f aca="false">IF(A85="","",VLOOKUP(A85,[4]３年１学期!$A$5:$I$200,6,0))</f>
        <v/>
      </c>
      <c r="R85" s="40" t="str">
        <f aca="false">IF(A85="","",VLOOKUP(A85,[4]３年１学期!$A$5:$I$200,7,0))</f>
        <v/>
      </c>
      <c r="S85" s="44" t="str">
        <f aca="false">IF(A85="","",VLOOKUP(A85,[5]３年１学期!$A$5:$I$200,3,0))</f>
        <v/>
      </c>
      <c r="T85" s="42" t="str">
        <f aca="false">IF(A85="","",VLOOKUP(A85,[5]３年１学期!$A$5:$I$200,4,0))</f>
        <v/>
      </c>
      <c r="U85" s="42" t="str">
        <f aca="false">IF(A85="","",VLOOKUP(A85,[5]３年１学期!$A$5:$I$200,5,0))</f>
        <v/>
      </c>
      <c r="V85" s="43" t="str">
        <f aca="false">IF(A85="","",VLOOKUP(A85,[5]３年１学期!$A$5:$I$200,6,0))</f>
        <v/>
      </c>
      <c r="W85" s="40" t="str">
        <f aca="false">IF(A85="","",VLOOKUP(A85,[5]３年１学期!$A$5:$I$200,7,0))</f>
        <v/>
      </c>
      <c r="X85" s="44" t="str">
        <f aca="false">IF(A85="","",VLOOKUP(A85,[6]３年１学期!$A$5:$I$200,3,0))</f>
        <v/>
      </c>
      <c r="Y85" s="42" t="str">
        <f aca="false">IF(A85="","",VLOOKUP(A85,[6]３年１学期!$A$5:$I$200,4,0))</f>
        <v/>
      </c>
      <c r="Z85" s="42" t="str">
        <f aca="false">IF(A85="","",VLOOKUP(A85,[6]３年１学期!$A$5:$I$200,5,0))</f>
        <v/>
      </c>
      <c r="AA85" s="43" t="str">
        <f aca="false">IF(A85="","",VLOOKUP(A85,[6]３年１学期!$A$5:$I$200,6,0))</f>
        <v/>
      </c>
      <c r="AB85" s="40" t="str">
        <f aca="false">IF(A85="","",VLOOKUP(A85,[6]３年１学期!$A$5:$I$200,7,0))</f>
        <v/>
      </c>
      <c r="AC85" s="44" t="str">
        <f aca="false">IF(A85="","",VLOOKUP(A85,[7]３年１学期!$A$5:$I$200,3,0))</f>
        <v/>
      </c>
      <c r="AD85" s="42" t="str">
        <f aca="false">IF(A85="","",VLOOKUP(A85,[7]３年１学期!$A$5:$I$200,4,0))</f>
        <v/>
      </c>
      <c r="AE85" s="42" t="str">
        <f aca="false">IF(A85="","",VLOOKUP(A85,[7]３年１学期!$A$5:$I$200,5,0))</f>
        <v/>
      </c>
      <c r="AF85" s="43" t="str">
        <f aca="false">IF(A85="","",VLOOKUP(A85,[7]３年１学期!$A$5:$I$200,6,0))</f>
        <v/>
      </c>
      <c r="AG85" s="40" t="str">
        <f aca="false">IF(A85="","",VLOOKUP(A85,[7]３年１学期!$A$5:$I$200,7,0))</f>
        <v/>
      </c>
      <c r="AH85" s="44" t="str">
        <f aca="false">IF(A85="","",VLOOKUP(A85,[8]３年１学期!$A$5:$I$200,3,0))</f>
        <v/>
      </c>
      <c r="AI85" s="42" t="str">
        <f aca="false">IF(A85="","",VLOOKUP(A85,[8]３年１学期!$A$5:$I$200,4,0))</f>
        <v/>
      </c>
      <c r="AJ85" s="42" t="str">
        <f aca="false">IF(A85="","",VLOOKUP(A85,[8]３年１学期!$A$5:$I$200,5,0))</f>
        <v/>
      </c>
      <c r="AK85" s="43" t="str">
        <f aca="false">IF(A85="","",VLOOKUP(A85,[8]３年１学期!$A$5:$I$200,6,0))</f>
        <v/>
      </c>
      <c r="AL85" s="40" t="str">
        <f aca="false">IF(A85="","",VLOOKUP(A85,[8]３年１学期!$A$5:$I$200,7,0))</f>
        <v/>
      </c>
      <c r="AM85" s="41" t="str">
        <f aca="false">IF(A85="","",VLOOKUP(A85,[9]３年１学期!$A$5:$I$200,3,0))</f>
        <v/>
      </c>
      <c r="AN85" s="42" t="str">
        <f aca="false">IF(A85="","",VLOOKUP(A85,[9]３年１学期!$A$5:$I$200,4,0))</f>
        <v/>
      </c>
      <c r="AO85" s="42" t="str">
        <f aca="false">IF(A85="","",VLOOKUP(A85,[9]３年１学期!$A$5:$I$200,5,0))</f>
        <v/>
      </c>
      <c r="AP85" s="43" t="str">
        <f aca="false">IF(A85="","",VLOOKUP(A85,[9]３年１学期!$A$5:$I$200,6,0))</f>
        <v/>
      </c>
      <c r="AQ85" s="40" t="str">
        <f aca="false">IF(A85="","",VLOOKUP(A85,[9]３年１学期!$A$5:$I$200,7,0))</f>
        <v/>
      </c>
      <c r="AR85" s="41" t="str">
        <f aca="false">IF(A85="","",VLOOKUP(A85,[10]３年１学期!$A$5:$I$200,3,0))</f>
        <v/>
      </c>
      <c r="AS85" s="42" t="str">
        <f aca="false">IF(A85="","",VLOOKUP(A85,[10]３年１学期!$A$5:$I$200,4,0))</f>
        <v/>
      </c>
      <c r="AT85" s="42" t="str">
        <f aca="false">IF(A85="","",VLOOKUP(A85,[10]３年１学期!$A$5:$I$200,5,0))</f>
        <v/>
      </c>
      <c r="AU85" s="43" t="str">
        <f aca="false">IF(A85="","",VLOOKUP(A85,[10]３年１学期!$A$5:$I$200,6,0))</f>
        <v/>
      </c>
      <c r="AV85" s="40" t="str">
        <f aca="false">IF(A85="","",VLOOKUP(A85,[10]３年１学期!$A$5:$I$200,7,0))</f>
        <v/>
      </c>
    </row>
    <row r="86" customFormat="false" ht="13.5" hidden="false" customHeight="false" outlineLevel="0" collapsed="false">
      <c r="A86" s="35"/>
      <c r="B86" s="36" t="str">
        <f aca="false">IF(A86="","",VLOOKUP(A86,[1]生徒原票!$E$5:$F$200,2,0))</f>
        <v/>
      </c>
      <c r="C86" s="37" t="str">
        <f aca="false">IF(A86="","",VLOOKUP(A86,[2]３年１学期!$A$5:$I$200,3,0))</f>
        <v/>
      </c>
      <c r="D86" s="38" t="str">
        <f aca="false">IF(A86="","",VLOOKUP(A86,[2]３年１学期!$A$5:$I$200,4,0))</f>
        <v/>
      </c>
      <c r="E86" s="38" t="str">
        <f aca="false">IF(A86="","",VLOOKUP(A86,[2]３年１学期!$A$5:$I$200,5,0))</f>
        <v/>
      </c>
      <c r="F86" s="38" t="str">
        <f aca="false">IF(A86="","",VLOOKUP(A86,[2]３年１学期!$A$5:$I$200,6,0))</f>
        <v/>
      </c>
      <c r="G86" s="39" t="str">
        <f aca="false">IF(A86="","",VLOOKUP(A86,[2]３年１学期!$A$5:$I$200,7,0))</f>
        <v/>
      </c>
      <c r="H86" s="40" t="str">
        <f aca="false">IF(A86="","",VLOOKUP(A86,[2]３年１学期!$A$5:$I$200,8,0))</f>
        <v/>
      </c>
      <c r="I86" s="41" t="str">
        <f aca="false">IF(A86="","",VLOOKUP(A86,[3]３年１学期!$A$5:$I$200,3,0))</f>
        <v/>
      </c>
      <c r="J86" s="42" t="str">
        <f aca="false">IF(A86="","",VLOOKUP(A86,[3]３年１学期!$A$5:$I$200,4,0))</f>
        <v/>
      </c>
      <c r="K86" s="42" t="str">
        <f aca="false">IF(A86="","",VLOOKUP(A86,[3]３年１学期!$A$5:$I$200,5,0))</f>
        <v/>
      </c>
      <c r="L86" s="43" t="str">
        <f aca="false">IF(A86="","",VLOOKUP(A86,[3]３年１学期!$A$5:$I$200,6,0))</f>
        <v/>
      </c>
      <c r="M86" s="40" t="str">
        <f aca="false">IF(A86="","",VLOOKUP(A86,[3]３年１学期!$A$5:$I$200,7,0))</f>
        <v/>
      </c>
      <c r="N86" s="44" t="str">
        <f aca="false">IF(A86="","",VLOOKUP(A86,[4]３年１学期!$A$5:$I$200,3,0))</f>
        <v/>
      </c>
      <c r="O86" s="42" t="str">
        <f aca="false">IF(A86="","",VLOOKUP(A86,[4]３年１学期!$A$5:$I$200,4,0))</f>
        <v/>
      </c>
      <c r="P86" s="42" t="str">
        <f aca="false">IF(A86="","",VLOOKUP(A86,[4]３年１学期!$A$5:$I$200,5,0))</f>
        <v/>
      </c>
      <c r="Q86" s="43" t="str">
        <f aca="false">IF(A86="","",VLOOKUP(A86,[4]３年１学期!$A$5:$I$200,6,0))</f>
        <v/>
      </c>
      <c r="R86" s="40" t="str">
        <f aca="false">IF(A86="","",VLOOKUP(A86,[4]３年１学期!$A$5:$I$200,7,0))</f>
        <v/>
      </c>
      <c r="S86" s="44" t="str">
        <f aca="false">IF(A86="","",VLOOKUP(A86,[5]３年１学期!$A$5:$I$200,3,0))</f>
        <v/>
      </c>
      <c r="T86" s="42" t="str">
        <f aca="false">IF(A86="","",VLOOKUP(A86,[5]３年１学期!$A$5:$I$200,4,0))</f>
        <v/>
      </c>
      <c r="U86" s="42" t="str">
        <f aca="false">IF(A86="","",VLOOKUP(A86,[5]３年１学期!$A$5:$I$200,5,0))</f>
        <v/>
      </c>
      <c r="V86" s="43" t="str">
        <f aca="false">IF(A86="","",VLOOKUP(A86,[5]３年１学期!$A$5:$I$200,6,0))</f>
        <v/>
      </c>
      <c r="W86" s="40" t="str">
        <f aca="false">IF(A86="","",VLOOKUP(A86,[5]３年１学期!$A$5:$I$200,7,0))</f>
        <v/>
      </c>
      <c r="X86" s="44" t="str">
        <f aca="false">IF(A86="","",VLOOKUP(A86,[6]３年１学期!$A$5:$I$200,3,0))</f>
        <v/>
      </c>
      <c r="Y86" s="42" t="str">
        <f aca="false">IF(A86="","",VLOOKUP(A86,[6]３年１学期!$A$5:$I$200,4,0))</f>
        <v/>
      </c>
      <c r="Z86" s="42" t="str">
        <f aca="false">IF(A86="","",VLOOKUP(A86,[6]３年１学期!$A$5:$I$200,5,0))</f>
        <v/>
      </c>
      <c r="AA86" s="43" t="str">
        <f aca="false">IF(A86="","",VLOOKUP(A86,[6]３年１学期!$A$5:$I$200,6,0))</f>
        <v/>
      </c>
      <c r="AB86" s="40" t="str">
        <f aca="false">IF(A86="","",VLOOKUP(A86,[6]３年１学期!$A$5:$I$200,7,0))</f>
        <v/>
      </c>
      <c r="AC86" s="44" t="str">
        <f aca="false">IF(A86="","",VLOOKUP(A86,[7]３年１学期!$A$5:$I$200,3,0))</f>
        <v/>
      </c>
      <c r="AD86" s="42" t="str">
        <f aca="false">IF(A86="","",VLOOKUP(A86,[7]３年１学期!$A$5:$I$200,4,0))</f>
        <v/>
      </c>
      <c r="AE86" s="42" t="str">
        <f aca="false">IF(A86="","",VLOOKUP(A86,[7]３年１学期!$A$5:$I$200,5,0))</f>
        <v/>
      </c>
      <c r="AF86" s="43" t="str">
        <f aca="false">IF(A86="","",VLOOKUP(A86,[7]３年１学期!$A$5:$I$200,6,0))</f>
        <v/>
      </c>
      <c r="AG86" s="40" t="str">
        <f aca="false">IF(A86="","",VLOOKUP(A86,[7]３年１学期!$A$5:$I$200,7,0))</f>
        <v/>
      </c>
      <c r="AH86" s="44" t="str">
        <f aca="false">IF(A86="","",VLOOKUP(A86,[8]３年１学期!$A$5:$I$200,3,0))</f>
        <v/>
      </c>
      <c r="AI86" s="42" t="str">
        <f aca="false">IF(A86="","",VLOOKUP(A86,[8]３年１学期!$A$5:$I$200,4,0))</f>
        <v/>
      </c>
      <c r="AJ86" s="42" t="str">
        <f aca="false">IF(A86="","",VLOOKUP(A86,[8]３年１学期!$A$5:$I$200,5,0))</f>
        <v/>
      </c>
      <c r="AK86" s="43" t="str">
        <f aca="false">IF(A86="","",VLOOKUP(A86,[8]３年１学期!$A$5:$I$200,6,0))</f>
        <v/>
      </c>
      <c r="AL86" s="40" t="str">
        <f aca="false">IF(A86="","",VLOOKUP(A86,[8]３年１学期!$A$5:$I$200,7,0))</f>
        <v/>
      </c>
      <c r="AM86" s="41" t="str">
        <f aca="false">IF(A86="","",VLOOKUP(A86,[9]３年１学期!$A$5:$I$200,3,0))</f>
        <v/>
      </c>
      <c r="AN86" s="42" t="str">
        <f aca="false">IF(A86="","",VLOOKUP(A86,[9]３年１学期!$A$5:$I$200,4,0))</f>
        <v/>
      </c>
      <c r="AO86" s="42" t="str">
        <f aca="false">IF(A86="","",VLOOKUP(A86,[9]３年１学期!$A$5:$I$200,5,0))</f>
        <v/>
      </c>
      <c r="AP86" s="43" t="str">
        <f aca="false">IF(A86="","",VLOOKUP(A86,[9]３年１学期!$A$5:$I$200,6,0))</f>
        <v/>
      </c>
      <c r="AQ86" s="40" t="str">
        <f aca="false">IF(A86="","",VLOOKUP(A86,[9]３年１学期!$A$5:$I$200,7,0))</f>
        <v/>
      </c>
      <c r="AR86" s="41" t="str">
        <f aca="false">IF(A86="","",VLOOKUP(A86,[10]３年１学期!$A$5:$I$200,3,0))</f>
        <v/>
      </c>
      <c r="AS86" s="42" t="str">
        <f aca="false">IF(A86="","",VLOOKUP(A86,[10]３年１学期!$A$5:$I$200,4,0))</f>
        <v/>
      </c>
      <c r="AT86" s="42" t="str">
        <f aca="false">IF(A86="","",VLOOKUP(A86,[10]３年１学期!$A$5:$I$200,5,0))</f>
        <v/>
      </c>
      <c r="AU86" s="43" t="str">
        <f aca="false">IF(A86="","",VLOOKUP(A86,[10]３年１学期!$A$5:$I$200,6,0))</f>
        <v/>
      </c>
      <c r="AV86" s="40" t="str">
        <f aca="false">IF(A86="","",VLOOKUP(A86,[10]３年１学期!$A$5:$I$200,7,0))</f>
        <v/>
      </c>
    </row>
    <row r="87" customFormat="false" ht="13.5" hidden="false" customHeight="false" outlineLevel="0" collapsed="false">
      <c r="A87" s="35"/>
      <c r="B87" s="36" t="str">
        <f aca="false">IF(A87="","",VLOOKUP(A87,[1]生徒原票!$E$5:$F$200,2,0))</f>
        <v/>
      </c>
      <c r="C87" s="37" t="str">
        <f aca="false">IF(A87="","",VLOOKUP(A87,[2]３年１学期!$A$5:$I$200,3,0))</f>
        <v/>
      </c>
      <c r="D87" s="38" t="str">
        <f aca="false">IF(A87="","",VLOOKUP(A87,[2]３年１学期!$A$5:$I$200,4,0))</f>
        <v/>
      </c>
      <c r="E87" s="38" t="str">
        <f aca="false">IF(A87="","",VLOOKUP(A87,[2]３年１学期!$A$5:$I$200,5,0))</f>
        <v/>
      </c>
      <c r="F87" s="38" t="str">
        <f aca="false">IF(A87="","",VLOOKUP(A87,[2]３年１学期!$A$5:$I$200,6,0))</f>
        <v/>
      </c>
      <c r="G87" s="39" t="str">
        <f aca="false">IF(A87="","",VLOOKUP(A87,[2]３年１学期!$A$5:$I$200,7,0))</f>
        <v/>
      </c>
      <c r="H87" s="40" t="str">
        <f aca="false">IF(A87="","",VLOOKUP(A87,[2]３年１学期!$A$5:$I$200,8,0))</f>
        <v/>
      </c>
      <c r="I87" s="41" t="str">
        <f aca="false">IF(A87="","",VLOOKUP(A87,[3]３年１学期!$A$5:$I$200,3,0))</f>
        <v/>
      </c>
      <c r="J87" s="42" t="str">
        <f aca="false">IF(A87="","",VLOOKUP(A87,[3]３年１学期!$A$5:$I$200,4,0))</f>
        <v/>
      </c>
      <c r="K87" s="42" t="str">
        <f aca="false">IF(A87="","",VLOOKUP(A87,[3]３年１学期!$A$5:$I$200,5,0))</f>
        <v/>
      </c>
      <c r="L87" s="43" t="str">
        <f aca="false">IF(A87="","",VLOOKUP(A87,[3]３年１学期!$A$5:$I$200,6,0))</f>
        <v/>
      </c>
      <c r="M87" s="40" t="str">
        <f aca="false">IF(A87="","",VLOOKUP(A87,[3]３年１学期!$A$5:$I$200,7,0))</f>
        <v/>
      </c>
      <c r="N87" s="44" t="str">
        <f aca="false">IF(A87="","",VLOOKUP(A87,[4]３年１学期!$A$5:$I$200,3,0))</f>
        <v/>
      </c>
      <c r="O87" s="42" t="str">
        <f aca="false">IF(A87="","",VLOOKUP(A87,[4]３年１学期!$A$5:$I$200,4,0))</f>
        <v/>
      </c>
      <c r="P87" s="42" t="str">
        <f aca="false">IF(A87="","",VLOOKUP(A87,[4]３年１学期!$A$5:$I$200,5,0))</f>
        <v/>
      </c>
      <c r="Q87" s="43" t="str">
        <f aca="false">IF(A87="","",VLOOKUP(A87,[4]３年１学期!$A$5:$I$200,6,0))</f>
        <v/>
      </c>
      <c r="R87" s="40" t="str">
        <f aca="false">IF(A87="","",VLOOKUP(A87,[4]３年１学期!$A$5:$I$200,7,0))</f>
        <v/>
      </c>
      <c r="S87" s="44" t="str">
        <f aca="false">IF(A87="","",VLOOKUP(A87,[5]３年１学期!$A$5:$I$200,3,0))</f>
        <v/>
      </c>
      <c r="T87" s="42" t="str">
        <f aca="false">IF(A87="","",VLOOKUP(A87,[5]３年１学期!$A$5:$I$200,4,0))</f>
        <v/>
      </c>
      <c r="U87" s="42" t="str">
        <f aca="false">IF(A87="","",VLOOKUP(A87,[5]３年１学期!$A$5:$I$200,5,0))</f>
        <v/>
      </c>
      <c r="V87" s="43" t="str">
        <f aca="false">IF(A87="","",VLOOKUP(A87,[5]３年１学期!$A$5:$I$200,6,0))</f>
        <v/>
      </c>
      <c r="W87" s="40" t="str">
        <f aca="false">IF(A87="","",VLOOKUP(A87,[5]３年１学期!$A$5:$I$200,7,0))</f>
        <v/>
      </c>
      <c r="X87" s="44" t="str">
        <f aca="false">IF(A87="","",VLOOKUP(A87,[6]３年１学期!$A$5:$I$200,3,0))</f>
        <v/>
      </c>
      <c r="Y87" s="42" t="str">
        <f aca="false">IF(A87="","",VLOOKUP(A87,[6]３年１学期!$A$5:$I$200,4,0))</f>
        <v/>
      </c>
      <c r="Z87" s="42" t="str">
        <f aca="false">IF(A87="","",VLOOKUP(A87,[6]３年１学期!$A$5:$I$200,5,0))</f>
        <v/>
      </c>
      <c r="AA87" s="43" t="str">
        <f aca="false">IF(A87="","",VLOOKUP(A87,[6]３年１学期!$A$5:$I$200,6,0))</f>
        <v/>
      </c>
      <c r="AB87" s="40" t="str">
        <f aca="false">IF(A87="","",VLOOKUP(A87,[6]３年１学期!$A$5:$I$200,7,0))</f>
        <v/>
      </c>
      <c r="AC87" s="44" t="str">
        <f aca="false">IF(A87="","",VLOOKUP(A87,[7]３年１学期!$A$5:$I$200,3,0))</f>
        <v/>
      </c>
      <c r="AD87" s="42" t="str">
        <f aca="false">IF(A87="","",VLOOKUP(A87,[7]３年１学期!$A$5:$I$200,4,0))</f>
        <v/>
      </c>
      <c r="AE87" s="42" t="str">
        <f aca="false">IF(A87="","",VLOOKUP(A87,[7]３年１学期!$A$5:$I$200,5,0))</f>
        <v/>
      </c>
      <c r="AF87" s="43" t="str">
        <f aca="false">IF(A87="","",VLOOKUP(A87,[7]３年１学期!$A$5:$I$200,6,0))</f>
        <v/>
      </c>
      <c r="AG87" s="40" t="str">
        <f aca="false">IF(A87="","",VLOOKUP(A87,[7]３年１学期!$A$5:$I$200,7,0))</f>
        <v/>
      </c>
      <c r="AH87" s="44" t="str">
        <f aca="false">IF(A87="","",VLOOKUP(A87,[8]３年１学期!$A$5:$I$200,3,0))</f>
        <v/>
      </c>
      <c r="AI87" s="42" t="str">
        <f aca="false">IF(A87="","",VLOOKUP(A87,[8]３年１学期!$A$5:$I$200,4,0))</f>
        <v/>
      </c>
      <c r="AJ87" s="42" t="str">
        <f aca="false">IF(A87="","",VLOOKUP(A87,[8]３年１学期!$A$5:$I$200,5,0))</f>
        <v/>
      </c>
      <c r="AK87" s="43" t="str">
        <f aca="false">IF(A87="","",VLOOKUP(A87,[8]３年１学期!$A$5:$I$200,6,0))</f>
        <v/>
      </c>
      <c r="AL87" s="40" t="str">
        <f aca="false">IF(A87="","",VLOOKUP(A87,[8]３年１学期!$A$5:$I$200,7,0))</f>
        <v/>
      </c>
      <c r="AM87" s="41" t="str">
        <f aca="false">IF(A87="","",VLOOKUP(A87,[9]３年１学期!$A$5:$I$200,3,0))</f>
        <v/>
      </c>
      <c r="AN87" s="42" t="str">
        <f aca="false">IF(A87="","",VLOOKUP(A87,[9]３年１学期!$A$5:$I$200,4,0))</f>
        <v/>
      </c>
      <c r="AO87" s="42" t="str">
        <f aca="false">IF(A87="","",VLOOKUP(A87,[9]３年１学期!$A$5:$I$200,5,0))</f>
        <v/>
      </c>
      <c r="AP87" s="43" t="str">
        <f aca="false">IF(A87="","",VLOOKUP(A87,[9]３年１学期!$A$5:$I$200,6,0))</f>
        <v/>
      </c>
      <c r="AQ87" s="40" t="str">
        <f aca="false">IF(A87="","",VLOOKUP(A87,[9]３年１学期!$A$5:$I$200,7,0))</f>
        <v/>
      </c>
      <c r="AR87" s="41" t="str">
        <f aca="false">IF(A87="","",VLOOKUP(A87,[10]３年１学期!$A$5:$I$200,3,0))</f>
        <v/>
      </c>
      <c r="AS87" s="42" t="str">
        <f aca="false">IF(A87="","",VLOOKUP(A87,[10]３年１学期!$A$5:$I$200,4,0))</f>
        <v/>
      </c>
      <c r="AT87" s="42" t="str">
        <f aca="false">IF(A87="","",VLOOKUP(A87,[10]３年１学期!$A$5:$I$200,5,0))</f>
        <v/>
      </c>
      <c r="AU87" s="43" t="str">
        <f aca="false">IF(A87="","",VLOOKUP(A87,[10]３年１学期!$A$5:$I$200,6,0))</f>
        <v/>
      </c>
      <c r="AV87" s="40" t="str">
        <f aca="false">IF(A87="","",VLOOKUP(A87,[10]３年１学期!$A$5:$I$200,7,0))</f>
        <v/>
      </c>
    </row>
    <row r="88" customFormat="false" ht="13.5" hidden="false" customHeight="false" outlineLevel="0" collapsed="false">
      <c r="A88" s="35"/>
      <c r="B88" s="36" t="str">
        <f aca="false">IF(A88="","",VLOOKUP(A88,[1]生徒原票!$E$5:$F$200,2,0))</f>
        <v/>
      </c>
      <c r="C88" s="37" t="str">
        <f aca="false">IF(A88="","",VLOOKUP(A88,[2]３年１学期!$A$5:$I$200,3,0))</f>
        <v/>
      </c>
      <c r="D88" s="38" t="str">
        <f aca="false">IF(A88="","",VLOOKUP(A88,[2]３年１学期!$A$5:$I$200,4,0))</f>
        <v/>
      </c>
      <c r="E88" s="38" t="str">
        <f aca="false">IF(A88="","",VLOOKUP(A88,[2]３年１学期!$A$5:$I$200,5,0))</f>
        <v/>
      </c>
      <c r="F88" s="38" t="str">
        <f aca="false">IF(A88="","",VLOOKUP(A88,[2]３年１学期!$A$5:$I$200,6,0))</f>
        <v/>
      </c>
      <c r="G88" s="39" t="str">
        <f aca="false">IF(A88="","",VLOOKUP(A88,[2]３年１学期!$A$5:$I$200,7,0))</f>
        <v/>
      </c>
      <c r="H88" s="40" t="str">
        <f aca="false">IF(A88="","",VLOOKUP(A88,[2]３年１学期!$A$5:$I$200,8,0))</f>
        <v/>
      </c>
      <c r="I88" s="41" t="str">
        <f aca="false">IF(A88="","",VLOOKUP(A88,[3]３年１学期!$A$5:$I$200,3,0))</f>
        <v/>
      </c>
      <c r="J88" s="42" t="str">
        <f aca="false">IF(A88="","",VLOOKUP(A88,[3]３年１学期!$A$5:$I$200,4,0))</f>
        <v/>
      </c>
      <c r="K88" s="42" t="str">
        <f aca="false">IF(A88="","",VLOOKUP(A88,[3]３年１学期!$A$5:$I$200,5,0))</f>
        <v/>
      </c>
      <c r="L88" s="43" t="str">
        <f aca="false">IF(A88="","",VLOOKUP(A88,[3]３年１学期!$A$5:$I$200,6,0))</f>
        <v/>
      </c>
      <c r="M88" s="40" t="str">
        <f aca="false">IF(A88="","",VLOOKUP(A88,[3]３年１学期!$A$5:$I$200,7,0))</f>
        <v/>
      </c>
      <c r="N88" s="44" t="str">
        <f aca="false">IF(A88="","",VLOOKUP(A88,[4]３年１学期!$A$5:$I$200,3,0))</f>
        <v/>
      </c>
      <c r="O88" s="42" t="str">
        <f aca="false">IF(A88="","",VLOOKUP(A88,[4]３年１学期!$A$5:$I$200,4,0))</f>
        <v/>
      </c>
      <c r="P88" s="42" t="str">
        <f aca="false">IF(A88="","",VLOOKUP(A88,[4]３年１学期!$A$5:$I$200,5,0))</f>
        <v/>
      </c>
      <c r="Q88" s="43" t="str">
        <f aca="false">IF(A88="","",VLOOKUP(A88,[4]３年１学期!$A$5:$I$200,6,0))</f>
        <v/>
      </c>
      <c r="R88" s="40" t="str">
        <f aca="false">IF(A88="","",VLOOKUP(A88,[4]３年１学期!$A$5:$I$200,7,0))</f>
        <v/>
      </c>
      <c r="S88" s="44" t="str">
        <f aca="false">IF(A88="","",VLOOKUP(A88,[5]３年１学期!$A$5:$I$200,3,0))</f>
        <v/>
      </c>
      <c r="T88" s="42" t="str">
        <f aca="false">IF(A88="","",VLOOKUP(A88,[5]３年１学期!$A$5:$I$200,4,0))</f>
        <v/>
      </c>
      <c r="U88" s="42" t="str">
        <f aca="false">IF(A88="","",VLOOKUP(A88,[5]３年１学期!$A$5:$I$200,5,0))</f>
        <v/>
      </c>
      <c r="V88" s="43" t="str">
        <f aca="false">IF(A88="","",VLOOKUP(A88,[5]３年１学期!$A$5:$I$200,6,0))</f>
        <v/>
      </c>
      <c r="W88" s="40" t="str">
        <f aca="false">IF(A88="","",VLOOKUP(A88,[5]３年１学期!$A$5:$I$200,7,0))</f>
        <v/>
      </c>
      <c r="X88" s="44" t="str">
        <f aca="false">IF(A88="","",VLOOKUP(A88,[6]３年１学期!$A$5:$I$200,3,0))</f>
        <v/>
      </c>
      <c r="Y88" s="42" t="str">
        <f aca="false">IF(A88="","",VLOOKUP(A88,[6]３年１学期!$A$5:$I$200,4,0))</f>
        <v/>
      </c>
      <c r="Z88" s="42" t="str">
        <f aca="false">IF(A88="","",VLOOKUP(A88,[6]３年１学期!$A$5:$I$200,5,0))</f>
        <v/>
      </c>
      <c r="AA88" s="43" t="str">
        <f aca="false">IF(A88="","",VLOOKUP(A88,[6]３年１学期!$A$5:$I$200,6,0))</f>
        <v/>
      </c>
      <c r="AB88" s="40" t="str">
        <f aca="false">IF(A88="","",VLOOKUP(A88,[6]３年１学期!$A$5:$I$200,7,0))</f>
        <v/>
      </c>
      <c r="AC88" s="44" t="str">
        <f aca="false">IF(A88="","",VLOOKUP(A88,[7]３年１学期!$A$5:$I$200,3,0))</f>
        <v/>
      </c>
      <c r="AD88" s="42" t="str">
        <f aca="false">IF(A88="","",VLOOKUP(A88,[7]３年１学期!$A$5:$I$200,4,0))</f>
        <v/>
      </c>
      <c r="AE88" s="42" t="str">
        <f aca="false">IF(A88="","",VLOOKUP(A88,[7]３年１学期!$A$5:$I$200,5,0))</f>
        <v/>
      </c>
      <c r="AF88" s="43" t="str">
        <f aca="false">IF(A88="","",VLOOKUP(A88,[7]３年１学期!$A$5:$I$200,6,0))</f>
        <v/>
      </c>
      <c r="AG88" s="40" t="str">
        <f aca="false">IF(A88="","",VLOOKUP(A88,[7]３年１学期!$A$5:$I$200,7,0))</f>
        <v/>
      </c>
      <c r="AH88" s="44" t="str">
        <f aca="false">IF(A88="","",VLOOKUP(A88,[8]３年１学期!$A$5:$I$200,3,0))</f>
        <v/>
      </c>
      <c r="AI88" s="42" t="str">
        <f aca="false">IF(A88="","",VLOOKUP(A88,[8]３年１学期!$A$5:$I$200,4,0))</f>
        <v/>
      </c>
      <c r="AJ88" s="42" t="str">
        <f aca="false">IF(A88="","",VLOOKUP(A88,[8]３年１学期!$A$5:$I$200,5,0))</f>
        <v/>
      </c>
      <c r="AK88" s="43" t="str">
        <f aca="false">IF(A88="","",VLOOKUP(A88,[8]３年１学期!$A$5:$I$200,6,0))</f>
        <v/>
      </c>
      <c r="AL88" s="40" t="str">
        <f aca="false">IF(A88="","",VLOOKUP(A88,[8]３年１学期!$A$5:$I$200,7,0))</f>
        <v/>
      </c>
      <c r="AM88" s="41" t="str">
        <f aca="false">IF(A88="","",VLOOKUP(A88,[9]３年１学期!$A$5:$I$200,3,0))</f>
        <v/>
      </c>
      <c r="AN88" s="42" t="str">
        <f aca="false">IF(A88="","",VLOOKUP(A88,[9]３年１学期!$A$5:$I$200,4,0))</f>
        <v/>
      </c>
      <c r="AO88" s="42" t="str">
        <f aca="false">IF(A88="","",VLOOKUP(A88,[9]３年１学期!$A$5:$I$200,5,0))</f>
        <v/>
      </c>
      <c r="AP88" s="43" t="str">
        <f aca="false">IF(A88="","",VLOOKUP(A88,[9]３年１学期!$A$5:$I$200,6,0))</f>
        <v/>
      </c>
      <c r="AQ88" s="40" t="str">
        <f aca="false">IF(A88="","",VLOOKUP(A88,[9]３年１学期!$A$5:$I$200,7,0))</f>
        <v/>
      </c>
      <c r="AR88" s="41" t="str">
        <f aca="false">IF(A88="","",VLOOKUP(A88,[10]３年１学期!$A$5:$I$200,3,0))</f>
        <v/>
      </c>
      <c r="AS88" s="42" t="str">
        <f aca="false">IF(A88="","",VLOOKUP(A88,[10]３年１学期!$A$5:$I$200,4,0))</f>
        <v/>
      </c>
      <c r="AT88" s="42" t="str">
        <f aca="false">IF(A88="","",VLOOKUP(A88,[10]３年１学期!$A$5:$I$200,5,0))</f>
        <v/>
      </c>
      <c r="AU88" s="43" t="str">
        <f aca="false">IF(A88="","",VLOOKUP(A88,[10]３年１学期!$A$5:$I$200,6,0))</f>
        <v/>
      </c>
      <c r="AV88" s="40" t="str">
        <f aca="false">IF(A88="","",VLOOKUP(A88,[10]３年１学期!$A$5:$I$200,7,0))</f>
        <v/>
      </c>
    </row>
    <row r="89" customFormat="false" ht="13.5" hidden="false" customHeight="false" outlineLevel="0" collapsed="false">
      <c r="A89" s="35"/>
      <c r="B89" s="36" t="str">
        <f aca="false">IF(A89="","",VLOOKUP(A89,[1]生徒原票!$E$5:$F$200,2,0))</f>
        <v/>
      </c>
      <c r="C89" s="37" t="str">
        <f aca="false">IF(A89="","",VLOOKUP(A89,[2]３年１学期!$A$5:$I$200,3,0))</f>
        <v/>
      </c>
      <c r="D89" s="38" t="str">
        <f aca="false">IF(A89="","",VLOOKUP(A89,[2]３年１学期!$A$5:$I$200,4,0))</f>
        <v/>
      </c>
      <c r="E89" s="38" t="str">
        <f aca="false">IF(A89="","",VLOOKUP(A89,[2]３年１学期!$A$5:$I$200,5,0))</f>
        <v/>
      </c>
      <c r="F89" s="38" t="str">
        <f aca="false">IF(A89="","",VLOOKUP(A89,[2]３年１学期!$A$5:$I$200,6,0))</f>
        <v/>
      </c>
      <c r="G89" s="39" t="str">
        <f aca="false">IF(A89="","",VLOOKUP(A89,[2]３年１学期!$A$5:$I$200,7,0))</f>
        <v/>
      </c>
      <c r="H89" s="40" t="str">
        <f aca="false">IF(A89="","",VLOOKUP(A89,[2]３年１学期!$A$5:$I$200,8,0))</f>
        <v/>
      </c>
      <c r="I89" s="41" t="str">
        <f aca="false">IF(A89="","",VLOOKUP(A89,[3]３年１学期!$A$5:$I$200,3,0))</f>
        <v/>
      </c>
      <c r="J89" s="42" t="str">
        <f aca="false">IF(A89="","",VLOOKUP(A89,[3]３年１学期!$A$5:$I$200,4,0))</f>
        <v/>
      </c>
      <c r="K89" s="42" t="str">
        <f aca="false">IF(A89="","",VLOOKUP(A89,[3]３年１学期!$A$5:$I$200,5,0))</f>
        <v/>
      </c>
      <c r="L89" s="43" t="str">
        <f aca="false">IF(A89="","",VLOOKUP(A89,[3]３年１学期!$A$5:$I$200,6,0))</f>
        <v/>
      </c>
      <c r="M89" s="40" t="str">
        <f aca="false">IF(A89="","",VLOOKUP(A89,[3]３年１学期!$A$5:$I$200,7,0))</f>
        <v/>
      </c>
      <c r="N89" s="44" t="str">
        <f aca="false">IF(A89="","",VLOOKUP(A89,[4]３年１学期!$A$5:$I$200,3,0))</f>
        <v/>
      </c>
      <c r="O89" s="42" t="str">
        <f aca="false">IF(A89="","",VLOOKUP(A89,[4]３年１学期!$A$5:$I$200,4,0))</f>
        <v/>
      </c>
      <c r="P89" s="42" t="str">
        <f aca="false">IF(A89="","",VLOOKUP(A89,[4]３年１学期!$A$5:$I$200,5,0))</f>
        <v/>
      </c>
      <c r="Q89" s="43" t="str">
        <f aca="false">IF(A89="","",VLOOKUP(A89,[4]３年１学期!$A$5:$I$200,6,0))</f>
        <v/>
      </c>
      <c r="R89" s="40" t="str">
        <f aca="false">IF(A89="","",VLOOKUP(A89,[4]３年１学期!$A$5:$I$200,7,0))</f>
        <v/>
      </c>
      <c r="S89" s="44" t="str">
        <f aca="false">IF(A89="","",VLOOKUP(A89,[5]３年１学期!$A$5:$I$200,3,0))</f>
        <v/>
      </c>
      <c r="T89" s="42" t="str">
        <f aca="false">IF(A89="","",VLOOKUP(A89,[5]３年１学期!$A$5:$I$200,4,0))</f>
        <v/>
      </c>
      <c r="U89" s="42" t="str">
        <f aca="false">IF(A89="","",VLOOKUP(A89,[5]３年１学期!$A$5:$I$200,5,0))</f>
        <v/>
      </c>
      <c r="V89" s="43" t="str">
        <f aca="false">IF(A89="","",VLOOKUP(A89,[5]３年１学期!$A$5:$I$200,6,0))</f>
        <v/>
      </c>
      <c r="W89" s="40" t="str">
        <f aca="false">IF(A89="","",VLOOKUP(A89,[5]３年１学期!$A$5:$I$200,7,0))</f>
        <v/>
      </c>
      <c r="X89" s="44" t="str">
        <f aca="false">IF(A89="","",VLOOKUP(A89,[6]３年１学期!$A$5:$I$200,3,0))</f>
        <v/>
      </c>
      <c r="Y89" s="42" t="str">
        <f aca="false">IF(A89="","",VLOOKUP(A89,[6]３年１学期!$A$5:$I$200,4,0))</f>
        <v/>
      </c>
      <c r="Z89" s="42" t="str">
        <f aca="false">IF(A89="","",VLOOKUP(A89,[6]３年１学期!$A$5:$I$200,5,0))</f>
        <v/>
      </c>
      <c r="AA89" s="43" t="str">
        <f aca="false">IF(A89="","",VLOOKUP(A89,[6]３年１学期!$A$5:$I$200,6,0))</f>
        <v/>
      </c>
      <c r="AB89" s="40" t="str">
        <f aca="false">IF(A89="","",VLOOKUP(A89,[6]３年１学期!$A$5:$I$200,7,0))</f>
        <v/>
      </c>
      <c r="AC89" s="44" t="str">
        <f aca="false">IF(A89="","",VLOOKUP(A89,[7]３年１学期!$A$5:$I$200,3,0))</f>
        <v/>
      </c>
      <c r="AD89" s="42" t="str">
        <f aca="false">IF(A89="","",VLOOKUP(A89,[7]３年１学期!$A$5:$I$200,4,0))</f>
        <v/>
      </c>
      <c r="AE89" s="42" t="str">
        <f aca="false">IF(A89="","",VLOOKUP(A89,[7]３年１学期!$A$5:$I$200,5,0))</f>
        <v/>
      </c>
      <c r="AF89" s="43" t="str">
        <f aca="false">IF(A89="","",VLOOKUP(A89,[7]３年１学期!$A$5:$I$200,6,0))</f>
        <v/>
      </c>
      <c r="AG89" s="40" t="str">
        <f aca="false">IF(A89="","",VLOOKUP(A89,[7]３年１学期!$A$5:$I$200,7,0))</f>
        <v/>
      </c>
      <c r="AH89" s="44" t="str">
        <f aca="false">IF(A89="","",VLOOKUP(A89,[8]３年１学期!$A$5:$I$200,3,0))</f>
        <v/>
      </c>
      <c r="AI89" s="42" t="str">
        <f aca="false">IF(A89="","",VLOOKUP(A89,[8]３年１学期!$A$5:$I$200,4,0))</f>
        <v/>
      </c>
      <c r="AJ89" s="42" t="str">
        <f aca="false">IF(A89="","",VLOOKUP(A89,[8]３年１学期!$A$5:$I$200,5,0))</f>
        <v/>
      </c>
      <c r="AK89" s="43" t="str">
        <f aca="false">IF(A89="","",VLOOKUP(A89,[8]３年１学期!$A$5:$I$200,6,0))</f>
        <v/>
      </c>
      <c r="AL89" s="40" t="str">
        <f aca="false">IF(A89="","",VLOOKUP(A89,[8]３年１学期!$A$5:$I$200,7,0))</f>
        <v/>
      </c>
      <c r="AM89" s="41" t="str">
        <f aca="false">IF(A89="","",VLOOKUP(A89,[9]３年１学期!$A$5:$I$200,3,0))</f>
        <v/>
      </c>
      <c r="AN89" s="42" t="str">
        <f aca="false">IF(A89="","",VLOOKUP(A89,[9]３年１学期!$A$5:$I$200,4,0))</f>
        <v/>
      </c>
      <c r="AO89" s="42" t="str">
        <f aca="false">IF(A89="","",VLOOKUP(A89,[9]３年１学期!$A$5:$I$200,5,0))</f>
        <v/>
      </c>
      <c r="AP89" s="43" t="str">
        <f aca="false">IF(A89="","",VLOOKUP(A89,[9]３年１学期!$A$5:$I$200,6,0))</f>
        <v/>
      </c>
      <c r="AQ89" s="40" t="str">
        <f aca="false">IF(A89="","",VLOOKUP(A89,[9]３年１学期!$A$5:$I$200,7,0))</f>
        <v/>
      </c>
      <c r="AR89" s="41" t="str">
        <f aca="false">IF(A89="","",VLOOKUP(A89,[10]３年１学期!$A$5:$I$200,3,0))</f>
        <v/>
      </c>
      <c r="AS89" s="42" t="str">
        <f aca="false">IF(A89="","",VLOOKUP(A89,[10]３年１学期!$A$5:$I$200,4,0))</f>
        <v/>
      </c>
      <c r="AT89" s="42" t="str">
        <f aca="false">IF(A89="","",VLOOKUP(A89,[10]３年１学期!$A$5:$I$200,5,0))</f>
        <v/>
      </c>
      <c r="AU89" s="43" t="str">
        <f aca="false">IF(A89="","",VLOOKUP(A89,[10]３年１学期!$A$5:$I$200,6,0))</f>
        <v/>
      </c>
      <c r="AV89" s="40" t="str">
        <f aca="false">IF(A89="","",VLOOKUP(A89,[10]３年１学期!$A$5:$I$200,7,0))</f>
        <v/>
      </c>
    </row>
    <row r="90" customFormat="false" ht="13.5" hidden="false" customHeight="false" outlineLevel="0" collapsed="false">
      <c r="A90" s="35"/>
      <c r="B90" s="36" t="str">
        <f aca="false">IF(A90="","",VLOOKUP(A90,[1]生徒原票!$E$5:$F$200,2,0))</f>
        <v/>
      </c>
      <c r="C90" s="37" t="str">
        <f aca="false">IF(A90="","",VLOOKUP(A90,[2]３年１学期!$A$5:$I$200,3,0))</f>
        <v/>
      </c>
      <c r="D90" s="38" t="str">
        <f aca="false">IF(A90="","",VLOOKUP(A90,[2]３年１学期!$A$5:$I$200,4,0))</f>
        <v/>
      </c>
      <c r="E90" s="38" t="str">
        <f aca="false">IF(A90="","",VLOOKUP(A90,[2]３年１学期!$A$5:$I$200,5,0))</f>
        <v/>
      </c>
      <c r="F90" s="38" t="str">
        <f aca="false">IF(A90="","",VLOOKUP(A90,[2]３年１学期!$A$5:$I$200,6,0))</f>
        <v/>
      </c>
      <c r="G90" s="39" t="str">
        <f aca="false">IF(A90="","",VLOOKUP(A90,[2]３年１学期!$A$5:$I$200,7,0))</f>
        <v/>
      </c>
      <c r="H90" s="40" t="str">
        <f aca="false">IF(A90="","",VLOOKUP(A90,[2]３年１学期!$A$5:$I$200,8,0))</f>
        <v/>
      </c>
      <c r="I90" s="41" t="str">
        <f aca="false">IF(A90="","",VLOOKUP(A90,[3]３年１学期!$A$5:$I$200,3,0))</f>
        <v/>
      </c>
      <c r="J90" s="42" t="str">
        <f aca="false">IF(A90="","",VLOOKUP(A90,[3]３年１学期!$A$5:$I$200,4,0))</f>
        <v/>
      </c>
      <c r="K90" s="42" t="str">
        <f aca="false">IF(A90="","",VLOOKUP(A90,[3]３年１学期!$A$5:$I$200,5,0))</f>
        <v/>
      </c>
      <c r="L90" s="43" t="str">
        <f aca="false">IF(A90="","",VLOOKUP(A90,[3]３年１学期!$A$5:$I$200,6,0))</f>
        <v/>
      </c>
      <c r="M90" s="40" t="str">
        <f aca="false">IF(A90="","",VLOOKUP(A90,[3]３年１学期!$A$5:$I$200,7,0))</f>
        <v/>
      </c>
      <c r="N90" s="44" t="str">
        <f aca="false">IF(A90="","",VLOOKUP(A90,[4]３年１学期!$A$5:$I$200,3,0))</f>
        <v/>
      </c>
      <c r="O90" s="42" t="str">
        <f aca="false">IF(A90="","",VLOOKUP(A90,[4]３年１学期!$A$5:$I$200,4,0))</f>
        <v/>
      </c>
      <c r="P90" s="42" t="str">
        <f aca="false">IF(A90="","",VLOOKUP(A90,[4]３年１学期!$A$5:$I$200,5,0))</f>
        <v/>
      </c>
      <c r="Q90" s="43" t="str">
        <f aca="false">IF(A90="","",VLOOKUP(A90,[4]３年１学期!$A$5:$I$200,6,0))</f>
        <v/>
      </c>
      <c r="R90" s="40" t="str">
        <f aca="false">IF(A90="","",VLOOKUP(A90,[4]３年１学期!$A$5:$I$200,7,0))</f>
        <v/>
      </c>
      <c r="S90" s="44" t="str">
        <f aca="false">IF(A90="","",VLOOKUP(A90,[5]３年１学期!$A$5:$I$200,3,0))</f>
        <v/>
      </c>
      <c r="T90" s="42" t="str">
        <f aca="false">IF(A90="","",VLOOKUP(A90,[5]３年１学期!$A$5:$I$200,4,0))</f>
        <v/>
      </c>
      <c r="U90" s="42" t="str">
        <f aca="false">IF(A90="","",VLOOKUP(A90,[5]３年１学期!$A$5:$I$200,5,0))</f>
        <v/>
      </c>
      <c r="V90" s="43" t="str">
        <f aca="false">IF(A90="","",VLOOKUP(A90,[5]３年１学期!$A$5:$I$200,6,0))</f>
        <v/>
      </c>
      <c r="W90" s="40" t="str">
        <f aca="false">IF(A90="","",VLOOKUP(A90,[5]３年１学期!$A$5:$I$200,7,0))</f>
        <v/>
      </c>
      <c r="X90" s="44" t="str">
        <f aca="false">IF(A90="","",VLOOKUP(A90,[6]３年１学期!$A$5:$I$200,3,0))</f>
        <v/>
      </c>
      <c r="Y90" s="42" t="str">
        <f aca="false">IF(A90="","",VLOOKUP(A90,[6]３年１学期!$A$5:$I$200,4,0))</f>
        <v/>
      </c>
      <c r="Z90" s="42" t="str">
        <f aca="false">IF(A90="","",VLOOKUP(A90,[6]３年１学期!$A$5:$I$200,5,0))</f>
        <v/>
      </c>
      <c r="AA90" s="43" t="str">
        <f aca="false">IF(A90="","",VLOOKUP(A90,[6]３年１学期!$A$5:$I$200,6,0))</f>
        <v/>
      </c>
      <c r="AB90" s="40" t="str">
        <f aca="false">IF(A90="","",VLOOKUP(A90,[6]３年１学期!$A$5:$I$200,7,0))</f>
        <v/>
      </c>
      <c r="AC90" s="44" t="str">
        <f aca="false">IF(A90="","",VLOOKUP(A90,[7]３年１学期!$A$5:$I$200,3,0))</f>
        <v/>
      </c>
      <c r="AD90" s="42" t="str">
        <f aca="false">IF(A90="","",VLOOKUP(A90,[7]３年１学期!$A$5:$I$200,4,0))</f>
        <v/>
      </c>
      <c r="AE90" s="42" t="str">
        <f aca="false">IF(A90="","",VLOOKUP(A90,[7]３年１学期!$A$5:$I$200,5,0))</f>
        <v/>
      </c>
      <c r="AF90" s="43" t="str">
        <f aca="false">IF(A90="","",VLOOKUP(A90,[7]３年１学期!$A$5:$I$200,6,0))</f>
        <v/>
      </c>
      <c r="AG90" s="40" t="str">
        <f aca="false">IF(A90="","",VLOOKUP(A90,[7]３年１学期!$A$5:$I$200,7,0))</f>
        <v/>
      </c>
      <c r="AH90" s="44" t="str">
        <f aca="false">IF(A90="","",VLOOKUP(A90,[8]３年１学期!$A$5:$I$200,3,0))</f>
        <v/>
      </c>
      <c r="AI90" s="42" t="str">
        <f aca="false">IF(A90="","",VLOOKUP(A90,[8]３年１学期!$A$5:$I$200,4,0))</f>
        <v/>
      </c>
      <c r="AJ90" s="42" t="str">
        <f aca="false">IF(A90="","",VLOOKUP(A90,[8]３年１学期!$A$5:$I$200,5,0))</f>
        <v/>
      </c>
      <c r="AK90" s="43" t="str">
        <f aca="false">IF(A90="","",VLOOKUP(A90,[8]３年１学期!$A$5:$I$200,6,0))</f>
        <v/>
      </c>
      <c r="AL90" s="40" t="str">
        <f aca="false">IF(A90="","",VLOOKUP(A90,[8]３年１学期!$A$5:$I$200,7,0))</f>
        <v/>
      </c>
      <c r="AM90" s="41" t="str">
        <f aca="false">IF(A90="","",VLOOKUP(A90,[9]３年１学期!$A$5:$I$200,3,0))</f>
        <v/>
      </c>
      <c r="AN90" s="42" t="str">
        <f aca="false">IF(A90="","",VLOOKUP(A90,[9]３年１学期!$A$5:$I$200,4,0))</f>
        <v/>
      </c>
      <c r="AO90" s="42" t="str">
        <f aca="false">IF(A90="","",VLOOKUP(A90,[9]３年１学期!$A$5:$I$200,5,0))</f>
        <v/>
      </c>
      <c r="AP90" s="43" t="str">
        <f aca="false">IF(A90="","",VLOOKUP(A90,[9]３年１学期!$A$5:$I$200,6,0))</f>
        <v/>
      </c>
      <c r="AQ90" s="40" t="str">
        <f aca="false">IF(A90="","",VLOOKUP(A90,[9]３年１学期!$A$5:$I$200,7,0))</f>
        <v/>
      </c>
      <c r="AR90" s="41" t="str">
        <f aca="false">IF(A90="","",VLOOKUP(A90,[10]３年１学期!$A$5:$I$200,3,0))</f>
        <v/>
      </c>
      <c r="AS90" s="42" t="str">
        <f aca="false">IF(A90="","",VLOOKUP(A90,[10]３年１学期!$A$5:$I$200,4,0))</f>
        <v/>
      </c>
      <c r="AT90" s="42" t="str">
        <f aca="false">IF(A90="","",VLOOKUP(A90,[10]３年１学期!$A$5:$I$200,5,0))</f>
        <v/>
      </c>
      <c r="AU90" s="43" t="str">
        <f aca="false">IF(A90="","",VLOOKUP(A90,[10]３年１学期!$A$5:$I$200,6,0))</f>
        <v/>
      </c>
      <c r="AV90" s="40" t="str">
        <f aca="false">IF(A90="","",VLOOKUP(A90,[10]３年１学期!$A$5:$I$200,7,0))</f>
        <v/>
      </c>
    </row>
    <row r="91" customFormat="false" ht="13.5" hidden="false" customHeight="false" outlineLevel="0" collapsed="false">
      <c r="A91" s="35"/>
      <c r="B91" s="36" t="str">
        <f aca="false">IF(A91="","",VLOOKUP(A91,[1]生徒原票!$E$5:$F$200,2,0))</f>
        <v/>
      </c>
      <c r="C91" s="37" t="str">
        <f aca="false">IF(A91="","",VLOOKUP(A91,[2]３年１学期!$A$5:$I$200,3,0))</f>
        <v/>
      </c>
      <c r="D91" s="38" t="str">
        <f aca="false">IF(A91="","",VLOOKUP(A91,[2]３年１学期!$A$5:$I$200,4,0))</f>
        <v/>
      </c>
      <c r="E91" s="38" t="str">
        <f aca="false">IF(A91="","",VLOOKUP(A91,[2]３年１学期!$A$5:$I$200,5,0))</f>
        <v/>
      </c>
      <c r="F91" s="38" t="str">
        <f aca="false">IF(A91="","",VLOOKUP(A91,[2]３年１学期!$A$5:$I$200,6,0))</f>
        <v/>
      </c>
      <c r="G91" s="39" t="str">
        <f aca="false">IF(A91="","",VLOOKUP(A91,[2]３年１学期!$A$5:$I$200,7,0))</f>
        <v/>
      </c>
      <c r="H91" s="40" t="str">
        <f aca="false">IF(A91="","",VLOOKUP(A91,[2]３年１学期!$A$5:$I$200,8,0))</f>
        <v/>
      </c>
      <c r="I91" s="41" t="str">
        <f aca="false">IF(A91="","",VLOOKUP(A91,[3]３年１学期!$A$5:$I$200,3,0))</f>
        <v/>
      </c>
      <c r="J91" s="42" t="str">
        <f aca="false">IF(A91="","",VLOOKUP(A91,[3]３年１学期!$A$5:$I$200,4,0))</f>
        <v/>
      </c>
      <c r="K91" s="42" t="str">
        <f aca="false">IF(A91="","",VLOOKUP(A91,[3]３年１学期!$A$5:$I$200,5,0))</f>
        <v/>
      </c>
      <c r="L91" s="43" t="str">
        <f aca="false">IF(A91="","",VLOOKUP(A91,[3]３年１学期!$A$5:$I$200,6,0))</f>
        <v/>
      </c>
      <c r="M91" s="40" t="str">
        <f aca="false">IF(A91="","",VLOOKUP(A91,[3]３年１学期!$A$5:$I$200,7,0))</f>
        <v/>
      </c>
      <c r="N91" s="44" t="str">
        <f aca="false">IF(A91="","",VLOOKUP(A91,[4]３年１学期!$A$5:$I$200,3,0))</f>
        <v/>
      </c>
      <c r="O91" s="42" t="str">
        <f aca="false">IF(A91="","",VLOOKUP(A91,[4]３年１学期!$A$5:$I$200,4,0))</f>
        <v/>
      </c>
      <c r="P91" s="42" t="str">
        <f aca="false">IF(A91="","",VLOOKUP(A91,[4]３年１学期!$A$5:$I$200,5,0))</f>
        <v/>
      </c>
      <c r="Q91" s="43" t="str">
        <f aca="false">IF(A91="","",VLOOKUP(A91,[4]３年１学期!$A$5:$I$200,6,0))</f>
        <v/>
      </c>
      <c r="R91" s="40" t="str">
        <f aca="false">IF(A91="","",VLOOKUP(A91,[4]３年１学期!$A$5:$I$200,7,0))</f>
        <v/>
      </c>
      <c r="S91" s="44" t="str">
        <f aca="false">IF(A91="","",VLOOKUP(A91,[5]３年１学期!$A$5:$I$200,3,0))</f>
        <v/>
      </c>
      <c r="T91" s="42" t="str">
        <f aca="false">IF(A91="","",VLOOKUP(A91,[5]３年１学期!$A$5:$I$200,4,0))</f>
        <v/>
      </c>
      <c r="U91" s="42" t="str">
        <f aca="false">IF(A91="","",VLOOKUP(A91,[5]３年１学期!$A$5:$I$200,5,0))</f>
        <v/>
      </c>
      <c r="V91" s="43" t="str">
        <f aca="false">IF(A91="","",VLOOKUP(A91,[5]３年１学期!$A$5:$I$200,6,0))</f>
        <v/>
      </c>
      <c r="W91" s="40" t="str">
        <f aca="false">IF(A91="","",VLOOKUP(A91,[5]３年１学期!$A$5:$I$200,7,0))</f>
        <v/>
      </c>
      <c r="X91" s="44" t="str">
        <f aca="false">IF(A91="","",VLOOKUP(A91,[6]３年１学期!$A$5:$I$200,3,0))</f>
        <v/>
      </c>
      <c r="Y91" s="42" t="str">
        <f aca="false">IF(A91="","",VLOOKUP(A91,[6]３年１学期!$A$5:$I$200,4,0))</f>
        <v/>
      </c>
      <c r="Z91" s="42" t="str">
        <f aca="false">IF(A91="","",VLOOKUP(A91,[6]３年１学期!$A$5:$I$200,5,0))</f>
        <v/>
      </c>
      <c r="AA91" s="43" t="str">
        <f aca="false">IF(A91="","",VLOOKUP(A91,[6]３年１学期!$A$5:$I$200,6,0))</f>
        <v/>
      </c>
      <c r="AB91" s="40" t="str">
        <f aca="false">IF(A91="","",VLOOKUP(A91,[6]３年１学期!$A$5:$I$200,7,0))</f>
        <v/>
      </c>
      <c r="AC91" s="44" t="str">
        <f aca="false">IF(A91="","",VLOOKUP(A91,[7]３年１学期!$A$5:$I$200,3,0))</f>
        <v/>
      </c>
      <c r="AD91" s="42" t="str">
        <f aca="false">IF(A91="","",VLOOKUP(A91,[7]３年１学期!$A$5:$I$200,4,0))</f>
        <v/>
      </c>
      <c r="AE91" s="42" t="str">
        <f aca="false">IF(A91="","",VLOOKUP(A91,[7]３年１学期!$A$5:$I$200,5,0))</f>
        <v/>
      </c>
      <c r="AF91" s="43" t="str">
        <f aca="false">IF(A91="","",VLOOKUP(A91,[7]３年１学期!$A$5:$I$200,6,0))</f>
        <v/>
      </c>
      <c r="AG91" s="40" t="str">
        <f aca="false">IF(A91="","",VLOOKUP(A91,[7]３年１学期!$A$5:$I$200,7,0))</f>
        <v/>
      </c>
      <c r="AH91" s="44" t="str">
        <f aca="false">IF(A91="","",VLOOKUP(A91,[8]３年１学期!$A$5:$I$200,3,0))</f>
        <v/>
      </c>
      <c r="AI91" s="42" t="str">
        <f aca="false">IF(A91="","",VLOOKUP(A91,[8]３年１学期!$A$5:$I$200,4,0))</f>
        <v/>
      </c>
      <c r="AJ91" s="42" t="str">
        <f aca="false">IF(A91="","",VLOOKUP(A91,[8]３年１学期!$A$5:$I$200,5,0))</f>
        <v/>
      </c>
      <c r="AK91" s="43" t="str">
        <f aca="false">IF(A91="","",VLOOKUP(A91,[8]３年１学期!$A$5:$I$200,6,0))</f>
        <v/>
      </c>
      <c r="AL91" s="40" t="str">
        <f aca="false">IF(A91="","",VLOOKUP(A91,[8]３年１学期!$A$5:$I$200,7,0))</f>
        <v/>
      </c>
      <c r="AM91" s="41" t="str">
        <f aca="false">IF(A91="","",VLOOKUP(A91,[9]３年１学期!$A$5:$I$200,3,0))</f>
        <v/>
      </c>
      <c r="AN91" s="42" t="str">
        <f aca="false">IF(A91="","",VLOOKUP(A91,[9]３年１学期!$A$5:$I$200,4,0))</f>
        <v/>
      </c>
      <c r="AO91" s="42" t="str">
        <f aca="false">IF(A91="","",VLOOKUP(A91,[9]３年１学期!$A$5:$I$200,5,0))</f>
        <v/>
      </c>
      <c r="AP91" s="43" t="str">
        <f aca="false">IF(A91="","",VLOOKUP(A91,[9]３年１学期!$A$5:$I$200,6,0))</f>
        <v/>
      </c>
      <c r="AQ91" s="40" t="str">
        <f aca="false">IF(A91="","",VLOOKUP(A91,[9]３年１学期!$A$5:$I$200,7,0))</f>
        <v/>
      </c>
      <c r="AR91" s="41" t="str">
        <f aca="false">IF(A91="","",VLOOKUP(A91,[10]３年１学期!$A$5:$I$200,3,0))</f>
        <v/>
      </c>
      <c r="AS91" s="42" t="str">
        <f aca="false">IF(A91="","",VLOOKUP(A91,[10]３年１学期!$A$5:$I$200,4,0))</f>
        <v/>
      </c>
      <c r="AT91" s="42" t="str">
        <f aca="false">IF(A91="","",VLOOKUP(A91,[10]３年１学期!$A$5:$I$200,5,0))</f>
        <v/>
      </c>
      <c r="AU91" s="43" t="str">
        <f aca="false">IF(A91="","",VLOOKUP(A91,[10]３年１学期!$A$5:$I$200,6,0))</f>
        <v/>
      </c>
      <c r="AV91" s="40" t="str">
        <f aca="false">IF(A91="","",VLOOKUP(A91,[10]３年１学期!$A$5:$I$200,7,0))</f>
        <v/>
      </c>
    </row>
    <row r="92" customFormat="false" ht="13.5" hidden="false" customHeight="false" outlineLevel="0" collapsed="false">
      <c r="A92" s="35"/>
      <c r="B92" s="36" t="str">
        <f aca="false">IF(A92="","",VLOOKUP(A92,[1]生徒原票!$E$5:$F$200,2,0))</f>
        <v/>
      </c>
      <c r="C92" s="37" t="str">
        <f aca="false">IF(A92="","",VLOOKUP(A92,[2]３年１学期!$A$5:$I$200,3,0))</f>
        <v/>
      </c>
      <c r="D92" s="38" t="str">
        <f aca="false">IF(A92="","",VLOOKUP(A92,[2]３年１学期!$A$5:$I$200,4,0))</f>
        <v/>
      </c>
      <c r="E92" s="38" t="str">
        <f aca="false">IF(A92="","",VLOOKUP(A92,[2]３年１学期!$A$5:$I$200,5,0))</f>
        <v/>
      </c>
      <c r="F92" s="38" t="str">
        <f aca="false">IF(A92="","",VLOOKUP(A92,[2]３年１学期!$A$5:$I$200,6,0))</f>
        <v/>
      </c>
      <c r="G92" s="39" t="str">
        <f aca="false">IF(A92="","",VLOOKUP(A92,[2]３年１学期!$A$5:$I$200,7,0))</f>
        <v/>
      </c>
      <c r="H92" s="40" t="str">
        <f aca="false">IF(A92="","",VLOOKUP(A92,[2]３年１学期!$A$5:$I$200,8,0))</f>
        <v/>
      </c>
      <c r="I92" s="41" t="str">
        <f aca="false">IF(A92="","",VLOOKUP(A92,[3]３年１学期!$A$5:$I$200,3,0))</f>
        <v/>
      </c>
      <c r="J92" s="42" t="str">
        <f aca="false">IF(A92="","",VLOOKUP(A92,[3]３年１学期!$A$5:$I$200,4,0))</f>
        <v/>
      </c>
      <c r="K92" s="42" t="str">
        <f aca="false">IF(A92="","",VLOOKUP(A92,[3]３年１学期!$A$5:$I$200,5,0))</f>
        <v/>
      </c>
      <c r="L92" s="43" t="str">
        <f aca="false">IF(A92="","",VLOOKUP(A92,[3]３年１学期!$A$5:$I$200,6,0))</f>
        <v/>
      </c>
      <c r="M92" s="40" t="str">
        <f aca="false">IF(A92="","",VLOOKUP(A92,[3]３年１学期!$A$5:$I$200,7,0))</f>
        <v/>
      </c>
      <c r="N92" s="44" t="str">
        <f aca="false">IF(A92="","",VLOOKUP(A92,[4]３年１学期!$A$5:$I$200,3,0))</f>
        <v/>
      </c>
      <c r="O92" s="42" t="str">
        <f aca="false">IF(A92="","",VLOOKUP(A92,[4]３年１学期!$A$5:$I$200,4,0))</f>
        <v/>
      </c>
      <c r="P92" s="42" t="str">
        <f aca="false">IF(A92="","",VLOOKUP(A92,[4]３年１学期!$A$5:$I$200,5,0))</f>
        <v/>
      </c>
      <c r="Q92" s="43" t="str">
        <f aca="false">IF(A92="","",VLOOKUP(A92,[4]３年１学期!$A$5:$I$200,6,0))</f>
        <v/>
      </c>
      <c r="R92" s="40" t="str">
        <f aca="false">IF(A92="","",VLOOKUP(A92,[4]３年１学期!$A$5:$I$200,7,0))</f>
        <v/>
      </c>
      <c r="S92" s="44" t="str">
        <f aca="false">IF(A92="","",VLOOKUP(A92,[5]３年１学期!$A$5:$I$200,3,0))</f>
        <v/>
      </c>
      <c r="T92" s="42" t="str">
        <f aca="false">IF(A92="","",VLOOKUP(A92,[5]３年１学期!$A$5:$I$200,4,0))</f>
        <v/>
      </c>
      <c r="U92" s="42" t="str">
        <f aca="false">IF(A92="","",VLOOKUP(A92,[5]３年１学期!$A$5:$I$200,5,0))</f>
        <v/>
      </c>
      <c r="V92" s="43" t="str">
        <f aca="false">IF(A92="","",VLOOKUP(A92,[5]３年１学期!$A$5:$I$200,6,0))</f>
        <v/>
      </c>
      <c r="W92" s="40" t="str">
        <f aca="false">IF(A92="","",VLOOKUP(A92,[5]３年１学期!$A$5:$I$200,7,0))</f>
        <v/>
      </c>
      <c r="X92" s="44" t="str">
        <f aca="false">IF(A92="","",VLOOKUP(A92,[6]３年１学期!$A$5:$I$200,3,0))</f>
        <v/>
      </c>
      <c r="Y92" s="42" t="str">
        <f aca="false">IF(A92="","",VLOOKUP(A92,[6]３年１学期!$A$5:$I$200,4,0))</f>
        <v/>
      </c>
      <c r="Z92" s="42" t="str">
        <f aca="false">IF(A92="","",VLOOKUP(A92,[6]３年１学期!$A$5:$I$200,5,0))</f>
        <v/>
      </c>
      <c r="AA92" s="43" t="str">
        <f aca="false">IF(A92="","",VLOOKUP(A92,[6]３年１学期!$A$5:$I$200,6,0))</f>
        <v/>
      </c>
      <c r="AB92" s="40" t="str">
        <f aca="false">IF(A92="","",VLOOKUP(A92,[6]３年１学期!$A$5:$I$200,7,0))</f>
        <v/>
      </c>
      <c r="AC92" s="44" t="str">
        <f aca="false">IF(A92="","",VLOOKUP(A92,[7]３年１学期!$A$5:$I$200,3,0))</f>
        <v/>
      </c>
      <c r="AD92" s="42" t="str">
        <f aca="false">IF(A92="","",VLOOKUP(A92,[7]３年１学期!$A$5:$I$200,4,0))</f>
        <v/>
      </c>
      <c r="AE92" s="42" t="str">
        <f aca="false">IF(A92="","",VLOOKUP(A92,[7]３年１学期!$A$5:$I$200,5,0))</f>
        <v/>
      </c>
      <c r="AF92" s="43" t="str">
        <f aca="false">IF(A92="","",VLOOKUP(A92,[7]３年１学期!$A$5:$I$200,6,0))</f>
        <v/>
      </c>
      <c r="AG92" s="40" t="str">
        <f aca="false">IF(A92="","",VLOOKUP(A92,[7]３年１学期!$A$5:$I$200,7,0))</f>
        <v/>
      </c>
      <c r="AH92" s="44" t="str">
        <f aca="false">IF(A92="","",VLOOKUP(A92,[8]３年１学期!$A$5:$I$200,3,0))</f>
        <v/>
      </c>
      <c r="AI92" s="42" t="str">
        <f aca="false">IF(A92="","",VLOOKUP(A92,[8]３年１学期!$A$5:$I$200,4,0))</f>
        <v/>
      </c>
      <c r="AJ92" s="42" t="str">
        <f aca="false">IF(A92="","",VLOOKUP(A92,[8]３年１学期!$A$5:$I$200,5,0))</f>
        <v/>
      </c>
      <c r="AK92" s="43" t="str">
        <f aca="false">IF(A92="","",VLOOKUP(A92,[8]３年１学期!$A$5:$I$200,6,0))</f>
        <v/>
      </c>
      <c r="AL92" s="40" t="str">
        <f aca="false">IF(A92="","",VLOOKUP(A92,[8]３年１学期!$A$5:$I$200,7,0))</f>
        <v/>
      </c>
      <c r="AM92" s="41" t="str">
        <f aca="false">IF(A92="","",VLOOKUP(A92,[9]３年１学期!$A$5:$I$200,3,0))</f>
        <v/>
      </c>
      <c r="AN92" s="42" t="str">
        <f aca="false">IF(A92="","",VLOOKUP(A92,[9]３年１学期!$A$5:$I$200,4,0))</f>
        <v/>
      </c>
      <c r="AO92" s="42" t="str">
        <f aca="false">IF(A92="","",VLOOKUP(A92,[9]３年１学期!$A$5:$I$200,5,0))</f>
        <v/>
      </c>
      <c r="AP92" s="43" t="str">
        <f aca="false">IF(A92="","",VLOOKUP(A92,[9]３年１学期!$A$5:$I$200,6,0))</f>
        <v/>
      </c>
      <c r="AQ92" s="40" t="str">
        <f aca="false">IF(A92="","",VLOOKUP(A92,[9]３年１学期!$A$5:$I$200,7,0))</f>
        <v/>
      </c>
      <c r="AR92" s="41" t="str">
        <f aca="false">IF(A92="","",VLOOKUP(A92,[10]３年１学期!$A$5:$I$200,3,0))</f>
        <v/>
      </c>
      <c r="AS92" s="42" t="str">
        <f aca="false">IF(A92="","",VLOOKUP(A92,[10]３年１学期!$A$5:$I$200,4,0))</f>
        <v/>
      </c>
      <c r="AT92" s="42" t="str">
        <f aca="false">IF(A92="","",VLOOKUP(A92,[10]３年１学期!$A$5:$I$200,5,0))</f>
        <v/>
      </c>
      <c r="AU92" s="43" t="str">
        <f aca="false">IF(A92="","",VLOOKUP(A92,[10]３年１学期!$A$5:$I$200,6,0))</f>
        <v/>
      </c>
      <c r="AV92" s="40" t="str">
        <f aca="false">IF(A92="","",VLOOKUP(A92,[10]３年１学期!$A$5:$I$200,7,0))</f>
        <v/>
      </c>
    </row>
    <row r="93" customFormat="false" ht="13.5" hidden="false" customHeight="false" outlineLevel="0" collapsed="false">
      <c r="A93" s="35"/>
      <c r="B93" s="36" t="str">
        <f aca="false">IF(A93="","",VLOOKUP(A93,[1]生徒原票!$E$5:$F$200,2,0))</f>
        <v/>
      </c>
      <c r="C93" s="37" t="str">
        <f aca="false">IF(A93="","",VLOOKUP(A93,[2]３年１学期!$A$5:$I$200,3,0))</f>
        <v/>
      </c>
      <c r="D93" s="38" t="str">
        <f aca="false">IF(A93="","",VLOOKUP(A93,[2]３年１学期!$A$5:$I$200,4,0))</f>
        <v/>
      </c>
      <c r="E93" s="38" t="str">
        <f aca="false">IF(A93="","",VLOOKUP(A93,[2]３年１学期!$A$5:$I$200,5,0))</f>
        <v/>
      </c>
      <c r="F93" s="38" t="str">
        <f aca="false">IF(A93="","",VLOOKUP(A93,[2]３年１学期!$A$5:$I$200,6,0))</f>
        <v/>
      </c>
      <c r="G93" s="39" t="str">
        <f aca="false">IF(A93="","",VLOOKUP(A93,[2]３年１学期!$A$5:$I$200,7,0))</f>
        <v/>
      </c>
      <c r="H93" s="40" t="str">
        <f aca="false">IF(A93="","",VLOOKUP(A93,[2]３年１学期!$A$5:$I$200,8,0))</f>
        <v/>
      </c>
      <c r="I93" s="41" t="str">
        <f aca="false">IF(A93="","",VLOOKUP(A93,[3]３年１学期!$A$5:$I$200,3,0))</f>
        <v/>
      </c>
      <c r="J93" s="42" t="str">
        <f aca="false">IF(A93="","",VLOOKUP(A93,[3]３年１学期!$A$5:$I$200,4,0))</f>
        <v/>
      </c>
      <c r="K93" s="42" t="str">
        <f aca="false">IF(A93="","",VLOOKUP(A93,[3]３年１学期!$A$5:$I$200,5,0))</f>
        <v/>
      </c>
      <c r="L93" s="43" t="str">
        <f aca="false">IF(A93="","",VLOOKUP(A93,[3]３年１学期!$A$5:$I$200,6,0))</f>
        <v/>
      </c>
      <c r="M93" s="40" t="str">
        <f aca="false">IF(A93="","",VLOOKUP(A93,[3]３年１学期!$A$5:$I$200,7,0))</f>
        <v/>
      </c>
      <c r="N93" s="44" t="str">
        <f aca="false">IF(A93="","",VLOOKUP(A93,[4]３年１学期!$A$5:$I$200,3,0))</f>
        <v/>
      </c>
      <c r="O93" s="42" t="str">
        <f aca="false">IF(A93="","",VLOOKUP(A93,[4]３年１学期!$A$5:$I$200,4,0))</f>
        <v/>
      </c>
      <c r="P93" s="42" t="str">
        <f aca="false">IF(A93="","",VLOOKUP(A93,[4]３年１学期!$A$5:$I$200,5,0))</f>
        <v/>
      </c>
      <c r="Q93" s="43" t="str">
        <f aca="false">IF(A93="","",VLOOKUP(A93,[4]３年１学期!$A$5:$I$200,6,0))</f>
        <v/>
      </c>
      <c r="R93" s="40" t="str">
        <f aca="false">IF(A93="","",VLOOKUP(A93,[4]３年１学期!$A$5:$I$200,7,0))</f>
        <v/>
      </c>
      <c r="S93" s="44" t="str">
        <f aca="false">IF(A93="","",VLOOKUP(A93,[5]３年１学期!$A$5:$I$200,3,0))</f>
        <v/>
      </c>
      <c r="T93" s="42" t="str">
        <f aca="false">IF(A93="","",VLOOKUP(A93,[5]３年１学期!$A$5:$I$200,4,0))</f>
        <v/>
      </c>
      <c r="U93" s="42" t="str">
        <f aca="false">IF(A93="","",VLOOKUP(A93,[5]３年１学期!$A$5:$I$200,5,0))</f>
        <v/>
      </c>
      <c r="V93" s="43" t="str">
        <f aca="false">IF(A93="","",VLOOKUP(A93,[5]３年１学期!$A$5:$I$200,6,0))</f>
        <v/>
      </c>
      <c r="W93" s="40" t="str">
        <f aca="false">IF(A93="","",VLOOKUP(A93,[5]３年１学期!$A$5:$I$200,7,0))</f>
        <v/>
      </c>
      <c r="X93" s="44" t="str">
        <f aca="false">IF(A93="","",VLOOKUP(A93,[6]３年１学期!$A$5:$I$200,3,0))</f>
        <v/>
      </c>
      <c r="Y93" s="42" t="str">
        <f aca="false">IF(A93="","",VLOOKUP(A93,[6]３年１学期!$A$5:$I$200,4,0))</f>
        <v/>
      </c>
      <c r="Z93" s="42" t="str">
        <f aca="false">IF(A93="","",VLOOKUP(A93,[6]３年１学期!$A$5:$I$200,5,0))</f>
        <v/>
      </c>
      <c r="AA93" s="43" t="str">
        <f aca="false">IF(A93="","",VLOOKUP(A93,[6]３年１学期!$A$5:$I$200,6,0))</f>
        <v/>
      </c>
      <c r="AB93" s="40" t="str">
        <f aca="false">IF(A93="","",VLOOKUP(A93,[6]３年１学期!$A$5:$I$200,7,0))</f>
        <v/>
      </c>
      <c r="AC93" s="44" t="str">
        <f aca="false">IF(A93="","",VLOOKUP(A93,[7]３年１学期!$A$5:$I$200,3,0))</f>
        <v/>
      </c>
      <c r="AD93" s="42" t="str">
        <f aca="false">IF(A93="","",VLOOKUP(A93,[7]３年１学期!$A$5:$I$200,4,0))</f>
        <v/>
      </c>
      <c r="AE93" s="42" t="str">
        <f aca="false">IF(A93="","",VLOOKUP(A93,[7]３年１学期!$A$5:$I$200,5,0))</f>
        <v/>
      </c>
      <c r="AF93" s="43" t="str">
        <f aca="false">IF(A93="","",VLOOKUP(A93,[7]３年１学期!$A$5:$I$200,6,0))</f>
        <v/>
      </c>
      <c r="AG93" s="40" t="str">
        <f aca="false">IF(A93="","",VLOOKUP(A93,[7]３年１学期!$A$5:$I$200,7,0))</f>
        <v/>
      </c>
      <c r="AH93" s="44" t="str">
        <f aca="false">IF(A93="","",VLOOKUP(A93,[8]３年１学期!$A$5:$I$200,3,0))</f>
        <v/>
      </c>
      <c r="AI93" s="42" t="str">
        <f aca="false">IF(A93="","",VLOOKUP(A93,[8]３年１学期!$A$5:$I$200,4,0))</f>
        <v/>
      </c>
      <c r="AJ93" s="42" t="str">
        <f aca="false">IF(A93="","",VLOOKUP(A93,[8]３年１学期!$A$5:$I$200,5,0))</f>
        <v/>
      </c>
      <c r="AK93" s="43" t="str">
        <f aca="false">IF(A93="","",VLOOKUP(A93,[8]３年１学期!$A$5:$I$200,6,0))</f>
        <v/>
      </c>
      <c r="AL93" s="40" t="str">
        <f aca="false">IF(A93="","",VLOOKUP(A93,[8]３年１学期!$A$5:$I$200,7,0))</f>
        <v/>
      </c>
      <c r="AM93" s="41" t="str">
        <f aca="false">IF(A93="","",VLOOKUP(A93,[9]３年１学期!$A$5:$I$200,3,0))</f>
        <v/>
      </c>
      <c r="AN93" s="42" t="str">
        <f aca="false">IF(A93="","",VLOOKUP(A93,[9]３年１学期!$A$5:$I$200,4,0))</f>
        <v/>
      </c>
      <c r="AO93" s="42" t="str">
        <f aca="false">IF(A93="","",VLOOKUP(A93,[9]３年１学期!$A$5:$I$200,5,0))</f>
        <v/>
      </c>
      <c r="AP93" s="43" t="str">
        <f aca="false">IF(A93="","",VLOOKUP(A93,[9]３年１学期!$A$5:$I$200,6,0))</f>
        <v/>
      </c>
      <c r="AQ93" s="40" t="str">
        <f aca="false">IF(A93="","",VLOOKUP(A93,[9]３年１学期!$A$5:$I$200,7,0))</f>
        <v/>
      </c>
      <c r="AR93" s="41" t="str">
        <f aca="false">IF(A93="","",VLOOKUP(A93,[10]３年１学期!$A$5:$I$200,3,0))</f>
        <v/>
      </c>
      <c r="AS93" s="42" t="str">
        <f aca="false">IF(A93="","",VLOOKUP(A93,[10]３年１学期!$A$5:$I$200,4,0))</f>
        <v/>
      </c>
      <c r="AT93" s="42" t="str">
        <f aca="false">IF(A93="","",VLOOKUP(A93,[10]３年１学期!$A$5:$I$200,5,0))</f>
        <v/>
      </c>
      <c r="AU93" s="43" t="str">
        <f aca="false">IF(A93="","",VLOOKUP(A93,[10]３年１学期!$A$5:$I$200,6,0))</f>
        <v/>
      </c>
      <c r="AV93" s="40" t="str">
        <f aca="false">IF(A93="","",VLOOKUP(A93,[10]３年１学期!$A$5:$I$200,7,0))</f>
        <v/>
      </c>
    </row>
    <row r="94" customFormat="false" ht="13.5" hidden="false" customHeight="false" outlineLevel="0" collapsed="false">
      <c r="A94" s="35"/>
      <c r="B94" s="36" t="str">
        <f aca="false">IF(A94="","",VLOOKUP(A94,[1]生徒原票!$E$5:$F$200,2,0))</f>
        <v/>
      </c>
      <c r="C94" s="37" t="str">
        <f aca="false">IF(A94="","",VLOOKUP(A94,[2]３年１学期!$A$5:$I$200,3,0))</f>
        <v/>
      </c>
      <c r="D94" s="38" t="str">
        <f aca="false">IF(A94="","",VLOOKUP(A94,[2]３年１学期!$A$5:$I$200,4,0))</f>
        <v/>
      </c>
      <c r="E94" s="38" t="str">
        <f aca="false">IF(A94="","",VLOOKUP(A94,[2]３年１学期!$A$5:$I$200,5,0))</f>
        <v/>
      </c>
      <c r="F94" s="38" t="str">
        <f aca="false">IF(A94="","",VLOOKUP(A94,[2]３年１学期!$A$5:$I$200,6,0))</f>
        <v/>
      </c>
      <c r="G94" s="39" t="str">
        <f aca="false">IF(A94="","",VLOOKUP(A94,[2]３年１学期!$A$5:$I$200,7,0))</f>
        <v/>
      </c>
      <c r="H94" s="40" t="str">
        <f aca="false">IF(A94="","",VLOOKUP(A94,[2]３年１学期!$A$5:$I$200,8,0))</f>
        <v/>
      </c>
      <c r="I94" s="41" t="str">
        <f aca="false">IF(A94="","",VLOOKUP(A94,[3]３年１学期!$A$5:$I$200,3,0))</f>
        <v/>
      </c>
      <c r="J94" s="42" t="str">
        <f aca="false">IF(A94="","",VLOOKUP(A94,[3]３年１学期!$A$5:$I$200,4,0))</f>
        <v/>
      </c>
      <c r="K94" s="42" t="str">
        <f aca="false">IF(A94="","",VLOOKUP(A94,[3]３年１学期!$A$5:$I$200,5,0))</f>
        <v/>
      </c>
      <c r="L94" s="43" t="str">
        <f aca="false">IF(A94="","",VLOOKUP(A94,[3]３年１学期!$A$5:$I$200,6,0))</f>
        <v/>
      </c>
      <c r="M94" s="40" t="str">
        <f aca="false">IF(A94="","",VLOOKUP(A94,[3]３年１学期!$A$5:$I$200,7,0))</f>
        <v/>
      </c>
      <c r="N94" s="44" t="str">
        <f aca="false">IF(A94="","",VLOOKUP(A94,[4]３年１学期!$A$5:$I$200,3,0))</f>
        <v/>
      </c>
      <c r="O94" s="42" t="str">
        <f aca="false">IF(A94="","",VLOOKUP(A94,[4]３年１学期!$A$5:$I$200,4,0))</f>
        <v/>
      </c>
      <c r="P94" s="42" t="str">
        <f aca="false">IF(A94="","",VLOOKUP(A94,[4]３年１学期!$A$5:$I$200,5,0))</f>
        <v/>
      </c>
      <c r="Q94" s="43" t="str">
        <f aca="false">IF(A94="","",VLOOKUP(A94,[4]３年１学期!$A$5:$I$200,6,0))</f>
        <v/>
      </c>
      <c r="R94" s="40" t="str">
        <f aca="false">IF(A94="","",VLOOKUP(A94,[4]３年１学期!$A$5:$I$200,7,0))</f>
        <v/>
      </c>
      <c r="S94" s="44" t="str">
        <f aca="false">IF(A94="","",VLOOKUP(A94,[5]３年１学期!$A$5:$I$200,3,0))</f>
        <v/>
      </c>
      <c r="T94" s="42" t="str">
        <f aca="false">IF(A94="","",VLOOKUP(A94,[5]３年１学期!$A$5:$I$200,4,0))</f>
        <v/>
      </c>
      <c r="U94" s="42" t="str">
        <f aca="false">IF(A94="","",VLOOKUP(A94,[5]３年１学期!$A$5:$I$200,5,0))</f>
        <v/>
      </c>
      <c r="V94" s="43" t="str">
        <f aca="false">IF(A94="","",VLOOKUP(A94,[5]３年１学期!$A$5:$I$200,6,0))</f>
        <v/>
      </c>
      <c r="W94" s="40" t="str">
        <f aca="false">IF(A94="","",VLOOKUP(A94,[5]３年１学期!$A$5:$I$200,7,0))</f>
        <v/>
      </c>
      <c r="X94" s="44" t="str">
        <f aca="false">IF(A94="","",VLOOKUP(A94,[6]３年１学期!$A$5:$I$200,3,0))</f>
        <v/>
      </c>
      <c r="Y94" s="42" t="str">
        <f aca="false">IF(A94="","",VLOOKUP(A94,[6]３年１学期!$A$5:$I$200,4,0))</f>
        <v/>
      </c>
      <c r="Z94" s="42" t="str">
        <f aca="false">IF(A94="","",VLOOKUP(A94,[6]３年１学期!$A$5:$I$200,5,0))</f>
        <v/>
      </c>
      <c r="AA94" s="43" t="str">
        <f aca="false">IF(A94="","",VLOOKUP(A94,[6]３年１学期!$A$5:$I$200,6,0))</f>
        <v/>
      </c>
      <c r="AB94" s="40" t="str">
        <f aca="false">IF(A94="","",VLOOKUP(A94,[6]３年１学期!$A$5:$I$200,7,0))</f>
        <v/>
      </c>
      <c r="AC94" s="44" t="str">
        <f aca="false">IF(A94="","",VLOOKUP(A94,[7]３年１学期!$A$5:$I$200,3,0))</f>
        <v/>
      </c>
      <c r="AD94" s="42" t="str">
        <f aca="false">IF(A94="","",VLOOKUP(A94,[7]３年１学期!$A$5:$I$200,4,0))</f>
        <v/>
      </c>
      <c r="AE94" s="42" t="str">
        <f aca="false">IF(A94="","",VLOOKUP(A94,[7]３年１学期!$A$5:$I$200,5,0))</f>
        <v/>
      </c>
      <c r="AF94" s="43" t="str">
        <f aca="false">IF(A94="","",VLOOKUP(A94,[7]３年１学期!$A$5:$I$200,6,0))</f>
        <v/>
      </c>
      <c r="AG94" s="40" t="str">
        <f aca="false">IF(A94="","",VLOOKUP(A94,[7]３年１学期!$A$5:$I$200,7,0))</f>
        <v/>
      </c>
      <c r="AH94" s="44" t="str">
        <f aca="false">IF(A94="","",VLOOKUP(A94,[8]３年１学期!$A$5:$I$200,3,0))</f>
        <v/>
      </c>
      <c r="AI94" s="42" t="str">
        <f aca="false">IF(A94="","",VLOOKUP(A94,[8]３年１学期!$A$5:$I$200,4,0))</f>
        <v/>
      </c>
      <c r="AJ94" s="42" t="str">
        <f aca="false">IF(A94="","",VLOOKUP(A94,[8]３年１学期!$A$5:$I$200,5,0))</f>
        <v/>
      </c>
      <c r="AK94" s="43" t="str">
        <f aca="false">IF(A94="","",VLOOKUP(A94,[8]３年１学期!$A$5:$I$200,6,0))</f>
        <v/>
      </c>
      <c r="AL94" s="40" t="str">
        <f aca="false">IF(A94="","",VLOOKUP(A94,[8]３年１学期!$A$5:$I$200,7,0))</f>
        <v/>
      </c>
      <c r="AM94" s="41" t="str">
        <f aca="false">IF(A94="","",VLOOKUP(A94,[9]３年１学期!$A$5:$I$200,3,0))</f>
        <v/>
      </c>
      <c r="AN94" s="42" t="str">
        <f aca="false">IF(A94="","",VLOOKUP(A94,[9]３年１学期!$A$5:$I$200,4,0))</f>
        <v/>
      </c>
      <c r="AO94" s="42" t="str">
        <f aca="false">IF(A94="","",VLOOKUP(A94,[9]３年１学期!$A$5:$I$200,5,0))</f>
        <v/>
      </c>
      <c r="AP94" s="43" t="str">
        <f aca="false">IF(A94="","",VLOOKUP(A94,[9]３年１学期!$A$5:$I$200,6,0))</f>
        <v/>
      </c>
      <c r="AQ94" s="40" t="str">
        <f aca="false">IF(A94="","",VLOOKUP(A94,[9]３年１学期!$A$5:$I$200,7,0))</f>
        <v/>
      </c>
      <c r="AR94" s="41" t="str">
        <f aca="false">IF(A94="","",VLOOKUP(A94,[10]３年１学期!$A$5:$I$200,3,0))</f>
        <v/>
      </c>
      <c r="AS94" s="42" t="str">
        <f aca="false">IF(A94="","",VLOOKUP(A94,[10]３年１学期!$A$5:$I$200,4,0))</f>
        <v/>
      </c>
      <c r="AT94" s="42" t="str">
        <f aca="false">IF(A94="","",VLOOKUP(A94,[10]３年１学期!$A$5:$I$200,5,0))</f>
        <v/>
      </c>
      <c r="AU94" s="43" t="str">
        <f aca="false">IF(A94="","",VLOOKUP(A94,[10]３年１学期!$A$5:$I$200,6,0))</f>
        <v/>
      </c>
      <c r="AV94" s="40" t="str">
        <f aca="false">IF(A94="","",VLOOKUP(A94,[10]３年１学期!$A$5:$I$200,7,0))</f>
        <v/>
      </c>
    </row>
    <row r="95" customFormat="false" ht="13.5" hidden="false" customHeight="false" outlineLevel="0" collapsed="false">
      <c r="A95" s="35"/>
      <c r="B95" s="36" t="str">
        <f aca="false">IF(A95="","",VLOOKUP(A95,[1]生徒原票!$E$5:$F$200,2,0))</f>
        <v/>
      </c>
      <c r="C95" s="37" t="str">
        <f aca="false">IF(A95="","",VLOOKUP(A95,[2]３年１学期!$A$5:$I$200,3,0))</f>
        <v/>
      </c>
      <c r="D95" s="38" t="str">
        <f aca="false">IF(A95="","",VLOOKUP(A95,[2]３年１学期!$A$5:$I$200,4,0))</f>
        <v/>
      </c>
      <c r="E95" s="38" t="str">
        <f aca="false">IF(A95="","",VLOOKUP(A95,[2]３年１学期!$A$5:$I$200,5,0))</f>
        <v/>
      </c>
      <c r="F95" s="38" t="str">
        <f aca="false">IF(A95="","",VLOOKUP(A95,[2]３年１学期!$A$5:$I$200,6,0))</f>
        <v/>
      </c>
      <c r="G95" s="39" t="str">
        <f aca="false">IF(A95="","",VLOOKUP(A95,[2]３年１学期!$A$5:$I$200,7,0))</f>
        <v/>
      </c>
      <c r="H95" s="40" t="str">
        <f aca="false">IF(A95="","",VLOOKUP(A95,[2]３年１学期!$A$5:$I$200,8,0))</f>
        <v/>
      </c>
      <c r="I95" s="41" t="str">
        <f aca="false">IF(A95="","",VLOOKUP(A95,[3]３年１学期!$A$5:$I$200,3,0))</f>
        <v/>
      </c>
      <c r="J95" s="42" t="str">
        <f aca="false">IF(A95="","",VLOOKUP(A95,[3]３年１学期!$A$5:$I$200,4,0))</f>
        <v/>
      </c>
      <c r="K95" s="42" t="str">
        <f aca="false">IF(A95="","",VLOOKUP(A95,[3]３年１学期!$A$5:$I$200,5,0))</f>
        <v/>
      </c>
      <c r="L95" s="43" t="str">
        <f aca="false">IF(A95="","",VLOOKUP(A95,[3]３年１学期!$A$5:$I$200,6,0))</f>
        <v/>
      </c>
      <c r="M95" s="40" t="str">
        <f aca="false">IF(A95="","",VLOOKUP(A95,[3]３年１学期!$A$5:$I$200,7,0))</f>
        <v/>
      </c>
      <c r="N95" s="44" t="str">
        <f aca="false">IF(A95="","",VLOOKUP(A95,[4]３年１学期!$A$5:$I$200,3,0))</f>
        <v/>
      </c>
      <c r="O95" s="42" t="str">
        <f aca="false">IF(A95="","",VLOOKUP(A95,[4]３年１学期!$A$5:$I$200,4,0))</f>
        <v/>
      </c>
      <c r="P95" s="42" t="str">
        <f aca="false">IF(A95="","",VLOOKUP(A95,[4]３年１学期!$A$5:$I$200,5,0))</f>
        <v/>
      </c>
      <c r="Q95" s="43" t="str">
        <f aca="false">IF(A95="","",VLOOKUP(A95,[4]３年１学期!$A$5:$I$200,6,0))</f>
        <v/>
      </c>
      <c r="R95" s="40" t="str">
        <f aca="false">IF(A95="","",VLOOKUP(A95,[4]３年１学期!$A$5:$I$200,7,0))</f>
        <v/>
      </c>
      <c r="S95" s="44" t="str">
        <f aca="false">IF(A95="","",VLOOKUP(A95,[5]３年１学期!$A$5:$I$200,3,0))</f>
        <v/>
      </c>
      <c r="T95" s="42" t="str">
        <f aca="false">IF(A95="","",VLOOKUP(A95,[5]３年１学期!$A$5:$I$200,4,0))</f>
        <v/>
      </c>
      <c r="U95" s="42" t="str">
        <f aca="false">IF(A95="","",VLOOKUP(A95,[5]３年１学期!$A$5:$I$200,5,0))</f>
        <v/>
      </c>
      <c r="V95" s="43" t="str">
        <f aca="false">IF(A95="","",VLOOKUP(A95,[5]３年１学期!$A$5:$I$200,6,0))</f>
        <v/>
      </c>
      <c r="W95" s="40" t="str">
        <f aca="false">IF(A95="","",VLOOKUP(A95,[5]３年１学期!$A$5:$I$200,7,0))</f>
        <v/>
      </c>
      <c r="X95" s="44" t="str">
        <f aca="false">IF(A95="","",VLOOKUP(A95,[6]３年１学期!$A$5:$I$200,3,0))</f>
        <v/>
      </c>
      <c r="Y95" s="42" t="str">
        <f aca="false">IF(A95="","",VLOOKUP(A95,[6]３年１学期!$A$5:$I$200,4,0))</f>
        <v/>
      </c>
      <c r="Z95" s="42" t="str">
        <f aca="false">IF(A95="","",VLOOKUP(A95,[6]３年１学期!$A$5:$I$200,5,0))</f>
        <v/>
      </c>
      <c r="AA95" s="43" t="str">
        <f aca="false">IF(A95="","",VLOOKUP(A95,[6]３年１学期!$A$5:$I$200,6,0))</f>
        <v/>
      </c>
      <c r="AB95" s="40" t="str">
        <f aca="false">IF(A95="","",VLOOKUP(A95,[6]３年１学期!$A$5:$I$200,7,0))</f>
        <v/>
      </c>
      <c r="AC95" s="44" t="str">
        <f aca="false">IF(A95="","",VLOOKUP(A95,[7]３年１学期!$A$5:$I$200,3,0))</f>
        <v/>
      </c>
      <c r="AD95" s="42" t="str">
        <f aca="false">IF(A95="","",VLOOKUP(A95,[7]３年１学期!$A$5:$I$200,4,0))</f>
        <v/>
      </c>
      <c r="AE95" s="42" t="str">
        <f aca="false">IF(A95="","",VLOOKUP(A95,[7]３年１学期!$A$5:$I$200,5,0))</f>
        <v/>
      </c>
      <c r="AF95" s="43" t="str">
        <f aca="false">IF(A95="","",VLOOKUP(A95,[7]３年１学期!$A$5:$I$200,6,0))</f>
        <v/>
      </c>
      <c r="AG95" s="40" t="str">
        <f aca="false">IF(A95="","",VLOOKUP(A95,[7]３年１学期!$A$5:$I$200,7,0))</f>
        <v/>
      </c>
      <c r="AH95" s="44" t="str">
        <f aca="false">IF(A95="","",VLOOKUP(A95,[8]３年１学期!$A$5:$I$200,3,0))</f>
        <v/>
      </c>
      <c r="AI95" s="42" t="str">
        <f aca="false">IF(A95="","",VLOOKUP(A95,[8]３年１学期!$A$5:$I$200,4,0))</f>
        <v/>
      </c>
      <c r="AJ95" s="42" t="str">
        <f aca="false">IF(A95="","",VLOOKUP(A95,[8]３年１学期!$A$5:$I$200,5,0))</f>
        <v/>
      </c>
      <c r="AK95" s="43" t="str">
        <f aca="false">IF(A95="","",VLOOKUP(A95,[8]３年１学期!$A$5:$I$200,6,0))</f>
        <v/>
      </c>
      <c r="AL95" s="40" t="str">
        <f aca="false">IF(A95="","",VLOOKUP(A95,[8]３年１学期!$A$5:$I$200,7,0))</f>
        <v/>
      </c>
      <c r="AM95" s="41" t="str">
        <f aca="false">IF(A95="","",VLOOKUP(A95,[9]３年１学期!$A$5:$I$200,3,0))</f>
        <v/>
      </c>
      <c r="AN95" s="42" t="str">
        <f aca="false">IF(A95="","",VLOOKUP(A95,[9]３年１学期!$A$5:$I$200,4,0))</f>
        <v/>
      </c>
      <c r="AO95" s="42" t="str">
        <f aca="false">IF(A95="","",VLOOKUP(A95,[9]３年１学期!$A$5:$I$200,5,0))</f>
        <v/>
      </c>
      <c r="AP95" s="43" t="str">
        <f aca="false">IF(A95="","",VLOOKUP(A95,[9]３年１学期!$A$5:$I$200,6,0))</f>
        <v/>
      </c>
      <c r="AQ95" s="40" t="str">
        <f aca="false">IF(A95="","",VLOOKUP(A95,[9]３年１学期!$A$5:$I$200,7,0))</f>
        <v/>
      </c>
      <c r="AR95" s="41" t="str">
        <f aca="false">IF(A95="","",VLOOKUP(A95,[10]３年１学期!$A$5:$I$200,3,0))</f>
        <v/>
      </c>
      <c r="AS95" s="42" t="str">
        <f aca="false">IF(A95="","",VLOOKUP(A95,[10]３年１学期!$A$5:$I$200,4,0))</f>
        <v/>
      </c>
      <c r="AT95" s="42" t="str">
        <f aca="false">IF(A95="","",VLOOKUP(A95,[10]３年１学期!$A$5:$I$200,5,0))</f>
        <v/>
      </c>
      <c r="AU95" s="43" t="str">
        <f aca="false">IF(A95="","",VLOOKUP(A95,[10]３年１学期!$A$5:$I$200,6,0))</f>
        <v/>
      </c>
      <c r="AV95" s="40" t="str">
        <f aca="false">IF(A95="","",VLOOKUP(A95,[10]３年１学期!$A$5:$I$200,7,0))</f>
        <v/>
      </c>
    </row>
    <row r="96" customFormat="false" ht="13.5" hidden="false" customHeight="false" outlineLevel="0" collapsed="false">
      <c r="A96" s="35"/>
      <c r="B96" s="36" t="str">
        <f aca="false">IF(A96="","",VLOOKUP(A96,[1]生徒原票!$E$5:$F$200,2,0))</f>
        <v/>
      </c>
      <c r="C96" s="37" t="str">
        <f aca="false">IF(A96="","",VLOOKUP(A96,[2]３年１学期!$A$5:$I$200,3,0))</f>
        <v/>
      </c>
      <c r="D96" s="38" t="str">
        <f aca="false">IF(A96="","",VLOOKUP(A96,[2]３年１学期!$A$5:$I$200,4,0))</f>
        <v/>
      </c>
      <c r="E96" s="38" t="str">
        <f aca="false">IF(A96="","",VLOOKUP(A96,[2]３年１学期!$A$5:$I$200,5,0))</f>
        <v/>
      </c>
      <c r="F96" s="38" t="str">
        <f aca="false">IF(A96="","",VLOOKUP(A96,[2]３年１学期!$A$5:$I$200,6,0))</f>
        <v/>
      </c>
      <c r="G96" s="39" t="str">
        <f aca="false">IF(A96="","",VLOOKUP(A96,[2]３年１学期!$A$5:$I$200,7,0))</f>
        <v/>
      </c>
      <c r="H96" s="40" t="str">
        <f aca="false">IF(A96="","",VLOOKUP(A96,[2]３年１学期!$A$5:$I$200,8,0))</f>
        <v/>
      </c>
      <c r="I96" s="41" t="str">
        <f aca="false">IF(A96="","",VLOOKUP(A96,[3]３年１学期!$A$5:$I$200,3,0))</f>
        <v/>
      </c>
      <c r="J96" s="42" t="str">
        <f aca="false">IF(A96="","",VLOOKUP(A96,[3]３年１学期!$A$5:$I$200,4,0))</f>
        <v/>
      </c>
      <c r="K96" s="42" t="str">
        <f aca="false">IF(A96="","",VLOOKUP(A96,[3]３年１学期!$A$5:$I$200,5,0))</f>
        <v/>
      </c>
      <c r="L96" s="43" t="str">
        <f aca="false">IF(A96="","",VLOOKUP(A96,[3]３年１学期!$A$5:$I$200,6,0))</f>
        <v/>
      </c>
      <c r="M96" s="40" t="str">
        <f aca="false">IF(A96="","",VLOOKUP(A96,[3]３年１学期!$A$5:$I$200,7,0))</f>
        <v/>
      </c>
      <c r="N96" s="44" t="str">
        <f aca="false">IF(A96="","",VLOOKUP(A96,[4]３年１学期!$A$5:$I$200,3,0))</f>
        <v/>
      </c>
      <c r="O96" s="42" t="str">
        <f aca="false">IF(A96="","",VLOOKUP(A96,[4]３年１学期!$A$5:$I$200,4,0))</f>
        <v/>
      </c>
      <c r="P96" s="42" t="str">
        <f aca="false">IF(A96="","",VLOOKUP(A96,[4]３年１学期!$A$5:$I$200,5,0))</f>
        <v/>
      </c>
      <c r="Q96" s="43" t="str">
        <f aca="false">IF(A96="","",VLOOKUP(A96,[4]３年１学期!$A$5:$I$200,6,0))</f>
        <v/>
      </c>
      <c r="R96" s="40" t="str">
        <f aca="false">IF(A96="","",VLOOKUP(A96,[4]３年１学期!$A$5:$I$200,7,0))</f>
        <v/>
      </c>
      <c r="S96" s="44" t="str">
        <f aca="false">IF(A96="","",VLOOKUP(A96,[5]３年１学期!$A$5:$I$200,3,0))</f>
        <v/>
      </c>
      <c r="T96" s="42" t="str">
        <f aca="false">IF(A96="","",VLOOKUP(A96,[5]３年１学期!$A$5:$I$200,4,0))</f>
        <v/>
      </c>
      <c r="U96" s="42" t="str">
        <f aca="false">IF(A96="","",VLOOKUP(A96,[5]３年１学期!$A$5:$I$200,5,0))</f>
        <v/>
      </c>
      <c r="V96" s="43" t="str">
        <f aca="false">IF(A96="","",VLOOKUP(A96,[5]３年１学期!$A$5:$I$200,6,0))</f>
        <v/>
      </c>
      <c r="W96" s="40" t="str">
        <f aca="false">IF(A96="","",VLOOKUP(A96,[5]３年１学期!$A$5:$I$200,7,0))</f>
        <v/>
      </c>
      <c r="X96" s="44" t="str">
        <f aca="false">IF(A96="","",VLOOKUP(A96,[6]３年１学期!$A$5:$I$200,3,0))</f>
        <v/>
      </c>
      <c r="Y96" s="42" t="str">
        <f aca="false">IF(A96="","",VLOOKUP(A96,[6]３年１学期!$A$5:$I$200,4,0))</f>
        <v/>
      </c>
      <c r="Z96" s="42" t="str">
        <f aca="false">IF(A96="","",VLOOKUP(A96,[6]３年１学期!$A$5:$I$200,5,0))</f>
        <v/>
      </c>
      <c r="AA96" s="43" t="str">
        <f aca="false">IF(A96="","",VLOOKUP(A96,[6]３年１学期!$A$5:$I$200,6,0))</f>
        <v/>
      </c>
      <c r="AB96" s="40" t="str">
        <f aca="false">IF(A96="","",VLOOKUP(A96,[6]３年１学期!$A$5:$I$200,7,0))</f>
        <v/>
      </c>
      <c r="AC96" s="44" t="str">
        <f aca="false">IF(A96="","",VLOOKUP(A96,[7]３年１学期!$A$5:$I$200,3,0))</f>
        <v/>
      </c>
      <c r="AD96" s="42" t="str">
        <f aca="false">IF(A96="","",VLOOKUP(A96,[7]３年１学期!$A$5:$I$200,4,0))</f>
        <v/>
      </c>
      <c r="AE96" s="42" t="str">
        <f aca="false">IF(A96="","",VLOOKUP(A96,[7]３年１学期!$A$5:$I$200,5,0))</f>
        <v/>
      </c>
      <c r="AF96" s="43" t="str">
        <f aca="false">IF(A96="","",VLOOKUP(A96,[7]３年１学期!$A$5:$I$200,6,0))</f>
        <v/>
      </c>
      <c r="AG96" s="40" t="str">
        <f aca="false">IF(A96="","",VLOOKUP(A96,[7]３年１学期!$A$5:$I$200,7,0))</f>
        <v/>
      </c>
      <c r="AH96" s="44" t="str">
        <f aca="false">IF(A96="","",VLOOKUP(A96,[8]３年１学期!$A$5:$I$200,3,0))</f>
        <v/>
      </c>
      <c r="AI96" s="42" t="str">
        <f aca="false">IF(A96="","",VLOOKUP(A96,[8]３年１学期!$A$5:$I$200,4,0))</f>
        <v/>
      </c>
      <c r="AJ96" s="42" t="str">
        <f aca="false">IF(A96="","",VLOOKUP(A96,[8]３年１学期!$A$5:$I$200,5,0))</f>
        <v/>
      </c>
      <c r="AK96" s="43" t="str">
        <f aca="false">IF(A96="","",VLOOKUP(A96,[8]３年１学期!$A$5:$I$200,6,0))</f>
        <v/>
      </c>
      <c r="AL96" s="40" t="str">
        <f aca="false">IF(A96="","",VLOOKUP(A96,[8]３年１学期!$A$5:$I$200,7,0))</f>
        <v/>
      </c>
      <c r="AM96" s="41" t="str">
        <f aca="false">IF(A96="","",VLOOKUP(A96,[9]３年１学期!$A$5:$I$200,3,0))</f>
        <v/>
      </c>
      <c r="AN96" s="42" t="str">
        <f aca="false">IF(A96="","",VLOOKUP(A96,[9]３年１学期!$A$5:$I$200,4,0))</f>
        <v/>
      </c>
      <c r="AO96" s="42" t="str">
        <f aca="false">IF(A96="","",VLOOKUP(A96,[9]３年１学期!$A$5:$I$200,5,0))</f>
        <v/>
      </c>
      <c r="AP96" s="43" t="str">
        <f aca="false">IF(A96="","",VLOOKUP(A96,[9]３年１学期!$A$5:$I$200,6,0))</f>
        <v/>
      </c>
      <c r="AQ96" s="40" t="str">
        <f aca="false">IF(A96="","",VLOOKUP(A96,[9]３年１学期!$A$5:$I$200,7,0))</f>
        <v/>
      </c>
      <c r="AR96" s="41" t="str">
        <f aca="false">IF(A96="","",VLOOKUP(A96,[10]３年１学期!$A$5:$I$200,3,0))</f>
        <v/>
      </c>
      <c r="AS96" s="42" t="str">
        <f aca="false">IF(A96="","",VLOOKUP(A96,[10]３年１学期!$A$5:$I$200,4,0))</f>
        <v/>
      </c>
      <c r="AT96" s="42" t="str">
        <f aca="false">IF(A96="","",VLOOKUP(A96,[10]３年１学期!$A$5:$I$200,5,0))</f>
        <v/>
      </c>
      <c r="AU96" s="43" t="str">
        <f aca="false">IF(A96="","",VLOOKUP(A96,[10]３年１学期!$A$5:$I$200,6,0))</f>
        <v/>
      </c>
      <c r="AV96" s="40" t="str">
        <f aca="false">IF(A96="","",VLOOKUP(A96,[10]３年１学期!$A$5:$I$200,7,0))</f>
        <v/>
      </c>
    </row>
    <row r="97" customFormat="false" ht="13.5" hidden="false" customHeight="false" outlineLevel="0" collapsed="false">
      <c r="A97" s="35"/>
      <c r="B97" s="36" t="str">
        <f aca="false">IF(A97="","",VLOOKUP(A97,[1]生徒原票!$E$5:$F$200,2,0))</f>
        <v/>
      </c>
      <c r="C97" s="37" t="str">
        <f aca="false">IF(A97="","",VLOOKUP(A97,[2]３年１学期!$A$5:$I$200,3,0))</f>
        <v/>
      </c>
      <c r="D97" s="38" t="str">
        <f aca="false">IF(A97="","",VLOOKUP(A97,[2]３年１学期!$A$5:$I$200,4,0))</f>
        <v/>
      </c>
      <c r="E97" s="38" t="str">
        <f aca="false">IF(A97="","",VLOOKUP(A97,[2]３年１学期!$A$5:$I$200,5,0))</f>
        <v/>
      </c>
      <c r="F97" s="38" t="str">
        <f aca="false">IF(A97="","",VLOOKUP(A97,[2]３年１学期!$A$5:$I$200,6,0))</f>
        <v/>
      </c>
      <c r="G97" s="39" t="str">
        <f aca="false">IF(A97="","",VLOOKUP(A97,[2]３年１学期!$A$5:$I$200,7,0))</f>
        <v/>
      </c>
      <c r="H97" s="40" t="str">
        <f aca="false">IF(A97="","",VLOOKUP(A97,[2]３年１学期!$A$5:$I$200,8,0))</f>
        <v/>
      </c>
      <c r="I97" s="41" t="str">
        <f aca="false">IF(A97="","",VLOOKUP(A97,[3]３年１学期!$A$5:$I$200,3,0))</f>
        <v/>
      </c>
      <c r="J97" s="42" t="str">
        <f aca="false">IF(A97="","",VLOOKUP(A97,[3]３年１学期!$A$5:$I$200,4,0))</f>
        <v/>
      </c>
      <c r="K97" s="42" t="str">
        <f aca="false">IF(A97="","",VLOOKUP(A97,[3]３年１学期!$A$5:$I$200,5,0))</f>
        <v/>
      </c>
      <c r="L97" s="43" t="str">
        <f aca="false">IF(A97="","",VLOOKUP(A97,[3]３年１学期!$A$5:$I$200,6,0))</f>
        <v/>
      </c>
      <c r="M97" s="40" t="str">
        <f aca="false">IF(A97="","",VLOOKUP(A97,[3]３年１学期!$A$5:$I$200,7,0))</f>
        <v/>
      </c>
      <c r="N97" s="44" t="str">
        <f aca="false">IF(A97="","",VLOOKUP(A97,[4]３年１学期!$A$5:$I$200,3,0))</f>
        <v/>
      </c>
      <c r="O97" s="42" t="str">
        <f aca="false">IF(A97="","",VLOOKUP(A97,[4]３年１学期!$A$5:$I$200,4,0))</f>
        <v/>
      </c>
      <c r="P97" s="42" t="str">
        <f aca="false">IF(A97="","",VLOOKUP(A97,[4]３年１学期!$A$5:$I$200,5,0))</f>
        <v/>
      </c>
      <c r="Q97" s="43" t="str">
        <f aca="false">IF(A97="","",VLOOKUP(A97,[4]３年１学期!$A$5:$I$200,6,0))</f>
        <v/>
      </c>
      <c r="R97" s="40" t="str">
        <f aca="false">IF(A97="","",VLOOKUP(A97,[4]３年１学期!$A$5:$I$200,7,0))</f>
        <v/>
      </c>
      <c r="S97" s="44" t="str">
        <f aca="false">IF(A97="","",VLOOKUP(A97,[5]３年１学期!$A$5:$I$200,3,0))</f>
        <v/>
      </c>
      <c r="T97" s="42" t="str">
        <f aca="false">IF(A97="","",VLOOKUP(A97,[5]３年１学期!$A$5:$I$200,4,0))</f>
        <v/>
      </c>
      <c r="U97" s="42" t="str">
        <f aca="false">IF(A97="","",VLOOKUP(A97,[5]３年１学期!$A$5:$I$200,5,0))</f>
        <v/>
      </c>
      <c r="V97" s="43" t="str">
        <f aca="false">IF(A97="","",VLOOKUP(A97,[5]３年１学期!$A$5:$I$200,6,0))</f>
        <v/>
      </c>
      <c r="W97" s="40" t="str">
        <f aca="false">IF(A97="","",VLOOKUP(A97,[5]３年１学期!$A$5:$I$200,7,0))</f>
        <v/>
      </c>
      <c r="X97" s="44" t="str">
        <f aca="false">IF(A97="","",VLOOKUP(A97,[6]３年１学期!$A$5:$I$200,3,0))</f>
        <v/>
      </c>
      <c r="Y97" s="42" t="str">
        <f aca="false">IF(A97="","",VLOOKUP(A97,[6]３年１学期!$A$5:$I$200,4,0))</f>
        <v/>
      </c>
      <c r="Z97" s="42" t="str">
        <f aca="false">IF(A97="","",VLOOKUP(A97,[6]３年１学期!$A$5:$I$200,5,0))</f>
        <v/>
      </c>
      <c r="AA97" s="43" t="str">
        <f aca="false">IF(A97="","",VLOOKUP(A97,[6]３年１学期!$A$5:$I$200,6,0))</f>
        <v/>
      </c>
      <c r="AB97" s="40" t="str">
        <f aca="false">IF(A97="","",VLOOKUP(A97,[6]３年１学期!$A$5:$I$200,7,0))</f>
        <v/>
      </c>
      <c r="AC97" s="44" t="str">
        <f aca="false">IF(A97="","",VLOOKUP(A97,[7]３年１学期!$A$5:$I$200,3,0))</f>
        <v/>
      </c>
      <c r="AD97" s="42" t="str">
        <f aca="false">IF(A97="","",VLOOKUP(A97,[7]３年１学期!$A$5:$I$200,4,0))</f>
        <v/>
      </c>
      <c r="AE97" s="42" t="str">
        <f aca="false">IF(A97="","",VLOOKUP(A97,[7]３年１学期!$A$5:$I$200,5,0))</f>
        <v/>
      </c>
      <c r="AF97" s="43" t="str">
        <f aca="false">IF(A97="","",VLOOKUP(A97,[7]３年１学期!$A$5:$I$200,6,0))</f>
        <v/>
      </c>
      <c r="AG97" s="40" t="str">
        <f aca="false">IF(A97="","",VLOOKUP(A97,[7]３年１学期!$A$5:$I$200,7,0))</f>
        <v/>
      </c>
      <c r="AH97" s="44" t="str">
        <f aca="false">IF(A97="","",VLOOKUP(A97,[8]３年１学期!$A$5:$I$200,3,0))</f>
        <v/>
      </c>
      <c r="AI97" s="42" t="str">
        <f aca="false">IF(A97="","",VLOOKUP(A97,[8]３年１学期!$A$5:$I$200,4,0))</f>
        <v/>
      </c>
      <c r="AJ97" s="42" t="str">
        <f aca="false">IF(A97="","",VLOOKUP(A97,[8]３年１学期!$A$5:$I$200,5,0))</f>
        <v/>
      </c>
      <c r="AK97" s="43" t="str">
        <f aca="false">IF(A97="","",VLOOKUP(A97,[8]３年１学期!$A$5:$I$200,6,0))</f>
        <v/>
      </c>
      <c r="AL97" s="40" t="str">
        <f aca="false">IF(A97="","",VLOOKUP(A97,[8]３年１学期!$A$5:$I$200,7,0))</f>
        <v/>
      </c>
      <c r="AM97" s="41" t="str">
        <f aca="false">IF(A97="","",VLOOKUP(A97,[9]３年１学期!$A$5:$I$200,3,0))</f>
        <v/>
      </c>
      <c r="AN97" s="42" t="str">
        <f aca="false">IF(A97="","",VLOOKUP(A97,[9]３年１学期!$A$5:$I$200,4,0))</f>
        <v/>
      </c>
      <c r="AO97" s="42" t="str">
        <f aca="false">IF(A97="","",VLOOKUP(A97,[9]３年１学期!$A$5:$I$200,5,0))</f>
        <v/>
      </c>
      <c r="AP97" s="43" t="str">
        <f aca="false">IF(A97="","",VLOOKUP(A97,[9]３年１学期!$A$5:$I$200,6,0))</f>
        <v/>
      </c>
      <c r="AQ97" s="40" t="str">
        <f aca="false">IF(A97="","",VLOOKUP(A97,[9]３年１学期!$A$5:$I$200,7,0))</f>
        <v/>
      </c>
      <c r="AR97" s="41" t="str">
        <f aca="false">IF(A97="","",VLOOKUP(A97,[10]３年１学期!$A$5:$I$200,3,0))</f>
        <v/>
      </c>
      <c r="AS97" s="42" t="str">
        <f aca="false">IF(A97="","",VLOOKUP(A97,[10]３年１学期!$A$5:$I$200,4,0))</f>
        <v/>
      </c>
      <c r="AT97" s="42" t="str">
        <f aca="false">IF(A97="","",VLOOKUP(A97,[10]３年１学期!$A$5:$I$200,5,0))</f>
        <v/>
      </c>
      <c r="AU97" s="43" t="str">
        <f aca="false">IF(A97="","",VLOOKUP(A97,[10]３年１学期!$A$5:$I$200,6,0))</f>
        <v/>
      </c>
      <c r="AV97" s="40" t="str">
        <f aca="false">IF(A97="","",VLOOKUP(A97,[10]３年１学期!$A$5:$I$200,7,0))</f>
        <v/>
      </c>
    </row>
    <row r="98" customFormat="false" ht="13.5" hidden="false" customHeight="false" outlineLevel="0" collapsed="false">
      <c r="A98" s="35"/>
      <c r="B98" s="36" t="str">
        <f aca="false">IF(A98="","",VLOOKUP(A98,[1]生徒原票!$E$5:$F$200,2,0))</f>
        <v/>
      </c>
      <c r="C98" s="37" t="str">
        <f aca="false">IF(A98="","",VLOOKUP(A98,[2]３年１学期!$A$5:$I$200,3,0))</f>
        <v/>
      </c>
      <c r="D98" s="38" t="str">
        <f aca="false">IF(A98="","",VLOOKUP(A98,[2]３年１学期!$A$5:$I$200,4,0))</f>
        <v/>
      </c>
      <c r="E98" s="38" t="str">
        <f aca="false">IF(A98="","",VLOOKUP(A98,[2]３年１学期!$A$5:$I$200,5,0))</f>
        <v/>
      </c>
      <c r="F98" s="38" t="str">
        <f aca="false">IF(A98="","",VLOOKUP(A98,[2]３年１学期!$A$5:$I$200,6,0))</f>
        <v/>
      </c>
      <c r="G98" s="39" t="str">
        <f aca="false">IF(A98="","",VLOOKUP(A98,[2]３年１学期!$A$5:$I$200,7,0))</f>
        <v/>
      </c>
      <c r="H98" s="40" t="str">
        <f aca="false">IF(A98="","",VLOOKUP(A98,[2]３年１学期!$A$5:$I$200,8,0))</f>
        <v/>
      </c>
      <c r="I98" s="41" t="str">
        <f aca="false">IF(A98="","",VLOOKUP(A98,[3]３年１学期!$A$5:$I$200,3,0))</f>
        <v/>
      </c>
      <c r="J98" s="42" t="str">
        <f aca="false">IF(A98="","",VLOOKUP(A98,[3]３年１学期!$A$5:$I$200,4,0))</f>
        <v/>
      </c>
      <c r="K98" s="42" t="str">
        <f aca="false">IF(A98="","",VLOOKUP(A98,[3]３年１学期!$A$5:$I$200,5,0))</f>
        <v/>
      </c>
      <c r="L98" s="43" t="str">
        <f aca="false">IF(A98="","",VLOOKUP(A98,[3]３年１学期!$A$5:$I$200,6,0))</f>
        <v/>
      </c>
      <c r="M98" s="40" t="str">
        <f aca="false">IF(A98="","",VLOOKUP(A98,[3]３年１学期!$A$5:$I$200,7,0))</f>
        <v/>
      </c>
      <c r="N98" s="44" t="str">
        <f aca="false">IF(A98="","",VLOOKUP(A98,[4]３年１学期!$A$5:$I$200,3,0))</f>
        <v/>
      </c>
      <c r="O98" s="42" t="str">
        <f aca="false">IF(A98="","",VLOOKUP(A98,[4]３年１学期!$A$5:$I$200,4,0))</f>
        <v/>
      </c>
      <c r="P98" s="42" t="str">
        <f aca="false">IF(A98="","",VLOOKUP(A98,[4]３年１学期!$A$5:$I$200,5,0))</f>
        <v/>
      </c>
      <c r="Q98" s="43" t="str">
        <f aca="false">IF(A98="","",VLOOKUP(A98,[4]３年１学期!$A$5:$I$200,6,0))</f>
        <v/>
      </c>
      <c r="R98" s="40" t="str">
        <f aca="false">IF(A98="","",VLOOKUP(A98,[4]３年１学期!$A$5:$I$200,7,0))</f>
        <v/>
      </c>
      <c r="S98" s="44" t="str">
        <f aca="false">IF(A98="","",VLOOKUP(A98,[5]３年１学期!$A$5:$I$200,3,0))</f>
        <v/>
      </c>
      <c r="T98" s="42" t="str">
        <f aca="false">IF(A98="","",VLOOKUP(A98,[5]３年１学期!$A$5:$I$200,4,0))</f>
        <v/>
      </c>
      <c r="U98" s="42" t="str">
        <f aca="false">IF(A98="","",VLOOKUP(A98,[5]３年１学期!$A$5:$I$200,5,0))</f>
        <v/>
      </c>
      <c r="V98" s="43" t="str">
        <f aca="false">IF(A98="","",VLOOKUP(A98,[5]３年１学期!$A$5:$I$200,6,0))</f>
        <v/>
      </c>
      <c r="W98" s="40" t="str">
        <f aca="false">IF(A98="","",VLOOKUP(A98,[5]３年１学期!$A$5:$I$200,7,0))</f>
        <v/>
      </c>
      <c r="X98" s="44" t="str">
        <f aca="false">IF(A98="","",VLOOKUP(A98,[6]３年１学期!$A$5:$I$200,3,0))</f>
        <v/>
      </c>
      <c r="Y98" s="42" t="str">
        <f aca="false">IF(A98="","",VLOOKUP(A98,[6]３年１学期!$A$5:$I$200,4,0))</f>
        <v/>
      </c>
      <c r="Z98" s="42" t="str">
        <f aca="false">IF(A98="","",VLOOKUP(A98,[6]３年１学期!$A$5:$I$200,5,0))</f>
        <v/>
      </c>
      <c r="AA98" s="43" t="str">
        <f aca="false">IF(A98="","",VLOOKUP(A98,[6]３年１学期!$A$5:$I$200,6,0))</f>
        <v/>
      </c>
      <c r="AB98" s="40" t="str">
        <f aca="false">IF(A98="","",VLOOKUP(A98,[6]３年１学期!$A$5:$I$200,7,0))</f>
        <v/>
      </c>
      <c r="AC98" s="44" t="str">
        <f aca="false">IF(A98="","",VLOOKUP(A98,[7]３年１学期!$A$5:$I$200,3,0))</f>
        <v/>
      </c>
      <c r="AD98" s="42" t="str">
        <f aca="false">IF(A98="","",VLOOKUP(A98,[7]３年１学期!$A$5:$I$200,4,0))</f>
        <v/>
      </c>
      <c r="AE98" s="42" t="str">
        <f aca="false">IF(A98="","",VLOOKUP(A98,[7]３年１学期!$A$5:$I$200,5,0))</f>
        <v/>
      </c>
      <c r="AF98" s="43" t="str">
        <f aca="false">IF(A98="","",VLOOKUP(A98,[7]３年１学期!$A$5:$I$200,6,0))</f>
        <v/>
      </c>
      <c r="AG98" s="40" t="str">
        <f aca="false">IF(A98="","",VLOOKUP(A98,[7]３年１学期!$A$5:$I$200,7,0))</f>
        <v/>
      </c>
      <c r="AH98" s="44" t="str">
        <f aca="false">IF(A98="","",VLOOKUP(A98,[8]３年１学期!$A$5:$I$200,3,0))</f>
        <v/>
      </c>
      <c r="AI98" s="42" t="str">
        <f aca="false">IF(A98="","",VLOOKUP(A98,[8]３年１学期!$A$5:$I$200,4,0))</f>
        <v/>
      </c>
      <c r="AJ98" s="42" t="str">
        <f aca="false">IF(A98="","",VLOOKUP(A98,[8]３年１学期!$A$5:$I$200,5,0))</f>
        <v/>
      </c>
      <c r="AK98" s="43" t="str">
        <f aca="false">IF(A98="","",VLOOKUP(A98,[8]３年１学期!$A$5:$I$200,6,0))</f>
        <v/>
      </c>
      <c r="AL98" s="40" t="str">
        <f aca="false">IF(A98="","",VLOOKUP(A98,[8]３年１学期!$A$5:$I$200,7,0))</f>
        <v/>
      </c>
      <c r="AM98" s="41" t="str">
        <f aca="false">IF(A98="","",VLOOKUP(A98,[9]３年１学期!$A$5:$I$200,3,0))</f>
        <v/>
      </c>
      <c r="AN98" s="42" t="str">
        <f aca="false">IF(A98="","",VLOOKUP(A98,[9]３年１学期!$A$5:$I$200,4,0))</f>
        <v/>
      </c>
      <c r="AO98" s="42" t="str">
        <f aca="false">IF(A98="","",VLOOKUP(A98,[9]３年１学期!$A$5:$I$200,5,0))</f>
        <v/>
      </c>
      <c r="AP98" s="43" t="str">
        <f aca="false">IF(A98="","",VLOOKUP(A98,[9]３年１学期!$A$5:$I$200,6,0))</f>
        <v/>
      </c>
      <c r="AQ98" s="40" t="str">
        <f aca="false">IF(A98="","",VLOOKUP(A98,[9]３年１学期!$A$5:$I$200,7,0))</f>
        <v/>
      </c>
      <c r="AR98" s="41" t="str">
        <f aca="false">IF(A98="","",VLOOKUP(A98,[10]３年１学期!$A$5:$I$200,3,0))</f>
        <v/>
      </c>
      <c r="AS98" s="42" t="str">
        <f aca="false">IF(A98="","",VLOOKUP(A98,[10]３年１学期!$A$5:$I$200,4,0))</f>
        <v/>
      </c>
      <c r="AT98" s="42" t="str">
        <f aca="false">IF(A98="","",VLOOKUP(A98,[10]３年１学期!$A$5:$I$200,5,0))</f>
        <v/>
      </c>
      <c r="AU98" s="43" t="str">
        <f aca="false">IF(A98="","",VLOOKUP(A98,[10]３年１学期!$A$5:$I$200,6,0))</f>
        <v/>
      </c>
      <c r="AV98" s="40" t="str">
        <f aca="false">IF(A98="","",VLOOKUP(A98,[10]３年１学期!$A$5:$I$200,7,0))</f>
        <v/>
      </c>
    </row>
    <row r="99" customFormat="false" ht="13.5" hidden="false" customHeight="false" outlineLevel="0" collapsed="false">
      <c r="A99" s="35"/>
      <c r="B99" s="36" t="str">
        <f aca="false">IF(A99="","",VLOOKUP(A99,[1]生徒原票!$E$5:$F$200,2,0))</f>
        <v/>
      </c>
      <c r="C99" s="37" t="str">
        <f aca="false">IF(A99="","",VLOOKUP(A99,[2]３年１学期!$A$5:$I$200,3,0))</f>
        <v/>
      </c>
      <c r="D99" s="38" t="str">
        <f aca="false">IF(A99="","",VLOOKUP(A99,[2]３年１学期!$A$5:$I$200,4,0))</f>
        <v/>
      </c>
      <c r="E99" s="38" t="str">
        <f aca="false">IF(A99="","",VLOOKUP(A99,[2]３年１学期!$A$5:$I$200,5,0))</f>
        <v/>
      </c>
      <c r="F99" s="38" t="str">
        <f aca="false">IF(A99="","",VLOOKUP(A99,[2]３年１学期!$A$5:$I$200,6,0))</f>
        <v/>
      </c>
      <c r="G99" s="39" t="str">
        <f aca="false">IF(A99="","",VLOOKUP(A99,[2]３年１学期!$A$5:$I$200,7,0))</f>
        <v/>
      </c>
      <c r="H99" s="40" t="str">
        <f aca="false">IF(A99="","",VLOOKUP(A99,[2]３年１学期!$A$5:$I$200,8,0))</f>
        <v/>
      </c>
      <c r="I99" s="41" t="str">
        <f aca="false">IF(A99="","",VLOOKUP(A99,[3]３年１学期!$A$5:$I$200,3,0))</f>
        <v/>
      </c>
      <c r="J99" s="42" t="str">
        <f aca="false">IF(A99="","",VLOOKUP(A99,[3]３年１学期!$A$5:$I$200,4,0))</f>
        <v/>
      </c>
      <c r="K99" s="42" t="str">
        <f aca="false">IF(A99="","",VLOOKUP(A99,[3]３年１学期!$A$5:$I$200,5,0))</f>
        <v/>
      </c>
      <c r="L99" s="43" t="str">
        <f aca="false">IF(A99="","",VLOOKUP(A99,[3]３年１学期!$A$5:$I$200,6,0))</f>
        <v/>
      </c>
      <c r="M99" s="40" t="str">
        <f aca="false">IF(A99="","",VLOOKUP(A99,[3]３年１学期!$A$5:$I$200,7,0))</f>
        <v/>
      </c>
      <c r="N99" s="44" t="str">
        <f aca="false">IF(A99="","",VLOOKUP(A99,[4]３年１学期!$A$5:$I$200,3,0))</f>
        <v/>
      </c>
      <c r="O99" s="42" t="str">
        <f aca="false">IF(A99="","",VLOOKUP(A99,[4]３年１学期!$A$5:$I$200,4,0))</f>
        <v/>
      </c>
      <c r="P99" s="42" t="str">
        <f aca="false">IF(A99="","",VLOOKUP(A99,[4]３年１学期!$A$5:$I$200,5,0))</f>
        <v/>
      </c>
      <c r="Q99" s="43" t="str">
        <f aca="false">IF(A99="","",VLOOKUP(A99,[4]３年１学期!$A$5:$I$200,6,0))</f>
        <v/>
      </c>
      <c r="R99" s="40" t="str">
        <f aca="false">IF(A99="","",VLOOKUP(A99,[4]３年１学期!$A$5:$I$200,7,0))</f>
        <v/>
      </c>
      <c r="S99" s="44" t="str">
        <f aca="false">IF(A99="","",VLOOKUP(A99,[5]３年１学期!$A$5:$I$200,3,0))</f>
        <v/>
      </c>
      <c r="T99" s="42" t="str">
        <f aca="false">IF(A99="","",VLOOKUP(A99,[5]３年１学期!$A$5:$I$200,4,0))</f>
        <v/>
      </c>
      <c r="U99" s="42" t="str">
        <f aca="false">IF(A99="","",VLOOKUP(A99,[5]３年１学期!$A$5:$I$200,5,0))</f>
        <v/>
      </c>
      <c r="V99" s="43" t="str">
        <f aca="false">IF(A99="","",VLOOKUP(A99,[5]３年１学期!$A$5:$I$200,6,0))</f>
        <v/>
      </c>
      <c r="W99" s="40" t="str">
        <f aca="false">IF(A99="","",VLOOKUP(A99,[5]３年１学期!$A$5:$I$200,7,0))</f>
        <v/>
      </c>
      <c r="X99" s="44" t="str">
        <f aca="false">IF(A99="","",VLOOKUP(A99,[6]３年１学期!$A$5:$I$200,3,0))</f>
        <v/>
      </c>
      <c r="Y99" s="42" t="str">
        <f aca="false">IF(A99="","",VLOOKUP(A99,[6]３年１学期!$A$5:$I$200,4,0))</f>
        <v/>
      </c>
      <c r="Z99" s="42" t="str">
        <f aca="false">IF(A99="","",VLOOKUP(A99,[6]３年１学期!$A$5:$I$200,5,0))</f>
        <v/>
      </c>
      <c r="AA99" s="43" t="str">
        <f aca="false">IF(A99="","",VLOOKUP(A99,[6]３年１学期!$A$5:$I$200,6,0))</f>
        <v/>
      </c>
      <c r="AB99" s="40" t="str">
        <f aca="false">IF(A99="","",VLOOKUP(A99,[6]３年１学期!$A$5:$I$200,7,0))</f>
        <v/>
      </c>
      <c r="AC99" s="44" t="str">
        <f aca="false">IF(A99="","",VLOOKUP(A99,[7]３年１学期!$A$5:$I$200,3,0))</f>
        <v/>
      </c>
      <c r="AD99" s="42" t="str">
        <f aca="false">IF(A99="","",VLOOKUP(A99,[7]３年１学期!$A$5:$I$200,4,0))</f>
        <v/>
      </c>
      <c r="AE99" s="42" t="str">
        <f aca="false">IF(A99="","",VLOOKUP(A99,[7]３年１学期!$A$5:$I$200,5,0))</f>
        <v/>
      </c>
      <c r="AF99" s="43" t="str">
        <f aca="false">IF(A99="","",VLOOKUP(A99,[7]３年１学期!$A$5:$I$200,6,0))</f>
        <v/>
      </c>
      <c r="AG99" s="40" t="str">
        <f aca="false">IF(A99="","",VLOOKUP(A99,[7]３年１学期!$A$5:$I$200,7,0))</f>
        <v/>
      </c>
      <c r="AH99" s="44" t="str">
        <f aca="false">IF(A99="","",VLOOKUP(A99,[8]３年１学期!$A$5:$I$200,3,0))</f>
        <v/>
      </c>
      <c r="AI99" s="42" t="str">
        <f aca="false">IF(A99="","",VLOOKUP(A99,[8]３年１学期!$A$5:$I$200,4,0))</f>
        <v/>
      </c>
      <c r="AJ99" s="42" t="str">
        <f aca="false">IF(A99="","",VLOOKUP(A99,[8]３年１学期!$A$5:$I$200,5,0))</f>
        <v/>
      </c>
      <c r="AK99" s="43" t="str">
        <f aca="false">IF(A99="","",VLOOKUP(A99,[8]３年１学期!$A$5:$I$200,6,0))</f>
        <v/>
      </c>
      <c r="AL99" s="40" t="str">
        <f aca="false">IF(A99="","",VLOOKUP(A99,[8]３年１学期!$A$5:$I$200,7,0))</f>
        <v/>
      </c>
      <c r="AM99" s="41" t="str">
        <f aca="false">IF(A99="","",VLOOKUP(A99,[9]３年１学期!$A$5:$I$200,3,0))</f>
        <v/>
      </c>
      <c r="AN99" s="42" t="str">
        <f aca="false">IF(A99="","",VLOOKUP(A99,[9]３年１学期!$A$5:$I$200,4,0))</f>
        <v/>
      </c>
      <c r="AO99" s="42" t="str">
        <f aca="false">IF(A99="","",VLOOKUP(A99,[9]３年１学期!$A$5:$I$200,5,0))</f>
        <v/>
      </c>
      <c r="AP99" s="43" t="str">
        <f aca="false">IF(A99="","",VLOOKUP(A99,[9]３年１学期!$A$5:$I$200,6,0))</f>
        <v/>
      </c>
      <c r="AQ99" s="40" t="str">
        <f aca="false">IF(A99="","",VLOOKUP(A99,[9]３年１学期!$A$5:$I$200,7,0))</f>
        <v/>
      </c>
      <c r="AR99" s="41" t="str">
        <f aca="false">IF(A99="","",VLOOKUP(A99,[10]３年１学期!$A$5:$I$200,3,0))</f>
        <v/>
      </c>
      <c r="AS99" s="42" t="str">
        <f aca="false">IF(A99="","",VLOOKUP(A99,[10]３年１学期!$A$5:$I$200,4,0))</f>
        <v/>
      </c>
      <c r="AT99" s="42" t="str">
        <f aca="false">IF(A99="","",VLOOKUP(A99,[10]３年１学期!$A$5:$I$200,5,0))</f>
        <v/>
      </c>
      <c r="AU99" s="43" t="str">
        <f aca="false">IF(A99="","",VLOOKUP(A99,[10]３年１学期!$A$5:$I$200,6,0))</f>
        <v/>
      </c>
      <c r="AV99" s="40" t="str">
        <f aca="false">IF(A99="","",VLOOKUP(A99,[10]３年１学期!$A$5:$I$200,7,0))</f>
        <v/>
      </c>
    </row>
    <row r="100" customFormat="false" ht="13.5" hidden="false" customHeight="false" outlineLevel="0" collapsed="false">
      <c r="A100" s="35"/>
      <c r="B100" s="36" t="str">
        <f aca="false">IF(A100="","",VLOOKUP(A100,[1]生徒原票!$E$5:$F$200,2,0))</f>
        <v/>
      </c>
      <c r="C100" s="37" t="str">
        <f aca="false">IF(A100="","",VLOOKUP(A100,[2]３年１学期!$A$5:$I$200,3,0))</f>
        <v/>
      </c>
      <c r="D100" s="38" t="str">
        <f aca="false">IF(A100="","",VLOOKUP(A100,[2]３年１学期!$A$5:$I$200,4,0))</f>
        <v/>
      </c>
      <c r="E100" s="38" t="str">
        <f aca="false">IF(A100="","",VLOOKUP(A100,[2]３年１学期!$A$5:$I$200,5,0))</f>
        <v/>
      </c>
      <c r="F100" s="38" t="str">
        <f aca="false">IF(A100="","",VLOOKUP(A100,[2]３年１学期!$A$5:$I$200,6,0))</f>
        <v/>
      </c>
      <c r="G100" s="39" t="str">
        <f aca="false">IF(A100="","",VLOOKUP(A100,[2]３年１学期!$A$5:$I$200,7,0))</f>
        <v/>
      </c>
      <c r="H100" s="40" t="str">
        <f aca="false">IF(A100="","",VLOOKUP(A100,[2]３年１学期!$A$5:$I$200,8,0))</f>
        <v/>
      </c>
      <c r="I100" s="41" t="str">
        <f aca="false">IF(A100="","",VLOOKUP(A100,[3]３年１学期!$A$5:$I$200,3,0))</f>
        <v/>
      </c>
      <c r="J100" s="42" t="str">
        <f aca="false">IF(A100="","",VLOOKUP(A100,[3]３年１学期!$A$5:$I$200,4,0))</f>
        <v/>
      </c>
      <c r="K100" s="42" t="str">
        <f aca="false">IF(A100="","",VLOOKUP(A100,[3]３年１学期!$A$5:$I$200,5,0))</f>
        <v/>
      </c>
      <c r="L100" s="43" t="str">
        <f aca="false">IF(A100="","",VLOOKUP(A100,[3]３年１学期!$A$5:$I$200,6,0))</f>
        <v/>
      </c>
      <c r="M100" s="40" t="str">
        <f aca="false">IF(A100="","",VLOOKUP(A100,[3]３年１学期!$A$5:$I$200,7,0))</f>
        <v/>
      </c>
      <c r="N100" s="44" t="str">
        <f aca="false">IF(A100="","",VLOOKUP(A100,[4]３年１学期!$A$5:$I$200,3,0))</f>
        <v/>
      </c>
      <c r="O100" s="42" t="str">
        <f aca="false">IF(A100="","",VLOOKUP(A100,[4]３年１学期!$A$5:$I$200,4,0))</f>
        <v/>
      </c>
      <c r="P100" s="42" t="str">
        <f aca="false">IF(A100="","",VLOOKUP(A100,[4]３年１学期!$A$5:$I$200,5,0))</f>
        <v/>
      </c>
      <c r="Q100" s="43" t="str">
        <f aca="false">IF(A100="","",VLOOKUP(A100,[4]３年１学期!$A$5:$I$200,6,0))</f>
        <v/>
      </c>
      <c r="R100" s="40" t="str">
        <f aca="false">IF(A100="","",VLOOKUP(A100,[4]３年１学期!$A$5:$I$200,7,0))</f>
        <v/>
      </c>
      <c r="S100" s="44" t="str">
        <f aca="false">IF(A100="","",VLOOKUP(A100,[5]３年１学期!$A$5:$I$200,3,0))</f>
        <v/>
      </c>
      <c r="T100" s="42" t="str">
        <f aca="false">IF(A100="","",VLOOKUP(A100,[5]３年１学期!$A$5:$I$200,4,0))</f>
        <v/>
      </c>
      <c r="U100" s="42" t="str">
        <f aca="false">IF(A100="","",VLOOKUP(A100,[5]３年１学期!$A$5:$I$200,5,0))</f>
        <v/>
      </c>
      <c r="V100" s="43" t="str">
        <f aca="false">IF(A100="","",VLOOKUP(A100,[5]３年１学期!$A$5:$I$200,6,0))</f>
        <v/>
      </c>
      <c r="W100" s="40" t="str">
        <f aca="false">IF(A100="","",VLOOKUP(A100,[5]３年１学期!$A$5:$I$200,7,0))</f>
        <v/>
      </c>
      <c r="X100" s="44" t="str">
        <f aca="false">IF(A100="","",VLOOKUP(A100,[6]３年１学期!$A$5:$I$200,3,0))</f>
        <v/>
      </c>
      <c r="Y100" s="42" t="str">
        <f aca="false">IF(A100="","",VLOOKUP(A100,[6]３年１学期!$A$5:$I$200,4,0))</f>
        <v/>
      </c>
      <c r="Z100" s="42" t="str">
        <f aca="false">IF(A100="","",VLOOKUP(A100,[6]３年１学期!$A$5:$I$200,5,0))</f>
        <v/>
      </c>
      <c r="AA100" s="43" t="str">
        <f aca="false">IF(A100="","",VLOOKUP(A100,[6]３年１学期!$A$5:$I$200,6,0))</f>
        <v/>
      </c>
      <c r="AB100" s="40" t="str">
        <f aca="false">IF(A100="","",VLOOKUP(A100,[6]３年１学期!$A$5:$I$200,7,0))</f>
        <v/>
      </c>
      <c r="AC100" s="44" t="str">
        <f aca="false">IF(A100="","",VLOOKUP(A100,[7]３年１学期!$A$5:$I$200,3,0))</f>
        <v/>
      </c>
      <c r="AD100" s="42" t="str">
        <f aca="false">IF(A100="","",VLOOKUP(A100,[7]３年１学期!$A$5:$I$200,4,0))</f>
        <v/>
      </c>
      <c r="AE100" s="42" t="str">
        <f aca="false">IF(A100="","",VLOOKUP(A100,[7]３年１学期!$A$5:$I$200,5,0))</f>
        <v/>
      </c>
      <c r="AF100" s="43" t="str">
        <f aca="false">IF(A100="","",VLOOKUP(A100,[7]３年１学期!$A$5:$I$200,6,0))</f>
        <v/>
      </c>
      <c r="AG100" s="40" t="str">
        <f aca="false">IF(A100="","",VLOOKUP(A100,[7]３年１学期!$A$5:$I$200,7,0))</f>
        <v/>
      </c>
      <c r="AH100" s="44" t="str">
        <f aca="false">IF(A100="","",VLOOKUP(A100,[8]３年１学期!$A$5:$I$200,3,0))</f>
        <v/>
      </c>
      <c r="AI100" s="42" t="str">
        <f aca="false">IF(A100="","",VLOOKUP(A100,[8]３年１学期!$A$5:$I$200,4,0))</f>
        <v/>
      </c>
      <c r="AJ100" s="42" t="str">
        <f aca="false">IF(A100="","",VLOOKUP(A100,[8]３年１学期!$A$5:$I$200,5,0))</f>
        <v/>
      </c>
      <c r="AK100" s="43" t="str">
        <f aca="false">IF(A100="","",VLOOKUP(A100,[8]３年１学期!$A$5:$I$200,6,0))</f>
        <v/>
      </c>
      <c r="AL100" s="40" t="str">
        <f aca="false">IF(A100="","",VLOOKUP(A100,[8]３年１学期!$A$5:$I$200,7,0))</f>
        <v/>
      </c>
      <c r="AM100" s="41" t="str">
        <f aca="false">IF(A100="","",VLOOKUP(A100,[9]３年１学期!$A$5:$I$200,3,0))</f>
        <v/>
      </c>
      <c r="AN100" s="42" t="str">
        <f aca="false">IF(A100="","",VLOOKUP(A100,[9]３年１学期!$A$5:$I$200,4,0))</f>
        <v/>
      </c>
      <c r="AO100" s="42" t="str">
        <f aca="false">IF(A100="","",VLOOKUP(A100,[9]３年１学期!$A$5:$I$200,5,0))</f>
        <v/>
      </c>
      <c r="AP100" s="43" t="str">
        <f aca="false">IF(A100="","",VLOOKUP(A100,[9]３年１学期!$A$5:$I$200,6,0))</f>
        <v/>
      </c>
      <c r="AQ100" s="40" t="str">
        <f aca="false">IF(A100="","",VLOOKUP(A100,[9]３年１学期!$A$5:$I$200,7,0))</f>
        <v/>
      </c>
      <c r="AR100" s="41" t="str">
        <f aca="false">IF(A100="","",VLOOKUP(A100,[10]３年１学期!$A$5:$I$200,3,0))</f>
        <v/>
      </c>
      <c r="AS100" s="42" t="str">
        <f aca="false">IF(A100="","",VLOOKUP(A100,[10]３年１学期!$A$5:$I$200,4,0))</f>
        <v/>
      </c>
      <c r="AT100" s="42" t="str">
        <f aca="false">IF(A100="","",VLOOKUP(A100,[10]３年１学期!$A$5:$I$200,5,0))</f>
        <v/>
      </c>
      <c r="AU100" s="43" t="str">
        <f aca="false">IF(A100="","",VLOOKUP(A100,[10]３年１学期!$A$5:$I$200,6,0))</f>
        <v/>
      </c>
      <c r="AV100" s="40" t="str">
        <f aca="false">IF(A100="","",VLOOKUP(A100,[10]３年１学期!$A$5:$I$200,7,0))</f>
        <v/>
      </c>
    </row>
    <row r="101" customFormat="false" ht="13.5" hidden="false" customHeight="false" outlineLevel="0" collapsed="false">
      <c r="A101" s="35"/>
      <c r="B101" s="36" t="str">
        <f aca="false">IF(A101="","",VLOOKUP(A101,[1]生徒原票!$E$5:$F$200,2,0))</f>
        <v/>
      </c>
      <c r="C101" s="37" t="str">
        <f aca="false">IF(A101="","",VLOOKUP(A101,[2]３年１学期!$A$5:$I$200,3,0))</f>
        <v/>
      </c>
      <c r="D101" s="38" t="str">
        <f aca="false">IF(A101="","",VLOOKUP(A101,[2]３年１学期!$A$5:$I$200,4,0))</f>
        <v/>
      </c>
      <c r="E101" s="38" t="str">
        <f aca="false">IF(A101="","",VLOOKUP(A101,[2]３年１学期!$A$5:$I$200,5,0))</f>
        <v/>
      </c>
      <c r="F101" s="38" t="str">
        <f aca="false">IF(A101="","",VLOOKUP(A101,[2]３年１学期!$A$5:$I$200,6,0))</f>
        <v/>
      </c>
      <c r="G101" s="39" t="str">
        <f aca="false">IF(A101="","",VLOOKUP(A101,[2]３年１学期!$A$5:$I$200,7,0))</f>
        <v/>
      </c>
      <c r="H101" s="40" t="str">
        <f aca="false">IF(A101="","",VLOOKUP(A101,[2]３年１学期!$A$5:$I$200,8,0))</f>
        <v/>
      </c>
      <c r="I101" s="41" t="str">
        <f aca="false">IF(A101="","",VLOOKUP(A101,[3]３年１学期!$A$5:$I$200,3,0))</f>
        <v/>
      </c>
      <c r="J101" s="42" t="str">
        <f aca="false">IF(A101="","",VLOOKUP(A101,[3]３年１学期!$A$5:$I$200,4,0))</f>
        <v/>
      </c>
      <c r="K101" s="42" t="str">
        <f aca="false">IF(A101="","",VLOOKUP(A101,[3]３年１学期!$A$5:$I$200,5,0))</f>
        <v/>
      </c>
      <c r="L101" s="43" t="str">
        <f aca="false">IF(A101="","",VLOOKUP(A101,[3]３年１学期!$A$5:$I$200,6,0))</f>
        <v/>
      </c>
      <c r="M101" s="40" t="str">
        <f aca="false">IF(A101="","",VLOOKUP(A101,[3]３年１学期!$A$5:$I$200,7,0))</f>
        <v/>
      </c>
      <c r="N101" s="44" t="str">
        <f aca="false">IF(A101="","",VLOOKUP(A101,[4]３年１学期!$A$5:$I$200,3,0))</f>
        <v/>
      </c>
      <c r="O101" s="42" t="str">
        <f aca="false">IF(A101="","",VLOOKUP(A101,[4]３年１学期!$A$5:$I$200,4,0))</f>
        <v/>
      </c>
      <c r="P101" s="42" t="str">
        <f aca="false">IF(A101="","",VLOOKUP(A101,[4]３年１学期!$A$5:$I$200,5,0))</f>
        <v/>
      </c>
      <c r="Q101" s="43" t="str">
        <f aca="false">IF(A101="","",VLOOKUP(A101,[4]３年１学期!$A$5:$I$200,6,0))</f>
        <v/>
      </c>
      <c r="R101" s="40" t="str">
        <f aca="false">IF(A101="","",VLOOKUP(A101,[4]３年１学期!$A$5:$I$200,7,0))</f>
        <v/>
      </c>
      <c r="S101" s="44" t="str">
        <f aca="false">IF(A101="","",VLOOKUP(A101,[5]３年１学期!$A$5:$I$200,3,0))</f>
        <v/>
      </c>
      <c r="T101" s="42" t="str">
        <f aca="false">IF(A101="","",VLOOKUP(A101,[5]３年１学期!$A$5:$I$200,4,0))</f>
        <v/>
      </c>
      <c r="U101" s="42" t="str">
        <f aca="false">IF(A101="","",VLOOKUP(A101,[5]３年１学期!$A$5:$I$200,5,0))</f>
        <v/>
      </c>
      <c r="V101" s="43" t="str">
        <f aca="false">IF(A101="","",VLOOKUP(A101,[5]３年１学期!$A$5:$I$200,6,0))</f>
        <v/>
      </c>
      <c r="W101" s="40" t="str">
        <f aca="false">IF(A101="","",VLOOKUP(A101,[5]３年１学期!$A$5:$I$200,7,0))</f>
        <v/>
      </c>
      <c r="X101" s="44" t="str">
        <f aca="false">IF(A101="","",VLOOKUP(A101,[6]３年１学期!$A$5:$I$200,3,0))</f>
        <v/>
      </c>
      <c r="Y101" s="42" t="str">
        <f aca="false">IF(A101="","",VLOOKUP(A101,[6]３年１学期!$A$5:$I$200,4,0))</f>
        <v/>
      </c>
      <c r="Z101" s="42" t="str">
        <f aca="false">IF(A101="","",VLOOKUP(A101,[6]３年１学期!$A$5:$I$200,5,0))</f>
        <v/>
      </c>
      <c r="AA101" s="43" t="str">
        <f aca="false">IF(A101="","",VLOOKUP(A101,[6]３年１学期!$A$5:$I$200,6,0))</f>
        <v/>
      </c>
      <c r="AB101" s="40" t="str">
        <f aca="false">IF(A101="","",VLOOKUP(A101,[6]３年１学期!$A$5:$I$200,7,0))</f>
        <v/>
      </c>
      <c r="AC101" s="44" t="str">
        <f aca="false">IF(A101="","",VLOOKUP(A101,[7]３年１学期!$A$5:$I$200,3,0))</f>
        <v/>
      </c>
      <c r="AD101" s="42" t="str">
        <f aca="false">IF(A101="","",VLOOKUP(A101,[7]３年１学期!$A$5:$I$200,4,0))</f>
        <v/>
      </c>
      <c r="AE101" s="42" t="str">
        <f aca="false">IF(A101="","",VLOOKUP(A101,[7]３年１学期!$A$5:$I$200,5,0))</f>
        <v/>
      </c>
      <c r="AF101" s="43" t="str">
        <f aca="false">IF(A101="","",VLOOKUP(A101,[7]３年１学期!$A$5:$I$200,6,0))</f>
        <v/>
      </c>
      <c r="AG101" s="40" t="str">
        <f aca="false">IF(A101="","",VLOOKUP(A101,[7]３年１学期!$A$5:$I$200,7,0))</f>
        <v/>
      </c>
      <c r="AH101" s="44" t="str">
        <f aca="false">IF(A101="","",VLOOKUP(A101,[8]３年１学期!$A$5:$I$200,3,0))</f>
        <v/>
      </c>
      <c r="AI101" s="42" t="str">
        <f aca="false">IF(A101="","",VLOOKUP(A101,[8]３年１学期!$A$5:$I$200,4,0))</f>
        <v/>
      </c>
      <c r="AJ101" s="42" t="str">
        <f aca="false">IF(A101="","",VLOOKUP(A101,[8]３年１学期!$A$5:$I$200,5,0))</f>
        <v/>
      </c>
      <c r="AK101" s="43" t="str">
        <f aca="false">IF(A101="","",VLOOKUP(A101,[8]３年１学期!$A$5:$I$200,6,0))</f>
        <v/>
      </c>
      <c r="AL101" s="40" t="str">
        <f aca="false">IF(A101="","",VLOOKUP(A101,[8]３年１学期!$A$5:$I$200,7,0))</f>
        <v/>
      </c>
      <c r="AM101" s="41" t="str">
        <f aca="false">IF(A101="","",VLOOKUP(A101,[9]３年１学期!$A$5:$I$200,3,0))</f>
        <v/>
      </c>
      <c r="AN101" s="42" t="str">
        <f aca="false">IF(A101="","",VLOOKUP(A101,[9]３年１学期!$A$5:$I$200,4,0))</f>
        <v/>
      </c>
      <c r="AO101" s="42" t="str">
        <f aca="false">IF(A101="","",VLOOKUP(A101,[9]３年１学期!$A$5:$I$200,5,0))</f>
        <v/>
      </c>
      <c r="AP101" s="43" t="str">
        <f aca="false">IF(A101="","",VLOOKUP(A101,[9]３年１学期!$A$5:$I$200,6,0))</f>
        <v/>
      </c>
      <c r="AQ101" s="40" t="str">
        <f aca="false">IF(A101="","",VLOOKUP(A101,[9]３年１学期!$A$5:$I$200,7,0))</f>
        <v/>
      </c>
      <c r="AR101" s="41" t="str">
        <f aca="false">IF(A101="","",VLOOKUP(A101,[10]３年１学期!$A$5:$I$200,3,0))</f>
        <v/>
      </c>
      <c r="AS101" s="42" t="str">
        <f aca="false">IF(A101="","",VLOOKUP(A101,[10]３年１学期!$A$5:$I$200,4,0))</f>
        <v/>
      </c>
      <c r="AT101" s="42" t="str">
        <f aca="false">IF(A101="","",VLOOKUP(A101,[10]３年１学期!$A$5:$I$200,5,0))</f>
        <v/>
      </c>
      <c r="AU101" s="43" t="str">
        <f aca="false">IF(A101="","",VLOOKUP(A101,[10]３年１学期!$A$5:$I$200,6,0))</f>
        <v/>
      </c>
      <c r="AV101" s="40" t="str">
        <f aca="false">IF(A101="","",VLOOKUP(A101,[10]３年１学期!$A$5:$I$200,7,0))</f>
        <v/>
      </c>
    </row>
    <row r="102" customFormat="false" ht="13.5" hidden="false" customHeight="false" outlineLevel="0" collapsed="false">
      <c r="A102" s="35"/>
      <c r="B102" s="36" t="str">
        <f aca="false">IF(A102="","",VLOOKUP(A102,[1]生徒原票!$E$5:$F$200,2,0))</f>
        <v/>
      </c>
      <c r="C102" s="37" t="str">
        <f aca="false">IF(A102="","",VLOOKUP(A102,[2]３年１学期!$A$5:$I$200,3,0))</f>
        <v/>
      </c>
      <c r="D102" s="38" t="str">
        <f aca="false">IF(A102="","",VLOOKUP(A102,[2]３年１学期!$A$5:$I$200,4,0))</f>
        <v/>
      </c>
      <c r="E102" s="38" t="str">
        <f aca="false">IF(A102="","",VLOOKUP(A102,[2]３年１学期!$A$5:$I$200,5,0))</f>
        <v/>
      </c>
      <c r="F102" s="38" t="str">
        <f aca="false">IF(A102="","",VLOOKUP(A102,[2]３年１学期!$A$5:$I$200,6,0))</f>
        <v/>
      </c>
      <c r="G102" s="39" t="str">
        <f aca="false">IF(A102="","",VLOOKUP(A102,[2]３年１学期!$A$5:$I$200,7,0))</f>
        <v/>
      </c>
      <c r="H102" s="40" t="str">
        <f aca="false">IF(A102="","",VLOOKUP(A102,[2]３年１学期!$A$5:$I$200,8,0))</f>
        <v/>
      </c>
      <c r="I102" s="41" t="str">
        <f aca="false">IF(A102="","",VLOOKUP(A102,[3]３年１学期!$A$5:$I$200,3,0))</f>
        <v/>
      </c>
      <c r="J102" s="42" t="str">
        <f aca="false">IF(A102="","",VLOOKUP(A102,[3]３年１学期!$A$5:$I$200,4,0))</f>
        <v/>
      </c>
      <c r="K102" s="42" t="str">
        <f aca="false">IF(A102="","",VLOOKUP(A102,[3]３年１学期!$A$5:$I$200,5,0))</f>
        <v/>
      </c>
      <c r="L102" s="43" t="str">
        <f aca="false">IF(A102="","",VLOOKUP(A102,[3]３年１学期!$A$5:$I$200,6,0))</f>
        <v/>
      </c>
      <c r="M102" s="40" t="str">
        <f aca="false">IF(A102="","",VLOOKUP(A102,[3]３年１学期!$A$5:$I$200,7,0))</f>
        <v/>
      </c>
      <c r="N102" s="44" t="str">
        <f aca="false">IF(A102="","",VLOOKUP(A102,[4]３年１学期!$A$5:$I$200,3,0))</f>
        <v/>
      </c>
      <c r="O102" s="42" t="str">
        <f aca="false">IF(A102="","",VLOOKUP(A102,[4]３年１学期!$A$5:$I$200,4,0))</f>
        <v/>
      </c>
      <c r="P102" s="42" t="str">
        <f aca="false">IF(A102="","",VLOOKUP(A102,[4]３年１学期!$A$5:$I$200,5,0))</f>
        <v/>
      </c>
      <c r="Q102" s="43" t="str">
        <f aca="false">IF(A102="","",VLOOKUP(A102,[4]３年１学期!$A$5:$I$200,6,0))</f>
        <v/>
      </c>
      <c r="R102" s="40" t="str">
        <f aca="false">IF(A102="","",VLOOKUP(A102,[4]３年１学期!$A$5:$I$200,7,0))</f>
        <v/>
      </c>
      <c r="S102" s="44" t="str">
        <f aca="false">IF(A102="","",VLOOKUP(A102,[5]３年１学期!$A$5:$I$200,3,0))</f>
        <v/>
      </c>
      <c r="T102" s="42" t="str">
        <f aca="false">IF(A102="","",VLOOKUP(A102,[5]３年１学期!$A$5:$I$200,4,0))</f>
        <v/>
      </c>
      <c r="U102" s="42" t="str">
        <f aca="false">IF(A102="","",VLOOKUP(A102,[5]３年１学期!$A$5:$I$200,5,0))</f>
        <v/>
      </c>
      <c r="V102" s="43" t="str">
        <f aca="false">IF(A102="","",VLOOKUP(A102,[5]３年１学期!$A$5:$I$200,6,0))</f>
        <v/>
      </c>
      <c r="W102" s="40" t="str">
        <f aca="false">IF(A102="","",VLOOKUP(A102,[5]３年１学期!$A$5:$I$200,7,0))</f>
        <v/>
      </c>
      <c r="X102" s="44" t="str">
        <f aca="false">IF(A102="","",VLOOKUP(A102,[6]３年１学期!$A$5:$I$200,3,0))</f>
        <v/>
      </c>
      <c r="Y102" s="42" t="str">
        <f aca="false">IF(A102="","",VLOOKUP(A102,[6]３年１学期!$A$5:$I$200,4,0))</f>
        <v/>
      </c>
      <c r="Z102" s="42" t="str">
        <f aca="false">IF(A102="","",VLOOKUP(A102,[6]３年１学期!$A$5:$I$200,5,0))</f>
        <v/>
      </c>
      <c r="AA102" s="43" t="str">
        <f aca="false">IF(A102="","",VLOOKUP(A102,[6]３年１学期!$A$5:$I$200,6,0))</f>
        <v/>
      </c>
      <c r="AB102" s="40" t="str">
        <f aca="false">IF(A102="","",VLOOKUP(A102,[6]３年１学期!$A$5:$I$200,7,0))</f>
        <v/>
      </c>
      <c r="AC102" s="44" t="str">
        <f aca="false">IF(A102="","",VLOOKUP(A102,[7]３年１学期!$A$5:$I$200,3,0))</f>
        <v/>
      </c>
      <c r="AD102" s="42" t="str">
        <f aca="false">IF(A102="","",VLOOKUP(A102,[7]３年１学期!$A$5:$I$200,4,0))</f>
        <v/>
      </c>
      <c r="AE102" s="42" t="str">
        <f aca="false">IF(A102="","",VLOOKUP(A102,[7]３年１学期!$A$5:$I$200,5,0))</f>
        <v/>
      </c>
      <c r="AF102" s="43" t="str">
        <f aca="false">IF(A102="","",VLOOKUP(A102,[7]３年１学期!$A$5:$I$200,6,0))</f>
        <v/>
      </c>
      <c r="AG102" s="40" t="str">
        <f aca="false">IF(A102="","",VLOOKUP(A102,[7]３年１学期!$A$5:$I$200,7,0))</f>
        <v/>
      </c>
      <c r="AH102" s="44" t="str">
        <f aca="false">IF(A102="","",VLOOKUP(A102,[8]３年１学期!$A$5:$I$200,3,0))</f>
        <v/>
      </c>
      <c r="AI102" s="42" t="str">
        <f aca="false">IF(A102="","",VLOOKUP(A102,[8]３年１学期!$A$5:$I$200,4,0))</f>
        <v/>
      </c>
      <c r="AJ102" s="42" t="str">
        <f aca="false">IF(A102="","",VLOOKUP(A102,[8]３年１学期!$A$5:$I$200,5,0))</f>
        <v/>
      </c>
      <c r="AK102" s="43" t="str">
        <f aca="false">IF(A102="","",VLOOKUP(A102,[8]３年１学期!$A$5:$I$200,6,0))</f>
        <v/>
      </c>
      <c r="AL102" s="40" t="str">
        <f aca="false">IF(A102="","",VLOOKUP(A102,[8]３年１学期!$A$5:$I$200,7,0))</f>
        <v/>
      </c>
      <c r="AM102" s="41" t="str">
        <f aca="false">IF(A102="","",VLOOKUP(A102,[9]３年１学期!$A$5:$I$200,3,0))</f>
        <v/>
      </c>
      <c r="AN102" s="42" t="str">
        <f aca="false">IF(A102="","",VLOOKUP(A102,[9]３年１学期!$A$5:$I$200,4,0))</f>
        <v/>
      </c>
      <c r="AO102" s="42" t="str">
        <f aca="false">IF(A102="","",VLOOKUP(A102,[9]３年１学期!$A$5:$I$200,5,0))</f>
        <v/>
      </c>
      <c r="AP102" s="43" t="str">
        <f aca="false">IF(A102="","",VLOOKUP(A102,[9]３年１学期!$A$5:$I$200,6,0))</f>
        <v/>
      </c>
      <c r="AQ102" s="40" t="str">
        <f aca="false">IF(A102="","",VLOOKUP(A102,[9]３年１学期!$A$5:$I$200,7,0))</f>
        <v/>
      </c>
      <c r="AR102" s="41" t="str">
        <f aca="false">IF(A102="","",VLOOKUP(A102,[10]３年１学期!$A$5:$I$200,3,0))</f>
        <v/>
      </c>
      <c r="AS102" s="42" t="str">
        <f aca="false">IF(A102="","",VLOOKUP(A102,[10]３年１学期!$A$5:$I$200,4,0))</f>
        <v/>
      </c>
      <c r="AT102" s="42" t="str">
        <f aca="false">IF(A102="","",VLOOKUP(A102,[10]３年１学期!$A$5:$I$200,5,0))</f>
        <v/>
      </c>
      <c r="AU102" s="43" t="str">
        <f aca="false">IF(A102="","",VLOOKUP(A102,[10]３年１学期!$A$5:$I$200,6,0))</f>
        <v/>
      </c>
      <c r="AV102" s="40" t="str">
        <f aca="false">IF(A102="","",VLOOKUP(A102,[10]３年１学期!$A$5:$I$200,7,0))</f>
        <v/>
      </c>
    </row>
    <row r="103" customFormat="false" ht="13.5" hidden="false" customHeight="false" outlineLevel="0" collapsed="false">
      <c r="A103" s="35"/>
      <c r="B103" s="36" t="str">
        <f aca="false">IF(A103="","",VLOOKUP(A103,[1]生徒原票!$E$5:$F$200,2,0))</f>
        <v/>
      </c>
      <c r="C103" s="37" t="str">
        <f aca="false">IF(A103="","",VLOOKUP(A103,[2]３年１学期!$A$5:$I$200,3,0))</f>
        <v/>
      </c>
      <c r="D103" s="38" t="str">
        <f aca="false">IF(A103="","",VLOOKUP(A103,[2]３年１学期!$A$5:$I$200,4,0))</f>
        <v/>
      </c>
      <c r="E103" s="38" t="str">
        <f aca="false">IF(A103="","",VLOOKUP(A103,[2]３年１学期!$A$5:$I$200,5,0))</f>
        <v/>
      </c>
      <c r="F103" s="38" t="str">
        <f aca="false">IF(A103="","",VLOOKUP(A103,[2]３年１学期!$A$5:$I$200,6,0))</f>
        <v/>
      </c>
      <c r="G103" s="39" t="str">
        <f aca="false">IF(A103="","",VLOOKUP(A103,[2]３年１学期!$A$5:$I$200,7,0))</f>
        <v/>
      </c>
      <c r="H103" s="40" t="str">
        <f aca="false">IF(A103="","",VLOOKUP(A103,[2]３年１学期!$A$5:$I$200,8,0))</f>
        <v/>
      </c>
      <c r="I103" s="41" t="str">
        <f aca="false">IF(A103="","",VLOOKUP(A103,[3]３年１学期!$A$5:$I$200,3,0))</f>
        <v/>
      </c>
      <c r="J103" s="42" t="str">
        <f aca="false">IF(A103="","",VLOOKUP(A103,[3]３年１学期!$A$5:$I$200,4,0))</f>
        <v/>
      </c>
      <c r="K103" s="42" t="str">
        <f aca="false">IF(A103="","",VLOOKUP(A103,[3]３年１学期!$A$5:$I$200,5,0))</f>
        <v/>
      </c>
      <c r="L103" s="43" t="str">
        <f aca="false">IF(A103="","",VLOOKUP(A103,[3]３年１学期!$A$5:$I$200,6,0))</f>
        <v/>
      </c>
      <c r="M103" s="40" t="str">
        <f aca="false">IF(A103="","",VLOOKUP(A103,[3]３年１学期!$A$5:$I$200,7,0))</f>
        <v/>
      </c>
      <c r="N103" s="44" t="str">
        <f aca="false">IF(A103="","",VLOOKUP(A103,[4]３年１学期!$A$5:$I$200,3,0))</f>
        <v/>
      </c>
      <c r="O103" s="42" t="str">
        <f aca="false">IF(A103="","",VLOOKUP(A103,[4]３年１学期!$A$5:$I$200,4,0))</f>
        <v/>
      </c>
      <c r="P103" s="42" t="str">
        <f aca="false">IF(A103="","",VLOOKUP(A103,[4]３年１学期!$A$5:$I$200,5,0))</f>
        <v/>
      </c>
      <c r="Q103" s="43" t="str">
        <f aca="false">IF(A103="","",VLOOKUP(A103,[4]３年１学期!$A$5:$I$200,6,0))</f>
        <v/>
      </c>
      <c r="R103" s="40" t="str">
        <f aca="false">IF(A103="","",VLOOKUP(A103,[4]３年１学期!$A$5:$I$200,7,0))</f>
        <v/>
      </c>
      <c r="S103" s="44" t="str">
        <f aca="false">IF(A103="","",VLOOKUP(A103,[5]３年１学期!$A$5:$I$200,3,0))</f>
        <v/>
      </c>
      <c r="T103" s="42" t="str">
        <f aca="false">IF(A103="","",VLOOKUP(A103,[5]３年１学期!$A$5:$I$200,4,0))</f>
        <v/>
      </c>
      <c r="U103" s="42" t="str">
        <f aca="false">IF(A103="","",VLOOKUP(A103,[5]３年１学期!$A$5:$I$200,5,0))</f>
        <v/>
      </c>
      <c r="V103" s="43" t="str">
        <f aca="false">IF(A103="","",VLOOKUP(A103,[5]３年１学期!$A$5:$I$200,6,0))</f>
        <v/>
      </c>
      <c r="W103" s="40" t="str">
        <f aca="false">IF(A103="","",VLOOKUP(A103,[5]３年１学期!$A$5:$I$200,7,0))</f>
        <v/>
      </c>
      <c r="X103" s="44" t="str">
        <f aca="false">IF(A103="","",VLOOKUP(A103,[6]３年１学期!$A$5:$I$200,3,0))</f>
        <v/>
      </c>
      <c r="Y103" s="42" t="str">
        <f aca="false">IF(A103="","",VLOOKUP(A103,[6]３年１学期!$A$5:$I$200,4,0))</f>
        <v/>
      </c>
      <c r="Z103" s="42" t="str">
        <f aca="false">IF(A103="","",VLOOKUP(A103,[6]３年１学期!$A$5:$I$200,5,0))</f>
        <v/>
      </c>
      <c r="AA103" s="43" t="str">
        <f aca="false">IF(A103="","",VLOOKUP(A103,[6]３年１学期!$A$5:$I$200,6,0))</f>
        <v/>
      </c>
      <c r="AB103" s="40" t="str">
        <f aca="false">IF(A103="","",VLOOKUP(A103,[6]３年１学期!$A$5:$I$200,7,0))</f>
        <v/>
      </c>
      <c r="AC103" s="44" t="str">
        <f aca="false">IF(A103="","",VLOOKUP(A103,[7]３年１学期!$A$5:$I$200,3,0))</f>
        <v/>
      </c>
      <c r="AD103" s="42" t="str">
        <f aca="false">IF(A103="","",VLOOKUP(A103,[7]３年１学期!$A$5:$I$200,4,0))</f>
        <v/>
      </c>
      <c r="AE103" s="42" t="str">
        <f aca="false">IF(A103="","",VLOOKUP(A103,[7]３年１学期!$A$5:$I$200,5,0))</f>
        <v/>
      </c>
      <c r="AF103" s="43" t="str">
        <f aca="false">IF(A103="","",VLOOKUP(A103,[7]３年１学期!$A$5:$I$200,6,0))</f>
        <v/>
      </c>
      <c r="AG103" s="40" t="str">
        <f aca="false">IF(A103="","",VLOOKUP(A103,[7]３年１学期!$A$5:$I$200,7,0))</f>
        <v/>
      </c>
      <c r="AH103" s="44" t="str">
        <f aca="false">IF(A103="","",VLOOKUP(A103,[8]３年１学期!$A$5:$I$200,3,0))</f>
        <v/>
      </c>
      <c r="AI103" s="42" t="str">
        <f aca="false">IF(A103="","",VLOOKUP(A103,[8]３年１学期!$A$5:$I$200,4,0))</f>
        <v/>
      </c>
      <c r="AJ103" s="42" t="str">
        <f aca="false">IF(A103="","",VLOOKUP(A103,[8]３年１学期!$A$5:$I$200,5,0))</f>
        <v/>
      </c>
      <c r="AK103" s="43" t="str">
        <f aca="false">IF(A103="","",VLOOKUP(A103,[8]３年１学期!$A$5:$I$200,6,0))</f>
        <v/>
      </c>
      <c r="AL103" s="40" t="str">
        <f aca="false">IF(A103="","",VLOOKUP(A103,[8]３年１学期!$A$5:$I$200,7,0))</f>
        <v/>
      </c>
      <c r="AM103" s="41" t="str">
        <f aca="false">IF(A103="","",VLOOKUP(A103,[9]３年１学期!$A$5:$I$200,3,0))</f>
        <v/>
      </c>
      <c r="AN103" s="42" t="str">
        <f aca="false">IF(A103="","",VLOOKUP(A103,[9]３年１学期!$A$5:$I$200,4,0))</f>
        <v/>
      </c>
      <c r="AO103" s="42" t="str">
        <f aca="false">IF(A103="","",VLOOKUP(A103,[9]３年１学期!$A$5:$I$200,5,0))</f>
        <v/>
      </c>
      <c r="AP103" s="43" t="str">
        <f aca="false">IF(A103="","",VLOOKUP(A103,[9]３年１学期!$A$5:$I$200,6,0))</f>
        <v/>
      </c>
      <c r="AQ103" s="40" t="str">
        <f aca="false">IF(A103="","",VLOOKUP(A103,[9]３年１学期!$A$5:$I$200,7,0))</f>
        <v/>
      </c>
      <c r="AR103" s="41" t="str">
        <f aca="false">IF(A103="","",VLOOKUP(A103,[10]３年１学期!$A$5:$I$200,3,0))</f>
        <v/>
      </c>
      <c r="AS103" s="42" t="str">
        <f aca="false">IF(A103="","",VLOOKUP(A103,[10]３年１学期!$A$5:$I$200,4,0))</f>
        <v/>
      </c>
      <c r="AT103" s="42" t="str">
        <f aca="false">IF(A103="","",VLOOKUP(A103,[10]３年１学期!$A$5:$I$200,5,0))</f>
        <v/>
      </c>
      <c r="AU103" s="43" t="str">
        <f aca="false">IF(A103="","",VLOOKUP(A103,[10]３年１学期!$A$5:$I$200,6,0))</f>
        <v/>
      </c>
      <c r="AV103" s="40" t="str">
        <f aca="false">IF(A103="","",VLOOKUP(A103,[10]３年１学期!$A$5:$I$200,7,0))</f>
        <v/>
      </c>
    </row>
    <row r="104" customFormat="false" ht="13.5" hidden="false" customHeight="false" outlineLevel="0" collapsed="false">
      <c r="A104" s="35"/>
      <c r="B104" s="36" t="str">
        <f aca="false">IF(A104="","",VLOOKUP(A104,[1]生徒原票!$E$5:$F$200,2,0))</f>
        <v/>
      </c>
      <c r="C104" s="37" t="str">
        <f aca="false">IF(A104="","",VLOOKUP(A104,[2]３年１学期!$A$5:$I$200,3,0))</f>
        <v/>
      </c>
      <c r="D104" s="38" t="str">
        <f aca="false">IF(A104="","",VLOOKUP(A104,[2]３年１学期!$A$5:$I$200,4,0))</f>
        <v/>
      </c>
      <c r="E104" s="38" t="str">
        <f aca="false">IF(A104="","",VLOOKUP(A104,[2]３年１学期!$A$5:$I$200,5,0))</f>
        <v/>
      </c>
      <c r="F104" s="38" t="str">
        <f aca="false">IF(A104="","",VLOOKUP(A104,[2]３年１学期!$A$5:$I$200,6,0))</f>
        <v/>
      </c>
      <c r="G104" s="39" t="str">
        <f aca="false">IF(A104="","",VLOOKUP(A104,[2]３年１学期!$A$5:$I$200,7,0))</f>
        <v/>
      </c>
      <c r="H104" s="40" t="str">
        <f aca="false">IF(A104="","",VLOOKUP(A104,[2]３年１学期!$A$5:$I$200,8,0))</f>
        <v/>
      </c>
      <c r="I104" s="41" t="str">
        <f aca="false">IF(A104="","",VLOOKUP(A104,[3]３年１学期!$A$5:$I$200,3,0))</f>
        <v/>
      </c>
      <c r="J104" s="42" t="str">
        <f aca="false">IF(A104="","",VLOOKUP(A104,[3]３年１学期!$A$5:$I$200,4,0))</f>
        <v/>
      </c>
      <c r="K104" s="42" t="str">
        <f aca="false">IF(A104="","",VLOOKUP(A104,[3]３年１学期!$A$5:$I$200,5,0))</f>
        <v/>
      </c>
      <c r="L104" s="43" t="str">
        <f aca="false">IF(A104="","",VLOOKUP(A104,[3]３年１学期!$A$5:$I$200,6,0))</f>
        <v/>
      </c>
      <c r="M104" s="40" t="str">
        <f aca="false">IF(A104="","",VLOOKUP(A104,[3]３年１学期!$A$5:$I$200,7,0))</f>
        <v/>
      </c>
      <c r="N104" s="44" t="str">
        <f aca="false">IF(A104="","",VLOOKUP(A104,[4]３年１学期!$A$5:$I$200,3,0))</f>
        <v/>
      </c>
      <c r="O104" s="42" t="str">
        <f aca="false">IF(A104="","",VLOOKUP(A104,[4]３年１学期!$A$5:$I$200,4,0))</f>
        <v/>
      </c>
      <c r="P104" s="42" t="str">
        <f aca="false">IF(A104="","",VLOOKUP(A104,[4]３年１学期!$A$5:$I$200,5,0))</f>
        <v/>
      </c>
      <c r="Q104" s="43" t="str">
        <f aca="false">IF(A104="","",VLOOKUP(A104,[4]３年１学期!$A$5:$I$200,6,0))</f>
        <v/>
      </c>
      <c r="R104" s="40" t="str">
        <f aca="false">IF(A104="","",VLOOKUP(A104,[4]３年１学期!$A$5:$I$200,7,0))</f>
        <v/>
      </c>
      <c r="S104" s="44" t="str">
        <f aca="false">IF(A104="","",VLOOKUP(A104,[5]３年１学期!$A$5:$I$200,3,0))</f>
        <v/>
      </c>
      <c r="T104" s="42" t="str">
        <f aca="false">IF(A104="","",VLOOKUP(A104,[5]３年１学期!$A$5:$I$200,4,0))</f>
        <v/>
      </c>
      <c r="U104" s="42" t="str">
        <f aca="false">IF(A104="","",VLOOKUP(A104,[5]３年１学期!$A$5:$I$200,5,0))</f>
        <v/>
      </c>
      <c r="V104" s="43" t="str">
        <f aca="false">IF(A104="","",VLOOKUP(A104,[5]３年１学期!$A$5:$I$200,6,0))</f>
        <v/>
      </c>
      <c r="W104" s="40" t="str">
        <f aca="false">IF(A104="","",VLOOKUP(A104,[5]３年１学期!$A$5:$I$200,7,0))</f>
        <v/>
      </c>
      <c r="X104" s="44" t="str">
        <f aca="false">IF(A104="","",VLOOKUP(A104,[6]３年１学期!$A$5:$I$200,3,0))</f>
        <v/>
      </c>
      <c r="Y104" s="42" t="str">
        <f aca="false">IF(A104="","",VLOOKUP(A104,[6]３年１学期!$A$5:$I$200,4,0))</f>
        <v/>
      </c>
      <c r="Z104" s="42" t="str">
        <f aca="false">IF(A104="","",VLOOKUP(A104,[6]３年１学期!$A$5:$I$200,5,0))</f>
        <v/>
      </c>
      <c r="AA104" s="43" t="str">
        <f aca="false">IF(A104="","",VLOOKUP(A104,[6]３年１学期!$A$5:$I$200,6,0))</f>
        <v/>
      </c>
      <c r="AB104" s="40" t="str">
        <f aca="false">IF(A104="","",VLOOKUP(A104,[6]３年１学期!$A$5:$I$200,7,0))</f>
        <v/>
      </c>
      <c r="AC104" s="44" t="str">
        <f aca="false">IF(A104="","",VLOOKUP(A104,[7]３年１学期!$A$5:$I$200,3,0))</f>
        <v/>
      </c>
      <c r="AD104" s="42" t="str">
        <f aca="false">IF(A104="","",VLOOKUP(A104,[7]３年１学期!$A$5:$I$200,4,0))</f>
        <v/>
      </c>
      <c r="AE104" s="42" t="str">
        <f aca="false">IF(A104="","",VLOOKUP(A104,[7]３年１学期!$A$5:$I$200,5,0))</f>
        <v/>
      </c>
      <c r="AF104" s="43" t="str">
        <f aca="false">IF(A104="","",VLOOKUP(A104,[7]３年１学期!$A$5:$I$200,6,0))</f>
        <v/>
      </c>
      <c r="AG104" s="40" t="str">
        <f aca="false">IF(A104="","",VLOOKUP(A104,[7]３年１学期!$A$5:$I$200,7,0))</f>
        <v/>
      </c>
      <c r="AH104" s="44" t="str">
        <f aca="false">IF(A104="","",VLOOKUP(A104,[8]３年１学期!$A$5:$I$200,3,0))</f>
        <v/>
      </c>
      <c r="AI104" s="42" t="str">
        <f aca="false">IF(A104="","",VLOOKUP(A104,[8]３年１学期!$A$5:$I$200,4,0))</f>
        <v/>
      </c>
      <c r="AJ104" s="42" t="str">
        <f aca="false">IF(A104="","",VLOOKUP(A104,[8]３年１学期!$A$5:$I$200,5,0))</f>
        <v/>
      </c>
      <c r="AK104" s="43" t="str">
        <f aca="false">IF(A104="","",VLOOKUP(A104,[8]３年１学期!$A$5:$I$200,6,0))</f>
        <v/>
      </c>
      <c r="AL104" s="40" t="str">
        <f aca="false">IF(A104="","",VLOOKUP(A104,[8]３年１学期!$A$5:$I$200,7,0))</f>
        <v/>
      </c>
      <c r="AM104" s="41" t="str">
        <f aca="false">IF(A104="","",VLOOKUP(A104,[9]３年１学期!$A$5:$I$200,3,0))</f>
        <v/>
      </c>
      <c r="AN104" s="42" t="str">
        <f aca="false">IF(A104="","",VLOOKUP(A104,[9]３年１学期!$A$5:$I$200,4,0))</f>
        <v/>
      </c>
      <c r="AO104" s="42" t="str">
        <f aca="false">IF(A104="","",VLOOKUP(A104,[9]３年１学期!$A$5:$I$200,5,0))</f>
        <v/>
      </c>
      <c r="AP104" s="43" t="str">
        <f aca="false">IF(A104="","",VLOOKUP(A104,[9]３年１学期!$A$5:$I$200,6,0))</f>
        <v/>
      </c>
      <c r="AQ104" s="40" t="str">
        <f aca="false">IF(A104="","",VLOOKUP(A104,[9]３年１学期!$A$5:$I$200,7,0))</f>
        <v/>
      </c>
      <c r="AR104" s="41" t="str">
        <f aca="false">IF(A104="","",VLOOKUP(A104,[10]３年１学期!$A$5:$I$200,3,0))</f>
        <v/>
      </c>
      <c r="AS104" s="42" t="str">
        <f aca="false">IF(A104="","",VLOOKUP(A104,[10]３年１学期!$A$5:$I$200,4,0))</f>
        <v/>
      </c>
      <c r="AT104" s="42" t="str">
        <f aca="false">IF(A104="","",VLOOKUP(A104,[10]３年１学期!$A$5:$I$200,5,0))</f>
        <v/>
      </c>
      <c r="AU104" s="43" t="str">
        <f aca="false">IF(A104="","",VLOOKUP(A104,[10]３年１学期!$A$5:$I$200,6,0))</f>
        <v/>
      </c>
      <c r="AV104" s="40" t="str">
        <f aca="false">IF(A104="","",VLOOKUP(A104,[10]３年１学期!$A$5:$I$200,7,0))</f>
        <v/>
      </c>
    </row>
    <row r="105" customFormat="false" ht="13.5" hidden="false" customHeight="false" outlineLevel="0" collapsed="false">
      <c r="A105" s="35"/>
      <c r="B105" s="36" t="str">
        <f aca="false">IF(A105="","",VLOOKUP(A105,[1]生徒原票!$E$5:$F$200,2,0))</f>
        <v/>
      </c>
      <c r="C105" s="37" t="str">
        <f aca="false">IF(A105="","",VLOOKUP(A105,[2]３年１学期!$A$5:$I$200,3,0))</f>
        <v/>
      </c>
      <c r="D105" s="38" t="str">
        <f aca="false">IF(A105="","",VLOOKUP(A105,[2]３年１学期!$A$5:$I$200,4,0))</f>
        <v/>
      </c>
      <c r="E105" s="38" t="str">
        <f aca="false">IF(A105="","",VLOOKUP(A105,[2]３年１学期!$A$5:$I$200,5,0))</f>
        <v/>
      </c>
      <c r="F105" s="38" t="str">
        <f aca="false">IF(A105="","",VLOOKUP(A105,[2]３年１学期!$A$5:$I$200,6,0))</f>
        <v/>
      </c>
      <c r="G105" s="39" t="str">
        <f aca="false">IF(A105="","",VLOOKUP(A105,[2]３年１学期!$A$5:$I$200,7,0))</f>
        <v/>
      </c>
      <c r="H105" s="40" t="str">
        <f aca="false">IF(A105="","",VLOOKUP(A105,[2]３年１学期!$A$5:$I$200,8,0))</f>
        <v/>
      </c>
      <c r="I105" s="41" t="str">
        <f aca="false">IF(A105="","",VLOOKUP(A105,[3]３年１学期!$A$5:$I$200,3,0))</f>
        <v/>
      </c>
      <c r="J105" s="42" t="str">
        <f aca="false">IF(A105="","",VLOOKUP(A105,[3]３年１学期!$A$5:$I$200,4,0))</f>
        <v/>
      </c>
      <c r="K105" s="42" t="str">
        <f aca="false">IF(A105="","",VLOOKUP(A105,[3]３年１学期!$A$5:$I$200,5,0))</f>
        <v/>
      </c>
      <c r="L105" s="43" t="str">
        <f aca="false">IF(A105="","",VLOOKUP(A105,[3]３年１学期!$A$5:$I$200,6,0))</f>
        <v/>
      </c>
      <c r="M105" s="40" t="str">
        <f aca="false">IF(A105="","",VLOOKUP(A105,[3]３年１学期!$A$5:$I$200,7,0))</f>
        <v/>
      </c>
      <c r="N105" s="44" t="str">
        <f aca="false">IF(A105="","",VLOOKUP(A105,[4]３年１学期!$A$5:$I$200,3,0))</f>
        <v/>
      </c>
      <c r="O105" s="42" t="str">
        <f aca="false">IF(A105="","",VLOOKUP(A105,[4]３年１学期!$A$5:$I$200,4,0))</f>
        <v/>
      </c>
      <c r="P105" s="42" t="str">
        <f aca="false">IF(A105="","",VLOOKUP(A105,[4]３年１学期!$A$5:$I$200,5,0))</f>
        <v/>
      </c>
      <c r="Q105" s="43" t="str">
        <f aca="false">IF(A105="","",VLOOKUP(A105,[4]３年１学期!$A$5:$I$200,6,0))</f>
        <v/>
      </c>
      <c r="R105" s="40" t="str">
        <f aca="false">IF(A105="","",VLOOKUP(A105,[4]３年１学期!$A$5:$I$200,7,0))</f>
        <v/>
      </c>
      <c r="S105" s="44" t="str">
        <f aca="false">IF(A105="","",VLOOKUP(A105,[5]３年１学期!$A$5:$I$200,3,0))</f>
        <v/>
      </c>
      <c r="T105" s="42" t="str">
        <f aca="false">IF(A105="","",VLOOKUP(A105,[5]３年１学期!$A$5:$I$200,4,0))</f>
        <v/>
      </c>
      <c r="U105" s="42" t="str">
        <f aca="false">IF(A105="","",VLOOKUP(A105,[5]３年１学期!$A$5:$I$200,5,0))</f>
        <v/>
      </c>
      <c r="V105" s="43" t="str">
        <f aca="false">IF(A105="","",VLOOKUP(A105,[5]３年１学期!$A$5:$I$200,6,0))</f>
        <v/>
      </c>
      <c r="W105" s="40" t="str">
        <f aca="false">IF(A105="","",VLOOKUP(A105,[5]３年１学期!$A$5:$I$200,7,0))</f>
        <v/>
      </c>
      <c r="X105" s="44" t="str">
        <f aca="false">IF(A105="","",VLOOKUP(A105,[6]３年１学期!$A$5:$I$200,3,0))</f>
        <v/>
      </c>
      <c r="Y105" s="42" t="str">
        <f aca="false">IF(A105="","",VLOOKUP(A105,[6]３年１学期!$A$5:$I$200,4,0))</f>
        <v/>
      </c>
      <c r="Z105" s="42" t="str">
        <f aca="false">IF(A105="","",VLOOKUP(A105,[6]３年１学期!$A$5:$I$200,5,0))</f>
        <v/>
      </c>
      <c r="AA105" s="43" t="str">
        <f aca="false">IF(A105="","",VLOOKUP(A105,[6]３年１学期!$A$5:$I$200,6,0))</f>
        <v/>
      </c>
      <c r="AB105" s="40" t="str">
        <f aca="false">IF(A105="","",VLOOKUP(A105,[6]３年１学期!$A$5:$I$200,7,0))</f>
        <v/>
      </c>
      <c r="AC105" s="44" t="str">
        <f aca="false">IF(A105="","",VLOOKUP(A105,[7]３年１学期!$A$5:$I$200,3,0))</f>
        <v/>
      </c>
      <c r="AD105" s="42" t="str">
        <f aca="false">IF(A105="","",VLOOKUP(A105,[7]３年１学期!$A$5:$I$200,4,0))</f>
        <v/>
      </c>
      <c r="AE105" s="42" t="str">
        <f aca="false">IF(A105="","",VLOOKUP(A105,[7]３年１学期!$A$5:$I$200,5,0))</f>
        <v/>
      </c>
      <c r="AF105" s="43" t="str">
        <f aca="false">IF(A105="","",VLOOKUP(A105,[7]３年１学期!$A$5:$I$200,6,0))</f>
        <v/>
      </c>
      <c r="AG105" s="40" t="str">
        <f aca="false">IF(A105="","",VLOOKUP(A105,[7]３年１学期!$A$5:$I$200,7,0))</f>
        <v/>
      </c>
      <c r="AH105" s="44" t="str">
        <f aca="false">IF(A105="","",VLOOKUP(A105,[8]３年１学期!$A$5:$I$200,3,0))</f>
        <v/>
      </c>
      <c r="AI105" s="42" t="str">
        <f aca="false">IF(A105="","",VLOOKUP(A105,[8]３年１学期!$A$5:$I$200,4,0))</f>
        <v/>
      </c>
      <c r="AJ105" s="42" t="str">
        <f aca="false">IF(A105="","",VLOOKUP(A105,[8]３年１学期!$A$5:$I$200,5,0))</f>
        <v/>
      </c>
      <c r="AK105" s="43" t="str">
        <f aca="false">IF(A105="","",VLOOKUP(A105,[8]３年１学期!$A$5:$I$200,6,0))</f>
        <v/>
      </c>
      <c r="AL105" s="40" t="str">
        <f aca="false">IF(A105="","",VLOOKUP(A105,[8]３年１学期!$A$5:$I$200,7,0))</f>
        <v/>
      </c>
      <c r="AM105" s="41" t="str">
        <f aca="false">IF(A105="","",VLOOKUP(A105,[9]３年１学期!$A$5:$I$200,3,0))</f>
        <v/>
      </c>
      <c r="AN105" s="42" t="str">
        <f aca="false">IF(A105="","",VLOOKUP(A105,[9]３年１学期!$A$5:$I$200,4,0))</f>
        <v/>
      </c>
      <c r="AO105" s="42" t="str">
        <f aca="false">IF(A105="","",VLOOKUP(A105,[9]３年１学期!$A$5:$I$200,5,0))</f>
        <v/>
      </c>
      <c r="AP105" s="43" t="str">
        <f aca="false">IF(A105="","",VLOOKUP(A105,[9]３年１学期!$A$5:$I$200,6,0))</f>
        <v/>
      </c>
      <c r="AQ105" s="40" t="str">
        <f aca="false">IF(A105="","",VLOOKUP(A105,[9]３年１学期!$A$5:$I$200,7,0))</f>
        <v/>
      </c>
      <c r="AR105" s="41" t="str">
        <f aca="false">IF(A105="","",VLOOKUP(A105,[10]３年１学期!$A$5:$I$200,3,0))</f>
        <v/>
      </c>
      <c r="AS105" s="42" t="str">
        <f aca="false">IF(A105="","",VLOOKUP(A105,[10]３年１学期!$A$5:$I$200,4,0))</f>
        <v/>
      </c>
      <c r="AT105" s="42" t="str">
        <f aca="false">IF(A105="","",VLOOKUP(A105,[10]３年１学期!$A$5:$I$200,5,0))</f>
        <v/>
      </c>
      <c r="AU105" s="43" t="str">
        <f aca="false">IF(A105="","",VLOOKUP(A105,[10]３年１学期!$A$5:$I$200,6,0))</f>
        <v/>
      </c>
      <c r="AV105" s="40" t="str">
        <f aca="false">IF(A105="","",VLOOKUP(A105,[10]３年１学期!$A$5:$I$200,7,0))</f>
        <v/>
      </c>
    </row>
    <row r="106" customFormat="false" ht="13.5" hidden="false" customHeight="false" outlineLevel="0" collapsed="false">
      <c r="A106" s="35"/>
      <c r="B106" s="36" t="str">
        <f aca="false">IF(A106="","",VLOOKUP(A106,[1]生徒原票!$E$5:$F$200,2,0))</f>
        <v/>
      </c>
      <c r="C106" s="37" t="str">
        <f aca="false">IF(A106="","",VLOOKUP(A106,[2]３年１学期!$A$5:$I$200,3,0))</f>
        <v/>
      </c>
      <c r="D106" s="38" t="str">
        <f aca="false">IF(A106="","",VLOOKUP(A106,[2]３年１学期!$A$5:$I$200,4,0))</f>
        <v/>
      </c>
      <c r="E106" s="38" t="str">
        <f aca="false">IF(A106="","",VLOOKUP(A106,[2]３年１学期!$A$5:$I$200,5,0))</f>
        <v/>
      </c>
      <c r="F106" s="38" t="str">
        <f aca="false">IF(A106="","",VLOOKUP(A106,[2]３年１学期!$A$5:$I$200,6,0))</f>
        <v/>
      </c>
      <c r="G106" s="39" t="str">
        <f aca="false">IF(A106="","",VLOOKUP(A106,[2]３年１学期!$A$5:$I$200,7,0))</f>
        <v/>
      </c>
      <c r="H106" s="40" t="str">
        <f aca="false">IF(A106="","",VLOOKUP(A106,[2]３年１学期!$A$5:$I$200,8,0))</f>
        <v/>
      </c>
      <c r="I106" s="41" t="str">
        <f aca="false">IF(A106="","",VLOOKUP(A106,[3]３年１学期!$A$5:$I$200,3,0))</f>
        <v/>
      </c>
      <c r="J106" s="42" t="str">
        <f aca="false">IF(A106="","",VLOOKUP(A106,[3]３年１学期!$A$5:$I$200,4,0))</f>
        <v/>
      </c>
      <c r="K106" s="42" t="str">
        <f aca="false">IF(A106="","",VLOOKUP(A106,[3]３年１学期!$A$5:$I$200,5,0))</f>
        <v/>
      </c>
      <c r="L106" s="43" t="str">
        <f aca="false">IF(A106="","",VLOOKUP(A106,[3]３年１学期!$A$5:$I$200,6,0))</f>
        <v/>
      </c>
      <c r="M106" s="40" t="str">
        <f aca="false">IF(A106="","",VLOOKUP(A106,[3]３年１学期!$A$5:$I$200,7,0))</f>
        <v/>
      </c>
      <c r="N106" s="44" t="str">
        <f aca="false">IF(A106="","",VLOOKUP(A106,[4]３年１学期!$A$5:$I$200,3,0))</f>
        <v/>
      </c>
      <c r="O106" s="42" t="str">
        <f aca="false">IF(A106="","",VLOOKUP(A106,[4]３年１学期!$A$5:$I$200,4,0))</f>
        <v/>
      </c>
      <c r="P106" s="42" t="str">
        <f aca="false">IF(A106="","",VLOOKUP(A106,[4]３年１学期!$A$5:$I$200,5,0))</f>
        <v/>
      </c>
      <c r="Q106" s="43" t="str">
        <f aca="false">IF(A106="","",VLOOKUP(A106,[4]３年１学期!$A$5:$I$200,6,0))</f>
        <v/>
      </c>
      <c r="R106" s="40" t="str">
        <f aca="false">IF(A106="","",VLOOKUP(A106,[4]３年１学期!$A$5:$I$200,7,0))</f>
        <v/>
      </c>
      <c r="S106" s="44" t="str">
        <f aca="false">IF(A106="","",VLOOKUP(A106,[5]３年１学期!$A$5:$I$200,3,0))</f>
        <v/>
      </c>
      <c r="T106" s="42" t="str">
        <f aca="false">IF(A106="","",VLOOKUP(A106,[5]３年１学期!$A$5:$I$200,4,0))</f>
        <v/>
      </c>
      <c r="U106" s="42" t="str">
        <f aca="false">IF(A106="","",VLOOKUP(A106,[5]３年１学期!$A$5:$I$200,5,0))</f>
        <v/>
      </c>
      <c r="V106" s="43" t="str">
        <f aca="false">IF(A106="","",VLOOKUP(A106,[5]３年１学期!$A$5:$I$200,6,0))</f>
        <v/>
      </c>
      <c r="W106" s="40" t="str">
        <f aca="false">IF(A106="","",VLOOKUP(A106,[5]３年１学期!$A$5:$I$200,7,0))</f>
        <v/>
      </c>
      <c r="X106" s="44" t="str">
        <f aca="false">IF(A106="","",VLOOKUP(A106,[6]３年１学期!$A$5:$I$200,3,0))</f>
        <v/>
      </c>
      <c r="Y106" s="42" t="str">
        <f aca="false">IF(A106="","",VLOOKUP(A106,[6]３年１学期!$A$5:$I$200,4,0))</f>
        <v/>
      </c>
      <c r="Z106" s="42" t="str">
        <f aca="false">IF(A106="","",VLOOKUP(A106,[6]３年１学期!$A$5:$I$200,5,0))</f>
        <v/>
      </c>
      <c r="AA106" s="43" t="str">
        <f aca="false">IF(A106="","",VLOOKUP(A106,[6]３年１学期!$A$5:$I$200,6,0))</f>
        <v/>
      </c>
      <c r="AB106" s="40" t="str">
        <f aca="false">IF(A106="","",VLOOKUP(A106,[6]３年１学期!$A$5:$I$200,7,0))</f>
        <v/>
      </c>
      <c r="AC106" s="44" t="str">
        <f aca="false">IF(A106="","",VLOOKUP(A106,[7]３年１学期!$A$5:$I$200,3,0))</f>
        <v/>
      </c>
      <c r="AD106" s="42" t="str">
        <f aca="false">IF(A106="","",VLOOKUP(A106,[7]３年１学期!$A$5:$I$200,4,0))</f>
        <v/>
      </c>
      <c r="AE106" s="42" t="str">
        <f aca="false">IF(A106="","",VLOOKUP(A106,[7]３年１学期!$A$5:$I$200,5,0))</f>
        <v/>
      </c>
      <c r="AF106" s="43" t="str">
        <f aca="false">IF(A106="","",VLOOKUP(A106,[7]３年１学期!$A$5:$I$200,6,0))</f>
        <v/>
      </c>
      <c r="AG106" s="40" t="str">
        <f aca="false">IF(A106="","",VLOOKUP(A106,[7]３年１学期!$A$5:$I$200,7,0))</f>
        <v/>
      </c>
      <c r="AH106" s="44" t="str">
        <f aca="false">IF(A106="","",VLOOKUP(A106,[8]３年１学期!$A$5:$I$200,3,0))</f>
        <v/>
      </c>
      <c r="AI106" s="42" t="str">
        <f aca="false">IF(A106="","",VLOOKUP(A106,[8]３年１学期!$A$5:$I$200,4,0))</f>
        <v/>
      </c>
      <c r="AJ106" s="42" t="str">
        <f aca="false">IF(A106="","",VLOOKUP(A106,[8]３年１学期!$A$5:$I$200,5,0))</f>
        <v/>
      </c>
      <c r="AK106" s="43" t="str">
        <f aca="false">IF(A106="","",VLOOKUP(A106,[8]３年１学期!$A$5:$I$200,6,0))</f>
        <v/>
      </c>
      <c r="AL106" s="40" t="str">
        <f aca="false">IF(A106="","",VLOOKUP(A106,[8]３年１学期!$A$5:$I$200,7,0))</f>
        <v/>
      </c>
      <c r="AM106" s="41" t="str">
        <f aca="false">IF(A106="","",VLOOKUP(A106,[9]３年１学期!$A$5:$I$200,3,0))</f>
        <v/>
      </c>
      <c r="AN106" s="42" t="str">
        <f aca="false">IF(A106="","",VLOOKUP(A106,[9]３年１学期!$A$5:$I$200,4,0))</f>
        <v/>
      </c>
      <c r="AO106" s="42" t="str">
        <f aca="false">IF(A106="","",VLOOKUP(A106,[9]３年１学期!$A$5:$I$200,5,0))</f>
        <v/>
      </c>
      <c r="AP106" s="43" t="str">
        <f aca="false">IF(A106="","",VLOOKUP(A106,[9]３年１学期!$A$5:$I$200,6,0))</f>
        <v/>
      </c>
      <c r="AQ106" s="40" t="str">
        <f aca="false">IF(A106="","",VLOOKUP(A106,[9]３年１学期!$A$5:$I$200,7,0))</f>
        <v/>
      </c>
      <c r="AR106" s="41" t="str">
        <f aca="false">IF(A106="","",VLOOKUP(A106,[10]３年１学期!$A$5:$I$200,3,0))</f>
        <v/>
      </c>
      <c r="AS106" s="42" t="str">
        <f aca="false">IF(A106="","",VLOOKUP(A106,[10]３年１学期!$A$5:$I$200,4,0))</f>
        <v/>
      </c>
      <c r="AT106" s="42" t="str">
        <f aca="false">IF(A106="","",VLOOKUP(A106,[10]３年１学期!$A$5:$I$200,5,0))</f>
        <v/>
      </c>
      <c r="AU106" s="43" t="str">
        <f aca="false">IF(A106="","",VLOOKUP(A106,[10]３年１学期!$A$5:$I$200,6,0))</f>
        <v/>
      </c>
      <c r="AV106" s="40" t="str">
        <f aca="false">IF(A106="","",VLOOKUP(A106,[10]３年１学期!$A$5:$I$200,7,0))</f>
        <v/>
      </c>
    </row>
    <row r="107" customFormat="false" ht="13.5" hidden="false" customHeight="false" outlineLevel="0" collapsed="false">
      <c r="A107" s="35"/>
      <c r="B107" s="36" t="str">
        <f aca="false">IF(A107="","",VLOOKUP(A107,[1]生徒原票!$E$5:$F$200,2,0))</f>
        <v/>
      </c>
      <c r="C107" s="37" t="str">
        <f aca="false">IF(A107="","",VLOOKUP(A107,[2]３年１学期!$A$5:$I$200,3,0))</f>
        <v/>
      </c>
      <c r="D107" s="38" t="str">
        <f aca="false">IF(A107="","",VLOOKUP(A107,[2]３年１学期!$A$5:$I$200,4,0))</f>
        <v/>
      </c>
      <c r="E107" s="38" t="str">
        <f aca="false">IF(A107="","",VLOOKUP(A107,[2]３年１学期!$A$5:$I$200,5,0))</f>
        <v/>
      </c>
      <c r="F107" s="38" t="str">
        <f aca="false">IF(A107="","",VLOOKUP(A107,[2]３年１学期!$A$5:$I$200,6,0))</f>
        <v/>
      </c>
      <c r="G107" s="39" t="str">
        <f aca="false">IF(A107="","",VLOOKUP(A107,[2]３年１学期!$A$5:$I$200,7,0))</f>
        <v/>
      </c>
      <c r="H107" s="40" t="str">
        <f aca="false">IF(A107="","",VLOOKUP(A107,[2]３年１学期!$A$5:$I$200,8,0))</f>
        <v/>
      </c>
      <c r="I107" s="41" t="str">
        <f aca="false">IF(A107="","",VLOOKUP(A107,[3]３年１学期!$A$5:$I$200,3,0))</f>
        <v/>
      </c>
      <c r="J107" s="42" t="str">
        <f aca="false">IF(A107="","",VLOOKUP(A107,[3]３年１学期!$A$5:$I$200,4,0))</f>
        <v/>
      </c>
      <c r="K107" s="42" t="str">
        <f aca="false">IF(A107="","",VLOOKUP(A107,[3]３年１学期!$A$5:$I$200,5,0))</f>
        <v/>
      </c>
      <c r="L107" s="43" t="str">
        <f aca="false">IF(A107="","",VLOOKUP(A107,[3]３年１学期!$A$5:$I$200,6,0))</f>
        <v/>
      </c>
      <c r="M107" s="40" t="str">
        <f aca="false">IF(A107="","",VLOOKUP(A107,[3]３年１学期!$A$5:$I$200,7,0))</f>
        <v/>
      </c>
      <c r="N107" s="44" t="str">
        <f aca="false">IF(A107="","",VLOOKUP(A107,[4]３年１学期!$A$5:$I$200,3,0))</f>
        <v/>
      </c>
      <c r="O107" s="42" t="str">
        <f aca="false">IF(A107="","",VLOOKUP(A107,[4]３年１学期!$A$5:$I$200,4,0))</f>
        <v/>
      </c>
      <c r="P107" s="42" t="str">
        <f aca="false">IF(A107="","",VLOOKUP(A107,[4]３年１学期!$A$5:$I$200,5,0))</f>
        <v/>
      </c>
      <c r="Q107" s="43" t="str">
        <f aca="false">IF(A107="","",VLOOKUP(A107,[4]３年１学期!$A$5:$I$200,6,0))</f>
        <v/>
      </c>
      <c r="R107" s="40" t="str">
        <f aca="false">IF(A107="","",VLOOKUP(A107,[4]３年１学期!$A$5:$I$200,7,0))</f>
        <v/>
      </c>
      <c r="S107" s="44" t="str">
        <f aca="false">IF(A107="","",VLOOKUP(A107,[5]３年１学期!$A$5:$I$200,3,0))</f>
        <v/>
      </c>
      <c r="T107" s="42" t="str">
        <f aca="false">IF(A107="","",VLOOKUP(A107,[5]３年１学期!$A$5:$I$200,4,0))</f>
        <v/>
      </c>
      <c r="U107" s="42" t="str">
        <f aca="false">IF(A107="","",VLOOKUP(A107,[5]３年１学期!$A$5:$I$200,5,0))</f>
        <v/>
      </c>
      <c r="V107" s="43" t="str">
        <f aca="false">IF(A107="","",VLOOKUP(A107,[5]３年１学期!$A$5:$I$200,6,0))</f>
        <v/>
      </c>
      <c r="W107" s="40" t="str">
        <f aca="false">IF(A107="","",VLOOKUP(A107,[5]３年１学期!$A$5:$I$200,7,0))</f>
        <v/>
      </c>
      <c r="X107" s="44" t="str">
        <f aca="false">IF(A107="","",VLOOKUP(A107,[6]３年１学期!$A$5:$I$200,3,0))</f>
        <v/>
      </c>
      <c r="Y107" s="42" t="str">
        <f aca="false">IF(A107="","",VLOOKUP(A107,[6]３年１学期!$A$5:$I$200,4,0))</f>
        <v/>
      </c>
      <c r="Z107" s="42" t="str">
        <f aca="false">IF(A107="","",VLOOKUP(A107,[6]３年１学期!$A$5:$I$200,5,0))</f>
        <v/>
      </c>
      <c r="AA107" s="43" t="str">
        <f aca="false">IF(A107="","",VLOOKUP(A107,[6]３年１学期!$A$5:$I$200,6,0))</f>
        <v/>
      </c>
      <c r="AB107" s="40" t="str">
        <f aca="false">IF(A107="","",VLOOKUP(A107,[6]３年１学期!$A$5:$I$200,7,0))</f>
        <v/>
      </c>
      <c r="AC107" s="44" t="str">
        <f aca="false">IF(A107="","",VLOOKUP(A107,[7]３年１学期!$A$5:$I$200,3,0))</f>
        <v/>
      </c>
      <c r="AD107" s="42" t="str">
        <f aca="false">IF(A107="","",VLOOKUP(A107,[7]３年１学期!$A$5:$I$200,4,0))</f>
        <v/>
      </c>
      <c r="AE107" s="42" t="str">
        <f aca="false">IF(A107="","",VLOOKUP(A107,[7]３年１学期!$A$5:$I$200,5,0))</f>
        <v/>
      </c>
      <c r="AF107" s="43" t="str">
        <f aca="false">IF(A107="","",VLOOKUP(A107,[7]３年１学期!$A$5:$I$200,6,0))</f>
        <v/>
      </c>
      <c r="AG107" s="40" t="str">
        <f aca="false">IF(A107="","",VLOOKUP(A107,[7]３年１学期!$A$5:$I$200,7,0))</f>
        <v/>
      </c>
      <c r="AH107" s="44" t="str">
        <f aca="false">IF(A107="","",VLOOKUP(A107,[8]３年１学期!$A$5:$I$200,3,0))</f>
        <v/>
      </c>
      <c r="AI107" s="42" t="str">
        <f aca="false">IF(A107="","",VLOOKUP(A107,[8]３年１学期!$A$5:$I$200,4,0))</f>
        <v/>
      </c>
      <c r="AJ107" s="42" t="str">
        <f aca="false">IF(A107="","",VLOOKUP(A107,[8]３年１学期!$A$5:$I$200,5,0))</f>
        <v/>
      </c>
      <c r="AK107" s="43" t="str">
        <f aca="false">IF(A107="","",VLOOKUP(A107,[8]３年１学期!$A$5:$I$200,6,0))</f>
        <v/>
      </c>
      <c r="AL107" s="40" t="str">
        <f aca="false">IF(A107="","",VLOOKUP(A107,[8]３年１学期!$A$5:$I$200,7,0))</f>
        <v/>
      </c>
      <c r="AM107" s="41" t="str">
        <f aca="false">IF(A107="","",VLOOKUP(A107,[9]３年１学期!$A$5:$I$200,3,0))</f>
        <v/>
      </c>
      <c r="AN107" s="42" t="str">
        <f aca="false">IF(A107="","",VLOOKUP(A107,[9]３年１学期!$A$5:$I$200,4,0))</f>
        <v/>
      </c>
      <c r="AO107" s="42" t="str">
        <f aca="false">IF(A107="","",VLOOKUP(A107,[9]３年１学期!$A$5:$I$200,5,0))</f>
        <v/>
      </c>
      <c r="AP107" s="43" t="str">
        <f aca="false">IF(A107="","",VLOOKUP(A107,[9]３年１学期!$A$5:$I$200,6,0))</f>
        <v/>
      </c>
      <c r="AQ107" s="40" t="str">
        <f aca="false">IF(A107="","",VLOOKUP(A107,[9]３年１学期!$A$5:$I$200,7,0))</f>
        <v/>
      </c>
      <c r="AR107" s="41" t="str">
        <f aca="false">IF(A107="","",VLOOKUP(A107,[10]３年１学期!$A$5:$I$200,3,0))</f>
        <v/>
      </c>
      <c r="AS107" s="42" t="str">
        <f aca="false">IF(A107="","",VLOOKUP(A107,[10]３年１学期!$A$5:$I$200,4,0))</f>
        <v/>
      </c>
      <c r="AT107" s="42" t="str">
        <f aca="false">IF(A107="","",VLOOKUP(A107,[10]３年１学期!$A$5:$I$200,5,0))</f>
        <v/>
      </c>
      <c r="AU107" s="43" t="str">
        <f aca="false">IF(A107="","",VLOOKUP(A107,[10]３年１学期!$A$5:$I$200,6,0))</f>
        <v/>
      </c>
      <c r="AV107" s="40" t="str">
        <f aca="false">IF(A107="","",VLOOKUP(A107,[10]３年１学期!$A$5:$I$200,7,0))</f>
        <v/>
      </c>
    </row>
    <row r="108" customFormat="false" ht="13.5" hidden="false" customHeight="false" outlineLevel="0" collapsed="false">
      <c r="A108" s="35"/>
      <c r="B108" s="36" t="str">
        <f aca="false">IF(A108="","",VLOOKUP(A108,[1]生徒原票!$E$5:$F$200,2,0))</f>
        <v/>
      </c>
      <c r="C108" s="37" t="str">
        <f aca="false">IF(A108="","",VLOOKUP(A108,[2]３年１学期!$A$5:$I$200,3,0))</f>
        <v/>
      </c>
      <c r="D108" s="38" t="str">
        <f aca="false">IF(A108="","",VLOOKUP(A108,[2]３年１学期!$A$5:$I$200,4,0))</f>
        <v/>
      </c>
      <c r="E108" s="38" t="str">
        <f aca="false">IF(A108="","",VLOOKUP(A108,[2]３年１学期!$A$5:$I$200,5,0))</f>
        <v/>
      </c>
      <c r="F108" s="38" t="str">
        <f aca="false">IF(A108="","",VLOOKUP(A108,[2]３年１学期!$A$5:$I$200,6,0))</f>
        <v/>
      </c>
      <c r="G108" s="39" t="str">
        <f aca="false">IF(A108="","",VLOOKUP(A108,[2]３年１学期!$A$5:$I$200,7,0))</f>
        <v/>
      </c>
      <c r="H108" s="40" t="str">
        <f aca="false">IF(A108="","",VLOOKUP(A108,[2]３年１学期!$A$5:$I$200,8,0))</f>
        <v/>
      </c>
      <c r="I108" s="41" t="str">
        <f aca="false">IF(A108="","",VLOOKUP(A108,[3]３年１学期!$A$5:$I$200,3,0))</f>
        <v/>
      </c>
      <c r="J108" s="42" t="str">
        <f aca="false">IF(A108="","",VLOOKUP(A108,[3]３年１学期!$A$5:$I$200,4,0))</f>
        <v/>
      </c>
      <c r="K108" s="42" t="str">
        <f aca="false">IF(A108="","",VLOOKUP(A108,[3]３年１学期!$A$5:$I$200,5,0))</f>
        <v/>
      </c>
      <c r="L108" s="43" t="str">
        <f aca="false">IF(A108="","",VLOOKUP(A108,[3]３年１学期!$A$5:$I$200,6,0))</f>
        <v/>
      </c>
      <c r="M108" s="40" t="str">
        <f aca="false">IF(A108="","",VLOOKUP(A108,[3]３年１学期!$A$5:$I$200,7,0))</f>
        <v/>
      </c>
      <c r="N108" s="44" t="str">
        <f aca="false">IF(A108="","",VLOOKUP(A108,[4]３年１学期!$A$5:$I$200,3,0))</f>
        <v/>
      </c>
      <c r="O108" s="42" t="str">
        <f aca="false">IF(A108="","",VLOOKUP(A108,[4]３年１学期!$A$5:$I$200,4,0))</f>
        <v/>
      </c>
      <c r="P108" s="42" t="str">
        <f aca="false">IF(A108="","",VLOOKUP(A108,[4]３年１学期!$A$5:$I$200,5,0))</f>
        <v/>
      </c>
      <c r="Q108" s="43" t="str">
        <f aca="false">IF(A108="","",VLOOKUP(A108,[4]３年１学期!$A$5:$I$200,6,0))</f>
        <v/>
      </c>
      <c r="R108" s="40" t="str">
        <f aca="false">IF(A108="","",VLOOKUP(A108,[4]３年１学期!$A$5:$I$200,7,0))</f>
        <v/>
      </c>
      <c r="S108" s="44" t="str">
        <f aca="false">IF(A108="","",VLOOKUP(A108,[5]３年１学期!$A$5:$I$200,3,0))</f>
        <v/>
      </c>
      <c r="T108" s="42" t="str">
        <f aca="false">IF(A108="","",VLOOKUP(A108,[5]３年１学期!$A$5:$I$200,4,0))</f>
        <v/>
      </c>
      <c r="U108" s="42" t="str">
        <f aca="false">IF(A108="","",VLOOKUP(A108,[5]３年１学期!$A$5:$I$200,5,0))</f>
        <v/>
      </c>
      <c r="V108" s="43" t="str">
        <f aca="false">IF(A108="","",VLOOKUP(A108,[5]３年１学期!$A$5:$I$200,6,0))</f>
        <v/>
      </c>
      <c r="W108" s="40" t="str">
        <f aca="false">IF(A108="","",VLOOKUP(A108,[5]３年１学期!$A$5:$I$200,7,0))</f>
        <v/>
      </c>
      <c r="X108" s="44" t="str">
        <f aca="false">IF(A108="","",VLOOKUP(A108,[6]３年１学期!$A$5:$I$200,3,0))</f>
        <v/>
      </c>
      <c r="Y108" s="42" t="str">
        <f aca="false">IF(A108="","",VLOOKUP(A108,[6]３年１学期!$A$5:$I$200,4,0))</f>
        <v/>
      </c>
      <c r="Z108" s="42" t="str">
        <f aca="false">IF(A108="","",VLOOKUP(A108,[6]３年１学期!$A$5:$I$200,5,0))</f>
        <v/>
      </c>
      <c r="AA108" s="43" t="str">
        <f aca="false">IF(A108="","",VLOOKUP(A108,[6]３年１学期!$A$5:$I$200,6,0))</f>
        <v/>
      </c>
      <c r="AB108" s="40" t="str">
        <f aca="false">IF(A108="","",VLOOKUP(A108,[6]３年１学期!$A$5:$I$200,7,0))</f>
        <v/>
      </c>
      <c r="AC108" s="44" t="str">
        <f aca="false">IF(A108="","",VLOOKUP(A108,[7]３年１学期!$A$5:$I$200,3,0))</f>
        <v/>
      </c>
      <c r="AD108" s="42" t="str">
        <f aca="false">IF(A108="","",VLOOKUP(A108,[7]３年１学期!$A$5:$I$200,4,0))</f>
        <v/>
      </c>
      <c r="AE108" s="42" t="str">
        <f aca="false">IF(A108="","",VLOOKUP(A108,[7]３年１学期!$A$5:$I$200,5,0))</f>
        <v/>
      </c>
      <c r="AF108" s="43" t="str">
        <f aca="false">IF(A108="","",VLOOKUP(A108,[7]３年１学期!$A$5:$I$200,6,0))</f>
        <v/>
      </c>
      <c r="AG108" s="40" t="str">
        <f aca="false">IF(A108="","",VLOOKUP(A108,[7]３年１学期!$A$5:$I$200,7,0))</f>
        <v/>
      </c>
      <c r="AH108" s="44" t="str">
        <f aca="false">IF(A108="","",VLOOKUP(A108,[8]３年１学期!$A$5:$I$200,3,0))</f>
        <v/>
      </c>
      <c r="AI108" s="42" t="str">
        <f aca="false">IF(A108="","",VLOOKUP(A108,[8]３年１学期!$A$5:$I$200,4,0))</f>
        <v/>
      </c>
      <c r="AJ108" s="42" t="str">
        <f aca="false">IF(A108="","",VLOOKUP(A108,[8]３年１学期!$A$5:$I$200,5,0))</f>
        <v/>
      </c>
      <c r="AK108" s="43" t="str">
        <f aca="false">IF(A108="","",VLOOKUP(A108,[8]３年１学期!$A$5:$I$200,6,0))</f>
        <v/>
      </c>
      <c r="AL108" s="40" t="str">
        <f aca="false">IF(A108="","",VLOOKUP(A108,[8]３年１学期!$A$5:$I$200,7,0))</f>
        <v/>
      </c>
      <c r="AM108" s="41" t="str">
        <f aca="false">IF(A108="","",VLOOKUP(A108,[9]３年１学期!$A$5:$I$200,3,0))</f>
        <v/>
      </c>
      <c r="AN108" s="42" t="str">
        <f aca="false">IF(A108="","",VLOOKUP(A108,[9]３年１学期!$A$5:$I$200,4,0))</f>
        <v/>
      </c>
      <c r="AO108" s="42" t="str">
        <f aca="false">IF(A108="","",VLOOKUP(A108,[9]３年１学期!$A$5:$I$200,5,0))</f>
        <v/>
      </c>
      <c r="AP108" s="43" t="str">
        <f aca="false">IF(A108="","",VLOOKUP(A108,[9]３年１学期!$A$5:$I$200,6,0))</f>
        <v/>
      </c>
      <c r="AQ108" s="40" t="str">
        <f aca="false">IF(A108="","",VLOOKUP(A108,[9]３年１学期!$A$5:$I$200,7,0))</f>
        <v/>
      </c>
      <c r="AR108" s="41" t="str">
        <f aca="false">IF(A108="","",VLOOKUP(A108,[10]３年１学期!$A$5:$I$200,3,0))</f>
        <v/>
      </c>
      <c r="AS108" s="42" t="str">
        <f aca="false">IF(A108="","",VLOOKUP(A108,[10]３年１学期!$A$5:$I$200,4,0))</f>
        <v/>
      </c>
      <c r="AT108" s="42" t="str">
        <f aca="false">IF(A108="","",VLOOKUP(A108,[10]３年１学期!$A$5:$I$200,5,0))</f>
        <v/>
      </c>
      <c r="AU108" s="43" t="str">
        <f aca="false">IF(A108="","",VLOOKUP(A108,[10]３年１学期!$A$5:$I$200,6,0))</f>
        <v/>
      </c>
      <c r="AV108" s="40" t="str">
        <f aca="false">IF(A108="","",VLOOKUP(A108,[10]３年１学期!$A$5:$I$200,7,0))</f>
        <v/>
      </c>
    </row>
    <row r="109" customFormat="false" ht="13.5" hidden="false" customHeight="false" outlineLevel="0" collapsed="false">
      <c r="A109" s="35"/>
      <c r="B109" s="36" t="str">
        <f aca="false">IF(A109="","",VLOOKUP(A109,[1]生徒原票!$E$5:$F$200,2,0))</f>
        <v/>
      </c>
      <c r="C109" s="37" t="str">
        <f aca="false">IF(A109="","",VLOOKUP(A109,[2]３年１学期!$A$5:$I$200,3,0))</f>
        <v/>
      </c>
      <c r="D109" s="38" t="str">
        <f aca="false">IF(A109="","",VLOOKUP(A109,[2]３年１学期!$A$5:$I$200,4,0))</f>
        <v/>
      </c>
      <c r="E109" s="38" t="str">
        <f aca="false">IF(A109="","",VLOOKUP(A109,[2]３年１学期!$A$5:$I$200,5,0))</f>
        <v/>
      </c>
      <c r="F109" s="38" t="str">
        <f aca="false">IF(A109="","",VLOOKUP(A109,[2]３年１学期!$A$5:$I$200,6,0))</f>
        <v/>
      </c>
      <c r="G109" s="39" t="str">
        <f aca="false">IF(A109="","",VLOOKUP(A109,[2]３年１学期!$A$5:$I$200,7,0))</f>
        <v/>
      </c>
      <c r="H109" s="40" t="str">
        <f aca="false">IF(A109="","",VLOOKUP(A109,[2]３年１学期!$A$5:$I$200,8,0))</f>
        <v/>
      </c>
      <c r="I109" s="41" t="str">
        <f aca="false">IF(A109="","",VLOOKUP(A109,[3]３年１学期!$A$5:$I$200,3,0))</f>
        <v/>
      </c>
      <c r="J109" s="42" t="str">
        <f aca="false">IF(A109="","",VLOOKUP(A109,[3]３年１学期!$A$5:$I$200,4,0))</f>
        <v/>
      </c>
      <c r="K109" s="42" t="str">
        <f aca="false">IF(A109="","",VLOOKUP(A109,[3]３年１学期!$A$5:$I$200,5,0))</f>
        <v/>
      </c>
      <c r="L109" s="43" t="str">
        <f aca="false">IF(A109="","",VLOOKUP(A109,[3]３年１学期!$A$5:$I$200,6,0))</f>
        <v/>
      </c>
      <c r="M109" s="40" t="str">
        <f aca="false">IF(A109="","",VLOOKUP(A109,[3]３年１学期!$A$5:$I$200,7,0))</f>
        <v/>
      </c>
      <c r="N109" s="44" t="str">
        <f aca="false">IF(A109="","",VLOOKUP(A109,[4]３年１学期!$A$5:$I$200,3,0))</f>
        <v/>
      </c>
      <c r="O109" s="42" t="str">
        <f aca="false">IF(A109="","",VLOOKUP(A109,[4]３年１学期!$A$5:$I$200,4,0))</f>
        <v/>
      </c>
      <c r="P109" s="42" t="str">
        <f aca="false">IF(A109="","",VLOOKUP(A109,[4]３年１学期!$A$5:$I$200,5,0))</f>
        <v/>
      </c>
      <c r="Q109" s="43" t="str">
        <f aca="false">IF(A109="","",VLOOKUP(A109,[4]３年１学期!$A$5:$I$200,6,0))</f>
        <v/>
      </c>
      <c r="R109" s="40" t="str">
        <f aca="false">IF(A109="","",VLOOKUP(A109,[4]３年１学期!$A$5:$I$200,7,0))</f>
        <v/>
      </c>
      <c r="S109" s="44" t="str">
        <f aca="false">IF(A109="","",VLOOKUP(A109,[5]３年１学期!$A$5:$I$200,3,0))</f>
        <v/>
      </c>
      <c r="T109" s="42" t="str">
        <f aca="false">IF(A109="","",VLOOKUP(A109,[5]３年１学期!$A$5:$I$200,4,0))</f>
        <v/>
      </c>
      <c r="U109" s="42" t="str">
        <f aca="false">IF(A109="","",VLOOKUP(A109,[5]３年１学期!$A$5:$I$200,5,0))</f>
        <v/>
      </c>
      <c r="V109" s="43" t="str">
        <f aca="false">IF(A109="","",VLOOKUP(A109,[5]３年１学期!$A$5:$I$200,6,0))</f>
        <v/>
      </c>
      <c r="W109" s="40" t="str">
        <f aca="false">IF(A109="","",VLOOKUP(A109,[5]３年１学期!$A$5:$I$200,7,0))</f>
        <v/>
      </c>
      <c r="X109" s="44" t="str">
        <f aca="false">IF(A109="","",VLOOKUP(A109,[6]３年１学期!$A$5:$I$200,3,0))</f>
        <v/>
      </c>
      <c r="Y109" s="42" t="str">
        <f aca="false">IF(A109="","",VLOOKUP(A109,[6]３年１学期!$A$5:$I$200,4,0))</f>
        <v/>
      </c>
      <c r="Z109" s="42" t="str">
        <f aca="false">IF(A109="","",VLOOKUP(A109,[6]３年１学期!$A$5:$I$200,5,0))</f>
        <v/>
      </c>
      <c r="AA109" s="43" t="str">
        <f aca="false">IF(A109="","",VLOOKUP(A109,[6]３年１学期!$A$5:$I$200,6,0))</f>
        <v/>
      </c>
      <c r="AB109" s="40" t="str">
        <f aca="false">IF(A109="","",VLOOKUP(A109,[6]３年１学期!$A$5:$I$200,7,0))</f>
        <v/>
      </c>
      <c r="AC109" s="44" t="str">
        <f aca="false">IF(A109="","",VLOOKUP(A109,[7]３年１学期!$A$5:$I$200,3,0))</f>
        <v/>
      </c>
      <c r="AD109" s="42" t="str">
        <f aca="false">IF(A109="","",VLOOKUP(A109,[7]３年１学期!$A$5:$I$200,4,0))</f>
        <v/>
      </c>
      <c r="AE109" s="42" t="str">
        <f aca="false">IF(A109="","",VLOOKUP(A109,[7]３年１学期!$A$5:$I$200,5,0))</f>
        <v/>
      </c>
      <c r="AF109" s="43" t="str">
        <f aca="false">IF(A109="","",VLOOKUP(A109,[7]３年１学期!$A$5:$I$200,6,0))</f>
        <v/>
      </c>
      <c r="AG109" s="40" t="str">
        <f aca="false">IF(A109="","",VLOOKUP(A109,[7]３年１学期!$A$5:$I$200,7,0))</f>
        <v/>
      </c>
      <c r="AH109" s="44" t="str">
        <f aca="false">IF(A109="","",VLOOKUP(A109,[8]３年１学期!$A$5:$I$200,3,0))</f>
        <v/>
      </c>
      <c r="AI109" s="42" t="str">
        <f aca="false">IF(A109="","",VLOOKUP(A109,[8]３年１学期!$A$5:$I$200,4,0))</f>
        <v/>
      </c>
      <c r="AJ109" s="42" t="str">
        <f aca="false">IF(A109="","",VLOOKUP(A109,[8]３年１学期!$A$5:$I$200,5,0))</f>
        <v/>
      </c>
      <c r="AK109" s="43" t="str">
        <f aca="false">IF(A109="","",VLOOKUP(A109,[8]３年１学期!$A$5:$I$200,6,0))</f>
        <v/>
      </c>
      <c r="AL109" s="40" t="str">
        <f aca="false">IF(A109="","",VLOOKUP(A109,[8]３年１学期!$A$5:$I$200,7,0))</f>
        <v/>
      </c>
      <c r="AM109" s="41" t="str">
        <f aca="false">IF(A109="","",VLOOKUP(A109,[9]３年１学期!$A$5:$I$200,3,0))</f>
        <v/>
      </c>
      <c r="AN109" s="42" t="str">
        <f aca="false">IF(A109="","",VLOOKUP(A109,[9]３年１学期!$A$5:$I$200,4,0))</f>
        <v/>
      </c>
      <c r="AO109" s="42" t="str">
        <f aca="false">IF(A109="","",VLOOKUP(A109,[9]３年１学期!$A$5:$I$200,5,0))</f>
        <v/>
      </c>
      <c r="AP109" s="43" t="str">
        <f aca="false">IF(A109="","",VLOOKUP(A109,[9]３年１学期!$A$5:$I$200,6,0))</f>
        <v/>
      </c>
      <c r="AQ109" s="40" t="str">
        <f aca="false">IF(A109="","",VLOOKUP(A109,[9]３年１学期!$A$5:$I$200,7,0))</f>
        <v/>
      </c>
      <c r="AR109" s="41" t="str">
        <f aca="false">IF(A109="","",VLOOKUP(A109,[10]３年１学期!$A$5:$I$200,3,0))</f>
        <v/>
      </c>
      <c r="AS109" s="42" t="str">
        <f aca="false">IF(A109="","",VLOOKUP(A109,[10]３年１学期!$A$5:$I$200,4,0))</f>
        <v/>
      </c>
      <c r="AT109" s="42" t="str">
        <f aca="false">IF(A109="","",VLOOKUP(A109,[10]３年１学期!$A$5:$I$200,5,0))</f>
        <v/>
      </c>
      <c r="AU109" s="43" t="str">
        <f aca="false">IF(A109="","",VLOOKUP(A109,[10]３年１学期!$A$5:$I$200,6,0))</f>
        <v/>
      </c>
      <c r="AV109" s="40" t="str">
        <f aca="false">IF(A109="","",VLOOKUP(A109,[10]３年１学期!$A$5:$I$200,7,0))</f>
        <v/>
      </c>
    </row>
    <row r="110" customFormat="false" ht="13.5" hidden="false" customHeight="false" outlineLevel="0" collapsed="false">
      <c r="A110" s="35"/>
      <c r="B110" s="36" t="str">
        <f aca="false">IF(A110="","",VLOOKUP(A110,[1]生徒原票!$E$5:$F$200,2,0))</f>
        <v/>
      </c>
      <c r="C110" s="37" t="str">
        <f aca="false">IF(A110="","",VLOOKUP(A110,[2]３年１学期!$A$5:$I$200,3,0))</f>
        <v/>
      </c>
      <c r="D110" s="38" t="str">
        <f aca="false">IF(A110="","",VLOOKUP(A110,[2]３年１学期!$A$5:$I$200,4,0))</f>
        <v/>
      </c>
      <c r="E110" s="38" t="str">
        <f aca="false">IF(A110="","",VLOOKUP(A110,[2]３年１学期!$A$5:$I$200,5,0))</f>
        <v/>
      </c>
      <c r="F110" s="38" t="str">
        <f aca="false">IF(A110="","",VLOOKUP(A110,[2]３年１学期!$A$5:$I$200,6,0))</f>
        <v/>
      </c>
      <c r="G110" s="39" t="str">
        <f aca="false">IF(A110="","",VLOOKUP(A110,[2]３年１学期!$A$5:$I$200,7,0))</f>
        <v/>
      </c>
      <c r="H110" s="40" t="str">
        <f aca="false">IF(A110="","",VLOOKUP(A110,[2]３年１学期!$A$5:$I$200,8,0))</f>
        <v/>
      </c>
      <c r="I110" s="41" t="str">
        <f aca="false">IF(A110="","",VLOOKUP(A110,[3]３年１学期!$A$5:$I$200,3,0))</f>
        <v/>
      </c>
      <c r="J110" s="42" t="str">
        <f aca="false">IF(A110="","",VLOOKUP(A110,[3]３年１学期!$A$5:$I$200,4,0))</f>
        <v/>
      </c>
      <c r="K110" s="42" t="str">
        <f aca="false">IF(A110="","",VLOOKUP(A110,[3]３年１学期!$A$5:$I$200,5,0))</f>
        <v/>
      </c>
      <c r="L110" s="43" t="str">
        <f aca="false">IF(A110="","",VLOOKUP(A110,[3]３年１学期!$A$5:$I$200,6,0))</f>
        <v/>
      </c>
      <c r="M110" s="40" t="str">
        <f aca="false">IF(A110="","",VLOOKUP(A110,[3]３年１学期!$A$5:$I$200,7,0))</f>
        <v/>
      </c>
      <c r="N110" s="44" t="str">
        <f aca="false">IF(A110="","",VLOOKUP(A110,[4]３年１学期!$A$5:$I$200,3,0))</f>
        <v/>
      </c>
      <c r="O110" s="42" t="str">
        <f aca="false">IF(A110="","",VLOOKUP(A110,[4]３年１学期!$A$5:$I$200,4,0))</f>
        <v/>
      </c>
      <c r="P110" s="42" t="str">
        <f aca="false">IF(A110="","",VLOOKUP(A110,[4]３年１学期!$A$5:$I$200,5,0))</f>
        <v/>
      </c>
      <c r="Q110" s="43" t="str">
        <f aca="false">IF(A110="","",VLOOKUP(A110,[4]３年１学期!$A$5:$I$200,6,0))</f>
        <v/>
      </c>
      <c r="R110" s="40" t="str">
        <f aca="false">IF(A110="","",VLOOKUP(A110,[4]３年１学期!$A$5:$I$200,7,0))</f>
        <v/>
      </c>
      <c r="S110" s="44" t="str">
        <f aca="false">IF(A110="","",VLOOKUP(A110,[5]３年１学期!$A$5:$I$200,3,0))</f>
        <v/>
      </c>
      <c r="T110" s="42" t="str">
        <f aca="false">IF(A110="","",VLOOKUP(A110,[5]３年１学期!$A$5:$I$200,4,0))</f>
        <v/>
      </c>
      <c r="U110" s="42" t="str">
        <f aca="false">IF(A110="","",VLOOKUP(A110,[5]３年１学期!$A$5:$I$200,5,0))</f>
        <v/>
      </c>
      <c r="V110" s="43" t="str">
        <f aca="false">IF(A110="","",VLOOKUP(A110,[5]３年１学期!$A$5:$I$200,6,0))</f>
        <v/>
      </c>
      <c r="W110" s="40" t="str">
        <f aca="false">IF(A110="","",VLOOKUP(A110,[5]３年１学期!$A$5:$I$200,7,0))</f>
        <v/>
      </c>
      <c r="X110" s="44" t="str">
        <f aca="false">IF(A110="","",VLOOKUP(A110,[6]３年１学期!$A$5:$I$200,3,0))</f>
        <v/>
      </c>
      <c r="Y110" s="42" t="str">
        <f aca="false">IF(A110="","",VLOOKUP(A110,[6]３年１学期!$A$5:$I$200,4,0))</f>
        <v/>
      </c>
      <c r="Z110" s="42" t="str">
        <f aca="false">IF(A110="","",VLOOKUP(A110,[6]３年１学期!$A$5:$I$200,5,0))</f>
        <v/>
      </c>
      <c r="AA110" s="43" t="str">
        <f aca="false">IF(A110="","",VLOOKUP(A110,[6]３年１学期!$A$5:$I$200,6,0))</f>
        <v/>
      </c>
      <c r="AB110" s="40" t="str">
        <f aca="false">IF(A110="","",VLOOKUP(A110,[6]３年１学期!$A$5:$I$200,7,0))</f>
        <v/>
      </c>
      <c r="AC110" s="44" t="str">
        <f aca="false">IF(A110="","",VLOOKUP(A110,[7]３年１学期!$A$5:$I$200,3,0))</f>
        <v/>
      </c>
      <c r="AD110" s="42" t="str">
        <f aca="false">IF(A110="","",VLOOKUP(A110,[7]３年１学期!$A$5:$I$200,4,0))</f>
        <v/>
      </c>
      <c r="AE110" s="42" t="str">
        <f aca="false">IF(A110="","",VLOOKUP(A110,[7]３年１学期!$A$5:$I$200,5,0))</f>
        <v/>
      </c>
      <c r="AF110" s="43" t="str">
        <f aca="false">IF(A110="","",VLOOKUP(A110,[7]３年１学期!$A$5:$I$200,6,0))</f>
        <v/>
      </c>
      <c r="AG110" s="40" t="str">
        <f aca="false">IF(A110="","",VLOOKUP(A110,[7]３年１学期!$A$5:$I$200,7,0))</f>
        <v/>
      </c>
      <c r="AH110" s="44" t="str">
        <f aca="false">IF(A110="","",VLOOKUP(A110,[8]３年１学期!$A$5:$I$200,3,0))</f>
        <v/>
      </c>
      <c r="AI110" s="42" t="str">
        <f aca="false">IF(A110="","",VLOOKUP(A110,[8]３年１学期!$A$5:$I$200,4,0))</f>
        <v/>
      </c>
      <c r="AJ110" s="42" t="str">
        <f aca="false">IF(A110="","",VLOOKUP(A110,[8]３年１学期!$A$5:$I$200,5,0))</f>
        <v/>
      </c>
      <c r="AK110" s="43" t="str">
        <f aca="false">IF(A110="","",VLOOKUP(A110,[8]３年１学期!$A$5:$I$200,6,0))</f>
        <v/>
      </c>
      <c r="AL110" s="40" t="str">
        <f aca="false">IF(A110="","",VLOOKUP(A110,[8]３年１学期!$A$5:$I$200,7,0))</f>
        <v/>
      </c>
      <c r="AM110" s="41" t="str">
        <f aca="false">IF(A110="","",VLOOKUP(A110,[9]３年１学期!$A$5:$I$200,3,0))</f>
        <v/>
      </c>
      <c r="AN110" s="42" t="str">
        <f aca="false">IF(A110="","",VLOOKUP(A110,[9]３年１学期!$A$5:$I$200,4,0))</f>
        <v/>
      </c>
      <c r="AO110" s="42" t="str">
        <f aca="false">IF(A110="","",VLOOKUP(A110,[9]３年１学期!$A$5:$I$200,5,0))</f>
        <v/>
      </c>
      <c r="AP110" s="43" t="str">
        <f aca="false">IF(A110="","",VLOOKUP(A110,[9]３年１学期!$A$5:$I$200,6,0))</f>
        <v/>
      </c>
      <c r="AQ110" s="40" t="str">
        <f aca="false">IF(A110="","",VLOOKUP(A110,[9]３年１学期!$A$5:$I$200,7,0))</f>
        <v/>
      </c>
      <c r="AR110" s="41" t="str">
        <f aca="false">IF(A110="","",VLOOKUP(A110,[10]３年１学期!$A$5:$I$200,3,0))</f>
        <v/>
      </c>
      <c r="AS110" s="42" t="str">
        <f aca="false">IF(A110="","",VLOOKUP(A110,[10]３年１学期!$A$5:$I$200,4,0))</f>
        <v/>
      </c>
      <c r="AT110" s="42" t="str">
        <f aca="false">IF(A110="","",VLOOKUP(A110,[10]３年１学期!$A$5:$I$200,5,0))</f>
        <v/>
      </c>
      <c r="AU110" s="43" t="str">
        <f aca="false">IF(A110="","",VLOOKUP(A110,[10]３年１学期!$A$5:$I$200,6,0))</f>
        <v/>
      </c>
      <c r="AV110" s="40" t="str">
        <f aca="false">IF(A110="","",VLOOKUP(A110,[10]３年１学期!$A$5:$I$200,7,0))</f>
        <v/>
      </c>
    </row>
    <row r="111" customFormat="false" ht="13.5" hidden="false" customHeight="false" outlineLevel="0" collapsed="false">
      <c r="A111" s="35"/>
      <c r="B111" s="36" t="str">
        <f aca="false">IF(A111="","",VLOOKUP(A111,[1]生徒原票!$E$5:$F$200,2,0))</f>
        <v/>
      </c>
      <c r="C111" s="37" t="str">
        <f aca="false">IF(A111="","",VLOOKUP(A111,[2]３年１学期!$A$5:$I$200,3,0))</f>
        <v/>
      </c>
      <c r="D111" s="38" t="str">
        <f aca="false">IF(A111="","",VLOOKUP(A111,[2]３年１学期!$A$5:$I$200,4,0))</f>
        <v/>
      </c>
      <c r="E111" s="38" t="str">
        <f aca="false">IF(A111="","",VLOOKUP(A111,[2]３年１学期!$A$5:$I$200,5,0))</f>
        <v/>
      </c>
      <c r="F111" s="38" t="str">
        <f aca="false">IF(A111="","",VLOOKUP(A111,[2]３年１学期!$A$5:$I$200,6,0))</f>
        <v/>
      </c>
      <c r="G111" s="39" t="str">
        <f aca="false">IF(A111="","",VLOOKUP(A111,[2]３年１学期!$A$5:$I$200,7,0))</f>
        <v/>
      </c>
      <c r="H111" s="40" t="str">
        <f aca="false">IF(A111="","",VLOOKUP(A111,[2]３年１学期!$A$5:$I$200,8,0))</f>
        <v/>
      </c>
      <c r="I111" s="41" t="str">
        <f aca="false">IF(A111="","",VLOOKUP(A111,[3]３年１学期!$A$5:$I$200,3,0))</f>
        <v/>
      </c>
      <c r="J111" s="42" t="str">
        <f aca="false">IF(A111="","",VLOOKUP(A111,[3]３年１学期!$A$5:$I$200,4,0))</f>
        <v/>
      </c>
      <c r="K111" s="42" t="str">
        <f aca="false">IF(A111="","",VLOOKUP(A111,[3]３年１学期!$A$5:$I$200,5,0))</f>
        <v/>
      </c>
      <c r="L111" s="43" t="str">
        <f aca="false">IF(A111="","",VLOOKUP(A111,[3]３年１学期!$A$5:$I$200,6,0))</f>
        <v/>
      </c>
      <c r="M111" s="40" t="str">
        <f aca="false">IF(A111="","",VLOOKUP(A111,[3]３年１学期!$A$5:$I$200,7,0))</f>
        <v/>
      </c>
      <c r="N111" s="44" t="str">
        <f aca="false">IF(A111="","",VLOOKUP(A111,[4]３年１学期!$A$5:$I$200,3,0))</f>
        <v/>
      </c>
      <c r="O111" s="42" t="str">
        <f aca="false">IF(A111="","",VLOOKUP(A111,[4]３年１学期!$A$5:$I$200,4,0))</f>
        <v/>
      </c>
      <c r="P111" s="42" t="str">
        <f aca="false">IF(A111="","",VLOOKUP(A111,[4]３年１学期!$A$5:$I$200,5,0))</f>
        <v/>
      </c>
      <c r="Q111" s="43" t="str">
        <f aca="false">IF(A111="","",VLOOKUP(A111,[4]３年１学期!$A$5:$I$200,6,0))</f>
        <v/>
      </c>
      <c r="R111" s="40" t="str">
        <f aca="false">IF(A111="","",VLOOKUP(A111,[4]３年１学期!$A$5:$I$200,7,0))</f>
        <v/>
      </c>
      <c r="S111" s="44" t="str">
        <f aca="false">IF(A111="","",VLOOKUP(A111,[5]３年１学期!$A$5:$I$200,3,0))</f>
        <v/>
      </c>
      <c r="T111" s="42" t="str">
        <f aca="false">IF(A111="","",VLOOKUP(A111,[5]３年１学期!$A$5:$I$200,4,0))</f>
        <v/>
      </c>
      <c r="U111" s="42" t="str">
        <f aca="false">IF(A111="","",VLOOKUP(A111,[5]３年１学期!$A$5:$I$200,5,0))</f>
        <v/>
      </c>
      <c r="V111" s="43" t="str">
        <f aca="false">IF(A111="","",VLOOKUP(A111,[5]３年１学期!$A$5:$I$200,6,0))</f>
        <v/>
      </c>
      <c r="W111" s="40" t="str">
        <f aca="false">IF(A111="","",VLOOKUP(A111,[5]３年１学期!$A$5:$I$200,7,0))</f>
        <v/>
      </c>
      <c r="X111" s="44" t="str">
        <f aca="false">IF(A111="","",VLOOKUP(A111,[6]３年１学期!$A$5:$I$200,3,0))</f>
        <v/>
      </c>
      <c r="Y111" s="42" t="str">
        <f aca="false">IF(A111="","",VLOOKUP(A111,[6]３年１学期!$A$5:$I$200,4,0))</f>
        <v/>
      </c>
      <c r="Z111" s="42" t="str">
        <f aca="false">IF(A111="","",VLOOKUP(A111,[6]３年１学期!$A$5:$I$200,5,0))</f>
        <v/>
      </c>
      <c r="AA111" s="43" t="str">
        <f aca="false">IF(A111="","",VLOOKUP(A111,[6]３年１学期!$A$5:$I$200,6,0))</f>
        <v/>
      </c>
      <c r="AB111" s="40" t="str">
        <f aca="false">IF(A111="","",VLOOKUP(A111,[6]３年１学期!$A$5:$I$200,7,0))</f>
        <v/>
      </c>
      <c r="AC111" s="44" t="str">
        <f aca="false">IF(A111="","",VLOOKUP(A111,[7]３年１学期!$A$5:$I$200,3,0))</f>
        <v/>
      </c>
      <c r="AD111" s="42" t="str">
        <f aca="false">IF(A111="","",VLOOKUP(A111,[7]３年１学期!$A$5:$I$200,4,0))</f>
        <v/>
      </c>
      <c r="AE111" s="42" t="str">
        <f aca="false">IF(A111="","",VLOOKUP(A111,[7]３年１学期!$A$5:$I$200,5,0))</f>
        <v/>
      </c>
      <c r="AF111" s="43" t="str">
        <f aca="false">IF(A111="","",VLOOKUP(A111,[7]３年１学期!$A$5:$I$200,6,0))</f>
        <v/>
      </c>
      <c r="AG111" s="40" t="str">
        <f aca="false">IF(A111="","",VLOOKUP(A111,[7]３年１学期!$A$5:$I$200,7,0))</f>
        <v/>
      </c>
      <c r="AH111" s="44" t="str">
        <f aca="false">IF(A111="","",VLOOKUP(A111,[8]３年１学期!$A$5:$I$200,3,0))</f>
        <v/>
      </c>
      <c r="AI111" s="42" t="str">
        <f aca="false">IF(A111="","",VLOOKUP(A111,[8]３年１学期!$A$5:$I$200,4,0))</f>
        <v/>
      </c>
      <c r="AJ111" s="42" t="str">
        <f aca="false">IF(A111="","",VLOOKUP(A111,[8]３年１学期!$A$5:$I$200,5,0))</f>
        <v/>
      </c>
      <c r="AK111" s="43" t="str">
        <f aca="false">IF(A111="","",VLOOKUP(A111,[8]３年１学期!$A$5:$I$200,6,0))</f>
        <v/>
      </c>
      <c r="AL111" s="40" t="str">
        <f aca="false">IF(A111="","",VLOOKUP(A111,[8]３年１学期!$A$5:$I$200,7,0))</f>
        <v/>
      </c>
      <c r="AM111" s="41" t="str">
        <f aca="false">IF(A111="","",VLOOKUP(A111,[9]３年１学期!$A$5:$I$200,3,0))</f>
        <v/>
      </c>
      <c r="AN111" s="42" t="str">
        <f aca="false">IF(A111="","",VLOOKUP(A111,[9]３年１学期!$A$5:$I$200,4,0))</f>
        <v/>
      </c>
      <c r="AO111" s="42" t="str">
        <f aca="false">IF(A111="","",VLOOKUP(A111,[9]３年１学期!$A$5:$I$200,5,0))</f>
        <v/>
      </c>
      <c r="AP111" s="43" t="str">
        <f aca="false">IF(A111="","",VLOOKUP(A111,[9]３年１学期!$A$5:$I$200,6,0))</f>
        <v/>
      </c>
      <c r="AQ111" s="40" t="str">
        <f aca="false">IF(A111="","",VLOOKUP(A111,[9]３年１学期!$A$5:$I$200,7,0))</f>
        <v/>
      </c>
      <c r="AR111" s="41" t="str">
        <f aca="false">IF(A111="","",VLOOKUP(A111,[10]３年１学期!$A$5:$I$200,3,0))</f>
        <v/>
      </c>
      <c r="AS111" s="42" t="str">
        <f aca="false">IF(A111="","",VLOOKUP(A111,[10]３年１学期!$A$5:$I$200,4,0))</f>
        <v/>
      </c>
      <c r="AT111" s="42" t="str">
        <f aca="false">IF(A111="","",VLOOKUP(A111,[10]３年１学期!$A$5:$I$200,5,0))</f>
        <v/>
      </c>
      <c r="AU111" s="43" t="str">
        <f aca="false">IF(A111="","",VLOOKUP(A111,[10]３年１学期!$A$5:$I$200,6,0))</f>
        <v/>
      </c>
      <c r="AV111" s="40" t="str">
        <f aca="false">IF(A111="","",VLOOKUP(A111,[10]３年１学期!$A$5:$I$200,7,0))</f>
        <v/>
      </c>
    </row>
    <row r="112" customFormat="false" ht="13.5" hidden="false" customHeight="false" outlineLevel="0" collapsed="false">
      <c r="A112" s="35"/>
      <c r="B112" s="36" t="str">
        <f aca="false">IF(A112="","",VLOOKUP(A112,[1]生徒原票!$E$5:$F$200,2,0))</f>
        <v/>
      </c>
      <c r="C112" s="37" t="str">
        <f aca="false">IF(A112="","",VLOOKUP(A112,[2]３年１学期!$A$5:$I$200,3,0))</f>
        <v/>
      </c>
      <c r="D112" s="38" t="str">
        <f aca="false">IF(A112="","",VLOOKUP(A112,[2]３年１学期!$A$5:$I$200,4,0))</f>
        <v/>
      </c>
      <c r="E112" s="38" t="str">
        <f aca="false">IF(A112="","",VLOOKUP(A112,[2]３年１学期!$A$5:$I$200,5,0))</f>
        <v/>
      </c>
      <c r="F112" s="38" t="str">
        <f aca="false">IF(A112="","",VLOOKUP(A112,[2]３年１学期!$A$5:$I$200,6,0))</f>
        <v/>
      </c>
      <c r="G112" s="39" t="str">
        <f aca="false">IF(A112="","",VLOOKUP(A112,[2]３年１学期!$A$5:$I$200,7,0))</f>
        <v/>
      </c>
      <c r="H112" s="40" t="str">
        <f aca="false">IF(A112="","",VLOOKUP(A112,[2]３年１学期!$A$5:$I$200,8,0))</f>
        <v/>
      </c>
      <c r="I112" s="41" t="str">
        <f aca="false">IF(A112="","",VLOOKUP(A112,[3]３年１学期!$A$5:$I$200,3,0))</f>
        <v/>
      </c>
      <c r="J112" s="42" t="str">
        <f aca="false">IF(A112="","",VLOOKUP(A112,[3]３年１学期!$A$5:$I$200,4,0))</f>
        <v/>
      </c>
      <c r="K112" s="42" t="str">
        <f aca="false">IF(A112="","",VLOOKUP(A112,[3]３年１学期!$A$5:$I$200,5,0))</f>
        <v/>
      </c>
      <c r="L112" s="43" t="str">
        <f aca="false">IF(A112="","",VLOOKUP(A112,[3]３年１学期!$A$5:$I$200,6,0))</f>
        <v/>
      </c>
      <c r="M112" s="40" t="str">
        <f aca="false">IF(A112="","",VLOOKUP(A112,[3]３年１学期!$A$5:$I$200,7,0))</f>
        <v/>
      </c>
      <c r="N112" s="44" t="str">
        <f aca="false">IF(A112="","",VLOOKUP(A112,[4]３年１学期!$A$5:$I$200,3,0))</f>
        <v/>
      </c>
      <c r="O112" s="42" t="str">
        <f aca="false">IF(A112="","",VLOOKUP(A112,[4]３年１学期!$A$5:$I$200,4,0))</f>
        <v/>
      </c>
      <c r="P112" s="42" t="str">
        <f aca="false">IF(A112="","",VLOOKUP(A112,[4]３年１学期!$A$5:$I$200,5,0))</f>
        <v/>
      </c>
      <c r="Q112" s="43" t="str">
        <f aca="false">IF(A112="","",VLOOKUP(A112,[4]３年１学期!$A$5:$I$200,6,0))</f>
        <v/>
      </c>
      <c r="R112" s="40" t="str">
        <f aca="false">IF(A112="","",VLOOKUP(A112,[4]３年１学期!$A$5:$I$200,7,0))</f>
        <v/>
      </c>
      <c r="S112" s="44" t="str">
        <f aca="false">IF(A112="","",VLOOKUP(A112,[5]３年１学期!$A$5:$I$200,3,0))</f>
        <v/>
      </c>
      <c r="T112" s="42" t="str">
        <f aca="false">IF(A112="","",VLOOKUP(A112,[5]３年１学期!$A$5:$I$200,4,0))</f>
        <v/>
      </c>
      <c r="U112" s="42" t="str">
        <f aca="false">IF(A112="","",VLOOKUP(A112,[5]３年１学期!$A$5:$I$200,5,0))</f>
        <v/>
      </c>
      <c r="V112" s="43" t="str">
        <f aca="false">IF(A112="","",VLOOKUP(A112,[5]３年１学期!$A$5:$I$200,6,0))</f>
        <v/>
      </c>
      <c r="W112" s="40" t="str">
        <f aca="false">IF(A112="","",VLOOKUP(A112,[5]３年１学期!$A$5:$I$200,7,0))</f>
        <v/>
      </c>
      <c r="X112" s="44" t="str">
        <f aca="false">IF(A112="","",VLOOKUP(A112,[6]３年１学期!$A$5:$I$200,3,0))</f>
        <v/>
      </c>
      <c r="Y112" s="42" t="str">
        <f aca="false">IF(A112="","",VLOOKUP(A112,[6]３年１学期!$A$5:$I$200,4,0))</f>
        <v/>
      </c>
      <c r="Z112" s="42" t="str">
        <f aca="false">IF(A112="","",VLOOKUP(A112,[6]３年１学期!$A$5:$I$200,5,0))</f>
        <v/>
      </c>
      <c r="AA112" s="43" t="str">
        <f aca="false">IF(A112="","",VLOOKUP(A112,[6]３年１学期!$A$5:$I$200,6,0))</f>
        <v/>
      </c>
      <c r="AB112" s="40" t="str">
        <f aca="false">IF(A112="","",VLOOKUP(A112,[6]３年１学期!$A$5:$I$200,7,0))</f>
        <v/>
      </c>
      <c r="AC112" s="44" t="str">
        <f aca="false">IF(A112="","",VLOOKUP(A112,[7]３年１学期!$A$5:$I$200,3,0))</f>
        <v/>
      </c>
      <c r="AD112" s="42" t="str">
        <f aca="false">IF(A112="","",VLOOKUP(A112,[7]３年１学期!$A$5:$I$200,4,0))</f>
        <v/>
      </c>
      <c r="AE112" s="42" t="str">
        <f aca="false">IF(A112="","",VLOOKUP(A112,[7]３年１学期!$A$5:$I$200,5,0))</f>
        <v/>
      </c>
      <c r="AF112" s="43" t="str">
        <f aca="false">IF(A112="","",VLOOKUP(A112,[7]３年１学期!$A$5:$I$200,6,0))</f>
        <v/>
      </c>
      <c r="AG112" s="40" t="str">
        <f aca="false">IF(A112="","",VLOOKUP(A112,[7]３年１学期!$A$5:$I$200,7,0))</f>
        <v/>
      </c>
      <c r="AH112" s="44" t="str">
        <f aca="false">IF(A112="","",VLOOKUP(A112,[8]３年１学期!$A$5:$I$200,3,0))</f>
        <v/>
      </c>
      <c r="AI112" s="42" t="str">
        <f aca="false">IF(A112="","",VLOOKUP(A112,[8]３年１学期!$A$5:$I$200,4,0))</f>
        <v/>
      </c>
      <c r="AJ112" s="42" t="str">
        <f aca="false">IF(A112="","",VLOOKUP(A112,[8]３年１学期!$A$5:$I$200,5,0))</f>
        <v/>
      </c>
      <c r="AK112" s="43" t="str">
        <f aca="false">IF(A112="","",VLOOKUP(A112,[8]３年１学期!$A$5:$I$200,6,0))</f>
        <v/>
      </c>
      <c r="AL112" s="40" t="str">
        <f aca="false">IF(A112="","",VLOOKUP(A112,[8]３年１学期!$A$5:$I$200,7,0))</f>
        <v/>
      </c>
      <c r="AM112" s="41" t="str">
        <f aca="false">IF(A112="","",VLOOKUP(A112,[9]３年１学期!$A$5:$I$200,3,0))</f>
        <v/>
      </c>
      <c r="AN112" s="42" t="str">
        <f aca="false">IF(A112="","",VLOOKUP(A112,[9]３年１学期!$A$5:$I$200,4,0))</f>
        <v/>
      </c>
      <c r="AO112" s="42" t="str">
        <f aca="false">IF(A112="","",VLOOKUP(A112,[9]３年１学期!$A$5:$I$200,5,0))</f>
        <v/>
      </c>
      <c r="AP112" s="43" t="str">
        <f aca="false">IF(A112="","",VLOOKUP(A112,[9]３年１学期!$A$5:$I$200,6,0))</f>
        <v/>
      </c>
      <c r="AQ112" s="40" t="str">
        <f aca="false">IF(A112="","",VLOOKUP(A112,[9]３年１学期!$A$5:$I$200,7,0))</f>
        <v/>
      </c>
      <c r="AR112" s="41" t="str">
        <f aca="false">IF(A112="","",VLOOKUP(A112,[10]３年１学期!$A$5:$I$200,3,0))</f>
        <v/>
      </c>
      <c r="AS112" s="42" t="str">
        <f aca="false">IF(A112="","",VLOOKUP(A112,[10]３年１学期!$A$5:$I$200,4,0))</f>
        <v/>
      </c>
      <c r="AT112" s="42" t="str">
        <f aca="false">IF(A112="","",VLOOKUP(A112,[10]３年１学期!$A$5:$I$200,5,0))</f>
        <v/>
      </c>
      <c r="AU112" s="43" t="str">
        <f aca="false">IF(A112="","",VLOOKUP(A112,[10]３年１学期!$A$5:$I$200,6,0))</f>
        <v/>
      </c>
      <c r="AV112" s="40" t="str">
        <f aca="false">IF(A112="","",VLOOKUP(A112,[10]３年１学期!$A$5:$I$200,7,0))</f>
        <v/>
      </c>
    </row>
    <row r="113" customFormat="false" ht="13.5" hidden="false" customHeight="false" outlineLevel="0" collapsed="false">
      <c r="A113" s="35"/>
      <c r="B113" s="36" t="str">
        <f aca="false">IF(A113="","",VLOOKUP(A113,[1]生徒原票!$E$5:$F$200,2,0))</f>
        <v/>
      </c>
      <c r="C113" s="37" t="str">
        <f aca="false">IF(A113="","",VLOOKUP(A113,[2]３年１学期!$A$5:$I$200,3,0))</f>
        <v/>
      </c>
      <c r="D113" s="38" t="str">
        <f aca="false">IF(A113="","",VLOOKUP(A113,[2]３年１学期!$A$5:$I$200,4,0))</f>
        <v/>
      </c>
      <c r="E113" s="38" t="str">
        <f aca="false">IF(A113="","",VLOOKUP(A113,[2]３年１学期!$A$5:$I$200,5,0))</f>
        <v/>
      </c>
      <c r="F113" s="38" t="str">
        <f aca="false">IF(A113="","",VLOOKUP(A113,[2]３年１学期!$A$5:$I$200,6,0))</f>
        <v/>
      </c>
      <c r="G113" s="39" t="str">
        <f aca="false">IF(A113="","",VLOOKUP(A113,[2]３年１学期!$A$5:$I$200,7,0))</f>
        <v/>
      </c>
      <c r="H113" s="40" t="str">
        <f aca="false">IF(A113="","",VLOOKUP(A113,[2]３年１学期!$A$5:$I$200,8,0))</f>
        <v/>
      </c>
      <c r="I113" s="41" t="str">
        <f aca="false">IF(A113="","",VLOOKUP(A113,[3]３年１学期!$A$5:$I$200,3,0))</f>
        <v/>
      </c>
      <c r="J113" s="42" t="str">
        <f aca="false">IF(A113="","",VLOOKUP(A113,[3]３年１学期!$A$5:$I$200,4,0))</f>
        <v/>
      </c>
      <c r="K113" s="42" t="str">
        <f aca="false">IF(A113="","",VLOOKUP(A113,[3]３年１学期!$A$5:$I$200,5,0))</f>
        <v/>
      </c>
      <c r="L113" s="43" t="str">
        <f aca="false">IF(A113="","",VLOOKUP(A113,[3]３年１学期!$A$5:$I$200,6,0))</f>
        <v/>
      </c>
      <c r="M113" s="40" t="str">
        <f aca="false">IF(A113="","",VLOOKUP(A113,[3]３年１学期!$A$5:$I$200,7,0))</f>
        <v/>
      </c>
      <c r="N113" s="44" t="str">
        <f aca="false">IF(A113="","",VLOOKUP(A113,[4]３年１学期!$A$5:$I$200,3,0))</f>
        <v/>
      </c>
      <c r="O113" s="42" t="str">
        <f aca="false">IF(A113="","",VLOOKUP(A113,[4]３年１学期!$A$5:$I$200,4,0))</f>
        <v/>
      </c>
      <c r="P113" s="42" t="str">
        <f aca="false">IF(A113="","",VLOOKUP(A113,[4]３年１学期!$A$5:$I$200,5,0))</f>
        <v/>
      </c>
      <c r="Q113" s="43" t="str">
        <f aca="false">IF(A113="","",VLOOKUP(A113,[4]３年１学期!$A$5:$I$200,6,0))</f>
        <v/>
      </c>
      <c r="R113" s="40" t="str">
        <f aca="false">IF(A113="","",VLOOKUP(A113,[4]３年１学期!$A$5:$I$200,7,0))</f>
        <v/>
      </c>
      <c r="S113" s="44" t="str">
        <f aca="false">IF(A113="","",VLOOKUP(A113,[5]３年１学期!$A$5:$I$200,3,0))</f>
        <v/>
      </c>
      <c r="T113" s="42" t="str">
        <f aca="false">IF(A113="","",VLOOKUP(A113,[5]３年１学期!$A$5:$I$200,4,0))</f>
        <v/>
      </c>
      <c r="U113" s="42" t="str">
        <f aca="false">IF(A113="","",VLOOKUP(A113,[5]３年１学期!$A$5:$I$200,5,0))</f>
        <v/>
      </c>
      <c r="V113" s="43" t="str">
        <f aca="false">IF(A113="","",VLOOKUP(A113,[5]３年１学期!$A$5:$I$200,6,0))</f>
        <v/>
      </c>
      <c r="W113" s="40" t="str">
        <f aca="false">IF(A113="","",VLOOKUP(A113,[5]３年１学期!$A$5:$I$200,7,0))</f>
        <v/>
      </c>
      <c r="X113" s="44" t="str">
        <f aca="false">IF(A113="","",VLOOKUP(A113,[6]３年１学期!$A$5:$I$200,3,0))</f>
        <v/>
      </c>
      <c r="Y113" s="42" t="str">
        <f aca="false">IF(A113="","",VLOOKUP(A113,[6]３年１学期!$A$5:$I$200,4,0))</f>
        <v/>
      </c>
      <c r="Z113" s="42" t="str">
        <f aca="false">IF(A113="","",VLOOKUP(A113,[6]３年１学期!$A$5:$I$200,5,0))</f>
        <v/>
      </c>
      <c r="AA113" s="43" t="str">
        <f aca="false">IF(A113="","",VLOOKUP(A113,[6]３年１学期!$A$5:$I$200,6,0))</f>
        <v/>
      </c>
      <c r="AB113" s="40" t="str">
        <f aca="false">IF(A113="","",VLOOKUP(A113,[6]３年１学期!$A$5:$I$200,7,0))</f>
        <v/>
      </c>
      <c r="AC113" s="44" t="str">
        <f aca="false">IF(A113="","",VLOOKUP(A113,[7]３年１学期!$A$5:$I$200,3,0))</f>
        <v/>
      </c>
      <c r="AD113" s="42" t="str">
        <f aca="false">IF(A113="","",VLOOKUP(A113,[7]３年１学期!$A$5:$I$200,4,0))</f>
        <v/>
      </c>
      <c r="AE113" s="42" t="str">
        <f aca="false">IF(A113="","",VLOOKUP(A113,[7]３年１学期!$A$5:$I$200,5,0))</f>
        <v/>
      </c>
      <c r="AF113" s="43" t="str">
        <f aca="false">IF(A113="","",VLOOKUP(A113,[7]３年１学期!$A$5:$I$200,6,0))</f>
        <v/>
      </c>
      <c r="AG113" s="40" t="str">
        <f aca="false">IF(A113="","",VLOOKUP(A113,[7]３年１学期!$A$5:$I$200,7,0))</f>
        <v/>
      </c>
      <c r="AH113" s="44" t="str">
        <f aca="false">IF(A113="","",VLOOKUP(A113,[8]３年１学期!$A$5:$I$200,3,0))</f>
        <v/>
      </c>
      <c r="AI113" s="42" t="str">
        <f aca="false">IF(A113="","",VLOOKUP(A113,[8]３年１学期!$A$5:$I$200,4,0))</f>
        <v/>
      </c>
      <c r="AJ113" s="42" t="str">
        <f aca="false">IF(A113="","",VLOOKUP(A113,[8]３年１学期!$A$5:$I$200,5,0))</f>
        <v/>
      </c>
      <c r="AK113" s="43" t="str">
        <f aca="false">IF(A113="","",VLOOKUP(A113,[8]３年１学期!$A$5:$I$200,6,0))</f>
        <v/>
      </c>
      <c r="AL113" s="40" t="str">
        <f aca="false">IF(A113="","",VLOOKUP(A113,[8]３年１学期!$A$5:$I$200,7,0))</f>
        <v/>
      </c>
      <c r="AM113" s="41" t="str">
        <f aca="false">IF(A113="","",VLOOKUP(A113,[9]３年１学期!$A$5:$I$200,3,0))</f>
        <v/>
      </c>
      <c r="AN113" s="42" t="str">
        <f aca="false">IF(A113="","",VLOOKUP(A113,[9]３年１学期!$A$5:$I$200,4,0))</f>
        <v/>
      </c>
      <c r="AO113" s="42" t="str">
        <f aca="false">IF(A113="","",VLOOKUP(A113,[9]３年１学期!$A$5:$I$200,5,0))</f>
        <v/>
      </c>
      <c r="AP113" s="43" t="str">
        <f aca="false">IF(A113="","",VLOOKUP(A113,[9]３年１学期!$A$5:$I$200,6,0))</f>
        <v/>
      </c>
      <c r="AQ113" s="40" t="str">
        <f aca="false">IF(A113="","",VLOOKUP(A113,[9]３年１学期!$A$5:$I$200,7,0))</f>
        <v/>
      </c>
      <c r="AR113" s="41" t="str">
        <f aca="false">IF(A113="","",VLOOKUP(A113,[10]３年１学期!$A$5:$I$200,3,0))</f>
        <v/>
      </c>
      <c r="AS113" s="42" t="str">
        <f aca="false">IF(A113="","",VLOOKUP(A113,[10]３年１学期!$A$5:$I$200,4,0))</f>
        <v/>
      </c>
      <c r="AT113" s="42" t="str">
        <f aca="false">IF(A113="","",VLOOKUP(A113,[10]３年１学期!$A$5:$I$200,5,0))</f>
        <v/>
      </c>
      <c r="AU113" s="43" t="str">
        <f aca="false">IF(A113="","",VLOOKUP(A113,[10]３年１学期!$A$5:$I$200,6,0))</f>
        <v/>
      </c>
      <c r="AV113" s="40" t="str">
        <f aca="false">IF(A113="","",VLOOKUP(A113,[10]３年１学期!$A$5:$I$200,7,0))</f>
        <v/>
      </c>
    </row>
    <row r="114" customFormat="false" ht="13.5" hidden="false" customHeight="false" outlineLevel="0" collapsed="false">
      <c r="A114" s="35"/>
      <c r="B114" s="36" t="str">
        <f aca="false">IF(A114="","",VLOOKUP(A114,[1]生徒原票!$E$5:$F$200,2,0))</f>
        <v/>
      </c>
      <c r="C114" s="37" t="str">
        <f aca="false">IF(A114="","",VLOOKUP(A114,[2]３年１学期!$A$5:$I$200,3,0))</f>
        <v/>
      </c>
      <c r="D114" s="38" t="str">
        <f aca="false">IF(A114="","",VLOOKUP(A114,[2]３年１学期!$A$5:$I$200,4,0))</f>
        <v/>
      </c>
      <c r="E114" s="38" t="str">
        <f aca="false">IF(A114="","",VLOOKUP(A114,[2]３年１学期!$A$5:$I$200,5,0))</f>
        <v/>
      </c>
      <c r="F114" s="38" t="str">
        <f aca="false">IF(A114="","",VLOOKUP(A114,[2]３年１学期!$A$5:$I$200,6,0))</f>
        <v/>
      </c>
      <c r="G114" s="39" t="str">
        <f aca="false">IF(A114="","",VLOOKUP(A114,[2]３年１学期!$A$5:$I$200,7,0))</f>
        <v/>
      </c>
      <c r="H114" s="40" t="str">
        <f aca="false">IF(A114="","",VLOOKUP(A114,[2]３年１学期!$A$5:$I$200,8,0))</f>
        <v/>
      </c>
      <c r="I114" s="41" t="str">
        <f aca="false">IF(A114="","",VLOOKUP(A114,[3]３年１学期!$A$5:$I$200,3,0))</f>
        <v/>
      </c>
      <c r="J114" s="42" t="str">
        <f aca="false">IF(A114="","",VLOOKUP(A114,[3]３年１学期!$A$5:$I$200,4,0))</f>
        <v/>
      </c>
      <c r="K114" s="42" t="str">
        <f aca="false">IF(A114="","",VLOOKUP(A114,[3]３年１学期!$A$5:$I$200,5,0))</f>
        <v/>
      </c>
      <c r="L114" s="43" t="str">
        <f aca="false">IF(A114="","",VLOOKUP(A114,[3]３年１学期!$A$5:$I$200,6,0))</f>
        <v/>
      </c>
      <c r="M114" s="40" t="str">
        <f aca="false">IF(A114="","",VLOOKUP(A114,[3]３年１学期!$A$5:$I$200,7,0))</f>
        <v/>
      </c>
      <c r="N114" s="44" t="str">
        <f aca="false">IF(A114="","",VLOOKUP(A114,[4]３年１学期!$A$5:$I$200,3,0))</f>
        <v/>
      </c>
      <c r="O114" s="42" t="str">
        <f aca="false">IF(A114="","",VLOOKUP(A114,[4]３年１学期!$A$5:$I$200,4,0))</f>
        <v/>
      </c>
      <c r="P114" s="42" t="str">
        <f aca="false">IF(A114="","",VLOOKUP(A114,[4]３年１学期!$A$5:$I$200,5,0))</f>
        <v/>
      </c>
      <c r="Q114" s="43" t="str">
        <f aca="false">IF(A114="","",VLOOKUP(A114,[4]３年１学期!$A$5:$I$200,6,0))</f>
        <v/>
      </c>
      <c r="R114" s="40" t="str">
        <f aca="false">IF(A114="","",VLOOKUP(A114,[4]３年１学期!$A$5:$I$200,7,0))</f>
        <v/>
      </c>
      <c r="S114" s="44" t="str">
        <f aca="false">IF(A114="","",VLOOKUP(A114,[5]３年１学期!$A$5:$I$200,3,0))</f>
        <v/>
      </c>
      <c r="T114" s="42" t="str">
        <f aca="false">IF(A114="","",VLOOKUP(A114,[5]３年１学期!$A$5:$I$200,4,0))</f>
        <v/>
      </c>
      <c r="U114" s="42" t="str">
        <f aca="false">IF(A114="","",VLOOKUP(A114,[5]３年１学期!$A$5:$I$200,5,0))</f>
        <v/>
      </c>
      <c r="V114" s="43" t="str">
        <f aca="false">IF(A114="","",VLOOKUP(A114,[5]３年１学期!$A$5:$I$200,6,0))</f>
        <v/>
      </c>
      <c r="W114" s="40" t="str">
        <f aca="false">IF(A114="","",VLOOKUP(A114,[5]３年１学期!$A$5:$I$200,7,0))</f>
        <v/>
      </c>
      <c r="X114" s="44" t="str">
        <f aca="false">IF(A114="","",VLOOKUP(A114,[6]３年１学期!$A$5:$I$200,3,0))</f>
        <v/>
      </c>
      <c r="Y114" s="42" t="str">
        <f aca="false">IF(A114="","",VLOOKUP(A114,[6]３年１学期!$A$5:$I$200,4,0))</f>
        <v/>
      </c>
      <c r="Z114" s="42" t="str">
        <f aca="false">IF(A114="","",VLOOKUP(A114,[6]３年１学期!$A$5:$I$200,5,0))</f>
        <v/>
      </c>
      <c r="AA114" s="43" t="str">
        <f aca="false">IF(A114="","",VLOOKUP(A114,[6]３年１学期!$A$5:$I$200,6,0))</f>
        <v/>
      </c>
      <c r="AB114" s="40" t="str">
        <f aca="false">IF(A114="","",VLOOKUP(A114,[6]３年１学期!$A$5:$I$200,7,0))</f>
        <v/>
      </c>
      <c r="AC114" s="44" t="str">
        <f aca="false">IF(A114="","",VLOOKUP(A114,[7]３年１学期!$A$5:$I$200,3,0))</f>
        <v/>
      </c>
      <c r="AD114" s="42" t="str">
        <f aca="false">IF(A114="","",VLOOKUP(A114,[7]３年１学期!$A$5:$I$200,4,0))</f>
        <v/>
      </c>
      <c r="AE114" s="42" t="str">
        <f aca="false">IF(A114="","",VLOOKUP(A114,[7]３年１学期!$A$5:$I$200,5,0))</f>
        <v/>
      </c>
      <c r="AF114" s="43" t="str">
        <f aca="false">IF(A114="","",VLOOKUP(A114,[7]３年１学期!$A$5:$I$200,6,0))</f>
        <v/>
      </c>
      <c r="AG114" s="40" t="str">
        <f aca="false">IF(A114="","",VLOOKUP(A114,[7]３年１学期!$A$5:$I$200,7,0))</f>
        <v/>
      </c>
      <c r="AH114" s="44" t="str">
        <f aca="false">IF(A114="","",VLOOKUP(A114,[8]３年１学期!$A$5:$I$200,3,0))</f>
        <v/>
      </c>
      <c r="AI114" s="42" t="str">
        <f aca="false">IF(A114="","",VLOOKUP(A114,[8]３年１学期!$A$5:$I$200,4,0))</f>
        <v/>
      </c>
      <c r="AJ114" s="42" t="str">
        <f aca="false">IF(A114="","",VLOOKUP(A114,[8]３年１学期!$A$5:$I$200,5,0))</f>
        <v/>
      </c>
      <c r="AK114" s="43" t="str">
        <f aca="false">IF(A114="","",VLOOKUP(A114,[8]３年１学期!$A$5:$I$200,6,0))</f>
        <v/>
      </c>
      <c r="AL114" s="40" t="str">
        <f aca="false">IF(A114="","",VLOOKUP(A114,[8]３年１学期!$A$5:$I$200,7,0))</f>
        <v/>
      </c>
      <c r="AM114" s="41" t="str">
        <f aca="false">IF(A114="","",VLOOKUP(A114,[9]３年１学期!$A$5:$I$200,3,0))</f>
        <v/>
      </c>
      <c r="AN114" s="42" t="str">
        <f aca="false">IF(A114="","",VLOOKUP(A114,[9]３年１学期!$A$5:$I$200,4,0))</f>
        <v/>
      </c>
      <c r="AO114" s="42" t="str">
        <f aca="false">IF(A114="","",VLOOKUP(A114,[9]３年１学期!$A$5:$I$200,5,0))</f>
        <v/>
      </c>
      <c r="AP114" s="43" t="str">
        <f aca="false">IF(A114="","",VLOOKUP(A114,[9]３年１学期!$A$5:$I$200,6,0))</f>
        <v/>
      </c>
      <c r="AQ114" s="40" t="str">
        <f aca="false">IF(A114="","",VLOOKUP(A114,[9]３年１学期!$A$5:$I$200,7,0))</f>
        <v/>
      </c>
      <c r="AR114" s="41" t="str">
        <f aca="false">IF(A114="","",VLOOKUP(A114,[10]３年１学期!$A$5:$I$200,3,0))</f>
        <v/>
      </c>
      <c r="AS114" s="42" t="str">
        <f aca="false">IF(A114="","",VLOOKUP(A114,[10]３年１学期!$A$5:$I$200,4,0))</f>
        <v/>
      </c>
      <c r="AT114" s="42" t="str">
        <f aca="false">IF(A114="","",VLOOKUP(A114,[10]３年１学期!$A$5:$I$200,5,0))</f>
        <v/>
      </c>
      <c r="AU114" s="43" t="str">
        <f aca="false">IF(A114="","",VLOOKUP(A114,[10]３年１学期!$A$5:$I$200,6,0))</f>
        <v/>
      </c>
      <c r="AV114" s="40" t="str">
        <f aca="false">IF(A114="","",VLOOKUP(A114,[10]３年１学期!$A$5:$I$200,7,0))</f>
        <v/>
      </c>
    </row>
    <row r="115" customFormat="false" ht="13.5" hidden="false" customHeight="false" outlineLevel="0" collapsed="false">
      <c r="A115" s="35"/>
      <c r="B115" s="36" t="str">
        <f aca="false">IF(A115="","",VLOOKUP(A115,[1]生徒原票!$E$5:$F$200,2,0))</f>
        <v/>
      </c>
      <c r="C115" s="37" t="str">
        <f aca="false">IF(A115="","",VLOOKUP(A115,[2]３年１学期!$A$5:$I$200,3,0))</f>
        <v/>
      </c>
      <c r="D115" s="38" t="str">
        <f aca="false">IF(A115="","",VLOOKUP(A115,[2]３年１学期!$A$5:$I$200,4,0))</f>
        <v/>
      </c>
      <c r="E115" s="38" t="str">
        <f aca="false">IF(A115="","",VLOOKUP(A115,[2]３年１学期!$A$5:$I$200,5,0))</f>
        <v/>
      </c>
      <c r="F115" s="38" t="str">
        <f aca="false">IF(A115="","",VLOOKUP(A115,[2]３年１学期!$A$5:$I$200,6,0))</f>
        <v/>
      </c>
      <c r="G115" s="39" t="str">
        <f aca="false">IF(A115="","",VLOOKUP(A115,[2]３年１学期!$A$5:$I$200,7,0))</f>
        <v/>
      </c>
      <c r="H115" s="40" t="str">
        <f aca="false">IF(A115="","",VLOOKUP(A115,[2]３年１学期!$A$5:$I$200,8,0))</f>
        <v/>
      </c>
      <c r="I115" s="41" t="str">
        <f aca="false">IF(A115="","",VLOOKUP(A115,[3]３年１学期!$A$5:$I$200,3,0))</f>
        <v/>
      </c>
      <c r="J115" s="42" t="str">
        <f aca="false">IF(A115="","",VLOOKUP(A115,[3]３年１学期!$A$5:$I$200,4,0))</f>
        <v/>
      </c>
      <c r="K115" s="42" t="str">
        <f aca="false">IF(A115="","",VLOOKUP(A115,[3]３年１学期!$A$5:$I$200,5,0))</f>
        <v/>
      </c>
      <c r="L115" s="43" t="str">
        <f aca="false">IF(A115="","",VLOOKUP(A115,[3]３年１学期!$A$5:$I$200,6,0))</f>
        <v/>
      </c>
      <c r="M115" s="40" t="str">
        <f aca="false">IF(A115="","",VLOOKUP(A115,[3]３年１学期!$A$5:$I$200,7,0))</f>
        <v/>
      </c>
      <c r="N115" s="44" t="str">
        <f aca="false">IF(A115="","",VLOOKUP(A115,[4]３年１学期!$A$5:$I$200,3,0))</f>
        <v/>
      </c>
      <c r="O115" s="42" t="str">
        <f aca="false">IF(A115="","",VLOOKUP(A115,[4]３年１学期!$A$5:$I$200,4,0))</f>
        <v/>
      </c>
      <c r="P115" s="42" t="str">
        <f aca="false">IF(A115="","",VLOOKUP(A115,[4]３年１学期!$A$5:$I$200,5,0))</f>
        <v/>
      </c>
      <c r="Q115" s="43" t="str">
        <f aca="false">IF(A115="","",VLOOKUP(A115,[4]３年１学期!$A$5:$I$200,6,0))</f>
        <v/>
      </c>
      <c r="R115" s="40" t="str">
        <f aca="false">IF(A115="","",VLOOKUP(A115,[4]３年１学期!$A$5:$I$200,7,0))</f>
        <v/>
      </c>
      <c r="S115" s="44" t="str">
        <f aca="false">IF(A115="","",VLOOKUP(A115,[5]３年１学期!$A$5:$I$200,3,0))</f>
        <v/>
      </c>
      <c r="T115" s="42" t="str">
        <f aca="false">IF(A115="","",VLOOKUP(A115,[5]３年１学期!$A$5:$I$200,4,0))</f>
        <v/>
      </c>
      <c r="U115" s="42" t="str">
        <f aca="false">IF(A115="","",VLOOKUP(A115,[5]３年１学期!$A$5:$I$200,5,0))</f>
        <v/>
      </c>
      <c r="V115" s="43" t="str">
        <f aca="false">IF(A115="","",VLOOKUP(A115,[5]３年１学期!$A$5:$I$200,6,0))</f>
        <v/>
      </c>
      <c r="W115" s="40" t="str">
        <f aca="false">IF(A115="","",VLOOKUP(A115,[5]３年１学期!$A$5:$I$200,7,0))</f>
        <v/>
      </c>
      <c r="X115" s="44" t="str">
        <f aca="false">IF(A115="","",VLOOKUP(A115,[6]３年１学期!$A$5:$I$200,3,0))</f>
        <v/>
      </c>
      <c r="Y115" s="42" t="str">
        <f aca="false">IF(A115="","",VLOOKUP(A115,[6]３年１学期!$A$5:$I$200,4,0))</f>
        <v/>
      </c>
      <c r="Z115" s="42" t="str">
        <f aca="false">IF(A115="","",VLOOKUP(A115,[6]３年１学期!$A$5:$I$200,5,0))</f>
        <v/>
      </c>
      <c r="AA115" s="43" t="str">
        <f aca="false">IF(A115="","",VLOOKUP(A115,[6]３年１学期!$A$5:$I$200,6,0))</f>
        <v/>
      </c>
      <c r="AB115" s="40" t="str">
        <f aca="false">IF(A115="","",VLOOKUP(A115,[6]３年１学期!$A$5:$I$200,7,0))</f>
        <v/>
      </c>
      <c r="AC115" s="44" t="str">
        <f aca="false">IF(A115="","",VLOOKUP(A115,[7]３年１学期!$A$5:$I$200,3,0))</f>
        <v/>
      </c>
      <c r="AD115" s="42" t="str">
        <f aca="false">IF(A115="","",VLOOKUP(A115,[7]３年１学期!$A$5:$I$200,4,0))</f>
        <v/>
      </c>
      <c r="AE115" s="42" t="str">
        <f aca="false">IF(A115="","",VLOOKUP(A115,[7]３年１学期!$A$5:$I$200,5,0))</f>
        <v/>
      </c>
      <c r="AF115" s="43" t="str">
        <f aca="false">IF(A115="","",VLOOKUP(A115,[7]３年１学期!$A$5:$I$200,6,0))</f>
        <v/>
      </c>
      <c r="AG115" s="40" t="str">
        <f aca="false">IF(A115="","",VLOOKUP(A115,[7]３年１学期!$A$5:$I$200,7,0))</f>
        <v/>
      </c>
      <c r="AH115" s="44" t="str">
        <f aca="false">IF(A115="","",VLOOKUP(A115,[8]３年１学期!$A$5:$I$200,3,0))</f>
        <v/>
      </c>
      <c r="AI115" s="42" t="str">
        <f aca="false">IF(A115="","",VLOOKUP(A115,[8]３年１学期!$A$5:$I$200,4,0))</f>
        <v/>
      </c>
      <c r="AJ115" s="42" t="str">
        <f aca="false">IF(A115="","",VLOOKUP(A115,[8]３年１学期!$A$5:$I$200,5,0))</f>
        <v/>
      </c>
      <c r="AK115" s="43" t="str">
        <f aca="false">IF(A115="","",VLOOKUP(A115,[8]３年１学期!$A$5:$I$200,6,0))</f>
        <v/>
      </c>
      <c r="AL115" s="40" t="str">
        <f aca="false">IF(A115="","",VLOOKUP(A115,[8]３年１学期!$A$5:$I$200,7,0))</f>
        <v/>
      </c>
      <c r="AM115" s="41" t="str">
        <f aca="false">IF(A115="","",VLOOKUP(A115,[9]３年１学期!$A$5:$I$200,3,0))</f>
        <v/>
      </c>
      <c r="AN115" s="42" t="str">
        <f aca="false">IF(A115="","",VLOOKUP(A115,[9]３年１学期!$A$5:$I$200,4,0))</f>
        <v/>
      </c>
      <c r="AO115" s="42" t="str">
        <f aca="false">IF(A115="","",VLOOKUP(A115,[9]３年１学期!$A$5:$I$200,5,0))</f>
        <v/>
      </c>
      <c r="AP115" s="43" t="str">
        <f aca="false">IF(A115="","",VLOOKUP(A115,[9]３年１学期!$A$5:$I$200,6,0))</f>
        <v/>
      </c>
      <c r="AQ115" s="40" t="str">
        <f aca="false">IF(A115="","",VLOOKUP(A115,[9]３年１学期!$A$5:$I$200,7,0))</f>
        <v/>
      </c>
      <c r="AR115" s="41" t="str">
        <f aca="false">IF(A115="","",VLOOKUP(A115,[10]３年１学期!$A$5:$I$200,3,0))</f>
        <v/>
      </c>
      <c r="AS115" s="42" t="str">
        <f aca="false">IF(A115="","",VLOOKUP(A115,[10]３年１学期!$A$5:$I$200,4,0))</f>
        <v/>
      </c>
      <c r="AT115" s="42" t="str">
        <f aca="false">IF(A115="","",VLOOKUP(A115,[10]３年１学期!$A$5:$I$200,5,0))</f>
        <v/>
      </c>
      <c r="AU115" s="43" t="str">
        <f aca="false">IF(A115="","",VLOOKUP(A115,[10]３年１学期!$A$5:$I$200,6,0))</f>
        <v/>
      </c>
      <c r="AV115" s="40" t="str">
        <f aca="false">IF(A115="","",VLOOKUP(A115,[10]３年１学期!$A$5:$I$200,7,0))</f>
        <v/>
      </c>
    </row>
    <row r="116" customFormat="false" ht="13.5" hidden="false" customHeight="false" outlineLevel="0" collapsed="false">
      <c r="A116" s="35"/>
      <c r="B116" s="36" t="str">
        <f aca="false">IF(A116="","",VLOOKUP(A116,[1]生徒原票!$E$5:$F$200,2,0))</f>
        <v/>
      </c>
      <c r="C116" s="37" t="str">
        <f aca="false">IF(A116="","",VLOOKUP(A116,[2]３年１学期!$A$5:$I$200,3,0))</f>
        <v/>
      </c>
      <c r="D116" s="38" t="str">
        <f aca="false">IF(A116="","",VLOOKUP(A116,[2]３年１学期!$A$5:$I$200,4,0))</f>
        <v/>
      </c>
      <c r="E116" s="38" t="str">
        <f aca="false">IF(A116="","",VLOOKUP(A116,[2]３年１学期!$A$5:$I$200,5,0))</f>
        <v/>
      </c>
      <c r="F116" s="38" t="str">
        <f aca="false">IF(A116="","",VLOOKUP(A116,[2]３年１学期!$A$5:$I$200,6,0))</f>
        <v/>
      </c>
      <c r="G116" s="39" t="str">
        <f aca="false">IF(A116="","",VLOOKUP(A116,[2]３年１学期!$A$5:$I$200,7,0))</f>
        <v/>
      </c>
      <c r="H116" s="40" t="str">
        <f aca="false">IF(A116="","",VLOOKUP(A116,[2]３年１学期!$A$5:$I$200,8,0))</f>
        <v/>
      </c>
      <c r="I116" s="41" t="str">
        <f aca="false">IF(A116="","",VLOOKUP(A116,[3]３年１学期!$A$5:$I$200,3,0))</f>
        <v/>
      </c>
      <c r="J116" s="42" t="str">
        <f aca="false">IF(A116="","",VLOOKUP(A116,[3]３年１学期!$A$5:$I$200,4,0))</f>
        <v/>
      </c>
      <c r="K116" s="42" t="str">
        <f aca="false">IF(A116="","",VLOOKUP(A116,[3]３年１学期!$A$5:$I$200,5,0))</f>
        <v/>
      </c>
      <c r="L116" s="43" t="str">
        <f aca="false">IF(A116="","",VLOOKUP(A116,[3]３年１学期!$A$5:$I$200,6,0))</f>
        <v/>
      </c>
      <c r="M116" s="40" t="str">
        <f aca="false">IF(A116="","",VLOOKUP(A116,[3]３年１学期!$A$5:$I$200,7,0))</f>
        <v/>
      </c>
      <c r="N116" s="44" t="str">
        <f aca="false">IF(A116="","",VLOOKUP(A116,[4]３年１学期!$A$5:$I$200,3,0))</f>
        <v/>
      </c>
      <c r="O116" s="42" t="str">
        <f aca="false">IF(A116="","",VLOOKUP(A116,[4]３年１学期!$A$5:$I$200,4,0))</f>
        <v/>
      </c>
      <c r="P116" s="42" t="str">
        <f aca="false">IF(A116="","",VLOOKUP(A116,[4]３年１学期!$A$5:$I$200,5,0))</f>
        <v/>
      </c>
      <c r="Q116" s="43" t="str">
        <f aca="false">IF(A116="","",VLOOKUP(A116,[4]３年１学期!$A$5:$I$200,6,0))</f>
        <v/>
      </c>
      <c r="R116" s="40" t="str">
        <f aca="false">IF(A116="","",VLOOKUP(A116,[4]３年１学期!$A$5:$I$200,7,0))</f>
        <v/>
      </c>
      <c r="S116" s="44" t="str">
        <f aca="false">IF(A116="","",VLOOKUP(A116,[5]３年１学期!$A$5:$I$200,3,0))</f>
        <v/>
      </c>
      <c r="T116" s="42" t="str">
        <f aca="false">IF(A116="","",VLOOKUP(A116,[5]３年１学期!$A$5:$I$200,4,0))</f>
        <v/>
      </c>
      <c r="U116" s="42" t="str">
        <f aca="false">IF(A116="","",VLOOKUP(A116,[5]３年１学期!$A$5:$I$200,5,0))</f>
        <v/>
      </c>
      <c r="V116" s="43" t="str">
        <f aca="false">IF(A116="","",VLOOKUP(A116,[5]３年１学期!$A$5:$I$200,6,0))</f>
        <v/>
      </c>
      <c r="W116" s="40" t="str">
        <f aca="false">IF(A116="","",VLOOKUP(A116,[5]３年１学期!$A$5:$I$200,7,0))</f>
        <v/>
      </c>
      <c r="X116" s="44" t="str">
        <f aca="false">IF(A116="","",VLOOKUP(A116,[6]３年１学期!$A$5:$I$200,3,0))</f>
        <v/>
      </c>
      <c r="Y116" s="42" t="str">
        <f aca="false">IF(A116="","",VLOOKUP(A116,[6]３年１学期!$A$5:$I$200,4,0))</f>
        <v/>
      </c>
      <c r="Z116" s="42" t="str">
        <f aca="false">IF(A116="","",VLOOKUP(A116,[6]３年１学期!$A$5:$I$200,5,0))</f>
        <v/>
      </c>
      <c r="AA116" s="43" t="str">
        <f aca="false">IF(A116="","",VLOOKUP(A116,[6]３年１学期!$A$5:$I$200,6,0))</f>
        <v/>
      </c>
      <c r="AB116" s="40" t="str">
        <f aca="false">IF(A116="","",VLOOKUP(A116,[6]３年１学期!$A$5:$I$200,7,0))</f>
        <v/>
      </c>
      <c r="AC116" s="44" t="str">
        <f aca="false">IF(A116="","",VLOOKUP(A116,[7]３年１学期!$A$5:$I$200,3,0))</f>
        <v/>
      </c>
      <c r="AD116" s="42" t="str">
        <f aca="false">IF(A116="","",VLOOKUP(A116,[7]３年１学期!$A$5:$I$200,4,0))</f>
        <v/>
      </c>
      <c r="AE116" s="42" t="str">
        <f aca="false">IF(A116="","",VLOOKUP(A116,[7]３年１学期!$A$5:$I$200,5,0))</f>
        <v/>
      </c>
      <c r="AF116" s="43" t="str">
        <f aca="false">IF(A116="","",VLOOKUP(A116,[7]３年１学期!$A$5:$I$200,6,0))</f>
        <v/>
      </c>
      <c r="AG116" s="40" t="str">
        <f aca="false">IF(A116="","",VLOOKUP(A116,[7]３年１学期!$A$5:$I$200,7,0))</f>
        <v/>
      </c>
      <c r="AH116" s="44" t="str">
        <f aca="false">IF(A116="","",VLOOKUP(A116,[8]３年１学期!$A$5:$I$200,3,0))</f>
        <v/>
      </c>
      <c r="AI116" s="42" t="str">
        <f aca="false">IF(A116="","",VLOOKUP(A116,[8]３年１学期!$A$5:$I$200,4,0))</f>
        <v/>
      </c>
      <c r="AJ116" s="42" t="str">
        <f aca="false">IF(A116="","",VLOOKUP(A116,[8]３年１学期!$A$5:$I$200,5,0))</f>
        <v/>
      </c>
      <c r="AK116" s="43" t="str">
        <f aca="false">IF(A116="","",VLOOKUP(A116,[8]３年１学期!$A$5:$I$200,6,0))</f>
        <v/>
      </c>
      <c r="AL116" s="40" t="str">
        <f aca="false">IF(A116="","",VLOOKUP(A116,[8]３年１学期!$A$5:$I$200,7,0))</f>
        <v/>
      </c>
      <c r="AM116" s="41" t="str">
        <f aca="false">IF(A116="","",VLOOKUP(A116,[9]３年１学期!$A$5:$I$200,3,0))</f>
        <v/>
      </c>
      <c r="AN116" s="42" t="str">
        <f aca="false">IF(A116="","",VLOOKUP(A116,[9]３年１学期!$A$5:$I$200,4,0))</f>
        <v/>
      </c>
      <c r="AO116" s="42" t="str">
        <f aca="false">IF(A116="","",VLOOKUP(A116,[9]３年１学期!$A$5:$I$200,5,0))</f>
        <v/>
      </c>
      <c r="AP116" s="43" t="str">
        <f aca="false">IF(A116="","",VLOOKUP(A116,[9]３年１学期!$A$5:$I$200,6,0))</f>
        <v/>
      </c>
      <c r="AQ116" s="40" t="str">
        <f aca="false">IF(A116="","",VLOOKUP(A116,[9]３年１学期!$A$5:$I$200,7,0))</f>
        <v/>
      </c>
      <c r="AR116" s="41" t="str">
        <f aca="false">IF(A116="","",VLOOKUP(A116,[10]３年１学期!$A$5:$I$200,3,0))</f>
        <v/>
      </c>
      <c r="AS116" s="42" t="str">
        <f aca="false">IF(A116="","",VLOOKUP(A116,[10]３年１学期!$A$5:$I$200,4,0))</f>
        <v/>
      </c>
      <c r="AT116" s="42" t="str">
        <f aca="false">IF(A116="","",VLOOKUP(A116,[10]３年１学期!$A$5:$I$200,5,0))</f>
        <v/>
      </c>
      <c r="AU116" s="43" t="str">
        <f aca="false">IF(A116="","",VLOOKUP(A116,[10]３年１学期!$A$5:$I$200,6,0))</f>
        <v/>
      </c>
      <c r="AV116" s="40" t="str">
        <f aca="false">IF(A116="","",VLOOKUP(A116,[10]３年１学期!$A$5:$I$200,7,0))</f>
        <v/>
      </c>
    </row>
    <row r="117" customFormat="false" ht="13.5" hidden="false" customHeight="false" outlineLevel="0" collapsed="false">
      <c r="A117" s="35"/>
      <c r="B117" s="36" t="str">
        <f aca="false">IF(A117="","",VLOOKUP(A117,[1]生徒原票!$E$5:$F$200,2,0))</f>
        <v/>
      </c>
      <c r="C117" s="37" t="str">
        <f aca="false">IF(A117="","",VLOOKUP(A117,[2]３年１学期!$A$5:$I$200,3,0))</f>
        <v/>
      </c>
      <c r="D117" s="38" t="str">
        <f aca="false">IF(A117="","",VLOOKUP(A117,[2]３年１学期!$A$5:$I$200,4,0))</f>
        <v/>
      </c>
      <c r="E117" s="38" t="str">
        <f aca="false">IF(A117="","",VLOOKUP(A117,[2]３年１学期!$A$5:$I$200,5,0))</f>
        <v/>
      </c>
      <c r="F117" s="38" t="str">
        <f aca="false">IF(A117="","",VLOOKUP(A117,[2]３年１学期!$A$5:$I$200,6,0))</f>
        <v/>
      </c>
      <c r="G117" s="39" t="str">
        <f aca="false">IF(A117="","",VLOOKUP(A117,[2]３年１学期!$A$5:$I$200,7,0))</f>
        <v/>
      </c>
      <c r="H117" s="40" t="str">
        <f aca="false">IF(A117="","",VLOOKUP(A117,[2]３年１学期!$A$5:$I$200,8,0))</f>
        <v/>
      </c>
      <c r="I117" s="41" t="str">
        <f aca="false">IF(A117="","",VLOOKUP(A117,[3]３年１学期!$A$5:$I$200,3,0))</f>
        <v/>
      </c>
      <c r="J117" s="42" t="str">
        <f aca="false">IF(A117="","",VLOOKUP(A117,[3]３年１学期!$A$5:$I$200,4,0))</f>
        <v/>
      </c>
      <c r="K117" s="42" t="str">
        <f aca="false">IF(A117="","",VLOOKUP(A117,[3]３年１学期!$A$5:$I$200,5,0))</f>
        <v/>
      </c>
      <c r="L117" s="43" t="str">
        <f aca="false">IF(A117="","",VLOOKUP(A117,[3]３年１学期!$A$5:$I$200,6,0))</f>
        <v/>
      </c>
      <c r="M117" s="40" t="str">
        <f aca="false">IF(A117="","",VLOOKUP(A117,[3]３年１学期!$A$5:$I$200,7,0))</f>
        <v/>
      </c>
      <c r="N117" s="44" t="str">
        <f aca="false">IF(A117="","",VLOOKUP(A117,[4]３年１学期!$A$5:$I$200,3,0))</f>
        <v/>
      </c>
      <c r="O117" s="42" t="str">
        <f aca="false">IF(A117="","",VLOOKUP(A117,[4]３年１学期!$A$5:$I$200,4,0))</f>
        <v/>
      </c>
      <c r="P117" s="42" t="str">
        <f aca="false">IF(A117="","",VLOOKUP(A117,[4]３年１学期!$A$5:$I$200,5,0))</f>
        <v/>
      </c>
      <c r="Q117" s="43" t="str">
        <f aca="false">IF(A117="","",VLOOKUP(A117,[4]３年１学期!$A$5:$I$200,6,0))</f>
        <v/>
      </c>
      <c r="R117" s="40" t="str">
        <f aca="false">IF(A117="","",VLOOKUP(A117,[4]３年１学期!$A$5:$I$200,7,0))</f>
        <v/>
      </c>
      <c r="S117" s="44" t="str">
        <f aca="false">IF(A117="","",VLOOKUP(A117,[5]３年１学期!$A$5:$I$200,3,0))</f>
        <v/>
      </c>
      <c r="T117" s="42" t="str">
        <f aca="false">IF(A117="","",VLOOKUP(A117,[5]３年１学期!$A$5:$I$200,4,0))</f>
        <v/>
      </c>
      <c r="U117" s="42" t="str">
        <f aca="false">IF(A117="","",VLOOKUP(A117,[5]３年１学期!$A$5:$I$200,5,0))</f>
        <v/>
      </c>
      <c r="V117" s="43" t="str">
        <f aca="false">IF(A117="","",VLOOKUP(A117,[5]３年１学期!$A$5:$I$200,6,0))</f>
        <v/>
      </c>
      <c r="W117" s="40" t="str">
        <f aca="false">IF(A117="","",VLOOKUP(A117,[5]３年１学期!$A$5:$I$200,7,0))</f>
        <v/>
      </c>
      <c r="X117" s="44" t="str">
        <f aca="false">IF(A117="","",VLOOKUP(A117,[6]３年１学期!$A$5:$I$200,3,0))</f>
        <v/>
      </c>
      <c r="Y117" s="42" t="str">
        <f aca="false">IF(A117="","",VLOOKUP(A117,[6]３年１学期!$A$5:$I$200,4,0))</f>
        <v/>
      </c>
      <c r="Z117" s="42" t="str">
        <f aca="false">IF(A117="","",VLOOKUP(A117,[6]３年１学期!$A$5:$I$200,5,0))</f>
        <v/>
      </c>
      <c r="AA117" s="43" t="str">
        <f aca="false">IF(A117="","",VLOOKUP(A117,[6]３年１学期!$A$5:$I$200,6,0))</f>
        <v/>
      </c>
      <c r="AB117" s="40" t="str">
        <f aca="false">IF(A117="","",VLOOKUP(A117,[6]３年１学期!$A$5:$I$200,7,0))</f>
        <v/>
      </c>
      <c r="AC117" s="44" t="str">
        <f aca="false">IF(A117="","",VLOOKUP(A117,[7]３年１学期!$A$5:$I$200,3,0))</f>
        <v/>
      </c>
      <c r="AD117" s="42" t="str">
        <f aca="false">IF(A117="","",VLOOKUP(A117,[7]３年１学期!$A$5:$I$200,4,0))</f>
        <v/>
      </c>
      <c r="AE117" s="42" t="str">
        <f aca="false">IF(A117="","",VLOOKUP(A117,[7]３年１学期!$A$5:$I$200,5,0))</f>
        <v/>
      </c>
      <c r="AF117" s="43" t="str">
        <f aca="false">IF(A117="","",VLOOKUP(A117,[7]３年１学期!$A$5:$I$200,6,0))</f>
        <v/>
      </c>
      <c r="AG117" s="40" t="str">
        <f aca="false">IF(A117="","",VLOOKUP(A117,[7]３年１学期!$A$5:$I$200,7,0))</f>
        <v/>
      </c>
      <c r="AH117" s="44" t="str">
        <f aca="false">IF(A117="","",VLOOKUP(A117,[8]３年１学期!$A$5:$I$200,3,0))</f>
        <v/>
      </c>
      <c r="AI117" s="42" t="str">
        <f aca="false">IF(A117="","",VLOOKUP(A117,[8]３年１学期!$A$5:$I$200,4,0))</f>
        <v/>
      </c>
      <c r="AJ117" s="42" t="str">
        <f aca="false">IF(A117="","",VLOOKUP(A117,[8]３年１学期!$A$5:$I$200,5,0))</f>
        <v/>
      </c>
      <c r="AK117" s="43" t="str">
        <f aca="false">IF(A117="","",VLOOKUP(A117,[8]３年１学期!$A$5:$I$200,6,0))</f>
        <v/>
      </c>
      <c r="AL117" s="40" t="str">
        <f aca="false">IF(A117="","",VLOOKUP(A117,[8]３年１学期!$A$5:$I$200,7,0))</f>
        <v/>
      </c>
      <c r="AM117" s="41" t="str">
        <f aca="false">IF(A117="","",VLOOKUP(A117,[9]３年１学期!$A$5:$I$200,3,0))</f>
        <v/>
      </c>
      <c r="AN117" s="42" t="str">
        <f aca="false">IF(A117="","",VLOOKUP(A117,[9]３年１学期!$A$5:$I$200,4,0))</f>
        <v/>
      </c>
      <c r="AO117" s="42" t="str">
        <f aca="false">IF(A117="","",VLOOKUP(A117,[9]３年１学期!$A$5:$I$200,5,0))</f>
        <v/>
      </c>
      <c r="AP117" s="43" t="str">
        <f aca="false">IF(A117="","",VLOOKUP(A117,[9]３年１学期!$A$5:$I$200,6,0))</f>
        <v/>
      </c>
      <c r="AQ117" s="40" t="str">
        <f aca="false">IF(A117="","",VLOOKUP(A117,[9]３年１学期!$A$5:$I$200,7,0))</f>
        <v/>
      </c>
      <c r="AR117" s="41" t="str">
        <f aca="false">IF(A117="","",VLOOKUP(A117,[10]３年１学期!$A$5:$I$200,3,0))</f>
        <v/>
      </c>
      <c r="AS117" s="42" t="str">
        <f aca="false">IF(A117="","",VLOOKUP(A117,[10]３年１学期!$A$5:$I$200,4,0))</f>
        <v/>
      </c>
      <c r="AT117" s="42" t="str">
        <f aca="false">IF(A117="","",VLOOKUP(A117,[10]３年１学期!$A$5:$I$200,5,0))</f>
        <v/>
      </c>
      <c r="AU117" s="43" t="str">
        <f aca="false">IF(A117="","",VLOOKUP(A117,[10]３年１学期!$A$5:$I$200,6,0))</f>
        <v/>
      </c>
      <c r="AV117" s="40" t="str">
        <f aca="false">IF(A117="","",VLOOKUP(A117,[10]３年１学期!$A$5:$I$200,7,0))</f>
        <v/>
      </c>
    </row>
    <row r="118" customFormat="false" ht="13.5" hidden="false" customHeight="false" outlineLevel="0" collapsed="false">
      <c r="A118" s="35"/>
      <c r="B118" s="36" t="str">
        <f aca="false">IF(A118="","",VLOOKUP(A118,[1]生徒原票!$E$5:$F$200,2,0))</f>
        <v/>
      </c>
      <c r="C118" s="37" t="str">
        <f aca="false">IF(A118="","",VLOOKUP(A118,[2]３年１学期!$A$5:$I$200,3,0))</f>
        <v/>
      </c>
      <c r="D118" s="38" t="str">
        <f aca="false">IF(A118="","",VLOOKUP(A118,[2]３年１学期!$A$5:$I$200,4,0))</f>
        <v/>
      </c>
      <c r="E118" s="38" t="str">
        <f aca="false">IF(A118="","",VLOOKUP(A118,[2]３年１学期!$A$5:$I$200,5,0))</f>
        <v/>
      </c>
      <c r="F118" s="38" t="str">
        <f aca="false">IF(A118="","",VLOOKUP(A118,[2]３年１学期!$A$5:$I$200,6,0))</f>
        <v/>
      </c>
      <c r="G118" s="39" t="str">
        <f aca="false">IF(A118="","",VLOOKUP(A118,[2]３年１学期!$A$5:$I$200,7,0))</f>
        <v/>
      </c>
      <c r="H118" s="40" t="str">
        <f aca="false">IF(A118="","",VLOOKUP(A118,[2]３年１学期!$A$5:$I$200,8,0))</f>
        <v/>
      </c>
      <c r="I118" s="41" t="str">
        <f aca="false">IF(A118="","",VLOOKUP(A118,[3]３年１学期!$A$5:$I$200,3,0))</f>
        <v/>
      </c>
      <c r="J118" s="42" t="str">
        <f aca="false">IF(A118="","",VLOOKUP(A118,[3]３年１学期!$A$5:$I$200,4,0))</f>
        <v/>
      </c>
      <c r="K118" s="42" t="str">
        <f aca="false">IF(A118="","",VLOOKUP(A118,[3]３年１学期!$A$5:$I$200,5,0))</f>
        <v/>
      </c>
      <c r="L118" s="43" t="str">
        <f aca="false">IF(A118="","",VLOOKUP(A118,[3]３年１学期!$A$5:$I$200,6,0))</f>
        <v/>
      </c>
      <c r="M118" s="40" t="str">
        <f aca="false">IF(A118="","",VLOOKUP(A118,[3]３年１学期!$A$5:$I$200,7,0))</f>
        <v/>
      </c>
      <c r="N118" s="44" t="str">
        <f aca="false">IF(A118="","",VLOOKUP(A118,[4]３年１学期!$A$5:$I$200,3,0))</f>
        <v/>
      </c>
      <c r="O118" s="42" t="str">
        <f aca="false">IF(A118="","",VLOOKUP(A118,[4]３年１学期!$A$5:$I$200,4,0))</f>
        <v/>
      </c>
      <c r="P118" s="42" t="str">
        <f aca="false">IF(A118="","",VLOOKUP(A118,[4]３年１学期!$A$5:$I$200,5,0))</f>
        <v/>
      </c>
      <c r="Q118" s="43" t="str">
        <f aca="false">IF(A118="","",VLOOKUP(A118,[4]３年１学期!$A$5:$I$200,6,0))</f>
        <v/>
      </c>
      <c r="R118" s="40" t="str">
        <f aca="false">IF(A118="","",VLOOKUP(A118,[4]３年１学期!$A$5:$I$200,7,0))</f>
        <v/>
      </c>
      <c r="S118" s="44" t="str">
        <f aca="false">IF(A118="","",VLOOKUP(A118,[5]３年１学期!$A$5:$I$200,3,0))</f>
        <v/>
      </c>
      <c r="T118" s="42" t="str">
        <f aca="false">IF(A118="","",VLOOKUP(A118,[5]３年１学期!$A$5:$I$200,4,0))</f>
        <v/>
      </c>
      <c r="U118" s="42" t="str">
        <f aca="false">IF(A118="","",VLOOKUP(A118,[5]３年１学期!$A$5:$I$200,5,0))</f>
        <v/>
      </c>
      <c r="V118" s="43" t="str">
        <f aca="false">IF(A118="","",VLOOKUP(A118,[5]３年１学期!$A$5:$I$200,6,0))</f>
        <v/>
      </c>
      <c r="W118" s="40" t="str">
        <f aca="false">IF(A118="","",VLOOKUP(A118,[5]３年１学期!$A$5:$I$200,7,0))</f>
        <v/>
      </c>
      <c r="X118" s="44" t="str">
        <f aca="false">IF(A118="","",VLOOKUP(A118,[6]３年１学期!$A$5:$I$200,3,0))</f>
        <v/>
      </c>
      <c r="Y118" s="42" t="str">
        <f aca="false">IF(A118="","",VLOOKUP(A118,[6]３年１学期!$A$5:$I$200,4,0))</f>
        <v/>
      </c>
      <c r="Z118" s="42" t="str">
        <f aca="false">IF(A118="","",VLOOKUP(A118,[6]３年１学期!$A$5:$I$200,5,0))</f>
        <v/>
      </c>
      <c r="AA118" s="43" t="str">
        <f aca="false">IF(A118="","",VLOOKUP(A118,[6]３年１学期!$A$5:$I$200,6,0))</f>
        <v/>
      </c>
      <c r="AB118" s="40" t="str">
        <f aca="false">IF(A118="","",VLOOKUP(A118,[6]３年１学期!$A$5:$I$200,7,0))</f>
        <v/>
      </c>
      <c r="AC118" s="44" t="str">
        <f aca="false">IF(A118="","",VLOOKUP(A118,[7]３年１学期!$A$5:$I$200,3,0))</f>
        <v/>
      </c>
      <c r="AD118" s="42" t="str">
        <f aca="false">IF(A118="","",VLOOKUP(A118,[7]３年１学期!$A$5:$I$200,4,0))</f>
        <v/>
      </c>
      <c r="AE118" s="42" t="str">
        <f aca="false">IF(A118="","",VLOOKUP(A118,[7]３年１学期!$A$5:$I$200,5,0))</f>
        <v/>
      </c>
      <c r="AF118" s="43" t="str">
        <f aca="false">IF(A118="","",VLOOKUP(A118,[7]３年１学期!$A$5:$I$200,6,0))</f>
        <v/>
      </c>
      <c r="AG118" s="40" t="str">
        <f aca="false">IF(A118="","",VLOOKUP(A118,[7]３年１学期!$A$5:$I$200,7,0))</f>
        <v/>
      </c>
      <c r="AH118" s="44" t="str">
        <f aca="false">IF(A118="","",VLOOKUP(A118,[8]３年１学期!$A$5:$I$200,3,0))</f>
        <v/>
      </c>
      <c r="AI118" s="42" t="str">
        <f aca="false">IF(A118="","",VLOOKUP(A118,[8]３年１学期!$A$5:$I$200,4,0))</f>
        <v/>
      </c>
      <c r="AJ118" s="42" t="str">
        <f aca="false">IF(A118="","",VLOOKUP(A118,[8]３年１学期!$A$5:$I$200,5,0))</f>
        <v/>
      </c>
      <c r="AK118" s="43" t="str">
        <f aca="false">IF(A118="","",VLOOKUP(A118,[8]３年１学期!$A$5:$I$200,6,0))</f>
        <v/>
      </c>
      <c r="AL118" s="40" t="str">
        <f aca="false">IF(A118="","",VLOOKUP(A118,[8]３年１学期!$A$5:$I$200,7,0))</f>
        <v/>
      </c>
      <c r="AM118" s="41" t="str">
        <f aca="false">IF(A118="","",VLOOKUP(A118,[9]３年１学期!$A$5:$I$200,3,0))</f>
        <v/>
      </c>
      <c r="AN118" s="42" t="str">
        <f aca="false">IF(A118="","",VLOOKUP(A118,[9]３年１学期!$A$5:$I$200,4,0))</f>
        <v/>
      </c>
      <c r="AO118" s="42" t="str">
        <f aca="false">IF(A118="","",VLOOKUP(A118,[9]３年１学期!$A$5:$I$200,5,0))</f>
        <v/>
      </c>
      <c r="AP118" s="43" t="str">
        <f aca="false">IF(A118="","",VLOOKUP(A118,[9]３年１学期!$A$5:$I$200,6,0))</f>
        <v/>
      </c>
      <c r="AQ118" s="40" t="str">
        <f aca="false">IF(A118="","",VLOOKUP(A118,[9]３年１学期!$A$5:$I$200,7,0))</f>
        <v/>
      </c>
      <c r="AR118" s="41" t="str">
        <f aca="false">IF(A118="","",VLOOKUP(A118,[10]３年１学期!$A$5:$I$200,3,0))</f>
        <v/>
      </c>
      <c r="AS118" s="42" t="str">
        <f aca="false">IF(A118="","",VLOOKUP(A118,[10]３年１学期!$A$5:$I$200,4,0))</f>
        <v/>
      </c>
      <c r="AT118" s="42" t="str">
        <f aca="false">IF(A118="","",VLOOKUP(A118,[10]３年１学期!$A$5:$I$200,5,0))</f>
        <v/>
      </c>
      <c r="AU118" s="43" t="str">
        <f aca="false">IF(A118="","",VLOOKUP(A118,[10]３年１学期!$A$5:$I$200,6,0))</f>
        <v/>
      </c>
      <c r="AV118" s="40" t="str">
        <f aca="false">IF(A118="","",VLOOKUP(A118,[10]３年１学期!$A$5:$I$200,7,0))</f>
        <v/>
      </c>
    </row>
    <row r="119" customFormat="false" ht="13.5" hidden="false" customHeight="false" outlineLevel="0" collapsed="false">
      <c r="A119" s="35"/>
      <c r="B119" s="36" t="str">
        <f aca="false">IF(A119="","",VLOOKUP(A119,[1]生徒原票!$E$5:$F$200,2,0))</f>
        <v/>
      </c>
      <c r="C119" s="37" t="str">
        <f aca="false">IF(A119="","",VLOOKUP(A119,[2]３年１学期!$A$5:$I$200,3,0))</f>
        <v/>
      </c>
      <c r="D119" s="38" t="str">
        <f aca="false">IF(A119="","",VLOOKUP(A119,[2]３年１学期!$A$5:$I$200,4,0))</f>
        <v/>
      </c>
      <c r="E119" s="38" t="str">
        <f aca="false">IF(A119="","",VLOOKUP(A119,[2]３年１学期!$A$5:$I$200,5,0))</f>
        <v/>
      </c>
      <c r="F119" s="38" t="str">
        <f aca="false">IF(A119="","",VLOOKUP(A119,[2]３年１学期!$A$5:$I$200,6,0))</f>
        <v/>
      </c>
      <c r="G119" s="39" t="str">
        <f aca="false">IF(A119="","",VLOOKUP(A119,[2]３年１学期!$A$5:$I$200,7,0))</f>
        <v/>
      </c>
      <c r="H119" s="40" t="str">
        <f aca="false">IF(A119="","",VLOOKUP(A119,[2]３年１学期!$A$5:$I$200,8,0))</f>
        <v/>
      </c>
      <c r="I119" s="41" t="str">
        <f aca="false">IF(A119="","",VLOOKUP(A119,[3]３年１学期!$A$5:$I$200,3,0))</f>
        <v/>
      </c>
      <c r="J119" s="42" t="str">
        <f aca="false">IF(A119="","",VLOOKUP(A119,[3]３年１学期!$A$5:$I$200,4,0))</f>
        <v/>
      </c>
      <c r="K119" s="42" t="str">
        <f aca="false">IF(A119="","",VLOOKUP(A119,[3]３年１学期!$A$5:$I$200,5,0))</f>
        <v/>
      </c>
      <c r="L119" s="43" t="str">
        <f aca="false">IF(A119="","",VLOOKUP(A119,[3]３年１学期!$A$5:$I$200,6,0))</f>
        <v/>
      </c>
      <c r="M119" s="40" t="str">
        <f aca="false">IF(A119="","",VLOOKUP(A119,[3]３年１学期!$A$5:$I$200,7,0))</f>
        <v/>
      </c>
      <c r="N119" s="44" t="str">
        <f aca="false">IF(A119="","",VLOOKUP(A119,[4]３年１学期!$A$5:$I$200,3,0))</f>
        <v/>
      </c>
      <c r="O119" s="42" t="str">
        <f aca="false">IF(A119="","",VLOOKUP(A119,[4]３年１学期!$A$5:$I$200,4,0))</f>
        <v/>
      </c>
      <c r="P119" s="42" t="str">
        <f aca="false">IF(A119="","",VLOOKUP(A119,[4]３年１学期!$A$5:$I$200,5,0))</f>
        <v/>
      </c>
      <c r="Q119" s="43" t="str">
        <f aca="false">IF(A119="","",VLOOKUP(A119,[4]３年１学期!$A$5:$I$200,6,0))</f>
        <v/>
      </c>
      <c r="R119" s="40" t="str">
        <f aca="false">IF(A119="","",VLOOKUP(A119,[4]３年１学期!$A$5:$I$200,7,0))</f>
        <v/>
      </c>
      <c r="S119" s="44" t="str">
        <f aca="false">IF(A119="","",VLOOKUP(A119,[5]３年１学期!$A$5:$I$200,3,0))</f>
        <v/>
      </c>
      <c r="T119" s="42" t="str">
        <f aca="false">IF(A119="","",VLOOKUP(A119,[5]３年１学期!$A$5:$I$200,4,0))</f>
        <v/>
      </c>
      <c r="U119" s="42" t="str">
        <f aca="false">IF(A119="","",VLOOKUP(A119,[5]３年１学期!$A$5:$I$200,5,0))</f>
        <v/>
      </c>
      <c r="V119" s="43" t="str">
        <f aca="false">IF(A119="","",VLOOKUP(A119,[5]３年１学期!$A$5:$I$200,6,0))</f>
        <v/>
      </c>
      <c r="W119" s="40" t="str">
        <f aca="false">IF(A119="","",VLOOKUP(A119,[5]３年１学期!$A$5:$I$200,7,0))</f>
        <v/>
      </c>
      <c r="X119" s="44" t="str">
        <f aca="false">IF(A119="","",VLOOKUP(A119,[6]３年１学期!$A$5:$I$200,3,0))</f>
        <v/>
      </c>
      <c r="Y119" s="42" t="str">
        <f aca="false">IF(A119="","",VLOOKUP(A119,[6]３年１学期!$A$5:$I$200,4,0))</f>
        <v/>
      </c>
      <c r="Z119" s="42" t="str">
        <f aca="false">IF(A119="","",VLOOKUP(A119,[6]３年１学期!$A$5:$I$200,5,0))</f>
        <v/>
      </c>
      <c r="AA119" s="43" t="str">
        <f aca="false">IF(A119="","",VLOOKUP(A119,[6]３年１学期!$A$5:$I$200,6,0))</f>
        <v/>
      </c>
      <c r="AB119" s="40" t="str">
        <f aca="false">IF(A119="","",VLOOKUP(A119,[6]３年１学期!$A$5:$I$200,7,0))</f>
        <v/>
      </c>
      <c r="AC119" s="44" t="str">
        <f aca="false">IF(A119="","",VLOOKUP(A119,[7]３年１学期!$A$5:$I$200,3,0))</f>
        <v/>
      </c>
      <c r="AD119" s="42" t="str">
        <f aca="false">IF(A119="","",VLOOKUP(A119,[7]３年１学期!$A$5:$I$200,4,0))</f>
        <v/>
      </c>
      <c r="AE119" s="42" t="str">
        <f aca="false">IF(A119="","",VLOOKUP(A119,[7]３年１学期!$A$5:$I$200,5,0))</f>
        <v/>
      </c>
      <c r="AF119" s="43" t="str">
        <f aca="false">IF(A119="","",VLOOKUP(A119,[7]３年１学期!$A$5:$I$200,6,0))</f>
        <v/>
      </c>
      <c r="AG119" s="40" t="str">
        <f aca="false">IF(A119="","",VLOOKUP(A119,[7]３年１学期!$A$5:$I$200,7,0))</f>
        <v/>
      </c>
      <c r="AH119" s="44" t="str">
        <f aca="false">IF(A119="","",VLOOKUP(A119,[8]３年１学期!$A$5:$I$200,3,0))</f>
        <v/>
      </c>
      <c r="AI119" s="42" t="str">
        <f aca="false">IF(A119="","",VLOOKUP(A119,[8]３年１学期!$A$5:$I$200,4,0))</f>
        <v/>
      </c>
      <c r="AJ119" s="42" t="str">
        <f aca="false">IF(A119="","",VLOOKUP(A119,[8]３年１学期!$A$5:$I$200,5,0))</f>
        <v/>
      </c>
      <c r="AK119" s="43" t="str">
        <f aca="false">IF(A119="","",VLOOKUP(A119,[8]３年１学期!$A$5:$I$200,6,0))</f>
        <v/>
      </c>
      <c r="AL119" s="40" t="str">
        <f aca="false">IF(A119="","",VLOOKUP(A119,[8]３年１学期!$A$5:$I$200,7,0))</f>
        <v/>
      </c>
      <c r="AM119" s="41" t="str">
        <f aca="false">IF(A119="","",VLOOKUP(A119,[9]３年１学期!$A$5:$I$200,3,0))</f>
        <v/>
      </c>
      <c r="AN119" s="42" t="str">
        <f aca="false">IF(A119="","",VLOOKUP(A119,[9]３年１学期!$A$5:$I$200,4,0))</f>
        <v/>
      </c>
      <c r="AO119" s="42" t="str">
        <f aca="false">IF(A119="","",VLOOKUP(A119,[9]３年１学期!$A$5:$I$200,5,0))</f>
        <v/>
      </c>
      <c r="AP119" s="43" t="str">
        <f aca="false">IF(A119="","",VLOOKUP(A119,[9]３年１学期!$A$5:$I$200,6,0))</f>
        <v/>
      </c>
      <c r="AQ119" s="40" t="str">
        <f aca="false">IF(A119="","",VLOOKUP(A119,[9]３年１学期!$A$5:$I$200,7,0))</f>
        <v/>
      </c>
      <c r="AR119" s="41" t="str">
        <f aca="false">IF(A119="","",VLOOKUP(A119,[10]３年１学期!$A$5:$I$200,3,0))</f>
        <v/>
      </c>
      <c r="AS119" s="42" t="str">
        <f aca="false">IF(A119="","",VLOOKUP(A119,[10]３年１学期!$A$5:$I$200,4,0))</f>
        <v/>
      </c>
      <c r="AT119" s="42" t="str">
        <f aca="false">IF(A119="","",VLOOKUP(A119,[10]３年１学期!$A$5:$I$200,5,0))</f>
        <v/>
      </c>
      <c r="AU119" s="43" t="str">
        <f aca="false">IF(A119="","",VLOOKUP(A119,[10]３年１学期!$A$5:$I$200,6,0))</f>
        <v/>
      </c>
      <c r="AV119" s="40" t="str">
        <f aca="false">IF(A119="","",VLOOKUP(A119,[10]３年１学期!$A$5:$I$200,7,0))</f>
        <v/>
      </c>
    </row>
    <row r="120" customFormat="false" ht="13.5" hidden="false" customHeight="false" outlineLevel="0" collapsed="false">
      <c r="A120" s="35"/>
      <c r="B120" s="36" t="str">
        <f aca="false">IF(A120="","",VLOOKUP(A120,[1]生徒原票!$E$5:$F$200,2,0))</f>
        <v/>
      </c>
      <c r="C120" s="37" t="str">
        <f aca="false">IF(A120="","",VLOOKUP(A120,[2]３年１学期!$A$5:$I$200,3,0))</f>
        <v/>
      </c>
      <c r="D120" s="38" t="str">
        <f aca="false">IF(A120="","",VLOOKUP(A120,[2]３年１学期!$A$5:$I$200,4,0))</f>
        <v/>
      </c>
      <c r="E120" s="38" t="str">
        <f aca="false">IF(A120="","",VLOOKUP(A120,[2]３年１学期!$A$5:$I$200,5,0))</f>
        <v/>
      </c>
      <c r="F120" s="38" t="str">
        <f aca="false">IF(A120="","",VLOOKUP(A120,[2]３年１学期!$A$5:$I$200,6,0))</f>
        <v/>
      </c>
      <c r="G120" s="39" t="str">
        <f aca="false">IF(A120="","",VLOOKUP(A120,[2]３年１学期!$A$5:$I$200,7,0))</f>
        <v/>
      </c>
      <c r="H120" s="40" t="str">
        <f aca="false">IF(A120="","",VLOOKUP(A120,[2]３年１学期!$A$5:$I$200,8,0))</f>
        <v/>
      </c>
      <c r="I120" s="41" t="str">
        <f aca="false">IF(A120="","",VLOOKUP(A120,[3]３年１学期!$A$5:$I$200,3,0))</f>
        <v/>
      </c>
      <c r="J120" s="42" t="str">
        <f aca="false">IF(A120="","",VLOOKUP(A120,[3]３年１学期!$A$5:$I$200,4,0))</f>
        <v/>
      </c>
      <c r="K120" s="42" t="str">
        <f aca="false">IF(A120="","",VLOOKUP(A120,[3]３年１学期!$A$5:$I$200,5,0))</f>
        <v/>
      </c>
      <c r="L120" s="43" t="str">
        <f aca="false">IF(A120="","",VLOOKUP(A120,[3]３年１学期!$A$5:$I$200,6,0))</f>
        <v/>
      </c>
      <c r="M120" s="40" t="str">
        <f aca="false">IF(A120="","",VLOOKUP(A120,[3]３年１学期!$A$5:$I$200,7,0))</f>
        <v/>
      </c>
      <c r="N120" s="44" t="str">
        <f aca="false">IF(A120="","",VLOOKUP(A120,[4]３年１学期!$A$5:$I$200,3,0))</f>
        <v/>
      </c>
      <c r="O120" s="42" t="str">
        <f aca="false">IF(A120="","",VLOOKUP(A120,[4]３年１学期!$A$5:$I$200,4,0))</f>
        <v/>
      </c>
      <c r="P120" s="42" t="str">
        <f aca="false">IF(A120="","",VLOOKUP(A120,[4]３年１学期!$A$5:$I$200,5,0))</f>
        <v/>
      </c>
      <c r="Q120" s="43" t="str">
        <f aca="false">IF(A120="","",VLOOKUP(A120,[4]３年１学期!$A$5:$I$200,6,0))</f>
        <v/>
      </c>
      <c r="R120" s="40" t="str">
        <f aca="false">IF(A120="","",VLOOKUP(A120,[4]３年１学期!$A$5:$I$200,7,0))</f>
        <v/>
      </c>
      <c r="S120" s="44" t="str">
        <f aca="false">IF(A120="","",VLOOKUP(A120,[5]３年１学期!$A$5:$I$200,3,0))</f>
        <v/>
      </c>
      <c r="T120" s="42" t="str">
        <f aca="false">IF(A120="","",VLOOKUP(A120,[5]３年１学期!$A$5:$I$200,4,0))</f>
        <v/>
      </c>
      <c r="U120" s="42" t="str">
        <f aca="false">IF(A120="","",VLOOKUP(A120,[5]３年１学期!$A$5:$I$200,5,0))</f>
        <v/>
      </c>
      <c r="V120" s="43" t="str">
        <f aca="false">IF(A120="","",VLOOKUP(A120,[5]３年１学期!$A$5:$I$200,6,0))</f>
        <v/>
      </c>
      <c r="W120" s="40" t="str">
        <f aca="false">IF(A120="","",VLOOKUP(A120,[5]３年１学期!$A$5:$I$200,7,0))</f>
        <v/>
      </c>
      <c r="X120" s="44" t="str">
        <f aca="false">IF(A120="","",VLOOKUP(A120,[6]３年１学期!$A$5:$I$200,3,0))</f>
        <v/>
      </c>
      <c r="Y120" s="42" t="str">
        <f aca="false">IF(A120="","",VLOOKUP(A120,[6]３年１学期!$A$5:$I$200,4,0))</f>
        <v/>
      </c>
      <c r="Z120" s="42" t="str">
        <f aca="false">IF(A120="","",VLOOKUP(A120,[6]３年１学期!$A$5:$I$200,5,0))</f>
        <v/>
      </c>
      <c r="AA120" s="43" t="str">
        <f aca="false">IF(A120="","",VLOOKUP(A120,[6]３年１学期!$A$5:$I$200,6,0))</f>
        <v/>
      </c>
      <c r="AB120" s="40" t="str">
        <f aca="false">IF(A120="","",VLOOKUP(A120,[6]３年１学期!$A$5:$I$200,7,0))</f>
        <v/>
      </c>
      <c r="AC120" s="44" t="str">
        <f aca="false">IF(A120="","",VLOOKUP(A120,[7]３年１学期!$A$5:$I$200,3,0))</f>
        <v/>
      </c>
      <c r="AD120" s="42" t="str">
        <f aca="false">IF(A120="","",VLOOKUP(A120,[7]３年１学期!$A$5:$I$200,4,0))</f>
        <v/>
      </c>
      <c r="AE120" s="42" t="str">
        <f aca="false">IF(A120="","",VLOOKUP(A120,[7]３年１学期!$A$5:$I$200,5,0))</f>
        <v/>
      </c>
      <c r="AF120" s="43" t="str">
        <f aca="false">IF(A120="","",VLOOKUP(A120,[7]３年１学期!$A$5:$I$200,6,0))</f>
        <v/>
      </c>
      <c r="AG120" s="40" t="str">
        <f aca="false">IF(A120="","",VLOOKUP(A120,[7]３年１学期!$A$5:$I$200,7,0))</f>
        <v/>
      </c>
      <c r="AH120" s="44" t="str">
        <f aca="false">IF(A120="","",VLOOKUP(A120,[8]３年１学期!$A$5:$I$200,3,0))</f>
        <v/>
      </c>
      <c r="AI120" s="42" t="str">
        <f aca="false">IF(A120="","",VLOOKUP(A120,[8]３年１学期!$A$5:$I$200,4,0))</f>
        <v/>
      </c>
      <c r="AJ120" s="42" t="str">
        <f aca="false">IF(A120="","",VLOOKUP(A120,[8]３年１学期!$A$5:$I$200,5,0))</f>
        <v/>
      </c>
      <c r="AK120" s="43" t="str">
        <f aca="false">IF(A120="","",VLOOKUP(A120,[8]３年１学期!$A$5:$I$200,6,0))</f>
        <v/>
      </c>
      <c r="AL120" s="40" t="str">
        <f aca="false">IF(A120="","",VLOOKUP(A120,[8]３年１学期!$A$5:$I$200,7,0))</f>
        <v/>
      </c>
      <c r="AM120" s="41" t="str">
        <f aca="false">IF(A120="","",VLOOKUP(A120,[9]３年１学期!$A$5:$I$200,3,0))</f>
        <v/>
      </c>
      <c r="AN120" s="42" t="str">
        <f aca="false">IF(A120="","",VLOOKUP(A120,[9]３年１学期!$A$5:$I$200,4,0))</f>
        <v/>
      </c>
      <c r="AO120" s="42" t="str">
        <f aca="false">IF(A120="","",VLOOKUP(A120,[9]３年１学期!$A$5:$I$200,5,0))</f>
        <v/>
      </c>
      <c r="AP120" s="43" t="str">
        <f aca="false">IF(A120="","",VLOOKUP(A120,[9]３年１学期!$A$5:$I$200,6,0))</f>
        <v/>
      </c>
      <c r="AQ120" s="40" t="str">
        <f aca="false">IF(A120="","",VLOOKUP(A120,[9]３年１学期!$A$5:$I$200,7,0))</f>
        <v/>
      </c>
      <c r="AR120" s="41" t="str">
        <f aca="false">IF(A120="","",VLOOKUP(A120,[10]３年１学期!$A$5:$I$200,3,0))</f>
        <v/>
      </c>
      <c r="AS120" s="42" t="str">
        <f aca="false">IF(A120="","",VLOOKUP(A120,[10]３年１学期!$A$5:$I$200,4,0))</f>
        <v/>
      </c>
      <c r="AT120" s="42" t="str">
        <f aca="false">IF(A120="","",VLOOKUP(A120,[10]３年１学期!$A$5:$I$200,5,0))</f>
        <v/>
      </c>
      <c r="AU120" s="43" t="str">
        <f aca="false">IF(A120="","",VLOOKUP(A120,[10]３年１学期!$A$5:$I$200,6,0))</f>
        <v/>
      </c>
      <c r="AV120" s="40" t="str">
        <f aca="false">IF(A120="","",VLOOKUP(A120,[10]３年１学期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E$5:$F$200,2,0))</f>
        <v/>
      </c>
      <c r="C121" s="37" t="str">
        <f aca="false">IF(A121="","",VLOOKUP(A121,[2]３年１学期!$A$5:$I$200,3,0))</f>
        <v/>
      </c>
      <c r="D121" s="38" t="str">
        <f aca="false">IF(A121="","",VLOOKUP(A121,[2]３年１学期!$A$5:$I$200,4,0))</f>
        <v/>
      </c>
      <c r="E121" s="38" t="str">
        <f aca="false">IF(A121="","",VLOOKUP(A121,[2]３年１学期!$A$5:$I$200,5,0))</f>
        <v/>
      </c>
      <c r="F121" s="38" t="str">
        <f aca="false">IF(A121="","",VLOOKUP(A121,[2]３年１学期!$A$5:$I$200,6,0))</f>
        <v/>
      </c>
      <c r="G121" s="39" t="str">
        <f aca="false">IF(A121="","",VLOOKUP(A121,[2]３年１学期!$A$5:$I$200,7,0))</f>
        <v/>
      </c>
      <c r="H121" s="40" t="str">
        <f aca="false">IF(A121="","",VLOOKUP(A121,[2]３年１学期!$A$5:$I$200,8,0))</f>
        <v/>
      </c>
      <c r="I121" s="41" t="str">
        <f aca="false">IF(A121="","",VLOOKUP(A121,[3]３年１学期!$A$5:$I$200,3,0))</f>
        <v/>
      </c>
      <c r="J121" s="42" t="str">
        <f aca="false">IF(A121="","",VLOOKUP(A121,[3]３年１学期!$A$5:$I$200,4,0))</f>
        <v/>
      </c>
      <c r="K121" s="42" t="str">
        <f aca="false">IF(A121="","",VLOOKUP(A121,[3]３年１学期!$A$5:$I$200,5,0))</f>
        <v/>
      </c>
      <c r="L121" s="43" t="str">
        <f aca="false">IF(A121="","",VLOOKUP(A121,[3]３年１学期!$A$5:$I$200,6,0))</f>
        <v/>
      </c>
      <c r="M121" s="40" t="str">
        <f aca="false">IF(A121="","",VLOOKUP(A121,[3]３年１学期!$A$5:$I$200,7,0))</f>
        <v/>
      </c>
      <c r="N121" s="44" t="str">
        <f aca="false">IF(A121="","",VLOOKUP(A121,[4]３年１学期!$A$5:$I$200,3,0))</f>
        <v/>
      </c>
      <c r="O121" s="42" t="str">
        <f aca="false">IF(A121="","",VLOOKUP(A121,[4]３年１学期!$A$5:$I$200,4,0))</f>
        <v/>
      </c>
      <c r="P121" s="42" t="str">
        <f aca="false">IF(A121="","",VLOOKUP(A121,[4]３年１学期!$A$5:$I$200,5,0))</f>
        <v/>
      </c>
      <c r="Q121" s="43" t="str">
        <f aca="false">IF(A121="","",VLOOKUP(A121,[4]３年１学期!$A$5:$I$200,6,0))</f>
        <v/>
      </c>
      <c r="R121" s="40" t="str">
        <f aca="false">IF(A121="","",VLOOKUP(A121,[4]３年１学期!$A$5:$I$200,7,0))</f>
        <v/>
      </c>
      <c r="S121" s="44" t="str">
        <f aca="false">IF(A121="","",VLOOKUP(A121,[5]３年１学期!$A$5:$I$200,3,0))</f>
        <v/>
      </c>
      <c r="T121" s="42" t="str">
        <f aca="false">IF(A121="","",VLOOKUP(A121,[5]３年１学期!$A$5:$I$200,4,0))</f>
        <v/>
      </c>
      <c r="U121" s="42" t="str">
        <f aca="false">IF(A121="","",VLOOKUP(A121,[5]３年１学期!$A$5:$I$200,5,0))</f>
        <v/>
      </c>
      <c r="V121" s="43" t="str">
        <f aca="false">IF(A121="","",VLOOKUP(A121,[5]３年１学期!$A$5:$I$200,6,0))</f>
        <v/>
      </c>
      <c r="W121" s="40" t="str">
        <f aca="false">IF(A121="","",VLOOKUP(A121,[5]３年１学期!$A$5:$I$200,7,0))</f>
        <v/>
      </c>
      <c r="X121" s="44" t="str">
        <f aca="false">IF(A121="","",VLOOKUP(A121,[6]３年１学期!$A$5:$I$200,3,0))</f>
        <v/>
      </c>
      <c r="Y121" s="42" t="str">
        <f aca="false">IF(A121="","",VLOOKUP(A121,[6]３年１学期!$A$5:$I$200,4,0))</f>
        <v/>
      </c>
      <c r="Z121" s="42" t="str">
        <f aca="false">IF(A121="","",VLOOKUP(A121,[6]３年１学期!$A$5:$I$200,5,0))</f>
        <v/>
      </c>
      <c r="AA121" s="43" t="str">
        <f aca="false">IF(A121="","",VLOOKUP(A121,[6]３年１学期!$A$5:$I$200,6,0))</f>
        <v/>
      </c>
      <c r="AB121" s="40" t="str">
        <f aca="false">IF(A121="","",VLOOKUP(A121,[6]３年１学期!$A$5:$I$200,7,0))</f>
        <v/>
      </c>
      <c r="AC121" s="44" t="str">
        <f aca="false">IF(A121="","",VLOOKUP(A121,[7]３年１学期!$A$5:$I$200,3,0))</f>
        <v/>
      </c>
      <c r="AD121" s="42" t="str">
        <f aca="false">IF(A121="","",VLOOKUP(A121,[7]３年１学期!$A$5:$I$200,4,0))</f>
        <v/>
      </c>
      <c r="AE121" s="42" t="str">
        <f aca="false">IF(A121="","",VLOOKUP(A121,[7]３年１学期!$A$5:$I$200,5,0))</f>
        <v/>
      </c>
      <c r="AF121" s="43" t="str">
        <f aca="false">IF(A121="","",VLOOKUP(A121,[7]３年１学期!$A$5:$I$200,6,0))</f>
        <v/>
      </c>
      <c r="AG121" s="40" t="str">
        <f aca="false">IF(A121="","",VLOOKUP(A121,[7]３年１学期!$A$5:$I$200,7,0))</f>
        <v/>
      </c>
      <c r="AH121" s="44" t="str">
        <f aca="false">IF(A121="","",VLOOKUP(A121,[8]３年１学期!$A$5:$I$200,3,0))</f>
        <v/>
      </c>
      <c r="AI121" s="42" t="str">
        <f aca="false">IF(A121="","",VLOOKUP(A121,[8]３年１学期!$A$5:$I$200,4,0))</f>
        <v/>
      </c>
      <c r="AJ121" s="42" t="str">
        <f aca="false">IF(A121="","",VLOOKUP(A121,[8]３年１学期!$A$5:$I$200,5,0))</f>
        <v/>
      </c>
      <c r="AK121" s="43" t="str">
        <f aca="false">IF(A121="","",VLOOKUP(A121,[8]３年１学期!$A$5:$I$200,6,0))</f>
        <v/>
      </c>
      <c r="AL121" s="40" t="str">
        <f aca="false">IF(A121="","",VLOOKUP(A121,[8]３年１学期!$A$5:$I$200,7,0))</f>
        <v/>
      </c>
      <c r="AM121" s="41" t="str">
        <f aca="false">IF(A121="","",VLOOKUP(A121,[9]３年１学期!$A$5:$I$200,3,0))</f>
        <v/>
      </c>
      <c r="AN121" s="42" t="str">
        <f aca="false">IF(A121="","",VLOOKUP(A121,[9]３年１学期!$A$5:$I$200,4,0))</f>
        <v/>
      </c>
      <c r="AO121" s="42" t="str">
        <f aca="false">IF(A121="","",VLOOKUP(A121,[9]３年１学期!$A$5:$I$200,5,0))</f>
        <v/>
      </c>
      <c r="AP121" s="43" t="str">
        <f aca="false">IF(A121="","",VLOOKUP(A121,[9]３年１学期!$A$5:$I$200,6,0))</f>
        <v/>
      </c>
      <c r="AQ121" s="40" t="str">
        <f aca="false">IF(A121="","",VLOOKUP(A121,[9]３年１学期!$A$5:$I$200,7,0))</f>
        <v/>
      </c>
      <c r="AR121" s="41" t="str">
        <f aca="false">IF(A121="","",VLOOKUP(A121,[10]３年１学期!$A$5:$I$200,3,0))</f>
        <v/>
      </c>
      <c r="AS121" s="42" t="str">
        <f aca="false">IF(A121="","",VLOOKUP(A121,[10]３年１学期!$A$5:$I$200,4,0))</f>
        <v/>
      </c>
      <c r="AT121" s="42" t="str">
        <f aca="false">IF(A121="","",VLOOKUP(A121,[10]３年１学期!$A$5:$I$200,5,0))</f>
        <v/>
      </c>
      <c r="AU121" s="43" t="str">
        <f aca="false">IF(A121="","",VLOOKUP(A121,[10]３年１学期!$A$5:$I$200,6,0))</f>
        <v/>
      </c>
      <c r="AV121" s="40" t="str">
        <f aca="false">IF(A121="","",VLOOKUP(A121,[10]３年１学期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E$5:$F$200,2,0))</f>
        <v/>
      </c>
      <c r="C122" s="37" t="str">
        <f aca="false">IF(A122="","",VLOOKUP(A122,[2]３年１学期!$A$5:$I$200,3,0))</f>
        <v/>
      </c>
      <c r="D122" s="38" t="str">
        <f aca="false">IF(A122="","",VLOOKUP(A122,[2]３年１学期!$A$5:$I$200,4,0))</f>
        <v/>
      </c>
      <c r="E122" s="38" t="str">
        <f aca="false">IF(A122="","",VLOOKUP(A122,[2]３年１学期!$A$5:$I$200,5,0))</f>
        <v/>
      </c>
      <c r="F122" s="38" t="str">
        <f aca="false">IF(A122="","",VLOOKUP(A122,[2]３年１学期!$A$5:$I$200,6,0))</f>
        <v/>
      </c>
      <c r="G122" s="39" t="str">
        <f aca="false">IF(A122="","",VLOOKUP(A122,[2]３年１学期!$A$5:$I$200,7,0))</f>
        <v/>
      </c>
      <c r="H122" s="40" t="str">
        <f aca="false">IF(A122="","",VLOOKUP(A122,[2]３年１学期!$A$5:$I$200,8,0))</f>
        <v/>
      </c>
      <c r="I122" s="41" t="str">
        <f aca="false">IF(A122="","",VLOOKUP(A122,[3]３年１学期!$A$5:$I$200,3,0))</f>
        <v/>
      </c>
      <c r="J122" s="42" t="str">
        <f aca="false">IF(A122="","",VLOOKUP(A122,[3]３年１学期!$A$5:$I$200,4,0))</f>
        <v/>
      </c>
      <c r="K122" s="42" t="str">
        <f aca="false">IF(A122="","",VLOOKUP(A122,[3]３年１学期!$A$5:$I$200,5,0))</f>
        <v/>
      </c>
      <c r="L122" s="43" t="str">
        <f aca="false">IF(A122="","",VLOOKUP(A122,[3]３年１学期!$A$5:$I$200,6,0))</f>
        <v/>
      </c>
      <c r="M122" s="40" t="str">
        <f aca="false">IF(A122="","",VLOOKUP(A122,[3]３年１学期!$A$5:$I$200,7,0))</f>
        <v/>
      </c>
      <c r="N122" s="44" t="str">
        <f aca="false">IF(A122="","",VLOOKUP(A122,[4]３年１学期!$A$5:$I$200,3,0))</f>
        <v/>
      </c>
      <c r="O122" s="42" t="str">
        <f aca="false">IF(A122="","",VLOOKUP(A122,[4]３年１学期!$A$5:$I$200,4,0))</f>
        <v/>
      </c>
      <c r="P122" s="42" t="str">
        <f aca="false">IF(A122="","",VLOOKUP(A122,[4]３年１学期!$A$5:$I$200,5,0))</f>
        <v/>
      </c>
      <c r="Q122" s="43" t="str">
        <f aca="false">IF(A122="","",VLOOKUP(A122,[4]３年１学期!$A$5:$I$200,6,0))</f>
        <v/>
      </c>
      <c r="R122" s="40" t="str">
        <f aca="false">IF(A122="","",VLOOKUP(A122,[4]３年１学期!$A$5:$I$200,7,0))</f>
        <v/>
      </c>
      <c r="S122" s="44" t="str">
        <f aca="false">IF(A122="","",VLOOKUP(A122,[5]３年１学期!$A$5:$I$200,3,0))</f>
        <v/>
      </c>
      <c r="T122" s="42" t="str">
        <f aca="false">IF(A122="","",VLOOKUP(A122,[5]３年１学期!$A$5:$I$200,4,0))</f>
        <v/>
      </c>
      <c r="U122" s="42" t="str">
        <f aca="false">IF(A122="","",VLOOKUP(A122,[5]３年１学期!$A$5:$I$200,5,0))</f>
        <v/>
      </c>
      <c r="V122" s="43" t="str">
        <f aca="false">IF(A122="","",VLOOKUP(A122,[5]３年１学期!$A$5:$I$200,6,0))</f>
        <v/>
      </c>
      <c r="W122" s="40" t="str">
        <f aca="false">IF(A122="","",VLOOKUP(A122,[5]３年１学期!$A$5:$I$200,7,0))</f>
        <v/>
      </c>
      <c r="X122" s="44" t="str">
        <f aca="false">IF(A122="","",VLOOKUP(A122,[6]３年１学期!$A$5:$I$200,3,0))</f>
        <v/>
      </c>
      <c r="Y122" s="42" t="str">
        <f aca="false">IF(A122="","",VLOOKUP(A122,[6]３年１学期!$A$5:$I$200,4,0))</f>
        <v/>
      </c>
      <c r="Z122" s="42" t="str">
        <f aca="false">IF(A122="","",VLOOKUP(A122,[6]３年１学期!$A$5:$I$200,5,0))</f>
        <v/>
      </c>
      <c r="AA122" s="43" t="str">
        <f aca="false">IF(A122="","",VLOOKUP(A122,[6]３年１学期!$A$5:$I$200,6,0))</f>
        <v/>
      </c>
      <c r="AB122" s="40" t="str">
        <f aca="false">IF(A122="","",VLOOKUP(A122,[6]３年１学期!$A$5:$I$200,7,0))</f>
        <v/>
      </c>
      <c r="AC122" s="44" t="str">
        <f aca="false">IF(A122="","",VLOOKUP(A122,[7]３年１学期!$A$5:$I$200,3,0))</f>
        <v/>
      </c>
      <c r="AD122" s="42" t="str">
        <f aca="false">IF(A122="","",VLOOKUP(A122,[7]３年１学期!$A$5:$I$200,4,0))</f>
        <v/>
      </c>
      <c r="AE122" s="42" t="str">
        <f aca="false">IF(A122="","",VLOOKUP(A122,[7]３年１学期!$A$5:$I$200,5,0))</f>
        <v/>
      </c>
      <c r="AF122" s="43" t="str">
        <f aca="false">IF(A122="","",VLOOKUP(A122,[7]３年１学期!$A$5:$I$200,6,0))</f>
        <v/>
      </c>
      <c r="AG122" s="40" t="str">
        <f aca="false">IF(A122="","",VLOOKUP(A122,[7]３年１学期!$A$5:$I$200,7,0))</f>
        <v/>
      </c>
      <c r="AH122" s="44" t="str">
        <f aca="false">IF(A122="","",VLOOKUP(A122,[8]３年１学期!$A$5:$I$200,3,0))</f>
        <v/>
      </c>
      <c r="AI122" s="42" t="str">
        <f aca="false">IF(A122="","",VLOOKUP(A122,[8]３年１学期!$A$5:$I$200,4,0))</f>
        <v/>
      </c>
      <c r="AJ122" s="42" t="str">
        <f aca="false">IF(A122="","",VLOOKUP(A122,[8]３年１学期!$A$5:$I$200,5,0))</f>
        <v/>
      </c>
      <c r="AK122" s="43" t="str">
        <f aca="false">IF(A122="","",VLOOKUP(A122,[8]３年１学期!$A$5:$I$200,6,0))</f>
        <v/>
      </c>
      <c r="AL122" s="40" t="str">
        <f aca="false">IF(A122="","",VLOOKUP(A122,[8]３年１学期!$A$5:$I$200,7,0))</f>
        <v/>
      </c>
      <c r="AM122" s="41" t="str">
        <f aca="false">IF(A122="","",VLOOKUP(A122,[9]３年１学期!$A$5:$I$200,3,0))</f>
        <v/>
      </c>
      <c r="AN122" s="42" t="str">
        <f aca="false">IF(A122="","",VLOOKUP(A122,[9]３年１学期!$A$5:$I$200,4,0))</f>
        <v/>
      </c>
      <c r="AO122" s="42" t="str">
        <f aca="false">IF(A122="","",VLOOKUP(A122,[9]３年１学期!$A$5:$I$200,5,0))</f>
        <v/>
      </c>
      <c r="AP122" s="43" t="str">
        <f aca="false">IF(A122="","",VLOOKUP(A122,[9]３年１学期!$A$5:$I$200,6,0))</f>
        <v/>
      </c>
      <c r="AQ122" s="40" t="str">
        <f aca="false">IF(A122="","",VLOOKUP(A122,[9]３年１学期!$A$5:$I$200,7,0))</f>
        <v/>
      </c>
      <c r="AR122" s="41" t="str">
        <f aca="false">IF(A122="","",VLOOKUP(A122,[10]３年１学期!$A$5:$I$200,3,0))</f>
        <v/>
      </c>
      <c r="AS122" s="42" t="str">
        <f aca="false">IF(A122="","",VLOOKUP(A122,[10]３年１学期!$A$5:$I$200,4,0))</f>
        <v/>
      </c>
      <c r="AT122" s="42" t="str">
        <f aca="false">IF(A122="","",VLOOKUP(A122,[10]３年１学期!$A$5:$I$200,5,0))</f>
        <v/>
      </c>
      <c r="AU122" s="43" t="str">
        <f aca="false">IF(A122="","",VLOOKUP(A122,[10]３年１学期!$A$5:$I$200,6,0))</f>
        <v/>
      </c>
      <c r="AV122" s="40" t="str">
        <f aca="false">IF(A122="","",VLOOKUP(A122,[10]３年１学期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E$5:$F$200,2,0))</f>
        <v/>
      </c>
      <c r="C123" s="37" t="str">
        <f aca="false">IF(A123="","",VLOOKUP(A123,[2]３年１学期!$A$5:$I$200,3,0))</f>
        <v/>
      </c>
      <c r="D123" s="38" t="str">
        <f aca="false">IF(A123="","",VLOOKUP(A123,[2]３年１学期!$A$5:$I$200,4,0))</f>
        <v/>
      </c>
      <c r="E123" s="38" t="str">
        <f aca="false">IF(A123="","",VLOOKUP(A123,[2]３年１学期!$A$5:$I$200,5,0))</f>
        <v/>
      </c>
      <c r="F123" s="38" t="str">
        <f aca="false">IF(A123="","",VLOOKUP(A123,[2]３年１学期!$A$5:$I$200,6,0))</f>
        <v/>
      </c>
      <c r="G123" s="39" t="str">
        <f aca="false">IF(A123="","",VLOOKUP(A123,[2]３年１学期!$A$5:$I$200,7,0))</f>
        <v/>
      </c>
      <c r="H123" s="40" t="str">
        <f aca="false">IF(A123="","",VLOOKUP(A123,[2]３年１学期!$A$5:$I$200,8,0))</f>
        <v/>
      </c>
      <c r="I123" s="41" t="str">
        <f aca="false">IF(A123="","",VLOOKUP(A123,[3]３年１学期!$A$5:$I$200,3,0))</f>
        <v/>
      </c>
      <c r="J123" s="42" t="str">
        <f aca="false">IF(A123="","",VLOOKUP(A123,[3]３年１学期!$A$5:$I$200,4,0))</f>
        <v/>
      </c>
      <c r="K123" s="42" t="str">
        <f aca="false">IF(A123="","",VLOOKUP(A123,[3]３年１学期!$A$5:$I$200,5,0))</f>
        <v/>
      </c>
      <c r="L123" s="43" t="str">
        <f aca="false">IF(A123="","",VLOOKUP(A123,[3]３年１学期!$A$5:$I$200,6,0))</f>
        <v/>
      </c>
      <c r="M123" s="40" t="str">
        <f aca="false">IF(A123="","",VLOOKUP(A123,[3]３年１学期!$A$5:$I$200,7,0))</f>
        <v/>
      </c>
      <c r="N123" s="44" t="str">
        <f aca="false">IF(A123="","",VLOOKUP(A123,[4]３年１学期!$A$5:$I$200,3,0))</f>
        <v/>
      </c>
      <c r="O123" s="42" t="str">
        <f aca="false">IF(A123="","",VLOOKUP(A123,[4]３年１学期!$A$5:$I$200,4,0))</f>
        <v/>
      </c>
      <c r="P123" s="42" t="str">
        <f aca="false">IF(A123="","",VLOOKUP(A123,[4]３年１学期!$A$5:$I$200,5,0))</f>
        <v/>
      </c>
      <c r="Q123" s="43" t="str">
        <f aca="false">IF(A123="","",VLOOKUP(A123,[4]３年１学期!$A$5:$I$200,6,0))</f>
        <v/>
      </c>
      <c r="R123" s="40" t="str">
        <f aca="false">IF(A123="","",VLOOKUP(A123,[4]３年１学期!$A$5:$I$200,7,0))</f>
        <v/>
      </c>
      <c r="S123" s="44" t="str">
        <f aca="false">IF(A123="","",VLOOKUP(A123,[5]３年１学期!$A$5:$I$200,3,0))</f>
        <v/>
      </c>
      <c r="T123" s="42" t="str">
        <f aca="false">IF(A123="","",VLOOKUP(A123,[5]３年１学期!$A$5:$I$200,4,0))</f>
        <v/>
      </c>
      <c r="U123" s="42" t="str">
        <f aca="false">IF(A123="","",VLOOKUP(A123,[5]３年１学期!$A$5:$I$200,5,0))</f>
        <v/>
      </c>
      <c r="V123" s="43" t="str">
        <f aca="false">IF(A123="","",VLOOKUP(A123,[5]３年１学期!$A$5:$I$200,6,0))</f>
        <v/>
      </c>
      <c r="W123" s="40" t="str">
        <f aca="false">IF(A123="","",VLOOKUP(A123,[5]３年１学期!$A$5:$I$200,7,0))</f>
        <v/>
      </c>
      <c r="X123" s="44" t="str">
        <f aca="false">IF(A123="","",VLOOKUP(A123,[6]３年１学期!$A$5:$I$200,3,0))</f>
        <v/>
      </c>
      <c r="Y123" s="42" t="str">
        <f aca="false">IF(A123="","",VLOOKUP(A123,[6]３年１学期!$A$5:$I$200,4,0))</f>
        <v/>
      </c>
      <c r="Z123" s="42" t="str">
        <f aca="false">IF(A123="","",VLOOKUP(A123,[6]３年１学期!$A$5:$I$200,5,0))</f>
        <v/>
      </c>
      <c r="AA123" s="43" t="str">
        <f aca="false">IF(A123="","",VLOOKUP(A123,[6]３年１学期!$A$5:$I$200,6,0))</f>
        <v/>
      </c>
      <c r="AB123" s="40" t="str">
        <f aca="false">IF(A123="","",VLOOKUP(A123,[6]３年１学期!$A$5:$I$200,7,0))</f>
        <v/>
      </c>
      <c r="AC123" s="44" t="str">
        <f aca="false">IF(A123="","",VLOOKUP(A123,[7]３年１学期!$A$5:$I$200,3,0))</f>
        <v/>
      </c>
      <c r="AD123" s="42" t="str">
        <f aca="false">IF(A123="","",VLOOKUP(A123,[7]３年１学期!$A$5:$I$200,4,0))</f>
        <v/>
      </c>
      <c r="AE123" s="42" t="str">
        <f aca="false">IF(A123="","",VLOOKUP(A123,[7]３年１学期!$A$5:$I$200,5,0))</f>
        <v/>
      </c>
      <c r="AF123" s="43" t="str">
        <f aca="false">IF(A123="","",VLOOKUP(A123,[7]３年１学期!$A$5:$I$200,6,0))</f>
        <v/>
      </c>
      <c r="AG123" s="40" t="str">
        <f aca="false">IF(A123="","",VLOOKUP(A123,[7]３年１学期!$A$5:$I$200,7,0))</f>
        <v/>
      </c>
      <c r="AH123" s="44" t="str">
        <f aca="false">IF(A123="","",VLOOKUP(A123,[8]３年１学期!$A$5:$I$200,3,0))</f>
        <v/>
      </c>
      <c r="AI123" s="42" t="str">
        <f aca="false">IF(A123="","",VLOOKUP(A123,[8]３年１学期!$A$5:$I$200,4,0))</f>
        <v/>
      </c>
      <c r="AJ123" s="42" t="str">
        <f aca="false">IF(A123="","",VLOOKUP(A123,[8]３年１学期!$A$5:$I$200,5,0))</f>
        <v/>
      </c>
      <c r="AK123" s="43" t="str">
        <f aca="false">IF(A123="","",VLOOKUP(A123,[8]３年１学期!$A$5:$I$200,6,0))</f>
        <v/>
      </c>
      <c r="AL123" s="40" t="str">
        <f aca="false">IF(A123="","",VLOOKUP(A123,[8]３年１学期!$A$5:$I$200,7,0))</f>
        <v/>
      </c>
      <c r="AM123" s="41" t="str">
        <f aca="false">IF(A123="","",VLOOKUP(A123,[9]３年１学期!$A$5:$I$200,3,0))</f>
        <v/>
      </c>
      <c r="AN123" s="42" t="str">
        <f aca="false">IF(A123="","",VLOOKUP(A123,[9]３年１学期!$A$5:$I$200,4,0))</f>
        <v/>
      </c>
      <c r="AO123" s="42" t="str">
        <f aca="false">IF(A123="","",VLOOKUP(A123,[9]３年１学期!$A$5:$I$200,5,0))</f>
        <v/>
      </c>
      <c r="AP123" s="43" t="str">
        <f aca="false">IF(A123="","",VLOOKUP(A123,[9]３年１学期!$A$5:$I$200,6,0))</f>
        <v/>
      </c>
      <c r="AQ123" s="40" t="str">
        <f aca="false">IF(A123="","",VLOOKUP(A123,[9]３年１学期!$A$5:$I$200,7,0))</f>
        <v/>
      </c>
      <c r="AR123" s="41" t="str">
        <f aca="false">IF(A123="","",VLOOKUP(A123,[10]３年１学期!$A$5:$I$200,3,0))</f>
        <v/>
      </c>
      <c r="AS123" s="42" t="str">
        <f aca="false">IF(A123="","",VLOOKUP(A123,[10]３年１学期!$A$5:$I$200,4,0))</f>
        <v/>
      </c>
      <c r="AT123" s="42" t="str">
        <f aca="false">IF(A123="","",VLOOKUP(A123,[10]３年１学期!$A$5:$I$200,5,0))</f>
        <v/>
      </c>
      <c r="AU123" s="43" t="str">
        <f aca="false">IF(A123="","",VLOOKUP(A123,[10]３年１学期!$A$5:$I$200,6,0))</f>
        <v/>
      </c>
      <c r="AV123" s="40" t="str">
        <f aca="false">IF(A123="","",VLOOKUP(A123,[10]３年１学期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E$5:$F$200,2,0))</f>
        <v/>
      </c>
      <c r="C124" s="37" t="str">
        <f aca="false">IF(A124="","",VLOOKUP(A124,[2]３年１学期!$A$5:$I$200,3,0))</f>
        <v/>
      </c>
      <c r="D124" s="38" t="str">
        <f aca="false">IF(A124="","",VLOOKUP(A124,[2]３年１学期!$A$5:$I$200,4,0))</f>
        <v/>
      </c>
      <c r="E124" s="38" t="str">
        <f aca="false">IF(A124="","",VLOOKUP(A124,[2]３年１学期!$A$5:$I$200,5,0))</f>
        <v/>
      </c>
      <c r="F124" s="38" t="str">
        <f aca="false">IF(A124="","",VLOOKUP(A124,[2]３年１学期!$A$5:$I$200,6,0))</f>
        <v/>
      </c>
      <c r="G124" s="39" t="str">
        <f aca="false">IF(A124="","",VLOOKUP(A124,[2]３年１学期!$A$5:$I$200,7,0))</f>
        <v/>
      </c>
      <c r="H124" s="40" t="str">
        <f aca="false">IF(A124="","",VLOOKUP(A124,[2]３年１学期!$A$5:$I$200,8,0))</f>
        <v/>
      </c>
      <c r="I124" s="41" t="str">
        <f aca="false">IF(A124="","",VLOOKUP(A124,[3]３年１学期!$A$5:$I$200,3,0))</f>
        <v/>
      </c>
      <c r="J124" s="42" t="str">
        <f aca="false">IF(A124="","",VLOOKUP(A124,[3]３年１学期!$A$5:$I$200,4,0))</f>
        <v/>
      </c>
      <c r="K124" s="42" t="str">
        <f aca="false">IF(A124="","",VLOOKUP(A124,[3]３年１学期!$A$5:$I$200,5,0))</f>
        <v/>
      </c>
      <c r="L124" s="43" t="str">
        <f aca="false">IF(A124="","",VLOOKUP(A124,[3]３年１学期!$A$5:$I$200,6,0))</f>
        <v/>
      </c>
      <c r="M124" s="40" t="str">
        <f aca="false">IF(A124="","",VLOOKUP(A124,[3]３年１学期!$A$5:$I$200,7,0))</f>
        <v/>
      </c>
      <c r="N124" s="44" t="str">
        <f aca="false">IF(A124="","",VLOOKUP(A124,[4]３年１学期!$A$5:$I$200,3,0))</f>
        <v/>
      </c>
      <c r="O124" s="42" t="str">
        <f aca="false">IF(A124="","",VLOOKUP(A124,[4]３年１学期!$A$5:$I$200,4,0))</f>
        <v/>
      </c>
      <c r="P124" s="42" t="str">
        <f aca="false">IF(A124="","",VLOOKUP(A124,[4]３年１学期!$A$5:$I$200,5,0))</f>
        <v/>
      </c>
      <c r="Q124" s="43" t="str">
        <f aca="false">IF(A124="","",VLOOKUP(A124,[4]３年１学期!$A$5:$I$200,6,0))</f>
        <v/>
      </c>
      <c r="R124" s="40" t="str">
        <f aca="false">IF(A124="","",VLOOKUP(A124,[4]３年１学期!$A$5:$I$200,7,0))</f>
        <v/>
      </c>
      <c r="S124" s="44" t="str">
        <f aca="false">IF(A124="","",VLOOKUP(A124,[5]３年１学期!$A$5:$I$200,3,0))</f>
        <v/>
      </c>
      <c r="T124" s="42" t="str">
        <f aca="false">IF(A124="","",VLOOKUP(A124,[5]３年１学期!$A$5:$I$200,4,0))</f>
        <v/>
      </c>
      <c r="U124" s="42" t="str">
        <f aca="false">IF(A124="","",VLOOKUP(A124,[5]３年１学期!$A$5:$I$200,5,0))</f>
        <v/>
      </c>
      <c r="V124" s="43" t="str">
        <f aca="false">IF(A124="","",VLOOKUP(A124,[5]３年１学期!$A$5:$I$200,6,0))</f>
        <v/>
      </c>
      <c r="W124" s="40" t="str">
        <f aca="false">IF(A124="","",VLOOKUP(A124,[5]３年１学期!$A$5:$I$200,7,0))</f>
        <v/>
      </c>
      <c r="X124" s="44" t="str">
        <f aca="false">IF(A124="","",VLOOKUP(A124,[6]３年１学期!$A$5:$I$200,3,0))</f>
        <v/>
      </c>
      <c r="Y124" s="42" t="str">
        <f aca="false">IF(A124="","",VLOOKUP(A124,[6]３年１学期!$A$5:$I$200,4,0))</f>
        <v/>
      </c>
      <c r="Z124" s="42" t="str">
        <f aca="false">IF(A124="","",VLOOKUP(A124,[6]３年１学期!$A$5:$I$200,5,0))</f>
        <v/>
      </c>
      <c r="AA124" s="43" t="str">
        <f aca="false">IF(A124="","",VLOOKUP(A124,[6]３年１学期!$A$5:$I$200,6,0))</f>
        <v/>
      </c>
      <c r="AB124" s="40" t="str">
        <f aca="false">IF(A124="","",VLOOKUP(A124,[6]３年１学期!$A$5:$I$200,7,0))</f>
        <v/>
      </c>
      <c r="AC124" s="44" t="str">
        <f aca="false">IF(A124="","",VLOOKUP(A124,[7]３年１学期!$A$5:$I$200,3,0))</f>
        <v/>
      </c>
      <c r="AD124" s="42" t="str">
        <f aca="false">IF(A124="","",VLOOKUP(A124,[7]３年１学期!$A$5:$I$200,4,0))</f>
        <v/>
      </c>
      <c r="AE124" s="42" t="str">
        <f aca="false">IF(A124="","",VLOOKUP(A124,[7]３年１学期!$A$5:$I$200,5,0))</f>
        <v/>
      </c>
      <c r="AF124" s="43" t="str">
        <f aca="false">IF(A124="","",VLOOKUP(A124,[7]３年１学期!$A$5:$I$200,6,0))</f>
        <v/>
      </c>
      <c r="AG124" s="40" t="str">
        <f aca="false">IF(A124="","",VLOOKUP(A124,[7]３年１学期!$A$5:$I$200,7,0))</f>
        <v/>
      </c>
      <c r="AH124" s="44" t="str">
        <f aca="false">IF(A124="","",VLOOKUP(A124,[8]３年１学期!$A$5:$I$200,3,0))</f>
        <v/>
      </c>
      <c r="AI124" s="42" t="str">
        <f aca="false">IF(A124="","",VLOOKUP(A124,[8]３年１学期!$A$5:$I$200,4,0))</f>
        <v/>
      </c>
      <c r="AJ124" s="42" t="str">
        <f aca="false">IF(A124="","",VLOOKUP(A124,[8]３年１学期!$A$5:$I$200,5,0))</f>
        <v/>
      </c>
      <c r="AK124" s="43" t="str">
        <f aca="false">IF(A124="","",VLOOKUP(A124,[8]３年１学期!$A$5:$I$200,6,0))</f>
        <v/>
      </c>
      <c r="AL124" s="40" t="str">
        <f aca="false">IF(A124="","",VLOOKUP(A124,[8]３年１学期!$A$5:$I$200,7,0))</f>
        <v/>
      </c>
      <c r="AM124" s="41" t="str">
        <f aca="false">IF(A124="","",VLOOKUP(A124,[9]３年１学期!$A$5:$I$200,3,0))</f>
        <v/>
      </c>
      <c r="AN124" s="42" t="str">
        <f aca="false">IF(A124="","",VLOOKUP(A124,[9]３年１学期!$A$5:$I$200,4,0))</f>
        <v/>
      </c>
      <c r="AO124" s="42" t="str">
        <f aca="false">IF(A124="","",VLOOKUP(A124,[9]３年１学期!$A$5:$I$200,5,0))</f>
        <v/>
      </c>
      <c r="AP124" s="43" t="str">
        <f aca="false">IF(A124="","",VLOOKUP(A124,[9]３年１学期!$A$5:$I$200,6,0))</f>
        <v/>
      </c>
      <c r="AQ124" s="40" t="str">
        <f aca="false">IF(A124="","",VLOOKUP(A124,[9]３年１学期!$A$5:$I$200,7,0))</f>
        <v/>
      </c>
      <c r="AR124" s="41" t="str">
        <f aca="false">IF(A124="","",VLOOKUP(A124,[10]３年１学期!$A$5:$I$200,3,0))</f>
        <v/>
      </c>
      <c r="AS124" s="42" t="str">
        <f aca="false">IF(A124="","",VLOOKUP(A124,[10]３年１学期!$A$5:$I$200,4,0))</f>
        <v/>
      </c>
      <c r="AT124" s="42" t="str">
        <f aca="false">IF(A124="","",VLOOKUP(A124,[10]３年１学期!$A$5:$I$200,5,0))</f>
        <v/>
      </c>
      <c r="AU124" s="43" t="str">
        <f aca="false">IF(A124="","",VLOOKUP(A124,[10]３年１学期!$A$5:$I$200,6,0))</f>
        <v/>
      </c>
      <c r="AV124" s="40" t="str">
        <f aca="false">IF(A124="","",VLOOKUP(A124,[10]３年１学期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E$5:$F$200,2,0))</f>
        <v/>
      </c>
      <c r="C125" s="37" t="str">
        <f aca="false">IF(A125="","",VLOOKUP(A125,[2]３年１学期!$A$5:$I$200,3,0))</f>
        <v/>
      </c>
      <c r="D125" s="38" t="str">
        <f aca="false">IF(A125="","",VLOOKUP(A125,[2]３年１学期!$A$5:$I$200,4,0))</f>
        <v/>
      </c>
      <c r="E125" s="38" t="str">
        <f aca="false">IF(A125="","",VLOOKUP(A125,[2]３年１学期!$A$5:$I$200,5,0))</f>
        <v/>
      </c>
      <c r="F125" s="38" t="str">
        <f aca="false">IF(A125="","",VLOOKUP(A125,[2]３年１学期!$A$5:$I$200,6,0))</f>
        <v/>
      </c>
      <c r="G125" s="39" t="str">
        <f aca="false">IF(A125="","",VLOOKUP(A125,[2]３年１学期!$A$5:$I$200,7,0))</f>
        <v/>
      </c>
      <c r="H125" s="40" t="str">
        <f aca="false">IF(A125="","",VLOOKUP(A125,[2]３年１学期!$A$5:$I$200,8,0))</f>
        <v/>
      </c>
      <c r="I125" s="41" t="str">
        <f aca="false">IF(A125="","",VLOOKUP(A125,[3]３年１学期!$A$5:$I$200,3,0))</f>
        <v/>
      </c>
      <c r="J125" s="42" t="str">
        <f aca="false">IF(A125="","",VLOOKUP(A125,[3]３年１学期!$A$5:$I$200,4,0))</f>
        <v/>
      </c>
      <c r="K125" s="42" t="str">
        <f aca="false">IF(A125="","",VLOOKUP(A125,[3]３年１学期!$A$5:$I$200,5,0))</f>
        <v/>
      </c>
      <c r="L125" s="43" t="str">
        <f aca="false">IF(A125="","",VLOOKUP(A125,[3]３年１学期!$A$5:$I$200,6,0))</f>
        <v/>
      </c>
      <c r="M125" s="40" t="str">
        <f aca="false">IF(A125="","",VLOOKUP(A125,[3]３年１学期!$A$5:$I$200,7,0))</f>
        <v/>
      </c>
      <c r="N125" s="44" t="str">
        <f aca="false">IF(A125="","",VLOOKUP(A125,[4]３年１学期!$A$5:$I$200,3,0))</f>
        <v/>
      </c>
      <c r="O125" s="42" t="str">
        <f aca="false">IF(A125="","",VLOOKUP(A125,[4]３年１学期!$A$5:$I$200,4,0))</f>
        <v/>
      </c>
      <c r="P125" s="42" t="str">
        <f aca="false">IF(A125="","",VLOOKUP(A125,[4]３年１学期!$A$5:$I$200,5,0))</f>
        <v/>
      </c>
      <c r="Q125" s="43" t="str">
        <f aca="false">IF(A125="","",VLOOKUP(A125,[4]３年１学期!$A$5:$I$200,6,0))</f>
        <v/>
      </c>
      <c r="R125" s="40" t="str">
        <f aca="false">IF(A125="","",VLOOKUP(A125,[4]３年１学期!$A$5:$I$200,7,0))</f>
        <v/>
      </c>
      <c r="S125" s="44" t="str">
        <f aca="false">IF(A125="","",VLOOKUP(A125,[5]３年１学期!$A$5:$I$200,3,0))</f>
        <v/>
      </c>
      <c r="T125" s="42" t="str">
        <f aca="false">IF(A125="","",VLOOKUP(A125,[5]３年１学期!$A$5:$I$200,4,0))</f>
        <v/>
      </c>
      <c r="U125" s="42" t="str">
        <f aca="false">IF(A125="","",VLOOKUP(A125,[5]３年１学期!$A$5:$I$200,5,0))</f>
        <v/>
      </c>
      <c r="V125" s="43" t="str">
        <f aca="false">IF(A125="","",VLOOKUP(A125,[5]３年１学期!$A$5:$I$200,6,0))</f>
        <v/>
      </c>
      <c r="W125" s="40" t="str">
        <f aca="false">IF(A125="","",VLOOKUP(A125,[5]３年１学期!$A$5:$I$200,7,0))</f>
        <v/>
      </c>
      <c r="X125" s="44" t="str">
        <f aca="false">IF(A125="","",VLOOKUP(A125,[6]３年１学期!$A$5:$I$200,3,0))</f>
        <v/>
      </c>
      <c r="Y125" s="42" t="str">
        <f aca="false">IF(A125="","",VLOOKUP(A125,[6]３年１学期!$A$5:$I$200,4,0))</f>
        <v/>
      </c>
      <c r="Z125" s="42" t="str">
        <f aca="false">IF(A125="","",VLOOKUP(A125,[6]３年１学期!$A$5:$I$200,5,0))</f>
        <v/>
      </c>
      <c r="AA125" s="43" t="str">
        <f aca="false">IF(A125="","",VLOOKUP(A125,[6]３年１学期!$A$5:$I$200,6,0))</f>
        <v/>
      </c>
      <c r="AB125" s="40" t="str">
        <f aca="false">IF(A125="","",VLOOKUP(A125,[6]３年１学期!$A$5:$I$200,7,0))</f>
        <v/>
      </c>
      <c r="AC125" s="44" t="str">
        <f aca="false">IF(A125="","",VLOOKUP(A125,[7]３年１学期!$A$5:$I$200,3,0))</f>
        <v/>
      </c>
      <c r="AD125" s="42" t="str">
        <f aca="false">IF(A125="","",VLOOKUP(A125,[7]３年１学期!$A$5:$I$200,4,0))</f>
        <v/>
      </c>
      <c r="AE125" s="42" t="str">
        <f aca="false">IF(A125="","",VLOOKUP(A125,[7]３年１学期!$A$5:$I$200,5,0))</f>
        <v/>
      </c>
      <c r="AF125" s="43" t="str">
        <f aca="false">IF(A125="","",VLOOKUP(A125,[7]３年１学期!$A$5:$I$200,6,0))</f>
        <v/>
      </c>
      <c r="AG125" s="40" t="str">
        <f aca="false">IF(A125="","",VLOOKUP(A125,[7]３年１学期!$A$5:$I$200,7,0))</f>
        <v/>
      </c>
      <c r="AH125" s="44" t="str">
        <f aca="false">IF(A125="","",VLOOKUP(A125,[8]３年１学期!$A$5:$I$200,3,0))</f>
        <v/>
      </c>
      <c r="AI125" s="42" t="str">
        <f aca="false">IF(A125="","",VLOOKUP(A125,[8]３年１学期!$A$5:$I$200,4,0))</f>
        <v/>
      </c>
      <c r="AJ125" s="42" t="str">
        <f aca="false">IF(A125="","",VLOOKUP(A125,[8]３年１学期!$A$5:$I$200,5,0))</f>
        <v/>
      </c>
      <c r="AK125" s="43" t="str">
        <f aca="false">IF(A125="","",VLOOKUP(A125,[8]３年１学期!$A$5:$I$200,6,0))</f>
        <v/>
      </c>
      <c r="AL125" s="40" t="str">
        <f aca="false">IF(A125="","",VLOOKUP(A125,[8]３年１学期!$A$5:$I$200,7,0))</f>
        <v/>
      </c>
      <c r="AM125" s="41" t="str">
        <f aca="false">IF(A125="","",VLOOKUP(A125,[9]３年１学期!$A$5:$I$200,3,0))</f>
        <v/>
      </c>
      <c r="AN125" s="42" t="str">
        <f aca="false">IF(A125="","",VLOOKUP(A125,[9]３年１学期!$A$5:$I$200,4,0))</f>
        <v/>
      </c>
      <c r="AO125" s="42" t="str">
        <f aca="false">IF(A125="","",VLOOKUP(A125,[9]３年１学期!$A$5:$I$200,5,0))</f>
        <v/>
      </c>
      <c r="AP125" s="43" t="str">
        <f aca="false">IF(A125="","",VLOOKUP(A125,[9]３年１学期!$A$5:$I$200,6,0))</f>
        <v/>
      </c>
      <c r="AQ125" s="40" t="str">
        <f aca="false">IF(A125="","",VLOOKUP(A125,[9]３年１学期!$A$5:$I$200,7,0))</f>
        <v/>
      </c>
      <c r="AR125" s="41" t="str">
        <f aca="false">IF(A125="","",VLOOKUP(A125,[10]３年１学期!$A$5:$I$200,3,0))</f>
        <v/>
      </c>
      <c r="AS125" s="42" t="str">
        <f aca="false">IF(A125="","",VLOOKUP(A125,[10]３年１学期!$A$5:$I$200,4,0))</f>
        <v/>
      </c>
      <c r="AT125" s="42" t="str">
        <f aca="false">IF(A125="","",VLOOKUP(A125,[10]３年１学期!$A$5:$I$200,5,0))</f>
        <v/>
      </c>
      <c r="AU125" s="43" t="str">
        <f aca="false">IF(A125="","",VLOOKUP(A125,[10]３年１学期!$A$5:$I$200,6,0))</f>
        <v/>
      </c>
      <c r="AV125" s="40" t="str">
        <f aca="false">IF(A125="","",VLOOKUP(A125,[10]３年１学期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E$5:$F$200,2,0))</f>
        <v/>
      </c>
      <c r="C126" s="37" t="str">
        <f aca="false">IF(A126="","",VLOOKUP(A126,[2]３年１学期!$A$5:$I$200,3,0))</f>
        <v/>
      </c>
      <c r="D126" s="38" t="str">
        <f aca="false">IF(A126="","",VLOOKUP(A126,[2]３年１学期!$A$5:$I$200,4,0))</f>
        <v/>
      </c>
      <c r="E126" s="38" t="str">
        <f aca="false">IF(A126="","",VLOOKUP(A126,[2]３年１学期!$A$5:$I$200,5,0))</f>
        <v/>
      </c>
      <c r="F126" s="38" t="str">
        <f aca="false">IF(A126="","",VLOOKUP(A126,[2]３年１学期!$A$5:$I$200,6,0))</f>
        <v/>
      </c>
      <c r="G126" s="39" t="str">
        <f aca="false">IF(A126="","",VLOOKUP(A126,[2]３年１学期!$A$5:$I$200,7,0))</f>
        <v/>
      </c>
      <c r="H126" s="40" t="str">
        <f aca="false">IF(A126="","",VLOOKUP(A126,[2]３年１学期!$A$5:$I$200,8,0))</f>
        <v/>
      </c>
      <c r="I126" s="41" t="str">
        <f aca="false">IF(A126="","",VLOOKUP(A126,[3]３年１学期!$A$5:$I$200,3,0))</f>
        <v/>
      </c>
      <c r="J126" s="42" t="str">
        <f aca="false">IF(A126="","",VLOOKUP(A126,[3]３年１学期!$A$5:$I$200,4,0))</f>
        <v/>
      </c>
      <c r="K126" s="42" t="str">
        <f aca="false">IF(A126="","",VLOOKUP(A126,[3]３年１学期!$A$5:$I$200,5,0))</f>
        <v/>
      </c>
      <c r="L126" s="43" t="str">
        <f aca="false">IF(A126="","",VLOOKUP(A126,[3]３年１学期!$A$5:$I$200,6,0))</f>
        <v/>
      </c>
      <c r="M126" s="40" t="str">
        <f aca="false">IF(A126="","",VLOOKUP(A126,[3]３年１学期!$A$5:$I$200,7,0))</f>
        <v/>
      </c>
      <c r="N126" s="44" t="str">
        <f aca="false">IF(A126="","",VLOOKUP(A126,[4]３年１学期!$A$5:$I$200,3,0))</f>
        <v/>
      </c>
      <c r="O126" s="42" t="str">
        <f aca="false">IF(A126="","",VLOOKUP(A126,[4]３年１学期!$A$5:$I$200,4,0))</f>
        <v/>
      </c>
      <c r="P126" s="42" t="str">
        <f aca="false">IF(A126="","",VLOOKUP(A126,[4]３年１学期!$A$5:$I$200,5,0))</f>
        <v/>
      </c>
      <c r="Q126" s="43" t="str">
        <f aca="false">IF(A126="","",VLOOKUP(A126,[4]３年１学期!$A$5:$I$200,6,0))</f>
        <v/>
      </c>
      <c r="R126" s="40" t="str">
        <f aca="false">IF(A126="","",VLOOKUP(A126,[4]３年１学期!$A$5:$I$200,7,0))</f>
        <v/>
      </c>
      <c r="S126" s="44" t="str">
        <f aca="false">IF(A126="","",VLOOKUP(A126,[5]３年１学期!$A$5:$I$200,3,0))</f>
        <v/>
      </c>
      <c r="T126" s="42" t="str">
        <f aca="false">IF(A126="","",VLOOKUP(A126,[5]３年１学期!$A$5:$I$200,4,0))</f>
        <v/>
      </c>
      <c r="U126" s="42" t="str">
        <f aca="false">IF(A126="","",VLOOKUP(A126,[5]３年１学期!$A$5:$I$200,5,0))</f>
        <v/>
      </c>
      <c r="V126" s="43" t="str">
        <f aca="false">IF(A126="","",VLOOKUP(A126,[5]３年１学期!$A$5:$I$200,6,0))</f>
        <v/>
      </c>
      <c r="W126" s="40" t="str">
        <f aca="false">IF(A126="","",VLOOKUP(A126,[5]３年１学期!$A$5:$I$200,7,0))</f>
        <v/>
      </c>
      <c r="X126" s="44" t="str">
        <f aca="false">IF(A126="","",VLOOKUP(A126,[6]３年１学期!$A$5:$I$200,3,0))</f>
        <v/>
      </c>
      <c r="Y126" s="42" t="str">
        <f aca="false">IF(A126="","",VLOOKUP(A126,[6]３年１学期!$A$5:$I$200,4,0))</f>
        <v/>
      </c>
      <c r="Z126" s="42" t="str">
        <f aca="false">IF(A126="","",VLOOKUP(A126,[6]３年１学期!$A$5:$I$200,5,0))</f>
        <v/>
      </c>
      <c r="AA126" s="43" t="str">
        <f aca="false">IF(A126="","",VLOOKUP(A126,[6]３年１学期!$A$5:$I$200,6,0))</f>
        <v/>
      </c>
      <c r="AB126" s="40" t="str">
        <f aca="false">IF(A126="","",VLOOKUP(A126,[6]３年１学期!$A$5:$I$200,7,0))</f>
        <v/>
      </c>
      <c r="AC126" s="44" t="str">
        <f aca="false">IF(A126="","",VLOOKUP(A126,[7]３年１学期!$A$5:$I$200,3,0))</f>
        <v/>
      </c>
      <c r="AD126" s="42" t="str">
        <f aca="false">IF(A126="","",VLOOKUP(A126,[7]３年１学期!$A$5:$I$200,4,0))</f>
        <v/>
      </c>
      <c r="AE126" s="42" t="str">
        <f aca="false">IF(A126="","",VLOOKUP(A126,[7]３年１学期!$A$5:$I$200,5,0))</f>
        <v/>
      </c>
      <c r="AF126" s="43" t="str">
        <f aca="false">IF(A126="","",VLOOKUP(A126,[7]３年１学期!$A$5:$I$200,6,0))</f>
        <v/>
      </c>
      <c r="AG126" s="40" t="str">
        <f aca="false">IF(A126="","",VLOOKUP(A126,[7]３年１学期!$A$5:$I$200,7,0))</f>
        <v/>
      </c>
      <c r="AH126" s="44" t="str">
        <f aca="false">IF(A126="","",VLOOKUP(A126,[8]３年１学期!$A$5:$I$200,3,0))</f>
        <v/>
      </c>
      <c r="AI126" s="42" t="str">
        <f aca="false">IF(A126="","",VLOOKUP(A126,[8]３年１学期!$A$5:$I$200,4,0))</f>
        <v/>
      </c>
      <c r="AJ126" s="42" t="str">
        <f aca="false">IF(A126="","",VLOOKUP(A126,[8]３年１学期!$A$5:$I$200,5,0))</f>
        <v/>
      </c>
      <c r="AK126" s="43" t="str">
        <f aca="false">IF(A126="","",VLOOKUP(A126,[8]３年１学期!$A$5:$I$200,6,0))</f>
        <v/>
      </c>
      <c r="AL126" s="40" t="str">
        <f aca="false">IF(A126="","",VLOOKUP(A126,[8]３年１学期!$A$5:$I$200,7,0))</f>
        <v/>
      </c>
      <c r="AM126" s="41" t="str">
        <f aca="false">IF(A126="","",VLOOKUP(A126,[9]３年１学期!$A$5:$I$200,3,0))</f>
        <v/>
      </c>
      <c r="AN126" s="42" t="str">
        <f aca="false">IF(A126="","",VLOOKUP(A126,[9]３年１学期!$A$5:$I$200,4,0))</f>
        <v/>
      </c>
      <c r="AO126" s="42" t="str">
        <f aca="false">IF(A126="","",VLOOKUP(A126,[9]３年１学期!$A$5:$I$200,5,0))</f>
        <v/>
      </c>
      <c r="AP126" s="43" t="str">
        <f aca="false">IF(A126="","",VLOOKUP(A126,[9]３年１学期!$A$5:$I$200,6,0))</f>
        <v/>
      </c>
      <c r="AQ126" s="40" t="str">
        <f aca="false">IF(A126="","",VLOOKUP(A126,[9]３年１学期!$A$5:$I$200,7,0))</f>
        <v/>
      </c>
      <c r="AR126" s="41" t="str">
        <f aca="false">IF(A126="","",VLOOKUP(A126,[10]３年１学期!$A$5:$I$200,3,0))</f>
        <v/>
      </c>
      <c r="AS126" s="42" t="str">
        <f aca="false">IF(A126="","",VLOOKUP(A126,[10]３年１学期!$A$5:$I$200,4,0))</f>
        <v/>
      </c>
      <c r="AT126" s="42" t="str">
        <f aca="false">IF(A126="","",VLOOKUP(A126,[10]３年１学期!$A$5:$I$200,5,0))</f>
        <v/>
      </c>
      <c r="AU126" s="43" t="str">
        <f aca="false">IF(A126="","",VLOOKUP(A126,[10]３年１学期!$A$5:$I$200,6,0))</f>
        <v/>
      </c>
      <c r="AV126" s="40" t="str">
        <f aca="false">IF(A126="","",VLOOKUP(A126,[10]３年１学期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E$5:$F$200,2,0))</f>
        <v/>
      </c>
      <c r="C127" s="37" t="str">
        <f aca="false">IF(A127="","",VLOOKUP(A127,[2]３年１学期!$A$5:$I$200,3,0))</f>
        <v/>
      </c>
      <c r="D127" s="38" t="str">
        <f aca="false">IF(A127="","",VLOOKUP(A127,[2]３年１学期!$A$5:$I$200,4,0))</f>
        <v/>
      </c>
      <c r="E127" s="38" t="str">
        <f aca="false">IF(A127="","",VLOOKUP(A127,[2]３年１学期!$A$5:$I$200,5,0))</f>
        <v/>
      </c>
      <c r="F127" s="38" t="str">
        <f aca="false">IF(A127="","",VLOOKUP(A127,[2]３年１学期!$A$5:$I$200,6,0))</f>
        <v/>
      </c>
      <c r="G127" s="39" t="str">
        <f aca="false">IF(A127="","",VLOOKUP(A127,[2]３年１学期!$A$5:$I$200,7,0))</f>
        <v/>
      </c>
      <c r="H127" s="40" t="str">
        <f aca="false">IF(A127="","",VLOOKUP(A127,[2]３年１学期!$A$5:$I$200,8,0))</f>
        <v/>
      </c>
      <c r="I127" s="41" t="str">
        <f aca="false">IF(A127="","",VLOOKUP(A127,[3]３年１学期!$A$5:$I$200,3,0))</f>
        <v/>
      </c>
      <c r="J127" s="42" t="str">
        <f aca="false">IF(A127="","",VLOOKUP(A127,[3]３年１学期!$A$5:$I$200,4,0))</f>
        <v/>
      </c>
      <c r="K127" s="42" t="str">
        <f aca="false">IF(A127="","",VLOOKUP(A127,[3]３年１学期!$A$5:$I$200,5,0))</f>
        <v/>
      </c>
      <c r="L127" s="43" t="str">
        <f aca="false">IF(A127="","",VLOOKUP(A127,[3]３年１学期!$A$5:$I$200,6,0))</f>
        <v/>
      </c>
      <c r="M127" s="40" t="str">
        <f aca="false">IF(A127="","",VLOOKUP(A127,[3]３年１学期!$A$5:$I$200,7,0))</f>
        <v/>
      </c>
      <c r="N127" s="44" t="str">
        <f aca="false">IF(A127="","",VLOOKUP(A127,[4]３年１学期!$A$5:$I$200,3,0))</f>
        <v/>
      </c>
      <c r="O127" s="42" t="str">
        <f aca="false">IF(A127="","",VLOOKUP(A127,[4]３年１学期!$A$5:$I$200,4,0))</f>
        <v/>
      </c>
      <c r="P127" s="42" t="str">
        <f aca="false">IF(A127="","",VLOOKUP(A127,[4]３年１学期!$A$5:$I$200,5,0))</f>
        <v/>
      </c>
      <c r="Q127" s="43" t="str">
        <f aca="false">IF(A127="","",VLOOKUP(A127,[4]３年１学期!$A$5:$I$200,6,0))</f>
        <v/>
      </c>
      <c r="R127" s="40" t="str">
        <f aca="false">IF(A127="","",VLOOKUP(A127,[4]３年１学期!$A$5:$I$200,7,0))</f>
        <v/>
      </c>
      <c r="S127" s="44" t="str">
        <f aca="false">IF(A127="","",VLOOKUP(A127,[5]３年１学期!$A$5:$I$200,3,0))</f>
        <v/>
      </c>
      <c r="T127" s="42" t="str">
        <f aca="false">IF(A127="","",VLOOKUP(A127,[5]３年１学期!$A$5:$I$200,4,0))</f>
        <v/>
      </c>
      <c r="U127" s="42" t="str">
        <f aca="false">IF(A127="","",VLOOKUP(A127,[5]３年１学期!$A$5:$I$200,5,0))</f>
        <v/>
      </c>
      <c r="V127" s="43" t="str">
        <f aca="false">IF(A127="","",VLOOKUP(A127,[5]３年１学期!$A$5:$I$200,6,0))</f>
        <v/>
      </c>
      <c r="W127" s="40" t="str">
        <f aca="false">IF(A127="","",VLOOKUP(A127,[5]３年１学期!$A$5:$I$200,7,0))</f>
        <v/>
      </c>
      <c r="X127" s="44" t="str">
        <f aca="false">IF(A127="","",VLOOKUP(A127,[6]３年１学期!$A$5:$I$200,3,0))</f>
        <v/>
      </c>
      <c r="Y127" s="42" t="str">
        <f aca="false">IF(A127="","",VLOOKUP(A127,[6]３年１学期!$A$5:$I$200,4,0))</f>
        <v/>
      </c>
      <c r="Z127" s="42" t="str">
        <f aca="false">IF(A127="","",VLOOKUP(A127,[6]３年１学期!$A$5:$I$200,5,0))</f>
        <v/>
      </c>
      <c r="AA127" s="43" t="str">
        <f aca="false">IF(A127="","",VLOOKUP(A127,[6]３年１学期!$A$5:$I$200,6,0))</f>
        <v/>
      </c>
      <c r="AB127" s="40" t="str">
        <f aca="false">IF(A127="","",VLOOKUP(A127,[6]３年１学期!$A$5:$I$200,7,0))</f>
        <v/>
      </c>
      <c r="AC127" s="44" t="str">
        <f aca="false">IF(A127="","",VLOOKUP(A127,[7]３年１学期!$A$5:$I$200,3,0))</f>
        <v/>
      </c>
      <c r="AD127" s="42" t="str">
        <f aca="false">IF(A127="","",VLOOKUP(A127,[7]３年１学期!$A$5:$I$200,4,0))</f>
        <v/>
      </c>
      <c r="AE127" s="42" t="str">
        <f aca="false">IF(A127="","",VLOOKUP(A127,[7]３年１学期!$A$5:$I$200,5,0))</f>
        <v/>
      </c>
      <c r="AF127" s="43" t="str">
        <f aca="false">IF(A127="","",VLOOKUP(A127,[7]３年１学期!$A$5:$I$200,6,0))</f>
        <v/>
      </c>
      <c r="AG127" s="40" t="str">
        <f aca="false">IF(A127="","",VLOOKUP(A127,[7]３年１学期!$A$5:$I$200,7,0))</f>
        <v/>
      </c>
      <c r="AH127" s="44" t="str">
        <f aca="false">IF(A127="","",VLOOKUP(A127,[8]３年１学期!$A$5:$I$200,3,0))</f>
        <v/>
      </c>
      <c r="AI127" s="42" t="str">
        <f aca="false">IF(A127="","",VLOOKUP(A127,[8]３年１学期!$A$5:$I$200,4,0))</f>
        <v/>
      </c>
      <c r="AJ127" s="42" t="str">
        <f aca="false">IF(A127="","",VLOOKUP(A127,[8]３年１学期!$A$5:$I$200,5,0))</f>
        <v/>
      </c>
      <c r="AK127" s="43" t="str">
        <f aca="false">IF(A127="","",VLOOKUP(A127,[8]３年１学期!$A$5:$I$200,6,0))</f>
        <v/>
      </c>
      <c r="AL127" s="40" t="str">
        <f aca="false">IF(A127="","",VLOOKUP(A127,[8]３年１学期!$A$5:$I$200,7,0))</f>
        <v/>
      </c>
      <c r="AM127" s="41" t="str">
        <f aca="false">IF(A127="","",VLOOKUP(A127,[9]３年１学期!$A$5:$I$200,3,0))</f>
        <v/>
      </c>
      <c r="AN127" s="42" t="str">
        <f aca="false">IF(A127="","",VLOOKUP(A127,[9]３年１学期!$A$5:$I$200,4,0))</f>
        <v/>
      </c>
      <c r="AO127" s="42" t="str">
        <f aca="false">IF(A127="","",VLOOKUP(A127,[9]３年１学期!$A$5:$I$200,5,0))</f>
        <v/>
      </c>
      <c r="AP127" s="43" t="str">
        <f aca="false">IF(A127="","",VLOOKUP(A127,[9]３年１学期!$A$5:$I$200,6,0))</f>
        <v/>
      </c>
      <c r="AQ127" s="40" t="str">
        <f aca="false">IF(A127="","",VLOOKUP(A127,[9]３年１学期!$A$5:$I$200,7,0))</f>
        <v/>
      </c>
      <c r="AR127" s="41" t="str">
        <f aca="false">IF(A127="","",VLOOKUP(A127,[10]３年１学期!$A$5:$I$200,3,0))</f>
        <v/>
      </c>
      <c r="AS127" s="42" t="str">
        <f aca="false">IF(A127="","",VLOOKUP(A127,[10]３年１学期!$A$5:$I$200,4,0))</f>
        <v/>
      </c>
      <c r="AT127" s="42" t="str">
        <f aca="false">IF(A127="","",VLOOKUP(A127,[10]３年１学期!$A$5:$I$200,5,0))</f>
        <v/>
      </c>
      <c r="AU127" s="43" t="str">
        <f aca="false">IF(A127="","",VLOOKUP(A127,[10]３年１学期!$A$5:$I$200,6,0))</f>
        <v/>
      </c>
      <c r="AV127" s="40" t="str">
        <f aca="false">IF(A127="","",VLOOKUP(A127,[10]３年１学期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E$5:$F$200,2,0))</f>
        <v/>
      </c>
      <c r="C128" s="37" t="str">
        <f aca="false">IF(A128="","",VLOOKUP(A128,[2]３年１学期!$A$5:$I$200,3,0))</f>
        <v/>
      </c>
      <c r="D128" s="38" t="str">
        <f aca="false">IF(A128="","",VLOOKUP(A128,[2]３年１学期!$A$5:$I$200,4,0))</f>
        <v/>
      </c>
      <c r="E128" s="38" t="str">
        <f aca="false">IF(A128="","",VLOOKUP(A128,[2]３年１学期!$A$5:$I$200,5,0))</f>
        <v/>
      </c>
      <c r="F128" s="38" t="str">
        <f aca="false">IF(A128="","",VLOOKUP(A128,[2]３年１学期!$A$5:$I$200,6,0))</f>
        <v/>
      </c>
      <c r="G128" s="39" t="str">
        <f aca="false">IF(A128="","",VLOOKUP(A128,[2]３年１学期!$A$5:$I$200,7,0))</f>
        <v/>
      </c>
      <c r="H128" s="40" t="str">
        <f aca="false">IF(A128="","",VLOOKUP(A128,[2]３年１学期!$A$5:$I$200,8,0))</f>
        <v/>
      </c>
      <c r="I128" s="41" t="str">
        <f aca="false">IF(A128="","",VLOOKUP(A128,[3]３年１学期!$A$5:$I$200,3,0))</f>
        <v/>
      </c>
      <c r="J128" s="42" t="str">
        <f aca="false">IF(A128="","",VLOOKUP(A128,[3]３年１学期!$A$5:$I$200,4,0))</f>
        <v/>
      </c>
      <c r="K128" s="42" t="str">
        <f aca="false">IF(A128="","",VLOOKUP(A128,[3]３年１学期!$A$5:$I$200,5,0))</f>
        <v/>
      </c>
      <c r="L128" s="43" t="str">
        <f aca="false">IF(A128="","",VLOOKUP(A128,[3]３年１学期!$A$5:$I$200,6,0))</f>
        <v/>
      </c>
      <c r="M128" s="40" t="str">
        <f aca="false">IF(A128="","",VLOOKUP(A128,[3]３年１学期!$A$5:$I$200,7,0))</f>
        <v/>
      </c>
      <c r="N128" s="44" t="str">
        <f aca="false">IF(A128="","",VLOOKUP(A128,[4]３年１学期!$A$5:$I$200,3,0))</f>
        <v/>
      </c>
      <c r="O128" s="42" t="str">
        <f aca="false">IF(A128="","",VLOOKUP(A128,[4]３年１学期!$A$5:$I$200,4,0))</f>
        <v/>
      </c>
      <c r="P128" s="42" t="str">
        <f aca="false">IF(A128="","",VLOOKUP(A128,[4]３年１学期!$A$5:$I$200,5,0))</f>
        <v/>
      </c>
      <c r="Q128" s="43" t="str">
        <f aca="false">IF(A128="","",VLOOKUP(A128,[4]３年１学期!$A$5:$I$200,6,0))</f>
        <v/>
      </c>
      <c r="R128" s="40" t="str">
        <f aca="false">IF(A128="","",VLOOKUP(A128,[4]３年１学期!$A$5:$I$200,7,0))</f>
        <v/>
      </c>
      <c r="S128" s="44" t="str">
        <f aca="false">IF(A128="","",VLOOKUP(A128,[5]３年１学期!$A$5:$I$200,3,0))</f>
        <v/>
      </c>
      <c r="T128" s="42" t="str">
        <f aca="false">IF(A128="","",VLOOKUP(A128,[5]３年１学期!$A$5:$I$200,4,0))</f>
        <v/>
      </c>
      <c r="U128" s="42" t="str">
        <f aca="false">IF(A128="","",VLOOKUP(A128,[5]３年１学期!$A$5:$I$200,5,0))</f>
        <v/>
      </c>
      <c r="V128" s="43" t="str">
        <f aca="false">IF(A128="","",VLOOKUP(A128,[5]３年１学期!$A$5:$I$200,6,0))</f>
        <v/>
      </c>
      <c r="W128" s="40" t="str">
        <f aca="false">IF(A128="","",VLOOKUP(A128,[5]３年１学期!$A$5:$I$200,7,0))</f>
        <v/>
      </c>
      <c r="X128" s="44" t="str">
        <f aca="false">IF(A128="","",VLOOKUP(A128,[6]３年１学期!$A$5:$I$200,3,0))</f>
        <v/>
      </c>
      <c r="Y128" s="42" t="str">
        <f aca="false">IF(A128="","",VLOOKUP(A128,[6]３年１学期!$A$5:$I$200,4,0))</f>
        <v/>
      </c>
      <c r="Z128" s="42" t="str">
        <f aca="false">IF(A128="","",VLOOKUP(A128,[6]３年１学期!$A$5:$I$200,5,0))</f>
        <v/>
      </c>
      <c r="AA128" s="43" t="str">
        <f aca="false">IF(A128="","",VLOOKUP(A128,[6]３年１学期!$A$5:$I$200,6,0))</f>
        <v/>
      </c>
      <c r="AB128" s="40" t="str">
        <f aca="false">IF(A128="","",VLOOKUP(A128,[6]３年１学期!$A$5:$I$200,7,0))</f>
        <v/>
      </c>
      <c r="AC128" s="44" t="str">
        <f aca="false">IF(A128="","",VLOOKUP(A128,[7]３年１学期!$A$5:$I$200,3,0))</f>
        <v/>
      </c>
      <c r="AD128" s="42" t="str">
        <f aca="false">IF(A128="","",VLOOKUP(A128,[7]３年１学期!$A$5:$I$200,4,0))</f>
        <v/>
      </c>
      <c r="AE128" s="42" t="str">
        <f aca="false">IF(A128="","",VLOOKUP(A128,[7]３年１学期!$A$5:$I$200,5,0))</f>
        <v/>
      </c>
      <c r="AF128" s="43" t="str">
        <f aca="false">IF(A128="","",VLOOKUP(A128,[7]３年１学期!$A$5:$I$200,6,0))</f>
        <v/>
      </c>
      <c r="AG128" s="40" t="str">
        <f aca="false">IF(A128="","",VLOOKUP(A128,[7]３年１学期!$A$5:$I$200,7,0))</f>
        <v/>
      </c>
      <c r="AH128" s="44" t="str">
        <f aca="false">IF(A128="","",VLOOKUP(A128,[8]３年１学期!$A$5:$I$200,3,0))</f>
        <v/>
      </c>
      <c r="AI128" s="42" t="str">
        <f aca="false">IF(A128="","",VLOOKUP(A128,[8]３年１学期!$A$5:$I$200,4,0))</f>
        <v/>
      </c>
      <c r="AJ128" s="42" t="str">
        <f aca="false">IF(A128="","",VLOOKUP(A128,[8]３年１学期!$A$5:$I$200,5,0))</f>
        <v/>
      </c>
      <c r="AK128" s="43" t="str">
        <f aca="false">IF(A128="","",VLOOKUP(A128,[8]３年１学期!$A$5:$I$200,6,0))</f>
        <v/>
      </c>
      <c r="AL128" s="40" t="str">
        <f aca="false">IF(A128="","",VLOOKUP(A128,[8]３年１学期!$A$5:$I$200,7,0))</f>
        <v/>
      </c>
      <c r="AM128" s="41" t="str">
        <f aca="false">IF(A128="","",VLOOKUP(A128,[9]３年１学期!$A$5:$I$200,3,0))</f>
        <v/>
      </c>
      <c r="AN128" s="42" t="str">
        <f aca="false">IF(A128="","",VLOOKUP(A128,[9]３年１学期!$A$5:$I$200,4,0))</f>
        <v/>
      </c>
      <c r="AO128" s="42" t="str">
        <f aca="false">IF(A128="","",VLOOKUP(A128,[9]３年１学期!$A$5:$I$200,5,0))</f>
        <v/>
      </c>
      <c r="AP128" s="43" t="str">
        <f aca="false">IF(A128="","",VLOOKUP(A128,[9]３年１学期!$A$5:$I$200,6,0))</f>
        <v/>
      </c>
      <c r="AQ128" s="40" t="str">
        <f aca="false">IF(A128="","",VLOOKUP(A128,[9]３年１学期!$A$5:$I$200,7,0))</f>
        <v/>
      </c>
      <c r="AR128" s="41" t="str">
        <f aca="false">IF(A128="","",VLOOKUP(A128,[10]３年１学期!$A$5:$I$200,3,0))</f>
        <v/>
      </c>
      <c r="AS128" s="42" t="str">
        <f aca="false">IF(A128="","",VLOOKUP(A128,[10]３年１学期!$A$5:$I$200,4,0))</f>
        <v/>
      </c>
      <c r="AT128" s="42" t="str">
        <f aca="false">IF(A128="","",VLOOKUP(A128,[10]３年１学期!$A$5:$I$200,5,0))</f>
        <v/>
      </c>
      <c r="AU128" s="43" t="str">
        <f aca="false">IF(A128="","",VLOOKUP(A128,[10]３年１学期!$A$5:$I$200,6,0))</f>
        <v/>
      </c>
      <c r="AV128" s="40" t="str">
        <f aca="false">IF(A128="","",VLOOKUP(A128,[10]３年１学期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E$5:$F$200,2,0))</f>
        <v/>
      </c>
      <c r="C129" s="37" t="str">
        <f aca="false">IF(A129="","",VLOOKUP(A129,[2]３年１学期!$A$5:$I$200,3,0))</f>
        <v/>
      </c>
      <c r="D129" s="38" t="str">
        <f aca="false">IF(A129="","",VLOOKUP(A129,[2]３年１学期!$A$5:$I$200,4,0))</f>
        <v/>
      </c>
      <c r="E129" s="38" t="str">
        <f aca="false">IF(A129="","",VLOOKUP(A129,[2]３年１学期!$A$5:$I$200,5,0))</f>
        <v/>
      </c>
      <c r="F129" s="38" t="str">
        <f aca="false">IF(A129="","",VLOOKUP(A129,[2]３年１学期!$A$5:$I$200,6,0))</f>
        <v/>
      </c>
      <c r="G129" s="39" t="str">
        <f aca="false">IF(A129="","",VLOOKUP(A129,[2]３年１学期!$A$5:$I$200,7,0))</f>
        <v/>
      </c>
      <c r="H129" s="40" t="str">
        <f aca="false">IF(A129="","",VLOOKUP(A129,[2]３年１学期!$A$5:$I$200,8,0))</f>
        <v/>
      </c>
      <c r="I129" s="41" t="str">
        <f aca="false">IF(A129="","",VLOOKUP(A129,[3]３年１学期!$A$5:$I$200,3,0))</f>
        <v/>
      </c>
      <c r="J129" s="42" t="str">
        <f aca="false">IF(A129="","",VLOOKUP(A129,[3]３年１学期!$A$5:$I$200,4,0))</f>
        <v/>
      </c>
      <c r="K129" s="42" t="str">
        <f aca="false">IF(A129="","",VLOOKUP(A129,[3]３年１学期!$A$5:$I$200,5,0))</f>
        <v/>
      </c>
      <c r="L129" s="43" t="str">
        <f aca="false">IF(A129="","",VLOOKUP(A129,[3]３年１学期!$A$5:$I$200,6,0))</f>
        <v/>
      </c>
      <c r="M129" s="40" t="str">
        <f aca="false">IF(A129="","",VLOOKUP(A129,[3]３年１学期!$A$5:$I$200,7,0))</f>
        <v/>
      </c>
      <c r="N129" s="44" t="str">
        <f aca="false">IF(A129="","",VLOOKUP(A129,[4]３年１学期!$A$5:$I$200,3,0))</f>
        <v/>
      </c>
      <c r="O129" s="42" t="str">
        <f aca="false">IF(A129="","",VLOOKUP(A129,[4]３年１学期!$A$5:$I$200,4,0))</f>
        <v/>
      </c>
      <c r="P129" s="42" t="str">
        <f aca="false">IF(A129="","",VLOOKUP(A129,[4]３年１学期!$A$5:$I$200,5,0))</f>
        <v/>
      </c>
      <c r="Q129" s="43" t="str">
        <f aca="false">IF(A129="","",VLOOKUP(A129,[4]３年１学期!$A$5:$I$200,6,0))</f>
        <v/>
      </c>
      <c r="R129" s="40" t="str">
        <f aca="false">IF(A129="","",VLOOKUP(A129,[4]３年１学期!$A$5:$I$200,7,0))</f>
        <v/>
      </c>
      <c r="S129" s="44" t="str">
        <f aca="false">IF(A129="","",VLOOKUP(A129,[5]３年１学期!$A$5:$I$200,3,0))</f>
        <v/>
      </c>
      <c r="T129" s="42" t="str">
        <f aca="false">IF(A129="","",VLOOKUP(A129,[5]３年１学期!$A$5:$I$200,4,0))</f>
        <v/>
      </c>
      <c r="U129" s="42" t="str">
        <f aca="false">IF(A129="","",VLOOKUP(A129,[5]３年１学期!$A$5:$I$200,5,0))</f>
        <v/>
      </c>
      <c r="V129" s="43" t="str">
        <f aca="false">IF(A129="","",VLOOKUP(A129,[5]３年１学期!$A$5:$I$200,6,0))</f>
        <v/>
      </c>
      <c r="W129" s="40" t="str">
        <f aca="false">IF(A129="","",VLOOKUP(A129,[5]３年１学期!$A$5:$I$200,7,0))</f>
        <v/>
      </c>
      <c r="X129" s="44" t="str">
        <f aca="false">IF(A129="","",VLOOKUP(A129,[6]３年１学期!$A$5:$I$200,3,0))</f>
        <v/>
      </c>
      <c r="Y129" s="42" t="str">
        <f aca="false">IF(A129="","",VLOOKUP(A129,[6]３年１学期!$A$5:$I$200,4,0))</f>
        <v/>
      </c>
      <c r="Z129" s="42" t="str">
        <f aca="false">IF(A129="","",VLOOKUP(A129,[6]３年１学期!$A$5:$I$200,5,0))</f>
        <v/>
      </c>
      <c r="AA129" s="43" t="str">
        <f aca="false">IF(A129="","",VLOOKUP(A129,[6]３年１学期!$A$5:$I$200,6,0))</f>
        <v/>
      </c>
      <c r="AB129" s="40" t="str">
        <f aca="false">IF(A129="","",VLOOKUP(A129,[6]３年１学期!$A$5:$I$200,7,0))</f>
        <v/>
      </c>
      <c r="AC129" s="44" t="str">
        <f aca="false">IF(A129="","",VLOOKUP(A129,[7]３年１学期!$A$5:$I$200,3,0))</f>
        <v/>
      </c>
      <c r="AD129" s="42" t="str">
        <f aca="false">IF(A129="","",VLOOKUP(A129,[7]３年１学期!$A$5:$I$200,4,0))</f>
        <v/>
      </c>
      <c r="AE129" s="42" t="str">
        <f aca="false">IF(A129="","",VLOOKUP(A129,[7]３年１学期!$A$5:$I$200,5,0))</f>
        <v/>
      </c>
      <c r="AF129" s="43" t="str">
        <f aca="false">IF(A129="","",VLOOKUP(A129,[7]３年１学期!$A$5:$I$200,6,0))</f>
        <v/>
      </c>
      <c r="AG129" s="40" t="str">
        <f aca="false">IF(A129="","",VLOOKUP(A129,[7]３年１学期!$A$5:$I$200,7,0))</f>
        <v/>
      </c>
      <c r="AH129" s="44" t="str">
        <f aca="false">IF(A129="","",VLOOKUP(A129,[8]３年１学期!$A$5:$I$200,3,0))</f>
        <v/>
      </c>
      <c r="AI129" s="42" t="str">
        <f aca="false">IF(A129="","",VLOOKUP(A129,[8]３年１学期!$A$5:$I$200,4,0))</f>
        <v/>
      </c>
      <c r="AJ129" s="42" t="str">
        <f aca="false">IF(A129="","",VLOOKUP(A129,[8]３年１学期!$A$5:$I$200,5,0))</f>
        <v/>
      </c>
      <c r="AK129" s="43" t="str">
        <f aca="false">IF(A129="","",VLOOKUP(A129,[8]３年１学期!$A$5:$I$200,6,0))</f>
        <v/>
      </c>
      <c r="AL129" s="40" t="str">
        <f aca="false">IF(A129="","",VLOOKUP(A129,[8]３年１学期!$A$5:$I$200,7,0))</f>
        <v/>
      </c>
      <c r="AM129" s="41" t="str">
        <f aca="false">IF(A129="","",VLOOKUP(A129,[9]３年１学期!$A$5:$I$200,3,0))</f>
        <v/>
      </c>
      <c r="AN129" s="42" t="str">
        <f aca="false">IF(A129="","",VLOOKUP(A129,[9]３年１学期!$A$5:$I$200,4,0))</f>
        <v/>
      </c>
      <c r="AO129" s="42" t="str">
        <f aca="false">IF(A129="","",VLOOKUP(A129,[9]３年１学期!$A$5:$I$200,5,0))</f>
        <v/>
      </c>
      <c r="AP129" s="43" t="str">
        <f aca="false">IF(A129="","",VLOOKUP(A129,[9]３年１学期!$A$5:$I$200,6,0))</f>
        <v/>
      </c>
      <c r="AQ129" s="40" t="str">
        <f aca="false">IF(A129="","",VLOOKUP(A129,[9]３年１学期!$A$5:$I$200,7,0))</f>
        <v/>
      </c>
      <c r="AR129" s="41" t="str">
        <f aca="false">IF(A129="","",VLOOKUP(A129,[10]３年１学期!$A$5:$I$200,3,0))</f>
        <v/>
      </c>
      <c r="AS129" s="42" t="str">
        <f aca="false">IF(A129="","",VLOOKUP(A129,[10]３年１学期!$A$5:$I$200,4,0))</f>
        <v/>
      </c>
      <c r="AT129" s="42" t="str">
        <f aca="false">IF(A129="","",VLOOKUP(A129,[10]３年１学期!$A$5:$I$200,5,0))</f>
        <v/>
      </c>
      <c r="AU129" s="43" t="str">
        <f aca="false">IF(A129="","",VLOOKUP(A129,[10]３年１学期!$A$5:$I$200,6,0))</f>
        <v/>
      </c>
      <c r="AV129" s="40" t="str">
        <f aca="false">IF(A129="","",VLOOKUP(A129,[10]３年１学期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E$5:$F$200,2,0))</f>
        <v/>
      </c>
      <c r="C130" s="37" t="str">
        <f aca="false">IF(A130="","",VLOOKUP(A130,[2]３年１学期!$A$5:$I$200,3,0))</f>
        <v/>
      </c>
      <c r="D130" s="38" t="str">
        <f aca="false">IF(A130="","",VLOOKUP(A130,[2]３年１学期!$A$5:$I$200,4,0))</f>
        <v/>
      </c>
      <c r="E130" s="38" t="str">
        <f aca="false">IF(A130="","",VLOOKUP(A130,[2]３年１学期!$A$5:$I$200,5,0))</f>
        <v/>
      </c>
      <c r="F130" s="38" t="str">
        <f aca="false">IF(A130="","",VLOOKUP(A130,[2]３年１学期!$A$5:$I$200,6,0))</f>
        <v/>
      </c>
      <c r="G130" s="39" t="str">
        <f aca="false">IF(A130="","",VLOOKUP(A130,[2]３年１学期!$A$5:$I$200,7,0))</f>
        <v/>
      </c>
      <c r="H130" s="40" t="str">
        <f aca="false">IF(A130="","",VLOOKUP(A130,[2]３年１学期!$A$5:$I$200,8,0))</f>
        <v/>
      </c>
      <c r="I130" s="41" t="str">
        <f aca="false">IF(A130="","",VLOOKUP(A130,[3]３年１学期!$A$5:$I$200,3,0))</f>
        <v/>
      </c>
      <c r="J130" s="42" t="str">
        <f aca="false">IF(A130="","",VLOOKUP(A130,[3]３年１学期!$A$5:$I$200,4,0))</f>
        <v/>
      </c>
      <c r="K130" s="42" t="str">
        <f aca="false">IF(A130="","",VLOOKUP(A130,[3]３年１学期!$A$5:$I$200,5,0))</f>
        <v/>
      </c>
      <c r="L130" s="43" t="str">
        <f aca="false">IF(A130="","",VLOOKUP(A130,[3]３年１学期!$A$5:$I$200,6,0))</f>
        <v/>
      </c>
      <c r="M130" s="40" t="str">
        <f aca="false">IF(A130="","",VLOOKUP(A130,[3]３年１学期!$A$5:$I$200,7,0))</f>
        <v/>
      </c>
      <c r="N130" s="44" t="str">
        <f aca="false">IF(A130="","",VLOOKUP(A130,[4]３年１学期!$A$5:$I$200,3,0))</f>
        <v/>
      </c>
      <c r="O130" s="42" t="str">
        <f aca="false">IF(A130="","",VLOOKUP(A130,[4]３年１学期!$A$5:$I$200,4,0))</f>
        <v/>
      </c>
      <c r="P130" s="42" t="str">
        <f aca="false">IF(A130="","",VLOOKUP(A130,[4]３年１学期!$A$5:$I$200,5,0))</f>
        <v/>
      </c>
      <c r="Q130" s="43" t="str">
        <f aca="false">IF(A130="","",VLOOKUP(A130,[4]３年１学期!$A$5:$I$200,6,0))</f>
        <v/>
      </c>
      <c r="R130" s="40" t="str">
        <f aca="false">IF(A130="","",VLOOKUP(A130,[4]３年１学期!$A$5:$I$200,7,0))</f>
        <v/>
      </c>
      <c r="S130" s="44" t="str">
        <f aca="false">IF(A130="","",VLOOKUP(A130,[5]３年１学期!$A$5:$I$200,3,0))</f>
        <v/>
      </c>
      <c r="T130" s="42" t="str">
        <f aca="false">IF(A130="","",VLOOKUP(A130,[5]３年１学期!$A$5:$I$200,4,0))</f>
        <v/>
      </c>
      <c r="U130" s="42" t="str">
        <f aca="false">IF(A130="","",VLOOKUP(A130,[5]３年１学期!$A$5:$I$200,5,0))</f>
        <v/>
      </c>
      <c r="V130" s="43" t="str">
        <f aca="false">IF(A130="","",VLOOKUP(A130,[5]３年１学期!$A$5:$I$200,6,0))</f>
        <v/>
      </c>
      <c r="W130" s="40" t="str">
        <f aca="false">IF(A130="","",VLOOKUP(A130,[5]３年１学期!$A$5:$I$200,7,0))</f>
        <v/>
      </c>
      <c r="X130" s="44" t="str">
        <f aca="false">IF(A130="","",VLOOKUP(A130,[6]３年１学期!$A$5:$I$200,3,0))</f>
        <v/>
      </c>
      <c r="Y130" s="42" t="str">
        <f aca="false">IF(A130="","",VLOOKUP(A130,[6]３年１学期!$A$5:$I$200,4,0))</f>
        <v/>
      </c>
      <c r="Z130" s="42" t="str">
        <f aca="false">IF(A130="","",VLOOKUP(A130,[6]３年１学期!$A$5:$I$200,5,0))</f>
        <v/>
      </c>
      <c r="AA130" s="43" t="str">
        <f aca="false">IF(A130="","",VLOOKUP(A130,[6]３年１学期!$A$5:$I$200,6,0))</f>
        <v/>
      </c>
      <c r="AB130" s="40" t="str">
        <f aca="false">IF(A130="","",VLOOKUP(A130,[6]３年１学期!$A$5:$I$200,7,0))</f>
        <v/>
      </c>
      <c r="AC130" s="44" t="str">
        <f aca="false">IF(A130="","",VLOOKUP(A130,[7]３年１学期!$A$5:$I$200,3,0))</f>
        <v/>
      </c>
      <c r="AD130" s="42" t="str">
        <f aca="false">IF(A130="","",VLOOKUP(A130,[7]３年１学期!$A$5:$I$200,4,0))</f>
        <v/>
      </c>
      <c r="AE130" s="42" t="str">
        <f aca="false">IF(A130="","",VLOOKUP(A130,[7]３年１学期!$A$5:$I$200,5,0))</f>
        <v/>
      </c>
      <c r="AF130" s="43" t="str">
        <f aca="false">IF(A130="","",VLOOKUP(A130,[7]３年１学期!$A$5:$I$200,6,0))</f>
        <v/>
      </c>
      <c r="AG130" s="40" t="str">
        <f aca="false">IF(A130="","",VLOOKUP(A130,[7]３年１学期!$A$5:$I$200,7,0))</f>
        <v/>
      </c>
      <c r="AH130" s="44" t="str">
        <f aca="false">IF(A130="","",VLOOKUP(A130,[8]３年１学期!$A$5:$I$200,3,0))</f>
        <v/>
      </c>
      <c r="AI130" s="42" t="str">
        <f aca="false">IF(A130="","",VLOOKUP(A130,[8]３年１学期!$A$5:$I$200,4,0))</f>
        <v/>
      </c>
      <c r="AJ130" s="42" t="str">
        <f aca="false">IF(A130="","",VLOOKUP(A130,[8]３年１学期!$A$5:$I$200,5,0))</f>
        <v/>
      </c>
      <c r="AK130" s="43" t="str">
        <f aca="false">IF(A130="","",VLOOKUP(A130,[8]３年１学期!$A$5:$I$200,6,0))</f>
        <v/>
      </c>
      <c r="AL130" s="40" t="str">
        <f aca="false">IF(A130="","",VLOOKUP(A130,[8]３年１学期!$A$5:$I$200,7,0))</f>
        <v/>
      </c>
      <c r="AM130" s="41" t="str">
        <f aca="false">IF(A130="","",VLOOKUP(A130,[9]３年１学期!$A$5:$I$200,3,0))</f>
        <v/>
      </c>
      <c r="AN130" s="42" t="str">
        <f aca="false">IF(A130="","",VLOOKUP(A130,[9]３年１学期!$A$5:$I$200,4,0))</f>
        <v/>
      </c>
      <c r="AO130" s="42" t="str">
        <f aca="false">IF(A130="","",VLOOKUP(A130,[9]３年１学期!$A$5:$I$200,5,0))</f>
        <v/>
      </c>
      <c r="AP130" s="43" t="str">
        <f aca="false">IF(A130="","",VLOOKUP(A130,[9]３年１学期!$A$5:$I$200,6,0))</f>
        <v/>
      </c>
      <c r="AQ130" s="40" t="str">
        <f aca="false">IF(A130="","",VLOOKUP(A130,[9]３年１学期!$A$5:$I$200,7,0))</f>
        <v/>
      </c>
      <c r="AR130" s="41" t="str">
        <f aca="false">IF(A130="","",VLOOKUP(A130,[10]３年１学期!$A$5:$I$200,3,0))</f>
        <v/>
      </c>
      <c r="AS130" s="42" t="str">
        <f aca="false">IF(A130="","",VLOOKUP(A130,[10]３年１学期!$A$5:$I$200,4,0))</f>
        <v/>
      </c>
      <c r="AT130" s="42" t="str">
        <f aca="false">IF(A130="","",VLOOKUP(A130,[10]３年１学期!$A$5:$I$200,5,0))</f>
        <v/>
      </c>
      <c r="AU130" s="43" t="str">
        <f aca="false">IF(A130="","",VLOOKUP(A130,[10]３年１学期!$A$5:$I$200,6,0))</f>
        <v/>
      </c>
      <c r="AV130" s="40" t="str">
        <f aca="false">IF(A130="","",VLOOKUP(A130,[10]３年１学期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E$5:$F$200,2,0))</f>
        <v/>
      </c>
      <c r="C131" s="37" t="str">
        <f aca="false">IF(A131="","",VLOOKUP(A131,[2]３年１学期!$A$5:$I$200,3,0))</f>
        <v/>
      </c>
      <c r="D131" s="38" t="str">
        <f aca="false">IF(A131="","",VLOOKUP(A131,[2]３年１学期!$A$5:$I$200,4,0))</f>
        <v/>
      </c>
      <c r="E131" s="38" t="str">
        <f aca="false">IF(A131="","",VLOOKUP(A131,[2]３年１学期!$A$5:$I$200,5,0))</f>
        <v/>
      </c>
      <c r="F131" s="38" t="str">
        <f aca="false">IF(A131="","",VLOOKUP(A131,[2]３年１学期!$A$5:$I$200,6,0))</f>
        <v/>
      </c>
      <c r="G131" s="39" t="str">
        <f aca="false">IF(A131="","",VLOOKUP(A131,[2]３年１学期!$A$5:$I$200,7,0))</f>
        <v/>
      </c>
      <c r="H131" s="40" t="str">
        <f aca="false">IF(A131="","",VLOOKUP(A131,[2]３年１学期!$A$5:$I$200,8,0))</f>
        <v/>
      </c>
      <c r="I131" s="41" t="str">
        <f aca="false">IF(A131="","",VLOOKUP(A131,[3]３年１学期!$A$5:$I$200,3,0))</f>
        <v/>
      </c>
      <c r="J131" s="42" t="str">
        <f aca="false">IF(A131="","",VLOOKUP(A131,[3]３年１学期!$A$5:$I$200,4,0))</f>
        <v/>
      </c>
      <c r="K131" s="42" t="str">
        <f aca="false">IF(A131="","",VLOOKUP(A131,[3]３年１学期!$A$5:$I$200,5,0))</f>
        <v/>
      </c>
      <c r="L131" s="43" t="str">
        <f aca="false">IF(A131="","",VLOOKUP(A131,[3]３年１学期!$A$5:$I$200,6,0))</f>
        <v/>
      </c>
      <c r="M131" s="40" t="str">
        <f aca="false">IF(A131="","",VLOOKUP(A131,[3]３年１学期!$A$5:$I$200,7,0))</f>
        <v/>
      </c>
      <c r="N131" s="44" t="str">
        <f aca="false">IF(A131="","",VLOOKUP(A131,[4]３年１学期!$A$5:$I$200,3,0))</f>
        <v/>
      </c>
      <c r="O131" s="42" t="str">
        <f aca="false">IF(A131="","",VLOOKUP(A131,[4]３年１学期!$A$5:$I$200,4,0))</f>
        <v/>
      </c>
      <c r="P131" s="42" t="str">
        <f aca="false">IF(A131="","",VLOOKUP(A131,[4]３年１学期!$A$5:$I$200,5,0))</f>
        <v/>
      </c>
      <c r="Q131" s="43" t="str">
        <f aca="false">IF(A131="","",VLOOKUP(A131,[4]３年１学期!$A$5:$I$200,6,0))</f>
        <v/>
      </c>
      <c r="R131" s="40" t="str">
        <f aca="false">IF(A131="","",VLOOKUP(A131,[4]３年１学期!$A$5:$I$200,7,0))</f>
        <v/>
      </c>
      <c r="S131" s="44" t="str">
        <f aca="false">IF(A131="","",VLOOKUP(A131,[5]３年１学期!$A$5:$I$200,3,0))</f>
        <v/>
      </c>
      <c r="T131" s="42" t="str">
        <f aca="false">IF(A131="","",VLOOKUP(A131,[5]３年１学期!$A$5:$I$200,4,0))</f>
        <v/>
      </c>
      <c r="U131" s="42" t="str">
        <f aca="false">IF(A131="","",VLOOKUP(A131,[5]３年１学期!$A$5:$I$200,5,0))</f>
        <v/>
      </c>
      <c r="V131" s="43" t="str">
        <f aca="false">IF(A131="","",VLOOKUP(A131,[5]３年１学期!$A$5:$I$200,6,0))</f>
        <v/>
      </c>
      <c r="W131" s="40" t="str">
        <f aca="false">IF(A131="","",VLOOKUP(A131,[5]３年１学期!$A$5:$I$200,7,0))</f>
        <v/>
      </c>
      <c r="X131" s="44" t="str">
        <f aca="false">IF(A131="","",VLOOKUP(A131,[6]３年１学期!$A$5:$I$200,3,0))</f>
        <v/>
      </c>
      <c r="Y131" s="42" t="str">
        <f aca="false">IF(A131="","",VLOOKUP(A131,[6]３年１学期!$A$5:$I$200,4,0))</f>
        <v/>
      </c>
      <c r="Z131" s="42" t="str">
        <f aca="false">IF(A131="","",VLOOKUP(A131,[6]３年１学期!$A$5:$I$200,5,0))</f>
        <v/>
      </c>
      <c r="AA131" s="43" t="str">
        <f aca="false">IF(A131="","",VLOOKUP(A131,[6]３年１学期!$A$5:$I$200,6,0))</f>
        <v/>
      </c>
      <c r="AB131" s="40" t="str">
        <f aca="false">IF(A131="","",VLOOKUP(A131,[6]３年１学期!$A$5:$I$200,7,0))</f>
        <v/>
      </c>
      <c r="AC131" s="44" t="str">
        <f aca="false">IF(A131="","",VLOOKUP(A131,[7]３年１学期!$A$5:$I$200,3,0))</f>
        <v/>
      </c>
      <c r="AD131" s="42" t="str">
        <f aca="false">IF(A131="","",VLOOKUP(A131,[7]３年１学期!$A$5:$I$200,4,0))</f>
        <v/>
      </c>
      <c r="AE131" s="42" t="str">
        <f aca="false">IF(A131="","",VLOOKUP(A131,[7]３年１学期!$A$5:$I$200,5,0))</f>
        <v/>
      </c>
      <c r="AF131" s="43" t="str">
        <f aca="false">IF(A131="","",VLOOKUP(A131,[7]３年１学期!$A$5:$I$200,6,0))</f>
        <v/>
      </c>
      <c r="AG131" s="40" t="str">
        <f aca="false">IF(A131="","",VLOOKUP(A131,[7]３年１学期!$A$5:$I$200,7,0))</f>
        <v/>
      </c>
      <c r="AH131" s="44" t="str">
        <f aca="false">IF(A131="","",VLOOKUP(A131,[8]３年１学期!$A$5:$I$200,3,0))</f>
        <v/>
      </c>
      <c r="AI131" s="42" t="str">
        <f aca="false">IF(A131="","",VLOOKUP(A131,[8]３年１学期!$A$5:$I$200,4,0))</f>
        <v/>
      </c>
      <c r="AJ131" s="42" t="str">
        <f aca="false">IF(A131="","",VLOOKUP(A131,[8]３年１学期!$A$5:$I$200,5,0))</f>
        <v/>
      </c>
      <c r="AK131" s="43" t="str">
        <f aca="false">IF(A131="","",VLOOKUP(A131,[8]３年１学期!$A$5:$I$200,6,0))</f>
        <v/>
      </c>
      <c r="AL131" s="40" t="str">
        <f aca="false">IF(A131="","",VLOOKUP(A131,[8]３年１学期!$A$5:$I$200,7,0))</f>
        <v/>
      </c>
      <c r="AM131" s="41" t="str">
        <f aca="false">IF(A131="","",VLOOKUP(A131,[9]３年１学期!$A$5:$I$200,3,0))</f>
        <v/>
      </c>
      <c r="AN131" s="42" t="str">
        <f aca="false">IF(A131="","",VLOOKUP(A131,[9]３年１学期!$A$5:$I$200,4,0))</f>
        <v/>
      </c>
      <c r="AO131" s="42" t="str">
        <f aca="false">IF(A131="","",VLOOKUP(A131,[9]３年１学期!$A$5:$I$200,5,0))</f>
        <v/>
      </c>
      <c r="AP131" s="43" t="str">
        <f aca="false">IF(A131="","",VLOOKUP(A131,[9]３年１学期!$A$5:$I$200,6,0))</f>
        <v/>
      </c>
      <c r="AQ131" s="40" t="str">
        <f aca="false">IF(A131="","",VLOOKUP(A131,[9]３年１学期!$A$5:$I$200,7,0))</f>
        <v/>
      </c>
      <c r="AR131" s="41" t="str">
        <f aca="false">IF(A131="","",VLOOKUP(A131,[10]３年１学期!$A$5:$I$200,3,0))</f>
        <v/>
      </c>
      <c r="AS131" s="42" t="str">
        <f aca="false">IF(A131="","",VLOOKUP(A131,[10]３年１学期!$A$5:$I$200,4,0))</f>
        <v/>
      </c>
      <c r="AT131" s="42" t="str">
        <f aca="false">IF(A131="","",VLOOKUP(A131,[10]３年１学期!$A$5:$I$200,5,0))</f>
        <v/>
      </c>
      <c r="AU131" s="43" t="str">
        <f aca="false">IF(A131="","",VLOOKUP(A131,[10]３年１学期!$A$5:$I$200,6,0))</f>
        <v/>
      </c>
      <c r="AV131" s="40" t="str">
        <f aca="false">IF(A131="","",VLOOKUP(A131,[10]３年１学期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E$5:$F$200,2,0))</f>
        <v/>
      </c>
      <c r="C132" s="37" t="str">
        <f aca="false">IF(A132="","",VLOOKUP(A132,[2]３年１学期!$A$5:$I$200,3,0))</f>
        <v/>
      </c>
      <c r="D132" s="38" t="str">
        <f aca="false">IF(A132="","",VLOOKUP(A132,[2]３年１学期!$A$5:$I$200,4,0))</f>
        <v/>
      </c>
      <c r="E132" s="38" t="str">
        <f aca="false">IF(A132="","",VLOOKUP(A132,[2]３年１学期!$A$5:$I$200,5,0))</f>
        <v/>
      </c>
      <c r="F132" s="38" t="str">
        <f aca="false">IF(A132="","",VLOOKUP(A132,[2]３年１学期!$A$5:$I$200,6,0))</f>
        <v/>
      </c>
      <c r="G132" s="39" t="str">
        <f aca="false">IF(A132="","",VLOOKUP(A132,[2]３年１学期!$A$5:$I$200,7,0))</f>
        <v/>
      </c>
      <c r="H132" s="40" t="str">
        <f aca="false">IF(A132="","",VLOOKUP(A132,[2]３年１学期!$A$5:$I$200,8,0))</f>
        <v/>
      </c>
      <c r="I132" s="41" t="str">
        <f aca="false">IF(A132="","",VLOOKUP(A132,[3]３年１学期!$A$5:$I$200,3,0))</f>
        <v/>
      </c>
      <c r="J132" s="42" t="str">
        <f aca="false">IF(A132="","",VLOOKUP(A132,[3]３年１学期!$A$5:$I$200,4,0))</f>
        <v/>
      </c>
      <c r="K132" s="42" t="str">
        <f aca="false">IF(A132="","",VLOOKUP(A132,[3]３年１学期!$A$5:$I$200,5,0))</f>
        <v/>
      </c>
      <c r="L132" s="43" t="str">
        <f aca="false">IF(A132="","",VLOOKUP(A132,[3]３年１学期!$A$5:$I$200,6,0))</f>
        <v/>
      </c>
      <c r="M132" s="40" t="str">
        <f aca="false">IF(A132="","",VLOOKUP(A132,[3]３年１学期!$A$5:$I$200,7,0))</f>
        <v/>
      </c>
      <c r="N132" s="44" t="str">
        <f aca="false">IF(A132="","",VLOOKUP(A132,[4]３年１学期!$A$5:$I$200,3,0))</f>
        <v/>
      </c>
      <c r="O132" s="42" t="str">
        <f aca="false">IF(A132="","",VLOOKUP(A132,[4]３年１学期!$A$5:$I$200,4,0))</f>
        <v/>
      </c>
      <c r="P132" s="42" t="str">
        <f aca="false">IF(A132="","",VLOOKUP(A132,[4]３年１学期!$A$5:$I$200,5,0))</f>
        <v/>
      </c>
      <c r="Q132" s="43" t="str">
        <f aca="false">IF(A132="","",VLOOKUP(A132,[4]３年１学期!$A$5:$I$200,6,0))</f>
        <v/>
      </c>
      <c r="R132" s="40" t="str">
        <f aca="false">IF(A132="","",VLOOKUP(A132,[4]３年１学期!$A$5:$I$200,7,0))</f>
        <v/>
      </c>
      <c r="S132" s="44" t="str">
        <f aca="false">IF(A132="","",VLOOKUP(A132,[5]３年１学期!$A$5:$I$200,3,0))</f>
        <v/>
      </c>
      <c r="T132" s="42" t="str">
        <f aca="false">IF(A132="","",VLOOKUP(A132,[5]３年１学期!$A$5:$I$200,4,0))</f>
        <v/>
      </c>
      <c r="U132" s="42" t="str">
        <f aca="false">IF(A132="","",VLOOKUP(A132,[5]３年１学期!$A$5:$I$200,5,0))</f>
        <v/>
      </c>
      <c r="V132" s="43" t="str">
        <f aca="false">IF(A132="","",VLOOKUP(A132,[5]３年１学期!$A$5:$I$200,6,0))</f>
        <v/>
      </c>
      <c r="W132" s="40" t="str">
        <f aca="false">IF(A132="","",VLOOKUP(A132,[5]３年１学期!$A$5:$I$200,7,0))</f>
        <v/>
      </c>
      <c r="X132" s="44" t="str">
        <f aca="false">IF(A132="","",VLOOKUP(A132,[6]３年１学期!$A$5:$I$200,3,0))</f>
        <v/>
      </c>
      <c r="Y132" s="42" t="str">
        <f aca="false">IF(A132="","",VLOOKUP(A132,[6]３年１学期!$A$5:$I$200,4,0))</f>
        <v/>
      </c>
      <c r="Z132" s="42" t="str">
        <f aca="false">IF(A132="","",VLOOKUP(A132,[6]３年１学期!$A$5:$I$200,5,0))</f>
        <v/>
      </c>
      <c r="AA132" s="43" t="str">
        <f aca="false">IF(A132="","",VLOOKUP(A132,[6]３年１学期!$A$5:$I$200,6,0))</f>
        <v/>
      </c>
      <c r="AB132" s="40" t="str">
        <f aca="false">IF(A132="","",VLOOKUP(A132,[6]３年１学期!$A$5:$I$200,7,0))</f>
        <v/>
      </c>
      <c r="AC132" s="44" t="str">
        <f aca="false">IF(A132="","",VLOOKUP(A132,[7]３年１学期!$A$5:$I$200,3,0))</f>
        <v/>
      </c>
      <c r="AD132" s="42" t="str">
        <f aca="false">IF(A132="","",VLOOKUP(A132,[7]３年１学期!$A$5:$I$200,4,0))</f>
        <v/>
      </c>
      <c r="AE132" s="42" t="str">
        <f aca="false">IF(A132="","",VLOOKUP(A132,[7]３年１学期!$A$5:$I$200,5,0))</f>
        <v/>
      </c>
      <c r="AF132" s="43" t="str">
        <f aca="false">IF(A132="","",VLOOKUP(A132,[7]３年１学期!$A$5:$I$200,6,0))</f>
        <v/>
      </c>
      <c r="AG132" s="40" t="str">
        <f aca="false">IF(A132="","",VLOOKUP(A132,[7]３年１学期!$A$5:$I$200,7,0))</f>
        <v/>
      </c>
      <c r="AH132" s="44" t="str">
        <f aca="false">IF(A132="","",VLOOKUP(A132,[8]３年１学期!$A$5:$I$200,3,0))</f>
        <v/>
      </c>
      <c r="AI132" s="42" t="str">
        <f aca="false">IF(A132="","",VLOOKUP(A132,[8]３年１学期!$A$5:$I$200,4,0))</f>
        <v/>
      </c>
      <c r="AJ132" s="42" t="str">
        <f aca="false">IF(A132="","",VLOOKUP(A132,[8]３年１学期!$A$5:$I$200,5,0))</f>
        <v/>
      </c>
      <c r="AK132" s="43" t="str">
        <f aca="false">IF(A132="","",VLOOKUP(A132,[8]３年１学期!$A$5:$I$200,6,0))</f>
        <v/>
      </c>
      <c r="AL132" s="40" t="str">
        <f aca="false">IF(A132="","",VLOOKUP(A132,[8]３年１学期!$A$5:$I$200,7,0))</f>
        <v/>
      </c>
      <c r="AM132" s="41" t="str">
        <f aca="false">IF(A132="","",VLOOKUP(A132,[9]３年１学期!$A$5:$I$200,3,0))</f>
        <v/>
      </c>
      <c r="AN132" s="42" t="str">
        <f aca="false">IF(A132="","",VLOOKUP(A132,[9]３年１学期!$A$5:$I$200,4,0))</f>
        <v/>
      </c>
      <c r="AO132" s="42" t="str">
        <f aca="false">IF(A132="","",VLOOKUP(A132,[9]３年１学期!$A$5:$I$200,5,0))</f>
        <v/>
      </c>
      <c r="AP132" s="43" t="str">
        <f aca="false">IF(A132="","",VLOOKUP(A132,[9]３年１学期!$A$5:$I$200,6,0))</f>
        <v/>
      </c>
      <c r="AQ132" s="40" t="str">
        <f aca="false">IF(A132="","",VLOOKUP(A132,[9]３年１学期!$A$5:$I$200,7,0))</f>
        <v/>
      </c>
      <c r="AR132" s="41" t="str">
        <f aca="false">IF(A132="","",VLOOKUP(A132,[10]３年１学期!$A$5:$I$200,3,0))</f>
        <v/>
      </c>
      <c r="AS132" s="42" t="str">
        <f aca="false">IF(A132="","",VLOOKUP(A132,[10]３年１学期!$A$5:$I$200,4,0))</f>
        <v/>
      </c>
      <c r="AT132" s="42" t="str">
        <f aca="false">IF(A132="","",VLOOKUP(A132,[10]３年１学期!$A$5:$I$200,5,0))</f>
        <v/>
      </c>
      <c r="AU132" s="43" t="str">
        <f aca="false">IF(A132="","",VLOOKUP(A132,[10]３年１学期!$A$5:$I$200,6,0))</f>
        <v/>
      </c>
      <c r="AV132" s="40" t="str">
        <f aca="false">IF(A132="","",VLOOKUP(A132,[10]３年１学期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E$5:$F$200,2,0))</f>
        <v/>
      </c>
      <c r="C133" s="37" t="str">
        <f aca="false">IF(A133="","",VLOOKUP(A133,[2]３年１学期!$A$5:$I$200,3,0))</f>
        <v/>
      </c>
      <c r="D133" s="38" t="str">
        <f aca="false">IF(A133="","",VLOOKUP(A133,[2]３年１学期!$A$5:$I$200,4,0))</f>
        <v/>
      </c>
      <c r="E133" s="38" t="str">
        <f aca="false">IF(A133="","",VLOOKUP(A133,[2]３年１学期!$A$5:$I$200,5,0))</f>
        <v/>
      </c>
      <c r="F133" s="38" t="str">
        <f aca="false">IF(A133="","",VLOOKUP(A133,[2]３年１学期!$A$5:$I$200,6,0))</f>
        <v/>
      </c>
      <c r="G133" s="39" t="str">
        <f aca="false">IF(A133="","",VLOOKUP(A133,[2]３年１学期!$A$5:$I$200,7,0))</f>
        <v/>
      </c>
      <c r="H133" s="40" t="str">
        <f aca="false">IF(A133="","",VLOOKUP(A133,[2]３年１学期!$A$5:$I$200,8,0))</f>
        <v/>
      </c>
      <c r="I133" s="41" t="str">
        <f aca="false">IF(A133="","",VLOOKUP(A133,[3]３年１学期!$A$5:$I$200,3,0))</f>
        <v/>
      </c>
      <c r="J133" s="42" t="str">
        <f aca="false">IF(A133="","",VLOOKUP(A133,[3]３年１学期!$A$5:$I$200,4,0))</f>
        <v/>
      </c>
      <c r="K133" s="42" t="str">
        <f aca="false">IF(A133="","",VLOOKUP(A133,[3]３年１学期!$A$5:$I$200,5,0))</f>
        <v/>
      </c>
      <c r="L133" s="43" t="str">
        <f aca="false">IF(A133="","",VLOOKUP(A133,[3]３年１学期!$A$5:$I$200,6,0))</f>
        <v/>
      </c>
      <c r="M133" s="40" t="str">
        <f aca="false">IF(A133="","",VLOOKUP(A133,[3]３年１学期!$A$5:$I$200,7,0))</f>
        <v/>
      </c>
      <c r="N133" s="44" t="str">
        <f aca="false">IF(A133="","",VLOOKUP(A133,[4]３年１学期!$A$5:$I$200,3,0))</f>
        <v/>
      </c>
      <c r="O133" s="42" t="str">
        <f aca="false">IF(A133="","",VLOOKUP(A133,[4]３年１学期!$A$5:$I$200,4,0))</f>
        <v/>
      </c>
      <c r="P133" s="42" t="str">
        <f aca="false">IF(A133="","",VLOOKUP(A133,[4]３年１学期!$A$5:$I$200,5,0))</f>
        <v/>
      </c>
      <c r="Q133" s="43" t="str">
        <f aca="false">IF(A133="","",VLOOKUP(A133,[4]３年１学期!$A$5:$I$200,6,0))</f>
        <v/>
      </c>
      <c r="R133" s="40" t="str">
        <f aca="false">IF(A133="","",VLOOKUP(A133,[4]３年１学期!$A$5:$I$200,7,0))</f>
        <v/>
      </c>
      <c r="S133" s="44" t="str">
        <f aca="false">IF(A133="","",VLOOKUP(A133,[5]３年１学期!$A$5:$I$200,3,0))</f>
        <v/>
      </c>
      <c r="T133" s="42" t="str">
        <f aca="false">IF(A133="","",VLOOKUP(A133,[5]３年１学期!$A$5:$I$200,4,0))</f>
        <v/>
      </c>
      <c r="U133" s="42" t="str">
        <f aca="false">IF(A133="","",VLOOKUP(A133,[5]３年１学期!$A$5:$I$200,5,0))</f>
        <v/>
      </c>
      <c r="V133" s="43" t="str">
        <f aca="false">IF(A133="","",VLOOKUP(A133,[5]３年１学期!$A$5:$I$200,6,0))</f>
        <v/>
      </c>
      <c r="W133" s="40" t="str">
        <f aca="false">IF(A133="","",VLOOKUP(A133,[5]３年１学期!$A$5:$I$200,7,0))</f>
        <v/>
      </c>
      <c r="X133" s="44" t="str">
        <f aca="false">IF(A133="","",VLOOKUP(A133,[6]３年１学期!$A$5:$I$200,3,0))</f>
        <v/>
      </c>
      <c r="Y133" s="42" t="str">
        <f aca="false">IF(A133="","",VLOOKUP(A133,[6]３年１学期!$A$5:$I$200,4,0))</f>
        <v/>
      </c>
      <c r="Z133" s="42" t="str">
        <f aca="false">IF(A133="","",VLOOKUP(A133,[6]３年１学期!$A$5:$I$200,5,0))</f>
        <v/>
      </c>
      <c r="AA133" s="43" t="str">
        <f aca="false">IF(A133="","",VLOOKUP(A133,[6]３年１学期!$A$5:$I$200,6,0))</f>
        <v/>
      </c>
      <c r="AB133" s="40" t="str">
        <f aca="false">IF(A133="","",VLOOKUP(A133,[6]３年１学期!$A$5:$I$200,7,0))</f>
        <v/>
      </c>
      <c r="AC133" s="44" t="str">
        <f aca="false">IF(A133="","",VLOOKUP(A133,[7]３年１学期!$A$5:$I$200,3,0))</f>
        <v/>
      </c>
      <c r="AD133" s="42" t="str">
        <f aca="false">IF(A133="","",VLOOKUP(A133,[7]３年１学期!$A$5:$I$200,4,0))</f>
        <v/>
      </c>
      <c r="AE133" s="42" t="str">
        <f aca="false">IF(A133="","",VLOOKUP(A133,[7]３年１学期!$A$5:$I$200,5,0))</f>
        <v/>
      </c>
      <c r="AF133" s="43" t="str">
        <f aca="false">IF(A133="","",VLOOKUP(A133,[7]３年１学期!$A$5:$I$200,6,0))</f>
        <v/>
      </c>
      <c r="AG133" s="40" t="str">
        <f aca="false">IF(A133="","",VLOOKUP(A133,[7]３年１学期!$A$5:$I$200,7,0))</f>
        <v/>
      </c>
      <c r="AH133" s="44" t="str">
        <f aca="false">IF(A133="","",VLOOKUP(A133,[8]３年１学期!$A$5:$I$200,3,0))</f>
        <v/>
      </c>
      <c r="AI133" s="42" t="str">
        <f aca="false">IF(A133="","",VLOOKUP(A133,[8]３年１学期!$A$5:$I$200,4,0))</f>
        <v/>
      </c>
      <c r="AJ133" s="42" t="str">
        <f aca="false">IF(A133="","",VLOOKUP(A133,[8]３年１学期!$A$5:$I$200,5,0))</f>
        <v/>
      </c>
      <c r="AK133" s="43" t="str">
        <f aca="false">IF(A133="","",VLOOKUP(A133,[8]３年１学期!$A$5:$I$200,6,0))</f>
        <v/>
      </c>
      <c r="AL133" s="40" t="str">
        <f aca="false">IF(A133="","",VLOOKUP(A133,[8]３年１学期!$A$5:$I$200,7,0))</f>
        <v/>
      </c>
      <c r="AM133" s="41" t="str">
        <f aca="false">IF(A133="","",VLOOKUP(A133,[9]３年１学期!$A$5:$I$200,3,0))</f>
        <v/>
      </c>
      <c r="AN133" s="42" t="str">
        <f aca="false">IF(A133="","",VLOOKUP(A133,[9]３年１学期!$A$5:$I$200,4,0))</f>
        <v/>
      </c>
      <c r="AO133" s="42" t="str">
        <f aca="false">IF(A133="","",VLOOKUP(A133,[9]３年１学期!$A$5:$I$200,5,0))</f>
        <v/>
      </c>
      <c r="AP133" s="43" t="str">
        <f aca="false">IF(A133="","",VLOOKUP(A133,[9]３年１学期!$A$5:$I$200,6,0))</f>
        <v/>
      </c>
      <c r="AQ133" s="40" t="str">
        <f aca="false">IF(A133="","",VLOOKUP(A133,[9]３年１学期!$A$5:$I$200,7,0))</f>
        <v/>
      </c>
      <c r="AR133" s="41" t="str">
        <f aca="false">IF(A133="","",VLOOKUP(A133,[10]３年１学期!$A$5:$I$200,3,0))</f>
        <v/>
      </c>
      <c r="AS133" s="42" t="str">
        <f aca="false">IF(A133="","",VLOOKUP(A133,[10]３年１学期!$A$5:$I$200,4,0))</f>
        <v/>
      </c>
      <c r="AT133" s="42" t="str">
        <f aca="false">IF(A133="","",VLOOKUP(A133,[10]３年１学期!$A$5:$I$200,5,0))</f>
        <v/>
      </c>
      <c r="AU133" s="43" t="str">
        <f aca="false">IF(A133="","",VLOOKUP(A133,[10]３年１学期!$A$5:$I$200,6,0))</f>
        <v/>
      </c>
      <c r="AV133" s="40" t="str">
        <f aca="false">IF(A133="","",VLOOKUP(A133,[10]３年１学期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E$5:$F$200,2,0))</f>
        <v/>
      </c>
      <c r="C134" s="37" t="str">
        <f aca="false">IF(A134="","",VLOOKUP(A134,[2]３年１学期!$A$5:$I$200,3,0))</f>
        <v/>
      </c>
      <c r="D134" s="38" t="str">
        <f aca="false">IF(A134="","",VLOOKUP(A134,[2]３年１学期!$A$5:$I$200,4,0))</f>
        <v/>
      </c>
      <c r="E134" s="38" t="str">
        <f aca="false">IF(A134="","",VLOOKUP(A134,[2]３年１学期!$A$5:$I$200,5,0))</f>
        <v/>
      </c>
      <c r="F134" s="38" t="str">
        <f aca="false">IF(A134="","",VLOOKUP(A134,[2]３年１学期!$A$5:$I$200,6,0))</f>
        <v/>
      </c>
      <c r="G134" s="39" t="str">
        <f aca="false">IF(A134="","",VLOOKUP(A134,[2]３年１学期!$A$5:$I$200,7,0))</f>
        <v/>
      </c>
      <c r="H134" s="40" t="str">
        <f aca="false">IF(A134="","",VLOOKUP(A134,[2]３年１学期!$A$5:$I$200,8,0))</f>
        <v/>
      </c>
      <c r="I134" s="41" t="str">
        <f aca="false">IF(A134="","",VLOOKUP(A134,[3]３年１学期!$A$5:$I$200,3,0))</f>
        <v/>
      </c>
      <c r="J134" s="42" t="str">
        <f aca="false">IF(A134="","",VLOOKUP(A134,[3]３年１学期!$A$5:$I$200,4,0))</f>
        <v/>
      </c>
      <c r="K134" s="42" t="str">
        <f aca="false">IF(A134="","",VLOOKUP(A134,[3]３年１学期!$A$5:$I$200,5,0))</f>
        <v/>
      </c>
      <c r="L134" s="43" t="str">
        <f aca="false">IF(A134="","",VLOOKUP(A134,[3]３年１学期!$A$5:$I$200,6,0))</f>
        <v/>
      </c>
      <c r="M134" s="40" t="str">
        <f aca="false">IF(A134="","",VLOOKUP(A134,[3]３年１学期!$A$5:$I$200,7,0))</f>
        <v/>
      </c>
      <c r="N134" s="44" t="str">
        <f aca="false">IF(A134="","",VLOOKUP(A134,[4]３年１学期!$A$5:$I$200,3,0))</f>
        <v/>
      </c>
      <c r="O134" s="42" t="str">
        <f aca="false">IF(A134="","",VLOOKUP(A134,[4]３年１学期!$A$5:$I$200,4,0))</f>
        <v/>
      </c>
      <c r="P134" s="42" t="str">
        <f aca="false">IF(A134="","",VLOOKUP(A134,[4]３年１学期!$A$5:$I$200,5,0))</f>
        <v/>
      </c>
      <c r="Q134" s="43" t="str">
        <f aca="false">IF(A134="","",VLOOKUP(A134,[4]３年１学期!$A$5:$I$200,6,0))</f>
        <v/>
      </c>
      <c r="R134" s="40" t="str">
        <f aca="false">IF(A134="","",VLOOKUP(A134,[4]３年１学期!$A$5:$I$200,7,0))</f>
        <v/>
      </c>
      <c r="S134" s="44" t="str">
        <f aca="false">IF(A134="","",VLOOKUP(A134,[5]３年１学期!$A$5:$I$200,3,0))</f>
        <v/>
      </c>
      <c r="T134" s="42" t="str">
        <f aca="false">IF(A134="","",VLOOKUP(A134,[5]３年１学期!$A$5:$I$200,4,0))</f>
        <v/>
      </c>
      <c r="U134" s="42" t="str">
        <f aca="false">IF(A134="","",VLOOKUP(A134,[5]３年１学期!$A$5:$I$200,5,0))</f>
        <v/>
      </c>
      <c r="V134" s="43" t="str">
        <f aca="false">IF(A134="","",VLOOKUP(A134,[5]３年１学期!$A$5:$I$200,6,0))</f>
        <v/>
      </c>
      <c r="W134" s="40" t="str">
        <f aca="false">IF(A134="","",VLOOKUP(A134,[5]３年１学期!$A$5:$I$200,7,0))</f>
        <v/>
      </c>
      <c r="X134" s="44" t="str">
        <f aca="false">IF(A134="","",VLOOKUP(A134,[6]３年１学期!$A$5:$I$200,3,0))</f>
        <v/>
      </c>
      <c r="Y134" s="42" t="str">
        <f aca="false">IF(A134="","",VLOOKUP(A134,[6]３年１学期!$A$5:$I$200,4,0))</f>
        <v/>
      </c>
      <c r="Z134" s="42" t="str">
        <f aca="false">IF(A134="","",VLOOKUP(A134,[6]３年１学期!$A$5:$I$200,5,0))</f>
        <v/>
      </c>
      <c r="AA134" s="43" t="str">
        <f aca="false">IF(A134="","",VLOOKUP(A134,[6]３年１学期!$A$5:$I$200,6,0))</f>
        <v/>
      </c>
      <c r="AB134" s="40" t="str">
        <f aca="false">IF(A134="","",VLOOKUP(A134,[6]３年１学期!$A$5:$I$200,7,0))</f>
        <v/>
      </c>
      <c r="AC134" s="44" t="str">
        <f aca="false">IF(A134="","",VLOOKUP(A134,[7]３年１学期!$A$5:$I$200,3,0))</f>
        <v/>
      </c>
      <c r="AD134" s="42" t="str">
        <f aca="false">IF(A134="","",VLOOKUP(A134,[7]３年１学期!$A$5:$I$200,4,0))</f>
        <v/>
      </c>
      <c r="AE134" s="42" t="str">
        <f aca="false">IF(A134="","",VLOOKUP(A134,[7]３年１学期!$A$5:$I$200,5,0))</f>
        <v/>
      </c>
      <c r="AF134" s="43" t="str">
        <f aca="false">IF(A134="","",VLOOKUP(A134,[7]３年１学期!$A$5:$I$200,6,0))</f>
        <v/>
      </c>
      <c r="AG134" s="40" t="str">
        <f aca="false">IF(A134="","",VLOOKUP(A134,[7]３年１学期!$A$5:$I$200,7,0))</f>
        <v/>
      </c>
      <c r="AH134" s="44" t="str">
        <f aca="false">IF(A134="","",VLOOKUP(A134,[8]３年１学期!$A$5:$I$200,3,0))</f>
        <v/>
      </c>
      <c r="AI134" s="42" t="str">
        <f aca="false">IF(A134="","",VLOOKUP(A134,[8]３年１学期!$A$5:$I$200,4,0))</f>
        <v/>
      </c>
      <c r="AJ134" s="42" t="str">
        <f aca="false">IF(A134="","",VLOOKUP(A134,[8]３年１学期!$A$5:$I$200,5,0))</f>
        <v/>
      </c>
      <c r="AK134" s="43" t="str">
        <f aca="false">IF(A134="","",VLOOKUP(A134,[8]３年１学期!$A$5:$I$200,6,0))</f>
        <v/>
      </c>
      <c r="AL134" s="40" t="str">
        <f aca="false">IF(A134="","",VLOOKUP(A134,[8]３年１学期!$A$5:$I$200,7,0))</f>
        <v/>
      </c>
      <c r="AM134" s="41" t="str">
        <f aca="false">IF(A134="","",VLOOKUP(A134,[9]３年１学期!$A$5:$I$200,3,0))</f>
        <v/>
      </c>
      <c r="AN134" s="42" t="str">
        <f aca="false">IF(A134="","",VLOOKUP(A134,[9]３年１学期!$A$5:$I$200,4,0))</f>
        <v/>
      </c>
      <c r="AO134" s="42" t="str">
        <f aca="false">IF(A134="","",VLOOKUP(A134,[9]３年１学期!$A$5:$I$200,5,0))</f>
        <v/>
      </c>
      <c r="AP134" s="43" t="str">
        <f aca="false">IF(A134="","",VLOOKUP(A134,[9]３年１学期!$A$5:$I$200,6,0))</f>
        <v/>
      </c>
      <c r="AQ134" s="40" t="str">
        <f aca="false">IF(A134="","",VLOOKUP(A134,[9]３年１学期!$A$5:$I$200,7,0))</f>
        <v/>
      </c>
      <c r="AR134" s="41" t="str">
        <f aca="false">IF(A134="","",VLOOKUP(A134,[10]３年１学期!$A$5:$I$200,3,0))</f>
        <v/>
      </c>
      <c r="AS134" s="42" t="str">
        <f aca="false">IF(A134="","",VLOOKUP(A134,[10]３年１学期!$A$5:$I$200,4,0))</f>
        <v/>
      </c>
      <c r="AT134" s="42" t="str">
        <f aca="false">IF(A134="","",VLOOKUP(A134,[10]３年１学期!$A$5:$I$200,5,0))</f>
        <v/>
      </c>
      <c r="AU134" s="43" t="str">
        <f aca="false">IF(A134="","",VLOOKUP(A134,[10]３年１学期!$A$5:$I$200,6,0))</f>
        <v/>
      </c>
      <c r="AV134" s="40" t="str">
        <f aca="false">IF(A134="","",VLOOKUP(A134,[10]３年１学期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E$5:$F$200,2,0))</f>
        <v/>
      </c>
      <c r="C135" s="37" t="str">
        <f aca="false">IF(A135="","",VLOOKUP(A135,[2]３年１学期!$A$5:$I$200,3,0))</f>
        <v/>
      </c>
      <c r="D135" s="38" t="str">
        <f aca="false">IF(A135="","",VLOOKUP(A135,[2]３年１学期!$A$5:$I$200,4,0))</f>
        <v/>
      </c>
      <c r="E135" s="38" t="str">
        <f aca="false">IF(A135="","",VLOOKUP(A135,[2]３年１学期!$A$5:$I$200,5,0))</f>
        <v/>
      </c>
      <c r="F135" s="38" t="str">
        <f aca="false">IF(A135="","",VLOOKUP(A135,[2]３年１学期!$A$5:$I$200,6,0))</f>
        <v/>
      </c>
      <c r="G135" s="39" t="str">
        <f aca="false">IF(A135="","",VLOOKUP(A135,[2]３年１学期!$A$5:$I$200,7,0))</f>
        <v/>
      </c>
      <c r="H135" s="40" t="str">
        <f aca="false">IF(A135="","",VLOOKUP(A135,[2]３年１学期!$A$5:$I$200,8,0))</f>
        <v/>
      </c>
      <c r="I135" s="41" t="str">
        <f aca="false">IF(A135="","",VLOOKUP(A135,[3]３年１学期!$A$5:$I$200,3,0))</f>
        <v/>
      </c>
      <c r="J135" s="42" t="str">
        <f aca="false">IF(A135="","",VLOOKUP(A135,[3]３年１学期!$A$5:$I$200,4,0))</f>
        <v/>
      </c>
      <c r="K135" s="42" t="str">
        <f aca="false">IF(A135="","",VLOOKUP(A135,[3]３年１学期!$A$5:$I$200,5,0))</f>
        <v/>
      </c>
      <c r="L135" s="43" t="str">
        <f aca="false">IF(A135="","",VLOOKUP(A135,[3]３年１学期!$A$5:$I$200,6,0))</f>
        <v/>
      </c>
      <c r="M135" s="40" t="str">
        <f aca="false">IF(A135="","",VLOOKUP(A135,[3]３年１学期!$A$5:$I$200,7,0))</f>
        <v/>
      </c>
      <c r="N135" s="44" t="str">
        <f aca="false">IF(A135="","",VLOOKUP(A135,[4]３年１学期!$A$5:$I$200,3,0))</f>
        <v/>
      </c>
      <c r="O135" s="42" t="str">
        <f aca="false">IF(A135="","",VLOOKUP(A135,[4]３年１学期!$A$5:$I$200,4,0))</f>
        <v/>
      </c>
      <c r="P135" s="42" t="str">
        <f aca="false">IF(A135="","",VLOOKUP(A135,[4]３年１学期!$A$5:$I$200,5,0))</f>
        <v/>
      </c>
      <c r="Q135" s="43" t="str">
        <f aca="false">IF(A135="","",VLOOKUP(A135,[4]３年１学期!$A$5:$I$200,6,0))</f>
        <v/>
      </c>
      <c r="R135" s="40" t="str">
        <f aca="false">IF(A135="","",VLOOKUP(A135,[4]３年１学期!$A$5:$I$200,7,0))</f>
        <v/>
      </c>
      <c r="S135" s="44" t="str">
        <f aca="false">IF(A135="","",VLOOKUP(A135,[5]３年１学期!$A$5:$I$200,3,0))</f>
        <v/>
      </c>
      <c r="T135" s="42" t="str">
        <f aca="false">IF(A135="","",VLOOKUP(A135,[5]３年１学期!$A$5:$I$200,4,0))</f>
        <v/>
      </c>
      <c r="U135" s="42" t="str">
        <f aca="false">IF(A135="","",VLOOKUP(A135,[5]３年１学期!$A$5:$I$200,5,0))</f>
        <v/>
      </c>
      <c r="V135" s="43" t="str">
        <f aca="false">IF(A135="","",VLOOKUP(A135,[5]３年１学期!$A$5:$I$200,6,0))</f>
        <v/>
      </c>
      <c r="W135" s="40" t="str">
        <f aca="false">IF(A135="","",VLOOKUP(A135,[5]３年１学期!$A$5:$I$200,7,0))</f>
        <v/>
      </c>
      <c r="X135" s="44" t="str">
        <f aca="false">IF(A135="","",VLOOKUP(A135,[6]３年１学期!$A$5:$I$200,3,0))</f>
        <v/>
      </c>
      <c r="Y135" s="42" t="str">
        <f aca="false">IF(A135="","",VLOOKUP(A135,[6]３年１学期!$A$5:$I$200,4,0))</f>
        <v/>
      </c>
      <c r="Z135" s="42" t="str">
        <f aca="false">IF(A135="","",VLOOKUP(A135,[6]３年１学期!$A$5:$I$200,5,0))</f>
        <v/>
      </c>
      <c r="AA135" s="43" t="str">
        <f aca="false">IF(A135="","",VLOOKUP(A135,[6]３年１学期!$A$5:$I$200,6,0))</f>
        <v/>
      </c>
      <c r="AB135" s="40" t="str">
        <f aca="false">IF(A135="","",VLOOKUP(A135,[6]３年１学期!$A$5:$I$200,7,0))</f>
        <v/>
      </c>
      <c r="AC135" s="44" t="str">
        <f aca="false">IF(A135="","",VLOOKUP(A135,[7]３年１学期!$A$5:$I$200,3,0))</f>
        <v/>
      </c>
      <c r="AD135" s="42" t="str">
        <f aca="false">IF(A135="","",VLOOKUP(A135,[7]３年１学期!$A$5:$I$200,4,0))</f>
        <v/>
      </c>
      <c r="AE135" s="42" t="str">
        <f aca="false">IF(A135="","",VLOOKUP(A135,[7]３年１学期!$A$5:$I$200,5,0))</f>
        <v/>
      </c>
      <c r="AF135" s="43" t="str">
        <f aca="false">IF(A135="","",VLOOKUP(A135,[7]３年１学期!$A$5:$I$200,6,0))</f>
        <v/>
      </c>
      <c r="AG135" s="40" t="str">
        <f aca="false">IF(A135="","",VLOOKUP(A135,[7]３年１学期!$A$5:$I$200,7,0))</f>
        <v/>
      </c>
      <c r="AH135" s="44" t="str">
        <f aca="false">IF(A135="","",VLOOKUP(A135,[8]３年１学期!$A$5:$I$200,3,0))</f>
        <v/>
      </c>
      <c r="AI135" s="42" t="str">
        <f aca="false">IF(A135="","",VLOOKUP(A135,[8]３年１学期!$A$5:$I$200,4,0))</f>
        <v/>
      </c>
      <c r="AJ135" s="42" t="str">
        <f aca="false">IF(A135="","",VLOOKUP(A135,[8]３年１学期!$A$5:$I$200,5,0))</f>
        <v/>
      </c>
      <c r="AK135" s="43" t="str">
        <f aca="false">IF(A135="","",VLOOKUP(A135,[8]３年１学期!$A$5:$I$200,6,0))</f>
        <v/>
      </c>
      <c r="AL135" s="40" t="str">
        <f aca="false">IF(A135="","",VLOOKUP(A135,[8]３年１学期!$A$5:$I$200,7,0))</f>
        <v/>
      </c>
      <c r="AM135" s="41" t="str">
        <f aca="false">IF(A135="","",VLOOKUP(A135,[9]３年１学期!$A$5:$I$200,3,0))</f>
        <v/>
      </c>
      <c r="AN135" s="42" t="str">
        <f aca="false">IF(A135="","",VLOOKUP(A135,[9]３年１学期!$A$5:$I$200,4,0))</f>
        <v/>
      </c>
      <c r="AO135" s="42" t="str">
        <f aca="false">IF(A135="","",VLOOKUP(A135,[9]３年１学期!$A$5:$I$200,5,0))</f>
        <v/>
      </c>
      <c r="AP135" s="43" t="str">
        <f aca="false">IF(A135="","",VLOOKUP(A135,[9]３年１学期!$A$5:$I$200,6,0))</f>
        <v/>
      </c>
      <c r="AQ135" s="40" t="str">
        <f aca="false">IF(A135="","",VLOOKUP(A135,[9]３年１学期!$A$5:$I$200,7,0))</f>
        <v/>
      </c>
      <c r="AR135" s="41" t="str">
        <f aca="false">IF(A135="","",VLOOKUP(A135,[10]３年１学期!$A$5:$I$200,3,0))</f>
        <v/>
      </c>
      <c r="AS135" s="42" t="str">
        <f aca="false">IF(A135="","",VLOOKUP(A135,[10]３年１学期!$A$5:$I$200,4,0))</f>
        <v/>
      </c>
      <c r="AT135" s="42" t="str">
        <f aca="false">IF(A135="","",VLOOKUP(A135,[10]３年１学期!$A$5:$I$200,5,0))</f>
        <v/>
      </c>
      <c r="AU135" s="43" t="str">
        <f aca="false">IF(A135="","",VLOOKUP(A135,[10]３年１学期!$A$5:$I$200,6,0))</f>
        <v/>
      </c>
      <c r="AV135" s="40" t="str">
        <f aca="false">IF(A135="","",VLOOKUP(A135,[10]３年１学期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E$5:$F$200,2,0))</f>
        <v/>
      </c>
      <c r="C136" s="37" t="str">
        <f aca="false">IF(A136="","",VLOOKUP(A136,[2]３年１学期!$A$5:$I$200,3,0))</f>
        <v/>
      </c>
      <c r="D136" s="38" t="str">
        <f aca="false">IF(A136="","",VLOOKUP(A136,[2]３年１学期!$A$5:$I$200,4,0))</f>
        <v/>
      </c>
      <c r="E136" s="38" t="str">
        <f aca="false">IF(A136="","",VLOOKUP(A136,[2]３年１学期!$A$5:$I$200,5,0))</f>
        <v/>
      </c>
      <c r="F136" s="38" t="str">
        <f aca="false">IF(A136="","",VLOOKUP(A136,[2]３年１学期!$A$5:$I$200,6,0))</f>
        <v/>
      </c>
      <c r="G136" s="39" t="str">
        <f aca="false">IF(A136="","",VLOOKUP(A136,[2]３年１学期!$A$5:$I$200,7,0))</f>
        <v/>
      </c>
      <c r="H136" s="40" t="str">
        <f aca="false">IF(A136="","",VLOOKUP(A136,[2]３年１学期!$A$5:$I$200,8,0))</f>
        <v/>
      </c>
      <c r="I136" s="41" t="str">
        <f aca="false">IF(A136="","",VLOOKUP(A136,[3]３年１学期!$A$5:$I$200,3,0))</f>
        <v/>
      </c>
      <c r="J136" s="42" t="str">
        <f aca="false">IF(A136="","",VLOOKUP(A136,[3]３年１学期!$A$5:$I$200,4,0))</f>
        <v/>
      </c>
      <c r="K136" s="42" t="str">
        <f aca="false">IF(A136="","",VLOOKUP(A136,[3]３年１学期!$A$5:$I$200,5,0))</f>
        <v/>
      </c>
      <c r="L136" s="43" t="str">
        <f aca="false">IF(A136="","",VLOOKUP(A136,[3]３年１学期!$A$5:$I$200,6,0))</f>
        <v/>
      </c>
      <c r="M136" s="40" t="str">
        <f aca="false">IF(A136="","",VLOOKUP(A136,[3]３年１学期!$A$5:$I$200,7,0))</f>
        <v/>
      </c>
      <c r="N136" s="44" t="str">
        <f aca="false">IF(A136="","",VLOOKUP(A136,[4]３年１学期!$A$5:$I$200,3,0))</f>
        <v/>
      </c>
      <c r="O136" s="42" t="str">
        <f aca="false">IF(A136="","",VLOOKUP(A136,[4]３年１学期!$A$5:$I$200,4,0))</f>
        <v/>
      </c>
      <c r="P136" s="42" t="str">
        <f aca="false">IF(A136="","",VLOOKUP(A136,[4]３年１学期!$A$5:$I$200,5,0))</f>
        <v/>
      </c>
      <c r="Q136" s="43" t="str">
        <f aca="false">IF(A136="","",VLOOKUP(A136,[4]３年１学期!$A$5:$I$200,6,0))</f>
        <v/>
      </c>
      <c r="R136" s="40" t="str">
        <f aca="false">IF(A136="","",VLOOKUP(A136,[4]３年１学期!$A$5:$I$200,7,0))</f>
        <v/>
      </c>
      <c r="S136" s="44" t="str">
        <f aca="false">IF(A136="","",VLOOKUP(A136,[5]３年１学期!$A$5:$I$200,3,0))</f>
        <v/>
      </c>
      <c r="T136" s="42" t="str">
        <f aca="false">IF(A136="","",VLOOKUP(A136,[5]３年１学期!$A$5:$I$200,4,0))</f>
        <v/>
      </c>
      <c r="U136" s="42" t="str">
        <f aca="false">IF(A136="","",VLOOKUP(A136,[5]３年１学期!$A$5:$I$200,5,0))</f>
        <v/>
      </c>
      <c r="V136" s="43" t="str">
        <f aca="false">IF(A136="","",VLOOKUP(A136,[5]３年１学期!$A$5:$I$200,6,0))</f>
        <v/>
      </c>
      <c r="W136" s="40" t="str">
        <f aca="false">IF(A136="","",VLOOKUP(A136,[5]３年１学期!$A$5:$I$200,7,0))</f>
        <v/>
      </c>
      <c r="X136" s="44" t="str">
        <f aca="false">IF(A136="","",VLOOKUP(A136,[6]３年１学期!$A$5:$I$200,3,0))</f>
        <v/>
      </c>
      <c r="Y136" s="42" t="str">
        <f aca="false">IF(A136="","",VLOOKUP(A136,[6]３年１学期!$A$5:$I$200,4,0))</f>
        <v/>
      </c>
      <c r="Z136" s="42" t="str">
        <f aca="false">IF(A136="","",VLOOKUP(A136,[6]３年１学期!$A$5:$I$200,5,0))</f>
        <v/>
      </c>
      <c r="AA136" s="43" t="str">
        <f aca="false">IF(A136="","",VLOOKUP(A136,[6]３年１学期!$A$5:$I$200,6,0))</f>
        <v/>
      </c>
      <c r="AB136" s="40" t="str">
        <f aca="false">IF(A136="","",VLOOKUP(A136,[6]３年１学期!$A$5:$I$200,7,0))</f>
        <v/>
      </c>
      <c r="AC136" s="44" t="str">
        <f aca="false">IF(A136="","",VLOOKUP(A136,[7]３年１学期!$A$5:$I$200,3,0))</f>
        <v/>
      </c>
      <c r="AD136" s="42" t="str">
        <f aca="false">IF(A136="","",VLOOKUP(A136,[7]３年１学期!$A$5:$I$200,4,0))</f>
        <v/>
      </c>
      <c r="AE136" s="42" t="str">
        <f aca="false">IF(A136="","",VLOOKUP(A136,[7]３年１学期!$A$5:$I$200,5,0))</f>
        <v/>
      </c>
      <c r="AF136" s="43" t="str">
        <f aca="false">IF(A136="","",VLOOKUP(A136,[7]３年１学期!$A$5:$I$200,6,0))</f>
        <v/>
      </c>
      <c r="AG136" s="40" t="str">
        <f aca="false">IF(A136="","",VLOOKUP(A136,[7]３年１学期!$A$5:$I$200,7,0))</f>
        <v/>
      </c>
      <c r="AH136" s="44" t="str">
        <f aca="false">IF(A136="","",VLOOKUP(A136,[8]３年１学期!$A$5:$I$200,3,0))</f>
        <v/>
      </c>
      <c r="AI136" s="42" t="str">
        <f aca="false">IF(A136="","",VLOOKUP(A136,[8]３年１学期!$A$5:$I$200,4,0))</f>
        <v/>
      </c>
      <c r="AJ136" s="42" t="str">
        <f aca="false">IF(A136="","",VLOOKUP(A136,[8]３年１学期!$A$5:$I$200,5,0))</f>
        <v/>
      </c>
      <c r="AK136" s="43" t="str">
        <f aca="false">IF(A136="","",VLOOKUP(A136,[8]３年１学期!$A$5:$I$200,6,0))</f>
        <v/>
      </c>
      <c r="AL136" s="40" t="str">
        <f aca="false">IF(A136="","",VLOOKUP(A136,[8]３年１学期!$A$5:$I$200,7,0))</f>
        <v/>
      </c>
      <c r="AM136" s="41" t="str">
        <f aca="false">IF(A136="","",VLOOKUP(A136,[9]３年１学期!$A$5:$I$200,3,0))</f>
        <v/>
      </c>
      <c r="AN136" s="42" t="str">
        <f aca="false">IF(A136="","",VLOOKUP(A136,[9]３年１学期!$A$5:$I$200,4,0))</f>
        <v/>
      </c>
      <c r="AO136" s="42" t="str">
        <f aca="false">IF(A136="","",VLOOKUP(A136,[9]３年１学期!$A$5:$I$200,5,0))</f>
        <v/>
      </c>
      <c r="AP136" s="43" t="str">
        <f aca="false">IF(A136="","",VLOOKUP(A136,[9]３年１学期!$A$5:$I$200,6,0))</f>
        <v/>
      </c>
      <c r="AQ136" s="40" t="str">
        <f aca="false">IF(A136="","",VLOOKUP(A136,[9]３年１学期!$A$5:$I$200,7,0))</f>
        <v/>
      </c>
      <c r="AR136" s="41" t="str">
        <f aca="false">IF(A136="","",VLOOKUP(A136,[10]３年１学期!$A$5:$I$200,3,0))</f>
        <v/>
      </c>
      <c r="AS136" s="42" t="str">
        <f aca="false">IF(A136="","",VLOOKUP(A136,[10]３年１学期!$A$5:$I$200,4,0))</f>
        <v/>
      </c>
      <c r="AT136" s="42" t="str">
        <f aca="false">IF(A136="","",VLOOKUP(A136,[10]３年１学期!$A$5:$I$200,5,0))</f>
        <v/>
      </c>
      <c r="AU136" s="43" t="str">
        <f aca="false">IF(A136="","",VLOOKUP(A136,[10]３年１学期!$A$5:$I$200,6,0))</f>
        <v/>
      </c>
      <c r="AV136" s="40" t="str">
        <f aca="false">IF(A136="","",VLOOKUP(A136,[10]３年１学期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E$5:$F$200,2,0))</f>
        <v/>
      </c>
      <c r="C137" s="37" t="str">
        <f aca="false">IF(A137="","",VLOOKUP(A137,[2]３年１学期!$A$5:$I$200,3,0))</f>
        <v/>
      </c>
      <c r="D137" s="38" t="str">
        <f aca="false">IF(A137="","",VLOOKUP(A137,[2]３年１学期!$A$5:$I$200,4,0))</f>
        <v/>
      </c>
      <c r="E137" s="38" t="str">
        <f aca="false">IF(A137="","",VLOOKUP(A137,[2]３年１学期!$A$5:$I$200,5,0))</f>
        <v/>
      </c>
      <c r="F137" s="38" t="str">
        <f aca="false">IF(A137="","",VLOOKUP(A137,[2]３年１学期!$A$5:$I$200,6,0))</f>
        <v/>
      </c>
      <c r="G137" s="39" t="str">
        <f aca="false">IF(A137="","",VLOOKUP(A137,[2]３年１学期!$A$5:$I$200,7,0))</f>
        <v/>
      </c>
      <c r="H137" s="40" t="str">
        <f aca="false">IF(A137="","",VLOOKUP(A137,[2]３年１学期!$A$5:$I$200,8,0))</f>
        <v/>
      </c>
      <c r="I137" s="41" t="str">
        <f aca="false">IF(A137="","",VLOOKUP(A137,[3]３年１学期!$A$5:$I$200,3,0))</f>
        <v/>
      </c>
      <c r="J137" s="42" t="str">
        <f aca="false">IF(A137="","",VLOOKUP(A137,[3]３年１学期!$A$5:$I$200,4,0))</f>
        <v/>
      </c>
      <c r="K137" s="42" t="str">
        <f aca="false">IF(A137="","",VLOOKUP(A137,[3]３年１学期!$A$5:$I$200,5,0))</f>
        <v/>
      </c>
      <c r="L137" s="43" t="str">
        <f aca="false">IF(A137="","",VLOOKUP(A137,[3]３年１学期!$A$5:$I$200,6,0))</f>
        <v/>
      </c>
      <c r="M137" s="40" t="str">
        <f aca="false">IF(A137="","",VLOOKUP(A137,[3]３年１学期!$A$5:$I$200,7,0))</f>
        <v/>
      </c>
      <c r="N137" s="44" t="str">
        <f aca="false">IF(A137="","",VLOOKUP(A137,[4]３年１学期!$A$5:$I$200,3,0))</f>
        <v/>
      </c>
      <c r="O137" s="42" t="str">
        <f aca="false">IF(A137="","",VLOOKUP(A137,[4]３年１学期!$A$5:$I$200,4,0))</f>
        <v/>
      </c>
      <c r="P137" s="42" t="str">
        <f aca="false">IF(A137="","",VLOOKUP(A137,[4]３年１学期!$A$5:$I$200,5,0))</f>
        <v/>
      </c>
      <c r="Q137" s="43" t="str">
        <f aca="false">IF(A137="","",VLOOKUP(A137,[4]３年１学期!$A$5:$I$200,6,0))</f>
        <v/>
      </c>
      <c r="R137" s="40" t="str">
        <f aca="false">IF(A137="","",VLOOKUP(A137,[4]３年１学期!$A$5:$I$200,7,0))</f>
        <v/>
      </c>
      <c r="S137" s="44" t="str">
        <f aca="false">IF(A137="","",VLOOKUP(A137,[5]３年１学期!$A$5:$I$200,3,0))</f>
        <v/>
      </c>
      <c r="T137" s="42" t="str">
        <f aca="false">IF(A137="","",VLOOKUP(A137,[5]３年１学期!$A$5:$I$200,4,0))</f>
        <v/>
      </c>
      <c r="U137" s="42" t="str">
        <f aca="false">IF(A137="","",VLOOKUP(A137,[5]３年１学期!$A$5:$I$200,5,0))</f>
        <v/>
      </c>
      <c r="V137" s="43" t="str">
        <f aca="false">IF(A137="","",VLOOKUP(A137,[5]３年１学期!$A$5:$I$200,6,0))</f>
        <v/>
      </c>
      <c r="W137" s="40" t="str">
        <f aca="false">IF(A137="","",VLOOKUP(A137,[5]３年１学期!$A$5:$I$200,7,0))</f>
        <v/>
      </c>
      <c r="X137" s="44" t="str">
        <f aca="false">IF(A137="","",VLOOKUP(A137,[6]３年１学期!$A$5:$I$200,3,0))</f>
        <v/>
      </c>
      <c r="Y137" s="42" t="str">
        <f aca="false">IF(A137="","",VLOOKUP(A137,[6]３年１学期!$A$5:$I$200,4,0))</f>
        <v/>
      </c>
      <c r="Z137" s="42" t="str">
        <f aca="false">IF(A137="","",VLOOKUP(A137,[6]３年１学期!$A$5:$I$200,5,0))</f>
        <v/>
      </c>
      <c r="AA137" s="43" t="str">
        <f aca="false">IF(A137="","",VLOOKUP(A137,[6]３年１学期!$A$5:$I$200,6,0))</f>
        <v/>
      </c>
      <c r="AB137" s="40" t="str">
        <f aca="false">IF(A137="","",VLOOKUP(A137,[6]３年１学期!$A$5:$I$200,7,0))</f>
        <v/>
      </c>
      <c r="AC137" s="44" t="str">
        <f aca="false">IF(A137="","",VLOOKUP(A137,[7]３年１学期!$A$5:$I$200,3,0))</f>
        <v/>
      </c>
      <c r="AD137" s="42" t="str">
        <f aca="false">IF(A137="","",VLOOKUP(A137,[7]３年１学期!$A$5:$I$200,4,0))</f>
        <v/>
      </c>
      <c r="AE137" s="42" t="str">
        <f aca="false">IF(A137="","",VLOOKUP(A137,[7]３年１学期!$A$5:$I$200,5,0))</f>
        <v/>
      </c>
      <c r="AF137" s="43" t="str">
        <f aca="false">IF(A137="","",VLOOKUP(A137,[7]３年１学期!$A$5:$I$200,6,0))</f>
        <v/>
      </c>
      <c r="AG137" s="40" t="str">
        <f aca="false">IF(A137="","",VLOOKUP(A137,[7]３年１学期!$A$5:$I$200,7,0))</f>
        <v/>
      </c>
      <c r="AH137" s="44" t="str">
        <f aca="false">IF(A137="","",VLOOKUP(A137,[8]３年１学期!$A$5:$I$200,3,0))</f>
        <v/>
      </c>
      <c r="AI137" s="42" t="str">
        <f aca="false">IF(A137="","",VLOOKUP(A137,[8]３年１学期!$A$5:$I$200,4,0))</f>
        <v/>
      </c>
      <c r="AJ137" s="42" t="str">
        <f aca="false">IF(A137="","",VLOOKUP(A137,[8]３年１学期!$A$5:$I$200,5,0))</f>
        <v/>
      </c>
      <c r="AK137" s="43" t="str">
        <f aca="false">IF(A137="","",VLOOKUP(A137,[8]３年１学期!$A$5:$I$200,6,0))</f>
        <v/>
      </c>
      <c r="AL137" s="40" t="str">
        <f aca="false">IF(A137="","",VLOOKUP(A137,[8]３年１学期!$A$5:$I$200,7,0))</f>
        <v/>
      </c>
      <c r="AM137" s="41" t="str">
        <f aca="false">IF(A137="","",VLOOKUP(A137,[9]３年１学期!$A$5:$I$200,3,0))</f>
        <v/>
      </c>
      <c r="AN137" s="42" t="str">
        <f aca="false">IF(A137="","",VLOOKUP(A137,[9]３年１学期!$A$5:$I$200,4,0))</f>
        <v/>
      </c>
      <c r="AO137" s="42" t="str">
        <f aca="false">IF(A137="","",VLOOKUP(A137,[9]３年１学期!$A$5:$I$200,5,0))</f>
        <v/>
      </c>
      <c r="AP137" s="43" t="str">
        <f aca="false">IF(A137="","",VLOOKUP(A137,[9]３年１学期!$A$5:$I$200,6,0))</f>
        <v/>
      </c>
      <c r="AQ137" s="40" t="str">
        <f aca="false">IF(A137="","",VLOOKUP(A137,[9]３年１学期!$A$5:$I$200,7,0))</f>
        <v/>
      </c>
      <c r="AR137" s="41" t="str">
        <f aca="false">IF(A137="","",VLOOKUP(A137,[10]３年１学期!$A$5:$I$200,3,0))</f>
        <v/>
      </c>
      <c r="AS137" s="42" t="str">
        <f aca="false">IF(A137="","",VLOOKUP(A137,[10]３年１学期!$A$5:$I$200,4,0))</f>
        <v/>
      </c>
      <c r="AT137" s="42" t="str">
        <f aca="false">IF(A137="","",VLOOKUP(A137,[10]３年１学期!$A$5:$I$200,5,0))</f>
        <v/>
      </c>
      <c r="AU137" s="43" t="str">
        <f aca="false">IF(A137="","",VLOOKUP(A137,[10]３年１学期!$A$5:$I$200,6,0))</f>
        <v/>
      </c>
      <c r="AV137" s="40" t="str">
        <f aca="false">IF(A137="","",VLOOKUP(A137,[10]３年１学期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E$5:$F$200,2,0))</f>
        <v/>
      </c>
      <c r="C138" s="37" t="str">
        <f aca="false">IF(A138="","",VLOOKUP(A138,[2]３年１学期!$A$5:$I$200,3,0))</f>
        <v/>
      </c>
      <c r="D138" s="38" t="str">
        <f aca="false">IF(A138="","",VLOOKUP(A138,[2]３年１学期!$A$5:$I$200,4,0))</f>
        <v/>
      </c>
      <c r="E138" s="38" t="str">
        <f aca="false">IF(A138="","",VLOOKUP(A138,[2]３年１学期!$A$5:$I$200,5,0))</f>
        <v/>
      </c>
      <c r="F138" s="38" t="str">
        <f aca="false">IF(A138="","",VLOOKUP(A138,[2]３年１学期!$A$5:$I$200,6,0))</f>
        <v/>
      </c>
      <c r="G138" s="39" t="str">
        <f aca="false">IF(A138="","",VLOOKUP(A138,[2]３年１学期!$A$5:$I$200,7,0))</f>
        <v/>
      </c>
      <c r="H138" s="40" t="str">
        <f aca="false">IF(A138="","",VLOOKUP(A138,[2]３年１学期!$A$5:$I$200,8,0))</f>
        <v/>
      </c>
      <c r="I138" s="41" t="str">
        <f aca="false">IF(A138="","",VLOOKUP(A138,[3]３年１学期!$A$5:$I$200,3,0))</f>
        <v/>
      </c>
      <c r="J138" s="42" t="str">
        <f aca="false">IF(A138="","",VLOOKUP(A138,[3]３年１学期!$A$5:$I$200,4,0))</f>
        <v/>
      </c>
      <c r="K138" s="42" t="str">
        <f aca="false">IF(A138="","",VLOOKUP(A138,[3]３年１学期!$A$5:$I$200,5,0))</f>
        <v/>
      </c>
      <c r="L138" s="43" t="str">
        <f aca="false">IF(A138="","",VLOOKUP(A138,[3]３年１学期!$A$5:$I$200,6,0))</f>
        <v/>
      </c>
      <c r="M138" s="40" t="str">
        <f aca="false">IF(A138="","",VLOOKUP(A138,[3]３年１学期!$A$5:$I$200,7,0))</f>
        <v/>
      </c>
      <c r="N138" s="44" t="str">
        <f aca="false">IF(A138="","",VLOOKUP(A138,[4]３年１学期!$A$5:$I$200,3,0))</f>
        <v/>
      </c>
      <c r="O138" s="42" t="str">
        <f aca="false">IF(A138="","",VLOOKUP(A138,[4]３年１学期!$A$5:$I$200,4,0))</f>
        <v/>
      </c>
      <c r="P138" s="42" t="str">
        <f aca="false">IF(A138="","",VLOOKUP(A138,[4]３年１学期!$A$5:$I$200,5,0))</f>
        <v/>
      </c>
      <c r="Q138" s="43" t="str">
        <f aca="false">IF(A138="","",VLOOKUP(A138,[4]３年１学期!$A$5:$I$200,6,0))</f>
        <v/>
      </c>
      <c r="R138" s="40" t="str">
        <f aca="false">IF(A138="","",VLOOKUP(A138,[4]３年１学期!$A$5:$I$200,7,0))</f>
        <v/>
      </c>
      <c r="S138" s="44" t="str">
        <f aca="false">IF(A138="","",VLOOKUP(A138,[5]３年１学期!$A$5:$I$200,3,0))</f>
        <v/>
      </c>
      <c r="T138" s="42" t="str">
        <f aca="false">IF(A138="","",VLOOKUP(A138,[5]３年１学期!$A$5:$I$200,4,0))</f>
        <v/>
      </c>
      <c r="U138" s="42" t="str">
        <f aca="false">IF(A138="","",VLOOKUP(A138,[5]３年１学期!$A$5:$I$200,5,0))</f>
        <v/>
      </c>
      <c r="V138" s="43" t="str">
        <f aca="false">IF(A138="","",VLOOKUP(A138,[5]３年１学期!$A$5:$I$200,6,0))</f>
        <v/>
      </c>
      <c r="W138" s="40" t="str">
        <f aca="false">IF(A138="","",VLOOKUP(A138,[5]３年１学期!$A$5:$I$200,7,0))</f>
        <v/>
      </c>
      <c r="X138" s="44" t="str">
        <f aca="false">IF(A138="","",VLOOKUP(A138,[6]３年１学期!$A$5:$I$200,3,0))</f>
        <v/>
      </c>
      <c r="Y138" s="42" t="str">
        <f aca="false">IF(A138="","",VLOOKUP(A138,[6]３年１学期!$A$5:$I$200,4,0))</f>
        <v/>
      </c>
      <c r="Z138" s="42" t="str">
        <f aca="false">IF(A138="","",VLOOKUP(A138,[6]３年１学期!$A$5:$I$200,5,0))</f>
        <v/>
      </c>
      <c r="AA138" s="43" t="str">
        <f aca="false">IF(A138="","",VLOOKUP(A138,[6]３年１学期!$A$5:$I$200,6,0))</f>
        <v/>
      </c>
      <c r="AB138" s="40" t="str">
        <f aca="false">IF(A138="","",VLOOKUP(A138,[6]３年１学期!$A$5:$I$200,7,0))</f>
        <v/>
      </c>
      <c r="AC138" s="44" t="str">
        <f aca="false">IF(A138="","",VLOOKUP(A138,[7]３年１学期!$A$5:$I$200,3,0))</f>
        <v/>
      </c>
      <c r="AD138" s="42" t="str">
        <f aca="false">IF(A138="","",VLOOKUP(A138,[7]３年１学期!$A$5:$I$200,4,0))</f>
        <v/>
      </c>
      <c r="AE138" s="42" t="str">
        <f aca="false">IF(A138="","",VLOOKUP(A138,[7]３年１学期!$A$5:$I$200,5,0))</f>
        <v/>
      </c>
      <c r="AF138" s="43" t="str">
        <f aca="false">IF(A138="","",VLOOKUP(A138,[7]３年１学期!$A$5:$I$200,6,0))</f>
        <v/>
      </c>
      <c r="AG138" s="40" t="str">
        <f aca="false">IF(A138="","",VLOOKUP(A138,[7]３年１学期!$A$5:$I$200,7,0))</f>
        <v/>
      </c>
      <c r="AH138" s="44" t="str">
        <f aca="false">IF(A138="","",VLOOKUP(A138,[8]３年１学期!$A$5:$I$200,3,0))</f>
        <v/>
      </c>
      <c r="AI138" s="42" t="str">
        <f aca="false">IF(A138="","",VLOOKUP(A138,[8]３年１学期!$A$5:$I$200,4,0))</f>
        <v/>
      </c>
      <c r="AJ138" s="42" t="str">
        <f aca="false">IF(A138="","",VLOOKUP(A138,[8]３年１学期!$A$5:$I$200,5,0))</f>
        <v/>
      </c>
      <c r="AK138" s="43" t="str">
        <f aca="false">IF(A138="","",VLOOKUP(A138,[8]３年１学期!$A$5:$I$200,6,0))</f>
        <v/>
      </c>
      <c r="AL138" s="40" t="str">
        <f aca="false">IF(A138="","",VLOOKUP(A138,[8]３年１学期!$A$5:$I$200,7,0))</f>
        <v/>
      </c>
      <c r="AM138" s="41" t="str">
        <f aca="false">IF(A138="","",VLOOKUP(A138,[9]３年１学期!$A$5:$I$200,3,0))</f>
        <v/>
      </c>
      <c r="AN138" s="42" t="str">
        <f aca="false">IF(A138="","",VLOOKUP(A138,[9]３年１学期!$A$5:$I$200,4,0))</f>
        <v/>
      </c>
      <c r="AO138" s="42" t="str">
        <f aca="false">IF(A138="","",VLOOKUP(A138,[9]３年１学期!$A$5:$I$200,5,0))</f>
        <v/>
      </c>
      <c r="AP138" s="43" t="str">
        <f aca="false">IF(A138="","",VLOOKUP(A138,[9]３年１学期!$A$5:$I$200,6,0))</f>
        <v/>
      </c>
      <c r="AQ138" s="40" t="str">
        <f aca="false">IF(A138="","",VLOOKUP(A138,[9]３年１学期!$A$5:$I$200,7,0))</f>
        <v/>
      </c>
      <c r="AR138" s="41" t="str">
        <f aca="false">IF(A138="","",VLOOKUP(A138,[10]３年１学期!$A$5:$I$200,3,0))</f>
        <v/>
      </c>
      <c r="AS138" s="42" t="str">
        <f aca="false">IF(A138="","",VLOOKUP(A138,[10]３年１学期!$A$5:$I$200,4,0))</f>
        <v/>
      </c>
      <c r="AT138" s="42" t="str">
        <f aca="false">IF(A138="","",VLOOKUP(A138,[10]３年１学期!$A$5:$I$200,5,0))</f>
        <v/>
      </c>
      <c r="AU138" s="43" t="str">
        <f aca="false">IF(A138="","",VLOOKUP(A138,[10]３年１学期!$A$5:$I$200,6,0))</f>
        <v/>
      </c>
      <c r="AV138" s="40" t="str">
        <f aca="false">IF(A138="","",VLOOKUP(A138,[10]３年１学期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E$5:$F$200,2,0))</f>
        <v/>
      </c>
      <c r="C139" s="37" t="str">
        <f aca="false">IF(A139="","",VLOOKUP(A139,[2]３年１学期!$A$5:$I$200,3,0))</f>
        <v/>
      </c>
      <c r="D139" s="38" t="str">
        <f aca="false">IF(A139="","",VLOOKUP(A139,[2]３年１学期!$A$5:$I$200,4,0))</f>
        <v/>
      </c>
      <c r="E139" s="38" t="str">
        <f aca="false">IF(A139="","",VLOOKUP(A139,[2]３年１学期!$A$5:$I$200,5,0))</f>
        <v/>
      </c>
      <c r="F139" s="38" t="str">
        <f aca="false">IF(A139="","",VLOOKUP(A139,[2]３年１学期!$A$5:$I$200,6,0))</f>
        <v/>
      </c>
      <c r="G139" s="39" t="str">
        <f aca="false">IF(A139="","",VLOOKUP(A139,[2]３年１学期!$A$5:$I$200,7,0))</f>
        <v/>
      </c>
      <c r="H139" s="40" t="str">
        <f aca="false">IF(A139="","",VLOOKUP(A139,[2]３年１学期!$A$5:$I$200,8,0))</f>
        <v/>
      </c>
      <c r="I139" s="41" t="str">
        <f aca="false">IF(A139="","",VLOOKUP(A139,[3]３年１学期!$A$5:$I$200,3,0))</f>
        <v/>
      </c>
      <c r="J139" s="42" t="str">
        <f aca="false">IF(A139="","",VLOOKUP(A139,[3]３年１学期!$A$5:$I$200,4,0))</f>
        <v/>
      </c>
      <c r="K139" s="42" t="str">
        <f aca="false">IF(A139="","",VLOOKUP(A139,[3]３年１学期!$A$5:$I$200,5,0))</f>
        <v/>
      </c>
      <c r="L139" s="43" t="str">
        <f aca="false">IF(A139="","",VLOOKUP(A139,[3]３年１学期!$A$5:$I$200,6,0))</f>
        <v/>
      </c>
      <c r="M139" s="40" t="str">
        <f aca="false">IF(A139="","",VLOOKUP(A139,[3]３年１学期!$A$5:$I$200,7,0))</f>
        <v/>
      </c>
      <c r="N139" s="44" t="str">
        <f aca="false">IF(A139="","",VLOOKUP(A139,[4]３年１学期!$A$5:$I$200,3,0))</f>
        <v/>
      </c>
      <c r="O139" s="42" t="str">
        <f aca="false">IF(A139="","",VLOOKUP(A139,[4]３年１学期!$A$5:$I$200,4,0))</f>
        <v/>
      </c>
      <c r="P139" s="42" t="str">
        <f aca="false">IF(A139="","",VLOOKUP(A139,[4]３年１学期!$A$5:$I$200,5,0))</f>
        <v/>
      </c>
      <c r="Q139" s="43" t="str">
        <f aca="false">IF(A139="","",VLOOKUP(A139,[4]３年１学期!$A$5:$I$200,6,0))</f>
        <v/>
      </c>
      <c r="R139" s="40" t="str">
        <f aca="false">IF(A139="","",VLOOKUP(A139,[4]３年１学期!$A$5:$I$200,7,0))</f>
        <v/>
      </c>
      <c r="S139" s="44" t="str">
        <f aca="false">IF(A139="","",VLOOKUP(A139,[5]３年１学期!$A$5:$I$200,3,0))</f>
        <v/>
      </c>
      <c r="T139" s="42" t="str">
        <f aca="false">IF(A139="","",VLOOKUP(A139,[5]３年１学期!$A$5:$I$200,4,0))</f>
        <v/>
      </c>
      <c r="U139" s="42" t="str">
        <f aca="false">IF(A139="","",VLOOKUP(A139,[5]３年１学期!$A$5:$I$200,5,0))</f>
        <v/>
      </c>
      <c r="V139" s="43" t="str">
        <f aca="false">IF(A139="","",VLOOKUP(A139,[5]３年１学期!$A$5:$I$200,6,0))</f>
        <v/>
      </c>
      <c r="W139" s="40" t="str">
        <f aca="false">IF(A139="","",VLOOKUP(A139,[5]３年１学期!$A$5:$I$200,7,0))</f>
        <v/>
      </c>
      <c r="X139" s="44" t="str">
        <f aca="false">IF(A139="","",VLOOKUP(A139,[6]３年１学期!$A$5:$I$200,3,0))</f>
        <v/>
      </c>
      <c r="Y139" s="42" t="str">
        <f aca="false">IF(A139="","",VLOOKUP(A139,[6]３年１学期!$A$5:$I$200,4,0))</f>
        <v/>
      </c>
      <c r="Z139" s="42" t="str">
        <f aca="false">IF(A139="","",VLOOKUP(A139,[6]３年１学期!$A$5:$I$200,5,0))</f>
        <v/>
      </c>
      <c r="AA139" s="43" t="str">
        <f aca="false">IF(A139="","",VLOOKUP(A139,[6]３年１学期!$A$5:$I$200,6,0))</f>
        <v/>
      </c>
      <c r="AB139" s="40" t="str">
        <f aca="false">IF(A139="","",VLOOKUP(A139,[6]３年１学期!$A$5:$I$200,7,0))</f>
        <v/>
      </c>
      <c r="AC139" s="44" t="str">
        <f aca="false">IF(A139="","",VLOOKUP(A139,[7]３年１学期!$A$5:$I$200,3,0))</f>
        <v/>
      </c>
      <c r="AD139" s="42" t="str">
        <f aca="false">IF(A139="","",VLOOKUP(A139,[7]３年１学期!$A$5:$I$200,4,0))</f>
        <v/>
      </c>
      <c r="AE139" s="42" t="str">
        <f aca="false">IF(A139="","",VLOOKUP(A139,[7]３年１学期!$A$5:$I$200,5,0))</f>
        <v/>
      </c>
      <c r="AF139" s="43" t="str">
        <f aca="false">IF(A139="","",VLOOKUP(A139,[7]３年１学期!$A$5:$I$200,6,0))</f>
        <v/>
      </c>
      <c r="AG139" s="40" t="str">
        <f aca="false">IF(A139="","",VLOOKUP(A139,[7]３年１学期!$A$5:$I$200,7,0))</f>
        <v/>
      </c>
      <c r="AH139" s="44" t="str">
        <f aca="false">IF(A139="","",VLOOKUP(A139,[8]３年１学期!$A$5:$I$200,3,0))</f>
        <v/>
      </c>
      <c r="AI139" s="42" t="str">
        <f aca="false">IF(A139="","",VLOOKUP(A139,[8]３年１学期!$A$5:$I$200,4,0))</f>
        <v/>
      </c>
      <c r="AJ139" s="42" t="str">
        <f aca="false">IF(A139="","",VLOOKUP(A139,[8]３年１学期!$A$5:$I$200,5,0))</f>
        <v/>
      </c>
      <c r="AK139" s="43" t="str">
        <f aca="false">IF(A139="","",VLOOKUP(A139,[8]３年１学期!$A$5:$I$200,6,0))</f>
        <v/>
      </c>
      <c r="AL139" s="40" t="str">
        <f aca="false">IF(A139="","",VLOOKUP(A139,[8]３年１学期!$A$5:$I$200,7,0))</f>
        <v/>
      </c>
      <c r="AM139" s="41" t="str">
        <f aca="false">IF(A139="","",VLOOKUP(A139,[9]３年１学期!$A$5:$I$200,3,0))</f>
        <v/>
      </c>
      <c r="AN139" s="42" t="str">
        <f aca="false">IF(A139="","",VLOOKUP(A139,[9]３年１学期!$A$5:$I$200,4,0))</f>
        <v/>
      </c>
      <c r="AO139" s="42" t="str">
        <f aca="false">IF(A139="","",VLOOKUP(A139,[9]３年１学期!$A$5:$I$200,5,0))</f>
        <v/>
      </c>
      <c r="AP139" s="43" t="str">
        <f aca="false">IF(A139="","",VLOOKUP(A139,[9]３年１学期!$A$5:$I$200,6,0))</f>
        <v/>
      </c>
      <c r="AQ139" s="40" t="str">
        <f aca="false">IF(A139="","",VLOOKUP(A139,[9]３年１学期!$A$5:$I$200,7,0))</f>
        <v/>
      </c>
      <c r="AR139" s="41" t="str">
        <f aca="false">IF(A139="","",VLOOKUP(A139,[10]３年１学期!$A$5:$I$200,3,0))</f>
        <v/>
      </c>
      <c r="AS139" s="42" t="str">
        <f aca="false">IF(A139="","",VLOOKUP(A139,[10]３年１学期!$A$5:$I$200,4,0))</f>
        <v/>
      </c>
      <c r="AT139" s="42" t="str">
        <f aca="false">IF(A139="","",VLOOKUP(A139,[10]３年１学期!$A$5:$I$200,5,0))</f>
        <v/>
      </c>
      <c r="AU139" s="43" t="str">
        <f aca="false">IF(A139="","",VLOOKUP(A139,[10]３年１学期!$A$5:$I$200,6,0))</f>
        <v/>
      </c>
      <c r="AV139" s="40" t="str">
        <f aca="false">IF(A139="","",VLOOKUP(A139,[10]３年１学期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E$5:$F$200,2,0))</f>
        <v/>
      </c>
      <c r="C140" s="37" t="str">
        <f aca="false">IF(A140="","",VLOOKUP(A140,[2]３年１学期!$A$5:$I$200,3,0))</f>
        <v/>
      </c>
      <c r="D140" s="38" t="str">
        <f aca="false">IF(A140="","",VLOOKUP(A140,[2]３年１学期!$A$5:$I$200,4,0))</f>
        <v/>
      </c>
      <c r="E140" s="38" t="str">
        <f aca="false">IF(A140="","",VLOOKUP(A140,[2]３年１学期!$A$5:$I$200,5,0))</f>
        <v/>
      </c>
      <c r="F140" s="38" t="str">
        <f aca="false">IF(A140="","",VLOOKUP(A140,[2]３年１学期!$A$5:$I$200,6,0))</f>
        <v/>
      </c>
      <c r="G140" s="39" t="str">
        <f aca="false">IF(A140="","",VLOOKUP(A140,[2]３年１学期!$A$5:$I$200,7,0))</f>
        <v/>
      </c>
      <c r="H140" s="40" t="str">
        <f aca="false">IF(A140="","",VLOOKUP(A140,[2]３年１学期!$A$5:$I$200,8,0))</f>
        <v/>
      </c>
      <c r="I140" s="41" t="str">
        <f aca="false">IF(A140="","",VLOOKUP(A140,[3]３年１学期!$A$5:$I$200,3,0))</f>
        <v/>
      </c>
      <c r="J140" s="42" t="str">
        <f aca="false">IF(A140="","",VLOOKUP(A140,[3]３年１学期!$A$5:$I$200,4,0))</f>
        <v/>
      </c>
      <c r="K140" s="42" t="str">
        <f aca="false">IF(A140="","",VLOOKUP(A140,[3]３年１学期!$A$5:$I$200,5,0))</f>
        <v/>
      </c>
      <c r="L140" s="43" t="str">
        <f aca="false">IF(A140="","",VLOOKUP(A140,[3]３年１学期!$A$5:$I$200,6,0))</f>
        <v/>
      </c>
      <c r="M140" s="40" t="str">
        <f aca="false">IF(A140="","",VLOOKUP(A140,[3]３年１学期!$A$5:$I$200,7,0))</f>
        <v/>
      </c>
      <c r="N140" s="44" t="str">
        <f aca="false">IF(A140="","",VLOOKUP(A140,[4]３年１学期!$A$5:$I$200,3,0))</f>
        <v/>
      </c>
      <c r="O140" s="42" t="str">
        <f aca="false">IF(A140="","",VLOOKUP(A140,[4]３年１学期!$A$5:$I$200,4,0))</f>
        <v/>
      </c>
      <c r="P140" s="42" t="str">
        <f aca="false">IF(A140="","",VLOOKUP(A140,[4]３年１学期!$A$5:$I$200,5,0))</f>
        <v/>
      </c>
      <c r="Q140" s="43" t="str">
        <f aca="false">IF(A140="","",VLOOKUP(A140,[4]３年１学期!$A$5:$I$200,6,0))</f>
        <v/>
      </c>
      <c r="R140" s="40" t="str">
        <f aca="false">IF(A140="","",VLOOKUP(A140,[4]３年１学期!$A$5:$I$200,7,0))</f>
        <v/>
      </c>
      <c r="S140" s="44" t="str">
        <f aca="false">IF(A140="","",VLOOKUP(A140,[5]３年１学期!$A$5:$I$200,3,0))</f>
        <v/>
      </c>
      <c r="T140" s="42" t="str">
        <f aca="false">IF(A140="","",VLOOKUP(A140,[5]３年１学期!$A$5:$I$200,4,0))</f>
        <v/>
      </c>
      <c r="U140" s="42" t="str">
        <f aca="false">IF(A140="","",VLOOKUP(A140,[5]３年１学期!$A$5:$I$200,5,0))</f>
        <v/>
      </c>
      <c r="V140" s="43" t="str">
        <f aca="false">IF(A140="","",VLOOKUP(A140,[5]３年１学期!$A$5:$I$200,6,0))</f>
        <v/>
      </c>
      <c r="W140" s="40" t="str">
        <f aca="false">IF(A140="","",VLOOKUP(A140,[5]３年１学期!$A$5:$I$200,7,0))</f>
        <v/>
      </c>
      <c r="X140" s="44" t="str">
        <f aca="false">IF(A140="","",VLOOKUP(A140,[6]３年１学期!$A$5:$I$200,3,0))</f>
        <v/>
      </c>
      <c r="Y140" s="42" t="str">
        <f aca="false">IF(A140="","",VLOOKUP(A140,[6]３年１学期!$A$5:$I$200,4,0))</f>
        <v/>
      </c>
      <c r="Z140" s="42" t="str">
        <f aca="false">IF(A140="","",VLOOKUP(A140,[6]３年１学期!$A$5:$I$200,5,0))</f>
        <v/>
      </c>
      <c r="AA140" s="43" t="str">
        <f aca="false">IF(A140="","",VLOOKUP(A140,[6]３年１学期!$A$5:$I$200,6,0))</f>
        <v/>
      </c>
      <c r="AB140" s="40" t="str">
        <f aca="false">IF(A140="","",VLOOKUP(A140,[6]３年１学期!$A$5:$I$200,7,0))</f>
        <v/>
      </c>
      <c r="AC140" s="44" t="str">
        <f aca="false">IF(A140="","",VLOOKUP(A140,[7]３年１学期!$A$5:$I$200,3,0))</f>
        <v/>
      </c>
      <c r="AD140" s="42" t="str">
        <f aca="false">IF(A140="","",VLOOKUP(A140,[7]３年１学期!$A$5:$I$200,4,0))</f>
        <v/>
      </c>
      <c r="AE140" s="42" t="str">
        <f aca="false">IF(A140="","",VLOOKUP(A140,[7]３年１学期!$A$5:$I$200,5,0))</f>
        <v/>
      </c>
      <c r="AF140" s="43" t="str">
        <f aca="false">IF(A140="","",VLOOKUP(A140,[7]３年１学期!$A$5:$I$200,6,0))</f>
        <v/>
      </c>
      <c r="AG140" s="40" t="str">
        <f aca="false">IF(A140="","",VLOOKUP(A140,[7]３年１学期!$A$5:$I$200,7,0))</f>
        <v/>
      </c>
      <c r="AH140" s="44" t="str">
        <f aca="false">IF(A140="","",VLOOKUP(A140,[8]３年１学期!$A$5:$I$200,3,0))</f>
        <v/>
      </c>
      <c r="AI140" s="42" t="str">
        <f aca="false">IF(A140="","",VLOOKUP(A140,[8]３年１学期!$A$5:$I$200,4,0))</f>
        <v/>
      </c>
      <c r="AJ140" s="42" t="str">
        <f aca="false">IF(A140="","",VLOOKUP(A140,[8]３年１学期!$A$5:$I$200,5,0))</f>
        <v/>
      </c>
      <c r="AK140" s="43" t="str">
        <f aca="false">IF(A140="","",VLOOKUP(A140,[8]３年１学期!$A$5:$I$200,6,0))</f>
        <v/>
      </c>
      <c r="AL140" s="40" t="str">
        <f aca="false">IF(A140="","",VLOOKUP(A140,[8]３年１学期!$A$5:$I$200,7,0))</f>
        <v/>
      </c>
      <c r="AM140" s="41" t="str">
        <f aca="false">IF(A140="","",VLOOKUP(A140,[9]３年１学期!$A$5:$I$200,3,0))</f>
        <v/>
      </c>
      <c r="AN140" s="42" t="str">
        <f aca="false">IF(A140="","",VLOOKUP(A140,[9]３年１学期!$A$5:$I$200,4,0))</f>
        <v/>
      </c>
      <c r="AO140" s="42" t="str">
        <f aca="false">IF(A140="","",VLOOKUP(A140,[9]３年１学期!$A$5:$I$200,5,0))</f>
        <v/>
      </c>
      <c r="AP140" s="43" t="str">
        <f aca="false">IF(A140="","",VLOOKUP(A140,[9]３年１学期!$A$5:$I$200,6,0))</f>
        <v/>
      </c>
      <c r="AQ140" s="40" t="str">
        <f aca="false">IF(A140="","",VLOOKUP(A140,[9]３年１学期!$A$5:$I$200,7,0))</f>
        <v/>
      </c>
      <c r="AR140" s="41" t="str">
        <f aca="false">IF(A140="","",VLOOKUP(A140,[10]３年１学期!$A$5:$I$200,3,0))</f>
        <v/>
      </c>
      <c r="AS140" s="42" t="str">
        <f aca="false">IF(A140="","",VLOOKUP(A140,[10]３年１学期!$A$5:$I$200,4,0))</f>
        <v/>
      </c>
      <c r="AT140" s="42" t="str">
        <f aca="false">IF(A140="","",VLOOKUP(A140,[10]３年１学期!$A$5:$I$200,5,0))</f>
        <v/>
      </c>
      <c r="AU140" s="43" t="str">
        <f aca="false">IF(A140="","",VLOOKUP(A140,[10]３年１学期!$A$5:$I$200,6,0))</f>
        <v/>
      </c>
      <c r="AV140" s="40" t="str">
        <f aca="false">IF(A140="","",VLOOKUP(A140,[10]３年１学期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E$5:$F$200,2,0))</f>
        <v/>
      </c>
      <c r="C141" s="37" t="str">
        <f aca="false">IF(A141="","",VLOOKUP(A141,[2]３年１学期!$A$5:$I$200,3,0))</f>
        <v/>
      </c>
      <c r="D141" s="38" t="str">
        <f aca="false">IF(A141="","",VLOOKUP(A141,[2]３年１学期!$A$5:$I$200,4,0))</f>
        <v/>
      </c>
      <c r="E141" s="38" t="str">
        <f aca="false">IF(A141="","",VLOOKUP(A141,[2]３年１学期!$A$5:$I$200,5,0))</f>
        <v/>
      </c>
      <c r="F141" s="38" t="str">
        <f aca="false">IF(A141="","",VLOOKUP(A141,[2]３年１学期!$A$5:$I$200,6,0))</f>
        <v/>
      </c>
      <c r="G141" s="39" t="str">
        <f aca="false">IF(A141="","",VLOOKUP(A141,[2]３年１学期!$A$5:$I$200,7,0))</f>
        <v/>
      </c>
      <c r="H141" s="40" t="str">
        <f aca="false">IF(A141="","",VLOOKUP(A141,[2]３年１学期!$A$5:$I$200,8,0))</f>
        <v/>
      </c>
      <c r="I141" s="41" t="str">
        <f aca="false">IF(A141="","",VLOOKUP(A141,[3]３年１学期!$A$5:$I$200,3,0))</f>
        <v/>
      </c>
      <c r="J141" s="42" t="str">
        <f aca="false">IF(A141="","",VLOOKUP(A141,[3]３年１学期!$A$5:$I$200,4,0))</f>
        <v/>
      </c>
      <c r="K141" s="42" t="str">
        <f aca="false">IF(A141="","",VLOOKUP(A141,[3]３年１学期!$A$5:$I$200,5,0))</f>
        <v/>
      </c>
      <c r="L141" s="43" t="str">
        <f aca="false">IF(A141="","",VLOOKUP(A141,[3]３年１学期!$A$5:$I$200,6,0))</f>
        <v/>
      </c>
      <c r="M141" s="40" t="str">
        <f aca="false">IF(A141="","",VLOOKUP(A141,[3]３年１学期!$A$5:$I$200,7,0))</f>
        <v/>
      </c>
      <c r="N141" s="44" t="str">
        <f aca="false">IF(A141="","",VLOOKUP(A141,[4]３年１学期!$A$5:$I$200,3,0))</f>
        <v/>
      </c>
      <c r="O141" s="42" t="str">
        <f aca="false">IF(A141="","",VLOOKUP(A141,[4]３年１学期!$A$5:$I$200,4,0))</f>
        <v/>
      </c>
      <c r="P141" s="42" t="str">
        <f aca="false">IF(A141="","",VLOOKUP(A141,[4]３年１学期!$A$5:$I$200,5,0))</f>
        <v/>
      </c>
      <c r="Q141" s="43" t="str">
        <f aca="false">IF(A141="","",VLOOKUP(A141,[4]３年１学期!$A$5:$I$200,6,0))</f>
        <v/>
      </c>
      <c r="R141" s="40" t="str">
        <f aca="false">IF(A141="","",VLOOKUP(A141,[4]３年１学期!$A$5:$I$200,7,0))</f>
        <v/>
      </c>
      <c r="S141" s="44" t="str">
        <f aca="false">IF(A141="","",VLOOKUP(A141,[5]３年１学期!$A$5:$I$200,3,0))</f>
        <v/>
      </c>
      <c r="T141" s="42" t="str">
        <f aca="false">IF(A141="","",VLOOKUP(A141,[5]３年１学期!$A$5:$I$200,4,0))</f>
        <v/>
      </c>
      <c r="U141" s="42" t="str">
        <f aca="false">IF(A141="","",VLOOKUP(A141,[5]３年１学期!$A$5:$I$200,5,0))</f>
        <v/>
      </c>
      <c r="V141" s="43" t="str">
        <f aca="false">IF(A141="","",VLOOKUP(A141,[5]３年１学期!$A$5:$I$200,6,0))</f>
        <v/>
      </c>
      <c r="W141" s="40" t="str">
        <f aca="false">IF(A141="","",VLOOKUP(A141,[5]３年１学期!$A$5:$I$200,7,0))</f>
        <v/>
      </c>
      <c r="X141" s="44" t="str">
        <f aca="false">IF(A141="","",VLOOKUP(A141,[6]３年１学期!$A$5:$I$200,3,0))</f>
        <v/>
      </c>
      <c r="Y141" s="42" t="str">
        <f aca="false">IF(A141="","",VLOOKUP(A141,[6]３年１学期!$A$5:$I$200,4,0))</f>
        <v/>
      </c>
      <c r="Z141" s="42" t="str">
        <f aca="false">IF(A141="","",VLOOKUP(A141,[6]３年１学期!$A$5:$I$200,5,0))</f>
        <v/>
      </c>
      <c r="AA141" s="43" t="str">
        <f aca="false">IF(A141="","",VLOOKUP(A141,[6]３年１学期!$A$5:$I$200,6,0))</f>
        <v/>
      </c>
      <c r="AB141" s="40" t="str">
        <f aca="false">IF(A141="","",VLOOKUP(A141,[6]３年１学期!$A$5:$I$200,7,0))</f>
        <v/>
      </c>
      <c r="AC141" s="44" t="str">
        <f aca="false">IF(A141="","",VLOOKUP(A141,[7]３年１学期!$A$5:$I$200,3,0))</f>
        <v/>
      </c>
      <c r="AD141" s="42" t="str">
        <f aca="false">IF(A141="","",VLOOKUP(A141,[7]３年１学期!$A$5:$I$200,4,0))</f>
        <v/>
      </c>
      <c r="AE141" s="42" t="str">
        <f aca="false">IF(A141="","",VLOOKUP(A141,[7]３年１学期!$A$5:$I$200,5,0))</f>
        <v/>
      </c>
      <c r="AF141" s="43" t="str">
        <f aca="false">IF(A141="","",VLOOKUP(A141,[7]３年１学期!$A$5:$I$200,6,0))</f>
        <v/>
      </c>
      <c r="AG141" s="40" t="str">
        <f aca="false">IF(A141="","",VLOOKUP(A141,[7]３年１学期!$A$5:$I$200,7,0))</f>
        <v/>
      </c>
      <c r="AH141" s="44" t="str">
        <f aca="false">IF(A141="","",VLOOKUP(A141,[8]３年１学期!$A$5:$I$200,3,0))</f>
        <v/>
      </c>
      <c r="AI141" s="42" t="str">
        <f aca="false">IF(A141="","",VLOOKUP(A141,[8]３年１学期!$A$5:$I$200,4,0))</f>
        <v/>
      </c>
      <c r="AJ141" s="42" t="str">
        <f aca="false">IF(A141="","",VLOOKUP(A141,[8]３年１学期!$A$5:$I$200,5,0))</f>
        <v/>
      </c>
      <c r="AK141" s="43" t="str">
        <f aca="false">IF(A141="","",VLOOKUP(A141,[8]３年１学期!$A$5:$I$200,6,0))</f>
        <v/>
      </c>
      <c r="AL141" s="40" t="str">
        <f aca="false">IF(A141="","",VLOOKUP(A141,[8]３年１学期!$A$5:$I$200,7,0))</f>
        <v/>
      </c>
      <c r="AM141" s="41" t="str">
        <f aca="false">IF(A141="","",VLOOKUP(A141,[9]３年１学期!$A$5:$I$200,3,0))</f>
        <v/>
      </c>
      <c r="AN141" s="42" t="str">
        <f aca="false">IF(A141="","",VLOOKUP(A141,[9]３年１学期!$A$5:$I$200,4,0))</f>
        <v/>
      </c>
      <c r="AO141" s="42" t="str">
        <f aca="false">IF(A141="","",VLOOKUP(A141,[9]３年１学期!$A$5:$I$200,5,0))</f>
        <v/>
      </c>
      <c r="AP141" s="43" t="str">
        <f aca="false">IF(A141="","",VLOOKUP(A141,[9]３年１学期!$A$5:$I$200,6,0))</f>
        <v/>
      </c>
      <c r="AQ141" s="40" t="str">
        <f aca="false">IF(A141="","",VLOOKUP(A141,[9]３年１学期!$A$5:$I$200,7,0))</f>
        <v/>
      </c>
      <c r="AR141" s="41" t="str">
        <f aca="false">IF(A141="","",VLOOKUP(A141,[10]３年１学期!$A$5:$I$200,3,0))</f>
        <v/>
      </c>
      <c r="AS141" s="42" t="str">
        <f aca="false">IF(A141="","",VLOOKUP(A141,[10]３年１学期!$A$5:$I$200,4,0))</f>
        <v/>
      </c>
      <c r="AT141" s="42" t="str">
        <f aca="false">IF(A141="","",VLOOKUP(A141,[10]３年１学期!$A$5:$I$200,5,0))</f>
        <v/>
      </c>
      <c r="AU141" s="43" t="str">
        <f aca="false">IF(A141="","",VLOOKUP(A141,[10]３年１学期!$A$5:$I$200,6,0))</f>
        <v/>
      </c>
      <c r="AV141" s="40" t="str">
        <f aca="false">IF(A141="","",VLOOKUP(A141,[10]３年１学期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E$5:$F$200,2,0))</f>
        <v/>
      </c>
      <c r="C142" s="37" t="str">
        <f aca="false">IF(A142="","",VLOOKUP(A142,[2]３年１学期!$A$5:$I$200,3,0))</f>
        <v/>
      </c>
      <c r="D142" s="38" t="str">
        <f aca="false">IF(A142="","",VLOOKUP(A142,[2]３年１学期!$A$5:$I$200,4,0))</f>
        <v/>
      </c>
      <c r="E142" s="38" t="str">
        <f aca="false">IF(A142="","",VLOOKUP(A142,[2]３年１学期!$A$5:$I$200,5,0))</f>
        <v/>
      </c>
      <c r="F142" s="38" t="str">
        <f aca="false">IF(A142="","",VLOOKUP(A142,[2]３年１学期!$A$5:$I$200,6,0))</f>
        <v/>
      </c>
      <c r="G142" s="39" t="str">
        <f aca="false">IF(A142="","",VLOOKUP(A142,[2]３年１学期!$A$5:$I$200,7,0))</f>
        <v/>
      </c>
      <c r="H142" s="40" t="str">
        <f aca="false">IF(A142="","",VLOOKUP(A142,[2]３年１学期!$A$5:$I$200,8,0))</f>
        <v/>
      </c>
      <c r="I142" s="41" t="str">
        <f aca="false">IF(A142="","",VLOOKUP(A142,[3]３年１学期!$A$5:$I$200,3,0))</f>
        <v/>
      </c>
      <c r="J142" s="42" t="str">
        <f aca="false">IF(A142="","",VLOOKUP(A142,[3]３年１学期!$A$5:$I$200,4,0))</f>
        <v/>
      </c>
      <c r="K142" s="42" t="str">
        <f aca="false">IF(A142="","",VLOOKUP(A142,[3]３年１学期!$A$5:$I$200,5,0))</f>
        <v/>
      </c>
      <c r="L142" s="43" t="str">
        <f aca="false">IF(A142="","",VLOOKUP(A142,[3]３年１学期!$A$5:$I$200,6,0))</f>
        <v/>
      </c>
      <c r="M142" s="40" t="str">
        <f aca="false">IF(A142="","",VLOOKUP(A142,[3]３年１学期!$A$5:$I$200,7,0))</f>
        <v/>
      </c>
      <c r="N142" s="44" t="str">
        <f aca="false">IF(A142="","",VLOOKUP(A142,[4]３年１学期!$A$5:$I$200,3,0))</f>
        <v/>
      </c>
      <c r="O142" s="42" t="str">
        <f aca="false">IF(A142="","",VLOOKUP(A142,[4]３年１学期!$A$5:$I$200,4,0))</f>
        <v/>
      </c>
      <c r="P142" s="42" t="str">
        <f aca="false">IF(A142="","",VLOOKUP(A142,[4]３年１学期!$A$5:$I$200,5,0))</f>
        <v/>
      </c>
      <c r="Q142" s="43" t="str">
        <f aca="false">IF(A142="","",VLOOKUP(A142,[4]３年１学期!$A$5:$I$200,6,0))</f>
        <v/>
      </c>
      <c r="R142" s="40" t="str">
        <f aca="false">IF(A142="","",VLOOKUP(A142,[4]３年１学期!$A$5:$I$200,7,0))</f>
        <v/>
      </c>
      <c r="S142" s="44" t="str">
        <f aca="false">IF(A142="","",VLOOKUP(A142,[5]３年１学期!$A$5:$I$200,3,0))</f>
        <v/>
      </c>
      <c r="T142" s="42" t="str">
        <f aca="false">IF(A142="","",VLOOKUP(A142,[5]３年１学期!$A$5:$I$200,4,0))</f>
        <v/>
      </c>
      <c r="U142" s="42" t="str">
        <f aca="false">IF(A142="","",VLOOKUP(A142,[5]３年１学期!$A$5:$I$200,5,0))</f>
        <v/>
      </c>
      <c r="V142" s="43" t="str">
        <f aca="false">IF(A142="","",VLOOKUP(A142,[5]３年１学期!$A$5:$I$200,6,0))</f>
        <v/>
      </c>
      <c r="W142" s="40" t="str">
        <f aca="false">IF(A142="","",VLOOKUP(A142,[5]３年１学期!$A$5:$I$200,7,0))</f>
        <v/>
      </c>
      <c r="X142" s="44" t="str">
        <f aca="false">IF(A142="","",VLOOKUP(A142,[6]３年１学期!$A$5:$I$200,3,0))</f>
        <v/>
      </c>
      <c r="Y142" s="42" t="str">
        <f aca="false">IF(A142="","",VLOOKUP(A142,[6]３年１学期!$A$5:$I$200,4,0))</f>
        <v/>
      </c>
      <c r="Z142" s="42" t="str">
        <f aca="false">IF(A142="","",VLOOKUP(A142,[6]３年１学期!$A$5:$I$200,5,0))</f>
        <v/>
      </c>
      <c r="AA142" s="43" t="str">
        <f aca="false">IF(A142="","",VLOOKUP(A142,[6]３年１学期!$A$5:$I$200,6,0))</f>
        <v/>
      </c>
      <c r="AB142" s="40" t="str">
        <f aca="false">IF(A142="","",VLOOKUP(A142,[6]３年１学期!$A$5:$I$200,7,0))</f>
        <v/>
      </c>
      <c r="AC142" s="44" t="str">
        <f aca="false">IF(A142="","",VLOOKUP(A142,[7]３年１学期!$A$5:$I$200,3,0))</f>
        <v/>
      </c>
      <c r="AD142" s="42" t="str">
        <f aca="false">IF(A142="","",VLOOKUP(A142,[7]３年１学期!$A$5:$I$200,4,0))</f>
        <v/>
      </c>
      <c r="AE142" s="42" t="str">
        <f aca="false">IF(A142="","",VLOOKUP(A142,[7]３年１学期!$A$5:$I$200,5,0))</f>
        <v/>
      </c>
      <c r="AF142" s="43" t="str">
        <f aca="false">IF(A142="","",VLOOKUP(A142,[7]３年１学期!$A$5:$I$200,6,0))</f>
        <v/>
      </c>
      <c r="AG142" s="40" t="str">
        <f aca="false">IF(A142="","",VLOOKUP(A142,[7]３年１学期!$A$5:$I$200,7,0))</f>
        <v/>
      </c>
      <c r="AH142" s="44" t="str">
        <f aca="false">IF(A142="","",VLOOKUP(A142,[8]３年１学期!$A$5:$I$200,3,0))</f>
        <v/>
      </c>
      <c r="AI142" s="42" t="str">
        <f aca="false">IF(A142="","",VLOOKUP(A142,[8]３年１学期!$A$5:$I$200,4,0))</f>
        <v/>
      </c>
      <c r="AJ142" s="42" t="str">
        <f aca="false">IF(A142="","",VLOOKUP(A142,[8]３年１学期!$A$5:$I$200,5,0))</f>
        <v/>
      </c>
      <c r="AK142" s="43" t="str">
        <f aca="false">IF(A142="","",VLOOKUP(A142,[8]３年１学期!$A$5:$I$200,6,0))</f>
        <v/>
      </c>
      <c r="AL142" s="40" t="str">
        <f aca="false">IF(A142="","",VLOOKUP(A142,[8]３年１学期!$A$5:$I$200,7,0))</f>
        <v/>
      </c>
      <c r="AM142" s="41" t="str">
        <f aca="false">IF(A142="","",VLOOKUP(A142,[9]３年１学期!$A$5:$I$200,3,0))</f>
        <v/>
      </c>
      <c r="AN142" s="42" t="str">
        <f aca="false">IF(A142="","",VLOOKUP(A142,[9]３年１学期!$A$5:$I$200,4,0))</f>
        <v/>
      </c>
      <c r="AO142" s="42" t="str">
        <f aca="false">IF(A142="","",VLOOKUP(A142,[9]３年１学期!$A$5:$I$200,5,0))</f>
        <v/>
      </c>
      <c r="AP142" s="43" t="str">
        <f aca="false">IF(A142="","",VLOOKUP(A142,[9]３年１学期!$A$5:$I$200,6,0))</f>
        <v/>
      </c>
      <c r="AQ142" s="40" t="str">
        <f aca="false">IF(A142="","",VLOOKUP(A142,[9]３年１学期!$A$5:$I$200,7,0))</f>
        <v/>
      </c>
      <c r="AR142" s="41" t="str">
        <f aca="false">IF(A142="","",VLOOKUP(A142,[10]３年１学期!$A$5:$I$200,3,0))</f>
        <v/>
      </c>
      <c r="AS142" s="42" t="str">
        <f aca="false">IF(A142="","",VLOOKUP(A142,[10]３年１学期!$A$5:$I$200,4,0))</f>
        <v/>
      </c>
      <c r="AT142" s="42" t="str">
        <f aca="false">IF(A142="","",VLOOKUP(A142,[10]３年１学期!$A$5:$I$200,5,0))</f>
        <v/>
      </c>
      <c r="AU142" s="43" t="str">
        <f aca="false">IF(A142="","",VLOOKUP(A142,[10]３年１学期!$A$5:$I$200,6,0))</f>
        <v/>
      </c>
      <c r="AV142" s="40" t="str">
        <f aca="false">IF(A142="","",VLOOKUP(A142,[10]３年１学期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E$5:$F$200,2,0))</f>
        <v/>
      </c>
      <c r="C143" s="37" t="str">
        <f aca="false">IF(A143="","",VLOOKUP(A143,[2]３年１学期!$A$5:$I$200,3,0))</f>
        <v/>
      </c>
      <c r="D143" s="38" t="str">
        <f aca="false">IF(A143="","",VLOOKUP(A143,[2]３年１学期!$A$5:$I$200,4,0))</f>
        <v/>
      </c>
      <c r="E143" s="38" t="str">
        <f aca="false">IF(A143="","",VLOOKUP(A143,[2]３年１学期!$A$5:$I$200,5,0))</f>
        <v/>
      </c>
      <c r="F143" s="38" t="str">
        <f aca="false">IF(A143="","",VLOOKUP(A143,[2]３年１学期!$A$5:$I$200,6,0))</f>
        <v/>
      </c>
      <c r="G143" s="39" t="str">
        <f aca="false">IF(A143="","",VLOOKUP(A143,[2]３年１学期!$A$5:$I$200,7,0))</f>
        <v/>
      </c>
      <c r="H143" s="40" t="str">
        <f aca="false">IF(A143="","",VLOOKUP(A143,[2]３年１学期!$A$5:$I$200,8,0))</f>
        <v/>
      </c>
      <c r="I143" s="41" t="str">
        <f aca="false">IF(A143="","",VLOOKUP(A143,[3]３年１学期!$A$5:$I$200,3,0))</f>
        <v/>
      </c>
      <c r="J143" s="42" t="str">
        <f aca="false">IF(A143="","",VLOOKUP(A143,[3]３年１学期!$A$5:$I$200,4,0))</f>
        <v/>
      </c>
      <c r="K143" s="42" t="str">
        <f aca="false">IF(A143="","",VLOOKUP(A143,[3]３年１学期!$A$5:$I$200,5,0))</f>
        <v/>
      </c>
      <c r="L143" s="43" t="str">
        <f aca="false">IF(A143="","",VLOOKUP(A143,[3]３年１学期!$A$5:$I$200,6,0))</f>
        <v/>
      </c>
      <c r="M143" s="40" t="str">
        <f aca="false">IF(A143="","",VLOOKUP(A143,[3]３年１学期!$A$5:$I$200,7,0))</f>
        <v/>
      </c>
      <c r="N143" s="44" t="str">
        <f aca="false">IF(A143="","",VLOOKUP(A143,[4]３年１学期!$A$5:$I$200,3,0))</f>
        <v/>
      </c>
      <c r="O143" s="42" t="str">
        <f aca="false">IF(A143="","",VLOOKUP(A143,[4]３年１学期!$A$5:$I$200,4,0))</f>
        <v/>
      </c>
      <c r="P143" s="42" t="str">
        <f aca="false">IF(A143="","",VLOOKUP(A143,[4]３年１学期!$A$5:$I$200,5,0))</f>
        <v/>
      </c>
      <c r="Q143" s="43" t="str">
        <f aca="false">IF(A143="","",VLOOKUP(A143,[4]３年１学期!$A$5:$I$200,6,0))</f>
        <v/>
      </c>
      <c r="R143" s="40" t="str">
        <f aca="false">IF(A143="","",VLOOKUP(A143,[4]３年１学期!$A$5:$I$200,7,0))</f>
        <v/>
      </c>
      <c r="S143" s="44" t="str">
        <f aca="false">IF(A143="","",VLOOKUP(A143,[5]３年１学期!$A$5:$I$200,3,0))</f>
        <v/>
      </c>
      <c r="T143" s="42" t="str">
        <f aca="false">IF(A143="","",VLOOKUP(A143,[5]３年１学期!$A$5:$I$200,4,0))</f>
        <v/>
      </c>
      <c r="U143" s="42" t="str">
        <f aca="false">IF(A143="","",VLOOKUP(A143,[5]３年１学期!$A$5:$I$200,5,0))</f>
        <v/>
      </c>
      <c r="V143" s="43" t="str">
        <f aca="false">IF(A143="","",VLOOKUP(A143,[5]３年１学期!$A$5:$I$200,6,0))</f>
        <v/>
      </c>
      <c r="W143" s="40" t="str">
        <f aca="false">IF(A143="","",VLOOKUP(A143,[5]３年１学期!$A$5:$I$200,7,0))</f>
        <v/>
      </c>
      <c r="X143" s="44" t="str">
        <f aca="false">IF(A143="","",VLOOKUP(A143,[6]３年１学期!$A$5:$I$200,3,0))</f>
        <v/>
      </c>
      <c r="Y143" s="42" t="str">
        <f aca="false">IF(A143="","",VLOOKUP(A143,[6]３年１学期!$A$5:$I$200,4,0))</f>
        <v/>
      </c>
      <c r="Z143" s="42" t="str">
        <f aca="false">IF(A143="","",VLOOKUP(A143,[6]３年１学期!$A$5:$I$200,5,0))</f>
        <v/>
      </c>
      <c r="AA143" s="43" t="str">
        <f aca="false">IF(A143="","",VLOOKUP(A143,[6]３年１学期!$A$5:$I$200,6,0))</f>
        <v/>
      </c>
      <c r="AB143" s="40" t="str">
        <f aca="false">IF(A143="","",VLOOKUP(A143,[6]３年１学期!$A$5:$I$200,7,0))</f>
        <v/>
      </c>
      <c r="AC143" s="44" t="str">
        <f aca="false">IF(A143="","",VLOOKUP(A143,[7]３年１学期!$A$5:$I$200,3,0))</f>
        <v/>
      </c>
      <c r="AD143" s="42" t="str">
        <f aca="false">IF(A143="","",VLOOKUP(A143,[7]３年１学期!$A$5:$I$200,4,0))</f>
        <v/>
      </c>
      <c r="AE143" s="42" t="str">
        <f aca="false">IF(A143="","",VLOOKUP(A143,[7]３年１学期!$A$5:$I$200,5,0))</f>
        <v/>
      </c>
      <c r="AF143" s="43" t="str">
        <f aca="false">IF(A143="","",VLOOKUP(A143,[7]３年１学期!$A$5:$I$200,6,0))</f>
        <v/>
      </c>
      <c r="AG143" s="40" t="str">
        <f aca="false">IF(A143="","",VLOOKUP(A143,[7]３年１学期!$A$5:$I$200,7,0))</f>
        <v/>
      </c>
      <c r="AH143" s="44" t="str">
        <f aca="false">IF(A143="","",VLOOKUP(A143,[8]３年１学期!$A$5:$I$200,3,0))</f>
        <v/>
      </c>
      <c r="AI143" s="42" t="str">
        <f aca="false">IF(A143="","",VLOOKUP(A143,[8]３年１学期!$A$5:$I$200,4,0))</f>
        <v/>
      </c>
      <c r="AJ143" s="42" t="str">
        <f aca="false">IF(A143="","",VLOOKUP(A143,[8]３年１学期!$A$5:$I$200,5,0))</f>
        <v/>
      </c>
      <c r="AK143" s="43" t="str">
        <f aca="false">IF(A143="","",VLOOKUP(A143,[8]３年１学期!$A$5:$I$200,6,0))</f>
        <v/>
      </c>
      <c r="AL143" s="40" t="str">
        <f aca="false">IF(A143="","",VLOOKUP(A143,[8]３年１学期!$A$5:$I$200,7,0))</f>
        <v/>
      </c>
      <c r="AM143" s="41" t="str">
        <f aca="false">IF(A143="","",VLOOKUP(A143,[9]３年１学期!$A$5:$I$200,3,0))</f>
        <v/>
      </c>
      <c r="AN143" s="42" t="str">
        <f aca="false">IF(A143="","",VLOOKUP(A143,[9]３年１学期!$A$5:$I$200,4,0))</f>
        <v/>
      </c>
      <c r="AO143" s="42" t="str">
        <f aca="false">IF(A143="","",VLOOKUP(A143,[9]３年１学期!$A$5:$I$200,5,0))</f>
        <v/>
      </c>
      <c r="AP143" s="43" t="str">
        <f aca="false">IF(A143="","",VLOOKUP(A143,[9]３年１学期!$A$5:$I$200,6,0))</f>
        <v/>
      </c>
      <c r="AQ143" s="40" t="str">
        <f aca="false">IF(A143="","",VLOOKUP(A143,[9]３年１学期!$A$5:$I$200,7,0))</f>
        <v/>
      </c>
      <c r="AR143" s="41" t="str">
        <f aca="false">IF(A143="","",VLOOKUP(A143,[10]３年１学期!$A$5:$I$200,3,0))</f>
        <v/>
      </c>
      <c r="AS143" s="42" t="str">
        <f aca="false">IF(A143="","",VLOOKUP(A143,[10]３年１学期!$A$5:$I$200,4,0))</f>
        <v/>
      </c>
      <c r="AT143" s="42" t="str">
        <f aca="false">IF(A143="","",VLOOKUP(A143,[10]３年１学期!$A$5:$I$200,5,0))</f>
        <v/>
      </c>
      <c r="AU143" s="43" t="str">
        <f aca="false">IF(A143="","",VLOOKUP(A143,[10]３年１学期!$A$5:$I$200,6,0))</f>
        <v/>
      </c>
      <c r="AV143" s="40" t="str">
        <f aca="false">IF(A143="","",VLOOKUP(A143,[10]３年１学期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E$5:$F$200,2,0))</f>
        <v/>
      </c>
      <c r="C144" s="37" t="str">
        <f aca="false">IF(A144="","",VLOOKUP(A144,[2]３年１学期!$A$5:$I$200,3,0))</f>
        <v/>
      </c>
      <c r="D144" s="38" t="str">
        <f aca="false">IF(A144="","",VLOOKUP(A144,[2]３年１学期!$A$5:$I$200,4,0))</f>
        <v/>
      </c>
      <c r="E144" s="38" t="str">
        <f aca="false">IF(A144="","",VLOOKUP(A144,[2]３年１学期!$A$5:$I$200,5,0))</f>
        <v/>
      </c>
      <c r="F144" s="38" t="str">
        <f aca="false">IF(A144="","",VLOOKUP(A144,[2]３年１学期!$A$5:$I$200,6,0))</f>
        <v/>
      </c>
      <c r="G144" s="39" t="str">
        <f aca="false">IF(A144="","",VLOOKUP(A144,[2]３年１学期!$A$5:$I$200,7,0))</f>
        <v/>
      </c>
      <c r="H144" s="40" t="str">
        <f aca="false">IF(A144="","",VLOOKUP(A144,[2]３年１学期!$A$5:$I$200,8,0))</f>
        <v/>
      </c>
      <c r="I144" s="41" t="str">
        <f aca="false">IF(A144="","",VLOOKUP(A144,[3]３年１学期!$A$5:$I$200,3,0))</f>
        <v/>
      </c>
      <c r="J144" s="42" t="str">
        <f aca="false">IF(A144="","",VLOOKUP(A144,[3]３年１学期!$A$5:$I$200,4,0))</f>
        <v/>
      </c>
      <c r="K144" s="42" t="str">
        <f aca="false">IF(A144="","",VLOOKUP(A144,[3]３年１学期!$A$5:$I$200,5,0))</f>
        <v/>
      </c>
      <c r="L144" s="43" t="str">
        <f aca="false">IF(A144="","",VLOOKUP(A144,[3]３年１学期!$A$5:$I$200,6,0))</f>
        <v/>
      </c>
      <c r="M144" s="40" t="str">
        <f aca="false">IF(A144="","",VLOOKUP(A144,[3]３年１学期!$A$5:$I$200,7,0))</f>
        <v/>
      </c>
      <c r="N144" s="44" t="str">
        <f aca="false">IF(A144="","",VLOOKUP(A144,[4]３年１学期!$A$5:$I$200,3,0))</f>
        <v/>
      </c>
      <c r="O144" s="42" t="str">
        <f aca="false">IF(A144="","",VLOOKUP(A144,[4]３年１学期!$A$5:$I$200,4,0))</f>
        <v/>
      </c>
      <c r="P144" s="42" t="str">
        <f aca="false">IF(A144="","",VLOOKUP(A144,[4]３年１学期!$A$5:$I$200,5,0))</f>
        <v/>
      </c>
      <c r="Q144" s="43" t="str">
        <f aca="false">IF(A144="","",VLOOKUP(A144,[4]３年１学期!$A$5:$I$200,6,0))</f>
        <v/>
      </c>
      <c r="R144" s="40" t="str">
        <f aca="false">IF(A144="","",VLOOKUP(A144,[4]３年１学期!$A$5:$I$200,7,0))</f>
        <v/>
      </c>
      <c r="S144" s="44" t="str">
        <f aca="false">IF(A144="","",VLOOKUP(A144,[5]３年１学期!$A$5:$I$200,3,0))</f>
        <v/>
      </c>
      <c r="T144" s="42" t="str">
        <f aca="false">IF(A144="","",VLOOKUP(A144,[5]３年１学期!$A$5:$I$200,4,0))</f>
        <v/>
      </c>
      <c r="U144" s="42" t="str">
        <f aca="false">IF(A144="","",VLOOKUP(A144,[5]３年１学期!$A$5:$I$200,5,0))</f>
        <v/>
      </c>
      <c r="V144" s="43" t="str">
        <f aca="false">IF(A144="","",VLOOKUP(A144,[5]３年１学期!$A$5:$I$200,6,0))</f>
        <v/>
      </c>
      <c r="W144" s="40" t="str">
        <f aca="false">IF(A144="","",VLOOKUP(A144,[5]３年１学期!$A$5:$I$200,7,0))</f>
        <v/>
      </c>
      <c r="X144" s="44" t="str">
        <f aca="false">IF(A144="","",VLOOKUP(A144,[6]３年１学期!$A$5:$I$200,3,0))</f>
        <v/>
      </c>
      <c r="Y144" s="42" t="str">
        <f aca="false">IF(A144="","",VLOOKUP(A144,[6]３年１学期!$A$5:$I$200,4,0))</f>
        <v/>
      </c>
      <c r="Z144" s="42" t="str">
        <f aca="false">IF(A144="","",VLOOKUP(A144,[6]３年１学期!$A$5:$I$200,5,0))</f>
        <v/>
      </c>
      <c r="AA144" s="43" t="str">
        <f aca="false">IF(A144="","",VLOOKUP(A144,[6]３年１学期!$A$5:$I$200,6,0))</f>
        <v/>
      </c>
      <c r="AB144" s="40" t="str">
        <f aca="false">IF(A144="","",VLOOKUP(A144,[6]３年１学期!$A$5:$I$200,7,0))</f>
        <v/>
      </c>
      <c r="AC144" s="44" t="str">
        <f aca="false">IF(A144="","",VLOOKUP(A144,[7]３年１学期!$A$5:$I$200,3,0))</f>
        <v/>
      </c>
      <c r="AD144" s="42" t="str">
        <f aca="false">IF(A144="","",VLOOKUP(A144,[7]３年１学期!$A$5:$I$200,4,0))</f>
        <v/>
      </c>
      <c r="AE144" s="42" t="str">
        <f aca="false">IF(A144="","",VLOOKUP(A144,[7]３年１学期!$A$5:$I$200,5,0))</f>
        <v/>
      </c>
      <c r="AF144" s="43" t="str">
        <f aca="false">IF(A144="","",VLOOKUP(A144,[7]３年１学期!$A$5:$I$200,6,0))</f>
        <v/>
      </c>
      <c r="AG144" s="40" t="str">
        <f aca="false">IF(A144="","",VLOOKUP(A144,[7]３年１学期!$A$5:$I$200,7,0))</f>
        <v/>
      </c>
      <c r="AH144" s="44" t="str">
        <f aca="false">IF(A144="","",VLOOKUP(A144,[8]３年１学期!$A$5:$I$200,3,0))</f>
        <v/>
      </c>
      <c r="AI144" s="42" t="str">
        <f aca="false">IF(A144="","",VLOOKUP(A144,[8]３年１学期!$A$5:$I$200,4,0))</f>
        <v/>
      </c>
      <c r="AJ144" s="42" t="str">
        <f aca="false">IF(A144="","",VLOOKUP(A144,[8]３年１学期!$A$5:$I$200,5,0))</f>
        <v/>
      </c>
      <c r="AK144" s="43" t="str">
        <f aca="false">IF(A144="","",VLOOKUP(A144,[8]３年１学期!$A$5:$I$200,6,0))</f>
        <v/>
      </c>
      <c r="AL144" s="40" t="str">
        <f aca="false">IF(A144="","",VLOOKUP(A144,[8]３年１学期!$A$5:$I$200,7,0))</f>
        <v/>
      </c>
      <c r="AM144" s="41" t="str">
        <f aca="false">IF(A144="","",VLOOKUP(A144,[9]３年１学期!$A$5:$I$200,3,0))</f>
        <v/>
      </c>
      <c r="AN144" s="42" t="str">
        <f aca="false">IF(A144="","",VLOOKUP(A144,[9]３年１学期!$A$5:$I$200,4,0))</f>
        <v/>
      </c>
      <c r="AO144" s="42" t="str">
        <f aca="false">IF(A144="","",VLOOKUP(A144,[9]３年１学期!$A$5:$I$200,5,0))</f>
        <v/>
      </c>
      <c r="AP144" s="43" t="str">
        <f aca="false">IF(A144="","",VLOOKUP(A144,[9]３年１学期!$A$5:$I$200,6,0))</f>
        <v/>
      </c>
      <c r="AQ144" s="40" t="str">
        <f aca="false">IF(A144="","",VLOOKUP(A144,[9]３年１学期!$A$5:$I$200,7,0))</f>
        <v/>
      </c>
      <c r="AR144" s="41" t="str">
        <f aca="false">IF(A144="","",VLOOKUP(A144,[10]３年１学期!$A$5:$I$200,3,0))</f>
        <v/>
      </c>
      <c r="AS144" s="42" t="str">
        <f aca="false">IF(A144="","",VLOOKUP(A144,[10]３年１学期!$A$5:$I$200,4,0))</f>
        <v/>
      </c>
      <c r="AT144" s="42" t="str">
        <f aca="false">IF(A144="","",VLOOKUP(A144,[10]３年１学期!$A$5:$I$200,5,0))</f>
        <v/>
      </c>
      <c r="AU144" s="43" t="str">
        <f aca="false">IF(A144="","",VLOOKUP(A144,[10]３年１学期!$A$5:$I$200,6,0))</f>
        <v/>
      </c>
      <c r="AV144" s="40" t="str">
        <f aca="false">IF(A144="","",VLOOKUP(A144,[10]３年１学期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E$5:$F$200,2,0))</f>
        <v/>
      </c>
      <c r="C145" s="37" t="str">
        <f aca="false">IF(A145="","",VLOOKUP(A145,[2]３年１学期!$A$5:$I$200,3,0))</f>
        <v/>
      </c>
      <c r="D145" s="38" t="str">
        <f aca="false">IF(A145="","",VLOOKUP(A145,[2]３年１学期!$A$5:$I$200,4,0))</f>
        <v/>
      </c>
      <c r="E145" s="38" t="str">
        <f aca="false">IF(A145="","",VLOOKUP(A145,[2]３年１学期!$A$5:$I$200,5,0))</f>
        <v/>
      </c>
      <c r="F145" s="38" t="str">
        <f aca="false">IF(A145="","",VLOOKUP(A145,[2]３年１学期!$A$5:$I$200,6,0))</f>
        <v/>
      </c>
      <c r="G145" s="39" t="str">
        <f aca="false">IF(A145="","",VLOOKUP(A145,[2]３年１学期!$A$5:$I$200,7,0))</f>
        <v/>
      </c>
      <c r="H145" s="40" t="str">
        <f aca="false">IF(A145="","",VLOOKUP(A145,[2]３年１学期!$A$5:$I$200,8,0))</f>
        <v/>
      </c>
      <c r="I145" s="41" t="str">
        <f aca="false">IF(A145="","",VLOOKUP(A145,[3]３年１学期!$A$5:$I$200,3,0))</f>
        <v/>
      </c>
      <c r="J145" s="42" t="str">
        <f aca="false">IF(A145="","",VLOOKUP(A145,[3]３年１学期!$A$5:$I$200,4,0))</f>
        <v/>
      </c>
      <c r="K145" s="42" t="str">
        <f aca="false">IF(A145="","",VLOOKUP(A145,[3]３年１学期!$A$5:$I$200,5,0))</f>
        <v/>
      </c>
      <c r="L145" s="43" t="str">
        <f aca="false">IF(A145="","",VLOOKUP(A145,[3]３年１学期!$A$5:$I$200,6,0))</f>
        <v/>
      </c>
      <c r="M145" s="40" t="str">
        <f aca="false">IF(A145="","",VLOOKUP(A145,[3]３年１学期!$A$5:$I$200,7,0))</f>
        <v/>
      </c>
      <c r="N145" s="44" t="str">
        <f aca="false">IF(A145="","",VLOOKUP(A145,[4]３年１学期!$A$5:$I$200,3,0))</f>
        <v/>
      </c>
      <c r="O145" s="42" t="str">
        <f aca="false">IF(A145="","",VLOOKUP(A145,[4]３年１学期!$A$5:$I$200,4,0))</f>
        <v/>
      </c>
      <c r="P145" s="42" t="str">
        <f aca="false">IF(A145="","",VLOOKUP(A145,[4]３年１学期!$A$5:$I$200,5,0))</f>
        <v/>
      </c>
      <c r="Q145" s="43" t="str">
        <f aca="false">IF(A145="","",VLOOKUP(A145,[4]３年１学期!$A$5:$I$200,6,0))</f>
        <v/>
      </c>
      <c r="R145" s="40" t="str">
        <f aca="false">IF(A145="","",VLOOKUP(A145,[4]３年１学期!$A$5:$I$200,7,0))</f>
        <v/>
      </c>
      <c r="S145" s="44" t="str">
        <f aca="false">IF(A145="","",VLOOKUP(A145,[5]３年１学期!$A$5:$I$200,3,0))</f>
        <v/>
      </c>
      <c r="T145" s="42" t="str">
        <f aca="false">IF(A145="","",VLOOKUP(A145,[5]３年１学期!$A$5:$I$200,4,0))</f>
        <v/>
      </c>
      <c r="U145" s="42" t="str">
        <f aca="false">IF(A145="","",VLOOKUP(A145,[5]３年１学期!$A$5:$I$200,5,0))</f>
        <v/>
      </c>
      <c r="V145" s="43" t="str">
        <f aca="false">IF(A145="","",VLOOKUP(A145,[5]３年１学期!$A$5:$I$200,6,0))</f>
        <v/>
      </c>
      <c r="W145" s="40" t="str">
        <f aca="false">IF(A145="","",VLOOKUP(A145,[5]３年１学期!$A$5:$I$200,7,0))</f>
        <v/>
      </c>
      <c r="X145" s="44" t="str">
        <f aca="false">IF(A145="","",VLOOKUP(A145,[6]３年１学期!$A$5:$I$200,3,0))</f>
        <v/>
      </c>
      <c r="Y145" s="42" t="str">
        <f aca="false">IF(A145="","",VLOOKUP(A145,[6]３年１学期!$A$5:$I$200,4,0))</f>
        <v/>
      </c>
      <c r="Z145" s="42" t="str">
        <f aca="false">IF(A145="","",VLOOKUP(A145,[6]３年１学期!$A$5:$I$200,5,0))</f>
        <v/>
      </c>
      <c r="AA145" s="43" t="str">
        <f aca="false">IF(A145="","",VLOOKUP(A145,[6]３年１学期!$A$5:$I$200,6,0))</f>
        <v/>
      </c>
      <c r="AB145" s="40" t="str">
        <f aca="false">IF(A145="","",VLOOKUP(A145,[6]３年１学期!$A$5:$I$200,7,0))</f>
        <v/>
      </c>
      <c r="AC145" s="44" t="str">
        <f aca="false">IF(A145="","",VLOOKUP(A145,[7]３年１学期!$A$5:$I$200,3,0))</f>
        <v/>
      </c>
      <c r="AD145" s="42" t="str">
        <f aca="false">IF(A145="","",VLOOKUP(A145,[7]３年１学期!$A$5:$I$200,4,0))</f>
        <v/>
      </c>
      <c r="AE145" s="42" t="str">
        <f aca="false">IF(A145="","",VLOOKUP(A145,[7]３年１学期!$A$5:$I$200,5,0))</f>
        <v/>
      </c>
      <c r="AF145" s="43" t="str">
        <f aca="false">IF(A145="","",VLOOKUP(A145,[7]３年１学期!$A$5:$I$200,6,0))</f>
        <v/>
      </c>
      <c r="AG145" s="40" t="str">
        <f aca="false">IF(A145="","",VLOOKUP(A145,[7]３年１学期!$A$5:$I$200,7,0))</f>
        <v/>
      </c>
      <c r="AH145" s="44" t="str">
        <f aca="false">IF(A145="","",VLOOKUP(A145,[8]３年１学期!$A$5:$I$200,3,0))</f>
        <v/>
      </c>
      <c r="AI145" s="42" t="str">
        <f aca="false">IF(A145="","",VLOOKUP(A145,[8]３年１学期!$A$5:$I$200,4,0))</f>
        <v/>
      </c>
      <c r="AJ145" s="42" t="str">
        <f aca="false">IF(A145="","",VLOOKUP(A145,[8]３年１学期!$A$5:$I$200,5,0))</f>
        <v/>
      </c>
      <c r="AK145" s="43" t="str">
        <f aca="false">IF(A145="","",VLOOKUP(A145,[8]３年１学期!$A$5:$I$200,6,0))</f>
        <v/>
      </c>
      <c r="AL145" s="40" t="str">
        <f aca="false">IF(A145="","",VLOOKUP(A145,[8]３年１学期!$A$5:$I$200,7,0))</f>
        <v/>
      </c>
      <c r="AM145" s="41" t="str">
        <f aca="false">IF(A145="","",VLOOKUP(A145,[9]３年１学期!$A$5:$I$200,3,0))</f>
        <v/>
      </c>
      <c r="AN145" s="42" t="str">
        <f aca="false">IF(A145="","",VLOOKUP(A145,[9]３年１学期!$A$5:$I$200,4,0))</f>
        <v/>
      </c>
      <c r="AO145" s="42" t="str">
        <f aca="false">IF(A145="","",VLOOKUP(A145,[9]３年１学期!$A$5:$I$200,5,0))</f>
        <v/>
      </c>
      <c r="AP145" s="43" t="str">
        <f aca="false">IF(A145="","",VLOOKUP(A145,[9]３年１学期!$A$5:$I$200,6,0))</f>
        <v/>
      </c>
      <c r="AQ145" s="40" t="str">
        <f aca="false">IF(A145="","",VLOOKUP(A145,[9]３年１学期!$A$5:$I$200,7,0))</f>
        <v/>
      </c>
      <c r="AR145" s="41" t="str">
        <f aca="false">IF(A145="","",VLOOKUP(A145,[10]３年１学期!$A$5:$I$200,3,0))</f>
        <v/>
      </c>
      <c r="AS145" s="42" t="str">
        <f aca="false">IF(A145="","",VLOOKUP(A145,[10]３年１学期!$A$5:$I$200,4,0))</f>
        <v/>
      </c>
      <c r="AT145" s="42" t="str">
        <f aca="false">IF(A145="","",VLOOKUP(A145,[10]３年１学期!$A$5:$I$200,5,0))</f>
        <v/>
      </c>
      <c r="AU145" s="43" t="str">
        <f aca="false">IF(A145="","",VLOOKUP(A145,[10]３年１学期!$A$5:$I$200,6,0))</f>
        <v/>
      </c>
      <c r="AV145" s="40" t="str">
        <f aca="false">IF(A145="","",VLOOKUP(A145,[10]３年１学期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E$5:$F$200,2,0))</f>
        <v/>
      </c>
      <c r="C146" s="37" t="str">
        <f aca="false">IF(A146="","",VLOOKUP(A146,[2]３年１学期!$A$5:$I$200,3,0))</f>
        <v/>
      </c>
      <c r="D146" s="38" t="str">
        <f aca="false">IF(A146="","",VLOOKUP(A146,[2]３年１学期!$A$5:$I$200,4,0))</f>
        <v/>
      </c>
      <c r="E146" s="38" t="str">
        <f aca="false">IF(A146="","",VLOOKUP(A146,[2]３年１学期!$A$5:$I$200,5,0))</f>
        <v/>
      </c>
      <c r="F146" s="38" t="str">
        <f aca="false">IF(A146="","",VLOOKUP(A146,[2]３年１学期!$A$5:$I$200,6,0))</f>
        <v/>
      </c>
      <c r="G146" s="39" t="str">
        <f aca="false">IF(A146="","",VLOOKUP(A146,[2]３年１学期!$A$5:$I$200,7,0))</f>
        <v/>
      </c>
      <c r="H146" s="40" t="str">
        <f aca="false">IF(A146="","",VLOOKUP(A146,[2]３年１学期!$A$5:$I$200,8,0))</f>
        <v/>
      </c>
      <c r="I146" s="41" t="str">
        <f aca="false">IF(A146="","",VLOOKUP(A146,[3]３年１学期!$A$5:$I$200,3,0))</f>
        <v/>
      </c>
      <c r="J146" s="42" t="str">
        <f aca="false">IF(A146="","",VLOOKUP(A146,[3]３年１学期!$A$5:$I$200,4,0))</f>
        <v/>
      </c>
      <c r="K146" s="42" t="str">
        <f aca="false">IF(A146="","",VLOOKUP(A146,[3]３年１学期!$A$5:$I$200,5,0))</f>
        <v/>
      </c>
      <c r="L146" s="43" t="str">
        <f aca="false">IF(A146="","",VLOOKUP(A146,[3]３年１学期!$A$5:$I$200,6,0))</f>
        <v/>
      </c>
      <c r="M146" s="40" t="str">
        <f aca="false">IF(A146="","",VLOOKUP(A146,[3]３年１学期!$A$5:$I$200,7,0))</f>
        <v/>
      </c>
      <c r="N146" s="44" t="str">
        <f aca="false">IF(A146="","",VLOOKUP(A146,[4]３年１学期!$A$5:$I$200,3,0))</f>
        <v/>
      </c>
      <c r="O146" s="42" t="str">
        <f aca="false">IF(A146="","",VLOOKUP(A146,[4]３年１学期!$A$5:$I$200,4,0))</f>
        <v/>
      </c>
      <c r="P146" s="42" t="str">
        <f aca="false">IF(A146="","",VLOOKUP(A146,[4]３年１学期!$A$5:$I$200,5,0))</f>
        <v/>
      </c>
      <c r="Q146" s="43" t="str">
        <f aca="false">IF(A146="","",VLOOKUP(A146,[4]３年１学期!$A$5:$I$200,6,0))</f>
        <v/>
      </c>
      <c r="R146" s="40" t="str">
        <f aca="false">IF(A146="","",VLOOKUP(A146,[4]３年１学期!$A$5:$I$200,7,0))</f>
        <v/>
      </c>
      <c r="S146" s="44" t="str">
        <f aca="false">IF(A146="","",VLOOKUP(A146,[5]３年１学期!$A$5:$I$200,3,0))</f>
        <v/>
      </c>
      <c r="T146" s="42" t="str">
        <f aca="false">IF(A146="","",VLOOKUP(A146,[5]３年１学期!$A$5:$I$200,4,0))</f>
        <v/>
      </c>
      <c r="U146" s="42" t="str">
        <f aca="false">IF(A146="","",VLOOKUP(A146,[5]３年１学期!$A$5:$I$200,5,0))</f>
        <v/>
      </c>
      <c r="V146" s="43" t="str">
        <f aca="false">IF(A146="","",VLOOKUP(A146,[5]３年１学期!$A$5:$I$200,6,0))</f>
        <v/>
      </c>
      <c r="W146" s="40" t="str">
        <f aca="false">IF(A146="","",VLOOKUP(A146,[5]３年１学期!$A$5:$I$200,7,0))</f>
        <v/>
      </c>
      <c r="X146" s="44" t="str">
        <f aca="false">IF(A146="","",VLOOKUP(A146,[6]３年１学期!$A$5:$I$200,3,0))</f>
        <v/>
      </c>
      <c r="Y146" s="42" t="str">
        <f aca="false">IF(A146="","",VLOOKUP(A146,[6]３年１学期!$A$5:$I$200,4,0))</f>
        <v/>
      </c>
      <c r="Z146" s="42" t="str">
        <f aca="false">IF(A146="","",VLOOKUP(A146,[6]３年１学期!$A$5:$I$200,5,0))</f>
        <v/>
      </c>
      <c r="AA146" s="43" t="str">
        <f aca="false">IF(A146="","",VLOOKUP(A146,[6]３年１学期!$A$5:$I$200,6,0))</f>
        <v/>
      </c>
      <c r="AB146" s="40" t="str">
        <f aca="false">IF(A146="","",VLOOKUP(A146,[6]３年１学期!$A$5:$I$200,7,0))</f>
        <v/>
      </c>
      <c r="AC146" s="44" t="str">
        <f aca="false">IF(A146="","",VLOOKUP(A146,[7]３年１学期!$A$5:$I$200,3,0))</f>
        <v/>
      </c>
      <c r="AD146" s="42" t="str">
        <f aca="false">IF(A146="","",VLOOKUP(A146,[7]３年１学期!$A$5:$I$200,4,0))</f>
        <v/>
      </c>
      <c r="AE146" s="42" t="str">
        <f aca="false">IF(A146="","",VLOOKUP(A146,[7]３年１学期!$A$5:$I$200,5,0))</f>
        <v/>
      </c>
      <c r="AF146" s="43" t="str">
        <f aca="false">IF(A146="","",VLOOKUP(A146,[7]３年１学期!$A$5:$I$200,6,0))</f>
        <v/>
      </c>
      <c r="AG146" s="40" t="str">
        <f aca="false">IF(A146="","",VLOOKUP(A146,[7]３年１学期!$A$5:$I$200,7,0))</f>
        <v/>
      </c>
      <c r="AH146" s="44" t="str">
        <f aca="false">IF(A146="","",VLOOKUP(A146,[8]３年１学期!$A$5:$I$200,3,0))</f>
        <v/>
      </c>
      <c r="AI146" s="42" t="str">
        <f aca="false">IF(A146="","",VLOOKUP(A146,[8]３年１学期!$A$5:$I$200,4,0))</f>
        <v/>
      </c>
      <c r="AJ146" s="42" t="str">
        <f aca="false">IF(A146="","",VLOOKUP(A146,[8]３年１学期!$A$5:$I$200,5,0))</f>
        <v/>
      </c>
      <c r="AK146" s="43" t="str">
        <f aca="false">IF(A146="","",VLOOKUP(A146,[8]３年１学期!$A$5:$I$200,6,0))</f>
        <v/>
      </c>
      <c r="AL146" s="40" t="str">
        <f aca="false">IF(A146="","",VLOOKUP(A146,[8]３年１学期!$A$5:$I$200,7,0))</f>
        <v/>
      </c>
      <c r="AM146" s="41" t="str">
        <f aca="false">IF(A146="","",VLOOKUP(A146,[9]３年１学期!$A$5:$I$200,3,0))</f>
        <v/>
      </c>
      <c r="AN146" s="42" t="str">
        <f aca="false">IF(A146="","",VLOOKUP(A146,[9]３年１学期!$A$5:$I$200,4,0))</f>
        <v/>
      </c>
      <c r="AO146" s="42" t="str">
        <f aca="false">IF(A146="","",VLOOKUP(A146,[9]３年１学期!$A$5:$I$200,5,0))</f>
        <v/>
      </c>
      <c r="AP146" s="43" t="str">
        <f aca="false">IF(A146="","",VLOOKUP(A146,[9]３年１学期!$A$5:$I$200,6,0))</f>
        <v/>
      </c>
      <c r="AQ146" s="40" t="str">
        <f aca="false">IF(A146="","",VLOOKUP(A146,[9]３年１学期!$A$5:$I$200,7,0))</f>
        <v/>
      </c>
      <c r="AR146" s="41" t="str">
        <f aca="false">IF(A146="","",VLOOKUP(A146,[10]３年１学期!$A$5:$I$200,3,0))</f>
        <v/>
      </c>
      <c r="AS146" s="42" t="str">
        <f aca="false">IF(A146="","",VLOOKUP(A146,[10]３年１学期!$A$5:$I$200,4,0))</f>
        <v/>
      </c>
      <c r="AT146" s="42" t="str">
        <f aca="false">IF(A146="","",VLOOKUP(A146,[10]３年１学期!$A$5:$I$200,5,0))</f>
        <v/>
      </c>
      <c r="AU146" s="43" t="str">
        <f aca="false">IF(A146="","",VLOOKUP(A146,[10]３年１学期!$A$5:$I$200,6,0))</f>
        <v/>
      </c>
      <c r="AV146" s="40" t="str">
        <f aca="false">IF(A146="","",VLOOKUP(A146,[10]３年１学期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E$5:$F$200,2,0))</f>
        <v/>
      </c>
      <c r="C147" s="37" t="str">
        <f aca="false">IF(A147="","",VLOOKUP(A147,[2]３年１学期!$A$5:$I$200,3,0))</f>
        <v/>
      </c>
      <c r="D147" s="38" t="str">
        <f aca="false">IF(A147="","",VLOOKUP(A147,[2]３年１学期!$A$5:$I$200,4,0))</f>
        <v/>
      </c>
      <c r="E147" s="38" t="str">
        <f aca="false">IF(A147="","",VLOOKUP(A147,[2]３年１学期!$A$5:$I$200,5,0))</f>
        <v/>
      </c>
      <c r="F147" s="38" t="str">
        <f aca="false">IF(A147="","",VLOOKUP(A147,[2]３年１学期!$A$5:$I$200,6,0))</f>
        <v/>
      </c>
      <c r="G147" s="39" t="str">
        <f aca="false">IF(A147="","",VLOOKUP(A147,[2]３年１学期!$A$5:$I$200,7,0))</f>
        <v/>
      </c>
      <c r="H147" s="40" t="str">
        <f aca="false">IF(A147="","",VLOOKUP(A147,[2]３年１学期!$A$5:$I$200,8,0))</f>
        <v/>
      </c>
      <c r="I147" s="41" t="str">
        <f aca="false">IF(A147="","",VLOOKUP(A147,[3]３年１学期!$A$5:$I$200,3,0))</f>
        <v/>
      </c>
      <c r="J147" s="42" t="str">
        <f aca="false">IF(A147="","",VLOOKUP(A147,[3]３年１学期!$A$5:$I$200,4,0))</f>
        <v/>
      </c>
      <c r="K147" s="42" t="str">
        <f aca="false">IF(A147="","",VLOOKUP(A147,[3]３年１学期!$A$5:$I$200,5,0))</f>
        <v/>
      </c>
      <c r="L147" s="43" t="str">
        <f aca="false">IF(A147="","",VLOOKUP(A147,[3]３年１学期!$A$5:$I$200,6,0))</f>
        <v/>
      </c>
      <c r="M147" s="40" t="str">
        <f aca="false">IF(A147="","",VLOOKUP(A147,[3]３年１学期!$A$5:$I$200,7,0))</f>
        <v/>
      </c>
      <c r="N147" s="44" t="str">
        <f aca="false">IF(A147="","",VLOOKUP(A147,[4]３年１学期!$A$5:$I$200,3,0))</f>
        <v/>
      </c>
      <c r="O147" s="42" t="str">
        <f aca="false">IF(A147="","",VLOOKUP(A147,[4]３年１学期!$A$5:$I$200,4,0))</f>
        <v/>
      </c>
      <c r="P147" s="42" t="str">
        <f aca="false">IF(A147="","",VLOOKUP(A147,[4]３年１学期!$A$5:$I$200,5,0))</f>
        <v/>
      </c>
      <c r="Q147" s="43" t="str">
        <f aca="false">IF(A147="","",VLOOKUP(A147,[4]３年１学期!$A$5:$I$200,6,0))</f>
        <v/>
      </c>
      <c r="R147" s="40" t="str">
        <f aca="false">IF(A147="","",VLOOKUP(A147,[4]３年１学期!$A$5:$I$200,7,0))</f>
        <v/>
      </c>
      <c r="S147" s="44" t="str">
        <f aca="false">IF(A147="","",VLOOKUP(A147,[5]３年１学期!$A$5:$I$200,3,0))</f>
        <v/>
      </c>
      <c r="T147" s="42" t="str">
        <f aca="false">IF(A147="","",VLOOKUP(A147,[5]３年１学期!$A$5:$I$200,4,0))</f>
        <v/>
      </c>
      <c r="U147" s="42" t="str">
        <f aca="false">IF(A147="","",VLOOKUP(A147,[5]３年１学期!$A$5:$I$200,5,0))</f>
        <v/>
      </c>
      <c r="V147" s="43" t="str">
        <f aca="false">IF(A147="","",VLOOKUP(A147,[5]３年１学期!$A$5:$I$200,6,0))</f>
        <v/>
      </c>
      <c r="W147" s="40" t="str">
        <f aca="false">IF(A147="","",VLOOKUP(A147,[5]３年１学期!$A$5:$I$200,7,0))</f>
        <v/>
      </c>
      <c r="X147" s="44" t="str">
        <f aca="false">IF(A147="","",VLOOKUP(A147,[6]３年１学期!$A$5:$I$200,3,0))</f>
        <v/>
      </c>
      <c r="Y147" s="42" t="str">
        <f aca="false">IF(A147="","",VLOOKUP(A147,[6]３年１学期!$A$5:$I$200,4,0))</f>
        <v/>
      </c>
      <c r="Z147" s="42" t="str">
        <f aca="false">IF(A147="","",VLOOKUP(A147,[6]３年１学期!$A$5:$I$200,5,0))</f>
        <v/>
      </c>
      <c r="AA147" s="43" t="str">
        <f aca="false">IF(A147="","",VLOOKUP(A147,[6]３年１学期!$A$5:$I$200,6,0))</f>
        <v/>
      </c>
      <c r="AB147" s="40" t="str">
        <f aca="false">IF(A147="","",VLOOKUP(A147,[6]３年１学期!$A$5:$I$200,7,0))</f>
        <v/>
      </c>
      <c r="AC147" s="44" t="str">
        <f aca="false">IF(A147="","",VLOOKUP(A147,[7]３年１学期!$A$5:$I$200,3,0))</f>
        <v/>
      </c>
      <c r="AD147" s="42" t="str">
        <f aca="false">IF(A147="","",VLOOKUP(A147,[7]３年１学期!$A$5:$I$200,4,0))</f>
        <v/>
      </c>
      <c r="AE147" s="42" t="str">
        <f aca="false">IF(A147="","",VLOOKUP(A147,[7]３年１学期!$A$5:$I$200,5,0))</f>
        <v/>
      </c>
      <c r="AF147" s="43" t="str">
        <f aca="false">IF(A147="","",VLOOKUP(A147,[7]３年１学期!$A$5:$I$200,6,0))</f>
        <v/>
      </c>
      <c r="AG147" s="40" t="str">
        <f aca="false">IF(A147="","",VLOOKUP(A147,[7]３年１学期!$A$5:$I$200,7,0))</f>
        <v/>
      </c>
      <c r="AH147" s="44" t="str">
        <f aca="false">IF(A147="","",VLOOKUP(A147,[8]３年１学期!$A$5:$I$200,3,0))</f>
        <v/>
      </c>
      <c r="AI147" s="42" t="str">
        <f aca="false">IF(A147="","",VLOOKUP(A147,[8]３年１学期!$A$5:$I$200,4,0))</f>
        <v/>
      </c>
      <c r="AJ147" s="42" t="str">
        <f aca="false">IF(A147="","",VLOOKUP(A147,[8]３年１学期!$A$5:$I$200,5,0))</f>
        <v/>
      </c>
      <c r="AK147" s="43" t="str">
        <f aca="false">IF(A147="","",VLOOKUP(A147,[8]３年１学期!$A$5:$I$200,6,0))</f>
        <v/>
      </c>
      <c r="AL147" s="40" t="str">
        <f aca="false">IF(A147="","",VLOOKUP(A147,[8]３年１学期!$A$5:$I$200,7,0))</f>
        <v/>
      </c>
      <c r="AM147" s="41" t="str">
        <f aca="false">IF(A147="","",VLOOKUP(A147,[9]３年１学期!$A$5:$I$200,3,0))</f>
        <v/>
      </c>
      <c r="AN147" s="42" t="str">
        <f aca="false">IF(A147="","",VLOOKUP(A147,[9]３年１学期!$A$5:$I$200,4,0))</f>
        <v/>
      </c>
      <c r="AO147" s="42" t="str">
        <f aca="false">IF(A147="","",VLOOKUP(A147,[9]３年１学期!$A$5:$I$200,5,0))</f>
        <v/>
      </c>
      <c r="AP147" s="43" t="str">
        <f aca="false">IF(A147="","",VLOOKUP(A147,[9]３年１学期!$A$5:$I$200,6,0))</f>
        <v/>
      </c>
      <c r="AQ147" s="40" t="str">
        <f aca="false">IF(A147="","",VLOOKUP(A147,[9]３年１学期!$A$5:$I$200,7,0))</f>
        <v/>
      </c>
      <c r="AR147" s="41" t="str">
        <f aca="false">IF(A147="","",VLOOKUP(A147,[10]３年１学期!$A$5:$I$200,3,0))</f>
        <v/>
      </c>
      <c r="AS147" s="42" t="str">
        <f aca="false">IF(A147="","",VLOOKUP(A147,[10]３年１学期!$A$5:$I$200,4,0))</f>
        <v/>
      </c>
      <c r="AT147" s="42" t="str">
        <f aca="false">IF(A147="","",VLOOKUP(A147,[10]３年１学期!$A$5:$I$200,5,0))</f>
        <v/>
      </c>
      <c r="AU147" s="43" t="str">
        <f aca="false">IF(A147="","",VLOOKUP(A147,[10]３年１学期!$A$5:$I$200,6,0))</f>
        <v/>
      </c>
      <c r="AV147" s="40" t="str">
        <f aca="false">IF(A147="","",VLOOKUP(A147,[10]３年１学期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E$5:$F$200,2,0))</f>
        <v/>
      </c>
      <c r="C148" s="37" t="str">
        <f aca="false">IF(A148="","",VLOOKUP(A148,[2]３年１学期!$A$5:$I$200,3,0))</f>
        <v/>
      </c>
      <c r="D148" s="38" t="str">
        <f aca="false">IF(A148="","",VLOOKUP(A148,[2]３年１学期!$A$5:$I$200,4,0))</f>
        <v/>
      </c>
      <c r="E148" s="38" t="str">
        <f aca="false">IF(A148="","",VLOOKUP(A148,[2]３年１学期!$A$5:$I$200,5,0))</f>
        <v/>
      </c>
      <c r="F148" s="38" t="str">
        <f aca="false">IF(A148="","",VLOOKUP(A148,[2]３年１学期!$A$5:$I$200,6,0))</f>
        <v/>
      </c>
      <c r="G148" s="39" t="str">
        <f aca="false">IF(A148="","",VLOOKUP(A148,[2]３年１学期!$A$5:$I$200,7,0))</f>
        <v/>
      </c>
      <c r="H148" s="40" t="str">
        <f aca="false">IF(A148="","",VLOOKUP(A148,[2]３年１学期!$A$5:$I$200,8,0))</f>
        <v/>
      </c>
      <c r="I148" s="41" t="str">
        <f aca="false">IF(A148="","",VLOOKUP(A148,[3]３年１学期!$A$5:$I$200,3,0))</f>
        <v/>
      </c>
      <c r="J148" s="42" t="str">
        <f aca="false">IF(A148="","",VLOOKUP(A148,[3]３年１学期!$A$5:$I$200,4,0))</f>
        <v/>
      </c>
      <c r="K148" s="42" t="str">
        <f aca="false">IF(A148="","",VLOOKUP(A148,[3]３年１学期!$A$5:$I$200,5,0))</f>
        <v/>
      </c>
      <c r="L148" s="43" t="str">
        <f aca="false">IF(A148="","",VLOOKUP(A148,[3]３年１学期!$A$5:$I$200,6,0))</f>
        <v/>
      </c>
      <c r="M148" s="40" t="str">
        <f aca="false">IF(A148="","",VLOOKUP(A148,[3]３年１学期!$A$5:$I$200,7,0))</f>
        <v/>
      </c>
      <c r="N148" s="44" t="str">
        <f aca="false">IF(A148="","",VLOOKUP(A148,[4]３年１学期!$A$5:$I$200,3,0))</f>
        <v/>
      </c>
      <c r="O148" s="42" t="str">
        <f aca="false">IF(A148="","",VLOOKUP(A148,[4]３年１学期!$A$5:$I$200,4,0))</f>
        <v/>
      </c>
      <c r="P148" s="42" t="str">
        <f aca="false">IF(A148="","",VLOOKUP(A148,[4]３年１学期!$A$5:$I$200,5,0))</f>
        <v/>
      </c>
      <c r="Q148" s="43" t="str">
        <f aca="false">IF(A148="","",VLOOKUP(A148,[4]３年１学期!$A$5:$I$200,6,0))</f>
        <v/>
      </c>
      <c r="R148" s="40" t="str">
        <f aca="false">IF(A148="","",VLOOKUP(A148,[4]３年１学期!$A$5:$I$200,7,0))</f>
        <v/>
      </c>
      <c r="S148" s="44" t="str">
        <f aca="false">IF(A148="","",VLOOKUP(A148,[5]３年１学期!$A$5:$I$200,3,0))</f>
        <v/>
      </c>
      <c r="T148" s="42" t="str">
        <f aca="false">IF(A148="","",VLOOKUP(A148,[5]３年１学期!$A$5:$I$200,4,0))</f>
        <v/>
      </c>
      <c r="U148" s="42" t="str">
        <f aca="false">IF(A148="","",VLOOKUP(A148,[5]３年１学期!$A$5:$I$200,5,0))</f>
        <v/>
      </c>
      <c r="V148" s="43" t="str">
        <f aca="false">IF(A148="","",VLOOKUP(A148,[5]３年１学期!$A$5:$I$200,6,0))</f>
        <v/>
      </c>
      <c r="W148" s="40" t="str">
        <f aca="false">IF(A148="","",VLOOKUP(A148,[5]３年１学期!$A$5:$I$200,7,0))</f>
        <v/>
      </c>
      <c r="X148" s="44" t="str">
        <f aca="false">IF(A148="","",VLOOKUP(A148,[6]３年１学期!$A$5:$I$200,3,0))</f>
        <v/>
      </c>
      <c r="Y148" s="42" t="str">
        <f aca="false">IF(A148="","",VLOOKUP(A148,[6]３年１学期!$A$5:$I$200,4,0))</f>
        <v/>
      </c>
      <c r="Z148" s="42" t="str">
        <f aca="false">IF(A148="","",VLOOKUP(A148,[6]３年１学期!$A$5:$I$200,5,0))</f>
        <v/>
      </c>
      <c r="AA148" s="43" t="str">
        <f aca="false">IF(A148="","",VLOOKUP(A148,[6]３年１学期!$A$5:$I$200,6,0))</f>
        <v/>
      </c>
      <c r="AB148" s="40" t="str">
        <f aca="false">IF(A148="","",VLOOKUP(A148,[6]３年１学期!$A$5:$I$200,7,0))</f>
        <v/>
      </c>
      <c r="AC148" s="44" t="str">
        <f aca="false">IF(A148="","",VLOOKUP(A148,[7]３年１学期!$A$5:$I$200,3,0))</f>
        <v/>
      </c>
      <c r="AD148" s="42" t="str">
        <f aca="false">IF(A148="","",VLOOKUP(A148,[7]３年１学期!$A$5:$I$200,4,0))</f>
        <v/>
      </c>
      <c r="AE148" s="42" t="str">
        <f aca="false">IF(A148="","",VLOOKUP(A148,[7]３年１学期!$A$5:$I$200,5,0))</f>
        <v/>
      </c>
      <c r="AF148" s="43" t="str">
        <f aca="false">IF(A148="","",VLOOKUP(A148,[7]３年１学期!$A$5:$I$200,6,0))</f>
        <v/>
      </c>
      <c r="AG148" s="40" t="str">
        <f aca="false">IF(A148="","",VLOOKUP(A148,[7]３年１学期!$A$5:$I$200,7,0))</f>
        <v/>
      </c>
      <c r="AH148" s="44" t="str">
        <f aca="false">IF(A148="","",VLOOKUP(A148,[8]３年１学期!$A$5:$I$200,3,0))</f>
        <v/>
      </c>
      <c r="AI148" s="42" t="str">
        <f aca="false">IF(A148="","",VLOOKUP(A148,[8]３年１学期!$A$5:$I$200,4,0))</f>
        <v/>
      </c>
      <c r="AJ148" s="42" t="str">
        <f aca="false">IF(A148="","",VLOOKUP(A148,[8]３年１学期!$A$5:$I$200,5,0))</f>
        <v/>
      </c>
      <c r="AK148" s="43" t="str">
        <f aca="false">IF(A148="","",VLOOKUP(A148,[8]３年１学期!$A$5:$I$200,6,0))</f>
        <v/>
      </c>
      <c r="AL148" s="40" t="str">
        <f aca="false">IF(A148="","",VLOOKUP(A148,[8]３年１学期!$A$5:$I$200,7,0))</f>
        <v/>
      </c>
      <c r="AM148" s="41" t="str">
        <f aca="false">IF(A148="","",VLOOKUP(A148,[9]３年１学期!$A$5:$I$200,3,0))</f>
        <v/>
      </c>
      <c r="AN148" s="42" t="str">
        <f aca="false">IF(A148="","",VLOOKUP(A148,[9]３年１学期!$A$5:$I$200,4,0))</f>
        <v/>
      </c>
      <c r="AO148" s="42" t="str">
        <f aca="false">IF(A148="","",VLOOKUP(A148,[9]３年１学期!$A$5:$I$200,5,0))</f>
        <v/>
      </c>
      <c r="AP148" s="43" t="str">
        <f aca="false">IF(A148="","",VLOOKUP(A148,[9]３年１学期!$A$5:$I$200,6,0))</f>
        <v/>
      </c>
      <c r="AQ148" s="40" t="str">
        <f aca="false">IF(A148="","",VLOOKUP(A148,[9]３年１学期!$A$5:$I$200,7,0))</f>
        <v/>
      </c>
      <c r="AR148" s="41" t="str">
        <f aca="false">IF(A148="","",VLOOKUP(A148,[10]３年１学期!$A$5:$I$200,3,0))</f>
        <v/>
      </c>
      <c r="AS148" s="42" t="str">
        <f aca="false">IF(A148="","",VLOOKUP(A148,[10]３年１学期!$A$5:$I$200,4,0))</f>
        <v/>
      </c>
      <c r="AT148" s="42" t="str">
        <f aca="false">IF(A148="","",VLOOKUP(A148,[10]３年１学期!$A$5:$I$200,5,0))</f>
        <v/>
      </c>
      <c r="AU148" s="43" t="str">
        <f aca="false">IF(A148="","",VLOOKUP(A148,[10]３年１学期!$A$5:$I$200,6,0))</f>
        <v/>
      </c>
      <c r="AV148" s="40" t="str">
        <f aca="false">IF(A148="","",VLOOKUP(A148,[10]３年１学期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E$5:$F$200,2,0))</f>
        <v/>
      </c>
      <c r="C149" s="37" t="str">
        <f aca="false">IF(A149="","",VLOOKUP(A149,[2]３年１学期!$A$5:$I$200,3,0))</f>
        <v/>
      </c>
      <c r="D149" s="38" t="str">
        <f aca="false">IF(A149="","",VLOOKUP(A149,[2]３年１学期!$A$5:$I$200,4,0))</f>
        <v/>
      </c>
      <c r="E149" s="38" t="str">
        <f aca="false">IF(A149="","",VLOOKUP(A149,[2]３年１学期!$A$5:$I$200,5,0))</f>
        <v/>
      </c>
      <c r="F149" s="38" t="str">
        <f aca="false">IF(A149="","",VLOOKUP(A149,[2]３年１学期!$A$5:$I$200,6,0))</f>
        <v/>
      </c>
      <c r="G149" s="39" t="str">
        <f aca="false">IF(A149="","",VLOOKUP(A149,[2]３年１学期!$A$5:$I$200,7,0))</f>
        <v/>
      </c>
      <c r="H149" s="40" t="str">
        <f aca="false">IF(A149="","",VLOOKUP(A149,[2]３年１学期!$A$5:$I$200,8,0))</f>
        <v/>
      </c>
      <c r="I149" s="41" t="str">
        <f aca="false">IF(A149="","",VLOOKUP(A149,[3]３年１学期!$A$5:$I$200,3,0))</f>
        <v/>
      </c>
      <c r="J149" s="42" t="str">
        <f aca="false">IF(A149="","",VLOOKUP(A149,[3]３年１学期!$A$5:$I$200,4,0))</f>
        <v/>
      </c>
      <c r="K149" s="42" t="str">
        <f aca="false">IF(A149="","",VLOOKUP(A149,[3]３年１学期!$A$5:$I$200,5,0))</f>
        <v/>
      </c>
      <c r="L149" s="43" t="str">
        <f aca="false">IF(A149="","",VLOOKUP(A149,[3]３年１学期!$A$5:$I$200,6,0))</f>
        <v/>
      </c>
      <c r="M149" s="40" t="str">
        <f aca="false">IF(A149="","",VLOOKUP(A149,[3]３年１学期!$A$5:$I$200,7,0))</f>
        <v/>
      </c>
      <c r="N149" s="44" t="str">
        <f aca="false">IF(A149="","",VLOOKUP(A149,[4]３年１学期!$A$5:$I$200,3,0))</f>
        <v/>
      </c>
      <c r="O149" s="42" t="str">
        <f aca="false">IF(A149="","",VLOOKUP(A149,[4]３年１学期!$A$5:$I$200,4,0))</f>
        <v/>
      </c>
      <c r="P149" s="42" t="str">
        <f aca="false">IF(A149="","",VLOOKUP(A149,[4]３年１学期!$A$5:$I$200,5,0))</f>
        <v/>
      </c>
      <c r="Q149" s="43" t="str">
        <f aca="false">IF(A149="","",VLOOKUP(A149,[4]３年１学期!$A$5:$I$200,6,0))</f>
        <v/>
      </c>
      <c r="R149" s="40" t="str">
        <f aca="false">IF(A149="","",VLOOKUP(A149,[4]３年１学期!$A$5:$I$200,7,0))</f>
        <v/>
      </c>
      <c r="S149" s="44" t="str">
        <f aca="false">IF(A149="","",VLOOKUP(A149,[5]３年１学期!$A$5:$I$200,3,0))</f>
        <v/>
      </c>
      <c r="T149" s="42" t="str">
        <f aca="false">IF(A149="","",VLOOKUP(A149,[5]３年１学期!$A$5:$I$200,4,0))</f>
        <v/>
      </c>
      <c r="U149" s="42" t="str">
        <f aca="false">IF(A149="","",VLOOKUP(A149,[5]３年１学期!$A$5:$I$200,5,0))</f>
        <v/>
      </c>
      <c r="V149" s="43" t="str">
        <f aca="false">IF(A149="","",VLOOKUP(A149,[5]３年１学期!$A$5:$I$200,6,0))</f>
        <v/>
      </c>
      <c r="W149" s="40" t="str">
        <f aca="false">IF(A149="","",VLOOKUP(A149,[5]３年１学期!$A$5:$I$200,7,0))</f>
        <v/>
      </c>
      <c r="X149" s="44" t="str">
        <f aca="false">IF(A149="","",VLOOKUP(A149,[6]３年１学期!$A$5:$I$200,3,0))</f>
        <v/>
      </c>
      <c r="Y149" s="42" t="str">
        <f aca="false">IF(A149="","",VLOOKUP(A149,[6]３年１学期!$A$5:$I$200,4,0))</f>
        <v/>
      </c>
      <c r="Z149" s="42" t="str">
        <f aca="false">IF(A149="","",VLOOKUP(A149,[6]３年１学期!$A$5:$I$200,5,0))</f>
        <v/>
      </c>
      <c r="AA149" s="43" t="str">
        <f aca="false">IF(A149="","",VLOOKUP(A149,[6]３年１学期!$A$5:$I$200,6,0))</f>
        <v/>
      </c>
      <c r="AB149" s="40" t="str">
        <f aca="false">IF(A149="","",VLOOKUP(A149,[6]３年１学期!$A$5:$I$200,7,0))</f>
        <v/>
      </c>
      <c r="AC149" s="44" t="str">
        <f aca="false">IF(A149="","",VLOOKUP(A149,[7]３年１学期!$A$5:$I$200,3,0))</f>
        <v/>
      </c>
      <c r="AD149" s="42" t="str">
        <f aca="false">IF(A149="","",VLOOKUP(A149,[7]３年１学期!$A$5:$I$200,4,0))</f>
        <v/>
      </c>
      <c r="AE149" s="42" t="str">
        <f aca="false">IF(A149="","",VLOOKUP(A149,[7]３年１学期!$A$5:$I$200,5,0))</f>
        <v/>
      </c>
      <c r="AF149" s="43" t="str">
        <f aca="false">IF(A149="","",VLOOKUP(A149,[7]３年１学期!$A$5:$I$200,6,0))</f>
        <v/>
      </c>
      <c r="AG149" s="40" t="str">
        <f aca="false">IF(A149="","",VLOOKUP(A149,[7]３年１学期!$A$5:$I$200,7,0))</f>
        <v/>
      </c>
      <c r="AH149" s="44" t="str">
        <f aca="false">IF(A149="","",VLOOKUP(A149,[8]３年１学期!$A$5:$I$200,3,0))</f>
        <v/>
      </c>
      <c r="AI149" s="42" t="str">
        <f aca="false">IF(A149="","",VLOOKUP(A149,[8]３年１学期!$A$5:$I$200,4,0))</f>
        <v/>
      </c>
      <c r="AJ149" s="42" t="str">
        <f aca="false">IF(A149="","",VLOOKUP(A149,[8]３年１学期!$A$5:$I$200,5,0))</f>
        <v/>
      </c>
      <c r="AK149" s="43" t="str">
        <f aca="false">IF(A149="","",VLOOKUP(A149,[8]３年１学期!$A$5:$I$200,6,0))</f>
        <v/>
      </c>
      <c r="AL149" s="40" t="str">
        <f aca="false">IF(A149="","",VLOOKUP(A149,[8]３年１学期!$A$5:$I$200,7,0))</f>
        <v/>
      </c>
      <c r="AM149" s="41" t="str">
        <f aca="false">IF(A149="","",VLOOKUP(A149,[9]３年１学期!$A$5:$I$200,3,0))</f>
        <v/>
      </c>
      <c r="AN149" s="42" t="str">
        <f aca="false">IF(A149="","",VLOOKUP(A149,[9]３年１学期!$A$5:$I$200,4,0))</f>
        <v/>
      </c>
      <c r="AO149" s="42" t="str">
        <f aca="false">IF(A149="","",VLOOKUP(A149,[9]３年１学期!$A$5:$I$200,5,0))</f>
        <v/>
      </c>
      <c r="AP149" s="43" t="str">
        <f aca="false">IF(A149="","",VLOOKUP(A149,[9]３年１学期!$A$5:$I$200,6,0))</f>
        <v/>
      </c>
      <c r="AQ149" s="40" t="str">
        <f aca="false">IF(A149="","",VLOOKUP(A149,[9]３年１学期!$A$5:$I$200,7,0))</f>
        <v/>
      </c>
      <c r="AR149" s="41" t="str">
        <f aca="false">IF(A149="","",VLOOKUP(A149,[10]３年１学期!$A$5:$I$200,3,0))</f>
        <v/>
      </c>
      <c r="AS149" s="42" t="str">
        <f aca="false">IF(A149="","",VLOOKUP(A149,[10]３年１学期!$A$5:$I$200,4,0))</f>
        <v/>
      </c>
      <c r="AT149" s="42" t="str">
        <f aca="false">IF(A149="","",VLOOKUP(A149,[10]３年１学期!$A$5:$I$200,5,0))</f>
        <v/>
      </c>
      <c r="AU149" s="43" t="str">
        <f aca="false">IF(A149="","",VLOOKUP(A149,[10]３年１学期!$A$5:$I$200,6,0))</f>
        <v/>
      </c>
      <c r="AV149" s="40" t="str">
        <f aca="false">IF(A149="","",VLOOKUP(A149,[10]３年１学期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E$5:$F$200,2,0))</f>
        <v/>
      </c>
      <c r="C150" s="37" t="str">
        <f aca="false">IF(A150="","",VLOOKUP(A150,[2]３年１学期!$A$5:$I$200,3,0))</f>
        <v/>
      </c>
      <c r="D150" s="38" t="str">
        <f aca="false">IF(A150="","",VLOOKUP(A150,[2]３年１学期!$A$5:$I$200,4,0))</f>
        <v/>
      </c>
      <c r="E150" s="38" t="str">
        <f aca="false">IF(A150="","",VLOOKUP(A150,[2]３年１学期!$A$5:$I$200,5,0))</f>
        <v/>
      </c>
      <c r="F150" s="38" t="str">
        <f aca="false">IF(A150="","",VLOOKUP(A150,[2]３年１学期!$A$5:$I$200,6,0))</f>
        <v/>
      </c>
      <c r="G150" s="39" t="str">
        <f aca="false">IF(A150="","",VLOOKUP(A150,[2]３年１学期!$A$5:$I$200,7,0))</f>
        <v/>
      </c>
      <c r="H150" s="40" t="str">
        <f aca="false">IF(A150="","",VLOOKUP(A150,[2]３年１学期!$A$5:$I$200,8,0))</f>
        <v/>
      </c>
      <c r="I150" s="41" t="str">
        <f aca="false">IF(A150="","",VLOOKUP(A150,[3]３年１学期!$A$5:$I$200,3,0))</f>
        <v/>
      </c>
      <c r="J150" s="42" t="str">
        <f aca="false">IF(A150="","",VLOOKUP(A150,[3]３年１学期!$A$5:$I$200,4,0))</f>
        <v/>
      </c>
      <c r="K150" s="42" t="str">
        <f aca="false">IF(A150="","",VLOOKUP(A150,[3]３年１学期!$A$5:$I$200,5,0))</f>
        <v/>
      </c>
      <c r="L150" s="43" t="str">
        <f aca="false">IF(A150="","",VLOOKUP(A150,[3]３年１学期!$A$5:$I$200,6,0))</f>
        <v/>
      </c>
      <c r="M150" s="40" t="str">
        <f aca="false">IF(A150="","",VLOOKUP(A150,[3]３年１学期!$A$5:$I$200,7,0))</f>
        <v/>
      </c>
      <c r="N150" s="44" t="str">
        <f aca="false">IF(A150="","",VLOOKUP(A150,[4]３年１学期!$A$5:$I$200,3,0))</f>
        <v/>
      </c>
      <c r="O150" s="42" t="str">
        <f aca="false">IF(A150="","",VLOOKUP(A150,[4]３年１学期!$A$5:$I$200,4,0))</f>
        <v/>
      </c>
      <c r="P150" s="42" t="str">
        <f aca="false">IF(A150="","",VLOOKUP(A150,[4]３年１学期!$A$5:$I$200,5,0))</f>
        <v/>
      </c>
      <c r="Q150" s="43" t="str">
        <f aca="false">IF(A150="","",VLOOKUP(A150,[4]３年１学期!$A$5:$I$200,6,0))</f>
        <v/>
      </c>
      <c r="R150" s="40" t="str">
        <f aca="false">IF(A150="","",VLOOKUP(A150,[4]３年１学期!$A$5:$I$200,7,0))</f>
        <v/>
      </c>
      <c r="S150" s="44" t="str">
        <f aca="false">IF(A150="","",VLOOKUP(A150,[5]３年１学期!$A$5:$I$200,3,0))</f>
        <v/>
      </c>
      <c r="T150" s="42" t="str">
        <f aca="false">IF(A150="","",VLOOKUP(A150,[5]３年１学期!$A$5:$I$200,4,0))</f>
        <v/>
      </c>
      <c r="U150" s="42" t="str">
        <f aca="false">IF(A150="","",VLOOKUP(A150,[5]３年１学期!$A$5:$I$200,5,0))</f>
        <v/>
      </c>
      <c r="V150" s="43" t="str">
        <f aca="false">IF(A150="","",VLOOKUP(A150,[5]３年１学期!$A$5:$I$200,6,0))</f>
        <v/>
      </c>
      <c r="W150" s="40" t="str">
        <f aca="false">IF(A150="","",VLOOKUP(A150,[5]３年１学期!$A$5:$I$200,7,0))</f>
        <v/>
      </c>
      <c r="X150" s="44" t="str">
        <f aca="false">IF(A150="","",VLOOKUP(A150,[6]３年１学期!$A$5:$I$200,3,0))</f>
        <v/>
      </c>
      <c r="Y150" s="42" t="str">
        <f aca="false">IF(A150="","",VLOOKUP(A150,[6]３年１学期!$A$5:$I$200,4,0))</f>
        <v/>
      </c>
      <c r="Z150" s="42" t="str">
        <f aca="false">IF(A150="","",VLOOKUP(A150,[6]３年１学期!$A$5:$I$200,5,0))</f>
        <v/>
      </c>
      <c r="AA150" s="43" t="str">
        <f aca="false">IF(A150="","",VLOOKUP(A150,[6]３年１学期!$A$5:$I$200,6,0))</f>
        <v/>
      </c>
      <c r="AB150" s="40" t="str">
        <f aca="false">IF(A150="","",VLOOKUP(A150,[6]３年１学期!$A$5:$I$200,7,0))</f>
        <v/>
      </c>
      <c r="AC150" s="44" t="str">
        <f aca="false">IF(A150="","",VLOOKUP(A150,[7]３年１学期!$A$5:$I$200,3,0))</f>
        <v/>
      </c>
      <c r="AD150" s="42" t="str">
        <f aca="false">IF(A150="","",VLOOKUP(A150,[7]３年１学期!$A$5:$I$200,4,0))</f>
        <v/>
      </c>
      <c r="AE150" s="42" t="str">
        <f aca="false">IF(A150="","",VLOOKUP(A150,[7]３年１学期!$A$5:$I$200,5,0))</f>
        <v/>
      </c>
      <c r="AF150" s="43" t="str">
        <f aca="false">IF(A150="","",VLOOKUP(A150,[7]３年１学期!$A$5:$I$200,6,0))</f>
        <v/>
      </c>
      <c r="AG150" s="40" t="str">
        <f aca="false">IF(A150="","",VLOOKUP(A150,[7]３年１学期!$A$5:$I$200,7,0))</f>
        <v/>
      </c>
      <c r="AH150" s="44" t="str">
        <f aca="false">IF(A150="","",VLOOKUP(A150,[8]３年１学期!$A$5:$I$200,3,0))</f>
        <v/>
      </c>
      <c r="AI150" s="42" t="str">
        <f aca="false">IF(A150="","",VLOOKUP(A150,[8]３年１学期!$A$5:$I$200,4,0))</f>
        <v/>
      </c>
      <c r="AJ150" s="42" t="str">
        <f aca="false">IF(A150="","",VLOOKUP(A150,[8]３年１学期!$A$5:$I$200,5,0))</f>
        <v/>
      </c>
      <c r="AK150" s="43" t="str">
        <f aca="false">IF(A150="","",VLOOKUP(A150,[8]３年１学期!$A$5:$I$200,6,0))</f>
        <v/>
      </c>
      <c r="AL150" s="40" t="str">
        <f aca="false">IF(A150="","",VLOOKUP(A150,[8]３年１学期!$A$5:$I$200,7,0))</f>
        <v/>
      </c>
      <c r="AM150" s="41" t="str">
        <f aca="false">IF(A150="","",VLOOKUP(A150,[9]３年１学期!$A$5:$I$200,3,0))</f>
        <v/>
      </c>
      <c r="AN150" s="42" t="str">
        <f aca="false">IF(A150="","",VLOOKUP(A150,[9]３年１学期!$A$5:$I$200,4,0))</f>
        <v/>
      </c>
      <c r="AO150" s="42" t="str">
        <f aca="false">IF(A150="","",VLOOKUP(A150,[9]３年１学期!$A$5:$I$200,5,0))</f>
        <v/>
      </c>
      <c r="AP150" s="43" t="str">
        <f aca="false">IF(A150="","",VLOOKUP(A150,[9]３年１学期!$A$5:$I$200,6,0))</f>
        <v/>
      </c>
      <c r="AQ150" s="40" t="str">
        <f aca="false">IF(A150="","",VLOOKUP(A150,[9]３年１学期!$A$5:$I$200,7,0))</f>
        <v/>
      </c>
      <c r="AR150" s="41" t="str">
        <f aca="false">IF(A150="","",VLOOKUP(A150,[10]３年１学期!$A$5:$I$200,3,0))</f>
        <v/>
      </c>
      <c r="AS150" s="42" t="str">
        <f aca="false">IF(A150="","",VLOOKUP(A150,[10]３年１学期!$A$5:$I$200,4,0))</f>
        <v/>
      </c>
      <c r="AT150" s="42" t="str">
        <f aca="false">IF(A150="","",VLOOKUP(A150,[10]３年１学期!$A$5:$I$200,5,0))</f>
        <v/>
      </c>
      <c r="AU150" s="43" t="str">
        <f aca="false">IF(A150="","",VLOOKUP(A150,[10]３年１学期!$A$5:$I$200,6,0))</f>
        <v/>
      </c>
      <c r="AV150" s="40" t="str">
        <f aca="false">IF(A150="","",VLOOKUP(A150,[10]３年１学期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E$5:$F$200,2,0))</f>
        <v/>
      </c>
      <c r="C151" s="37" t="str">
        <f aca="false">IF(A151="","",VLOOKUP(A151,[2]３年１学期!$A$5:$I$200,3,0))</f>
        <v/>
      </c>
      <c r="D151" s="38" t="str">
        <f aca="false">IF(A151="","",VLOOKUP(A151,[2]３年１学期!$A$5:$I$200,4,0))</f>
        <v/>
      </c>
      <c r="E151" s="38" t="str">
        <f aca="false">IF(A151="","",VLOOKUP(A151,[2]３年１学期!$A$5:$I$200,5,0))</f>
        <v/>
      </c>
      <c r="F151" s="38" t="str">
        <f aca="false">IF(A151="","",VLOOKUP(A151,[2]３年１学期!$A$5:$I$200,6,0))</f>
        <v/>
      </c>
      <c r="G151" s="39" t="str">
        <f aca="false">IF(A151="","",VLOOKUP(A151,[2]３年１学期!$A$5:$I$200,7,0))</f>
        <v/>
      </c>
      <c r="H151" s="40" t="str">
        <f aca="false">IF(A151="","",VLOOKUP(A151,[2]３年１学期!$A$5:$I$200,8,0))</f>
        <v/>
      </c>
      <c r="I151" s="41" t="str">
        <f aca="false">IF(A151="","",VLOOKUP(A151,[3]３年１学期!$A$5:$I$200,3,0))</f>
        <v/>
      </c>
      <c r="J151" s="42" t="str">
        <f aca="false">IF(A151="","",VLOOKUP(A151,[3]３年１学期!$A$5:$I$200,4,0))</f>
        <v/>
      </c>
      <c r="K151" s="42" t="str">
        <f aca="false">IF(A151="","",VLOOKUP(A151,[3]３年１学期!$A$5:$I$200,5,0))</f>
        <v/>
      </c>
      <c r="L151" s="43" t="str">
        <f aca="false">IF(A151="","",VLOOKUP(A151,[3]３年１学期!$A$5:$I$200,6,0))</f>
        <v/>
      </c>
      <c r="M151" s="40" t="str">
        <f aca="false">IF(A151="","",VLOOKUP(A151,[3]３年１学期!$A$5:$I$200,7,0))</f>
        <v/>
      </c>
      <c r="N151" s="44" t="str">
        <f aca="false">IF(A151="","",VLOOKUP(A151,[4]３年１学期!$A$5:$I$200,3,0))</f>
        <v/>
      </c>
      <c r="O151" s="42" t="str">
        <f aca="false">IF(A151="","",VLOOKUP(A151,[4]３年１学期!$A$5:$I$200,4,0))</f>
        <v/>
      </c>
      <c r="P151" s="42" t="str">
        <f aca="false">IF(A151="","",VLOOKUP(A151,[4]３年１学期!$A$5:$I$200,5,0))</f>
        <v/>
      </c>
      <c r="Q151" s="43" t="str">
        <f aca="false">IF(A151="","",VLOOKUP(A151,[4]３年１学期!$A$5:$I$200,6,0))</f>
        <v/>
      </c>
      <c r="R151" s="40" t="str">
        <f aca="false">IF(A151="","",VLOOKUP(A151,[4]３年１学期!$A$5:$I$200,7,0))</f>
        <v/>
      </c>
      <c r="S151" s="44" t="str">
        <f aca="false">IF(A151="","",VLOOKUP(A151,[5]３年１学期!$A$5:$I$200,3,0))</f>
        <v/>
      </c>
      <c r="T151" s="42" t="str">
        <f aca="false">IF(A151="","",VLOOKUP(A151,[5]３年１学期!$A$5:$I$200,4,0))</f>
        <v/>
      </c>
      <c r="U151" s="42" t="str">
        <f aca="false">IF(A151="","",VLOOKUP(A151,[5]３年１学期!$A$5:$I$200,5,0))</f>
        <v/>
      </c>
      <c r="V151" s="43" t="str">
        <f aca="false">IF(A151="","",VLOOKUP(A151,[5]３年１学期!$A$5:$I$200,6,0))</f>
        <v/>
      </c>
      <c r="W151" s="40" t="str">
        <f aca="false">IF(A151="","",VLOOKUP(A151,[5]３年１学期!$A$5:$I$200,7,0))</f>
        <v/>
      </c>
      <c r="X151" s="44" t="str">
        <f aca="false">IF(A151="","",VLOOKUP(A151,[6]３年１学期!$A$5:$I$200,3,0))</f>
        <v/>
      </c>
      <c r="Y151" s="42" t="str">
        <f aca="false">IF(A151="","",VLOOKUP(A151,[6]３年１学期!$A$5:$I$200,4,0))</f>
        <v/>
      </c>
      <c r="Z151" s="42" t="str">
        <f aca="false">IF(A151="","",VLOOKUP(A151,[6]３年１学期!$A$5:$I$200,5,0))</f>
        <v/>
      </c>
      <c r="AA151" s="43" t="str">
        <f aca="false">IF(A151="","",VLOOKUP(A151,[6]３年１学期!$A$5:$I$200,6,0))</f>
        <v/>
      </c>
      <c r="AB151" s="40" t="str">
        <f aca="false">IF(A151="","",VLOOKUP(A151,[6]３年１学期!$A$5:$I$200,7,0))</f>
        <v/>
      </c>
      <c r="AC151" s="44" t="str">
        <f aca="false">IF(A151="","",VLOOKUP(A151,[7]３年１学期!$A$5:$I$200,3,0))</f>
        <v/>
      </c>
      <c r="AD151" s="42" t="str">
        <f aca="false">IF(A151="","",VLOOKUP(A151,[7]３年１学期!$A$5:$I$200,4,0))</f>
        <v/>
      </c>
      <c r="AE151" s="42" t="str">
        <f aca="false">IF(A151="","",VLOOKUP(A151,[7]３年１学期!$A$5:$I$200,5,0))</f>
        <v/>
      </c>
      <c r="AF151" s="43" t="str">
        <f aca="false">IF(A151="","",VLOOKUP(A151,[7]３年１学期!$A$5:$I$200,6,0))</f>
        <v/>
      </c>
      <c r="AG151" s="40" t="str">
        <f aca="false">IF(A151="","",VLOOKUP(A151,[7]３年１学期!$A$5:$I$200,7,0))</f>
        <v/>
      </c>
      <c r="AH151" s="44" t="str">
        <f aca="false">IF(A151="","",VLOOKUP(A151,[8]３年１学期!$A$5:$I$200,3,0))</f>
        <v/>
      </c>
      <c r="AI151" s="42" t="str">
        <f aca="false">IF(A151="","",VLOOKUP(A151,[8]３年１学期!$A$5:$I$200,4,0))</f>
        <v/>
      </c>
      <c r="AJ151" s="42" t="str">
        <f aca="false">IF(A151="","",VLOOKUP(A151,[8]３年１学期!$A$5:$I$200,5,0))</f>
        <v/>
      </c>
      <c r="AK151" s="43" t="str">
        <f aca="false">IF(A151="","",VLOOKUP(A151,[8]３年１学期!$A$5:$I$200,6,0))</f>
        <v/>
      </c>
      <c r="AL151" s="40" t="str">
        <f aca="false">IF(A151="","",VLOOKUP(A151,[8]３年１学期!$A$5:$I$200,7,0))</f>
        <v/>
      </c>
      <c r="AM151" s="41" t="str">
        <f aca="false">IF(A151="","",VLOOKUP(A151,[9]３年１学期!$A$5:$I$200,3,0))</f>
        <v/>
      </c>
      <c r="AN151" s="42" t="str">
        <f aca="false">IF(A151="","",VLOOKUP(A151,[9]３年１学期!$A$5:$I$200,4,0))</f>
        <v/>
      </c>
      <c r="AO151" s="42" t="str">
        <f aca="false">IF(A151="","",VLOOKUP(A151,[9]３年１学期!$A$5:$I$200,5,0))</f>
        <v/>
      </c>
      <c r="AP151" s="43" t="str">
        <f aca="false">IF(A151="","",VLOOKUP(A151,[9]３年１学期!$A$5:$I$200,6,0))</f>
        <v/>
      </c>
      <c r="AQ151" s="40" t="str">
        <f aca="false">IF(A151="","",VLOOKUP(A151,[9]３年１学期!$A$5:$I$200,7,0))</f>
        <v/>
      </c>
      <c r="AR151" s="41" t="str">
        <f aca="false">IF(A151="","",VLOOKUP(A151,[10]３年１学期!$A$5:$I$200,3,0))</f>
        <v/>
      </c>
      <c r="AS151" s="42" t="str">
        <f aca="false">IF(A151="","",VLOOKUP(A151,[10]３年１学期!$A$5:$I$200,4,0))</f>
        <v/>
      </c>
      <c r="AT151" s="42" t="str">
        <f aca="false">IF(A151="","",VLOOKUP(A151,[10]３年１学期!$A$5:$I$200,5,0))</f>
        <v/>
      </c>
      <c r="AU151" s="43" t="str">
        <f aca="false">IF(A151="","",VLOOKUP(A151,[10]３年１学期!$A$5:$I$200,6,0))</f>
        <v/>
      </c>
      <c r="AV151" s="40" t="str">
        <f aca="false">IF(A151="","",VLOOKUP(A151,[10]３年１学期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E$5:$F$200,2,0))</f>
        <v/>
      </c>
      <c r="C152" s="37" t="str">
        <f aca="false">IF(A152="","",VLOOKUP(A152,[2]３年１学期!$A$5:$I$200,3,0))</f>
        <v/>
      </c>
      <c r="D152" s="38" t="str">
        <f aca="false">IF(A152="","",VLOOKUP(A152,[2]３年１学期!$A$5:$I$200,4,0))</f>
        <v/>
      </c>
      <c r="E152" s="38" t="str">
        <f aca="false">IF(A152="","",VLOOKUP(A152,[2]３年１学期!$A$5:$I$200,5,0))</f>
        <v/>
      </c>
      <c r="F152" s="38" t="str">
        <f aca="false">IF(A152="","",VLOOKUP(A152,[2]３年１学期!$A$5:$I$200,6,0))</f>
        <v/>
      </c>
      <c r="G152" s="39" t="str">
        <f aca="false">IF(A152="","",VLOOKUP(A152,[2]３年１学期!$A$5:$I$200,7,0))</f>
        <v/>
      </c>
      <c r="H152" s="40" t="str">
        <f aca="false">IF(A152="","",VLOOKUP(A152,[2]３年１学期!$A$5:$I$200,8,0))</f>
        <v/>
      </c>
      <c r="I152" s="41" t="str">
        <f aca="false">IF(A152="","",VLOOKUP(A152,[3]３年１学期!$A$5:$I$200,3,0))</f>
        <v/>
      </c>
      <c r="J152" s="42" t="str">
        <f aca="false">IF(A152="","",VLOOKUP(A152,[3]３年１学期!$A$5:$I$200,4,0))</f>
        <v/>
      </c>
      <c r="K152" s="42" t="str">
        <f aca="false">IF(A152="","",VLOOKUP(A152,[3]３年１学期!$A$5:$I$200,5,0))</f>
        <v/>
      </c>
      <c r="L152" s="43" t="str">
        <f aca="false">IF(A152="","",VLOOKUP(A152,[3]３年１学期!$A$5:$I$200,6,0))</f>
        <v/>
      </c>
      <c r="M152" s="40" t="str">
        <f aca="false">IF(A152="","",VLOOKUP(A152,[3]３年１学期!$A$5:$I$200,7,0))</f>
        <v/>
      </c>
      <c r="N152" s="44" t="str">
        <f aca="false">IF(A152="","",VLOOKUP(A152,[4]３年１学期!$A$5:$I$200,3,0))</f>
        <v/>
      </c>
      <c r="O152" s="42" t="str">
        <f aca="false">IF(A152="","",VLOOKUP(A152,[4]３年１学期!$A$5:$I$200,4,0))</f>
        <v/>
      </c>
      <c r="P152" s="42" t="str">
        <f aca="false">IF(A152="","",VLOOKUP(A152,[4]３年１学期!$A$5:$I$200,5,0))</f>
        <v/>
      </c>
      <c r="Q152" s="43" t="str">
        <f aca="false">IF(A152="","",VLOOKUP(A152,[4]３年１学期!$A$5:$I$200,6,0))</f>
        <v/>
      </c>
      <c r="R152" s="40" t="str">
        <f aca="false">IF(A152="","",VLOOKUP(A152,[4]３年１学期!$A$5:$I$200,7,0))</f>
        <v/>
      </c>
      <c r="S152" s="44" t="str">
        <f aca="false">IF(A152="","",VLOOKUP(A152,[5]３年１学期!$A$5:$I$200,3,0))</f>
        <v/>
      </c>
      <c r="T152" s="42" t="str">
        <f aca="false">IF(A152="","",VLOOKUP(A152,[5]３年１学期!$A$5:$I$200,4,0))</f>
        <v/>
      </c>
      <c r="U152" s="42" t="str">
        <f aca="false">IF(A152="","",VLOOKUP(A152,[5]３年１学期!$A$5:$I$200,5,0))</f>
        <v/>
      </c>
      <c r="V152" s="43" t="str">
        <f aca="false">IF(A152="","",VLOOKUP(A152,[5]３年１学期!$A$5:$I$200,6,0))</f>
        <v/>
      </c>
      <c r="W152" s="40" t="str">
        <f aca="false">IF(A152="","",VLOOKUP(A152,[5]３年１学期!$A$5:$I$200,7,0))</f>
        <v/>
      </c>
      <c r="X152" s="44" t="str">
        <f aca="false">IF(A152="","",VLOOKUP(A152,[6]３年１学期!$A$5:$I$200,3,0))</f>
        <v/>
      </c>
      <c r="Y152" s="42" t="str">
        <f aca="false">IF(A152="","",VLOOKUP(A152,[6]３年１学期!$A$5:$I$200,4,0))</f>
        <v/>
      </c>
      <c r="Z152" s="42" t="str">
        <f aca="false">IF(A152="","",VLOOKUP(A152,[6]３年１学期!$A$5:$I$200,5,0))</f>
        <v/>
      </c>
      <c r="AA152" s="43" t="str">
        <f aca="false">IF(A152="","",VLOOKUP(A152,[6]３年１学期!$A$5:$I$200,6,0))</f>
        <v/>
      </c>
      <c r="AB152" s="40" t="str">
        <f aca="false">IF(A152="","",VLOOKUP(A152,[6]３年１学期!$A$5:$I$200,7,0))</f>
        <v/>
      </c>
      <c r="AC152" s="44" t="str">
        <f aca="false">IF(A152="","",VLOOKUP(A152,[7]３年１学期!$A$5:$I$200,3,0))</f>
        <v/>
      </c>
      <c r="AD152" s="42" t="str">
        <f aca="false">IF(A152="","",VLOOKUP(A152,[7]３年１学期!$A$5:$I$200,4,0))</f>
        <v/>
      </c>
      <c r="AE152" s="42" t="str">
        <f aca="false">IF(A152="","",VLOOKUP(A152,[7]３年１学期!$A$5:$I$200,5,0))</f>
        <v/>
      </c>
      <c r="AF152" s="43" t="str">
        <f aca="false">IF(A152="","",VLOOKUP(A152,[7]３年１学期!$A$5:$I$200,6,0))</f>
        <v/>
      </c>
      <c r="AG152" s="40" t="str">
        <f aca="false">IF(A152="","",VLOOKUP(A152,[7]３年１学期!$A$5:$I$200,7,0))</f>
        <v/>
      </c>
      <c r="AH152" s="44" t="str">
        <f aca="false">IF(A152="","",VLOOKUP(A152,[8]３年１学期!$A$5:$I$200,3,0))</f>
        <v/>
      </c>
      <c r="AI152" s="42" t="str">
        <f aca="false">IF(A152="","",VLOOKUP(A152,[8]３年１学期!$A$5:$I$200,4,0))</f>
        <v/>
      </c>
      <c r="AJ152" s="42" t="str">
        <f aca="false">IF(A152="","",VLOOKUP(A152,[8]３年１学期!$A$5:$I$200,5,0))</f>
        <v/>
      </c>
      <c r="AK152" s="43" t="str">
        <f aca="false">IF(A152="","",VLOOKUP(A152,[8]３年１学期!$A$5:$I$200,6,0))</f>
        <v/>
      </c>
      <c r="AL152" s="40" t="str">
        <f aca="false">IF(A152="","",VLOOKUP(A152,[8]３年１学期!$A$5:$I$200,7,0))</f>
        <v/>
      </c>
      <c r="AM152" s="41" t="str">
        <f aca="false">IF(A152="","",VLOOKUP(A152,[9]３年１学期!$A$5:$I$200,3,0))</f>
        <v/>
      </c>
      <c r="AN152" s="42" t="str">
        <f aca="false">IF(A152="","",VLOOKUP(A152,[9]３年１学期!$A$5:$I$200,4,0))</f>
        <v/>
      </c>
      <c r="AO152" s="42" t="str">
        <f aca="false">IF(A152="","",VLOOKUP(A152,[9]３年１学期!$A$5:$I$200,5,0))</f>
        <v/>
      </c>
      <c r="AP152" s="43" t="str">
        <f aca="false">IF(A152="","",VLOOKUP(A152,[9]３年１学期!$A$5:$I$200,6,0))</f>
        <v/>
      </c>
      <c r="AQ152" s="40" t="str">
        <f aca="false">IF(A152="","",VLOOKUP(A152,[9]３年１学期!$A$5:$I$200,7,0))</f>
        <v/>
      </c>
      <c r="AR152" s="41" t="str">
        <f aca="false">IF(A152="","",VLOOKUP(A152,[10]３年１学期!$A$5:$I$200,3,0))</f>
        <v/>
      </c>
      <c r="AS152" s="42" t="str">
        <f aca="false">IF(A152="","",VLOOKUP(A152,[10]３年１学期!$A$5:$I$200,4,0))</f>
        <v/>
      </c>
      <c r="AT152" s="42" t="str">
        <f aca="false">IF(A152="","",VLOOKUP(A152,[10]３年１学期!$A$5:$I$200,5,0))</f>
        <v/>
      </c>
      <c r="AU152" s="43" t="str">
        <f aca="false">IF(A152="","",VLOOKUP(A152,[10]３年１学期!$A$5:$I$200,6,0))</f>
        <v/>
      </c>
      <c r="AV152" s="40" t="str">
        <f aca="false">IF(A152="","",VLOOKUP(A152,[10]３年１学期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E$5:$F$200,2,0))</f>
        <v/>
      </c>
      <c r="C153" s="37" t="str">
        <f aca="false">IF(A153="","",VLOOKUP(A153,[2]３年１学期!$A$5:$I$200,3,0))</f>
        <v/>
      </c>
      <c r="D153" s="38" t="str">
        <f aca="false">IF(A153="","",VLOOKUP(A153,[2]３年１学期!$A$5:$I$200,4,0))</f>
        <v/>
      </c>
      <c r="E153" s="38" t="str">
        <f aca="false">IF(A153="","",VLOOKUP(A153,[2]３年１学期!$A$5:$I$200,5,0))</f>
        <v/>
      </c>
      <c r="F153" s="38" t="str">
        <f aca="false">IF(A153="","",VLOOKUP(A153,[2]３年１学期!$A$5:$I$200,6,0))</f>
        <v/>
      </c>
      <c r="G153" s="39" t="str">
        <f aca="false">IF(A153="","",VLOOKUP(A153,[2]３年１学期!$A$5:$I$200,7,0))</f>
        <v/>
      </c>
      <c r="H153" s="40" t="str">
        <f aca="false">IF(A153="","",VLOOKUP(A153,[2]３年１学期!$A$5:$I$200,8,0))</f>
        <v/>
      </c>
      <c r="I153" s="41" t="str">
        <f aca="false">IF(A153="","",VLOOKUP(A153,[3]３年１学期!$A$5:$I$200,3,0))</f>
        <v/>
      </c>
      <c r="J153" s="42" t="str">
        <f aca="false">IF(A153="","",VLOOKUP(A153,[3]３年１学期!$A$5:$I$200,4,0))</f>
        <v/>
      </c>
      <c r="K153" s="42" t="str">
        <f aca="false">IF(A153="","",VLOOKUP(A153,[3]３年１学期!$A$5:$I$200,5,0))</f>
        <v/>
      </c>
      <c r="L153" s="43" t="str">
        <f aca="false">IF(A153="","",VLOOKUP(A153,[3]３年１学期!$A$5:$I$200,6,0))</f>
        <v/>
      </c>
      <c r="M153" s="40" t="str">
        <f aca="false">IF(A153="","",VLOOKUP(A153,[3]３年１学期!$A$5:$I$200,7,0))</f>
        <v/>
      </c>
      <c r="N153" s="44" t="str">
        <f aca="false">IF(A153="","",VLOOKUP(A153,[4]３年１学期!$A$5:$I$200,3,0))</f>
        <v/>
      </c>
      <c r="O153" s="42" t="str">
        <f aca="false">IF(A153="","",VLOOKUP(A153,[4]３年１学期!$A$5:$I$200,4,0))</f>
        <v/>
      </c>
      <c r="P153" s="42" t="str">
        <f aca="false">IF(A153="","",VLOOKUP(A153,[4]３年１学期!$A$5:$I$200,5,0))</f>
        <v/>
      </c>
      <c r="Q153" s="43" t="str">
        <f aca="false">IF(A153="","",VLOOKUP(A153,[4]３年１学期!$A$5:$I$200,6,0))</f>
        <v/>
      </c>
      <c r="R153" s="40" t="str">
        <f aca="false">IF(A153="","",VLOOKUP(A153,[4]３年１学期!$A$5:$I$200,7,0))</f>
        <v/>
      </c>
      <c r="S153" s="44" t="str">
        <f aca="false">IF(A153="","",VLOOKUP(A153,[5]３年１学期!$A$5:$I$200,3,0))</f>
        <v/>
      </c>
      <c r="T153" s="42" t="str">
        <f aca="false">IF(A153="","",VLOOKUP(A153,[5]３年１学期!$A$5:$I$200,4,0))</f>
        <v/>
      </c>
      <c r="U153" s="42" t="str">
        <f aca="false">IF(A153="","",VLOOKUP(A153,[5]３年１学期!$A$5:$I$200,5,0))</f>
        <v/>
      </c>
      <c r="V153" s="43" t="str">
        <f aca="false">IF(A153="","",VLOOKUP(A153,[5]３年１学期!$A$5:$I$200,6,0))</f>
        <v/>
      </c>
      <c r="W153" s="40" t="str">
        <f aca="false">IF(A153="","",VLOOKUP(A153,[5]３年１学期!$A$5:$I$200,7,0))</f>
        <v/>
      </c>
      <c r="X153" s="44" t="str">
        <f aca="false">IF(A153="","",VLOOKUP(A153,[6]３年１学期!$A$5:$I$200,3,0))</f>
        <v/>
      </c>
      <c r="Y153" s="42" t="str">
        <f aca="false">IF(A153="","",VLOOKUP(A153,[6]３年１学期!$A$5:$I$200,4,0))</f>
        <v/>
      </c>
      <c r="Z153" s="42" t="str">
        <f aca="false">IF(A153="","",VLOOKUP(A153,[6]３年１学期!$A$5:$I$200,5,0))</f>
        <v/>
      </c>
      <c r="AA153" s="43" t="str">
        <f aca="false">IF(A153="","",VLOOKUP(A153,[6]３年１学期!$A$5:$I$200,6,0))</f>
        <v/>
      </c>
      <c r="AB153" s="40" t="str">
        <f aca="false">IF(A153="","",VLOOKUP(A153,[6]３年１学期!$A$5:$I$200,7,0))</f>
        <v/>
      </c>
      <c r="AC153" s="44" t="str">
        <f aca="false">IF(A153="","",VLOOKUP(A153,[7]３年１学期!$A$5:$I$200,3,0))</f>
        <v/>
      </c>
      <c r="AD153" s="42" t="str">
        <f aca="false">IF(A153="","",VLOOKUP(A153,[7]３年１学期!$A$5:$I$200,4,0))</f>
        <v/>
      </c>
      <c r="AE153" s="42" t="str">
        <f aca="false">IF(A153="","",VLOOKUP(A153,[7]３年１学期!$A$5:$I$200,5,0))</f>
        <v/>
      </c>
      <c r="AF153" s="43" t="str">
        <f aca="false">IF(A153="","",VLOOKUP(A153,[7]３年１学期!$A$5:$I$200,6,0))</f>
        <v/>
      </c>
      <c r="AG153" s="40" t="str">
        <f aca="false">IF(A153="","",VLOOKUP(A153,[7]３年１学期!$A$5:$I$200,7,0))</f>
        <v/>
      </c>
      <c r="AH153" s="44" t="str">
        <f aca="false">IF(A153="","",VLOOKUP(A153,[8]３年１学期!$A$5:$I$200,3,0))</f>
        <v/>
      </c>
      <c r="AI153" s="42" t="str">
        <f aca="false">IF(A153="","",VLOOKUP(A153,[8]３年１学期!$A$5:$I$200,4,0))</f>
        <v/>
      </c>
      <c r="AJ153" s="42" t="str">
        <f aca="false">IF(A153="","",VLOOKUP(A153,[8]３年１学期!$A$5:$I$200,5,0))</f>
        <v/>
      </c>
      <c r="AK153" s="43" t="str">
        <f aca="false">IF(A153="","",VLOOKUP(A153,[8]３年１学期!$A$5:$I$200,6,0))</f>
        <v/>
      </c>
      <c r="AL153" s="40" t="str">
        <f aca="false">IF(A153="","",VLOOKUP(A153,[8]３年１学期!$A$5:$I$200,7,0))</f>
        <v/>
      </c>
      <c r="AM153" s="41" t="str">
        <f aca="false">IF(A153="","",VLOOKUP(A153,[9]３年１学期!$A$5:$I$200,3,0))</f>
        <v/>
      </c>
      <c r="AN153" s="42" t="str">
        <f aca="false">IF(A153="","",VLOOKUP(A153,[9]３年１学期!$A$5:$I$200,4,0))</f>
        <v/>
      </c>
      <c r="AO153" s="42" t="str">
        <f aca="false">IF(A153="","",VLOOKUP(A153,[9]３年１学期!$A$5:$I$200,5,0))</f>
        <v/>
      </c>
      <c r="AP153" s="43" t="str">
        <f aca="false">IF(A153="","",VLOOKUP(A153,[9]３年１学期!$A$5:$I$200,6,0))</f>
        <v/>
      </c>
      <c r="AQ153" s="40" t="str">
        <f aca="false">IF(A153="","",VLOOKUP(A153,[9]３年１学期!$A$5:$I$200,7,0))</f>
        <v/>
      </c>
      <c r="AR153" s="41" t="str">
        <f aca="false">IF(A153="","",VLOOKUP(A153,[10]３年１学期!$A$5:$I$200,3,0))</f>
        <v/>
      </c>
      <c r="AS153" s="42" t="str">
        <f aca="false">IF(A153="","",VLOOKUP(A153,[10]３年１学期!$A$5:$I$200,4,0))</f>
        <v/>
      </c>
      <c r="AT153" s="42" t="str">
        <f aca="false">IF(A153="","",VLOOKUP(A153,[10]３年１学期!$A$5:$I$200,5,0))</f>
        <v/>
      </c>
      <c r="AU153" s="43" t="str">
        <f aca="false">IF(A153="","",VLOOKUP(A153,[10]３年１学期!$A$5:$I$200,6,0))</f>
        <v/>
      </c>
      <c r="AV153" s="40" t="str">
        <f aca="false">IF(A153="","",VLOOKUP(A153,[10]３年１学期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E$5:$F$200,2,0))</f>
        <v/>
      </c>
      <c r="C154" s="37" t="str">
        <f aca="false">IF(A154="","",VLOOKUP(A154,[2]３年１学期!$A$5:$I$200,3,0))</f>
        <v/>
      </c>
      <c r="D154" s="38" t="str">
        <f aca="false">IF(A154="","",VLOOKUP(A154,[2]３年１学期!$A$5:$I$200,4,0))</f>
        <v/>
      </c>
      <c r="E154" s="38" t="str">
        <f aca="false">IF(A154="","",VLOOKUP(A154,[2]３年１学期!$A$5:$I$200,5,0))</f>
        <v/>
      </c>
      <c r="F154" s="38" t="str">
        <f aca="false">IF(A154="","",VLOOKUP(A154,[2]３年１学期!$A$5:$I$200,6,0))</f>
        <v/>
      </c>
      <c r="G154" s="39" t="str">
        <f aca="false">IF(A154="","",VLOOKUP(A154,[2]３年１学期!$A$5:$I$200,7,0))</f>
        <v/>
      </c>
      <c r="H154" s="40" t="str">
        <f aca="false">IF(A154="","",VLOOKUP(A154,[2]３年１学期!$A$5:$I$200,8,0))</f>
        <v/>
      </c>
      <c r="I154" s="41" t="str">
        <f aca="false">IF(A154="","",VLOOKUP(A154,[3]３年１学期!$A$5:$I$200,3,0))</f>
        <v/>
      </c>
      <c r="J154" s="42" t="str">
        <f aca="false">IF(A154="","",VLOOKUP(A154,[3]３年１学期!$A$5:$I$200,4,0))</f>
        <v/>
      </c>
      <c r="K154" s="42" t="str">
        <f aca="false">IF(A154="","",VLOOKUP(A154,[3]３年１学期!$A$5:$I$200,5,0))</f>
        <v/>
      </c>
      <c r="L154" s="43" t="str">
        <f aca="false">IF(A154="","",VLOOKUP(A154,[3]３年１学期!$A$5:$I$200,6,0))</f>
        <v/>
      </c>
      <c r="M154" s="40" t="str">
        <f aca="false">IF(A154="","",VLOOKUP(A154,[3]３年１学期!$A$5:$I$200,7,0))</f>
        <v/>
      </c>
      <c r="N154" s="44" t="str">
        <f aca="false">IF(A154="","",VLOOKUP(A154,[4]３年１学期!$A$5:$I$200,3,0))</f>
        <v/>
      </c>
      <c r="O154" s="42" t="str">
        <f aca="false">IF(A154="","",VLOOKUP(A154,[4]３年１学期!$A$5:$I$200,4,0))</f>
        <v/>
      </c>
      <c r="P154" s="42" t="str">
        <f aca="false">IF(A154="","",VLOOKUP(A154,[4]３年１学期!$A$5:$I$200,5,0))</f>
        <v/>
      </c>
      <c r="Q154" s="43" t="str">
        <f aca="false">IF(A154="","",VLOOKUP(A154,[4]３年１学期!$A$5:$I$200,6,0))</f>
        <v/>
      </c>
      <c r="R154" s="40" t="str">
        <f aca="false">IF(A154="","",VLOOKUP(A154,[4]３年１学期!$A$5:$I$200,7,0))</f>
        <v/>
      </c>
      <c r="S154" s="44" t="str">
        <f aca="false">IF(A154="","",VLOOKUP(A154,[5]３年１学期!$A$5:$I$200,3,0))</f>
        <v/>
      </c>
      <c r="T154" s="42" t="str">
        <f aca="false">IF(A154="","",VLOOKUP(A154,[5]３年１学期!$A$5:$I$200,4,0))</f>
        <v/>
      </c>
      <c r="U154" s="42" t="str">
        <f aca="false">IF(A154="","",VLOOKUP(A154,[5]３年１学期!$A$5:$I$200,5,0))</f>
        <v/>
      </c>
      <c r="V154" s="43" t="str">
        <f aca="false">IF(A154="","",VLOOKUP(A154,[5]３年１学期!$A$5:$I$200,6,0))</f>
        <v/>
      </c>
      <c r="W154" s="40" t="str">
        <f aca="false">IF(A154="","",VLOOKUP(A154,[5]３年１学期!$A$5:$I$200,7,0))</f>
        <v/>
      </c>
      <c r="X154" s="44" t="str">
        <f aca="false">IF(A154="","",VLOOKUP(A154,[6]３年１学期!$A$5:$I$200,3,0))</f>
        <v/>
      </c>
      <c r="Y154" s="42" t="str">
        <f aca="false">IF(A154="","",VLOOKUP(A154,[6]３年１学期!$A$5:$I$200,4,0))</f>
        <v/>
      </c>
      <c r="Z154" s="42" t="str">
        <f aca="false">IF(A154="","",VLOOKUP(A154,[6]３年１学期!$A$5:$I$200,5,0))</f>
        <v/>
      </c>
      <c r="AA154" s="43" t="str">
        <f aca="false">IF(A154="","",VLOOKUP(A154,[6]３年１学期!$A$5:$I$200,6,0))</f>
        <v/>
      </c>
      <c r="AB154" s="40" t="str">
        <f aca="false">IF(A154="","",VLOOKUP(A154,[6]３年１学期!$A$5:$I$200,7,0))</f>
        <v/>
      </c>
      <c r="AC154" s="44" t="str">
        <f aca="false">IF(A154="","",VLOOKUP(A154,[7]３年１学期!$A$5:$I$200,3,0))</f>
        <v/>
      </c>
      <c r="AD154" s="42" t="str">
        <f aca="false">IF(A154="","",VLOOKUP(A154,[7]３年１学期!$A$5:$I$200,4,0))</f>
        <v/>
      </c>
      <c r="AE154" s="42" t="str">
        <f aca="false">IF(A154="","",VLOOKUP(A154,[7]３年１学期!$A$5:$I$200,5,0))</f>
        <v/>
      </c>
      <c r="AF154" s="43" t="str">
        <f aca="false">IF(A154="","",VLOOKUP(A154,[7]３年１学期!$A$5:$I$200,6,0))</f>
        <v/>
      </c>
      <c r="AG154" s="40" t="str">
        <f aca="false">IF(A154="","",VLOOKUP(A154,[7]３年１学期!$A$5:$I$200,7,0))</f>
        <v/>
      </c>
      <c r="AH154" s="44" t="str">
        <f aca="false">IF(A154="","",VLOOKUP(A154,[8]３年１学期!$A$5:$I$200,3,0))</f>
        <v/>
      </c>
      <c r="AI154" s="42" t="str">
        <f aca="false">IF(A154="","",VLOOKUP(A154,[8]３年１学期!$A$5:$I$200,4,0))</f>
        <v/>
      </c>
      <c r="AJ154" s="42" t="str">
        <f aca="false">IF(A154="","",VLOOKUP(A154,[8]３年１学期!$A$5:$I$200,5,0))</f>
        <v/>
      </c>
      <c r="AK154" s="43" t="str">
        <f aca="false">IF(A154="","",VLOOKUP(A154,[8]３年１学期!$A$5:$I$200,6,0))</f>
        <v/>
      </c>
      <c r="AL154" s="40" t="str">
        <f aca="false">IF(A154="","",VLOOKUP(A154,[8]３年１学期!$A$5:$I$200,7,0))</f>
        <v/>
      </c>
      <c r="AM154" s="41" t="str">
        <f aca="false">IF(A154="","",VLOOKUP(A154,[9]３年１学期!$A$5:$I$200,3,0))</f>
        <v/>
      </c>
      <c r="AN154" s="42" t="str">
        <f aca="false">IF(A154="","",VLOOKUP(A154,[9]３年１学期!$A$5:$I$200,4,0))</f>
        <v/>
      </c>
      <c r="AO154" s="42" t="str">
        <f aca="false">IF(A154="","",VLOOKUP(A154,[9]３年１学期!$A$5:$I$200,5,0))</f>
        <v/>
      </c>
      <c r="AP154" s="43" t="str">
        <f aca="false">IF(A154="","",VLOOKUP(A154,[9]３年１学期!$A$5:$I$200,6,0))</f>
        <v/>
      </c>
      <c r="AQ154" s="40" t="str">
        <f aca="false">IF(A154="","",VLOOKUP(A154,[9]３年１学期!$A$5:$I$200,7,0))</f>
        <v/>
      </c>
      <c r="AR154" s="41" t="str">
        <f aca="false">IF(A154="","",VLOOKUP(A154,[10]３年１学期!$A$5:$I$200,3,0))</f>
        <v/>
      </c>
      <c r="AS154" s="42" t="str">
        <f aca="false">IF(A154="","",VLOOKUP(A154,[10]３年１学期!$A$5:$I$200,4,0))</f>
        <v/>
      </c>
      <c r="AT154" s="42" t="str">
        <f aca="false">IF(A154="","",VLOOKUP(A154,[10]３年１学期!$A$5:$I$200,5,0))</f>
        <v/>
      </c>
      <c r="AU154" s="43" t="str">
        <f aca="false">IF(A154="","",VLOOKUP(A154,[10]３年１学期!$A$5:$I$200,6,0))</f>
        <v/>
      </c>
      <c r="AV154" s="40" t="str">
        <f aca="false">IF(A154="","",VLOOKUP(A154,[10]３年１学期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E$5:$F$200,2,0))</f>
        <v/>
      </c>
      <c r="C155" s="37" t="str">
        <f aca="false">IF(A155="","",VLOOKUP(A155,[2]３年１学期!$A$5:$I$200,3,0))</f>
        <v/>
      </c>
      <c r="D155" s="38" t="str">
        <f aca="false">IF(A155="","",VLOOKUP(A155,[2]３年１学期!$A$5:$I$200,4,0))</f>
        <v/>
      </c>
      <c r="E155" s="38" t="str">
        <f aca="false">IF(A155="","",VLOOKUP(A155,[2]３年１学期!$A$5:$I$200,5,0))</f>
        <v/>
      </c>
      <c r="F155" s="38" t="str">
        <f aca="false">IF(A155="","",VLOOKUP(A155,[2]３年１学期!$A$5:$I$200,6,0))</f>
        <v/>
      </c>
      <c r="G155" s="39" t="str">
        <f aca="false">IF(A155="","",VLOOKUP(A155,[2]３年１学期!$A$5:$I$200,7,0))</f>
        <v/>
      </c>
      <c r="H155" s="40" t="str">
        <f aca="false">IF(A155="","",VLOOKUP(A155,[2]３年１学期!$A$5:$I$200,8,0))</f>
        <v/>
      </c>
      <c r="I155" s="41" t="str">
        <f aca="false">IF(A155="","",VLOOKUP(A155,[3]３年１学期!$A$5:$I$200,3,0))</f>
        <v/>
      </c>
      <c r="J155" s="42" t="str">
        <f aca="false">IF(A155="","",VLOOKUP(A155,[3]３年１学期!$A$5:$I$200,4,0))</f>
        <v/>
      </c>
      <c r="K155" s="42" t="str">
        <f aca="false">IF(A155="","",VLOOKUP(A155,[3]３年１学期!$A$5:$I$200,5,0))</f>
        <v/>
      </c>
      <c r="L155" s="43" t="str">
        <f aca="false">IF(A155="","",VLOOKUP(A155,[3]３年１学期!$A$5:$I$200,6,0))</f>
        <v/>
      </c>
      <c r="M155" s="40" t="str">
        <f aca="false">IF(A155="","",VLOOKUP(A155,[3]３年１学期!$A$5:$I$200,7,0))</f>
        <v/>
      </c>
      <c r="N155" s="44" t="str">
        <f aca="false">IF(A155="","",VLOOKUP(A155,[4]３年１学期!$A$5:$I$200,3,0))</f>
        <v/>
      </c>
      <c r="O155" s="42" t="str">
        <f aca="false">IF(A155="","",VLOOKUP(A155,[4]３年１学期!$A$5:$I$200,4,0))</f>
        <v/>
      </c>
      <c r="P155" s="42" t="str">
        <f aca="false">IF(A155="","",VLOOKUP(A155,[4]３年１学期!$A$5:$I$200,5,0))</f>
        <v/>
      </c>
      <c r="Q155" s="43" t="str">
        <f aca="false">IF(A155="","",VLOOKUP(A155,[4]３年１学期!$A$5:$I$200,6,0))</f>
        <v/>
      </c>
      <c r="R155" s="40" t="str">
        <f aca="false">IF(A155="","",VLOOKUP(A155,[4]３年１学期!$A$5:$I$200,7,0))</f>
        <v/>
      </c>
      <c r="S155" s="44" t="str">
        <f aca="false">IF(A155="","",VLOOKUP(A155,[5]３年１学期!$A$5:$I$200,3,0))</f>
        <v/>
      </c>
      <c r="T155" s="42" t="str">
        <f aca="false">IF(A155="","",VLOOKUP(A155,[5]３年１学期!$A$5:$I$200,4,0))</f>
        <v/>
      </c>
      <c r="U155" s="42" t="str">
        <f aca="false">IF(A155="","",VLOOKUP(A155,[5]３年１学期!$A$5:$I$200,5,0))</f>
        <v/>
      </c>
      <c r="V155" s="43" t="str">
        <f aca="false">IF(A155="","",VLOOKUP(A155,[5]３年１学期!$A$5:$I$200,6,0))</f>
        <v/>
      </c>
      <c r="W155" s="40" t="str">
        <f aca="false">IF(A155="","",VLOOKUP(A155,[5]３年１学期!$A$5:$I$200,7,0))</f>
        <v/>
      </c>
      <c r="X155" s="44" t="str">
        <f aca="false">IF(A155="","",VLOOKUP(A155,[6]３年１学期!$A$5:$I$200,3,0))</f>
        <v/>
      </c>
      <c r="Y155" s="42" t="str">
        <f aca="false">IF(A155="","",VLOOKUP(A155,[6]３年１学期!$A$5:$I$200,4,0))</f>
        <v/>
      </c>
      <c r="Z155" s="42" t="str">
        <f aca="false">IF(A155="","",VLOOKUP(A155,[6]３年１学期!$A$5:$I$200,5,0))</f>
        <v/>
      </c>
      <c r="AA155" s="43" t="str">
        <f aca="false">IF(A155="","",VLOOKUP(A155,[6]３年１学期!$A$5:$I$200,6,0))</f>
        <v/>
      </c>
      <c r="AB155" s="40" t="str">
        <f aca="false">IF(A155="","",VLOOKUP(A155,[6]３年１学期!$A$5:$I$200,7,0))</f>
        <v/>
      </c>
      <c r="AC155" s="44" t="str">
        <f aca="false">IF(A155="","",VLOOKUP(A155,[7]３年１学期!$A$5:$I$200,3,0))</f>
        <v/>
      </c>
      <c r="AD155" s="42" t="str">
        <f aca="false">IF(A155="","",VLOOKUP(A155,[7]３年１学期!$A$5:$I$200,4,0))</f>
        <v/>
      </c>
      <c r="AE155" s="42" t="str">
        <f aca="false">IF(A155="","",VLOOKUP(A155,[7]３年１学期!$A$5:$I$200,5,0))</f>
        <v/>
      </c>
      <c r="AF155" s="43" t="str">
        <f aca="false">IF(A155="","",VLOOKUP(A155,[7]３年１学期!$A$5:$I$200,6,0))</f>
        <v/>
      </c>
      <c r="AG155" s="40" t="str">
        <f aca="false">IF(A155="","",VLOOKUP(A155,[7]３年１学期!$A$5:$I$200,7,0))</f>
        <v/>
      </c>
      <c r="AH155" s="44" t="str">
        <f aca="false">IF(A155="","",VLOOKUP(A155,[8]３年１学期!$A$5:$I$200,3,0))</f>
        <v/>
      </c>
      <c r="AI155" s="42" t="str">
        <f aca="false">IF(A155="","",VLOOKUP(A155,[8]３年１学期!$A$5:$I$200,4,0))</f>
        <v/>
      </c>
      <c r="AJ155" s="42" t="str">
        <f aca="false">IF(A155="","",VLOOKUP(A155,[8]３年１学期!$A$5:$I$200,5,0))</f>
        <v/>
      </c>
      <c r="AK155" s="43" t="str">
        <f aca="false">IF(A155="","",VLOOKUP(A155,[8]３年１学期!$A$5:$I$200,6,0))</f>
        <v/>
      </c>
      <c r="AL155" s="40" t="str">
        <f aca="false">IF(A155="","",VLOOKUP(A155,[8]３年１学期!$A$5:$I$200,7,0))</f>
        <v/>
      </c>
      <c r="AM155" s="41" t="str">
        <f aca="false">IF(A155="","",VLOOKUP(A155,[9]３年１学期!$A$5:$I$200,3,0))</f>
        <v/>
      </c>
      <c r="AN155" s="42" t="str">
        <f aca="false">IF(A155="","",VLOOKUP(A155,[9]３年１学期!$A$5:$I$200,4,0))</f>
        <v/>
      </c>
      <c r="AO155" s="42" t="str">
        <f aca="false">IF(A155="","",VLOOKUP(A155,[9]３年１学期!$A$5:$I$200,5,0))</f>
        <v/>
      </c>
      <c r="AP155" s="43" t="str">
        <f aca="false">IF(A155="","",VLOOKUP(A155,[9]３年１学期!$A$5:$I$200,6,0))</f>
        <v/>
      </c>
      <c r="AQ155" s="40" t="str">
        <f aca="false">IF(A155="","",VLOOKUP(A155,[9]３年１学期!$A$5:$I$200,7,0))</f>
        <v/>
      </c>
      <c r="AR155" s="41" t="str">
        <f aca="false">IF(A155="","",VLOOKUP(A155,[10]３年１学期!$A$5:$I$200,3,0))</f>
        <v/>
      </c>
      <c r="AS155" s="42" t="str">
        <f aca="false">IF(A155="","",VLOOKUP(A155,[10]３年１学期!$A$5:$I$200,4,0))</f>
        <v/>
      </c>
      <c r="AT155" s="42" t="str">
        <f aca="false">IF(A155="","",VLOOKUP(A155,[10]３年１学期!$A$5:$I$200,5,0))</f>
        <v/>
      </c>
      <c r="AU155" s="43" t="str">
        <f aca="false">IF(A155="","",VLOOKUP(A155,[10]３年１学期!$A$5:$I$200,6,0))</f>
        <v/>
      </c>
      <c r="AV155" s="40" t="str">
        <f aca="false">IF(A155="","",VLOOKUP(A155,[10]３年１学期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E$5:$F$200,2,0))</f>
        <v/>
      </c>
      <c r="C156" s="37" t="str">
        <f aca="false">IF(A156="","",VLOOKUP(A156,[2]３年１学期!$A$5:$I$200,3,0))</f>
        <v/>
      </c>
      <c r="D156" s="38" t="str">
        <f aca="false">IF(A156="","",VLOOKUP(A156,[2]３年１学期!$A$5:$I$200,4,0))</f>
        <v/>
      </c>
      <c r="E156" s="38" t="str">
        <f aca="false">IF(A156="","",VLOOKUP(A156,[2]３年１学期!$A$5:$I$200,5,0))</f>
        <v/>
      </c>
      <c r="F156" s="38" t="str">
        <f aca="false">IF(A156="","",VLOOKUP(A156,[2]３年１学期!$A$5:$I$200,6,0))</f>
        <v/>
      </c>
      <c r="G156" s="39" t="str">
        <f aca="false">IF(A156="","",VLOOKUP(A156,[2]３年１学期!$A$5:$I$200,7,0))</f>
        <v/>
      </c>
      <c r="H156" s="40" t="str">
        <f aca="false">IF(A156="","",VLOOKUP(A156,[2]３年１学期!$A$5:$I$200,8,0))</f>
        <v/>
      </c>
      <c r="I156" s="41" t="str">
        <f aca="false">IF(A156="","",VLOOKUP(A156,[3]３年１学期!$A$5:$I$200,3,0))</f>
        <v/>
      </c>
      <c r="J156" s="42" t="str">
        <f aca="false">IF(A156="","",VLOOKUP(A156,[3]３年１学期!$A$5:$I$200,4,0))</f>
        <v/>
      </c>
      <c r="K156" s="42" t="str">
        <f aca="false">IF(A156="","",VLOOKUP(A156,[3]３年１学期!$A$5:$I$200,5,0))</f>
        <v/>
      </c>
      <c r="L156" s="43" t="str">
        <f aca="false">IF(A156="","",VLOOKUP(A156,[3]３年１学期!$A$5:$I$200,6,0))</f>
        <v/>
      </c>
      <c r="M156" s="40" t="str">
        <f aca="false">IF(A156="","",VLOOKUP(A156,[3]３年１学期!$A$5:$I$200,7,0))</f>
        <v/>
      </c>
      <c r="N156" s="44" t="str">
        <f aca="false">IF(A156="","",VLOOKUP(A156,[4]３年１学期!$A$5:$I$200,3,0))</f>
        <v/>
      </c>
      <c r="O156" s="42" t="str">
        <f aca="false">IF(A156="","",VLOOKUP(A156,[4]３年１学期!$A$5:$I$200,4,0))</f>
        <v/>
      </c>
      <c r="P156" s="42" t="str">
        <f aca="false">IF(A156="","",VLOOKUP(A156,[4]３年１学期!$A$5:$I$200,5,0))</f>
        <v/>
      </c>
      <c r="Q156" s="43" t="str">
        <f aca="false">IF(A156="","",VLOOKUP(A156,[4]３年１学期!$A$5:$I$200,6,0))</f>
        <v/>
      </c>
      <c r="R156" s="40" t="str">
        <f aca="false">IF(A156="","",VLOOKUP(A156,[4]３年１学期!$A$5:$I$200,7,0))</f>
        <v/>
      </c>
      <c r="S156" s="44" t="str">
        <f aca="false">IF(A156="","",VLOOKUP(A156,[5]３年１学期!$A$5:$I$200,3,0))</f>
        <v/>
      </c>
      <c r="T156" s="42" t="str">
        <f aca="false">IF(A156="","",VLOOKUP(A156,[5]３年１学期!$A$5:$I$200,4,0))</f>
        <v/>
      </c>
      <c r="U156" s="42" t="str">
        <f aca="false">IF(A156="","",VLOOKUP(A156,[5]３年１学期!$A$5:$I$200,5,0))</f>
        <v/>
      </c>
      <c r="V156" s="43" t="str">
        <f aca="false">IF(A156="","",VLOOKUP(A156,[5]３年１学期!$A$5:$I$200,6,0))</f>
        <v/>
      </c>
      <c r="W156" s="40" t="str">
        <f aca="false">IF(A156="","",VLOOKUP(A156,[5]３年１学期!$A$5:$I$200,7,0))</f>
        <v/>
      </c>
      <c r="X156" s="44" t="str">
        <f aca="false">IF(A156="","",VLOOKUP(A156,[6]３年１学期!$A$5:$I$200,3,0))</f>
        <v/>
      </c>
      <c r="Y156" s="42" t="str">
        <f aca="false">IF(A156="","",VLOOKUP(A156,[6]３年１学期!$A$5:$I$200,4,0))</f>
        <v/>
      </c>
      <c r="Z156" s="42" t="str">
        <f aca="false">IF(A156="","",VLOOKUP(A156,[6]３年１学期!$A$5:$I$200,5,0))</f>
        <v/>
      </c>
      <c r="AA156" s="43" t="str">
        <f aca="false">IF(A156="","",VLOOKUP(A156,[6]３年１学期!$A$5:$I$200,6,0))</f>
        <v/>
      </c>
      <c r="AB156" s="40" t="str">
        <f aca="false">IF(A156="","",VLOOKUP(A156,[6]３年１学期!$A$5:$I$200,7,0))</f>
        <v/>
      </c>
      <c r="AC156" s="44" t="str">
        <f aca="false">IF(A156="","",VLOOKUP(A156,[7]３年１学期!$A$5:$I$200,3,0))</f>
        <v/>
      </c>
      <c r="AD156" s="42" t="str">
        <f aca="false">IF(A156="","",VLOOKUP(A156,[7]３年１学期!$A$5:$I$200,4,0))</f>
        <v/>
      </c>
      <c r="AE156" s="42" t="str">
        <f aca="false">IF(A156="","",VLOOKUP(A156,[7]３年１学期!$A$5:$I$200,5,0))</f>
        <v/>
      </c>
      <c r="AF156" s="43" t="str">
        <f aca="false">IF(A156="","",VLOOKUP(A156,[7]３年１学期!$A$5:$I$200,6,0))</f>
        <v/>
      </c>
      <c r="AG156" s="40" t="str">
        <f aca="false">IF(A156="","",VLOOKUP(A156,[7]３年１学期!$A$5:$I$200,7,0))</f>
        <v/>
      </c>
      <c r="AH156" s="44" t="str">
        <f aca="false">IF(A156="","",VLOOKUP(A156,[8]３年１学期!$A$5:$I$200,3,0))</f>
        <v/>
      </c>
      <c r="AI156" s="42" t="str">
        <f aca="false">IF(A156="","",VLOOKUP(A156,[8]３年１学期!$A$5:$I$200,4,0))</f>
        <v/>
      </c>
      <c r="AJ156" s="42" t="str">
        <f aca="false">IF(A156="","",VLOOKUP(A156,[8]３年１学期!$A$5:$I$200,5,0))</f>
        <v/>
      </c>
      <c r="AK156" s="43" t="str">
        <f aca="false">IF(A156="","",VLOOKUP(A156,[8]３年１学期!$A$5:$I$200,6,0))</f>
        <v/>
      </c>
      <c r="AL156" s="40" t="str">
        <f aca="false">IF(A156="","",VLOOKUP(A156,[8]３年１学期!$A$5:$I$200,7,0))</f>
        <v/>
      </c>
      <c r="AM156" s="41" t="str">
        <f aca="false">IF(A156="","",VLOOKUP(A156,[9]３年１学期!$A$5:$I$200,3,0))</f>
        <v/>
      </c>
      <c r="AN156" s="42" t="str">
        <f aca="false">IF(A156="","",VLOOKUP(A156,[9]３年１学期!$A$5:$I$200,4,0))</f>
        <v/>
      </c>
      <c r="AO156" s="42" t="str">
        <f aca="false">IF(A156="","",VLOOKUP(A156,[9]３年１学期!$A$5:$I$200,5,0))</f>
        <v/>
      </c>
      <c r="AP156" s="43" t="str">
        <f aca="false">IF(A156="","",VLOOKUP(A156,[9]３年１学期!$A$5:$I$200,6,0))</f>
        <v/>
      </c>
      <c r="AQ156" s="40" t="str">
        <f aca="false">IF(A156="","",VLOOKUP(A156,[9]３年１学期!$A$5:$I$200,7,0))</f>
        <v/>
      </c>
      <c r="AR156" s="41" t="str">
        <f aca="false">IF(A156="","",VLOOKUP(A156,[10]３年１学期!$A$5:$I$200,3,0))</f>
        <v/>
      </c>
      <c r="AS156" s="42" t="str">
        <f aca="false">IF(A156="","",VLOOKUP(A156,[10]３年１学期!$A$5:$I$200,4,0))</f>
        <v/>
      </c>
      <c r="AT156" s="42" t="str">
        <f aca="false">IF(A156="","",VLOOKUP(A156,[10]３年１学期!$A$5:$I$200,5,0))</f>
        <v/>
      </c>
      <c r="AU156" s="43" t="str">
        <f aca="false">IF(A156="","",VLOOKUP(A156,[10]３年１学期!$A$5:$I$200,6,0))</f>
        <v/>
      </c>
      <c r="AV156" s="40" t="str">
        <f aca="false">IF(A156="","",VLOOKUP(A156,[10]３年１学期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E$5:$F$200,2,0))</f>
        <v/>
      </c>
      <c r="C157" s="37" t="str">
        <f aca="false">IF(A157="","",VLOOKUP(A157,[2]３年１学期!$A$5:$I$200,3,0))</f>
        <v/>
      </c>
      <c r="D157" s="38" t="str">
        <f aca="false">IF(A157="","",VLOOKUP(A157,[2]３年１学期!$A$5:$I$200,4,0))</f>
        <v/>
      </c>
      <c r="E157" s="38" t="str">
        <f aca="false">IF(A157="","",VLOOKUP(A157,[2]３年１学期!$A$5:$I$200,5,0))</f>
        <v/>
      </c>
      <c r="F157" s="38" t="str">
        <f aca="false">IF(A157="","",VLOOKUP(A157,[2]３年１学期!$A$5:$I$200,6,0))</f>
        <v/>
      </c>
      <c r="G157" s="39" t="str">
        <f aca="false">IF(A157="","",VLOOKUP(A157,[2]３年１学期!$A$5:$I$200,7,0))</f>
        <v/>
      </c>
      <c r="H157" s="40" t="str">
        <f aca="false">IF(A157="","",VLOOKUP(A157,[2]３年１学期!$A$5:$I$200,8,0))</f>
        <v/>
      </c>
      <c r="I157" s="41" t="str">
        <f aca="false">IF(A157="","",VLOOKUP(A157,[3]３年１学期!$A$5:$I$200,3,0))</f>
        <v/>
      </c>
      <c r="J157" s="42" t="str">
        <f aca="false">IF(A157="","",VLOOKUP(A157,[3]３年１学期!$A$5:$I$200,4,0))</f>
        <v/>
      </c>
      <c r="K157" s="42" t="str">
        <f aca="false">IF(A157="","",VLOOKUP(A157,[3]３年１学期!$A$5:$I$200,5,0))</f>
        <v/>
      </c>
      <c r="L157" s="43" t="str">
        <f aca="false">IF(A157="","",VLOOKUP(A157,[3]３年１学期!$A$5:$I$200,6,0))</f>
        <v/>
      </c>
      <c r="M157" s="40" t="str">
        <f aca="false">IF(A157="","",VLOOKUP(A157,[3]３年１学期!$A$5:$I$200,7,0))</f>
        <v/>
      </c>
      <c r="N157" s="44" t="str">
        <f aca="false">IF(A157="","",VLOOKUP(A157,[4]３年１学期!$A$5:$I$200,3,0))</f>
        <v/>
      </c>
      <c r="O157" s="42" t="str">
        <f aca="false">IF(A157="","",VLOOKUP(A157,[4]３年１学期!$A$5:$I$200,4,0))</f>
        <v/>
      </c>
      <c r="P157" s="42" t="str">
        <f aca="false">IF(A157="","",VLOOKUP(A157,[4]３年１学期!$A$5:$I$200,5,0))</f>
        <v/>
      </c>
      <c r="Q157" s="43" t="str">
        <f aca="false">IF(A157="","",VLOOKUP(A157,[4]３年１学期!$A$5:$I$200,6,0))</f>
        <v/>
      </c>
      <c r="R157" s="40" t="str">
        <f aca="false">IF(A157="","",VLOOKUP(A157,[4]３年１学期!$A$5:$I$200,7,0))</f>
        <v/>
      </c>
      <c r="S157" s="44" t="str">
        <f aca="false">IF(A157="","",VLOOKUP(A157,[5]３年１学期!$A$5:$I$200,3,0))</f>
        <v/>
      </c>
      <c r="T157" s="42" t="str">
        <f aca="false">IF(A157="","",VLOOKUP(A157,[5]３年１学期!$A$5:$I$200,4,0))</f>
        <v/>
      </c>
      <c r="U157" s="42" t="str">
        <f aca="false">IF(A157="","",VLOOKUP(A157,[5]３年１学期!$A$5:$I$200,5,0))</f>
        <v/>
      </c>
      <c r="V157" s="43" t="str">
        <f aca="false">IF(A157="","",VLOOKUP(A157,[5]３年１学期!$A$5:$I$200,6,0))</f>
        <v/>
      </c>
      <c r="W157" s="40" t="str">
        <f aca="false">IF(A157="","",VLOOKUP(A157,[5]３年１学期!$A$5:$I$200,7,0))</f>
        <v/>
      </c>
      <c r="X157" s="44" t="str">
        <f aca="false">IF(A157="","",VLOOKUP(A157,[6]３年１学期!$A$5:$I$200,3,0))</f>
        <v/>
      </c>
      <c r="Y157" s="42" t="str">
        <f aca="false">IF(A157="","",VLOOKUP(A157,[6]３年１学期!$A$5:$I$200,4,0))</f>
        <v/>
      </c>
      <c r="Z157" s="42" t="str">
        <f aca="false">IF(A157="","",VLOOKUP(A157,[6]３年１学期!$A$5:$I$200,5,0))</f>
        <v/>
      </c>
      <c r="AA157" s="43" t="str">
        <f aca="false">IF(A157="","",VLOOKUP(A157,[6]３年１学期!$A$5:$I$200,6,0))</f>
        <v/>
      </c>
      <c r="AB157" s="40" t="str">
        <f aca="false">IF(A157="","",VLOOKUP(A157,[6]３年１学期!$A$5:$I$200,7,0))</f>
        <v/>
      </c>
      <c r="AC157" s="44" t="str">
        <f aca="false">IF(A157="","",VLOOKUP(A157,[7]３年１学期!$A$5:$I$200,3,0))</f>
        <v/>
      </c>
      <c r="AD157" s="42" t="str">
        <f aca="false">IF(A157="","",VLOOKUP(A157,[7]３年１学期!$A$5:$I$200,4,0))</f>
        <v/>
      </c>
      <c r="AE157" s="42" t="str">
        <f aca="false">IF(A157="","",VLOOKUP(A157,[7]３年１学期!$A$5:$I$200,5,0))</f>
        <v/>
      </c>
      <c r="AF157" s="43" t="str">
        <f aca="false">IF(A157="","",VLOOKUP(A157,[7]３年１学期!$A$5:$I$200,6,0))</f>
        <v/>
      </c>
      <c r="AG157" s="40" t="str">
        <f aca="false">IF(A157="","",VLOOKUP(A157,[7]３年１学期!$A$5:$I$200,7,0))</f>
        <v/>
      </c>
      <c r="AH157" s="44" t="str">
        <f aca="false">IF(A157="","",VLOOKUP(A157,[8]３年１学期!$A$5:$I$200,3,0))</f>
        <v/>
      </c>
      <c r="AI157" s="42" t="str">
        <f aca="false">IF(A157="","",VLOOKUP(A157,[8]３年１学期!$A$5:$I$200,4,0))</f>
        <v/>
      </c>
      <c r="AJ157" s="42" t="str">
        <f aca="false">IF(A157="","",VLOOKUP(A157,[8]３年１学期!$A$5:$I$200,5,0))</f>
        <v/>
      </c>
      <c r="AK157" s="43" t="str">
        <f aca="false">IF(A157="","",VLOOKUP(A157,[8]３年１学期!$A$5:$I$200,6,0))</f>
        <v/>
      </c>
      <c r="AL157" s="40" t="str">
        <f aca="false">IF(A157="","",VLOOKUP(A157,[8]３年１学期!$A$5:$I$200,7,0))</f>
        <v/>
      </c>
      <c r="AM157" s="41" t="str">
        <f aca="false">IF(A157="","",VLOOKUP(A157,[9]３年１学期!$A$5:$I$200,3,0))</f>
        <v/>
      </c>
      <c r="AN157" s="42" t="str">
        <f aca="false">IF(A157="","",VLOOKUP(A157,[9]３年１学期!$A$5:$I$200,4,0))</f>
        <v/>
      </c>
      <c r="AO157" s="42" t="str">
        <f aca="false">IF(A157="","",VLOOKUP(A157,[9]３年１学期!$A$5:$I$200,5,0))</f>
        <v/>
      </c>
      <c r="AP157" s="43" t="str">
        <f aca="false">IF(A157="","",VLOOKUP(A157,[9]３年１学期!$A$5:$I$200,6,0))</f>
        <v/>
      </c>
      <c r="AQ157" s="40" t="str">
        <f aca="false">IF(A157="","",VLOOKUP(A157,[9]３年１学期!$A$5:$I$200,7,0))</f>
        <v/>
      </c>
      <c r="AR157" s="41" t="str">
        <f aca="false">IF(A157="","",VLOOKUP(A157,[10]３年１学期!$A$5:$I$200,3,0))</f>
        <v/>
      </c>
      <c r="AS157" s="42" t="str">
        <f aca="false">IF(A157="","",VLOOKUP(A157,[10]３年１学期!$A$5:$I$200,4,0))</f>
        <v/>
      </c>
      <c r="AT157" s="42" t="str">
        <f aca="false">IF(A157="","",VLOOKUP(A157,[10]３年１学期!$A$5:$I$200,5,0))</f>
        <v/>
      </c>
      <c r="AU157" s="43" t="str">
        <f aca="false">IF(A157="","",VLOOKUP(A157,[10]３年１学期!$A$5:$I$200,6,0))</f>
        <v/>
      </c>
      <c r="AV157" s="40" t="str">
        <f aca="false">IF(A157="","",VLOOKUP(A157,[10]３年１学期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E$5:$F$200,2,0))</f>
        <v/>
      </c>
      <c r="C158" s="37" t="str">
        <f aca="false">IF(A158="","",VLOOKUP(A158,[2]３年１学期!$A$5:$I$200,3,0))</f>
        <v/>
      </c>
      <c r="D158" s="38" t="str">
        <f aca="false">IF(A158="","",VLOOKUP(A158,[2]３年１学期!$A$5:$I$200,4,0))</f>
        <v/>
      </c>
      <c r="E158" s="38" t="str">
        <f aca="false">IF(A158="","",VLOOKUP(A158,[2]３年１学期!$A$5:$I$200,5,0))</f>
        <v/>
      </c>
      <c r="F158" s="38" t="str">
        <f aca="false">IF(A158="","",VLOOKUP(A158,[2]３年１学期!$A$5:$I$200,6,0))</f>
        <v/>
      </c>
      <c r="G158" s="39" t="str">
        <f aca="false">IF(A158="","",VLOOKUP(A158,[2]３年１学期!$A$5:$I$200,7,0))</f>
        <v/>
      </c>
      <c r="H158" s="40" t="str">
        <f aca="false">IF(A158="","",VLOOKUP(A158,[2]３年１学期!$A$5:$I$200,8,0))</f>
        <v/>
      </c>
      <c r="I158" s="41" t="str">
        <f aca="false">IF(A158="","",VLOOKUP(A158,[3]３年１学期!$A$5:$I$200,3,0))</f>
        <v/>
      </c>
      <c r="J158" s="42" t="str">
        <f aca="false">IF(A158="","",VLOOKUP(A158,[3]３年１学期!$A$5:$I$200,4,0))</f>
        <v/>
      </c>
      <c r="K158" s="42" t="str">
        <f aca="false">IF(A158="","",VLOOKUP(A158,[3]３年１学期!$A$5:$I$200,5,0))</f>
        <v/>
      </c>
      <c r="L158" s="43" t="str">
        <f aca="false">IF(A158="","",VLOOKUP(A158,[3]３年１学期!$A$5:$I$200,6,0))</f>
        <v/>
      </c>
      <c r="M158" s="40" t="str">
        <f aca="false">IF(A158="","",VLOOKUP(A158,[3]３年１学期!$A$5:$I$200,7,0))</f>
        <v/>
      </c>
      <c r="N158" s="44" t="str">
        <f aca="false">IF(A158="","",VLOOKUP(A158,[4]３年１学期!$A$5:$I$200,3,0))</f>
        <v/>
      </c>
      <c r="O158" s="42" t="str">
        <f aca="false">IF(A158="","",VLOOKUP(A158,[4]３年１学期!$A$5:$I$200,4,0))</f>
        <v/>
      </c>
      <c r="P158" s="42" t="str">
        <f aca="false">IF(A158="","",VLOOKUP(A158,[4]３年１学期!$A$5:$I$200,5,0))</f>
        <v/>
      </c>
      <c r="Q158" s="43" t="str">
        <f aca="false">IF(A158="","",VLOOKUP(A158,[4]３年１学期!$A$5:$I$200,6,0))</f>
        <v/>
      </c>
      <c r="R158" s="40" t="str">
        <f aca="false">IF(A158="","",VLOOKUP(A158,[4]３年１学期!$A$5:$I$200,7,0))</f>
        <v/>
      </c>
      <c r="S158" s="44" t="str">
        <f aca="false">IF(A158="","",VLOOKUP(A158,[5]３年１学期!$A$5:$I$200,3,0))</f>
        <v/>
      </c>
      <c r="T158" s="42" t="str">
        <f aca="false">IF(A158="","",VLOOKUP(A158,[5]３年１学期!$A$5:$I$200,4,0))</f>
        <v/>
      </c>
      <c r="U158" s="42" t="str">
        <f aca="false">IF(A158="","",VLOOKUP(A158,[5]３年１学期!$A$5:$I$200,5,0))</f>
        <v/>
      </c>
      <c r="V158" s="43" t="str">
        <f aca="false">IF(A158="","",VLOOKUP(A158,[5]３年１学期!$A$5:$I$200,6,0))</f>
        <v/>
      </c>
      <c r="W158" s="40" t="str">
        <f aca="false">IF(A158="","",VLOOKUP(A158,[5]３年１学期!$A$5:$I$200,7,0))</f>
        <v/>
      </c>
      <c r="X158" s="44" t="str">
        <f aca="false">IF(A158="","",VLOOKUP(A158,[6]３年１学期!$A$5:$I$200,3,0))</f>
        <v/>
      </c>
      <c r="Y158" s="42" t="str">
        <f aca="false">IF(A158="","",VLOOKUP(A158,[6]３年１学期!$A$5:$I$200,4,0))</f>
        <v/>
      </c>
      <c r="Z158" s="42" t="str">
        <f aca="false">IF(A158="","",VLOOKUP(A158,[6]３年１学期!$A$5:$I$200,5,0))</f>
        <v/>
      </c>
      <c r="AA158" s="43" t="str">
        <f aca="false">IF(A158="","",VLOOKUP(A158,[6]３年１学期!$A$5:$I$200,6,0))</f>
        <v/>
      </c>
      <c r="AB158" s="40" t="str">
        <f aca="false">IF(A158="","",VLOOKUP(A158,[6]３年１学期!$A$5:$I$200,7,0))</f>
        <v/>
      </c>
      <c r="AC158" s="44" t="str">
        <f aca="false">IF(A158="","",VLOOKUP(A158,[7]３年１学期!$A$5:$I$200,3,0))</f>
        <v/>
      </c>
      <c r="AD158" s="42" t="str">
        <f aca="false">IF(A158="","",VLOOKUP(A158,[7]３年１学期!$A$5:$I$200,4,0))</f>
        <v/>
      </c>
      <c r="AE158" s="42" t="str">
        <f aca="false">IF(A158="","",VLOOKUP(A158,[7]３年１学期!$A$5:$I$200,5,0))</f>
        <v/>
      </c>
      <c r="AF158" s="43" t="str">
        <f aca="false">IF(A158="","",VLOOKUP(A158,[7]３年１学期!$A$5:$I$200,6,0))</f>
        <v/>
      </c>
      <c r="AG158" s="40" t="str">
        <f aca="false">IF(A158="","",VLOOKUP(A158,[7]３年１学期!$A$5:$I$200,7,0))</f>
        <v/>
      </c>
      <c r="AH158" s="44" t="str">
        <f aca="false">IF(A158="","",VLOOKUP(A158,[8]３年１学期!$A$5:$I$200,3,0))</f>
        <v/>
      </c>
      <c r="AI158" s="42" t="str">
        <f aca="false">IF(A158="","",VLOOKUP(A158,[8]３年１学期!$A$5:$I$200,4,0))</f>
        <v/>
      </c>
      <c r="AJ158" s="42" t="str">
        <f aca="false">IF(A158="","",VLOOKUP(A158,[8]３年１学期!$A$5:$I$200,5,0))</f>
        <v/>
      </c>
      <c r="AK158" s="43" t="str">
        <f aca="false">IF(A158="","",VLOOKUP(A158,[8]３年１学期!$A$5:$I$200,6,0))</f>
        <v/>
      </c>
      <c r="AL158" s="40" t="str">
        <f aca="false">IF(A158="","",VLOOKUP(A158,[8]３年１学期!$A$5:$I$200,7,0))</f>
        <v/>
      </c>
      <c r="AM158" s="41" t="str">
        <f aca="false">IF(A158="","",VLOOKUP(A158,[9]３年１学期!$A$5:$I$200,3,0))</f>
        <v/>
      </c>
      <c r="AN158" s="42" t="str">
        <f aca="false">IF(A158="","",VLOOKUP(A158,[9]３年１学期!$A$5:$I$200,4,0))</f>
        <v/>
      </c>
      <c r="AO158" s="42" t="str">
        <f aca="false">IF(A158="","",VLOOKUP(A158,[9]３年１学期!$A$5:$I$200,5,0))</f>
        <v/>
      </c>
      <c r="AP158" s="43" t="str">
        <f aca="false">IF(A158="","",VLOOKUP(A158,[9]３年１学期!$A$5:$I$200,6,0))</f>
        <v/>
      </c>
      <c r="AQ158" s="40" t="str">
        <f aca="false">IF(A158="","",VLOOKUP(A158,[9]３年１学期!$A$5:$I$200,7,0))</f>
        <v/>
      </c>
      <c r="AR158" s="41" t="str">
        <f aca="false">IF(A158="","",VLOOKUP(A158,[10]３年１学期!$A$5:$I$200,3,0))</f>
        <v/>
      </c>
      <c r="AS158" s="42" t="str">
        <f aca="false">IF(A158="","",VLOOKUP(A158,[10]３年１学期!$A$5:$I$200,4,0))</f>
        <v/>
      </c>
      <c r="AT158" s="42" t="str">
        <f aca="false">IF(A158="","",VLOOKUP(A158,[10]３年１学期!$A$5:$I$200,5,0))</f>
        <v/>
      </c>
      <c r="AU158" s="43" t="str">
        <f aca="false">IF(A158="","",VLOOKUP(A158,[10]３年１学期!$A$5:$I$200,6,0))</f>
        <v/>
      </c>
      <c r="AV158" s="40" t="str">
        <f aca="false">IF(A158="","",VLOOKUP(A158,[10]３年１学期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E$5:$F$200,2,0))</f>
        <v/>
      </c>
      <c r="C159" s="37" t="str">
        <f aca="false">IF(A159="","",VLOOKUP(A159,[2]３年１学期!$A$5:$I$200,3,0))</f>
        <v/>
      </c>
      <c r="D159" s="38" t="str">
        <f aca="false">IF(A159="","",VLOOKUP(A159,[2]３年１学期!$A$5:$I$200,4,0))</f>
        <v/>
      </c>
      <c r="E159" s="38" t="str">
        <f aca="false">IF(A159="","",VLOOKUP(A159,[2]３年１学期!$A$5:$I$200,5,0))</f>
        <v/>
      </c>
      <c r="F159" s="38" t="str">
        <f aca="false">IF(A159="","",VLOOKUP(A159,[2]３年１学期!$A$5:$I$200,6,0))</f>
        <v/>
      </c>
      <c r="G159" s="39" t="str">
        <f aca="false">IF(A159="","",VLOOKUP(A159,[2]３年１学期!$A$5:$I$200,7,0))</f>
        <v/>
      </c>
      <c r="H159" s="40" t="str">
        <f aca="false">IF(A159="","",VLOOKUP(A159,[2]３年１学期!$A$5:$I$200,8,0))</f>
        <v/>
      </c>
      <c r="I159" s="41" t="str">
        <f aca="false">IF(A159="","",VLOOKUP(A159,[3]３年１学期!$A$5:$I$200,3,0))</f>
        <v/>
      </c>
      <c r="J159" s="42" t="str">
        <f aca="false">IF(A159="","",VLOOKUP(A159,[3]３年１学期!$A$5:$I$200,4,0))</f>
        <v/>
      </c>
      <c r="K159" s="42" t="str">
        <f aca="false">IF(A159="","",VLOOKUP(A159,[3]３年１学期!$A$5:$I$200,5,0))</f>
        <v/>
      </c>
      <c r="L159" s="43" t="str">
        <f aca="false">IF(A159="","",VLOOKUP(A159,[3]３年１学期!$A$5:$I$200,6,0))</f>
        <v/>
      </c>
      <c r="M159" s="40" t="str">
        <f aca="false">IF(A159="","",VLOOKUP(A159,[3]３年１学期!$A$5:$I$200,7,0))</f>
        <v/>
      </c>
      <c r="N159" s="44" t="str">
        <f aca="false">IF(A159="","",VLOOKUP(A159,[4]３年１学期!$A$5:$I$200,3,0))</f>
        <v/>
      </c>
      <c r="O159" s="42" t="str">
        <f aca="false">IF(A159="","",VLOOKUP(A159,[4]３年１学期!$A$5:$I$200,4,0))</f>
        <v/>
      </c>
      <c r="P159" s="42" t="str">
        <f aca="false">IF(A159="","",VLOOKUP(A159,[4]３年１学期!$A$5:$I$200,5,0))</f>
        <v/>
      </c>
      <c r="Q159" s="43" t="str">
        <f aca="false">IF(A159="","",VLOOKUP(A159,[4]３年１学期!$A$5:$I$200,6,0))</f>
        <v/>
      </c>
      <c r="R159" s="40" t="str">
        <f aca="false">IF(A159="","",VLOOKUP(A159,[4]３年１学期!$A$5:$I$200,7,0))</f>
        <v/>
      </c>
      <c r="S159" s="44" t="str">
        <f aca="false">IF(A159="","",VLOOKUP(A159,[5]３年１学期!$A$5:$I$200,3,0))</f>
        <v/>
      </c>
      <c r="T159" s="42" t="str">
        <f aca="false">IF(A159="","",VLOOKUP(A159,[5]３年１学期!$A$5:$I$200,4,0))</f>
        <v/>
      </c>
      <c r="U159" s="42" t="str">
        <f aca="false">IF(A159="","",VLOOKUP(A159,[5]３年１学期!$A$5:$I$200,5,0))</f>
        <v/>
      </c>
      <c r="V159" s="43" t="str">
        <f aca="false">IF(A159="","",VLOOKUP(A159,[5]３年１学期!$A$5:$I$200,6,0))</f>
        <v/>
      </c>
      <c r="W159" s="40" t="str">
        <f aca="false">IF(A159="","",VLOOKUP(A159,[5]３年１学期!$A$5:$I$200,7,0))</f>
        <v/>
      </c>
      <c r="X159" s="44" t="str">
        <f aca="false">IF(A159="","",VLOOKUP(A159,[6]３年１学期!$A$5:$I$200,3,0))</f>
        <v/>
      </c>
      <c r="Y159" s="42" t="str">
        <f aca="false">IF(A159="","",VLOOKUP(A159,[6]３年１学期!$A$5:$I$200,4,0))</f>
        <v/>
      </c>
      <c r="Z159" s="42" t="str">
        <f aca="false">IF(A159="","",VLOOKUP(A159,[6]３年１学期!$A$5:$I$200,5,0))</f>
        <v/>
      </c>
      <c r="AA159" s="43" t="str">
        <f aca="false">IF(A159="","",VLOOKUP(A159,[6]３年１学期!$A$5:$I$200,6,0))</f>
        <v/>
      </c>
      <c r="AB159" s="40" t="str">
        <f aca="false">IF(A159="","",VLOOKUP(A159,[6]３年１学期!$A$5:$I$200,7,0))</f>
        <v/>
      </c>
      <c r="AC159" s="44" t="str">
        <f aca="false">IF(A159="","",VLOOKUP(A159,[7]３年１学期!$A$5:$I$200,3,0))</f>
        <v/>
      </c>
      <c r="AD159" s="42" t="str">
        <f aca="false">IF(A159="","",VLOOKUP(A159,[7]３年１学期!$A$5:$I$200,4,0))</f>
        <v/>
      </c>
      <c r="AE159" s="42" t="str">
        <f aca="false">IF(A159="","",VLOOKUP(A159,[7]３年１学期!$A$5:$I$200,5,0))</f>
        <v/>
      </c>
      <c r="AF159" s="43" t="str">
        <f aca="false">IF(A159="","",VLOOKUP(A159,[7]３年１学期!$A$5:$I$200,6,0))</f>
        <v/>
      </c>
      <c r="AG159" s="40" t="str">
        <f aca="false">IF(A159="","",VLOOKUP(A159,[7]３年１学期!$A$5:$I$200,7,0))</f>
        <v/>
      </c>
      <c r="AH159" s="44" t="str">
        <f aca="false">IF(A159="","",VLOOKUP(A159,[8]３年１学期!$A$5:$I$200,3,0))</f>
        <v/>
      </c>
      <c r="AI159" s="42" t="str">
        <f aca="false">IF(A159="","",VLOOKUP(A159,[8]３年１学期!$A$5:$I$200,4,0))</f>
        <v/>
      </c>
      <c r="AJ159" s="42" t="str">
        <f aca="false">IF(A159="","",VLOOKUP(A159,[8]３年１学期!$A$5:$I$200,5,0))</f>
        <v/>
      </c>
      <c r="AK159" s="43" t="str">
        <f aca="false">IF(A159="","",VLOOKUP(A159,[8]３年１学期!$A$5:$I$200,6,0))</f>
        <v/>
      </c>
      <c r="AL159" s="40" t="str">
        <f aca="false">IF(A159="","",VLOOKUP(A159,[8]３年１学期!$A$5:$I$200,7,0))</f>
        <v/>
      </c>
      <c r="AM159" s="41" t="str">
        <f aca="false">IF(A159="","",VLOOKUP(A159,[9]３年１学期!$A$5:$I$200,3,0))</f>
        <v/>
      </c>
      <c r="AN159" s="42" t="str">
        <f aca="false">IF(A159="","",VLOOKUP(A159,[9]３年１学期!$A$5:$I$200,4,0))</f>
        <v/>
      </c>
      <c r="AO159" s="42" t="str">
        <f aca="false">IF(A159="","",VLOOKUP(A159,[9]３年１学期!$A$5:$I$200,5,0))</f>
        <v/>
      </c>
      <c r="AP159" s="43" t="str">
        <f aca="false">IF(A159="","",VLOOKUP(A159,[9]３年１学期!$A$5:$I$200,6,0))</f>
        <v/>
      </c>
      <c r="AQ159" s="40" t="str">
        <f aca="false">IF(A159="","",VLOOKUP(A159,[9]３年１学期!$A$5:$I$200,7,0))</f>
        <v/>
      </c>
      <c r="AR159" s="41" t="str">
        <f aca="false">IF(A159="","",VLOOKUP(A159,[10]３年１学期!$A$5:$I$200,3,0))</f>
        <v/>
      </c>
      <c r="AS159" s="42" t="str">
        <f aca="false">IF(A159="","",VLOOKUP(A159,[10]３年１学期!$A$5:$I$200,4,0))</f>
        <v/>
      </c>
      <c r="AT159" s="42" t="str">
        <f aca="false">IF(A159="","",VLOOKUP(A159,[10]３年１学期!$A$5:$I$200,5,0))</f>
        <v/>
      </c>
      <c r="AU159" s="43" t="str">
        <f aca="false">IF(A159="","",VLOOKUP(A159,[10]３年１学期!$A$5:$I$200,6,0))</f>
        <v/>
      </c>
      <c r="AV159" s="40" t="str">
        <f aca="false">IF(A159="","",VLOOKUP(A159,[10]３年１学期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E$5:$F$200,2,0))</f>
        <v/>
      </c>
      <c r="C160" s="37" t="str">
        <f aca="false">IF(A160="","",VLOOKUP(A160,[2]３年１学期!$A$5:$I$200,3,0))</f>
        <v/>
      </c>
      <c r="D160" s="38" t="str">
        <f aca="false">IF(A160="","",VLOOKUP(A160,[2]３年１学期!$A$5:$I$200,4,0))</f>
        <v/>
      </c>
      <c r="E160" s="38" t="str">
        <f aca="false">IF(A160="","",VLOOKUP(A160,[2]３年１学期!$A$5:$I$200,5,0))</f>
        <v/>
      </c>
      <c r="F160" s="38" t="str">
        <f aca="false">IF(A160="","",VLOOKUP(A160,[2]３年１学期!$A$5:$I$200,6,0))</f>
        <v/>
      </c>
      <c r="G160" s="39" t="str">
        <f aca="false">IF(A160="","",VLOOKUP(A160,[2]３年１学期!$A$5:$I$200,7,0))</f>
        <v/>
      </c>
      <c r="H160" s="40" t="str">
        <f aca="false">IF(A160="","",VLOOKUP(A160,[2]３年１学期!$A$5:$I$200,8,0))</f>
        <v/>
      </c>
      <c r="I160" s="41" t="str">
        <f aca="false">IF(A160="","",VLOOKUP(A160,[3]３年１学期!$A$5:$I$200,3,0))</f>
        <v/>
      </c>
      <c r="J160" s="42" t="str">
        <f aca="false">IF(A160="","",VLOOKUP(A160,[3]３年１学期!$A$5:$I$200,4,0))</f>
        <v/>
      </c>
      <c r="K160" s="42" t="str">
        <f aca="false">IF(A160="","",VLOOKUP(A160,[3]３年１学期!$A$5:$I$200,5,0))</f>
        <v/>
      </c>
      <c r="L160" s="43" t="str">
        <f aca="false">IF(A160="","",VLOOKUP(A160,[3]３年１学期!$A$5:$I$200,6,0))</f>
        <v/>
      </c>
      <c r="M160" s="40" t="str">
        <f aca="false">IF(A160="","",VLOOKUP(A160,[3]３年１学期!$A$5:$I$200,7,0))</f>
        <v/>
      </c>
      <c r="N160" s="44" t="str">
        <f aca="false">IF(A160="","",VLOOKUP(A160,[4]３年１学期!$A$5:$I$200,3,0))</f>
        <v/>
      </c>
      <c r="O160" s="42" t="str">
        <f aca="false">IF(A160="","",VLOOKUP(A160,[4]３年１学期!$A$5:$I$200,4,0))</f>
        <v/>
      </c>
      <c r="P160" s="42" t="str">
        <f aca="false">IF(A160="","",VLOOKUP(A160,[4]３年１学期!$A$5:$I$200,5,0))</f>
        <v/>
      </c>
      <c r="Q160" s="43" t="str">
        <f aca="false">IF(A160="","",VLOOKUP(A160,[4]３年１学期!$A$5:$I$200,6,0))</f>
        <v/>
      </c>
      <c r="R160" s="40" t="str">
        <f aca="false">IF(A160="","",VLOOKUP(A160,[4]３年１学期!$A$5:$I$200,7,0))</f>
        <v/>
      </c>
      <c r="S160" s="44" t="str">
        <f aca="false">IF(A160="","",VLOOKUP(A160,[5]３年１学期!$A$5:$I$200,3,0))</f>
        <v/>
      </c>
      <c r="T160" s="42" t="str">
        <f aca="false">IF(A160="","",VLOOKUP(A160,[5]３年１学期!$A$5:$I$200,4,0))</f>
        <v/>
      </c>
      <c r="U160" s="42" t="str">
        <f aca="false">IF(A160="","",VLOOKUP(A160,[5]３年１学期!$A$5:$I$200,5,0))</f>
        <v/>
      </c>
      <c r="V160" s="43" t="str">
        <f aca="false">IF(A160="","",VLOOKUP(A160,[5]３年１学期!$A$5:$I$200,6,0))</f>
        <v/>
      </c>
      <c r="W160" s="40" t="str">
        <f aca="false">IF(A160="","",VLOOKUP(A160,[5]３年１学期!$A$5:$I$200,7,0))</f>
        <v/>
      </c>
      <c r="X160" s="44" t="str">
        <f aca="false">IF(A160="","",VLOOKUP(A160,[6]３年１学期!$A$5:$I$200,3,0))</f>
        <v/>
      </c>
      <c r="Y160" s="42" t="str">
        <f aca="false">IF(A160="","",VLOOKUP(A160,[6]３年１学期!$A$5:$I$200,4,0))</f>
        <v/>
      </c>
      <c r="Z160" s="42" t="str">
        <f aca="false">IF(A160="","",VLOOKUP(A160,[6]３年１学期!$A$5:$I$200,5,0))</f>
        <v/>
      </c>
      <c r="AA160" s="43" t="str">
        <f aca="false">IF(A160="","",VLOOKUP(A160,[6]３年１学期!$A$5:$I$200,6,0))</f>
        <v/>
      </c>
      <c r="AB160" s="40" t="str">
        <f aca="false">IF(A160="","",VLOOKUP(A160,[6]３年１学期!$A$5:$I$200,7,0))</f>
        <v/>
      </c>
      <c r="AC160" s="44" t="str">
        <f aca="false">IF(A160="","",VLOOKUP(A160,[7]３年１学期!$A$5:$I$200,3,0))</f>
        <v/>
      </c>
      <c r="AD160" s="42" t="str">
        <f aca="false">IF(A160="","",VLOOKUP(A160,[7]３年１学期!$A$5:$I$200,4,0))</f>
        <v/>
      </c>
      <c r="AE160" s="42" t="str">
        <f aca="false">IF(A160="","",VLOOKUP(A160,[7]３年１学期!$A$5:$I$200,5,0))</f>
        <v/>
      </c>
      <c r="AF160" s="43" t="str">
        <f aca="false">IF(A160="","",VLOOKUP(A160,[7]３年１学期!$A$5:$I$200,6,0))</f>
        <v/>
      </c>
      <c r="AG160" s="40" t="str">
        <f aca="false">IF(A160="","",VLOOKUP(A160,[7]３年１学期!$A$5:$I$200,7,0))</f>
        <v/>
      </c>
      <c r="AH160" s="44" t="str">
        <f aca="false">IF(A160="","",VLOOKUP(A160,[8]３年１学期!$A$5:$I$200,3,0))</f>
        <v/>
      </c>
      <c r="AI160" s="42" t="str">
        <f aca="false">IF(A160="","",VLOOKUP(A160,[8]３年１学期!$A$5:$I$200,4,0))</f>
        <v/>
      </c>
      <c r="AJ160" s="42" t="str">
        <f aca="false">IF(A160="","",VLOOKUP(A160,[8]３年１学期!$A$5:$I$200,5,0))</f>
        <v/>
      </c>
      <c r="AK160" s="43" t="str">
        <f aca="false">IF(A160="","",VLOOKUP(A160,[8]３年１学期!$A$5:$I$200,6,0))</f>
        <v/>
      </c>
      <c r="AL160" s="40" t="str">
        <f aca="false">IF(A160="","",VLOOKUP(A160,[8]３年１学期!$A$5:$I$200,7,0))</f>
        <v/>
      </c>
      <c r="AM160" s="41" t="str">
        <f aca="false">IF(A160="","",VLOOKUP(A160,[9]３年１学期!$A$5:$I$200,3,0))</f>
        <v/>
      </c>
      <c r="AN160" s="42" t="str">
        <f aca="false">IF(A160="","",VLOOKUP(A160,[9]３年１学期!$A$5:$I$200,4,0))</f>
        <v/>
      </c>
      <c r="AO160" s="42" t="str">
        <f aca="false">IF(A160="","",VLOOKUP(A160,[9]３年１学期!$A$5:$I$200,5,0))</f>
        <v/>
      </c>
      <c r="AP160" s="43" t="str">
        <f aca="false">IF(A160="","",VLOOKUP(A160,[9]３年１学期!$A$5:$I$200,6,0))</f>
        <v/>
      </c>
      <c r="AQ160" s="40" t="str">
        <f aca="false">IF(A160="","",VLOOKUP(A160,[9]３年１学期!$A$5:$I$200,7,0))</f>
        <v/>
      </c>
      <c r="AR160" s="41" t="str">
        <f aca="false">IF(A160="","",VLOOKUP(A160,[10]３年１学期!$A$5:$I$200,3,0))</f>
        <v/>
      </c>
      <c r="AS160" s="42" t="str">
        <f aca="false">IF(A160="","",VLOOKUP(A160,[10]３年１学期!$A$5:$I$200,4,0))</f>
        <v/>
      </c>
      <c r="AT160" s="42" t="str">
        <f aca="false">IF(A160="","",VLOOKUP(A160,[10]３年１学期!$A$5:$I$200,5,0))</f>
        <v/>
      </c>
      <c r="AU160" s="43" t="str">
        <f aca="false">IF(A160="","",VLOOKUP(A160,[10]３年１学期!$A$5:$I$200,6,0))</f>
        <v/>
      </c>
      <c r="AV160" s="40" t="str">
        <f aca="false">IF(A160="","",VLOOKUP(A160,[10]３年１学期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E$5:$F$200,2,0))</f>
        <v/>
      </c>
      <c r="C161" s="37" t="str">
        <f aca="false">IF(A161="","",VLOOKUP(A161,[2]３年１学期!$A$5:$I$200,3,0))</f>
        <v/>
      </c>
      <c r="D161" s="38" t="str">
        <f aca="false">IF(A161="","",VLOOKUP(A161,[2]３年１学期!$A$5:$I$200,4,0))</f>
        <v/>
      </c>
      <c r="E161" s="38" t="str">
        <f aca="false">IF(A161="","",VLOOKUP(A161,[2]３年１学期!$A$5:$I$200,5,0))</f>
        <v/>
      </c>
      <c r="F161" s="38" t="str">
        <f aca="false">IF(A161="","",VLOOKUP(A161,[2]３年１学期!$A$5:$I$200,6,0))</f>
        <v/>
      </c>
      <c r="G161" s="39" t="str">
        <f aca="false">IF(A161="","",VLOOKUP(A161,[2]３年１学期!$A$5:$I$200,7,0))</f>
        <v/>
      </c>
      <c r="H161" s="40" t="str">
        <f aca="false">IF(A161="","",VLOOKUP(A161,[2]３年１学期!$A$5:$I$200,8,0))</f>
        <v/>
      </c>
      <c r="I161" s="41" t="str">
        <f aca="false">IF(A161="","",VLOOKUP(A161,[3]３年１学期!$A$5:$I$200,3,0))</f>
        <v/>
      </c>
      <c r="J161" s="42" t="str">
        <f aca="false">IF(A161="","",VLOOKUP(A161,[3]３年１学期!$A$5:$I$200,4,0))</f>
        <v/>
      </c>
      <c r="K161" s="42" t="str">
        <f aca="false">IF(A161="","",VLOOKUP(A161,[3]３年１学期!$A$5:$I$200,5,0))</f>
        <v/>
      </c>
      <c r="L161" s="43" t="str">
        <f aca="false">IF(A161="","",VLOOKUP(A161,[3]３年１学期!$A$5:$I$200,6,0))</f>
        <v/>
      </c>
      <c r="M161" s="40" t="str">
        <f aca="false">IF(A161="","",VLOOKUP(A161,[3]３年１学期!$A$5:$I$200,7,0))</f>
        <v/>
      </c>
      <c r="N161" s="44" t="str">
        <f aca="false">IF(A161="","",VLOOKUP(A161,[4]３年１学期!$A$5:$I$200,3,0))</f>
        <v/>
      </c>
      <c r="O161" s="42" t="str">
        <f aca="false">IF(A161="","",VLOOKUP(A161,[4]３年１学期!$A$5:$I$200,4,0))</f>
        <v/>
      </c>
      <c r="P161" s="42" t="str">
        <f aca="false">IF(A161="","",VLOOKUP(A161,[4]３年１学期!$A$5:$I$200,5,0))</f>
        <v/>
      </c>
      <c r="Q161" s="43" t="str">
        <f aca="false">IF(A161="","",VLOOKUP(A161,[4]３年１学期!$A$5:$I$200,6,0))</f>
        <v/>
      </c>
      <c r="R161" s="40" t="str">
        <f aca="false">IF(A161="","",VLOOKUP(A161,[4]３年１学期!$A$5:$I$200,7,0))</f>
        <v/>
      </c>
      <c r="S161" s="44" t="str">
        <f aca="false">IF(A161="","",VLOOKUP(A161,[5]３年１学期!$A$5:$I$200,3,0))</f>
        <v/>
      </c>
      <c r="T161" s="42" t="str">
        <f aca="false">IF(A161="","",VLOOKUP(A161,[5]３年１学期!$A$5:$I$200,4,0))</f>
        <v/>
      </c>
      <c r="U161" s="42" t="str">
        <f aca="false">IF(A161="","",VLOOKUP(A161,[5]３年１学期!$A$5:$I$200,5,0))</f>
        <v/>
      </c>
      <c r="V161" s="43" t="str">
        <f aca="false">IF(A161="","",VLOOKUP(A161,[5]３年１学期!$A$5:$I$200,6,0))</f>
        <v/>
      </c>
      <c r="W161" s="40" t="str">
        <f aca="false">IF(A161="","",VLOOKUP(A161,[5]３年１学期!$A$5:$I$200,7,0))</f>
        <v/>
      </c>
      <c r="X161" s="44" t="str">
        <f aca="false">IF(A161="","",VLOOKUP(A161,[6]３年１学期!$A$5:$I$200,3,0))</f>
        <v/>
      </c>
      <c r="Y161" s="42" t="str">
        <f aca="false">IF(A161="","",VLOOKUP(A161,[6]３年１学期!$A$5:$I$200,4,0))</f>
        <v/>
      </c>
      <c r="Z161" s="42" t="str">
        <f aca="false">IF(A161="","",VLOOKUP(A161,[6]３年１学期!$A$5:$I$200,5,0))</f>
        <v/>
      </c>
      <c r="AA161" s="43" t="str">
        <f aca="false">IF(A161="","",VLOOKUP(A161,[6]３年１学期!$A$5:$I$200,6,0))</f>
        <v/>
      </c>
      <c r="AB161" s="40" t="str">
        <f aca="false">IF(A161="","",VLOOKUP(A161,[6]３年１学期!$A$5:$I$200,7,0))</f>
        <v/>
      </c>
      <c r="AC161" s="44" t="str">
        <f aca="false">IF(A161="","",VLOOKUP(A161,[7]３年１学期!$A$5:$I$200,3,0))</f>
        <v/>
      </c>
      <c r="AD161" s="42" t="str">
        <f aca="false">IF(A161="","",VLOOKUP(A161,[7]３年１学期!$A$5:$I$200,4,0))</f>
        <v/>
      </c>
      <c r="AE161" s="42" t="str">
        <f aca="false">IF(A161="","",VLOOKUP(A161,[7]３年１学期!$A$5:$I$200,5,0))</f>
        <v/>
      </c>
      <c r="AF161" s="43" t="str">
        <f aca="false">IF(A161="","",VLOOKUP(A161,[7]３年１学期!$A$5:$I$200,6,0))</f>
        <v/>
      </c>
      <c r="AG161" s="40" t="str">
        <f aca="false">IF(A161="","",VLOOKUP(A161,[7]３年１学期!$A$5:$I$200,7,0))</f>
        <v/>
      </c>
      <c r="AH161" s="44" t="str">
        <f aca="false">IF(A161="","",VLOOKUP(A161,[8]３年１学期!$A$5:$I$200,3,0))</f>
        <v/>
      </c>
      <c r="AI161" s="42" t="str">
        <f aca="false">IF(A161="","",VLOOKUP(A161,[8]３年１学期!$A$5:$I$200,4,0))</f>
        <v/>
      </c>
      <c r="AJ161" s="42" t="str">
        <f aca="false">IF(A161="","",VLOOKUP(A161,[8]３年１学期!$A$5:$I$200,5,0))</f>
        <v/>
      </c>
      <c r="AK161" s="43" t="str">
        <f aca="false">IF(A161="","",VLOOKUP(A161,[8]３年１学期!$A$5:$I$200,6,0))</f>
        <v/>
      </c>
      <c r="AL161" s="40" t="str">
        <f aca="false">IF(A161="","",VLOOKUP(A161,[8]３年１学期!$A$5:$I$200,7,0))</f>
        <v/>
      </c>
      <c r="AM161" s="41" t="str">
        <f aca="false">IF(A161="","",VLOOKUP(A161,[9]３年１学期!$A$5:$I$200,3,0))</f>
        <v/>
      </c>
      <c r="AN161" s="42" t="str">
        <f aca="false">IF(A161="","",VLOOKUP(A161,[9]３年１学期!$A$5:$I$200,4,0))</f>
        <v/>
      </c>
      <c r="AO161" s="42" t="str">
        <f aca="false">IF(A161="","",VLOOKUP(A161,[9]３年１学期!$A$5:$I$200,5,0))</f>
        <v/>
      </c>
      <c r="AP161" s="43" t="str">
        <f aca="false">IF(A161="","",VLOOKUP(A161,[9]３年１学期!$A$5:$I$200,6,0))</f>
        <v/>
      </c>
      <c r="AQ161" s="40" t="str">
        <f aca="false">IF(A161="","",VLOOKUP(A161,[9]３年１学期!$A$5:$I$200,7,0))</f>
        <v/>
      </c>
      <c r="AR161" s="41" t="str">
        <f aca="false">IF(A161="","",VLOOKUP(A161,[10]３年１学期!$A$5:$I$200,3,0))</f>
        <v/>
      </c>
      <c r="AS161" s="42" t="str">
        <f aca="false">IF(A161="","",VLOOKUP(A161,[10]３年１学期!$A$5:$I$200,4,0))</f>
        <v/>
      </c>
      <c r="AT161" s="42" t="str">
        <f aca="false">IF(A161="","",VLOOKUP(A161,[10]３年１学期!$A$5:$I$200,5,0))</f>
        <v/>
      </c>
      <c r="AU161" s="43" t="str">
        <f aca="false">IF(A161="","",VLOOKUP(A161,[10]３年１学期!$A$5:$I$200,6,0))</f>
        <v/>
      </c>
      <c r="AV161" s="40" t="str">
        <f aca="false">IF(A161="","",VLOOKUP(A161,[10]３年１学期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E$5:$F$200,2,0))</f>
        <v/>
      </c>
      <c r="C162" s="37" t="str">
        <f aca="false">IF(A162="","",VLOOKUP(A162,[2]３年１学期!$A$5:$I$200,3,0))</f>
        <v/>
      </c>
      <c r="D162" s="38" t="str">
        <f aca="false">IF(A162="","",VLOOKUP(A162,[2]３年１学期!$A$5:$I$200,4,0))</f>
        <v/>
      </c>
      <c r="E162" s="38" t="str">
        <f aca="false">IF(A162="","",VLOOKUP(A162,[2]３年１学期!$A$5:$I$200,5,0))</f>
        <v/>
      </c>
      <c r="F162" s="38" t="str">
        <f aca="false">IF(A162="","",VLOOKUP(A162,[2]３年１学期!$A$5:$I$200,6,0))</f>
        <v/>
      </c>
      <c r="G162" s="39" t="str">
        <f aca="false">IF(A162="","",VLOOKUP(A162,[2]３年１学期!$A$5:$I$200,7,0))</f>
        <v/>
      </c>
      <c r="H162" s="40" t="str">
        <f aca="false">IF(A162="","",VLOOKUP(A162,[2]３年１学期!$A$5:$I$200,8,0))</f>
        <v/>
      </c>
      <c r="I162" s="41" t="str">
        <f aca="false">IF(A162="","",VLOOKUP(A162,[3]３年１学期!$A$5:$I$200,3,0))</f>
        <v/>
      </c>
      <c r="J162" s="42" t="str">
        <f aca="false">IF(A162="","",VLOOKUP(A162,[3]３年１学期!$A$5:$I$200,4,0))</f>
        <v/>
      </c>
      <c r="K162" s="42" t="str">
        <f aca="false">IF(A162="","",VLOOKUP(A162,[3]３年１学期!$A$5:$I$200,5,0))</f>
        <v/>
      </c>
      <c r="L162" s="43" t="str">
        <f aca="false">IF(A162="","",VLOOKUP(A162,[3]３年１学期!$A$5:$I$200,6,0))</f>
        <v/>
      </c>
      <c r="M162" s="40" t="str">
        <f aca="false">IF(A162="","",VLOOKUP(A162,[3]３年１学期!$A$5:$I$200,7,0))</f>
        <v/>
      </c>
      <c r="N162" s="44" t="str">
        <f aca="false">IF(A162="","",VLOOKUP(A162,[4]３年１学期!$A$5:$I$200,3,0))</f>
        <v/>
      </c>
      <c r="O162" s="42" t="str">
        <f aca="false">IF(A162="","",VLOOKUP(A162,[4]３年１学期!$A$5:$I$200,4,0))</f>
        <v/>
      </c>
      <c r="P162" s="42" t="str">
        <f aca="false">IF(A162="","",VLOOKUP(A162,[4]３年１学期!$A$5:$I$200,5,0))</f>
        <v/>
      </c>
      <c r="Q162" s="43" t="str">
        <f aca="false">IF(A162="","",VLOOKUP(A162,[4]３年１学期!$A$5:$I$200,6,0))</f>
        <v/>
      </c>
      <c r="R162" s="40" t="str">
        <f aca="false">IF(A162="","",VLOOKUP(A162,[4]３年１学期!$A$5:$I$200,7,0))</f>
        <v/>
      </c>
      <c r="S162" s="44" t="str">
        <f aca="false">IF(A162="","",VLOOKUP(A162,[5]３年１学期!$A$5:$I$200,3,0))</f>
        <v/>
      </c>
      <c r="T162" s="42" t="str">
        <f aca="false">IF(A162="","",VLOOKUP(A162,[5]３年１学期!$A$5:$I$200,4,0))</f>
        <v/>
      </c>
      <c r="U162" s="42" t="str">
        <f aca="false">IF(A162="","",VLOOKUP(A162,[5]３年１学期!$A$5:$I$200,5,0))</f>
        <v/>
      </c>
      <c r="V162" s="43" t="str">
        <f aca="false">IF(A162="","",VLOOKUP(A162,[5]３年１学期!$A$5:$I$200,6,0))</f>
        <v/>
      </c>
      <c r="W162" s="40" t="str">
        <f aca="false">IF(A162="","",VLOOKUP(A162,[5]３年１学期!$A$5:$I$200,7,0))</f>
        <v/>
      </c>
      <c r="X162" s="44" t="str">
        <f aca="false">IF(A162="","",VLOOKUP(A162,[6]３年１学期!$A$5:$I$200,3,0))</f>
        <v/>
      </c>
      <c r="Y162" s="42" t="str">
        <f aca="false">IF(A162="","",VLOOKUP(A162,[6]３年１学期!$A$5:$I$200,4,0))</f>
        <v/>
      </c>
      <c r="Z162" s="42" t="str">
        <f aca="false">IF(A162="","",VLOOKUP(A162,[6]３年１学期!$A$5:$I$200,5,0))</f>
        <v/>
      </c>
      <c r="AA162" s="43" t="str">
        <f aca="false">IF(A162="","",VLOOKUP(A162,[6]３年１学期!$A$5:$I$200,6,0))</f>
        <v/>
      </c>
      <c r="AB162" s="40" t="str">
        <f aca="false">IF(A162="","",VLOOKUP(A162,[6]３年１学期!$A$5:$I$200,7,0))</f>
        <v/>
      </c>
      <c r="AC162" s="44" t="str">
        <f aca="false">IF(A162="","",VLOOKUP(A162,[7]３年１学期!$A$5:$I$200,3,0))</f>
        <v/>
      </c>
      <c r="AD162" s="42" t="str">
        <f aca="false">IF(A162="","",VLOOKUP(A162,[7]３年１学期!$A$5:$I$200,4,0))</f>
        <v/>
      </c>
      <c r="AE162" s="42" t="str">
        <f aca="false">IF(A162="","",VLOOKUP(A162,[7]３年１学期!$A$5:$I$200,5,0))</f>
        <v/>
      </c>
      <c r="AF162" s="43" t="str">
        <f aca="false">IF(A162="","",VLOOKUP(A162,[7]３年１学期!$A$5:$I$200,6,0))</f>
        <v/>
      </c>
      <c r="AG162" s="40" t="str">
        <f aca="false">IF(A162="","",VLOOKUP(A162,[7]３年１学期!$A$5:$I$200,7,0))</f>
        <v/>
      </c>
      <c r="AH162" s="44" t="str">
        <f aca="false">IF(A162="","",VLOOKUP(A162,[8]３年１学期!$A$5:$I$200,3,0))</f>
        <v/>
      </c>
      <c r="AI162" s="42" t="str">
        <f aca="false">IF(A162="","",VLOOKUP(A162,[8]３年１学期!$A$5:$I$200,4,0))</f>
        <v/>
      </c>
      <c r="AJ162" s="42" t="str">
        <f aca="false">IF(A162="","",VLOOKUP(A162,[8]３年１学期!$A$5:$I$200,5,0))</f>
        <v/>
      </c>
      <c r="AK162" s="43" t="str">
        <f aca="false">IF(A162="","",VLOOKUP(A162,[8]３年１学期!$A$5:$I$200,6,0))</f>
        <v/>
      </c>
      <c r="AL162" s="40" t="str">
        <f aca="false">IF(A162="","",VLOOKUP(A162,[8]３年１学期!$A$5:$I$200,7,0))</f>
        <v/>
      </c>
      <c r="AM162" s="41" t="str">
        <f aca="false">IF(A162="","",VLOOKUP(A162,[9]３年１学期!$A$5:$I$200,3,0))</f>
        <v/>
      </c>
      <c r="AN162" s="42" t="str">
        <f aca="false">IF(A162="","",VLOOKUP(A162,[9]３年１学期!$A$5:$I$200,4,0))</f>
        <v/>
      </c>
      <c r="AO162" s="42" t="str">
        <f aca="false">IF(A162="","",VLOOKUP(A162,[9]３年１学期!$A$5:$I$200,5,0))</f>
        <v/>
      </c>
      <c r="AP162" s="43" t="str">
        <f aca="false">IF(A162="","",VLOOKUP(A162,[9]３年１学期!$A$5:$I$200,6,0))</f>
        <v/>
      </c>
      <c r="AQ162" s="40" t="str">
        <f aca="false">IF(A162="","",VLOOKUP(A162,[9]３年１学期!$A$5:$I$200,7,0))</f>
        <v/>
      </c>
      <c r="AR162" s="41" t="str">
        <f aca="false">IF(A162="","",VLOOKUP(A162,[10]３年１学期!$A$5:$I$200,3,0))</f>
        <v/>
      </c>
      <c r="AS162" s="42" t="str">
        <f aca="false">IF(A162="","",VLOOKUP(A162,[10]３年１学期!$A$5:$I$200,4,0))</f>
        <v/>
      </c>
      <c r="AT162" s="42" t="str">
        <f aca="false">IF(A162="","",VLOOKUP(A162,[10]３年１学期!$A$5:$I$200,5,0))</f>
        <v/>
      </c>
      <c r="AU162" s="43" t="str">
        <f aca="false">IF(A162="","",VLOOKUP(A162,[10]３年１学期!$A$5:$I$200,6,0))</f>
        <v/>
      </c>
      <c r="AV162" s="40" t="str">
        <f aca="false">IF(A162="","",VLOOKUP(A162,[10]３年１学期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E$5:$F$200,2,0))</f>
        <v/>
      </c>
      <c r="C163" s="37" t="str">
        <f aca="false">IF(A163="","",VLOOKUP(A163,[2]３年１学期!$A$5:$I$200,3,0))</f>
        <v/>
      </c>
      <c r="D163" s="38" t="str">
        <f aca="false">IF(A163="","",VLOOKUP(A163,[2]３年１学期!$A$5:$I$200,4,0))</f>
        <v/>
      </c>
      <c r="E163" s="38" t="str">
        <f aca="false">IF(A163="","",VLOOKUP(A163,[2]３年１学期!$A$5:$I$200,5,0))</f>
        <v/>
      </c>
      <c r="F163" s="38" t="str">
        <f aca="false">IF(A163="","",VLOOKUP(A163,[2]３年１学期!$A$5:$I$200,6,0))</f>
        <v/>
      </c>
      <c r="G163" s="39" t="str">
        <f aca="false">IF(A163="","",VLOOKUP(A163,[2]３年１学期!$A$5:$I$200,7,0))</f>
        <v/>
      </c>
      <c r="H163" s="40" t="str">
        <f aca="false">IF(A163="","",VLOOKUP(A163,[2]３年１学期!$A$5:$I$200,8,0))</f>
        <v/>
      </c>
      <c r="I163" s="41" t="str">
        <f aca="false">IF(A163="","",VLOOKUP(A163,[3]３年１学期!$A$5:$I$200,3,0))</f>
        <v/>
      </c>
      <c r="J163" s="42" t="str">
        <f aca="false">IF(A163="","",VLOOKUP(A163,[3]３年１学期!$A$5:$I$200,4,0))</f>
        <v/>
      </c>
      <c r="K163" s="42" t="str">
        <f aca="false">IF(A163="","",VLOOKUP(A163,[3]３年１学期!$A$5:$I$200,5,0))</f>
        <v/>
      </c>
      <c r="L163" s="43" t="str">
        <f aca="false">IF(A163="","",VLOOKUP(A163,[3]３年１学期!$A$5:$I$200,6,0))</f>
        <v/>
      </c>
      <c r="M163" s="40" t="str">
        <f aca="false">IF(A163="","",VLOOKUP(A163,[3]３年１学期!$A$5:$I$200,7,0))</f>
        <v/>
      </c>
      <c r="N163" s="44" t="str">
        <f aca="false">IF(A163="","",VLOOKUP(A163,[4]３年１学期!$A$5:$I$200,3,0))</f>
        <v/>
      </c>
      <c r="O163" s="42" t="str">
        <f aca="false">IF(A163="","",VLOOKUP(A163,[4]３年１学期!$A$5:$I$200,4,0))</f>
        <v/>
      </c>
      <c r="P163" s="42" t="str">
        <f aca="false">IF(A163="","",VLOOKUP(A163,[4]３年１学期!$A$5:$I$200,5,0))</f>
        <v/>
      </c>
      <c r="Q163" s="43" t="str">
        <f aca="false">IF(A163="","",VLOOKUP(A163,[4]３年１学期!$A$5:$I$200,6,0))</f>
        <v/>
      </c>
      <c r="R163" s="40" t="str">
        <f aca="false">IF(A163="","",VLOOKUP(A163,[4]３年１学期!$A$5:$I$200,7,0))</f>
        <v/>
      </c>
      <c r="S163" s="44" t="str">
        <f aca="false">IF(A163="","",VLOOKUP(A163,[5]３年１学期!$A$5:$I$200,3,0))</f>
        <v/>
      </c>
      <c r="T163" s="42" t="str">
        <f aca="false">IF(A163="","",VLOOKUP(A163,[5]３年１学期!$A$5:$I$200,4,0))</f>
        <v/>
      </c>
      <c r="U163" s="42" t="str">
        <f aca="false">IF(A163="","",VLOOKUP(A163,[5]３年１学期!$A$5:$I$200,5,0))</f>
        <v/>
      </c>
      <c r="V163" s="43" t="str">
        <f aca="false">IF(A163="","",VLOOKUP(A163,[5]３年１学期!$A$5:$I$200,6,0))</f>
        <v/>
      </c>
      <c r="W163" s="40" t="str">
        <f aca="false">IF(A163="","",VLOOKUP(A163,[5]３年１学期!$A$5:$I$200,7,0))</f>
        <v/>
      </c>
      <c r="X163" s="44" t="str">
        <f aca="false">IF(A163="","",VLOOKUP(A163,[6]３年１学期!$A$5:$I$200,3,0))</f>
        <v/>
      </c>
      <c r="Y163" s="42" t="str">
        <f aca="false">IF(A163="","",VLOOKUP(A163,[6]３年１学期!$A$5:$I$200,4,0))</f>
        <v/>
      </c>
      <c r="Z163" s="42" t="str">
        <f aca="false">IF(A163="","",VLOOKUP(A163,[6]３年１学期!$A$5:$I$200,5,0))</f>
        <v/>
      </c>
      <c r="AA163" s="43" t="str">
        <f aca="false">IF(A163="","",VLOOKUP(A163,[6]３年１学期!$A$5:$I$200,6,0))</f>
        <v/>
      </c>
      <c r="AB163" s="40" t="str">
        <f aca="false">IF(A163="","",VLOOKUP(A163,[6]３年１学期!$A$5:$I$200,7,0))</f>
        <v/>
      </c>
      <c r="AC163" s="44" t="str">
        <f aca="false">IF(A163="","",VLOOKUP(A163,[7]３年１学期!$A$5:$I$200,3,0))</f>
        <v/>
      </c>
      <c r="AD163" s="42" t="str">
        <f aca="false">IF(A163="","",VLOOKUP(A163,[7]３年１学期!$A$5:$I$200,4,0))</f>
        <v/>
      </c>
      <c r="AE163" s="42" t="str">
        <f aca="false">IF(A163="","",VLOOKUP(A163,[7]３年１学期!$A$5:$I$200,5,0))</f>
        <v/>
      </c>
      <c r="AF163" s="43" t="str">
        <f aca="false">IF(A163="","",VLOOKUP(A163,[7]３年１学期!$A$5:$I$200,6,0))</f>
        <v/>
      </c>
      <c r="AG163" s="40" t="str">
        <f aca="false">IF(A163="","",VLOOKUP(A163,[7]３年１学期!$A$5:$I$200,7,0))</f>
        <v/>
      </c>
      <c r="AH163" s="44" t="str">
        <f aca="false">IF(A163="","",VLOOKUP(A163,[8]３年１学期!$A$5:$I$200,3,0))</f>
        <v/>
      </c>
      <c r="AI163" s="42" t="str">
        <f aca="false">IF(A163="","",VLOOKUP(A163,[8]３年１学期!$A$5:$I$200,4,0))</f>
        <v/>
      </c>
      <c r="AJ163" s="42" t="str">
        <f aca="false">IF(A163="","",VLOOKUP(A163,[8]３年１学期!$A$5:$I$200,5,0))</f>
        <v/>
      </c>
      <c r="AK163" s="43" t="str">
        <f aca="false">IF(A163="","",VLOOKUP(A163,[8]３年１学期!$A$5:$I$200,6,0))</f>
        <v/>
      </c>
      <c r="AL163" s="40" t="str">
        <f aca="false">IF(A163="","",VLOOKUP(A163,[8]３年１学期!$A$5:$I$200,7,0))</f>
        <v/>
      </c>
      <c r="AM163" s="41" t="str">
        <f aca="false">IF(A163="","",VLOOKUP(A163,[9]３年１学期!$A$5:$I$200,3,0))</f>
        <v/>
      </c>
      <c r="AN163" s="42" t="str">
        <f aca="false">IF(A163="","",VLOOKUP(A163,[9]３年１学期!$A$5:$I$200,4,0))</f>
        <v/>
      </c>
      <c r="AO163" s="42" t="str">
        <f aca="false">IF(A163="","",VLOOKUP(A163,[9]３年１学期!$A$5:$I$200,5,0))</f>
        <v/>
      </c>
      <c r="AP163" s="43" t="str">
        <f aca="false">IF(A163="","",VLOOKUP(A163,[9]３年１学期!$A$5:$I$200,6,0))</f>
        <v/>
      </c>
      <c r="AQ163" s="40" t="str">
        <f aca="false">IF(A163="","",VLOOKUP(A163,[9]３年１学期!$A$5:$I$200,7,0))</f>
        <v/>
      </c>
      <c r="AR163" s="41" t="str">
        <f aca="false">IF(A163="","",VLOOKUP(A163,[10]３年１学期!$A$5:$I$200,3,0))</f>
        <v/>
      </c>
      <c r="AS163" s="42" t="str">
        <f aca="false">IF(A163="","",VLOOKUP(A163,[10]３年１学期!$A$5:$I$200,4,0))</f>
        <v/>
      </c>
      <c r="AT163" s="42" t="str">
        <f aca="false">IF(A163="","",VLOOKUP(A163,[10]３年１学期!$A$5:$I$200,5,0))</f>
        <v/>
      </c>
      <c r="AU163" s="43" t="str">
        <f aca="false">IF(A163="","",VLOOKUP(A163,[10]３年１学期!$A$5:$I$200,6,0))</f>
        <v/>
      </c>
      <c r="AV163" s="40" t="str">
        <f aca="false">IF(A163="","",VLOOKUP(A163,[10]３年１学期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E$5:$F$200,2,0))</f>
        <v/>
      </c>
      <c r="C164" s="37" t="str">
        <f aca="false">IF(A164="","",VLOOKUP(A164,[2]３年１学期!$A$5:$I$200,3,0))</f>
        <v/>
      </c>
      <c r="D164" s="38" t="str">
        <f aca="false">IF(A164="","",VLOOKUP(A164,[2]３年１学期!$A$5:$I$200,4,0))</f>
        <v/>
      </c>
      <c r="E164" s="38" t="str">
        <f aca="false">IF(A164="","",VLOOKUP(A164,[2]３年１学期!$A$5:$I$200,5,0))</f>
        <v/>
      </c>
      <c r="F164" s="38" t="str">
        <f aca="false">IF(A164="","",VLOOKUP(A164,[2]３年１学期!$A$5:$I$200,6,0))</f>
        <v/>
      </c>
      <c r="G164" s="39" t="str">
        <f aca="false">IF(A164="","",VLOOKUP(A164,[2]３年１学期!$A$5:$I$200,7,0))</f>
        <v/>
      </c>
      <c r="H164" s="40" t="str">
        <f aca="false">IF(A164="","",VLOOKUP(A164,[2]３年１学期!$A$5:$I$200,8,0))</f>
        <v/>
      </c>
      <c r="I164" s="41" t="str">
        <f aca="false">IF(A164="","",VLOOKUP(A164,[3]３年１学期!$A$5:$I$200,3,0))</f>
        <v/>
      </c>
      <c r="J164" s="42" t="str">
        <f aca="false">IF(A164="","",VLOOKUP(A164,[3]３年１学期!$A$5:$I$200,4,0))</f>
        <v/>
      </c>
      <c r="K164" s="42" t="str">
        <f aca="false">IF(A164="","",VLOOKUP(A164,[3]３年１学期!$A$5:$I$200,5,0))</f>
        <v/>
      </c>
      <c r="L164" s="43" t="str">
        <f aca="false">IF(A164="","",VLOOKUP(A164,[3]３年１学期!$A$5:$I$200,6,0))</f>
        <v/>
      </c>
      <c r="M164" s="40" t="str">
        <f aca="false">IF(A164="","",VLOOKUP(A164,[3]３年１学期!$A$5:$I$200,7,0))</f>
        <v/>
      </c>
      <c r="N164" s="44" t="str">
        <f aca="false">IF(A164="","",VLOOKUP(A164,[4]３年１学期!$A$5:$I$200,3,0))</f>
        <v/>
      </c>
      <c r="O164" s="42" t="str">
        <f aca="false">IF(A164="","",VLOOKUP(A164,[4]３年１学期!$A$5:$I$200,4,0))</f>
        <v/>
      </c>
      <c r="P164" s="42" t="str">
        <f aca="false">IF(A164="","",VLOOKUP(A164,[4]３年１学期!$A$5:$I$200,5,0))</f>
        <v/>
      </c>
      <c r="Q164" s="43" t="str">
        <f aca="false">IF(A164="","",VLOOKUP(A164,[4]３年１学期!$A$5:$I$200,6,0))</f>
        <v/>
      </c>
      <c r="R164" s="40" t="str">
        <f aca="false">IF(A164="","",VLOOKUP(A164,[4]３年１学期!$A$5:$I$200,7,0))</f>
        <v/>
      </c>
      <c r="S164" s="44" t="str">
        <f aca="false">IF(A164="","",VLOOKUP(A164,[5]３年１学期!$A$5:$I$200,3,0))</f>
        <v/>
      </c>
      <c r="T164" s="42" t="str">
        <f aca="false">IF(A164="","",VLOOKUP(A164,[5]３年１学期!$A$5:$I$200,4,0))</f>
        <v/>
      </c>
      <c r="U164" s="42" t="str">
        <f aca="false">IF(A164="","",VLOOKUP(A164,[5]３年１学期!$A$5:$I$200,5,0))</f>
        <v/>
      </c>
      <c r="V164" s="43" t="str">
        <f aca="false">IF(A164="","",VLOOKUP(A164,[5]３年１学期!$A$5:$I$200,6,0))</f>
        <v/>
      </c>
      <c r="W164" s="40" t="str">
        <f aca="false">IF(A164="","",VLOOKUP(A164,[5]３年１学期!$A$5:$I$200,7,0))</f>
        <v/>
      </c>
      <c r="X164" s="44" t="str">
        <f aca="false">IF(A164="","",VLOOKUP(A164,[6]３年１学期!$A$5:$I$200,3,0))</f>
        <v/>
      </c>
      <c r="Y164" s="42" t="str">
        <f aca="false">IF(A164="","",VLOOKUP(A164,[6]３年１学期!$A$5:$I$200,4,0))</f>
        <v/>
      </c>
      <c r="Z164" s="42" t="str">
        <f aca="false">IF(A164="","",VLOOKUP(A164,[6]３年１学期!$A$5:$I$200,5,0))</f>
        <v/>
      </c>
      <c r="AA164" s="43" t="str">
        <f aca="false">IF(A164="","",VLOOKUP(A164,[6]３年１学期!$A$5:$I$200,6,0))</f>
        <v/>
      </c>
      <c r="AB164" s="40" t="str">
        <f aca="false">IF(A164="","",VLOOKUP(A164,[6]３年１学期!$A$5:$I$200,7,0))</f>
        <v/>
      </c>
      <c r="AC164" s="44" t="str">
        <f aca="false">IF(A164="","",VLOOKUP(A164,[7]３年１学期!$A$5:$I$200,3,0))</f>
        <v/>
      </c>
      <c r="AD164" s="42" t="str">
        <f aca="false">IF(A164="","",VLOOKUP(A164,[7]３年１学期!$A$5:$I$200,4,0))</f>
        <v/>
      </c>
      <c r="AE164" s="42" t="str">
        <f aca="false">IF(A164="","",VLOOKUP(A164,[7]３年１学期!$A$5:$I$200,5,0))</f>
        <v/>
      </c>
      <c r="AF164" s="43" t="str">
        <f aca="false">IF(A164="","",VLOOKUP(A164,[7]３年１学期!$A$5:$I$200,6,0))</f>
        <v/>
      </c>
      <c r="AG164" s="40" t="str">
        <f aca="false">IF(A164="","",VLOOKUP(A164,[7]３年１学期!$A$5:$I$200,7,0))</f>
        <v/>
      </c>
      <c r="AH164" s="44" t="str">
        <f aca="false">IF(A164="","",VLOOKUP(A164,[8]３年１学期!$A$5:$I$200,3,0))</f>
        <v/>
      </c>
      <c r="AI164" s="42" t="str">
        <f aca="false">IF(A164="","",VLOOKUP(A164,[8]３年１学期!$A$5:$I$200,4,0))</f>
        <v/>
      </c>
      <c r="AJ164" s="42" t="str">
        <f aca="false">IF(A164="","",VLOOKUP(A164,[8]３年１学期!$A$5:$I$200,5,0))</f>
        <v/>
      </c>
      <c r="AK164" s="43" t="str">
        <f aca="false">IF(A164="","",VLOOKUP(A164,[8]３年１学期!$A$5:$I$200,6,0))</f>
        <v/>
      </c>
      <c r="AL164" s="40" t="str">
        <f aca="false">IF(A164="","",VLOOKUP(A164,[8]３年１学期!$A$5:$I$200,7,0))</f>
        <v/>
      </c>
      <c r="AM164" s="41" t="str">
        <f aca="false">IF(A164="","",VLOOKUP(A164,[9]３年１学期!$A$5:$I$200,3,0))</f>
        <v/>
      </c>
      <c r="AN164" s="42" t="str">
        <f aca="false">IF(A164="","",VLOOKUP(A164,[9]３年１学期!$A$5:$I$200,4,0))</f>
        <v/>
      </c>
      <c r="AO164" s="42" t="str">
        <f aca="false">IF(A164="","",VLOOKUP(A164,[9]３年１学期!$A$5:$I$200,5,0))</f>
        <v/>
      </c>
      <c r="AP164" s="43" t="str">
        <f aca="false">IF(A164="","",VLOOKUP(A164,[9]３年１学期!$A$5:$I$200,6,0))</f>
        <v/>
      </c>
      <c r="AQ164" s="40" t="str">
        <f aca="false">IF(A164="","",VLOOKUP(A164,[9]３年１学期!$A$5:$I$200,7,0))</f>
        <v/>
      </c>
      <c r="AR164" s="41" t="str">
        <f aca="false">IF(A164="","",VLOOKUP(A164,[10]３年１学期!$A$5:$I$200,3,0))</f>
        <v/>
      </c>
      <c r="AS164" s="42" t="str">
        <f aca="false">IF(A164="","",VLOOKUP(A164,[10]３年１学期!$A$5:$I$200,4,0))</f>
        <v/>
      </c>
      <c r="AT164" s="42" t="str">
        <f aca="false">IF(A164="","",VLOOKUP(A164,[10]３年１学期!$A$5:$I$200,5,0))</f>
        <v/>
      </c>
      <c r="AU164" s="43" t="str">
        <f aca="false">IF(A164="","",VLOOKUP(A164,[10]３年１学期!$A$5:$I$200,6,0))</f>
        <v/>
      </c>
      <c r="AV164" s="40" t="str">
        <f aca="false">IF(A164="","",VLOOKUP(A164,[10]３年１学期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E$5:$F$200,2,0))</f>
        <v/>
      </c>
      <c r="C165" s="37" t="str">
        <f aca="false">IF(A165="","",VLOOKUP(A165,[2]３年１学期!$A$5:$I$200,3,0))</f>
        <v/>
      </c>
      <c r="D165" s="38" t="str">
        <f aca="false">IF(A165="","",VLOOKUP(A165,[2]３年１学期!$A$5:$I$200,4,0))</f>
        <v/>
      </c>
      <c r="E165" s="38" t="str">
        <f aca="false">IF(A165="","",VLOOKUP(A165,[2]３年１学期!$A$5:$I$200,5,0))</f>
        <v/>
      </c>
      <c r="F165" s="38" t="str">
        <f aca="false">IF(A165="","",VLOOKUP(A165,[2]３年１学期!$A$5:$I$200,6,0))</f>
        <v/>
      </c>
      <c r="G165" s="39" t="str">
        <f aca="false">IF(A165="","",VLOOKUP(A165,[2]３年１学期!$A$5:$I$200,7,0))</f>
        <v/>
      </c>
      <c r="H165" s="40" t="str">
        <f aca="false">IF(A165="","",VLOOKUP(A165,[2]３年１学期!$A$5:$I$200,8,0))</f>
        <v/>
      </c>
      <c r="I165" s="41" t="str">
        <f aca="false">IF(A165="","",VLOOKUP(A165,[3]３年１学期!$A$5:$I$200,3,0))</f>
        <v/>
      </c>
      <c r="J165" s="42" t="str">
        <f aca="false">IF(A165="","",VLOOKUP(A165,[3]３年１学期!$A$5:$I$200,4,0))</f>
        <v/>
      </c>
      <c r="K165" s="42" t="str">
        <f aca="false">IF(A165="","",VLOOKUP(A165,[3]３年１学期!$A$5:$I$200,5,0))</f>
        <v/>
      </c>
      <c r="L165" s="43" t="str">
        <f aca="false">IF(A165="","",VLOOKUP(A165,[3]３年１学期!$A$5:$I$200,6,0))</f>
        <v/>
      </c>
      <c r="M165" s="40" t="str">
        <f aca="false">IF(A165="","",VLOOKUP(A165,[3]３年１学期!$A$5:$I$200,7,0))</f>
        <v/>
      </c>
      <c r="N165" s="44" t="str">
        <f aca="false">IF(A165="","",VLOOKUP(A165,[4]３年１学期!$A$5:$I$200,3,0))</f>
        <v/>
      </c>
      <c r="O165" s="42" t="str">
        <f aca="false">IF(A165="","",VLOOKUP(A165,[4]３年１学期!$A$5:$I$200,4,0))</f>
        <v/>
      </c>
      <c r="P165" s="42" t="str">
        <f aca="false">IF(A165="","",VLOOKUP(A165,[4]３年１学期!$A$5:$I$200,5,0))</f>
        <v/>
      </c>
      <c r="Q165" s="43" t="str">
        <f aca="false">IF(A165="","",VLOOKUP(A165,[4]３年１学期!$A$5:$I$200,6,0))</f>
        <v/>
      </c>
      <c r="R165" s="40" t="str">
        <f aca="false">IF(A165="","",VLOOKUP(A165,[4]３年１学期!$A$5:$I$200,7,0))</f>
        <v/>
      </c>
      <c r="S165" s="44" t="str">
        <f aca="false">IF(A165="","",VLOOKUP(A165,[5]３年１学期!$A$5:$I$200,3,0))</f>
        <v/>
      </c>
      <c r="T165" s="42" t="str">
        <f aca="false">IF(A165="","",VLOOKUP(A165,[5]３年１学期!$A$5:$I$200,4,0))</f>
        <v/>
      </c>
      <c r="U165" s="42" t="str">
        <f aca="false">IF(A165="","",VLOOKUP(A165,[5]３年１学期!$A$5:$I$200,5,0))</f>
        <v/>
      </c>
      <c r="V165" s="43" t="str">
        <f aca="false">IF(A165="","",VLOOKUP(A165,[5]３年１学期!$A$5:$I$200,6,0))</f>
        <v/>
      </c>
      <c r="W165" s="40" t="str">
        <f aca="false">IF(A165="","",VLOOKUP(A165,[5]３年１学期!$A$5:$I$200,7,0))</f>
        <v/>
      </c>
      <c r="X165" s="44" t="str">
        <f aca="false">IF(A165="","",VLOOKUP(A165,[6]３年１学期!$A$5:$I$200,3,0))</f>
        <v/>
      </c>
      <c r="Y165" s="42" t="str">
        <f aca="false">IF(A165="","",VLOOKUP(A165,[6]３年１学期!$A$5:$I$200,4,0))</f>
        <v/>
      </c>
      <c r="Z165" s="42" t="str">
        <f aca="false">IF(A165="","",VLOOKUP(A165,[6]３年１学期!$A$5:$I$200,5,0))</f>
        <v/>
      </c>
      <c r="AA165" s="43" t="str">
        <f aca="false">IF(A165="","",VLOOKUP(A165,[6]３年１学期!$A$5:$I$200,6,0))</f>
        <v/>
      </c>
      <c r="AB165" s="40" t="str">
        <f aca="false">IF(A165="","",VLOOKUP(A165,[6]３年１学期!$A$5:$I$200,7,0))</f>
        <v/>
      </c>
      <c r="AC165" s="44" t="str">
        <f aca="false">IF(A165="","",VLOOKUP(A165,[7]３年１学期!$A$5:$I$200,3,0))</f>
        <v/>
      </c>
      <c r="AD165" s="42" t="str">
        <f aca="false">IF(A165="","",VLOOKUP(A165,[7]３年１学期!$A$5:$I$200,4,0))</f>
        <v/>
      </c>
      <c r="AE165" s="42" t="str">
        <f aca="false">IF(A165="","",VLOOKUP(A165,[7]３年１学期!$A$5:$I$200,5,0))</f>
        <v/>
      </c>
      <c r="AF165" s="43" t="str">
        <f aca="false">IF(A165="","",VLOOKUP(A165,[7]３年１学期!$A$5:$I$200,6,0))</f>
        <v/>
      </c>
      <c r="AG165" s="40" t="str">
        <f aca="false">IF(A165="","",VLOOKUP(A165,[7]３年１学期!$A$5:$I$200,7,0))</f>
        <v/>
      </c>
      <c r="AH165" s="44" t="str">
        <f aca="false">IF(A165="","",VLOOKUP(A165,[8]３年１学期!$A$5:$I$200,3,0))</f>
        <v/>
      </c>
      <c r="AI165" s="42" t="str">
        <f aca="false">IF(A165="","",VLOOKUP(A165,[8]３年１学期!$A$5:$I$200,4,0))</f>
        <v/>
      </c>
      <c r="AJ165" s="42" t="str">
        <f aca="false">IF(A165="","",VLOOKUP(A165,[8]３年１学期!$A$5:$I$200,5,0))</f>
        <v/>
      </c>
      <c r="AK165" s="43" t="str">
        <f aca="false">IF(A165="","",VLOOKUP(A165,[8]３年１学期!$A$5:$I$200,6,0))</f>
        <v/>
      </c>
      <c r="AL165" s="40" t="str">
        <f aca="false">IF(A165="","",VLOOKUP(A165,[8]３年１学期!$A$5:$I$200,7,0))</f>
        <v/>
      </c>
      <c r="AM165" s="41" t="str">
        <f aca="false">IF(A165="","",VLOOKUP(A165,[9]３年１学期!$A$5:$I$200,3,0))</f>
        <v/>
      </c>
      <c r="AN165" s="42" t="str">
        <f aca="false">IF(A165="","",VLOOKUP(A165,[9]３年１学期!$A$5:$I$200,4,0))</f>
        <v/>
      </c>
      <c r="AO165" s="42" t="str">
        <f aca="false">IF(A165="","",VLOOKUP(A165,[9]３年１学期!$A$5:$I$200,5,0))</f>
        <v/>
      </c>
      <c r="AP165" s="43" t="str">
        <f aca="false">IF(A165="","",VLOOKUP(A165,[9]３年１学期!$A$5:$I$200,6,0))</f>
        <v/>
      </c>
      <c r="AQ165" s="40" t="str">
        <f aca="false">IF(A165="","",VLOOKUP(A165,[9]３年１学期!$A$5:$I$200,7,0))</f>
        <v/>
      </c>
      <c r="AR165" s="41" t="str">
        <f aca="false">IF(A165="","",VLOOKUP(A165,[10]３年１学期!$A$5:$I$200,3,0))</f>
        <v/>
      </c>
      <c r="AS165" s="42" t="str">
        <f aca="false">IF(A165="","",VLOOKUP(A165,[10]３年１学期!$A$5:$I$200,4,0))</f>
        <v/>
      </c>
      <c r="AT165" s="42" t="str">
        <f aca="false">IF(A165="","",VLOOKUP(A165,[10]３年１学期!$A$5:$I$200,5,0))</f>
        <v/>
      </c>
      <c r="AU165" s="43" t="str">
        <f aca="false">IF(A165="","",VLOOKUP(A165,[10]３年１学期!$A$5:$I$200,6,0))</f>
        <v/>
      </c>
      <c r="AV165" s="40" t="str">
        <f aca="false">IF(A165="","",VLOOKUP(A165,[10]３年１学期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E$5:$F$200,2,0))</f>
        <v/>
      </c>
      <c r="C166" s="37" t="str">
        <f aca="false">IF(A166="","",VLOOKUP(A166,[2]３年１学期!$A$5:$I$200,3,0))</f>
        <v/>
      </c>
      <c r="D166" s="38" t="str">
        <f aca="false">IF(A166="","",VLOOKUP(A166,[2]３年１学期!$A$5:$I$200,4,0))</f>
        <v/>
      </c>
      <c r="E166" s="38" t="str">
        <f aca="false">IF(A166="","",VLOOKUP(A166,[2]３年１学期!$A$5:$I$200,5,0))</f>
        <v/>
      </c>
      <c r="F166" s="38" t="str">
        <f aca="false">IF(A166="","",VLOOKUP(A166,[2]３年１学期!$A$5:$I$200,6,0))</f>
        <v/>
      </c>
      <c r="G166" s="39" t="str">
        <f aca="false">IF(A166="","",VLOOKUP(A166,[2]３年１学期!$A$5:$I$200,7,0))</f>
        <v/>
      </c>
      <c r="H166" s="40" t="str">
        <f aca="false">IF(A166="","",VLOOKUP(A166,[2]３年１学期!$A$5:$I$200,8,0))</f>
        <v/>
      </c>
      <c r="I166" s="41" t="str">
        <f aca="false">IF(A166="","",VLOOKUP(A166,[3]３年１学期!$A$5:$I$200,3,0))</f>
        <v/>
      </c>
      <c r="J166" s="42" t="str">
        <f aca="false">IF(A166="","",VLOOKUP(A166,[3]３年１学期!$A$5:$I$200,4,0))</f>
        <v/>
      </c>
      <c r="K166" s="42" t="str">
        <f aca="false">IF(A166="","",VLOOKUP(A166,[3]３年１学期!$A$5:$I$200,5,0))</f>
        <v/>
      </c>
      <c r="L166" s="43" t="str">
        <f aca="false">IF(A166="","",VLOOKUP(A166,[3]３年１学期!$A$5:$I$200,6,0))</f>
        <v/>
      </c>
      <c r="M166" s="40" t="str">
        <f aca="false">IF(A166="","",VLOOKUP(A166,[3]３年１学期!$A$5:$I$200,7,0))</f>
        <v/>
      </c>
      <c r="N166" s="44" t="str">
        <f aca="false">IF(A166="","",VLOOKUP(A166,[4]３年１学期!$A$5:$I$200,3,0))</f>
        <v/>
      </c>
      <c r="O166" s="42" t="str">
        <f aca="false">IF(A166="","",VLOOKUP(A166,[4]３年１学期!$A$5:$I$200,4,0))</f>
        <v/>
      </c>
      <c r="P166" s="42" t="str">
        <f aca="false">IF(A166="","",VLOOKUP(A166,[4]３年１学期!$A$5:$I$200,5,0))</f>
        <v/>
      </c>
      <c r="Q166" s="43" t="str">
        <f aca="false">IF(A166="","",VLOOKUP(A166,[4]３年１学期!$A$5:$I$200,6,0))</f>
        <v/>
      </c>
      <c r="R166" s="40" t="str">
        <f aca="false">IF(A166="","",VLOOKUP(A166,[4]３年１学期!$A$5:$I$200,7,0))</f>
        <v/>
      </c>
      <c r="S166" s="44" t="str">
        <f aca="false">IF(A166="","",VLOOKUP(A166,[5]３年１学期!$A$5:$I$200,3,0))</f>
        <v/>
      </c>
      <c r="T166" s="42" t="str">
        <f aca="false">IF(A166="","",VLOOKUP(A166,[5]３年１学期!$A$5:$I$200,4,0))</f>
        <v/>
      </c>
      <c r="U166" s="42" t="str">
        <f aca="false">IF(A166="","",VLOOKUP(A166,[5]３年１学期!$A$5:$I$200,5,0))</f>
        <v/>
      </c>
      <c r="V166" s="43" t="str">
        <f aca="false">IF(A166="","",VLOOKUP(A166,[5]３年１学期!$A$5:$I$200,6,0))</f>
        <v/>
      </c>
      <c r="W166" s="40" t="str">
        <f aca="false">IF(A166="","",VLOOKUP(A166,[5]３年１学期!$A$5:$I$200,7,0))</f>
        <v/>
      </c>
      <c r="X166" s="44" t="str">
        <f aca="false">IF(A166="","",VLOOKUP(A166,[6]３年１学期!$A$5:$I$200,3,0))</f>
        <v/>
      </c>
      <c r="Y166" s="42" t="str">
        <f aca="false">IF(A166="","",VLOOKUP(A166,[6]３年１学期!$A$5:$I$200,4,0))</f>
        <v/>
      </c>
      <c r="Z166" s="42" t="str">
        <f aca="false">IF(A166="","",VLOOKUP(A166,[6]３年１学期!$A$5:$I$200,5,0))</f>
        <v/>
      </c>
      <c r="AA166" s="43" t="str">
        <f aca="false">IF(A166="","",VLOOKUP(A166,[6]３年１学期!$A$5:$I$200,6,0))</f>
        <v/>
      </c>
      <c r="AB166" s="40" t="str">
        <f aca="false">IF(A166="","",VLOOKUP(A166,[6]３年１学期!$A$5:$I$200,7,0))</f>
        <v/>
      </c>
      <c r="AC166" s="44" t="str">
        <f aca="false">IF(A166="","",VLOOKUP(A166,[7]３年１学期!$A$5:$I$200,3,0))</f>
        <v/>
      </c>
      <c r="AD166" s="42" t="str">
        <f aca="false">IF(A166="","",VLOOKUP(A166,[7]３年１学期!$A$5:$I$200,4,0))</f>
        <v/>
      </c>
      <c r="AE166" s="42" t="str">
        <f aca="false">IF(A166="","",VLOOKUP(A166,[7]３年１学期!$A$5:$I$200,5,0))</f>
        <v/>
      </c>
      <c r="AF166" s="43" t="str">
        <f aca="false">IF(A166="","",VLOOKUP(A166,[7]３年１学期!$A$5:$I$200,6,0))</f>
        <v/>
      </c>
      <c r="AG166" s="40" t="str">
        <f aca="false">IF(A166="","",VLOOKUP(A166,[7]３年１学期!$A$5:$I$200,7,0))</f>
        <v/>
      </c>
      <c r="AH166" s="44" t="str">
        <f aca="false">IF(A166="","",VLOOKUP(A166,[8]３年１学期!$A$5:$I$200,3,0))</f>
        <v/>
      </c>
      <c r="AI166" s="42" t="str">
        <f aca="false">IF(A166="","",VLOOKUP(A166,[8]３年１学期!$A$5:$I$200,4,0))</f>
        <v/>
      </c>
      <c r="AJ166" s="42" t="str">
        <f aca="false">IF(A166="","",VLOOKUP(A166,[8]３年１学期!$A$5:$I$200,5,0))</f>
        <v/>
      </c>
      <c r="AK166" s="43" t="str">
        <f aca="false">IF(A166="","",VLOOKUP(A166,[8]３年１学期!$A$5:$I$200,6,0))</f>
        <v/>
      </c>
      <c r="AL166" s="40" t="str">
        <f aca="false">IF(A166="","",VLOOKUP(A166,[8]３年１学期!$A$5:$I$200,7,0))</f>
        <v/>
      </c>
      <c r="AM166" s="41" t="str">
        <f aca="false">IF(A166="","",VLOOKUP(A166,[9]３年１学期!$A$5:$I$200,3,0))</f>
        <v/>
      </c>
      <c r="AN166" s="42" t="str">
        <f aca="false">IF(A166="","",VLOOKUP(A166,[9]３年１学期!$A$5:$I$200,4,0))</f>
        <v/>
      </c>
      <c r="AO166" s="42" t="str">
        <f aca="false">IF(A166="","",VLOOKUP(A166,[9]３年１学期!$A$5:$I$200,5,0))</f>
        <v/>
      </c>
      <c r="AP166" s="43" t="str">
        <f aca="false">IF(A166="","",VLOOKUP(A166,[9]３年１学期!$A$5:$I$200,6,0))</f>
        <v/>
      </c>
      <c r="AQ166" s="40" t="str">
        <f aca="false">IF(A166="","",VLOOKUP(A166,[9]３年１学期!$A$5:$I$200,7,0))</f>
        <v/>
      </c>
      <c r="AR166" s="41" t="str">
        <f aca="false">IF(A166="","",VLOOKUP(A166,[10]３年１学期!$A$5:$I$200,3,0))</f>
        <v/>
      </c>
      <c r="AS166" s="42" t="str">
        <f aca="false">IF(A166="","",VLOOKUP(A166,[10]３年１学期!$A$5:$I$200,4,0))</f>
        <v/>
      </c>
      <c r="AT166" s="42" t="str">
        <f aca="false">IF(A166="","",VLOOKUP(A166,[10]３年１学期!$A$5:$I$200,5,0))</f>
        <v/>
      </c>
      <c r="AU166" s="43" t="str">
        <f aca="false">IF(A166="","",VLOOKUP(A166,[10]３年１学期!$A$5:$I$200,6,0))</f>
        <v/>
      </c>
      <c r="AV166" s="40" t="str">
        <f aca="false">IF(A166="","",VLOOKUP(A166,[10]３年１学期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E$5:$F$200,2,0))</f>
        <v/>
      </c>
      <c r="C167" s="37" t="str">
        <f aca="false">IF(A167="","",VLOOKUP(A167,[2]３年１学期!$A$5:$I$200,3,0))</f>
        <v/>
      </c>
      <c r="D167" s="38" t="str">
        <f aca="false">IF(A167="","",VLOOKUP(A167,[2]３年１学期!$A$5:$I$200,4,0))</f>
        <v/>
      </c>
      <c r="E167" s="38" t="str">
        <f aca="false">IF(A167="","",VLOOKUP(A167,[2]３年１学期!$A$5:$I$200,5,0))</f>
        <v/>
      </c>
      <c r="F167" s="38" t="str">
        <f aca="false">IF(A167="","",VLOOKUP(A167,[2]３年１学期!$A$5:$I$200,6,0))</f>
        <v/>
      </c>
      <c r="G167" s="39" t="str">
        <f aca="false">IF(A167="","",VLOOKUP(A167,[2]３年１学期!$A$5:$I$200,7,0))</f>
        <v/>
      </c>
      <c r="H167" s="40" t="str">
        <f aca="false">IF(A167="","",VLOOKUP(A167,[2]３年１学期!$A$5:$I$200,8,0))</f>
        <v/>
      </c>
      <c r="I167" s="41" t="str">
        <f aca="false">IF(A167="","",VLOOKUP(A167,[3]３年１学期!$A$5:$I$200,3,0))</f>
        <v/>
      </c>
      <c r="J167" s="42" t="str">
        <f aca="false">IF(A167="","",VLOOKUP(A167,[3]３年１学期!$A$5:$I$200,4,0))</f>
        <v/>
      </c>
      <c r="K167" s="42" t="str">
        <f aca="false">IF(A167="","",VLOOKUP(A167,[3]３年１学期!$A$5:$I$200,5,0))</f>
        <v/>
      </c>
      <c r="L167" s="43" t="str">
        <f aca="false">IF(A167="","",VLOOKUP(A167,[3]３年１学期!$A$5:$I$200,6,0))</f>
        <v/>
      </c>
      <c r="M167" s="40" t="str">
        <f aca="false">IF(A167="","",VLOOKUP(A167,[3]３年１学期!$A$5:$I$200,7,0))</f>
        <v/>
      </c>
      <c r="N167" s="44" t="str">
        <f aca="false">IF(A167="","",VLOOKUP(A167,[4]３年１学期!$A$5:$I$200,3,0))</f>
        <v/>
      </c>
      <c r="O167" s="42" t="str">
        <f aca="false">IF(A167="","",VLOOKUP(A167,[4]３年１学期!$A$5:$I$200,4,0))</f>
        <v/>
      </c>
      <c r="P167" s="42" t="str">
        <f aca="false">IF(A167="","",VLOOKUP(A167,[4]３年１学期!$A$5:$I$200,5,0))</f>
        <v/>
      </c>
      <c r="Q167" s="43" t="str">
        <f aca="false">IF(A167="","",VLOOKUP(A167,[4]３年１学期!$A$5:$I$200,6,0))</f>
        <v/>
      </c>
      <c r="R167" s="40" t="str">
        <f aca="false">IF(A167="","",VLOOKUP(A167,[4]３年１学期!$A$5:$I$200,7,0))</f>
        <v/>
      </c>
      <c r="S167" s="44" t="str">
        <f aca="false">IF(A167="","",VLOOKUP(A167,[5]３年１学期!$A$5:$I$200,3,0))</f>
        <v/>
      </c>
      <c r="T167" s="42" t="str">
        <f aca="false">IF(A167="","",VLOOKUP(A167,[5]３年１学期!$A$5:$I$200,4,0))</f>
        <v/>
      </c>
      <c r="U167" s="42" t="str">
        <f aca="false">IF(A167="","",VLOOKUP(A167,[5]３年１学期!$A$5:$I$200,5,0))</f>
        <v/>
      </c>
      <c r="V167" s="43" t="str">
        <f aca="false">IF(A167="","",VLOOKUP(A167,[5]３年１学期!$A$5:$I$200,6,0))</f>
        <v/>
      </c>
      <c r="W167" s="40" t="str">
        <f aca="false">IF(A167="","",VLOOKUP(A167,[5]３年１学期!$A$5:$I$200,7,0))</f>
        <v/>
      </c>
      <c r="X167" s="44" t="str">
        <f aca="false">IF(A167="","",VLOOKUP(A167,[6]３年１学期!$A$5:$I$200,3,0))</f>
        <v/>
      </c>
      <c r="Y167" s="42" t="str">
        <f aca="false">IF(A167="","",VLOOKUP(A167,[6]３年１学期!$A$5:$I$200,4,0))</f>
        <v/>
      </c>
      <c r="Z167" s="42" t="str">
        <f aca="false">IF(A167="","",VLOOKUP(A167,[6]３年１学期!$A$5:$I$200,5,0))</f>
        <v/>
      </c>
      <c r="AA167" s="43" t="str">
        <f aca="false">IF(A167="","",VLOOKUP(A167,[6]３年１学期!$A$5:$I$200,6,0))</f>
        <v/>
      </c>
      <c r="AB167" s="40" t="str">
        <f aca="false">IF(A167="","",VLOOKUP(A167,[6]３年１学期!$A$5:$I$200,7,0))</f>
        <v/>
      </c>
      <c r="AC167" s="44" t="str">
        <f aca="false">IF(A167="","",VLOOKUP(A167,[7]３年１学期!$A$5:$I$200,3,0))</f>
        <v/>
      </c>
      <c r="AD167" s="42" t="str">
        <f aca="false">IF(A167="","",VLOOKUP(A167,[7]３年１学期!$A$5:$I$200,4,0))</f>
        <v/>
      </c>
      <c r="AE167" s="42" t="str">
        <f aca="false">IF(A167="","",VLOOKUP(A167,[7]３年１学期!$A$5:$I$200,5,0))</f>
        <v/>
      </c>
      <c r="AF167" s="43" t="str">
        <f aca="false">IF(A167="","",VLOOKUP(A167,[7]３年１学期!$A$5:$I$200,6,0))</f>
        <v/>
      </c>
      <c r="AG167" s="40" t="str">
        <f aca="false">IF(A167="","",VLOOKUP(A167,[7]３年１学期!$A$5:$I$200,7,0))</f>
        <v/>
      </c>
      <c r="AH167" s="44" t="str">
        <f aca="false">IF(A167="","",VLOOKUP(A167,[8]３年１学期!$A$5:$I$200,3,0))</f>
        <v/>
      </c>
      <c r="AI167" s="42" t="str">
        <f aca="false">IF(A167="","",VLOOKUP(A167,[8]３年１学期!$A$5:$I$200,4,0))</f>
        <v/>
      </c>
      <c r="AJ167" s="42" t="str">
        <f aca="false">IF(A167="","",VLOOKUP(A167,[8]３年１学期!$A$5:$I$200,5,0))</f>
        <v/>
      </c>
      <c r="AK167" s="43" t="str">
        <f aca="false">IF(A167="","",VLOOKUP(A167,[8]３年１学期!$A$5:$I$200,6,0))</f>
        <v/>
      </c>
      <c r="AL167" s="40" t="str">
        <f aca="false">IF(A167="","",VLOOKUP(A167,[8]３年１学期!$A$5:$I$200,7,0))</f>
        <v/>
      </c>
      <c r="AM167" s="41" t="str">
        <f aca="false">IF(A167="","",VLOOKUP(A167,[9]３年１学期!$A$5:$I$200,3,0))</f>
        <v/>
      </c>
      <c r="AN167" s="42" t="str">
        <f aca="false">IF(A167="","",VLOOKUP(A167,[9]３年１学期!$A$5:$I$200,4,0))</f>
        <v/>
      </c>
      <c r="AO167" s="42" t="str">
        <f aca="false">IF(A167="","",VLOOKUP(A167,[9]３年１学期!$A$5:$I$200,5,0))</f>
        <v/>
      </c>
      <c r="AP167" s="43" t="str">
        <f aca="false">IF(A167="","",VLOOKUP(A167,[9]３年１学期!$A$5:$I$200,6,0))</f>
        <v/>
      </c>
      <c r="AQ167" s="40" t="str">
        <f aca="false">IF(A167="","",VLOOKUP(A167,[9]３年１学期!$A$5:$I$200,7,0))</f>
        <v/>
      </c>
      <c r="AR167" s="41" t="str">
        <f aca="false">IF(A167="","",VLOOKUP(A167,[10]３年１学期!$A$5:$I$200,3,0))</f>
        <v/>
      </c>
      <c r="AS167" s="42" t="str">
        <f aca="false">IF(A167="","",VLOOKUP(A167,[10]３年１学期!$A$5:$I$200,4,0))</f>
        <v/>
      </c>
      <c r="AT167" s="42" t="str">
        <f aca="false">IF(A167="","",VLOOKUP(A167,[10]３年１学期!$A$5:$I$200,5,0))</f>
        <v/>
      </c>
      <c r="AU167" s="43" t="str">
        <f aca="false">IF(A167="","",VLOOKUP(A167,[10]３年１学期!$A$5:$I$200,6,0))</f>
        <v/>
      </c>
      <c r="AV167" s="40" t="str">
        <f aca="false">IF(A167="","",VLOOKUP(A167,[10]３年１学期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E$5:$F$200,2,0))</f>
        <v/>
      </c>
      <c r="C168" s="37" t="str">
        <f aca="false">IF(A168="","",VLOOKUP(A168,[2]３年１学期!$A$5:$I$200,3,0))</f>
        <v/>
      </c>
      <c r="D168" s="38" t="str">
        <f aca="false">IF(A168="","",VLOOKUP(A168,[2]３年１学期!$A$5:$I$200,4,0))</f>
        <v/>
      </c>
      <c r="E168" s="38" t="str">
        <f aca="false">IF(A168="","",VLOOKUP(A168,[2]３年１学期!$A$5:$I$200,5,0))</f>
        <v/>
      </c>
      <c r="F168" s="38" t="str">
        <f aca="false">IF(A168="","",VLOOKUP(A168,[2]３年１学期!$A$5:$I$200,6,0))</f>
        <v/>
      </c>
      <c r="G168" s="39" t="str">
        <f aca="false">IF(A168="","",VLOOKUP(A168,[2]３年１学期!$A$5:$I$200,7,0))</f>
        <v/>
      </c>
      <c r="H168" s="40" t="str">
        <f aca="false">IF(A168="","",VLOOKUP(A168,[2]３年１学期!$A$5:$I$200,8,0))</f>
        <v/>
      </c>
      <c r="I168" s="41" t="str">
        <f aca="false">IF(A168="","",VLOOKUP(A168,[3]３年１学期!$A$5:$I$200,3,0))</f>
        <v/>
      </c>
      <c r="J168" s="42" t="str">
        <f aca="false">IF(A168="","",VLOOKUP(A168,[3]３年１学期!$A$5:$I$200,4,0))</f>
        <v/>
      </c>
      <c r="K168" s="42" t="str">
        <f aca="false">IF(A168="","",VLOOKUP(A168,[3]３年１学期!$A$5:$I$200,5,0))</f>
        <v/>
      </c>
      <c r="L168" s="43" t="str">
        <f aca="false">IF(A168="","",VLOOKUP(A168,[3]３年１学期!$A$5:$I$200,6,0))</f>
        <v/>
      </c>
      <c r="M168" s="40" t="str">
        <f aca="false">IF(A168="","",VLOOKUP(A168,[3]３年１学期!$A$5:$I$200,7,0))</f>
        <v/>
      </c>
      <c r="N168" s="44" t="str">
        <f aca="false">IF(A168="","",VLOOKUP(A168,[4]３年１学期!$A$5:$I$200,3,0))</f>
        <v/>
      </c>
      <c r="O168" s="42" t="str">
        <f aca="false">IF(A168="","",VLOOKUP(A168,[4]３年１学期!$A$5:$I$200,4,0))</f>
        <v/>
      </c>
      <c r="P168" s="42" t="str">
        <f aca="false">IF(A168="","",VLOOKUP(A168,[4]３年１学期!$A$5:$I$200,5,0))</f>
        <v/>
      </c>
      <c r="Q168" s="43" t="str">
        <f aca="false">IF(A168="","",VLOOKUP(A168,[4]３年１学期!$A$5:$I$200,6,0))</f>
        <v/>
      </c>
      <c r="R168" s="40" t="str">
        <f aca="false">IF(A168="","",VLOOKUP(A168,[4]３年１学期!$A$5:$I$200,7,0))</f>
        <v/>
      </c>
      <c r="S168" s="44" t="str">
        <f aca="false">IF(A168="","",VLOOKUP(A168,[5]３年１学期!$A$5:$I$200,3,0))</f>
        <v/>
      </c>
      <c r="T168" s="42" t="str">
        <f aca="false">IF(A168="","",VLOOKUP(A168,[5]３年１学期!$A$5:$I$200,4,0))</f>
        <v/>
      </c>
      <c r="U168" s="42" t="str">
        <f aca="false">IF(A168="","",VLOOKUP(A168,[5]３年１学期!$A$5:$I$200,5,0))</f>
        <v/>
      </c>
      <c r="V168" s="43" t="str">
        <f aca="false">IF(A168="","",VLOOKUP(A168,[5]３年１学期!$A$5:$I$200,6,0))</f>
        <v/>
      </c>
      <c r="W168" s="40" t="str">
        <f aca="false">IF(A168="","",VLOOKUP(A168,[5]３年１学期!$A$5:$I$200,7,0))</f>
        <v/>
      </c>
      <c r="X168" s="44" t="str">
        <f aca="false">IF(A168="","",VLOOKUP(A168,[6]３年１学期!$A$5:$I$200,3,0))</f>
        <v/>
      </c>
      <c r="Y168" s="42" t="str">
        <f aca="false">IF(A168="","",VLOOKUP(A168,[6]３年１学期!$A$5:$I$200,4,0))</f>
        <v/>
      </c>
      <c r="Z168" s="42" t="str">
        <f aca="false">IF(A168="","",VLOOKUP(A168,[6]３年１学期!$A$5:$I$200,5,0))</f>
        <v/>
      </c>
      <c r="AA168" s="43" t="str">
        <f aca="false">IF(A168="","",VLOOKUP(A168,[6]３年１学期!$A$5:$I$200,6,0))</f>
        <v/>
      </c>
      <c r="AB168" s="40" t="str">
        <f aca="false">IF(A168="","",VLOOKUP(A168,[6]３年１学期!$A$5:$I$200,7,0))</f>
        <v/>
      </c>
      <c r="AC168" s="44" t="str">
        <f aca="false">IF(A168="","",VLOOKUP(A168,[7]３年１学期!$A$5:$I$200,3,0))</f>
        <v/>
      </c>
      <c r="AD168" s="42" t="str">
        <f aca="false">IF(A168="","",VLOOKUP(A168,[7]３年１学期!$A$5:$I$200,4,0))</f>
        <v/>
      </c>
      <c r="AE168" s="42" t="str">
        <f aca="false">IF(A168="","",VLOOKUP(A168,[7]３年１学期!$A$5:$I$200,5,0))</f>
        <v/>
      </c>
      <c r="AF168" s="43" t="str">
        <f aca="false">IF(A168="","",VLOOKUP(A168,[7]３年１学期!$A$5:$I$200,6,0))</f>
        <v/>
      </c>
      <c r="AG168" s="40" t="str">
        <f aca="false">IF(A168="","",VLOOKUP(A168,[7]３年１学期!$A$5:$I$200,7,0))</f>
        <v/>
      </c>
      <c r="AH168" s="44" t="str">
        <f aca="false">IF(A168="","",VLOOKUP(A168,[8]３年１学期!$A$5:$I$200,3,0))</f>
        <v/>
      </c>
      <c r="AI168" s="42" t="str">
        <f aca="false">IF(A168="","",VLOOKUP(A168,[8]３年１学期!$A$5:$I$200,4,0))</f>
        <v/>
      </c>
      <c r="AJ168" s="42" t="str">
        <f aca="false">IF(A168="","",VLOOKUP(A168,[8]３年１学期!$A$5:$I$200,5,0))</f>
        <v/>
      </c>
      <c r="AK168" s="43" t="str">
        <f aca="false">IF(A168="","",VLOOKUP(A168,[8]３年１学期!$A$5:$I$200,6,0))</f>
        <v/>
      </c>
      <c r="AL168" s="40" t="str">
        <f aca="false">IF(A168="","",VLOOKUP(A168,[8]３年１学期!$A$5:$I$200,7,0))</f>
        <v/>
      </c>
      <c r="AM168" s="41" t="str">
        <f aca="false">IF(A168="","",VLOOKUP(A168,[9]３年１学期!$A$5:$I$200,3,0))</f>
        <v/>
      </c>
      <c r="AN168" s="42" t="str">
        <f aca="false">IF(A168="","",VLOOKUP(A168,[9]３年１学期!$A$5:$I$200,4,0))</f>
        <v/>
      </c>
      <c r="AO168" s="42" t="str">
        <f aca="false">IF(A168="","",VLOOKUP(A168,[9]３年１学期!$A$5:$I$200,5,0))</f>
        <v/>
      </c>
      <c r="AP168" s="43" t="str">
        <f aca="false">IF(A168="","",VLOOKUP(A168,[9]３年１学期!$A$5:$I$200,6,0))</f>
        <v/>
      </c>
      <c r="AQ168" s="40" t="str">
        <f aca="false">IF(A168="","",VLOOKUP(A168,[9]３年１学期!$A$5:$I$200,7,0))</f>
        <v/>
      </c>
      <c r="AR168" s="41" t="str">
        <f aca="false">IF(A168="","",VLOOKUP(A168,[10]３年１学期!$A$5:$I$200,3,0))</f>
        <v/>
      </c>
      <c r="AS168" s="42" t="str">
        <f aca="false">IF(A168="","",VLOOKUP(A168,[10]３年１学期!$A$5:$I$200,4,0))</f>
        <v/>
      </c>
      <c r="AT168" s="42" t="str">
        <f aca="false">IF(A168="","",VLOOKUP(A168,[10]３年１学期!$A$5:$I$200,5,0))</f>
        <v/>
      </c>
      <c r="AU168" s="43" t="str">
        <f aca="false">IF(A168="","",VLOOKUP(A168,[10]３年１学期!$A$5:$I$200,6,0))</f>
        <v/>
      </c>
      <c r="AV168" s="40" t="str">
        <f aca="false">IF(A168="","",VLOOKUP(A168,[10]３年１学期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E$5:$F$200,2,0))</f>
        <v/>
      </c>
      <c r="C169" s="37" t="str">
        <f aca="false">IF(A169="","",VLOOKUP(A169,[2]３年１学期!$A$5:$I$200,3,0))</f>
        <v/>
      </c>
      <c r="D169" s="38" t="str">
        <f aca="false">IF(A169="","",VLOOKUP(A169,[2]３年１学期!$A$5:$I$200,4,0))</f>
        <v/>
      </c>
      <c r="E169" s="38" t="str">
        <f aca="false">IF(A169="","",VLOOKUP(A169,[2]３年１学期!$A$5:$I$200,5,0))</f>
        <v/>
      </c>
      <c r="F169" s="38" t="str">
        <f aca="false">IF(A169="","",VLOOKUP(A169,[2]３年１学期!$A$5:$I$200,6,0))</f>
        <v/>
      </c>
      <c r="G169" s="39" t="str">
        <f aca="false">IF(A169="","",VLOOKUP(A169,[2]３年１学期!$A$5:$I$200,7,0))</f>
        <v/>
      </c>
      <c r="H169" s="40" t="str">
        <f aca="false">IF(A169="","",VLOOKUP(A169,[2]３年１学期!$A$5:$I$200,8,0))</f>
        <v/>
      </c>
      <c r="I169" s="41" t="str">
        <f aca="false">IF(A169="","",VLOOKUP(A169,[3]３年１学期!$A$5:$I$200,3,0))</f>
        <v/>
      </c>
      <c r="J169" s="42" t="str">
        <f aca="false">IF(A169="","",VLOOKUP(A169,[3]３年１学期!$A$5:$I$200,4,0))</f>
        <v/>
      </c>
      <c r="K169" s="42" t="str">
        <f aca="false">IF(A169="","",VLOOKUP(A169,[3]３年１学期!$A$5:$I$200,5,0))</f>
        <v/>
      </c>
      <c r="L169" s="43" t="str">
        <f aca="false">IF(A169="","",VLOOKUP(A169,[3]３年１学期!$A$5:$I$200,6,0))</f>
        <v/>
      </c>
      <c r="M169" s="40" t="str">
        <f aca="false">IF(A169="","",VLOOKUP(A169,[3]３年１学期!$A$5:$I$200,7,0))</f>
        <v/>
      </c>
      <c r="N169" s="44" t="str">
        <f aca="false">IF(A169="","",VLOOKUP(A169,[4]３年１学期!$A$5:$I$200,3,0))</f>
        <v/>
      </c>
      <c r="O169" s="42" t="str">
        <f aca="false">IF(A169="","",VLOOKUP(A169,[4]３年１学期!$A$5:$I$200,4,0))</f>
        <v/>
      </c>
      <c r="P169" s="42" t="str">
        <f aca="false">IF(A169="","",VLOOKUP(A169,[4]３年１学期!$A$5:$I$200,5,0))</f>
        <v/>
      </c>
      <c r="Q169" s="43" t="str">
        <f aca="false">IF(A169="","",VLOOKUP(A169,[4]３年１学期!$A$5:$I$200,6,0))</f>
        <v/>
      </c>
      <c r="R169" s="40" t="str">
        <f aca="false">IF(A169="","",VLOOKUP(A169,[4]３年１学期!$A$5:$I$200,7,0))</f>
        <v/>
      </c>
      <c r="S169" s="44" t="str">
        <f aca="false">IF(A169="","",VLOOKUP(A169,[5]３年１学期!$A$5:$I$200,3,0))</f>
        <v/>
      </c>
      <c r="T169" s="42" t="str">
        <f aca="false">IF(A169="","",VLOOKUP(A169,[5]３年１学期!$A$5:$I$200,4,0))</f>
        <v/>
      </c>
      <c r="U169" s="42" t="str">
        <f aca="false">IF(A169="","",VLOOKUP(A169,[5]３年１学期!$A$5:$I$200,5,0))</f>
        <v/>
      </c>
      <c r="V169" s="43" t="str">
        <f aca="false">IF(A169="","",VLOOKUP(A169,[5]３年１学期!$A$5:$I$200,6,0))</f>
        <v/>
      </c>
      <c r="W169" s="40" t="str">
        <f aca="false">IF(A169="","",VLOOKUP(A169,[5]３年１学期!$A$5:$I$200,7,0))</f>
        <v/>
      </c>
      <c r="X169" s="44" t="str">
        <f aca="false">IF(A169="","",VLOOKUP(A169,[6]３年１学期!$A$5:$I$200,3,0))</f>
        <v/>
      </c>
      <c r="Y169" s="42" t="str">
        <f aca="false">IF(A169="","",VLOOKUP(A169,[6]３年１学期!$A$5:$I$200,4,0))</f>
        <v/>
      </c>
      <c r="Z169" s="42" t="str">
        <f aca="false">IF(A169="","",VLOOKUP(A169,[6]３年１学期!$A$5:$I$200,5,0))</f>
        <v/>
      </c>
      <c r="AA169" s="43" t="str">
        <f aca="false">IF(A169="","",VLOOKUP(A169,[6]３年１学期!$A$5:$I$200,6,0))</f>
        <v/>
      </c>
      <c r="AB169" s="40" t="str">
        <f aca="false">IF(A169="","",VLOOKUP(A169,[6]３年１学期!$A$5:$I$200,7,0))</f>
        <v/>
      </c>
      <c r="AC169" s="44" t="str">
        <f aca="false">IF(A169="","",VLOOKUP(A169,[7]３年１学期!$A$5:$I$200,3,0))</f>
        <v/>
      </c>
      <c r="AD169" s="42" t="str">
        <f aca="false">IF(A169="","",VLOOKUP(A169,[7]３年１学期!$A$5:$I$200,4,0))</f>
        <v/>
      </c>
      <c r="AE169" s="42" t="str">
        <f aca="false">IF(A169="","",VLOOKUP(A169,[7]３年１学期!$A$5:$I$200,5,0))</f>
        <v/>
      </c>
      <c r="AF169" s="43" t="str">
        <f aca="false">IF(A169="","",VLOOKUP(A169,[7]３年１学期!$A$5:$I$200,6,0))</f>
        <v/>
      </c>
      <c r="AG169" s="40" t="str">
        <f aca="false">IF(A169="","",VLOOKUP(A169,[7]３年１学期!$A$5:$I$200,7,0))</f>
        <v/>
      </c>
      <c r="AH169" s="44" t="str">
        <f aca="false">IF(A169="","",VLOOKUP(A169,[8]３年１学期!$A$5:$I$200,3,0))</f>
        <v/>
      </c>
      <c r="AI169" s="42" t="str">
        <f aca="false">IF(A169="","",VLOOKUP(A169,[8]３年１学期!$A$5:$I$200,4,0))</f>
        <v/>
      </c>
      <c r="AJ169" s="42" t="str">
        <f aca="false">IF(A169="","",VLOOKUP(A169,[8]３年１学期!$A$5:$I$200,5,0))</f>
        <v/>
      </c>
      <c r="AK169" s="43" t="str">
        <f aca="false">IF(A169="","",VLOOKUP(A169,[8]３年１学期!$A$5:$I$200,6,0))</f>
        <v/>
      </c>
      <c r="AL169" s="40" t="str">
        <f aca="false">IF(A169="","",VLOOKUP(A169,[8]３年１学期!$A$5:$I$200,7,0))</f>
        <v/>
      </c>
      <c r="AM169" s="41" t="str">
        <f aca="false">IF(A169="","",VLOOKUP(A169,[9]３年１学期!$A$5:$I$200,3,0))</f>
        <v/>
      </c>
      <c r="AN169" s="42" t="str">
        <f aca="false">IF(A169="","",VLOOKUP(A169,[9]３年１学期!$A$5:$I$200,4,0))</f>
        <v/>
      </c>
      <c r="AO169" s="42" t="str">
        <f aca="false">IF(A169="","",VLOOKUP(A169,[9]３年１学期!$A$5:$I$200,5,0))</f>
        <v/>
      </c>
      <c r="AP169" s="43" t="str">
        <f aca="false">IF(A169="","",VLOOKUP(A169,[9]３年１学期!$A$5:$I$200,6,0))</f>
        <v/>
      </c>
      <c r="AQ169" s="40" t="str">
        <f aca="false">IF(A169="","",VLOOKUP(A169,[9]３年１学期!$A$5:$I$200,7,0))</f>
        <v/>
      </c>
      <c r="AR169" s="41" t="str">
        <f aca="false">IF(A169="","",VLOOKUP(A169,[10]３年１学期!$A$5:$I$200,3,0))</f>
        <v/>
      </c>
      <c r="AS169" s="42" t="str">
        <f aca="false">IF(A169="","",VLOOKUP(A169,[10]３年１学期!$A$5:$I$200,4,0))</f>
        <v/>
      </c>
      <c r="AT169" s="42" t="str">
        <f aca="false">IF(A169="","",VLOOKUP(A169,[10]３年１学期!$A$5:$I$200,5,0))</f>
        <v/>
      </c>
      <c r="AU169" s="43" t="str">
        <f aca="false">IF(A169="","",VLOOKUP(A169,[10]３年１学期!$A$5:$I$200,6,0))</f>
        <v/>
      </c>
      <c r="AV169" s="40" t="str">
        <f aca="false">IF(A169="","",VLOOKUP(A169,[10]３年１学期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E$5:$F$200,2,0))</f>
        <v/>
      </c>
      <c r="C170" s="37" t="str">
        <f aca="false">IF(A170="","",VLOOKUP(A170,[2]３年１学期!$A$5:$I$200,3,0))</f>
        <v/>
      </c>
      <c r="D170" s="38" t="str">
        <f aca="false">IF(A170="","",VLOOKUP(A170,[2]３年１学期!$A$5:$I$200,4,0))</f>
        <v/>
      </c>
      <c r="E170" s="38" t="str">
        <f aca="false">IF(A170="","",VLOOKUP(A170,[2]３年１学期!$A$5:$I$200,5,0))</f>
        <v/>
      </c>
      <c r="F170" s="38" t="str">
        <f aca="false">IF(A170="","",VLOOKUP(A170,[2]３年１学期!$A$5:$I$200,6,0))</f>
        <v/>
      </c>
      <c r="G170" s="39" t="str">
        <f aca="false">IF(A170="","",VLOOKUP(A170,[2]３年１学期!$A$5:$I$200,7,0))</f>
        <v/>
      </c>
      <c r="H170" s="40" t="str">
        <f aca="false">IF(A170="","",VLOOKUP(A170,[2]３年１学期!$A$5:$I$200,8,0))</f>
        <v/>
      </c>
      <c r="I170" s="41" t="str">
        <f aca="false">IF(A170="","",VLOOKUP(A170,[3]３年１学期!$A$5:$I$200,3,0))</f>
        <v/>
      </c>
      <c r="J170" s="42" t="str">
        <f aca="false">IF(A170="","",VLOOKUP(A170,[3]３年１学期!$A$5:$I$200,4,0))</f>
        <v/>
      </c>
      <c r="K170" s="42" t="str">
        <f aca="false">IF(A170="","",VLOOKUP(A170,[3]３年１学期!$A$5:$I$200,5,0))</f>
        <v/>
      </c>
      <c r="L170" s="43" t="str">
        <f aca="false">IF(A170="","",VLOOKUP(A170,[3]３年１学期!$A$5:$I$200,6,0))</f>
        <v/>
      </c>
      <c r="M170" s="40" t="str">
        <f aca="false">IF(A170="","",VLOOKUP(A170,[3]３年１学期!$A$5:$I$200,7,0))</f>
        <v/>
      </c>
      <c r="N170" s="44" t="str">
        <f aca="false">IF(A170="","",VLOOKUP(A170,[4]３年１学期!$A$5:$I$200,3,0))</f>
        <v/>
      </c>
      <c r="O170" s="42" t="str">
        <f aca="false">IF(A170="","",VLOOKUP(A170,[4]３年１学期!$A$5:$I$200,4,0))</f>
        <v/>
      </c>
      <c r="P170" s="42" t="str">
        <f aca="false">IF(A170="","",VLOOKUP(A170,[4]３年１学期!$A$5:$I$200,5,0))</f>
        <v/>
      </c>
      <c r="Q170" s="43" t="str">
        <f aca="false">IF(A170="","",VLOOKUP(A170,[4]３年１学期!$A$5:$I$200,6,0))</f>
        <v/>
      </c>
      <c r="R170" s="40" t="str">
        <f aca="false">IF(A170="","",VLOOKUP(A170,[4]３年１学期!$A$5:$I$200,7,0))</f>
        <v/>
      </c>
      <c r="S170" s="44" t="str">
        <f aca="false">IF(A170="","",VLOOKUP(A170,[5]３年１学期!$A$5:$I$200,3,0))</f>
        <v/>
      </c>
      <c r="T170" s="42" t="str">
        <f aca="false">IF(A170="","",VLOOKUP(A170,[5]３年１学期!$A$5:$I$200,4,0))</f>
        <v/>
      </c>
      <c r="U170" s="42" t="str">
        <f aca="false">IF(A170="","",VLOOKUP(A170,[5]３年１学期!$A$5:$I$200,5,0))</f>
        <v/>
      </c>
      <c r="V170" s="43" t="str">
        <f aca="false">IF(A170="","",VLOOKUP(A170,[5]３年１学期!$A$5:$I$200,6,0))</f>
        <v/>
      </c>
      <c r="W170" s="40" t="str">
        <f aca="false">IF(A170="","",VLOOKUP(A170,[5]３年１学期!$A$5:$I$200,7,0))</f>
        <v/>
      </c>
      <c r="X170" s="44" t="str">
        <f aca="false">IF(A170="","",VLOOKUP(A170,[6]３年１学期!$A$5:$I$200,3,0))</f>
        <v/>
      </c>
      <c r="Y170" s="42" t="str">
        <f aca="false">IF(A170="","",VLOOKUP(A170,[6]３年１学期!$A$5:$I$200,4,0))</f>
        <v/>
      </c>
      <c r="Z170" s="42" t="str">
        <f aca="false">IF(A170="","",VLOOKUP(A170,[6]３年１学期!$A$5:$I$200,5,0))</f>
        <v/>
      </c>
      <c r="AA170" s="43" t="str">
        <f aca="false">IF(A170="","",VLOOKUP(A170,[6]３年１学期!$A$5:$I$200,6,0))</f>
        <v/>
      </c>
      <c r="AB170" s="40" t="str">
        <f aca="false">IF(A170="","",VLOOKUP(A170,[6]３年１学期!$A$5:$I$200,7,0))</f>
        <v/>
      </c>
      <c r="AC170" s="44" t="str">
        <f aca="false">IF(A170="","",VLOOKUP(A170,[7]３年１学期!$A$5:$I$200,3,0))</f>
        <v/>
      </c>
      <c r="AD170" s="42" t="str">
        <f aca="false">IF(A170="","",VLOOKUP(A170,[7]３年１学期!$A$5:$I$200,4,0))</f>
        <v/>
      </c>
      <c r="AE170" s="42" t="str">
        <f aca="false">IF(A170="","",VLOOKUP(A170,[7]３年１学期!$A$5:$I$200,5,0))</f>
        <v/>
      </c>
      <c r="AF170" s="43" t="str">
        <f aca="false">IF(A170="","",VLOOKUP(A170,[7]３年１学期!$A$5:$I$200,6,0))</f>
        <v/>
      </c>
      <c r="AG170" s="40" t="str">
        <f aca="false">IF(A170="","",VLOOKUP(A170,[7]３年１学期!$A$5:$I$200,7,0))</f>
        <v/>
      </c>
      <c r="AH170" s="44" t="str">
        <f aca="false">IF(A170="","",VLOOKUP(A170,[8]３年１学期!$A$5:$I$200,3,0))</f>
        <v/>
      </c>
      <c r="AI170" s="42" t="str">
        <f aca="false">IF(A170="","",VLOOKUP(A170,[8]３年１学期!$A$5:$I$200,4,0))</f>
        <v/>
      </c>
      <c r="AJ170" s="42" t="str">
        <f aca="false">IF(A170="","",VLOOKUP(A170,[8]３年１学期!$A$5:$I$200,5,0))</f>
        <v/>
      </c>
      <c r="AK170" s="43" t="str">
        <f aca="false">IF(A170="","",VLOOKUP(A170,[8]３年１学期!$A$5:$I$200,6,0))</f>
        <v/>
      </c>
      <c r="AL170" s="40" t="str">
        <f aca="false">IF(A170="","",VLOOKUP(A170,[8]３年１学期!$A$5:$I$200,7,0))</f>
        <v/>
      </c>
      <c r="AM170" s="41" t="str">
        <f aca="false">IF(A170="","",VLOOKUP(A170,[9]３年１学期!$A$5:$I$200,3,0))</f>
        <v/>
      </c>
      <c r="AN170" s="42" t="str">
        <f aca="false">IF(A170="","",VLOOKUP(A170,[9]３年１学期!$A$5:$I$200,4,0))</f>
        <v/>
      </c>
      <c r="AO170" s="42" t="str">
        <f aca="false">IF(A170="","",VLOOKUP(A170,[9]３年１学期!$A$5:$I$200,5,0))</f>
        <v/>
      </c>
      <c r="AP170" s="43" t="str">
        <f aca="false">IF(A170="","",VLOOKUP(A170,[9]３年１学期!$A$5:$I$200,6,0))</f>
        <v/>
      </c>
      <c r="AQ170" s="40" t="str">
        <f aca="false">IF(A170="","",VLOOKUP(A170,[9]３年１学期!$A$5:$I$200,7,0))</f>
        <v/>
      </c>
      <c r="AR170" s="41" t="str">
        <f aca="false">IF(A170="","",VLOOKUP(A170,[10]３年１学期!$A$5:$I$200,3,0))</f>
        <v/>
      </c>
      <c r="AS170" s="42" t="str">
        <f aca="false">IF(A170="","",VLOOKUP(A170,[10]３年１学期!$A$5:$I$200,4,0))</f>
        <v/>
      </c>
      <c r="AT170" s="42" t="str">
        <f aca="false">IF(A170="","",VLOOKUP(A170,[10]３年１学期!$A$5:$I$200,5,0))</f>
        <v/>
      </c>
      <c r="AU170" s="43" t="str">
        <f aca="false">IF(A170="","",VLOOKUP(A170,[10]３年１学期!$A$5:$I$200,6,0))</f>
        <v/>
      </c>
      <c r="AV170" s="40" t="str">
        <f aca="false">IF(A170="","",VLOOKUP(A170,[10]３年１学期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E$5:$F$200,2,0))</f>
        <v/>
      </c>
      <c r="C171" s="37" t="str">
        <f aca="false">IF(A171="","",VLOOKUP(A171,[2]３年１学期!$A$5:$I$200,3,0))</f>
        <v/>
      </c>
      <c r="D171" s="38" t="str">
        <f aca="false">IF(A171="","",VLOOKUP(A171,[2]３年１学期!$A$5:$I$200,4,0))</f>
        <v/>
      </c>
      <c r="E171" s="38" t="str">
        <f aca="false">IF(A171="","",VLOOKUP(A171,[2]３年１学期!$A$5:$I$200,5,0))</f>
        <v/>
      </c>
      <c r="F171" s="38" t="str">
        <f aca="false">IF(A171="","",VLOOKUP(A171,[2]３年１学期!$A$5:$I$200,6,0))</f>
        <v/>
      </c>
      <c r="G171" s="39" t="str">
        <f aca="false">IF(A171="","",VLOOKUP(A171,[2]３年１学期!$A$5:$I$200,7,0))</f>
        <v/>
      </c>
      <c r="H171" s="40" t="str">
        <f aca="false">IF(A171="","",VLOOKUP(A171,[2]３年１学期!$A$5:$I$200,8,0))</f>
        <v/>
      </c>
      <c r="I171" s="41" t="str">
        <f aca="false">IF(A171="","",VLOOKUP(A171,[3]３年１学期!$A$5:$I$200,3,0))</f>
        <v/>
      </c>
      <c r="J171" s="42" t="str">
        <f aca="false">IF(A171="","",VLOOKUP(A171,[3]３年１学期!$A$5:$I$200,4,0))</f>
        <v/>
      </c>
      <c r="K171" s="42" t="str">
        <f aca="false">IF(A171="","",VLOOKUP(A171,[3]３年１学期!$A$5:$I$200,5,0))</f>
        <v/>
      </c>
      <c r="L171" s="43" t="str">
        <f aca="false">IF(A171="","",VLOOKUP(A171,[3]３年１学期!$A$5:$I$200,6,0))</f>
        <v/>
      </c>
      <c r="M171" s="40" t="str">
        <f aca="false">IF(A171="","",VLOOKUP(A171,[3]３年１学期!$A$5:$I$200,7,0))</f>
        <v/>
      </c>
      <c r="N171" s="44" t="str">
        <f aca="false">IF(A171="","",VLOOKUP(A171,[4]３年１学期!$A$5:$I$200,3,0))</f>
        <v/>
      </c>
      <c r="O171" s="42" t="str">
        <f aca="false">IF(A171="","",VLOOKUP(A171,[4]３年１学期!$A$5:$I$200,4,0))</f>
        <v/>
      </c>
      <c r="P171" s="42" t="str">
        <f aca="false">IF(A171="","",VLOOKUP(A171,[4]３年１学期!$A$5:$I$200,5,0))</f>
        <v/>
      </c>
      <c r="Q171" s="43" t="str">
        <f aca="false">IF(A171="","",VLOOKUP(A171,[4]３年１学期!$A$5:$I$200,6,0))</f>
        <v/>
      </c>
      <c r="R171" s="40" t="str">
        <f aca="false">IF(A171="","",VLOOKUP(A171,[4]３年１学期!$A$5:$I$200,7,0))</f>
        <v/>
      </c>
      <c r="S171" s="44" t="str">
        <f aca="false">IF(A171="","",VLOOKUP(A171,[5]３年１学期!$A$5:$I$200,3,0))</f>
        <v/>
      </c>
      <c r="T171" s="42" t="str">
        <f aca="false">IF(A171="","",VLOOKUP(A171,[5]３年１学期!$A$5:$I$200,4,0))</f>
        <v/>
      </c>
      <c r="U171" s="42" t="str">
        <f aca="false">IF(A171="","",VLOOKUP(A171,[5]３年１学期!$A$5:$I$200,5,0))</f>
        <v/>
      </c>
      <c r="V171" s="43" t="str">
        <f aca="false">IF(A171="","",VLOOKUP(A171,[5]３年１学期!$A$5:$I$200,6,0))</f>
        <v/>
      </c>
      <c r="W171" s="40" t="str">
        <f aca="false">IF(A171="","",VLOOKUP(A171,[5]３年１学期!$A$5:$I$200,7,0))</f>
        <v/>
      </c>
      <c r="X171" s="44" t="str">
        <f aca="false">IF(A171="","",VLOOKUP(A171,[6]３年１学期!$A$5:$I$200,3,0))</f>
        <v/>
      </c>
      <c r="Y171" s="42" t="str">
        <f aca="false">IF(A171="","",VLOOKUP(A171,[6]３年１学期!$A$5:$I$200,4,0))</f>
        <v/>
      </c>
      <c r="Z171" s="42" t="str">
        <f aca="false">IF(A171="","",VLOOKUP(A171,[6]３年１学期!$A$5:$I$200,5,0))</f>
        <v/>
      </c>
      <c r="AA171" s="43" t="str">
        <f aca="false">IF(A171="","",VLOOKUP(A171,[6]３年１学期!$A$5:$I$200,6,0))</f>
        <v/>
      </c>
      <c r="AB171" s="40" t="str">
        <f aca="false">IF(A171="","",VLOOKUP(A171,[6]３年１学期!$A$5:$I$200,7,0))</f>
        <v/>
      </c>
      <c r="AC171" s="44" t="str">
        <f aca="false">IF(A171="","",VLOOKUP(A171,[7]３年１学期!$A$5:$I$200,3,0))</f>
        <v/>
      </c>
      <c r="AD171" s="42" t="str">
        <f aca="false">IF(A171="","",VLOOKUP(A171,[7]３年１学期!$A$5:$I$200,4,0))</f>
        <v/>
      </c>
      <c r="AE171" s="42" t="str">
        <f aca="false">IF(A171="","",VLOOKUP(A171,[7]３年１学期!$A$5:$I$200,5,0))</f>
        <v/>
      </c>
      <c r="AF171" s="43" t="str">
        <f aca="false">IF(A171="","",VLOOKUP(A171,[7]３年１学期!$A$5:$I$200,6,0))</f>
        <v/>
      </c>
      <c r="AG171" s="40" t="str">
        <f aca="false">IF(A171="","",VLOOKUP(A171,[7]３年１学期!$A$5:$I$200,7,0))</f>
        <v/>
      </c>
      <c r="AH171" s="44" t="str">
        <f aca="false">IF(A171="","",VLOOKUP(A171,[8]３年１学期!$A$5:$I$200,3,0))</f>
        <v/>
      </c>
      <c r="AI171" s="42" t="str">
        <f aca="false">IF(A171="","",VLOOKUP(A171,[8]３年１学期!$A$5:$I$200,4,0))</f>
        <v/>
      </c>
      <c r="AJ171" s="42" t="str">
        <f aca="false">IF(A171="","",VLOOKUP(A171,[8]３年１学期!$A$5:$I$200,5,0))</f>
        <v/>
      </c>
      <c r="AK171" s="43" t="str">
        <f aca="false">IF(A171="","",VLOOKUP(A171,[8]３年１学期!$A$5:$I$200,6,0))</f>
        <v/>
      </c>
      <c r="AL171" s="40" t="str">
        <f aca="false">IF(A171="","",VLOOKUP(A171,[8]３年１学期!$A$5:$I$200,7,0))</f>
        <v/>
      </c>
      <c r="AM171" s="41" t="str">
        <f aca="false">IF(A171="","",VLOOKUP(A171,[9]３年１学期!$A$5:$I$200,3,0))</f>
        <v/>
      </c>
      <c r="AN171" s="42" t="str">
        <f aca="false">IF(A171="","",VLOOKUP(A171,[9]３年１学期!$A$5:$I$200,4,0))</f>
        <v/>
      </c>
      <c r="AO171" s="42" t="str">
        <f aca="false">IF(A171="","",VLOOKUP(A171,[9]３年１学期!$A$5:$I$200,5,0))</f>
        <v/>
      </c>
      <c r="AP171" s="43" t="str">
        <f aca="false">IF(A171="","",VLOOKUP(A171,[9]３年１学期!$A$5:$I$200,6,0))</f>
        <v/>
      </c>
      <c r="AQ171" s="40" t="str">
        <f aca="false">IF(A171="","",VLOOKUP(A171,[9]３年１学期!$A$5:$I$200,7,0))</f>
        <v/>
      </c>
      <c r="AR171" s="41" t="str">
        <f aca="false">IF(A171="","",VLOOKUP(A171,[10]３年１学期!$A$5:$I$200,3,0))</f>
        <v/>
      </c>
      <c r="AS171" s="42" t="str">
        <f aca="false">IF(A171="","",VLOOKUP(A171,[10]３年１学期!$A$5:$I$200,4,0))</f>
        <v/>
      </c>
      <c r="AT171" s="42" t="str">
        <f aca="false">IF(A171="","",VLOOKUP(A171,[10]３年１学期!$A$5:$I$200,5,0))</f>
        <v/>
      </c>
      <c r="AU171" s="43" t="str">
        <f aca="false">IF(A171="","",VLOOKUP(A171,[10]３年１学期!$A$5:$I$200,6,0))</f>
        <v/>
      </c>
      <c r="AV171" s="40" t="str">
        <f aca="false">IF(A171="","",VLOOKUP(A171,[10]３年１学期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E$5:$F$200,2,0))</f>
        <v/>
      </c>
      <c r="C172" s="37" t="str">
        <f aca="false">IF(A172="","",VLOOKUP(A172,[2]３年１学期!$A$5:$I$200,3,0))</f>
        <v/>
      </c>
      <c r="D172" s="38" t="str">
        <f aca="false">IF(A172="","",VLOOKUP(A172,[2]３年１学期!$A$5:$I$200,4,0))</f>
        <v/>
      </c>
      <c r="E172" s="38" t="str">
        <f aca="false">IF(A172="","",VLOOKUP(A172,[2]３年１学期!$A$5:$I$200,5,0))</f>
        <v/>
      </c>
      <c r="F172" s="38" t="str">
        <f aca="false">IF(A172="","",VLOOKUP(A172,[2]３年１学期!$A$5:$I$200,6,0))</f>
        <v/>
      </c>
      <c r="G172" s="39" t="str">
        <f aca="false">IF(A172="","",VLOOKUP(A172,[2]３年１学期!$A$5:$I$200,7,0))</f>
        <v/>
      </c>
      <c r="H172" s="40" t="str">
        <f aca="false">IF(A172="","",VLOOKUP(A172,[2]３年１学期!$A$5:$I$200,8,0))</f>
        <v/>
      </c>
      <c r="I172" s="41" t="str">
        <f aca="false">IF(A172="","",VLOOKUP(A172,[3]３年１学期!$A$5:$I$200,3,0))</f>
        <v/>
      </c>
      <c r="J172" s="42" t="str">
        <f aca="false">IF(A172="","",VLOOKUP(A172,[3]３年１学期!$A$5:$I$200,4,0))</f>
        <v/>
      </c>
      <c r="K172" s="42" t="str">
        <f aca="false">IF(A172="","",VLOOKUP(A172,[3]３年１学期!$A$5:$I$200,5,0))</f>
        <v/>
      </c>
      <c r="L172" s="43" t="str">
        <f aca="false">IF(A172="","",VLOOKUP(A172,[3]３年１学期!$A$5:$I$200,6,0))</f>
        <v/>
      </c>
      <c r="M172" s="40" t="str">
        <f aca="false">IF(A172="","",VLOOKUP(A172,[3]３年１学期!$A$5:$I$200,7,0))</f>
        <v/>
      </c>
      <c r="N172" s="44" t="str">
        <f aca="false">IF(A172="","",VLOOKUP(A172,[4]３年１学期!$A$5:$I$200,3,0))</f>
        <v/>
      </c>
      <c r="O172" s="42" t="str">
        <f aca="false">IF(A172="","",VLOOKUP(A172,[4]３年１学期!$A$5:$I$200,4,0))</f>
        <v/>
      </c>
      <c r="P172" s="42" t="str">
        <f aca="false">IF(A172="","",VLOOKUP(A172,[4]３年１学期!$A$5:$I$200,5,0))</f>
        <v/>
      </c>
      <c r="Q172" s="43" t="str">
        <f aca="false">IF(A172="","",VLOOKUP(A172,[4]３年１学期!$A$5:$I$200,6,0))</f>
        <v/>
      </c>
      <c r="R172" s="40" t="str">
        <f aca="false">IF(A172="","",VLOOKUP(A172,[4]３年１学期!$A$5:$I$200,7,0))</f>
        <v/>
      </c>
      <c r="S172" s="44" t="str">
        <f aca="false">IF(A172="","",VLOOKUP(A172,[5]３年１学期!$A$5:$I$200,3,0))</f>
        <v/>
      </c>
      <c r="T172" s="42" t="str">
        <f aca="false">IF(A172="","",VLOOKUP(A172,[5]３年１学期!$A$5:$I$200,4,0))</f>
        <v/>
      </c>
      <c r="U172" s="42" t="str">
        <f aca="false">IF(A172="","",VLOOKUP(A172,[5]３年１学期!$A$5:$I$200,5,0))</f>
        <v/>
      </c>
      <c r="V172" s="43" t="str">
        <f aca="false">IF(A172="","",VLOOKUP(A172,[5]３年１学期!$A$5:$I$200,6,0))</f>
        <v/>
      </c>
      <c r="W172" s="40" t="str">
        <f aca="false">IF(A172="","",VLOOKUP(A172,[5]３年１学期!$A$5:$I$200,7,0))</f>
        <v/>
      </c>
      <c r="X172" s="44" t="str">
        <f aca="false">IF(A172="","",VLOOKUP(A172,[6]３年１学期!$A$5:$I$200,3,0))</f>
        <v/>
      </c>
      <c r="Y172" s="42" t="str">
        <f aca="false">IF(A172="","",VLOOKUP(A172,[6]３年１学期!$A$5:$I$200,4,0))</f>
        <v/>
      </c>
      <c r="Z172" s="42" t="str">
        <f aca="false">IF(A172="","",VLOOKUP(A172,[6]３年１学期!$A$5:$I$200,5,0))</f>
        <v/>
      </c>
      <c r="AA172" s="43" t="str">
        <f aca="false">IF(A172="","",VLOOKUP(A172,[6]３年１学期!$A$5:$I$200,6,0))</f>
        <v/>
      </c>
      <c r="AB172" s="40" t="str">
        <f aca="false">IF(A172="","",VLOOKUP(A172,[6]３年１学期!$A$5:$I$200,7,0))</f>
        <v/>
      </c>
      <c r="AC172" s="44" t="str">
        <f aca="false">IF(A172="","",VLOOKUP(A172,[7]３年１学期!$A$5:$I$200,3,0))</f>
        <v/>
      </c>
      <c r="AD172" s="42" t="str">
        <f aca="false">IF(A172="","",VLOOKUP(A172,[7]３年１学期!$A$5:$I$200,4,0))</f>
        <v/>
      </c>
      <c r="AE172" s="42" t="str">
        <f aca="false">IF(A172="","",VLOOKUP(A172,[7]３年１学期!$A$5:$I$200,5,0))</f>
        <v/>
      </c>
      <c r="AF172" s="43" t="str">
        <f aca="false">IF(A172="","",VLOOKUP(A172,[7]３年１学期!$A$5:$I$200,6,0))</f>
        <v/>
      </c>
      <c r="AG172" s="40" t="str">
        <f aca="false">IF(A172="","",VLOOKUP(A172,[7]３年１学期!$A$5:$I$200,7,0))</f>
        <v/>
      </c>
      <c r="AH172" s="44" t="str">
        <f aca="false">IF(A172="","",VLOOKUP(A172,[8]３年１学期!$A$5:$I$200,3,0))</f>
        <v/>
      </c>
      <c r="AI172" s="42" t="str">
        <f aca="false">IF(A172="","",VLOOKUP(A172,[8]３年１学期!$A$5:$I$200,4,0))</f>
        <v/>
      </c>
      <c r="AJ172" s="42" t="str">
        <f aca="false">IF(A172="","",VLOOKUP(A172,[8]３年１学期!$A$5:$I$200,5,0))</f>
        <v/>
      </c>
      <c r="AK172" s="43" t="str">
        <f aca="false">IF(A172="","",VLOOKUP(A172,[8]３年１学期!$A$5:$I$200,6,0))</f>
        <v/>
      </c>
      <c r="AL172" s="40" t="str">
        <f aca="false">IF(A172="","",VLOOKUP(A172,[8]３年１学期!$A$5:$I$200,7,0))</f>
        <v/>
      </c>
      <c r="AM172" s="41" t="str">
        <f aca="false">IF(A172="","",VLOOKUP(A172,[9]３年１学期!$A$5:$I$200,3,0))</f>
        <v/>
      </c>
      <c r="AN172" s="42" t="str">
        <f aca="false">IF(A172="","",VLOOKUP(A172,[9]３年１学期!$A$5:$I$200,4,0))</f>
        <v/>
      </c>
      <c r="AO172" s="42" t="str">
        <f aca="false">IF(A172="","",VLOOKUP(A172,[9]３年１学期!$A$5:$I$200,5,0))</f>
        <v/>
      </c>
      <c r="AP172" s="43" t="str">
        <f aca="false">IF(A172="","",VLOOKUP(A172,[9]３年１学期!$A$5:$I$200,6,0))</f>
        <v/>
      </c>
      <c r="AQ172" s="40" t="str">
        <f aca="false">IF(A172="","",VLOOKUP(A172,[9]３年１学期!$A$5:$I$200,7,0))</f>
        <v/>
      </c>
      <c r="AR172" s="41" t="str">
        <f aca="false">IF(A172="","",VLOOKUP(A172,[10]３年１学期!$A$5:$I$200,3,0))</f>
        <v/>
      </c>
      <c r="AS172" s="42" t="str">
        <f aca="false">IF(A172="","",VLOOKUP(A172,[10]３年１学期!$A$5:$I$200,4,0))</f>
        <v/>
      </c>
      <c r="AT172" s="42" t="str">
        <f aca="false">IF(A172="","",VLOOKUP(A172,[10]３年１学期!$A$5:$I$200,5,0))</f>
        <v/>
      </c>
      <c r="AU172" s="43" t="str">
        <f aca="false">IF(A172="","",VLOOKUP(A172,[10]３年１学期!$A$5:$I$200,6,0))</f>
        <v/>
      </c>
      <c r="AV172" s="40" t="str">
        <f aca="false">IF(A172="","",VLOOKUP(A172,[10]３年１学期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E$5:$F$200,2,0))</f>
        <v/>
      </c>
      <c r="C173" s="37" t="str">
        <f aca="false">IF(A173="","",VLOOKUP(A173,[2]３年１学期!$A$5:$I$200,3,0))</f>
        <v/>
      </c>
      <c r="D173" s="38" t="str">
        <f aca="false">IF(A173="","",VLOOKUP(A173,[2]３年１学期!$A$5:$I$200,4,0))</f>
        <v/>
      </c>
      <c r="E173" s="38" t="str">
        <f aca="false">IF(A173="","",VLOOKUP(A173,[2]３年１学期!$A$5:$I$200,5,0))</f>
        <v/>
      </c>
      <c r="F173" s="38" t="str">
        <f aca="false">IF(A173="","",VLOOKUP(A173,[2]３年１学期!$A$5:$I$200,6,0))</f>
        <v/>
      </c>
      <c r="G173" s="39" t="str">
        <f aca="false">IF(A173="","",VLOOKUP(A173,[2]３年１学期!$A$5:$I$200,7,0))</f>
        <v/>
      </c>
      <c r="H173" s="40" t="str">
        <f aca="false">IF(A173="","",VLOOKUP(A173,[2]３年１学期!$A$5:$I$200,8,0))</f>
        <v/>
      </c>
      <c r="I173" s="41" t="str">
        <f aca="false">IF(A173="","",VLOOKUP(A173,[3]３年１学期!$A$5:$I$200,3,0))</f>
        <v/>
      </c>
      <c r="J173" s="42" t="str">
        <f aca="false">IF(A173="","",VLOOKUP(A173,[3]３年１学期!$A$5:$I$200,4,0))</f>
        <v/>
      </c>
      <c r="K173" s="42" t="str">
        <f aca="false">IF(A173="","",VLOOKUP(A173,[3]３年１学期!$A$5:$I$200,5,0))</f>
        <v/>
      </c>
      <c r="L173" s="43" t="str">
        <f aca="false">IF(A173="","",VLOOKUP(A173,[3]３年１学期!$A$5:$I$200,6,0))</f>
        <v/>
      </c>
      <c r="M173" s="40" t="str">
        <f aca="false">IF(A173="","",VLOOKUP(A173,[3]３年１学期!$A$5:$I$200,7,0))</f>
        <v/>
      </c>
      <c r="N173" s="44" t="str">
        <f aca="false">IF(A173="","",VLOOKUP(A173,[4]３年１学期!$A$5:$I$200,3,0))</f>
        <v/>
      </c>
      <c r="O173" s="42" t="str">
        <f aca="false">IF(A173="","",VLOOKUP(A173,[4]３年１学期!$A$5:$I$200,4,0))</f>
        <v/>
      </c>
      <c r="P173" s="42" t="str">
        <f aca="false">IF(A173="","",VLOOKUP(A173,[4]３年１学期!$A$5:$I$200,5,0))</f>
        <v/>
      </c>
      <c r="Q173" s="43" t="str">
        <f aca="false">IF(A173="","",VLOOKUP(A173,[4]３年１学期!$A$5:$I$200,6,0))</f>
        <v/>
      </c>
      <c r="R173" s="40" t="str">
        <f aca="false">IF(A173="","",VLOOKUP(A173,[4]３年１学期!$A$5:$I$200,7,0))</f>
        <v/>
      </c>
      <c r="S173" s="44" t="str">
        <f aca="false">IF(A173="","",VLOOKUP(A173,[5]３年１学期!$A$5:$I$200,3,0))</f>
        <v/>
      </c>
      <c r="T173" s="42" t="str">
        <f aca="false">IF(A173="","",VLOOKUP(A173,[5]３年１学期!$A$5:$I$200,4,0))</f>
        <v/>
      </c>
      <c r="U173" s="42" t="str">
        <f aca="false">IF(A173="","",VLOOKUP(A173,[5]３年１学期!$A$5:$I$200,5,0))</f>
        <v/>
      </c>
      <c r="V173" s="43" t="str">
        <f aca="false">IF(A173="","",VLOOKUP(A173,[5]３年１学期!$A$5:$I$200,6,0))</f>
        <v/>
      </c>
      <c r="W173" s="40" t="str">
        <f aca="false">IF(A173="","",VLOOKUP(A173,[5]３年１学期!$A$5:$I$200,7,0))</f>
        <v/>
      </c>
      <c r="X173" s="44" t="str">
        <f aca="false">IF(A173="","",VLOOKUP(A173,[6]３年１学期!$A$5:$I$200,3,0))</f>
        <v/>
      </c>
      <c r="Y173" s="42" t="str">
        <f aca="false">IF(A173="","",VLOOKUP(A173,[6]３年１学期!$A$5:$I$200,4,0))</f>
        <v/>
      </c>
      <c r="Z173" s="42" t="str">
        <f aca="false">IF(A173="","",VLOOKUP(A173,[6]３年１学期!$A$5:$I$200,5,0))</f>
        <v/>
      </c>
      <c r="AA173" s="43" t="str">
        <f aca="false">IF(A173="","",VLOOKUP(A173,[6]３年１学期!$A$5:$I$200,6,0))</f>
        <v/>
      </c>
      <c r="AB173" s="40" t="str">
        <f aca="false">IF(A173="","",VLOOKUP(A173,[6]３年１学期!$A$5:$I$200,7,0))</f>
        <v/>
      </c>
      <c r="AC173" s="44" t="str">
        <f aca="false">IF(A173="","",VLOOKUP(A173,[7]３年１学期!$A$5:$I$200,3,0))</f>
        <v/>
      </c>
      <c r="AD173" s="42" t="str">
        <f aca="false">IF(A173="","",VLOOKUP(A173,[7]３年１学期!$A$5:$I$200,4,0))</f>
        <v/>
      </c>
      <c r="AE173" s="42" t="str">
        <f aca="false">IF(A173="","",VLOOKUP(A173,[7]３年１学期!$A$5:$I$200,5,0))</f>
        <v/>
      </c>
      <c r="AF173" s="43" t="str">
        <f aca="false">IF(A173="","",VLOOKUP(A173,[7]３年１学期!$A$5:$I$200,6,0))</f>
        <v/>
      </c>
      <c r="AG173" s="40" t="str">
        <f aca="false">IF(A173="","",VLOOKUP(A173,[7]３年１学期!$A$5:$I$200,7,0))</f>
        <v/>
      </c>
      <c r="AH173" s="44" t="str">
        <f aca="false">IF(A173="","",VLOOKUP(A173,[8]３年１学期!$A$5:$I$200,3,0))</f>
        <v/>
      </c>
      <c r="AI173" s="42" t="str">
        <f aca="false">IF(A173="","",VLOOKUP(A173,[8]３年１学期!$A$5:$I$200,4,0))</f>
        <v/>
      </c>
      <c r="AJ173" s="42" t="str">
        <f aca="false">IF(A173="","",VLOOKUP(A173,[8]３年１学期!$A$5:$I$200,5,0))</f>
        <v/>
      </c>
      <c r="AK173" s="43" t="str">
        <f aca="false">IF(A173="","",VLOOKUP(A173,[8]３年１学期!$A$5:$I$200,6,0))</f>
        <v/>
      </c>
      <c r="AL173" s="40" t="str">
        <f aca="false">IF(A173="","",VLOOKUP(A173,[8]３年１学期!$A$5:$I$200,7,0))</f>
        <v/>
      </c>
      <c r="AM173" s="41" t="str">
        <f aca="false">IF(A173="","",VLOOKUP(A173,[9]３年１学期!$A$5:$I$200,3,0))</f>
        <v/>
      </c>
      <c r="AN173" s="42" t="str">
        <f aca="false">IF(A173="","",VLOOKUP(A173,[9]３年１学期!$A$5:$I$200,4,0))</f>
        <v/>
      </c>
      <c r="AO173" s="42" t="str">
        <f aca="false">IF(A173="","",VLOOKUP(A173,[9]３年１学期!$A$5:$I$200,5,0))</f>
        <v/>
      </c>
      <c r="AP173" s="43" t="str">
        <f aca="false">IF(A173="","",VLOOKUP(A173,[9]３年１学期!$A$5:$I$200,6,0))</f>
        <v/>
      </c>
      <c r="AQ173" s="40" t="str">
        <f aca="false">IF(A173="","",VLOOKUP(A173,[9]３年１学期!$A$5:$I$200,7,0))</f>
        <v/>
      </c>
      <c r="AR173" s="41" t="str">
        <f aca="false">IF(A173="","",VLOOKUP(A173,[10]３年１学期!$A$5:$I$200,3,0))</f>
        <v/>
      </c>
      <c r="AS173" s="42" t="str">
        <f aca="false">IF(A173="","",VLOOKUP(A173,[10]３年１学期!$A$5:$I$200,4,0))</f>
        <v/>
      </c>
      <c r="AT173" s="42" t="str">
        <f aca="false">IF(A173="","",VLOOKUP(A173,[10]３年１学期!$A$5:$I$200,5,0))</f>
        <v/>
      </c>
      <c r="AU173" s="43" t="str">
        <f aca="false">IF(A173="","",VLOOKUP(A173,[10]３年１学期!$A$5:$I$200,6,0))</f>
        <v/>
      </c>
      <c r="AV173" s="40" t="str">
        <f aca="false">IF(A173="","",VLOOKUP(A173,[10]３年１学期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E$5:$F$200,2,0))</f>
        <v/>
      </c>
      <c r="C174" s="37" t="str">
        <f aca="false">IF(A174="","",VLOOKUP(A174,[2]３年１学期!$A$5:$I$200,3,0))</f>
        <v/>
      </c>
      <c r="D174" s="38" t="str">
        <f aca="false">IF(A174="","",VLOOKUP(A174,[2]３年１学期!$A$5:$I$200,4,0))</f>
        <v/>
      </c>
      <c r="E174" s="38" t="str">
        <f aca="false">IF(A174="","",VLOOKUP(A174,[2]３年１学期!$A$5:$I$200,5,0))</f>
        <v/>
      </c>
      <c r="F174" s="38" t="str">
        <f aca="false">IF(A174="","",VLOOKUP(A174,[2]３年１学期!$A$5:$I$200,6,0))</f>
        <v/>
      </c>
      <c r="G174" s="39" t="str">
        <f aca="false">IF(A174="","",VLOOKUP(A174,[2]３年１学期!$A$5:$I$200,7,0))</f>
        <v/>
      </c>
      <c r="H174" s="40" t="str">
        <f aca="false">IF(A174="","",VLOOKUP(A174,[2]３年１学期!$A$5:$I$200,8,0))</f>
        <v/>
      </c>
      <c r="I174" s="41" t="str">
        <f aca="false">IF(A174="","",VLOOKUP(A174,[3]３年１学期!$A$5:$I$200,3,0))</f>
        <v/>
      </c>
      <c r="J174" s="42" t="str">
        <f aca="false">IF(A174="","",VLOOKUP(A174,[3]３年１学期!$A$5:$I$200,4,0))</f>
        <v/>
      </c>
      <c r="K174" s="42" t="str">
        <f aca="false">IF(A174="","",VLOOKUP(A174,[3]３年１学期!$A$5:$I$200,5,0))</f>
        <v/>
      </c>
      <c r="L174" s="43" t="str">
        <f aca="false">IF(A174="","",VLOOKUP(A174,[3]３年１学期!$A$5:$I$200,6,0))</f>
        <v/>
      </c>
      <c r="M174" s="40" t="str">
        <f aca="false">IF(A174="","",VLOOKUP(A174,[3]３年１学期!$A$5:$I$200,7,0))</f>
        <v/>
      </c>
      <c r="N174" s="44" t="str">
        <f aca="false">IF(A174="","",VLOOKUP(A174,[4]３年１学期!$A$5:$I$200,3,0))</f>
        <v/>
      </c>
      <c r="O174" s="42" t="str">
        <f aca="false">IF(A174="","",VLOOKUP(A174,[4]３年１学期!$A$5:$I$200,4,0))</f>
        <v/>
      </c>
      <c r="P174" s="42" t="str">
        <f aca="false">IF(A174="","",VLOOKUP(A174,[4]３年１学期!$A$5:$I$200,5,0))</f>
        <v/>
      </c>
      <c r="Q174" s="43" t="str">
        <f aca="false">IF(A174="","",VLOOKUP(A174,[4]３年１学期!$A$5:$I$200,6,0))</f>
        <v/>
      </c>
      <c r="R174" s="40" t="str">
        <f aca="false">IF(A174="","",VLOOKUP(A174,[4]３年１学期!$A$5:$I$200,7,0))</f>
        <v/>
      </c>
      <c r="S174" s="44" t="str">
        <f aca="false">IF(A174="","",VLOOKUP(A174,[5]３年１学期!$A$5:$I$200,3,0))</f>
        <v/>
      </c>
      <c r="T174" s="42" t="str">
        <f aca="false">IF(A174="","",VLOOKUP(A174,[5]３年１学期!$A$5:$I$200,4,0))</f>
        <v/>
      </c>
      <c r="U174" s="42" t="str">
        <f aca="false">IF(A174="","",VLOOKUP(A174,[5]３年１学期!$A$5:$I$200,5,0))</f>
        <v/>
      </c>
      <c r="V174" s="43" t="str">
        <f aca="false">IF(A174="","",VLOOKUP(A174,[5]３年１学期!$A$5:$I$200,6,0))</f>
        <v/>
      </c>
      <c r="W174" s="40" t="str">
        <f aca="false">IF(A174="","",VLOOKUP(A174,[5]３年１学期!$A$5:$I$200,7,0))</f>
        <v/>
      </c>
      <c r="X174" s="44" t="str">
        <f aca="false">IF(A174="","",VLOOKUP(A174,[6]３年１学期!$A$5:$I$200,3,0))</f>
        <v/>
      </c>
      <c r="Y174" s="42" t="str">
        <f aca="false">IF(A174="","",VLOOKUP(A174,[6]３年１学期!$A$5:$I$200,4,0))</f>
        <v/>
      </c>
      <c r="Z174" s="42" t="str">
        <f aca="false">IF(A174="","",VLOOKUP(A174,[6]３年１学期!$A$5:$I$200,5,0))</f>
        <v/>
      </c>
      <c r="AA174" s="43" t="str">
        <f aca="false">IF(A174="","",VLOOKUP(A174,[6]３年１学期!$A$5:$I$200,6,0))</f>
        <v/>
      </c>
      <c r="AB174" s="40" t="str">
        <f aca="false">IF(A174="","",VLOOKUP(A174,[6]３年１学期!$A$5:$I$200,7,0))</f>
        <v/>
      </c>
      <c r="AC174" s="44" t="str">
        <f aca="false">IF(A174="","",VLOOKUP(A174,[7]３年１学期!$A$5:$I$200,3,0))</f>
        <v/>
      </c>
      <c r="AD174" s="42" t="str">
        <f aca="false">IF(A174="","",VLOOKUP(A174,[7]３年１学期!$A$5:$I$200,4,0))</f>
        <v/>
      </c>
      <c r="AE174" s="42" t="str">
        <f aca="false">IF(A174="","",VLOOKUP(A174,[7]３年１学期!$A$5:$I$200,5,0))</f>
        <v/>
      </c>
      <c r="AF174" s="43" t="str">
        <f aca="false">IF(A174="","",VLOOKUP(A174,[7]３年１学期!$A$5:$I$200,6,0))</f>
        <v/>
      </c>
      <c r="AG174" s="40" t="str">
        <f aca="false">IF(A174="","",VLOOKUP(A174,[7]３年１学期!$A$5:$I$200,7,0))</f>
        <v/>
      </c>
      <c r="AH174" s="44" t="str">
        <f aca="false">IF(A174="","",VLOOKUP(A174,[8]３年１学期!$A$5:$I$200,3,0))</f>
        <v/>
      </c>
      <c r="AI174" s="42" t="str">
        <f aca="false">IF(A174="","",VLOOKUP(A174,[8]３年１学期!$A$5:$I$200,4,0))</f>
        <v/>
      </c>
      <c r="AJ174" s="42" t="str">
        <f aca="false">IF(A174="","",VLOOKUP(A174,[8]３年１学期!$A$5:$I$200,5,0))</f>
        <v/>
      </c>
      <c r="AK174" s="43" t="str">
        <f aca="false">IF(A174="","",VLOOKUP(A174,[8]３年１学期!$A$5:$I$200,6,0))</f>
        <v/>
      </c>
      <c r="AL174" s="40" t="str">
        <f aca="false">IF(A174="","",VLOOKUP(A174,[8]３年１学期!$A$5:$I$200,7,0))</f>
        <v/>
      </c>
      <c r="AM174" s="41" t="str">
        <f aca="false">IF(A174="","",VLOOKUP(A174,[9]３年１学期!$A$5:$I$200,3,0))</f>
        <v/>
      </c>
      <c r="AN174" s="42" t="str">
        <f aca="false">IF(A174="","",VLOOKUP(A174,[9]３年１学期!$A$5:$I$200,4,0))</f>
        <v/>
      </c>
      <c r="AO174" s="42" t="str">
        <f aca="false">IF(A174="","",VLOOKUP(A174,[9]３年１学期!$A$5:$I$200,5,0))</f>
        <v/>
      </c>
      <c r="AP174" s="43" t="str">
        <f aca="false">IF(A174="","",VLOOKUP(A174,[9]３年１学期!$A$5:$I$200,6,0))</f>
        <v/>
      </c>
      <c r="AQ174" s="40" t="str">
        <f aca="false">IF(A174="","",VLOOKUP(A174,[9]３年１学期!$A$5:$I$200,7,0))</f>
        <v/>
      </c>
      <c r="AR174" s="41" t="str">
        <f aca="false">IF(A174="","",VLOOKUP(A174,[10]３年１学期!$A$5:$I$200,3,0))</f>
        <v/>
      </c>
      <c r="AS174" s="42" t="str">
        <f aca="false">IF(A174="","",VLOOKUP(A174,[10]３年１学期!$A$5:$I$200,4,0))</f>
        <v/>
      </c>
      <c r="AT174" s="42" t="str">
        <f aca="false">IF(A174="","",VLOOKUP(A174,[10]３年１学期!$A$5:$I$200,5,0))</f>
        <v/>
      </c>
      <c r="AU174" s="43" t="str">
        <f aca="false">IF(A174="","",VLOOKUP(A174,[10]３年１学期!$A$5:$I$200,6,0))</f>
        <v/>
      </c>
      <c r="AV174" s="40" t="str">
        <f aca="false">IF(A174="","",VLOOKUP(A174,[10]３年１学期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E$5:$F$200,2,0))</f>
        <v/>
      </c>
      <c r="C175" s="37" t="str">
        <f aca="false">IF(A175="","",VLOOKUP(A175,[2]３年１学期!$A$5:$I$200,3,0))</f>
        <v/>
      </c>
      <c r="D175" s="38" t="str">
        <f aca="false">IF(A175="","",VLOOKUP(A175,[2]３年１学期!$A$5:$I$200,4,0))</f>
        <v/>
      </c>
      <c r="E175" s="38" t="str">
        <f aca="false">IF(A175="","",VLOOKUP(A175,[2]３年１学期!$A$5:$I$200,5,0))</f>
        <v/>
      </c>
      <c r="F175" s="38" t="str">
        <f aca="false">IF(A175="","",VLOOKUP(A175,[2]３年１学期!$A$5:$I$200,6,0))</f>
        <v/>
      </c>
      <c r="G175" s="39" t="str">
        <f aca="false">IF(A175="","",VLOOKUP(A175,[2]３年１学期!$A$5:$I$200,7,0))</f>
        <v/>
      </c>
      <c r="H175" s="40" t="str">
        <f aca="false">IF(A175="","",VLOOKUP(A175,[2]３年１学期!$A$5:$I$200,8,0))</f>
        <v/>
      </c>
      <c r="I175" s="41" t="str">
        <f aca="false">IF(A175="","",VLOOKUP(A175,[3]３年１学期!$A$5:$I$200,3,0))</f>
        <v/>
      </c>
      <c r="J175" s="42" t="str">
        <f aca="false">IF(A175="","",VLOOKUP(A175,[3]３年１学期!$A$5:$I$200,4,0))</f>
        <v/>
      </c>
      <c r="K175" s="42" t="str">
        <f aca="false">IF(A175="","",VLOOKUP(A175,[3]３年１学期!$A$5:$I$200,5,0))</f>
        <v/>
      </c>
      <c r="L175" s="43" t="str">
        <f aca="false">IF(A175="","",VLOOKUP(A175,[3]３年１学期!$A$5:$I$200,6,0))</f>
        <v/>
      </c>
      <c r="M175" s="40" t="str">
        <f aca="false">IF(A175="","",VLOOKUP(A175,[3]３年１学期!$A$5:$I$200,7,0))</f>
        <v/>
      </c>
      <c r="N175" s="44" t="str">
        <f aca="false">IF(A175="","",VLOOKUP(A175,[4]３年１学期!$A$5:$I$200,3,0))</f>
        <v/>
      </c>
      <c r="O175" s="42" t="str">
        <f aca="false">IF(A175="","",VLOOKUP(A175,[4]３年１学期!$A$5:$I$200,4,0))</f>
        <v/>
      </c>
      <c r="P175" s="42" t="str">
        <f aca="false">IF(A175="","",VLOOKUP(A175,[4]３年１学期!$A$5:$I$200,5,0))</f>
        <v/>
      </c>
      <c r="Q175" s="43" t="str">
        <f aca="false">IF(A175="","",VLOOKUP(A175,[4]３年１学期!$A$5:$I$200,6,0))</f>
        <v/>
      </c>
      <c r="R175" s="40" t="str">
        <f aca="false">IF(A175="","",VLOOKUP(A175,[4]３年１学期!$A$5:$I$200,7,0))</f>
        <v/>
      </c>
      <c r="S175" s="44" t="str">
        <f aca="false">IF(A175="","",VLOOKUP(A175,[5]３年１学期!$A$5:$I$200,3,0))</f>
        <v/>
      </c>
      <c r="T175" s="42" t="str">
        <f aca="false">IF(A175="","",VLOOKUP(A175,[5]３年１学期!$A$5:$I$200,4,0))</f>
        <v/>
      </c>
      <c r="U175" s="42" t="str">
        <f aca="false">IF(A175="","",VLOOKUP(A175,[5]３年１学期!$A$5:$I$200,5,0))</f>
        <v/>
      </c>
      <c r="V175" s="43" t="str">
        <f aca="false">IF(A175="","",VLOOKUP(A175,[5]３年１学期!$A$5:$I$200,6,0))</f>
        <v/>
      </c>
      <c r="W175" s="40" t="str">
        <f aca="false">IF(A175="","",VLOOKUP(A175,[5]３年１学期!$A$5:$I$200,7,0))</f>
        <v/>
      </c>
      <c r="X175" s="44" t="str">
        <f aca="false">IF(A175="","",VLOOKUP(A175,[6]３年１学期!$A$5:$I$200,3,0))</f>
        <v/>
      </c>
      <c r="Y175" s="42" t="str">
        <f aca="false">IF(A175="","",VLOOKUP(A175,[6]３年１学期!$A$5:$I$200,4,0))</f>
        <v/>
      </c>
      <c r="Z175" s="42" t="str">
        <f aca="false">IF(A175="","",VLOOKUP(A175,[6]３年１学期!$A$5:$I$200,5,0))</f>
        <v/>
      </c>
      <c r="AA175" s="43" t="str">
        <f aca="false">IF(A175="","",VLOOKUP(A175,[6]３年１学期!$A$5:$I$200,6,0))</f>
        <v/>
      </c>
      <c r="AB175" s="40" t="str">
        <f aca="false">IF(A175="","",VLOOKUP(A175,[6]３年１学期!$A$5:$I$200,7,0))</f>
        <v/>
      </c>
      <c r="AC175" s="44" t="str">
        <f aca="false">IF(A175="","",VLOOKUP(A175,[7]３年１学期!$A$5:$I$200,3,0))</f>
        <v/>
      </c>
      <c r="AD175" s="42" t="str">
        <f aca="false">IF(A175="","",VLOOKUP(A175,[7]３年１学期!$A$5:$I$200,4,0))</f>
        <v/>
      </c>
      <c r="AE175" s="42" t="str">
        <f aca="false">IF(A175="","",VLOOKUP(A175,[7]３年１学期!$A$5:$I$200,5,0))</f>
        <v/>
      </c>
      <c r="AF175" s="43" t="str">
        <f aca="false">IF(A175="","",VLOOKUP(A175,[7]３年１学期!$A$5:$I$200,6,0))</f>
        <v/>
      </c>
      <c r="AG175" s="40" t="str">
        <f aca="false">IF(A175="","",VLOOKUP(A175,[7]３年１学期!$A$5:$I$200,7,0))</f>
        <v/>
      </c>
      <c r="AH175" s="44" t="str">
        <f aca="false">IF(A175="","",VLOOKUP(A175,[8]３年１学期!$A$5:$I$200,3,0))</f>
        <v/>
      </c>
      <c r="AI175" s="42" t="str">
        <f aca="false">IF(A175="","",VLOOKUP(A175,[8]３年１学期!$A$5:$I$200,4,0))</f>
        <v/>
      </c>
      <c r="AJ175" s="42" t="str">
        <f aca="false">IF(A175="","",VLOOKUP(A175,[8]３年１学期!$A$5:$I$200,5,0))</f>
        <v/>
      </c>
      <c r="AK175" s="43" t="str">
        <f aca="false">IF(A175="","",VLOOKUP(A175,[8]３年１学期!$A$5:$I$200,6,0))</f>
        <v/>
      </c>
      <c r="AL175" s="40" t="str">
        <f aca="false">IF(A175="","",VLOOKUP(A175,[8]３年１学期!$A$5:$I$200,7,0))</f>
        <v/>
      </c>
      <c r="AM175" s="41" t="str">
        <f aca="false">IF(A175="","",VLOOKUP(A175,[9]３年１学期!$A$5:$I$200,3,0))</f>
        <v/>
      </c>
      <c r="AN175" s="42" t="str">
        <f aca="false">IF(A175="","",VLOOKUP(A175,[9]３年１学期!$A$5:$I$200,4,0))</f>
        <v/>
      </c>
      <c r="AO175" s="42" t="str">
        <f aca="false">IF(A175="","",VLOOKUP(A175,[9]３年１学期!$A$5:$I$200,5,0))</f>
        <v/>
      </c>
      <c r="AP175" s="43" t="str">
        <f aca="false">IF(A175="","",VLOOKUP(A175,[9]３年１学期!$A$5:$I$200,6,0))</f>
        <v/>
      </c>
      <c r="AQ175" s="40" t="str">
        <f aca="false">IF(A175="","",VLOOKUP(A175,[9]３年１学期!$A$5:$I$200,7,0))</f>
        <v/>
      </c>
      <c r="AR175" s="41" t="str">
        <f aca="false">IF(A175="","",VLOOKUP(A175,[10]３年１学期!$A$5:$I$200,3,0))</f>
        <v/>
      </c>
      <c r="AS175" s="42" t="str">
        <f aca="false">IF(A175="","",VLOOKUP(A175,[10]３年１学期!$A$5:$I$200,4,0))</f>
        <v/>
      </c>
      <c r="AT175" s="42" t="str">
        <f aca="false">IF(A175="","",VLOOKUP(A175,[10]３年１学期!$A$5:$I$200,5,0))</f>
        <v/>
      </c>
      <c r="AU175" s="43" t="str">
        <f aca="false">IF(A175="","",VLOOKUP(A175,[10]３年１学期!$A$5:$I$200,6,0))</f>
        <v/>
      </c>
      <c r="AV175" s="40" t="str">
        <f aca="false">IF(A175="","",VLOOKUP(A175,[10]３年１学期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E$5:$F$200,2,0))</f>
        <v/>
      </c>
      <c r="C176" s="37" t="str">
        <f aca="false">IF(A176="","",VLOOKUP(A176,[2]３年１学期!$A$5:$I$200,3,0))</f>
        <v/>
      </c>
      <c r="D176" s="38" t="str">
        <f aca="false">IF(A176="","",VLOOKUP(A176,[2]３年１学期!$A$5:$I$200,4,0))</f>
        <v/>
      </c>
      <c r="E176" s="38" t="str">
        <f aca="false">IF(A176="","",VLOOKUP(A176,[2]３年１学期!$A$5:$I$200,5,0))</f>
        <v/>
      </c>
      <c r="F176" s="38" t="str">
        <f aca="false">IF(A176="","",VLOOKUP(A176,[2]３年１学期!$A$5:$I$200,6,0))</f>
        <v/>
      </c>
      <c r="G176" s="39" t="str">
        <f aca="false">IF(A176="","",VLOOKUP(A176,[2]３年１学期!$A$5:$I$200,7,0))</f>
        <v/>
      </c>
      <c r="H176" s="40" t="str">
        <f aca="false">IF(A176="","",VLOOKUP(A176,[2]３年１学期!$A$5:$I$200,8,0))</f>
        <v/>
      </c>
      <c r="I176" s="41" t="str">
        <f aca="false">IF(A176="","",VLOOKUP(A176,[3]３年１学期!$A$5:$I$200,3,0))</f>
        <v/>
      </c>
      <c r="J176" s="42" t="str">
        <f aca="false">IF(A176="","",VLOOKUP(A176,[3]３年１学期!$A$5:$I$200,4,0))</f>
        <v/>
      </c>
      <c r="K176" s="42" t="str">
        <f aca="false">IF(A176="","",VLOOKUP(A176,[3]３年１学期!$A$5:$I$200,5,0))</f>
        <v/>
      </c>
      <c r="L176" s="43" t="str">
        <f aca="false">IF(A176="","",VLOOKUP(A176,[3]３年１学期!$A$5:$I$200,6,0))</f>
        <v/>
      </c>
      <c r="M176" s="40" t="str">
        <f aca="false">IF(A176="","",VLOOKUP(A176,[3]３年１学期!$A$5:$I$200,7,0))</f>
        <v/>
      </c>
      <c r="N176" s="44" t="str">
        <f aca="false">IF(A176="","",VLOOKUP(A176,[4]３年１学期!$A$5:$I$200,3,0))</f>
        <v/>
      </c>
      <c r="O176" s="42" t="str">
        <f aca="false">IF(A176="","",VLOOKUP(A176,[4]３年１学期!$A$5:$I$200,4,0))</f>
        <v/>
      </c>
      <c r="P176" s="42" t="str">
        <f aca="false">IF(A176="","",VLOOKUP(A176,[4]３年１学期!$A$5:$I$200,5,0))</f>
        <v/>
      </c>
      <c r="Q176" s="43" t="str">
        <f aca="false">IF(A176="","",VLOOKUP(A176,[4]３年１学期!$A$5:$I$200,6,0))</f>
        <v/>
      </c>
      <c r="R176" s="40" t="str">
        <f aca="false">IF(A176="","",VLOOKUP(A176,[4]３年１学期!$A$5:$I$200,7,0))</f>
        <v/>
      </c>
      <c r="S176" s="44" t="str">
        <f aca="false">IF(A176="","",VLOOKUP(A176,[5]３年１学期!$A$5:$I$200,3,0))</f>
        <v/>
      </c>
      <c r="T176" s="42" t="str">
        <f aca="false">IF(A176="","",VLOOKUP(A176,[5]３年１学期!$A$5:$I$200,4,0))</f>
        <v/>
      </c>
      <c r="U176" s="42" t="str">
        <f aca="false">IF(A176="","",VLOOKUP(A176,[5]３年１学期!$A$5:$I$200,5,0))</f>
        <v/>
      </c>
      <c r="V176" s="43" t="str">
        <f aca="false">IF(A176="","",VLOOKUP(A176,[5]３年１学期!$A$5:$I$200,6,0))</f>
        <v/>
      </c>
      <c r="W176" s="40" t="str">
        <f aca="false">IF(A176="","",VLOOKUP(A176,[5]３年１学期!$A$5:$I$200,7,0))</f>
        <v/>
      </c>
      <c r="X176" s="44" t="str">
        <f aca="false">IF(A176="","",VLOOKUP(A176,[6]３年１学期!$A$5:$I$200,3,0))</f>
        <v/>
      </c>
      <c r="Y176" s="42" t="str">
        <f aca="false">IF(A176="","",VLOOKUP(A176,[6]３年１学期!$A$5:$I$200,4,0))</f>
        <v/>
      </c>
      <c r="Z176" s="42" t="str">
        <f aca="false">IF(A176="","",VLOOKUP(A176,[6]３年１学期!$A$5:$I$200,5,0))</f>
        <v/>
      </c>
      <c r="AA176" s="43" t="str">
        <f aca="false">IF(A176="","",VLOOKUP(A176,[6]３年１学期!$A$5:$I$200,6,0))</f>
        <v/>
      </c>
      <c r="AB176" s="40" t="str">
        <f aca="false">IF(A176="","",VLOOKUP(A176,[6]３年１学期!$A$5:$I$200,7,0))</f>
        <v/>
      </c>
      <c r="AC176" s="44" t="str">
        <f aca="false">IF(A176="","",VLOOKUP(A176,[7]３年１学期!$A$5:$I$200,3,0))</f>
        <v/>
      </c>
      <c r="AD176" s="42" t="str">
        <f aca="false">IF(A176="","",VLOOKUP(A176,[7]３年１学期!$A$5:$I$200,4,0))</f>
        <v/>
      </c>
      <c r="AE176" s="42" t="str">
        <f aca="false">IF(A176="","",VLOOKUP(A176,[7]３年１学期!$A$5:$I$200,5,0))</f>
        <v/>
      </c>
      <c r="AF176" s="43" t="str">
        <f aca="false">IF(A176="","",VLOOKUP(A176,[7]３年１学期!$A$5:$I$200,6,0))</f>
        <v/>
      </c>
      <c r="AG176" s="40" t="str">
        <f aca="false">IF(A176="","",VLOOKUP(A176,[7]３年１学期!$A$5:$I$200,7,0))</f>
        <v/>
      </c>
      <c r="AH176" s="44" t="str">
        <f aca="false">IF(A176="","",VLOOKUP(A176,[8]３年１学期!$A$5:$I$200,3,0))</f>
        <v/>
      </c>
      <c r="AI176" s="42" t="str">
        <f aca="false">IF(A176="","",VLOOKUP(A176,[8]３年１学期!$A$5:$I$200,4,0))</f>
        <v/>
      </c>
      <c r="AJ176" s="42" t="str">
        <f aca="false">IF(A176="","",VLOOKUP(A176,[8]３年１学期!$A$5:$I$200,5,0))</f>
        <v/>
      </c>
      <c r="AK176" s="43" t="str">
        <f aca="false">IF(A176="","",VLOOKUP(A176,[8]３年１学期!$A$5:$I$200,6,0))</f>
        <v/>
      </c>
      <c r="AL176" s="40" t="str">
        <f aca="false">IF(A176="","",VLOOKUP(A176,[8]３年１学期!$A$5:$I$200,7,0))</f>
        <v/>
      </c>
      <c r="AM176" s="41" t="str">
        <f aca="false">IF(A176="","",VLOOKUP(A176,[9]３年１学期!$A$5:$I$200,3,0))</f>
        <v/>
      </c>
      <c r="AN176" s="42" t="str">
        <f aca="false">IF(A176="","",VLOOKUP(A176,[9]３年１学期!$A$5:$I$200,4,0))</f>
        <v/>
      </c>
      <c r="AO176" s="42" t="str">
        <f aca="false">IF(A176="","",VLOOKUP(A176,[9]３年１学期!$A$5:$I$200,5,0))</f>
        <v/>
      </c>
      <c r="AP176" s="43" t="str">
        <f aca="false">IF(A176="","",VLOOKUP(A176,[9]３年１学期!$A$5:$I$200,6,0))</f>
        <v/>
      </c>
      <c r="AQ176" s="40" t="str">
        <f aca="false">IF(A176="","",VLOOKUP(A176,[9]３年１学期!$A$5:$I$200,7,0))</f>
        <v/>
      </c>
      <c r="AR176" s="41" t="str">
        <f aca="false">IF(A176="","",VLOOKUP(A176,[10]３年１学期!$A$5:$I$200,3,0))</f>
        <v/>
      </c>
      <c r="AS176" s="42" t="str">
        <f aca="false">IF(A176="","",VLOOKUP(A176,[10]３年１学期!$A$5:$I$200,4,0))</f>
        <v/>
      </c>
      <c r="AT176" s="42" t="str">
        <f aca="false">IF(A176="","",VLOOKUP(A176,[10]３年１学期!$A$5:$I$200,5,0))</f>
        <v/>
      </c>
      <c r="AU176" s="43" t="str">
        <f aca="false">IF(A176="","",VLOOKUP(A176,[10]３年１学期!$A$5:$I$200,6,0))</f>
        <v/>
      </c>
      <c r="AV176" s="40" t="str">
        <f aca="false">IF(A176="","",VLOOKUP(A176,[10]３年１学期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E$5:$F$200,2,0))</f>
        <v/>
      </c>
      <c r="C177" s="37" t="str">
        <f aca="false">IF(A177="","",VLOOKUP(A177,[2]３年１学期!$A$5:$I$200,3,0))</f>
        <v/>
      </c>
      <c r="D177" s="38" t="str">
        <f aca="false">IF(A177="","",VLOOKUP(A177,[2]３年１学期!$A$5:$I$200,4,0))</f>
        <v/>
      </c>
      <c r="E177" s="38" t="str">
        <f aca="false">IF(A177="","",VLOOKUP(A177,[2]３年１学期!$A$5:$I$200,5,0))</f>
        <v/>
      </c>
      <c r="F177" s="38" t="str">
        <f aca="false">IF(A177="","",VLOOKUP(A177,[2]３年１学期!$A$5:$I$200,6,0))</f>
        <v/>
      </c>
      <c r="G177" s="39" t="str">
        <f aca="false">IF(A177="","",VLOOKUP(A177,[2]３年１学期!$A$5:$I$200,7,0))</f>
        <v/>
      </c>
      <c r="H177" s="40" t="str">
        <f aca="false">IF(A177="","",VLOOKUP(A177,[2]３年１学期!$A$5:$I$200,8,0))</f>
        <v/>
      </c>
      <c r="I177" s="41" t="str">
        <f aca="false">IF(A177="","",VLOOKUP(A177,[3]３年１学期!$A$5:$I$200,3,0))</f>
        <v/>
      </c>
      <c r="J177" s="42" t="str">
        <f aca="false">IF(A177="","",VLOOKUP(A177,[3]３年１学期!$A$5:$I$200,4,0))</f>
        <v/>
      </c>
      <c r="K177" s="42" t="str">
        <f aca="false">IF(A177="","",VLOOKUP(A177,[3]３年１学期!$A$5:$I$200,5,0))</f>
        <v/>
      </c>
      <c r="L177" s="43" t="str">
        <f aca="false">IF(A177="","",VLOOKUP(A177,[3]３年１学期!$A$5:$I$200,6,0))</f>
        <v/>
      </c>
      <c r="M177" s="40" t="str">
        <f aca="false">IF(A177="","",VLOOKUP(A177,[3]３年１学期!$A$5:$I$200,7,0))</f>
        <v/>
      </c>
      <c r="N177" s="44" t="str">
        <f aca="false">IF(A177="","",VLOOKUP(A177,[4]３年１学期!$A$5:$I$200,3,0))</f>
        <v/>
      </c>
      <c r="O177" s="42" t="str">
        <f aca="false">IF(A177="","",VLOOKUP(A177,[4]３年１学期!$A$5:$I$200,4,0))</f>
        <v/>
      </c>
      <c r="P177" s="42" t="str">
        <f aca="false">IF(A177="","",VLOOKUP(A177,[4]３年１学期!$A$5:$I$200,5,0))</f>
        <v/>
      </c>
      <c r="Q177" s="43" t="str">
        <f aca="false">IF(A177="","",VLOOKUP(A177,[4]３年１学期!$A$5:$I$200,6,0))</f>
        <v/>
      </c>
      <c r="R177" s="40" t="str">
        <f aca="false">IF(A177="","",VLOOKUP(A177,[4]３年１学期!$A$5:$I$200,7,0))</f>
        <v/>
      </c>
      <c r="S177" s="44" t="str">
        <f aca="false">IF(A177="","",VLOOKUP(A177,[5]３年１学期!$A$5:$I$200,3,0))</f>
        <v/>
      </c>
      <c r="T177" s="42" t="str">
        <f aca="false">IF(A177="","",VLOOKUP(A177,[5]３年１学期!$A$5:$I$200,4,0))</f>
        <v/>
      </c>
      <c r="U177" s="42" t="str">
        <f aca="false">IF(A177="","",VLOOKUP(A177,[5]３年１学期!$A$5:$I$200,5,0))</f>
        <v/>
      </c>
      <c r="V177" s="43" t="str">
        <f aca="false">IF(A177="","",VLOOKUP(A177,[5]３年１学期!$A$5:$I$200,6,0))</f>
        <v/>
      </c>
      <c r="W177" s="40" t="str">
        <f aca="false">IF(A177="","",VLOOKUP(A177,[5]３年１学期!$A$5:$I$200,7,0))</f>
        <v/>
      </c>
      <c r="X177" s="44" t="str">
        <f aca="false">IF(A177="","",VLOOKUP(A177,[6]３年１学期!$A$5:$I$200,3,0))</f>
        <v/>
      </c>
      <c r="Y177" s="42" t="str">
        <f aca="false">IF(A177="","",VLOOKUP(A177,[6]３年１学期!$A$5:$I$200,4,0))</f>
        <v/>
      </c>
      <c r="Z177" s="42" t="str">
        <f aca="false">IF(A177="","",VLOOKUP(A177,[6]３年１学期!$A$5:$I$200,5,0))</f>
        <v/>
      </c>
      <c r="AA177" s="43" t="str">
        <f aca="false">IF(A177="","",VLOOKUP(A177,[6]３年１学期!$A$5:$I$200,6,0))</f>
        <v/>
      </c>
      <c r="AB177" s="40" t="str">
        <f aca="false">IF(A177="","",VLOOKUP(A177,[6]３年１学期!$A$5:$I$200,7,0))</f>
        <v/>
      </c>
      <c r="AC177" s="44" t="str">
        <f aca="false">IF(A177="","",VLOOKUP(A177,[7]３年１学期!$A$5:$I$200,3,0))</f>
        <v/>
      </c>
      <c r="AD177" s="42" t="str">
        <f aca="false">IF(A177="","",VLOOKUP(A177,[7]３年１学期!$A$5:$I$200,4,0))</f>
        <v/>
      </c>
      <c r="AE177" s="42" t="str">
        <f aca="false">IF(A177="","",VLOOKUP(A177,[7]３年１学期!$A$5:$I$200,5,0))</f>
        <v/>
      </c>
      <c r="AF177" s="43" t="str">
        <f aca="false">IF(A177="","",VLOOKUP(A177,[7]３年１学期!$A$5:$I$200,6,0))</f>
        <v/>
      </c>
      <c r="AG177" s="40" t="str">
        <f aca="false">IF(A177="","",VLOOKUP(A177,[7]３年１学期!$A$5:$I$200,7,0))</f>
        <v/>
      </c>
      <c r="AH177" s="44" t="str">
        <f aca="false">IF(A177="","",VLOOKUP(A177,[8]３年１学期!$A$5:$I$200,3,0))</f>
        <v/>
      </c>
      <c r="AI177" s="42" t="str">
        <f aca="false">IF(A177="","",VLOOKUP(A177,[8]３年１学期!$A$5:$I$200,4,0))</f>
        <v/>
      </c>
      <c r="AJ177" s="42" t="str">
        <f aca="false">IF(A177="","",VLOOKUP(A177,[8]３年１学期!$A$5:$I$200,5,0))</f>
        <v/>
      </c>
      <c r="AK177" s="43" t="str">
        <f aca="false">IF(A177="","",VLOOKUP(A177,[8]３年１学期!$A$5:$I$200,6,0))</f>
        <v/>
      </c>
      <c r="AL177" s="40" t="str">
        <f aca="false">IF(A177="","",VLOOKUP(A177,[8]３年１学期!$A$5:$I$200,7,0))</f>
        <v/>
      </c>
      <c r="AM177" s="41" t="str">
        <f aca="false">IF(A177="","",VLOOKUP(A177,[9]３年１学期!$A$5:$I$200,3,0))</f>
        <v/>
      </c>
      <c r="AN177" s="42" t="str">
        <f aca="false">IF(A177="","",VLOOKUP(A177,[9]３年１学期!$A$5:$I$200,4,0))</f>
        <v/>
      </c>
      <c r="AO177" s="42" t="str">
        <f aca="false">IF(A177="","",VLOOKUP(A177,[9]３年１学期!$A$5:$I$200,5,0))</f>
        <v/>
      </c>
      <c r="AP177" s="43" t="str">
        <f aca="false">IF(A177="","",VLOOKUP(A177,[9]３年１学期!$A$5:$I$200,6,0))</f>
        <v/>
      </c>
      <c r="AQ177" s="40" t="str">
        <f aca="false">IF(A177="","",VLOOKUP(A177,[9]３年１学期!$A$5:$I$200,7,0))</f>
        <v/>
      </c>
      <c r="AR177" s="41" t="str">
        <f aca="false">IF(A177="","",VLOOKUP(A177,[10]３年１学期!$A$5:$I$200,3,0))</f>
        <v/>
      </c>
      <c r="AS177" s="42" t="str">
        <f aca="false">IF(A177="","",VLOOKUP(A177,[10]３年１学期!$A$5:$I$200,4,0))</f>
        <v/>
      </c>
      <c r="AT177" s="42" t="str">
        <f aca="false">IF(A177="","",VLOOKUP(A177,[10]３年１学期!$A$5:$I$200,5,0))</f>
        <v/>
      </c>
      <c r="AU177" s="43" t="str">
        <f aca="false">IF(A177="","",VLOOKUP(A177,[10]３年１学期!$A$5:$I$200,6,0))</f>
        <v/>
      </c>
      <c r="AV177" s="40" t="str">
        <f aca="false">IF(A177="","",VLOOKUP(A177,[10]３年１学期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E$5:$F$200,2,0))</f>
        <v/>
      </c>
      <c r="C178" s="37" t="str">
        <f aca="false">IF(A178="","",VLOOKUP(A178,[2]３年１学期!$A$5:$I$200,3,0))</f>
        <v/>
      </c>
      <c r="D178" s="38" t="str">
        <f aca="false">IF(A178="","",VLOOKUP(A178,[2]３年１学期!$A$5:$I$200,4,0))</f>
        <v/>
      </c>
      <c r="E178" s="38" t="str">
        <f aca="false">IF(A178="","",VLOOKUP(A178,[2]３年１学期!$A$5:$I$200,5,0))</f>
        <v/>
      </c>
      <c r="F178" s="38" t="str">
        <f aca="false">IF(A178="","",VLOOKUP(A178,[2]３年１学期!$A$5:$I$200,6,0))</f>
        <v/>
      </c>
      <c r="G178" s="39" t="str">
        <f aca="false">IF(A178="","",VLOOKUP(A178,[2]３年１学期!$A$5:$I$200,7,0))</f>
        <v/>
      </c>
      <c r="H178" s="40" t="str">
        <f aca="false">IF(A178="","",VLOOKUP(A178,[2]３年１学期!$A$5:$I$200,8,0))</f>
        <v/>
      </c>
      <c r="I178" s="41" t="str">
        <f aca="false">IF(A178="","",VLOOKUP(A178,[3]３年１学期!$A$5:$I$200,3,0))</f>
        <v/>
      </c>
      <c r="J178" s="42" t="str">
        <f aca="false">IF(A178="","",VLOOKUP(A178,[3]３年１学期!$A$5:$I$200,4,0))</f>
        <v/>
      </c>
      <c r="K178" s="42" t="str">
        <f aca="false">IF(A178="","",VLOOKUP(A178,[3]３年１学期!$A$5:$I$200,5,0))</f>
        <v/>
      </c>
      <c r="L178" s="43" t="str">
        <f aca="false">IF(A178="","",VLOOKUP(A178,[3]３年１学期!$A$5:$I$200,6,0))</f>
        <v/>
      </c>
      <c r="M178" s="40" t="str">
        <f aca="false">IF(A178="","",VLOOKUP(A178,[3]３年１学期!$A$5:$I$200,7,0))</f>
        <v/>
      </c>
      <c r="N178" s="44" t="str">
        <f aca="false">IF(A178="","",VLOOKUP(A178,[4]３年１学期!$A$5:$I$200,3,0))</f>
        <v/>
      </c>
      <c r="O178" s="42" t="str">
        <f aca="false">IF(A178="","",VLOOKUP(A178,[4]３年１学期!$A$5:$I$200,4,0))</f>
        <v/>
      </c>
      <c r="P178" s="42" t="str">
        <f aca="false">IF(A178="","",VLOOKUP(A178,[4]３年１学期!$A$5:$I$200,5,0))</f>
        <v/>
      </c>
      <c r="Q178" s="43" t="str">
        <f aca="false">IF(A178="","",VLOOKUP(A178,[4]３年１学期!$A$5:$I$200,6,0))</f>
        <v/>
      </c>
      <c r="R178" s="40" t="str">
        <f aca="false">IF(A178="","",VLOOKUP(A178,[4]３年１学期!$A$5:$I$200,7,0))</f>
        <v/>
      </c>
      <c r="S178" s="44" t="str">
        <f aca="false">IF(A178="","",VLOOKUP(A178,[5]３年１学期!$A$5:$I$200,3,0))</f>
        <v/>
      </c>
      <c r="T178" s="42" t="str">
        <f aca="false">IF(A178="","",VLOOKUP(A178,[5]３年１学期!$A$5:$I$200,4,0))</f>
        <v/>
      </c>
      <c r="U178" s="42" t="str">
        <f aca="false">IF(A178="","",VLOOKUP(A178,[5]３年１学期!$A$5:$I$200,5,0))</f>
        <v/>
      </c>
      <c r="V178" s="43" t="str">
        <f aca="false">IF(A178="","",VLOOKUP(A178,[5]３年１学期!$A$5:$I$200,6,0))</f>
        <v/>
      </c>
      <c r="W178" s="40" t="str">
        <f aca="false">IF(A178="","",VLOOKUP(A178,[5]３年１学期!$A$5:$I$200,7,0))</f>
        <v/>
      </c>
      <c r="X178" s="44" t="str">
        <f aca="false">IF(A178="","",VLOOKUP(A178,[6]３年１学期!$A$5:$I$200,3,0))</f>
        <v/>
      </c>
      <c r="Y178" s="42" t="str">
        <f aca="false">IF(A178="","",VLOOKUP(A178,[6]３年１学期!$A$5:$I$200,4,0))</f>
        <v/>
      </c>
      <c r="Z178" s="42" t="str">
        <f aca="false">IF(A178="","",VLOOKUP(A178,[6]３年１学期!$A$5:$I$200,5,0))</f>
        <v/>
      </c>
      <c r="AA178" s="43" t="str">
        <f aca="false">IF(A178="","",VLOOKUP(A178,[6]３年１学期!$A$5:$I$200,6,0))</f>
        <v/>
      </c>
      <c r="AB178" s="40" t="str">
        <f aca="false">IF(A178="","",VLOOKUP(A178,[6]３年１学期!$A$5:$I$200,7,0))</f>
        <v/>
      </c>
      <c r="AC178" s="44" t="str">
        <f aca="false">IF(A178="","",VLOOKUP(A178,[7]３年１学期!$A$5:$I$200,3,0))</f>
        <v/>
      </c>
      <c r="AD178" s="42" t="str">
        <f aca="false">IF(A178="","",VLOOKUP(A178,[7]３年１学期!$A$5:$I$200,4,0))</f>
        <v/>
      </c>
      <c r="AE178" s="42" t="str">
        <f aca="false">IF(A178="","",VLOOKUP(A178,[7]３年１学期!$A$5:$I$200,5,0))</f>
        <v/>
      </c>
      <c r="AF178" s="43" t="str">
        <f aca="false">IF(A178="","",VLOOKUP(A178,[7]３年１学期!$A$5:$I$200,6,0))</f>
        <v/>
      </c>
      <c r="AG178" s="40" t="str">
        <f aca="false">IF(A178="","",VLOOKUP(A178,[7]３年１学期!$A$5:$I$200,7,0))</f>
        <v/>
      </c>
      <c r="AH178" s="44" t="str">
        <f aca="false">IF(A178="","",VLOOKUP(A178,[8]３年１学期!$A$5:$I$200,3,0))</f>
        <v/>
      </c>
      <c r="AI178" s="42" t="str">
        <f aca="false">IF(A178="","",VLOOKUP(A178,[8]３年１学期!$A$5:$I$200,4,0))</f>
        <v/>
      </c>
      <c r="AJ178" s="42" t="str">
        <f aca="false">IF(A178="","",VLOOKUP(A178,[8]３年１学期!$A$5:$I$200,5,0))</f>
        <v/>
      </c>
      <c r="AK178" s="43" t="str">
        <f aca="false">IF(A178="","",VLOOKUP(A178,[8]３年１学期!$A$5:$I$200,6,0))</f>
        <v/>
      </c>
      <c r="AL178" s="40" t="str">
        <f aca="false">IF(A178="","",VLOOKUP(A178,[8]３年１学期!$A$5:$I$200,7,0))</f>
        <v/>
      </c>
      <c r="AM178" s="41" t="str">
        <f aca="false">IF(A178="","",VLOOKUP(A178,[9]３年１学期!$A$5:$I$200,3,0))</f>
        <v/>
      </c>
      <c r="AN178" s="42" t="str">
        <f aca="false">IF(A178="","",VLOOKUP(A178,[9]３年１学期!$A$5:$I$200,4,0))</f>
        <v/>
      </c>
      <c r="AO178" s="42" t="str">
        <f aca="false">IF(A178="","",VLOOKUP(A178,[9]３年１学期!$A$5:$I$200,5,0))</f>
        <v/>
      </c>
      <c r="AP178" s="43" t="str">
        <f aca="false">IF(A178="","",VLOOKUP(A178,[9]３年１学期!$A$5:$I$200,6,0))</f>
        <v/>
      </c>
      <c r="AQ178" s="40" t="str">
        <f aca="false">IF(A178="","",VLOOKUP(A178,[9]３年１学期!$A$5:$I$200,7,0))</f>
        <v/>
      </c>
      <c r="AR178" s="41" t="str">
        <f aca="false">IF(A178="","",VLOOKUP(A178,[10]３年１学期!$A$5:$I$200,3,0))</f>
        <v/>
      </c>
      <c r="AS178" s="42" t="str">
        <f aca="false">IF(A178="","",VLOOKUP(A178,[10]３年１学期!$A$5:$I$200,4,0))</f>
        <v/>
      </c>
      <c r="AT178" s="42" t="str">
        <f aca="false">IF(A178="","",VLOOKUP(A178,[10]３年１学期!$A$5:$I$200,5,0))</f>
        <v/>
      </c>
      <c r="AU178" s="43" t="str">
        <f aca="false">IF(A178="","",VLOOKUP(A178,[10]３年１学期!$A$5:$I$200,6,0))</f>
        <v/>
      </c>
      <c r="AV178" s="40" t="str">
        <f aca="false">IF(A178="","",VLOOKUP(A178,[10]３年１学期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E$5:$F$200,2,0))</f>
        <v/>
      </c>
      <c r="C179" s="37" t="str">
        <f aca="false">IF(A179="","",VLOOKUP(A179,[2]３年１学期!$A$5:$I$200,3,0))</f>
        <v/>
      </c>
      <c r="D179" s="38" t="str">
        <f aca="false">IF(A179="","",VLOOKUP(A179,[2]３年１学期!$A$5:$I$200,4,0))</f>
        <v/>
      </c>
      <c r="E179" s="38" t="str">
        <f aca="false">IF(A179="","",VLOOKUP(A179,[2]３年１学期!$A$5:$I$200,5,0))</f>
        <v/>
      </c>
      <c r="F179" s="38" t="str">
        <f aca="false">IF(A179="","",VLOOKUP(A179,[2]３年１学期!$A$5:$I$200,6,0))</f>
        <v/>
      </c>
      <c r="G179" s="39" t="str">
        <f aca="false">IF(A179="","",VLOOKUP(A179,[2]３年１学期!$A$5:$I$200,7,0))</f>
        <v/>
      </c>
      <c r="H179" s="40" t="str">
        <f aca="false">IF(A179="","",VLOOKUP(A179,[2]３年１学期!$A$5:$I$200,8,0))</f>
        <v/>
      </c>
      <c r="I179" s="41" t="str">
        <f aca="false">IF(A179="","",VLOOKUP(A179,[3]３年１学期!$A$5:$I$200,3,0))</f>
        <v/>
      </c>
      <c r="J179" s="42" t="str">
        <f aca="false">IF(A179="","",VLOOKUP(A179,[3]３年１学期!$A$5:$I$200,4,0))</f>
        <v/>
      </c>
      <c r="K179" s="42" t="str">
        <f aca="false">IF(A179="","",VLOOKUP(A179,[3]３年１学期!$A$5:$I$200,5,0))</f>
        <v/>
      </c>
      <c r="L179" s="43" t="str">
        <f aca="false">IF(A179="","",VLOOKUP(A179,[3]３年１学期!$A$5:$I$200,6,0))</f>
        <v/>
      </c>
      <c r="M179" s="40" t="str">
        <f aca="false">IF(A179="","",VLOOKUP(A179,[3]３年１学期!$A$5:$I$200,7,0))</f>
        <v/>
      </c>
      <c r="N179" s="44" t="str">
        <f aca="false">IF(A179="","",VLOOKUP(A179,[4]３年１学期!$A$5:$I$200,3,0))</f>
        <v/>
      </c>
      <c r="O179" s="42" t="str">
        <f aca="false">IF(A179="","",VLOOKUP(A179,[4]３年１学期!$A$5:$I$200,4,0))</f>
        <v/>
      </c>
      <c r="P179" s="42" t="str">
        <f aca="false">IF(A179="","",VLOOKUP(A179,[4]３年１学期!$A$5:$I$200,5,0))</f>
        <v/>
      </c>
      <c r="Q179" s="43" t="str">
        <f aca="false">IF(A179="","",VLOOKUP(A179,[4]３年１学期!$A$5:$I$200,6,0))</f>
        <v/>
      </c>
      <c r="R179" s="40" t="str">
        <f aca="false">IF(A179="","",VLOOKUP(A179,[4]３年１学期!$A$5:$I$200,7,0))</f>
        <v/>
      </c>
      <c r="S179" s="44" t="str">
        <f aca="false">IF(A179="","",VLOOKUP(A179,[5]３年１学期!$A$5:$I$200,3,0))</f>
        <v/>
      </c>
      <c r="T179" s="42" t="str">
        <f aca="false">IF(A179="","",VLOOKUP(A179,[5]３年１学期!$A$5:$I$200,4,0))</f>
        <v/>
      </c>
      <c r="U179" s="42" t="str">
        <f aca="false">IF(A179="","",VLOOKUP(A179,[5]３年１学期!$A$5:$I$200,5,0))</f>
        <v/>
      </c>
      <c r="V179" s="43" t="str">
        <f aca="false">IF(A179="","",VLOOKUP(A179,[5]３年１学期!$A$5:$I$200,6,0))</f>
        <v/>
      </c>
      <c r="W179" s="40" t="str">
        <f aca="false">IF(A179="","",VLOOKUP(A179,[5]３年１学期!$A$5:$I$200,7,0))</f>
        <v/>
      </c>
      <c r="X179" s="44" t="str">
        <f aca="false">IF(A179="","",VLOOKUP(A179,[6]３年１学期!$A$5:$I$200,3,0))</f>
        <v/>
      </c>
      <c r="Y179" s="42" t="str">
        <f aca="false">IF(A179="","",VLOOKUP(A179,[6]３年１学期!$A$5:$I$200,4,0))</f>
        <v/>
      </c>
      <c r="Z179" s="42" t="str">
        <f aca="false">IF(A179="","",VLOOKUP(A179,[6]３年１学期!$A$5:$I$200,5,0))</f>
        <v/>
      </c>
      <c r="AA179" s="43" t="str">
        <f aca="false">IF(A179="","",VLOOKUP(A179,[6]３年１学期!$A$5:$I$200,6,0))</f>
        <v/>
      </c>
      <c r="AB179" s="40" t="str">
        <f aca="false">IF(A179="","",VLOOKUP(A179,[6]３年１学期!$A$5:$I$200,7,0))</f>
        <v/>
      </c>
      <c r="AC179" s="44" t="str">
        <f aca="false">IF(A179="","",VLOOKUP(A179,[7]３年１学期!$A$5:$I$200,3,0))</f>
        <v/>
      </c>
      <c r="AD179" s="42" t="str">
        <f aca="false">IF(A179="","",VLOOKUP(A179,[7]３年１学期!$A$5:$I$200,4,0))</f>
        <v/>
      </c>
      <c r="AE179" s="42" t="str">
        <f aca="false">IF(A179="","",VLOOKUP(A179,[7]３年１学期!$A$5:$I$200,5,0))</f>
        <v/>
      </c>
      <c r="AF179" s="43" t="str">
        <f aca="false">IF(A179="","",VLOOKUP(A179,[7]３年１学期!$A$5:$I$200,6,0))</f>
        <v/>
      </c>
      <c r="AG179" s="40" t="str">
        <f aca="false">IF(A179="","",VLOOKUP(A179,[7]３年１学期!$A$5:$I$200,7,0))</f>
        <v/>
      </c>
      <c r="AH179" s="44" t="str">
        <f aca="false">IF(A179="","",VLOOKUP(A179,[8]３年１学期!$A$5:$I$200,3,0))</f>
        <v/>
      </c>
      <c r="AI179" s="42" t="str">
        <f aca="false">IF(A179="","",VLOOKUP(A179,[8]３年１学期!$A$5:$I$200,4,0))</f>
        <v/>
      </c>
      <c r="AJ179" s="42" t="str">
        <f aca="false">IF(A179="","",VLOOKUP(A179,[8]３年１学期!$A$5:$I$200,5,0))</f>
        <v/>
      </c>
      <c r="AK179" s="43" t="str">
        <f aca="false">IF(A179="","",VLOOKUP(A179,[8]３年１学期!$A$5:$I$200,6,0))</f>
        <v/>
      </c>
      <c r="AL179" s="40" t="str">
        <f aca="false">IF(A179="","",VLOOKUP(A179,[8]３年１学期!$A$5:$I$200,7,0))</f>
        <v/>
      </c>
      <c r="AM179" s="41" t="str">
        <f aca="false">IF(A179="","",VLOOKUP(A179,[9]３年１学期!$A$5:$I$200,3,0))</f>
        <v/>
      </c>
      <c r="AN179" s="42" t="str">
        <f aca="false">IF(A179="","",VLOOKUP(A179,[9]３年１学期!$A$5:$I$200,4,0))</f>
        <v/>
      </c>
      <c r="AO179" s="42" t="str">
        <f aca="false">IF(A179="","",VLOOKUP(A179,[9]３年１学期!$A$5:$I$200,5,0))</f>
        <v/>
      </c>
      <c r="AP179" s="43" t="str">
        <f aca="false">IF(A179="","",VLOOKUP(A179,[9]３年１学期!$A$5:$I$200,6,0))</f>
        <v/>
      </c>
      <c r="AQ179" s="40" t="str">
        <f aca="false">IF(A179="","",VLOOKUP(A179,[9]３年１学期!$A$5:$I$200,7,0))</f>
        <v/>
      </c>
      <c r="AR179" s="41" t="str">
        <f aca="false">IF(A179="","",VLOOKUP(A179,[10]３年１学期!$A$5:$I$200,3,0))</f>
        <v/>
      </c>
      <c r="AS179" s="42" t="str">
        <f aca="false">IF(A179="","",VLOOKUP(A179,[10]３年１学期!$A$5:$I$200,4,0))</f>
        <v/>
      </c>
      <c r="AT179" s="42" t="str">
        <f aca="false">IF(A179="","",VLOOKUP(A179,[10]３年１学期!$A$5:$I$200,5,0))</f>
        <v/>
      </c>
      <c r="AU179" s="43" t="str">
        <f aca="false">IF(A179="","",VLOOKUP(A179,[10]３年１学期!$A$5:$I$200,6,0))</f>
        <v/>
      </c>
      <c r="AV179" s="40" t="str">
        <f aca="false">IF(A179="","",VLOOKUP(A179,[10]３年１学期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E$5:$F$200,2,0))</f>
        <v/>
      </c>
      <c r="C180" s="37" t="str">
        <f aca="false">IF(A180="","",VLOOKUP(A180,[2]３年１学期!$A$5:$I$200,3,0))</f>
        <v/>
      </c>
      <c r="D180" s="38" t="str">
        <f aca="false">IF(A180="","",VLOOKUP(A180,[2]３年１学期!$A$5:$I$200,4,0))</f>
        <v/>
      </c>
      <c r="E180" s="38" t="str">
        <f aca="false">IF(A180="","",VLOOKUP(A180,[2]３年１学期!$A$5:$I$200,5,0))</f>
        <v/>
      </c>
      <c r="F180" s="38" t="str">
        <f aca="false">IF(A180="","",VLOOKUP(A180,[2]３年１学期!$A$5:$I$200,6,0))</f>
        <v/>
      </c>
      <c r="G180" s="39" t="str">
        <f aca="false">IF(A180="","",VLOOKUP(A180,[2]３年１学期!$A$5:$I$200,7,0))</f>
        <v/>
      </c>
      <c r="H180" s="40" t="str">
        <f aca="false">IF(A180="","",VLOOKUP(A180,[2]３年１学期!$A$5:$I$200,8,0))</f>
        <v/>
      </c>
      <c r="I180" s="41" t="str">
        <f aca="false">IF(A180="","",VLOOKUP(A180,[3]３年１学期!$A$5:$I$200,3,0))</f>
        <v/>
      </c>
      <c r="J180" s="42" t="str">
        <f aca="false">IF(A180="","",VLOOKUP(A180,[3]３年１学期!$A$5:$I$200,4,0))</f>
        <v/>
      </c>
      <c r="K180" s="42" t="str">
        <f aca="false">IF(A180="","",VLOOKUP(A180,[3]３年１学期!$A$5:$I$200,5,0))</f>
        <v/>
      </c>
      <c r="L180" s="43" t="str">
        <f aca="false">IF(A180="","",VLOOKUP(A180,[3]３年１学期!$A$5:$I$200,6,0))</f>
        <v/>
      </c>
      <c r="M180" s="40" t="str">
        <f aca="false">IF(A180="","",VLOOKUP(A180,[3]３年１学期!$A$5:$I$200,7,0))</f>
        <v/>
      </c>
      <c r="N180" s="44" t="str">
        <f aca="false">IF(A180="","",VLOOKUP(A180,[4]３年１学期!$A$5:$I$200,3,0))</f>
        <v/>
      </c>
      <c r="O180" s="42" t="str">
        <f aca="false">IF(A180="","",VLOOKUP(A180,[4]３年１学期!$A$5:$I$200,4,0))</f>
        <v/>
      </c>
      <c r="P180" s="42" t="str">
        <f aca="false">IF(A180="","",VLOOKUP(A180,[4]３年１学期!$A$5:$I$200,5,0))</f>
        <v/>
      </c>
      <c r="Q180" s="43" t="str">
        <f aca="false">IF(A180="","",VLOOKUP(A180,[4]３年１学期!$A$5:$I$200,6,0))</f>
        <v/>
      </c>
      <c r="R180" s="40" t="str">
        <f aca="false">IF(A180="","",VLOOKUP(A180,[4]３年１学期!$A$5:$I$200,7,0))</f>
        <v/>
      </c>
      <c r="S180" s="44" t="str">
        <f aca="false">IF(A180="","",VLOOKUP(A180,[5]３年１学期!$A$5:$I$200,3,0))</f>
        <v/>
      </c>
      <c r="T180" s="42" t="str">
        <f aca="false">IF(A180="","",VLOOKUP(A180,[5]３年１学期!$A$5:$I$200,4,0))</f>
        <v/>
      </c>
      <c r="U180" s="42" t="str">
        <f aca="false">IF(A180="","",VLOOKUP(A180,[5]３年１学期!$A$5:$I$200,5,0))</f>
        <v/>
      </c>
      <c r="V180" s="43" t="str">
        <f aca="false">IF(A180="","",VLOOKUP(A180,[5]３年１学期!$A$5:$I$200,6,0))</f>
        <v/>
      </c>
      <c r="W180" s="40" t="str">
        <f aca="false">IF(A180="","",VLOOKUP(A180,[5]３年１学期!$A$5:$I$200,7,0))</f>
        <v/>
      </c>
      <c r="X180" s="44" t="str">
        <f aca="false">IF(A180="","",VLOOKUP(A180,[6]３年１学期!$A$5:$I$200,3,0))</f>
        <v/>
      </c>
      <c r="Y180" s="42" t="str">
        <f aca="false">IF(A180="","",VLOOKUP(A180,[6]３年１学期!$A$5:$I$200,4,0))</f>
        <v/>
      </c>
      <c r="Z180" s="42" t="str">
        <f aca="false">IF(A180="","",VLOOKUP(A180,[6]３年１学期!$A$5:$I$200,5,0))</f>
        <v/>
      </c>
      <c r="AA180" s="43" t="str">
        <f aca="false">IF(A180="","",VLOOKUP(A180,[6]３年１学期!$A$5:$I$200,6,0))</f>
        <v/>
      </c>
      <c r="AB180" s="40" t="str">
        <f aca="false">IF(A180="","",VLOOKUP(A180,[6]３年１学期!$A$5:$I$200,7,0))</f>
        <v/>
      </c>
      <c r="AC180" s="44" t="str">
        <f aca="false">IF(A180="","",VLOOKUP(A180,[7]３年１学期!$A$5:$I$200,3,0))</f>
        <v/>
      </c>
      <c r="AD180" s="42" t="str">
        <f aca="false">IF(A180="","",VLOOKUP(A180,[7]３年１学期!$A$5:$I$200,4,0))</f>
        <v/>
      </c>
      <c r="AE180" s="42" t="str">
        <f aca="false">IF(A180="","",VLOOKUP(A180,[7]３年１学期!$A$5:$I$200,5,0))</f>
        <v/>
      </c>
      <c r="AF180" s="43" t="str">
        <f aca="false">IF(A180="","",VLOOKUP(A180,[7]３年１学期!$A$5:$I$200,6,0))</f>
        <v/>
      </c>
      <c r="AG180" s="40" t="str">
        <f aca="false">IF(A180="","",VLOOKUP(A180,[7]３年１学期!$A$5:$I$200,7,0))</f>
        <v/>
      </c>
      <c r="AH180" s="44" t="str">
        <f aca="false">IF(A180="","",VLOOKUP(A180,[8]３年１学期!$A$5:$I$200,3,0))</f>
        <v/>
      </c>
      <c r="AI180" s="42" t="str">
        <f aca="false">IF(A180="","",VLOOKUP(A180,[8]３年１学期!$A$5:$I$200,4,0))</f>
        <v/>
      </c>
      <c r="AJ180" s="42" t="str">
        <f aca="false">IF(A180="","",VLOOKUP(A180,[8]３年１学期!$A$5:$I$200,5,0))</f>
        <v/>
      </c>
      <c r="AK180" s="43" t="str">
        <f aca="false">IF(A180="","",VLOOKUP(A180,[8]３年１学期!$A$5:$I$200,6,0))</f>
        <v/>
      </c>
      <c r="AL180" s="40" t="str">
        <f aca="false">IF(A180="","",VLOOKUP(A180,[8]３年１学期!$A$5:$I$200,7,0))</f>
        <v/>
      </c>
      <c r="AM180" s="41" t="str">
        <f aca="false">IF(A180="","",VLOOKUP(A180,[9]３年１学期!$A$5:$I$200,3,0))</f>
        <v/>
      </c>
      <c r="AN180" s="42" t="str">
        <f aca="false">IF(A180="","",VLOOKUP(A180,[9]３年１学期!$A$5:$I$200,4,0))</f>
        <v/>
      </c>
      <c r="AO180" s="42" t="str">
        <f aca="false">IF(A180="","",VLOOKUP(A180,[9]３年１学期!$A$5:$I$200,5,0))</f>
        <v/>
      </c>
      <c r="AP180" s="43" t="str">
        <f aca="false">IF(A180="","",VLOOKUP(A180,[9]３年１学期!$A$5:$I$200,6,0))</f>
        <v/>
      </c>
      <c r="AQ180" s="40" t="str">
        <f aca="false">IF(A180="","",VLOOKUP(A180,[9]３年１学期!$A$5:$I$200,7,0))</f>
        <v/>
      </c>
      <c r="AR180" s="41" t="str">
        <f aca="false">IF(A180="","",VLOOKUP(A180,[10]３年１学期!$A$5:$I$200,3,0))</f>
        <v/>
      </c>
      <c r="AS180" s="42" t="str">
        <f aca="false">IF(A180="","",VLOOKUP(A180,[10]３年１学期!$A$5:$I$200,4,0))</f>
        <v/>
      </c>
      <c r="AT180" s="42" t="str">
        <f aca="false">IF(A180="","",VLOOKUP(A180,[10]３年１学期!$A$5:$I$200,5,0))</f>
        <v/>
      </c>
      <c r="AU180" s="43" t="str">
        <f aca="false">IF(A180="","",VLOOKUP(A180,[10]３年１学期!$A$5:$I$200,6,0))</f>
        <v/>
      </c>
      <c r="AV180" s="40" t="str">
        <f aca="false">IF(A180="","",VLOOKUP(A180,[10]３年１学期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E$5:$F$200,2,0))</f>
        <v/>
      </c>
      <c r="C181" s="37" t="str">
        <f aca="false">IF(A181="","",VLOOKUP(A181,[2]３年１学期!$A$5:$I$200,3,0))</f>
        <v/>
      </c>
      <c r="D181" s="38" t="str">
        <f aca="false">IF(A181="","",VLOOKUP(A181,[2]３年１学期!$A$5:$I$200,4,0))</f>
        <v/>
      </c>
      <c r="E181" s="38" t="str">
        <f aca="false">IF(A181="","",VLOOKUP(A181,[2]３年１学期!$A$5:$I$200,5,0))</f>
        <v/>
      </c>
      <c r="F181" s="38" t="str">
        <f aca="false">IF(A181="","",VLOOKUP(A181,[2]３年１学期!$A$5:$I$200,6,0))</f>
        <v/>
      </c>
      <c r="G181" s="39" t="str">
        <f aca="false">IF(A181="","",VLOOKUP(A181,[2]３年１学期!$A$5:$I$200,7,0))</f>
        <v/>
      </c>
      <c r="H181" s="40" t="str">
        <f aca="false">IF(A181="","",VLOOKUP(A181,[2]３年１学期!$A$5:$I$200,8,0))</f>
        <v/>
      </c>
      <c r="I181" s="41" t="str">
        <f aca="false">IF(A181="","",VLOOKUP(A181,[3]３年１学期!$A$5:$I$200,3,0))</f>
        <v/>
      </c>
      <c r="J181" s="42" t="str">
        <f aca="false">IF(A181="","",VLOOKUP(A181,[3]３年１学期!$A$5:$I$200,4,0))</f>
        <v/>
      </c>
      <c r="K181" s="42" t="str">
        <f aca="false">IF(A181="","",VLOOKUP(A181,[3]３年１学期!$A$5:$I$200,5,0))</f>
        <v/>
      </c>
      <c r="L181" s="43" t="str">
        <f aca="false">IF(A181="","",VLOOKUP(A181,[3]３年１学期!$A$5:$I$200,6,0))</f>
        <v/>
      </c>
      <c r="M181" s="40" t="str">
        <f aca="false">IF(A181="","",VLOOKUP(A181,[3]３年１学期!$A$5:$I$200,7,0))</f>
        <v/>
      </c>
      <c r="N181" s="44" t="str">
        <f aca="false">IF(A181="","",VLOOKUP(A181,[4]３年１学期!$A$5:$I$200,3,0))</f>
        <v/>
      </c>
      <c r="O181" s="42" t="str">
        <f aca="false">IF(A181="","",VLOOKUP(A181,[4]３年１学期!$A$5:$I$200,4,0))</f>
        <v/>
      </c>
      <c r="P181" s="42" t="str">
        <f aca="false">IF(A181="","",VLOOKUP(A181,[4]３年１学期!$A$5:$I$200,5,0))</f>
        <v/>
      </c>
      <c r="Q181" s="43" t="str">
        <f aca="false">IF(A181="","",VLOOKUP(A181,[4]３年１学期!$A$5:$I$200,6,0))</f>
        <v/>
      </c>
      <c r="R181" s="40" t="str">
        <f aca="false">IF(A181="","",VLOOKUP(A181,[4]３年１学期!$A$5:$I$200,7,0))</f>
        <v/>
      </c>
      <c r="S181" s="44" t="str">
        <f aca="false">IF(A181="","",VLOOKUP(A181,[5]３年１学期!$A$5:$I$200,3,0))</f>
        <v/>
      </c>
      <c r="T181" s="42" t="str">
        <f aca="false">IF(A181="","",VLOOKUP(A181,[5]３年１学期!$A$5:$I$200,4,0))</f>
        <v/>
      </c>
      <c r="U181" s="42" t="str">
        <f aca="false">IF(A181="","",VLOOKUP(A181,[5]３年１学期!$A$5:$I$200,5,0))</f>
        <v/>
      </c>
      <c r="V181" s="43" t="str">
        <f aca="false">IF(A181="","",VLOOKUP(A181,[5]３年１学期!$A$5:$I$200,6,0))</f>
        <v/>
      </c>
      <c r="W181" s="40" t="str">
        <f aca="false">IF(A181="","",VLOOKUP(A181,[5]３年１学期!$A$5:$I$200,7,0))</f>
        <v/>
      </c>
      <c r="X181" s="44" t="str">
        <f aca="false">IF(A181="","",VLOOKUP(A181,[6]３年１学期!$A$5:$I$200,3,0))</f>
        <v/>
      </c>
      <c r="Y181" s="42" t="str">
        <f aca="false">IF(A181="","",VLOOKUP(A181,[6]３年１学期!$A$5:$I$200,4,0))</f>
        <v/>
      </c>
      <c r="Z181" s="42" t="str">
        <f aca="false">IF(A181="","",VLOOKUP(A181,[6]３年１学期!$A$5:$I$200,5,0))</f>
        <v/>
      </c>
      <c r="AA181" s="43" t="str">
        <f aca="false">IF(A181="","",VLOOKUP(A181,[6]３年１学期!$A$5:$I$200,6,0))</f>
        <v/>
      </c>
      <c r="AB181" s="40" t="str">
        <f aca="false">IF(A181="","",VLOOKUP(A181,[6]３年１学期!$A$5:$I$200,7,0))</f>
        <v/>
      </c>
      <c r="AC181" s="44" t="str">
        <f aca="false">IF(A181="","",VLOOKUP(A181,[7]３年１学期!$A$5:$I$200,3,0))</f>
        <v/>
      </c>
      <c r="AD181" s="42" t="str">
        <f aca="false">IF(A181="","",VLOOKUP(A181,[7]３年１学期!$A$5:$I$200,4,0))</f>
        <v/>
      </c>
      <c r="AE181" s="42" t="str">
        <f aca="false">IF(A181="","",VLOOKUP(A181,[7]３年１学期!$A$5:$I$200,5,0))</f>
        <v/>
      </c>
      <c r="AF181" s="43" t="str">
        <f aca="false">IF(A181="","",VLOOKUP(A181,[7]３年１学期!$A$5:$I$200,6,0))</f>
        <v/>
      </c>
      <c r="AG181" s="40" t="str">
        <f aca="false">IF(A181="","",VLOOKUP(A181,[7]３年１学期!$A$5:$I$200,7,0))</f>
        <v/>
      </c>
      <c r="AH181" s="44" t="str">
        <f aca="false">IF(A181="","",VLOOKUP(A181,[8]３年１学期!$A$5:$I$200,3,0))</f>
        <v/>
      </c>
      <c r="AI181" s="42" t="str">
        <f aca="false">IF(A181="","",VLOOKUP(A181,[8]３年１学期!$A$5:$I$200,4,0))</f>
        <v/>
      </c>
      <c r="AJ181" s="42" t="str">
        <f aca="false">IF(A181="","",VLOOKUP(A181,[8]３年１学期!$A$5:$I$200,5,0))</f>
        <v/>
      </c>
      <c r="AK181" s="43" t="str">
        <f aca="false">IF(A181="","",VLOOKUP(A181,[8]３年１学期!$A$5:$I$200,6,0))</f>
        <v/>
      </c>
      <c r="AL181" s="40" t="str">
        <f aca="false">IF(A181="","",VLOOKUP(A181,[8]３年１学期!$A$5:$I$200,7,0))</f>
        <v/>
      </c>
      <c r="AM181" s="41" t="str">
        <f aca="false">IF(A181="","",VLOOKUP(A181,[9]３年１学期!$A$5:$I$200,3,0))</f>
        <v/>
      </c>
      <c r="AN181" s="42" t="str">
        <f aca="false">IF(A181="","",VLOOKUP(A181,[9]３年１学期!$A$5:$I$200,4,0))</f>
        <v/>
      </c>
      <c r="AO181" s="42" t="str">
        <f aca="false">IF(A181="","",VLOOKUP(A181,[9]３年１学期!$A$5:$I$200,5,0))</f>
        <v/>
      </c>
      <c r="AP181" s="43" t="str">
        <f aca="false">IF(A181="","",VLOOKUP(A181,[9]３年１学期!$A$5:$I$200,6,0))</f>
        <v/>
      </c>
      <c r="AQ181" s="40" t="str">
        <f aca="false">IF(A181="","",VLOOKUP(A181,[9]３年１学期!$A$5:$I$200,7,0))</f>
        <v/>
      </c>
      <c r="AR181" s="41" t="str">
        <f aca="false">IF(A181="","",VLOOKUP(A181,[10]３年１学期!$A$5:$I$200,3,0))</f>
        <v/>
      </c>
      <c r="AS181" s="42" t="str">
        <f aca="false">IF(A181="","",VLOOKUP(A181,[10]３年１学期!$A$5:$I$200,4,0))</f>
        <v/>
      </c>
      <c r="AT181" s="42" t="str">
        <f aca="false">IF(A181="","",VLOOKUP(A181,[10]３年１学期!$A$5:$I$200,5,0))</f>
        <v/>
      </c>
      <c r="AU181" s="43" t="str">
        <f aca="false">IF(A181="","",VLOOKUP(A181,[10]３年１学期!$A$5:$I$200,6,0))</f>
        <v/>
      </c>
      <c r="AV181" s="40" t="str">
        <f aca="false">IF(A181="","",VLOOKUP(A181,[10]３年１学期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E$5:$F$200,2,0))</f>
        <v/>
      </c>
      <c r="C182" s="37" t="str">
        <f aca="false">IF(A182="","",VLOOKUP(A182,[2]３年１学期!$A$5:$I$200,3,0))</f>
        <v/>
      </c>
      <c r="D182" s="38" t="str">
        <f aca="false">IF(A182="","",VLOOKUP(A182,[2]３年１学期!$A$5:$I$200,4,0))</f>
        <v/>
      </c>
      <c r="E182" s="38" t="str">
        <f aca="false">IF(A182="","",VLOOKUP(A182,[2]３年１学期!$A$5:$I$200,5,0))</f>
        <v/>
      </c>
      <c r="F182" s="38" t="str">
        <f aca="false">IF(A182="","",VLOOKUP(A182,[2]３年１学期!$A$5:$I$200,6,0))</f>
        <v/>
      </c>
      <c r="G182" s="39" t="str">
        <f aca="false">IF(A182="","",VLOOKUP(A182,[2]３年１学期!$A$5:$I$200,7,0))</f>
        <v/>
      </c>
      <c r="H182" s="40" t="str">
        <f aca="false">IF(A182="","",VLOOKUP(A182,[2]３年１学期!$A$5:$I$200,8,0))</f>
        <v/>
      </c>
      <c r="I182" s="41" t="str">
        <f aca="false">IF(A182="","",VLOOKUP(A182,[3]３年１学期!$A$5:$I$200,3,0))</f>
        <v/>
      </c>
      <c r="J182" s="42" t="str">
        <f aca="false">IF(A182="","",VLOOKUP(A182,[3]３年１学期!$A$5:$I$200,4,0))</f>
        <v/>
      </c>
      <c r="K182" s="42" t="str">
        <f aca="false">IF(A182="","",VLOOKUP(A182,[3]３年１学期!$A$5:$I$200,5,0))</f>
        <v/>
      </c>
      <c r="L182" s="43" t="str">
        <f aca="false">IF(A182="","",VLOOKUP(A182,[3]３年１学期!$A$5:$I$200,6,0))</f>
        <v/>
      </c>
      <c r="M182" s="40" t="str">
        <f aca="false">IF(A182="","",VLOOKUP(A182,[3]３年１学期!$A$5:$I$200,7,0))</f>
        <v/>
      </c>
      <c r="N182" s="44" t="str">
        <f aca="false">IF(A182="","",VLOOKUP(A182,[4]３年１学期!$A$5:$I$200,3,0))</f>
        <v/>
      </c>
      <c r="O182" s="42" t="str">
        <f aca="false">IF(A182="","",VLOOKUP(A182,[4]３年１学期!$A$5:$I$200,4,0))</f>
        <v/>
      </c>
      <c r="P182" s="42" t="str">
        <f aca="false">IF(A182="","",VLOOKUP(A182,[4]３年１学期!$A$5:$I$200,5,0))</f>
        <v/>
      </c>
      <c r="Q182" s="43" t="str">
        <f aca="false">IF(A182="","",VLOOKUP(A182,[4]３年１学期!$A$5:$I$200,6,0))</f>
        <v/>
      </c>
      <c r="R182" s="40" t="str">
        <f aca="false">IF(A182="","",VLOOKUP(A182,[4]３年１学期!$A$5:$I$200,7,0))</f>
        <v/>
      </c>
      <c r="S182" s="44" t="str">
        <f aca="false">IF(A182="","",VLOOKUP(A182,[5]３年１学期!$A$5:$I$200,3,0))</f>
        <v/>
      </c>
      <c r="T182" s="42" t="str">
        <f aca="false">IF(A182="","",VLOOKUP(A182,[5]３年１学期!$A$5:$I$200,4,0))</f>
        <v/>
      </c>
      <c r="U182" s="42" t="str">
        <f aca="false">IF(A182="","",VLOOKUP(A182,[5]３年１学期!$A$5:$I$200,5,0))</f>
        <v/>
      </c>
      <c r="V182" s="43" t="str">
        <f aca="false">IF(A182="","",VLOOKUP(A182,[5]３年１学期!$A$5:$I$200,6,0))</f>
        <v/>
      </c>
      <c r="W182" s="40" t="str">
        <f aca="false">IF(A182="","",VLOOKUP(A182,[5]３年１学期!$A$5:$I$200,7,0))</f>
        <v/>
      </c>
      <c r="X182" s="44" t="str">
        <f aca="false">IF(A182="","",VLOOKUP(A182,[6]３年１学期!$A$5:$I$200,3,0))</f>
        <v/>
      </c>
      <c r="Y182" s="42" t="str">
        <f aca="false">IF(A182="","",VLOOKUP(A182,[6]３年１学期!$A$5:$I$200,4,0))</f>
        <v/>
      </c>
      <c r="Z182" s="42" t="str">
        <f aca="false">IF(A182="","",VLOOKUP(A182,[6]３年１学期!$A$5:$I$200,5,0))</f>
        <v/>
      </c>
      <c r="AA182" s="43" t="str">
        <f aca="false">IF(A182="","",VLOOKUP(A182,[6]３年１学期!$A$5:$I$200,6,0))</f>
        <v/>
      </c>
      <c r="AB182" s="40" t="str">
        <f aca="false">IF(A182="","",VLOOKUP(A182,[6]３年１学期!$A$5:$I$200,7,0))</f>
        <v/>
      </c>
      <c r="AC182" s="44" t="str">
        <f aca="false">IF(A182="","",VLOOKUP(A182,[7]３年１学期!$A$5:$I$200,3,0))</f>
        <v/>
      </c>
      <c r="AD182" s="42" t="str">
        <f aca="false">IF(A182="","",VLOOKUP(A182,[7]３年１学期!$A$5:$I$200,4,0))</f>
        <v/>
      </c>
      <c r="AE182" s="42" t="str">
        <f aca="false">IF(A182="","",VLOOKUP(A182,[7]３年１学期!$A$5:$I$200,5,0))</f>
        <v/>
      </c>
      <c r="AF182" s="43" t="str">
        <f aca="false">IF(A182="","",VLOOKUP(A182,[7]３年１学期!$A$5:$I$200,6,0))</f>
        <v/>
      </c>
      <c r="AG182" s="40" t="str">
        <f aca="false">IF(A182="","",VLOOKUP(A182,[7]３年１学期!$A$5:$I$200,7,0))</f>
        <v/>
      </c>
      <c r="AH182" s="44" t="str">
        <f aca="false">IF(A182="","",VLOOKUP(A182,[8]３年１学期!$A$5:$I$200,3,0))</f>
        <v/>
      </c>
      <c r="AI182" s="42" t="str">
        <f aca="false">IF(A182="","",VLOOKUP(A182,[8]３年１学期!$A$5:$I$200,4,0))</f>
        <v/>
      </c>
      <c r="AJ182" s="42" t="str">
        <f aca="false">IF(A182="","",VLOOKUP(A182,[8]３年１学期!$A$5:$I$200,5,0))</f>
        <v/>
      </c>
      <c r="AK182" s="43" t="str">
        <f aca="false">IF(A182="","",VLOOKUP(A182,[8]３年１学期!$A$5:$I$200,6,0))</f>
        <v/>
      </c>
      <c r="AL182" s="40" t="str">
        <f aca="false">IF(A182="","",VLOOKUP(A182,[8]３年１学期!$A$5:$I$200,7,0))</f>
        <v/>
      </c>
      <c r="AM182" s="41" t="str">
        <f aca="false">IF(A182="","",VLOOKUP(A182,[9]３年１学期!$A$5:$I$200,3,0))</f>
        <v/>
      </c>
      <c r="AN182" s="42" t="str">
        <f aca="false">IF(A182="","",VLOOKUP(A182,[9]３年１学期!$A$5:$I$200,4,0))</f>
        <v/>
      </c>
      <c r="AO182" s="42" t="str">
        <f aca="false">IF(A182="","",VLOOKUP(A182,[9]３年１学期!$A$5:$I$200,5,0))</f>
        <v/>
      </c>
      <c r="AP182" s="43" t="str">
        <f aca="false">IF(A182="","",VLOOKUP(A182,[9]３年１学期!$A$5:$I$200,6,0))</f>
        <v/>
      </c>
      <c r="AQ182" s="40" t="str">
        <f aca="false">IF(A182="","",VLOOKUP(A182,[9]３年１学期!$A$5:$I$200,7,0))</f>
        <v/>
      </c>
      <c r="AR182" s="41" t="str">
        <f aca="false">IF(A182="","",VLOOKUP(A182,[10]３年１学期!$A$5:$I$200,3,0))</f>
        <v/>
      </c>
      <c r="AS182" s="42" t="str">
        <f aca="false">IF(A182="","",VLOOKUP(A182,[10]３年１学期!$A$5:$I$200,4,0))</f>
        <v/>
      </c>
      <c r="AT182" s="42" t="str">
        <f aca="false">IF(A182="","",VLOOKUP(A182,[10]３年１学期!$A$5:$I$200,5,0))</f>
        <v/>
      </c>
      <c r="AU182" s="43" t="str">
        <f aca="false">IF(A182="","",VLOOKUP(A182,[10]３年１学期!$A$5:$I$200,6,0))</f>
        <v/>
      </c>
      <c r="AV182" s="40" t="str">
        <f aca="false">IF(A182="","",VLOOKUP(A182,[10]３年１学期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E$5:$F$200,2,0))</f>
        <v/>
      </c>
      <c r="C183" s="37" t="str">
        <f aca="false">IF(A183="","",VLOOKUP(A183,[2]３年１学期!$A$5:$I$200,3,0))</f>
        <v/>
      </c>
      <c r="D183" s="38" t="str">
        <f aca="false">IF(A183="","",VLOOKUP(A183,[2]３年１学期!$A$5:$I$200,4,0))</f>
        <v/>
      </c>
      <c r="E183" s="38" t="str">
        <f aca="false">IF(A183="","",VLOOKUP(A183,[2]３年１学期!$A$5:$I$200,5,0))</f>
        <v/>
      </c>
      <c r="F183" s="38" t="str">
        <f aca="false">IF(A183="","",VLOOKUP(A183,[2]３年１学期!$A$5:$I$200,6,0))</f>
        <v/>
      </c>
      <c r="G183" s="39" t="str">
        <f aca="false">IF(A183="","",VLOOKUP(A183,[2]３年１学期!$A$5:$I$200,7,0))</f>
        <v/>
      </c>
      <c r="H183" s="40" t="str">
        <f aca="false">IF(A183="","",VLOOKUP(A183,[2]３年１学期!$A$5:$I$200,8,0))</f>
        <v/>
      </c>
      <c r="I183" s="41" t="str">
        <f aca="false">IF(A183="","",VLOOKUP(A183,[3]３年１学期!$A$5:$I$200,3,0))</f>
        <v/>
      </c>
      <c r="J183" s="42" t="str">
        <f aca="false">IF(A183="","",VLOOKUP(A183,[3]３年１学期!$A$5:$I$200,4,0))</f>
        <v/>
      </c>
      <c r="K183" s="42" t="str">
        <f aca="false">IF(A183="","",VLOOKUP(A183,[3]３年１学期!$A$5:$I$200,5,0))</f>
        <v/>
      </c>
      <c r="L183" s="43" t="str">
        <f aca="false">IF(A183="","",VLOOKUP(A183,[3]３年１学期!$A$5:$I$200,6,0))</f>
        <v/>
      </c>
      <c r="M183" s="40" t="str">
        <f aca="false">IF(A183="","",VLOOKUP(A183,[3]３年１学期!$A$5:$I$200,7,0))</f>
        <v/>
      </c>
      <c r="N183" s="44" t="str">
        <f aca="false">IF(A183="","",VLOOKUP(A183,[4]３年１学期!$A$5:$I$200,3,0))</f>
        <v/>
      </c>
      <c r="O183" s="42" t="str">
        <f aca="false">IF(A183="","",VLOOKUP(A183,[4]３年１学期!$A$5:$I$200,4,0))</f>
        <v/>
      </c>
      <c r="P183" s="42" t="str">
        <f aca="false">IF(A183="","",VLOOKUP(A183,[4]３年１学期!$A$5:$I$200,5,0))</f>
        <v/>
      </c>
      <c r="Q183" s="43" t="str">
        <f aca="false">IF(A183="","",VLOOKUP(A183,[4]３年１学期!$A$5:$I$200,6,0))</f>
        <v/>
      </c>
      <c r="R183" s="40" t="str">
        <f aca="false">IF(A183="","",VLOOKUP(A183,[4]３年１学期!$A$5:$I$200,7,0))</f>
        <v/>
      </c>
      <c r="S183" s="44" t="str">
        <f aca="false">IF(A183="","",VLOOKUP(A183,[5]３年１学期!$A$5:$I$200,3,0))</f>
        <v/>
      </c>
      <c r="T183" s="42" t="str">
        <f aca="false">IF(A183="","",VLOOKUP(A183,[5]３年１学期!$A$5:$I$200,4,0))</f>
        <v/>
      </c>
      <c r="U183" s="42" t="str">
        <f aca="false">IF(A183="","",VLOOKUP(A183,[5]３年１学期!$A$5:$I$200,5,0))</f>
        <v/>
      </c>
      <c r="V183" s="43" t="str">
        <f aca="false">IF(A183="","",VLOOKUP(A183,[5]３年１学期!$A$5:$I$200,6,0))</f>
        <v/>
      </c>
      <c r="W183" s="40" t="str">
        <f aca="false">IF(A183="","",VLOOKUP(A183,[5]３年１学期!$A$5:$I$200,7,0))</f>
        <v/>
      </c>
      <c r="X183" s="44" t="str">
        <f aca="false">IF(A183="","",VLOOKUP(A183,[6]３年１学期!$A$5:$I$200,3,0))</f>
        <v/>
      </c>
      <c r="Y183" s="42" t="str">
        <f aca="false">IF(A183="","",VLOOKUP(A183,[6]３年１学期!$A$5:$I$200,4,0))</f>
        <v/>
      </c>
      <c r="Z183" s="42" t="str">
        <f aca="false">IF(A183="","",VLOOKUP(A183,[6]３年１学期!$A$5:$I$200,5,0))</f>
        <v/>
      </c>
      <c r="AA183" s="43" t="str">
        <f aca="false">IF(A183="","",VLOOKUP(A183,[6]３年１学期!$A$5:$I$200,6,0))</f>
        <v/>
      </c>
      <c r="AB183" s="40" t="str">
        <f aca="false">IF(A183="","",VLOOKUP(A183,[6]３年１学期!$A$5:$I$200,7,0))</f>
        <v/>
      </c>
      <c r="AC183" s="44" t="str">
        <f aca="false">IF(A183="","",VLOOKUP(A183,[7]３年１学期!$A$5:$I$200,3,0))</f>
        <v/>
      </c>
      <c r="AD183" s="42" t="str">
        <f aca="false">IF(A183="","",VLOOKUP(A183,[7]３年１学期!$A$5:$I$200,4,0))</f>
        <v/>
      </c>
      <c r="AE183" s="42" t="str">
        <f aca="false">IF(A183="","",VLOOKUP(A183,[7]３年１学期!$A$5:$I$200,5,0))</f>
        <v/>
      </c>
      <c r="AF183" s="43" t="str">
        <f aca="false">IF(A183="","",VLOOKUP(A183,[7]３年１学期!$A$5:$I$200,6,0))</f>
        <v/>
      </c>
      <c r="AG183" s="40" t="str">
        <f aca="false">IF(A183="","",VLOOKUP(A183,[7]３年１学期!$A$5:$I$200,7,0))</f>
        <v/>
      </c>
      <c r="AH183" s="44" t="str">
        <f aca="false">IF(A183="","",VLOOKUP(A183,[8]３年１学期!$A$5:$I$200,3,0))</f>
        <v/>
      </c>
      <c r="AI183" s="42" t="str">
        <f aca="false">IF(A183="","",VLOOKUP(A183,[8]３年１学期!$A$5:$I$200,4,0))</f>
        <v/>
      </c>
      <c r="AJ183" s="42" t="str">
        <f aca="false">IF(A183="","",VLOOKUP(A183,[8]３年１学期!$A$5:$I$200,5,0))</f>
        <v/>
      </c>
      <c r="AK183" s="43" t="str">
        <f aca="false">IF(A183="","",VLOOKUP(A183,[8]３年１学期!$A$5:$I$200,6,0))</f>
        <v/>
      </c>
      <c r="AL183" s="40" t="str">
        <f aca="false">IF(A183="","",VLOOKUP(A183,[8]３年１学期!$A$5:$I$200,7,0))</f>
        <v/>
      </c>
      <c r="AM183" s="41" t="str">
        <f aca="false">IF(A183="","",VLOOKUP(A183,[9]３年１学期!$A$5:$I$200,3,0))</f>
        <v/>
      </c>
      <c r="AN183" s="42" t="str">
        <f aca="false">IF(A183="","",VLOOKUP(A183,[9]３年１学期!$A$5:$I$200,4,0))</f>
        <v/>
      </c>
      <c r="AO183" s="42" t="str">
        <f aca="false">IF(A183="","",VLOOKUP(A183,[9]３年１学期!$A$5:$I$200,5,0))</f>
        <v/>
      </c>
      <c r="AP183" s="43" t="str">
        <f aca="false">IF(A183="","",VLOOKUP(A183,[9]３年１学期!$A$5:$I$200,6,0))</f>
        <v/>
      </c>
      <c r="AQ183" s="40" t="str">
        <f aca="false">IF(A183="","",VLOOKUP(A183,[9]３年１学期!$A$5:$I$200,7,0))</f>
        <v/>
      </c>
      <c r="AR183" s="41" t="str">
        <f aca="false">IF(A183="","",VLOOKUP(A183,[10]３年１学期!$A$5:$I$200,3,0))</f>
        <v/>
      </c>
      <c r="AS183" s="42" t="str">
        <f aca="false">IF(A183="","",VLOOKUP(A183,[10]３年１学期!$A$5:$I$200,4,0))</f>
        <v/>
      </c>
      <c r="AT183" s="42" t="str">
        <f aca="false">IF(A183="","",VLOOKUP(A183,[10]３年１学期!$A$5:$I$200,5,0))</f>
        <v/>
      </c>
      <c r="AU183" s="43" t="str">
        <f aca="false">IF(A183="","",VLOOKUP(A183,[10]３年１学期!$A$5:$I$200,6,0))</f>
        <v/>
      </c>
      <c r="AV183" s="40" t="str">
        <f aca="false">IF(A183="","",VLOOKUP(A183,[10]３年１学期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E$5:$F$200,2,0))</f>
        <v/>
      </c>
      <c r="C184" s="37" t="str">
        <f aca="false">IF(A184="","",VLOOKUP(A184,[2]３年１学期!$A$5:$I$200,3,0))</f>
        <v/>
      </c>
      <c r="D184" s="38" t="str">
        <f aca="false">IF(A184="","",VLOOKUP(A184,[2]３年１学期!$A$5:$I$200,4,0))</f>
        <v/>
      </c>
      <c r="E184" s="38" t="str">
        <f aca="false">IF(A184="","",VLOOKUP(A184,[2]３年１学期!$A$5:$I$200,5,0))</f>
        <v/>
      </c>
      <c r="F184" s="38" t="str">
        <f aca="false">IF(A184="","",VLOOKUP(A184,[2]３年１学期!$A$5:$I$200,6,0))</f>
        <v/>
      </c>
      <c r="G184" s="39" t="str">
        <f aca="false">IF(A184="","",VLOOKUP(A184,[2]３年１学期!$A$5:$I$200,7,0))</f>
        <v/>
      </c>
      <c r="H184" s="40" t="str">
        <f aca="false">IF(A184="","",VLOOKUP(A184,[2]３年１学期!$A$5:$I$200,8,0))</f>
        <v/>
      </c>
      <c r="I184" s="41" t="str">
        <f aca="false">IF(A184="","",VLOOKUP(A184,[3]３年１学期!$A$5:$I$200,3,0))</f>
        <v/>
      </c>
      <c r="J184" s="42" t="str">
        <f aca="false">IF(A184="","",VLOOKUP(A184,[3]３年１学期!$A$5:$I$200,4,0))</f>
        <v/>
      </c>
      <c r="K184" s="42" t="str">
        <f aca="false">IF(A184="","",VLOOKUP(A184,[3]３年１学期!$A$5:$I$200,5,0))</f>
        <v/>
      </c>
      <c r="L184" s="43" t="str">
        <f aca="false">IF(A184="","",VLOOKUP(A184,[3]３年１学期!$A$5:$I$200,6,0))</f>
        <v/>
      </c>
      <c r="M184" s="40" t="str">
        <f aca="false">IF(A184="","",VLOOKUP(A184,[3]３年１学期!$A$5:$I$200,7,0))</f>
        <v/>
      </c>
      <c r="N184" s="44" t="str">
        <f aca="false">IF(A184="","",VLOOKUP(A184,[4]３年１学期!$A$5:$I$200,3,0))</f>
        <v/>
      </c>
      <c r="O184" s="42" t="str">
        <f aca="false">IF(A184="","",VLOOKUP(A184,[4]３年１学期!$A$5:$I$200,4,0))</f>
        <v/>
      </c>
      <c r="P184" s="42" t="str">
        <f aca="false">IF(A184="","",VLOOKUP(A184,[4]３年１学期!$A$5:$I$200,5,0))</f>
        <v/>
      </c>
      <c r="Q184" s="43" t="str">
        <f aca="false">IF(A184="","",VLOOKUP(A184,[4]３年１学期!$A$5:$I$200,6,0))</f>
        <v/>
      </c>
      <c r="R184" s="40" t="str">
        <f aca="false">IF(A184="","",VLOOKUP(A184,[4]３年１学期!$A$5:$I$200,7,0))</f>
        <v/>
      </c>
      <c r="S184" s="44" t="str">
        <f aca="false">IF(A184="","",VLOOKUP(A184,[5]３年１学期!$A$5:$I$200,3,0))</f>
        <v/>
      </c>
      <c r="T184" s="42" t="str">
        <f aca="false">IF(A184="","",VLOOKUP(A184,[5]３年１学期!$A$5:$I$200,4,0))</f>
        <v/>
      </c>
      <c r="U184" s="42" t="str">
        <f aca="false">IF(A184="","",VLOOKUP(A184,[5]３年１学期!$A$5:$I$200,5,0))</f>
        <v/>
      </c>
      <c r="V184" s="43" t="str">
        <f aca="false">IF(A184="","",VLOOKUP(A184,[5]３年１学期!$A$5:$I$200,6,0))</f>
        <v/>
      </c>
      <c r="W184" s="40" t="str">
        <f aca="false">IF(A184="","",VLOOKUP(A184,[5]３年１学期!$A$5:$I$200,7,0))</f>
        <v/>
      </c>
      <c r="X184" s="44" t="str">
        <f aca="false">IF(A184="","",VLOOKUP(A184,[6]３年１学期!$A$5:$I$200,3,0))</f>
        <v/>
      </c>
      <c r="Y184" s="42" t="str">
        <f aca="false">IF(A184="","",VLOOKUP(A184,[6]３年１学期!$A$5:$I$200,4,0))</f>
        <v/>
      </c>
      <c r="Z184" s="42" t="str">
        <f aca="false">IF(A184="","",VLOOKUP(A184,[6]３年１学期!$A$5:$I$200,5,0))</f>
        <v/>
      </c>
      <c r="AA184" s="43" t="str">
        <f aca="false">IF(A184="","",VLOOKUP(A184,[6]３年１学期!$A$5:$I$200,6,0))</f>
        <v/>
      </c>
      <c r="AB184" s="40" t="str">
        <f aca="false">IF(A184="","",VLOOKUP(A184,[6]３年１学期!$A$5:$I$200,7,0))</f>
        <v/>
      </c>
      <c r="AC184" s="44" t="str">
        <f aca="false">IF(A184="","",VLOOKUP(A184,[7]３年１学期!$A$5:$I$200,3,0))</f>
        <v/>
      </c>
      <c r="AD184" s="42" t="str">
        <f aca="false">IF(A184="","",VLOOKUP(A184,[7]３年１学期!$A$5:$I$200,4,0))</f>
        <v/>
      </c>
      <c r="AE184" s="42" t="str">
        <f aca="false">IF(A184="","",VLOOKUP(A184,[7]３年１学期!$A$5:$I$200,5,0))</f>
        <v/>
      </c>
      <c r="AF184" s="43" t="str">
        <f aca="false">IF(A184="","",VLOOKUP(A184,[7]３年１学期!$A$5:$I$200,6,0))</f>
        <v/>
      </c>
      <c r="AG184" s="40" t="str">
        <f aca="false">IF(A184="","",VLOOKUP(A184,[7]３年１学期!$A$5:$I$200,7,0))</f>
        <v/>
      </c>
      <c r="AH184" s="44" t="str">
        <f aca="false">IF(A184="","",VLOOKUP(A184,[8]３年１学期!$A$5:$I$200,3,0))</f>
        <v/>
      </c>
      <c r="AI184" s="42" t="str">
        <f aca="false">IF(A184="","",VLOOKUP(A184,[8]３年１学期!$A$5:$I$200,4,0))</f>
        <v/>
      </c>
      <c r="AJ184" s="42" t="str">
        <f aca="false">IF(A184="","",VLOOKUP(A184,[8]３年１学期!$A$5:$I$200,5,0))</f>
        <v/>
      </c>
      <c r="AK184" s="43" t="str">
        <f aca="false">IF(A184="","",VLOOKUP(A184,[8]３年１学期!$A$5:$I$200,6,0))</f>
        <v/>
      </c>
      <c r="AL184" s="40" t="str">
        <f aca="false">IF(A184="","",VLOOKUP(A184,[8]３年１学期!$A$5:$I$200,7,0))</f>
        <v/>
      </c>
      <c r="AM184" s="41" t="str">
        <f aca="false">IF(A184="","",VLOOKUP(A184,[9]３年１学期!$A$5:$I$200,3,0))</f>
        <v/>
      </c>
      <c r="AN184" s="42" t="str">
        <f aca="false">IF(A184="","",VLOOKUP(A184,[9]３年１学期!$A$5:$I$200,4,0))</f>
        <v/>
      </c>
      <c r="AO184" s="42" t="str">
        <f aca="false">IF(A184="","",VLOOKUP(A184,[9]３年１学期!$A$5:$I$200,5,0))</f>
        <v/>
      </c>
      <c r="AP184" s="43" t="str">
        <f aca="false">IF(A184="","",VLOOKUP(A184,[9]３年１学期!$A$5:$I$200,6,0))</f>
        <v/>
      </c>
      <c r="AQ184" s="40" t="str">
        <f aca="false">IF(A184="","",VLOOKUP(A184,[9]３年１学期!$A$5:$I$200,7,0))</f>
        <v/>
      </c>
      <c r="AR184" s="41" t="str">
        <f aca="false">IF(A184="","",VLOOKUP(A184,[10]３年１学期!$A$5:$I$200,3,0))</f>
        <v/>
      </c>
      <c r="AS184" s="42" t="str">
        <f aca="false">IF(A184="","",VLOOKUP(A184,[10]３年１学期!$A$5:$I$200,4,0))</f>
        <v/>
      </c>
      <c r="AT184" s="42" t="str">
        <f aca="false">IF(A184="","",VLOOKUP(A184,[10]３年１学期!$A$5:$I$200,5,0))</f>
        <v/>
      </c>
      <c r="AU184" s="43" t="str">
        <f aca="false">IF(A184="","",VLOOKUP(A184,[10]３年１学期!$A$5:$I$200,6,0))</f>
        <v/>
      </c>
      <c r="AV184" s="40" t="str">
        <f aca="false">IF(A184="","",VLOOKUP(A184,[10]３年１学期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E$5:$F$200,2,0))</f>
        <v/>
      </c>
      <c r="C185" s="37" t="str">
        <f aca="false">IF(A185="","",VLOOKUP(A185,[2]３年１学期!$A$5:$I$200,3,0))</f>
        <v/>
      </c>
      <c r="D185" s="38" t="str">
        <f aca="false">IF(A185="","",VLOOKUP(A185,[2]３年１学期!$A$5:$I$200,4,0))</f>
        <v/>
      </c>
      <c r="E185" s="38" t="str">
        <f aca="false">IF(A185="","",VLOOKUP(A185,[2]３年１学期!$A$5:$I$200,5,0))</f>
        <v/>
      </c>
      <c r="F185" s="38" t="str">
        <f aca="false">IF(A185="","",VLOOKUP(A185,[2]３年１学期!$A$5:$I$200,6,0))</f>
        <v/>
      </c>
      <c r="G185" s="39" t="str">
        <f aca="false">IF(A185="","",VLOOKUP(A185,[2]３年１学期!$A$5:$I$200,7,0))</f>
        <v/>
      </c>
      <c r="H185" s="40" t="str">
        <f aca="false">IF(A185="","",VLOOKUP(A185,[2]３年１学期!$A$5:$I$200,8,0))</f>
        <v/>
      </c>
      <c r="I185" s="41" t="str">
        <f aca="false">IF(A185="","",VLOOKUP(A185,[3]３年１学期!$A$5:$I$200,3,0))</f>
        <v/>
      </c>
      <c r="J185" s="42" t="str">
        <f aca="false">IF(A185="","",VLOOKUP(A185,[3]３年１学期!$A$5:$I$200,4,0))</f>
        <v/>
      </c>
      <c r="K185" s="42" t="str">
        <f aca="false">IF(A185="","",VLOOKUP(A185,[3]３年１学期!$A$5:$I$200,5,0))</f>
        <v/>
      </c>
      <c r="L185" s="43" t="str">
        <f aca="false">IF(A185="","",VLOOKUP(A185,[3]３年１学期!$A$5:$I$200,6,0))</f>
        <v/>
      </c>
      <c r="M185" s="40" t="str">
        <f aca="false">IF(A185="","",VLOOKUP(A185,[3]３年１学期!$A$5:$I$200,7,0))</f>
        <v/>
      </c>
      <c r="N185" s="44" t="str">
        <f aca="false">IF(A185="","",VLOOKUP(A185,[4]３年１学期!$A$5:$I$200,3,0))</f>
        <v/>
      </c>
      <c r="O185" s="42" t="str">
        <f aca="false">IF(A185="","",VLOOKUP(A185,[4]３年１学期!$A$5:$I$200,4,0))</f>
        <v/>
      </c>
      <c r="P185" s="42" t="str">
        <f aca="false">IF(A185="","",VLOOKUP(A185,[4]３年１学期!$A$5:$I$200,5,0))</f>
        <v/>
      </c>
      <c r="Q185" s="43" t="str">
        <f aca="false">IF(A185="","",VLOOKUP(A185,[4]３年１学期!$A$5:$I$200,6,0))</f>
        <v/>
      </c>
      <c r="R185" s="40" t="str">
        <f aca="false">IF(A185="","",VLOOKUP(A185,[4]３年１学期!$A$5:$I$200,7,0))</f>
        <v/>
      </c>
      <c r="S185" s="44" t="str">
        <f aca="false">IF(A185="","",VLOOKUP(A185,[5]３年１学期!$A$5:$I$200,3,0))</f>
        <v/>
      </c>
      <c r="T185" s="42" t="str">
        <f aca="false">IF(A185="","",VLOOKUP(A185,[5]３年１学期!$A$5:$I$200,4,0))</f>
        <v/>
      </c>
      <c r="U185" s="42" t="str">
        <f aca="false">IF(A185="","",VLOOKUP(A185,[5]３年１学期!$A$5:$I$200,5,0))</f>
        <v/>
      </c>
      <c r="V185" s="43" t="str">
        <f aca="false">IF(A185="","",VLOOKUP(A185,[5]３年１学期!$A$5:$I$200,6,0))</f>
        <v/>
      </c>
      <c r="W185" s="40" t="str">
        <f aca="false">IF(A185="","",VLOOKUP(A185,[5]３年１学期!$A$5:$I$200,7,0))</f>
        <v/>
      </c>
      <c r="X185" s="44" t="str">
        <f aca="false">IF(A185="","",VLOOKUP(A185,[6]３年１学期!$A$5:$I$200,3,0))</f>
        <v/>
      </c>
      <c r="Y185" s="42" t="str">
        <f aca="false">IF(A185="","",VLOOKUP(A185,[6]３年１学期!$A$5:$I$200,4,0))</f>
        <v/>
      </c>
      <c r="Z185" s="42" t="str">
        <f aca="false">IF(A185="","",VLOOKUP(A185,[6]３年１学期!$A$5:$I$200,5,0))</f>
        <v/>
      </c>
      <c r="AA185" s="43" t="str">
        <f aca="false">IF(A185="","",VLOOKUP(A185,[6]３年１学期!$A$5:$I$200,6,0))</f>
        <v/>
      </c>
      <c r="AB185" s="40" t="str">
        <f aca="false">IF(A185="","",VLOOKUP(A185,[6]３年１学期!$A$5:$I$200,7,0))</f>
        <v/>
      </c>
      <c r="AC185" s="44" t="str">
        <f aca="false">IF(A185="","",VLOOKUP(A185,[7]３年１学期!$A$5:$I$200,3,0))</f>
        <v/>
      </c>
      <c r="AD185" s="42" t="str">
        <f aca="false">IF(A185="","",VLOOKUP(A185,[7]３年１学期!$A$5:$I$200,4,0))</f>
        <v/>
      </c>
      <c r="AE185" s="42" t="str">
        <f aca="false">IF(A185="","",VLOOKUP(A185,[7]３年１学期!$A$5:$I$200,5,0))</f>
        <v/>
      </c>
      <c r="AF185" s="43" t="str">
        <f aca="false">IF(A185="","",VLOOKUP(A185,[7]３年１学期!$A$5:$I$200,6,0))</f>
        <v/>
      </c>
      <c r="AG185" s="40" t="str">
        <f aca="false">IF(A185="","",VLOOKUP(A185,[7]３年１学期!$A$5:$I$200,7,0))</f>
        <v/>
      </c>
      <c r="AH185" s="44" t="str">
        <f aca="false">IF(A185="","",VLOOKUP(A185,[8]３年１学期!$A$5:$I$200,3,0))</f>
        <v/>
      </c>
      <c r="AI185" s="42" t="str">
        <f aca="false">IF(A185="","",VLOOKUP(A185,[8]３年１学期!$A$5:$I$200,4,0))</f>
        <v/>
      </c>
      <c r="AJ185" s="42" t="str">
        <f aca="false">IF(A185="","",VLOOKUP(A185,[8]３年１学期!$A$5:$I$200,5,0))</f>
        <v/>
      </c>
      <c r="AK185" s="43" t="str">
        <f aca="false">IF(A185="","",VLOOKUP(A185,[8]３年１学期!$A$5:$I$200,6,0))</f>
        <v/>
      </c>
      <c r="AL185" s="40" t="str">
        <f aca="false">IF(A185="","",VLOOKUP(A185,[8]３年１学期!$A$5:$I$200,7,0))</f>
        <v/>
      </c>
      <c r="AM185" s="41" t="str">
        <f aca="false">IF(A185="","",VLOOKUP(A185,[9]３年１学期!$A$5:$I$200,3,0))</f>
        <v/>
      </c>
      <c r="AN185" s="42" t="str">
        <f aca="false">IF(A185="","",VLOOKUP(A185,[9]３年１学期!$A$5:$I$200,4,0))</f>
        <v/>
      </c>
      <c r="AO185" s="42" t="str">
        <f aca="false">IF(A185="","",VLOOKUP(A185,[9]３年１学期!$A$5:$I$200,5,0))</f>
        <v/>
      </c>
      <c r="AP185" s="43" t="str">
        <f aca="false">IF(A185="","",VLOOKUP(A185,[9]３年１学期!$A$5:$I$200,6,0))</f>
        <v/>
      </c>
      <c r="AQ185" s="40" t="str">
        <f aca="false">IF(A185="","",VLOOKUP(A185,[9]３年１学期!$A$5:$I$200,7,0))</f>
        <v/>
      </c>
      <c r="AR185" s="41" t="str">
        <f aca="false">IF(A185="","",VLOOKUP(A185,[10]３年１学期!$A$5:$I$200,3,0))</f>
        <v/>
      </c>
      <c r="AS185" s="42" t="str">
        <f aca="false">IF(A185="","",VLOOKUP(A185,[10]３年１学期!$A$5:$I$200,4,0))</f>
        <v/>
      </c>
      <c r="AT185" s="42" t="str">
        <f aca="false">IF(A185="","",VLOOKUP(A185,[10]３年１学期!$A$5:$I$200,5,0))</f>
        <v/>
      </c>
      <c r="AU185" s="43" t="str">
        <f aca="false">IF(A185="","",VLOOKUP(A185,[10]３年１学期!$A$5:$I$200,6,0))</f>
        <v/>
      </c>
      <c r="AV185" s="40" t="str">
        <f aca="false">IF(A185="","",VLOOKUP(A185,[10]３年１学期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E$5:$F$200,2,0))</f>
        <v/>
      </c>
      <c r="C186" s="37" t="str">
        <f aca="false">IF(A186="","",VLOOKUP(A186,[2]３年１学期!$A$5:$I$200,3,0))</f>
        <v/>
      </c>
      <c r="D186" s="38" t="str">
        <f aca="false">IF(A186="","",VLOOKUP(A186,[2]３年１学期!$A$5:$I$200,4,0))</f>
        <v/>
      </c>
      <c r="E186" s="38" t="str">
        <f aca="false">IF(A186="","",VLOOKUP(A186,[2]３年１学期!$A$5:$I$200,5,0))</f>
        <v/>
      </c>
      <c r="F186" s="38" t="str">
        <f aca="false">IF(A186="","",VLOOKUP(A186,[2]３年１学期!$A$5:$I$200,6,0))</f>
        <v/>
      </c>
      <c r="G186" s="39" t="str">
        <f aca="false">IF(A186="","",VLOOKUP(A186,[2]３年１学期!$A$5:$I$200,7,0))</f>
        <v/>
      </c>
      <c r="H186" s="40" t="str">
        <f aca="false">IF(A186="","",VLOOKUP(A186,[2]３年１学期!$A$5:$I$200,8,0))</f>
        <v/>
      </c>
      <c r="I186" s="41" t="str">
        <f aca="false">IF(A186="","",VLOOKUP(A186,[3]３年１学期!$A$5:$I$200,3,0))</f>
        <v/>
      </c>
      <c r="J186" s="42" t="str">
        <f aca="false">IF(A186="","",VLOOKUP(A186,[3]３年１学期!$A$5:$I$200,4,0))</f>
        <v/>
      </c>
      <c r="K186" s="42" t="str">
        <f aca="false">IF(A186="","",VLOOKUP(A186,[3]３年１学期!$A$5:$I$200,5,0))</f>
        <v/>
      </c>
      <c r="L186" s="43" t="str">
        <f aca="false">IF(A186="","",VLOOKUP(A186,[3]３年１学期!$A$5:$I$200,6,0))</f>
        <v/>
      </c>
      <c r="M186" s="40" t="str">
        <f aca="false">IF(A186="","",VLOOKUP(A186,[3]３年１学期!$A$5:$I$200,7,0))</f>
        <v/>
      </c>
      <c r="N186" s="44" t="str">
        <f aca="false">IF(A186="","",VLOOKUP(A186,[4]３年１学期!$A$5:$I$200,3,0))</f>
        <v/>
      </c>
      <c r="O186" s="42" t="str">
        <f aca="false">IF(A186="","",VLOOKUP(A186,[4]３年１学期!$A$5:$I$200,4,0))</f>
        <v/>
      </c>
      <c r="P186" s="42" t="str">
        <f aca="false">IF(A186="","",VLOOKUP(A186,[4]３年１学期!$A$5:$I$200,5,0))</f>
        <v/>
      </c>
      <c r="Q186" s="43" t="str">
        <f aca="false">IF(A186="","",VLOOKUP(A186,[4]３年１学期!$A$5:$I$200,6,0))</f>
        <v/>
      </c>
      <c r="R186" s="40" t="str">
        <f aca="false">IF(A186="","",VLOOKUP(A186,[4]３年１学期!$A$5:$I$200,7,0))</f>
        <v/>
      </c>
      <c r="S186" s="44" t="str">
        <f aca="false">IF(A186="","",VLOOKUP(A186,[5]３年１学期!$A$5:$I$200,3,0))</f>
        <v/>
      </c>
      <c r="T186" s="42" t="str">
        <f aca="false">IF(A186="","",VLOOKUP(A186,[5]３年１学期!$A$5:$I$200,4,0))</f>
        <v/>
      </c>
      <c r="U186" s="42" t="str">
        <f aca="false">IF(A186="","",VLOOKUP(A186,[5]３年１学期!$A$5:$I$200,5,0))</f>
        <v/>
      </c>
      <c r="V186" s="43" t="str">
        <f aca="false">IF(A186="","",VLOOKUP(A186,[5]３年１学期!$A$5:$I$200,6,0))</f>
        <v/>
      </c>
      <c r="W186" s="40" t="str">
        <f aca="false">IF(A186="","",VLOOKUP(A186,[5]３年１学期!$A$5:$I$200,7,0))</f>
        <v/>
      </c>
      <c r="X186" s="44" t="str">
        <f aca="false">IF(A186="","",VLOOKUP(A186,[6]３年１学期!$A$5:$I$200,3,0))</f>
        <v/>
      </c>
      <c r="Y186" s="42" t="str">
        <f aca="false">IF(A186="","",VLOOKUP(A186,[6]３年１学期!$A$5:$I$200,4,0))</f>
        <v/>
      </c>
      <c r="Z186" s="42" t="str">
        <f aca="false">IF(A186="","",VLOOKUP(A186,[6]３年１学期!$A$5:$I$200,5,0))</f>
        <v/>
      </c>
      <c r="AA186" s="43" t="str">
        <f aca="false">IF(A186="","",VLOOKUP(A186,[6]３年１学期!$A$5:$I$200,6,0))</f>
        <v/>
      </c>
      <c r="AB186" s="40" t="str">
        <f aca="false">IF(A186="","",VLOOKUP(A186,[6]３年１学期!$A$5:$I$200,7,0))</f>
        <v/>
      </c>
      <c r="AC186" s="44" t="str">
        <f aca="false">IF(A186="","",VLOOKUP(A186,[7]３年１学期!$A$5:$I$200,3,0))</f>
        <v/>
      </c>
      <c r="AD186" s="42" t="str">
        <f aca="false">IF(A186="","",VLOOKUP(A186,[7]３年１学期!$A$5:$I$200,4,0))</f>
        <v/>
      </c>
      <c r="AE186" s="42" t="str">
        <f aca="false">IF(A186="","",VLOOKUP(A186,[7]３年１学期!$A$5:$I$200,5,0))</f>
        <v/>
      </c>
      <c r="AF186" s="43" t="str">
        <f aca="false">IF(A186="","",VLOOKUP(A186,[7]３年１学期!$A$5:$I$200,6,0))</f>
        <v/>
      </c>
      <c r="AG186" s="40" t="str">
        <f aca="false">IF(A186="","",VLOOKUP(A186,[7]３年１学期!$A$5:$I$200,7,0))</f>
        <v/>
      </c>
      <c r="AH186" s="44" t="str">
        <f aca="false">IF(A186="","",VLOOKUP(A186,[8]３年１学期!$A$5:$I$200,3,0))</f>
        <v/>
      </c>
      <c r="AI186" s="42" t="str">
        <f aca="false">IF(A186="","",VLOOKUP(A186,[8]３年１学期!$A$5:$I$200,4,0))</f>
        <v/>
      </c>
      <c r="AJ186" s="42" t="str">
        <f aca="false">IF(A186="","",VLOOKUP(A186,[8]３年１学期!$A$5:$I$200,5,0))</f>
        <v/>
      </c>
      <c r="AK186" s="43" t="str">
        <f aca="false">IF(A186="","",VLOOKUP(A186,[8]３年１学期!$A$5:$I$200,6,0))</f>
        <v/>
      </c>
      <c r="AL186" s="40" t="str">
        <f aca="false">IF(A186="","",VLOOKUP(A186,[8]３年１学期!$A$5:$I$200,7,0))</f>
        <v/>
      </c>
      <c r="AM186" s="41" t="str">
        <f aca="false">IF(A186="","",VLOOKUP(A186,[9]３年１学期!$A$5:$I$200,3,0))</f>
        <v/>
      </c>
      <c r="AN186" s="42" t="str">
        <f aca="false">IF(A186="","",VLOOKUP(A186,[9]３年１学期!$A$5:$I$200,4,0))</f>
        <v/>
      </c>
      <c r="AO186" s="42" t="str">
        <f aca="false">IF(A186="","",VLOOKUP(A186,[9]３年１学期!$A$5:$I$200,5,0))</f>
        <v/>
      </c>
      <c r="AP186" s="43" t="str">
        <f aca="false">IF(A186="","",VLOOKUP(A186,[9]３年１学期!$A$5:$I$200,6,0))</f>
        <v/>
      </c>
      <c r="AQ186" s="40" t="str">
        <f aca="false">IF(A186="","",VLOOKUP(A186,[9]３年１学期!$A$5:$I$200,7,0))</f>
        <v/>
      </c>
      <c r="AR186" s="41" t="str">
        <f aca="false">IF(A186="","",VLOOKUP(A186,[10]３年１学期!$A$5:$I$200,3,0))</f>
        <v/>
      </c>
      <c r="AS186" s="42" t="str">
        <f aca="false">IF(A186="","",VLOOKUP(A186,[10]３年１学期!$A$5:$I$200,4,0))</f>
        <v/>
      </c>
      <c r="AT186" s="42" t="str">
        <f aca="false">IF(A186="","",VLOOKUP(A186,[10]３年１学期!$A$5:$I$200,5,0))</f>
        <v/>
      </c>
      <c r="AU186" s="43" t="str">
        <f aca="false">IF(A186="","",VLOOKUP(A186,[10]３年１学期!$A$5:$I$200,6,0))</f>
        <v/>
      </c>
      <c r="AV186" s="40" t="str">
        <f aca="false">IF(A186="","",VLOOKUP(A186,[10]３年１学期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E$5:$F$200,2,0))</f>
        <v/>
      </c>
      <c r="C187" s="37" t="str">
        <f aca="false">IF(A187="","",VLOOKUP(A187,[2]３年１学期!$A$5:$I$200,3,0))</f>
        <v/>
      </c>
      <c r="D187" s="38" t="str">
        <f aca="false">IF(A187="","",VLOOKUP(A187,[2]３年１学期!$A$5:$I$200,4,0))</f>
        <v/>
      </c>
      <c r="E187" s="38" t="str">
        <f aca="false">IF(A187="","",VLOOKUP(A187,[2]３年１学期!$A$5:$I$200,5,0))</f>
        <v/>
      </c>
      <c r="F187" s="38" t="str">
        <f aca="false">IF(A187="","",VLOOKUP(A187,[2]３年１学期!$A$5:$I$200,6,0))</f>
        <v/>
      </c>
      <c r="G187" s="39" t="str">
        <f aca="false">IF(A187="","",VLOOKUP(A187,[2]３年１学期!$A$5:$I$200,7,0))</f>
        <v/>
      </c>
      <c r="H187" s="40" t="str">
        <f aca="false">IF(A187="","",VLOOKUP(A187,[2]３年１学期!$A$5:$I$200,8,0))</f>
        <v/>
      </c>
      <c r="I187" s="41" t="str">
        <f aca="false">IF(A187="","",VLOOKUP(A187,[3]３年１学期!$A$5:$I$200,3,0))</f>
        <v/>
      </c>
      <c r="J187" s="42" t="str">
        <f aca="false">IF(A187="","",VLOOKUP(A187,[3]３年１学期!$A$5:$I$200,4,0))</f>
        <v/>
      </c>
      <c r="K187" s="42" t="str">
        <f aca="false">IF(A187="","",VLOOKUP(A187,[3]３年１学期!$A$5:$I$200,5,0))</f>
        <v/>
      </c>
      <c r="L187" s="43" t="str">
        <f aca="false">IF(A187="","",VLOOKUP(A187,[3]３年１学期!$A$5:$I$200,6,0))</f>
        <v/>
      </c>
      <c r="M187" s="40" t="str">
        <f aca="false">IF(A187="","",VLOOKUP(A187,[3]３年１学期!$A$5:$I$200,7,0))</f>
        <v/>
      </c>
      <c r="N187" s="44" t="str">
        <f aca="false">IF(A187="","",VLOOKUP(A187,[4]３年１学期!$A$5:$I$200,3,0))</f>
        <v/>
      </c>
      <c r="O187" s="42" t="str">
        <f aca="false">IF(A187="","",VLOOKUP(A187,[4]３年１学期!$A$5:$I$200,4,0))</f>
        <v/>
      </c>
      <c r="P187" s="42" t="str">
        <f aca="false">IF(A187="","",VLOOKUP(A187,[4]３年１学期!$A$5:$I$200,5,0))</f>
        <v/>
      </c>
      <c r="Q187" s="43" t="str">
        <f aca="false">IF(A187="","",VLOOKUP(A187,[4]３年１学期!$A$5:$I$200,6,0))</f>
        <v/>
      </c>
      <c r="R187" s="40" t="str">
        <f aca="false">IF(A187="","",VLOOKUP(A187,[4]３年１学期!$A$5:$I$200,7,0))</f>
        <v/>
      </c>
      <c r="S187" s="44" t="str">
        <f aca="false">IF(A187="","",VLOOKUP(A187,[5]３年１学期!$A$5:$I$200,3,0))</f>
        <v/>
      </c>
      <c r="T187" s="42" t="str">
        <f aca="false">IF(A187="","",VLOOKUP(A187,[5]３年１学期!$A$5:$I$200,4,0))</f>
        <v/>
      </c>
      <c r="U187" s="42" t="str">
        <f aca="false">IF(A187="","",VLOOKUP(A187,[5]３年１学期!$A$5:$I$200,5,0))</f>
        <v/>
      </c>
      <c r="V187" s="43" t="str">
        <f aca="false">IF(A187="","",VLOOKUP(A187,[5]３年１学期!$A$5:$I$200,6,0))</f>
        <v/>
      </c>
      <c r="W187" s="40" t="str">
        <f aca="false">IF(A187="","",VLOOKUP(A187,[5]３年１学期!$A$5:$I$200,7,0))</f>
        <v/>
      </c>
      <c r="X187" s="44" t="str">
        <f aca="false">IF(A187="","",VLOOKUP(A187,[6]３年１学期!$A$5:$I$200,3,0))</f>
        <v/>
      </c>
      <c r="Y187" s="42" t="str">
        <f aca="false">IF(A187="","",VLOOKUP(A187,[6]３年１学期!$A$5:$I$200,4,0))</f>
        <v/>
      </c>
      <c r="Z187" s="42" t="str">
        <f aca="false">IF(A187="","",VLOOKUP(A187,[6]３年１学期!$A$5:$I$200,5,0))</f>
        <v/>
      </c>
      <c r="AA187" s="43" t="str">
        <f aca="false">IF(A187="","",VLOOKUP(A187,[6]３年１学期!$A$5:$I$200,6,0))</f>
        <v/>
      </c>
      <c r="AB187" s="40" t="str">
        <f aca="false">IF(A187="","",VLOOKUP(A187,[6]３年１学期!$A$5:$I$200,7,0))</f>
        <v/>
      </c>
      <c r="AC187" s="44" t="str">
        <f aca="false">IF(A187="","",VLOOKUP(A187,[7]３年１学期!$A$5:$I$200,3,0))</f>
        <v/>
      </c>
      <c r="AD187" s="42" t="str">
        <f aca="false">IF(A187="","",VLOOKUP(A187,[7]３年１学期!$A$5:$I$200,4,0))</f>
        <v/>
      </c>
      <c r="AE187" s="42" t="str">
        <f aca="false">IF(A187="","",VLOOKUP(A187,[7]３年１学期!$A$5:$I$200,5,0))</f>
        <v/>
      </c>
      <c r="AF187" s="43" t="str">
        <f aca="false">IF(A187="","",VLOOKUP(A187,[7]３年１学期!$A$5:$I$200,6,0))</f>
        <v/>
      </c>
      <c r="AG187" s="40" t="str">
        <f aca="false">IF(A187="","",VLOOKUP(A187,[7]３年１学期!$A$5:$I$200,7,0))</f>
        <v/>
      </c>
      <c r="AH187" s="44" t="str">
        <f aca="false">IF(A187="","",VLOOKUP(A187,[8]３年１学期!$A$5:$I$200,3,0))</f>
        <v/>
      </c>
      <c r="AI187" s="42" t="str">
        <f aca="false">IF(A187="","",VLOOKUP(A187,[8]３年１学期!$A$5:$I$200,4,0))</f>
        <v/>
      </c>
      <c r="AJ187" s="42" t="str">
        <f aca="false">IF(A187="","",VLOOKUP(A187,[8]３年１学期!$A$5:$I$200,5,0))</f>
        <v/>
      </c>
      <c r="AK187" s="43" t="str">
        <f aca="false">IF(A187="","",VLOOKUP(A187,[8]３年１学期!$A$5:$I$200,6,0))</f>
        <v/>
      </c>
      <c r="AL187" s="40" t="str">
        <f aca="false">IF(A187="","",VLOOKUP(A187,[8]３年１学期!$A$5:$I$200,7,0))</f>
        <v/>
      </c>
      <c r="AM187" s="41" t="str">
        <f aca="false">IF(A187="","",VLOOKUP(A187,[9]３年１学期!$A$5:$I$200,3,0))</f>
        <v/>
      </c>
      <c r="AN187" s="42" t="str">
        <f aca="false">IF(A187="","",VLOOKUP(A187,[9]３年１学期!$A$5:$I$200,4,0))</f>
        <v/>
      </c>
      <c r="AO187" s="42" t="str">
        <f aca="false">IF(A187="","",VLOOKUP(A187,[9]３年１学期!$A$5:$I$200,5,0))</f>
        <v/>
      </c>
      <c r="AP187" s="43" t="str">
        <f aca="false">IF(A187="","",VLOOKUP(A187,[9]３年１学期!$A$5:$I$200,6,0))</f>
        <v/>
      </c>
      <c r="AQ187" s="40" t="str">
        <f aca="false">IF(A187="","",VLOOKUP(A187,[9]３年１学期!$A$5:$I$200,7,0))</f>
        <v/>
      </c>
      <c r="AR187" s="41" t="str">
        <f aca="false">IF(A187="","",VLOOKUP(A187,[10]３年１学期!$A$5:$I$200,3,0))</f>
        <v/>
      </c>
      <c r="AS187" s="42" t="str">
        <f aca="false">IF(A187="","",VLOOKUP(A187,[10]３年１学期!$A$5:$I$200,4,0))</f>
        <v/>
      </c>
      <c r="AT187" s="42" t="str">
        <f aca="false">IF(A187="","",VLOOKUP(A187,[10]３年１学期!$A$5:$I$200,5,0))</f>
        <v/>
      </c>
      <c r="AU187" s="43" t="str">
        <f aca="false">IF(A187="","",VLOOKUP(A187,[10]３年１学期!$A$5:$I$200,6,0))</f>
        <v/>
      </c>
      <c r="AV187" s="40" t="str">
        <f aca="false">IF(A187="","",VLOOKUP(A187,[10]３年１学期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E$5:$F$200,2,0))</f>
        <v/>
      </c>
      <c r="C188" s="37" t="str">
        <f aca="false">IF(A188="","",VLOOKUP(A188,[2]３年１学期!$A$5:$I$200,3,0))</f>
        <v/>
      </c>
      <c r="D188" s="38" t="str">
        <f aca="false">IF(A188="","",VLOOKUP(A188,[2]３年１学期!$A$5:$I$200,4,0))</f>
        <v/>
      </c>
      <c r="E188" s="38" t="str">
        <f aca="false">IF(A188="","",VLOOKUP(A188,[2]３年１学期!$A$5:$I$200,5,0))</f>
        <v/>
      </c>
      <c r="F188" s="38" t="str">
        <f aca="false">IF(A188="","",VLOOKUP(A188,[2]３年１学期!$A$5:$I$200,6,0))</f>
        <v/>
      </c>
      <c r="G188" s="39" t="str">
        <f aca="false">IF(A188="","",VLOOKUP(A188,[2]３年１学期!$A$5:$I$200,7,0))</f>
        <v/>
      </c>
      <c r="H188" s="40" t="str">
        <f aca="false">IF(A188="","",VLOOKUP(A188,[2]３年１学期!$A$5:$I$200,8,0))</f>
        <v/>
      </c>
      <c r="I188" s="41" t="str">
        <f aca="false">IF(A188="","",VLOOKUP(A188,[3]３年１学期!$A$5:$I$200,3,0))</f>
        <v/>
      </c>
      <c r="J188" s="42" t="str">
        <f aca="false">IF(A188="","",VLOOKUP(A188,[3]３年１学期!$A$5:$I$200,4,0))</f>
        <v/>
      </c>
      <c r="K188" s="42" t="str">
        <f aca="false">IF(A188="","",VLOOKUP(A188,[3]３年１学期!$A$5:$I$200,5,0))</f>
        <v/>
      </c>
      <c r="L188" s="43" t="str">
        <f aca="false">IF(A188="","",VLOOKUP(A188,[3]３年１学期!$A$5:$I$200,6,0))</f>
        <v/>
      </c>
      <c r="M188" s="40" t="str">
        <f aca="false">IF(A188="","",VLOOKUP(A188,[3]３年１学期!$A$5:$I$200,7,0))</f>
        <v/>
      </c>
      <c r="N188" s="44" t="str">
        <f aca="false">IF(A188="","",VLOOKUP(A188,[4]３年１学期!$A$5:$I$200,3,0))</f>
        <v/>
      </c>
      <c r="O188" s="42" t="str">
        <f aca="false">IF(A188="","",VLOOKUP(A188,[4]３年１学期!$A$5:$I$200,4,0))</f>
        <v/>
      </c>
      <c r="P188" s="42" t="str">
        <f aca="false">IF(A188="","",VLOOKUP(A188,[4]３年１学期!$A$5:$I$200,5,0))</f>
        <v/>
      </c>
      <c r="Q188" s="43" t="str">
        <f aca="false">IF(A188="","",VLOOKUP(A188,[4]３年１学期!$A$5:$I$200,6,0))</f>
        <v/>
      </c>
      <c r="R188" s="40" t="str">
        <f aca="false">IF(A188="","",VLOOKUP(A188,[4]３年１学期!$A$5:$I$200,7,0))</f>
        <v/>
      </c>
      <c r="S188" s="44" t="str">
        <f aca="false">IF(A188="","",VLOOKUP(A188,[5]３年１学期!$A$5:$I$200,3,0))</f>
        <v/>
      </c>
      <c r="T188" s="42" t="str">
        <f aca="false">IF(A188="","",VLOOKUP(A188,[5]３年１学期!$A$5:$I$200,4,0))</f>
        <v/>
      </c>
      <c r="U188" s="42" t="str">
        <f aca="false">IF(A188="","",VLOOKUP(A188,[5]３年１学期!$A$5:$I$200,5,0))</f>
        <v/>
      </c>
      <c r="V188" s="43" t="str">
        <f aca="false">IF(A188="","",VLOOKUP(A188,[5]３年１学期!$A$5:$I$200,6,0))</f>
        <v/>
      </c>
      <c r="W188" s="40" t="str">
        <f aca="false">IF(A188="","",VLOOKUP(A188,[5]３年１学期!$A$5:$I$200,7,0))</f>
        <v/>
      </c>
      <c r="X188" s="44" t="str">
        <f aca="false">IF(A188="","",VLOOKUP(A188,[6]３年１学期!$A$5:$I$200,3,0))</f>
        <v/>
      </c>
      <c r="Y188" s="42" t="str">
        <f aca="false">IF(A188="","",VLOOKUP(A188,[6]３年１学期!$A$5:$I$200,4,0))</f>
        <v/>
      </c>
      <c r="Z188" s="42" t="str">
        <f aca="false">IF(A188="","",VLOOKUP(A188,[6]３年１学期!$A$5:$I$200,5,0))</f>
        <v/>
      </c>
      <c r="AA188" s="43" t="str">
        <f aca="false">IF(A188="","",VLOOKUP(A188,[6]３年１学期!$A$5:$I$200,6,0))</f>
        <v/>
      </c>
      <c r="AB188" s="40" t="str">
        <f aca="false">IF(A188="","",VLOOKUP(A188,[6]３年１学期!$A$5:$I$200,7,0))</f>
        <v/>
      </c>
      <c r="AC188" s="44" t="str">
        <f aca="false">IF(A188="","",VLOOKUP(A188,[7]３年１学期!$A$5:$I$200,3,0))</f>
        <v/>
      </c>
      <c r="AD188" s="42" t="str">
        <f aca="false">IF(A188="","",VLOOKUP(A188,[7]３年１学期!$A$5:$I$200,4,0))</f>
        <v/>
      </c>
      <c r="AE188" s="42" t="str">
        <f aca="false">IF(A188="","",VLOOKUP(A188,[7]３年１学期!$A$5:$I$200,5,0))</f>
        <v/>
      </c>
      <c r="AF188" s="43" t="str">
        <f aca="false">IF(A188="","",VLOOKUP(A188,[7]３年１学期!$A$5:$I$200,6,0))</f>
        <v/>
      </c>
      <c r="AG188" s="40" t="str">
        <f aca="false">IF(A188="","",VLOOKUP(A188,[7]３年１学期!$A$5:$I$200,7,0))</f>
        <v/>
      </c>
      <c r="AH188" s="44" t="str">
        <f aca="false">IF(A188="","",VLOOKUP(A188,[8]３年１学期!$A$5:$I$200,3,0))</f>
        <v/>
      </c>
      <c r="AI188" s="42" t="str">
        <f aca="false">IF(A188="","",VLOOKUP(A188,[8]３年１学期!$A$5:$I$200,4,0))</f>
        <v/>
      </c>
      <c r="AJ188" s="42" t="str">
        <f aca="false">IF(A188="","",VLOOKUP(A188,[8]３年１学期!$A$5:$I$200,5,0))</f>
        <v/>
      </c>
      <c r="AK188" s="43" t="str">
        <f aca="false">IF(A188="","",VLOOKUP(A188,[8]３年１学期!$A$5:$I$200,6,0))</f>
        <v/>
      </c>
      <c r="AL188" s="40" t="str">
        <f aca="false">IF(A188="","",VLOOKUP(A188,[8]３年１学期!$A$5:$I$200,7,0))</f>
        <v/>
      </c>
      <c r="AM188" s="41" t="str">
        <f aca="false">IF(A188="","",VLOOKUP(A188,[9]３年１学期!$A$5:$I$200,3,0))</f>
        <v/>
      </c>
      <c r="AN188" s="42" t="str">
        <f aca="false">IF(A188="","",VLOOKUP(A188,[9]３年１学期!$A$5:$I$200,4,0))</f>
        <v/>
      </c>
      <c r="AO188" s="42" t="str">
        <f aca="false">IF(A188="","",VLOOKUP(A188,[9]３年１学期!$A$5:$I$200,5,0))</f>
        <v/>
      </c>
      <c r="AP188" s="43" t="str">
        <f aca="false">IF(A188="","",VLOOKUP(A188,[9]３年１学期!$A$5:$I$200,6,0))</f>
        <v/>
      </c>
      <c r="AQ188" s="40" t="str">
        <f aca="false">IF(A188="","",VLOOKUP(A188,[9]３年１学期!$A$5:$I$200,7,0))</f>
        <v/>
      </c>
      <c r="AR188" s="41" t="str">
        <f aca="false">IF(A188="","",VLOOKUP(A188,[10]３年１学期!$A$5:$I$200,3,0))</f>
        <v/>
      </c>
      <c r="AS188" s="42" t="str">
        <f aca="false">IF(A188="","",VLOOKUP(A188,[10]３年１学期!$A$5:$I$200,4,0))</f>
        <v/>
      </c>
      <c r="AT188" s="42" t="str">
        <f aca="false">IF(A188="","",VLOOKUP(A188,[10]３年１学期!$A$5:$I$200,5,0))</f>
        <v/>
      </c>
      <c r="AU188" s="43" t="str">
        <f aca="false">IF(A188="","",VLOOKUP(A188,[10]３年１学期!$A$5:$I$200,6,0))</f>
        <v/>
      </c>
      <c r="AV188" s="40" t="str">
        <f aca="false">IF(A188="","",VLOOKUP(A188,[10]３年１学期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E$5:$F$200,2,0))</f>
        <v/>
      </c>
      <c r="C189" s="37" t="str">
        <f aca="false">IF(A189="","",VLOOKUP(A189,[2]３年１学期!$A$5:$I$200,3,0))</f>
        <v/>
      </c>
      <c r="D189" s="38" t="str">
        <f aca="false">IF(A189="","",VLOOKUP(A189,[2]３年１学期!$A$5:$I$200,4,0))</f>
        <v/>
      </c>
      <c r="E189" s="38" t="str">
        <f aca="false">IF(A189="","",VLOOKUP(A189,[2]３年１学期!$A$5:$I$200,5,0))</f>
        <v/>
      </c>
      <c r="F189" s="38" t="str">
        <f aca="false">IF(A189="","",VLOOKUP(A189,[2]３年１学期!$A$5:$I$200,6,0))</f>
        <v/>
      </c>
      <c r="G189" s="39" t="str">
        <f aca="false">IF(A189="","",VLOOKUP(A189,[2]３年１学期!$A$5:$I$200,7,0))</f>
        <v/>
      </c>
      <c r="H189" s="40" t="str">
        <f aca="false">IF(A189="","",VLOOKUP(A189,[2]３年１学期!$A$5:$I$200,8,0))</f>
        <v/>
      </c>
      <c r="I189" s="41" t="str">
        <f aca="false">IF(A189="","",VLOOKUP(A189,[3]３年１学期!$A$5:$I$200,3,0))</f>
        <v/>
      </c>
      <c r="J189" s="42" t="str">
        <f aca="false">IF(A189="","",VLOOKUP(A189,[3]３年１学期!$A$5:$I$200,4,0))</f>
        <v/>
      </c>
      <c r="K189" s="42" t="str">
        <f aca="false">IF(A189="","",VLOOKUP(A189,[3]３年１学期!$A$5:$I$200,5,0))</f>
        <v/>
      </c>
      <c r="L189" s="43" t="str">
        <f aca="false">IF(A189="","",VLOOKUP(A189,[3]３年１学期!$A$5:$I$200,6,0))</f>
        <v/>
      </c>
      <c r="M189" s="40" t="str">
        <f aca="false">IF(A189="","",VLOOKUP(A189,[3]３年１学期!$A$5:$I$200,7,0))</f>
        <v/>
      </c>
      <c r="N189" s="44" t="str">
        <f aca="false">IF(A189="","",VLOOKUP(A189,[4]３年１学期!$A$5:$I$200,3,0))</f>
        <v/>
      </c>
      <c r="O189" s="42" t="str">
        <f aca="false">IF(A189="","",VLOOKUP(A189,[4]３年１学期!$A$5:$I$200,4,0))</f>
        <v/>
      </c>
      <c r="P189" s="42" t="str">
        <f aca="false">IF(A189="","",VLOOKUP(A189,[4]３年１学期!$A$5:$I$200,5,0))</f>
        <v/>
      </c>
      <c r="Q189" s="43" t="str">
        <f aca="false">IF(A189="","",VLOOKUP(A189,[4]３年１学期!$A$5:$I$200,6,0))</f>
        <v/>
      </c>
      <c r="R189" s="40" t="str">
        <f aca="false">IF(A189="","",VLOOKUP(A189,[4]３年１学期!$A$5:$I$200,7,0))</f>
        <v/>
      </c>
      <c r="S189" s="44" t="str">
        <f aca="false">IF(A189="","",VLOOKUP(A189,[5]３年１学期!$A$5:$I$200,3,0))</f>
        <v/>
      </c>
      <c r="T189" s="42" t="str">
        <f aca="false">IF(A189="","",VLOOKUP(A189,[5]３年１学期!$A$5:$I$200,4,0))</f>
        <v/>
      </c>
      <c r="U189" s="42" t="str">
        <f aca="false">IF(A189="","",VLOOKUP(A189,[5]３年１学期!$A$5:$I$200,5,0))</f>
        <v/>
      </c>
      <c r="V189" s="43" t="str">
        <f aca="false">IF(A189="","",VLOOKUP(A189,[5]３年１学期!$A$5:$I$200,6,0))</f>
        <v/>
      </c>
      <c r="W189" s="40" t="str">
        <f aca="false">IF(A189="","",VLOOKUP(A189,[5]３年１学期!$A$5:$I$200,7,0))</f>
        <v/>
      </c>
      <c r="X189" s="44" t="str">
        <f aca="false">IF(A189="","",VLOOKUP(A189,[6]３年１学期!$A$5:$I$200,3,0))</f>
        <v/>
      </c>
      <c r="Y189" s="42" t="str">
        <f aca="false">IF(A189="","",VLOOKUP(A189,[6]３年１学期!$A$5:$I$200,4,0))</f>
        <v/>
      </c>
      <c r="Z189" s="42" t="str">
        <f aca="false">IF(A189="","",VLOOKUP(A189,[6]３年１学期!$A$5:$I$200,5,0))</f>
        <v/>
      </c>
      <c r="AA189" s="43" t="str">
        <f aca="false">IF(A189="","",VLOOKUP(A189,[6]３年１学期!$A$5:$I$200,6,0))</f>
        <v/>
      </c>
      <c r="AB189" s="40" t="str">
        <f aca="false">IF(A189="","",VLOOKUP(A189,[6]３年１学期!$A$5:$I$200,7,0))</f>
        <v/>
      </c>
      <c r="AC189" s="44" t="str">
        <f aca="false">IF(A189="","",VLOOKUP(A189,[7]３年１学期!$A$5:$I$200,3,0))</f>
        <v/>
      </c>
      <c r="AD189" s="42" t="str">
        <f aca="false">IF(A189="","",VLOOKUP(A189,[7]３年１学期!$A$5:$I$200,4,0))</f>
        <v/>
      </c>
      <c r="AE189" s="42" t="str">
        <f aca="false">IF(A189="","",VLOOKUP(A189,[7]３年１学期!$A$5:$I$200,5,0))</f>
        <v/>
      </c>
      <c r="AF189" s="43" t="str">
        <f aca="false">IF(A189="","",VLOOKUP(A189,[7]３年１学期!$A$5:$I$200,6,0))</f>
        <v/>
      </c>
      <c r="AG189" s="40" t="str">
        <f aca="false">IF(A189="","",VLOOKUP(A189,[7]３年１学期!$A$5:$I$200,7,0))</f>
        <v/>
      </c>
      <c r="AH189" s="44" t="str">
        <f aca="false">IF(A189="","",VLOOKUP(A189,[8]３年１学期!$A$5:$I$200,3,0))</f>
        <v/>
      </c>
      <c r="AI189" s="42" t="str">
        <f aca="false">IF(A189="","",VLOOKUP(A189,[8]３年１学期!$A$5:$I$200,4,0))</f>
        <v/>
      </c>
      <c r="AJ189" s="42" t="str">
        <f aca="false">IF(A189="","",VLOOKUP(A189,[8]３年１学期!$A$5:$I$200,5,0))</f>
        <v/>
      </c>
      <c r="AK189" s="43" t="str">
        <f aca="false">IF(A189="","",VLOOKUP(A189,[8]３年１学期!$A$5:$I$200,6,0))</f>
        <v/>
      </c>
      <c r="AL189" s="40" t="str">
        <f aca="false">IF(A189="","",VLOOKUP(A189,[8]３年１学期!$A$5:$I$200,7,0))</f>
        <v/>
      </c>
      <c r="AM189" s="41" t="str">
        <f aca="false">IF(A189="","",VLOOKUP(A189,[9]３年１学期!$A$5:$I$200,3,0))</f>
        <v/>
      </c>
      <c r="AN189" s="42" t="str">
        <f aca="false">IF(A189="","",VLOOKUP(A189,[9]３年１学期!$A$5:$I$200,4,0))</f>
        <v/>
      </c>
      <c r="AO189" s="42" t="str">
        <f aca="false">IF(A189="","",VLOOKUP(A189,[9]３年１学期!$A$5:$I$200,5,0))</f>
        <v/>
      </c>
      <c r="AP189" s="43" t="str">
        <f aca="false">IF(A189="","",VLOOKUP(A189,[9]３年１学期!$A$5:$I$200,6,0))</f>
        <v/>
      </c>
      <c r="AQ189" s="40" t="str">
        <f aca="false">IF(A189="","",VLOOKUP(A189,[9]３年１学期!$A$5:$I$200,7,0))</f>
        <v/>
      </c>
      <c r="AR189" s="41" t="str">
        <f aca="false">IF(A189="","",VLOOKUP(A189,[10]３年１学期!$A$5:$I$200,3,0))</f>
        <v/>
      </c>
      <c r="AS189" s="42" t="str">
        <f aca="false">IF(A189="","",VLOOKUP(A189,[10]３年１学期!$A$5:$I$200,4,0))</f>
        <v/>
      </c>
      <c r="AT189" s="42" t="str">
        <f aca="false">IF(A189="","",VLOOKUP(A189,[10]３年１学期!$A$5:$I$200,5,0))</f>
        <v/>
      </c>
      <c r="AU189" s="43" t="str">
        <f aca="false">IF(A189="","",VLOOKUP(A189,[10]３年１学期!$A$5:$I$200,6,0))</f>
        <v/>
      </c>
      <c r="AV189" s="40" t="str">
        <f aca="false">IF(A189="","",VLOOKUP(A189,[10]３年１学期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E$5:$F$200,2,0))</f>
        <v/>
      </c>
      <c r="C190" s="37" t="str">
        <f aca="false">IF(A190="","",VLOOKUP(A190,[2]３年１学期!$A$5:$I$200,3,0))</f>
        <v/>
      </c>
      <c r="D190" s="38" t="str">
        <f aca="false">IF(A190="","",VLOOKUP(A190,[2]３年１学期!$A$5:$I$200,4,0))</f>
        <v/>
      </c>
      <c r="E190" s="38" t="str">
        <f aca="false">IF(A190="","",VLOOKUP(A190,[2]３年１学期!$A$5:$I$200,5,0))</f>
        <v/>
      </c>
      <c r="F190" s="38" t="str">
        <f aca="false">IF(A190="","",VLOOKUP(A190,[2]３年１学期!$A$5:$I$200,6,0))</f>
        <v/>
      </c>
      <c r="G190" s="39" t="str">
        <f aca="false">IF(A190="","",VLOOKUP(A190,[2]３年１学期!$A$5:$I$200,7,0))</f>
        <v/>
      </c>
      <c r="H190" s="40" t="str">
        <f aca="false">IF(A190="","",VLOOKUP(A190,[2]３年１学期!$A$5:$I$200,8,0))</f>
        <v/>
      </c>
      <c r="I190" s="41" t="str">
        <f aca="false">IF(A190="","",VLOOKUP(A190,[3]３年１学期!$A$5:$I$200,3,0))</f>
        <v/>
      </c>
      <c r="J190" s="42" t="str">
        <f aca="false">IF(A190="","",VLOOKUP(A190,[3]３年１学期!$A$5:$I$200,4,0))</f>
        <v/>
      </c>
      <c r="K190" s="42" t="str">
        <f aca="false">IF(A190="","",VLOOKUP(A190,[3]３年１学期!$A$5:$I$200,5,0))</f>
        <v/>
      </c>
      <c r="L190" s="43" t="str">
        <f aca="false">IF(A190="","",VLOOKUP(A190,[3]３年１学期!$A$5:$I$200,6,0))</f>
        <v/>
      </c>
      <c r="M190" s="40" t="str">
        <f aca="false">IF(A190="","",VLOOKUP(A190,[3]３年１学期!$A$5:$I$200,7,0))</f>
        <v/>
      </c>
      <c r="N190" s="44" t="str">
        <f aca="false">IF(A190="","",VLOOKUP(A190,[4]３年１学期!$A$5:$I$200,3,0))</f>
        <v/>
      </c>
      <c r="O190" s="42" t="str">
        <f aca="false">IF(A190="","",VLOOKUP(A190,[4]３年１学期!$A$5:$I$200,4,0))</f>
        <v/>
      </c>
      <c r="P190" s="42" t="str">
        <f aca="false">IF(A190="","",VLOOKUP(A190,[4]３年１学期!$A$5:$I$200,5,0))</f>
        <v/>
      </c>
      <c r="Q190" s="43" t="str">
        <f aca="false">IF(A190="","",VLOOKUP(A190,[4]３年１学期!$A$5:$I$200,6,0))</f>
        <v/>
      </c>
      <c r="R190" s="40" t="str">
        <f aca="false">IF(A190="","",VLOOKUP(A190,[4]３年１学期!$A$5:$I$200,7,0))</f>
        <v/>
      </c>
      <c r="S190" s="44" t="str">
        <f aca="false">IF(A190="","",VLOOKUP(A190,[5]３年１学期!$A$5:$I$200,3,0))</f>
        <v/>
      </c>
      <c r="T190" s="42" t="str">
        <f aca="false">IF(A190="","",VLOOKUP(A190,[5]３年１学期!$A$5:$I$200,4,0))</f>
        <v/>
      </c>
      <c r="U190" s="42" t="str">
        <f aca="false">IF(A190="","",VLOOKUP(A190,[5]３年１学期!$A$5:$I$200,5,0))</f>
        <v/>
      </c>
      <c r="V190" s="43" t="str">
        <f aca="false">IF(A190="","",VLOOKUP(A190,[5]３年１学期!$A$5:$I$200,6,0))</f>
        <v/>
      </c>
      <c r="W190" s="40" t="str">
        <f aca="false">IF(A190="","",VLOOKUP(A190,[5]３年１学期!$A$5:$I$200,7,0))</f>
        <v/>
      </c>
      <c r="X190" s="44" t="str">
        <f aca="false">IF(A190="","",VLOOKUP(A190,[6]３年１学期!$A$5:$I$200,3,0))</f>
        <v/>
      </c>
      <c r="Y190" s="42" t="str">
        <f aca="false">IF(A190="","",VLOOKUP(A190,[6]３年１学期!$A$5:$I$200,4,0))</f>
        <v/>
      </c>
      <c r="Z190" s="42" t="str">
        <f aca="false">IF(A190="","",VLOOKUP(A190,[6]３年１学期!$A$5:$I$200,5,0))</f>
        <v/>
      </c>
      <c r="AA190" s="43" t="str">
        <f aca="false">IF(A190="","",VLOOKUP(A190,[6]３年１学期!$A$5:$I$200,6,0))</f>
        <v/>
      </c>
      <c r="AB190" s="40" t="str">
        <f aca="false">IF(A190="","",VLOOKUP(A190,[6]３年１学期!$A$5:$I$200,7,0))</f>
        <v/>
      </c>
      <c r="AC190" s="44" t="str">
        <f aca="false">IF(A190="","",VLOOKUP(A190,[7]３年１学期!$A$5:$I$200,3,0))</f>
        <v/>
      </c>
      <c r="AD190" s="42" t="str">
        <f aca="false">IF(A190="","",VLOOKUP(A190,[7]３年１学期!$A$5:$I$200,4,0))</f>
        <v/>
      </c>
      <c r="AE190" s="42" t="str">
        <f aca="false">IF(A190="","",VLOOKUP(A190,[7]３年１学期!$A$5:$I$200,5,0))</f>
        <v/>
      </c>
      <c r="AF190" s="43" t="str">
        <f aca="false">IF(A190="","",VLOOKUP(A190,[7]３年１学期!$A$5:$I$200,6,0))</f>
        <v/>
      </c>
      <c r="AG190" s="40" t="str">
        <f aca="false">IF(A190="","",VLOOKUP(A190,[7]３年１学期!$A$5:$I$200,7,0))</f>
        <v/>
      </c>
      <c r="AH190" s="44" t="str">
        <f aca="false">IF(A190="","",VLOOKUP(A190,[8]３年１学期!$A$5:$I$200,3,0))</f>
        <v/>
      </c>
      <c r="AI190" s="42" t="str">
        <f aca="false">IF(A190="","",VLOOKUP(A190,[8]３年１学期!$A$5:$I$200,4,0))</f>
        <v/>
      </c>
      <c r="AJ190" s="42" t="str">
        <f aca="false">IF(A190="","",VLOOKUP(A190,[8]３年１学期!$A$5:$I$200,5,0))</f>
        <v/>
      </c>
      <c r="AK190" s="43" t="str">
        <f aca="false">IF(A190="","",VLOOKUP(A190,[8]３年１学期!$A$5:$I$200,6,0))</f>
        <v/>
      </c>
      <c r="AL190" s="40" t="str">
        <f aca="false">IF(A190="","",VLOOKUP(A190,[8]３年１学期!$A$5:$I$200,7,0))</f>
        <v/>
      </c>
      <c r="AM190" s="41" t="str">
        <f aca="false">IF(A190="","",VLOOKUP(A190,[9]３年１学期!$A$5:$I$200,3,0))</f>
        <v/>
      </c>
      <c r="AN190" s="42" t="str">
        <f aca="false">IF(A190="","",VLOOKUP(A190,[9]３年１学期!$A$5:$I$200,4,0))</f>
        <v/>
      </c>
      <c r="AO190" s="42" t="str">
        <f aca="false">IF(A190="","",VLOOKUP(A190,[9]３年１学期!$A$5:$I$200,5,0))</f>
        <v/>
      </c>
      <c r="AP190" s="43" t="str">
        <f aca="false">IF(A190="","",VLOOKUP(A190,[9]３年１学期!$A$5:$I$200,6,0))</f>
        <v/>
      </c>
      <c r="AQ190" s="40" t="str">
        <f aca="false">IF(A190="","",VLOOKUP(A190,[9]３年１学期!$A$5:$I$200,7,0))</f>
        <v/>
      </c>
      <c r="AR190" s="41" t="str">
        <f aca="false">IF(A190="","",VLOOKUP(A190,[10]３年１学期!$A$5:$I$200,3,0))</f>
        <v/>
      </c>
      <c r="AS190" s="42" t="str">
        <f aca="false">IF(A190="","",VLOOKUP(A190,[10]３年１学期!$A$5:$I$200,4,0))</f>
        <v/>
      </c>
      <c r="AT190" s="42" t="str">
        <f aca="false">IF(A190="","",VLOOKUP(A190,[10]３年１学期!$A$5:$I$200,5,0))</f>
        <v/>
      </c>
      <c r="AU190" s="43" t="str">
        <f aca="false">IF(A190="","",VLOOKUP(A190,[10]３年１学期!$A$5:$I$200,6,0))</f>
        <v/>
      </c>
      <c r="AV190" s="40" t="str">
        <f aca="false">IF(A190="","",VLOOKUP(A190,[10]３年１学期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E$5:$F$200,2,0))</f>
        <v/>
      </c>
      <c r="C191" s="37" t="str">
        <f aca="false">IF(A191="","",VLOOKUP(A191,[2]３年１学期!$A$5:$I$200,3,0))</f>
        <v/>
      </c>
      <c r="D191" s="38" t="str">
        <f aca="false">IF(A191="","",VLOOKUP(A191,[2]３年１学期!$A$5:$I$200,4,0))</f>
        <v/>
      </c>
      <c r="E191" s="38" t="str">
        <f aca="false">IF(A191="","",VLOOKUP(A191,[2]３年１学期!$A$5:$I$200,5,0))</f>
        <v/>
      </c>
      <c r="F191" s="38" t="str">
        <f aca="false">IF(A191="","",VLOOKUP(A191,[2]３年１学期!$A$5:$I$200,6,0))</f>
        <v/>
      </c>
      <c r="G191" s="39" t="str">
        <f aca="false">IF(A191="","",VLOOKUP(A191,[2]３年１学期!$A$5:$I$200,7,0))</f>
        <v/>
      </c>
      <c r="H191" s="40" t="str">
        <f aca="false">IF(A191="","",VLOOKUP(A191,[2]３年１学期!$A$5:$I$200,8,0))</f>
        <v/>
      </c>
      <c r="I191" s="41" t="str">
        <f aca="false">IF(A191="","",VLOOKUP(A191,[3]３年１学期!$A$5:$I$200,3,0))</f>
        <v/>
      </c>
      <c r="J191" s="42" t="str">
        <f aca="false">IF(A191="","",VLOOKUP(A191,[3]３年１学期!$A$5:$I$200,4,0))</f>
        <v/>
      </c>
      <c r="K191" s="42" t="str">
        <f aca="false">IF(A191="","",VLOOKUP(A191,[3]３年１学期!$A$5:$I$200,5,0))</f>
        <v/>
      </c>
      <c r="L191" s="43" t="str">
        <f aca="false">IF(A191="","",VLOOKUP(A191,[3]３年１学期!$A$5:$I$200,6,0))</f>
        <v/>
      </c>
      <c r="M191" s="40" t="str">
        <f aca="false">IF(A191="","",VLOOKUP(A191,[3]３年１学期!$A$5:$I$200,7,0))</f>
        <v/>
      </c>
      <c r="N191" s="44" t="str">
        <f aca="false">IF(A191="","",VLOOKUP(A191,[4]３年１学期!$A$5:$I$200,3,0))</f>
        <v/>
      </c>
      <c r="O191" s="42" t="str">
        <f aca="false">IF(A191="","",VLOOKUP(A191,[4]３年１学期!$A$5:$I$200,4,0))</f>
        <v/>
      </c>
      <c r="P191" s="42" t="str">
        <f aca="false">IF(A191="","",VLOOKUP(A191,[4]３年１学期!$A$5:$I$200,5,0))</f>
        <v/>
      </c>
      <c r="Q191" s="43" t="str">
        <f aca="false">IF(A191="","",VLOOKUP(A191,[4]３年１学期!$A$5:$I$200,6,0))</f>
        <v/>
      </c>
      <c r="R191" s="40" t="str">
        <f aca="false">IF(A191="","",VLOOKUP(A191,[4]３年１学期!$A$5:$I$200,7,0))</f>
        <v/>
      </c>
      <c r="S191" s="44" t="str">
        <f aca="false">IF(A191="","",VLOOKUP(A191,[5]３年１学期!$A$5:$I$200,3,0))</f>
        <v/>
      </c>
      <c r="T191" s="42" t="str">
        <f aca="false">IF(A191="","",VLOOKUP(A191,[5]３年１学期!$A$5:$I$200,4,0))</f>
        <v/>
      </c>
      <c r="U191" s="42" t="str">
        <f aca="false">IF(A191="","",VLOOKUP(A191,[5]３年１学期!$A$5:$I$200,5,0))</f>
        <v/>
      </c>
      <c r="V191" s="43" t="str">
        <f aca="false">IF(A191="","",VLOOKUP(A191,[5]３年１学期!$A$5:$I$200,6,0))</f>
        <v/>
      </c>
      <c r="W191" s="40" t="str">
        <f aca="false">IF(A191="","",VLOOKUP(A191,[5]３年１学期!$A$5:$I$200,7,0))</f>
        <v/>
      </c>
      <c r="X191" s="44" t="str">
        <f aca="false">IF(A191="","",VLOOKUP(A191,[6]３年１学期!$A$5:$I$200,3,0))</f>
        <v/>
      </c>
      <c r="Y191" s="42" t="str">
        <f aca="false">IF(A191="","",VLOOKUP(A191,[6]３年１学期!$A$5:$I$200,4,0))</f>
        <v/>
      </c>
      <c r="Z191" s="42" t="str">
        <f aca="false">IF(A191="","",VLOOKUP(A191,[6]３年１学期!$A$5:$I$200,5,0))</f>
        <v/>
      </c>
      <c r="AA191" s="43" t="str">
        <f aca="false">IF(A191="","",VLOOKUP(A191,[6]３年１学期!$A$5:$I$200,6,0))</f>
        <v/>
      </c>
      <c r="AB191" s="40" t="str">
        <f aca="false">IF(A191="","",VLOOKUP(A191,[6]３年１学期!$A$5:$I$200,7,0))</f>
        <v/>
      </c>
      <c r="AC191" s="44" t="str">
        <f aca="false">IF(A191="","",VLOOKUP(A191,[7]３年１学期!$A$5:$I$200,3,0))</f>
        <v/>
      </c>
      <c r="AD191" s="42" t="str">
        <f aca="false">IF(A191="","",VLOOKUP(A191,[7]３年１学期!$A$5:$I$200,4,0))</f>
        <v/>
      </c>
      <c r="AE191" s="42" t="str">
        <f aca="false">IF(A191="","",VLOOKUP(A191,[7]３年１学期!$A$5:$I$200,5,0))</f>
        <v/>
      </c>
      <c r="AF191" s="43" t="str">
        <f aca="false">IF(A191="","",VLOOKUP(A191,[7]３年１学期!$A$5:$I$200,6,0))</f>
        <v/>
      </c>
      <c r="AG191" s="40" t="str">
        <f aca="false">IF(A191="","",VLOOKUP(A191,[7]３年１学期!$A$5:$I$200,7,0))</f>
        <v/>
      </c>
      <c r="AH191" s="44" t="str">
        <f aca="false">IF(A191="","",VLOOKUP(A191,[8]３年１学期!$A$5:$I$200,3,0))</f>
        <v/>
      </c>
      <c r="AI191" s="42" t="str">
        <f aca="false">IF(A191="","",VLOOKUP(A191,[8]３年１学期!$A$5:$I$200,4,0))</f>
        <v/>
      </c>
      <c r="AJ191" s="42" t="str">
        <f aca="false">IF(A191="","",VLOOKUP(A191,[8]３年１学期!$A$5:$I$200,5,0))</f>
        <v/>
      </c>
      <c r="AK191" s="43" t="str">
        <f aca="false">IF(A191="","",VLOOKUP(A191,[8]３年１学期!$A$5:$I$200,6,0))</f>
        <v/>
      </c>
      <c r="AL191" s="40" t="str">
        <f aca="false">IF(A191="","",VLOOKUP(A191,[8]３年１学期!$A$5:$I$200,7,0))</f>
        <v/>
      </c>
      <c r="AM191" s="41" t="str">
        <f aca="false">IF(A191="","",VLOOKUP(A191,[9]３年１学期!$A$5:$I$200,3,0))</f>
        <v/>
      </c>
      <c r="AN191" s="42" t="str">
        <f aca="false">IF(A191="","",VLOOKUP(A191,[9]３年１学期!$A$5:$I$200,4,0))</f>
        <v/>
      </c>
      <c r="AO191" s="42" t="str">
        <f aca="false">IF(A191="","",VLOOKUP(A191,[9]３年１学期!$A$5:$I$200,5,0))</f>
        <v/>
      </c>
      <c r="AP191" s="43" t="str">
        <f aca="false">IF(A191="","",VLOOKUP(A191,[9]３年１学期!$A$5:$I$200,6,0))</f>
        <v/>
      </c>
      <c r="AQ191" s="40" t="str">
        <f aca="false">IF(A191="","",VLOOKUP(A191,[9]３年１学期!$A$5:$I$200,7,0))</f>
        <v/>
      </c>
      <c r="AR191" s="41" t="str">
        <f aca="false">IF(A191="","",VLOOKUP(A191,[10]３年１学期!$A$5:$I$200,3,0))</f>
        <v/>
      </c>
      <c r="AS191" s="42" t="str">
        <f aca="false">IF(A191="","",VLOOKUP(A191,[10]３年１学期!$A$5:$I$200,4,0))</f>
        <v/>
      </c>
      <c r="AT191" s="42" t="str">
        <f aca="false">IF(A191="","",VLOOKUP(A191,[10]３年１学期!$A$5:$I$200,5,0))</f>
        <v/>
      </c>
      <c r="AU191" s="43" t="str">
        <f aca="false">IF(A191="","",VLOOKUP(A191,[10]３年１学期!$A$5:$I$200,6,0))</f>
        <v/>
      </c>
      <c r="AV191" s="40" t="str">
        <f aca="false">IF(A191="","",VLOOKUP(A191,[10]３年１学期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E$5:$F$200,2,0))</f>
        <v/>
      </c>
      <c r="C192" s="37" t="str">
        <f aca="false">IF(A192="","",VLOOKUP(A192,[2]３年１学期!$A$5:$I$200,3,0))</f>
        <v/>
      </c>
      <c r="D192" s="38" t="str">
        <f aca="false">IF(A192="","",VLOOKUP(A192,[2]３年１学期!$A$5:$I$200,4,0))</f>
        <v/>
      </c>
      <c r="E192" s="38" t="str">
        <f aca="false">IF(A192="","",VLOOKUP(A192,[2]３年１学期!$A$5:$I$200,5,0))</f>
        <v/>
      </c>
      <c r="F192" s="38" t="str">
        <f aca="false">IF(A192="","",VLOOKUP(A192,[2]３年１学期!$A$5:$I$200,6,0))</f>
        <v/>
      </c>
      <c r="G192" s="39" t="str">
        <f aca="false">IF(A192="","",VLOOKUP(A192,[2]３年１学期!$A$5:$I$200,7,0))</f>
        <v/>
      </c>
      <c r="H192" s="40" t="str">
        <f aca="false">IF(A192="","",VLOOKUP(A192,[2]３年１学期!$A$5:$I$200,8,0))</f>
        <v/>
      </c>
      <c r="I192" s="41" t="str">
        <f aca="false">IF(A192="","",VLOOKUP(A192,[3]３年１学期!$A$5:$I$200,3,0))</f>
        <v/>
      </c>
      <c r="J192" s="42" t="str">
        <f aca="false">IF(A192="","",VLOOKUP(A192,[3]３年１学期!$A$5:$I$200,4,0))</f>
        <v/>
      </c>
      <c r="K192" s="42" t="str">
        <f aca="false">IF(A192="","",VLOOKUP(A192,[3]３年１学期!$A$5:$I$200,5,0))</f>
        <v/>
      </c>
      <c r="L192" s="43" t="str">
        <f aca="false">IF(A192="","",VLOOKUP(A192,[3]３年１学期!$A$5:$I$200,6,0))</f>
        <v/>
      </c>
      <c r="M192" s="40" t="str">
        <f aca="false">IF(A192="","",VLOOKUP(A192,[3]３年１学期!$A$5:$I$200,7,0))</f>
        <v/>
      </c>
      <c r="N192" s="44" t="str">
        <f aca="false">IF(A192="","",VLOOKUP(A192,[4]３年１学期!$A$5:$I$200,3,0))</f>
        <v/>
      </c>
      <c r="O192" s="42" t="str">
        <f aca="false">IF(A192="","",VLOOKUP(A192,[4]３年１学期!$A$5:$I$200,4,0))</f>
        <v/>
      </c>
      <c r="P192" s="42" t="str">
        <f aca="false">IF(A192="","",VLOOKUP(A192,[4]３年１学期!$A$5:$I$200,5,0))</f>
        <v/>
      </c>
      <c r="Q192" s="43" t="str">
        <f aca="false">IF(A192="","",VLOOKUP(A192,[4]３年１学期!$A$5:$I$200,6,0))</f>
        <v/>
      </c>
      <c r="R192" s="40" t="str">
        <f aca="false">IF(A192="","",VLOOKUP(A192,[4]３年１学期!$A$5:$I$200,7,0))</f>
        <v/>
      </c>
      <c r="S192" s="44" t="str">
        <f aca="false">IF(A192="","",VLOOKUP(A192,[5]３年１学期!$A$5:$I$200,3,0))</f>
        <v/>
      </c>
      <c r="T192" s="42" t="str">
        <f aca="false">IF(A192="","",VLOOKUP(A192,[5]３年１学期!$A$5:$I$200,4,0))</f>
        <v/>
      </c>
      <c r="U192" s="42" t="str">
        <f aca="false">IF(A192="","",VLOOKUP(A192,[5]３年１学期!$A$5:$I$200,5,0))</f>
        <v/>
      </c>
      <c r="V192" s="43" t="str">
        <f aca="false">IF(A192="","",VLOOKUP(A192,[5]３年１学期!$A$5:$I$200,6,0))</f>
        <v/>
      </c>
      <c r="W192" s="40" t="str">
        <f aca="false">IF(A192="","",VLOOKUP(A192,[5]３年１学期!$A$5:$I$200,7,0))</f>
        <v/>
      </c>
      <c r="X192" s="44" t="str">
        <f aca="false">IF(A192="","",VLOOKUP(A192,[6]３年１学期!$A$5:$I$200,3,0))</f>
        <v/>
      </c>
      <c r="Y192" s="42" t="str">
        <f aca="false">IF(A192="","",VLOOKUP(A192,[6]３年１学期!$A$5:$I$200,4,0))</f>
        <v/>
      </c>
      <c r="Z192" s="42" t="str">
        <f aca="false">IF(A192="","",VLOOKUP(A192,[6]３年１学期!$A$5:$I$200,5,0))</f>
        <v/>
      </c>
      <c r="AA192" s="43" t="str">
        <f aca="false">IF(A192="","",VLOOKUP(A192,[6]３年１学期!$A$5:$I$200,6,0))</f>
        <v/>
      </c>
      <c r="AB192" s="40" t="str">
        <f aca="false">IF(A192="","",VLOOKUP(A192,[6]３年１学期!$A$5:$I$200,7,0))</f>
        <v/>
      </c>
      <c r="AC192" s="44" t="str">
        <f aca="false">IF(A192="","",VLOOKUP(A192,[7]３年１学期!$A$5:$I$200,3,0))</f>
        <v/>
      </c>
      <c r="AD192" s="42" t="str">
        <f aca="false">IF(A192="","",VLOOKUP(A192,[7]３年１学期!$A$5:$I$200,4,0))</f>
        <v/>
      </c>
      <c r="AE192" s="42" t="str">
        <f aca="false">IF(A192="","",VLOOKUP(A192,[7]３年１学期!$A$5:$I$200,5,0))</f>
        <v/>
      </c>
      <c r="AF192" s="43" t="str">
        <f aca="false">IF(A192="","",VLOOKUP(A192,[7]３年１学期!$A$5:$I$200,6,0))</f>
        <v/>
      </c>
      <c r="AG192" s="40" t="str">
        <f aca="false">IF(A192="","",VLOOKUP(A192,[7]３年１学期!$A$5:$I$200,7,0))</f>
        <v/>
      </c>
      <c r="AH192" s="44" t="str">
        <f aca="false">IF(A192="","",VLOOKUP(A192,[8]３年１学期!$A$5:$I$200,3,0))</f>
        <v/>
      </c>
      <c r="AI192" s="42" t="str">
        <f aca="false">IF(A192="","",VLOOKUP(A192,[8]３年１学期!$A$5:$I$200,4,0))</f>
        <v/>
      </c>
      <c r="AJ192" s="42" t="str">
        <f aca="false">IF(A192="","",VLOOKUP(A192,[8]３年１学期!$A$5:$I$200,5,0))</f>
        <v/>
      </c>
      <c r="AK192" s="43" t="str">
        <f aca="false">IF(A192="","",VLOOKUP(A192,[8]３年１学期!$A$5:$I$200,6,0))</f>
        <v/>
      </c>
      <c r="AL192" s="40" t="str">
        <f aca="false">IF(A192="","",VLOOKUP(A192,[8]３年１学期!$A$5:$I$200,7,0))</f>
        <v/>
      </c>
      <c r="AM192" s="41" t="str">
        <f aca="false">IF(A192="","",VLOOKUP(A192,[9]３年１学期!$A$5:$I$200,3,0))</f>
        <v/>
      </c>
      <c r="AN192" s="42" t="str">
        <f aca="false">IF(A192="","",VLOOKUP(A192,[9]３年１学期!$A$5:$I$200,4,0))</f>
        <v/>
      </c>
      <c r="AO192" s="42" t="str">
        <f aca="false">IF(A192="","",VLOOKUP(A192,[9]３年１学期!$A$5:$I$200,5,0))</f>
        <v/>
      </c>
      <c r="AP192" s="43" t="str">
        <f aca="false">IF(A192="","",VLOOKUP(A192,[9]３年１学期!$A$5:$I$200,6,0))</f>
        <v/>
      </c>
      <c r="AQ192" s="40" t="str">
        <f aca="false">IF(A192="","",VLOOKUP(A192,[9]３年１学期!$A$5:$I$200,7,0))</f>
        <v/>
      </c>
      <c r="AR192" s="41" t="str">
        <f aca="false">IF(A192="","",VLOOKUP(A192,[10]３年１学期!$A$5:$I$200,3,0))</f>
        <v/>
      </c>
      <c r="AS192" s="42" t="str">
        <f aca="false">IF(A192="","",VLOOKUP(A192,[10]３年１学期!$A$5:$I$200,4,0))</f>
        <v/>
      </c>
      <c r="AT192" s="42" t="str">
        <f aca="false">IF(A192="","",VLOOKUP(A192,[10]３年１学期!$A$5:$I$200,5,0))</f>
        <v/>
      </c>
      <c r="AU192" s="43" t="str">
        <f aca="false">IF(A192="","",VLOOKUP(A192,[10]３年１学期!$A$5:$I$200,6,0))</f>
        <v/>
      </c>
      <c r="AV192" s="40" t="str">
        <f aca="false">IF(A192="","",VLOOKUP(A192,[10]３年１学期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E$5:$F$200,2,0))</f>
        <v/>
      </c>
      <c r="C193" s="37" t="str">
        <f aca="false">IF(A193="","",VLOOKUP(A193,[2]３年１学期!$A$5:$I$200,3,0))</f>
        <v/>
      </c>
      <c r="D193" s="38" t="str">
        <f aca="false">IF(A193="","",VLOOKUP(A193,[2]３年１学期!$A$5:$I$200,4,0))</f>
        <v/>
      </c>
      <c r="E193" s="38" t="str">
        <f aca="false">IF(A193="","",VLOOKUP(A193,[2]３年１学期!$A$5:$I$200,5,0))</f>
        <v/>
      </c>
      <c r="F193" s="38" t="str">
        <f aca="false">IF(A193="","",VLOOKUP(A193,[2]３年１学期!$A$5:$I$200,6,0))</f>
        <v/>
      </c>
      <c r="G193" s="39" t="str">
        <f aca="false">IF(A193="","",VLOOKUP(A193,[2]３年１学期!$A$5:$I$200,7,0))</f>
        <v/>
      </c>
      <c r="H193" s="40" t="str">
        <f aca="false">IF(A193="","",VLOOKUP(A193,[2]３年１学期!$A$5:$I$200,8,0))</f>
        <v/>
      </c>
      <c r="I193" s="41" t="str">
        <f aca="false">IF(A193="","",VLOOKUP(A193,[3]３年１学期!$A$5:$I$200,3,0))</f>
        <v/>
      </c>
      <c r="J193" s="42" t="str">
        <f aca="false">IF(A193="","",VLOOKUP(A193,[3]３年１学期!$A$5:$I$200,4,0))</f>
        <v/>
      </c>
      <c r="K193" s="42" t="str">
        <f aca="false">IF(A193="","",VLOOKUP(A193,[3]３年１学期!$A$5:$I$200,5,0))</f>
        <v/>
      </c>
      <c r="L193" s="43" t="str">
        <f aca="false">IF(A193="","",VLOOKUP(A193,[3]３年１学期!$A$5:$I$200,6,0))</f>
        <v/>
      </c>
      <c r="M193" s="40" t="str">
        <f aca="false">IF(A193="","",VLOOKUP(A193,[3]３年１学期!$A$5:$I$200,7,0))</f>
        <v/>
      </c>
      <c r="N193" s="44" t="str">
        <f aca="false">IF(A193="","",VLOOKUP(A193,[4]３年１学期!$A$5:$I$200,3,0))</f>
        <v/>
      </c>
      <c r="O193" s="42" t="str">
        <f aca="false">IF(A193="","",VLOOKUP(A193,[4]３年１学期!$A$5:$I$200,4,0))</f>
        <v/>
      </c>
      <c r="P193" s="42" t="str">
        <f aca="false">IF(A193="","",VLOOKUP(A193,[4]３年１学期!$A$5:$I$200,5,0))</f>
        <v/>
      </c>
      <c r="Q193" s="43" t="str">
        <f aca="false">IF(A193="","",VLOOKUP(A193,[4]３年１学期!$A$5:$I$200,6,0))</f>
        <v/>
      </c>
      <c r="R193" s="40" t="str">
        <f aca="false">IF(A193="","",VLOOKUP(A193,[4]３年１学期!$A$5:$I$200,7,0))</f>
        <v/>
      </c>
      <c r="S193" s="44" t="str">
        <f aca="false">IF(A193="","",VLOOKUP(A193,[5]３年１学期!$A$5:$I$200,3,0))</f>
        <v/>
      </c>
      <c r="T193" s="42" t="str">
        <f aca="false">IF(A193="","",VLOOKUP(A193,[5]３年１学期!$A$5:$I$200,4,0))</f>
        <v/>
      </c>
      <c r="U193" s="42" t="str">
        <f aca="false">IF(A193="","",VLOOKUP(A193,[5]３年１学期!$A$5:$I$200,5,0))</f>
        <v/>
      </c>
      <c r="V193" s="43" t="str">
        <f aca="false">IF(A193="","",VLOOKUP(A193,[5]３年１学期!$A$5:$I$200,6,0))</f>
        <v/>
      </c>
      <c r="W193" s="40" t="str">
        <f aca="false">IF(A193="","",VLOOKUP(A193,[5]３年１学期!$A$5:$I$200,7,0))</f>
        <v/>
      </c>
      <c r="X193" s="44" t="str">
        <f aca="false">IF(A193="","",VLOOKUP(A193,[6]３年１学期!$A$5:$I$200,3,0))</f>
        <v/>
      </c>
      <c r="Y193" s="42" t="str">
        <f aca="false">IF(A193="","",VLOOKUP(A193,[6]３年１学期!$A$5:$I$200,4,0))</f>
        <v/>
      </c>
      <c r="Z193" s="42" t="str">
        <f aca="false">IF(A193="","",VLOOKUP(A193,[6]３年１学期!$A$5:$I$200,5,0))</f>
        <v/>
      </c>
      <c r="AA193" s="43" t="str">
        <f aca="false">IF(A193="","",VLOOKUP(A193,[6]３年１学期!$A$5:$I$200,6,0))</f>
        <v/>
      </c>
      <c r="AB193" s="40" t="str">
        <f aca="false">IF(A193="","",VLOOKUP(A193,[6]３年１学期!$A$5:$I$200,7,0))</f>
        <v/>
      </c>
      <c r="AC193" s="44" t="str">
        <f aca="false">IF(A193="","",VLOOKUP(A193,[7]３年１学期!$A$5:$I$200,3,0))</f>
        <v/>
      </c>
      <c r="AD193" s="42" t="str">
        <f aca="false">IF(A193="","",VLOOKUP(A193,[7]３年１学期!$A$5:$I$200,4,0))</f>
        <v/>
      </c>
      <c r="AE193" s="42" t="str">
        <f aca="false">IF(A193="","",VLOOKUP(A193,[7]３年１学期!$A$5:$I$200,5,0))</f>
        <v/>
      </c>
      <c r="AF193" s="43" t="str">
        <f aca="false">IF(A193="","",VLOOKUP(A193,[7]３年１学期!$A$5:$I$200,6,0))</f>
        <v/>
      </c>
      <c r="AG193" s="40" t="str">
        <f aca="false">IF(A193="","",VLOOKUP(A193,[7]３年１学期!$A$5:$I$200,7,0))</f>
        <v/>
      </c>
      <c r="AH193" s="44" t="str">
        <f aca="false">IF(A193="","",VLOOKUP(A193,[8]３年１学期!$A$5:$I$200,3,0))</f>
        <v/>
      </c>
      <c r="AI193" s="42" t="str">
        <f aca="false">IF(A193="","",VLOOKUP(A193,[8]３年１学期!$A$5:$I$200,4,0))</f>
        <v/>
      </c>
      <c r="AJ193" s="42" t="str">
        <f aca="false">IF(A193="","",VLOOKUP(A193,[8]３年１学期!$A$5:$I$200,5,0))</f>
        <v/>
      </c>
      <c r="AK193" s="43" t="str">
        <f aca="false">IF(A193="","",VLOOKUP(A193,[8]３年１学期!$A$5:$I$200,6,0))</f>
        <v/>
      </c>
      <c r="AL193" s="40" t="str">
        <f aca="false">IF(A193="","",VLOOKUP(A193,[8]３年１学期!$A$5:$I$200,7,0))</f>
        <v/>
      </c>
      <c r="AM193" s="41" t="str">
        <f aca="false">IF(A193="","",VLOOKUP(A193,[9]３年１学期!$A$5:$I$200,3,0))</f>
        <v/>
      </c>
      <c r="AN193" s="42" t="str">
        <f aca="false">IF(A193="","",VLOOKUP(A193,[9]３年１学期!$A$5:$I$200,4,0))</f>
        <v/>
      </c>
      <c r="AO193" s="42" t="str">
        <f aca="false">IF(A193="","",VLOOKUP(A193,[9]３年１学期!$A$5:$I$200,5,0))</f>
        <v/>
      </c>
      <c r="AP193" s="43" t="str">
        <f aca="false">IF(A193="","",VLOOKUP(A193,[9]３年１学期!$A$5:$I$200,6,0))</f>
        <v/>
      </c>
      <c r="AQ193" s="40" t="str">
        <f aca="false">IF(A193="","",VLOOKUP(A193,[9]３年１学期!$A$5:$I$200,7,0))</f>
        <v/>
      </c>
      <c r="AR193" s="41" t="str">
        <f aca="false">IF(A193="","",VLOOKUP(A193,[10]３年１学期!$A$5:$I$200,3,0))</f>
        <v/>
      </c>
      <c r="AS193" s="42" t="str">
        <f aca="false">IF(A193="","",VLOOKUP(A193,[10]３年１学期!$A$5:$I$200,4,0))</f>
        <v/>
      </c>
      <c r="AT193" s="42" t="str">
        <f aca="false">IF(A193="","",VLOOKUP(A193,[10]３年１学期!$A$5:$I$200,5,0))</f>
        <v/>
      </c>
      <c r="AU193" s="43" t="str">
        <f aca="false">IF(A193="","",VLOOKUP(A193,[10]３年１学期!$A$5:$I$200,6,0))</f>
        <v/>
      </c>
      <c r="AV193" s="40" t="str">
        <f aca="false">IF(A193="","",VLOOKUP(A193,[10]３年１学期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E$5:$F$200,2,0))</f>
        <v/>
      </c>
      <c r="C194" s="37" t="str">
        <f aca="false">IF(A194="","",VLOOKUP(A194,[2]３年１学期!$A$5:$I$200,3,0))</f>
        <v/>
      </c>
      <c r="D194" s="38" t="str">
        <f aca="false">IF(A194="","",VLOOKUP(A194,[2]３年１学期!$A$5:$I$200,4,0))</f>
        <v/>
      </c>
      <c r="E194" s="38" t="str">
        <f aca="false">IF(A194="","",VLOOKUP(A194,[2]３年１学期!$A$5:$I$200,5,0))</f>
        <v/>
      </c>
      <c r="F194" s="38" t="str">
        <f aca="false">IF(A194="","",VLOOKUP(A194,[2]３年１学期!$A$5:$I$200,6,0))</f>
        <v/>
      </c>
      <c r="G194" s="39" t="str">
        <f aca="false">IF(A194="","",VLOOKUP(A194,[2]３年１学期!$A$5:$I$200,7,0))</f>
        <v/>
      </c>
      <c r="H194" s="40" t="str">
        <f aca="false">IF(A194="","",VLOOKUP(A194,[2]３年１学期!$A$5:$I$200,8,0))</f>
        <v/>
      </c>
      <c r="I194" s="41" t="str">
        <f aca="false">IF(A194="","",VLOOKUP(A194,[3]３年１学期!$A$5:$I$200,3,0))</f>
        <v/>
      </c>
      <c r="J194" s="42" t="str">
        <f aca="false">IF(A194="","",VLOOKUP(A194,[3]３年１学期!$A$5:$I$200,4,0))</f>
        <v/>
      </c>
      <c r="K194" s="42" t="str">
        <f aca="false">IF(A194="","",VLOOKUP(A194,[3]３年１学期!$A$5:$I$200,5,0))</f>
        <v/>
      </c>
      <c r="L194" s="43" t="str">
        <f aca="false">IF(A194="","",VLOOKUP(A194,[3]３年１学期!$A$5:$I$200,6,0))</f>
        <v/>
      </c>
      <c r="M194" s="40" t="str">
        <f aca="false">IF(A194="","",VLOOKUP(A194,[3]３年１学期!$A$5:$I$200,7,0))</f>
        <v/>
      </c>
      <c r="N194" s="44" t="str">
        <f aca="false">IF(A194="","",VLOOKUP(A194,[4]３年１学期!$A$5:$I$200,3,0))</f>
        <v/>
      </c>
      <c r="O194" s="42" t="str">
        <f aca="false">IF(A194="","",VLOOKUP(A194,[4]３年１学期!$A$5:$I$200,4,0))</f>
        <v/>
      </c>
      <c r="P194" s="42" t="str">
        <f aca="false">IF(A194="","",VLOOKUP(A194,[4]３年１学期!$A$5:$I$200,5,0))</f>
        <v/>
      </c>
      <c r="Q194" s="43" t="str">
        <f aca="false">IF(A194="","",VLOOKUP(A194,[4]３年１学期!$A$5:$I$200,6,0))</f>
        <v/>
      </c>
      <c r="R194" s="40" t="str">
        <f aca="false">IF(A194="","",VLOOKUP(A194,[4]３年１学期!$A$5:$I$200,7,0))</f>
        <v/>
      </c>
      <c r="S194" s="44" t="str">
        <f aca="false">IF(A194="","",VLOOKUP(A194,[5]３年１学期!$A$5:$I$200,3,0))</f>
        <v/>
      </c>
      <c r="T194" s="42" t="str">
        <f aca="false">IF(A194="","",VLOOKUP(A194,[5]３年１学期!$A$5:$I$200,4,0))</f>
        <v/>
      </c>
      <c r="U194" s="42" t="str">
        <f aca="false">IF(A194="","",VLOOKUP(A194,[5]３年１学期!$A$5:$I$200,5,0))</f>
        <v/>
      </c>
      <c r="V194" s="43" t="str">
        <f aca="false">IF(A194="","",VLOOKUP(A194,[5]３年１学期!$A$5:$I$200,6,0))</f>
        <v/>
      </c>
      <c r="W194" s="40" t="str">
        <f aca="false">IF(A194="","",VLOOKUP(A194,[5]３年１学期!$A$5:$I$200,7,0))</f>
        <v/>
      </c>
      <c r="X194" s="44" t="str">
        <f aca="false">IF(A194="","",VLOOKUP(A194,[6]３年１学期!$A$5:$I$200,3,0))</f>
        <v/>
      </c>
      <c r="Y194" s="42" t="str">
        <f aca="false">IF(A194="","",VLOOKUP(A194,[6]３年１学期!$A$5:$I$200,4,0))</f>
        <v/>
      </c>
      <c r="Z194" s="42" t="str">
        <f aca="false">IF(A194="","",VLOOKUP(A194,[6]３年１学期!$A$5:$I$200,5,0))</f>
        <v/>
      </c>
      <c r="AA194" s="43" t="str">
        <f aca="false">IF(A194="","",VLOOKUP(A194,[6]３年１学期!$A$5:$I$200,6,0))</f>
        <v/>
      </c>
      <c r="AB194" s="40" t="str">
        <f aca="false">IF(A194="","",VLOOKUP(A194,[6]３年１学期!$A$5:$I$200,7,0))</f>
        <v/>
      </c>
      <c r="AC194" s="44" t="str">
        <f aca="false">IF(A194="","",VLOOKUP(A194,[7]３年１学期!$A$5:$I$200,3,0))</f>
        <v/>
      </c>
      <c r="AD194" s="42" t="str">
        <f aca="false">IF(A194="","",VLOOKUP(A194,[7]３年１学期!$A$5:$I$200,4,0))</f>
        <v/>
      </c>
      <c r="AE194" s="42" t="str">
        <f aca="false">IF(A194="","",VLOOKUP(A194,[7]３年１学期!$A$5:$I$200,5,0))</f>
        <v/>
      </c>
      <c r="AF194" s="43" t="str">
        <f aca="false">IF(A194="","",VLOOKUP(A194,[7]３年１学期!$A$5:$I$200,6,0))</f>
        <v/>
      </c>
      <c r="AG194" s="40" t="str">
        <f aca="false">IF(A194="","",VLOOKUP(A194,[7]３年１学期!$A$5:$I$200,7,0))</f>
        <v/>
      </c>
      <c r="AH194" s="44" t="str">
        <f aca="false">IF(A194="","",VLOOKUP(A194,[8]３年１学期!$A$5:$I$200,3,0))</f>
        <v/>
      </c>
      <c r="AI194" s="42" t="str">
        <f aca="false">IF(A194="","",VLOOKUP(A194,[8]３年１学期!$A$5:$I$200,4,0))</f>
        <v/>
      </c>
      <c r="AJ194" s="42" t="str">
        <f aca="false">IF(A194="","",VLOOKUP(A194,[8]３年１学期!$A$5:$I$200,5,0))</f>
        <v/>
      </c>
      <c r="AK194" s="43" t="str">
        <f aca="false">IF(A194="","",VLOOKUP(A194,[8]３年１学期!$A$5:$I$200,6,0))</f>
        <v/>
      </c>
      <c r="AL194" s="40" t="str">
        <f aca="false">IF(A194="","",VLOOKUP(A194,[8]３年１学期!$A$5:$I$200,7,0))</f>
        <v/>
      </c>
      <c r="AM194" s="41" t="str">
        <f aca="false">IF(A194="","",VLOOKUP(A194,[9]３年１学期!$A$5:$I$200,3,0))</f>
        <v/>
      </c>
      <c r="AN194" s="42" t="str">
        <f aca="false">IF(A194="","",VLOOKUP(A194,[9]３年１学期!$A$5:$I$200,4,0))</f>
        <v/>
      </c>
      <c r="AO194" s="42" t="str">
        <f aca="false">IF(A194="","",VLOOKUP(A194,[9]３年１学期!$A$5:$I$200,5,0))</f>
        <v/>
      </c>
      <c r="AP194" s="43" t="str">
        <f aca="false">IF(A194="","",VLOOKUP(A194,[9]３年１学期!$A$5:$I$200,6,0))</f>
        <v/>
      </c>
      <c r="AQ194" s="40" t="str">
        <f aca="false">IF(A194="","",VLOOKUP(A194,[9]３年１学期!$A$5:$I$200,7,0))</f>
        <v/>
      </c>
      <c r="AR194" s="41" t="str">
        <f aca="false">IF(A194="","",VLOOKUP(A194,[10]３年１学期!$A$5:$I$200,3,0))</f>
        <v/>
      </c>
      <c r="AS194" s="42" t="str">
        <f aca="false">IF(A194="","",VLOOKUP(A194,[10]３年１学期!$A$5:$I$200,4,0))</f>
        <v/>
      </c>
      <c r="AT194" s="42" t="str">
        <f aca="false">IF(A194="","",VLOOKUP(A194,[10]３年１学期!$A$5:$I$200,5,0))</f>
        <v/>
      </c>
      <c r="AU194" s="43" t="str">
        <f aca="false">IF(A194="","",VLOOKUP(A194,[10]３年１学期!$A$5:$I$200,6,0))</f>
        <v/>
      </c>
      <c r="AV194" s="40" t="str">
        <f aca="false">IF(A194="","",VLOOKUP(A194,[10]３年１学期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E$5:$F$200,2,0))</f>
        <v/>
      </c>
      <c r="C195" s="37" t="str">
        <f aca="false">IF(A195="","",VLOOKUP(A195,[2]３年１学期!$A$5:$I$200,3,0))</f>
        <v/>
      </c>
      <c r="D195" s="38" t="str">
        <f aca="false">IF(A195="","",VLOOKUP(A195,[2]３年１学期!$A$5:$I$200,4,0))</f>
        <v/>
      </c>
      <c r="E195" s="38" t="str">
        <f aca="false">IF(A195="","",VLOOKUP(A195,[2]３年１学期!$A$5:$I$200,5,0))</f>
        <v/>
      </c>
      <c r="F195" s="38" t="str">
        <f aca="false">IF(A195="","",VLOOKUP(A195,[2]３年１学期!$A$5:$I$200,6,0))</f>
        <v/>
      </c>
      <c r="G195" s="39" t="str">
        <f aca="false">IF(A195="","",VLOOKUP(A195,[2]３年１学期!$A$5:$I$200,7,0))</f>
        <v/>
      </c>
      <c r="H195" s="40" t="str">
        <f aca="false">IF(A195="","",VLOOKUP(A195,[2]３年１学期!$A$5:$I$200,8,0))</f>
        <v/>
      </c>
      <c r="I195" s="41" t="str">
        <f aca="false">IF(A195="","",VLOOKUP(A195,[3]３年１学期!$A$5:$I$200,3,0))</f>
        <v/>
      </c>
      <c r="J195" s="42" t="str">
        <f aca="false">IF(A195="","",VLOOKUP(A195,[3]３年１学期!$A$5:$I$200,4,0))</f>
        <v/>
      </c>
      <c r="K195" s="42" t="str">
        <f aca="false">IF(A195="","",VLOOKUP(A195,[3]３年１学期!$A$5:$I$200,5,0))</f>
        <v/>
      </c>
      <c r="L195" s="43" t="str">
        <f aca="false">IF(A195="","",VLOOKUP(A195,[3]３年１学期!$A$5:$I$200,6,0))</f>
        <v/>
      </c>
      <c r="M195" s="40" t="str">
        <f aca="false">IF(A195="","",VLOOKUP(A195,[3]３年１学期!$A$5:$I$200,7,0))</f>
        <v/>
      </c>
      <c r="N195" s="44" t="str">
        <f aca="false">IF(A195="","",VLOOKUP(A195,[4]３年１学期!$A$5:$I$200,3,0))</f>
        <v/>
      </c>
      <c r="O195" s="42" t="str">
        <f aca="false">IF(A195="","",VLOOKUP(A195,[4]３年１学期!$A$5:$I$200,4,0))</f>
        <v/>
      </c>
      <c r="P195" s="42" t="str">
        <f aca="false">IF(A195="","",VLOOKUP(A195,[4]３年１学期!$A$5:$I$200,5,0))</f>
        <v/>
      </c>
      <c r="Q195" s="43" t="str">
        <f aca="false">IF(A195="","",VLOOKUP(A195,[4]３年１学期!$A$5:$I$200,6,0))</f>
        <v/>
      </c>
      <c r="R195" s="40" t="str">
        <f aca="false">IF(A195="","",VLOOKUP(A195,[4]３年１学期!$A$5:$I$200,7,0))</f>
        <v/>
      </c>
      <c r="S195" s="44" t="str">
        <f aca="false">IF(A195="","",VLOOKUP(A195,[5]３年１学期!$A$5:$I$200,3,0))</f>
        <v/>
      </c>
      <c r="T195" s="42" t="str">
        <f aca="false">IF(A195="","",VLOOKUP(A195,[5]３年１学期!$A$5:$I$200,4,0))</f>
        <v/>
      </c>
      <c r="U195" s="42" t="str">
        <f aca="false">IF(A195="","",VLOOKUP(A195,[5]３年１学期!$A$5:$I$200,5,0))</f>
        <v/>
      </c>
      <c r="V195" s="43" t="str">
        <f aca="false">IF(A195="","",VLOOKUP(A195,[5]３年１学期!$A$5:$I$200,6,0))</f>
        <v/>
      </c>
      <c r="W195" s="40" t="str">
        <f aca="false">IF(A195="","",VLOOKUP(A195,[5]３年１学期!$A$5:$I$200,7,0))</f>
        <v/>
      </c>
      <c r="X195" s="44" t="str">
        <f aca="false">IF(A195="","",VLOOKUP(A195,[6]３年１学期!$A$5:$I$200,3,0))</f>
        <v/>
      </c>
      <c r="Y195" s="42" t="str">
        <f aca="false">IF(A195="","",VLOOKUP(A195,[6]３年１学期!$A$5:$I$200,4,0))</f>
        <v/>
      </c>
      <c r="Z195" s="42" t="str">
        <f aca="false">IF(A195="","",VLOOKUP(A195,[6]３年１学期!$A$5:$I$200,5,0))</f>
        <v/>
      </c>
      <c r="AA195" s="43" t="str">
        <f aca="false">IF(A195="","",VLOOKUP(A195,[6]３年１学期!$A$5:$I$200,6,0))</f>
        <v/>
      </c>
      <c r="AB195" s="40" t="str">
        <f aca="false">IF(A195="","",VLOOKUP(A195,[6]３年１学期!$A$5:$I$200,7,0))</f>
        <v/>
      </c>
      <c r="AC195" s="44" t="str">
        <f aca="false">IF(A195="","",VLOOKUP(A195,[7]３年１学期!$A$5:$I$200,3,0))</f>
        <v/>
      </c>
      <c r="AD195" s="42" t="str">
        <f aca="false">IF(A195="","",VLOOKUP(A195,[7]３年１学期!$A$5:$I$200,4,0))</f>
        <v/>
      </c>
      <c r="AE195" s="42" t="str">
        <f aca="false">IF(A195="","",VLOOKUP(A195,[7]３年１学期!$A$5:$I$200,5,0))</f>
        <v/>
      </c>
      <c r="AF195" s="43" t="str">
        <f aca="false">IF(A195="","",VLOOKUP(A195,[7]３年１学期!$A$5:$I$200,6,0))</f>
        <v/>
      </c>
      <c r="AG195" s="40" t="str">
        <f aca="false">IF(A195="","",VLOOKUP(A195,[7]３年１学期!$A$5:$I$200,7,0))</f>
        <v/>
      </c>
      <c r="AH195" s="44" t="str">
        <f aca="false">IF(A195="","",VLOOKUP(A195,[8]３年１学期!$A$5:$I$200,3,0))</f>
        <v/>
      </c>
      <c r="AI195" s="42" t="str">
        <f aca="false">IF(A195="","",VLOOKUP(A195,[8]３年１学期!$A$5:$I$200,4,0))</f>
        <v/>
      </c>
      <c r="AJ195" s="42" t="str">
        <f aca="false">IF(A195="","",VLOOKUP(A195,[8]３年１学期!$A$5:$I$200,5,0))</f>
        <v/>
      </c>
      <c r="AK195" s="43" t="str">
        <f aca="false">IF(A195="","",VLOOKUP(A195,[8]３年１学期!$A$5:$I$200,6,0))</f>
        <v/>
      </c>
      <c r="AL195" s="40" t="str">
        <f aca="false">IF(A195="","",VLOOKUP(A195,[8]３年１学期!$A$5:$I$200,7,0))</f>
        <v/>
      </c>
      <c r="AM195" s="41" t="str">
        <f aca="false">IF(A195="","",VLOOKUP(A195,[9]３年１学期!$A$5:$I$200,3,0))</f>
        <v/>
      </c>
      <c r="AN195" s="42" t="str">
        <f aca="false">IF(A195="","",VLOOKUP(A195,[9]３年１学期!$A$5:$I$200,4,0))</f>
        <v/>
      </c>
      <c r="AO195" s="42" t="str">
        <f aca="false">IF(A195="","",VLOOKUP(A195,[9]３年１学期!$A$5:$I$200,5,0))</f>
        <v/>
      </c>
      <c r="AP195" s="43" t="str">
        <f aca="false">IF(A195="","",VLOOKUP(A195,[9]３年１学期!$A$5:$I$200,6,0))</f>
        <v/>
      </c>
      <c r="AQ195" s="40" t="str">
        <f aca="false">IF(A195="","",VLOOKUP(A195,[9]３年１学期!$A$5:$I$200,7,0))</f>
        <v/>
      </c>
      <c r="AR195" s="41" t="str">
        <f aca="false">IF(A195="","",VLOOKUP(A195,[10]３年１学期!$A$5:$I$200,3,0))</f>
        <v/>
      </c>
      <c r="AS195" s="42" t="str">
        <f aca="false">IF(A195="","",VLOOKUP(A195,[10]３年１学期!$A$5:$I$200,4,0))</f>
        <v/>
      </c>
      <c r="AT195" s="42" t="str">
        <f aca="false">IF(A195="","",VLOOKUP(A195,[10]３年１学期!$A$5:$I$200,5,0))</f>
        <v/>
      </c>
      <c r="AU195" s="43" t="str">
        <f aca="false">IF(A195="","",VLOOKUP(A195,[10]３年１学期!$A$5:$I$200,6,0))</f>
        <v/>
      </c>
      <c r="AV195" s="40" t="str">
        <f aca="false">IF(A195="","",VLOOKUP(A195,[10]３年１学期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E$5:$F$200,2,0))</f>
        <v/>
      </c>
      <c r="C196" s="37" t="str">
        <f aca="false">IF(A196="","",VLOOKUP(A196,[2]３年１学期!$A$5:$I$200,3,0))</f>
        <v/>
      </c>
      <c r="D196" s="38" t="str">
        <f aca="false">IF(A196="","",VLOOKUP(A196,[2]３年１学期!$A$5:$I$200,4,0))</f>
        <v/>
      </c>
      <c r="E196" s="38" t="str">
        <f aca="false">IF(A196="","",VLOOKUP(A196,[2]３年１学期!$A$5:$I$200,5,0))</f>
        <v/>
      </c>
      <c r="F196" s="38" t="str">
        <f aca="false">IF(A196="","",VLOOKUP(A196,[2]３年１学期!$A$5:$I$200,6,0))</f>
        <v/>
      </c>
      <c r="G196" s="39" t="str">
        <f aca="false">IF(A196="","",VLOOKUP(A196,[2]３年１学期!$A$5:$I$200,7,0))</f>
        <v/>
      </c>
      <c r="H196" s="40" t="str">
        <f aca="false">IF(A196="","",VLOOKUP(A196,[2]３年１学期!$A$5:$I$200,8,0))</f>
        <v/>
      </c>
      <c r="I196" s="41" t="str">
        <f aca="false">IF(A196="","",VLOOKUP(A196,[3]３年１学期!$A$5:$I$200,3,0))</f>
        <v/>
      </c>
      <c r="J196" s="42" t="str">
        <f aca="false">IF(A196="","",VLOOKUP(A196,[3]３年１学期!$A$5:$I$200,4,0))</f>
        <v/>
      </c>
      <c r="K196" s="42" t="str">
        <f aca="false">IF(A196="","",VLOOKUP(A196,[3]３年１学期!$A$5:$I$200,5,0))</f>
        <v/>
      </c>
      <c r="L196" s="43" t="str">
        <f aca="false">IF(A196="","",VLOOKUP(A196,[3]３年１学期!$A$5:$I$200,6,0))</f>
        <v/>
      </c>
      <c r="M196" s="40" t="str">
        <f aca="false">IF(A196="","",VLOOKUP(A196,[3]３年１学期!$A$5:$I$200,7,0))</f>
        <v/>
      </c>
      <c r="N196" s="44" t="str">
        <f aca="false">IF(A196="","",VLOOKUP(A196,[4]３年１学期!$A$5:$I$200,3,0))</f>
        <v/>
      </c>
      <c r="O196" s="42" t="str">
        <f aca="false">IF(A196="","",VLOOKUP(A196,[4]３年１学期!$A$5:$I$200,4,0))</f>
        <v/>
      </c>
      <c r="P196" s="42" t="str">
        <f aca="false">IF(A196="","",VLOOKUP(A196,[4]３年１学期!$A$5:$I$200,5,0))</f>
        <v/>
      </c>
      <c r="Q196" s="43" t="str">
        <f aca="false">IF(A196="","",VLOOKUP(A196,[4]３年１学期!$A$5:$I$200,6,0))</f>
        <v/>
      </c>
      <c r="R196" s="40" t="str">
        <f aca="false">IF(A196="","",VLOOKUP(A196,[4]３年１学期!$A$5:$I$200,7,0))</f>
        <v/>
      </c>
      <c r="S196" s="44" t="str">
        <f aca="false">IF(A196="","",VLOOKUP(A196,[5]３年１学期!$A$5:$I$200,3,0))</f>
        <v/>
      </c>
      <c r="T196" s="42" t="str">
        <f aca="false">IF(A196="","",VLOOKUP(A196,[5]３年１学期!$A$5:$I$200,4,0))</f>
        <v/>
      </c>
      <c r="U196" s="42" t="str">
        <f aca="false">IF(A196="","",VLOOKUP(A196,[5]３年１学期!$A$5:$I$200,5,0))</f>
        <v/>
      </c>
      <c r="V196" s="43" t="str">
        <f aca="false">IF(A196="","",VLOOKUP(A196,[5]３年１学期!$A$5:$I$200,6,0))</f>
        <v/>
      </c>
      <c r="W196" s="40" t="str">
        <f aca="false">IF(A196="","",VLOOKUP(A196,[5]３年１学期!$A$5:$I$200,7,0))</f>
        <v/>
      </c>
      <c r="X196" s="44" t="str">
        <f aca="false">IF(A196="","",VLOOKUP(A196,[6]３年１学期!$A$5:$I$200,3,0))</f>
        <v/>
      </c>
      <c r="Y196" s="42" t="str">
        <f aca="false">IF(A196="","",VLOOKUP(A196,[6]３年１学期!$A$5:$I$200,4,0))</f>
        <v/>
      </c>
      <c r="Z196" s="42" t="str">
        <f aca="false">IF(A196="","",VLOOKUP(A196,[6]３年１学期!$A$5:$I$200,5,0))</f>
        <v/>
      </c>
      <c r="AA196" s="43" t="str">
        <f aca="false">IF(A196="","",VLOOKUP(A196,[6]３年１学期!$A$5:$I$200,6,0))</f>
        <v/>
      </c>
      <c r="AB196" s="40" t="str">
        <f aca="false">IF(A196="","",VLOOKUP(A196,[6]３年１学期!$A$5:$I$200,7,0))</f>
        <v/>
      </c>
      <c r="AC196" s="44" t="str">
        <f aca="false">IF(A196="","",VLOOKUP(A196,[7]３年１学期!$A$5:$I$200,3,0))</f>
        <v/>
      </c>
      <c r="AD196" s="42" t="str">
        <f aca="false">IF(A196="","",VLOOKUP(A196,[7]３年１学期!$A$5:$I$200,4,0))</f>
        <v/>
      </c>
      <c r="AE196" s="42" t="str">
        <f aca="false">IF(A196="","",VLOOKUP(A196,[7]３年１学期!$A$5:$I$200,5,0))</f>
        <v/>
      </c>
      <c r="AF196" s="43" t="str">
        <f aca="false">IF(A196="","",VLOOKUP(A196,[7]３年１学期!$A$5:$I$200,6,0))</f>
        <v/>
      </c>
      <c r="AG196" s="40" t="str">
        <f aca="false">IF(A196="","",VLOOKUP(A196,[7]３年１学期!$A$5:$I$200,7,0))</f>
        <v/>
      </c>
      <c r="AH196" s="44" t="str">
        <f aca="false">IF(A196="","",VLOOKUP(A196,[8]３年１学期!$A$5:$I$200,3,0))</f>
        <v/>
      </c>
      <c r="AI196" s="42" t="str">
        <f aca="false">IF(A196="","",VLOOKUP(A196,[8]３年１学期!$A$5:$I$200,4,0))</f>
        <v/>
      </c>
      <c r="AJ196" s="42" t="str">
        <f aca="false">IF(A196="","",VLOOKUP(A196,[8]３年１学期!$A$5:$I$200,5,0))</f>
        <v/>
      </c>
      <c r="AK196" s="43" t="str">
        <f aca="false">IF(A196="","",VLOOKUP(A196,[8]３年１学期!$A$5:$I$200,6,0))</f>
        <v/>
      </c>
      <c r="AL196" s="40" t="str">
        <f aca="false">IF(A196="","",VLOOKUP(A196,[8]３年１学期!$A$5:$I$200,7,0))</f>
        <v/>
      </c>
      <c r="AM196" s="41" t="str">
        <f aca="false">IF(A196="","",VLOOKUP(A196,[9]３年１学期!$A$5:$I$200,3,0))</f>
        <v/>
      </c>
      <c r="AN196" s="42" t="str">
        <f aca="false">IF(A196="","",VLOOKUP(A196,[9]３年１学期!$A$5:$I$200,4,0))</f>
        <v/>
      </c>
      <c r="AO196" s="42" t="str">
        <f aca="false">IF(A196="","",VLOOKUP(A196,[9]３年１学期!$A$5:$I$200,5,0))</f>
        <v/>
      </c>
      <c r="AP196" s="43" t="str">
        <f aca="false">IF(A196="","",VLOOKUP(A196,[9]３年１学期!$A$5:$I$200,6,0))</f>
        <v/>
      </c>
      <c r="AQ196" s="40" t="str">
        <f aca="false">IF(A196="","",VLOOKUP(A196,[9]３年１学期!$A$5:$I$200,7,0))</f>
        <v/>
      </c>
      <c r="AR196" s="41" t="str">
        <f aca="false">IF(A196="","",VLOOKUP(A196,[10]３年１学期!$A$5:$I$200,3,0))</f>
        <v/>
      </c>
      <c r="AS196" s="42" t="str">
        <f aca="false">IF(A196="","",VLOOKUP(A196,[10]３年１学期!$A$5:$I$200,4,0))</f>
        <v/>
      </c>
      <c r="AT196" s="42" t="str">
        <f aca="false">IF(A196="","",VLOOKUP(A196,[10]３年１学期!$A$5:$I$200,5,0))</f>
        <v/>
      </c>
      <c r="AU196" s="43" t="str">
        <f aca="false">IF(A196="","",VLOOKUP(A196,[10]３年１学期!$A$5:$I$200,6,0))</f>
        <v/>
      </c>
      <c r="AV196" s="40" t="str">
        <f aca="false">IF(A196="","",VLOOKUP(A196,[10]３年１学期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E$5:$F$200,2,0))</f>
        <v/>
      </c>
      <c r="C197" s="37" t="str">
        <f aca="false">IF(A197="","",VLOOKUP(A197,[2]３年１学期!$A$5:$I$200,3,0))</f>
        <v/>
      </c>
      <c r="D197" s="38" t="str">
        <f aca="false">IF(A197="","",VLOOKUP(A197,[2]３年１学期!$A$5:$I$200,4,0))</f>
        <v/>
      </c>
      <c r="E197" s="38" t="str">
        <f aca="false">IF(A197="","",VLOOKUP(A197,[2]３年１学期!$A$5:$I$200,5,0))</f>
        <v/>
      </c>
      <c r="F197" s="38" t="str">
        <f aca="false">IF(A197="","",VLOOKUP(A197,[2]３年１学期!$A$5:$I$200,6,0))</f>
        <v/>
      </c>
      <c r="G197" s="39" t="str">
        <f aca="false">IF(A197="","",VLOOKUP(A197,[2]３年１学期!$A$5:$I$200,7,0))</f>
        <v/>
      </c>
      <c r="H197" s="40" t="str">
        <f aca="false">IF(A197="","",VLOOKUP(A197,[2]３年１学期!$A$5:$I$200,8,0))</f>
        <v/>
      </c>
      <c r="I197" s="41" t="str">
        <f aca="false">IF(A197="","",VLOOKUP(A197,[3]３年１学期!$A$5:$I$200,3,0))</f>
        <v/>
      </c>
      <c r="J197" s="42" t="str">
        <f aca="false">IF(A197="","",VLOOKUP(A197,[3]３年１学期!$A$5:$I$200,4,0))</f>
        <v/>
      </c>
      <c r="K197" s="42" t="str">
        <f aca="false">IF(A197="","",VLOOKUP(A197,[3]３年１学期!$A$5:$I$200,5,0))</f>
        <v/>
      </c>
      <c r="L197" s="43" t="str">
        <f aca="false">IF(A197="","",VLOOKUP(A197,[3]３年１学期!$A$5:$I$200,6,0))</f>
        <v/>
      </c>
      <c r="M197" s="40" t="str">
        <f aca="false">IF(A197="","",VLOOKUP(A197,[3]３年１学期!$A$5:$I$200,7,0))</f>
        <v/>
      </c>
      <c r="N197" s="44" t="str">
        <f aca="false">IF(A197="","",VLOOKUP(A197,[4]３年１学期!$A$5:$I$200,3,0))</f>
        <v/>
      </c>
      <c r="O197" s="42" t="str">
        <f aca="false">IF(A197="","",VLOOKUP(A197,[4]３年１学期!$A$5:$I$200,4,0))</f>
        <v/>
      </c>
      <c r="P197" s="42" t="str">
        <f aca="false">IF(A197="","",VLOOKUP(A197,[4]３年１学期!$A$5:$I$200,5,0))</f>
        <v/>
      </c>
      <c r="Q197" s="43" t="str">
        <f aca="false">IF(A197="","",VLOOKUP(A197,[4]３年１学期!$A$5:$I$200,6,0))</f>
        <v/>
      </c>
      <c r="R197" s="40" t="str">
        <f aca="false">IF(A197="","",VLOOKUP(A197,[4]３年１学期!$A$5:$I$200,7,0))</f>
        <v/>
      </c>
      <c r="S197" s="44" t="str">
        <f aca="false">IF(A197="","",VLOOKUP(A197,[5]３年１学期!$A$5:$I$200,3,0))</f>
        <v/>
      </c>
      <c r="T197" s="42" t="str">
        <f aca="false">IF(A197="","",VLOOKUP(A197,[5]３年１学期!$A$5:$I$200,4,0))</f>
        <v/>
      </c>
      <c r="U197" s="42" t="str">
        <f aca="false">IF(A197="","",VLOOKUP(A197,[5]３年１学期!$A$5:$I$200,5,0))</f>
        <v/>
      </c>
      <c r="V197" s="43" t="str">
        <f aca="false">IF(A197="","",VLOOKUP(A197,[5]３年１学期!$A$5:$I$200,6,0))</f>
        <v/>
      </c>
      <c r="W197" s="40" t="str">
        <f aca="false">IF(A197="","",VLOOKUP(A197,[5]３年１学期!$A$5:$I$200,7,0))</f>
        <v/>
      </c>
      <c r="X197" s="44" t="str">
        <f aca="false">IF(A197="","",VLOOKUP(A197,[6]３年１学期!$A$5:$I$200,3,0))</f>
        <v/>
      </c>
      <c r="Y197" s="42" t="str">
        <f aca="false">IF(A197="","",VLOOKUP(A197,[6]３年１学期!$A$5:$I$200,4,0))</f>
        <v/>
      </c>
      <c r="Z197" s="42" t="str">
        <f aca="false">IF(A197="","",VLOOKUP(A197,[6]３年１学期!$A$5:$I$200,5,0))</f>
        <v/>
      </c>
      <c r="AA197" s="43" t="str">
        <f aca="false">IF(A197="","",VLOOKUP(A197,[6]３年１学期!$A$5:$I$200,6,0))</f>
        <v/>
      </c>
      <c r="AB197" s="40" t="str">
        <f aca="false">IF(A197="","",VLOOKUP(A197,[6]３年１学期!$A$5:$I$200,7,0))</f>
        <v/>
      </c>
      <c r="AC197" s="44" t="str">
        <f aca="false">IF(A197="","",VLOOKUP(A197,[7]３年１学期!$A$5:$I$200,3,0))</f>
        <v/>
      </c>
      <c r="AD197" s="42" t="str">
        <f aca="false">IF(A197="","",VLOOKUP(A197,[7]３年１学期!$A$5:$I$200,4,0))</f>
        <v/>
      </c>
      <c r="AE197" s="42" t="str">
        <f aca="false">IF(A197="","",VLOOKUP(A197,[7]３年１学期!$A$5:$I$200,5,0))</f>
        <v/>
      </c>
      <c r="AF197" s="43" t="str">
        <f aca="false">IF(A197="","",VLOOKUP(A197,[7]３年１学期!$A$5:$I$200,6,0))</f>
        <v/>
      </c>
      <c r="AG197" s="40" t="str">
        <f aca="false">IF(A197="","",VLOOKUP(A197,[7]３年１学期!$A$5:$I$200,7,0))</f>
        <v/>
      </c>
      <c r="AH197" s="44" t="str">
        <f aca="false">IF(A197="","",VLOOKUP(A197,[8]３年１学期!$A$5:$I$200,3,0))</f>
        <v/>
      </c>
      <c r="AI197" s="42" t="str">
        <f aca="false">IF(A197="","",VLOOKUP(A197,[8]３年１学期!$A$5:$I$200,4,0))</f>
        <v/>
      </c>
      <c r="AJ197" s="42" t="str">
        <f aca="false">IF(A197="","",VLOOKUP(A197,[8]３年１学期!$A$5:$I$200,5,0))</f>
        <v/>
      </c>
      <c r="AK197" s="43" t="str">
        <f aca="false">IF(A197="","",VLOOKUP(A197,[8]３年１学期!$A$5:$I$200,6,0))</f>
        <v/>
      </c>
      <c r="AL197" s="40" t="str">
        <f aca="false">IF(A197="","",VLOOKUP(A197,[8]３年１学期!$A$5:$I$200,7,0))</f>
        <v/>
      </c>
      <c r="AM197" s="41" t="str">
        <f aca="false">IF(A197="","",VLOOKUP(A197,[9]３年１学期!$A$5:$I$200,3,0))</f>
        <v/>
      </c>
      <c r="AN197" s="42" t="str">
        <f aca="false">IF(A197="","",VLOOKUP(A197,[9]３年１学期!$A$5:$I$200,4,0))</f>
        <v/>
      </c>
      <c r="AO197" s="42" t="str">
        <f aca="false">IF(A197="","",VLOOKUP(A197,[9]３年１学期!$A$5:$I$200,5,0))</f>
        <v/>
      </c>
      <c r="AP197" s="43" t="str">
        <f aca="false">IF(A197="","",VLOOKUP(A197,[9]３年１学期!$A$5:$I$200,6,0))</f>
        <v/>
      </c>
      <c r="AQ197" s="40" t="str">
        <f aca="false">IF(A197="","",VLOOKUP(A197,[9]３年１学期!$A$5:$I$200,7,0))</f>
        <v/>
      </c>
      <c r="AR197" s="41" t="str">
        <f aca="false">IF(A197="","",VLOOKUP(A197,[10]３年１学期!$A$5:$I$200,3,0))</f>
        <v/>
      </c>
      <c r="AS197" s="42" t="str">
        <f aca="false">IF(A197="","",VLOOKUP(A197,[10]３年１学期!$A$5:$I$200,4,0))</f>
        <v/>
      </c>
      <c r="AT197" s="42" t="str">
        <f aca="false">IF(A197="","",VLOOKUP(A197,[10]３年１学期!$A$5:$I$200,5,0))</f>
        <v/>
      </c>
      <c r="AU197" s="43" t="str">
        <f aca="false">IF(A197="","",VLOOKUP(A197,[10]３年１学期!$A$5:$I$200,6,0))</f>
        <v/>
      </c>
      <c r="AV197" s="40" t="str">
        <f aca="false">IF(A197="","",VLOOKUP(A197,[10]３年１学期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E$5:$F$200,2,0))</f>
        <v/>
      </c>
      <c r="C198" s="37" t="str">
        <f aca="false">IF(A198="","",VLOOKUP(A198,[2]３年１学期!$A$5:$I$200,3,0))</f>
        <v/>
      </c>
      <c r="D198" s="38" t="str">
        <f aca="false">IF(A198="","",VLOOKUP(A198,[2]３年１学期!$A$5:$I$200,4,0))</f>
        <v/>
      </c>
      <c r="E198" s="38" t="str">
        <f aca="false">IF(A198="","",VLOOKUP(A198,[2]３年１学期!$A$5:$I$200,5,0))</f>
        <v/>
      </c>
      <c r="F198" s="38" t="str">
        <f aca="false">IF(A198="","",VLOOKUP(A198,[2]３年１学期!$A$5:$I$200,6,0))</f>
        <v/>
      </c>
      <c r="G198" s="39" t="str">
        <f aca="false">IF(A198="","",VLOOKUP(A198,[2]３年１学期!$A$5:$I$200,7,0))</f>
        <v/>
      </c>
      <c r="H198" s="40" t="str">
        <f aca="false">IF(A198="","",VLOOKUP(A198,[2]３年１学期!$A$5:$I$200,8,0))</f>
        <v/>
      </c>
      <c r="I198" s="41" t="str">
        <f aca="false">IF(A198="","",VLOOKUP(A198,[3]３年１学期!$A$5:$I$200,3,0))</f>
        <v/>
      </c>
      <c r="J198" s="42" t="str">
        <f aca="false">IF(A198="","",VLOOKUP(A198,[3]３年１学期!$A$5:$I$200,4,0))</f>
        <v/>
      </c>
      <c r="K198" s="42" t="str">
        <f aca="false">IF(A198="","",VLOOKUP(A198,[3]３年１学期!$A$5:$I$200,5,0))</f>
        <v/>
      </c>
      <c r="L198" s="43" t="str">
        <f aca="false">IF(A198="","",VLOOKUP(A198,[3]３年１学期!$A$5:$I$200,6,0))</f>
        <v/>
      </c>
      <c r="M198" s="40" t="str">
        <f aca="false">IF(A198="","",VLOOKUP(A198,[3]３年１学期!$A$5:$I$200,7,0))</f>
        <v/>
      </c>
      <c r="N198" s="44" t="str">
        <f aca="false">IF(A198="","",VLOOKUP(A198,[4]３年１学期!$A$5:$I$200,3,0))</f>
        <v/>
      </c>
      <c r="O198" s="42" t="str">
        <f aca="false">IF(A198="","",VLOOKUP(A198,[4]３年１学期!$A$5:$I$200,4,0))</f>
        <v/>
      </c>
      <c r="P198" s="42" t="str">
        <f aca="false">IF(A198="","",VLOOKUP(A198,[4]３年１学期!$A$5:$I$200,5,0))</f>
        <v/>
      </c>
      <c r="Q198" s="43" t="str">
        <f aca="false">IF(A198="","",VLOOKUP(A198,[4]３年１学期!$A$5:$I$200,6,0))</f>
        <v/>
      </c>
      <c r="R198" s="40" t="str">
        <f aca="false">IF(A198="","",VLOOKUP(A198,[4]３年１学期!$A$5:$I$200,7,0))</f>
        <v/>
      </c>
      <c r="S198" s="44" t="str">
        <f aca="false">IF(A198="","",VLOOKUP(A198,[5]３年１学期!$A$5:$I$200,3,0))</f>
        <v/>
      </c>
      <c r="T198" s="42" t="str">
        <f aca="false">IF(A198="","",VLOOKUP(A198,[5]３年１学期!$A$5:$I$200,4,0))</f>
        <v/>
      </c>
      <c r="U198" s="42" t="str">
        <f aca="false">IF(A198="","",VLOOKUP(A198,[5]３年１学期!$A$5:$I$200,5,0))</f>
        <v/>
      </c>
      <c r="V198" s="43" t="str">
        <f aca="false">IF(A198="","",VLOOKUP(A198,[5]３年１学期!$A$5:$I$200,6,0))</f>
        <v/>
      </c>
      <c r="W198" s="40" t="str">
        <f aca="false">IF(A198="","",VLOOKUP(A198,[5]３年１学期!$A$5:$I$200,7,0))</f>
        <v/>
      </c>
      <c r="X198" s="44" t="str">
        <f aca="false">IF(A198="","",VLOOKUP(A198,[6]３年１学期!$A$5:$I$200,3,0))</f>
        <v/>
      </c>
      <c r="Y198" s="42" t="str">
        <f aca="false">IF(A198="","",VLOOKUP(A198,[6]３年１学期!$A$5:$I$200,4,0))</f>
        <v/>
      </c>
      <c r="Z198" s="42" t="str">
        <f aca="false">IF(A198="","",VLOOKUP(A198,[6]３年１学期!$A$5:$I$200,5,0))</f>
        <v/>
      </c>
      <c r="AA198" s="43" t="str">
        <f aca="false">IF(A198="","",VLOOKUP(A198,[6]３年１学期!$A$5:$I$200,6,0))</f>
        <v/>
      </c>
      <c r="AB198" s="40" t="str">
        <f aca="false">IF(A198="","",VLOOKUP(A198,[6]３年１学期!$A$5:$I$200,7,0))</f>
        <v/>
      </c>
      <c r="AC198" s="44" t="str">
        <f aca="false">IF(A198="","",VLOOKUP(A198,[7]３年１学期!$A$5:$I$200,3,0))</f>
        <v/>
      </c>
      <c r="AD198" s="42" t="str">
        <f aca="false">IF(A198="","",VLOOKUP(A198,[7]３年１学期!$A$5:$I$200,4,0))</f>
        <v/>
      </c>
      <c r="AE198" s="42" t="str">
        <f aca="false">IF(A198="","",VLOOKUP(A198,[7]３年１学期!$A$5:$I$200,5,0))</f>
        <v/>
      </c>
      <c r="AF198" s="43" t="str">
        <f aca="false">IF(A198="","",VLOOKUP(A198,[7]３年１学期!$A$5:$I$200,6,0))</f>
        <v/>
      </c>
      <c r="AG198" s="40" t="str">
        <f aca="false">IF(A198="","",VLOOKUP(A198,[7]３年１学期!$A$5:$I$200,7,0))</f>
        <v/>
      </c>
      <c r="AH198" s="44" t="str">
        <f aca="false">IF(A198="","",VLOOKUP(A198,[8]３年１学期!$A$5:$I$200,3,0))</f>
        <v/>
      </c>
      <c r="AI198" s="42" t="str">
        <f aca="false">IF(A198="","",VLOOKUP(A198,[8]３年１学期!$A$5:$I$200,4,0))</f>
        <v/>
      </c>
      <c r="AJ198" s="42" t="str">
        <f aca="false">IF(A198="","",VLOOKUP(A198,[8]３年１学期!$A$5:$I$200,5,0))</f>
        <v/>
      </c>
      <c r="AK198" s="43" t="str">
        <f aca="false">IF(A198="","",VLOOKUP(A198,[8]３年１学期!$A$5:$I$200,6,0))</f>
        <v/>
      </c>
      <c r="AL198" s="40" t="str">
        <f aca="false">IF(A198="","",VLOOKUP(A198,[8]３年１学期!$A$5:$I$200,7,0))</f>
        <v/>
      </c>
      <c r="AM198" s="41" t="str">
        <f aca="false">IF(A198="","",VLOOKUP(A198,[9]３年１学期!$A$5:$I$200,3,0))</f>
        <v/>
      </c>
      <c r="AN198" s="42" t="str">
        <f aca="false">IF(A198="","",VLOOKUP(A198,[9]３年１学期!$A$5:$I$200,4,0))</f>
        <v/>
      </c>
      <c r="AO198" s="42" t="str">
        <f aca="false">IF(A198="","",VLOOKUP(A198,[9]３年１学期!$A$5:$I$200,5,0))</f>
        <v/>
      </c>
      <c r="AP198" s="43" t="str">
        <f aca="false">IF(A198="","",VLOOKUP(A198,[9]３年１学期!$A$5:$I$200,6,0))</f>
        <v/>
      </c>
      <c r="AQ198" s="40" t="str">
        <f aca="false">IF(A198="","",VLOOKUP(A198,[9]３年１学期!$A$5:$I$200,7,0))</f>
        <v/>
      </c>
      <c r="AR198" s="41" t="str">
        <f aca="false">IF(A198="","",VLOOKUP(A198,[10]３年１学期!$A$5:$I$200,3,0))</f>
        <v/>
      </c>
      <c r="AS198" s="42" t="str">
        <f aca="false">IF(A198="","",VLOOKUP(A198,[10]３年１学期!$A$5:$I$200,4,0))</f>
        <v/>
      </c>
      <c r="AT198" s="42" t="str">
        <f aca="false">IF(A198="","",VLOOKUP(A198,[10]３年１学期!$A$5:$I$200,5,0))</f>
        <v/>
      </c>
      <c r="AU198" s="43" t="str">
        <f aca="false">IF(A198="","",VLOOKUP(A198,[10]３年１学期!$A$5:$I$200,6,0))</f>
        <v/>
      </c>
      <c r="AV198" s="40" t="str">
        <f aca="false">IF(A198="","",VLOOKUP(A198,[10]３年１学期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E$5:$F$200,2,0))</f>
        <v/>
      </c>
      <c r="C199" s="37" t="str">
        <f aca="false">IF(A199="","",VLOOKUP(A199,[2]３年１学期!$A$5:$I$200,3,0))</f>
        <v/>
      </c>
      <c r="D199" s="38" t="str">
        <f aca="false">IF(A199="","",VLOOKUP(A199,[2]３年１学期!$A$5:$I$200,4,0))</f>
        <v/>
      </c>
      <c r="E199" s="38" t="str">
        <f aca="false">IF(A199="","",VLOOKUP(A199,[2]３年１学期!$A$5:$I$200,5,0))</f>
        <v/>
      </c>
      <c r="F199" s="38" t="str">
        <f aca="false">IF(A199="","",VLOOKUP(A199,[2]３年１学期!$A$5:$I$200,6,0))</f>
        <v/>
      </c>
      <c r="G199" s="39" t="str">
        <f aca="false">IF(A199="","",VLOOKUP(A199,[2]３年１学期!$A$5:$I$200,7,0))</f>
        <v/>
      </c>
      <c r="H199" s="40" t="str">
        <f aca="false">IF(A199="","",VLOOKUP(A199,[2]３年１学期!$A$5:$I$200,8,0))</f>
        <v/>
      </c>
      <c r="I199" s="41" t="str">
        <f aca="false">IF(A199="","",VLOOKUP(A199,[3]３年１学期!$A$5:$I$200,3,0))</f>
        <v/>
      </c>
      <c r="J199" s="42" t="str">
        <f aca="false">IF(A199="","",VLOOKUP(A199,[3]３年１学期!$A$5:$I$200,4,0))</f>
        <v/>
      </c>
      <c r="K199" s="42" t="str">
        <f aca="false">IF(A199="","",VLOOKUP(A199,[3]３年１学期!$A$5:$I$200,5,0))</f>
        <v/>
      </c>
      <c r="L199" s="43" t="str">
        <f aca="false">IF(A199="","",VLOOKUP(A199,[3]３年１学期!$A$5:$I$200,6,0))</f>
        <v/>
      </c>
      <c r="M199" s="40" t="str">
        <f aca="false">IF(A199="","",VLOOKUP(A199,[3]３年１学期!$A$5:$I$200,7,0))</f>
        <v/>
      </c>
      <c r="N199" s="44" t="str">
        <f aca="false">IF(A199="","",VLOOKUP(A199,[4]３年１学期!$A$5:$I$200,3,0))</f>
        <v/>
      </c>
      <c r="O199" s="42" t="str">
        <f aca="false">IF(A199="","",VLOOKUP(A199,[4]３年１学期!$A$5:$I$200,4,0))</f>
        <v/>
      </c>
      <c r="P199" s="42" t="str">
        <f aca="false">IF(A199="","",VLOOKUP(A199,[4]３年１学期!$A$5:$I$200,5,0))</f>
        <v/>
      </c>
      <c r="Q199" s="43" t="str">
        <f aca="false">IF(A199="","",VLOOKUP(A199,[4]３年１学期!$A$5:$I$200,6,0))</f>
        <v/>
      </c>
      <c r="R199" s="40" t="str">
        <f aca="false">IF(A199="","",VLOOKUP(A199,[4]３年１学期!$A$5:$I$200,7,0))</f>
        <v/>
      </c>
      <c r="S199" s="44" t="str">
        <f aca="false">IF(A199="","",VLOOKUP(A199,[5]３年１学期!$A$5:$I$200,3,0))</f>
        <v/>
      </c>
      <c r="T199" s="42" t="str">
        <f aca="false">IF(A199="","",VLOOKUP(A199,[5]３年１学期!$A$5:$I$200,4,0))</f>
        <v/>
      </c>
      <c r="U199" s="42" t="str">
        <f aca="false">IF(A199="","",VLOOKUP(A199,[5]３年１学期!$A$5:$I$200,5,0))</f>
        <v/>
      </c>
      <c r="V199" s="43" t="str">
        <f aca="false">IF(A199="","",VLOOKUP(A199,[5]３年１学期!$A$5:$I$200,6,0))</f>
        <v/>
      </c>
      <c r="W199" s="40" t="str">
        <f aca="false">IF(A199="","",VLOOKUP(A199,[5]３年１学期!$A$5:$I$200,7,0))</f>
        <v/>
      </c>
      <c r="X199" s="44" t="str">
        <f aca="false">IF(A199="","",VLOOKUP(A199,[6]３年１学期!$A$5:$I$200,3,0))</f>
        <v/>
      </c>
      <c r="Y199" s="42" t="str">
        <f aca="false">IF(A199="","",VLOOKUP(A199,[6]３年１学期!$A$5:$I$200,4,0))</f>
        <v/>
      </c>
      <c r="Z199" s="42" t="str">
        <f aca="false">IF(A199="","",VLOOKUP(A199,[6]３年１学期!$A$5:$I$200,5,0))</f>
        <v/>
      </c>
      <c r="AA199" s="43" t="str">
        <f aca="false">IF(A199="","",VLOOKUP(A199,[6]３年１学期!$A$5:$I$200,6,0))</f>
        <v/>
      </c>
      <c r="AB199" s="40" t="str">
        <f aca="false">IF(A199="","",VLOOKUP(A199,[6]３年１学期!$A$5:$I$200,7,0))</f>
        <v/>
      </c>
      <c r="AC199" s="44" t="str">
        <f aca="false">IF(A199="","",VLOOKUP(A199,[7]３年１学期!$A$5:$I$200,3,0))</f>
        <v/>
      </c>
      <c r="AD199" s="42" t="str">
        <f aca="false">IF(A199="","",VLOOKUP(A199,[7]３年１学期!$A$5:$I$200,4,0))</f>
        <v/>
      </c>
      <c r="AE199" s="42" t="str">
        <f aca="false">IF(A199="","",VLOOKUP(A199,[7]３年１学期!$A$5:$I$200,5,0))</f>
        <v/>
      </c>
      <c r="AF199" s="43" t="str">
        <f aca="false">IF(A199="","",VLOOKUP(A199,[7]３年１学期!$A$5:$I$200,6,0))</f>
        <v/>
      </c>
      <c r="AG199" s="40" t="str">
        <f aca="false">IF(A199="","",VLOOKUP(A199,[7]３年１学期!$A$5:$I$200,7,0))</f>
        <v/>
      </c>
      <c r="AH199" s="44" t="str">
        <f aca="false">IF(A199="","",VLOOKUP(A199,[8]３年１学期!$A$5:$I$200,3,0))</f>
        <v/>
      </c>
      <c r="AI199" s="42" t="str">
        <f aca="false">IF(A199="","",VLOOKUP(A199,[8]３年１学期!$A$5:$I$200,4,0))</f>
        <v/>
      </c>
      <c r="AJ199" s="42" t="str">
        <f aca="false">IF(A199="","",VLOOKUP(A199,[8]３年１学期!$A$5:$I$200,5,0))</f>
        <v/>
      </c>
      <c r="AK199" s="43" t="str">
        <f aca="false">IF(A199="","",VLOOKUP(A199,[8]３年１学期!$A$5:$I$200,6,0))</f>
        <v/>
      </c>
      <c r="AL199" s="40" t="str">
        <f aca="false">IF(A199="","",VLOOKUP(A199,[8]３年１学期!$A$5:$I$200,7,0))</f>
        <v/>
      </c>
      <c r="AM199" s="41" t="str">
        <f aca="false">IF(A199="","",VLOOKUP(A199,[9]３年１学期!$A$5:$I$200,3,0))</f>
        <v/>
      </c>
      <c r="AN199" s="42" t="str">
        <f aca="false">IF(A199="","",VLOOKUP(A199,[9]３年１学期!$A$5:$I$200,4,0))</f>
        <v/>
      </c>
      <c r="AO199" s="42" t="str">
        <f aca="false">IF(A199="","",VLOOKUP(A199,[9]３年１学期!$A$5:$I$200,5,0))</f>
        <v/>
      </c>
      <c r="AP199" s="43" t="str">
        <f aca="false">IF(A199="","",VLOOKUP(A199,[9]３年１学期!$A$5:$I$200,6,0))</f>
        <v/>
      </c>
      <c r="AQ199" s="40" t="str">
        <f aca="false">IF(A199="","",VLOOKUP(A199,[9]３年１学期!$A$5:$I$200,7,0))</f>
        <v/>
      </c>
      <c r="AR199" s="41" t="str">
        <f aca="false">IF(A199="","",VLOOKUP(A199,[10]３年１学期!$A$5:$I$200,3,0))</f>
        <v/>
      </c>
      <c r="AS199" s="42" t="str">
        <f aca="false">IF(A199="","",VLOOKUP(A199,[10]３年１学期!$A$5:$I$200,4,0))</f>
        <v/>
      </c>
      <c r="AT199" s="42" t="str">
        <f aca="false">IF(A199="","",VLOOKUP(A199,[10]３年１学期!$A$5:$I$200,5,0))</f>
        <v/>
      </c>
      <c r="AU199" s="43" t="str">
        <f aca="false">IF(A199="","",VLOOKUP(A199,[10]３年１学期!$A$5:$I$200,6,0))</f>
        <v/>
      </c>
      <c r="AV199" s="40" t="str">
        <f aca="false">IF(A199="","",VLOOKUP(A199,[10]３年１学期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E$5:$F$200,2,0))</f>
        <v/>
      </c>
      <c r="C200" s="37" t="str">
        <f aca="false">IF(A200="","",VLOOKUP(A200,[2]３年１学期!$A$5:$I$200,3,0))</f>
        <v/>
      </c>
      <c r="D200" s="38" t="str">
        <f aca="false">IF(A200="","",VLOOKUP(A200,[2]３年１学期!$A$5:$I$200,4,0))</f>
        <v/>
      </c>
      <c r="E200" s="38" t="str">
        <f aca="false">IF(A200="","",VLOOKUP(A200,[2]３年１学期!$A$5:$I$200,5,0))</f>
        <v/>
      </c>
      <c r="F200" s="38" t="str">
        <f aca="false">IF(A200="","",VLOOKUP(A200,[2]３年１学期!$A$5:$I$200,6,0))</f>
        <v/>
      </c>
      <c r="G200" s="39" t="str">
        <f aca="false">IF(A200="","",VLOOKUP(A200,[2]３年１学期!$A$5:$I$200,7,0))</f>
        <v/>
      </c>
      <c r="H200" s="40" t="str">
        <f aca="false">IF(A200="","",VLOOKUP(A200,[2]３年１学期!$A$5:$I$200,8,0))</f>
        <v/>
      </c>
      <c r="I200" s="41" t="str">
        <f aca="false">IF(A200="","",VLOOKUP(A200,[3]３年１学期!$A$5:$I$200,3,0))</f>
        <v/>
      </c>
      <c r="J200" s="42" t="str">
        <f aca="false">IF(A200="","",VLOOKUP(A200,[3]３年１学期!$A$5:$I$200,4,0))</f>
        <v/>
      </c>
      <c r="K200" s="42" t="str">
        <f aca="false">IF(A200="","",VLOOKUP(A200,[3]３年１学期!$A$5:$I$200,5,0))</f>
        <v/>
      </c>
      <c r="L200" s="43" t="str">
        <f aca="false">IF(A200="","",VLOOKUP(A200,[3]３年１学期!$A$5:$I$200,6,0))</f>
        <v/>
      </c>
      <c r="M200" s="40" t="str">
        <f aca="false">IF(A200="","",VLOOKUP(A200,[3]３年１学期!$A$5:$I$200,7,0))</f>
        <v/>
      </c>
      <c r="N200" s="44" t="str">
        <f aca="false">IF(A200="","",VLOOKUP(A200,[4]３年１学期!$A$5:$I$200,3,0))</f>
        <v/>
      </c>
      <c r="O200" s="42" t="str">
        <f aca="false">IF(A200="","",VLOOKUP(A200,[4]３年１学期!$A$5:$I$200,4,0))</f>
        <v/>
      </c>
      <c r="P200" s="42" t="str">
        <f aca="false">IF(A200="","",VLOOKUP(A200,[4]３年１学期!$A$5:$I$200,5,0))</f>
        <v/>
      </c>
      <c r="Q200" s="43" t="str">
        <f aca="false">IF(A200="","",VLOOKUP(A200,[4]３年１学期!$A$5:$I$200,6,0))</f>
        <v/>
      </c>
      <c r="R200" s="40" t="str">
        <f aca="false">IF(A200="","",VLOOKUP(A200,[4]３年１学期!$A$5:$I$200,7,0))</f>
        <v/>
      </c>
      <c r="S200" s="44" t="str">
        <f aca="false">IF(A200="","",VLOOKUP(A200,[5]３年１学期!$A$5:$I$200,3,0))</f>
        <v/>
      </c>
      <c r="T200" s="42" t="str">
        <f aca="false">IF(A200="","",VLOOKUP(A200,[5]３年１学期!$A$5:$I$200,4,0))</f>
        <v/>
      </c>
      <c r="U200" s="42" t="str">
        <f aca="false">IF(A200="","",VLOOKUP(A200,[5]３年１学期!$A$5:$I$200,5,0))</f>
        <v/>
      </c>
      <c r="V200" s="43" t="str">
        <f aca="false">IF(A200="","",VLOOKUP(A200,[5]３年１学期!$A$5:$I$200,6,0))</f>
        <v/>
      </c>
      <c r="W200" s="40" t="str">
        <f aca="false">IF(A200="","",VLOOKUP(A200,[5]３年１学期!$A$5:$I$200,7,0))</f>
        <v/>
      </c>
      <c r="X200" s="44" t="str">
        <f aca="false">IF(A200="","",VLOOKUP(A200,[6]３年１学期!$A$5:$I$200,3,0))</f>
        <v/>
      </c>
      <c r="Y200" s="42" t="str">
        <f aca="false">IF(A200="","",VLOOKUP(A200,[6]３年１学期!$A$5:$I$200,4,0))</f>
        <v/>
      </c>
      <c r="Z200" s="42" t="str">
        <f aca="false">IF(A200="","",VLOOKUP(A200,[6]３年１学期!$A$5:$I$200,5,0))</f>
        <v/>
      </c>
      <c r="AA200" s="43" t="str">
        <f aca="false">IF(A200="","",VLOOKUP(A200,[6]３年１学期!$A$5:$I$200,6,0))</f>
        <v/>
      </c>
      <c r="AB200" s="40" t="str">
        <f aca="false">IF(A200="","",VLOOKUP(A200,[6]３年１学期!$A$5:$I$200,7,0))</f>
        <v/>
      </c>
      <c r="AC200" s="44" t="str">
        <f aca="false">IF(A200="","",VLOOKUP(A200,[7]３年１学期!$A$5:$I$200,3,0))</f>
        <v/>
      </c>
      <c r="AD200" s="42" t="str">
        <f aca="false">IF(A200="","",VLOOKUP(A200,[7]３年１学期!$A$5:$I$200,4,0))</f>
        <v/>
      </c>
      <c r="AE200" s="42" t="str">
        <f aca="false">IF(A200="","",VLOOKUP(A200,[7]３年１学期!$A$5:$I$200,5,0))</f>
        <v/>
      </c>
      <c r="AF200" s="43" t="str">
        <f aca="false">IF(A200="","",VLOOKUP(A200,[7]３年１学期!$A$5:$I$200,6,0))</f>
        <v/>
      </c>
      <c r="AG200" s="40" t="str">
        <f aca="false">IF(A200="","",VLOOKUP(A200,[7]３年１学期!$A$5:$I$200,7,0))</f>
        <v/>
      </c>
      <c r="AH200" s="44" t="str">
        <f aca="false">IF(A200="","",VLOOKUP(A200,[8]３年１学期!$A$5:$I$200,3,0))</f>
        <v/>
      </c>
      <c r="AI200" s="42" t="str">
        <f aca="false">IF(A200="","",VLOOKUP(A200,[8]３年１学期!$A$5:$I$200,4,0))</f>
        <v/>
      </c>
      <c r="AJ200" s="42" t="str">
        <f aca="false">IF(A200="","",VLOOKUP(A200,[8]３年１学期!$A$5:$I$200,5,0))</f>
        <v/>
      </c>
      <c r="AK200" s="43" t="str">
        <f aca="false">IF(A200="","",VLOOKUP(A200,[8]３年１学期!$A$5:$I$200,6,0))</f>
        <v/>
      </c>
      <c r="AL200" s="40" t="str">
        <f aca="false">IF(A200="","",VLOOKUP(A200,[8]３年１学期!$A$5:$I$200,7,0))</f>
        <v/>
      </c>
      <c r="AM200" s="41" t="str">
        <f aca="false">IF(A200="","",VLOOKUP(A200,[9]３年１学期!$A$5:$I$200,3,0))</f>
        <v/>
      </c>
      <c r="AN200" s="42" t="str">
        <f aca="false">IF(A200="","",VLOOKUP(A200,[9]３年１学期!$A$5:$I$200,4,0))</f>
        <v/>
      </c>
      <c r="AO200" s="42" t="str">
        <f aca="false">IF(A200="","",VLOOKUP(A200,[9]３年１学期!$A$5:$I$200,5,0))</f>
        <v/>
      </c>
      <c r="AP200" s="43" t="str">
        <f aca="false">IF(A200="","",VLOOKUP(A200,[9]３年１学期!$A$5:$I$200,6,0))</f>
        <v/>
      </c>
      <c r="AQ200" s="40" t="str">
        <f aca="false">IF(A200="","",VLOOKUP(A200,[9]３年１学期!$A$5:$I$200,7,0))</f>
        <v/>
      </c>
      <c r="AR200" s="41" t="str">
        <f aca="false">IF(A200="","",VLOOKUP(A200,[10]３年１学期!$A$5:$I$200,3,0))</f>
        <v/>
      </c>
      <c r="AS200" s="42" t="str">
        <f aca="false">IF(A200="","",VLOOKUP(A200,[10]３年１学期!$A$5:$I$200,4,0))</f>
        <v/>
      </c>
      <c r="AT200" s="42" t="str">
        <f aca="false">IF(A200="","",VLOOKUP(A200,[10]３年１学期!$A$5:$I$200,5,0))</f>
        <v/>
      </c>
      <c r="AU200" s="43" t="str">
        <f aca="false">IF(A200="","",VLOOKUP(A200,[10]３年１学期!$A$5:$I$200,6,0))</f>
        <v/>
      </c>
      <c r="AV200" s="40" t="str">
        <f aca="false">IF(A200="","",VLOOKUP(A200,[10]３年１学期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47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3101</v>
      </c>
      <c r="B5" s="26" t="str">
        <f aca="false">IF(A5="","",VLOOKUP(A5,[1]生徒原票!$E$5:$F$200,2,0))</f>
        <v>生徒０１</v>
      </c>
      <c r="C5" s="27" t="str">
        <f aca="false">IF(A5="","",VLOOKUP(A5,[2]３年２学期!$A$5:$I$200,3,0))</f>
        <v/>
      </c>
      <c r="D5" s="28" t="str">
        <f aca="false">IF(A5="","",VLOOKUP(A5,[2]３年２学期!$A$5:$I$200,4,0))</f>
        <v/>
      </c>
      <c r="E5" s="28" t="str">
        <f aca="false">IF(A5="","",VLOOKUP(A5,[2]３年２学期!$A$5:$I$200,5,0))</f>
        <v/>
      </c>
      <c r="F5" s="28" t="str">
        <f aca="false">IF(A5="","",VLOOKUP(A5,[2]３年２学期!$A$5:$I$200,6,0))</f>
        <v/>
      </c>
      <c r="G5" s="29" t="str">
        <f aca="false">IF(A5="","",VLOOKUP(A5,[2]３年２学期!$A$5:$I$200,7,0))</f>
        <v/>
      </c>
      <c r="H5" s="30" t="str">
        <f aca="false">IF(A5="","",VLOOKUP(A5,[2]３年２学期!$A$5:$I$200,8,0))</f>
        <v/>
      </c>
      <c r="I5" s="31" t="str">
        <f aca="false">IF(A5="","",VLOOKUP(A5,[3]３年２学期!$A$5:$I$200,3,0))</f>
        <v/>
      </c>
      <c r="J5" s="32" t="str">
        <f aca="false">IF(A5="","",VLOOKUP(A5,[3]３年２学期!$A$5:$I$200,4,0))</f>
        <v/>
      </c>
      <c r="K5" s="32" t="str">
        <f aca="false">IF(A5="","",VLOOKUP(A5,[3]３年２学期!$A$5:$I$200,5,0))</f>
        <v/>
      </c>
      <c r="L5" s="33" t="str">
        <f aca="false">IF(A5="","",VLOOKUP(A5,[3]３年２学期!$A$5:$I$200,6,0))</f>
        <v/>
      </c>
      <c r="M5" s="30" t="str">
        <f aca="false">IF(A5="","",VLOOKUP(A5,[3]３年２学期!$A$5:$I$200,7,0))</f>
        <v/>
      </c>
      <c r="N5" s="34" t="str">
        <f aca="false">IF(A5="","",VLOOKUP(A5,[4]３年２学期!$A$5:$I$200,3,0))</f>
        <v/>
      </c>
      <c r="O5" s="32" t="str">
        <f aca="false">IF(A5="","",VLOOKUP(A5,[4]３年２学期!$A$5:$I$200,4,0))</f>
        <v/>
      </c>
      <c r="P5" s="32" t="str">
        <f aca="false">IF(A5="","",VLOOKUP(A5,[4]３年２学期!$A$5:$I$200,5,0))</f>
        <v/>
      </c>
      <c r="Q5" s="33" t="str">
        <f aca="false">IF(A5="","",VLOOKUP(A5,[4]３年２学期!$A$5:$I$200,6,0))</f>
        <v/>
      </c>
      <c r="R5" s="30" t="str">
        <f aca="false">IF(A5="","",VLOOKUP(A5,[4]３年２学期!$A$5:$I$200,7,0))</f>
        <v/>
      </c>
      <c r="S5" s="34" t="str">
        <f aca="false">IF(A5="","",VLOOKUP(A5,[5]３年２学期!$A$5:$I$200,3,0))</f>
        <v/>
      </c>
      <c r="T5" s="32" t="str">
        <f aca="false">IF(A5="","",VLOOKUP(A5,[5]３年２学期!$A$5:$I$200,4,0))</f>
        <v/>
      </c>
      <c r="U5" s="32" t="str">
        <f aca="false">IF(A5="","",VLOOKUP(A5,[5]３年２学期!$A$5:$I$200,5,0))</f>
        <v/>
      </c>
      <c r="V5" s="33" t="str">
        <f aca="false">IF(A5="","",VLOOKUP(A5,[5]３年２学期!$A$5:$I$200,6,0))</f>
        <v/>
      </c>
      <c r="W5" s="30" t="str">
        <f aca="false">IF(A5="","",VLOOKUP(A5,[5]３年２学期!$A$5:$I$200,7,0))</f>
        <v/>
      </c>
      <c r="X5" s="34" t="str">
        <f aca="false">IF(A5="","",VLOOKUP(A5,[6]３年２学期!$A$5:$I$200,3,0))</f>
        <v/>
      </c>
      <c r="Y5" s="32" t="str">
        <f aca="false">IF(A5="","",VLOOKUP(A5,[6]３年２学期!$A$5:$I$200,4,0))</f>
        <v/>
      </c>
      <c r="Z5" s="32" t="str">
        <f aca="false">IF(A5="","",VLOOKUP(A5,[6]３年２学期!$A$5:$I$200,5,0))</f>
        <v/>
      </c>
      <c r="AA5" s="33" t="str">
        <f aca="false">IF(A5="","",VLOOKUP(A5,[6]３年２学期!$A$5:$I$200,6,0))</f>
        <v/>
      </c>
      <c r="AB5" s="30" t="str">
        <f aca="false">IF(A5="","",VLOOKUP(A5,[6]３年２学期!$A$5:$I$200,7,0))</f>
        <v/>
      </c>
      <c r="AC5" s="34" t="str">
        <f aca="false">IF(A5="","",VLOOKUP(A5,[7]３年２学期!$A$5:$I$200,3,0))</f>
        <v/>
      </c>
      <c r="AD5" s="32" t="str">
        <f aca="false">IF(A5="","",VLOOKUP(A5,[7]３年２学期!$A$5:$I$200,4,0))</f>
        <v/>
      </c>
      <c r="AE5" s="32" t="str">
        <f aca="false">IF(A5="","",VLOOKUP(A5,[7]３年２学期!$A$5:$I$200,5,0))</f>
        <v/>
      </c>
      <c r="AF5" s="33" t="str">
        <f aca="false">IF(A5="","",VLOOKUP(A5,[7]３年２学期!$A$5:$I$200,6,0))</f>
        <v/>
      </c>
      <c r="AG5" s="30" t="str">
        <f aca="false">IF(A5="","",VLOOKUP(A5,[7]３年２学期!$A$5:$I$200,7,0))</f>
        <v/>
      </c>
      <c r="AH5" s="34" t="str">
        <f aca="false">IF(A5="","",VLOOKUP(A5,[8]３年２学期!$A$5:$I$200,3,0))</f>
        <v/>
      </c>
      <c r="AI5" s="32" t="str">
        <f aca="false">IF(A5="","",VLOOKUP(A5,[8]３年２学期!$A$5:$I$200,4,0))</f>
        <v/>
      </c>
      <c r="AJ5" s="32" t="str">
        <f aca="false">IF(A5="","",VLOOKUP(A5,[8]３年２学期!$A$5:$I$200,5,0))</f>
        <v/>
      </c>
      <c r="AK5" s="33" t="str">
        <f aca="false">IF(A5="","",VLOOKUP(A5,[8]３年２学期!$A$5:$I$200,6,0))</f>
        <v/>
      </c>
      <c r="AL5" s="30" t="str">
        <f aca="false">IF(A5="","",VLOOKUP(A5,[8]３年２学期!$A$5:$I$200,7,0))</f>
        <v/>
      </c>
      <c r="AM5" s="31" t="str">
        <f aca="false">IF(A5="","",VLOOKUP(A5,[9]３年２学期!$A$5:$I$200,3,0))</f>
        <v/>
      </c>
      <c r="AN5" s="32" t="str">
        <f aca="false">IF(A5="","",VLOOKUP(A5,[9]３年２学期!$A$5:$I$200,4,0))</f>
        <v/>
      </c>
      <c r="AO5" s="32" t="str">
        <f aca="false">IF(A5="","",VLOOKUP(A5,[9]３年２学期!$A$5:$I$200,5,0))</f>
        <v/>
      </c>
      <c r="AP5" s="33" t="str">
        <f aca="false">IF(A5="","",VLOOKUP(A5,[9]３年２学期!$A$5:$I$200,6,0))</f>
        <v/>
      </c>
      <c r="AQ5" s="30" t="str">
        <f aca="false">IF(A5="","",VLOOKUP(A5,[9]３年２学期!$A$5:$I$200,7,0))</f>
        <v/>
      </c>
      <c r="AR5" s="31" t="str">
        <f aca="false">IF(A5="","",VLOOKUP(A5,[10]３年２学期!$A$5:$I$200,3,0))</f>
        <v/>
      </c>
      <c r="AS5" s="32" t="str">
        <f aca="false">IF(A5="","",VLOOKUP(A5,[10]３年２学期!$A$5:$I$200,4,0))</f>
        <v/>
      </c>
      <c r="AT5" s="32" t="str">
        <f aca="false">IF(A5="","",VLOOKUP(A5,[10]３年２学期!$A$5:$I$200,5,0))</f>
        <v/>
      </c>
      <c r="AU5" s="33" t="str">
        <f aca="false">IF(A5="","",VLOOKUP(A5,[10]３年２学期!$A$5:$I$200,6,0))</f>
        <v/>
      </c>
      <c r="AV5" s="30" t="str">
        <f aca="false">IF(A5="","",VLOOKUP(A5,[10]３年２学期!$A$5:$I$200,7,0))</f>
        <v/>
      </c>
      <c r="AW5" s="24"/>
    </row>
    <row r="6" customFormat="false" ht="13.5" hidden="false" customHeight="false" outlineLevel="0" collapsed="false">
      <c r="A6" s="35"/>
      <c r="B6" s="36" t="str">
        <f aca="false">IF(A6="","",VLOOKUP(A6,[1]生徒原票!$E$5:$F$200,2,0))</f>
        <v/>
      </c>
      <c r="C6" s="37" t="str">
        <f aca="false">IF(A6="","",VLOOKUP(A6,[2]３年２学期!$A$5:$I$200,3,0))</f>
        <v/>
      </c>
      <c r="D6" s="38" t="str">
        <f aca="false">IF(A6="","",VLOOKUP(A6,[2]３年２学期!$A$5:$I$200,4,0))</f>
        <v/>
      </c>
      <c r="E6" s="38" t="str">
        <f aca="false">IF(A6="","",VLOOKUP(A6,[2]３年２学期!$A$5:$I$200,5,0))</f>
        <v/>
      </c>
      <c r="F6" s="38" t="str">
        <f aca="false">IF(A6="","",VLOOKUP(A6,[2]３年２学期!$A$5:$I$200,6,0))</f>
        <v/>
      </c>
      <c r="G6" s="39" t="str">
        <f aca="false">IF(A6="","",VLOOKUP(A6,[2]３年２学期!$A$5:$I$200,7,0))</f>
        <v/>
      </c>
      <c r="H6" s="40" t="str">
        <f aca="false">IF(A6="","",VLOOKUP(A6,[2]３年２学期!$A$5:$I$200,8,0))</f>
        <v/>
      </c>
      <c r="I6" s="41" t="str">
        <f aca="false">IF(A6="","",VLOOKUP(A6,[3]３年２学期!$A$5:$I$200,3,0))</f>
        <v/>
      </c>
      <c r="J6" s="42" t="str">
        <f aca="false">IF(A6="","",VLOOKUP(A6,[3]３年２学期!$A$5:$I$200,4,0))</f>
        <v/>
      </c>
      <c r="K6" s="42" t="str">
        <f aca="false">IF(A6="","",VLOOKUP(A6,[3]３年２学期!$A$5:$I$200,5,0))</f>
        <v/>
      </c>
      <c r="L6" s="43" t="str">
        <f aca="false">IF(A6="","",VLOOKUP(A6,[3]３年２学期!$A$5:$I$200,6,0))</f>
        <v/>
      </c>
      <c r="M6" s="40" t="str">
        <f aca="false">IF(A6="","",VLOOKUP(A6,[3]３年２学期!$A$5:$I$200,7,0))</f>
        <v/>
      </c>
      <c r="N6" s="44" t="str">
        <f aca="false">IF(A6="","",VLOOKUP(A6,[4]３年２学期!$A$5:$I$200,3,0))</f>
        <v/>
      </c>
      <c r="O6" s="42" t="str">
        <f aca="false">IF(A6="","",VLOOKUP(A6,[4]３年２学期!$A$5:$I$200,4,0))</f>
        <v/>
      </c>
      <c r="P6" s="42" t="str">
        <f aca="false">IF(A6="","",VLOOKUP(A6,[4]３年２学期!$A$5:$I$200,5,0))</f>
        <v/>
      </c>
      <c r="Q6" s="43" t="str">
        <f aca="false">IF(A6="","",VLOOKUP(A6,[4]３年２学期!$A$5:$I$200,6,0))</f>
        <v/>
      </c>
      <c r="R6" s="40" t="str">
        <f aca="false">IF(A6="","",VLOOKUP(A6,[4]３年２学期!$A$5:$I$200,7,0))</f>
        <v/>
      </c>
      <c r="S6" s="44" t="str">
        <f aca="false">IF(A6="","",VLOOKUP(A6,[5]３年２学期!$A$5:$I$200,3,0))</f>
        <v/>
      </c>
      <c r="T6" s="42" t="str">
        <f aca="false">IF(A6="","",VLOOKUP(A6,[5]３年２学期!$A$5:$I$200,4,0))</f>
        <v/>
      </c>
      <c r="U6" s="42" t="str">
        <f aca="false">IF(A6="","",VLOOKUP(A6,[5]３年２学期!$A$5:$I$200,5,0))</f>
        <v/>
      </c>
      <c r="V6" s="43" t="str">
        <f aca="false">IF(A6="","",VLOOKUP(A6,[5]３年２学期!$A$5:$I$200,6,0))</f>
        <v/>
      </c>
      <c r="W6" s="40" t="str">
        <f aca="false">IF(A6="","",VLOOKUP(A6,[5]３年２学期!$A$5:$I$200,7,0))</f>
        <v/>
      </c>
      <c r="X6" s="44" t="str">
        <f aca="false">IF(A6="","",VLOOKUP(A6,[6]３年２学期!$A$5:$I$200,3,0))</f>
        <v/>
      </c>
      <c r="Y6" s="42" t="str">
        <f aca="false">IF(A6="","",VLOOKUP(A6,[6]３年２学期!$A$5:$I$200,4,0))</f>
        <v/>
      </c>
      <c r="Z6" s="42" t="str">
        <f aca="false">IF(A6="","",VLOOKUP(A6,[6]３年２学期!$A$5:$I$200,5,0))</f>
        <v/>
      </c>
      <c r="AA6" s="43" t="str">
        <f aca="false">IF(A6="","",VLOOKUP(A6,[6]３年２学期!$A$5:$I$200,6,0))</f>
        <v/>
      </c>
      <c r="AB6" s="40" t="str">
        <f aca="false">IF(A6="","",VLOOKUP(A6,[6]３年２学期!$A$5:$I$200,7,0))</f>
        <v/>
      </c>
      <c r="AC6" s="44" t="str">
        <f aca="false">IF(A6="","",VLOOKUP(A6,[7]３年２学期!$A$5:$I$200,3,0))</f>
        <v/>
      </c>
      <c r="AD6" s="42" t="str">
        <f aca="false">IF(A6="","",VLOOKUP(A6,[7]３年２学期!$A$5:$I$200,4,0))</f>
        <v/>
      </c>
      <c r="AE6" s="42" t="str">
        <f aca="false">IF(A6="","",VLOOKUP(A6,[7]３年２学期!$A$5:$I$200,5,0))</f>
        <v/>
      </c>
      <c r="AF6" s="43" t="str">
        <f aca="false">IF(A6="","",VLOOKUP(A6,[7]３年２学期!$A$5:$I$200,6,0))</f>
        <v/>
      </c>
      <c r="AG6" s="40" t="str">
        <f aca="false">IF(A6="","",VLOOKUP(A6,[7]３年２学期!$A$5:$I$200,7,0))</f>
        <v/>
      </c>
      <c r="AH6" s="44" t="str">
        <f aca="false">IF(A6="","",VLOOKUP(A6,[8]３年２学期!$A$5:$I$200,3,0))</f>
        <v/>
      </c>
      <c r="AI6" s="42" t="str">
        <f aca="false">IF(A6="","",VLOOKUP(A6,[8]３年２学期!$A$5:$I$200,4,0))</f>
        <v/>
      </c>
      <c r="AJ6" s="42" t="str">
        <f aca="false">IF(A6="","",VLOOKUP(A6,[8]３年２学期!$A$5:$I$200,5,0))</f>
        <v/>
      </c>
      <c r="AK6" s="43" t="str">
        <f aca="false">IF(A6="","",VLOOKUP(A6,[8]３年２学期!$A$5:$I$200,6,0))</f>
        <v/>
      </c>
      <c r="AL6" s="40" t="str">
        <f aca="false">IF(A6="","",VLOOKUP(A6,[8]３年２学期!$A$5:$I$200,7,0))</f>
        <v/>
      </c>
      <c r="AM6" s="41" t="str">
        <f aca="false">IF(A6="","",VLOOKUP(A6,[9]３年２学期!$A$5:$I$200,3,0))</f>
        <v/>
      </c>
      <c r="AN6" s="42" t="str">
        <f aca="false">IF(A6="","",VLOOKUP(A6,[9]３年２学期!$A$5:$I$200,4,0))</f>
        <v/>
      </c>
      <c r="AO6" s="42" t="str">
        <f aca="false">IF(A6="","",VLOOKUP(A6,[9]３年２学期!$A$5:$I$200,5,0))</f>
        <v/>
      </c>
      <c r="AP6" s="43" t="str">
        <f aca="false">IF(A6="","",VLOOKUP(A6,[9]３年２学期!$A$5:$I$200,6,0))</f>
        <v/>
      </c>
      <c r="AQ6" s="40" t="str">
        <f aca="false">IF(A6="","",VLOOKUP(A6,[9]３年２学期!$A$5:$I$200,7,0))</f>
        <v/>
      </c>
      <c r="AR6" s="41" t="str">
        <f aca="false">IF(A6="","",VLOOKUP(A6,[10]３年２学期!$A$5:$I$200,3,0))</f>
        <v/>
      </c>
      <c r="AS6" s="42" t="str">
        <f aca="false">IF(A6="","",VLOOKUP(A6,[10]３年２学期!$A$5:$I$200,4,0))</f>
        <v/>
      </c>
      <c r="AT6" s="42" t="str">
        <f aca="false">IF(A6="","",VLOOKUP(A6,[10]３年２学期!$A$5:$I$200,5,0))</f>
        <v/>
      </c>
      <c r="AU6" s="43" t="str">
        <f aca="false">IF(A6="","",VLOOKUP(A6,[10]３年２学期!$A$5:$I$200,6,0))</f>
        <v/>
      </c>
      <c r="AV6" s="40" t="str">
        <f aca="false">IF(A6="","",VLOOKUP(A6,[10]３年２学期!$A$5:$I$200,7,0))</f>
        <v/>
      </c>
      <c r="AW6" s="24"/>
    </row>
    <row r="7" customFormat="false" ht="13.5" hidden="false" customHeight="false" outlineLevel="0" collapsed="false">
      <c r="A7" s="35"/>
      <c r="B7" s="36" t="str">
        <f aca="false">IF(A7="","",VLOOKUP(A7,[1]生徒原票!$E$5:$F$200,2,0))</f>
        <v/>
      </c>
      <c r="C7" s="37" t="str">
        <f aca="false">IF(A7="","",VLOOKUP(A7,[2]３年２学期!$A$5:$I$200,3,0))</f>
        <v/>
      </c>
      <c r="D7" s="38" t="str">
        <f aca="false">IF(A7="","",VLOOKUP(A7,[2]３年２学期!$A$5:$I$200,4,0))</f>
        <v/>
      </c>
      <c r="E7" s="38" t="str">
        <f aca="false">IF(A7="","",VLOOKUP(A7,[2]３年２学期!$A$5:$I$200,5,0))</f>
        <v/>
      </c>
      <c r="F7" s="38" t="str">
        <f aca="false">IF(A7="","",VLOOKUP(A7,[2]３年２学期!$A$5:$I$200,6,0))</f>
        <v/>
      </c>
      <c r="G7" s="39" t="str">
        <f aca="false">IF(A7="","",VLOOKUP(A7,[2]３年２学期!$A$5:$I$200,7,0))</f>
        <v/>
      </c>
      <c r="H7" s="40" t="str">
        <f aca="false">IF(A7="","",VLOOKUP(A7,[2]３年２学期!$A$5:$I$200,8,0))</f>
        <v/>
      </c>
      <c r="I7" s="41" t="str">
        <f aca="false">IF(A7="","",VLOOKUP(A7,[3]３年２学期!$A$5:$I$200,3,0))</f>
        <v/>
      </c>
      <c r="J7" s="42" t="str">
        <f aca="false">IF(A7="","",VLOOKUP(A7,[3]３年２学期!$A$5:$I$200,4,0))</f>
        <v/>
      </c>
      <c r="K7" s="42" t="str">
        <f aca="false">IF(A7="","",VLOOKUP(A7,[3]３年２学期!$A$5:$I$200,5,0))</f>
        <v/>
      </c>
      <c r="L7" s="43" t="str">
        <f aca="false">IF(A7="","",VLOOKUP(A7,[3]３年２学期!$A$5:$I$200,6,0))</f>
        <v/>
      </c>
      <c r="M7" s="40" t="str">
        <f aca="false">IF(A7="","",VLOOKUP(A7,[3]３年２学期!$A$5:$I$200,7,0))</f>
        <v/>
      </c>
      <c r="N7" s="44" t="str">
        <f aca="false">IF(A7="","",VLOOKUP(A7,[4]３年２学期!$A$5:$I$200,3,0))</f>
        <v/>
      </c>
      <c r="O7" s="42" t="str">
        <f aca="false">IF(A7="","",VLOOKUP(A7,[4]３年２学期!$A$5:$I$200,4,0))</f>
        <v/>
      </c>
      <c r="P7" s="42" t="str">
        <f aca="false">IF(A7="","",VLOOKUP(A7,[4]３年２学期!$A$5:$I$200,5,0))</f>
        <v/>
      </c>
      <c r="Q7" s="43" t="str">
        <f aca="false">IF(A7="","",VLOOKUP(A7,[4]３年２学期!$A$5:$I$200,6,0))</f>
        <v/>
      </c>
      <c r="R7" s="40" t="str">
        <f aca="false">IF(A7="","",VLOOKUP(A7,[4]３年２学期!$A$5:$I$200,7,0))</f>
        <v/>
      </c>
      <c r="S7" s="44" t="str">
        <f aca="false">IF(A7="","",VLOOKUP(A7,[5]３年２学期!$A$5:$I$200,3,0))</f>
        <v/>
      </c>
      <c r="T7" s="42" t="str">
        <f aca="false">IF(A7="","",VLOOKUP(A7,[5]３年２学期!$A$5:$I$200,4,0))</f>
        <v/>
      </c>
      <c r="U7" s="42" t="str">
        <f aca="false">IF(A7="","",VLOOKUP(A7,[5]３年２学期!$A$5:$I$200,5,0))</f>
        <v/>
      </c>
      <c r="V7" s="43" t="str">
        <f aca="false">IF(A7="","",VLOOKUP(A7,[5]３年２学期!$A$5:$I$200,6,0))</f>
        <v/>
      </c>
      <c r="W7" s="40" t="str">
        <f aca="false">IF(A7="","",VLOOKUP(A7,[5]３年２学期!$A$5:$I$200,7,0))</f>
        <v/>
      </c>
      <c r="X7" s="44" t="str">
        <f aca="false">IF(A7="","",VLOOKUP(A7,[6]３年２学期!$A$5:$I$200,3,0))</f>
        <v/>
      </c>
      <c r="Y7" s="42" t="str">
        <f aca="false">IF(A7="","",VLOOKUP(A7,[6]３年２学期!$A$5:$I$200,4,0))</f>
        <v/>
      </c>
      <c r="Z7" s="42" t="str">
        <f aca="false">IF(A7="","",VLOOKUP(A7,[6]３年２学期!$A$5:$I$200,5,0))</f>
        <v/>
      </c>
      <c r="AA7" s="43" t="str">
        <f aca="false">IF(A7="","",VLOOKUP(A7,[6]３年２学期!$A$5:$I$200,6,0))</f>
        <v/>
      </c>
      <c r="AB7" s="40" t="str">
        <f aca="false">IF(A7="","",VLOOKUP(A7,[6]３年２学期!$A$5:$I$200,7,0))</f>
        <v/>
      </c>
      <c r="AC7" s="44" t="str">
        <f aca="false">IF(A7="","",VLOOKUP(A7,[7]３年２学期!$A$5:$I$200,3,0))</f>
        <v/>
      </c>
      <c r="AD7" s="42" t="str">
        <f aca="false">IF(A7="","",VLOOKUP(A7,[7]３年２学期!$A$5:$I$200,4,0))</f>
        <v/>
      </c>
      <c r="AE7" s="42" t="str">
        <f aca="false">IF(A7="","",VLOOKUP(A7,[7]３年２学期!$A$5:$I$200,5,0))</f>
        <v/>
      </c>
      <c r="AF7" s="43" t="str">
        <f aca="false">IF(A7="","",VLOOKUP(A7,[7]３年２学期!$A$5:$I$200,6,0))</f>
        <v/>
      </c>
      <c r="AG7" s="40" t="str">
        <f aca="false">IF(A7="","",VLOOKUP(A7,[7]３年２学期!$A$5:$I$200,7,0))</f>
        <v/>
      </c>
      <c r="AH7" s="44" t="str">
        <f aca="false">IF(A7="","",VLOOKUP(A7,[8]３年２学期!$A$5:$I$200,3,0))</f>
        <v/>
      </c>
      <c r="AI7" s="42" t="str">
        <f aca="false">IF(A7="","",VLOOKUP(A7,[8]３年２学期!$A$5:$I$200,4,0))</f>
        <v/>
      </c>
      <c r="AJ7" s="42" t="str">
        <f aca="false">IF(A7="","",VLOOKUP(A7,[8]３年２学期!$A$5:$I$200,5,0))</f>
        <v/>
      </c>
      <c r="AK7" s="43" t="str">
        <f aca="false">IF(A7="","",VLOOKUP(A7,[8]３年２学期!$A$5:$I$200,6,0))</f>
        <v/>
      </c>
      <c r="AL7" s="40" t="str">
        <f aca="false">IF(A7="","",VLOOKUP(A7,[8]３年２学期!$A$5:$I$200,7,0))</f>
        <v/>
      </c>
      <c r="AM7" s="41" t="str">
        <f aca="false">IF(A7="","",VLOOKUP(A7,[9]３年２学期!$A$5:$I$200,3,0))</f>
        <v/>
      </c>
      <c r="AN7" s="42" t="str">
        <f aca="false">IF(A7="","",VLOOKUP(A7,[9]３年２学期!$A$5:$I$200,4,0))</f>
        <v/>
      </c>
      <c r="AO7" s="42" t="str">
        <f aca="false">IF(A7="","",VLOOKUP(A7,[9]３年２学期!$A$5:$I$200,5,0))</f>
        <v/>
      </c>
      <c r="AP7" s="43" t="str">
        <f aca="false">IF(A7="","",VLOOKUP(A7,[9]３年２学期!$A$5:$I$200,6,0))</f>
        <v/>
      </c>
      <c r="AQ7" s="40" t="str">
        <f aca="false">IF(A7="","",VLOOKUP(A7,[9]３年２学期!$A$5:$I$200,7,0))</f>
        <v/>
      </c>
      <c r="AR7" s="41" t="str">
        <f aca="false">IF(A7="","",VLOOKUP(A7,[10]３年２学期!$A$5:$I$200,3,0))</f>
        <v/>
      </c>
      <c r="AS7" s="42" t="str">
        <f aca="false">IF(A7="","",VLOOKUP(A7,[10]３年２学期!$A$5:$I$200,4,0))</f>
        <v/>
      </c>
      <c r="AT7" s="42" t="str">
        <f aca="false">IF(A7="","",VLOOKUP(A7,[10]３年２学期!$A$5:$I$200,5,0))</f>
        <v/>
      </c>
      <c r="AU7" s="43" t="str">
        <f aca="false">IF(A7="","",VLOOKUP(A7,[10]３年２学期!$A$5:$I$200,6,0))</f>
        <v/>
      </c>
      <c r="AV7" s="40" t="str">
        <f aca="false">IF(A7="","",VLOOKUP(A7,[10]３年２学期!$A$5:$I$200,7,0))</f>
        <v/>
      </c>
      <c r="AW7" s="24"/>
    </row>
    <row r="8" customFormat="false" ht="13.5" hidden="false" customHeight="false" outlineLevel="0" collapsed="false">
      <c r="A8" s="35"/>
      <c r="B8" s="36" t="str">
        <f aca="false">IF(A8="","",VLOOKUP(A8,[1]生徒原票!$E$5:$F$200,2,0))</f>
        <v/>
      </c>
      <c r="C8" s="37" t="str">
        <f aca="false">IF(A8="","",VLOOKUP(A8,[2]３年２学期!$A$5:$I$200,3,0))</f>
        <v/>
      </c>
      <c r="D8" s="38" t="str">
        <f aca="false">IF(A8="","",VLOOKUP(A8,[2]３年２学期!$A$5:$I$200,4,0))</f>
        <v/>
      </c>
      <c r="E8" s="38" t="str">
        <f aca="false">IF(A8="","",VLOOKUP(A8,[2]３年２学期!$A$5:$I$200,5,0))</f>
        <v/>
      </c>
      <c r="F8" s="38" t="str">
        <f aca="false">IF(A8="","",VLOOKUP(A8,[2]３年２学期!$A$5:$I$200,6,0))</f>
        <v/>
      </c>
      <c r="G8" s="39" t="str">
        <f aca="false">IF(A8="","",VLOOKUP(A8,[2]３年２学期!$A$5:$I$200,7,0))</f>
        <v/>
      </c>
      <c r="H8" s="40" t="str">
        <f aca="false">IF(A8="","",VLOOKUP(A8,[2]３年２学期!$A$5:$I$200,8,0))</f>
        <v/>
      </c>
      <c r="I8" s="41" t="str">
        <f aca="false">IF(A8="","",VLOOKUP(A8,[3]３年２学期!$A$5:$I$200,3,0))</f>
        <v/>
      </c>
      <c r="J8" s="42" t="str">
        <f aca="false">IF(A8="","",VLOOKUP(A8,[3]３年２学期!$A$5:$I$200,4,0))</f>
        <v/>
      </c>
      <c r="K8" s="42" t="str">
        <f aca="false">IF(A8="","",VLOOKUP(A8,[3]３年２学期!$A$5:$I$200,5,0))</f>
        <v/>
      </c>
      <c r="L8" s="43" t="str">
        <f aca="false">IF(A8="","",VLOOKUP(A8,[3]３年２学期!$A$5:$I$200,6,0))</f>
        <v/>
      </c>
      <c r="M8" s="40" t="str">
        <f aca="false">IF(A8="","",VLOOKUP(A8,[3]３年２学期!$A$5:$I$200,7,0))</f>
        <v/>
      </c>
      <c r="N8" s="44" t="str">
        <f aca="false">IF(A8="","",VLOOKUP(A8,[4]３年２学期!$A$5:$I$200,3,0))</f>
        <v/>
      </c>
      <c r="O8" s="42" t="str">
        <f aca="false">IF(A8="","",VLOOKUP(A8,[4]３年２学期!$A$5:$I$200,4,0))</f>
        <v/>
      </c>
      <c r="P8" s="42" t="str">
        <f aca="false">IF(A8="","",VLOOKUP(A8,[4]３年２学期!$A$5:$I$200,5,0))</f>
        <v/>
      </c>
      <c r="Q8" s="43" t="str">
        <f aca="false">IF(A8="","",VLOOKUP(A8,[4]３年２学期!$A$5:$I$200,6,0))</f>
        <v/>
      </c>
      <c r="R8" s="40" t="str">
        <f aca="false">IF(A8="","",VLOOKUP(A8,[4]３年２学期!$A$5:$I$200,7,0))</f>
        <v/>
      </c>
      <c r="S8" s="44" t="str">
        <f aca="false">IF(A8="","",VLOOKUP(A8,[5]３年２学期!$A$5:$I$200,3,0))</f>
        <v/>
      </c>
      <c r="T8" s="42" t="str">
        <f aca="false">IF(A8="","",VLOOKUP(A8,[5]３年２学期!$A$5:$I$200,4,0))</f>
        <v/>
      </c>
      <c r="U8" s="42" t="str">
        <f aca="false">IF(A8="","",VLOOKUP(A8,[5]３年２学期!$A$5:$I$200,5,0))</f>
        <v/>
      </c>
      <c r="V8" s="43" t="str">
        <f aca="false">IF(A8="","",VLOOKUP(A8,[5]３年２学期!$A$5:$I$200,6,0))</f>
        <v/>
      </c>
      <c r="W8" s="40" t="str">
        <f aca="false">IF(A8="","",VLOOKUP(A8,[5]３年２学期!$A$5:$I$200,7,0))</f>
        <v/>
      </c>
      <c r="X8" s="44" t="str">
        <f aca="false">IF(A8="","",VLOOKUP(A8,[6]３年２学期!$A$5:$I$200,3,0))</f>
        <v/>
      </c>
      <c r="Y8" s="42" t="str">
        <f aca="false">IF(A8="","",VLOOKUP(A8,[6]３年２学期!$A$5:$I$200,4,0))</f>
        <v/>
      </c>
      <c r="Z8" s="42" t="str">
        <f aca="false">IF(A8="","",VLOOKUP(A8,[6]３年２学期!$A$5:$I$200,5,0))</f>
        <v/>
      </c>
      <c r="AA8" s="43" t="str">
        <f aca="false">IF(A8="","",VLOOKUP(A8,[6]３年２学期!$A$5:$I$200,6,0))</f>
        <v/>
      </c>
      <c r="AB8" s="40" t="str">
        <f aca="false">IF(A8="","",VLOOKUP(A8,[6]３年２学期!$A$5:$I$200,7,0))</f>
        <v/>
      </c>
      <c r="AC8" s="44" t="str">
        <f aca="false">IF(A8="","",VLOOKUP(A8,[7]３年２学期!$A$5:$I$200,3,0))</f>
        <v/>
      </c>
      <c r="AD8" s="42" t="str">
        <f aca="false">IF(A8="","",VLOOKUP(A8,[7]３年２学期!$A$5:$I$200,4,0))</f>
        <v/>
      </c>
      <c r="AE8" s="42" t="str">
        <f aca="false">IF(A8="","",VLOOKUP(A8,[7]３年２学期!$A$5:$I$200,5,0))</f>
        <v/>
      </c>
      <c r="AF8" s="43" t="str">
        <f aca="false">IF(A8="","",VLOOKUP(A8,[7]３年２学期!$A$5:$I$200,6,0))</f>
        <v/>
      </c>
      <c r="AG8" s="40" t="str">
        <f aca="false">IF(A8="","",VLOOKUP(A8,[7]３年２学期!$A$5:$I$200,7,0))</f>
        <v/>
      </c>
      <c r="AH8" s="44" t="str">
        <f aca="false">IF(A8="","",VLOOKUP(A8,[8]３年２学期!$A$5:$I$200,3,0))</f>
        <v/>
      </c>
      <c r="AI8" s="42" t="str">
        <f aca="false">IF(A8="","",VLOOKUP(A8,[8]３年２学期!$A$5:$I$200,4,0))</f>
        <v/>
      </c>
      <c r="AJ8" s="42" t="str">
        <f aca="false">IF(A8="","",VLOOKUP(A8,[8]３年２学期!$A$5:$I$200,5,0))</f>
        <v/>
      </c>
      <c r="AK8" s="43" t="str">
        <f aca="false">IF(A8="","",VLOOKUP(A8,[8]３年２学期!$A$5:$I$200,6,0))</f>
        <v/>
      </c>
      <c r="AL8" s="40" t="str">
        <f aca="false">IF(A8="","",VLOOKUP(A8,[8]３年２学期!$A$5:$I$200,7,0))</f>
        <v/>
      </c>
      <c r="AM8" s="41" t="str">
        <f aca="false">IF(A8="","",VLOOKUP(A8,[9]３年２学期!$A$5:$I$200,3,0))</f>
        <v/>
      </c>
      <c r="AN8" s="42" t="str">
        <f aca="false">IF(A8="","",VLOOKUP(A8,[9]３年２学期!$A$5:$I$200,4,0))</f>
        <v/>
      </c>
      <c r="AO8" s="42" t="str">
        <f aca="false">IF(A8="","",VLOOKUP(A8,[9]３年２学期!$A$5:$I$200,5,0))</f>
        <v/>
      </c>
      <c r="AP8" s="43" t="str">
        <f aca="false">IF(A8="","",VLOOKUP(A8,[9]３年２学期!$A$5:$I$200,6,0))</f>
        <v/>
      </c>
      <c r="AQ8" s="40" t="str">
        <f aca="false">IF(A8="","",VLOOKUP(A8,[9]３年２学期!$A$5:$I$200,7,0))</f>
        <v/>
      </c>
      <c r="AR8" s="41" t="str">
        <f aca="false">IF(A8="","",VLOOKUP(A8,[10]３年２学期!$A$5:$I$200,3,0))</f>
        <v/>
      </c>
      <c r="AS8" s="42" t="str">
        <f aca="false">IF(A8="","",VLOOKUP(A8,[10]３年２学期!$A$5:$I$200,4,0))</f>
        <v/>
      </c>
      <c r="AT8" s="42" t="str">
        <f aca="false">IF(A8="","",VLOOKUP(A8,[10]３年２学期!$A$5:$I$200,5,0))</f>
        <v/>
      </c>
      <c r="AU8" s="43" t="str">
        <f aca="false">IF(A8="","",VLOOKUP(A8,[10]３年２学期!$A$5:$I$200,6,0))</f>
        <v/>
      </c>
      <c r="AV8" s="40" t="str">
        <f aca="false">IF(A8="","",VLOOKUP(A8,[10]３年２学期!$A$5:$I$200,7,0))</f>
        <v/>
      </c>
      <c r="AW8" s="24"/>
    </row>
    <row r="9" customFormat="false" ht="13.5" hidden="false" customHeight="false" outlineLevel="0" collapsed="false">
      <c r="A9" s="35"/>
      <c r="B9" s="36" t="str">
        <f aca="false">IF(A9="","",VLOOKUP(A9,[1]生徒原票!$E$5:$F$200,2,0))</f>
        <v/>
      </c>
      <c r="C9" s="37" t="str">
        <f aca="false">IF(A9="","",VLOOKUP(A9,[2]３年２学期!$A$5:$I$200,3,0))</f>
        <v/>
      </c>
      <c r="D9" s="38" t="str">
        <f aca="false">IF(A9="","",VLOOKUP(A9,[2]３年２学期!$A$5:$I$200,4,0))</f>
        <v/>
      </c>
      <c r="E9" s="38" t="str">
        <f aca="false">IF(A9="","",VLOOKUP(A9,[2]３年２学期!$A$5:$I$200,5,0))</f>
        <v/>
      </c>
      <c r="F9" s="38" t="str">
        <f aca="false">IF(A9="","",VLOOKUP(A9,[2]３年２学期!$A$5:$I$200,6,0))</f>
        <v/>
      </c>
      <c r="G9" s="39" t="str">
        <f aca="false">IF(A9="","",VLOOKUP(A9,[2]３年２学期!$A$5:$I$200,7,0))</f>
        <v/>
      </c>
      <c r="H9" s="40" t="str">
        <f aca="false">IF(A9="","",VLOOKUP(A9,[2]３年２学期!$A$5:$I$200,8,0))</f>
        <v/>
      </c>
      <c r="I9" s="41" t="str">
        <f aca="false">IF(A9="","",VLOOKUP(A9,[3]３年２学期!$A$5:$I$200,3,0))</f>
        <v/>
      </c>
      <c r="J9" s="42" t="str">
        <f aca="false">IF(A9="","",VLOOKUP(A9,[3]３年２学期!$A$5:$I$200,4,0))</f>
        <v/>
      </c>
      <c r="K9" s="42" t="str">
        <f aca="false">IF(A9="","",VLOOKUP(A9,[3]３年２学期!$A$5:$I$200,5,0))</f>
        <v/>
      </c>
      <c r="L9" s="43" t="str">
        <f aca="false">IF(A9="","",VLOOKUP(A9,[3]３年２学期!$A$5:$I$200,6,0))</f>
        <v/>
      </c>
      <c r="M9" s="40" t="str">
        <f aca="false">IF(A9="","",VLOOKUP(A9,[3]３年２学期!$A$5:$I$200,7,0))</f>
        <v/>
      </c>
      <c r="N9" s="44" t="str">
        <f aca="false">IF(A9="","",VLOOKUP(A9,[4]３年２学期!$A$5:$I$200,3,0))</f>
        <v/>
      </c>
      <c r="O9" s="42" t="str">
        <f aca="false">IF(A9="","",VLOOKUP(A9,[4]３年２学期!$A$5:$I$200,4,0))</f>
        <v/>
      </c>
      <c r="P9" s="42" t="str">
        <f aca="false">IF(A9="","",VLOOKUP(A9,[4]３年２学期!$A$5:$I$200,5,0))</f>
        <v/>
      </c>
      <c r="Q9" s="43" t="str">
        <f aca="false">IF(A9="","",VLOOKUP(A9,[4]３年２学期!$A$5:$I$200,6,0))</f>
        <v/>
      </c>
      <c r="R9" s="40" t="str">
        <f aca="false">IF(A9="","",VLOOKUP(A9,[4]３年２学期!$A$5:$I$200,7,0))</f>
        <v/>
      </c>
      <c r="S9" s="44" t="str">
        <f aca="false">IF(A9="","",VLOOKUP(A9,[5]３年２学期!$A$5:$I$200,3,0))</f>
        <v/>
      </c>
      <c r="T9" s="42" t="str">
        <f aca="false">IF(A9="","",VLOOKUP(A9,[5]３年２学期!$A$5:$I$200,4,0))</f>
        <v/>
      </c>
      <c r="U9" s="42" t="str">
        <f aca="false">IF(A9="","",VLOOKUP(A9,[5]３年２学期!$A$5:$I$200,5,0))</f>
        <v/>
      </c>
      <c r="V9" s="43" t="str">
        <f aca="false">IF(A9="","",VLOOKUP(A9,[5]３年２学期!$A$5:$I$200,6,0))</f>
        <v/>
      </c>
      <c r="W9" s="40" t="str">
        <f aca="false">IF(A9="","",VLOOKUP(A9,[5]３年２学期!$A$5:$I$200,7,0))</f>
        <v/>
      </c>
      <c r="X9" s="44" t="str">
        <f aca="false">IF(A9="","",VLOOKUP(A9,[6]３年２学期!$A$5:$I$200,3,0))</f>
        <v/>
      </c>
      <c r="Y9" s="42" t="str">
        <f aca="false">IF(A9="","",VLOOKUP(A9,[6]３年２学期!$A$5:$I$200,4,0))</f>
        <v/>
      </c>
      <c r="Z9" s="42" t="str">
        <f aca="false">IF(A9="","",VLOOKUP(A9,[6]３年２学期!$A$5:$I$200,5,0))</f>
        <v/>
      </c>
      <c r="AA9" s="43" t="str">
        <f aca="false">IF(A9="","",VLOOKUP(A9,[6]３年２学期!$A$5:$I$200,6,0))</f>
        <v/>
      </c>
      <c r="AB9" s="40" t="str">
        <f aca="false">IF(A9="","",VLOOKUP(A9,[6]３年２学期!$A$5:$I$200,7,0))</f>
        <v/>
      </c>
      <c r="AC9" s="44" t="str">
        <f aca="false">IF(A9="","",VLOOKUP(A9,[7]３年２学期!$A$5:$I$200,3,0))</f>
        <v/>
      </c>
      <c r="AD9" s="42" t="str">
        <f aca="false">IF(A9="","",VLOOKUP(A9,[7]３年２学期!$A$5:$I$200,4,0))</f>
        <v/>
      </c>
      <c r="AE9" s="42" t="str">
        <f aca="false">IF(A9="","",VLOOKUP(A9,[7]３年２学期!$A$5:$I$200,5,0))</f>
        <v/>
      </c>
      <c r="AF9" s="43" t="str">
        <f aca="false">IF(A9="","",VLOOKUP(A9,[7]３年２学期!$A$5:$I$200,6,0))</f>
        <v/>
      </c>
      <c r="AG9" s="40" t="str">
        <f aca="false">IF(A9="","",VLOOKUP(A9,[7]３年２学期!$A$5:$I$200,7,0))</f>
        <v/>
      </c>
      <c r="AH9" s="44" t="str">
        <f aca="false">IF(A9="","",VLOOKUP(A9,[8]３年２学期!$A$5:$I$200,3,0))</f>
        <v/>
      </c>
      <c r="AI9" s="42" t="str">
        <f aca="false">IF(A9="","",VLOOKUP(A9,[8]３年２学期!$A$5:$I$200,4,0))</f>
        <v/>
      </c>
      <c r="AJ9" s="42" t="str">
        <f aca="false">IF(A9="","",VLOOKUP(A9,[8]３年２学期!$A$5:$I$200,5,0))</f>
        <v/>
      </c>
      <c r="AK9" s="43" t="str">
        <f aca="false">IF(A9="","",VLOOKUP(A9,[8]３年２学期!$A$5:$I$200,6,0))</f>
        <v/>
      </c>
      <c r="AL9" s="40" t="str">
        <f aca="false">IF(A9="","",VLOOKUP(A9,[8]３年２学期!$A$5:$I$200,7,0))</f>
        <v/>
      </c>
      <c r="AM9" s="41" t="str">
        <f aca="false">IF(A9="","",VLOOKUP(A9,[9]３年２学期!$A$5:$I$200,3,0))</f>
        <v/>
      </c>
      <c r="AN9" s="42" t="str">
        <f aca="false">IF(A9="","",VLOOKUP(A9,[9]３年２学期!$A$5:$I$200,4,0))</f>
        <v/>
      </c>
      <c r="AO9" s="42" t="str">
        <f aca="false">IF(A9="","",VLOOKUP(A9,[9]３年２学期!$A$5:$I$200,5,0))</f>
        <v/>
      </c>
      <c r="AP9" s="43" t="str">
        <f aca="false">IF(A9="","",VLOOKUP(A9,[9]３年２学期!$A$5:$I$200,6,0))</f>
        <v/>
      </c>
      <c r="AQ9" s="40" t="str">
        <f aca="false">IF(A9="","",VLOOKUP(A9,[9]３年２学期!$A$5:$I$200,7,0))</f>
        <v/>
      </c>
      <c r="AR9" s="41" t="str">
        <f aca="false">IF(A9="","",VLOOKUP(A9,[10]３年２学期!$A$5:$I$200,3,0))</f>
        <v/>
      </c>
      <c r="AS9" s="42" t="str">
        <f aca="false">IF(A9="","",VLOOKUP(A9,[10]３年２学期!$A$5:$I$200,4,0))</f>
        <v/>
      </c>
      <c r="AT9" s="42" t="str">
        <f aca="false">IF(A9="","",VLOOKUP(A9,[10]３年２学期!$A$5:$I$200,5,0))</f>
        <v/>
      </c>
      <c r="AU9" s="43" t="str">
        <f aca="false">IF(A9="","",VLOOKUP(A9,[10]３年２学期!$A$5:$I$200,6,0))</f>
        <v/>
      </c>
      <c r="AV9" s="40" t="str">
        <f aca="false">IF(A9="","",VLOOKUP(A9,[10]３年２学期!$A$5:$I$200,7,0))</f>
        <v/>
      </c>
      <c r="AW9" s="24"/>
    </row>
    <row r="10" customFormat="false" ht="13.5" hidden="false" customHeight="false" outlineLevel="0" collapsed="false">
      <c r="A10" s="35"/>
      <c r="B10" s="36" t="str">
        <f aca="false">IF(A10="","",VLOOKUP(A10,[1]生徒原票!$E$5:$F$200,2,0))</f>
        <v/>
      </c>
      <c r="C10" s="37" t="str">
        <f aca="false">IF(A10="","",VLOOKUP(A10,[2]３年２学期!$A$5:$I$200,3,0))</f>
        <v/>
      </c>
      <c r="D10" s="38" t="str">
        <f aca="false">IF(A10="","",VLOOKUP(A10,[2]３年２学期!$A$5:$I$200,4,0))</f>
        <v/>
      </c>
      <c r="E10" s="38" t="str">
        <f aca="false">IF(A10="","",VLOOKUP(A10,[2]３年２学期!$A$5:$I$200,5,0))</f>
        <v/>
      </c>
      <c r="F10" s="38" t="str">
        <f aca="false">IF(A10="","",VLOOKUP(A10,[2]３年２学期!$A$5:$I$200,6,0))</f>
        <v/>
      </c>
      <c r="G10" s="39" t="str">
        <f aca="false">IF(A10="","",VLOOKUP(A10,[2]３年２学期!$A$5:$I$200,7,0))</f>
        <v/>
      </c>
      <c r="H10" s="40" t="str">
        <f aca="false">IF(A10="","",VLOOKUP(A10,[2]３年２学期!$A$5:$I$200,8,0))</f>
        <v/>
      </c>
      <c r="I10" s="41" t="str">
        <f aca="false">IF(A10="","",VLOOKUP(A10,[3]３年２学期!$A$5:$I$200,3,0))</f>
        <v/>
      </c>
      <c r="J10" s="42" t="str">
        <f aca="false">IF(A10="","",VLOOKUP(A10,[3]３年２学期!$A$5:$I$200,4,0))</f>
        <v/>
      </c>
      <c r="K10" s="42" t="str">
        <f aca="false">IF(A10="","",VLOOKUP(A10,[3]３年２学期!$A$5:$I$200,5,0))</f>
        <v/>
      </c>
      <c r="L10" s="43" t="str">
        <f aca="false">IF(A10="","",VLOOKUP(A10,[3]３年２学期!$A$5:$I$200,6,0))</f>
        <v/>
      </c>
      <c r="M10" s="40" t="str">
        <f aca="false">IF(A10="","",VLOOKUP(A10,[3]３年２学期!$A$5:$I$200,7,0))</f>
        <v/>
      </c>
      <c r="N10" s="44" t="str">
        <f aca="false">IF(A10="","",VLOOKUP(A10,[4]３年２学期!$A$5:$I$200,3,0))</f>
        <v/>
      </c>
      <c r="O10" s="42" t="str">
        <f aca="false">IF(A10="","",VLOOKUP(A10,[4]３年２学期!$A$5:$I$200,4,0))</f>
        <v/>
      </c>
      <c r="P10" s="42" t="str">
        <f aca="false">IF(A10="","",VLOOKUP(A10,[4]３年２学期!$A$5:$I$200,5,0))</f>
        <v/>
      </c>
      <c r="Q10" s="43" t="str">
        <f aca="false">IF(A10="","",VLOOKUP(A10,[4]３年２学期!$A$5:$I$200,6,0))</f>
        <v/>
      </c>
      <c r="R10" s="40" t="str">
        <f aca="false">IF(A10="","",VLOOKUP(A10,[4]３年２学期!$A$5:$I$200,7,0))</f>
        <v/>
      </c>
      <c r="S10" s="44" t="str">
        <f aca="false">IF(A10="","",VLOOKUP(A10,[5]３年２学期!$A$5:$I$200,3,0))</f>
        <v/>
      </c>
      <c r="T10" s="42" t="str">
        <f aca="false">IF(A10="","",VLOOKUP(A10,[5]３年２学期!$A$5:$I$200,4,0))</f>
        <v/>
      </c>
      <c r="U10" s="42" t="str">
        <f aca="false">IF(A10="","",VLOOKUP(A10,[5]３年２学期!$A$5:$I$200,5,0))</f>
        <v/>
      </c>
      <c r="V10" s="43" t="str">
        <f aca="false">IF(A10="","",VLOOKUP(A10,[5]３年２学期!$A$5:$I$200,6,0))</f>
        <v/>
      </c>
      <c r="W10" s="40" t="str">
        <f aca="false">IF(A10="","",VLOOKUP(A10,[5]３年２学期!$A$5:$I$200,7,0))</f>
        <v/>
      </c>
      <c r="X10" s="44" t="str">
        <f aca="false">IF(A10="","",VLOOKUP(A10,[6]３年２学期!$A$5:$I$200,3,0))</f>
        <v/>
      </c>
      <c r="Y10" s="42" t="str">
        <f aca="false">IF(A10="","",VLOOKUP(A10,[6]３年２学期!$A$5:$I$200,4,0))</f>
        <v/>
      </c>
      <c r="Z10" s="42" t="str">
        <f aca="false">IF(A10="","",VLOOKUP(A10,[6]３年２学期!$A$5:$I$200,5,0))</f>
        <v/>
      </c>
      <c r="AA10" s="43" t="str">
        <f aca="false">IF(A10="","",VLOOKUP(A10,[6]３年２学期!$A$5:$I$200,6,0))</f>
        <v/>
      </c>
      <c r="AB10" s="40" t="str">
        <f aca="false">IF(A10="","",VLOOKUP(A10,[6]３年２学期!$A$5:$I$200,7,0))</f>
        <v/>
      </c>
      <c r="AC10" s="44" t="str">
        <f aca="false">IF(A10="","",VLOOKUP(A10,[7]３年２学期!$A$5:$I$200,3,0))</f>
        <v/>
      </c>
      <c r="AD10" s="42" t="str">
        <f aca="false">IF(A10="","",VLOOKUP(A10,[7]３年２学期!$A$5:$I$200,4,0))</f>
        <v/>
      </c>
      <c r="AE10" s="42" t="str">
        <f aca="false">IF(A10="","",VLOOKUP(A10,[7]３年２学期!$A$5:$I$200,5,0))</f>
        <v/>
      </c>
      <c r="AF10" s="43" t="str">
        <f aca="false">IF(A10="","",VLOOKUP(A10,[7]３年２学期!$A$5:$I$200,6,0))</f>
        <v/>
      </c>
      <c r="AG10" s="40" t="str">
        <f aca="false">IF(A10="","",VLOOKUP(A10,[7]３年２学期!$A$5:$I$200,7,0))</f>
        <v/>
      </c>
      <c r="AH10" s="44" t="str">
        <f aca="false">IF(A10="","",VLOOKUP(A10,[8]３年２学期!$A$5:$I$200,3,0))</f>
        <v/>
      </c>
      <c r="AI10" s="42" t="str">
        <f aca="false">IF(A10="","",VLOOKUP(A10,[8]３年２学期!$A$5:$I$200,4,0))</f>
        <v/>
      </c>
      <c r="AJ10" s="42" t="str">
        <f aca="false">IF(A10="","",VLOOKUP(A10,[8]３年２学期!$A$5:$I$200,5,0))</f>
        <v/>
      </c>
      <c r="AK10" s="43" t="str">
        <f aca="false">IF(A10="","",VLOOKUP(A10,[8]３年２学期!$A$5:$I$200,6,0))</f>
        <v/>
      </c>
      <c r="AL10" s="40" t="str">
        <f aca="false">IF(A10="","",VLOOKUP(A10,[8]３年２学期!$A$5:$I$200,7,0))</f>
        <v/>
      </c>
      <c r="AM10" s="41" t="str">
        <f aca="false">IF(A10="","",VLOOKUP(A10,[9]３年２学期!$A$5:$I$200,3,0))</f>
        <v/>
      </c>
      <c r="AN10" s="42" t="str">
        <f aca="false">IF(A10="","",VLOOKUP(A10,[9]３年２学期!$A$5:$I$200,4,0))</f>
        <v/>
      </c>
      <c r="AO10" s="42" t="str">
        <f aca="false">IF(A10="","",VLOOKUP(A10,[9]３年２学期!$A$5:$I$200,5,0))</f>
        <v/>
      </c>
      <c r="AP10" s="43" t="str">
        <f aca="false">IF(A10="","",VLOOKUP(A10,[9]３年２学期!$A$5:$I$200,6,0))</f>
        <v/>
      </c>
      <c r="AQ10" s="40" t="str">
        <f aca="false">IF(A10="","",VLOOKUP(A10,[9]３年２学期!$A$5:$I$200,7,0))</f>
        <v/>
      </c>
      <c r="AR10" s="41" t="str">
        <f aca="false">IF(A10="","",VLOOKUP(A10,[10]３年２学期!$A$5:$I$200,3,0))</f>
        <v/>
      </c>
      <c r="AS10" s="42" t="str">
        <f aca="false">IF(A10="","",VLOOKUP(A10,[10]３年２学期!$A$5:$I$200,4,0))</f>
        <v/>
      </c>
      <c r="AT10" s="42" t="str">
        <f aca="false">IF(A10="","",VLOOKUP(A10,[10]３年２学期!$A$5:$I$200,5,0))</f>
        <v/>
      </c>
      <c r="AU10" s="43" t="str">
        <f aca="false">IF(A10="","",VLOOKUP(A10,[10]３年２学期!$A$5:$I$200,6,0))</f>
        <v/>
      </c>
      <c r="AV10" s="40" t="str">
        <f aca="false">IF(A10="","",VLOOKUP(A10,[10]３年２学期!$A$5:$I$200,7,0))</f>
        <v/>
      </c>
      <c r="AW10" s="24"/>
    </row>
    <row r="11" customFormat="false" ht="13.5" hidden="false" customHeight="false" outlineLevel="0" collapsed="false">
      <c r="A11" s="35"/>
      <c r="B11" s="36" t="str">
        <f aca="false">IF(A11="","",VLOOKUP(A11,[1]生徒原票!$E$5:$F$200,2,0))</f>
        <v/>
      </c>
      <c r="C11" s="37" t="str">
        <f aca="false">IF(A11="","",VLOOKUP(A11,[2]３年２学期!$A$5:$I$200,3,0))</f>
        <v/>
      </c>
      <c r="D11" s="38" t="str">
        <f aca="false">IF(A11="","",VLOOKUP(A11,[2]３年２学期!$A$5:$I$200,4,0))</f>
        <v/>
      </c>
      <c r="E11" s="38" t="str">
        <f aca="false">IF(A11="","",VLOOKUP(A11,[2]３年２学期!$A$5:$I$200,5,0))</f>
        <v/>
      </c>
      <c r="F11" s="38" t="str">
        <f aca="false">IF(A11="","",VLOOKUP(A11,[2]３年２学期!$A$5:$I$200,6,0))</f>
        <v/>
      </c>
      <c r="G11" s="39" t="str">
        <f aca="false">IF(A11="","",VLOOKUP(A11,[2]３年２学期!$A$5:$I$200,7,0))</f>
        <v/>
      </c>
      <c r="H11" s="40" t="str">
        <f aca="false">IF(A11="","",VLOOKUP(A11,[2]３年２学期!$A$5:$I$200,8,0))</f>
        <v/>
      </c>
      <c r="I11" s="41" t="str">
        <f aca="false">IF(A11="","",VLOOKUP(A11,[3]３年２学期!$A$5:$I$200,3,0))</f>
        <v/>
      </c>
      <c r="J11" s="42" t="str">
        <f aca="false">IF(A11="","",VLOOKUP(A11,[3]３年２学期!$A$5:$I$200,4,0))</f>
        <v/>
      </c>
      <c r="K11" s="42" t="str">
        <f aca="false">IF(A11="","",VLOOKUP(A11,[3]３年２学期!$A$5:$I$200,5,0))</f>
        <v/>
      </c>
      <c r="L11" s="43" t="str">
        <f aca="false">IF(A11="","",VLOOKUP(A11,[3]３年２学期!$A$5:$I$200,6,0))</f>
        <v/>
      </c>
      <c r="M11" s="40" t="str">
        <f aca="false">IF(A11="","",VLOOKUP(A11,[3]３年２学期!$A$5:$I$200,7,0))</f>
        <v/>
      </c>
      <c r="N11" s="44" t="str">
        <f aca="false">IF(A11="","",VLOOKUP(A11,[4]３年２学期!$A$5:$I$200,3,0))</f>
        <v/>
      </c>
      <c r="O11" s="42" t="str">
        <f aca="false">IF(A11="","",VLOOKUP(A11,[4]３年２学期!$A$5:$I$200,4,0))</f>
        <v/>
      </c>
      <c r="P11" s="42" t="str">
        <f aca="false">IF(A11="","",VLOOKUP(A11,[4]３年２学期!$A$5:$I$200,5,0))</f>
        <v/>
      </c>
      <c r="Q11" s="43" t="str">
        <f aca="false">IF(A11="","",VLOOKUP(A11,[4]３年２学期!$A$5:$I$200,6,0))</f>
        <v/>
      </c>
      <c r="R11" s="40" t="str">
        <f aca="false">IF(A11="","",VLOOKUP(A11,[4]３年２学期!$A$5:$I$200,7,0))</f>
        <v/>
      </c>
      <c r="S11" s="44" t="str">
        <f aca="false">IF(A11="","",VLOOKUP(A11,[5]３年２学期!$A$5:$I$200,3,0))</f>
        <v/>
      </c>
      <c r="T11" s="42" t="str">
        <f aca="false">IF(A11="","",VLOOKUP(A11,[5]３年２学期!$A$5:$I$200,4,0))</f>
        <v/>
      </c>
      <c r="U11" s="42" t="str">
        <f aca="false">IF(A11="","",VLOOKUP(A11,[5]３年２学期!$A$5:$I$200,5,0))</f>
        <v/>
      </c>
      <c r="V11" s="43" t="str">
        <f aca="false">IF(A11="","",VLOOKUP(A11,[5]３年２学期!$A$5:$I$200,6,0))</f>
        <v/>
      </c>
      <c r="W11" s="40" t="str">
        <f aca="false">IF(A11="","",VLOOKUP(A11,[5]３年２学期!$A$5:$I$200,7,0))</f>
        <v/>
      </c>
      <c r="X11" s="44" t="str">
        <f aca="false">IF(A11="","",VLOOKUP(A11,[6]３年２学期!$A$5:$I$200,3,0))</f>
        <v/>
      </c>
      <c r="Y11" s="42" t="str">
        <f aca="false">IF(A11="","",VLOOKUP(A11,[6]３年２学期!$A$5:$I$200,4,0))</f>
        <v/>
      </c>
      <c r="Z11" s="42" t="str">
        <f aca="false">IF(A11="","",VLOOKUP(A11,[6]３年２学期!$A$5:$I$200,5,0))</f>
        <v/>
      </c>
      <c r="AA11" s="43" t="str">
        <f aca="false">IF(A11="","",VLOOKUP(A11,[6]３年２学期!$A$5:$I$200,6,0))</f>
        <v/>
      </c>
      <c r="AB11" s="40" t="str">
        <f aca="false">IF(A11="","",VLOOKUP(A11,[6]３年２学期!$A$5:$I$200,7,0))</f>
        <v/>
      </c>
      <c r="AC11" s="44" t="str">
        <f aca="false">IF(A11="","",VLOOKUP(A11,[7]３年２学期!$A$5:$I$200,3,0))</f>
        <v/>
      </c>
      <c r="AD11" s="42" t="str">
        <f aca="false">IF(A11="","",VLOOKUP(A11,[7]３年２学期!$A$5:$I$200,4,0))</f>
        <v/>
      </c>
      <c r="AE11" s="42" t="str">
        <f aca="false">IF(A11="","",VLOOKUP(A11,[7]３年２学期!$A$5:$I$200,5,0))</f>
        <v/>
      </c>
      <c r="AF11" s="43" t="str">
        <f aca="false">IF(A11="","",VLOOKUP(A11,[7]３年２学期!$A$5:$I$200,6,0))</f>
        <v/>
      </c>
      <c r="AG11" s="40" t="str">
        <f aca="false">IF(A11="","",VLOOKUP(A11,[7]３年２学期!$A$5:$I$200,7,0))</f>
        <v/>
      </c>
      <c r="AH11" s="44" t="str">
        <f aca="false">IF(A11="","",VLOOKUP(A11,[8]３年２学期!$A$5:$I$200,3,0))</f>
        <v/>
      </c>
      <c r="AI11" s="42" t="str">
        <f aca="false">IF(A11="","",VLOOKUP(A11,[8]３年２学期!$A$5:$I$200,4,0))</f>
        <v/>
      </c>
      <c r="AJ11" s="42" t="str">
        <f aca="false">IF(A11="","",VLOOKUP(A11,[8]３年２学期!$A$5:$I$200,5,0))</f>
        <v/>
      </c>
      <c r="AK11" s="43" t="str">
        <f aca="false">IF(A11="","",VLOOKUP(A11,[8]３年２学期!$A$5:$I$200,6,0))</f>
        <v/>
      </c>
      <c r="AL11" s="40" t="str">
        <f aca="false">IF(A11="","",VLOOKUP(A11,[8]３年２学期!$A$5:$I$200,7,0))</f>
        <v/>
      </c>
      <c r="AM11" s="41" t="str">
        <f aca="false">IF(A11="","",VLOOKUP(A11,[9]３年２学期!$A$5:$I$200,3,0))</f>
        <v/>
      </c>
      <c r="AN11" s="42" t="str">
        <f aca="false">IF(A11="","",VLOOKUP(A11,[9]３年２学期!$A$5:$I$200,4,0))</f>
        <v/>
      </c>
      <c r="AO11" s="42" t="str">
        <f aca="false">IF(A11="","",VLOOKUP(A11,[9]３年２学期!$A$5:$I$200,5,0))</f>
        <v/>
      </c>
      <c r="AP11" s="43" t="str">
        <f aca="false">IF(A11="","",VLOOKUP(A11,[9]３年２学期!$A$5:$I$200,6,0))</f>
        <v/>
      </c>
      <c r="AQ11" s="40" t="str">
        <f aca="false">IF(A11="","",VLOOKUP(A11,[9]３年２学期!$A$5:$I$200,7,0))</f>
        <v/>
      </c>
      <c r="AR11" s="41" t="str">
        <f aca="false">IF(A11="","",VLOOKUP(A11,[10]３年２学期!$A$5:$I$200,3,0))</f>
        <v/>
      </c>
      <c r="AS11" s="42" t="str">
        <f aca="false">IF(A11="","",VLOOKUP(A11,[10]３年２学期!$A$5:$I$200,4,0))</f>
        <v/>
      </c>
      <c r="AT11" s="42" t="str">
        <f aca="false">IF(A11="","",VLOOKUP(A11,[10]３年２学期!$A$5:$I$200,5,0))</f>
        <v/>
      </c>
      <c r="AU11" s="43" t="str">
        <f aca="false">IF(A11="","",VLOOKUP(A11,[10]３年２学期!$A$5:$I$200,6,0))</f>
        <v/>
      </c>
      <c r="AV11" s="40" t="str">
        <f aca="false">IF(A11="","",VLOOKUP(A11,[10]３年２学期!$A$5:$I$200,7,0))</f>
        <v/>
      </c>
    </row>
    <row r="12" customFormat="false" ht="13.5" hidden="false" customHeight="false" outlineLevel="0" collapsed="false">
      <c r="A12" s="35"/>
      <c r="B12" s="36" t="str">
        <f aca="false">IF(A12="","",VLOOKUP(A12,[1]生徒原票!$E$5:$F$200,2,0))</f>
        <v/>
      </c>
      <c r="C12" s="37" t="str">
        <f aca="false">IF(A12="","",VLOOKUP(A12,[2]３年２学期!$A$5:$I$200,3,0))</f>
        <v/>
      </c>
      <c r="D12" s="38" t="str">
        <f aca="false">IF(A12="","",VLOOKUP(A12,[2]３年２学期!$A$5:$I$200,4,0))</f>
        <v/>
      </c>
      <c r="E12" s="38" t="str">
        <f aca="false">IF(A12="","",VLOOKUP(A12,[2]３年２学期!$A$5:$I$200,5,0))</f>
        <v/>
      </c>
      <c r="F12" s="38" t="str">
        <f aca="false">IF(A12="","",VLOOKUP(A12,[2]３年２学期!$A$5:$I$200,6,0))</f>
        <v/>
      </c>
      <c r="G12" s="39" t="str">
        <f aca="false">IF(A12="","",VLOOKUP(A12,[2]３年２学期!$A$5:$I$200,7,0))</f>
        <v/>
      </c>
      <c r="H12" s="40" t="str">
        <f aca="false">IF(A12="","",VLOOKUP(A12,[2]３年２学期!$A$5:$I$200,8,0))</f>
        <v/>
      </c>
      <c r="I12" s="41" t="str">
        <f aca="false">IF(A12="","",VLOOKUP(A12,[3]３年２学期!$A$5:$I$200,3,0))</f>
        <v/>
      </c>
      <c r="J12" s="42" t="str">
        <f aca="false">IF(A12="","",VLOOKUP(A12,[3]３年２学期!$A$5:$I$200,4,0))</f>
        <v/>
      </c>
      <c r="K12" s="42" t="str">
        <f aca="false">IF(A12="","",VLOOKUP(A12,[3]３年２学期!$A$5:$I$200,5,0))</f>
        <v/>
      </c>
      <c r="L12" s="43" t="str">
        <f aca="false">IF(A12="","",VLOOKUP(A12,[3]３年２学期!$A$5:$I$200,6,0))</f>
        <v/>
      </c>
      <c r="M12" s="40" t="str">
        <f aca="false">IF(A12="","",VLOOKUP(A12,[3]３年２学期!$A$5:$I$200,7,0))</f>
        <v/>
      </c>
      <c r="N12" s="44" t="str">
        <f aca="false">IF(A12="","",VLOOKUP(A12,[4]３年２学期!$A$5:$I$200,3,0))</f>
        <v/>
      </c>
      <c r="O12" s="42" t="str">
        <f aca="false">IF(A12="","",VLOOKUP(A12,[4]３年２学期!$A$5:$I$200,4,0))</f>
        <v/>
      </c>
      <c r="P12" s="42" t="str">
        <f aca="false">IF(A12="","",VLOOKUP(A12,[4]３年２学期!$A$5:$I$200,5,0))</f>
        <v/>
      </c>
      <c r="Q12" s="43" t="str">
        <f aca="false">IF(A12="","",VLOOKUP(A12,[4]３年２学期!$A$5:$I$200,6,0))</f>
        <v/>
      </c>
      <c r="R12" s="40" t="str">
        <f aca="false">IF(A12="","",VLOOKUP(A12,[4]３年２学期!$A$5:$I$200,7,0))</f>
        <v/>
      </c>
      <c r="S12" s="44" t="str">
        <f aca="false">IF(A12="","",VLOOKUP(A12,[5]３年２学期!$A$5:$I$200,3,0))</f>
        <v/>
      </c>
      <c r="T12" s="42" t="str">
        <f aca="false">IF(A12="","",VLOOKUP(A12,[5]３年２学期!$A$5:$I$200,4,0))</f>
        <v/>
      </c>
      <c r="U12" s="42" t="str">
        <f aca="false">IF(A12="","",VLOOKUP(A12,[5]３年２学期!$A$5:$I$200,5,0))</f>
        <v/>
      </c>
      <c r="V12" s="43" t="str">
        <f aca="false">IF(A12="","",VLOOKUP(A12,[5]３年２学期!$A$5:$I$200,6,0))</f>
        <v/>
      </c>
      <c r="W12" s="40" t="str">
        <f aca="false">IF(A12="","",VLOOKUP(A12,[5]３年２学期!$A$5:$I$200,7,0))</f>
        <v/>
      </c>
      <c r="X12" s="44" t="str">
        <f aca="false">IF(A12="","",VLOOKUP(A12,[6]３年２学期!$A$5:$I$200,3,0))</f>
        <v/>
      </c>
      <c r="Y12" s="42" t="str">
        <f aca="false">IF(A12="","",VLOOKUP(A12,[6]３年２学期!$A$5:$I$200,4,0))</f>
        <v/>
      </c>
      <c r="Z12" s="42" t="str">
        <f aca="false">IF(A12="","",VLOOKUP(A12,[6]３年２学期!$A$5:$I$200,5,0))</f>
        <v/>
      </c>
      <c r="AA12" s="43" t="str">
        <f aca="false">IF(A12="","",VLOOKUP(A12,[6]３年２学期!$A$5:$I$200,6,0))</f>
        <v/>
      </c>
      <c r="AB12" s="40" t="str">
        <f aca="false">IF(A12="","",VLOOKUP(A12,[6]３年２学期!$A$5:$I$200,7,0))</f>
        <v/>
      </c>
      <c r="AC12" s="44" t="str">
        <f aca="false">IF(A12="","",VLOOKUP(A12,[7]３年２学期!$A$5:$I$200,3,0))</f>
        <v/>
      </c>
      <c r="AD12" s="42" t="str">
        <f aca="false">IF(A12="","",VLOOKUP(A12,[7]３年２学期!$A$5:$I$200,4,0))</f>
        <v/>
      </c>
      <c r="AE12" s="42" t="str">
        <f aca="false">IF(A12="","",VLOOKUP(A12,[7]３年２学期!$A$5:$I$200,5,0))</f>
        <v/>
      </c>
      <c r="AF12" s="43" t="str">
        <f aca="false">IF(A12="","",VLOOKUP(A12,[7]３年２学期!$A$5:$I$200,6,0))</f>
        <v/>
      </c>
      <c r="AG12" s="40" t="str">
        <f aca="false">IF(A12="","",VLOOKUP(A12,[7]３年２学期!$A$5:$I$200,7,0))</f>
        <v/>
      </c>
      <c r="AH12" s="44" t="str">
        <f aca="false">IF(A12="","",VLOOKUP(A12,[8]３年２学期!$A$5:$I$200,3,0))</f>
        <v/>
      </c>
      <c r="AI12" s="42" t="str">
        <f aca="false">IF(A12="","",VLOOKUP(A12,[8]３年２学期!$A$5:$I$200,4,0))</f>
        <v/>
      </c>
      <c r="AJ12" s="42" t="str">
        <f aca="false">IF(A12="","",VLOOKUP(A12,[8]３年２学期!$A$5:$I$200,5,0))</f>
        <v/>
      </c>
      <c r="AK12" s="43" t="str">
        <f aca="false">IF(A12="","",VLOOKUP(A12,[8]３年２学期!$A$5:$I$200,6,0))</f>
        <v/>
      </c>
      <c r="AL12" s="40" t="str">
        <f aca="false">IF(A12="","",VLOOKUP(A12,[8]３年２学期!$A$5:$I$200,7,0))</f>
        <v/>
      </c>
      <c r="AM12" s="41" t="str">
        <f aca="false">IF(A12="","",VLOOKUP(A12,[9]３年２学期!$A$5:$I$200,3,0))</f>
        <v/>
      </c>
      <c r="AN12" s="42" t="str">
        <f aca="false">IF(A12="","",VLOOKUP(A12,[9]３年２学期!$A$5:$I$200,4,0))</f>
        <v/>
      </c>
      <c r="AO12" s="42" t="str">
        <f aca="false">IF(A12="","",VLOOKUP(A12,[9]３年２学期!$A$5:$I$200,5,0))</f>
        <v/>
      </c>
      <c r="AP12" s="43" t="str">
        <f aca="false">IF(A12="","",VLOOKUP(A12,[9]３年２学期!$A$5:$I$200,6,0))</f>
        <v/>
      </c>
      <c r="AQ12" s="40" t="str">
        <f aca="false">IF(A12="","",VLOOKUP(A12,[9]３年２学期!$A$5:$I$200,7,0))</f>
        <v/>
      </c>
      <c r="AR12" s="41" t="str">
        <f aca="false">IF(A12="","",VLOOKUP(A12,[10]３年２学期!$A$5:$I$200,3,0))</f>
        <v/>
      </c>
      <c r="AS12" s="42" t="str">
        <f aca="false">IF(A12="","",VLOOKUP(A12,[10]３年２学期!$A$5:$I$200,4,0))</f>
        <v/>
      </c>
      <c r="AT12" s="42" t="str">
        <f aca="false">IF(A12="","",VLOOKUP(A12,[10]３年２学期!$A$5:$I$200,5,0))</f>
        <v/>
      </c>
      <c r="AU12" s="43" t="str">
        <f aca="false">IF(A12="","",VLOOKUP(A12,[10]３年２学期!$A$5:$I$200,6,0))</f>
        <v/>
      </c>
      <c r="AV12" s="40" t="str">
        <f aca="false">IF(A12="","",VLOOKUP(A12,[10]３年２学期!$A$5:$I$200,7,0))</f>
        <v/>
      </c>
    </row>
    <row r="13" customFormat="false" ht="13.5" hidden="false" customHeight="false" outlineLevel="0" collapsed="false">
      <c r="A13" s="35"/>
      <c r="B13" s="36" t="str">
        <f aca="false">IF(A13="","",VLOOKUP(A13,[1]生徒原票!$E$5:$F$200,2,0))</f>
        <v/>
      </c>
      <c r="C13" s="37" t="str">
        <f aca="false">IF(A13="","",VLOOKUP(A13,[2]３年２学期!$A$5:$I$200,3,0))</f>
        <v/>
      </c>
      <c r="D13" s="38" t="str">
        <f aca="false">IF(A13="","",VLOOKUP(A13,[2]３年２学期!$A$5:$I$200,4,0))</f>
        <v/>
      </c>
      <c r="E13" s="38" t="str">
        <f aca="false">IF(A13="","",VLOOKUP(A13,[2]３年２学期!$A$5:$I$200,5,0))</f>
        <v/>
      </c>
      <c r="F13" s="38" t="str">
        <f aca="false">IF(A13="","",VLOOKUP(A13,[2]３年２学期!$A$5:$I$200,6,0))</f>
        <v/>
      </c>
      <c r="G13" s="39" t="str">
        <f aca="false">IF(A13="","",VLOOKUP(A13,[2]３年２学期!$A$5:$I$200,7,0))</f>
        <v/>
      </c>
      <c r="H13" s="40" t="str">
        <f aca="false">IF(A13="","",VLOOKUP(A13,[2]３年２学期!$A$5:$I$200,8,0))</f>
        <v/>
      </c>
      <c r="I13" s="41" t="str">
        <f aca="false">IF(A13="","",VLOOKUP(A13,[3]３年２学期!$A$5:$I$200,3,0))</f>
        <v/>
      </c>
      <c r="J13" s="42" t="str">
        <f aca="false">IF(A13="","",VLOOKUP(A13,[3]３年２学期!$A$5:$I$200,4,0))</f>
        <v/>
      </c>
      <c r="K13" s="42" t="str">
        <f aca="false">IF(A13="","",VLOOKUP(A13,[3]３年２学期!$A$5:$I$200,5,0))</f>
        <v/>
      </c>
      <c r="L13" s="43" t="str">
        <f aca="false">IF(A13="","",VLOOKUP(A13,[3]３年２学期!$A$5:$I$200,6,0))</f>
        <v/>
      </c>
      <c r="M13" s="40" t="str">
        <f aca="false">IF(A13="","",VLOOKUP(A13,[3]３年２学期!$A$5:$I$200,7,0))</f>
        <v/>
      </c>
      <c r="N13" s="44" t="str">
        <f aca="false">IF(A13="","",VLOOKUP(A13,[4]３年２学期!$A$5:$I$200,3,0))</f>
        <v/>
      </c>
      <c r="O13" s="42" t="str">
        <f aca="false">IF(A13="","",VLOOKUP(A13,[4]３年２学期!$A$5:$I$200,4,0))</f>
        <v/>
      </c>
      <c r="P13" s="42" t="str">
        <f aca="false">IF(A13="","",VLOOKUP(A13,[4]３年２学期!$A$5:$I$200,5,0))</f>
        <v/>
      </c>
      <c r="Q13" s="43" t="str">
        <f aca="false">IF(A13="","",VLOOKUP(A13,[4]３年２学期!$A$5:$I$200,6,0))</f>
        <v/>
      </c>
      <c r="R13" s="40" t="str">
        <f aca="false">IF(A13="","",VLOOKUP(A13,[4]３年２学期!$A$5:$I$200,7,0))</f>
        <v/>
      </c>
      <c r="S13" s="44" t="str">
        <f aca="false">IF(A13="","",VLOOKUP(A13,[5]３年２学期!$A$5:$I$200,3,0))</f>
        <v/>
      </c>
      <c r="T13" s="42" t="str">
        <f aca="false">IF(A13="","",VLOOKUP(A13,[5]３年２学期!$A$5:$I$200,4,0))</f>
        <v/>
      </c>
      <c r="U13" s="42" t="str">
        <f aca="false">IF(A13="","",VLOOKUP(A13,[5]３年２学期!$A$5:$I$200,5,0))</f>
        <v/>
      </c>
      <c r="V13" s="43" t="str">
        <f aca="false">IF(A13="","",VLOOKUP(A13,[5]３年２学期!$A$5:$I$200,6,0))</f>
        <v/>
      </c>
      <c r="W13" s="40" t="str">
        <f aca="false">IF(A13="","",VLOOKUP(A13,[5]３年２学期!$A$5:$I$200,7,0))</f>
        <v/>
      </c>
      <c r="X13" s="44" t="str">
        <f aca="false">IF(A13="","",VLOOKUP(A13,[6]３年２学期!$A$5:$I$200,3,0))</f>
        <v/>
      </c>
      <c r="Y13" s="42" t="str">
        <f aca="false">IF(A13="","",VLOOKUP(A13,[6]３年２学期!$A$5:$I$200,4,0))</f>
        <v/>
      </c>
      <c r="Z13" s="42" t="str">
        <f aca="false">IF(A13="","",VLOOKUP(A13,[6]３年２学期!$A$5:$I$200,5,0))</f>
        <v/>
      </c>
      <c r="AA13" s="43" t="str">
        <f aca="false">IF(A13="","",VLOOKUP(A13,[6]３年２学期!$A$5:$I$200,6,0))</f>
        <v/>
      </c>
      <c r="AB13" s="40" t="str">
        <f aca="false">IF(A13="","",VLOOKUP(A13,[6]３年２学期!$A$5:$I$200,7,0))</f>
        <v/>
      </c>
      <c r="AC13" s="44" t="str">
        <f aca="false">IF(A13="","",VLOOKUP(A13,[7]３年２学期!$A$5:$I$200,3,0))</f>
        <v/>
      </c>
      <c r="AD13" s="42" t="str">
        <f aca="false">IF(A13="","",VLOOKUP(A13,[7]３年２学期!$A$5:$I$200,4,0))</f>
        <v/>
      </c>
      <c r="AE13" s="42" t="str">
        <f aca="false">IF(A13="","",VLOOKUP(A13,[7]３年２学期!$A$5:$I$200,5,0))</f>
        <v/>
      </c>
      <c r="AF13" s="43" t="str">
        <f aca="false">IF(A13="","",VLOOKUP(A13,[7]３年２学期!$A$5:$I$200,6,0))</f>
        <v/>
      </c>
      <c r="AG13" s="40" t="str">
        <f aca="false">IF(A13="","",VLOOKUP(A13,[7]３年２学期!$A$5:$I$200,7,0))</f>
        <v/>
      </c>
      <c r="AH13" s="44" t="str">
        <f aca="false">IF(A13="","",VLOOKUP(A13,[8]３年２学期!$A$5:$I$200,3,0))</f>
        <v/>
      </c>
      <c r="AI13" s="42" t="str">
        <f aca="false">IF(A13="","",VLOOKUP(A13,[8]３年２学期!$A$5:$I$200,4,0))</f>
        <v/>
      </c>
      <c r="AJ13" s="42" t="str">
        <f aca="false">IF(A13="","",VLOOKUP(A13,[8]３年２学期!$A$5:$I$200,5,0))</f>
        <v/>
      </c>
      <c r="AK13" s="43" t="str">
        <f aca="false">IF(A13="","",VLOOKUP(A13,[8]３年２学期!$A$5:$I$200,6,0))</f>
        <v/>
      </c>
      <c r="AL13" s="40" t="str">
        <f aca="false">IF(A13="","",VLOOKUP(A13,[8]３年２学期!$A$5:$I$200,7,0))</f>
        <v/>
      </c>
      <c r="AM13" s="41" t="str">
        <f aca="false">IF(A13="","",VLOOKUP(A13,[9]３年２学期!$A$5:$I$200,3,0))</f>
        <v/>
      </c>
      <c r="AN13" s="42" t="str">
        <f aca="false">IF(A13="","",VLOOKUP(A13,[9]３年２学期!$A$5:$I$200,4,0))</f>
        <v/>
      </c>
      <c r="AO13" s="42" t="str">
        <f aca="false">IF(A13="","",VLOOKUP(A13,[9]３年２学期!$A$5:$I$200,5,0))</f>
        <v/>
      </c>
      <c r="AP13" s="43" t="str">
        <f aca="false">IF(A13="","",VLOOKUP(A13,[9]３年２学期!$A$5:$I$200,6,0))</f>
        <v/>
      </c>
      <c r="AQ13" s="40" t="str">
        <f aca="false">IF(A13="","",VLOOKUP(A13,[9]３年２学期!$A$5:$I$200,7,0))</f>
        <v/>
      </c>
      <c r="AR13" s="41" t="str">
        <f aca="false">IF(A13="","",VLOOKUP(A13,[10]３年２学期!$A$5:$I$200,3,0))</f>
        <v/>
      </c>
      <c r="AS13" s="42" t="str">
        <f aca="false">IF(A13="","",VLOOKUP(A13,[10]３年２学期!$A$5:$I$200,4,0))</f>
        <v/>
      </c>
      <c r="AT13" s="42" t="str">
        <f aca="false">IF(A13="","",VLOOKUP(A13,[10]３年２学期!$A$5:$I$200,5,0))</f>
        <v/>
      </c>
      <c r="AU13" s="43" t="str">
        <f aca="false">IF(A13="","",VLOOKUP(A13,[10]３年２学期!$A$5:$I$200,6,0))</f>
        <v/>
      </c>
      <c r="AV13" s="40" t="str">
        <f aca="false">IF(A13="","",VLOOKUP(A13,[10]３年２学期!$A$5:$I$200,7,0))</f>
        <v/>
      </c>
    </row>
    <row r="14" customFormat="false" ht="13.5" hidden="false" customHeight="false" outlineLevel="0" collapsed="false">
      <c r="A14" s="35"/>
      <c r="B14" s="36" t="str">
        <f aca="false">IF(A14="","",VLOOKUP(A14,[1]生徒原票!$E$5:$F$200,2,0))</f>
        <v/>
      </c>
      <c r="C14" s="37" t="str">
        <f aca="false">IF(A14="","",VLOOKUP(A14,[2]３年２学期!$A$5:$I$200,3,0))</f>
        <v/>
      </c>
      <c r="D14" s="38" t="str">
        <f aca="false">IF(A14="","",VLOOKUP(A14,[2]３年２学期!$A$5:$I$200,4,0))</f>
        <v/>
      </c>
      <c r="E14" s="38" t="str">
        <f aca="false">IF(A14="","",VLOOKUP(A14,[2]３年２学期!$A$5:$I$200,5,0))</f>
        <v/>
      </c>
      <c r="F14" s="38" t="str">
        <f aca="false">IF(A14="","",VLOOKUP(A14,[2]３年２学期!$A$5:$I$200,6,0))</f>
        <v/>
      </c>
      <c r="G14" s="39" t="str">
        <f aca="false">IF(A14="","",VLOOKUP(A14,[2]３年２学期!$A$5:$I$200,7,0))</f>
        <v/>
      </c>
      <c r="H14" s="40" t="str">
        <f aca="false">IF(A14="","",VLOOKUP(A14,[2]３年２学期!$A$5:$I$200,8,0))</f>
        <v/>
      </c>
      <c r="I14" s="41" t="str">
        <f aca="false">IF(A14="","",VLOOKUP(A14,[3]３年２学期!$A$5:$I$200,3,0))</f>
        <v/>
      </c>
      <c r="J14" s="42" t="str">
        <f aca="false">IF(A14="","",VLOOKUP(A14,[3]３年２学期!$A$5:$I$200,4,0))</f>
        <v/>
      </c>
      <c r="K14" s="42" t="str">
        <f aca="false">IF(A14="","",VLOOKUP(A14,[3]３年２学期!$A$5:$I$200,5,0))</f>
        <v/>
      </c>
      <c r="L14" s="43" t="str">
        <f aca="false">IF(A14="","",VLOOKUP(A14,[3]３年２学期!$A$5:$I$200,6,0))</f>
        <v/>
      </c>
      <c r="M14" s="40" t="str">
        <f aca="false">IF(A14="","",VLOOKUP(A14,[3]３年２学期!$A$5:$I$200,7,0))</f>
        <v/>
      </c>
      <c r="N14" s="44" t="str">
        <f aca="false">IF(A14="","",VLOOKUP(A14,[4]３年２学期!$A$5:$I$200,3,0))</f>
        <v/>
      </c>
      <c r="O14" s="42" t="str">
        <f aca="false">IF(A14="","",VLOOKUP(A14,[4]３年２学期!$A$5:$I$200,4,0))</f>
        <v/>
      </c>
      <c r="P14" s="42" t="str">
        <f aca="false">IF(A14="","",VLOOKUP(A14,[4]３年２学期!$A$5:$I$200,5,0))</f>
        <v/>
      </c>
      <c r="Q14" s="43" t="str">
        <f aca="false">IF(A14="","",VLOOKUP(A14,[4]３年２学期!$A$5:$I$200,6,0))</f>
        <v/>
      </c>
      <c r="R14" s="40" t="str">
        <f aca="false">IF(A14="","",VLOOKUP(A14,[4]３年２学期!$A$5:$I$200,7,0))</f>
        <v/>
      </c>
      <c r="S14" s="44" t="str">
        <f aca="false">IF(A14="","",VLOOKUP(A14,[5]３年２学期!$A$5:$I$200,3,0))</f>
        <v/>
      </c>
      <c r="T14" s="42" t="str">
        <f aca="false">IF(A14="","",VLOOKUP(A14,[5]３年２学期!$A$5:$I$200,4,0))</f>
        <v/>
      </c>
      <c r="U14" s="42" t="str">
        <f aca="false">IF(A14="","",VLOOKUP(A14,[5]３年２学期!$A$5:$I$200,5,0))</f>
        <v/>
      </c>
      <c r="V14" s="43" t="str">
        <f aca="false">IF(A14="","",VLOOKUP(A14,[5]３年２学期!$A$5:$I$200,6,0))</f>
        <v/>
      </c>
      <c r="W14" s="40" t="str">
        <f aca="false">IF(A14="","",VLOOKUP(A14,[5]３年２学期!$A$5:$I$200,7,0))</f>
        <v/>
      </c>
      <c r="X14" s="44" t="str">
        <f aca="false">IF(A14="","",VLOOKUP(A14,[6]３年２学期!$A$5:$I$200,3,0))</f>
        <v/>
      </c>
      <c r="Y14" s="42" t="str">
        <f aca="false">IF(A14="","",VLOOKUP(A14,[6]３年２学期!$A$5:$I$200,4,0))</f>
        <v/>
      </c>
      <c r="Z14" s="42" t="str">
        <f aca="false">IF(A14="","",VLOOKUP(A14,[6]３年２学期!$A$5:$I$200,5,0))</f>
        <v/>
      </c>
      <c r="AA14" s="43" t="str">
        <f aca="false">IF(A14="","",VLOOKUP(A14,[6]３年２学期!$A$5:$I$200,6,0))</f>
        <v/>
      </c>
      <c r="AB14" s="40" t="str">
        <f aca="false">IF(A14="","",VLOOKUP(A14,[6]３年２学期!$A$5:$I$200,7,0))</f>
        <v/>
      </c>
      <c r="AC14" s="44" t="str">
        <f aca="false">IF(A14="","",VLOOKUP(A14,[7]３年２学期!$A$5:$I$200,3,0))</f>
        <v/>
      </c>
      <c r="AD14" s="42" t="str">
        <f aca="false">IF(A14="","",VLOOKUP(A14,[7]３年２学期!$A$5:$I$200,4,0))</f>
        <v/>
      </c>
      <c r="AE14" s="42" t="str">
        <f aca="false">IF(A14="","",VLOOKUP(A14,[7]３年２学期!$A$5:$I$200,5,0))</f>
        <v/>
      </c>
      <c r="AF14" s="43" t="str">
        <f aca="false">IF(A14="","",VLOOKUP(A14,[7]３年２学期!$A$5:$I$200,6,0))</f>
        <v/>
      </c>
      <c r="AG14" s="40" t="str">
        <f aca="false">IF(A14="","",VLOOKUP(A14,[7]３年２学期!$A$5:$I$200,7,0))</f>
        <v/>
      </c>
      <c r="AH14" s="44" t="str">
        <f aca="false">IF(A14="","",VLOOKUP(A14,[8]３年２学期!$A$5:$I$200,3,0))</f>
        <v/>
      </c>
      <c r="AI14" s="42" t="str">
        <f aca="false">IF(A14="","",VLOOKUP(A14,[8]３年２学期!$A$5:$I$200,4,0))</f>
        <v/>
      </c>
      <c r="AJ14" s="42" t="str">
        <f aca="false">IF(A14="","",VLOOKUP(A14,[8]３年２学期!$A$5:$I$200,5,0))</f>
        <v/>
      </c>
      <c r="AK14" s="43" t="str">
        <f aca="false">IF(A14="","",VLOOKUP(A14,[8]３年２学期!$A$5:$I$200,6,0))</f>
        <v/>
      </c>
      <c r="AL14" s="40" t="str">
        <f aca="false">IF(A14="","",VLOOKUP(A14,[8]３年２学期!$A$5:$I$200,7,0))</f>
        <v/>
      </c>
      <c r="AM14" s="41" t="str">
        <f aca="false">IF(A14="","",VLOOKUP(A14,[9]３年２学期!$A$5:$I$200,3,0))</f>
        <v/>
      </c>
      <c r="AN14" s="42" t="str">
        <f aca="false">IF(A14="","",VLOOKUP(A14,[9]３年２学期!$A$5:$I$200,4,0))</f>
        <v/>
      </c>
      <c r="AO14" s="42" t="str">
        <f aca="false">IF(A14="","",VLOOKUP(A14,[9]３年２学期!$A$5:$I$200,5,0))</f>
        <v/>
      </c>
      <c r="AP14" s="43" t="str">
        <f aca="false">IF(A14="","",VLOOKUP(A14,[9]３年２学期!$A$5:$I$200,6,0))</f>
        <v/>
      </c>
      <c r="AQ14" s="40" t="str">
        <f aca="false">IF(A14="","",VLOOKUP(A14,[9]３年２学期!$A$5:$I$200,7,0))</f>
        <v/>
      </c>
      <c r="AR14" s="41" t="str">
        <f aca="false">IF(A14="","",VLOOKUP(A14,[10]３年２学期!$A$5:$I$200,3,0))</f>
        <v/>
      </c>
      <c r="AS14" s="42" t="str">
        <f aca="false">IF(A14="","",VLOOKUP(A14,[10]３年２学期!$A$5:$I$200,4,0))</f>
        <v/>
      </c>
      <c r="AT14" s="42" t="str">
        <f aca="false">IF(A14="","",VLOOKUP(A14,[10]３年２学期!$A$5:$I$200,5,0))</f>
        <v/>
      </c>
      <c r="AU14" s="43" t="str">
        <f aca="false">IF(A14="","",VLOOKUP(A14,[10]３年２学期!$A$5:$I$200,6,0))</f>
        <v/>
      </c>
      <c r="AV14" s="40" t="str">
        <f aca="false">IF(A14="","",VLOOKUP(A14,[10]３年２学期!$A$5:$I$200,7,0))</f>
        <v/>
      </c>
    </row>
    <row r="15" customFormat="false" ht="13.5" hidden="false" customHeight="false" outlineLevel="0" collapsed="false">
      <c r="A15" s="35"/>
      <c r="B15" s="36" t="str">
        <f aca="false">IF(A15="","",VLOOKUP(A15,[1]生徒原票!$E$5:$F$200,2,0))</f>
        <v/>
      </c>
      <c r="C15" s="37" t="str">
        <f aca="false">IF(A15="","",VLOOKUP(A15,[2]３年２学期!$A$5:$I$200,3,0))</f>
        <v/>
      </c>
      <c r="D15" s="38" t="str">
        <f aca="false">IF(A15="","",VLOOKUP(A15,[2]３年２学期!$A$5:$I$200,4,0))</f>
        <v/>
      </c>
      <c r="E15" s="38" t="str">
        <f aca="false">IF(A15="","",VLOOKUP(A15,[2]３年２学期!$A$5:$I$200,5,0))</f>
        <v/>
      </c>
      <c r="F15" s="38" t="str">
        <f aca="false">IF(A15="","",VLOOKUP(A15,[2]３年２学期!$A$5:$I$200,6,0))</f>
        <v/>
      </c>
      <c r="G15" s="39" t="str">
        <f aca="false">IF(A15="","",VLOOKUP(A15,[2]３年２学期!$A$5:$I$200,7,0))</f>
        <v/>
      </c>
      <c r="H15" s="40" t="str">
        <f aca="false">IF(A15="","",VLOOKUP(A15,[2]３年２学期!$A$5:$I$200,8,0))</f>
        <v/>
      </c>
      <c r="I15" s="41" t="str">
        <f aca="false">IF(A15="","",VLOOKUP(A15,[3]３年２学期!$A$5:$I$200,3,0))</f>
        <v/>
      </c>
      <c r="J15" s="42" t="str">
        <f aca="false">IF(A15="","",VLOOKUP(A15,[3]３年２学期!$A$5:$I$200,4,0))</f>
        <v/>
      </c>
      <c r="K15" s="42" t="str">
        <f aca="false">IF(A15="","",VLOOKUP(A15,[3]３年２学期!$A$5:$I$200,5,0))</f>
        <v/>
      </c>
      <c r="L15" s="43" t="str">
        <f aca="false">IF(A15="","",VLOOKUP(A15,[3]３年２学期!$A$5:$I$200,6,0))</f>
        <v/>
      </c>
      <c r="M15" s="40" t="str">
        <f aca="false">IF(A15="","",VLOOKUP(A15,[3]３年２学期!$A$5:$I$200,7,0))</f>
        <v/>
      </c>
      <c r="N15" s="44" t="str">
        <f aca="false">IF(A15="","",VLOOKUP(A15,[4]３年２学期!$A$5:$I$200,3,0))</f>
        <v/>
      </c>
      <c r="O15" s="42" t="str">
        <f aca="false">IF(A15="","",VLOOKUP(A15,[4]３年２学期!$A$5:$I$200,4,0))</f>
        <v/>
      </c>
      <c r="P15" s="42" t="str">
        <f aca="false">IF(A15="","",VLOOKUP(A15,[4]３年２学期!$A$5:$I$200,5,0))</f>
        <v/>
      </c>
      <c r="Q15" s="43" t="str">
        <f aca="false">IF(A15="","",VLOOKUP(A15,[4]３年２学期!$A$5:$I$200,6,0))</f>
        <v/>
      </c>
      <c r="R15" s="40" t="str">
        <f aca="false">IF(A15="","",VLOOKUP(A15,[4]３年２学期!$A$5:$I$200,7,0))</f>
        <v/>
      </c>
      <c r="S15" s="44" t="str">
        <f aca="false">IF(A15="","",VLOOKUP(A15,[5]３年２学期!$A$5:$I$200,3,0))</f>
        <v/>
      </c>
      <c r="T15" s="42" t="str">
        <f aca="false">IF(A15="","",VLOOKUP(A15,[5]３年２学期!$A$5:$I$200,4,0))</f>
        <v/>
      </c>
      <c r="U15" s="42" t="str">
        <f aca="false">IF(A15="","",VLOOKUP(A15,[5]３年２学期!$A$5:$I$200,5,0))</f>
        <v/>
      </c>
      <c r="V15" s="43" t="str">
        <f aca="false">IF(A15="","",VLOOKUP(A15,[5]３年２学期!$A$5:$I$200,6,0))</f>
        <v/>
      </c>
      <c r="W15" s="40" t="str">
        <f aca="false">IF(A15="","",VLOOKUP(A15,[5]３年２学期!$A$5:$I$200,7,0))</f>
        <v/>
      </c>
      <c r="X15" s="44" t="str">
        <f aca="false">IF(A15="","",VLOOKUP(A15,[6]３年２学期!$A$5:$I$200,3,0))</f>
        <v/>
      </c>
      <c r="Y15" s="42" t="str">
        <f aca="false">IF(A15="","",VLOOKUP(A15,[6]３年２学期!$A$5:$I$200,4,0))</f>
        <v/>
      </c>
      <c r="Z15" s="42" t="str">
        <f aca="false">IF(A15="","",VLOOKUP(A15,[6]３年２学期!$A$5:$I$200,5,0))</f>
        <v/>
      </c>
      <c r="AA15" s="43" t="str">
        <f aca="false">IF(A15="","",VLOOKUP(A15,[6]３年２学期!$A$5:$I$200,6,0))</f>
        <v/>
      </c>
      <c r="AB15" s="40" t="str">
        <f aca="false">IF(A15="","",VLOOKUP(A15,[6]３年２学期!$A$5:$I$200,7,0))</f>
        <v/>
      </c>
      <c r="AC15" s="44" t="str">
        <f aca="false">IF(A15="","",VLOOKUP(A15,[7]３年２学期!$A$5:$I$200,3,0))</f>
        <v/>
      </c>
      <c r="AD15" s="42" t="str">
        <f aca="false">IF(A15="","",VLOOKUP(A15,[7]３年２学期!$A$5:$I$200,4,0))</f>
        <v/>
      </c>
      <c r="AE15" s="42" t="str">
        <f aca="false">IF(A15="","",VLOOKUP(A15,[7]３年２学期!$A$5:$I$200,5,0))</f>
        <v/>
      </c>
      <c r="AF15" s="43" t="str">
        <f aca="false">IF(A15="","",VLOOKUP(A15,[7]３年２学期!$A$5:$I$200,6,0))</f>
        <v/>
      </c>
      <c r="AG15" s="40" t="str">
        <f aca="false">IF(A15="","",VLOOKUP(A15,[7]３年２学期!$A$5:$I$200,7,0))</f>
        <v/>
      </c>
      <c r="AH15" s="44" t="str">
        <f aca="false">IF(A15="","",VLOOKUP(A15,[8]３年２学期!$A$5:$I$200,3,0))</f>
        <v/>
      </c>
      <c r="AI15" s="42" t="str">
        <f aca="false">IF(A15="","",VLOOKUP(A15,[8]３年２学期!$A$5:$I$200,4,0))</f>
        <v/>
      </c>
      <c r="AJ15" s="42" t="str">
        <f aca="false">IF(A15="","",VLOOKUP(A15,[8]３年２学期!$A$5:$I$200,5,0))</f>
        <v/>
      </c>
      <c r="AK15" s="43" t="str">
        <f aca="false">IF(A15="","",VLOOKUP(A15,[8]３年２学期!$A$5:$I$200,6,0))</f>
        <v/>
      </c>
      <c r="AL15" s="40" t="str">
        <f aca="false">IF(A15="","",VLOOKUP(A15,[8]３年２学期!$A$5:$I$200,7,0))</f>
        <v/>
      </c>
      <c r="AM15" s="41" t="str">
        <f aca="false">IF(A15="","",VLOOKUP(A15,[9]３年２学期!$A$5:$I$200,3,0))</f>
        <v/>
      </c>
      <c r="AN15" s="42" t="str">
        <f aca="false">IF(A15="","",VLOOKUP(A15,[9]３年２学期!$A$5:$I$200,4,0))</f>
        <v/>
      </c>
      <c r="AO15" s="42" t="str">
        <f aca="false">IF(A15="","",VLOOKUP(A15,[9]３年２学期!$A$5:$I$200,5,0))</f>
        <v/>
      </c>
      <c r="AP15" s="43" t="str">
        <f aca="false">IF(A15="","",VLOOKUP(A15,[9]３年２学期!$A$5:$I$200,6,0))</f>
        <v/>
      </c>
      <c r="AQ15" s="40" t="str">
        <f aca="false">IF(A15="","",VLOOKUP(A15,[9]３年２学期!$A$5:$I$200,7,0))</f>
        <v/>
      </c>
      <c r="AR15" s="41" t="str">
        <f aca="false">IF(A15="","",VLOOKUP(A15,[10]３年２学期!$A$5:$I$200,3,0))</f>
        <v/>
      </c>
      <c r="AS15" s="42" t="str">
        <f aca="false">IF(A15="","",VLOOKUP(A15,[10]３年２学期!$A$5:$I$200,4,0))</f>
        <v/>
      </c>
      <c r="AT15" s="42" t="str">
        <f aca="false">IF(A15="","",VLOOKUP(A15,[10]３年２学期!$A$5:$I$200,5,0))</f>
        <v/>
      </c>
      <c r="AU15" s="43" t="str">
        <f aca="false">IF(A15="","",VLOOKUP(A15,[10]３年２学期!$A$5:$I$200,6,0))</f>
        <v/>
      </c>
      <c r="AV15" s="40" t="str">
        <f aca="false">IF(A15="","",VLOOKUP(A15,[10]３年２学期!$A$5:$I$200,7,0))</f>
        <v/>
      </c>
    </row>
    <row r="16" customFormat="false" ht="13.5" hidden="false" customHeight="false" outlineLevel="0" collapsed="false">
      <c r="A16" s="35"/>
      <c r="B16" s="36" t="str">
        <f aca="false">IF(A16="","",VLOOKUP(A16,[1]生徒原票!$E$5:$F$200,2,0))</f>
        <v/>
      </c>
      <c r="C16" s="37" t="str">
        <f aca="false">IF(A16="","",VLOOKUP(A16,[2]３年２学期!$A$5:$I$200,3,0))</f>
        <v/>
      </c>
      <c r="D16" s="38" t="str">
        <f aca="false">IF(A16="","",VLOOKUP(A16,[2]３年２学期!$A$5:$I$200,4,0))</f>
        <v/>
      </c>
      <c r="E16" s="38" t="str">
        <f aca="false">IF(A16="","",VLOOKUP(A16,[2]３年２学期!$A$5:$I$200,5,0))</f>
        <v/>
      </c>
      <c r="F16" s="38" t="str">
        <f aca="false">IF(A16="","",VLOOKUP(A16,[2]３年２学期!$A$5:$I$200,6,0))</f>
        <v/>
      </c>
      <c r="G16" s="39" t="str">
        <f aca="false">IF(A16="","",VLOOKUP(A16,[2]３年２学期!$A$5:$I$200,7,0))</f>
        <v/>
      </c>
      <c r="H16" s="40" t="str">
        <f aca="false">IF(A16="","",VLOOKUP(A16,[2]３年２学期!$A$5:$I$200,8,0))</f>
        <v/>
      </c>
      <c r="I16" s="41" t="str">
        <f aca="false">IF(A16="","",VLOOKUP(A16,[3]３年２学期!$A$5:$I$200,3,0))</f>
        <v/>
      </c>
      <c r="J16" s="42" t="str">
        <f aca="false">IF(A16="","",VLOOKUP(A16,[3]３年２学期!$A$5:$I$200,4,0))</f>
        <v/>
      </c>
      <c r="K16" s="42" t="str">
        <f aca="false">IF(A16="","",VLOOKUP(A16,[3]３年２学期!$A$5:$I$200,5,0))</f>
        <v/>
      </c>
      <c r="L16" s="43" t="str">
        <f aca="false">IF(A16="","",VLOOKUP(A16,[3]３年２学期!$A$5:$I$200,6,0))</f>
        <v/>
      </c>
      <c r="M16" s="40" t="str">
        <f aca="false">IF(A16="","",VLOOKUP(A16,[3]３年２学期!$A$5:$I$200,7,0))</f>
        <v/>
      </c>
      <c r="N16" s="44" t="str">
        <f aca="false">IF(A16="","",VLOOKUP(A16,[4]３年２学期!$A$5:$I$200,3,0))</f>
        <v/>
      </c>
      <c r="O16" s="42" t="str">
        <f aca="false">IF(A16="","",VLOOKUP(A16,[4]３年２学期!$A$5:$I$200,4,0))</f>
        <v/>
      </c>
      <c r="P16" s="42" t="str">
        <f aca="false">IF(A16="","",VLOOKUP(A16,[4]３年２学期!$A$5:$I$200,5,0))</f>
        <v/>
      </c>
      <c r="Q16" s="43" t="str">
        <f aca="false">IF(A16="","",VLOOKUP(A16,[4]３年２学期!$A$5:$I$200,6,0))</f>
        <v/>
      </c>
      <c r="R16" s="40" t="str">
        <f aca="false">IF(A16="","",VLOOKUP(A16,[4]３年２学期!$A$5:$I$200,7,0))</f>
        <v/>
      </c>
      <c r="S16" s="44" t="str">
        <f aca="false">IF(A16="","",VLOOKUP(A16,[5]３年２学期!$A$5:$I$200,3,0))</f>
        <v/>
      </c>
      <c r="T16" s="42" t="str">
        <f aca="false">IF(A16="","",VLOOKUP(A16,[5]３年２学期!$A$5:$I$200,4,0))</f>
        <v/>
      </c>
      <c r="U16" s="42" t="str">
        <f aca="false">IF(A16="","",VLOOKUP(A16,[5]３年２学期!$A$5:$I$200,5,0))</f>
        <v/>
      </c>
      <c r="V16" s="43" t="str">
        <f aca="false">IF(A16="","",VLOOKUP(A16,[5]３年２学期!$A$5:$I$200,6,0))</f>
        <v/>
      </c>
      <c r="W16" s="40" t="str">
        <f aca="false">IF(A16="","",VLOOKUP(A16,[5]３年２学期!$A$5:$I$200,7,0))</f>
        <v/>
      </c>
      <c r="X16" s="44" t="str">
        <f aca="false">IF(A16="","",VLOOKUP(A16,[6]３年２学期!$A$5:$I$200,3,0))</f>
        <v/>
      </c>
      <c r="Y16" s="42" t="str">
        <f aca="false">IF(A16="","",VLOOKUP(A16,[6]３年２学期!$A$5:$I$200,4,0))</f>
        <v/>
      </c>
      <c r="Z16" s="42" t="str">
        <f aca="false">IF(A16="","",VLOOKUP(A16,[6]３年２学期!$A$5:$I$200,5,0))</f>
        <v/>
      </c>
      <c r="AA16" s="43" t="str">
        <f aca="false">IF(A16="","",VLOOKUP(A16,[6]３年２学期!$A$5:$I$200,6,0))</f>
        <v/>
      </c>
      <c r="AB16" s="40" t="str">
        <f aca="false">IF(A16="","",VLOOKUP(A16,[6]３年２学期!$A$5:$I$200,7,0))</f>
        <v/>
      </c>
      <c r="AC16" s="44" t="str">
        <f aca="false">IF(A16="","",VLOOKUP(A16,[7]３年２学期!$A$5:$I$200,3,0))</f>
        <v/>
      </c>
      <c r="AD16" s="42" t="str">
        <f aca="false">IF(A16="","",VLOOKUP(A16,[7]３年２学期!$A$5:$I$200,4,0))</f>
        <v/>
      </c>
      <c r="AE16" s="42" t="str">
        <f aca="false">IF(A16="","",VLOOKUP(A16,[7]３年２学期!$A$5:$I$200,5,0))</f>
        <v/>
      </c>
      <c r="AF16" s="43" t="str">
        <f aca="false">IF(A16="","",VLOOKUP(A16,[7]３年２学期!$A$5:$I$200,6,0))</f>
        <v/>
      </c>
      <c r="AG16" s="40" t="str">
        <f aca="false">IF(A16="","",VLOOKUP(A16,[7]３年２学期!$A$5:$I$200,7,0))</f>
        <v/>
      </c>
      <c r="AH16" s="44" t="str">
        <f aca="false">IF(A16="","",VLOOKUP(A16,[8]３年２学期!$A$5:$I$200,3,0))</f>
        <v/>
      </c>
      <c r="AI16" s="42" t="str">
        <f aca="false">IF(A16="","",VLOOKUP(A16,[8]３年２学期!$A$5:$I$200,4,0))</f>
        <v/>
      </c>
      <c r="AJ16" s="42" t="str">
        <f aca="false">IF(A16="","",VLOOKUP(A16,[8]３年２学期!$A$5:$I$200,5,0))</f>
        <v/>
      </c>
      <c r="AK16" s="43" t="str">
        <f aca="false">IF(A16="","",VLOOKUP(A16,[8]３年２学期!$A$5:$I$200,6,0))</f>
        <v/>
      </c>
      <c r="AL16" s="40" t="str">
        <f aca="false">IF(A16="","",VLOOKUP(A16,[8]３年２学期!$A$5:$I$200,7,0))</f>
        <v/>
      </c>
      <c r="AM16" s="41" t="str">
        <f aca="false">IF(A16="","",VLOOKUP(A16,[9]３年２学期!$A$5:$I$200,3,0))</f>
        <v/>
      </c>
      <c r="AN16" s="42" t="str">
        <f aca="false">IF(A16="","",VLOOKUP(A16,[9]３年２学期!$A$5:$I$200,4,0))</f>
        <v/>
      </c>
      <c r="AO16" s="42" t="str">
        <f aca="false">IF(A16="","",VLOOKUP(A16,[9]３年２学期!$A$5:$I$200,5,0))</f>
        <v/>
      </c>
      <c r="AP16" s="43" t="str">
        <f aca="false">IF(A16="","",VLOOKUP(A16,[9]３年２学期!$A$5:$I$200,6,0))</f>
        <v/>
      </c>
      <c r="AQ16" s="40" t="str">
        <f aca="false">IF(A16="","",VLOOKUP(A16,[9]３年２学期!$A$5:$I$200,7,0))</f>
        <v/>
      </c>
      <c r="AR16" s="41" t="str">
        <f aca="false">IF(A16="","",VLOOKUP(A16,[10]３年２学期!$A$5:$I$200,3,0))</f>
        <v/>
      </c>
      <c r="AS16" s="42" t="str">
        <f aca="false">IF(A16="","",VLOOKUP(A16,[10]３年２学期!$A$5:$I$200,4,0))</f>
        <v/>
      </c>
      <c r="AT16" s="42" t="str">
        <f aca="false">IF(A16="","",VLOOKUP(A16,[10]３年２学期!$A$5:$I$200,5,0))</f>
        <v/>
      </c>
      <c r="AU16" s="43" t="str">
        <f aca="false">IF(A16="","",VLOOKUP(A16,[10]３年２学期!$A$5:$I$200,6,0))</f>
        <v/>
      </c>
      <c r="AV16" s="40" t="str">
        <f aca="false">IF(A16="","",VLOOKUP(A16,[10]３年２学期!$A$5:$I$200,7,0))</f>
        <v/>
      </c>
    </row>
    <row r="17" customFormat="false" ht="13.5" hidden="false" customHeight="false" outlineLevel="0" collapsed="false">
      <c r="A17" s="35"/>
      <c r="B17" s="36" t="str">
        <f aca="false">IF(A17="","",VLOOKUP(A17,[1]生徒原票!$E$5:$F$200,2,0))</f>
        <v/>
      </c>
      <c r="C17" s="37" t="str">
        <f aca="false">IF(A17="","",VLOOKUP(A17,[2]３年２学期!$A$5:$I$200,3,0))</f>
        <v/>
      </c>
      <c r="D17" s="38" t="str">
        <f aca="false">IF(A17="","",VLOOKUP(A17,[2]３年２学期!$A$5:$I$200,4,0))</f>
        <v/>
      </c>
      <c r="E17" s="38" t="str">
        <f aca="false">IF(A17="","",VLOOKUP(A17,[2]３年２学期!$A$5:$I$200,5,0))</f>
        <v/>
      </c>
      <c r="F17" s="38" t="str">
        <f aca="false">IF(A17="","",VLOOKUP(A17,[2]３年２学期!$A$5:$I$200,6,0))</f>
        <v/>
      </c>
      <c r="G17" s="39" t="str">
        <f aca="false">IF(A17="","",VLOOKUP(A17,[2]３年２学期!$A$5:$I$200,7,0))</f>
        <v/>
      </c>
      <c r="H17" s="40" t="str">
        <f aca="false">IF(A17="","",VLOOKUP(A17,[2]３年２学期!$A$5:$I$200,8,0))</f>
        <v/>
      </c>
      <c r="I17" s="41" t="str">
        <f aca="false">IF(A17="","",VLOOKUP(A17,[3]３年２学期!$A$5:$I$200,3,0))</f>
        <v/>
      </c>
      <c r="J17" s="42" t="str">
        <f aca="false">IF(A17="","",VLOOKUP(A17,[3]３年２学期!$A$5:$I$200,4,0))</f>
        <v/>
      </c>
      <c r="K17" s="42" t="str">
        <f aca="false">IF(A17="","",VLOOKUP(A17,[3]３年２学期!$A$5:$I$200,5,0))</f>
        <v/>
      </c>
      <c r="L17" s="43" t="str">
        <f aca="false">IF(A17="","",VLOOKUP(A17,[3]３年２学期!$A$5:$I$200,6,0))</f>
        <v/>
      </c>
      <c r="M17" s="40" t="str">
        <f aca="false">IF(A17="","",VLOOKUP(A17,[3]３年２学期!$A$5:$I$200,7,0))</f>
        <v/>
      </c>
      <c r="N17" s="44" t="str">
        <f aca="false">IF(A17="","",VLOOKUP(A17,[4]３年２学期!$A$5:$I$200,3,0))</f>
        <v/>
      </c>
      <c r="O17" s="42" t="str">
        <f aca="false">IF(A17="","",VLOOKUP(A17,[4]３年２学期!$A$5:$I$200,4,0))</f>
        <v/>
      </c>
      <c r="P17" s="42" t="str">
        <f aca="false">IF(A17="","",VLOOKUP(A17,[4]３年２学期!$A$5:$I$200,5,0))</f>
        <v/>
      </c>
      <c r="Q17" s="43" t="str">
        <f aca="false">IF(A17="","",VLOOKUP(A17,[4]３年２学期!$A$5:$I$200,6,0))</f>
        <v/>
      </c>
      <c r="R17" s="40" t="str">
        <f aca="false">IF(A17="","",VLOOKUP(A17,[4]３年２学期!$A$5:$I$200,7,0))</f>
        <v/>
      </c>
      <c r="S17" s="44" t="str">
        <f aca="false">IF(A17="","",VLOOKUP(A17,[5]３年２学期!$A$5:$I$200,3,0))</f>
        <v/>
      </c>
      <c r="T17" s="42" t="str">
        <f aca="false">IF(A17="","",VLOOKUP(A17,[5]３年２学期!$A$5:$I$200,4,0))</f>
        <v/>
      </c>
      <c r="U17" s="42" t="str">
        <f aca="false">IF(A17="","",VLOOKUP(A17,[5]３年２学期!$A$5:$I$200,5,0))</f>
        <v/>
      </c>
      <c r="V17" s="43" t="str">
        <f aca="false">IF(A17="","",VLOOKUP(A17,[5]３年２学期!$A$5:$I$200,6,0))</f>
        <v/>
      </c>
      <c r="W17" s="40" t="str">
        <f aca="false">IF(A17="","",VLOOKUP(A17,[5]３年２学期!$A$5:$I$200,7,0))</f>
        <v/>
      </c>
      <c r="X17" s="44" t="str">
        <f aca="false">IF(A17="","",VLOOKUP(A17,[6]３年２学期!$A$5:$I$200,3,0))</f>
        <v/>
      </c>
      <c r="Y17" s="42" t="str">
        <f aca="false">IF(A17="","",VLOOKUP(A17,[6]３年２学期!$A$5:$I$200,4,0))</f>
        <v/>
      </c>
      <c r="Z17" s="42" t="str">
        <f aca="false">IF(A17="","",VLOOKUP(A17,[6]３年２学期!$A$5:$I$200,5,0))</f>
        <v/>
      </c>
      <c r="AA17" s="43" t="str">
        <f aca="false">IF(A17="","",VLOOKUP(A17,[6]３年２学期!$A$5:$I$200,6,0))</f>
        <v/>
      </c>
      <c r="AB17" s="40" t="str">
        <f aca="false">IF(A17="","",VLOOKUP(A17,[6]３年２学期!$A$5:$I$200,7,0))</f>
        <v/>
      </c>
      <c r="AC17" s="44" t="str">
        <f aca="false">IF(A17="","",VLOOKUP(A17,[7]３年２学期!$A$5:$I$200,3,0))</f>
        <v/>
      </c>
      <c r="AD17" s="42" t="str">
        <f aca="false">IF(A17="","",VLOOKUP(A17,[7]３年２学期!$A$5:$I$200,4,0))</f>
        <v/>
      </c>
      <c r="AE17" s="42" t="str">
        <f aca="false">IF(A17="","",VLOOKUP(A17,[7]３年２学期!$A$5:$I$200,5,0))</f>
        <v/>
      </c>
      <c r="AF17" s="43" t="str">
        <f aca="false">IF(A17="","",VLOOKUP(A17,[7]３年２学期!$A$5:$I$200,6,0))</f>
        <v/>
      </c>
      <c r="AG17" s="40" t="str">
        <f aca="false">IF(A17="","",VLOOKUP(A17,[7]３年２学期!$A$5:$I$200,7,0))</f>
        <v/>
      </c>
      <c r="AH17" s="44" t="str">
        <f aca="false">IF(A17="","",VLOOKUP(A17,[8]３年２学期!$A$5:$I$200,3,0))</f>
        <v/>
      </c>
      <c r="AI17" s="42" t="str">
        <f aca="false">IF(A17="","",VLOOKUP(A17,[8]３年２学期!$A$5:$I$200,4,0))</f>
        <v/>
      </c>
      <c r="AJ17" s="42" t="str">
        <f aca="false">IF(A17="","",VLOOKUP(A17,[8]３年２学期!$A$5:$I$200,5,0))</f>
        <v/>
      </c>
      <c r="AK17" s="43" t="str">
        <f aca="false">IF(A17="","",VLOOKUP(A17,[8]３年２学期!$A$5:$I$200,6,0))</f>
        <v/>
      </c>
      <c r="AL17" s="40" t="str">
        <f aca="false">IF(A17="","",VLOOKUP(A17,[8]３年２学期!$A$5:$I$200,7,0))</f>
        <v/>
      </c>
      <c r="AM17" s="41" t="str">
        <f aca="false">IF(A17="","",VLOOKUP(A17,[9]３年２学期!$A$5:$I$200,3,0))</f>
        <v/>
      </c>
      <c r="AN17" s="42" t="str">
        <f aca="false">IF(A17="","",VLOOKUP(A17,[9]３年２学期!$A$5:$I$200,4,0))</f>
        <v/>
      </c>
      <c r="AO17" s="42" t="str">
        <f aca="false">IF(A17="","",VLOOKUP(A17,[9]３年２学期!$A$5:$I$200,5,0))</f>
        <v/>
      </c>
      <c r="AP17" s="43" t="str">
        <f aca="false">IF(A17="","",VLOOKUP(A17,[9]３年２学期!$A$5:$I$200,6,0))</f>
        <v/>
      </c>
      <c r="AQ17" s="40" t="str">
        <f aca="false">IF(A17="","",VLOOKUP(A17,[9]３年２学期!$A$5:$I$200,7,0))</f>
        <v/>
      </c>
      <c r="AR17" s="41" t="str">
        <f aca="false">IF(A17="","",VLOOKUP(A17,[10]３年２学期!$A$5:$I$200,3,0))</f>
        <v/>
      </c>
      <c r="AS17" s="42" t="str">
        <f aca="false">IF(A17="","",VLOOKUP(A17,[10]３年２学期!$A$5:$I$200,4,0))</f>
        <v/>
      </c>
      <c r="AT17" s="42" t="str">
        <f aca="false">IF(A17="","",VLOOKUP(A17,[10]３年２学期!$A$5:$I$200,5,0))</f>
        <v/>
      </c>
      <c r="AU17" s="43" t="str">
        <f aca="false">IF(A17="","",VLOOKUP(A17,[10]３年２学期!$A$5:$I$200,6,0))</f>
        <v/>
      </c>
      <c r="AV17" s="40" t="str">
        <f aca="false">IF(A17="","",VLOOKUP(A17,[10]３年２学期!$A$5:$I$200,7,0))</f>
        <v/>
      </c>
    </row>
    <row r="18" customFormat="false" ht="13.5" hidden="false" customHeight="false" outlineLevel="0" collapsed="false">
      <c r="A18" s="35"/>
      <c r="B18" s="36" t="str">
        <f aca="false">IF(A18="","",VLOOKUP(A18,[1]生徒原票!$E$5:$F$200,2,0))</f>
        <v/>
      </c>
      <c r="C18" s="37" t="str">
        <f aca="false">IF(A18="","",VLOOKUP(A18,[2]３年２学期!$A$5:$I$200,3,0))</f>
        <v/>
      </c>
      <c r="D18" s="38" t="str">
        <f aca="false">IF(A18="","",VLOOKUP(A18,[2]３年２学期!$A$5:$I$200,4,0))</f>
        <v/>
      </c>
      <c r="E18" s="38" t="str">
        <f aca="false">IF(A18="","",VLOOKUP(A18,[2]３年２学期!$A$5:$I$200,5,0))</f>
        <v/>
      </c>
      <c r="F18" s="38" t="str">
        <f aca="false">IF(A18="","",VLOOKUP(A18,[2]３年２学期!$A$5:$I$200,6,0))</f>
        <v/>
      </c>
      <c r="G18" s="39" t="str">
        <f aca="false">IF(A18="","",VLOOKUP(A18,[2]３年２学期!$A$5:$I$200,7,0))</f>
        <v/>
      </c>
      <c r="H18" s="40" t="str">
        <f aca="false">IF(A18="","",VLOOKUP(A18,[2]３年２学期!$A$5:$I$200,8,0))</f>
        <v/>
      </c>
      <c r="I18" s="41" t="str">
        <f aca="false">IF(A18="","",VLOOKUP(A18,[3]３年２学期!$A$5:$I$200,3,0))</f>
        <v/>
      </c>
      <c r="J18" s="42" t="str">
        <f aca="false">IF(A18="","",VLOOKUP(A18,[3]３年２学期!$A$5:$I$200,4,0))</f>
        <v/>
      </c>
      <c r="K18" s="42" t="str">
        <f aca="false">IF(A18="","",VLOOKUP(A18,[3]３年２学期!$A$5:$I$200,5,0))</f>
        <v/>
      </c>
      <c r="L18" s="43" t="str">
        <f aca="false">IF(A18="","",VLOOKUP(A18,[3]３年２学期!$A$5:$I$200,6,0))</f>
        <v/>
      </c>
      <c r="M18" s="40" t="str">
        <f aca="false">IF(A18="","",VLOOKUP(A18,[3]３年２学期!$A$5:$I$200,7,0))</f>
        <v/>
      </c>
      <c r="N18" s="44" t="str">
        <f aca="false">IF(A18="","",VLOOKUP(A18,[4]３年２学期!$A$5:$I$200,3,0))</f>
        <v/>
      </c>
      <c r="O18" s="42" t="str">
        <f aca="false">IF(A18="","",VLOOKUP(A18,[4]３年２学期!$A$5:$I$200,4,0))</f>
        <v/>
      </c>
      <c r="P18" s="42" t="str">
        <f aca="false">IF(A18="","",VLOOKUP(A18,[4]３年２学期!$A$5:$I$200,5,0))</f>
        <v/>
      </c>
      <c r="Q18" s="43" t="str">
        <f aca="false">IF(A18="","",VLOOKUP(A18,[4]３年２学期!$A$5:$I$200,6,0))</f>
        <v/>
      </c>
      <c r="R18" s="40" t="str">
        <f aca="false">IF(A18="","",VLOOKUP(A18,[4]３年２学期!$A$5:$I$200,7,0))</f>
        <v/>
      </c>
      <c r="S18" s="44" t="str">
        <f aca="false">IF(A18="","",VLOOKUP(A18,[5]３年２学期!$A$5:$I$200,3,0))</f>
        <v/>
      </c>
      <c r="T18" s="42" t="str">
        <f aca="false">IF(A18="","",VLOOKUP(A18,[5]３年２学期!$A$5:$I$200,4,0))</f>
        <v/>
      </c>
      <c r="U18" s="42" t="str">
        <f aca="false">IF(A18="","",VLOOKUP(A18,[5]３年２学期!$A$5:$I$200,5,0))</f>
        <v/>
      </c>
      <c r="V18" s="43" t="str">
        <f aca="false">IF(A18="","",VLOOKUP(A18,[5]３年２学期!$A$5:$I$200,6,0))</f>
        <v/>
      </c>
      <c r="W18" s="40" t="str">
        <f aca="false">IF(A18="","",VLOOKUP(A18,[5]３年２学期!$A$5:$I$200,7,0))</f>
        <v/>
      </c>
      <c r="X18" s="44" t="str">
        <f aca="false">IF(A18="","",VLOOKUP(A18,[6]３年２学期!$A$5:$I$200,3,0))</f>
        <v/>
      </c>
      <c r="Y18" s="42" t="str">
        <f aca="false">IF(A18="","",VLOOKUP(A18,[6]３年２学期!$A$5:$I$200,4,0))</f>
        <v/>
      </c>
      <c r="Z18" s="42" t="str">
        <f aca="false">IF(A18="","",VLOOKUP(A18,[6]３年２学期!$A$5:$I$200,5,0))</f>
        <v/>
      </c>
      <c r="AA18" s="43" t="str">
        <f aca="false">IF(A18="","",VLOOKUP(A18,[6]３年２学期!$A$5:$I$200,6,0))</f>
        <v/>
      </c>
      <c r="AB18" s="40" t="str">
        <f aca="false">IF(A18="","",VLOOKUP(A18,[6]３年２学期!$A$5:$I$200,7,0))</f>
        <v/>
      </c>
      <c r="AC18" s="44" t="str">
        <f aca="false">IF(A18="","",VLOOKUP(A18,[7]３年２学期!$A$5:$I$200,3,0))</f>
        <v/>
      </c>
      <c r="AD18" s="42" t="str">
        <f aca="false">IF(A18="","",VLOOKUP(A18,[7]３年２学期!$A$5:$I$200,4,0))</f>
        <v/>
      </c>
      <c r="AE18" s="42" t="str">
        <f aca="false">IF(A18="","",VLOOKUP(A18,[7]３年２学期!$A$5:$I$200,5,0))</f>
        <v/>
      </c>
      <c r="AF18" s="43" t="str">
        <f aca="false">IF(A18="","",VLOOKUP(A18,[7]３年２学期!$A$5:$I$200,6,0))</f>
        <v/>
      </c>
      <c r="AG18" s="40" t="str">
        <f aca="false">IF(A18="","",VLOOKUP(A18,[7]３年２学期!$A$5:$I$200,7,0))</f>
        <v/>
      </c>
      <c r="AH18" s="44" t="str">
        <f aca="false">IF(A18="","",VLOOKUP(A18,[8]３年２学期!$A$5:$I$200,3,0))</f>
        <v/>
      </c>
      <c r="AI18" s="42" t="str">
        <f aca="false">IF(A18="","",VLOOKUP(A18,[8]３年２学期!$A$5:$I$200,4,0))</f>
        <v/>
      </c>
      <c r="AJ18" s="42" t="str">
        <f aca="false">IF(A18="","",VLOOKUP(A18,[8]３年２学期!$A$5:$I$200,5,0))</f>
        <v/>
      </c>
      <c r="AK18" s="43" t="str">
        <f aca="false">IF(A18="","",VLOOKUP(A18,[8]３年２学期!$A$5:$I$200,6,0))</f>
        <v/>
      </c>
      <c r="AL18" s="40" t="str">
        <f aca="false">IF(A18="","",VLOOKUP(A18,[8]３年２学期!$A$5:$I$200,7,0))</f>
        <v/>
      </c>
      <c r="AM18" s="41" t="str">
        <f aca="false">IF(A18="","",VLOOKUP(A18,[9]３年２学期!$A$5:$I$200,3,0))</f>
        <v/>
      </c>
      <c r="AN18" s="42" t="str">
        <f aca="false">IF(A18="","",VLOOKUP(A18,[9]３年２学期!$A$5:$I$200,4,0))</f>
        <v/>
      </c>
      <c r="AO18" s="42" t="str">
        <f aca="false">IF(A18="","",VLOOKUP(A18,[9]３年２学期!$A$5:$I$200,5,0))</f>
        <v/>
      </c>
      <c r="AP18" s="43" t="str">
        <f aca="false">IF(A18="","",VLOOKUP(A18,[9]３年２学期!$A$5:$I$200,6,0))</f>
        <v/>
      </c>
      <c r="AQ18" s="40" t="str">
        <f aca="false">IF(A18="","",VLOOKUP(A18,[9]３年２学期!$A$5:$I$200,7,0))</f>
        <v/>
      </c>
      <c r="AR18" s="41" t="str">
        <f aca="false">IF(A18="","",VLOOKUP(A18,[10]３年２学期!$A$5:$I$200,3,0))</f>
        <v/>
      </c>
      <c r="AS18" s="42" t="str">
        <f aca="false">IF(A18="","",VLOOKUP(A18,[10]３年２学期!$A$5:$I$200,4,0))</f>
        <v/>
      </c>
      <c r="AT18" s="42" t="str">
        <f aca="false">IF(A18="","",VLOOKUP(A18,[10]３年２学期!$A$5:$I$200,5,0))</f>
        <v/>
      </c>
      <c r="AU18" s="43" t="str">
        <f aca="false">IF(A18="","",VLOOKUP(A18,[10]３年２学期!$A$5:$I$200,6,0))</f>
        <v/>
      </c>
      <c r="AV18" s="40" t="str">
        <f aca="false">IF(A18="","",VLOOKUP(A18,[10]３年２学期!$A$5:$I$200,7,0))</f>
        <v/>
      </c>
    </row>
    <row r="19" customFormat="false" ht="13.5" hidden="false" customHeight="false" outlineLevel="0" collapsed="false">
      <c r="A19" s="35"/>
      <c r="B19" s="36" t="str">
        <f aca="false">IF(A19="","",VLOOKUP(A19,[1]生徒原票!$E$5:$F$200,2,0))</f>
        <v/>
      </c>
      <c r="C19" s="37" t="str">
        <f aca="false">IF(A19="","",VLOOKUP(A19,[2]３年２学期!$A$5:$I$200,3,0))</f>
        <v/>
      </c>
      <c r="D19" s="38" t="str">
        <f aca="false">IF(A19="","",VLOOKUP(A19,[2]３年２学期!$A$5:$I$200,4,0))</f>
        <v/>
      </c>
      <c r="E19" s="38" t="str">
        <f aca="false">IF(A19="","",VLOOKUP(A19,[2]３年２学期!$A$5:$I$200,5,0))</f>
        <v/>
      </c>
      <c r="F19" s="38" t="str">
        <f aca="false">IF(A19="","",VLOOKUP(A19,[2]３年２学期!$A$5:$I$200,6,0))</f>
        <v/>
      </c>
      <c r="G19" s="39" t="str">
        <f aca="false">IF(A19="","",VLOOKUP(A19,[2]３年２学期!$A$5:$I$200,7,0))</f>
        <v/>
      </c>
      <c r="H19" s="40" t="str">
        <f aca="false">IF(A19="","",VLOOKUP(A19,[2]３年２学期!$A$5:$I$200,8,0))</f>
        <v/>
      </c>
      <c r="I19" s="41" t="str">
        <f aca="false">IF(A19="","",VLOOKUP(A19,[3]３年２学期!$A$5:$I$200,3,0))</f>
        <v/>
      </c>
      <c r="J19" s="42" t="str">
        <f aca="false">IF(A19="","",VLOOKUP(A19,[3]３年２学期!$A$5:$I$200,4,0))</f>
        <v/>
      </c>
      <c r="K19" s="42" t="str">
        <f aca="false">IF(A19="","",VLOOKUP(A19,[3]３年２学期!$A$5:$I$200,5,0))</f>
        <v/>
      </c>
      <c r="L19" s="43" t="str">
        <f aca="false">IF(A19="","",VLOOKUP(A19,[3]３年２学期!$A$5:$I$200,6,0))</f>
        <v/>
      </c>
      <c r="M19" s="40" t="str">
        <f aca="false">IF(A19="","",VLOOKUP(A19,[3]３年２学期!$A$5:$I$200,7,0))</f>
        <v/>
      </c>
      <c r="N19" s="44" t="str">
        <f aca="false">IF(A19="","",VLOOKUP(A19,[4]３年２学期!$A$5:$I$200,3,0))</f>
        <v/>
      </c>
      <c r="O19" s="42" t="str">
        <f aca="false">IF(A19="","",VLOOKUP(A19,[4]３年２学期!$A$5:$I$200,4,0))</f>
        <v/>
      </c>
      <c r="P19" s="42" t="str">
        <f aca="false">IF(A19="","",VLOOKUP(A19,[4]３年２学期!$A$5:$I$200,5,0))</f>
        <v/>
      </c>
      <c r="Q19" s="43" t="str">
        <f aca="false">IF(A19="","",VLOOKUP(A19,[4]３年２学期!$A$5:$I$200,6,0))</f>
        <v/>
      </c>
      <c r="R19" s="40" t="str">
        <f aca="false">IF(A19="","",VLOOKUP(A19,[4]３年２学期!$A$5:$I$200,7,0))</f>
        <v/>
      </c>
      <c r="S19" s="44" t="str">
        <f aca="false">IF(A19="","",VLOOKUP(A19,[5]３年２学期!$A$5:$I$200,3,0))</f>
        <v/>
      </c>
      <c r="T19" s="42" t="str">
        <f aca="false">IF(A19="","",VLOOKUP(A19,[5]３年２学期!$A$5:$I$200,4,0))</f>
        <v/>
      </c>
      <c r="U19" s="42" t="str">
        <f aca="false">IF(A19="","",VLOOKUP(A19,[5]３年２学期!$A$5:$I$200,5,0))</f>
        <v/>
      </c>
      <c r="V19" s="43" t="str">
        <f aca="false">IF(A19="","",VLOOKUP(A19,[5]３年２学期!$A$5:$I$200,6,0))</f>
        <v/>
      </c>
      <c r="W19" s="40" t="str">
        <f aca="false">IF(A19="","",VLOOKUP(A19,[5]３年２学期!$A$5:$I$200,7,0))</f>
        <v/>
      </c>
      <c r="X19" s="44" t="str">
        <f aca="false">IF(A19="","",VLOOKUP(A19,[6]３年２学期!$A$5:$I$200,3,0))</f>
        <v/>
      </c>
      <c r="Y19" s="42" t="str">
        <f aca="false">IF(A19="","",VLOOKUP(A19,[6]３年２学期!$A$5:$I$200,4,0))</f>
        <v/>
      </c>
      <c r="Z19" s="42" t="str">
        <f aca="false">IF(A19="","",VLOOKUP(A19,[6]３年２学期!$A$5:$I$200,5,0))</f>
        <v/>
      </c>
      <c r="AA19" s="43" t="str">
        <f aca="false">IF(A19="","",VLOOKUP(A19,[6]３年２学期!$A$5:$I$200,6,0))</f>
        <v/>
      </c>
      <c r="AB19" s="40" t="str">
        <f aca="false">IF(A19="","",VLOOKUP(A19,[6]３年２学期!$A$5:$I$200,7,0))</f>
        <v/>
      </c>
      <c r="AC19" s="44" t="str">
        <f aca="false">IF(A19="","",VLOOKUP(A19,[7]３年２学期!$A$5:$I$200,3,0))</f>
        <v/>
      </c>
      <c r="AD19" s="42" t="str">
        <f aca="false">IF(A19="","",VLOOKUP(A19,[7]３年２学期!$A$5:$I$200,4,0))</f>
        <v/>
      </c>
      <c r="AE19" s="42" t="str">
        <f aca="false">IF(A19="","",VLOOKUP(A19,[7]３年２学期!$A$5:$I$200,5,0))</f>
        <v/>
      </c>
      <c r="AF19" s="43" t="str">
        <f aca="false">IF(A19="","",VLOOKUP(A19,[7]３年２学期!$A$5:$I$200,6,0))</f>
        <v/>
      </c>
      <c r="AG19" s="40" t="str">
        <f aca="false">IF(A19="","",VLOOKUP(A19,[7]３年２学期!$A$5:$I$200,7,0))</f>
        <v/>
      </c>
      <c r="AH19" s="44" t="str">
        <f aca="false">IF(A19="","",VLOOKUP(A19,[8]３年２学期!$A$5:$I$200,3,0))</f>
        <v/>
      </c>
      <c r="AI19" s="42" t="str">
        <f aca="false">IF(A19="","",VLOOKUP(A19,[8]３年２学期!$A$5:$I$200,4,0))</f>
        <v/>
      </c>
      <c r="AJ19" s="42" t="str">
        <f aca="false">IF(A19="","",VLOOKUP(A19,[8]３年２学期!$A$5:$I$200,5,0))</f>
        <v/>
      </c>
      <c r="AK19" s="43" t="str">
        <f aca="false">IF(A19="","",VLOOKUP(A19,[8]３年２学期!$A$5:$I$200,6,0))</f>
        <v/>
      </c>
      <c r="AL19" s="40" t="str">
        <f aca="false">IF(A19="","",VLOOKUP(A19,[8]３年２学期!$A$5:$I$200,7,0))</f>
        <v/>
      </c>
      <c r="AM19" s="41" t="str">
        <f aca="false">IF(A19="","",VLOOKUP(A19,[9]３年２学期!$A$5:$I$200,3,0))</f>
        <v/>
      </c>
      <c r="AN19" s="42" t="str">
        <f aca="false">IF(A19="","",VLOOKUP(A19,[9]３年２学期!$A$5:$I$200,4,0))</f>
        <v/>
      </c>
      <c r="AO19" s="42" t="str">
        <f aca="false">IF(A19="","",VLOOKUP(A19,[9]３年２学期!$A$5:$I$200,5,0))</f>
        <v/>
      </c>
      <c r="AP19" s="43" t="str">
        <f aca="false">IF(A19="","",VLOOKUP(A19,[9]３年２学期!$A$5:$I$200,6,0))</f>
        <v/>
      </c>
      <c r="AQ19" s="40" t="str">
        <f aca="false">IF(A19="","",VLOOKUP(A19,[9]３年２学期!$A$5:$I$200,7,0))</f>
        <v/>
      </c>
      <c r="AR19" s="41" t="str">
        <f aca="false">IF(A19="","",VLOOKUP(A19,[10]３年２学期!$A$5:$I$200,3,0))</f>
        <v/>
      </c>
      <c r="AS19" s="42" t="str">
        <f aca="false">IF(A19="","",VLOOKUP(A19,[10]３年２学期!$A$5:$I$200,4,0))</f>
        <v/>
      </c>
      <c r="AT19" s="42" t="str">
        <f aca="false">IF(A19="","",VLOOKUP(A19,[10]３年２学期!$A$5:$I$200,5,0))</f>
        <v/>
      </c>
      <c r="AU19" s="43" t="str">
        <f aca="false">IF(A19="","",VLOOKUP(A19,[10]３年２学期!$A$5:$I$200,6,0))</f>
        <v/>
      </c>
      <c r="AV19" s="40" t="str">
        <f aca="false">IF(A19="","",VLOOKUP(A19,[10]３年２学期!$A$5:$I$200,7,0))</f>
        <v/>
      </c>
    </row>
    <row r="20" customFormat="false" ht="13.5" hidden="false" customHeight="false" outlineLevel="0" collapsed="false">
      <c r="A20" s="35"/>
      <c r="B20" s="36" t="str">
        <f aca="false">IF(A20="","",VLOOKUP(A20,[1]生徒原票!$E$5:$F$200,2,0))</f>
        <v/>
      </c>
      <c r="C20" s="37" t="str">
        <f aca="false">IF(A20="","",VLOOKUP(A20,[2]３年２学期!$A$5:$I$200,3,0))</f>
        <v/>
      </c>
      <c r="D20" s="38" t="str">
        <f aca="false">IF(A20="","",VLOOKUP(A20,[2]３年２学期!$A$5:$I$200,4,0))</f>
        <v/>
      </c>
      <c r="E20" s="38" t="str">
        <f aca="false">IF(A20="","",VLOOKUP(A20,[2]３年２学期!$A$5:$I$200,5,0))</f>
        <v/>
      </c>
      <c r="F20" s="38" t="str">
        <f aca="false">IF(A20="","",VLOOKUP(A20,[2]３年２学期!$A$5:$I$200,6,0))</f>
        <v/>
      </c>
      <c r="G20" s="39" t="str">
        <f aca="false">IF(A20="","",VLOOKUP(A20,[2]３年２学期!$A$5:$I$200,7,0))</f>
        <v/>
      </c>
      <c r="H20" s="40" t="str">
        <f aca="false">IF(A20="","",VLOOKUP(A20,[2]３年２学期!$A$5:$I$200,8,0))</f>
        <v/>
      </c>
      <c r="I20" s="41" t="str">
        <f aca="false">IF(A20="","",VLOOKUP(A20,[3]３年２学期!$A$5:$I$200,3,0))</f>
        <v/>
      </c>
      <c r="J20" s="42" t="str">
        <f aca="false">IF(A20="","",VLOOKUP(A20,[3]３年２学期!$A$5:$I$200,4,0))</f>
        <v/>
      </c>
      <c r="K20" s="42" t="str">
        <f aca="false">IF(A20="","",VLOOKUP(A20,[3]３年２学期!$A$5:$I$200,5,0))</f>
        <v/>
      </c>
      <c r="L20" s="43" t="str">
        <f aca="false">IF(A20="","",VLOOKUP(A20,[3]３年２学期!$A$5:$I$200,6,0))</f>
        <v/>
      </c>
      <c r="M20" s="40" t="str">
        <f aca="false">IF(A20="","",VLOOKUP(A20,[3]３年２学期!$A$5:$I$200,7,0))</f>
        <v/>
      </c>
      <c r="N20" s="44" t="str">
        <f aca="false">IF(A20="","",VLOOKUP(A20,[4]３年２学期!$A$5:$I$200,3,0))</f>
        <v/>
      </c>
      <c r="O20" s="42" t="str">
        <f aca="false">IF(A20="","",VLOOKUP(A20,[4]３年２学期!$A$5:$I$200,4,0))</f>
        <v/>
      </c>
      <c r="P20" s="42" t="str">
        <f aca="false">IF(A20="","",VLOOKUP(A20,[4]３年２学期!$A$5:$I$200,5,0))</f>
        <v/>
      </c>
      <c r="Q20" s="43" t="str">
        <f aca="false">IF(A20="","",VLOOKUP(A20,[4]３年２学期!$A$5:$I$200,6,0))</f>
        <v/>
      </c>
      <c r="R20" s="40" t="str">
        <f aca="false">IF(A20="","",VLOOKUP(A20,[4]３年２学期!$A$5:$I$200,7,0))</f>
        <v/>
      </c>
      <c r="S20" s="44" t="str">
        <f aca="false">IF(A20="","",VLOOKUP(A20,[5]３年２学期!$A$5:$I$200,3,0))</f>
        <v/>
      </c>
      <c r="T20" s="42" t="str">
        <f aca="false">IF(A20="","",VLOOKUP(A20,[5]３年２学期!$A$5:$I$200,4,0))</f>
        <v/>
      </c>
      <c r="U20" s="42" t="str">
        <f aca="false">IF(A20="","",VLOOKUP(A20,[5]３年２学期!$A$5:$I$200,5,0))</f>
        <v/>
      </c>
      <c r="V20" s="43" t="str">
        <f aca="false">IF(A20="","",VLOOKUP(A20,[5]３年２学期!$A$5:$I$200,6,0))</f>
        <v/>
      </c>
      <c r="W20" s="40" t="str">
        <f aca="false">IF(A20="","",VLOOKUP(A20,[5]３年２学期!$A$5:$I$200,7,0))</f>
        <v/>
      </c>
      <c r="X20" s="44" t="str">
        <f aca="false">IF(A20="","",VLOOKUP(A20,[6]３年２学期!$A$5:$I$200,3,0))</f>
        <v/>
      </c>
      <c r="Y20" s="42" t="str">
        <f aca="false">IF(A20="","",VLOOKUP(A20,[6]３年２学期!$A$5:$I$200,4,0))</f>
        <v/>
      </c>
      <c r="Z20" s="42" t="str">
        <f aca="false">IF(A20="","",VLOOKUP(A20,[6]３年２学期!$A$5:$I$200,5,0))</f>
        <v/>
      </c>
      <c r="AA20" s="43" t="str">
        <f aca="false">IF(A20="","",VLOOKUP(A20,[6]３年２学期!$A$5:$I$200,6,0))</f>
        <v/>
      </c>
      <c r="AB20" s="40" t="str">
        <f aca="false">IF(A20="","",VLOOKUP(A20,[6]３年２学期!$A$5:$I$200,7,0))</f>
        <v/>
      </c>
      <c r="AC20" s="44" t="str">
        <f aca="false">IF(A20="","",VLOOKUP(A20,[7]３年２学期!$A$5:$I$200,3,0))</f>
        <v/>
      </c>
      <c r="AD20" s="42" t="str">
        <f aca="false">IF(A20="","",VLOOKUP(A20,[7]３年２学期!$A$5:$I$200,4,0))</f>
        <v/>
      </c>
      <c r="AE20" s="42" t="str">
        <f aca="false">IF(A20="","",VLOOKUP(A20,[7]３年２学期!$A$5:$I$200,5,0))</f>
        <v/>
      </c>
      <c r="AF20" s="43" t="str">
        <f aca="false">IF(A20="","",VLOOKUP(A20,[7]３年２学期!$A$5:$I$200,6,0))</f>
        <v/>
      </c>
      <c r="AG20" s="40" t="str">
        <f aca="false">IF(A20="","",VLOOKUP(A20,[7]３年２学期!$A$5:$I$200,7,0))</f>
        <v/>
      </c>
      <c r="AH20" s="44" t="str">
        <f aca="false">IF(A20="","",VLOOKUP(A20,[8]３年２学期!$A$5:$I$200,3,0))</f>
        <v/>
      </c>
      <c r="AI20" s="42" t="str">
        <f aca="false">IF(A20="","",VLOOKUP(A20,[8]３年２学期!$A$5:$I$200,4,0))</f>
        <v/>
      </c>
      <c r="AJ20" s="42" t="str">
        <f aca="false">IF(A20="","",VLOOKUP(A20,[8]３年２学期!$A$5:$I$200,5,0))</f>
        <v/>
      </c>
      <c r="AK20" s="43" t="str">
        <f aca="false">IF(A20="","",VLOOKUP(A20,[8]３年２学期!$A$5:$I$200,6,0))</f>
        <v/>
      </c>
      <c r="AL20" s="40" t="str">
        <f aca="false">IF(A20="","",VLOOKUP(A20,[8]３年２学期!$A$5:$I$200,7,0))</f>
        <v/>
      </c>
      <c r="AM20" s="41" t="str">
        <f aca="false">IF(A20="","",VLOOKUP(A20,[9]３年２学期!$A$5:$I$200,3,0))</f>
        <v/>
      </c>
      <c r="AN20" s="42" t="str">
        <f aca="false">IF(A20="","",VLOOKUP(A20,[9]３年２学期!$A$5:$I$200,4,0))</f>
        <v/>
      </c>
      <c r="AO20" s="42" t="str">
        <f aca="false">IF(A20="","",VLOOKUP(A20,[9]３年２学期!$A$5:$I$200,5,0))</f>
        <v/>
      </c>
      <c r="AP20" s="43" t="str">
        <f aca="false">IF(A20="","",VLOOKUP(A20,[9]３年２学期!$A$5:$I$200,6,0))</f>
        <v/>
      </c>
      <c r="AQ20" s="40" t="str">
        <f aca="false">IF(A20="","",VLOOKUP(A20,[9]３年２学期!$A$5:$I$200,7,0))</f>
        <v/>
      </c>
      <c r="AR20" s="41" t="str">
        <f aca="false">IF(A20="","",VLOOKUP(A20,[10]３年２学期!$A$5:$I$200,3,0))</f>
        <v/>
      </c>
      <c r="AS20" s="42" t="str">
        <f aca="false">IF(A20="","",VLOOKUP(A20,[10]３年２学期!$A$5:$I$200,4,0))</f>
        <v/>
      </c>
      <c r="AT20" s="42" t="str">
        <f aca="false">IF(A20="","",VLOOKUP(A20,[10]３年２学期!$A$5:$I$200,5,0))</f>
        <v/>
      </c>
      <c r="AU20" s="43" t="str">
        <f aca="false">IF(A20="","",VLOOKUP(A20,[10]３年２学期!$A$5:$I$200,6,0))</f>
        <v/>
      </c>
      <c r="AV20" s="40" t="str">
        <f aca="false">IF(A20="","",VLOOKUP(A20,[10]３年２学期!$A$5:$I$200,7,0))</f>
        <v/>
      </c>
    </row>
    <row r="21" customFormat="false" ht="13.5" hidden="false" customHeight="false" outlineLevel="0" collapsed="false">
      <c r="A21" s="35"/>
      <c r="B21" s="36" t="str">
        <f aca="false">IF(A21="","",VLOOKUP(A21,[1]生徒原票!$E$5:$F$200,2,0))</f>
        <v/>
      </c>
      <c r="C21" s="37" t="str">
        <f aca="false">IF(A21="","",VLOOKUP(A21,[2]３年２学期!$A$5:$I$200,3,0))</f>
        <v/>
      </c>
      <c r="D21" s="38" t="str">
        <f aca="false">IF(A21="","",VLOOKUP(A21,[2]３年２学期!$A$5:$I$200,4,0))</f>
        <v/>
      </c>
      <c r="E21" s="38" t="str">
        <f aca="false">IF(A21="","",VLOOKUP(A21,[2]３年２学期!$A$5:$I$200,5,0))</f>
        <v/>
      </c>
      <c r="F21" s="38" t="str">
        <f aca="false">IF(A21="","",VLOOKUP(A21,[2]３年２学期!$A$5:$I$200,6,0))</f>
        <v/>
      </c>
      <c r="G21" s="39" t="str">
        <f aca="false">IF(A21="","",VLOOKUP(A21,[2]３年２学期!$A$5:$I$200,7,0))</f>
        <v/>
      </c>
      <c r="H21" s="40" t="str">
        <f aca="false">IF(A21="","",VLOOKUP(A21,[2]３年２学期!$A$5:$I$200,8,0))</f>
        <v/>
      </c>
      <c r="I21" s="41" t="str">
        <f aca="false">IF(A21="","",VLOOKUP(A21,[3]３年２学期!$A$5:$I$200,3,0))</f>
        <v/>
      </c>
      <c r="J21" s="42" t="str">
        <f aca="false">IF(A21="","",VLOOKUP(A21,[3]３年２学期!$A$5:$I$200,4,0))</f>
        <v/>
      </c>
      <c r="K21" s="42" t="str">
        <f aca="false">IF(A21="","",VLOOKUP(A21,[3]３年２学期!$A$5:$I$200,5,0))</f>
        <v/>
      </c>
      <c r="L21" s="43" t="str">
        <f aca="false">IF(A21="","",VLOOKUP(A21,[3]３年２学期!$A$5:$I$200,6,0))</f>
        <v/>
      </c>
      <c r="M21" s="40" t="str">
        <f aca="false">IF(A21="","",VLOOKUP(A21,[3]３年２学期!$A$5:$I$200,7,0))</f>
        <v/>
      </c>
      <c r="N21" s="44" t="str">
        <f aca="false">IF(A21="","",VLOOKUP(A21,[4]３年２学期!$A$5:$I$200,3,0))</f>
        <v/>
      </c>
      <c r="O21" s="42" t="str">
        <f aca="false">IF(A21="","",VLOOKUP(A21,[4]３年２学期!$A$5:$I$200,4,0))</f>
        <v/>
      </c>
      <c r="P21" s="42" t="str">
        <f aca="false">IF(A21="","",VLOOKUP(A21,[4]３年２学期!$A$5:$I$200,5,0))</f>
        <v/>
      </c>
      <c r="Q21" s="43" t="str">
        <f aca="false">IF(A21="","",VLOOKUP(A21,[4]３年２学期!$A$5:$I$200,6,0))</f>
        <v/>
      </c>
      <c r="R21" s="40" t="str">
        <f aca="false">IF(A21="","",VLOOKUP(A21,[4]３年２学期!$A$5:$I$200,7,0))</f>
        <v/>
      </c>
      <c r="S21" s="44" t="str">
        <f aca="false">IF(A21="","",VLOOKUP(A21,[5]３年２学期!$A$5:$I$200,3,0))</f>
        <v/>
      </c>
      <c r="T21" s="42" t="str">
        <f aca="false">IF(A21="","",VLOOKUP(A21,[5]３年２学期!$A$5:$I$200,4,0))</f>
        <v/>
      </c>
      <c r="U21" s="42" t="str">
        <f aca="false">IF(A21="","",VLOOKUP(A21,[5]３年２学期!$A$5:$I$200,5,0))</f>
        <v/>
      </c>
      <c r="V21" s="43" t="str">
        <f aca="false">IF(A21="","",VLOOKUP(A21,[5]３年２学期!$A$5:$I$200,6,0))</f>
        <v/>
      </c>
      <c r="W21" s="40" t="str">
        <f aca="false">IF(A21="","",VLOOKUP(A21,[5]３年２学期!$A$5:$I$200,7,0))</f>
        <v/>
      </c>
      <c r="X21" s="44" t="str">
        <f aca="false">IF(A21="","",VLOOKUP(A21,[6]３年２学期!$A$5:$I$200,3,0))</f>
        <v/>
      </c>
      <c r="Y21" s="42" t="str">
        <f aca="false">IF(A21="","",VLOOKUP(A21,[6]３年２学期!$A$5:$I$200,4,0))</f>
        <v/>
      </c>
      <c r="Z21" s="42" t="str">
        <f aca="false">IF(A21="","",VLOOKUP(A21,[6]３年２学期!$A$5:$I$200,5,0))</f>
        <v/>
      </c>
      <c r="AA21" s="43" t="str">
        <f aca="false">IF(A21="","",VLOOKUP(A21,[6]３年２学期!$A$5:$I$200,6,0))</f>
        <v/>
      </c>
      <c r="AB21" s="40" t="str">
        <f aca="false">IF(A21="","",VLOOKUP(A21,[6]３年２学期!$A$5:$I$200,7,0))</f>
        <v/>
      </c>
      <c r="AC21" s="44" t="str">
        <f aca="false">IF(A21="","",VLOOKUP(A21,[7]３年２学期!$A$5:$I$200,3,0))</f>
        <v/>
      </c>
      <c r="AD21" s="42" t="str">
        <f aca="false">IF(A21="","",VLOOKUP(A21,[7]３年２学期!$A$5:$I$200,4,0))</f>
        <v/>
      </c>
      <c r="AE21" s="42" t="str">
        <f aca="false">IF(A21="","",VLOOKUP(A21,[7]３年２学期!$A$5:$I$200,5,0))</f>
        <v/>
      </c>
      <c r="AF21" s="43" t="str">
        <f aca="false">IF(A21="","",VLOOKUP(A21,[7]３年２学期!$A$5:$I$200,6,0))</f>
        <v/>
      </c>
      <c r="AG21" s="40" t="str">
        <f aca="false">IF(A21="","",VLOOKUP(A21,[7]３年２学期!$A$5:$I$200,7,0))</f>
        <v/>
      </c>
      <c r="AH21" s="44" t="str">
        <f aca="false">IF(A21="","",VLOOKUP(A21,[8]３年２学期!$A$5:$I$200,3,0))</f>
        <v/>
      </c>
      <c r="AI21" s="42" t="str">
        <f aca="false">IF(A21="","",VLOOKUP(A21,[8]３年２学期!$A$5:$I$200,4,0))</f>
        <v/>
      </c>
      <c r="AJ21" s="42" t="str">
        <f aca="false">IF(A21="","",VLOOKUP(A21,[8]３年２学期!$A$5:$I$200,5,0))</f>
        <v/>
      </c>
      <c r="AK21" s="43" t="str">
        <f aca="false">IF(A21="","",VLOOKUP(A21,[8]３年２学期!$A$5:$I$200,6,0))</f>
        <v/>
      </c>
      <c r="AL21" s="40" t="str">
        <f aca="false">IF(A21="","",VLOOKUP(A21,[8]３年２学期!$A$5:$I$200,7,0))</f>
        <v/>
      </c>
      <c r="AM21" s="41" t="str">
        <f aca="false">IF(A21="","",VLOOKUP(A21,[9]３年２学期!$A$5:$I$200,3,0))</f>
        <v/>
      </c>
      <c r="AN21" s="42" t="str">
        <f aca="false">IF(A21="","",VLOOKUP(A21,[9]３年２学期!$A$5:$I$200,4,0))</f>
        <v/>
      </c>
      <c r="AO21" s="42" t="str">
        <f aca="false">IF(A21="","",VLOOKUP(A21,[9]３年２学期!$A$5:$I$200,5,0))</f>
        <v/>
      </c>
      <c r="AP21" s="43" t="str">
        <f aca="false">IF(A21="","",VLOOKUP(A21,[9]３年２学期!$A$5:$I$200,6,0))</f>
        <v/>
      </c>
      <c r="AQ21" s="40" t="str">
        <f aca="false">IF(A21="","",VLOOKUP(A21,[9]３年２学期!$A$5:$I$200,7,0))</f>
        <v/>
      </c>
      <c r="AR21" s="41" t="str">
        <f aca="false">IF(A21="","",VLOOKUP(A21,[10]３年２学期!$A$5:$I$200,3,0))</f>
        <v/>
      </c>
      <c r="AS21" s="42" t="str">
        <f aca="false">IF(A21="","",VLOOKUP(A21,[10]３年２学期!$A$5:$I$200,4,0))</f>
        <v/>
      </c>
      <c r="AT21" s="42" t="str">
        <f aca="false">IF(A21="","",VLOOKUP(A21,[10]３年２学期!$A$5:$I$200,5,0))</f>
        <v/>
      </c>
      <c r="AU21" s="43" t="str">
        <f aca="false">IF(A21="","",VLOOKUP(A21,[10]３年２学期!$A$5:$I$200,6,0))</f>
        <v/>
      </c>
      <c r="AV21" s="40" t="str">
        <f aca="false">IF(A21="","",VLOOKUP(A21,[10]３年２学期!$A$5:$I$200,7,0))</f>
        <v/>
      </c>
    </row>
    <row r="22" customFormat="false" ht="13.5" hidden="false" customHeight="false" outlineLevel="0" collapsed="false">
      <c r="A22" s="35"/>
      <c r="B22" s="36" t="str">
        <f aca="false">IF(A22="","",VLOOKUP(A22,[1]生徒原票!$E$5:$F$200,2,0))</f>
        <v/>
      </c>
      <c r="C22" s="37" t="str">
        <f aca="false">IF(A22="","",VLOOKUP(A22,[2]３年２学期!$A$5:$I$200,3,0))</f>
        <v/>
      </c>
      <c r="D22" s="38" t="str">
        <f aca="false">IF(A22="","",VLOOKUP(A22,[2]３年２学期!$A$5:$I$200,4,0))</f>
        <v/>
      </c>
      <c r="E22" s="38" t="str">
        <f aca="false">IF(A22="","",VLOOKUP(A22,[2]３年２学期!$A$5:$I$200,5,0))</f>
        <v/>
      </c>
      <c r="F22" s="38" t="str">
        <f aca="false">IF(A22="","",VLOOKUP(A22,[2]３年２学期!$A$5:$I$200,6,0))</f>
        <v/>
      </c>
      <c r="G22" s="39" t="str">
        <f aca="false">IF(A22="","",VLOOKUP(A22,[2]３年２学期!$A$5:$I$200,7,0))</f>
        <v/>
      </c>
      <c r="H22" s="40" t="str">
        <f aca="false">IF(A22="","",VLOOKUP(A22,[2]３年２学期!$A$5:$I$200,8,0))</f>
        <v/>
      </c>
      <c r="I22" s="41" t="str">
        <f aca="false">IF(A22="","",VLOOKUP(A22,[3]３年２学期!$A$5:$I$200,3,0))</f>
        <v/>
      </c>
      <c r="J22" s="42" t="str">
        <f aca="false">IF(A22="","",VLOOKUP(A22,[3]３年２学期!$A$5:$I$200,4,0))</f>
        <v/>
      </c>
      <c r="K22" s="42" t="str">
        <f aca="false">IF(A22="","",VLOOKUP(A22,[3]３年２学期!$A$5:$I$200,5,0))</f>
        <v/>
      </c>
      <c r="L22" s="43" t="str">
        <f aca="false">IF(A22="","",VLOOKUP(A22,[3]３年２学期!$A$5:$I$200,6,0))</f>
        <v/>
      </c>
      <c r="M22" s="40" t="str">
        <f aca="false">IF(A22="","",VLOOKUP(A22,[3]３年２学期!$A$5:$I$200,7,0))</f>
        <v/>
      </c>
      <c r="N22" s="44" t="str">
        <f aca="false">IF(A22="","",VLOOKUP(A22,[4]３年２学期!$A$5:$I$200,3,0))</f>
        <v/>
      </c>
      <c r="O22" s="42" t="str">
        <f aca="false">IF(A22="","",VLOOKUP(A22,[4]３年２学期!$A$5:$I$200,4,0))</f>
        <v/>
      </c>
      <c r="P22" s="42" t="str">
        <f aca="false">IF(A22="","",VLOOKUP(A22,[4]３年２学期!$A$5:$I$200,5,0))</f>
        <v/>
      </c>
      <c r="Q22" s="43" t="str">
        <f aca="false">IF(A22="","",VLOOKUP(A22,[4]３年２学期!$A$5:$I$200,6,0))</f>
        <v/>
      </c>
      <c r="R22" s="40" t="str">
        <f aca="false">IF(A22="","",VLOOKUP(A22,[4]３年２学期!$A$5:$I$200,7,0))</f>
        <v/>
      </c>
      <c r="S22" s="44" t="str">
        <f aca="false">IF(A22="","",VLOOKUP(A22,[5]３年２学期!$A$5:$I$200,3,0))</f>
        <v/>
      </c>
      <c r="T22" s="42" t="str">
        <f aca="false">IF(A22="","",VLOOKUP(A22,[5]３年２学期!$A$5:$I$200,4,0))</f>
        <v/>
      </c>
      <c r="U22" s="42" t="str">
        <f aca="false">IF(A22="","",VLOOKUP(A22,[5]３年２学期!$A$5:$I$200,5,0))</f>
        <v/>
      </c>
      <c r="V22" s="43" t="str">
        <f aca="false">IF(A22="","",VLOOKUP(A22,[5]３年２学期!$A$5:$I$200,6,0))</f>
        <v/>
      </c>
      <c r="W22" s="40" t="str">
        <f aca="false">IF(A22="","",VLOOKUP(A22,[5]３年２学期!$A$5:$I$200,7,0))</f>
        <v/>
      </c>
      <c r="X22" s="44" t="str">
        <f aca="false">IF(A22="","",VLOOKUP(A22,[6]３年２学期!$A$5:$I$200,3,0))</f>
        <v/>
      </c>
      <c r="Y22" s="42" t="str">
        <f aca="false">IF(A22="","",VLOOKUP(A22,[6]３年２学期!$A$5:$I$200,4,0))</f>
        <v/>
      </c>
      <c r="Z22" s="42" t="str">
        <f aca="false">IF(A22="","",VLOOKUP(A22,[6]３年２学期!$A$5:$I$200,5,0))</f>
        <v/>
      </c>
      <c r="AA22" s="43" t="str">
        <f aca="false">IF(A22="","",VLOOKUP(A22,[6]３年２学期!$A$5:$I$200,6,0))</f>
        <v/>
      </c>
      <c r="AB22" s="40" t="str">
        <f aca="false">IF(A22="","",VLOOKUP(A22,[6]３年２学期!$A$5:$I$200,7,0))</f>
        <v/>
      </c>
      <c r="AC22" s="44" t="str">
        <f aca="false">IF(A22="","",VLOOKUP(A22,[7]３年２学期!$A$5:$I$200,3,0))</f>
        <v/>
      </c>
      <c r="AD22" s="42" t="str">
        <f aca="false">IF(A22="","",VLOOKUP(A22,[7]３年２学期!$A$5:$I$200,4,0))</f>
        <v/>
      </c>
      <c r="AE22" s="42" t="str">
        <f aca="false">IF(A22="","",VLOOKUP(A22,[7]３年２学期!$A$5:$I$200,5,0))</f>
        <v/>
      </c>
      <c r="AF22" s="43" t="str">
        <f aca="false">IF(A22="","",VLOOKUP(A22,[7]３年２学期!$A$5:$I$200,6,0))</f>
        <v/>
      </c>
      <c r="AG22" s="40" t="str">
        <f aca="false">IF(A22="","",VLOOKUP(A22,[7]３年２学期!$A$5:$I$200,7,0))</f>
        <v/>
      </c>
      <c r="AH22" s="44" t="str">
        <f aca="false">IF(A22="","",VLOOKUP(A22,[8]３年２学期!$A$5:$I$200,3,0))</f>
        <v/>
      </c>
      <c r="AI22" s="42" t="str">
        <f aca="false">IF(A22="","",VLOOKUP(A22,[8]３年２学期!$A$5:$I$200,4,0))</f>
        <v/>
      </c>
      <c r="AJ22" s="42" t="str">
        <f aca="false">IF(A22="","",VLOOKUP(A22,[8]３年２学期!$A$5:$I$200,5,0))</f>
        <v/>
      </c>
      <c r="AK22" s="43" t="str">
        <f aca="false">IF(A22="","",VLOOKUP(A22,[8]３年２学期!$A$5:$I$200,6,0))</f>
        <v/>
      </c>
      <c r="AL22" s="40" t="str">
        <f aca="false">IF(A22="","",VLOOKUP(A22,[8]３年２学期!$A$5:$I$200,7,0))</f>
        <v/>
      </c>
      <c r="AM22" s="41" t="str">
        <f aca="false">IF(A22="","",VLOOKUP(A22,[9]３年２学期!$A$5:$I$200,3,0))</f>
        <v/>
      </c>
      <c r="AN22" s="42" t="str">
        <f aca="false">IF(A22="","",VLOOKUP(A22,[9]３年２学期!$A$5:$I$200,4,0))</f>
        <v/>
      </c>
      <c r="AO22" s="42" t="str">
        <f aca="false">IF(A22="","",VLOOKUP(A22,[9]３年２学期!$A$5:$I$200,5,0))</f>
        <v/>
      </c>
      <c r="AP22" s="43" t="str">
        <f aca="false">IF(A22="","",VLOOKUP(A22,[9]３年２学期!$A$5:$I$200,6,0))</f>
        <v/>
      </c>
      <c r="AQ22" s="40" t="str">
        <f aca="false">IF(A22="","",VLOOKUP(A22,[9]３年２学期!$A$5:$I$200,7,0))</f>
        <v/>
      </c>
      <c r="AR22" s="41" t="str">
        <f aca="false">IF(A22="","",VLOOKUP(A22,[10]３年２学期!$A$5:$I$200,3,0))</f>
        <v/>
      </c>
      <c r="AS22" s="42" t="str">
        <f aca="false">IF(A22="","",VLOOKUP(A22,[10]３年２学期!$A$5:$I$200,4,0))</f>
        <v/>
      </c>
      <c r="AT22" s="42" t="str">
        <f aca="false">IF(A22="","",VLOOKUP(A22,[10]３年２学期!$A$5:$I$200,5,0))</f>
        <v/>
      </c>
      <c r="AU22" s="43" t="str">
        <f aca="false">IF(A22="","",VLOOKUP(A22,[10]３年２学期!$A$5:$I$200,6,0))</f>
        <v/>
      </c>
      <c r="AV22" s="40" t="str">
        <f aca="false">IF(A22="","",VLOOKUP(A22,[10]３年２学期!$A$5:$I$200,7,0))</f>
        <v/>
      </c>
    </row>
    <row r="23" customFormat="false" ht="13.5" hidden="false" customHeight="false" outlineLevel="0" collapsed="false">
      <c r="A23" s="35"/>
      <c r="B23" s="36" t="str">
        <f aca="false">IF(A23="","",VLOOKUP(A23,[1]生徒原票!$E$5:$F$200,2,0))</f>
        <v/>
      </c>
      <c r="C23" s="37" t="str">
        <f aca="false">IF(A23="","",VLOOKUP(A23,[2]３年２学期!$A$5:$I$200,3,0))</f>
        <v/>
      </c>
      <c r="D23" s="38" t="str">
        <f aca="false">IF(A23="","",VLOOKUP(A23,[2]３年２学期!$A$5:$I$200,4,0))</f>
        <v/>
      </c>
      <c r="E23" s="38" t="str">
        <f aca="false">IF(A23="","",VLOOKUP(A23,[2]３年２学期!$A$5:$I$200,5,0))</f>
        <v/>
      </c>
      <c r="F23" s="38" t="str">
        <f aca="false">IF(A23="","",VLOOKUP(A23,[2]３年２学期!$A$5:$I$200,6,0))</f>
        <v/>
      </c>
      <c r="G23" s="39" t="str">
        <f aca="false">IF(A23="","",VLOOKUP(A23,[2]３年２学期!$A$5:$I$200,7,0))</f>
        <v/>
      </c>
      <c r="H23" s="40" t="str">
        <f aca="false">IF(A23="","",VLOOKUP(A23,[2]３年２学期!$A$5:$I$200,8,0))</f>
        <v/>
      </c>
      <c r="I23" s="41" t="str">
        <f aca="false">IF(A23="","",VLOOKUP(A23,[3]３年２学期!$A$5:$I$200,3,0))</f>
        <v/>
      </c>
      <c r="J23" s="42" t="str">
        <f aca="false">IF(A23="","",VLOOKUP(A23,[3]３年２学期!$A$5:$I$200,4,0))</f>
        <v/>
      </c>
      <c r="K23" s="42" t="str">
        <f aca="false">IF(A23="","",VLOOKUP(A23,[3]３年２学期!$A$5:$I$200,5,0))</f>
        <v/>
      </c>
      <c r="L23" s="43" t="str">
        <f aca="false">IF(A23="","",VLOOKUP(A23,[3]３年２学期!$A$5:$I$200,6,0))</f>
        <v/>
      </c>
      <c r="M23" s="40" t="str">
        <f aca="false">IF(A23="","",VLOOKUP(A23,[3]３年２学期!$A$5:$I$200,7,0))</f>
        <v/>
      </c>
      <c r="N23" s="44" t="str">
        <f aca="false">IF(A23="","",VLOOKUP(A23,[4]３年２学期!$A$5:$I$200,3,0))</f>
        <v/>
      </c>
      <c r="O23" s="42" t="str">
        <f aca="false">IF(A23="","",VLOOKUP(A23,[4]３年２学期!$A$5:$I$200,4,0))</f>
        <v/>
      </c>
      <c r="P23" s="42" t="str">
        <f aca="false">IF(A23="","",VLOOKUP(A23,[4]３年２学期!$A$5:$I$200,5,0))</f>
        <v/>
      </c>
      <c r="Q23" s="43" t="str">
        <f aca="false">IF(A23="","",VLOOKUP(A23,[4]３年２学期!$A$5:$I$200,6,0))</f>
        <v/>
      </c>
      <c r="R23" s="40" t="str">
        <f aca="false">IF(A23="","",VLOOKUP(A23,[4]３年２学期!$A$5:$I$200,7,0))</f>
        <v/>
      </c>
      <c r="S23" s="44" t="str">
        <f aca="false">IF(A23="","",VLOOKUP(A23,[5]３年２学期!$A$5:$I$200,3,0))</f>
        <v/>
      </c>
      <c r="T23" s="42" t="str">
        <f aca="false">IF(A23="","",VLOOKUP(A23,[5]３年２学期!$A$5:$I$200,4,0))</f>
        <v/>
      </c>
      <c r="U23" s="42" t="str">
        <f aca="false">IF(A23="","",VLOOKUP(A23,[5]３年２学期!$A$5:$I$200,5,0))</f>
        <v/>
      </c>
      <c r="V23" s="43" t="str">
        <f aca="false">IF(A23="","",VLOOKUP(A23,[5]３年２学期!$A$5:$I$200,6,0))</f>
        <v/>
      </c>
      <c r="W23" s="40" t="str">
        <f aca="false">IF(A23="","",VLOOKUP(A23,[5]３年２学期!$A$5:$I$200,7,0))</f>
        <v/>
      </c>
      <c r="X23" s="44" t="str">
        <f aca="false">IF(A23="","",VLOOKUP(A23,[6]３年２学期!$A$5:$I$200,3,0))</f>
        <v/>
      </c>
      <c r="Y23" s="42" t="str">
        <f aca="false">IF(A23="","",VLOOKUP(A23,[6]３年２学期!$A$5:$I$200,4,0))</f>
        <v/>
      </c>
      <c r="Z23" s="42" t="str">
        <f aca="false">IF(A23="","",VLOOKUP(A23,[6]３年２学期!$A$5:$I$200,5,0))</f>
        <v/>
      </c>
      <c r="AA23" s="43" t="str">
        <f aca="false">IF(A23="","",VLOOKUP(A23,[6]３年２学期!$A$5:$I$200,6,0))</f>
        <v/>
      </c>
      <c r="AB23" s="40" t="str">
        <f aca="false">IF(A23="","",VLOOKUP(A23,[6]３年２学期!$A$5:$I$200,7,0))</f>
        <v/>
      </c>
      <c r="AC23" s="44" t="str">
        <f aca="false">IF(A23="","",VLOOKUP(A23,[7]３年２学期!$A$5:$I$200,3,0))</f>
        <v/>
      </c>
      <c r="AD23" s="42" t="str">
        <f aca="false">IF(A23="","",VLOOKUP(A23,[7]３年２学期!$A$5:$I$200,4,0))</f>
        <v/>
      </c>
      <c r="AE23" s="42" t="str">
        <f aca="false">IF(A23="","",VLOOKUP(A23,[7]３年２学期!$A$5:$I$200,5,0))</f>
        <v/>
      </c>
      <c r="AF23" s="43" t="str">
        <f aca="false">IF(A23="","",VLOOKUP(A23,[7]３年２学期!$A$5:$I$200,6,0))</f>
        <v/>
      </c>
      <c r="AG23" s="40" t="str">
        <f aca="false">IF(A23="","",VLOOKUP(A23,[7]３年２学期!$A$5:$I$200,7,0))</f>
        <v/>
      </c>
      <c r="AH23" s="44" t="str">
        <f aca="false">IF(A23="","",VLOOKUP(A23,[8]３年２学期!$A$5:$I$200,3,0))</f>
        <v/>
      </c>
      <c r="AI23" s="42" t="str">
        <f aca="false">IF(A23="","",VLOOKUP(A23,[8]３年２学期!$A$5:$I$200,4,0))</f>
        <v/>
      </c>
      <c r="AJ23" s="42" t="str">
        <f aca="false">IF(A23="","",VLOOKUP(A23,[8]３年２学期!$A$5:$I$200,5,0))</f>
        <v/>
      </c>
      <c r="AK23" s="43" t="str">
        <f aca="false">IF(A23="","",VLOOKUP(A23,[8]３年２学期!$A$5:$I$200,6,0))</f>
        <v/>
      </c>
      <c r="AL23" s="40" t="str">
        <f aca="false">IF(A23="","",VLOOKUP(A23,[8]３年２学期!$A$5:$I$200,7,0))</f>
        <v/>
      </c>
      <c r="AM23" s="41" t="str">
        <f aca="false">IF(A23="","",VLOOKUP(A23,[9]３年２学期!$A$5:$I$200,3,0))</f>
        <v/>
      </c>
      <c r="AN23" s="42" t="str">
        <f aca="false">IF(A23="","",VLOOKUP(A23,[9]３年２学期!$A$5:$I$200,4,0))</f>
        <v/>
      </c>
      <c r="AO23" s="42" t="str">
        <f aca="false">IF(A23="","",VLOOKUP(A23,[9]３年２学期!$A$5:$I$200,5,0))</f>
        <v/>
      </c>
      <c r="AP23" s="43" t="str">
        <f aca="false">IF(A23="","",VLOOKUP(A23,[9]３年２学期!$A$5:$I$200,6,0))</f>
        <v/>
      </c>
      <c r="AQ23" s="40" t="str">
        <f aca="false">IF(A23="","",VLOOKUP(A23,[9]３年２学期!$A$5:$I$200,7,0))</f>
        <v/>
      </c>
      <c r="AR23" s="41" t="str">
        <f aca="false">IF(A23="","",VLOOKUP(A23,[10]３年２学期!$A$5:$I$200,3,0))</f>
        <v/>
      </c>
      <c r="AS23" s="42" t="str">
        <f aca="false">IF(A23="","",VLOOKUP(A23,[10]３年２学期!$A$5:$I$200,4,0))</f>
        <v/>
      </c>
      <c r="AT23" s="42" t="str">
        <f aca="false">IF(A23="","",VLOOKUP(A23,[10]３年２学期!$A$5:$I$200,5,0))</f>
        <v/>
      </c>
      <c r="AU23" s="43" t="str">
        <f aca="false">IF(A23="","",VLOOKUP(A23,[10]３年２学期!$A$5:$I$200,6,0))</f>
        <v/>
      </c>
      <c r="AV23" s="40" t="str">
        <f aca="false">IF(A23="","",VLOOKUP(A23,[10]３年２学期!$A$5:$I$200,7,0))</f>
        <v/>
      </c>
    </row>
    <row r="24" customFormat="false" ht="13.5" hidden="false" customHeight="false" outlineLevel="0" collapsed="false">
      <c r="A24" s="35"/>
      <c r="B24" s="36" t="str">
        <f aca="false">IF(A24="","",VLOOKUP(A24,[1]生徒原票!$E$5:$F$200,2,0))</f>
        <v/>
      </c>
      <c r="C24" s="37" t="str">
        <f aca="false">IF(A24="","",VLOOKUP(A24,[2]３年２学期!$A$5:$I$200,3,0))</f>
        <v/>
      </c>
      <c r="D24" s="38" t="str">
        <f aca="false">IF(A24="","",VLOOKUP(A24,[2]３年２学期!$A$5:$I$200,4,0))</f>
        <v/>
      </c>
      <c r="E24" s="38" t="str">
        <f aca="false">IF(A24="","",VLOOKUP(A24,[2]３年２学期!$A$5:$I$200,5,0))</f>
        <v/>
      </c>
      <c r="F24" s="38" t="str">
        <f aca="false">IF(A24="","",VLOOKUP(A24,[2]３年２学期!$A$5:$I$200,6,0))</f>
        <v/>
      </c>
      <c r="G24" s="39" t="str">
        <f aca="false">IF(A24="","",VLOOKUP(A24,[2]３年２学期!$A$5:$I$200,7,0))</f>
        <v/>
      </c>
      <c r="H24" s="40" t="str">
        <f aca="false">IF(A24="","",VLOOKUP(A24,[2]３年２学期!$A$5:$I$200,8,0))</f>
        <v/>
      </c>
      <c r="I24" s="41" t="str">
        <f aca="false">IF(A24="","",VLOOKUP(A24,[3]３年２学期!$A$5:$I$200,3,0))</f>
        <v/>
      </c>
      <c r="J24" s="42" t="str">
        <f aca="false">IF(A24="","",VLOOKUP(A24,[3]３年２学期!$A$5:$I$200,4,0))</f>
        <v/>
      </c>
      <c r="K24" s="42" t="str">
        <f aca="false">IF(A24="","",VLOOKUP(A24,[3]３年２学期!$A$5:$I$200,5,0))</f>
        <v/>
      </c>
      <c r="L24" s="43" t="str">
        <f aca="false">IF(A24="","",VLOOKUP(A24,[3]３年２学期!$A$5:$I$200,6,0))</f>
        <v/>
      </c>
      <c r="M24" s="40" t="str">
        <f aca="false">IF(A24="","",VLOOKUP(A24,[3]３年２学期!$A$5:$I$200,7,0))</f>
        <v/>
      </c>
      <c r="N24" s="44" t="str">
        <f aca="false">IF(A24="","",VLOOKUP(A24,[4]３年２学期!$A$5:$I$200,3,0))</f>
        <v/>
      </c>
      <c r="O24" s="42" t="str">
        <f aca="false">IF(A24="","",VLOOKUP(A24,[4]３年２学期!$A$5:$I$200,4,0))</f>
        <v/>
      </c>
      <c r="P24" s="42" t="str">
        <f aca="false">IF(A24="","",VLOOKUP(A24,[4]３年２学期!$A$5:$I$200,5,0))</f>
        <v/>
      </c>
      <c r="Q24" s="43" t="str">
        <f aca="false">IF(A24="","",VLOOKUP(A24,[4]３年２学期!$A$5:$I$200,6,0))</f>
        <v/>
      </c>
      <c r="R24" s="40" t="str">
        <f aca="false">IF(A24="","",VLOOKUP(A24,[4]３年２学期!$A$5:$I$200,7,0))</f>
        <v/>
      </c>
      <c r="S24" s="44" t="str">
        <f aca="false">IF(A24="","",VLOOKUP(A24,[5]３年２学期!$A$5:$I$200,3,0))</f>
        <v/>
      </c>
      <c r="T24" s="42" t="str">
        <f aca="false">IF(A24="","",VLOOKUP(A24,[5]３年２学期!$A$5:$I$200,4,0))</f>
        <v/>
      </c>
      <c r="U24" s="42" t="str">
        <f aca="false">IF(A24="","",VLOOKUP(A24,[5]３年２学期!$A$5:$I$200,5,0))</f>
        <v/>
      </c>
      <c r="V24" s="43" t="str">
        <f aca="false">IF(A24="","",VLOOKUP(A24,[5]３年２学期!$A$5:$I$200,6,0))</f>
        <v/>
      </c>
      <c r="W24" s="40" t="str">
        <f aca="false">IF(A24="","",VLOOKUP(A24,[5]３年２学期!$A$5:$I$200,7,0))</f>
        <v/>
      </c>
      <c r="X24" s="44" t="str">
        <f aca="false">IF(A24="","",VLOOKUP(A24,[6]３年２学期!$A$5:$I$200,3,0))</f>
        <v/>
      </c>
      <c r="Y24" s="42" t="str">
        <f aca="false">IF(A24="","",VLOOKUP(A24,[6]３年２学期!$A$5:$I$200,4,0))</f>
        <v/>
      </c>
      <c r="Z24" s="42" t="str">
        <f aca="false">IF(A24="","",VLOOKUP(A24,[6]３年２学期!$A$5:$I$200,5,0))</f>
        <v/>
      </c>
      <c r="AA24" s="43" t="str">
        <f aca="false">IF(A24="","",VLOOKUP(A24,[6]３年２学期!$A$5:$I$200,6,0))</f>
        <v/>
      </c>
      <c r="AB24" s="40" t="str">
        <f aca="false">IF(A24="","",VLOOKUP(A24,[6]３年２学期!$A$5:$I$200,7,0))</f>
        <v/>
      </c>
      <c r="AC24" s="44" t="str">
        <f aca="false">IF(A24="","",VLOOKUP(A24,[7]３年２学期!$A$5:$I$200,3,0))</f>
        <v/>
      </c>
      <c r="AD24" s="42" t="str">
        <f aca="false">IF(A24="","",VLOOKUP(A24,[7]３年２学期!$A$5:$I$200,4,0))</f>
        <v/>
      </c>
      <c r="AE24" s="42" t="str">
        <f aca="false">IF(A24="","",VLOOKUP(A24,[7]３年２学期!$A$5:$I$200,5,0))</f>
        <v/>
      </c>
      <c r="AF24" s="43" t="str">
        <f aca="false">IF(A24="","",VLOOKUP(A24,[7]３年２学期!$A$5:$I$200,6,0))</f>
        <v/>
      </c>
      <c r="AG24" s="40" t="str">
        <f aca="false">IF(A24="","",VLOOKUP(A24,[7]３年２学期!$A$5:$I$200,7,0))</f>
        <v/>
      </c>
      <c r="AH24" s="44" t="str">
        <f aca="false">IF(A24="","",VLOOKUP(A24,[8]３年２学期!$A$5:$I$200,3,0))</f>
        <v/>
      </c>
      <c r="AI24" s="42" t="str">
        <f aca="false">IF(A24="","",VLOOKUP(A24,[8]３年２学期!$A$5:$I$200,4,0))</f>
        <v/>
      </c>
      <c r="AJ24" s="42" t="str">
        <f aca="false">IF(A24="","",VLOOKUP(A24,[8]３年２学期!$A$5:$I$200,5,0))</f>
        <v/>
      </c>
      <c r="AK24" s="43" t="str">
        <f aca="false">IF(A24="","",VLOOKUP(A24,[8]３年２学期!$A$5:$I$200,6,0))</f>
        <v/>
      </c>
      <c r="AL24" s="40" t="str">
        <f aca="false">IF(A24="","",VLOOKUP(A24,[8]３年２学期!$A$5:$I$200,7,0))</f>
        <v/>
      </c>
      <c r="AM24" s="41" t="str">
        <f aca="false">IF(A24="","",VLOOKUP(A24,[9]３年２学期!$A$5:$I$200,3,0))</f>
        <v/>
      </c>
      <c r="AN24" s="42" t="str">
        <f aca="false">IF(A24="","",VLOOKUP(A24,[9]３年２学期!$A$5:$I$200,4,0))</f>
        <v/>
      </c>
      <c r="AO24" s="42" t="str">
        <f aca="false">IF(A24="","",VLOOKUP(A24,[9]３年２学期!$A$5:$I$200,5,0))</f>
        <v/>
      </c>
      <c r="AP24" s="43" t="str">
        <f aca="false">IF(A24="","",VLOOKUP(A24,[9]３年２学期!$A$5:$I$200,6,0))</f>
        <v/>
      </c>
      <c r="AQ24" s="40" t="str">
        <f aca="false">IF(A24="","",VLOOKUP(A24,[9]３年２学期!$A$5:$I$200,7,0))</f>
        <v/>
      </c>
      <c r="AR24" s="41" t="str">
        <f aca="false">IF(A24="","",VLOOKUP(A24,[10]３年２学期!$A$5:$I$200,3,0))</f>
        <v/>
      </c>
      <c r="AS24" s="42" t="str">
        <f aca="false">IF(A24="","",VLOOKUP(A24,[10]３年２学期!$A$5:$I$200,4,0))</f>
        <v/>
      </c>
      <c r="AT24" s="42" t="str">
        <f aca="false">IF(A24="","",VLOOKUP(A24,[10]３年２学期!$A$5:$I$200,5,0))</f>
        <v/>
      </c>
      <c r="AU24" s="43" t="str">
        <f aca="false">IF(A24="","",VLOOKUP(A24,[10]３年２学期!$A$5:$I$200,6,0))</f>
        <v/>
      </c>
      <c r="AV24" s="40" t="str">
        <f aca="false">IF(A24="","",VLOOKUP(A24,[10]３年２学期!$A$5:$I$200,7,0))</f>
        <v/>
      </c>
    </row>
    <row r="25" customFormat="false" ht="13.5" hidden="false" customHeight="false" outlineLevel="0" collapsed="false">
      <c r="A25" s="35"/>
      <c r="B25" s="36" t="str">
        <f aca="false">IF(A25="","",VLOOKUP(A25,[1]生徒原票!$E$5:$F$200,2,0))</f>
        <v/>
      </c>
      <c r="C25" s="37" t="str">
        <f aca="false">IF(A25="","",VLOOKUP(A25,[2]３年２学期!$A$5:$I$200,3,0))</f>
        <v/>
      </c>
      <c r="D25" s="38" t="str">
        <f aca="false">IF(A25="","",VLOOKUP(A25,[2]３年２学期!$A$5:$I$200,4,0))</f>
        <v/>
      </c>
      <c r="E25" s="38" t="str">
        <f aca="false">IF(A25="","",VLOOKUP(A25,[2]３年２学期!$A$5:$I$200,5,0))</f>
        <v/>
      </c>
      <c r="F25" s="38" t="str">
        <f aca="false">IF(A25="","",VLOOKUP(A25,[2]３年２学期!$A$5:$I$200,6,0))</f>
        <v/>
      </c>
      <c r="G25" s="39" t="str">
        <f aca="false">IF(A25="","",VLOOKUP(A25,[2]３年２学期!$A$5:$I$200,7,0))</f>
        <v/>
      </c>
      <c r="H25" s="40" t="str">
        <f aca="false">IF(A25="","",VLOOKUP(A25,[2]３年２学期!$A$5:$I$200,8,0))</f>
        <v/>
      </c>
      <c r="I25" s="41" t="str">
        <f aca="false">IF(A25="","",VLOOKUP(A25,[3]３年２学期!$A$5:$I$200,3,0))</f>
        <v/>
      </c>
      <c r="J25" s="42" t="str">
        <f aca="false">IF(A25="","",VLOOKUP(A25,[3]３年２学期!$A$5:$I$200,4,0))</f>
        <v/>
      </c>
      <c r="K25" s="42" t="str">
        <f aca="false">IF(A25="","",VLOOKUP(A25,[3]３年２学期!$A$5:$I$200,5,0))</f>
        <v/>
      </c>
      <c r="L25" s="43" t="str">
        <f aca="false">IF(A25="","",VLOOKUP(A25,[3]３年２学期!$A$5:$I$200,6,0))</f>
        <v/>
      </c>
      <c r="M25" s="40" t="str">
        <f aca="false">IF(A25="","",VLOOKUP(A25,[3]３年２学期!$A$5:$I$200,7,0))</f>
        <v/>
      </c>
      <c r="N25" s="44" t="str">
        <f aca="false">IF(A25="","",VLOOKUP(A25,[4]３年２学期!$A$5:$I$200,3,0))</f>
        <v/>
      </c>
      <c r="O25" s="42" t="str">
        <f aca="false">IF(A25="","",VLOOKUP(A25,[4]３年２学期!$A$5:$I$200,4,0))</f>
        <v/>
      </c>
      <c r="P25" s="42" t="str">
        <f aca="false">IF(A25="","",VLOOKUP(A25,[4]３年２学期!$A$5:$I$200,5,0))</f>
        <v/>
      </c>
      <c r="Q25" s="43" t="str">
        <f aca="false">IF(A25="","",VLOOKUP(A25,[4]３年２学期!$A$5:$I$200,6,0))</f>
        <v/>
      </c>
      <c r="R25" s="40" t="str">
        <f aca="false">IF(A25="","",VLOOKUP(A25,[4]３年２学期!$A$5:$I$200,7,0))</f>
        <v/>
      </c>
      <c r="S25" s="44" t="str">
        <f aca="false">IF(A25="","",VLOOKUP(A25,[5]３年２学期!$A$5:$I$200,3,0))</f>
        <v/>
      </c>
      <c r="T25" s="42" t="str">
        <f aca="false">IF(A25="","",VLOOKUP(A25,[5]３年２学期!$A$5:$I$200,4,0))</f>
        <v/>
      </c>
      <c r="U25" s="42" t="str">
        <f aca="false">IF(A25="","",VLOOKUP(A25,[5]３年２学期!$A$5:$I$200,5,0))</f>
        <v/>
      </c>
      <c r="V25" s="43" t="str">
        <f aca="false">IF(A25="","",VLOOKUP(A25,[5]３年２学期!$A$5:$I$200,6,0))</f>
        <v/>
      </c>
      <c r="W25" s="40" t="str">
        <f aca="false">IF(A25="","",VLOOKUP(A25,[5]３年２学期!$A$5:$I$200,7,0))</f>
        <v/>
      </c>
      <c r="X25" s="44" t="str">
        <f aca="false">IF(A25="","",VLOOKUP(A25,[6]３年２学期!$A$5:$I$200,3,0))</f>
        <v/>
      </c>
      <c r="Y25" s="42" t="str">
        <f aca="false">IF(A25="","",VLOOKUP(A25,[6]３年２学期!$A$5:$I$200,4,0))</f>
        <v/>
      </c>
      <c r="Z25" s="42" t="str">
        <f aca="false">IF(A25="","",VLOOKUP(A25,[6]３年２学期!$A$5:$I$200,5,0))</f>
        <v/>
      </c>
      <c r="AA25" s="43" t="str">
        <f aca="false">IF(A25="","",VLOOKUP(A25,[6]３年２学期!$A$5:$I$200,6,0))</f>
        <v/>
      </c>
      <c r="AB25" s="40" t="str">
        <f aca="false">IF(A25="","",VLOOKUP(A25,[6]３年２学期!$A$5:$I$200,7,0))</f>
        <v/>
      </c>
      <c r="AC25" s="44" t="str">
        <f aca="false">IF(A25="","",VLOOKUP(A25,[7]３年２学期!$A$5:$I$200,3,0))</f>
        <v/>
      </c>
      <c r="AD25" s="42" t="str">
        <f aca="false">IF(A25="","",VLOOKUP(A25,[7]３年２学期!$A$5:$I$200,4,0))</f>
        <v/>
      </c>
      <c r="AE25" s="42" t="str">
        <f aca="false">IF(A25="","",VLOOKUP(A25,[7]３年２学期!$A$5:$I$200,5,0))</f>
        <v/>
      </c>
      <c r="AF25" s="43" t="str">
        <f aca="false">IF(A25="","",VLOOKUP(A25,[7]３年２学期!$A$5:$I$200,6,0))</f>
        <v/>
      </c>
      <c r="AG25" s="40" t="str">
        <f aca="false">IF(A25="","",VLOOKUP(A25,[7]３年２学期!$A$5:$I$200,7,0))</f>
        <v/>
      </c>
      <c r="AH25" s="44" t="str">
        <f aca="false">IF(A25="","",VLOOKUP(A25,[8]３年２学期!$A$5:$I$200,3,0))</f>
        <v/>
      </c>
      <c r="AI25" s="42" t="str">
        <f aca="false">IF(A25="","",VLOOKUP(A25,[8]３年２学期!$A$5:$I$200,4,0))</f>
        <v/>
      </c>
      <c r="AJ25" s="42" t="str">
        <f aca="false">IF(A25="","",VLOOKUP(A25,[8]３年２学期!$A$5:$I$200,5,0))</f>
        <v/>
      </c>
      <c r="AK25" s="43" t="str">
        <f aca="false">IF(A25="","",VLOOKUP(A25,[8]３年２学期!$A$5:$I$200,6,0))</f>
        <v/>
      </c>
      <c r="AL25" s="40" t="str">
        <f aca="false">IF(A25="","",VLOOKUP(A25,[8]３年２学期!$A$5:$I$200,7,0))</f>
        <v/>
      </c>
      <c r="AM25" s="41" t="str">
        <f aca="false">IF(A25="","",VLOOKUP(A25,[9]３年２学期!$A$5:$I$200,3,0))</f>
        <v/>
      </c>
      <c r="AN25" s="42" t="str">
        <f aca="false">IF(A25="","",VLOOKUP(A25,[9]３年２学期!$A$5:$I$200,4,0))</f>
        <v/>
      </c>
      <c r="AO25" s="42" t="str">
        <f aca="false">IF(A25="","",VLOOKUP(A25,[9]３年２学期!$A$5:$I$200,5,0))</f>
        <v/>
      </c>
      <c r="AP25" s="43" t="str">
        <f aca="false">IF(A25="","",VLOOKUP(A25,[9]３年２学期!$A$5:$I$200,6,0))</f>
        <v/>
      </c>
      <c r="AQ25" s="40" t="str">
        <f aca="false">IF(A25="","",VLOOKUP(A25,[9]３年２学期!$A$5:$I$200,7,0))</f>
        <v/>
      </c>
      <c r="AR25" s="41" t="str">
        <f aca="false">IF(A25="","",VLOOKUP(A25,[10]３年２学期!$A$5:$I$200,3,0))</f>
        <v/>
      </c>
      <c r="AS25" s="42" t="str">
        <f aca="false">IF(A25="","",VLOOKUP(A25,[10]３年２学期!$A$5:$I$200,4,0))</f>
        <v/>
      </c>
      <c r="AT25" s="42" t="str">
        <f aca="false">IF(A25="","",VLOOKUP(A25,[10]３年２学期!$A$5:$I$200,5,0))</f>
        <v/>
      </c>
      <c r="AU25" s="43" t="str">
        <f aca="false">IF(A25="","",VLOOKUP(A25,[10]３年２学期!$A$5:$I$200,6,0))</f>
        <v/>
      </c>
      <c r="AV25" s="40" t="str">
        <f aca="false">IF(A25="","",VLOOKUP(A25,[10]３年２学期!$A$5:$I$200,7,0))</f>
        <v/>
      </c>
    </row>
    <row r="26" customFormat="false" ht="13.5" hidden="false" customHeight="false" outlineLevel="0" collapsed="false">
      <c r="A26" s="35"/>
      <c r="B26" s="36" t="str">
        <f aca="false">IF(A26="","",VLOOKUP(A26,[1]生徒原票!$E$5:$F$200,2,0))</f>
        <v/>
      </c>
      <c r="C26" s="37" t="str">
        <f aca="false">IF(A26="","",VLOOKUP(A26,[2]３年２学期!$A$5:$I$200,3,0))</f>
        <v/>
      </c>
      <c r="D26" s="38" t="str">
        <f aca="false">IF(A26="","",VLOOKUP(A26,[2]３年２学期!$A$5:$I$200,4,0))</f>
        <v/>
      </c>
      <c r="E26" s="38" t="str">
        <f aca="false">IF(A26="","",VLOOKUP(A26,[2]３年２学期!$A$5:$I$200,5,0))</f>
        <v/>
      </c>
      <c r="F26" s="38" t="str">
        <f aca="false">IF(A26="","",VLOOKUP(A26,[2]３年２学期!$A$5:$I$200,6,0))</f>
        <v/>
      </c>
      <c r="G26" s="39" t="str">
        <f aca="false">IF(A26="","",VLOOKUP(A26,[2]３年２学期!$A$5:$I$200,7,0))</f>
        <v/>
      </c>
      <c r="H26" s="40" t="str">
        <f aca="false">IF(A26="","",VLOOKUP(A26,[2]３年２学期!$A$5:$I$200,8,0))</f>
        <v/>
      </c>
      <c r="I26" s="41" t="str">
        <f aca="false">IF(A26="","",VLOOKUP(A26,[3]３年２学期!$A$5:$I$200,3,0))</f>
        <v/>
      </c>
      <c r="J26" s="42" t="str">
        <f aca="false">IF(A26="","",VLOOKUP(A26,[3]３年２学期!$A$5:$I$200,4,0))</f>
        <v/>
      </c>
      <c r="K26" s="42" t="str">
        <f aca="false">IF(A26="","",VLOOKUP(A26,[3]３年２学期!$A$5:$I$200,5,0))</f>
        <v/>
      </c>
      <c r="L26" s="43" t="str">
        <f aca="false">IF(A26="","",VLOOKUP(A26,[3]３年２学期!$A$5:$I$200,6,0))</f>
        <v/>
      </c>
      <c r="M26" s="40" t="str">
        <f aca="false">IF(A26="","",VLOOKUP(A26,[3]３年２学期!$A$5:$I$200,7,0))</f>
        <v/>
      </c>
      <c r="N26" s="44" t="str">
        <f aca="false">IF(A26="","",VLOOKUP(A26,[4]３年２学期!$A$5:$I$200,3,0))</f>
        <v/>
      </c>
      <c r="O26" s="42" t="str">
        <f aca="false">IF(A26="","",VLOOKUP(A26,[4]３年２学期!$A$5:$I$200,4,0))</f>
        <v/>
      </c>
      <c r="P26" s="42" t="str">
        <f aca="false">IF(A26="","",VLOOKUP(A26,[4]３年２学期!$A$5:$I$200,5,0))</f>
        <v/>
      </c>
      <c r="Q26" s="43" t="str">
        <f aca="false">IF(A26="","",VLOOKUP(A26,[4]３年２学期!$A$5:$I$200,6,0))</f>
        <v/>
      </c>
      <c r="R26" s="40" t="str">
        <f aca="false">IF(A26="","",VLOOKUP(A26,[4]３年２学期!$A$5:$I$200,7,0))</f>
        <v/>
      </c>
      <c r="S26" s="44" t="str">
        <f aca="false">IF(A26="","",VLOOKUP(A26,[5]３年２学期!$A$5:$I$200,3,0))</f>
        <v/>
      </c>
      <c r="T26" s="42" t="str">
        <f aca="false">IF(A26="","",VLOOKUP(A26,[5]３年２学期!$A$5:$I$200,4,0))</f>
        <v/>
      </c>
      <c r="U26" s="42" t="str">
        <f aca="false">IF(A26="","",VLOOKUP(A26,[5]３年２学期!$A$5:$I$200,5,0))</f>
        <v/>
      </c>
      <c r="V26" s="43" t="str">
        <f aca="false">IF(A26="","",VLOOKUP(A26,[5]３年２学期!$A$5:$I$200,6,0))</f>
        <v/>
      </c>
      <c r="W26" s="40" t="str">
        <f aca="false">IF(A26="","",VLOOKUP(A26,[5]３年２学期!$A$5:$I$200,7,0))</f>
        <v/>
      </c>
      <c r="X26" s="44" t="str">
        <f aca="false">IF(A26="","",VLOOKUP(A26,[6]３年２学期!$A$5:$I$200,3,0))</f>
        <v/>
      </c>
      <c r="Y26" s="42" t="str">
        <f aca="false">IF(A26="","",VLOOKUP(A26,[6]３年２学期!$A$5:$I$200,4,0))</f>
        <v/>
      </c>
      <c r="Z26" s="42" t="str">
        <f aca="false">IF(A26="","",VLOOKUP(A26,[6]３年２学期!$A$5:$I$200,5,0))</f>
        <v/>
      </c>
      <c r="AA26" s="43" t="str">
        <f aca="false">IF(A26="","",VLOOKUP(A26,[6]３年２学期!$A$5:$I$200,6,0))</f>
        <v/>
      </c>
      <c r="AB26" s="40" t="str">
        <f aca="false">IF(A26="","",VLOOKUP(A26,[6]３年２学期!$A$5:$I$200,7,0))</f>
        <v/>
      </c>
      <c r="AC26" s="44" t="str">
        <f aca="false">IF(A26="","",VLOOKUP(A26,[7]３年２学期!$A$5:$I$200,3,0))</f>
        <v/>
      </c>
      <c r="AD26" s="42" t="str">
        <f aca="false">IF(A26="","",VLOOKUP(A26,[7]３年２学期!$A$5:$I$200,4,0))</f>
        <v/>
      </c>
      <c r="AE26" s="42" t="str">
        <f aca="false">IF(A26="","",VLOOKUP(A26,[7]３年２学期!$A$5:$I$200,5,0))</f>
        <v/>
      </c>
      <c r="AF26" s="43" t="str">
        <f aca="false">IF(A26="","",VLOOKUP(A26,[7]３年２学期!$A$5:$I$200,6,0))</f>
        <v/>
      </c>
      <c r="AG26" s="40" t="str">
        <f aca="false">IF(A26="","",VLOOKUP(A26,[7]３年２学期!$A$5:$I$200,7,0))</f>
        <v/>
      </c>
      <c r="AH26" s="44" t="str">
        <f aca="false">IF(A26="","",VLOOKUP(A26,[8]３年２学期!$A$5:$I$200,3,0))</f>
        <v/>
      </c>
      <c r="AI26" s="42" t="str">
        <f aca="false">IF(A26="","",VLOOKUP(A26,[8]３年２学期!$A$5:$I$200,4,0))</f>
        <v/>
      </c>
      <c r="AJ26" s="42" t="str">
        <f aca="false">IF(A26="","",VLOOKUP(A26,[8]３年２学期!$A$5:$I$200,5,0))</f>
        <v/>
      </c>
      <c r="AK26" s="43" t="str">
        <f aca="false">IF(A26="","",VLOOKUP(A26,[8]３年２学期!$A$5:$I$200,6,0))</f>
        <v/>
      </c>
      <c r="AL26" s="40" t="str">
        <f aca="false">IF(A26="","",VLOOKUP(A26,[8]３年２学期!$A$5:$I$200,7,0))</f>
        <v/>
      </c>
      <c r="AM26" s="41" t="str">
        <f aca="false">IF(A26="","",VLOOKUP(A26,[9]３年２学期!$A$5:$I$200,3,0))</f>
        <v/>
      </c>
      <c r="AN26" s="42" t="str">
        <f aca="false">IF(A26="","",VLOOKUP(A26,[9]３年２学期!$A$5:$I$200,4,0))</f>
        <v/>
      </c>
      <c r="AO26" s="42" t="str">
        <f aca="false">IF(A26="","",VLOOKUP(A26,[9]３年２学期!$A$5:$I$200,5,0))</f>
        <v/>
      </c>
      <c r="AP26" s="43" t="str">
        <f aca="false">IF(A26="","",VLOOKUP(A26,[9]３年２学期!$A$5:$I$200,6,0))</f>
        <v/>
      </c>
      <c r="AQ26" s="40" t="str">
        <f aca="false">IF(A26="","",VLOOKUP(A26,[9]３年２学期!$A$5:$I$200,7,0))</f>
        <v/>
      </c>
      <c r="AR26" s="41" t="str">
        <f aca="false">IF(A26="","",VLOOKUP(A26,[10]３年２学期!$A$5:$I$200,3,0))</f>
        <v/>
      </c>
      <c r="AS26" s="42" t="str">
        <f aca="false">IF(A26="","",VLOOKUP(A26,[10]３年２学期!$A$5:$I$200,4,0))</f>
        <v/>
      </c>
      <c r="AT26" s="42" t="str">
        <f aca="false">IF(A26="","",VLOOKUP(A26,[10]３年２学期!$A$5:$I$200,5,0))</f>
        <v/>
      </c>
      <c r="AU26" s="43" t="str">
        <f aca="false">IF(A26="","",VLOOKUP(A26,[10]３年２学期!$A$5:$I$200,6,0))</f>
        <v/>
      </c>
      <c r="AV26" s="40" t="str">
        <f aca="false">IF(A26="","",VLOOKUP(A26,[10]３年２学期!$A$5:$I$200,7,0))</f>
        <v/>
      </c>
    </row>
    <row r="27" customFormat="false" ht="13.5" hidden="false" customHeight="false" outlineLevel="0" collapsed="false">
      <c r="A27" s="35"/>
      <c r="B27" s="36" t="str">
        <f aca="false">IF(A27="","",VLOOKUP(A27,[1]生徒原票!$E$5:$F$200,2,0))</f>
        <v/>
      </c>
      <c r="C27" s="37" t="str">
        <f aca="false">IF(A27="","",VLOOKUP(A27,[2]３年２学期!$A$5:$I$200,3,0))</f>
        <v/>
      </c>
      <c r="D27" s="38" t="str">
        <f aca="false">IF(A27="","",VLOOKUP(A27,[2]３年２学期!$A$5:$I$200,4,0))</f>
        <v/>
      </c>
      <c r="E27" s="38" t="str">
        <f aca="false">IF(A27="","",VLOOKUP(A27,[2]３年２学期!$A$5:$I$200,5,0))</f>
        <v/>
      </c>
      <c r="F27" s="38" t="str">
        <f aca="false">IF(A27="","",VLOOKUP(A27,[2]３年２学期!$A$5:$I$200,6,0))</f>
        <v/>
      </c>
      <c r="G27" s="39" t="str">
        <f aca="false">IF(A27="","",VLOOKUP(A27,[2]３年２学期!$A$5:$I$200,7,0))</f>
        <v/>
      </c>
      <c r="H27" s="40" t="str">
        <f aca="false">IF(A27="","",VLOOKUP(A27,[2]３年２学期!$A$5:$I$200,8,0))</f>
        <v/>
      </c>
      <c r="I27" s="41" t="str">
        <f aca="false">IF(A27="","",VLOOKUP(A27,[3]３年２学期!$A$5:$I$200,3,0))</f>
        <v/>
      </c>
      <c r="J27" s="42" t="str">
        <f aca="false">IF(A27="","",VLOOKUP(A27,[3]３年２学期!$A$5:$I$200,4,0))</f>
        <v/>
      </c>
      <c r="K27" s="42" t="str">
        <f aca="false">IF(A27="","",VLOOKUP(A27,[3]３年２学期!$A$5:$I$200,5,0))</f>
        <v/>
      </c>
      <c r="L27" s="43" t="str">
        <f aca="false">IF(A27="","",VLOOKUP(A27,[3]３年２学期!$A$5:$I$200,6,0))</f>
        <v/>
      </c>
      <c r="M27" s="40" t="str">
        <f aca="false">IF(A27="","",VLOOKUP(A27,[3]３年２学期!$A$5:$I$200,7,0))</f>
        <v/>
      </c>
      <c r="N27" s="44" t="str">
        <f aca="false">IF(A27="","",VLOOKUP(A27,[4]３年２学期!$A$5:$I$200,3,0))</f>
        <v/>
      </c>
      <c r="O27" s="42" t="str">
        <f aca="false">IF(A27="","",VLOOKUP(A27,[4]３年２学期!$A$5:$I$200,4,0))</f>
        <v/>
      </c>
      <c r="P27" s="42" t="str">
        <f aca="false">IF(A27="","",VLOOKUP(A27,[4]３年２学期!$A$5:$I$200,5,0))</f>
        <v/>
      </c>
      <c r="Q27" s="43" t="str">
        <f aca="false">IF(A27="","",VLOOKUP(A27,[4]３年２学期!$A$5:$I$200,6,0))</f>
        <v/>
      </c>
      <c r="R27" s="40" t="str">
        <f aca="false">IF(A27="","",VLOOKUP(A27,[4]３年２学期!$A$5:$I$200,7,0))</f>
        <v/>
      </c>
      <c r="S27" s="44" t="str">
        <f aca="false">IF(A27="","",VLOOKUP(A27,[5]３年２学期!$A$5:$I$200,3,0))</f>
        <v/>
      </c>
      <c r="T27" s="42" t="str">
        <f aca="false">IF(A27="","",VLOOKUP(A27,[5]３年２学期!$A$5:$I$200,4,0))</f>
        <v/>
      </c>
      <c r="U27" s="42" t="str">
        <f aca="false">IF(A27="","",VLOOKUP(A27,[5]３年２学期!$A$5:$I$200,5,0))</f>
        <v/>
      </c>
      <c r="V27" s="43" t="str">
        <f aca="false">IF(A27="","",VLOOKUP(A27,[5]３年２学期!$A$5:$I$200,6,0))</f>
        <v/>
      </c>
      <c r="W27" s="40" t="str">
        <f aca="false">IF(A27="","",VLOOKUP(A27,[5]３年２学期!$A$5:$I$200,7,0))</f>
        <v/>
      </c>
      <c r="X27" s="44" t="str">
        <f aca="false">IF(A27="","",VLOOKUP(A27,[6]３年２学期!$A$5:$I$200,3,0))</f>
        <v/>
      </c>
      <c r="Y27" s="42" t="str">
        <f aca="false">IF(A27="","",VLOOKUP(A27,[6]３年２学期!$A$5:$I$200,4,0))</f>
        <v/>
      </c>
      <c r="Z27" s="42" t="str">
        <f aca="false">IF(A27="","",VLOOKUP(A27,[6]３年２学期!$A$5:$I$200,5,0))</f>
        <v/>
      </c>
      <c r="AA27" s="43" t="str">
        <f aca="false">IF(A27="","",VLOOKUP(A27,[6]３年２学期!$A$5:$I$200,6,0))</f>
        <v/>
      </c>
      <c r="AB27" s="40" t="str">
        <f aca="false">IF(A27="","",VLOOKUP(A27,[6]３年２学期!$A$5:$I$200,7,0))</f>
        <v/>
      </c>
      <c r="AC27" s="44" t="str">
        <f aca="false">IF(A27="","",VLOOKUP(A27,[7]３年２学期!$A$5:$I$200,3,0))</f>
        <v/>
      </c>
      <c r="AD27" s="42" t="str">
        <f aca="false">IF(A27="","",VLOOKUP(A27,[7]３年２学期!$A$5:$I$200,4,0))</f>
        <v/>
      </c>
      <c r="AE27" s="42" t="str">
        <f aca="false">IF(A27="","",VLOOKUP(A27,[7]３年２学期!$A$5:$I$200,5,0))</f>
        <v/>
      </c>
      <c r="AF27" s="43" t="str">
        <f aca="false">IF(A27="","",VLOOKUP(A27,[7]３年２学期!$A$5:$I$200,6,0))</f>
        <v/>
      </c>
      <c r="AG27" s="40" t="str">
        <f aca="false">IF(A27="","",VLOOKUP(A27,[7]３年２学期!$A$5:$I$200,7,0))</f>
        <v/>
      </c>
      <c r="AH27" s="44" t="str">
        <f aca="false">IF(A27="","",VLOOKUP(A27,[8]３年２学期!$A$5:$I$200,3,0))</f>
        <v/>
      </c>
      <c r="AI27" s="42" t="str">
        <f aca="false">IF(A27="","",VLOOKUP(A27,[8]３年２学期!$A$5:$I$200,4,0))</f>
        <v/>
      </c>
      <c r="AJ27" s="42" t="str">
        <f aca="false">IF(A27="","",VLOOKUP(A27,[8]３年２学期!$A$5:$I$200,5,0))</f>
        <v/>
      </c>
      <c r="AK27" s="43" t="str">
        <f aca="false">IF(A27="","",VLOOKUP(A27,[8]３年２学期!$A$5:$I$200,6,0))</f>
        <v/>
      </c>
      <c r="AL27" s="40" t="str">
        <f aca="false">IF(A27="","",VLOOKUP(A27,[8]３年２学期!$A$5:$I$200,7,0))</f>
        <v/>
      </c>
      <c r="AM27" s="41" t="str">
        <f aca="false">IF(A27="","",VLOOKUP(A27,[9]３年２学期!$A$5:$I$200,3,0))</f>
        <v/>
      </c>
      <c r="AN27" s="42" t="str">
        <f aca="false">IF(A27="","",VLOOKUP(A27,[9]３年２学期!$A$5:$I$200,4,0))</f>
        <v/>
      </c>
      <c r="AO27" s="42" t="str">
        <f aca="false">IF(A27="","",VLOOKUP(A27,[9]３年２学期!$A$5:$I$200,5,0))</f>
        <v/>
      </c>
      <c r="AP27" s="43" t="str">
        <f aca="false">IF(A27="","",VLOOKUP(A27,[9]３年２学期!$A$5:$I$200,6,0))</f>
        <v/>
      </c>
      <c r="AQ27" s="40" t="str">
        <f aca="false">IF(A27="","",VLOOKUP(A27,[9]３年２学期!$A$5:$I$200,7,0))</f>
        <v/>
      </c>
      <c r="AR27" s="41" t="str">
        <f aca="false">IF(A27="","",VLOOKUP(A27,[10]３年２学期!$A$5:$I$200,3,0))</f>
        <v/>
      </c>
      <c r="AS27" s="42" t="str">
        <f aca="false">IF(A27="","",VLOOKUP(A27,[10]３年２学期!$A$5:$I$200,4,0))</f>
        <v/>
      </c>
      <c r="AT27" s="42" t="str">
        <f aca="false">IF(A27="","",VLOOKUP(A27,[10]３年２学期!$A$5:$I$200,5,0))</f>
        <v/>
      </c>
      <c r="AU27" s="43" t="str">
        <f aca="false">IF(A27="","",VLOOKUP(A27,[10]３年２学期!$A$5:$I$200,6,0))</f>
        <v/>
      </c>
      <c r="AV27" s="40" t="str">
        <f aca="false">IF(A27="","",VLOOKUP(A27,[10]３年２学期!$A$5:$I$200,7,0))</f>
        <v/>
      </c>
    </row>
    <row r="28" customFormat="false" ht="13.5" hidden="false" customHeight="false" outlineLevel="0" collapsed="false">
      <c r="A28" s="35"/>
      <c r="B28" s="36" t="str">
        <f aca="false">IF(A28="","",VLOOKUP(A28,[1]生徒原票!$E$5:$F$200,2,0))</f>
        <v/>
      </c>
      <c r="C28" s="37" t="str">
        <f aca="false">IF(A28="","",VLOOKUP(A28,[2]３年２学期!$A$5:$I$200,3,0))</f>
        <v/>
      </c>
      <c r="D28" s="38" t="str">
        <f aca="false">IF(A28="","",VLOOKUP(A28,[2]３年２学期!$A$5:$I$200,4,0))</f>
        <v/>
      </c>
      <c r="E28" s="38" t="str">
        <f aca="false">IF(A28="","",VLOOKUP(A28,[2]３年２学期!$A$5:$I$200,5,0))</f>
        <v/>
      </c>
      <c r="F28" s="38" t="str">
        <f aca="false">IF(A28="","",VLOOKUP(A28,[2]３年２学期!$A$5:$I$200,6,0))</f>
        <v/>
      </c>
      <c r="G28" s="39" t="str">
        <f aca="false">IF(A28="","",VLOOKUP(A28,[2]３年２学期!$A$5:$I$200,7,0))</f>
        <v/>
      </c>
      <c r="H28" s="40" t="str">
        <f aca="false">IF(A28="","",VLOOKUP(A28,[2]３年２学期!$A$5:$I$200,8,0))</f>
        <v/>
      </c>
      <c r="I28" s="41" t="str">
        <f aca="false">IF(A28="","",VLOOKUP(A28,[3]３年２学期!$A$5:$I$200,3,0))</f>
        <v/>
      </c>
      <c r="J28" s="42" t="str">
        <f aca="false">IF(A28="","",VLOOKUP(A28,[3]３年２学期!$A$5:$I$200,4,0))</f>
        <v/>
      </c>
      <c r="K28" s="42" t="str">
        <f aca="false">IF(A28="","",VLOOKUP(A28,[3]３年２学期!$A$5:$I$200,5,0))</f>
        <v/>
      </c>
      <c r="L28" s="43" t="str">
        <f aca="false">IF(A28="","",VLOOKUP(A28,[3]３年２学期!$A$5:$I$200,6,0))</f>
        <v/>
      </c>
      <c r="M28" s="40" t="str">
        <f aca="false">IF(A28="","",VLOOKUP(A28,[3]３年２学期!$A$5:$I$200,7,0))</f>
        <v/>
      </c>
      <c r="N28" s="44" t="str">
        <f aca="false">IF(A28="","",VLOOKUP(A28,[4]３年２学期!$A$5:$I$200,3,0))</f>
        <v/>
      </c>
      <c r="O28" s="42" t="str">
        <f aca="false">IF(A28="","",VLOOKUP(A28,[4]３年２学期!$A$5:$I$200,4,0))</f>
        <v/>
      </c>
      <c r="P28" s="42" t="str">
        <f aca="false">IF(A28="","",VLOOKUP(A28,[4]３年２学期!$A$5:$I$200,5,0))</f>
        <v/>
      </c>
      <c r="Q28" s="43" t="str">
        <f aca="false">IF(A28="","",VLOOKUP(A28,[4]３年２学期!$A$5:$I$200,6,0))</f>
        <v/>
      </c>
      <c r="R28" s="40" t="str">
        <f aca="false">IF(A28="","",VLOOKUP(A28,[4]３年２学期!$A$5:$I$200,7,0))</f>
        <v/>
      </c>
      <c r="S28" s="44" t="str">
        <f aca="false">IF(A28="","",VLOOKUP(A28,[5]３年２学期!$A$5:$I$200,3,0))</f>
        <v/>
      </c>
      <c r="T28" s="42" t="str">
        <f aca="false">IF(A28="","",VLOOKUP(A28,[5]３年２学期!$A$5:$I$200,4,0))</f>
        <v/>
      </c>
      <c r="U28" s="42" t="str">
        <f aca="false">IF(A28="","",VLOOKUP(A28,[5]３年２学期!$A$5:$I$200,5,0))</f>
        <v/>
      </c>
      <c r="V28" s="43" t="str">
        <f aca="false">IF(A28="","",VLOOKUP(A28,[5]３年２学期!$A$5:$I$200,6,0))</f>
        <v/>
      </c>
      <c r="W28" s="40" t="str">
        <f aca="false">IF(A28="","",VLOOKUP(A28,[5]３年２学期!$A$5:$I$200,7,0))</f>
        <v/>
      </c>
      <c r="X28" s="44" t="str">
        <f aca="false">IF(A28="","",VLOOKUP(A28,[6]３年２学期!$A$5:$I$200,3,0))</f>
        <v/>
      </c>
      <c r="Y28" s="42" t="str">
        <f aca="false">IF(A28="","",VLOOKUP(A28,[6]３年２学期!$A$5:$I$200,4,0))</f>
        <v/>
      </c>
      <c r="Z28" s="42" t="str">
        <f aca="false">IF(A28="","",VLOOKUP(A28,[6]３年２学期!$A$5:$I$200,5,0))</f>
        <v/>
      </c>
      <c r="AA28" s="43" t="str">
        <f aca="false">IF(A28="","",VLOOKUP(A28,[6]３年２学期!$A$5:$I$200,6,0))</f>
        <v/>
      </c>
      <c r="AB28" s="40" t="str">
        <f aca="false">IF(A28="","",VLOOKUP(A28,[6]３年２学期!$A$5:$I$200,7,0))</f>
        <v/>
      </c>
      <c r="AC28" s="44" t="str">
        <f aca="false">IF(A28="","",VLOOKUP(A28,[7]３年２学期!$A$5:$I$200,3,0))</f>
        <v/>
      </c>
      <c r="AD28" s="42" t="str">
        <f aca="false">IF(A28="","",VLOOKUP(A28,[7]３年２学期!$A$5:$I$200,4,0))</f>
        <v/>
      </c>
      <c r="AE28" s="42" t="str">
        <f aca="false">IF(A28="","",VLOOKUP(A28,[7]３年２学期!$A$5:$I$200,5,0))</f>
        <v/>
      </c>
      <c r="AF28" s="43" t="str">
        <f aca="false">IF(A28="","",VLOOKUP(A28,[7]３年２学期!$A$5:$I$200,6,0))</f>
        <v/>
      </c>
      <c r="AG28" s="40" t="str">
        <f aca="false">IF(A28="","",VLOOKUP(A28,[7]３年２学期!$A$5:$I$200,7,0))</f>
        <v/>
      </c>
      <c r="AH28" s="44" t="str">
        <f aca="false">IF(A28="","",VLOOKUP(A28,[8]３年２学期!$A$5:$I$200,3,0))</f>
        <v/>
      </c>
      <c r="AI28" s="42" t="str">
        <f aca="false">IF(A28="","",VLOOKUP(A28,[8]３年２学期!$A$5:$I$200,4,0))</f>
        <v/>
      </c>
      <c r="AJ28" s="42" t="str">
        <f aca="false">IF(A28="","",VLOOKUP(A28,[8]３年２学期!$A$5:$I$200,5,0))</f>
        <v/>
      </c>
      <c r="AK28" s="43" t="str">
        <f aca="false">IF(A28="","",VLOOKUP(A28,[8]３年２学期!$A$5:$I$200,6,0))</f>
        <v/>
      </c>
      <c r="AL28" s="40" t="str">
        <f aca="false">IF(A28="","",VLOOKUP(A28,[8]３年２学期!$A$5:$I$200,7,0))</f>
        <v/>
      </c>
      <c r="AM28" s="41" t="str">
        <f aca="false">IF(A28="","",VLOOKUP(A28,[9]３年２学期!$A$5:$I$200,3,0))</f>
        <v/>
      </c>
      <c r="AN28" s="42" t="str">
        <f aca="false">IF(A28="","",VLOOKUP(A28,[9]３年２学期!$A$5:$I$200,4,0))</f>
        <v/>
      </c>
      <c r="AO28" s="42" t="str">
        <f aca="false">IF(A28="","",VLOOKUP(A28,[9]３年２学期!$A$5:$I$200,5,0))</f>
        <v/>
      </c>
      <c r="AP28" s="43" t="str">
        <f aca="false">IF(A28="","",VLOOKUP(A28,[9]３年２学期!$A$5:$I$200,6,0))</f>
        <v/>
      </c>
      <c r="AQ28" s="40" t="str">
        <f aca="false">IF(A28="","",VLOOKUP(A28,[9]３年２学期!$A$5:$I$200,7,0))</f>
        <v/>
      </c>
      <c r="AR28" s="41" t="str">
        <f aca="false">IF(A28="","",VLOOKUP(A28,[10]３年２学期!$A$5:$I$200,3,0))</f>
        <v/>
      </c>
      <c r="AS28" s="42" t="str">
        <f aca="false">IF(A28="","",VLOOKUP(A28,[10]３年２学期!$A$5:$I$200,4,0))</f>
        <v/>
      </c>
      <c r="AT28" s="42" t="str">
        <f aca="false">IF(A28="","",VLOOKUP(A28,[10]３年２学期!$A$5:$I$200,5,0))</f>
        <v/>
      </c>
      <c r="AU28" s="43" t="str">
        <f aca="false">IF(A28="","",VLOOKUP(A28,[10]３年２学期!$A$5:$I$200,6,0))</f>
        <v/>
      </c>
      <c r="AV28" s="40" t="str">
        <f aca="false">IF(A28="","",VLOOKUP(A28,[10]３年２学期!$A$5:$I$200,7,0))</f>
        <v/>
      </c>
    </row>
    <row r="29" customFormat="false" ht="13.5" hidden="false" customHeight="false" outlineLevel="0" collapsed="false">
      <c r="A29" s="35"/>
      <c r="B29" s="36" t="str">
        <f aca="false">IF(A29="","",VLOOKUP(A29,[1]生徒原票!$E$5:$F$200,2,0))</f>
        <v/>
      </c>
      <c r="C29" s="37" t="str">
        <f aca="false">IF(A29="","",VLOOKUP(A29,[2]３年２学期!$A$5:$I$200,3,0))</f>
        <v/>
      </c>
      <c r="D29" s="38" t="str">
        <f aca="false">IF(A29="","",VLOOKUP(A29,[2]３年２学期!$A$5:$I$200,4,0))</f>
        <v/>
      </c>
      <c r="E29" s="38" t="str">
        <f aca="false">IF(A29="","",VLOOKUP(A29,[2]３年２学期!$A$5:$I$200,5,0))</f>
        <v/>
      </c>
      <c r="F29" s="38" t="str">
        <f aca="false">IF(A29="","",VLOOKUP(A29,[2]３年２学期!$A$5:$I$200,6,0))</f>
        <v/>
      </c>
      <c r="G29" s="39" t="str">
        <f aca="false">IF(A29="","",VLOOKUP(A29,[2]３年２学期!$A$5:$I$200,7,0))</f>
        <v/>
      </c>
      <c r="H29" s="40" t="str">
        <f aca="false">IF(A29="","",VLOOKUP(A29,[2]３年２学期!$A$5:$I$200,8,0))</f>
        <v/>
      </c>
      <c r="I29" s="41" t="str">
        <f aca="false">IF(A29="","",VLOOKUP(A29,[3]３年２学期!$A$5:$I$200,3,0))</f>
        <v/>
      </c>
      <c r="J29" s="42" t="str">
        <f aca="false">IF(A29="","",VLOOKUP(A29,[3]３年２学期!$A$5:$I$200,4,0))</f>
        <v/>
      </c>
      <c r="K29" s="42" t="str">
        <f aca="false">IF(A29="","",VLOOKUP(A29,[3]３年２学期!$A$5:$I$200,5,0))</f>
        <v/>
      </c>
      <c r="L29" s="43" t="str">
        <f aca="false">IF(A29="","",VLOOKUP(A29,[3]３年２学期!$A$5:$I$200,6,0))</f>
        <v/>
      </c>
      <c r="M29" s="40" t="str">
        <f aca="false">IF(A29="","",VLOOKUP(A29,[3]３年２学期!$A$5:$I$200,7,0))</f>
        <v/>
      </c>
      <c r="N29" s="44" t="str">
        <f aca="false">IF(A29="","",VLOOKUP(A29,[4]３年２学期!$A$5:$I$200,3,0))</f>
        <v/>
      </c>
      <c r="O29" s="42" t="str">
        <f aca="false">IF(A29="","",VLOOKUP(A29,[4]３年２学期!$A$5:$I$200,4,0))</f>
        <v/>
      </c>
      <c r="P29" s="42" t="str">
        <f aca="false">IF(A29="","",VLOOKUP(A29,[4]３年２学期!$A$5:$I$200,5,0))</f>
        <v/>
      </c>
      <c r="Q29" s="43" t="str">
        <f aca="false">IF(A29="","",VLOOKUP(A29,[4]３年２学期!$A$5:$I$200,6,0))</f>
        <v/>
      </c>
      <c r="R29" s="40" t="str">
        <f aca="false">IF(A29="","",VLOOKUP(A29,[4]３年２学期!$A$5:$I$200,7,0))</f>
        <v/>
      </c>
      <c r="S29" s="44" t="str">
        <f aca="false">IF(A29="","",VLOOKUP(A29,[5]３年２学期!$A$5:$I$200,3,0))</f>
        <v/>
      </c>
      <c r="T29" s="42" t="str">
        <f aca="false">IF(A29="","",VLOOKUP(A29,[5]３年２学期!$A$5:$I$200,4,0))</f>
        <v/>
      </c>
      <c r="U29" s="42" t="str">
        <f aca="false">IF(A29="","",VLOOKUP(A29,[5]３年２学期!$A$5:$I$200,5,0))</f>
        <v/>
      </c>
      <c r="V29" s="43" t="str">
        <f aca="false">IF(A29="","",VLOOKUP(A29,[5]３年２学期!$A$5:$I$200,6,0))</f>
        <v/>
      </c>
      <c r="W29" s="40" t="str">
        <f aca="false">IF(A29="","",VLOOKUP(A29,[5]３年２学期!$A$5:$I$200,7,0))</f>
        <v/>
      </c>
      <c r="X29" s="44" t="str">
        <f aca="false">IF(A29="","",VLOOKUP(A29,[6]３年２学期!$A$5:$I$200,3,0))</f>
        <v/>
      </c>
      <c r="Y29" s="42" t="str">
        <f aca="false">IF(A29="","",VLOOKUP(A29,[6]３年２学期!$A$5:$I$200,4,0))</f>
        <v/>
      </c>
      <c r="Z29" s="42" t="str">
        <f aca="false">IF(A29="","",VLOOKUP(A29,[6]３年２学期!$A$5:$I$200,5,0))</f>
        <v/>
      </c>
      <c r="AA29" s="43" t="str">
        <f aca="false">IF(A29="","",VLOOKUP(A29,[6]３年２学期!$A$5:$I$200,6,0))</f>
        <v/>
      </c>
      <c r="AB29" s="40" t="str">
        <f aca="false">IF(A29="","",VLOOKUP(A29,[6]３年２学期!$A$5:$I$200,7,0))</f>
        <v/>
      </c>
      <c r="AC29" s="44" t="str">
        <f aca="false">IF(A29="","",VLOOKUP(A29,[7]３年２学期!$A$5:$I$200,3,0))</f>
        <v/>
      </c>
      <c r="AD29" s="42" t="str">
        <f aca="false">IF(A29="","",VLOOKUP(A29,[7]３年２学期!$A$5:$I$200,4,0))</f>
        <v/>
      </c>
      <c r="AE29" s="42" t="str">
        <f aca="false">IF(A29="","",VLOOKUP(A29,[7]３年２学期!$A$5:$I$200,5,0))</f>
        <v/>
      </c>
      <c r="AF29" s="43" t="str">
        <f aca="false">IF(A29="","",VLOOKUP(A29,[7]３年２学期!$A$5:$I$200,6,0))</f>
        <v/>
      </c>
      <c r="AG29" s="40" t="str">
        <f aca="false">IF(A29="","",VLOOKUP(A29,[7]３年２学期!$A$5:$I$200,7,0))</f>
        <v/>
      </c>
      <c r="AH29" s="44" t="str">
        <f aca="false">IF(A29="","",VLOOKUP(A29,[8]３年２学期!$A$5:$I$200,3,0))</f>
        <v/>
      </c>
      <c r="AI29" s="42" t="str">
        <f aca="false">IF(A29="","",VLOOKUP(A29,[8]３年２学期!$A$5:$I$200,4,0))</f>
        <v/>
      </c>
      <c r="AJ29" s="42" t="str">
        <f aca="false">IF(A29="","",VLOOKUP(A29,[8]３年２学期!$A$5:$I$200,5,0))</f>
        <v/>
      </c>
      <c r="AK29" s="43" t="str">
        <f aca="false">IF(A29="","",VLOOKUP(A29,[8]３年２学期!$A$5:$I$200,6,0))</f>
        <v/>
      </c>
      <c r="AL29" s="40" t="str">
        <f aca="false">IF(A29="","",VLOOKUP(A29,[8]３年２学期!$A$5:$I$200,7,0))</f>
        <v/>
      </c>
      <c r="AM29" s="41" t="str">
        <f aca="false">IF(A29="","",VLOOKUP(A29,[9]３年２学期!$A$5:$I$200,3,0))</f>
        <v/>
      </c>
      <c r="AN29" s="42" t="str">
        <f aca="false">IF(A29="","",VLOOKUP(A29,[9]３年２学期!$A$5:$I$200,4,0))</f>
        <v/>
      </c>
      <c r="AO29" s="42" t="str">
        <f aca="false">IF(A29="","",VLOOKUP(A29,[9]３年２学期!$A$5:$I$200,5,0))</f>
        <v/>
      </c>
      <c r="AP29" s="43" t="str">
        <f aca="false">IF(A29="","",VLOOKUP(A29,[9]３年２学期!$A$5:$I$200,6,0))</f>
        <v/>
      </c>
      <c r="AQ29" s="40" t="str">
        <f aca="false">IF(A29="","",VLOOKUP(A29,[9]３年２学期!$A$5:$I$200,7,0))</f>
        <v/>
      </c>
      <c r="AR29" s="41" t="str">
        <f aca="false">IF(A29="","",VLOOKUP(A29,[10]３年２学期!$A$5:$I$200,3,0))</f>
        <v/>
      </c>
      <c r="AS29" s="42" t="str">
        <f aca="false">IF(A29="","",VLOOKUP(A29,[10]３年２学期!$A$5:$I$200,4,0))</f>
        <v/>
      </c>
      <c r="AT29" s="42" t="str">
        <f aca="false">IF(A29="","",VLOOKUP(A29,[10]３年２学期!$A$5:$I$200,5,0))</f>
        <v/>
      </c>
      <c r="AU29" s="43" t="str">
        <f aca="false">IF(A29="","",VLOOKUP(A29,[10]３年２学期!$A$5:$I$200,6,0))</f>
        <v/>
      </c>
      <c r="AV29" s="40" t="str">
        <f aca="false">IF(A29="","",VLOOKUP(A29,[10]３年２学期!$A$5:$I$200,7,0))</f>
        <v/>
      </c>
    </row>
    <row r="30" customFormat="false" ht="13.5" hidden="false" customHeight="false" outlineLevel="0" collapsed="false">
      <c r="A30" s="35"/>
      <c r="B30" s="36" t="str">
        <f aca="false">IF(A30="","",VLOOKUP(A30,[1]生徒原票!$E$5:$F$200,2,0))</f>
        <v/>
      </c>
      <c r="C30" s="37" t="str">
        <f aca="false">IF(A30="","",VLOOKUP(A30,[2]３年２学期!$A$5:$I$200,3,0))</f>
        <v/>
      </c>
      <c r="D30" s="38" t="str">
        <f aca="false">IF(A30="","",VLOOKUP(A30,[2]３年２学期!$A$5:$I$200,4,0))</f>
        <v/>
      </c>
      <c r="E30" s="38" t="str">
        <f aca="false">IF(A30="","",VLOOKUP(A30,[2]３年２学期!$A$5:$I$200,5,0))</f>
        <v/>
      </c>
      <c r="F30" s="38" t="str">
        <f aca="false">IF(A30="","",VLOOKUP(A30,[2]３年２学期!$A$5:$I$200,6,0))</f>
        <v/>
      </c>
      <c r="G30" s="39" t="str">
        <f aca="false">IF(A30="","",VLOOKUP(A30,[2]３年２学期!$A$5:$I$200,7,0))</f>
        <v/>
      </c>
      <c r="H30" s="40" t="str">
        <f aca="false">IF(A30="","",VLOOKUP(A30,[2]３年２学期!$A$5:$I$200,8,0))</f>
        <v/>
      </c>
      <c r="I30" s="41" t="str">
        <f aca="false">IF(A30="","",VLOOKUP(A30,[3]３年２学期!$A$5:$I$200,3,0))</f>
        <v/>
      </c>
      <c r="J30" s="42" t="str">
        <f aca="false">IF(A30="","",VLOOKUP(A30,[3]３年２学期!$A$5:$I$200,4,0))</f>
        <v/>
      </c>
      <c r="K30" s="42" t="str">
        <f aca="false">IF(A30="","",VLOOKUP(A30,[3]３年２学期!$A$5:$I$200,5,0))</f>
        <v/>
      </c>
      <c r="L30" s="43" t="str">
        <f aca="false">IF(A30="","",VLOOKUP(A30,[3]３年２学期!$A$5:$I$200,6,0))</f>
        <v/>
      </c>
      <c r="M30" s="40" t="str">
        <f aca="false">IF(A30="","",VLOOKUP(A30,[3]３年２学期!$A$5:$I$200,7,0))</f>
        <v/>
      </c>
      <c r="N30" s="44" t="str">
        <f aca="false">IF(A30="","",VLOOKUP(A30,[4]３年２学期!$A$5:$I$200,3,0))</f>
        <v/>
      </c>
      <c r="O30" s="42" t="str">
        <f aca="false">IF(A30="","",VLOOKUP(A30,[4]３年２学期!$A$5:$I$200,4,0))</f>
        <v/>
      </c>
      <c r="P30" s="42" t="str">
        <f aca="false">IF(A30="","",VLOOKUP(A30,[4]３年２学期!$A$5:$I$200,5,0))</f>
        <v/>
      </c>
      <c r="Q30" s="43" t="str">
        <f aca="false">IF(A30="","",VLOOKUP(A30,[4]３年２学期!$A$5:$I$200,6,0))</f>
        <v/>
      </c>
      <c r="R30" s="40" t="str">
        <f aca="false">IF(A30="","",VLOOKUP(A30,[4]３年２学期!$A$5:$I$200,7,0))</f>
        <v/>
      </c>
      <c r="S30" s="44" t="str">
        <f aca="false">IF(A30="","",VLOOKUP(A30,[5]３年２学期!$A$5:$I$200,3,0))</f>
        <v/>
      </c>
      <c r="T30" s="42" t="str">
        <f aca="false">IF(A30="","",VLOOKUP(A30,[5]３年２学期!$A$5:$I$200,4,0))</f>
        <v/>
      </c>
      <c r="U30" s="42" t="str">
        <f aca="false">IF(A30="","",VLOOKUP(A30,[5]３年２学期!$A$5:$I$200,5,0))</f>
        <v/>
      </c>
      <c r="V30" s="43" t="str">
        <f aca="false">IF(A30="","",VLOOKUP(A30,[5]３年２学期!$A$5:$I$200,6,0))</f>
        <v/>
      </c>
      <c r="W30" s="40" t="str">
        <f aca="false">IF(A30="","",VLOOKUP(A30,[5]３年２学期!$A$5:$I$200,7,0))</f>
        <v/>
      </c>
      <c r="X30" s="44" t="str">
        <f aca="false">IF(A30="","",VLOOKUP(A30,[6]３年２学期!$A$5:$I$200,3,0))</f>
        <v/>
      </c>
      <c r="Y30" s="42" t="str">
        <f aca="false">IF(A30="","",VLOOKUP(A30,[6]３年２学期!$A$5:$I$200,4,0))</f>
        <v/>
      </c>
      <c r="Z30" s="42" t="str">
        <f aca="false">IF(A30="","",VLOOKUP(A30,[6]３年２学期!$A$5:$I$200,5,0))</f>
        <v/>
      </c>
      <c r="AA30" s="43" t="str">
        <f aca="false">IF(A30="","",VLOOKUP(A30,[6]３年２学期!$A$5:$I$200,6,0))</f>
        <v/>
      </c>
      <c r="AB30" s="40" t="str">
        <f aca="false">IF(A30="","",VLOOKUP(A30,[6]３年２学期!$A$5:$I$200,7,0))</f>
        <v/>
      </c>
      <c r="AC30" s="44" t="str">
        <f aca="false">IF(A30="","",VLOOKUP(A30,[7]３年２学期!$A$5:$I$200,3,0))</f>
        <v/>
      </c>
      <c r="AD30" s="42" t="str">
        <f aca="false">IF(A30="","",VLOOKUP(A30,[7]３年２学期!$A$5:$I$200,4,0))</f>
        <v/>
      </c>
      <c r="AE30" s="42" t="str">
        <f aca="false">IF(A30="","",VLOOKUP(A30,[7]３年２学期!$A$5:$I$200,5,0))</f>
        <v/>
      </c>
      <c r="AF30" s="43" t="str">
        <f aca="false">IF(A30="","",VLOOKUP(A30,[7]３年２学期!$A$5:$I$200,6,0))</f>
        <v/>
      </c>
      <c r="AG30" s="40" t="str">
        <f aca="false">IF(A30="","",VLOOKUP(A30,[7]３年２学期!$A$5:$I$200,7,0))</f>
        <v/>
      </c>
      <c r="AH30" s="44" t="str">
        <f aca="false">IF(A30="","",VLOOKUP(A30,[8]３年２学期!$A$5:$I$200,3,0))</f>
        <v/>
      </c>
      <c r="AI30" s="42" t="str">
        <f aca="false">IF(A30="","",VLOOKUP(A30,[8]３年２学期!$A$5:$I$200,4,0))</f>
        <v/>
      </c>
      <c r="AJ30" s="42" t="str">
        <f aca="false">IF(A30="","",VLOOKUP(A30,[8]３年２学期!$A$5:$I$200,5,0))</f>
        <v/>
      </c>
      <c r="AK30" s="43" t="str">
        <f aca="false">IF(A30="","",VLOOKUP(A30,[8]３年２学期!$A$5:$I$200,6,0))</f>
        <v/>
      </c>
      <c r="AL30" s="40" t="str">
        <f aca="false">IF(A30="","",VLOOKUP(A30,[8]３年２学期!$A$5:$I$200,7,0))</f>
        <v/>
      </c>
      <c r="AM30" s="41" t="str">
        <f aca="false">IF(A30="","",VLOOKUP(A30,[9]３年２学期!$A$5:$I$200,3,0))</f>
        <v/>
      </c>
      <c r="AN30" s="42" t="str">
        <f aca="false">IF(A30="","",VLOOKUP(A30,[9]３年２学期!$A$5:$I$200,4,0))</f>
        <v/>
      </c>
      <c r="AO30" s="42" t="str">
        <f aca="false">IF(A30="","",VLOOKUP(A30,[9]３年２学期!$A$5:$I$200,5,0))</f>
        <v/>
      </c>
      <c r="AP30" s="43" t="str">
        <f aca="false">IF(A30="","",VLOOKUP(A30,[9]３年２学期!$A$5:$I$200,6,0))</f>
        <v/>
      </c>
      <c r="AQ30" s="40" t="str">
        <f aca="false">IF(A30="","",VLOOKUP(A30,[9]３年２学期!$A$5:$I$200,7,0))</f>
        <v/>
      </c>
      <c r="AR30" s="41" t="str">
        <f aca="false">IF(A30="","",VLOOKUP(A30,[10]３年２学期!$A$5:$I$200,3,0))</f>
        <v/>
      </c>
      <c r="AS30" s="42" t="str">
        <f aca="false">IF(A30="","",VLOOKUP(A30,[10]３年２学期!$A$5:$I$200,4,0))</f>
        <v/>
      </c>
      <c r="AT30" s="42" t="str">
        <f aca="false">IF(A30="","",VLOOKUP(A30,[10]３年２学期!$A$5:$I$200,5,0))</f>
        <v/>
      </c>
      <c r="AU30" s="43" t="str">
        <f aca="false">IF(A30="","",VLOOKUP(A30,[10]３年２学期!$A$5:$I$200,6,0))</f>
        <v/>
      </c>
      <c r="AV30" s="40" t="str">
        <f aca="false">IF(A30="","",VLOOKUP(A30,[10]３年２学期!$A$5:$I$200,7,0))</f>
        <v/>
      </c>
    </row>
    <row r="31" customFormat="false" ht="13.5" hidden="false" customHeight="false" outlineLevel="0" collapsed="false">
      <c r="A31" s="35"/>
      <c r="B31" s="36" t="str">
        <f aca="false">IF(A31="","",VLOOKUP(A31,[1]生徒原票!$E$5:$F$200,2,0))</f>
        <v/>
      </c>
      <c r="C31" s="37" t="str">
        <f aca="false">IF(A31="","",VLOOKUP(A31,[2]３年２学期!$A$5:$I$200,3,0))</f>
        <v/>
      </c>
      <c r="D31" s="38" t="str">
        <f aca="false">IF(A31="","",VLOOKUP(A31,[2]３年２学期!$A$5:$I$200,4,0))</f>
        <v/>
      </c>
      <c r="E31" s="38" t="str">
        <f aca="false">IF(A31="","",VLOOKUP(A31,[2]３年２学期!$A$5:$I$200,5,0))</f>
        <v/>
      </c>
      <c r="F31" s="38" t="str">
        <f aca="false">IF(A31="","",VLOOKUP(A31,[2]３年２学期!$A$5:$I$200,6,0))</f>
        <v/>
      </c>
      <c r="G31" s="39" t="str">
        <f aca="false">IF(A31="","",VLOOKUP(A31,[2]３年２学期!$A$5:$I$200,7,0))</f>
        <v/>
      </c>
      <c r="H31" s="40" t="str">
        <f aca="false">IF(A31="","",VLOOKUP(A31,[2]３年２学期!$A$5:$I$200,8,0))</f>
        <v/>
      </c>
      <c r="I31" s="41" t="str">
        <f aca="false">IF(A31="","",VLOOKUP(A31,[3]３年２学期!$A$5:$I$200,3,0))</f>
        <v/>
      </c>
      <c r="J31" s="42" t="str">
        <f aca="false">IF(A31="","",VLOOKUP(A31,[3]３年２学期!$A$5:$I$200,4,0))</f>
        <v/>
      </c>
      <c r="K31" s="42" t="str">
        <f aca="false">IF(A31="","",VLOOKUP(A31,[3]３年２学期!$A$5:$I$200,5,0))</f>
        <v/>
      </c>
      <c r="L31" s="43" t="str">
        <f aca="false">IF(A31="","",VLOOKUP(A31,[3]３年２学期!$A$5:$I$200,6,0))</f>
        <v/>
      </c>
      <c r="M31" s="40" t="str">
        <f aca="false">IF(A31="","",VLOOKUP(A31,[3]３年２学期!$A$5:$I$200,7,0))</f>
        <v/>
      </c>
      <c r="N31" s="44" t="str">
        <f aca="false">IF(A31="","",VLOOKUP(A31,[4]３年２学期!$A$5:$I$200,3,0))</f>
        <v/>
      </c>
      <c r="O31" s="42" t="str">
        <f aca="false">IF(A31="","",VLOOKUP(A31,[4]３年２学期!$A$5:$I$200,4,0))</f>
        <v/>
      </c>
      <c r="P31" s="42" t="str">
        <f aca="false">IF(A31="","",VLOOKUP(A31,[4]３年２学期!$A$5:$I$200,5,0))</f>
        <v/>
      </c>
      <c r="Q31" s="43" t="str">
        <f aca="false">IF(A31="","",VLOOKUP(A31,[4]３年２学期!$A$5:$I$200,6,0))</f>
        <v/>
      </c>
      <c r="R31" s="40" t="str">
        <f aca="false">IF(A31="","",VLOOKUP(A31,[4]３年２学期!$A$5:$I$200,7,0))</f>
        <v/>
      </c>
      <c r="S31" s="44" t="str">
        <f aca="false">IF(A31="","",VLOOKUP(A31,[5]３年２学期!$A$5:$I$200,3,0))</f>
        <v/>
      </c>
      <c r="T31" s="42" t="str">
        <f aca="false">IF(A31="","",VLOOKUP(A31,[5]３年２学期!$A$5:$I$200,4,0))</f>
        <v/>
      </c>
      <c r="U31" s="42" t="str">
        <f aca="false">IF(A31="","",VLOOKUP(A31,[5]３年２学期!$A$5:$I$200,5,0))</f>
        <v/>
      </c>
      <c r="V31" s="43" t="str">
        <f aca="false">IF(A31="","",VLOOKUP(A31,[5]３年２学期!$A$5:$I$200,6,0))</f>
        <v/>
      </c>
      <c r="W31" s="40" t="str">
        <f aca="false">IF(A31="","",VLOOKUP(A31,[5]３年２学期!$A$5:$I$200,7,0))</f>
        <v/>
      </c>
      <c r="X31" s="44" t="str">
        <f aca="false">IF(A31="","",VLOOKUP(A31,[6]３年２学期!$A$5:$I$200,3,0))</f>
        <v/>
      </c>
      <c r="Y31" s="42" t="str">
        <f aca="false">IF(A31="","",VLOOKUP(A31,[6]３年２学期!$A$5:$I$200,4,0))</f>
        <v/>
      </c>
      <c r="Z31" s="42" t="str">
        <f aca="false">IF(A31="","",VLOOKUP(A31,[6]３年２学期!$A$5:$I$200,5,0))</f>
        <v/>
      </c>
      <c r="AA31" s="43" t="str">
        <f aca="false">IF(A31="","",VLOOKUP(A31,[6]３年２学期!$A$5:$I$200,6,0))</f>
        <v/>
      </c>
      <c r="AB31" s="40" t="str">
        <f aca="false">IF(A31="","",VLOOKUP(A31,[6]３年２学期!$A$5:$I$200,7,0))</f>
        <v/>
      </c>
      <c r="AC31" s="44" t="str">
        <f aca="false">IF(A31="","",VLOOKUP(A31,[7]３年２学期!$A$5:$I$200,3,0))</f>
        <v/>
      </c>
      <c r="AD31" s="42" t="str">
        <f aca="false">IF(A31="","",VLOOKUP(A31,[7]３年２学期!$A$5:$I$200,4,0))</f>
        <v/>
      </c>
      <c r="AE31" s="42" t="str">
        <f aca="false">IF(A31="","",VLOOKUP(A31,[7]３年２学期!$A$5:$I$200,5,0))</f>
        <v/>
      </c>
      <c r="AF31" s="43" t="str">
        <f aca="false">IF(A31="","",VLOOKUP(A31,[7]３年２学期!$A$5:$I$200,6,0))</f>
        <v/>
      </c>
      <c r="AG31" s="40" t="str">
        <f aca="false">IF(A31="","",VLOOKUP(A31,[7]３年２学期!$A$5:$I$200,7,0))</f>
        <v/>
      </c>
      <c r="AH31" s="44" t="str">
        <f aca="false">IF(A31="","",VLOOKUP(A31,[8]３年２学期!$A$5:$I$200,3,0))</f>
        <v/>
      </c>
      <c r="AI31" s="42" t="str">
        <f aca="false">IF(A31="","",VLOOKUP(A31,[8]３年２学期!$A$5:$I$200,4,0))</f>
        <v/>
      </c>
      <c r="AJ31" s="42" t="str">
        <f aca="false">IF(A31="","",VLOOKUP(A31,[8]３年２学期!$A$5:$I$200,5,0))</f>
        <v/>
      </c>
      <c r="AK31" s="43" t="str">
        <f aca="false">IF(A31="","",VLOOKUP(A31,[8]３年２学期!$A$5:$I$200,6,0))</f>
        <v/>
      </c>
      <c r="AL31" s="40" t="str">
        <f aca="false">IF(A31="","",VLOOKUP(A31,[8]３年２学期!$A$5:$I$200,7,0))</f>
        <v/>
      </c>
      <c r="AM31" s="41" t="str">
        <f aca="false">IF(A31="","",VLOOKUP(A31,[9]３年２学期!$A$5:$I$200,3,0))</f>
        <v/>
      </c>
      <c r="AN31" s="42" t="str">
        <f aca="false">IF(A31="","",VLOOKUP(A31,[9]３年２学期!$A$5:$I$200,4,0))</f>
        <v/>
      </c>
      <c r="AO31" s="42" t="str">
        <f aca="false">IF(A31="","",VLOOKUP(A31,[9]３年２学期!$A$5:$I$200,5,0))</f>
        <v/>
      </c>
      <c r="AP31" s="43" t="str">
        <f aca="false">IF(A31="","",VLOOKUP(A31,[9]３年２学期!$A$5:$I$200,6,0))</f>
        <v/>
      </c>
      <c r="AQ31" s="40" t="str">
        <f aca="false">IF(A31="","",VLOOKUP(A31,[9]３年２学期!$A$5:$I$200,7,0))</f>
        <v/>
      </c>
      <c r="AR31" s="41" t="str">
        <f aca="false">IF(A31="","",VLOOKUP(A31,[10]３年２学期!$A$5:$I$200,3,0))</f>
        <v/>
      </c>
      <c r="AS31" s="42" t="str">
        <f aca="false">IF(A31="","",VLOOKUP(A31,[10]３年２学期!$A$5:$I$200,4,0))</f>
        <v/>
      </c>
      <c r="AT31" s="42" t="str">
        <f aca="false">IF(A31="","",VLOOKUP(A31,[10]３年２学期!$A$5:$I$200,5,0))</f>
        <v/>
      </c>
      <c r="AU31" s="43" t="str">
        <f aca="false">IF(A31="","",VLOOKUP(A31,[10]３年２学期!$A$5:$I$200,6,0))</f>
        <v/>
      </c>
      <c r="AV31" s="40" t="str">
        <f aca="false">IF(A31="","",VLOOKUP(A31,[10]３年２学期!$A$5:$I$200,7,0))</f>
        <v/>
      </c>
    </row>
    <row r="32" customFormat="false" ht="13.5" hidden="false" customHeight="false" outlineLevel="0" collapsed="false">
      <c r="A32" s="35"/>
      <c r="B32" s="36" t="str">
        <f aca="false">IF(A32="","",VLOOKUP(A32,[1]生徒原票!$E$5:$F$200,2,0))</f>
        <v/>
      </c>
      <c r="C32" s="37" t="str">
        <f aca="false">IF(A32="","",VLOOKUP(A32,[2]３年２学期!$A$5:$I$200,3,0))</f>
        <v/>
      </c>
      <c r="D32" s="38" t="str">
        <f aca="false">IF(A32="","",VLOOKUP(A32,[2]３年２学期!$A$5:$I$200,4,0))</f>
        <v/>
      </c>
      <c r="E32" s="38" t="str">
        <f aca="false">IF(A32="","",VLOOKUP(A32,[2]３年２学期!$A$5:$I$200,5,0))</f>
        <v/>
      </c>
      <c r="F32" s="38" t="str">
        <f aca="false">IF(A32="","",VLOOKUP(A32,[2]３年２学期!$A$5:$I$200,6,0))</f>
        <v/>
      </c>
      <c r="G32" s="39" t="str">
        <f aca="false">IF(A32="","",VLOOKUP(A32,[2]３年２学期!$A$5:$I$200,7,0))</f>
        <v/>
      </c>
      <c r="H32" s="40" t="str">
        <f aca="false">IF(A32="","",VLOOKUP(A32,[2]３年２学期!$A$5:$I$200,8,0))</f>
        <v/>
      </c>
      <c r="I32" s="41" t="str">
        <f aca="false">IF(A32="","",VLOOKUP(A32,[3]３年２学期!$A$5:$I$200,3,0))</f>
        <v/>
      </c>
      <c r="J32" s="42" t="str">
        <f aca="false">IF(A32="","",VLOOKUP(A32,[3]３年２学期!$A$5:$I$200,4,0))</f>
        <v/>
      </c>
      <c r="K32" s="42" t="str">
        <f aca="false">IF(A32="","",VLOOKUP(A32,[3]３年２学期!$A$5:$I$200,5,0))</f>
        <v/>
      </c>
      <c r="L32" s="43" t="str">
        <f aca="false">IF(A32="","",VLOOKUP(A32,[3]３年２学期!$A$5:$I$200,6,0))</f>
        <v/>
      </c>
      <c r="M32" s="40" t="str">
        <f aca="false">IF(A32="","",VLOOKUP(A32,[3]３年２学期!$A$5:$I$200,7,0))</f>
        <v/>
      </c>
      <c r="N32" s="44" t="str">
        <f aca="false">IF(A32="","",VLOOKUP(A32,[4]３年２学期!$A$5:$I$200,3,0))</f>
        <v/>
      </c>
      <c r="O32" s="42" t="str">
        <f aca="false">IF(A32="","",VLOOKUP(A32,[4]３年２学期!$A$5:$I$200,4,0))</f>
        <v/>
      </c>
      <c r="P32" s="42" t="str">
        <f aca="false">IF(A32="","",VLOOKUP(A32,[4]３年２学期!$A$5:$I$200,5,0))</f>
        <v/>
      </c>
      <c r="Q32" s="43" t="str">
        <f aca="false">IF(A32="","",VLOOKUP(A32,[4]３年２学期!$A$5:$I$200,6,0))</f>
        <v/>
      </c>
      <c r="R32" s="40" t="str">
        <f aca="false">IF(A32="","",VLOOKUP(A32,[4]３年２学期!$A$5:$I$200,7,0))</f>
        <v/>
      </c>
      <c r="S32" s="44" t="str">
        <f aca="false">IF(A32="","",VLOOKUP(A32,[5]３年２学期!$A$5:$I$200,3,0))</f>
        <v/>
      </c>
      <c r="T32" s="42" t="str">
        <f aca="false">IF(A32="","",VLOOKUP(A32,[5]３年２学期!$A$5:$I$200,4,0))</f>
        <v/>
      </c>
      <c r="U32" s="42" t="str">
        <f aca="false">IF(A32="","",VLOOKUP(A32,[5]３年２学期!$A$5:$I$200,5,0))</f>
        <v/>
      </c>
      <c r="V32" s="43" t="str">
        <f aca="false">IF(A32="","",VLOOKUP(A32,[5]３年２学期!$A$5:$I$200,6,0))</f>
        <v/>
      </c>
      <c r="W32" s="40" t="str">
        <f aca="false">IF(A32="","",VLOOKUP(A32,[5]３年２学期!$A$5:$I$200,7,0))</f>
        <v/>
      </c>
      <c r="X32" s="44" t="str">
        <f aca="false">IF(A32="","",VLOOKUP(A32,[6]３年２学期!$A$5:$I$200,3,0))</f>
        <v/>
      </c>
      <c r="Y32" s="42" t="str">
        <f aca="false">IF(A32="","",VLOOKUP(A32,[6]３年２学期!$A$5:$I$200,4,0))</f>
        <v/>
      </c>
      <c r="Z32" s="42" t="str">
        <f aca="false">IF(A32="","",VLOOKUP(A32,[6]３年２学期!$A$5:$I$200,5,0))</f>
        <v/>
      </c>
      <c r="AA32" s="43" t="str">
        <f aca="false">IF(A32="","",VLOOKUP(A32,[6]３年２学期!$A$5:$I$200,6,0))</f>
        <v/>
      </c>
      <c r="AB32" s="40" t="str">
        <f aca="false">IF(A32="","",VLOOKUP(A32,[6]３年２学期!$A$5:$I$200,7,0))</f>
        <v/>
      </c>
      <c r="AC32" s="44" t="str">
        <f aca="false">IF(A32="","",VLOOKUP(A32,[7]３年２学期!$A$5:$I$200,3,0))</f>
        <v/>
      </c>
      <c r="AD32" s="42" t="str">
        <f aca="false">IF(A32="","",VLOOKUP(A32,[7]３年２学期!$A$5:$I$200,4,0))</f>
        <v/>
      </c>
      <c r="AE32" s="42" t="str">
        <f aca="false">IF(A32="","",VLOOKUP(A32,[7]３年２学期!$A$5:$I$200,5,0))</f>
        <v/>
      </c>
      <c r="AF32" s="43" t="str">
        <f aca="false">IF(A32="","",VLOOKUP(A32,[7]３年２学期!$A$5:$I$200,6,0))</f>
        <v/>
      </c>
      <c r="AG32" s="40" t="str">
        <f aca="false">IF(A32="","",VLOOKUP(A32,[7]３年２学期!$A$5:$I$200,7,0))</f>
        <v/>
      </c>
      <c r="AH32" s="44" t="str">
        <f aca="false">IF(A32="","",VLOOKUP(A32,[8]３年２学期!$A$5:$I$200,3,0))</f>
        <v/>
      </c>
      <c r="AI32" s="42" t="str">
        <f aca="false">IF(A32="","",VLOOKUP(A32,[8]３年２学期!$A$5:$I$200,4,0))</f>
        <v/>
      </c>
      <c r="AJ32" s="42" t="str">
        <f aca="false">IF(A32="","",VLOOKUP(A32,[8]３年２学期!$A$5:$I$200,5,0))</f>
        <v/>
      </c>
      <c r="AK32" s="43" t="str">
        <f aca="false">IF(A32="","",VLOOKUP(A32,[8]３年２学期!$A$5:$I$200,6,0))</f>
        <v/>
      </c>
      <c r="AL32" s="40" t="str">
        <f aca="false">IF(A32="","",VLOOKUP(A32,[8]３年２学期!$A$5:$I$200,7,0))</f>
        <v/>
      </c>
      <c r="AM32" s="41" t="str">
        <f aca="false">IF(A32="","",VLOOKUP(A32,[9]３年２学期!$A$5:$I$200,3,0))</f>
        <v/>
      </c>
      <c r="AN32" s="42" t="str">
        <f aca="false">IF(A32="","",VLOOKUP(A32,[9]３年２学期!$A$5:$I$200,4,0))</f>
        <v/>
      </c>
      <c r="AO32" s="42" t="str">
        <f aca="false">IF(A32="","",VLOOKUP(A32,[9]３年２学期!$A$5:$I$200,5,0))</f>
        <v/>
      </c>
      <c r="AP32" s="43" t="str">
        <f aca="false">IF(A32="","",VLOOKUP(A32,[9]３年２学期!$A$5:$I$200,6,0))</f>
        <v/>
      </c>
      <c r="AQ32" s="40" t="str">
        <f aca="false">IF(A32="","",VLOOKUP(A32,[9]３年２学期!$A$5:$I$200,7,0))</f>
        <v/>
      </c>
      <c r="AR32" s="41" t="str">
        <f aca="false">IF(A32="","",VLOOKUP(A32,[10]３年２学期!$A$5:$I$200,3,0))</f>
        <v/>
      </c>
      <c r="AS32" s="42" t="str">
        <f aca="false">IF(A32="","",VLOOKUP(A32,[10]３年２学期!$A$5:$I$200,4,0))</f>
        <v/>
      </c>
      <c r="AT32" s="42" t="str">
        <f aca="false">IF(A32="","",VLOOKUP(A32,[10]３年２学期!$A$5:$I$200,5,0))</f>
        <v/>
      </c>
      <c r="AU32" s="43" t="str">
        <f aca="false">IF(A32="","",VLOOKUP(A32,[10]３年２学期!$A$5:$I$200,6,0))</f>
        <v/>
      </c>
      <c r="AV32" s="40" t="str">
        <f aca="false">IF(A32="","",VLOOKUP(A32,[10]３年２学期!$A$5:$I$200,7,0))</f>
        <v/>
      </c>
    </row>
    <row r="33" customFormat="false" ht="13.5" hidden="false" customHeight="false" outlineLevel="0" collapsed="false">
      <c r="A33" s="35"/>
      <c r="B33" s="36" t="str">
        <f aca="false">IF(A33="","",VLOOKUP(A33,[1]生徒原票!$E$5:$F$200,2,0))</f>
        <v/>
      </c>
      <c r="C33" s="37" t="str">
        <f aca="false">IF(A33="","",VLOOKUP(A33,[2]３年２学期!$A$5:$I$200,3,0))</f>
        <v/>
      </c>
      <c r="D33" s="38" t="str">
        <f aca="false">IF(A33="","",VLOOKUP(A33,[2]３年２学期!$A$5:$I$200,4,0))</f>
        <v/>
      </c>
      <c r="E33" s="38" t="str">
        <f aca="false">IF(A33="","",VLOOKUP(A33,[2]３年２学期!$A$5:$I$200,5,0))</f>
        <v/>
      </c>
      <c r="F33" s="38" t="str">
        <f aca="false">IF(A33="","",VLOOKUP(A33,[2]３年２学期!$A$5:$I$200,6,0))</f>
        <v/>
      </c>
      <c r="G33" s="39" t="str">
        <f aca="false">IF(A33="","",VLOOKUP(A33,[2]３年２学期!$A$5:$I$200,7,0))</f>
        <v/>
      </c>
      <c r="H33" s="40" t="str">
        <f aca="false">IF(A33="","",VLOOKUP(A33,[2]３年２学期!$A$5:$I$200,8,0))</f>
        <v/>
      </c>
      <c r="I33" s="41" t="str">
        <f aca="false">IF(A33="","",VLOOKUP(A33,[3]３年２学期!$A$5:$I$200,3,0))</f>
        <v/>
      </c>
      <c r="J33" s="42" t="str">
        <f aca="false">IF(A33="","",VLOOKUP(A33,[3]３年２学期!$A$5:$I$200,4,0))</f>
        <v/>
      </c>
      <c r="K33" s="42" t="str">
        <f aca="false">IF(A33="","",VLOOKUP(A33,[3]３年２学期!$A$5:$I$200,5,0))</f>
        <v/>
      </c>
      <c r="L33" s="43" t="str">
        <f aca="false">IF(A33="","",VLOOKUP(A33,[3]３年２学期!$A$5:$I$200,6,0))</f>
        <v/>
      </c>
      <c r="M33" s="40" t="str">
        <f aca="false">IF(A33="","",VLOOKUP(A33,[3]３年２学期!$A$5:$I$200,7,0))</f>
        <v/>
      </c>
      <c r="N33" s="44" t="str">
        <f aca="false">IF(A33="","",VLOOKUP(A33,[4]３年２学期!$A$5:$I$200,3,0))</f>
        <v/>
      </c>
      <c r="O33" s="42" t="str">
        <f aca="false">IF(A33="","",VLOOKUP(A33,[4]３年２学期!$A$5:$I$200,4,0))</f>
        <v/>
      </c>
      <c r="P33" s="42" t="str">
        <f aca="false">IF(A33="","",VLOOKUP(A33,[4]３年２学期!$A$5:$I$200,5,0))</f>
        <v/>
      </c>
      <c r="Q33" s="43" t="str">
        <f aca="false">IF(A33="","",VLOOKUP(A33,[4]３年２学期!$A$5:$I$200,6,0))</f>
        <v/>
      </c>
      <c r="R33" s="40" t="str">
        <f aca="false">IF(A33="","",VLOOKUP(A33,[4]３年２学期!$A$5:$I$200,7,0))</f>
        <v/>
      </c>
      <c r="S33" s="44" t="str">
        <f aca="false">IF(A33="","",VLOOKUP(A33,[5]３年２学期!$A$5:$I$200,3,0))</f>
        <v/>
      </c>
      <c r="T33" s="42" t="str">
        <f aca="false">IF(A33="","",VLOOKUP(A33,[5]３年２学期!$A$5:$I$200,4,0))</f>
        <v/>
      </c>
      <c r="U33" s="42" t="str">
        <f aca="false">IF(A33="","",VLOOKUP(A33,[5]３年２学期!$A$5:$I$200,5,0))</f>
        <v/>
      </c>
      <c r="V33" s="43" t="str">
        <f aca="false">IF(A33="","",VLOOKUP(A33,[5]３年２学期!$A$5:$I$200,6,0))</f>
        <v/>
      </c>
      <c r="W33" s="40" t="str">
        <f aca="false">IF(A33="","",VLOOKUP(A33,[5]３年２学期!$A$5:$I$200,7,0))</f>
        <v/>
      </c>
      <c r="X33" s="44" t="str">
        <f aca="false">IF(A33="","",VLOOKUP(A33,[6]３年２学期!$A$5:$I$200,3,0))</f>
        <v/>
      </c>
      <c r="Y33" s="42" t="str">
        <f aca="false">IF(A33="","",VLOOKUP(A33,[6]３年２学期!$A$5:$I$200,4,0))</f>
        <v/>
      </c>
      <c r="Z33" s="42" t="str">
        <f aca="false">IF(A33="","",VLOOKUP(A33,[6]３年２学期!$A$5:$I$200,5,0))</f>
        <v/>
      </c>
      <c r="AA33" s="43" t="str">
        <f aca="false">IF(A33="","",VLOOKUP(A33,[6]３年２学期!$A$5:$I$200,6,0))</f>
        <v/>
      </c>
      <c r="AB33" s="40" t="str">
        <f aca="false">IF(A33="","",VLOOKUP(A33,[6]３年２学期!$A$5:$I$200,7,0))</f>
        <v/>
      </c>
      <c r="AC33" s="44" t="str">
        <f aca="false">IF(A33="","",VLOOKUP(A33,[7]３年２学期!$A$5:$I$200,3,0))</f>
        <v/>
      </c>
      <c r="AD33" s="42" t="str">
        <f aca="false">IF(A33="","",VLOOKUP(A33,[7]３年２学期!$A$5:$I$200,4,0))</f>
        <v/>
      </c>
      <c r="AE33" s="42" t="str">
        <f aca="false">IF(A33="","",VLOOKUP(A33,[7]３年２学期!$A$5:$I$200,5,0))</f>
        <v/>
      </c>
      <c r="AF33" s="43" t="str">
        <f aca="false">IF(A33="","",VLOOKUP(A33,[7]３年２学期!$A$5:$I$200,6,0))</f>
        <v/>
      </c>
      <c r="AG33" s="40" t="str">
        <f aca="false">IF(A33="","",VLOOKUP(A33,[7]３年２学期!$A$5:$I$200,7,0))</f>
        <v/>
      </c>
      <c r="AH33" s="44" t="str">
        <f aca="false">IF(A33="","",VLOOKUP(A33,[8]３年２学期!$A$5:$I$200,3,0))</f>
        <v/>
      </c>
      <c r="AI33" s="42" t="str">
        <f aca="false">IF(A33="","",VLOOKUP(A33,[8]３年２学期!$A$5:$I$200,4,0))</f>
        <v/>
      </c>
      <c r="AJ33" s="42" t="str">
        <f aca="false">IF(A33="","",VLOOKUP(A33,[8]３年２学期!$A$5:$I$200,5,0))</f>
        <v/>
      </c>
      <c r="AK33" s="43" t="str">
        <f aca="false">IF(A33="","",VLOOKUP(A33,[8]３年２学期!$A$5:$I$200,6,0))</f>
        <v/>
      </c>
      <c r="AL33" s="40" t="str">
        <f aca="false">IF(A33="","",VLOOKUP(A33,[8]３年２学期!$A$5:$I$200,7,0))</f>
        <v/>
      </c>
      <c r="AM33" s="41" t="str">
        <f aca="false">IF(A33="","",VLOOKUP(A33,[9]３年２学期!$A$5:$I$200,3,0))</f>
        <v/>
      </c>
      <c r="AN33" s="42" t="str">
        <f aca="false">IF(A33="","",VLOOKUP(A33,[9]３年２学期!$A$5:$I$200,4,0))</f>
        <v/>
      </c>
      <c r="AO33" s="42" t="str">
        <f aca="false">IF(A33="","",VLOOKUP(A33,[9]３年２学期!$A$5:$I$200,5,0))</f>
        <v/>
      </c>
      <c r="AP33" s="43" t="str">
        <f aca="false">IF(A33="","",VLOOKUP(A33,[9]３年２学期!$A$5:$I$200,6,0))</f>
        <v/>
      </c>
      <c r="AQ33" s="40" t="str">
        <f aca="false">IF(A33="","",VLOOKUP(A33,[9]３年２学期!$A$5:$I$200,7,0))</f>
        <v/>
      </c>
      <c r="AR33" s="41" t="str">
        <f aca="false">IF(A33="","",VLOOKUP(A33,[10]３年２学期!$A$5:$I$200,3,0))</f>
        <v/>
      </c>
      <c r="AS33" s="42" t="str">
        <f aca="false">IF(A33="","",VLOOKUP(A33,[10]３年２学期!$A$5:$I$200,4,0))</f>
        <v/>
      </c>
      <c r="AT33" s="42" t="str">
        <f aca="false">IF(A33="","",VLOOKUP(A33,[10]３年２学期!$A$5:$I$200,5,0))</f>
        <v/>
      </c>
      <c r="AU33" s="43" t="str">
        <f aca="false">IF(A33="","",VLOOKUP(A33,[10]３年２学期!$A$5:$I$200,6,0))</f>
        <v/>
      </c>
      <c r="AV33" s="40" t="str">
        <f aca="false">IF(A33="","",VLOOKUP(A33,[10]３年２学期!$A$5:$I$200,7,0))</f>
        <v/>
      </c>
    </row>
    <row r="34" customFormat="false" ht="13.5" hidden="false" customHeight="false" outlineLevel="0" collapsed="false">
      <c r="A34" s="35"/>
      <c r="B34" s="36" t="str">
        <f aca="false">IF(A34="","",VLOOKUP(A34,[1]生徒原票!$E$5:$F$200,2,0))</f>
        <v/>
      </c>
      <c r="C34" s="37" t="str">
        <f aca="false">IF(A34="","",VLOOKUP(A34,[2]３年２学期!$A$5:$I$200,3,0))</f>
        <v/>
      </c>
      <c r="D34" s="38" t="str">
        <f aca="false">IF(A34="","",VLOOKUP(A34,[2]３年２学期!$A$5:$I$200,4,0))</f>
        <v/>
      </c>
      <c r="E34" s="38" t="str">
        <f aca="false">IF(A34="","",VLOOKUP(A34,[2]３年２学期!$A$5:$I$200,5,0))</f>
        <v/>
      </c>
      <c r="F34" s="38" t="str">
        <f aca="false">IF(A34="","",VLOOKUP(A34,[2]３年２学期!$A$5:$I$200,6,0))</f>
        <v/>
      </c>
      <c r="G34" s="39" t="str">
        <f aca="false">IF(A34="","",VLOOKUP(A34,[2]３年２学期!$A$5:$I$200,7,0))</f>
        <v/>
      </c>
      <c r="H34" s="40" t="str">
        <f aca="false">IF(A34="","",VLOOKUP(A34,[2]３年２学期!$A$5:$I$200,8,0))</f>
        <v/>
      </c>
      <c r="I34" s="41" t="str">
        <f aca="false">IF(A34="","",VLOOKUP(A34,[3]３年２学期!$A$5:$I$200,3,0))</f>
        <v/>
      </c>
      <c r="J34" s="42" t="str">
        <f aca="false">IF(A34="","",VLOOKUP(A34,[3]３年２学期!$A$5:$I$200,4,0))</f>
        <v/>
      </c>
      <c r="K34" s="42" t="str">
        <f aca="false">IF(A34="","",VLOOKUP(A34,[3]３年２学期!$A$5:$I$200,5,0))</f>
        <v/>
      </c>
      <c r="L34" s="43" t="str">
        <f aca="false">IF(A34="","",VLOOKUP(A34,[3]３年２学期!$A$5:$I$200,6,0))</f>
        <v/>
      </c>
      <c r="M34" s="40" t="str">
        <f aca="false">IF(A34="","",VLOOKUP(A34,[3]３年２学期!$A$5:$I$200,7,0))</f>
        <v/>
      </c>
      <c r="N34" s="44" t="str">
        <f aca="false">IF(A34="","",VLOOKUP(A34,[4]３年２学期!$A$5:$I$200,3,0))</f>
        <v/>
      </c>
      <c r="O34" s="42" t="str">
        <f aca="false">IF(A34="","",VLOOKUP(A34,[4]３年２学期!$A$5:$I$200,4,0))</f>
        <v/>
      </c>
      <c r="P34" s="42" t="str">
        <f aca="false">IF(A34="","",VLOOKUP(A34,[4]３年２学期!$A$5:$I$200,5,0))</f>
        <v/>
      </c>
      <c r="Q34" s="43" t="str">
        <f aca="false">IF(A34="","",VLOOKUP(A34,[4]３年２学期!$A$5:$I$200,6,0))</f>
        <v/>
      </c>
      <c r="R34" s="40" t="str">
        <f aca="false">IF(A34="","",VLOOKUP(A34,[4]３年２学期!$A$5:$I$200,7,0))</f>
        <v/>
      </c>
      <c r="S34" s="44" t="str">
        <f aca="false">IF(A34="","",VLOOKUP(A34,[5]３年２学期!$A$5:$I$200,3,0))</f>
        <v/>
      </c>
      <c r="T34" s="42" t="str">
        <f aca="false">IF(A34="","",VLOOKUP(A34,[5]３年２学期!$A$5:$I$200,4,0))</f>
        <v/>
      </c>
      <c r="U34" s="42" t="str">
        <f aca="false">IF(A34="","",VLOOKUP(A34,[5]３年２学期!$A$5:$I$200,5,0))</f>
        <v/>
      </c>
      <c r="V34" s="43" t="str">
        <f aca="false">IF(A34="","",VLOOKUP(A34,[5]３年２学期!$A$5:$I$200,6,0))</f>
        <v/>
      </c>
      <c r="W34" s="40" t="str">
        <f aca="false">IF(A34="","",VLOOKUP(A34,[5]３年２学期!$A$5:$I$200,7,0))</f>
        <v/>
      </c>
      <c r="X34" s="44" t="str">
        <f aca="false">IF(A34="","",VLOOKUP(A34,[6]３年２学期!$A$5:$I$200,3,0))</f>
        <v/>
      </c>
      <c r="Y34" s="42" t="str">
        <f aca="false">IF(A34="","",VLOOKUP(A34,[6]３年２学期!$A$5:$I$200,4,0))</f>
        <v/>
      </c>
      <c r="Z34" s="42" t="str">
        <f aca="false">IF(A34="","",VLOOKUP(A34,[6]３年２学期!$A$5:$I$200,5,0))</f>
        <v/>
      </c>
      <c r="AA34" s="43" t="str">
        <f aca="false">IF(A34="","",VLOOKUP(A34,[6]３年２学期!$A$5:$I$200,6,0))</f>
        <v/>
      </c>
      <c r="AB34" s="40" t="str">
        <f aca="false">IF(A34="","",VLOOKUP(A34,[6]３年２学期!$A$5:$I$200,7,0))</f>
        <v/>
      </c>
      <c r="AC34" s="44" t="str">
        <f aca="false">IF(A34="","",VLOOKUP(A34,[7]３年２学期!$A$5:$I$200,3,0))</f>
        <v/>
      </c>
      <c r="AD34" s="42" t="str">
        <f aca="false">IF(A34="","",VLOOKUP(A34,[7]３年２学期!$A$5:$I$200,4,0))</f>
        <v/>
      </c>
      <c r="AE34" s="42" t="str">
        <f aca="false">IF(A34="","",VLOOKUP(A34,[7]３年２学期!$A$5:$I$200,5,0))</f>
        <v/>
      </c>
      <c r="AF34" s="43" t="str">
        <f aca="false">IF(A34="","",VLOOKUP(A34,[7]３年２学期!$A$5:$I$200,6,0))</f>
        <v/>
      </c>
      <c r="AG34" s="40" t="str">
        <f aca="false">IF(A34="","",VLOOKUP(A34,[7]３年２学期!$A$5:$I$200,7,0))</f>
        <v/>
      </c>
      <c r="AH34" s="44" t="str">
        <f aca="false">IF(A34="","",VLOOKUP(A34,[8]３年２学期!$A$5:$I$200,3,0))</f>
        <v/>
      </c>
      <c r="AI34" s="42" t="str">
        <f aca="false">IF(A34="","",VLOOKUP(A34,[8]３年２学期!$A$5:$I$200,4,0))</f>
        <v/>
      </c>
      <c r="AJ34" s="42" t="str">
        <f aca="false">IF(A34="","",VLOOKUP(A34,[8]３年２学期!$A$5:$I$200,5,0))</f>
        <v/>
      </c>
      <c r="AK34" s="43" t="str">
        <f aca="false">IF(A34="","",VLOOKUP(A34,[8]３年２学期!$A$5:$I$200,6,0))</f>
        <v/>
      </c>
      <c r="AL34" s="40" t="str">
        <f aca="false">IF(A34="","",VLOOKUP(A34,[8]３年２学期!$A$5:$I$200,7,0))</f>
        <v/>
      </c>
      <c r="AM34" s="41" t="str">
        <f aca="false">IF(A34="","",VLOOKUP(A34,[9]３年２学期!$A$5:$I$200,3,0))</f>
        <v/>
      </c>
      <c r="AN34" s="42" t="str">
        <f aca="false">IF(A34="","",VLOOKUP(A34,[9]３年２学期!$A$5:$I$200,4,0))</f>
        <v/>
      </c>
      <c r="AO34" s="42" t="str">
        <f aca="false">IF(A34="","",VLOOKUP(A34,[9]３年２学期!$A$5:$I$200,5,0))</f>
        <v/>
      </c>
      <c r="AP34" s="43" t="str">
        <f aca="false">IF(A34="","",VLOOKUP(A34,[9]３年２学期!$A$5:$I$200,6,0))</f>
        <v/>
      </c>
      <c r="AQ34" s="40" t="str">
        <f aca="false">IF(A34="","",VLOOKUP(A34,[9]３年２学期!$A$5:$I$200,7,0))</f>
        <v/>
      </c>
      <c r="AR34" s="41" t="str">
        <f aca="false">IF(A34="","",VLOOKUP(A34,[10]３年２学期!$A$5:$I$200,3,0))</f>
        <v/>
      </c>
      <c r="AS34" s="42" t="str">
        <f aca="false">IF(A34="","",VLOOKUP(A34,[10]３年２学期!$A$5:$I$200,4,0))</f>
        <v/>
      </c>
      <c r="AT34" s="42" t="str">
        <f aca="false">IF(A34="","",VLOOKUP(A34,[10]３年２学期!$A$5:$I$200,5,0))</f>
        <v/>
      </c>
      <c r="AU34" s="43" t="str">
        <f aca="false">IF(A34="","",VLOOKUP(A34,[10]３年２学期!$A$5:$I$200,6,0))</f>
        <v/>
      </c>
      <c r="AV34" s="40" t="str">
        <f aca="false">IF(A34="","",VLOOKUP(A34,[10]３年２学期!$A$5:$I$200,7,0))</f>
        <v/>
      </c>
    </row>
    <row r="35" customFormat="false" ht="13.5" hidden="false" customHeight="false" outlineLevel="0" collapsed="false">
      <c r="A35" s="35"/>
      <c r="B35" s="36" t="str">
        <f aca="false">IF(A35="","",VLOOKUP(A35,[1]生徒原票!$E$5:$F$200,2,0))</f>
        <v/>
      </c>
      <c r="C35" s="37" t="str">
        <f aca="false">IF(A35="","",VLOOKUP(A35,[2]３年２学期!$A$5:$I$200,3,0))</f>
        <v/>
      </c>
      <c r="D35" s="38" t="str">
        <f aca="false">IF(A35="","",VLOOKUP(A35,[2]３年２学期!$A$5:$I$200,4,0))</f>
        <v/>
      </c>
      <c r="E35" s="38" t="str">
        <f aca="false">IF(A35="","",VLOOKUP(A35,[2]３年２学期!$A$5:$I$200,5,0))</f>
        <v/>
      </c>
      <c r="F35" s="38" t="str">
        <f aca="false">IF(A35="","",VLOOKUP(A35,[2]３年２学期!$A$5:$I$200,6,0))</f>
        <v/>
      </c>
      <c r="G35" s="39" t="str">
        <f aca="false">IF(A35="","",VLOOKUP(A35,[2]３年２学期!$A$5:$I$200,7,0))</f>
        <v/>
      </c>
      <c r="H35" s="40" t="str">
        <f aca="false">IF(A35="","",VLOOKUP(A35,[2]３年２学期!$A$5:$I$200,8,0))</f>
        <v/>
      </c>
      <c r="I35" s="41" t="str">
        <f aca="false">IF(A35="","",VLOOKUP(A35,[3]３年２学期!$A$5:$I$200,3,0))</f>
        <v/>
      </c>
      <c r="J35" s="42" t="str">
        <f aca="false">IF(A35="","",VLOOKUP(A35,[3]３年２学期!$A$5:$I$200,4,0))</f>
        <v/>
      </c>
      <c r="K35" s="42" t="str">
        <f aca="false">IF(A35="","",VLOOKUP(A35,[3]３年２学期!$A$5:$I$200,5,0))</f>
        <v/>
      </c>
      <c r="L35" s="43" t="str">
        <f aca="false">IF(A35="","",VLOOKUP(A35,[3]３年２学期!$A$5:$I$200,6,0))</f>
        <v/>
      </c>
      <c r="M35" s="40" t="str">
        <f aca="false">IF(A35="","",VLOOKUP(A35,[3]３年２学期!$A$5:$I$200,7,0))</f>
        <v/>
      </c>
      <c r="N35" s="44" t="str">
        <f aca="false">IF(A35="","",VLOOKUP(A35,[4]３年２学期!$A$5:$I$200,3,0))</f>
        <v/>
      </c>
      <c r="O35" s="42" t="str">
        <f aca="false">IF(A35="","",VLOOKUP(A35,[4]３年２学期!$A$5:$I$200,4,0))</f>
        <v/>
      </c>
      <c r="P35" s="42" t="str">
        <f aca="false">IF(A35="","",VLOOKUP(A35,[4]３年２学期!$A$5:$I$200,5,0))</f>
        <v/>
      </c>
      <c r="Q35" s="43" t="str">
        <f aca="false">IF(A35="","",VLOOKUP(A35,[4]３年２学期!$A$5:$I$200,6,0))</f>
        <v/>
      </c>
      <c r="R35" s="40" t="str">
        <f aca="false">IF(A35="","",VLOOKUP(A35,[4]３年２学期!$A$5:$I$200,7,0))</f>
        <v/>
      </c>
      <c r="S35" s="44" t="str">
        <f aca="false">IF(A35="","",VLOOKUP(A35,[5]３年２学期!$A$5:$I$200,3,0))</f>
        <v/>
      </c>
      <c r="T35" s="42" t="str">
        <f aca="false">IF(A35="","",VLOOKUP(A35,[5]３年２学期!$A$5:$I$200,4,0))</f>
        <v/>
      </c>
      <c r="U35" s="42" t="str">
        <f aca="false">IF(A35="","",VLOOKUP(A35,[5]３年２学期!$A$5:$I$200,5,0))</f>
        <v/>
      </c>
      <c r="V35" s="43" t="str">
        <f aca="false">IF(A35="","",VLOOKUP(A35,[5]３年２学期!$A$5:$I$200,6,0))</f>
        <v/>
      </c>
      <c r="W35" s="40" t="str">
        <f aca="false">IF(A35="","",VLOOKUP(A35,[5]３年２学期!$A$5:$I$200,7,0))</f>
        <v/>
      </c>
      <c r="X35" s="44" t="str">
        <f aca="false">IF(A35="","",VLOOKUP(A35,[6]３年２学期!$A$5:$I$200,3,0))</f>
        <v/>
      </c>
      <c r="Y35" s="42" t="str">
        <f aca="false">IF(A35="","",VLOOKUP(A35,[6]３年２学期!$A$5:$I$200,4,0))</f>
        <v/>
      </c>
      <c r="Z35" s="42" t="str">
        <f aca="false">IF(A35="","",VLOOKUP(A35,[6]３年２学期!$A$5:$I$200,5,0))</f>
        <v/>
      </c>
      <c r="AA35" s="43" t="str">
        <f aca="false">IF(A35="","",VLOOKUP(A35,[6]３年２学期!$A$5:$I$200,6,0))</f>
        <v/>
      </c>
      <c r="AB35" s="40" t="str">
        <f aca="false">IF(A35="","",VLOOKUP(A35,[6]３年２学期!$A$5:$I$200,7,0))</f>
        <v/>
      </c>
      <c r="AC35" s="44" t="str">
        <f aca="false">IF(A35="","",VLOOKUP(A35,[7]３年２学期!$A$5:$I$200,3,0))</f>
        <v/>
      </c>
      <c r="AD35" s="42" t="str">
        <f aca="false">IF(A35="","",VLOOKUP(A35,[7]３年２学期!$A$5:$I$200,4,0))</f>
        <v/>
      </c>
      <c r="AE35" s="42" t="str">
        <f aca="false">IF(A35="","",VLOOKUP(A35,[7]３年２学期!$A$5:$I$200,5,0))</f>
        <v/>
      </c>
      <c r="AF35" s="43" t="str">
        <f aca="false">IF(A35="","",VLOOKUP(A35,[7]３年２学期!$A$5:$I$200,6,0))</f>
        <v/>
      </c>
      <c r="AG35" s="40" t="str">
        <f aca="false">IF(A35="","",VLOOKUP(A35,[7]３年２学期!$A$5:$I$200,7,0))</f>
        <v/>
      </c>
      <c r="AH35" s="44" t="str">
        <f aca="false">IF(A35="","",VLOOKUP(A35,[8]３年２学期!$A$5:$I$200,3,0))</f>
        <v/>
      </c>
      <c r="AI35" s="42" t="str">
        <f aca="false">IF(A35="","",VLOOKUP(A35,[8]３年２学期!$A$5:$I$200,4,0))</f>
        <v/>
      </c>
      <c r="AJ35" s="42" t="str">
        <f aca="false">IF(A35="","",VLOOKUP(A35,[8]３年２学期!$A$5:$I$200,5,0))</f>
        <v/>
      </c>
      <c r="AK35" s="43" t="str">
        <f aca="false">IF(A35="","",VLOOKUP(A35,[8]３年２学期!$A$5:$I$200,6,0))</f>
        <v/>
      </c>
      <c r="AL35" s="40" t="str">
        <f aca="false">IF(A35="","",VLOOKUP(A35,[8]３年２学期!$A$5:$I$200,7,0))</f>
        <v/>
      </c>
      <c r="AM35" s="41" t="str">
        <f aca="false">IF(A35="","",VLOOKUP(A35,[9]３年２学期!$A$5:$I$200,3,0))</f>
        <v/>
      </c>
      <c r="AN35" s="42" t="str">
        <f aca="false">IF(A35="","",VLOOKUP(A35,[9]３年２学期!$A$5:$I$200,4,0))</f>
        <v/>
      </c>
      <c r="AO35" s="42" t="str">
        <f aca="false">IF(A35="","",VLOOKUP(A35,[9]３年２学期!$A$5:$I$200,5,0))</f>
        <v/>
      </c>
      <c r="AP35" s="43" t="str">
        <f aca="false">IF(A35="","",VLOOKUP(A35,[9]３年２学期!$A$5:$I$200,6,0))</f>
        <v/>
      </c>
      <c r="AQ35" s="40" t="str">
        <f aca="false">IF(A35="","",VLOOKUP(A35,[9]３年２学期!$A$5:$I$200,7,0))</f>
        <v/>
      </c>
      <c r="AR35" s="41" t="str">
        <f aca="false">IF(A35="","",VLOOKUP(A35,[10]３年２学期!$A$5:$I$200,3,0))</f>
        <v/>
      </c>
      <c r="AS35" s="42" t="str">
        <f aca="false">IF(A35="","",VLOOKUP(A35,[10]３年２学期!$A$5:$I$200,4,0))</f>
        <v/>
      </c>
      <c r="AT35" s="42" t="str">
        <f aca="false">IF(A35="","",VLOOKUP(A35,[10]３年２学期!$A$5:$I$200,5,0))</f>
        <v/>
      </c>
      <c r="AU35" s="43" t="str">
        <f aca="false">IF(A35="","",VLOOKUP(A35,[10]３年２学期!$A$5:$I$200,6,0))</f>
        <v/>
      </c>
      <c r="AV35" s="40" t="str">
        <f aca="false">IF(A35="","",VLOOKUP(A35,[10]３年２学期!$A$5:$I$200,7,0))</f>
        <v/>
      </c>
    </row>
    <row r="36" customFormat="false" ht="13.5" hidden="false" customHeight="false" outlineLevel="0" collapsed="false">
      <c r="A36" s="35"/>
      <c r="B36" s="36" t="str">
        <f aca="false">IF(A36="","",VLOOKUP(A36,[1]生徒原票!$E$5:$F$200,2,0))</f>
        <v/>
      </c>
      <c r="C36" s="37" t="str">
        <f aca="false">IF(A36="","",VLOOKUP(A36,[2]３年２学期!$A$5:$I$200,3,0))</f>
        <v/>
      </c>
      <c r="D36" s="38" t="str">
        <f aca="false">IF(A36="","",VLOOKUP(A36,[2]３年２学期!$A$5:$I$200,4,0))</f>
        <v/>
      </c>
      <c r="E36" s="38" t="str">
        <f aca="false">IF(A36="","",VLOOKUP(A36,[2]３年２学期!$A$5:$I$200,5,0))</f>
        <v/>
      </c>
      <c r="F36" s="38" t="str">
        <f aca="false">IF(A36="","",VLOOKUP(A36,[2]３年２学期!$A$5:$I$200,6,0))</f>
        <v/>
      </c>
      <c r="G36" s="39" t="str">
        <f aca="false">IF(A36="","",VLOOKUP(A36,[2]３年２学期!$A$5:$I$200,7,0))</f>
        <v/>
      </c>
      <c r="H36" s="40" t="str">
        <f aca="false">IF(A36="","",VLOOKUP(A36,[2]３年２学期!$A$5:$I$200,8,0))</f>
        <v/>
      </c>
      <c r="I36" s="41" t="str">
        <f aca="false">IF(A36="","",VLOOKUP(A36,[3]３年２学期!$A$5:$I$200,3,0))</f>
        <v/>
      </c>
      <c r="J36" s="42" t="str">
        <f aca="false">IF(A36="","",VLOOKUP(A36,[3]３年２学期!$A$5:$I$200,4,0))</f>
        <v/>
      </c>
      <c r="K36" s="42" t="str">
        <f aca="false">IF(A36="","",VLOOKUP(A36,[3]３年２学期!$A$5:$I$200,5,0))</f>
        <v/>
      </c>
      <c r="L36" s="43" t="str">
        <f aca="false">IF(A36="","",VLOOKUP(A36,[3]３年２学期!$A$5:$I$200,6,0))</f>
        <v/>
      </c>
      <c r="M36" s="40" t="str">
        <f aca="false">IF(A36="","",VLOOKUP(A36,[3]３年２学期!$A$5:$I$200,7,0))</f>
        <v/>
      </c>
      <c r="N36" s="44" t="str">
        <f aca="false">IF(A36="","",VLOOKUP(A36,[4]３年２学期!$A$5:$I$200,3,0))</f>
        <v/>
      </c>
      <c r="O36" s="42" t="str">
        <f aca="false">IF(A36="","",VLOOKUP(A36,[4]３年２学期!$A$5:$I$200,4,0))</f>
        <v/>
      </c>
      <c r="P36" s="42" t="str">
        <f aca="false">IF(A36="","",VLOOKUP(A36,[4]３年２学期!$A$5:$I$200,5,0))</f>
        <v/>
      </c>
      <c r="Q36" s="43" t="str">
        <f aca="false">IF(A36="","",VLOOKUP(A36,[4]３年２学期!$A$5:$I$200,6,0))</f>
        <v/>
      </c>
      <c r="R36" s="40" t="str">
        <f aca="false">IF(A36="","",VLOOKUP(A36,[4]３年２学期!$A$5:$I$200,7,0))</f>
        <v/>
      </c>
      <c r="S36" s="44" t="str">
        <f aca="false">IF(A36="","",VLOOKUP(A36,[5]３年２学期!$A$5:$I$200,3,0))</f>
        <v/>
      </c>
      <c r="T36" s="42" t="str">
        <f aca="false">IF(A36="","",VLOOKUP(A36,[5]３年２学期!$A$5:$I$200,4,0))</f>
        <v/>
      </c>
      <c r="U36" s="42" t="str">
        <f aca="false">IF(A36="","",VLOOKUP(A36,[5]３年２学期!$A$5:$I$200,5,0))</f>
        <v/>
      </c>
      <c r="V36" s="43" t="str">
        <f aca="false">IF(A36="","",VLOOKUP(A36,[5]３年２学期!$A$5:$I$200,6,0))</f>
        <v/>
      </c>
      <c r="W36" s="40" t="str">
        <f aca="false">IF(A36="","",VLOOKUP(A36,[5]３年２学期!$A$5:$I$200,7,0))</f>
        <v/>
      </c>
      <c r="X36" s="44" t="str">
        <f aca="false">IF(A36="","",VLOOKUP(A36,[6]３年２学期!$A$5:$I$200,3,0))</f>
        <v/>
      </c>
      <c r="Y36" s="42" t="str">
        <f aca="false">IF(A36="","",VLOOKUP(A36,[6]３年２学期!$A$5:$I$200,4,0))</f>
        <v/>
      </c>
      <c r="Z36" s="42" t="str">
        <f aca="false">IF(A36="","",VLOOKUP(A36,[6]３年２学期!$A$5:$I$200,5,0))</f>
        <v/>
      </c>
      <c r="AA36" s="43" t="str">
        <f aca="false">IF(A36="","",VLOOKUP(A36,[6]３年２学期!$A$5:$I$200,6,0))</f>
        <v/>
      </c>
      <c r="AB36" s="40" t="str">
        <f aca="false">IF(A36="","",VLOOKUP(A36,[6]３年２学期!$A$5:$I$200,7,0))</f>
        <v/>
      </c>
      <c r="AC36" s="44" t="str">
        <f aca="false">IF(A36="","",VLOOKUP(A36,[7]３年２学期!$A$5:$I$200,3,0))</f>
        <v/>
      </c>
      <c r="AD36" s="42" t="str">
        <f aca="false">IF(A36="","",VLOOKUP(A36,[7]３年２学期!$A$5:$I$200,4,0))</f>
        <v/>
      </c>
      <c r="AE36" s="42" t="str">
        <f aca="false">IF(A36="","",VLOOKUP(A36,[7]３年２学期!$A$5:$I$200,5,0))</f>
        <v/>
      </c>
      <c r="AF36" s="43" t="str">
        <f aca="false">IF(A36="","",VLOOKUP(A36,[7]３年２学期!$A$5:$I$200,6,0))</f>
        <v/>
      </c>
      <c r="AG36" s="40" t="str">
        <f aca="false">IF(A36="","",VLOOKUP(A36,[7]３年２学期!$A$5:$I$200,7,0))</f>
        <v/>
      </c>
      <c r="AH36" s="44" t="str">
        <f aca="false">IF(A36="","",VLOOKUP(A36,[8]３年２学期!$A$5:$I$200,3,0))</f>
        <v/>
      </c>
      <c r="AI36" s="42" t="str">
        <f aca="false">IF(A36="","",VLOOKUP(A36,[8]３年２学期!$A$5:$I$200,4,0))</f>
        <v/>
      </c>
      <c r="AJ36" s="42" t="str">
        <f aca="false">IF(A36="","",VLOOKUP(A36,[8]３年２学期!$A$5:$I$200,5,0))</f>
        <v/>
      </c>
      <c r="AK36" s="43" t="str">
        <f aca="false">IF(A36="","",VLOOKUP(A36,[8]３年２学期!$A$5:$I$200,6,0))</f>
        <v/>
      </c>
      <c r="AL36" s="40" t="str">
        <f aca="false">IF(A36="","",VLOOKUP(A36,[8]３年２学期!$A$5:$I$200,7,0))</f>
        <v/>
      </c>
      <c r="AM36" s="41" t="str">
        <f aca="false">IF(A36="","",VLOOKUP(A36,[9]３年２学期!$A$5:$I$200,3,0))</f>
        <v/>
      </c>
      <c r="AN36" s="42" t="str">
        <f aca="false">IF(A36="","",VLOOKUP(A36,[9]３年２学期!$A$5:$I$200,4,0))</f>
        <v/>
      </c>
      <c r="AO36" s="42" t="str">
        <f aca="false">IF(A36="","",VLOOKUP(A36,[9]３年２学期!$A$5:$I$200,5,0))</f>
        <v/>
      </c>
      <c r="AP36" s="43" t="str">
        <f aca="false">IF(A36="","",VLOOKUP(A36,[9]３年２学期!$A$5:$I$200,6,0))</f>
        <v/>
      </c>
      <c r="AQ36" s="40" t="str">
        <f aca="false">IF(A36="","",VLOOKUP(A36,[9]３年２学期!$A$5:$I$200,7,0))</f>
        <v/>
      </c>
      <c r="AR36" s="41" t="str">
        <f aca="false">IF(A36="","",VLOOKUP(A36,[10]３年２学期!$A$5:$I$200,3,0))</f>
        <v/>
      </c>
      <c r="AS36" s="42" t="str">
        <f aca="false">IF(A36="","",VLOOKUP(A36,[10]３年２学期!$A$5:$I$200,4,0))</f>
        <v/>
      </c>
      <c r="AT36" s="42" t="str">
        <f aca="false">IF(A36="","",VLOOKUP(A36,[10]３年２学期!$A$5:$I$200,5,0))</f>
        <v/>
      </c>
      <c r="AU36" s="43" t="str">
        <f aca="false">IF(A36="","",VLOOKUP(A36,[10]３年２学期!$A$5:$I$200,6,0))</f>
        <v/>
      </c>
      <c r="AV36" s="40" t="str">
        <f aca="false">IF(A36="","",VLOOKUP(A36,[10]３年２学期!$A$5:$I$200,7,0))</f>
        <v/>
      </c>
    </row>
    <row r="37" customFormat="false" ht="13.5" hidden="false" customHeight="false" outlineLevel="0" collapsed="false">
      <c r="A37" s="35"/>
      <c r="B37" s="36" t="str">
        <f aca="false">IF(A37="","",VLOOKUP(A37,[1]生徒原票!$E$5:$F$200,2,0))</f>
        <v/>
      </c>
      <c r="C37" s="37" t="str">
        <f aca="false">IF(A37="","",VLOOKUP(A37,[2]３年２学期!$A$5:$I$200,3,0))</f>
        <v/>
      </c>
      <c r="D37" s="38" t="str">
        <f aca="false">IF(A37="","",VLOOKUP(A37,[2]３年２学期!$A$5:$I$200,4,0))</f>
        <v/>
      </c>
      <c r="E37" s="38" t="str">
        <f aca="false">IF(A37="","",VLOOKUP(A37,[2]３年２学期!$A$5:$I$200,5,0))</f>
        <v/>
      </c>
      <c r="F37" s="38" t="str">
        <f aca="false">IF(A37="","",VLOOKUP(A37,[2]３年２学期!$A$5:$I$200,6,0))</f>
        <v/>
      </c>
      <c r="G37" s="39" t="str">
        <f aca="false">IF(A37="","",VLOOKUP(A37,[2]３年２学期!$A$5:$I$200,7,0))</f>
        <v/>
      </c>
      <c r="H37" s="40" t="str">
        <f aca="false">IF(A37="","",VLOOKUP(A37,[2]３年２学期!$A$5:$I$200,8,0))</f>
        <v/>
      </c>
      <c r="I37" s="41" t="str">
        <f aca="false">IF(A37="","",VLOOKUP(A37,[3]３年２学期!$A$5:$I$200,3,0))</f>
        <v/>
      </c>
      <c r="J37" s="42" t="str">
        <f aca="false">IF(A37="","",VLOOKUP(A37,[3]３年２学期!$A$5:$I$200,4,0))</f>
        <v/>
      </c>
      <c r="K37" s="42" t="str">
        <f aca="false">IF(A37="","",VLOOKUP(A37,[3]３年２学期!$A$5:$I$200,5,0))</f>
        <v/>
      </c>
      <c r="L37" s="43" t="str">
        <f aca="false">IF(A37="","",VLOOKUP(A37,[3]３年２学期!$A$5:$I$200,6,0))</f>
        <v/>
      </c>
      <c r="M37" s="40" t="str">
        <f aca="false">IF(A37="","",VLOOKUP(A37,[3]３年２学期!$A$5:$I$200,7,0))</f>
        <v/>
      </c>
      <c r="N37" s="44" t="str">
        <f aca="false">IF(A37="","",VLOOKUP(A37,[4]３年２学期!$A$5:$I$200,3,0))</f>
        <v/>
      </c>
      <c r="O37" s="42" t="str">
        <f aca="false">IF(A37="","",VLOOKUP(A37,[4]３年２学期!$A$5:$I$200,4,0))</f>
        <v/>
      </c>
      <c r="P37" s="42" t="str">
        <f aca="false">IF(A37="","",VLOOKUP(A37,[4]３年２学期!$A$5:$I$200,5,0))</f>
        <v/>
      </c>
      <c r="Q37" s="43" t="str">
        <f aca="false">IF(A37="","",VLOOKUP(A37,[4]３年２学期!$A$5:$I$200,6,0))</f>
        <v/>
      </c>
      <c r="R37" s="40" t="str">
        <f aca="false">IF(A37="","",VLOOKUP(A37,[4]３年２学期!$A$5:$I$200,7,0))</f>
        <v/>
      </c>
      <c r="S37" s="44" t="str">
        <f aca="false">IF(A37="","",VLOOKUP(A37,[5]３年２学期!$A$5:$I$200,3,0))</f>
        <v/>
      </c>
      <c r="T37" s="42" t="str">
        <f aca="false">IF(A37="","",VLOOKUP(A37,[5]３年２学期!$A$5:$I$200,4,0))</f>
        <v/>
      </c>
      <c r="U37" s="42" t="str">
        <f aca="false">IF(A37="","",VLOOKUP(A37,[5]３年２学期!$A$5:$I$200,5,0))</f>
        <v/>
      </c>
      <c r="V37" s="43" t="str">
        <f aca="false">IF(A37="","",VLOOKUP(A37,[5]３年２学期!$A$5:$I$200,6,0))</f>
        <v/>
      </c>
      <c r="W37" s="40" t="str">
        <f aca="false">IF(A37="","",VLOOKUP(A37,[5]３年２学期!$A$5:$I$200,7,0))</f>
        <v/>
      </c>
      <c r="X37" s="44" t="str">
        <f aca="false">IF(A37="","",VLOOKUP(A37,[6]３年２学期!$A$5:$I$200,3,0))</f>
        <v/>
      </c>
      <c r="Y37" s="42" t="str">
        <f aca="false">IF(A37="","",VLOOKUP(A37,[6]３年２学期!$A$5:$I$200,4,0))</f>
        <v/>
      </c>
      <c r="Z37" s="42" t="str">
        <f aca="false">IF(A37="","",VLOOKUP(A37,[6]３年２学期!$A$5:$I$200,5,0))</f>
        <v/>
      </c>
      <c r="AA37" s="43" t="str">
        <f aca="false">IF(A37="","",VLOOKUP(A37,[6]３年２学期!$A$5:$I$200,6,0))</f>
        <v/>
      </c>
      <c r="AB37" s="40" t="str">
        <f aca="false">IF(A37="","",VLOOKUP(A37,[6]３年２学期!$A$5:$I$200,7,0))</f>
        <v/>
      </c>
      <c r="AC37" s="44" t="str">
        <f aca="false">IF(A37="","",VLOOKUP(A37,[7]３年２学期!$A$5:$I$200,3,0))</f>
        <v/>
      </c>
      <c r="AD37" s="42" t="str">
        <f aca="false">IF(A37="","",VLOOKUP(A37,[7]３年２学期!$A$5:$I$200,4,0))</f>
        <v/>
      </c>
      <c r="AE37" s="42" t="str">
        <f aca="false">IF(A37="","",VLOOKUP(A37,[7]３年２学期!$A$5:$I$200,5,0))</f>
        <v/>
      </c>
      <c r="AF37" s="43" t="str">
        <f aca="false">IF(A37="","",VLOOKUP(A37,[7]３年２学期!$A$5:$I$200,6,0))</f>
        <v/>
      </c>
      <c r="AG37" s="40" t="str">
        <f aca="false">IF(A37="","",VLOOKUP(A37,[7]３年２学期!$A$5:$I$200,7,0))</f>
        <v/>
      </c>
      <c r="AH37" s="44" t="str">
        <f aca="false">IF(A37="","",VLOOKUP(A37,[8]３年２学期!$A$5:$I$200,3,0))</f>
        <v/>
      </c>
      <c r="AI37" s="42" t="str">
        <f aca="false">IF(A37="","",VLOOKUP(A37,[8]３年２学期!$A$5:$I$200,4,0))</f>
        <v/>
      </c>
      <c r="AJ37" s="42" t="str">
        <f aca="false">IF(A37="","",VLOOKUP(A37,[8]３年２学期!$A$5:$I$200,5,0))</f>
        <v/>
      </c>
      <c r="AK37" s="43" t="str">
        <f aca="false">IF(A37="","",VLOOKUP(A37,[8]３年２学期!$A$5:$I$200,6,0))</f>
        <v/>
      </c>
      <c r="AL37" s="40" t="str">
        <f aca="false">IF(A37="","",VLOOKUP(A37,[8]３年２学期!$A$5:$I$200,7,0))</f>
        <v/>
      </c>
      <c r="AM37" s="41" t="str">
        <f aca="false">IF(A37="","",VLOOKUP(A37,[9]３年２学期!$A$5:$I$200,3,0))</f>
        <v/>
      </c>
      <c r="AN37" s="42" t="str">
        <f aca="false">IF(A37="","",VLOOKUP(A37,[9]３年２学期!$A$5:$I$200,4,0))</f>
        <v/>
      </c>
      <c r="AO37" s="42" t="str">
        <f aca="false">IF(A37="","",VLOOKUP(A37,[9]３年２学期!$A$5:$I$200,5,0))</f>
        <v/>
      </c>
      <c r="AP37" s="43" t="str">
        <f aca="false">IF(A37="","",VLOOKUP(A37,[9]３年２学期!$A$5:$I$200,6,0))</f>
        <v/>
      </c>
      <c r="AQ37" s="40" t="str">
        <f aca="false">IF(A37="","",VLOOKUP(A37,[9]３年２学期!$A$5:$I$200,7,0))</f>
        <v/>
      </c>
      <c r="AR37" s="41" t="str">
        <f aca="false">IF(A37="","",VLOOKUP(A37,[10]３年２学期!$A$5:$I$200,3,0))</f>
        <v/>
      </c>
      <c r="AS37" s="42" t="str">
        <f aca="false">IF(A37="","",VLOOKUP(A37,[10]３年２学期!$A$5:$I$200,4,0))</f>
        <v/>
      </c>
      <c r="AT37" s="42" t="str">
        <f aca="false">IF(A37="","",VLOOKUP(A37,[10]３年２学期!$A$5:$I$200,5,0))</f>
        <v/>
      </c>
      <c r="AU37" s="43" t="str">
        <f aca="false">IF(A37="","",VLOOKUP(A37,[10]３年２学期!$A$5:$I$200,6,0))</f>
        <v/>
      </c>
      <c r="AV37" s="40" t="str">
        <f aca="false">IF(A37="","",VLOOKUP(A37,[10]３年２学期!$A$5:$I$200,7,0))</f>
        <v/>
      </c>
    </row>
    <row r="38" customFormat="false" ht="13.5" hidden="false" customHeight="false" outlineLevel="0" collapsed="false">
      <c r="A38" s="35"/>
      <c r="B38" s="36" t="str">
        <f aca="false">IF(A38="","",VLOOKUP(A38,[1]生徒原票!$E$5:$F$200,2,0))</f>
        <v/>
      </c>
      <c r="C38" s="37" t="str">
        <f aca="false">IF(A38="","",VLOOKUP(A38,[2]３年２学期!$A$5:$I$200,3,0))</f>
        <v/>
      </c>
      <c r="D38" s="38" t="str">
        <f aca="false">IF(A38="","",VLOOKUP(A38,[2]３年２学期!$A$5:$I$200,4,0))</f>
        <v/>
      </c>
      <c r="E38" s="38" t="str">
        <f aca="false">IF(A38="","",VLOOKUP(A38,[2]３年２学期!$A$5:$I$200,5,0))</f>
        <v/>
      </c>
      <c r="F38" s="38" t="str">
        <f aca="false">IF(A38="","",VLOOKUP(A38,[2]３年２学期!$A$5:$I$200,6,0))</f>
        <v/>
      </c>
      <c r="G38" s="39" t="str">
        <f aca="false">IF(A38="","",VLOOKUP(A38,[2]３年２学期!$A$5:$I$200,7,0))</f>
        <v/>
      </c>
      <c r="H38" s="40" t="str">
        <f aca="false">IF(A38="","",VLOOKUP(A38,[2]３年２学期!$A$5:$I$200,8,0))</f>
        <v/>
      </c>
      <c r="I38" s="41" t="str">
        <f aca="false">IF(A38="","",VLOOKUP(A38,[3]３年２学期!$A$5:$I$200,3,0))</f>
        <v/>
      </c>
      <c r="J38" s="42" t="str">
        <f aca="false">IF(A38="","",VLOOKUP(A38,[3]３年２学期!$A$5:$I$200,4,0))</f>
        <v/>
      </c>
      <c r="K38" s="42" t="str">
        <f aca="false">IF(A38="","",VLOOKUP(A38,[3]３年２学期!$A$5:$I$200,5,0))</f>
        <v/>
      </c>
      <c r="L38" s="43" t="str">
        <f aca="false">IF(A38="","",VLOOKUP(A38,[3]３年２学期!$A$5:$I$200,6,0))</f>
        <v/>
      </c>
      <c r="M38" s="40" t="str">
        <f aca="false">IF(A38="","",VLOOKUP(A38,[3]３年２学期!$A$5:$I$200,7,0))</f>
        <v/>
      </c>
      <c r="N38" s="44" t="str">
        <f aca="false">IF(A38="","",VLOOKUP(A38,[4]３年２学期!$A$5:$I$200,3,0))</f>
        <v/>
      </c>
      <c r="O38" s="42" t="str">
        <f aca="false">IF(A38="","",VLOOKUP(A38,[4]３年２学期!$A$5:$I$200,4,0))</f>
        <v/>
      </c>
      <c r="P38" s="42" t="str">
        <f aca="false">IF(A38="","",VLOOKUP(A38,[4]３年２学期!$A$5:$I$200,5,0))</f>
        <v/>
      </c>
      <c r="Q38" s="43" t="str">
        <f aca="false">IF(A38="","",VLOOKUP(A38,[4]３年２学期!$A$5:$I$200,6,0))</f>
        <v/>
      </c>
      <c r="R38" s="40" t="str">
        <f aca="false">IF(A38="","",VLOOKUP(A38,[4]３年２学期!$A$5:$I$200,7,0))</f>
        <v/>
      </c>
      <c r="S38" s="44" t="str">
        <f aca="false">IF(A38="","",VLOOKUP(A38,[5]３年２学期!$A$5:$I$200,3,0))</f>
        <v/>
      </c>
      <c r="T38" s="42" t="str">
        <f aca="false">IF(A38="","",VLOOKUP(A38,[5]３年２学期!$A$5:$I$200,4,0))</f>
        <v/>
      </c>
      <c r="U38" s="42" t="str">
        <f aca="false">IF(A38="","",VLOOKUP(A38,[5]３年２学期!$A$5:$I$200,5,0))</f>
        <v/>
      </c>
      <c r="V38" s="43" t="str">
        <f aca="false">IF(A38="","",VLOOKUP(A38,[5]３年２学期!$A$5:$I$200,6,0))</f>
        <v/>
      </c>
      <c r="W38" s="40" t="str">
        <f aca="false">IF(A38="","",VLOOKUP(A38,[5]３年２学期!$A$5:$I$200,7,0))</f>
        <v/>
      </c>
      <c r="X38" s="44" t="str">
        <f aca="false">IF(A38="","",VLOOKUP(A38,[6]３年２学期!$A$5:$I$200,3,0))</f>
        <v/>
      </c>
      <c r="Y38" s="42" t="str">
        <f aca="false">IF(A38="","",VLOOKUP(A38,[6]３年２学期!$A$5:$I$200,4,0))</f>
        <v/>
      </c>
      <c r="Z38" s="42" t="str">
        <f aca="false">IF(A38="","",VLOOKUP(A38,[6]３年２学期!$A$5:$I$200,5,0))</f>
        <v/>
      </c>
      <c r="AA38" s="43" t="str">
        <f aca="false">IF(A38="","",VLOOKUP(A38,[6]３年２学期!$A$5:$I$200,6,0))</f>
        <v/>
      </c>
      <c r="AB38" s="40" t="str">
        <f aca="false">IF(A38="","",VLOOKUP(A38,[6]３年２学期!$A$5:$I$200,7,0))</f>
        <v/>
      </c>
      <c r="AC38" s="44" t="str">
        <f aca="false">IF(A38="","",VLOOKUP(A38,[7]３年２学期!$A$5:$I$200,3,0))</f>
        <v/>
      </c>
      <c r="AD38" s="42" t="str">
        <f aca="false">IF(A38="","",VLOOKUP(A38,[7]３年２学期!$A$5:$I$200,4,0))</f>
        <v/>
      </c>
      <c r="AE38" s="42" t="str">
        <f aca="false">IF(A38="","",VLOOKUP(A38,[7]３年２学期!$A$5:$I$200,5,0))</f>
        <v/>
      </c>
      <c r="AF38" s="43" t="str">
        <f aca="false">IF(A38="","",VLOOKUP(A38,[7]３年２学期!$A$5:$I$200,6,0))</f>
        <v/>
      </c>
      <c r="AG38" s="40" t="str">
        <f aca="false">IF(A38="","",VLOOKUP(A38,[7]３年２学期!$A$5:$I$200,7,0))</f>
        <v/>
      </c>
      <c r="AH38" s="44" t="str">
        <f aca="false">IF(A38="","",VLOOKUP(A38,[8]３年２学期!$A$5:$I$200,3,0))</f>
        <v/>
      </c>
      <c r="AI38" s="42" t="str">
        <f aca="false">IF(A38="","",VLOOKUP(A38,[8]３年２学期!$A$5:$I$200,4,0))</f>
        <v/>
      </c>
      <c r="AJ38" s="42" t="str">
        <f aca="false">IF(A38="","",VLOOKUP(A38,[8]３年２学期!$A$5:$I$200,5,0))</f>
        <v/>
      </c>
      <c r="AK38" s="43" t="str">
        <f aca="false">IF(A38="","",VLOOKUP(A38,[8]３年２学期!$A$5:$I$200,6,0))</f>
        <v/>
      </c>
      <c r="AL38" s="40" t="str">
        <f aca="false">IF(A38="","",VLOOKUP(A38,[8]３年２学期!$A$5:$I$200,7,0))</f>
        <v/>
      </c>
      <c r="AM38" s="41" t="str">
        <f aca="false">IF(A38="","",VLOOKUP(A38,[9]３年２学期!$A$5:$I$200,3,0))</f>
        <v/>
      </c>
      <c r="AN38" s="42" t="str">
        <f aca="false">IF(A38="","",VLOOKUP(A38,[9]３年２学期!$A$5:$I$200,4,0))</f>
        <v/>
      </c>
      <c r="AO38" s="42" t="str">
        <f aca="false">IF(A38="","",VLOOKUP(A38,[9]３年２学期!$A$5:$I$200,5,0))</f>
        <v/>
      </c>
      <c r="AP38" s="43" t="str">
        <f aca="false">IF(A38="","",VLOOKUP(A38,[9]３年２学期!$A$5:$I$200,6,0))</f>
        <v/>
      </c>
      <c r="AQ38" s="40" t="str">
        <f aca="false">IF(A38="","",VLOOKUP(A38,[9]３年２学期!$A$5:$I$200,7,0))</f>
        <v/>
      </c>
      <c r="AR38" s="41" t="str">
        <f aca="false">IF(A38="","",VLOOKUP(A38,[10]３年２学期!$A$5:$I$200,3,0))</f>
        <v/>
      </c>
      <c r="AS38" s="42" t="str">
        <f aca="false">IF(A38="","",VLOOKUP(A38,[10]３年２学期!$A$5:$I$200,4,0))</f>
        <v/>
      </c>
      <c r="AT38" s="42" t="str">
        <f aca="false">IF(A38="","",VLOOKUP(A38,[10]３年２学期!$A$5:$I$200,5,0))</f>
        <v/>
      </c>
      <c r="AU38" s="43" t="str">
        <f aca="false">IF(A38="","",VLOOKUP(A38,[10]３年２学期!$A$5:$I$200,6,0))</f>
        <v/>
      </c>
      <c r="AV38" s="40" t="str">
        <f aca="false">IF(A38="","",VLOOKUP(A38,[10]３年２学期!$A$5:$I$200,7,0))</f>
        <v/>
      </c>
    </row>
    <row r="39" customFormat="false" ht="13.5" hidden="false" customHeight="false" outlineLevel="0" collapsed="false">
      <c r="A39" s="35"/>
      <c r="B39" s="36" t="str">
        <f aca="false">IF(A39="","",VLOOKUP(A39,[1]生徒原票!$E$5:$F$200,2,0))</f>
        <v/>
      </c>
      <c r="C39" s="37" t="str">
        <f aca="false">IF(A39="","",VLOOKUP(A39,[2]３年２学期!$A$5:$I$200,3,0))</f>
        <v/>
      </c>
      <c r="D39" s="38" t="str">
        <f aca="false">IF(A39="","",VLOOKUP(A39,[2]３年２学期!$A$5:$I$200,4,0))</f>
        <v/>
      </c>
      <c r="E39" s="38" t="str">
        <f aca="false">IF(A39="","",VLOOKUP(A39,[2]３年２学期!$A$5:$I$200,5,0))</f>
        <v/>
      </c>
      <c r="F39" s="38" t="str">
        <f aca="false">IF(A39="","",VLOOKUP(A39,[2]３年２学期!$A$5:$I$200,6,0))</f>
        <v/>
      </c>
      <c r="G39" s="39" t="str">
        <f aca="false">IF(A39="","",VLOOKUP(A39,[2]３年２学期!$A$5:$I$200,7,0))</f>
        <v/>
      </c>
      <c r="H39" s="40" t="str">
        <f aca="false">IF(A39="","",VLOOKUP(A39,[2]３年２学期!$A$5:$I$200,8,0))</f>
        <v/>
      </c>
      <c r="I39" s="41" t="str">
        <f aca="false">IF(A39="","",VLOOKUP(A39,[3]３年２学期!$A$5:$I$200,3,0))</f>
        <v/>
      </c>
      <c r="J39" s="42" t="str">
        <f aca="false">IF(A39="","",VLOOKUP(A39,[3]３年２学期!$A$5:$I$200,4,0))</f>
        <v/>
      </c>
      <c r="K39" s="42" t="str">
        <f aca="false">IF(A39="","",VLOOKUP(A39,[3]３年２学期!$A$5:$I$200,5,0))</f>
        <v/>
      </c>
      <c r="L39" s="43" t="str">
        <f aca="false">IF(A39="","",VLOOKUP(A39,[3]３年２学期!$A$5:$I$200,6,0))</f>
        <v/>
      </c>
      <c r="M39" s="40" t="str">
        <f aca="false">IF(A39="","",VLOOKUP(A39,[3]３年２学期!$A$5:$I$200,7,0))</f>
        <v/>
      </c>
      <c r="N39" s="44" t="str">
        <f aca="false">IF(A39="","",VLOOKUP(A39,[4]３年２学期!$A$5:$I$200,3,0))</f>
        <v/>
      </c>
      <c r="O39" s="42" t="str">
        <f aca="false">IF(A39="","",VLOOKUP(A39,[4]３年２学期!$A$5:$I$200,4,0))</f>
        <v/>
      </c>
      <c r="P39" s="42" t="str">
        <f aca="false">IF(A39="","",VLOOKUP(A39,[4]３年２学期!$A$5:$I$200,5,0))</f>
        <v/>
      </c>
      <c r="Q39" s="43" t="str">
        <f aca="false">IF(A39="","",VLOOKUP(A39,[4]３年２学期!$A$5:$I$200,6,0))</f>
        <v/>
      </c>
      <c r="R39" s="40" t="str">
        <f aca="false">IF(A39="","",VLOOKUP(A39,[4]３年２学期!$A$5:$I$200,7,0))</f>
        <v/>
      </c>
      <c r="S39" s="44" t="str">
        <f aca="false">IF(A39="","",VLOOKUP(A39,[5]３年２学期!$A$5:$I$200,3,0))</f>
        <v/>
      </c>
      <c r="T39" s="42" t="str">
        <f aca="false">IF(A39="","",VLOOKUP(A39,[5]３年２学期!$A$5:$I$200,4,0))</f>
        <v/>
      </c>
      <c r="U39" s="42" t="str">
        <f aca="false">IF(A39="","",VLOOKUP(A39,[5]３年２学期!$A$5:$I$200,5,0))</f>
        <v/>
      </c>
      <c r="V39" s="43" t="str">
        <f aca="false">IF(A39="","",VLOOKUP(A39,[5]３年２学期!$A$5:$I$200,6,0))</f>
        <v/>
      </c>
      <c r="W39" s="40" t="str">
        <f aca="false">IF(A39="","",VLOOKUP(A39,[5]３年２学期!$A$5:$I$200,7,0))</f>
        <v/>
      </c>
      <c r="X39" s="44" t="str">
        <f aca="false">IF(A39="","",VLOOKUP(A39,[6]３年２学期!$A$5:$I$200,3,0))</f>
        <v/>
      </c>
      <c r="Y39" s="42" t="str">
        <f aca="false">IF(A39="","",VLOOKUP(A39,[6]３年２学期!$A$5:$I$200,4,0))</f>
        <v/>
      </c>
      <c r="Z39" s="42" t="str">
        <f aca="false">IF(A39="","",VLOOKUP(A39,[6]３年２学期!$A$5:$I$200,5,0))</f>
        <v/>
      </c>
      <c r="AA39" s="43" t="str">
        <f aca="false">IF(A39="","",VLOOKUP(A39,[6]３年２学期!$A$5:$I$200,6,0))</f>
        <v/>
      </c>
      <c r="AB39" s="40" t="str">
        <f aca="false">IF(A39="","",VLOOKUP(A39,[6]３年２学期!$A$5:$I$200,7,0))</f>
        <v/>
      </c>
      <c r="AC39" s="44" t="str">
        <f aca="false">IF(A39="","",VLOOKUP(A39,[7]３年２学期!$A$5:$I$200,3,0))</f>
        <v/>
      </c>
      <c r="AD39" s="42" t="str">
        <f aca="false">IF(A39="","",VLOOKUP(A39,[7]３年２学期!$A$5:$I$200,4,0))</f>
        <v/>
      </c>
      <c r="AE39" s="42" t="str">
        <f aca="false">IF(A39="","",VLOOKUP(A39,[7]３年２学期!$A$5:$I$200,5,0))</f>
        <v/>
      </c>
      <c r="AF39" s="43" t="str">
        <f aca="false">IF(A39="","",VLOOKUP(A39,[7]３年２学期!$A$5:$I$200,6,0))</f>
        <v/>
      </c>
      <c r="AG39" s="40" t="str">
        <f aca="false">IF(A39="","",VLOOKUP(A39,[7]３年２学期!$A$5:$I$200,7,0))</f>
        <v/>
      </c>
      <c r="AH39" s="44" t="str">
        <f aca="false">IF(A39="","",VLOOKUP(A39,[8]３年２学期!$A$5:$I$200,3,0))</f>
        <v/>
      </c>
      <c r="AI39" s="42" t="str">
        <f aca="false">IF(A39="","",VLOOKUP(A39,[8]３年２学期!$A$5:$I$200,4,0))</f>
        <v/>
      </c>
      <c r="AJ39" s="42" t="str">
        <f aca="false">IF(A39="","",VLOOKUP(A39,[8]３年２学期!$A$5:$I$200,5,0))</f>
        <v/>
      </c>
      <c r="AK39" s="43" t="str">
        <f aca="false">IF(A39="","",VLOOKUP(A39,[8]３年２学期!$A$5:$I$200,6,0))</f>
        <v/>
      </c>
      <c r="AL39" s="40" t="str">
        <f aca="false">IF(A39="","",VLOOKUP(A39,[8]３年２学期!$A$5:$I$200,7,0))</f>
        <v/>
      </c>
      <c r="AM39" s="41" t="str">
        <f aca="false">IF(A39="","",VLOOKUP(A39,[9]３年２学期!$A$5:$I$200,3,0))</f>
        <v/>
      </c>
      <c r="AN39" s="42" t="str">
        <f aca="false">IF(A39="","",VLOOKUP(A39,[9]３年２学期!$A$5:$I$200,4,0))</f>
        <v/>
      </c>
      <c r="AO39" s="42" t="str">
        <f aca="false">IF(A39="","",VLOOKUP(A39,[9]３年２学期!$A$5:$I$200,5,0))</f>
        <v/>
      </c>
      <c r="AP39" s="43" t="str">
        <f aca="false">IF(A39="","",VLOOKUP(A39,[9]３年２学期!$A$5:$I$200,6,0))</f>
        <v/>
      </c>
      <c r="AQ39" s="40" t="str">
        <f aca="false">IF(A39="","",VLOOKUP(A39,[9]３年２学期!$A$5:$I$200,7,0))</f>
        <v/>
      </c>
      <c r="AR39" s="41" t="str">
        <f aca="false">IF(A39="","",VLOOKUP(A39,[10]３年２学期!$A$5:$I$200,3,0))</f>
        <v/>
      </c>
      <c r="AS39" s="42" t="str">
        <f aca="false">IF(A39="","",VLOOKUP(A39,[10]３年２学期!$A$5:$I$200,4,0))</f>
        <v/>
      </c>
      <c r="AT39" s="42" t="str">
        <f aca="false">IF(A39="","",VLOOKUP(A39,[10]３年２学期!$A$5:$I$200,5,0))</f>
        <v/>
      </c>
      <c r="AU39" s="43" t="str">
        <f aca="false">IF(A39="","",VLOOKUP(A39,[10]３年２学期!$A$5:$I$200,6,0))</f>
        <v/>
      </c>
      <c r="AV39" s="40" t="str">
        <f aca="false">IF(A39="","",VLOOKUP(A39,[10]３年２学期!$A$5:$I$200,7,0))</f>
        <v/>
      </c>
    </row>
    <row r="40" customFormat="false" ht="13.5" hidden="false" customHeight="false" outlineLevel="0" collapsed="false">
      <c r="A40" s="35"/>
      <c r="B40" s="36" t="str">
        <f aca="false">IF(A40="","",VLOOKUP(A40,[1]生徒原票!$E$5:$F$200,2,0))</f>
        <v/>
      </c>
      <c r="C40" s="37" t="str">
        <f aca="false">IF(A40="","",VLOOKUP(A40,[2]３年２学期!$A$5:$I$200,3,0))</f>
        <v/>
      </c>
      <c r="D40" s="38" t="str">
        <f aca="false">IF(A40="","",VLOOKUP(A40,[2]３年２学期!$A$5:$I$200,4,0))</f>
        <v/>
      </c>
      <c r="E40" s="38" t="str">
        <f aca="false">IF(A40="","",VLOOKUP(A40,[2]３年２学期!$A$5:$I$200,5,0))</f>
        <v/>
      </c>
      <c r="F40" s="38" t="str">
        <f aca="false">IF(A40="","",VLOOKUP(A40,[2]３年２学期!$A$5:$I$200,6,0))</f>
        <v/>
      </c>
      <c r="G40" s="39" t="str">
        <f aca="false">IF(A40="","",VLOOKUP(A40,[2]３年２学期!$A$5:$I$200,7,0))</f>
        <v/>
      </c>
      <c r="H40" s="40" t="str">
        <f aca="false">IF(A40="","",VLOOKUP(A40,[2]３年２学期!$A$5:$I$200,8,0))</f>
        <v/>
      </c>
      <c r="I40" s="41" t="str">
        <f aca="false">IF(A40="","",VLOOKUP(A40,[3]３年２学期!$A$5:$I$200,3,0))</f>
        <v/>
      </c>
      <c r="J40" s="42" t="str">
        <f aca="false">IF(A40="","",VLOOKUP(A40,[3]３年２学期!$A$5:$I$200,4,0))</f>
        <v/>
      </c>
      <c r="K40" s="42" t="str">
        <f aca="false">IF(A40="","",VLOOKUP(A40,[3]３年２学期!$A$5:$I$200,5,0))</f>
        <v/>
      </c>
      <c r="L40" s="43" t="str">
        <f aca="false">IF(A40="","",VLOOKUP(A40,[3]３年２学期!$A$5:$I$200,6,0))</f>
        <v/>
      </c>
      <c r="M40" s="40" t="str">
        <f aca="false">IF(A40="","",VLOOKUP(A40,[3]３年２学期!$A$5:$I$200,7,0))</f>
        <v/>
      </c>
      <c r="N40" s="44" t="str">
        <f aca="false">IF(A40="","",VLOOKUP(A40,[4]３年２学期!$A$5:$I$200,3,0))</f>
        <v/>
      </c>
      <c r="O40" s="42" t="str">
        <f aca="false">IF(A40="","",VLOOKUP(A40,[4]３年２学期!$A$5:$I$200,4,0))</f>
        <v/>
      </c>
      <c r="P40" s="42" t="str">
        <f aca="false">IF(A40="","",VLOOKUP(A40,[4]３年２学期!$A$5:$I$200,5,0))</f>
        <v/>
      </c>
      <c r="Q40" s="43" t="str">
        <f aca="false">IF(A40="","",VLOOKUP(A40,[4]３年２学期!$A$5:$I$200,6,0))</f>
        <v/>
      </c>
      <c r="R40" s="40" t="str">
        <f aca="false">IF(A40="","",VLOOKUP(A40,[4]３年２学期!$A$5:$I$200,7,0))</f>
        <v/>
      </c>
      <c r="S40" s="44" t="str">
        <f aca="false">IF(A40="","",VLOOKUP(A40,[5]３年２学期!$A$5:$I$200,3,0))</f>
        <v/>
      </c>
      <c r="T40" s="42" t="str">
        <f aca="false">IF(A40="","",VLOOKUP(A40,[5]３年２学期!$A$5:$I$200,4,0))</f>
        <v/>
      </c>
      <c r="U40" s="42" t="str">
        <f aca="false">IF(A40="","",VLOOKUP(A40,[5]３年２学期!$A$5:$I$200,5,0))</f>
        <v/>
      </c>
      <c r="V40" s="43" t="str">
        <f aca="false">IF(A40="","",VLOOKUP(A40,[5]３年２学期!$A$5:$I$200,6,0))</f>
        <v/>
      </c>
      <c r="W40" s="40" t="str">
        <f aca="false">IF(A40="","",VLOOKUP(A40,[5]３年２学期!$A$5:$I$200,7,0))</f>
        <v/>
      </c>
      <c r="X40" s="44" t="str">
        <f aca="false">IF(A40="","",VLOOKUP(A40,[6]３年２学期!$A$5:$I$200,3,0))</f>
        <v/>
      </c>
      <c r="Y40" s="42" t="str">
        <f aca="false">IF(A40="","",VLOOKUP(A40,[6]３年２学期!$A$5:$I$200,4,0))</f>
        <v/>
      </c>
      <c r="Z40" s="42" t="str">
        <f aca="false">IF(A40="","",VLOOKUP(A40,[6]３年２学期!$A$5:$I$200,5,0))</f>
        <v/>
      </c>
      <c r="AA40" s="43" t="str">
        <f aca="false">IF(A40="","",VLOOKUP(A40,[6]３年２学期!$A$5:$I$200,6,0))</f>
        <v/>
      </c>
      <c r="AB40" s="40" t="str">
        <f aca="false">IF(A40="","",VLOOKUP(A40,[6]３年２学期!$A$5:$I$200,7,0))</f>
        <v/>
      </c>
      <c r="AC40" s="44" t="str">
        <f aca="false">IF(A40="","",VLOOKUP(A40,[7]３年２学期!$A$5:$I$200,3,0))</f>
        <v/>
      </c>
      <c r="AD40" s="42" t="str">
        <f aca="false">IF(A40="","",VLOOKUP(A40,[7]３年２学期!$A$5:$I$200,4,0))</f>
        <v/>
      </c>
      <c r="AE40" s="42" t="str">
        <f aca="false">IF(A40="","",VLOOKUP(A40,[7]３年２学期!$A$5:$I$200,5,0))</f>
        <v/>
      </c>
      <c r="AF40" s="43" t="str">
        <f aca="false">IF(A40="","",VLOOKUP(A40,[7]３年２学期!$A$5:$I$200,6,0))</f>
        <v/>
      </c>
      <c r="AG40" s="40" t="str">
        <f aca="false">IF(A40="","",VLOOKUP(A40,[7]３年２学期!$A$5:$I$200,7,0))</f>
        <v/>
      </c>
      <c r="AH40" s="44" t="str">
        <f aca="false">IF(A40="","",VLOOKUP(A40,[8]３年２学期!$A$5:$I$200,3,0))</f>
        <v/>
      </c>
      <c r="AI40" s="42" t="str">
        <f aca="false">IF(A40="","",VLOOKUP(A40,[8]３年２学期!$A$5:$I$200,4,0))</f>
        <v/>
      </c>
      <c r="AJ40" s="42" t="str">
        <f aca="false">IF(A40="","",VLOOKUP(A40,[8]３年２学期!$A$5:$I$200,5,0))</f>
        <v/>
      </c>
      <c r="AK40" s="43" t="str">
        <f aca="false">IF(A40="","",VLOOKUP(A40,[8]３年２学期!$A$5:$I$200,6,0))</f>
        <v/>
      </c>
      <c r="AL40" s="40" t="str">
        <f aca="false">IF(A40="","",VLOOKUP(A40,[8]３年２学期!$A$5:$I$200,7,0))</f>
        <v/>
      </c>
      <c r="AM40" s="41" t="str">
        <f aca="false">IF(A40="","",VLOOKUP(A40,[9]３年２学期!$A$5:$I$200,3,0))</f>
        <v/>
      </c>
      <c r="AN40" s="42" t="str">
        <f aca="false">IF(A40="","",VLOOKUP(A40,[9]３年２学期!$A$5:$I$200,4,0))</f>
        <v/>
      </c>
      <c r="AO40" s="42" t="str">
        <f aca="false">IF(A40="","",VLOOKUP(A40,[9]３年２学期!$A$5:$I$200,5,0))</f>
        <v/>
      </c>
      <c r="AP40" s="43" t="str">
        <f aca="false">IF(A40="","",VLOOKUP(A40,[9]３年２学期!$A$5:$I$200,6,0))</f>
        <v/>
      </c>
      <c r="AQ40" s="40" t="str">
        <f aca="false">IF(A40="","",VLOOKUP(A40,[9]３年２学期!$A$5:$I$200,7,0))</f>
        <v/>
      </c>
      <c r="AR40" s="41" t="str">
        <f aca="false">IF(A40="","",VLOOKUP(A40,[10]３年２学期!$A$5:$I$200,3,0))</f>
        <v/>
      </c>
      <c r="AS40" s="42" t="str">
        <f aca="false">IF(A40="","",VLOOKUP(A40,[10]３年２学期!$A$5:$I$200,4,0))</f>
        <v/>
      </c>
      <c r="AT40" s="42" t="str">
        <f aca="false">IF(A40="","",VLOOKUP(A40,[10]３年２学期!$A$5:$I$200,5,0))</f>
        <v/>
      </c>
      <c r="AU40" s="43" t="str">
        <f aca="false">IF(A40="","",VLOOKUP(A40,[10]３年２学期!$A$5:$I$200,6,0))</f>
        <v/>
      </c>
      <c r="AV40" s="40" t="str">
        <f aca="false">IF(A40="","",VLOOKUP(A40,[10]３年２学期!$A$5:$I$200,7,0))</f>
        <v/>
      </c>
    </row>
    <row r="41" customFormat="false" ht="13.5" hidden="false" customHeight="false" outlineLevel="0" collapsed="false">
      <c r="A41" s="35"/>
      <c r="B41" s="36" t="str">
        <f aca="false">IF(A41="","",VLOOKUP(A41,[1]生徒原票!$E$5:$F$200,2,0))</f>
        <v/>
      </c>
      <c r="C41" s="37" t="str">
        <f aca="false">IF(A41="","",VLOOKUP(A41,[2]３年２学期!$A$5:$I$200,3,0))</f>
        <v/>
      </c>
      <c r="D41" s="38" t="str">
        <f aca="false">IF(A41="","",VLOOKUP(A41,[2]３年２学期!$A$5:$I$200,4,0))</f>
        <v/>
      </c>
      <c r="E41" s="38" t="str">
        <f aca="false">IF(A41="","",VLOOKUP(A41,[2]３年２学期!$A$5:$I$200,5,0))</f>
        <v/>
      </c>
      <c r="F41" s="38" t="str">
        <f aca="false">IF(A41="","",VLOOKUP(A41,[2]３年２学期!$A$5:$I$200,6,0))</f>
        <v/>
      </c>
      <c r="G41" s="39" t="str">
        <f aca="false">IF(A41="","",VLOOKUP(A41,[2]３年２学期!$A$5:$I$200,7,0))</f>
        <v/>
      </c>
      <c r="H41" s="40" t="str">
        <f aca="false">IF(A41="","",VLOOKUP(A41,[2]３年２学期!$A$5:$I$200,8,0))</f>
        <v/>
      </c>
      <c r="I41" s="41" t="str">
        <f aca="false">IF(A41="","",VLOOKUP(A41,[3]３年２学期!$A$5:$I$200,3,0))</f>
        <v/>
      </c>
      <c r="J41" s="42" t="str">
        <f aca="false">IF(A41="","",VLOOKUP(A41,[3]３年２学期!$A$5:$I$200,4,0))</f>
        <v/>
      </c>
      <c r="K41" s="42" t="str">
        <f aca="false">IF(A41="","",VLOOKUP(A41,[3]３年２学期!$A$5:$I$200,5,0))</f>
        <v/>
      </c>
      <c r="L41" s="43" t="str">
        <f aca="false">IF(A41="","",VLOOKUP(A41,[3]３年２学期!$A$5:$I$200,6,0))</f>
        <v/>
      </c>
      <c r="M41" s="40" t="str">
        <f aca="false">IF(A41="","",VLOOKUP(A41,[3]３年２学期!$A$5:$I$200,7,0))</f>
        <v/>
      </c>
      <c r="N41" s="44" t="str">
        <f aca="false">IF(A41="","",VLOOKUP(A41,[4]３年２学期!$A$5:$I$200,3,0))</f>
        <v/>
      </c>
      <c r="O41" s="42" t="str">
        <f aca="false">IF(A41="","",VLOOKUP(A41,[4]３年２学期!$A$5:$I$200,4,0))</f>
        <v/>
      </c>
      <c r="P41" s="42" t="str">
        <f aca="false">IF(A41="","",VLOOKUP(A41,[4]３年２学期!$A$5:$I$200,5,0))</f>
        <v/>
      </c>
      <c r="Q41" s="43" t="str">
        <f aca="false">IF(A41="","",VLOOKUP(A41,[4]３年２学期!$A$5:$I$200,6,0))</f>
        <v/>
      </c>
      <c r="R41" s="40" t="str">
        <f aca="false">IF(A41="","",VLOOKUP(A41,[4]３年２学期!$A$5:$I$200,7,0))</f>
        <v/>
      </c>
      <c r="S41" s="44" t="str">
        <f aca="false">IF(A41="","",VLOOKUP(A41,[5]３年２学期!$A$5:$I$200,3,0))</f>
        <v/>
      </c>
      <c r="T41" s="42" t="str">
        <f aca="false">IF(A41="","",VLOOKUP(A41,[5]３年２学期!$A$5:$I$200,4,0))</f>
        <v/>
      </c>
      <c r="U41" s="42" t="str">
        <f aca="false">IF(A41="","",VLOOKUP(A41,[5]３年２学期!$A$5:$I$200,5,0))</f>
        <v/>
      </c>
      <c r="V41" s="43" t="str">
        <f aca="false">IF(A41="","",VLOOKUP(A41,[5]３年２学期!$A$5:$I$200,6,0))</f>
        <v/>
      </c>
      <c r="W41" s="40" t="str">
        <f aca="false">IF(A41="","",VLOOKUP(A41,[5]３年２学期!$A$5:$I$200,7,0))</f>
        <v/>
      </c>
      <c r="X41" s="44" t="str">
        <f aca="false">IF(A41="","",VLOOKUP(A41,[6]３年２学期!$A$5:$I$200,3,0))</f>
        <v/>
      </c>
      <c r="Y41" s="42" t="str">
        <f aca="false">IF(A41="","",VLOOKUP(A41,[6]３年２学期!$A$5:$I$200,4,0))</f>
        <v/>
      </c>
      <c r="Z41" s="42" t="str">
        <f aca="false">IF(A41="","",VLOOKUP(A41,[6]３年２学期!$A$5:$I$200,5,0))</f>
        <v/>
      </c>
      <c r="AA41" s="43" t="str">
        <f aca="false">IF(A41="","",VLOOKUP(A41,[6]３年２学期!$A$5:$I$200,6,0))</f>
        <v/>
      </c>
      <c r="AB41" s="40" t="str">
        <f aca="false">IF(A41="","",VLOOKUP(A41,[6]３年２学期!$A$5:$I$200,7,0))</f>
        <v/>
      </c>
      <c r="AC41" s="44" t="str">
        <f aca="false">IF(A41="","",VLOOKUP(A41,[7]３年２学期!$A$5:$I$200,3,0))</f>
        <v/>
      </c>
      <c r="AD41" s="42" t="str">
        <f aca="false">IF(A41="","",VLOOKUP(A41,[7]３年２学期!$A$5:$I$200,4,0))</f>
        <v/>
      </c>
      <c r="AE41" s="42" t="str">
        <f aca="false">IF(A41="","",VLOOKUP(A41,[7]３年２学期!$A$5:$I$200,5,0))</f>
        <v/>
      </c>
      <c r="AF41" s="43" t="str">
        <f aca="false">IF(A41="","",VLOOKUP(A41,[7]３年２学期!$A$5:$I$200,6,0))</f>
        <v/>
      </c>
      <c r="AG41" s="40" t="str">
        <f aca="false">IF(A41="","",VLOOKUP(A41,[7]３年２学期!$A$5:$I$200,7,0))</f>
        <v/>
      </c>
      <c r="AH41" s="44" t="str">
        <f aca="false">IF(A41="","",VLOOKUP(A41,[8]３年２学期!$A$5:$I$200,3,0))</f>
        <v/>
      </c>
      <c r="AI41" s="42" t="str">
        <f aca="false">IF(A41="","",VLOOKUP(A41,[8]３年２学期!$A$5:$I$200,4,0))</f>
        <v/>
      </c>
      <c r="AJ41" s="42" t="str">
        <f aca="false">IF(A41="","",VLOOKUP(A41,[8]３年２学期!$A$5:$I$200,5,0))</f>
        <v/>
      </c>
      <c r="AK41" s="43" t="str">
        <f aca="false">IF(A41="","",VLOOKUP(A41,[8]３年２学期!$A$5:$I$200,6,0))</f>
        <v/>
      </c>
      <c r="AL41" s="40" t="str">
        <f aca="false">IF(A41="","",VLOOKUP(A41,[8]３年２学期!$A$5:$I$200,7,0))</f>
        <v/>
      </c>
      <c r="AM41" s="41" t="str">
        <f aca="false">IF(A41="","",VLOOKUP(A41,[9]３年２学期!$A$5:$I$200,3,0))</f>
        <v/>
      </c>
      <c r="AN41" s="42" t="str">
        <f aca="false">IF(A41="","",VLOOKUP(A41,[9]３年２学期!$A$5:$I$200,4,0))</f>
        <v/>
      </c>
      <c r="AO41" s="42" t="str">
        <f aca="false">IF(A41="","",VLOOKUP(A41,[9]３年２学期!$A$5:$I$200,5,0))</f>
        <v/>
      </c>
      <c r="AP41" s="43" t="str">
        <f aca="false">IF(A41="","",VLOOKUP(A41,[9]３年２学期!$A$5:$I$200,6,0))</f>
        <v/>
      </c>
      <c r="AQ41" s="40" t="str">
        <f aca="false">IF(A41="","",VLOOKUP(A41,[9]３年２学期!$A$5:$I$200,7,0))</f>
        <v/>
      </c>
      <c r="AR41" s="41" t="str">
        <f aca="false">IF(A41="","",VLOOKUP(A41,[10]３年２学期!$A$5:$I$200,3,0))</f>
        <v/>
      </c>
      <c r="AS41" s="42" t="str">
        <f aca="false">IF(A41="","",VLOOKUP(A41,[10]３年２学期!$A$5:$I$200,4,0))</f>
        <v/>
      </c>
      <c r="AT41" s="42" t="str">
        <f aca="false">IF(A41="","",VLOOKUP(A41,[10]３年２学期!$A$5:$I$200,5,0))</f>
        <v/>
      </c>
      <c r="AU41" s="43" t="str">
        <f aca="false">IF(A41="","",VLOOKUP(A41,[10]３年２学期!$A$5:$I$200,6,0))</f>
        <v/>
      </c>
      <c r="AV41" s="40" t="str">
        <f aca="false">IF(A41="","",VLOOKUP(A41,[10]３年２学期!$A$5:$I$200,7,0))</f>
        <v/>
      </c>
    </row>
    <row r="42" customFormat="false" ht="13.5" hidden="false" customHeight="false" outlineLevel="0" collapsed="false">
      <c r="A42" s="35"/>
      <c r="B42" s="36" t="str">
        <f aca="false">IF(A42="","",VLOOKUP(A42,[1]生徒原票!$E$5:$F$200,2,0))</f>
        <v/>
      </c>
      <c r="C42" s="37" t="str">
        <f aca="false">IF(A42="","",VLOOKUP(A42,[2]３年２学期!$A$5:$I$200,3,0))</f>
        <v/>
      </c>
      <c r="D42" s="38" t="str">
        <f aca="false">IF(A42="","",VLOOKUP(A42,[2]３年２学期!$A$5:$I$200,4,0))</f>
        <v/>
      </c>
      <c r="E42" s="38" t="str">
        <f aca="false">IF(A42="","",VLOOKUP(A42,[2]３年２学期!$A$5:$I$200,5,0))</f>
        <v/>
      </c>
      <c r="F42" s="38" t="str">
        <f aca="false">IF(A42="","",VLOOKUP(A42,[2]３年２学期!$A$5:$I$200,6,0))</f>
        <v/>
      </c>
      <c r="G42" s="39" t="str">
        <f aca="false">IF(A42="","",VLOOKUP(A42,[2]３年２学期!$A$5:$I$200,7,0))</f>
        <v/>
      </c>
      <c r="H42" s="40" t="str">
        <f aca="false">IF(A42="","",VLOOKUP(A42,[2]３年２学期!$A$5:$I$200,8,0))</f>
        <v/>
      </c>
      <c r="I42" s="41" t="str">
        <f aca="false">IF(A42="","",VLOOKUP(A42,[3]３年２学期!$A$5:$I$200,3,0))</f>
        <v/>
      </c>
      <c r="J42" s="42" t="str">
        <f aca="false">IF(A42="","",VLOOKUP(A42,[3]３年２学期!$A$5:$I$200,4,0))</f>
        <v/>
      </c>
      <c r="K42" s="42" t="str">
        <f aca="false">IF(A42="","",VLOOKUP(A42,[3]３年２学期!$A$5:$I$200,5,0))</f>
        <v/>
      </c>
      <c r="L42" s="43" t="str">
        <f aca="false">IF(A42="","",VLOOKUP(A42,[3]３年２学期!$A$5:$I$200,6,0))</f>
        <v/>
      </c>
      <c r="M42" s="40" t="str">
        <f aca="false">IF(A42="","",VLOOKUP(A42,[3]３年２学期!$A$5:$I$200,7,0))</f>
        <v/>
      </c>
      <c r="N42" s="44" t="str">
        <f aca="false">IF(A42="","",VLOOKUP(A42,[4]３年２学期!$A$5:$I$200,3,0))</f>
        <v/>
      </c>
      <c r="O42" s="42" t="str">
        <f aca="false">IF(A42="","",VLOOKUP(A42,[4]３年２学期!$A$5:$I$200,4,0))</f>
        <v/>
      </c>
      <c r="P42" s="42" t="str">
        <f aca="false">IF(A42="","",VLOOKUP(A42,[4]３年２学期!$A$5:$I$200,5,0))</f>
        <v/>
      </c>
      <c r="Q42" s="43" t="str">
        <f aca="false">IF(A42="","",VLOOKUP(A42,[4]３年２学期!$A$5:$I$200,6,0))</f>
        <v/>
      </c>
      <c r="R42" s="40" t="str">
        <f aca="false">IF(A42="","",VLOOKUP(A42,[4]３年２学期!$A$5:$I$200,7,0))</f>
        <v/>
      </c>
      <c r="S42" s="44" t="str">
        <f aca="false">IF(A42="","",VLOOKUP(A42,[5]３年２学期!$A$5:$I$200,3,0))</f>
        <v/>
      </c>
      <c r="T42" s="42" t="str">
        <f aca="false">IF(A42="","",VLOOKUP(A42,[5]３年２学期!$A$5:$I$200,4,0))</f>
        <v/>
      </c>
      <c r="U42" s="42" t="str">
        <f aca="false">IF(A42="","",VLOOKUP(A42,[5]３年２学期!$A$5:$I$200,5,0))</f>
        <v/>
      </c>
      <c r="V42" s="43" t="str">
        <f aca="false">IF(A42="","",VLOOKUP(A42,[5]３年２学期!$A$5:$I$200,6,0))</f>
        <v/>
      </c>
      <c r="W42" s="40" t="str">
        <f aca="false">IF(A42="","",VLOOKUP(A42,[5]３年２学期!$A$5:$I$200,7,0))</f>
        <v/>
      </c>
      <c r="X42" s="44" t="str">
        <f aca="false">IF(A42="","",VLOOKUP(A42,[6]３年２学期!$A$5:$I$200,3,0))</f>
        <v/>
      </c>
      <c r="Y42" s="42" t="str">
        <f aca="false">IF(A42="","",VLOOKUP(A42,[6]３年２学期!$A$5:$I$200,4,0))</f>
        <v/>
      </c>
      <c r="Z42" s="42" t="str">
        <f aca="false">IF(A42="","",VLOOKUP(A42,[6]３年２学期!$A$5:$I$200,5,0))</f>
        <v/>
      </c>
      <c r="AA42" s="43" t="str">
        <f aca="false">IF(A42="","",VLOOKUP(A42,[6]３年２学期!$A$5:$I$200,6,0))</f>
        <v/>
      </c>
      <c r="AB42" s="40" t="str">
        <f aca="false">IF(A42="","",VLOOKUP(A42,[6]３年２学期!$A$5:$I$200,7,0))</f>
        <v/>
      </c>
      <c r="AC42" s="44" t="str">
        <f aca="false">IF(A42="","",VLOOKUP(A42,[7]３年２学期!$A$5:$I$200,3,0))</f>
        <v/>
      </c>
      <c r="AD42" s="42" t="str">
        <f aca="false">IF(A42="","",VLOOKUP(A42,[7]３年２学期!$A$5:$I$200,4,0))</f>
        <v/>
      </c>
      <c r="AE42" s="42" t="str">
        <f aca="false">IF(A42="","",VLOOKUP(A42,[7]３年２学期!$A$5:$I$200,5,0))</f>
        <v/>
      </c>
      <c r="AF42" s="43" t="str">
        <f aca="false">IF(A42="","",VLOOKUP(A42,[7]３年２学期!$A$5:$I$200,6,0))</f>
        <v/>
      </c>
      <c r="AG42" s="40" t="str">
        <f aca="false">IF(A42="","",VLOOKUP(A42,[7]３年２学期!$A$5:$I$200,7,0))</f>
        <v/>
      </c>
      <c r="AH42" s="44" t="str">
        <f aca="false">IF(A42="","",VLOOKUP(A42,[8]３年２学期!$A$5:$I$200,3,0))</f>
        <v/>
      </c>
      <c r="AI42" s="42" t="str">
        <f aca="false">IF(A42="","",VLOOKUP(A42,[8]３年２学期!$A$5:$I$200,4,0))</f>
        <v/>
      </c>
      <c r="AJ42" s="42" t="str">
        <f aca="false">IF(A42="","",VLOOKUP(A42,[8]３年２学期!$A$5:$I$200,5,0))</f>
        <v/>
      </c>
      <c r="AK42" s="43" t="str">
        <f aca="false">IF(A42="","",VLOOKUP(A42,[8]３年２学期!$A$5:$I$200,6,0))</f>
        <v/>
      </c>
      <c r="AL42" s="40" t="str">
        <f aca="false">IF(A42="","",VLOOKUP(A42,[8]３年２学期!$A$5:$I$200,7,0))</f>
        <v/>
      </c>
      <c r="AM42" s="41" t="str">
        <f aca="false">IF(A42="","",VLOOKUP(A42,[9]３年２学期!$A$5:$I$200,3,0))</f>
        <v/>
      </c>
      <c r="AN42" s="42" t="str">
        <f aca="false">IF(A42="","",VLOOKUP(A42,[9]３年２学期!$A$5:$I$200,4,0))</f>
        <v/>
      </c>
      <c r="AO42" s="42" t="str">
        <f aca="false">IF(A42="","",VLOOKUP(A42,[9]３年２学期!$A$5:$I$200,5,0))</f>
        <v/>
      </c>
      <c r="AP42" s="43" t="str">
        <f aca="false">IF(A42="","",VLOOKUP(A42,[9]３年２学期!$A$5:$I$200,6,0))</f>
        <v/>
      </c>
      <c r="AQ42" s="40" t="str">
        <f aca="false">IF(A42="","",VLOOKUP(A42,[9]３年２学期!$A$5:$I$200,7,0))</f>
        <v/>
      </c>
      <c r="AR42" s="41" t="str">
        <f aca="false">IF(A42="","",VLOOKUP(A42,[10]３年２学期!$A$5:$I$200,3,0))</f>
        <v/>
      </c>
      <c r="AS42" s="42" t="str">
        <f aca="false">IF(A42="","",VLOOKUP(A42,[10]３年２学期!$A$5:$I$200,4,0))</f>
        <v/>
      </c>
      <c r="AT42" s="42" t="str">
        <f aca="false">IF(A42="","",VLOOKUP(A42,[10]３年２学期!$A$5:$I$200,5,0))</f>
        <v/>
      </c>
      <c r="AU42" s="43" t="str">
        <f aca="false">IF(A42="","",VLOOKUP(A42,[10]３年２学期!$A$5:$I$200,6,0))</f>
        <v/>
      </c>
      <c r="AV42" s="40" t="str">
        <f aca="false">IF(A42="","",VLOOKUP(A42,[10]３年２学期!$A$5:$I$200,7,0))</f>
        <v/>
      </c>
    </row>
    <row r="43" customFormat="false" ht="13.5" hidden="false" customHeight="false" outlineLevel="0" collapsed="false">
      <c r="A43" s="35"/>
      <c r="B43" s="36" t="str">
        <f aca="false">IF(A43="","",VLOOKUP(A43,[1]生徒原票!$E$5:$F$200,2,0))</f>
        <v/>
      </c>
      <c r="C43" s="37" t="str">
        <f aca="false">IF(A43="","",VLOOKUP(A43,[2]３年２学期!$A$5:$I$200,3,0))</f>
        <v/>
      </c>
      <c r="D43" s="38" t="str">
        <f aca="false">IF(A43="","",VLOOKUP(A43,[2]３年２学期!$A$5:$I$200,4,0))</f>
        <v/>
      </c>
      <c r="E43" s="38" t="str">
        <f aca="false">IF(A43="","",VLOOKUP(A43,[2]３年２学期!$A$5:$I$200,5,0))</f>
        <v/>
      </c>
      <c r="F43" s="38" t="str">
        <f aca="false">IF(A43="","",VLOOKUP(A43,[2]３年２学期!$A$5:$I$200,6,0))</f>
        <v/>
      </c>
      <c r="G43" s="39" t="str">
        <f aca="false">IF(A43="","",VLOOKUP(A43,[2]３年２学期!$A$5:$I$200,7,0))</f>
        <v/>
      </c>
      <c r="H43" s="40" t="str">
        <f aca="false">IF(A43="","",VLOOKUP(A43,[2]３年２学期!$A$5:$I$200,8,0))</f>
        <v/>
      </c>
      <c r="I43" s="41" t="str">
        <f aca="false">IF(A43="","",VLOOKUP(A43,[3]３年２学期!$A$5:$I$200,3,0))</f>
        <v/>
      </c>
      <c r="J43" s="42" t="str">
        <f aca="false">IF(A43="","",VLOOKUP(A43,[3]３年２学期!$A$5:$I$200,4,0))</f>
        <v/>
      </c>
      <c r="K43" s="42" t="str">
        <f aca="false">IF(A43="","",VLOOKUP(A43,[3]３年２学期!$A$5:$I$200,5,0))</f>
        <v/>
      </c>
      <c r="L43" s="43" t="str">
        <f aca="false">IF(A43="","",VLOOKUP(A43,[3]３年２学期!$A$5:$I$200,6,0))</f>
        <v/>
      </c>
      <c r="M43" s="40" t="str">
        <f aca="false">IF(A43="","",VLOOKUP(A43,[3]３年２学期!$A$5:$I$200,7,0))</f>
        <v/>
      </c>
      <c r="N43" s="44" t="str">
        <f aca="false">IF(A43="","",VLOOKUP(A43,[4]３年２学期!$A$5:$I$200,3,0))</f>
        <v/>
      </c>
      <c r="O43" s="42" t="str">
        <f aca="false">IF(A43="","",VLOOKUP(A43,[4]３年２学期!$A$5:$I$200,4,0))</f>
        <v/>
      </c>
      <c r="P43" s="42" t="str">
        <f aca="false">IF(A43="","",VLOOKUP(A43,[4]３年２学期!$A$5:$I$200,5,0))</f>
        <v/>
      </c>
      <c r="Q43" s="43" t="str">
        <f aca="false">IF(A43="","",VLOOKUP(A43,[4]３年２学期!$A$5:$I$200,6,0))</f>
        <v/>
      </c>
      <c r="R43" s="40" t="str">
        <f aca="false">IF(A43="","",VLOOKUP(A43,[4]３年２学期!$A$5:$I$200,7,0))</f>
        <v/>
      </c>
      <c r="S43" s="44" t="str">
        <f aca="false">IF(A43="","",VLOOKUP(A43,[5]３年２学期!$A$5:$I$200,3,0))</f>
        <v/>
      </c>
      <c r="T43" s="42" t="str">
        <f aca="false">IF(A43="","",VLOOKUP(A43,[5]３年２学期!$A$5:$I$200,4,0))</f>
        <v/>
      </c>
      <c r="U43" s="42" t="str">
        <f aca="false">IF(A43="","",VLOOKUP(A43,[5]３年２学期!$A$5:$I$200,5,0))</f>
        <v/>
      </c>
      <c r="V43" s="43" t="str">
        <f aca="false">IF(A43="","",VLOOKUP(A43,[5]３年２学期!$A$5:$I$200,6,0))</f>
        <v/>
      </c>
      <c r="W43" s="40" t="str">
        <f aca="false">IF(A43="","",VLOOKUP(A43,[5]３年２学期!$A$5:$I$200,7,0))</f>
        <v/>
      </c>
      <c r="X43" s="44" t="str">
        <f aca="false">IF(A43="","",VLOOKUP(A43,[6]３年２学期!$A$5:$I$200,3,0))</f>
        <v/>
      </c>
      <c r="Y43" s="42" t="str">
        <f aca="false">IF(A43="","",VLOOKUP(A43,[6]３年２学期!$A$5:$I$200,4,0))</f>
        <v/>
      </c>
      <c r="Z43" s="42" t="str">
        <f aca="false">IF(A43="","",VLOOKUP(A43,[6]３年２学期!$A$5:$I$200,5,0))</f>
        <v/>
      </c>
      <c r="AA43" s="43" t="str">
        <f aca="false">IF(A43="","",VLOOKUP(A43,[6]３年２学期!$A$5:$I$200,6,0))</f>
        <v/>
      </c>
      <c r="AB43" s="40" t="str">
        <f aca="false">IF(A43="","",VLOOKUP(A43,[6]３年２学期!$A$5:$I$200,7,0))</f>
        <v/>
      </c>
      <c r="AC43" s="44" t="str">
        <f aca="false">IF(A43="","",VLOOKUP(A43,[7]３年２学期!$A$5:$I$200,3,0))</f>
        <v/>
      </c>
      <c r="AD43" s="42" t="str">
        <f aca="false">IF(A43="","",VLOOKUP(A43,[7]３年２学期!$A$5:$I$200,4,0))</f>
        <v/>
      </c>
      <c r="AE43" s="42" t="str">
        <f aca="false">IF(A43="","",VLOOKUP(A43,[7]３年２学期!$A$5:$I$200,5,0))</f>
        <v/>
      </c>
      <c r="AF43" s="43" t="str">
        <f aca="false">IF(A43="","",VLOOKUP(A43,[7]３年２学期!$A$5:$I$200,6,0))</f>
        <v/>
      </c>
      <c r="AG43" s="40" t="str">
        <f aca="false">IF(A43="","",VLOOKUP(A43,[7]３年２学期!$A$5:$I$200,7,0))</f>
        <v/>
      </c>
      <c r="AH43" s="44" t="str">
        <f aca="false">IF(A43="","",VLOOKUP(A43,[8]３年２学期!$A$5:$I$200,3,0))</f>
        <v/>
      </c>
      <c r="AI43" s="42" t="str">
        <f aca="false">IF(A43="","",VLOOKUP(A43,[8]３年２学期!$A$5:$I$200,4,0))</f>
        <v/>
      </c>
      <c r="AJ43" s="42" t="str">
        <f aca="false">IF(A43="","",VLOOKUP(A43,[8]３年２学期!$A$5:$I$200,5,0))</f>
        <v/>
      </c>
      <c r="AK43" s="43" t="str">
        <f aca="false">IF(A43="","",VLOOKUP(A43,[8]３年２学期!$A$5:$I$200,6,0))</f>
        <v/>
      </c>
      <c r="AL43" s="40" t="str">
        <f aca="false">IF(A43="","",VLOOKUP(A43,[8]３年２学期!$A$5:$I$200,7,0))</f>
        <v/>
      </c>
      <c r="AM43" s="41" t="str">
        <f aca="false">IF(A43="","",VLOOKUP(A43,[9]３年２学期!$A$5:$I$200,3,0))</f>
        <v/>
      </c>
      <c r="AN43" s="42" t="str">
        <f aca="false">IF(A43="","",VLOOKUP(A43,[9]３年２学期!$A$5:$I$200,4,0))</f>
        <v/>
      </c>
      <c r="AO43" s="42" t="str">
        <f aca="false">IF(A43="","",VLOOKUP(A43,[9]３年２学期!$A$5:$I$200,5,0))</f>
        <v/>
      </c>
      <c r="AP43" s="43" t="str">
        <f aca="false">IF(A43="","",VLOOKUP(A43,[9]３年２学期!$A$5:$I$200,6,0))</f>
        <v/>
      </c>
      <c r="AQ43" s="40" t="str">
        <f aca="false">IF(A43="","",VLOOKUP(A43,[9]３年２学期!$A$5:$I$200,7,0))</f>
        <v/>
      </c>
      <c r="AR43" s="41" t="str">
        <f aca="false">IF(A43="","",VLOOKUP(A43,[10]３年２学期!$A$5:$I$200,3,0))</f>
        <v/>
      </c>
      <c r="AS43" s="42" t="str">
        <f aca="false">IF(A43="","",VLOOKUP(A43,[10]３年２学期!$A$5:$I$200,4,0))</f>
        <v/>
      </c>
      <c r="AT43" s="42" t="str">
        <f aca="false">IF(A43="","",VLOOKUP(A43,[10]３年２学期!$A$5:$I$200,5,0))</f>
        <v/>
      </c>
      <c r="AU43" s="43" t="str">
        <f aca="false">IF(A43="","",VLOOKUP(A43,[10]３年２学期!$A$5:$I$200,6,0))</f>
        <v/>
      </c>
      <c r="AV43" s="40" t="str">
        <f aca="false">IF(A43="","",VLOOKUP(A43,[10]３年２学期!$A$5:$I$200,7,0))</f>
        <v/>
      </c>
    </row>
    <row r="44" customFormat="false" ht="13.5" hidden="false" customHeight="false" outlineLevel="0" collapsed="false">
      <c r="A44" s="35"/>
      <c r="B44" s="36" t="str">
        <f aca="false">IF(A44="","",VLOOKUP(A44,[1]生徒原票!$E$5:$F$200,2,0))</f>
        <v/>
      </c>
      <c r="C44" s="37" t="str">
        <f aca="false">IF(A44="","",VLOOKUP(A44,[2]３年２学期!$A$5:$I$200,3,0))</f>
        <v/>
      </c>
      <c r="D44" s="38" t="str">
        <f aca="false">IF(A44="","",VLOOKUP(A44,[2]３年２学期!$A$5:$I$200,4,0))</f>
        <v/>
      </c>
      <c r="E44" s="38" t="str">
        <f aca="false">IF(A44="","",VLOOKUP(A44,[2]３年２学期!$A$5:$I$200,5,0))</f>
        <v/>
      </c>
      <c r="F44" s="38" t="str">
        <f aca="false">IF(A44="","",VLOOKUP(A44,[2]３年２学期!$A$5:$I$200,6,0))</f>
        <v/>
      </c>
      <c r="G44" s="39" t="str">
        <f aca="false">IF(A44="","",VLOOKUP(A44,[2]３年２学期!$A$5:$I$200,7,0))</f>
        <v/>
      </c>
      <c r="H44" s="40" t="str">
        <f aca="false">IF(A44="","",VLOOKUP(A44,[2]３年２学期!$A$5:$I$200,8,0))</f>
        <v/>
      </c>
      <c r="I44" s="41" t="str">
        <f aca="false">IF(A44="","",VLOOKUP(A44,[3]３年２学期!$A$5:$I$200,3,0))</f>
        <v/>
      </c>
      <c r="J44" s="42" t="str">
        <f aca="false">IF(A44="","",VLOOKUP(A44,[3]３年２学期!$A$5:$I$200,4,0))</f>
        <v/>
      </c>
      <c r="K44" s="42" t="str">
        <f aca="false">IF(A44="","",VLOOKUP(A44,[3]３年２学期!$A$5:$I$200,5,0))</f>
        <v/>
      </c>
      <c r="L44" s="43" t="str">
        <f aca="false">IF(A44="","",VLOOKUP(A44,[3]３年２学期!$A$5:$I$200,6,0))</f>
        <v/>
      </c>
      <c r="M44" s="40" t="str">
        <f aca="false">IF(A44="","",VLOOKUP(A44,[3]３年２学期!$A$5:$I$200,7,0))</f>
        <v/>
      </c>
      <c r="N44" s="44" t="str">
        <f aca="false">IF(A44="","",VLOOKUP(A44,[4]３年２学期!$A$5:$I$200,3,0))</f>
        <v/>
      </c>
      <c r="O44" s="42" t="str">
        <f aca="false">IF(A44="","",VLOOKUP(A44,[4]３年２学期!$A$5:$I$200,4,0))</f>
        <v/>
      </c>
      <c r="P44" s="42" t="str">
        <f aca="false">IF(A44="","",VLOOKUP(A44,[4]３年２学期!$A$5:$I$200,5,0))</f>
        <v/>
      </c>
      <c r="Q44" s="43" t="str">
        <f aca="false">IF(A44="","",VLOOKUP(A44,[4]３年２学期!$A$5:$I$200,6,0))</f>
        <v/>
      </c>
      <c r="R44" s="40" t="str">
        <f aca="false">IF(A44="","",VLOOKUP(A44,[4]３年２学期!$A$5:$I$200,7,0))</f>
        <v/>
      </c>
      <c r="S44" s="44" t="str">
        <f aca="false">IF(A44="","",VLOOKUP(A44,[5]３年２学期!$A$5:$I$200,3,0))</f>
        <v/>
      </c>
      <c r="T44" s="42" t="str">
        <f aca="false">IF(A44="","",VLOOKUP(A44,[5]３年２学期!$A$5:$I$200,4,0))</f>
        <v/>
      </c>
      <c r="U44" s="42" t="str">
        <f aca="false">IF(A44="","",VLOOKUP(A44,[5]３年２学期!$A$5:$I$200,5,0))</f>
        <v/>
      </c>
      <c r="V44" s="43" t="str">
        <f aca="false">IF(A44="","",VLOOKUP(A44,[5]３年２学期!$A$5:$I$200,6,0))</f>
        <v/>
      </c>
      <c r="W44" s="40" t="str">
        <f aca="false">IF(A44="","",VLOOKUP(A44,[5]３年２学期!$A$5:$I$200,7,0))</f>
        <v/>
      </c>
      <c r="X44" s="44" t="str">
        <f aca="false">IF(A44="","",VLOOKUP(A44,[6]３年２学期!$A$5:$I$200,3,0))</f>
        <v/>
      </c>
      <c r="Y44" s="42" t="str">
        <f aca="false">IF(A44="","",VLOOKUP(A44,[6]３年２学期!$A$5:$I$200,4,0))</f>
        <v/>
      </c>
      <c r="Z44" s="42" t="str">
        <f aca="false">IF(A44="","",VLOOKUP(A44,[6]３年２学期!$A$5:$I$200,5,0))</f>
        <v/>
      </c>
      <c r="AA44" s="43" t="str">
        <f aca="false">IF(A44="","",VLOOKUP(A44,[6]３年２学期!$A$5:$I$200,6,0))</f>
        <v/>
      </c>
      <c r="AB44" s="40" t="str">
        <f aca="false">IF(A44="","",VLOOKUP(A44,[6]３年２学期!$A$5:$I$200,7,0))</f>
        <v/>
      </c>
      <c r="AC44" s="44" t="str">
        <f aca="false">IF(A44="","",VLOOKUP(A44,[7]３年２学期!$A$5:$I$200,3,0))</f>
        <v/>
      </c>
      <c r="AD44" s="42" t="str">
        <f aca="false">IF(A44="","",VLOOKUP(A44,[7]３年２学期!$A$5:$I$200,4,0))</f>
        <v/>
      </c>
      <c r="AE44" s="42" t="str">
        <f aca="false">IF(A44="","",VLOOKUP(A44,[7]３年２学期!$A$5:$I$200,5,0))</f>
        <v/>
      </c>
      <c r="AF44" s="43" t="str">
        <f aca="false">IF(A44="","",VLOOKUP(A44,[7]３年２学期!$A$5:$I$200,6,0))</f>
        <v/>
      </c>
      <c r="AG44" s="40" t="str">
        <f aca="false">IF(A44="","",VLOOKUP(A44,[7]３年２学期!$A$5:$I$200,7,0))</f>
        <v/>
      </c>
      <c r="AH44" s="44" t="str">
        <f aca="false">IF(A44="","",VLOOKUP(A44,[8]３年２学期!$A$5:$I$200,3,0))</f>
        <v/>
      </c>
      <c r="AI44" s="42" t="str">
        <f aca="false">IF(A44="","",VLOOKUP(A44,[8]３年２学期!$A$5:$I$200,4,0))</f>
        <v/>
      </c>
      <c r="AJ44" s="42" t="str">
        <f aca="false">IF(A44="","",VLOOKUP(A44,[8]３年２学期!$A$5:$I$200,5,0))</f>
        <v/>
      </c>
      <c r="AK44" s="43" t="str">
        <f aca="false">IF(A44="","",VLOOKUP(A44,[8]３年２学期!$A$5:$I$200,6,0))</f>
        <v/>
      </c>
      <c r="AL44" s="40" t="str">
        <f aca="false">IF(A44="","",VLOOKUP(A44,[8]３年２学期!$A$5:$I$200,7,0))</f>
        <v/>
      </c>
      <c r="AM44" s="41" t="str">
        <f aca="false">IF(A44="","",VLOOKUP(A44,[9]３年２学期!$A$5:$I$200,3,0))</f>
        <v/>
      </c>
      <c r="AN44" s="42" t="str">
        <f aca="false">IF(A44="","",VLOOKUP(A44,[9]３年２学期!$A$5:$I$200,4,0))</f>
        <v/>
      </c>
      <c r="AO44" s="42" t="str">
        <f aca="false">IF(A44="","",VLOOKUP(A44,[9]３年２学期!$A$5:$I$200,5,0))</f>
        <v/>
      </c>
      <c r="AP44" s="43" t="str">
        <f aca="false">IF(A44="","",VLOOKUP(A44,[9]３年２学期!$A$5:$I$200,6,0))</f>
        <v/>
      </c>
      <c r="AQ44" s="40" t="str">
        <f aca="false">IF(A44="","",VLOOKUP(A44,[9]３年２学期!$A$5:$I$200,7,0))</f>
        <v/>
      </c>
      <c r="AR44" s="41" t="str">
        <f aca="false">IF(A44="","",VLOOKUP(A44,[10]３年２学期!$A$5:$I$200,3,0))</f>
        <v/>
      </c>
      <c r="AS44" s="42" t="str">
        <f aca="false">IF(A44="","",VLOOKUP(A44,[10]３年２学期!$A$5:$I$200,4,0))</f>
        <v/>
      </c>
      <c r="AT44" s="42" t="str">
        <f aca="false">IF(A44="","",VLOOKUP(A44,[10]３年２学期!$A$5:$I$200,5,0))</f>
        <v/>
      </c>
      <c r="AU44" s="43" t="str">
        <f aca="false">IF(A44="","",VLOOKUP(A44,[10]３年２学期!$A$5:$I$200,6,0))</f>
        <v/>
      </c>
      <c r="AV44" s="40" t="str">
        <f aca="false">IF(A44="","",VLOOKUP(A44,[10]３年２学期!$A$5:$I$200,7,0))</f>
        <v/>
      </c>
    </row>
    <row r="45" customFormat="false" ht="13.5" hidden="false" customHeight="false" outlineLevel="0" collapsed="false">
      <c r="A45" s="35"/>
      <c r="B45" s="36" t="str">
        <f aca="false">IF(A45="","",VLOOKUP(A45,[1]生徒原票!$E$5:$F$200,2,0))</f>
        <v/>
      </c>
      <c r="C45" s="37" t="str">
        <f aca="false">IF(A45="","",VLOOKUP(A45,[2]３年２学期!$A$5:$I$200,3,0))</f>
        <v/>
      </c>
      <c r="D45" s="38" t="str">
        <f aca="false">IF(A45="","",VLOOKUP(A45,[2]３年２学期!$A$5:$I$200,4,0))</f>
        <v/>
      </c>
      <c r="E45" s="38" t="str">
        <f aca="false">IF(A45="","",VLOOKUP(A45,[2]３年２学期!$A$5:$I$200,5,0))</f>
        <v/>
      </c>
      <c r="F45" s="38" t="str">
        <f aca="false">IF(A45="","",VLOOKUP(A45,[2]３年２学期!$A$5:$I$200,6,0))</f>
        <v/>
      </c>
      <c r="G45" s="39" t="str">
        <f aca="false">IF(A45="","",VLOOKUP(A45,[2]３年２学期!$A$5:$I$200,7,0))</f>
        <v/>
      </c>
      <c r="H45" s="40" t="str">
        <f aca="false">IF(A45="","",VLOOKUP(A45,[2]３年２学期!$A$5:$I$200,8,0))</f>
        <v/>
      </c>
      <c r="I45" s="41" t="str">
        <f aca="false">IF(A45="","",VLOOKUP(A45,[3]３年２学期!$A$5:$I$200,3,0))</f>
        <v/>
      </c>
      <c r="J45" s="42" t="str">
        <f aca="false">IF(A45="","",VLOOKUP(A45,[3]３年２学期!$A$5:$I$200,4,0))</f>
        <v/>
      </c>
      <c r="K45" s="42" t="str">
        <f aca="false">IF(A45="","",VLOOKUP(A45,[3]３年２学期!$A$5:$I$200,5,0))</f>
        <v/>
      </c>
      <c r="L45" s="43" t="str">
        <f aca="false">IF(A45="","",VLOOKUP(A45,[3]３年２学期!$A$5:$I$200,6,0))</f>
        <v/>
      </c>
      <c r="M45" s="40" t="str">
        <f aca="false">IF(A45="","",VLOOKUP(A45,[3]３年２学期!$A$5:$I$200,7,0))</f>
        <v/>
      </c>
      <c r="N45" s="44" t="str">
        <f aca="false">IF(A45="","",VLOOKUP(A45,[4]３年２学期!$A$5:$I$200,3,0))</f>
        <v/>
      </c>
      <c r="O45" s="42" t="str">
        <f aca="false">IF(A45="","",VLOOKUP(A45,[4]３年２学期!$A$5:$I$200,4,0))</f>
        <v/>
      </c>
      <c r="P45" s="42" t="str">
        <f aca="false">IF(A45="","",VLOOKUP(A45,[4]３年２学期!$A$5:$I$200,5,0))</f>
        <v/>
      </c>
      <c r="Q45" s="43" t="str">
        <f aca="false">IF(A45="","",VLOOKUP(A45,[4]３年２学期!$A$5:$I$200,6,0))</f>
        <v/>
      </c>
      <c r="R45" s="40" t="str">
        <f aca="false">IF(A45="","",VLOOKUP(A45,[4]３年２学期!$A$5:$I$200,7,0))</f>
        <v/>
      </c>
      <c r="S45" s="44" t="str">
        <f aca="false">IF(A45="","",VLOOKUP(A45,[5]３年２学期!$A$5:$I$200,3,0))</f>
        <v/>
      </c>
      <c r="T45" s="42" t="str">
        <f aca="false">IF(A45="","",VLOOKUP(A45,[5]３年２学期!$A$5:$I$200,4,0))</f>
        <v/>
      </c>
      <c r="U45" s="42" t="str">
        <f aca="false">IF(A45="","",VLOOKUP(A45,[5]３年２学期!$A$5:$I$200,5,0))</f>
        <v/>
      </c>
      <c r="V45" s="43" t="str">
        <f aca="false">IF(A45="","",VLOOKUP(A45,[5]３年２学期!$A$5:$I$200,6,0))</f>
        <v/>
      </c>
      <c r="W45" s="40" t="str">
        <f aca="false">IF(A45="","",VLOOKUP(A45,[5]３年２学期!$A$5:$I$200,7,0))</f>
        <v/>
      </c>
      <c r="X45" s="44" t="str">
        <f aca="false">IF(A45="","",VLOOKUP(A45,[6]３年２学期!$A$5:$I$200,3,0))</f>
        <v/>
      </c>
      <c r="Y45" s="42" t="str">
        <f aca="false">IF(A45="","",VLOOKUP(A45,[6]３年２学期!$A$5:$I$200,4,0))</f>
        <v/>
      </c>
      <c r="Z45" s="42" t="str">
        <f aca="false">IF(A45="","",VLOOKUP(A45,[6]３年２学期!$A$5:$I$200,5,0))</f>
        <v/>
      </c>
      <c r="AA45" s="43" t="str">
        <f aca="false">IF(A45="","",VLOOKUP(A45,[6]３年２学期!$A$5:$I$200,6,0))</f>
        <v/>
      </c>
      <c r="AB45" s="40" t="str">
        <f aca="false">IF(A45="","",VLOOKUP(A45,[6]３年２学期!$A$5:$I$200,7,0))</f>
        <v/>
      </c>
      <c r="AC45" s="44" t="str">
        <f aca="false">IF(A45="","",VLOOKUP(A45,[7]３年２学期!$A$5:$I$200,3,0))</f>
        <v/>
      </c>
      <c r="AD45" s="42" t="str">
        <f aca="false">IF(A45="","",VLOOKUP(A45,[7]３年２学期!$A$5:$I$200,4,0))</f>
        <v/>
      </c>
      <c r="AE45" s="42" t="str">
        <f aca="false">IF(A45="","",VLOOKUP(A45,[7]３年２学期!$A$5:$I$200,5,0))</f>
        <v/>
      </c>
      <c r="AF45" s="43" t="str">
        <f aca="false">IF(A45="","",VLOOKUP(A45,[7]３年２学期!$A$5:$I$200,6,0))</f>
        <v/>
      </c>
      <c r="AG45" s="40" t="str">
        <f aca="false">IF(A45="","",VLOOKUP(A45,[7]３年２学期!$A$5:$I$200,7,0))</f>
        <v/>
      </c>
      <c r="AH45" s="44" t="str">
        <f aca="false">IF(A45="","",VLOOKUP(A45,[8]３年２学期!$A$5:$I$200,3,0))</f>
        <v/>
      </c>
      <c r="AI45" s="42" t="str">
        <f aca="false">IF(A45="","",VLOOKUP(A45,[8]３年２学期!$A$5:$I$200,4,0))</f>
        <v/>
      </c>
      <c r="AJ45" s="42" t="str">
        <f aca="false">IF(A45="","",VLOOKUP(A45,[8]３年２学期!$A$5:$I$200,5,0))</f>
        <v/>
      </c>
      <c r="AK45" s="43" t="str">
        <f aca="false">IF(A45="","",VLOOKUP(A45,[8]３年２学期!$A$5:$I$200,6,0))</f>
        <v/>
      </c>
      <c r="AL45" s="40" t="str">
        <f aca="false">IF(A45="","",VLOOKUP(A45,[8]３年２学期!$A$5:$I$200,7,0))</f>
        <v/>
      </c>
      <c r="AM45" s="41" t="str">
        <f aca="false">IF(A45="","",VLOOKUP(A45,[9]３年２学期!$A$5:$I$200,3,0))</f>
        <v/>
      </c>
      <c r="AN45" s="42" t="str">
        <f aca="false">IF(A45="","",VLOOKUP(A45,[9]３年２学期!$A$5:$I$200,4,0))</f>
        <v/>
      </c>
      <c r="AO45" s="42" t="str">
        <f aca="false">IF(A45="","",VLOOKUP(A45,[9]３年２学期!$A$5:$I$200,5,0))</f>
        <v/>
      </c>
      <c r="AP45" s="43" t="str">
        <f aca="false">IF(A45="","",VLOOKUP(A45,[9]３年２学期!$A$5:$I$200,6,0))</f>
        <v/>
      </c>
      <c r="AQ45" s="40" t="str">
        <f aca="false">IF(A45="","",VLOOKUP(A45,[9]３年２学期!$A$5:$I$200,7,0))</f>
        <v/>
      </c>
      <c r="AR45" s="41" t="str">
        <f aca="false">IF(A45="","",VLOOKUP(A45,[10]３年２学期!$A$5:$I$200,3,0))</f>
        <v/>
      </c>
      <c r="AS45" s="42" t="str">
        <f aca="false">IF(A45="","",VLOOKUP(A45,[10]３年２学期!$A$5:$I$200,4,0))</f>
        <v/>
      </c>
      <c r="AT45" s="42" t="str">
        <f aca="false">IF(A45="","",VLOOKUP(A45,[10]３年２学期!$A$5:$I$200,5,0))</f>
        <v/>
      </c>
      <c r="AU45" s="43" t="str">
        <f aca="false">IF(A45="","",VLOOKUP(A45,[10]３年２学期!$A$5:$I$200,6,0))</f>
        <v/>
      </c>
      <c r="AV45" s="40" t="str">
        <f aca="false">IF(A45="","",VLOOKUP(A45,[10]３年２学期!$A$5:$I$200,7,0))</f>
        <v/>
      </c>
    </row>
    <row r="46" customFormat="false" ht="13.5" hidden="false" customHeight="false" outlineLevel="0" collapsed="false">
      <c r="A46" s="35"/>
      <c r="B46" s="36" t="str">
        <f aca="false">IF(A46="","",VLOOKUP(A46,[1]生徒原票!$E$5:$F$200,2,0))</f>
        <v/>
      </c>
      <c r="C46" s="37" t="str">
        <f aca="false">IF(A46="","",VLOOKUP(A46,[2]３年２学期!$A$5:$I$200,3,0))</f>
        <v/>
      </c>
      <c r="D46" s="38" t="str">
        <f aca="false">IF(A46="","",VLOOKUP(A46,[2]３年２学期!$A$5:$I$200,4,0))</f>
        <v/>
      </c>
      <c r="E46" s="38" t="str">
        <f aca="false">IF(A46="","",VLOOKUP(A46,[2]３年２学期!$A$5:$I$200,5,0))</f>
        <v/>
      </c>
      <c r="F46" s="38" t="str">
        <f aca="false">IF(A46="","",VLOOKUP(A46,[2]３年２学期!$A$5:$I$200,6,0))</f>
        <v/>
      </c>
      <c r="G46" s="39" t="str">
        <f aca="false">IF(A46="","",VLOOKUP(A46,[2]３年２学期!$A$5:$I$200,7,0))</f>
        <v/>
      </c>
      <c r="H46" s="40" t="str">
        <f aca="false">IF(A46="","",VLOOKUP(A46,[2]３年２学期!$A$5:$I$200,8,0))</f>
        <v/>
      </c>
      <c r="I46" s="41" t="str">
        <f aca="false">IF(A46="","",VLOOKUP(A46,[3]３年２学期!$A$5:$I$200,3,0))</f>
        <v/>
      </c>
      <c r="J46" s="42" t="str">
        <f aca="false">IF(A46="","",VLOOKUP(A46,[3]３年２学期!$A$5:$I$200,4,0))</f>
        <v/>
      </c>
      <c r="K46" s="42" t="str">
        <f aca="false">IF(A46="","",VLOOKUP(A46,[3]３年２学期!$A$5:$I$200,5,0))</f>
        <v/>
      </c>
      <c r="L46" s="43" t="str">
        <f aca="false">IF(A46="","",VLOOKUP(A46,[3]３年２学期!$A$5:$I$200,6,0))</f>
        <v/>
      </c>
      <c r="M46" s="40" t="str">
        <f aca="false">IF(A46="","",VLOOKUP(A46,[3]３年２学期!$A$5:$I$200,7,0))</f>
        <v/>
      </c>
      <c r="N46" s="44" t="str">
        <f aca="false">IF(A46="","",VLOOKUP(A46,[4]３年２学期!$A$5:$I$200,3,0))</f>
        <v/>
      </c>
      <c r="O46" s="42" t="str">
        <f aca="false">IF(A46="","",VLOOKUP(A46,[4]３年２学期!$A$5:$I$200,4,0))</f>
        <v/>
      </c>
      <c r="P46" s="42" t="str">
        <f aca="false">IF(A46="","",VLOOKUP(A46,[4]３年２学期!$A$5:$I$200,5,0))</f>
        <v/>
      </c>
      <c r="Q46" s="43" t="str">
        <f aca="false">IF(A46="","",VLOOKUP(A46,[4]３年２学期!$A$5:$I$200,6,0))</f>
        <v/>
      </c>
      <c r="R46" s="40" t="str">
        <f aca="false">IF(A46="","",VLOOKUP(A46,[4]３年２学期!$A$5:$I$200,7,0))</f>
        <v/>
      </c>
      <c r="S46" s="44" t="str">
        <f aca="false">IF(A46="","",VLOOKUP(A46,[5]３年２学期!$A$5:$I$200,3,0))</f>
        <v/>
      </c>
      <c r="T46" s="42" t="str">
        <f aca="false">IF(A46="","",VLOOKUP(A46,[5]３年２学期!$A$5:$I$200,4,0))</f>
        <v/>
      </c>
      <c r="U46" s="42" t="str">
        <f aca="false">IF(A46="","",VLOOKUP(A46,[5]３年２学期!$A$5:$I$200,5,0))</f>
        <v/>
      </c>
      <c r="V46" s="43" t="str">
        <f aca="false">IF(A46="","",VLOOKUP(A46,[5]３年２学期!$A$5:$I$200,6,0))</f>
        <v/>
      </c>
      <c r="W46" s="40" t="str">
        <f aca="false">IF(A46="","",VLOOKUP(A46,[5]３年２学期!$A$5:$I$200,7,0))</f>
        <v/>
      </c>
      <c r="X46" s="44" t="str">
        <f aca="false">IF(A46="","",VLOOKUP(A46,[6]３年２学期!$A$5:$I$200,3,0))</f>
        <v/>
      </c>
      <c r="Y46" s="42" t="str">
        <f aca="false">IF(A46="","",VLOOKUP(A46,[6]３年２学期!$A$5:$I$200,4,0))</f>
        <v/>
      </c>
      <c r="Z46" s="42" t="str">
        <f aca="false">IF(A46="","",VLOOKUP(A46,[6]３年２学期!$A$5:$I$200,5,0))</f>
        <v/>
      </c>
      <c r="AA46" s="43" t="str">
        <f aca="false">IF(A46="","",VLOOKUP(A46,[6]３年２学期!$A$5:$I$200,6,0))</f>
        <v/>
      </c>
      <c r="AB46" s="40" t="str">
        <f aca="false">IF(A46="","",VLOOKUP(A46,[6]３年２学期!$A$5:$I$200,7,0))</f>
        <v/>
      </c>
      <c r="AC46" s="44" t="str">
        <f aca="false">IF(A46="","",VLOOKUP(A46,[7]３年２学期!$A$5:$I$200,3,0))</f>
        <v/>
      </c>
      <c r="AD46" s="42" t="str">
        <f aca="false">IF(A46="","",VLOOKUP(A46,[7]３年２学期!$A$5:$I$200,4,0))</f>
        <v/>
      </c>
      <c r="AE46" s="42" t="str">
        <f aca="false">IF(A46="","",VLOOKUP(A46,[7]３年２学期!$A$5:$I$200,5,0))</f>
        <v/>
      </c>
      <c r="AF46" s="43" t="str">
        <f aca="false">IF(A46="","",VLOOKUP(A46,[7]３年２学期!$A$5:$I$200,6,0))</f>
        <v/>
      </c>
      <c r="AG46" s="40" t="str">
        <f aca="false">IF(A46="","",VLOOKUP(A46,[7]３年２学期!$A$5:$I$200,7,0))</f>
        <v/>
      </c>
      <c r="AH46" s="44" t="str">
        <f aca="false">IF(A46="","",VLOOKUP(A46,[8]３年２学期!$A$5:$I$200,3,0))</f>
        <v/>
      </c>
      <c r="AI46" s="42" t="str">
        <f aca="false">IF(A46="","",VLOOKUP(A46,[8]３年２学期!$A$5:$I$200,4,0))</f>
        <v/>
      </c>
      <c r="AJ46" s="42" t="str">
        <f aca="false">IF(A46="","",VLOOKUP(A46,[8]３年２学期!$A$5:$I$200,5,0))</f>
        <v/>
      </c>
      <c r="AK46" s="43" t="str">
        <f aca="false">IF(A46="","",VLOOKUP(A46,[8]３年２学期!$A$5:$I$200,6,0))</f>
        <v/>
      </c>
      <c r="AL46" s="40" t="str">
        <f aca="false">IF(A46="","",VLOOKUP(A46,[8]３年２学期!$A$5:$I$200,7,0))</f>
        <v/>
      </c>
      <c r="AM46" s="41" t="str">
        <f aca="false">IF(A46="","",VLOOKUP(A46,[9]３年２学期!$A$5:$I$200,3,0))</f>
        <v/>
      </c>
      <c r="AN46" s="42" t="str">
        <f aca="false">IF(A46="","",VLOOKUP(A46,[9]３年２学期!$A$5:$I$200,4,0))</f>
        <v/>
      </c>
      <c r="AO46" s="42" t="str">
        <f aca="false">IF(A46="","",VLOOKUP(A46,[9]３年２学期!$A$5:$I$200,5,0))</f>
        <v/>
      </c>
      <c r="AP46" s="43" t="str">
        <f aca="false">IF(A46="","",VLOOKUP(A46,[9]３年２学期!$A$5:$I$200,6,0))</f>
        <v/>
      </c>
      <c r="AQ46" s="40" t="str">
        <f aca="false">IF(A46="","",VLOOKUP(A46,[9]３年２学期!$A$5:$I$200,7,0))</f>
        <v/>
      </c>
      <c r="AR46" s="41" t="str">
        <f aca="false">IF(A46="","",VLOOKUP(A46,[10]３年２学期!$A$5:$I$200,3,0))</f>
        <v/>
      </c>
      <c r="AS46" s="42" t="str">
        <f aca="false">IF(A46="","",VLOOKUP(A46,[10]３年２学期!$A$5:$I$200,4,0))</f>
        <v/>
      </c>
      <c r="AT46" s="42" t="str">
        <f aca="false">IF(A46="","",VLOOKUP(A46,[10]３年２学期!$A$5:$I$200,5,0))</f>
        <v/>
      </c>
      <c r="AU46" s="43" t="str">
        <f aca="false">IF(A46="","",VLOOKUP(A46,[10]３年２学期!$A$5:$I$200,6,0))</f>
        <v/>
      </c>
      <c r="AV46" s="40" t="str">
        <f aca="false">IF(A46="","",VLOOKUP(A46,[10]３年２学期!$A$5:$I$200,7,0))</f>
        <v/>
      </c>
    </row>
    <row r="47" customFormat="false" ht="13.5" hidden="false" customHeight="false" outlineLevel="0" collapsed="false">
      <c r="A47" s="35"/>
      <c r="B47" s="36" t="str">
        <f aca="false">IF(A47="","",VLOOKUP(A47,[1]生徒原票!$E$5:$F$200,2,0))</f>
        <v/>
      </c>
      <c r="C47" s="37" t="str">
        <f aca="false">IF(A47="","",VLOOKUP(A47,[2]３年２学期!$A$5:$I$200,3,0))</f>
        <v/>
      </c>
      <c r="D47" s="38" t="str">
        <f aca="false">IF(A47="","",VLOOKUP(A47,[2]３年２学期!$A$5:$I$200,4,0))</f>
        <v/>
      </c>
      <c r="E47" s="38" t="str">
        <f aca="false">IF(A47="","",VLOOKUP(A47,[2]３年２学期!$A$5:$I$200,5,0))</f>
        <v/>
      </c>
      <c r="F47" s="38" t="str">
        <f aca="false">IF(A47="","",VLOOKUP(A47,[2]３年２学期!$A$5:$I$200,6,0))</f>
        <v/>
      </c>
      <c r="G47" s="39" t="str">
        <f aca="false">IF(A47="","",VLOOKUP(A47,[2]３年２学期!$A$5:$I$200,7,0))</f>
        <v/>
      </c>
      <c r="H47" s="40" t="str">
        <f aca="false">IF(A47="","",VLOOKUP(A47,[2]３年２学期!$A$5:$I$200,8,0))</f>
        <v/>
      </c>
      <c r="I47" s="41" t="str">
        <f aca="false">IF(A47="","",VLOOKUP(A47,[3]３年２学期!$A$5:$I$200,3,0))</f>
        <v/>
      </c>
      <c r="J47" s="42" t="str">
        <f aca="false">IF(A47="","",VLOOKUP(A47,[3]３年２学期!$A$5:$I$200,4,0))</f>
        <v/>
      </c>
      <c r="K47" s="42" t="str">
        <f aca="false">IF(A47="","",VLOOKUP(A47,[3]３年２学期!$A$5:$I$200,5,0))</f>
        <v/>
      </c>
      <c r="L47" s="43" t="str">
        <f aca="false">IF(A47="","",VLOOKUP(A47,[3]３年２学期!$A$5:$I$200,6,0))</f>
        <v/>
      </c>
      <c r="M47" s="40" t="str">
        <f aca="false">IF(A47="","",VLOOKUP(A47,[3]３年２学期!$A$5:$I$200,7,0))</f>
        <v/>
      </c>
      <c r="N47" s="44" t="str">
        <f aca="false">IF(A47="","",VLOOKUP(A47,[4]３年２学期!$A$5:$I$200,3,0))</f>
        <v/>
      </c>
      <c r="O47" s="42" t="str">
        <f aca="false">IF(A47="","",VLOOKUP(A47,[4]３年２学期!$A$5:$I$200,4,0))</f>
        <v/>
      </c>
      <c r="P47" s="42" t="str">
        <f aca="false">IF(A47="","",VLOOKUP(A47,[4]３年２学期!$A$5:$I$200,5,0))</f>
        <v/>
      </c>
      <c r="Q47" s="43" t="str">
        <f aca="false">IF(A47="","",VLOOKUP(A47,[4]３年２学期!$A$5:$I$200,6,0))</f>
        <v/>
      </c>
      <c r="R47" s="40" t="str">
        <f aca="false">IF(A47="","",VLOOKUP(A47,[4]３年２学期!$A$5:$I$200,7,0))</f>
        <v/>
      </c>
      <c r="S47" s="44" t="str">
        <f aca="false">IF(A47="","",VLOOKUP(A47,[5]３年２学期!$A$5:$I$200,3,0))</f>
        <v/>
      </c>
      <c r="T47" s="42" t="str">
        <f aca="false">IF(A47="","",VLOOKUP(A47,[5]３年２学期!$A$5:$I$200,4,0))</f>
        <v/>
      </c>
      <c r="U47" s="42" t="str">
        <f aca="false">IF(A47="","",VLOOKUP(A47,[5]３年２学期!$A$5:$I$200,5,0))</f>
        <v/>
      </c>
      <c r="V47" s="43" t="str">
        <f aca="false">IF(A47="","",VLOOKUP(A47,[5]３年２学期!$A$5:$I$200,6,0))</f>
        <v/>
      </c>
      <c r="W47" s="40" t="str">
        <f aca="false">IF(A47="","",VLOOKUP(A47,[5]３年２学期!$A$5:$I$200,7,0))</f>
        <v/>
      </c>
      <c r="X47" s="44" t="str">
        <f aca="false">IF(A47="","",VLOOKUP(A47,[6]３年２学期!$A$5:$I$200,3,0))</f>
        <v/>
      </c>
      <c r="Y47" s="42" t="str">
        <f aca="false">IF(A47="","",VLOOKUP(A47,[6]３年２学期!$A$5:$I$200,4,0))</f>
        <v/>
      </c>
      <c r="Z47" s="42" t="str">
        <f aca="false">IF(A47="","",VLOOKUP(A47,[6]３年２学期!$A$5:$I$200,5,0))</f>
        <v/>
      </c>
      <c r="AA47" s="43" t="str">
        <f aca="false">IF(A47="","",VLOOKUP(A47,[6]３年２学期!$A$5:$I$200,6,0))</f>
        <v/>
      </c>
      <c r="AB47" s="40" t="str">
        <f aca="false">IF(A47="","",VLOOKUP(A47,[6]３年２学期!$A$5:$I$200,7,0))</f>
        <v/>
      </c>
      <c r="AC47" s="44" t="str">
        <f aca="false">IF(A47="","",VLOOKUP(A47,[7]３年２学期!$A$5:$I$200,3,0))</f>
        <v/>
      </c>
      <c r="AD47" s="42" t="str">
        <f aca="false">IF(A47="","",VLOOKUP(A47,[7]３年２学期!$A$5:$I$200,4,0))</f>
        <v/>
      </c>
      <c r="AE47" s="42" t="str">
        <f aca="false">IF(A47="","",VLOOKUP(A47,[7]３年２学期!$A$5:$I$200,5,0))</f>
        <v/>
      </c>
      <c r="AF47" s="43" t="str">
        <f aca="false">IF(A47="","",VLOOKUP(A47,[7]３年２学期!$A$5:$I$200,6,0))</f>
        <v/>
      </c>
      <c r="AG47" s="40" t="str">
        <f aca="false">IF(A47="","",VLOOKUP(A47,[7]３年２学期!$A$5:$I$200,7,0))</f>
        <v/>
      </c>
      <c r="AH47" s="44" t="str">
        <f aca="false">IF(A47="","",VLOOKUP(A47,[8]３年２学期!$A$5:$I$200,3,0))</f>
        <v/>
      </c>
      <c r="AI47" s="42" t="str">
        <f aca="false">IF(A47="","",VLOOKUP(A47,[8]３年２学期!$A$5:$I$200,4,0))</f>
        <v/>
      </c>
      <c r="AJ47" s="42" t="str">
        <f aca="false">IF(A47="","",VLOOKUP(A47,[8]３年２学期!$A$5:$I$200,5,0))</f>
        <v/>
      </c>
      <c r="AK47" s="43" t="str">
        <f aca="false">IF(A47="","",VLOOKUP(A47,[8]３年２学期!$A$5:$I$200,6,0))</f>
        <v/>
      </c>
      <c r="AL47" s="40" t="str">
        <f aca="false">IF(A47="","",VLOOKUP(A47,[8]３年２学期!$A$5:$I$200,7,0))</f>
        <v/>
      </c>
      <c r="AM47" s="41" t="str">
        <f aca="false">IF(A47="","",VLOOKUP(A47,[9]３年２学期!$A$5:$I$200,3,0))</f>
        <v/>
      </c>
      <c r="AN47" s="42" t="str">
        <f aca="false">IF(A47="","",VLOOKUP(A47,[9]３年２学期!$A$5:$I$200,4,0))</f>
        <v/>
      </c>
      <c r="AO47" s="42" t="str">
        <f aca="false">IF(A47="","",VLOOKUP(A47,[9]３年２学期!$A$5:$I$200,5,0))</f>
        <v/>
      </c>
      <c r="AP47" s="43" t="str">
        <f aca="false">IF(A47="","",VLOOKUP(A47,[9]３年２学期!$A$5:$I$200,6,0))</f>
        <v/>
      </c>
      <c r="AQ47" s="40" t="str">
        <f aca="false">IF(A47="","",VLOOKUP(A47,[9]３年２学期!$A$5:$I$200,7,0))</f>
        <v/>
      </c>
      <c r="AR47" s="41" t="str">
        <f aca="false">IF(A47="","",VLOOKUP(A47,[10]３年２学期!$A$5:$I$200,3,0))</f>
        <v/>
      </c>
      <c r="AS47" s="42" t="str">
        <f aca="false">IF(A47="","",VLOOKUP(A47,[10]３年２学期!$A$5:$I$200,4,0))</f>
        <v/>
      </c>
      <c r="AT47" s="42" t="str">
        <f aca="false">IF(A47="","",VLOOKUP(A47,[10]３年２学期!$A$5:$I$200,5,0))</f>
        <v/>
      </c>
      <c r="AU47" s="43" t="str">
        <f aca="false">IF(A47="","",VLOOKUP(A47,[10]３年２学期!$A$5:$I$200,6,0))</f>
        <v/>
      </c>
      <c r="AV47" s="40" t="str">
        <f aca="false">IF(A47="","",VLOOKUP(A47,[10]３年２学期!$A$5:$I$200,7,0))</f>
        <v/>
      </c>
    </row>
    <row r="48" customFormat="false" ht="13.5" hidden="false" customHeight="false" outlineLevel="0" collapsed="false">
      <c r="A48" s="35"/>
      <c r="B48" s="36" t="str">
        <f aca="false">IF(A48="","",VLOOKUP(A48,[1]生徒原票!$E$5:$F$200,2,0))</f>
        <v/>
      </c>
      <c r="C48" s="37" t="str">
        <f aca="false">IF(A48="","",VLOOKUP(A48,[2]３年２学期!$A$5:$I$200,3,0))</f>
        <v/>
      </c>
      <c r="D48" s="38" t="str">
        <f aca="false">IF(A48="","",VLOOKUP(A48,[2]３年２学期!$A$5:$I$200,4,0))</f>
        <v/>
      </c>
      <c r="E48" s="38" t="str">
        <f aca="false">IF(A48="","",VLOOKUP(A48,[2]３年２学期!$A$5:$I$200,5,0))</f>
        <v/>
      </c>
      <c r="F48" s="38" t="str">
        <f aca="false">IF(A48="","",VLOOKUP(A48,[2]３年２学期!$A$5:$I$200,6,0))</f>
        <v/>
      </c>
      <c r="G48" s="39" t="str">
        <f aca="false">IF(A48="","",VLOOKUP(A48,[2]３年２学期!$A$5:$I$200,7,0))</f>
        <v/>
      </c>
      <c r="H48" s="40" t="str">
        <f aca="false">IF(A48="","",VLOOKUP(A48,[2]３年２学期!$A$5:$I$200,8,0))</f>
        <v/>
      </c>
      <c r="I48" s="41" t="str">
        <f aca="false">IF(A48="","",VLOOKUP(A48,[3]３年２学期!$A$5:$I$200,3,0))</f>
        <v/>
      </c>
      <c r="J48" s="42" t="str">
        <f aca="false">IF(A48="","",VLOOKUP(A48,[3]３年２学期!$A$5:$I$200,4,0))</f>
        <v/>
      </c>
      <c r="K48" s="42" t="str">
        <f aca="false">IF(A48="","",VLOOKUP(A48,[3]３年２学期!$A$5:$I$200,5,0))</f>
        <v/>
      </c>
      <c r="L48" s="43" t="str">
        <f aca="false">IF(A48="","",VLOOKUP(A48,[3]３年２学期!$A$5:$I$200,6,0))</f>
        <v/>
      </c>
      <c r="M48" s="40" t="str">
        <f aca="false">IF(A48="","",VLOOKUP(A48,[3]３年２学期!$A$5:$I$200,7,0))</f>
        <v/>
      </c>
      <c r="N48" s="44" t="str">
        <f aca="false">IF(A48="","",VLOOKUP(A48,[4]３年２学期!$A$5:$I$200,3,0))</f>
        <v/>
      </c>
      <c r="O48" s="42" t="str">
        <f aca="false">IF(A48="","",VLOOKUP(A48,[4]３年２学期!$A$5:$I$200,4,0))</f>
        <v/>
      </c>
      <c r="P48" s="42" t="str">
        <f aca="false">IF(A48="","",VLOOKUP(A48,[4]３年２学期!$A$5:$I$200,5,0))</f>
        <v/>
      </c>
      <c r="Q48" s="43" t="str">
        <f aca="false">IF(A48="","",VLOOKUP(A48,[4]３年２学期!$A$5:$I$200,6,0))</f>
        <v/>
      </c>
      <c r="R48" s="40" t="str">
        <f aca="false">IF(A48="","",VLOOKUP(A48,[4]３年２学期!$A$5:$I$200,7,0))</f>
        <v/>
      </c>
      <c r="S48" s="44" t="str">
        <f aca="false">IF(A48="","",VLOOKUP(A48,[5]３年２学期!$A$5:$I$200,3,0))</f>
        <v/>
      </c>
      <c r="T48" s="42" t="str">
        <f aca="false">IF(A48="","",VLOOKUP(A48,[5]３年２学期!$A$5:$I$200,4,0))</f>
        <v/>
      </c>
      <c r="U48" s="42" t="str">
        <f aca="false">IF(A48="","",VLOOKUP(A48,[5]３年２学期!$A$5:$I$200,5,0))</f>
        <v/>
      </c>
      <c r="V48" s="43" t="str">
        <f aca="false">IF(A48="","",VLOOKUP(A48,[5]３年２学期!$A$5:$I$200,6,0))</f>
        <v/>
      </c>
      <c r="W48" s="40" t="str">
        <f aca="false">IF(A48="","",VLOOKUP(A48,[5]３年２学期!$A$5:$I$200,7,0))</f>
        <v/>
      </c>
      <c r="X48" s="44" t="str">
        <f aca="false">IF(A48="","",VLOOKUP(A48,[6]３年２学期!$A$5:$I$200,3,0))</f>
        <v/>
      </c>
      <c r="Y48" s="42" t="str">
        <f aca="false">IF(A48="","",VLOOKUP(A48,[6]３年２学期!$A$5:$I$200,4,0))</f>
        <v/>
      </c>
      <c r="Z48" s="42" t="str">
        <f aca="false">IF(A48="","",VLOOKUP(A48,[6]３年２学期!$A$5:$I$200,5,0))</f>
        <v/>
      </c>
      <c r="AA48" s="43" t="str">
        <f aca="false">IF(A48="","",VLOOKUP(A48,[6]３年２学期!$A$5:$I$200,6,0))</f>
        <v/>
      </c>
      <c r="AB48" s="40" t="str">
        <f aca="false">IF(A48="","",VLOOKUP(A48,[6]３年２学期!$A$5:$I$200,7,0))</f>
        <v/>
      </c>
      <c r="AC48" s="44" t="str">
        <f aca="false">IF(A48="","",VLOOKUP(A48,[7]３年２学期!$A$5:$I$200,3,0))</f>
        <v/>
      </c>
      <c r="AD48" s="42" t="str">
        <f aca="false">IF(A48="","",VLOOKUP(A48,[7]３年２学期!$A$5:$I$200,4,0))</f>
        <v/>
      </c>
      <c r="AE48" s="42" t="str">
        <f aca="false">IF(A48="","",VLOOKUP(A48,[7]３年２学期!$A$5:$I$200,5,0))</f>
        <v/>
      </c>
      <c r="AF48" s="43" t="str">
        <f aca="false">IF(A48="","",VLOOKUP(A48,[7]３年２学期!$A$5:$I$200,6,0))</f>
        <v/>
      </c>
      <c r="AG48" s="40" t="str">
        <f aca="false">IF(A48="","",VLOOKUP(A48,[7]３年２学期!$A$5:$I$200,7,0))</f>
        <v/>
      </c>
      <c r="AH48" s="44" t="str">
        <f aca="false">IF(A48="","",VLOOKUP(A48,[8]３年２学期!$A$5:$I$200,3,0))</f>
        <v/>
      </c>
      <c r="AI48" s="42" t="str">
        <f aca="false">IF(A48="","",VLOOKUP(A48,[8]３年２学期!$A$5:$I$200,4,0))</f>
        <v/>
      </c>
      <c r="AJ48" s="42" t="str">
        <f aca="false">IF(A48="","",VLOOKUP(A48,[8]３年２学期!$A$5:$I$200,5,0))</f>
        <v/>
      </c>
      <c r="AK48" s="43" t="str">
        <f aca="false">IF(A48="","",VLOOKUP(A48,[8]３年２学期!$A$5:$I$200,6,0))</f>
        <v/>
      </c>
      <c r="AL48" s="40" t="str">
        <f aca="false">IF(A48="","",VLOOKUP(A48,[8]３年２学期!$A$5:$I$200,7,0))</f>
        <v/>
      </c>
      <c r="AM48" s="41" t="str">
        <f aca="false">IF(A48="","",VLOOKUP(A48,[9]３年２学期!$A$5:$I$200,3,0))</f>
        <v/>
      </c>
      <c r="AN48" s="42" t="str">
        <f aca="false">IF(A48="","",VLOOKUP(A48,[9]３年２学期!$A$5:$I$200,4,0))</f>
        <v/>
      </c>
      <c r="AO48" s="42" t="str">
        <f aca="false">IF(A48="","",VLOOKUP(A48,[9]３年２学期!$A$5:$I$200,5,0))</f>
        <v/>
      </c>
      <c r="AP48" s="43" t="str">
        <f aca="false">IF(A48="","",VLOOKUP(A48,[9]３年２学期!$A$5:$I$200,6,0))</f>
        <v/>
      </c>
      <c r="AQ48" s="40" t="str">
        <f aca="false">IF(A48="","",VLOOKUP(A48,[9]３年２学期!$A$5:$I$200,7,0))</f>
        <v/>
      </c>
      <c r="AR48" s="41" t="str">
        <f aca="false">IF(A48="","",VLOOKUP(A48,[10]３年２学期!$A$5:$I$200,3,0))</f>
        <v/>
      </c>
      <c r="AS48" s="42" t="str">
        <f aca="false">IF(A48="","",VLOOKUP(A48,[10]３年２学期!$A$5:$I$200,4,0))</f>
        <v/>
      </c>
      <c r="AT48" s="42" t="str">
        <f aca="false">IF(A48="","",VLOOKUP(A48,[10]３年２学期!$A$5:$I$200,5,0))</f>
        <v/>
      </c>
      <c r="AU48" s="43" t="str">
        <f aca="false">IF(A48="","",VLOOKUP(A48,[10]３年２学期!$A$5:$I$200,6,0))</f>
        <v/>
      </c>
      <c r="AV48" s="40" t="str">
        <f aca="false">IF(A48="","",VLOOKUP(A48,[10]３年２学期!$A$5:$I$200,7,0))</f>
        <v/>
      </c>
    </row>
    <row r="49" customFormat="false" ht="13.5" hidden="false" customHeight="false" outlineLevel="0" collapsed="false">
      <c r="A49" s="35"/>
      <c r="B49" s="36" t="str">
        <f aca="false">IF(A49="","",VLOOKUP(A49,[1]生徒原票!$E$5:$F$200,2,0))</f>
        <v/>
      </c>
      <c r="C49" s="37" t="str">
        <f aca="false">IF(A49="","",VLOOKUP(A49,[2]３年２学期!$A$5:$I$200,3,0))</f>
        <v/>
      </c>
      <c r="D49" s="38" t="str">
        <f aca="false">IF(A49="","",VLOOKUP(A49,[2]３年２学期!$A$5:$I$200,4,0))</f>
        <v/>
      </c>
      <c r="E49" s="38" t="str">
        <f aca="false">IF(A49="","",VLOOKUP(A49,[2]３年２学期!$A$5:$I$200,5,0))</f>
        <v/>
      </c>
      <c r="F49" s="38" t="str">
        <f aca="false">IF(A49="","",VLOOKUP(A49,[2]３年２学期!$A$5:$I$200,6,0))</f>
        <v/>
      </c>
      <c r="G49" s="39" t="str">
        <f aca="false">IF(A49="","",VLOOKUP(A49,[2]３年２学期!$A$5:$I$200,7,0))</f>
        <v/>
      </c>
      <c r="H49" s="40" t="str">
        <f aca="false">IF(A49="","",VLOOKUP(A49,[2]３年２学期!$A$5:$I$200,8,0))</f>
        <v/>
      </c>
      <c r="I49" s="41" t="str">
        <f aca="false">IF(A49="","",VLOOKUP(A49,[3]３年２学期!$A$5:$I$200,3,0))</f>
        <v/>
      </c>
      <c r="J49" s="42" t="str">
        <f aca="false">IF(A49="","",VLOOKUP(A49,[3]３年２学期!$A$5:$I$200,4,0))</f>
        <v/>
      </c>
      <c r="K49" s="42" t="str">
        <f aca="false">IF(A49="","",VLOOKUP(A49,[3]３年２学期!$A$5:$I$200,5,0))</f>
        <v/>
      </c>
      <c r="L49" s="43" t="str">
        <f aca="false">IF(A49="","",VLOOKUP(A49,[3]３年２学期!$A$5:$I$200,6,0))</f>
        <v/>
      </c>
      <c r="M49" s="40" t="str">
        <f aca="false">IF(A49="","",VLOOKUP(A49,[3]３年２学期!$A$5:$I$200,7,0))</f>
        <v/>
      </c>
      <c r="N49" s="44" t="str">
        <f aca="false">IF(A49="","",VLOOKUP(A49,[4]３年２学期!$A$5:$I$200,3,0))</f>
        <v/>
      </c>
      <c r="O49" s="42" t="str">
        <f aca="false">IF(A49="","",VLOOKUP(A49,[4]３年２学期!$A$5:$I$200,4,0))</f>
        <v/>
      </c>
      <c r="P49" s="42" t="str">
        <f aca="false">IF(A49="","",VLOOKUP(A49,[4]３年２学期!$A$5:$I$200,5,0))</f>
        <v/>
      </c>
      <c r="Q49" s="43" t="str">
        <f aca="false">IF(A49="","",VLOOKUP(A49,[4]３年２学期!$A$5:$I$200,6,0))</f>
        <v/>
      </c>
      <c r="R49" s="40" t="str">
        <f aca="false">IF(A49="","",VLOOKUP(A49,[4]３年２学期!$A$5:$I$200,7,0))</f>
        <v/>
      </c>
      <c r="S49" s="44" t="str">
        <f aca="false">IF(A49="","",VLOOKUP(A49,[5]３年２学期!$A$5:$I$200,3,0))</f>
        <v/>
      </c>
      <c r="T49" s="42" t="str">
        <f aca="false">IF(A49="","",VLOOKUP(A49,[5]３年２学期!$A$5:$I$200,4,0))</f>
        <v/>
      </c>
      <c r="U49" s="42" t="str">
        <f aca="false">IF(A49="","",VLOOKUP(A49,[5]３年２学期!$A$5:$I$200,5,0))</f>
        <v/>
      </c>
      <c r="V49" s="43" t="str">
        <f aca="false">IF(A49="","",VLOOKUP(A49,[5]３年２学期!$A$5:$I$200,6,0))</f>
        <v/>
      </c>
      <c r="W49" s="40" t="str">
        <f aca="false">IF(A49="","",VLOOKUP(A49,[5]３年２学期!$A$5:$I$200,7,0))</f>
        <v/>
      </c>
      <c r="X49" s="44" t="str">
        <f aca="false">IF(A49="","",VLOOKUP(A49,[6]３年２学期!$A$5:$I$200,3,0))</f>
        <v/>
      </c>
      <c r="Y49" s="42" t="str">
        <f aca="false">IF(A49="","",VLOOKUP(A49,[6]３年２学期!$A$5:$I$200,4,0))</f>
        <v/>
      </c>
      <c r="Z49" s="42" t="str">
        <f aca="false">IF(A49="","",VLOOKUP(A49,[6]３年２学期!$A$5:$I$200,5,0))</f>
        <v/>
      </c>
      <c r="AA49" s="43" t="str">
        <f aca="false">IF(A49="","",VLOOKUP(A49,[6]３年２学期!$A$5:$I$200,6,0))</f>
        <v/>
      </c>
      <c r="AB49" s="40" t="str">
        <f aca="false">IF(A49="","",VLOOKUP(A49,[6]３年２学期!$A$5:$I$200,7,0))</f>
        <v/>
      </c>
      <c r="AC49" s="44" t="str">
        <f aca="false">IF(A49="","",VLOOKUP(A49,[7]３年２学期!$A$5:$I$200,3,0))</f>
        <v/>
      </c>
      <c r="AD49" s="42" t="str">
        <f aca="false">IF(A49="","",VLOOKUP(A49,[7]３年２学期!$A$5:$I$200,4,0))</f>
        <v/>
      </c>
      <c r="AE49" s="42" t="str">
        <f aca="false">IF(A49="","",VLOOKUP(A49,[7]３年２学期!$A$5:$I$200,5,0))</f>
        <v/>
      </c>
      <c r="AF49" s="43" t="str">
        <f aca="false">IF(A49="","",VLOOKUP(A49,[7]３年２学期!$A$5:$I$200,6,0))</f>
        <v/>
      </c>
      <c r="AG49" s="40" t="str">
        <f aca="false">IF(A49="","",VLOOKUP(A49,[7]３年２学期!$A$5:$I$200,7,0))</f>
        <v/>
      </c>
      <c r="AH49" s="44" t="str">
        <f aca="false">IF(A49="","",VLOOKUP(A49,[8]３年２学期!$A$5:$I$200,3,0))</f>
        <v/>
      </c>
      <c r="AI49" s="42" t="str">
        <f aca="false">IF(A49="","",VLOOKUP(A49,[8]３年２学期!$A$5:$I$200,4,0))</f>
        <v/>
      </c>
      <c r="AJ49" s="42" t="str">
        <f aca="false">IF(A49="","",VLOOKUP(A49,[8]３年２学期!$A$5:$I$200,5,0))</f>
        <v/>
      </c>
      <c r="AK49" s="43" t="str">
        <f aca="false">IF(A49="","",VLOOKUP(A49,[8]３年２学期!$A$5:$I$200,6,0))</f>
        <v/>
      </c>
      <c r="AL49" s="40" t="str">
        <f aca="false">IF(A49="","",VLOOKUP(A49,[8]３年２学期!$A$5:$I$200,7,0))</f>
        <v/>
      </c>
      <c r="AM49" s="41" t="str">
        <f aca="false">IF(A49="","",VLOOKUP(A49,[9]３年２学期!$A$5:$I$200,3,0))</f>
        <v/>
      </c>
      <c r="AN49" s="42" t="str">
        <f aca="false">IF(A49="","",VLOOKUP(A49,[9]３年２学期!$A$5:$I$200,4,0))</f>
        <v/>
      </c>
      <c r="AO49" s="42" t="str">
        <f aca="false">IF(A49="","",VLOOKUP(A49,[9]３年２学期!$A$5:$I$200,5,0))</f>
        <v/>
      </c>
      <c r="AP49" s="43" t="str">
        <f aca="false">IF(A49="","",VLOOKUP(A49,[9]３年２学期!$A$5:$I$200,6,0))</f>
        <v/>
      </c>
      <c r="AQ49" s="40" t="str">
        <f aca="false">IF(A49="","",VLOOKUP(A49,[9]３年２学期!$A$5:$I$200,7,0))</f>
        <v/>
      </c>
      <c r="AR49" s="41" t="str">
        <f aca="false">IF(A49="","",VLOOKUP(A49,[10]３年２学期!$A$5:$I$200,3,0))</f>
        <v/>
      </c>
      <c r="AS49" s="42" t="str">
        <f aca="false">IF(A49="","",VLOOKUP(A49,[10]３年２学期!$A$5:$I$200,4,0))</f>
        <v/>
      </c>
      <c r="AT49" s="42" t="str">
        <f aca="false">IF(A49="","",VLOOKUP(A49,[10]３年２学期!$A$5:$I$200,5,0))</f>
        <v/>
      </c>
      <c r="AU49" s="43" t="str">
        <f aca="false">IF(A49="","",VLOOKUP(A49,[10]３年２学期!$A$5:$I$200,6,0))</f>
        <v/>
      </c>
      <c r="AV49" s="40" t="str">
        <f aca="false">IF(A49="","",VLOOKUP(A49,[10]３年２学期!$A$5:$I$200,7,0))</f>
        <v/>
      </c>
    </row>
    <row r="50" customFormat="false" ht="13.5" hidden="false" customHeight="false" outlineLevel="0" collapsed="false">
      <c r="A50" s="35"/>
      <c r="B50" s="36" t="str">
        <f aca="false">IF(A50="","",VLOOKUP(A50,[1]生徒原票!$E$5:$F$200,2,0))</f>
        <v/>
      </c>
      <c r="C50" s="37" t="str">
        <f aca="false">IF(A50="","",VLOOKUP(A50,[2]３年２学期!$A$5:$I$200,3,0))</f>
        <v/>
      </c>
      <c r="D50" s="38" t="str">
        <f aca="false">IF(A50="","",VLOOKUP(A50,[2]３年２学期!$A$5:$I$200,4,0))</f>
        <v/>
      </c>
      <c r="E50" s="38" t="str">
        <f aca="false">IF(A50="","",VLOOKUP(A50,[2]３年２学期!$A$5:$I$200,5,0))</f>
        <v/>
      </c>
      <c r="F50" s="38" t="str">
        <f aca="false">IF(A50="","",VLOOKUP(A50,[2]３年２学期!$A$5:$I$200,6,0))</f>
        <v/>
      </c>
      <c r="G50" s="39" t="str">
        <f aca="false">IF(A50="","",VLOOKUP(A50,[2]３年２学期!$A$5:$I$200,7,0))</f>
        <v/>
      </c>
      <c r="H50" s="40" t="str">
        <f aca="false">IF(A50="","",VLOOKUP(A50,[2]３年２学期!$A$5:$I$200,8,0))</f>
        <v/>
      </c>
      <c r="I50" s="41" t="str">
        <f aca="false">IF(A50="","",VLOOKUP(A50,[3]３年２学期!$A$5:$I$200,3,0))</f>
        <v/>
      </c>
      <c r="J50" s="42" t="str">
        <f aca="false">IF(A50="","",VLOOKUP(A50,[3]３年２学期!$A$5:$I$200,4,0))</f>
        <v/>
      </c>
      <c r="K50" s="42" t="str">
        <f aca="false">IF(A50="","",VLOOKUP(A50,[3]３年２学期!$A$5:$I$200,5,0))</f>
        <v/>
      </c>
      <c r="L50" s="43" t="str">
        <f aca="false">IF(A50="","",VLOOKUP(A50,[3]３年２学期!$A$5:$I$200,6,0))</f>
        <v/>
      </c>
      <c r="M50" s="40" t="str">
        <f aca="false">IF(A50="","",VLOOKUP(A50,[3]３年２学期!$A$5:$I$200,7,0))</f>
        <v/>
      </c>
      <c r="N50" s="44" t="str">
        <f aca="false">IF(A50="","",VLOOKUP(A50,[4]３年２学期!$A$5:$I$200,3,0))</f>
        <v/>
      </c>
      <c r="O50" s="42" t="str">
        <f aca="false">IF(A50="","",VLOOKUP(A50,[4]３年２学期!$A$5:$I$200,4,0))</f>
        <v/>
      </c>
      <c r="P50" s="42" t="str">
        <f aca="false">IF(A50="","",VLOOKUP(A50,[4]３年２学期!$A$5:$I$200,5,0))</f>
        <v/>
      </c>
      <c r="Q50" s="43" t="str">
        <f aca="false">IF(A50="","",VLOOKUP(A50,[4]３年２学期!$A$5:$I$200,6,0))</f>
        <v/>
      </c>
      <c r="R50" s="40" t="str">
        <f aca="false">IF(A50="","",VLOOKUP(A50,[4]３年２学期!$A$5:$I$200,7,0))</f>
        <v/>
      </c>
      <c r="S50" s="44" t="str">
        <f aca="false">IF(A50="","",VLOOKUP(A50,[5]３年２学期!$A$5:$I$200,3,0))</f>
        <v/>
      </c>
      <c r="T50" s="42" t="str">
        <f aca="false">IF(A50="","",VLOOKUP(A50,[5]３年２学期!$A$5:$I$200,4,0))</f>
        <v/>
      </c>
      <c r="U50" s="42" t="str">
        <f aca="false">IF(A50="","",VLOOKUP(A50,[5]３年２学期!$A$5:$I$200,5,0))</f>
        <v/>
      </c>
      <c r="V50" s="43" t="str">
        <f aca="false">IF(A50="","",VLOOKUP(A50,[5]３年２学期!$A$5:$I$200,6,0))</f>
        <v/>
      </c>
      <c r="W50" s="40" t="str">
        <f aca="false">IF(A50="","",VLOOKUP(A50,[5]３年２学期!$A$5:$I$200,7,0))</f>
        <v/>
      </c>
      <c r="X50" s="44" t="str">
        <f aca="false">IF(A50="","",VLOOKUP(A50,[6]３年２学期!$A$5:$I$200,3,0))</f>
        <v/>
      </c>
      <c r="Y50" s="42" t="str">
        <f aca="false">IF(A50="","",VLOOKUP(A50,[6]３年２学期!$A$5:$I$200,4,0))</f>
        <v/>
      </c>
      <c r="Z50" s="42" t="str">
        <f aca="false">IF(A50="","",VLOOKUP(A50,[6]３年２学期!$A$5:$I$200,5,0))</f>
        <v/>
      </c>
      <c r="AA50" s="43" t="str">
        <f aca="false">IF(A50="","",VLOOKUP(A50,[6]３年２学期!$A$5:$I$200,6,0))</f>
        <v/>
      </c>
      <c r="AB50" s="40" t="str">
        <f aca="false">IF(A50="","",VLOOKUP(A50,[6]３年２学期!$A$5:$I$200,7,0))</f>
        <v/>
      </c>
      <c r="AC50" s="44" t="str">
        <f aca="false">IF(A50="","",VLOOKUP(A50,[7]３年２学期!$A$5:$I$200,3,0))</f>
        <v/>
      </c>
      <c r="AD50" s="42" t="str">
        <f aca="false">IF(A50="","",VLOOKUP(A50,[7]３年２学期!$A$5:$I$200,4,0))</f>
        <v/>
      </c>
      <c r="AE50" s="42" t="str">
        <f aca="false">IF(A50="","",VLOOKUP(A50,[7]３年２学期!$A$5:$I$200,5,0))</f>
        <v/>
      </c>
      <c r="AF50" s="43" t="str">
        <f aca="false">IF(A50="","",VLOOKUP(A50,[7]３年２学期!$A$5:$I$200,6,0))</f>
        <v/>
      </c>
      <c r="AG50" s="40" t="str">
        <f aca="false">IF(A50="","",VLOOKUP(A50,[7]３年２学期!$A$5:$I$200,7,0))</f>
        <v/>
      </c>
      <c r="AH50" s="44" t="str">
        <f aca="false">IF(A50="","",VLOOKUP(A50,[8]３年２学期!$A$5:$I$200,3,0))</f>
        <v/>
      </c>
      <c r="AI50" s="42" t="str">
        <f aca="false">IF(A50="","",VLOOKUP(A50,[8]３年２学期!$A$5:$I$200,4,0))</f>
        <v/>
      </c>
      <c r="AJ50" s="42" t="str">
        <f aca="false">IF(A50="","",VLOOKUP(A50,[8]３年２学期!$A$5:$I$200,5,0))</f>
        <v/>
      </c>
      <c r="AK50" s="43" t="str">
        <f aca="false">IF(A50="","",VLOOKUP(A50,[8]３年２学期!$A$5:$I$200,6,0))</f>
        <v/>
      </c>
      <c r="AL50" s="40" t="str">
        <f aca="false">IF(A50="","",VLOOKUP(A50,[8]３年２学期!$A$5:$I$200,7,0))</f>
        <v/>
      </c>
      <c r="AM50" s="41" t="str">
        <f aca="false">IF(A50="","",VLOOKUP(A50,[9]３年２学期!$A$5:$I$200,3,0))</f>
        <v/>
      </c>
      <c r="AN50" s="42" t="str">
        <f aca="false">IF(A50="","",VLOOKUP(A50,[9]３年２学期!$A$5:$I$200,4,0))</f>
        <v/>
      </c>
      <c r="AO50" s="42" t="str">
        <f aca="false">IF(A50="","",VLOOKUP(A50,[9]３年２学期!$A$5:$I$200,5,0))</f>
        <v/>
      </c>
      <c r="AP50" s="43" t="str">
        <f aca="false">IF(A50="","",VLOOKUP(A50,[9]３年２学期!$A$5:$I$200,6,0))</f>
        <v/>
      </c>
      <c r="AQ50" s="40" t="str">
        <f aca="false">IF(A50="","",VLOOKUP(A50,[9]３年２学期!$A$5:$I$200,7,0))</f>
        <v/>
      </c>
      <c r="AR50" s="41" t="str">
        <f aca="false">IF(A50="","",VLOOKUP(A50,[10]３年２学期!$A$5:$I$200,3,0))</f>
        <v/>
      </c>
      <c r="AS50" s="42" t="str">
        <f aca="false">IF(A50="","",VLOOKUP(A50,[10]３年２学期!$A$5:$I$200,4,0))</f>
        <v/>
      </c>
      <c r="AT50" s="42" t="str">
        <f aca="false">IF(A50="","",VLOOKUP(A50,[10]３年２学期!$A$5:$I$200,5,0))</f>
        <v/>
      </c>
      <c r="AU50" s="43" t="str">
        <f aca="false">IF(A50="","",VLOOKUP(A50,[10]３年２学期!$A$5:$I$200,6,0))</f>
        <v/>
      </c>
      <c r="AV50" s="40" t="str">
        <f aca="false">IF(A50="","",VLOOKUP(A50,[10]３年２学期!$A$5:$I$200,7,0))</f>
        <v/>
      </c>
    </row>
    <row r="51" customFormat="false" ht="13.5" hidden="false" customHeight="false" outlineLevel="0" collapsed="false">
      <c r="A51" s="35"/>
      <c r="B51" s="36" t="str">
        <f aca="false">IF(A51="","",VLOOKUP(A51,[1]生徒原票!$E$5:$F$200,2,0))</f>
        <v/>
      </c>
      <c r="C51" s="37" t="str">
        <f aca="false">IF(A51="","",VLOOKUP(A51,[2]３年２学期!$A$5:$I$200,3,0))</f>
        <v/>
      </c>
      <c r="D51" s="38" t="str">
        <f aca="false">IF(A51="","",VLOOKUP(A51,[2]３年２学期!$A$5:$I$200,4,0))</f>
        <v/>
      </c>
      <c r="E51" s="38" t="str">
        <f aca="false">IF(A51="","",VLOOKUP(A51,[2]３年２学期!$A$5:$I$200,5,0))</f>
        <v/>
      </c>
      <c r="F51" s="38" t="str">
        <f aca="false">IF(A51="","",VLOOKUP(A51,[2]３年２学期!$A$5:$I$200,6,0))</f>
        <v/>
      </c>
      <c r="G51" s="39" t="str">
        <f aca="false">IF(A51="","",VLOOKUP(A51,[2]３年２学期!$A$5:$I$200,7,0))</f>
        <v/>
      </c>
      <c r="H51" s="40" t="str">
        <f aca="false">IF(A51="","",VLOOKUP(A51,[2]３年２学期!$A$5:$I$200,8,0))</f>
        <v/>
      </c>
      <c r="I51" s="41" t="str">
        <f aca="false">IF(A51="","",VLOOKUP(A51,[3]３年２学期!$A$5:$I$200,3,0))</f>
        <v/>
      </c>
      <c r="J51" s="42" t="str">
        <f aca="false">IF(A51="","",VLOOKUP(A51,[3]３年２学期!$A$5:$I$200,4,0))</f>
        <v/>
      </c>
      <c r="K51" s="42" t="str">
        <f aca="false">IF(A51="","",VLOOKUP(A51,[3]３年２学期!$A$5:$I$200,5,0))</f>
        <v/>
      </c>
      <c r="L51" s="43" t="str">
        <f aca="false">IF(A51="","",VLOOKUP(A51,[3]３年２学期!$A$5:$I$200,6,0))</f>
        <v/>
      </c>
      <c r="M51" s="40" t="str">
        <f aca="false">IF(A51="","",VLOOKUP(A51,[3]３年２学期!$A$5:$I$200,7,0))</f>
        <v/>
      </c>
      <c r="N51" s="44" t="str">
        <f aca="false">IF(A51="","",VLOOKUP(A51,[4]３年２学期!$A$5:$I$200,3,0))</f>
        <v/>
      </c>
      <c r="O51" s="42" t="str">
        <f aca="false">IF(A51="","",VLOOKUP(A51,[4]３年２学期!$A$5:$I$200,4,0))</f>
        <v/>
      </c>
      <c r="P51" s="42" t="str">
        <f aca="false">IF(A51="","",VLOOKUP(A51,[4]３年２学期!$A$5:$I$200,5,0))</f>
        <v/>
      </c>
      <c r="Q51" s="43" t="str">
        <f aca="false">IF(A51="","",VLOOKUP(A51,[4]３年２学期!$A$5:$I$200,6,0))</f>
        <v/>
      </c>
      <c r="R51" s="40" t="str">
        <f aca="false">IF(A51="","",VLOOKUP(A51,[4]３年２学期!$A$5:$I$200,7,0))</f>
        <v/>
      </c>
      <c r="S51" s="44" t="str">
        <f aca="false">IF(A51="","",VLOOKUP(A51,[5]３年２学期!$A$5:$I$200,3,0))</f>
        <v/>
      </c>
      <c r="T51" s="42" t="str">
        <f aca="false">IF(A51="","",VLOOKUP(A51,[5]３年２学期!$A$5:$I$200,4,0))</f>
        <v/>
      </c>
      <c r="U51" s="42" t="str">
        <f aca="false">IF(A51="","",VLOOKUP(A51,[5]３年２学期!$A$5:$I$200,5,0))</f>
        <v/>
      </c>
      <c r="V51" s="43" t="str">
        <f aca="false">IF(A51="","",VLOOKUP(A51,[5]３年２学期!$A$5:$I$200,6,0))</f>
        <v/>
      </c>
      <c r="W51" s="40" t="str">
        <f aca="false">IF(A51="","",VLOOKUP(A51,[5]３年２学期!$A$5:$I$200,7,0))</f>
        <v/>
      </c>
      <c r="X51" s="44" t="str">
        <f aca="false">IF(A51="","",VLOOKUP(A51,[6]３年２学期!$A$5:$I$200,3,0))</f>
        <v/>
      </c>
      <c r="Y51" s="42" t="str">
        <f aca="false">IF(A51="","",VLOOKUP(A51,[6]３年２学期!$A$5:$I$200,4,0))</f>
        <v/>
      </c>
      <c r="Z51" s="42" t="str">
        <f aca="false">IF(A51="","",VLOOKUP(A51,[6]３年２学期!$A$5:$I$200,5,0))</f>
        <v/>
      </c>
      <c r="AA51" s="43" t="str">
        <f aca="false">IF(A51="","",VLOOKUP(A51,[6]３年２学期!$A$5:$I$200,6,0))</f>
        <v/>
      </c>
      <c r="AB51" s="40" t="str">
        <f aca="false">IF(A51="","",VLOOKUP(A51,[6]３年２学期!$A$5:$I$200,7,0))</f>
        <v/>
      </c>
      <c r="AC51" s="44" t="str">
        <f aca="false">IF(A51="","",VLOOKUP(A51,[7]３年２学期!$A$5:$I$200,3,0))</f>
        <v/>
      </c>
      <c r="AD51" s="42" t="str">
        <f aca="false">IF(A51="","",VLOOKUP(A51,[7]３年２学期!$A$5:$I$200,4,0))</f>
        <v/>
      </c>
      <c r="AE51" s="42" t="str">
        <f aca="false">IF(A51="","",VLOOKUP(A51,[7]３年２学期!$A$5:$I$200,5,0))</f>
        <v/>
      </c>
      <c r="AF51" s="43" t="str">
        <f aca="false">IF(A51="","",VLOOKUP(A51,[7]３年２学期!$A$5:$I$200,6,0))</f>
        <v/>
      </c>
      <c r="AG51" s="40" t="str">
        <f aca="false">IF(A51="","",VLOOKUP(A51,[7]３年２学期!$A$5:$I$200,7,0))</f>
        <v/>
      </c>
      <c r="AH51" s="44" t="str">
        <f aca="false">IF(A51="","",VLOOKUP(A51,[8]３年２学期!$A$5:$I$200,3,0))</f>
        <v/>
      </c>
      <c r="AI51" s="42" t="str">
        <f aca="false">IF(A51="","",VLOOKUP(A51,[8]３年２学期!$A$5:$I$200,4,0))</f>
        <v/>
      </c>
      <c r="AJ51" s="42" t="str">
        <f aca="false">IF(A51="","",VLOOKUP(A51,[8]３年２学期!$A$5:$I$200,5,0))</f>
        <v/>
      </c>
      <c r="AK51" s="43" t="str">
        <f aca="false">IF(A51="","",VLOOKUP(A51,[8]３年２学期!$A$5:$I$200,6,0))</f>
        <v/>
      </c>
      <c r="AL51" s="40" t="str">
        <f aca="false">IF(A51="","",VLOOKUP(A51,[8]３年２学期!$A$5:$I$200,7,0))</f>
        <v/>
      </c>
      <c r="AM51" s="41" t="str">
        <f aca="false">IF(A51="","",VLOOKUP(A51,[9]３年２学期!$A$5:$I$200,3,0))</f>
        <v/>
      </c>
      <c r="AN51" s="42" t="str">
        <f aca="false">IF(A51="","",VLOOKUP(A51,[9]３年２学期!$A$5:$I$200,4,0))</f>
        <v/>
      </c>
      <c r="AO51" s="42" t="str">
        <f aca="false">IF(A51="","",VLOOKUP(A51,[9]３年２学期!$A$5:$I$200,5,0))</f>
        <v/>
      </c>
      <c r="AP51" s="43" t="str">
        <f aca="false">IF(A51="","",VLOOKUP(A51,[9]３年２学期!$A$5:$I$200,6,0))</f>
        <v/>
      </c>
      <c r="AQ51" s="40" t="str">
        <f aca="false">IF(A51="","",VLOOKUP(A51,[9]３年２学期!$A$5:$I$200,7,0))</f>
        <v/>
      </c>
      <c r="AR51" s="41" t="str">
        <f aca="false">IF(A51="","",VLOOKUP(A51,[10]３年２学期!$A$5:$I$200,3,0))</f>
        <v/>
      </c>
      <c r="AS51" s="42" t="str">
        <f aca="false">IF(A51="","",VLOOKUP(A51,[10]３年２学期!$A$5:$I$200,4,0))</f>
        <v/>
      </c>
      <c r="AT51" s="42" t="str">
        <f aca="false">IF(A51="","",VLOOKUP(A51,[10]３年２学期!$A$5:$I$200,5,0))</f>
        <v/>
      </c>
      <c r="AU51" s="43" t="str">
        <f aca="false">IF(A51="","",VLOOKUP(A51,[10]３年２学期!$A$5:$I$200,6,0))</f>
        <v/>
      </c>
      <c r="AV51" s="40" t="str">
        <f aca="false">IF(A51="","",VLOOKUP(A51,[10]３年２学期!$A$5:$I$200,7,0))</f>
        <v/>
      </c>
    </row>
    <row r="52" customFormat="false" ht="13.5" hidden="false" customHeight="false" outlineLevel="0" collapsed="false">
      <c r="A52" s="35"/>
      <c r="B52" s="36" t="str">
        <f aca="false">IF(A52="","",VLOOKUP(A52,[1]生徒原票!$E$5:$F$200,2,0))</f>
        <v/>
      </c>
      <c r="C52" s="37" t="str">
        <f aca="false">IF(A52="","",VLOOKUP(A52,[2]３年２学期!$A$5:$I$200,3,0))</f>
        <v/>
      </c>
      <c r="D52" s="38" t="str">
        <f aca="false">IF(A52="","",VLOOKUP(A52,[2]３年２学期!$A$5:$I$200,4,0))</f>
        <v/>
      </c>
      <c r="E52" s="38" t="str">
        <f aca="false">IF(A52="","",VLOOKUP(A52,[2]３年２学期!$A$5:$I$200,5,0))</f>
        <v/>
      </c>
      <c r="F52" s="38" t="str">
        <f aca="false">IF(A52="","",VLOOKUP(A52,[2]３年２学期!$A$5:$I$200,6,0))</f>
        <v/>
      </c>
      <c r="G52" s="39" t="str">
        <f aca="false">IF(A52="","",VLOOKUP(A52,[2]３年２学期!$A$5:$I$200,7,0))</f>
        <v/>
      </c>
      <c r="H52" s="40" t="str">
        <f aca="false">IF(A52="","",VLOOKUP(A52,[2]３年２学期!$A$5:$I$200,8,0))</f>
        <v/>
      </c>
      <c r="I52" s="41" t="str">
        <f aca="false">IF(A52="","",VLOOKUP(A52,[3]３年２学期!$A$5:$I$200,3,0))</f>
        <v/>
      </c>
      <c r="J52" s="42" t="str">
        <f aca="false">IF(A52="","",VLOOKUP(A52,[3]３年２学期!$A$5:$I$200,4,0))</f>
        <v/>
      </c>
      <c r="K52" s="42" t="str">
        <f aca="false">IF(A52="","",VLOOKUP(A52,[3]３年２学期!$A$5:$I$200,5,0))</f>
        <v/>
      </c>
      <c r="L52" s="43" t="str">
        <f aca="false">IF(A52="","",VLOOKUP(A52,[3]３年２学期!$A$5:$I$200,6,0))</f>
        <v/>
      </c>
      <c r="M52" s="40" t="str">
        <f aca="false">IF(A52="","",VLOOKUP(A52,[3]３年２学期!$A$5:$I$200,7,0))</f>
        <v/>
      </c>
      <c r="N52" s="44" t="str">
        <f aca="false">IF(A52="","",VLOOKUP(A52,[4]３年２学期!$A$5:$I$200,3,0))</f>
        <v/>
      </c>
      <c r="O52" s="42" t="str">
        <f aca="false">IF(A52="","",VLOOKUP(A52,[4]３年２学期!$A$5:$I$200,4,0))</f>
        <v/>
      </c>
      <c r="P52" s="42" t="str">
        <f aca="false">IF(A52="","",VLOOKUP(A52,[4]３年２学期!$A$5:$I$200,5,0))</f>
        <v/>
      </c>
      <c r="Q52" s="43" t="str">
        <f aca="false">IF(A52="","",VLOOKUP(A52,[4]３年２学期!$A$5:$I$200,6,0))</f>
        <v/>
      </c>
      <c r="R52" s="40" t="str">
        <f aca="false">IF(A52="","",VLOOKUP(A52,[4]３年２学期!$A$5:$I$200,7,0))</f>
        <v/>
      </c>
      <c r="S52" s="44" t="str">
        <f aca="false">IF(A52="","",VLOOKUP(A52,[5]３年２学期!$A$5:$I$200,3,0))</f>
        <v/>
      </c>
      <c r="T52" s="42" t="str">
        <f aca="false">IF(A52="","",VLOOKUP(A52,[5]３年２学期!$A$5:$I$200,4,0))</f>
        <v/>
      </c>
      <c r="U52" s="42" t="str">
        <f aca="false">IF(A52="","",VLOOKUP(A52,[5]３年２学期!$A$5:$I$200,5,0))</f>
        <v/>
      </c>
      <c r="V52" s="43" t="str">
        <f aca="false">IF(A52="","",VLOOKUP(A52,[5]３年２学期!$A$5:$I$200,6,0))</f>
        <v/>
      </c>
      <c r="W52" s="40" t="str">
        <f aca="false">IF(A52="","",VLOOKUP(A52,[5]３年２学期!$A$5:$I$200,7,0))</f>
        <v/>
      </c>
      <c r="X52" s="44" t="str">
        <f aca="false">IF(A52="","",VLOOKUP(A52,[6]３年２学期!$A$5:$I$200,3,0))</f>
        <v/>
      </c>
      <c r="Y52" s="42" t="str">
        <f aca="false">IF(A52="","",VLOOKUP(A52,[6]３年２学期!$A$5:$I$200,4,0))</f>
        <v/>
      </c>
      <c r="Z52" s="42" t="str">
        <f aca="false">IF(A52="","",VLOOKUP(A52,[6]３年２学期!$A$5:$I$200,5,0))</f>
        <v/>
      </c>
      <c r="AA52" s="43" t="str">
        <f aca="false">IF(A52="","",VLOOKUP(A52,[6]３年２学期!$A$5:$I$200,6,0))</f>
        <v/>
      </c>
      <c r="AB52" s="40" t="str">
        <f aca="false">IF(A52="","",VLOOKUP(A52,[6]３年２学期!$A$5:$I$200,7,0))</f>
        <v/>
      </c>
      <c r="AC52" s="44" t="str">
        <f aca="false">IF(A52="","",VLOOKUP(A52,[7]３年２学期!$A$5:$I$200,3,0))</f>
        <v/>
      </c>
      <c r="AD52" s="42" t="str">
        <f aca="false">IF(A52="","",VLOOKUP(A52,[7]３年２学期!$A$5:$I$200,4,0))</f>
        <v/>
      </c>
      <c r="AE52" s="42" t="str">
        <f aca="false">IF(A52="","",VLOOKUP(A52,[7]３年２学期!$A$5:$I$200,5,0))</f>
        <v/>
      </c>
      <c r="AF52" s="43" t="str">
        <f aca="false">IF(A52="","",VLOOKUP(A52,[7]３年２学期!$A$5:$I$200,6,0))</f>
        <v/>
      </c>
      <c r="AG52" s="40" t="str">
        <f aca="false">IF(A52="","",VLOOKUP(A52,[7]３年２学期!$A$5:$I$200,7,0))</f>
        <v/>
      </c>
      <c r="AH52" s="44" t="str">
        <f aca="false">IF(A52="","",VLOOKUP(A52,[8]３年２学期!$A$5:$I$200,3,0))</f>
        <v/>
      </c>
      <c r="AI52" s="42" t="str">
        <f aca="false">IF(A52="","",VLOOKUP(A52,[8]３年２学期!$A$5:$I$200,4,0))</f>
        <v/>
      </c>
      <c r="AJ52" s="42" t="str">
        <f aca="false">IF(A52="","",VLOOKUP(A52,[8]３年２学期!$A$5:$I$200,5,0))</f>
        <v/>
      </c>
      <c r="AK52" s="43" t="str">
        <f aca="false">IF(A52="","",VLOOKUP(A52,[8]３年２学期!$A$5:$I$200,6,0))</f>
        <v/>
      </c>
      <c r="AL52" s="40" t="str">
        <f aca="false">IF(A52="","",VLOOKUP(A52,[8]３年２学期!$A$5:$I$200,7,0))</f>
        <v/>
      </c>
      <c r="AM52" s="41" t="str">
        <f aca="false">IF(A52="","",VLOOKUP(A52,[9]３年２学期!$A$5:$I$200,3,0))</f>
        <v/>
      </c>
      <c r="AN52" s="42" t="str">
        <f aca="false">IF(A52="","",VLOOKUP(A52,[9]３年２学期!$A$5:$I$200,4,0))</f>
        <v/>
      </c>
      <c r="AO52" s="42" t="str">
        <f aca="false">IF(A52="","",VLOOKUP(A52,[9]３年２学期!$A$5:$I$200,5,0))</f>
        <v/>
      </c>
      <c r="AP52" s="43" t="str">
        <f aca="false">IF(A52="","",VLOOKUP(A52,[9]３年２学期!$A$5:$I$200,6,0))</f>
        <v/>
      </c>
      <c r="AQ52" s="40" t="str">
        <f aca="false">IF(A52="","",VLOOKUP(A52,[9]３年２学期!$A$5:$I$200,7,0))</f>
        <v/>
      </c>
      <c r="AR52" s="41" t="str">
        <f aca="false">IF(A52="","",VLOOKUP(A52,[10]３年２学期!$A$5:$I$200,3,0))</f>
        <v/>
      </c>
      <c r="AS52" s="42" t="str">
        <f aca="false">IF(A52="","",VLOOKUP(A52,[10]３年２学期!$A$5:$I$200,4,0))</f>
        <v/>
      </c>
      <c r="AT52" s="42" t="str">
        <f aca="false">IF(A52="","",VLOOKUP(A52,[10]３年２学期!$A$5:$I$200,5,0))</f>
        <v/>
      </c>
      <c r="AU52" s="43" t="str">
        <f aca="false">IF(A52="","",VLOOKUP(A52,[10]３年２学期!$A$5:$I$200,6,0))</f>
        <v/>
      </c>
      <c r="AV52" s="40" t="str">
        <f aca="false">IF(A52="","",VLOOKUP(A52,[10]３年２学期!$A$5:$I$200,7,0))</f>
        <v/>
      </c>
    </row>
    <row r="53" customFormat="false" ht="13.5" hidden="false" customHeight="false" outlineLevel="0" collapsed="false">
      <c r="A53" s="35"/>
      <c r="B53" s="36" t="str">
        <f aca="false">IF(A53="","",VLOOKUP(A53,[1]生徒原票!$E$5:$F$200,2,0))</f>
        <v/>
      </c>
      <c r="C53" s="37" t="str">
        <f aca="false">IF(A53="","",VLOOKUP(A53,[2]３年２学期!$A$5:$I$200,3,0))</f>
        <v/>
      </c>
      <c r="D53" s="38" t="str">
        <f aca="false">IF(A53="","",VLOOKUP(A53,[2]３年２学期!$A$5:$I$200,4,0))</f>
        <v/>
      </c>
      <c r="E53" s="38" t="str">
        <f aca="false">IF(A53="","",VLOOKUP(A53,[2]３年２学期!$A$5:$I$200,5,0))</f>
        <v/>
      </c>
      <c r="F53" s="38" t="str">
        <f aca="false">IF(A53="","",VLOOKUP(A53,[2]３年２学期!$A$5:$I$200,6,0))</f>
        <v/>
      </c>
      <c r="G53" s="39" t="str">
        <f aca="false">IF(A53="","",VLOOKUP(A53,[2]３年２学期!$A$5:$I$200,7,0))</f>
        <v/>
      </c>
      <c r="H53" s="40" t="str">
        <f aca="false">IF(A53="","",VLOOKUP(A53,[2]３年２学期!$A$5:$I$200,8,0))</f>
        <v/>
      </c>
      <c r="I53" s="41" t="str">
        <f aca="false">IF(A53="","",VLOOKUP(A53,[3]３年２学期!$A$5:$I$200,3,0))</f>
        <v/>
      </c>
      <c r="J53" s="42" t="str">
        <f aca="false">IF(A53="","",VLOOKUP(A53,[3]３年２学期!$A$5:$I$200,4,0))</f>
        <v/>
      </c>
      <c r="K53" s="42" t="str">
        <f aca="false">IF(A53="","",VLOOKUP(A53,[3]３年２学期!$A$5:$I$200,5,0))</f>
        <v/>
      </c>
      <c r="L53" s="43" t="str">
        <f aca="false">IF(A53="","",VLOOKUP(A53,[3]３年２学期!$A$5:$I$200,6,0))</f>
        <v/>
      </c>
      <c r="M53" s="40" t="str">
        <f aca="false">IF(A53="","",VLOOKUP(A53,[3]３年２学期!$A$5:$I$200,7,0))</f>
        <v/>
      </c>
      <c r="N53" s="44" t="str">
        <f aca="false">IF(A53="","",VLOOKUP(A53,[4]３年２学期!$A$5:$I$200,3,0))</f>
        <v/>
      </c>
      <c r="O53" s="42" t="str">
        <f aca="false">IF(A53="","",VLOOKUP(A53,[4]３年２学期!$A$5:$I$200,4,0))</f>
        <v/>
      </c>
      <c r="P53" s="42" t="str">
        <f aca="false">IF(A53="","",VLOOKUP(A53,[4]３年２学期!$A$5:$I$200,5,0))</f>
        <v/>
      </c>
      <c r="Q53" s="43" t="str">
        <f aca="false">IF(A53="","",VLOOKUP(A53,[4]３年２学期!$A$5:$I$200,6,0))</f>
        <v/>
      </c>
      <c r="R53" s="40" t="str">
        <f aca="false">IF(A53="","",VLOOKUP(A53,[4]３年２学期!$A$5:$I$200,7,0))</f>
        <v/>
      </c>
      <c r="S53" s="44" t="str">
        <f aca="false">IF(A53="","",VLOOKUP(A53,[5]３年２学期!$A$5:$I$200,3,0))</f>
        <v/>
      </c>
      <c r="T53" s="42" t="str">
        <f aca="false">IF(A53="","",VLOOKUP(A53,[5]３年２学期!$A$5:$I$200,4,0))</f>
        <v/>
      </c>
      <c r="U53" s="42" t="str">
        <f aca="false">IF(A53="","",VLOOKUP(A53,[5]３年２学期!$A$5:$I$200,5,0))</f>
        <v/>
      </c>
      <c r="V53" s="43" t="str">
        <f aca="false">IF(A53="","",VLOOKUP(A53,[5]３年２学期!$A$5:$I$200,6,0))</f>
        <v/>
      </c>
      <c r="W53" s="40" t="str">
        <f aca="false">IF(A53="","",VLOOKUP(A53,[5]３年２学期!$A$5:$I$200,7,0))</f>
        <v/>
      </c>
      <c r="X53" s="44" t="str">
        <f aca="false">IF(A53="","",VLOOKUP(A53,[6]３年２学期!$A$5:$I$200,3,0))</f>
        <v/>
      </c>
      <c r="Y53" s="42" t="str">
        <f aca="false">IF(A53="","",VLOOKUP(A53,[6]３年２学期!$A$5:$I$200,4,0))</f>
        <v/>
      </c>
      <c r="Z53" s="42" t="str">
        <f aca="false">IF(A53="","",VLOOKUP(A53,[6]３年２学期!$A$5:$I$200,5,0))</f>
        <v/>
      </c>
      <c r="AA53" s="43" t="str">
        <f aca="false">IF(A53="","",VLOOKUP(A53,[6]３年２学期!$A$5:$I$200,6,0))</f>
        <v/>
      </c>
      <c r="AB53" s="40" t="str">
        <f aca="false">IF(A53="","",VLOOKUP(A53,[6]３年２学期!$A$5:$I$200,7,0))</f>
        <v/>
      </c>
      <c r="AC53" s="44" t="str">
        <f aca="false">IF(A53="","",VLOOKUP(A53,[7]３年２学期!$A$5:$I$200,3,0))</f>
        <v/>
      </c>
      <c r="AD53" s="42" t="str">
        <f aca="false">IF(A53="","",VLOOKUP(A53,[7]３年２学期!$A$5:$I$200,4,0))</f>
        <v/>
      </c>
      <c r="AE53" s="42" t="str">
        <f aca="false">IF(A53="","",VLOOKUP(A53,[7]３年２学期!$A$5:$I$200,5,0))</f>
        <v/>
      </c>
      <c r="AF53" s="43" t="str">
        <f aca="false">IF(A53="","",VLOOKUP(A53,[7]３年２学期!$A$5:$I$200,6,0))</f>
        <v/>
      </c>
      <c r="AG53" s="40" t="str">
        <f aca="false">IF(A53="","",VLOOKUP(A53,[7]３年２学期!$A$5:$I$200,7,0))</f>
        <v/>
      </c>
      <c r="AH53" s="44" t="str">
        <f aca="false">IF(A53="","",VLOOKUP(A53,[8]３年２学期!$A$5:$I$200,3,0))</f>
        <v/>
      </c>
      <c r="AI53" s="42" t="str">
        <f aca="false">IF(A53="","",VLOOKUP(A53,[8]３年２学期!$A$5:$I$200,4,0))</f>
        <v/>
      </c>
      <c r="AJ53" s="42" t="str">
        <f aca="false">IF(A53="","",VLOOKUP(A53,[8]３年２学期!$A$5:$I$200,5,0))</f>
        <v/>
      </c>
      <c r="AK53" s="43" t="str">
        <f aca="false">IF(A53="","",VLOOKUP(A53,[8]３年２学期!$A$5:$I$200,6,0))</f>
        <v/>
      </c>
      <c r="AL53" s="40" t="str">
        <f aca="false">IF(A53="","",VLOOKUP(A53,[8]３年２学期!$A$5:$I$200,7,0))</f>
        <v/>
      </c>
      <c r="AM53" s="41" t="str">
        <f aca="false">IF(A53="","",VLOOKUP(A53,[9]３年２学期!$A$5:$I$200,3,0))</f>
        <v/>
      </c>
      <c r="AN53" s="42" t="str">
        <f aca="false">IF(A53="","",VLOOKUP(A53,[9]３年２学期!$A$5:$I$200,4,0))</f>
        <v/>
      </c>
      <c r="AO53" s="42" t="str">
        <f aca="false">IF(A53="","",VLOOKUP(A53,[9]３年２学期!$A$5:$I$200,5,0))</f>
        <v/>
      </c>
      <c r="AP53" s="43" t="str">
        <f aca="false">IF(A53="","",VLOOKUP(A53,[9]３年２学期!$A$5:$I$200,6,0))</f>
        <v/>
      </c>
      <c r="AQ53" s="40" t="str">
        <f aca="false">IF(A53="","",VLOOKUP(A53,[9]３年２学期!$A$5:$I$200,7,0))</f>
        <v/>
      </c>
      <c r="AR53" s="41" t="str">
        <f aca="false">IF(A53="","",VLOOKUP(A53,[10]３年２学期!$A$5:$I$200,3,0))</f>
        <v/>
      </c>
      <c r="AS53" s="42" t="str">
        <f aca="false">IF(A53="","",VLOOKUP(A53,[10]３年２学期!$A$5:$I$200,4,0))</f>
        <v/>
      </c>
      <c r="AT53" s="42" t="str">
        <f aca="false">IF(A53="","",VLOOKUP(A53,[10]３年２学期!$A$5:$I$200,5,0))</f>
        <v/>
      </c>
      <c r="AU53" s="43" t="str">
        <f aca="false">IF(A53="","",VLOOKUP(A53,[10]３年２学期!$A$5:$I$200,6,0))</f>
        <v/>
      </c>
      <c r="AV53" s="40" t="str">
        <f aca="false">IF(A53="","",VLOOKUP(A53,[10]３年２学期!$A$5:$I$200,7,0))</f>
        <v/>
      </c>
    </row>
    <row r="54" customFormat="false" ht="13.5" hidden="false" customHeight="false" outlineLevel="0" collapsed="false">
      <c r="A54" s="35"/>
      <c r="B54" s="36" t="str">
        <f aca="false">IF(A54="","",VLOOKUP(A54,[1]生徒原票!$E$5:$F$200,2,0))</f>
        <v/>
      </c>
      <c r="C54" s="37" t="str">
        <f aca="false">IF(A54="","",VLOOKUP(A54,[2]３年２学期!$A$5:$I$200,3,0))</f>
        <v/>
      </c>
      <c r="D54" s="38" t="str">
        <f aca="false">IF(A54="","",VLOOKUP(A54,[2]３年２学期!$A$5:$I$200,4,0))</f>
        <v/>
      </c>
      <c r="E54" s="38" t="str">
        <f aca="false">IF(A54="","",VLOOKUP(A54,[2]３年２学期!$A$5:$I$200,5,0))</f>
        <v/>
      </c>
      <c r="F54" s="38" t="str">
        <f aca="false">IF(A54="","",VLOOKUP(A54,[2]３年２学期!$A$5:$I$200,6,0))</f>
        <v/>
      </c>
      <c r="G54" s="39" t="str">
        <f aca="false">IF(A54="","",VLOOKUP(A54,[2]３年２学期!$A$5:$I$200,7,0))</f>
        <v/>
      </c>
      <c r="H54" s="40" t="str">
        <f aca="false">IF(A54="","",VLOOKUP(A54,[2]３年２学期!$A$5:$I$200,8,0))</f>
        <v/>
      </c>
      <c r="I54" s="41" t="str">
        <f aca="false">IF(A54="","",VLOOKUP(A54,[3]３年２学期!$A$5:$I$200,3,0))</f>
        <v/>
      </c>
      <c r="J54" s="42" t="str">
        <f aca="false">IF(A54="","",VLOOKUP(A54,[3]３年２学期!$A$5:$I$200,4,0))</f>
        <v/>
      </c>
      <c r="K54" s="42" t="str">
        <f aca="false">IF(A54="","",VLOOKUP(A54,[3]３年２学期!$A$5:$I$200,5,0))</f>
        <v/>
      </c>
      <c r="L54" s="43" t="str">
        <f aca="false">IF(A54="","",VLOOKUP(A54,[3]３年２学期!$A$5:$I$200,6,0))</f>
        <v/>
      </c>
      <c r="M54" s="40" t="str">
        <f aca="false">IF(A54="","",VLOOKUP(A54,[3]３年２学期!$A$5:$I$200,7,0))</f>
        <v/>
      </c>
      <c r="N54" s="44" t="str">
        <f aca="false">IF(A54="","",VLOOKUP(A54,[4]３年２学期!$A$5:$I$200,3,0))</f>
        <v/>
      </c>
      <c r="O54" s="42" t="str">
        <f aca="false">IF(A54="","",VLOOKUP(A54,[4]３年２学期!$A$5:$I$200,4,0))</f>
        <v/>
      </c>
      <c r="P54" s="42" t="str">
        <f aca="false">IF(A54="","",VLOOKUP(A54,[4]３年２学期!$A$5:$I$200,5,0))</f>
        <v/>
      </c>
      <c r="Q54" s="43" t="str">
        <f aca="false">IF(A54="","",VLOOKUP(A54,[4]３年２学期!$A$5:$I$200,6,0))</f>
        <v/>
      </c>
      <c r="R54" s="40" t="str">
        <f aca="false">IF(A54="","",VLOOKUP(A54,[4]３年２学期!$A$5:$I$200,7,0))</f>
        <v/>
      </c>
      <c r="S54" s="44" t="str">
        <f aca="false">IF(A54="","",VLOOKUP(A54,[5]３年２学期!$A$5:$I$200,3,0))</f>
        <v/>
      </c>
      <c r="T54" s="42" t="str">
        <f aca="false">IF(A54="","",VLOOKUP(A54,[5]３年２学期!$A$5:$I$200,4,0))</f>
        <v/>
      </c>
      <c r="U54" s="42" t="str">
        <f aca="false">IF(A54="","",VLOOKUP(A54,[5]３年２学期!$A$5:$I$200,5,0))</f>
        <v/>
      </c>
      <c r="V54" s="43" t="str">
        <f aca="false">IF(A54="","",VLOOKUP(A54,[5]３年２学期!$A$5:$I$200,6,0))</f>
        <v/>
      </c>
      <c r="W54" s="40" t="str">
        <f aca="false">IF(A54="","",VLOOKUP(A54,[5]３年２学期!$A$5:$I$200,7,0))</f>
        <v/>
      </c>
      <c r="X54" s="44" t="str">
        <f aca="false">IF(A54="","",VLOOKUP(A54,[6]３年２学期!$A$5:$I$200,3,0))</f>
        <v/>
      </c>
      <c r="Y54" s="42" t="str">
        <f aca="false">IF(A54="","",VLOOKUP(A54,[6]３年２学期!$A$5:$I$200,4,0))</f>
        <v/>
      </c>
      <c r="Z54" s="42" t="str">
        <f aca="false">IF(A54="","",VLOOKUP(A54,[6]３年２学期!$A$5:$I$200,5,0))</f>
        <v/>
      </c>
      <c r="AA54" s="43" t="str">
        <f aca="false">IF(A54="","",VLOOKUP(A54,[6]３年２学期!$A$5:$I$200,6,0))</f>
        <v/>
      </c>
      <c r="AB54" s="40" t="str">
        <f aca="false">IF(A54="","",VLOOKUP(A54,[6]３年２学期!$A$5:$I$200,7,0))</f>
        <v/>
      </c>
      <c r="AC54" s="44" t="str">
        <f aca="false">IF(A54="","",VLOOKUP(A54,[7]３年２学期!$A$5:$I$200,3,0))</f>
        <v/>
      </c>
      <c r="AD54" s="42" t="str">
        <f aca="false">IF(A54="","",VLOOKUP(A54,[7]３年２学期!$A$5:$I$200,4,0))</f>
        <v/>
      </c>
      <c r="AE54" s="42" t="str">
        <f aca="false">IF(A54="","",VLOOKUP(A54,[7]３年２学期!$A$5:$I$200,5,0))</f>
        <v/>
      </c>
      <c r="AF54" s="43" t="str">
        <f aca="false">IF(A54="","",VLOOKUP(A54,[7]３年２学期!$A$5:$I$200,6,0))</f>
        <v/>
      </c>
      <c r="AG54" s="40" t="str">
        <f aca="false">IF(A54="","",VLOOKUP(A54,[7]３年２学期!$A$5:$I$200,7,0))</f>
        <v/>
      </c>
      <c r="AH54" s="44" t="str">
        <f aca="false">IF(A54="","",VLOOKUP(A54,[8]３年２学期!$A$5:$I$200,3,0))</f>
        <v/>
      </c>
      <c r="AI54" s="42" t="str">
        <f aca="false">IF(A54="","",VLOOKUP(A54,[8]３年２学期!$A$5:$I$200,4,0))</f>
        <v/>
      </c>
      <c r="AJ54" s="42" t="str">
        <f aca="false">IF(A54="","",VLOOKUP(A54,[8]３年２学期!$A$5:$I$200,5,0))</f>
        <v/>
      </c>
      <c r="AK54" s="43" t="str">
        <f aca="false">IF(A54="","",VLOOKUP(A54,[8]３年２学期!$A$5:$I$200,6,0))</f>
        <v/>
      </c>
      <c r="AL54" s="40" t="str">
        <f aca="false">IF(A54="","",VLOOKUP(A54,[8]３年２学期!$A$5:$I$200,7,0))</f>
        <v/>
      </c>
      <c r="AM54" s="41" t="str">
        <f aca="false">IF(A54="","",VLOOKUP(A54,[9]３年２学期!$A$5:$I$200,3,0))</f>
        <v/>
      </c>
      <c r="AN54" s="42" t="str">
        <f aca="false">IF(A54="","",VLOOKUP(A54,[9]３年２学期!$A$5:$I$200,4,0))</f>
        <v/>
      </c>
      <c r="AO54" s="42" t="str">
        <f aca="false">IF(A54="","",VLOOKUP(A54,[9]３年２学期!$A$5:$I$200,5,0))</f>
        <v/>
      </c>
      <c r="AP54" s="43" t="str">
        <f aca="false">IF(A54="","",VLOOKUP(A54,[9]３年２学期!$A$5:$I$200,6,0))</f>
        <v/>
      </c>
      <c r="AQ54" s="40" t="str">
        <f aca="false">IF(A54="","",VLOOKUP(A54,[9]３年２学期!$A$5:$I$200,7,0))</f>
        <v/>
      </c>
      <c r="AR54" s="41" t="str">
        <f aca="false">IF(A54="","",VLOOKUP(A54,[10]３年２学期!$A$5:$I$200,3,0))</f>
        <v/>
      </c>
      <c r="AS54" s="42" t="str">
        <f aca="false">IF(A54="","",VLOOKUP(A54,[10]３年２学期!$A$5:$I$200,4,0))</f>
        <v/>
      </c>
      <c r="AT54" s="42" t="str">
        <f aca="false">IF(A54="","",VLOOKUP(A54,[10]３年２学期!$A$5:$I$200,5,0))</f>
        <v/>
      </c>
      <c r="AU54" s="43" t="str">
        <f aca="false">IF(A54="","",VLOOKUP(A54,[10]３年２学期!$A$5:$I$200,6,0))</f>
        <v/>
      </c>
      <c r="AV54" s="40" t="str">
        <f aca="false">IF(A54="","",VLOOKUP(A54,[10]３年２学期!$A$5:$I$200,7,0))</f>
        <v/>
      </c>
    </row>
    <row r="55" customFormat="false" ht="13.5" hidden="false" customHeight="false" outlineLevel="0" collapsed="false">
      <c r="A55" s="35"/>
      <c r="B55" s="36" t="str">
        <f aca="false">IF(A55="","",VLOOKUP(A55,[1]生徒原票!$E$5:$F$200,2,0))</f>
        <v/>
      </c>
      <c r="C55" s="37" t="str">
        <f aca="false">IF(A55="","",VLOOKUP(A55,[2]３年２学期!$A$5:$I$200,3,0))</f>
        <v/>
      </c>
      <c r="D55" s="38" t="str">
        <f aca="false">IF(A55="","",VLOOKUP(A55,[2]３年２学期!$A$5:$I$200,4,0))</f>
        <v/>
      </c>
      <c r="E55" s="38" t="str">
        <f aca="false">IF(A55="","",VLOOKUP(A55,[2]３年２学期!$A$5:$I$200,5,0))</f>
        <v/>
      </c>
      <c r="F55" s="38" t="str">
        <f aca="false">IF(A55="","",VLOOKUP(A55,[2]３年２学期!$A$5:$I$200,6,0))</f>
        <v/>
      </c>
      <c r="G55" s="39" t="str">
        <f aca="false">IF(A55="","",VLOOKUP(A55,[2]３年２学期!$A$5:$I$200,7,0))</f>
        <v/>
      </c>
      <c r="H55" s="40" t="str">
        <f aca="false">IF(A55="","",VLOOKUP(A55,[2]３年２学期!$A$5:$I$200,8,0))</f>
        <v/>
      </c>
      <c r="I55" s="41" t="str">
        <f aca="false">IF(A55="","",VLOOKUP(A55,[3]３年２学期!$A$5:$I$200,3,0))</f>
        <v/>
      </c>
      <c r="J55" s="42" t="str">
        <f aca="false">IF(A55="","",VLOOKUP(A55,[3]３年２学期!$A$5:$I$200,4,0))</f>
        <v/>
      </c>
      <c r="K55" s="42" t="str">
        <f aca="false">IF(A55="","",VLOOKUP(A55,[3]３年２学期!$A$5:$I$200,5,0))</f>
        <v/>
      </c>
      <c r="L55" s="43" t="str">
        <f aca="false">IF(A55="","",VLOOKUP(A55,[3]３年２学期!$A$5:$I$200,6,0))</f>
        <v/>
      </c>
      <c r="M55" s="40" t="str">
        <f aca="false">IF(A55="","",VLOOKUP(A55,[3]３年２学期!$A$5:$I$200,7,0))</f>
        <v/>
      </c>
      <c r="N55" s="44" t="str">
        <f aca="false">IF(A55="","",VLOOKUP(A55,[4]３年２学期!$A$5:$I$200,3,0))</f>
        <v/>
      </c>
      <c r="O55" s="42" t="str">
        <f aca="false">IF(A55="","",VLOOKUP(A55,[4]３年２学期!$A$5:$I$200,4,0))</f>
        <v/>
      </c>
      <c r="P55" s="42" t="str">
        <f aca="false">IF(A55="","",VLOOKUP(A55,[4]３年２学期!$A$5:$I$200,5,0))</f>
        <v/>
      </c>
      <c r="Q55" s="43" t="str">
        <f aca="false">IF(A55="","",VLOOKUP(A55,[4]３年２学期!$A$5:$I$200,6,0))</f>
        <v/>
      </c>
      <c r="R55" s="40" t="str">
        <f aca="false">IF(A55="","",VLOOKUP(A55,[4]３年２学期!$A$5:$I$200,7,0))</f>
        <v/>
      </c>
      <c r="S55" s="44" t="str">
        <f aca="false">IF(A55="","",VLOOKUP(A55,[5]３年２学期!$A$5:$I$200,3,0))</f>
        <v/>
      </c>
      <c r="T55" s="42" t="str">
        <f aca="false">IF(A55="","",VLOOKUP(A55,[5]３年２学期!$A$5:$I$200,4,0))</f>
        <v/>
      </c>
      <c r="U55" s="42" t="str">
        <f aca="false">IF(A55="","",VLOOKUP(A55,[5]３年２学期!$A$5:$I$200,5,0))</f>
        <v/>
      </c>
      <c r="V55" s="43" t="str">
        <f aca="false">IF(A55="","",VLOOKUP(A55,[5]３年２学期!$A$5:$I$200,6,0))</f>
        <v/>
      </c>
      <c r="W55" s="40" t="str">
        <f aca="false">IF(A55="","",VLOOKUP(A55,[5]３年２学期!$A$5:$I$200,7,0))</f>
        <v/>
      </c>
      <c r="X55" s="44" t="str">
        <f aca="false">IF(A55="","",VLOOKUP(A55,[6]３年２学期!$A$5:$I$200,3,0))</f>
        <v/>
      </c>
      <c r="Y55" s="42" t="str">
        <f aca="false">IF(A55="","",VLOOKUP(A55,[6]３年２学期!$A$5:$I$200,4,0))</f>
        <v/>
      </c>
      <c r="Z55" s="42" t="str">
        <f aca="false">IF(A55="","",VLOOKUP(A55,[6]３年２学期!$A$5:$I$200,5,0))</f>
        <v/>
      </c>
      <c r="AA55" s="43" t="str">
        <f aca="false">IF(A55="","",VLOOKUP(A55,[6]３年２学期!$A$5:$I$200,6,0))</f>
        <v/>
      </c>
      <c r="AB55" s="40" t="str">
        <f aca="false">IF(A55="","",VLOOKUP(A55,[6]３年２学期!$A$5:$I$200,7,0))</f>
        <v/>
      </c>
      <c r="AC55" s="44" t="str">
        <f aca="false">IF(A55="","",VLOOKUP(A55,[7]３年２学期!$A$5:$I$200,3,0))</f>
        <v/>
      </c>
      <c r="AD55" s="42" t="str">
        <f aca="false">IF(A55="","",VLOOKUP(A55,[7]３年２学期!$A$5:$I$200,4,0))</f>
        <v/>
      </c>
      <c r="AE55" s="42" t="str">
        <f aca="false">IF(A55="","",VLOOKUP(A55,[7]３年２学期!$A$5:$I$200,5,0))</f>
        <v/>
      </c>
      <c r="AF55" s="43" t="str">
        <f aca="false">IF(A55="","",VLOOKUP(A55,[7]３年２学期!$A$5:$I$200,6,0))</f>
        <v/>
      </c>
      <c r="AG55" s="40" t="str">
        <f aca="false">IF(A55="","",VLOOKUP(A55,[7]３年２学期!$A$5:$I$200,7,0))</f>
        <v/>
      </c>
      <c r="AH55" s="44" t="str">
        <f aca="false">IF(A55="","",VLOOKUP(A55,[8]３年２学期!$A$5:$I$200,3,0))</f>
        <v/>
      </c>
      <c r="AI55" s="42" t="str">
        <f aca="false">IF(A55="","",VLOOKUP(A55,[8]３年２学期!$A$5:$I$200,4,0))</f>
        <v/>
      </c>
      <c r="AJ55" s="42" t="str">
        <f aca="false">IF(A55="","",VLOOKUP(A55,[8]３年２学期!$A$5:$I$200,5,0))</f>
        <v/>
      </c>
      <c r="AK55" s="43" t="str">
        <f aca="false">IF(A55="","",VLOOKUP(A55,[8]３年２学期!$A$5:$I$200,6,0))</f>
        <v/>
      </c>
      <c r="AL55" s="40" t="str">
        <f aca="false">IF(A55="","",VLOOKUP(A55,[8]３年２学期!$A$5:$I$200,7,0))</f>
        <v/>
      </c>
      <c r="AM55" s="41" t="str">
        <f aca="false">IF(A55="","",VLOOKUP(A55,[9]３年２学期!$A$5:$I$200,3,0))</f>
        <v/>
      </c>
      <c r="AN55" s="42" t="str">
        <f aca="false">IF(A55="","",VLOOKUP(A55,[9]３年２学期!$A$5:$I$200,4,0))</f>
        <v/>
      </c>
      <c r="AO55" s="42" t="str">
        <f aca="false">IF(A55="","",VLOOKUP(A55,[9]３年２学期!$A$5:$I$200,5,0))</f>
        <v/>
      </c>
      <c r="AP55" s="43" t="str">
        <f aca="false">IF(A55="","",VLOOKUP(A55,[9]３年２学期!$A$5:$I$200,6,0))</f>
        <v/>
      </c>
      <c r="AQ55" s="40" t="str">
        <f aca="false">IF(A55="","",VLOOKUP(A55,[9]３年２学期!$A$5:$I$200,7,0))</f>
        <v/>
      </c>
      <c r="AR55" s="41" t="str">
        <f aca="false">IF(A55="","",VLOOKUP(A55,[10]３年２学期!$A$5:$I$200,3,0))</f>
        <v/>
      </c>
      <c r="AS55" s="42" t="str">
        <f aca="false">IF(A55="","",VLOOKUP(A55,[10]３年２学期!$A$5:$I$200,4,0))</f>
        <v/>
      </c>
      <c r="AT55" s="42" t="str">
        <f aca="false">IF(A55="","",VLOOKUP(A55,[10]３年２学期!$A$5:$I$200,5,0))</f>
        <v/>
      </c>
      <c r="AU55" s="43" t="str">
        <f aca="false">IF(A55="","",VLOOKUP(A55,[10]３年２学期!$A$5:$I$200,6,0))</f>
        <v/>
      </c>
      <c r="AV55" s="40" t="str">
        <f aca="false">IF(A55="","",VLOOKUP(A55,[10]３年２学期!$A$5:$I$200,7,0))</f>
        <v/>
      </c>
    </row>
    <row r="56" customFormat="false" ht="13.5" hidden="false" customHeight="false" outlineLevel="0" collapsed="false">
      <c r="A56" s="35"/>
      <c r="B56" s="36" t="str">
        <f aca="false">IF(A56="","",VLOOKUP(A56,[1]生徒原票!$E$5:$F$200,2,0))</f>
        <v/>
      </c>
      <c r="C56" s="37" t="str">
        <f aca="false">IF(A56="","",VLOOKUP(A56,[2]３年２学期!$A$5:$I$200,3,0))</f>
        <v/>
      </c>
      <c r="D56" s="38" t="str">
        <f aca="false">IF(A56="","",VLOOKUP(A56,[2]３年２学期!$A$5:$I$200,4,0))</f>
        <v/>
      </c>
      <c r="E56" s="38" t="str">
        <f aca="false">IF(A56="","",VLOOKUP(A56,[2]３年２学期!$A$5:$I$200,5,0))</f>
        <v/>
      </c>
      <c r="F56" s="38" t="str">
        <f aca="false">IF(A56="","",VLOOKUP(A56,[2]３年２学期!$A$5:$I$200,6,0))</f>
        <v/>
      </c>
      <c r="G56" s="39" t="str">
        <f aca="false">IF(A56="","",VLOOKUP(A56,[2]３年２学期!$A$5:$I$200,7,0))</f>
        <v/>
      </c>
      <c r="H56" s="40" t="str">
        <f aca="false">IF(A56="","",VLOOKUP(A56,[2]３年２学期!$A$5:$I$200,8,0))</f>
        <v/>
      </c>
      <c r="I56" s="41" t="str">
        <f aca="false">IF(A56="","",VLOOKUP(A56,[3]３年２学期!$A$5:$I$200,3,0))</f>
        <v/>
      </c>
      <c r="J56" s="42" t="str">
        <f aca="false">IF(A56="","",VLOOKUP(A56,[3]３年２学期!$A$5:$I$200,4,0))</f>
        <v/>
      </c>
      <c r="K56" s="42" t="str">
        <f aca="false">IF(A56="","",VLOOKUP(A56,[3]３年２学期!$A$5:$I$200,5,0))</f>
        <v/>
      </c>
      <c r="L56" s="43" t="str">
        <f aca="false">IF(A56="","",VLOOKUP(A56,[3]３年２学期!$A$5:$I$200,6,0))</f>
        <v/>
      </c>
      <c r="M56" s="40" t="str">
        <f aca="false">IF(A56="","",VLOOKUP(A56,[3]３年２学期!$A$5:$I$200,7,0))</f>
        <v/>
      </c>
      <c r="N56" s="44" t="str">
        <f aca="false">IF(A56="","",VLOOKUP(A56,[4]３年２学期!$A$5:$I$200,3,0))</f>
        <v/>
      </c>
      <c r="O56" s="42" t="str">
        <f aca="false">IF(A56="","",VLOOKUP(A56,[4]３年２学期!$A$5:$I$200,4,0))</f>
        <v/>
      </c>
      <c r="P56" s="42" t="str">
        <f aca="false">IF(A56="","",VLOOKUP(A56,[4]３年２学期!$A$5:$I$200,5,0))</f>
        <v/>
      </c>
      <c r="Q56" s="43" t="str">
        <f aca="false">IF(A56="","",VLOOKUP(A56,[4]３年２学期!$A$5:$I$200,6,0))</f>
        <v/>
      </c>
      <c r="R56" s="40" t="str">
        <f aca="false">IF(A56="","",VLOOKUP(A56,[4]３年２学期!$A$5:$I$200,7,0))</f>
        <v/>
      </c>
      <c r="S56" s="44" t="str">
        <f aca="false">IF(A56="","",VLOOKUP(A56,[5]３年２学期!$A$5:$I$200,3,0))</f>
        <v/>
      </c>
      <c r="T56" s="42" t="str">
        <f aca="false">IF(A56="","",VLOOKUP(A56,[5]３年２学期!$A$5:$I$200,4,0))</f>
        <v/>
      </c>
      <c r="U56" s="42" t="str">
        <f aca="false">IF(A56="","",VLOOKUP(A56,[5]３年２学期!$A$5:$I$200,5,0))</f>
        <v/>
      </c>
      <c r="V56" s="43" t="str">
        <f aca="false">IF(A56="","",VLOOKUP(A56,[5]３年２学期!$A$5:$I$200,6,0))</f>
        <v/>
      </c>
      <c r="W56" s="40" t="str">
        <f aca="false">IF(A56="","",VLOOKUP(A56,[5]３年２学期!$A$5:$I$200,7,0))</f>
        <v/>
      </c>
      <c r="X56" s="44" t="str">
        <f aca="false">IF(A56="","",VLOOKUP(A56,[6]３年２学期!$A$5:$I$200,3,0))</f>
        <v/>
      </c>
      <c r="Y56" s="42" t="str">
        <f aca="false">IF(A56="","",VLOOKUP(A56,[6]３年２学期!$A$5:$I$200,4,0))</f>
        <v/>
      </c>
      <c r="Z56" s="42" t="str">
        <f aca="false">IF(A56="","",VLOOKUP(A56,[6]３年２学期!$A$5:$I$200,5,0))</f>
        <v/>
      </c>
      <c r="AA56" s="43" t="str">
        <f aca="false">IF(A56="","",VLOOKUP(A56,[6]３年２学期!$A$5:$I$200,6,0))</f>
        <v/>
      </c>
      <c r="AB56" s="40" t="str">
        <f aca="false">IF(A56="","",VLOOKUP(A56,[6]３年２学期!$A$5:$I$200,7,0))</f>
        <v/>
      </c>
      <c r="AC56" s="44" t="str">
        <f aca="false">IF(A56="","",VLOOKUP(A56,[7]３年２学期!$A$5:$I$200,3,0))</f>
        <v/>
      </c>
      <c r="AD56" s="42" t="str">
        <f aca="false">IF(A56="","",VLOOKUP(A56,[7]３年２学期!$A$5:$I$200,4,0))</f>
        <v/>
      </c>
      <c r="AE56" s="42" t="str">
        <f aca="false">IF(A56="","",VLOOKUP(A56,[7]３年２学期!$A$5:$I$200,5,0))</f>
        <v/>
      </c>
      <c r="AF56" s="43" t="str">
        <f aca="false">IF(A56="","",VLOOKUP(A56,[7]３年２学期!$A$5:$I$200,6,0))</f>
        <v/>
      </c>
      <c r="AG56" s="40" t="str">
        <f aca="false">IF(A56="","",VLOOKUP(A56,[7]３年２学期!$A$5:$I$200,7,0))</f>
        <v/>
      </c>
      <c r="AH56" s="44" t="str">
        <f aca="false">IF(A56="","",VLOOKUP(A56,[8]３年２学期!$A$5:$I$200,3,0))</f>
        <v/>
      </c>
      <c r="AI56" s="42" t="str">
        <f aca="false">IF(A56="","",VLOOKUP(A56,[8]３年２学期!$A$5:$I$200,4,0))</f>
        <v/>
      </c>
      <c r="AJ56" s="42" t="str">
        <f aca="false">IF(A56="","",VLOOKUP(A56,[8]３年２学期!$A$5:$I$200,5,0))</f>
        <v/>
      </c>
      <c r="AK56" s="43" t="str">
        <f aca="false">IF(A56="","",VLOOKUP(A56,[8]３年２学期!$A$5:$I$200,6,0))</f>
        <v/>
      </c>
      <c r="AL56" s="40" t="str">
        <f aca="false">IF(A56="","",VLOOKUP(A56,[8]３年２学期!$A$5:$I$200,7,0))</f>
        <v/>
      </c>
      <c r="AM56" s="41" t="str">
        <f aca="false">IF(A56="","",VLOOKUP(A56,[9]３年２学期!$A$5:$I$200,3,0))</f>
        <v/>
      </c>
      <c r="AN56" s="42" t="str">
        <f aca="false">IF(A56="","",VLOOKUP(A56,[9]３年２学期!$A$5:$I$200,4,0))</f>
        <v/>
      </c>
      <c r="AO56" s="42" t="str">
        <f aca="false">IF(A56="","",VLOOKUP(A56,[9]３年２学期!$A$5:$I$200,5,0))</f>
        <v/>
      </c>
      <c r="AP56" s="43" t="str">
        <f aca="false">IF(A56="","",VLOOKUP(A56,[9]３年２学期!$A$5:$I$200,6,0))</f>
        <v/>
      </c>
      <c r="AQ56" s="40" t="str">
        <f aca="false">IF(A56="","",VLOOKUP(A56,[9]３年２学期!$A$5:$I$200,7,0))</f>
        <v/>
      </c>
      <c r="AR56" s="41" t="str">
        <f aca="false">IF(A56="","",VLOOKUP(A56,[10]３年２学期!$A$5:$I$200,3,0))</f>
        <v/>
      </c>
      <c r="AS56" s="42" t="str">
        <f aca="false">IF(A56="","",VLOOKUP(A56,[10]３年２学期!$A$5:$I$200,4,0))</f>
        <v/>
      </c>
      <c r="AT56" s="42" t="str">
        <f aca="false">IF(A56="","",VLOOKUP(A56,[10]３年２学期!$A$5:$I$200,5,0))</f>
        <v/>
      </c>
      <c r="AU56" s="43" t="str">
        <f aca="false">IF(A56="","",VLOOKUP(A56,[10]３年２学期!$A$5:$I$200,6,0))</f>
        <v/>
      </c>
      <c r="AV56" s="40" t="str">
        <f aca="false">IF(A56="","",VLOOKUP(A56,[10]３年２学期!$A$5:$I$200,7,0))</f>
        <v/>
      </c>
    </row>
    <row r="57" customFormat="false" ht="13.5" hidden="false" customHeight="false" outlineLevel="0" collapsed="false">
      <c r="A57" s="35"/>
      <c r="B57" s="36" t="str">
        <f aca="false">IF(A57="","",VLOOKUP(A57,[1]生徒原票!$E$5:$F$200,2,0))</f>
        <v/>
      </c>
      <c r="C57" s="37" t="str">
        <f aca="false">IF(A57="","",VLOOKUP(A57,[2]３年２学期!$A$5:$I$200,3,0))</f>
        <v/>
      </c>
      <c r="D57" s="38" t="str">
        <f aca="false">IF(A57="","",VLOOKUP(A57,[2]３年２学期!$A$5:$I$200,4,0))</f>
        <v/>
      </c>
      <c r="E57" s="38" t="str">
        <f aca="false">IF(A57="","",VLOOKUP(A57,[2]３年２学期!$A$5:$I$200,5,0))</f>
        <v/>
      </c>
      <c r="F57" s="38" t="str">
        <f aca="false">IF(A57="","",VLOOKUP(A57,[2]３年２学期!$A$5:$I$200,6,0))</f>
        <v/>
      </c>
      <c r="G57" s="39" t="str">
        <f aca="false">IF(A57="","",VLOOKUP(A57,[2]３年２学期!$A$5:$I$200,7,0))</f>
        <v/>
      </c>
      <c r="H57" s="40" t="str">
        <f aca="false">IF(A57="","",VLOOKUP(A57,[2]３年２学期!$A$5:$I$200,8,0))</f>
        <v/>
      </c>
      <c r="I57" s="41" t="str">
        <f aca="false">IF(A57="","",VLOOKUP(A57,[3]３年２学期!$A$5:$I$200,3,0))</f>
        <v/>
      </c>
      <c r="J57" s="42" t="str">
        <f aca="false">IF(A57="","",VLOOKUP(A57,[3]３年２学期!$A$5:$I$200,4,0))</f>
        <v/>
      </c>
      <c r="K57" s="42" t="str">
        <f aca="false">IF(A57="","",VLOOKUP(A57,[3]３年２学期!$A$5:$I$200,5,0))</f>
        <v/>
      </c>
      <c r="L57" s="43" t="str">
        <f aca="false">IF(A57="","",VLOOKUP(A57,[3]３年２学期!$A$5:$I$200,6,0))</f>
        <v/>
      </c>
      <c r="M57" s="40" t="str">
        <f aca="false">IF(A57="","",VLOOKUP(A57,[3]３年２学期!$A$5:$I$200,7,0))</f>
        <v/>
      </c>
      <c r="N57" s="44" t="str">
        <f aca="false">IF(A57="","",VLOOKUP(A57,[4]３年２学期!$A$5:$I$200,3,0))</f>
        <v/>
      </c>
      <c r="O57" s="42" t="str">
        <f aca="false">IF(A57="","",VLOOKUP(A57,[4]３年２学期!$A$5:$I$200,4,0))</f>
        <v/>
      </c>
      <c r="P57" s="42" t="str">
        <f aca="false">IF(A57="","",VLOOKUP(A57,[4]３年２学期!$A$5:$I$200,5,0))</f>
        <v/>
      </c>
      <c r="Q57" s="43" t="str">
        <f aca="false">IF(A57="","",VLOOKUP(A57,[4]３年２学期!$A$5:$I$200,6,0))</f>
        <v/>
      </c>
      <c r="R57" s="40" t="str">
        <f aca="false">IF(A57="","",VLOOKUP(A57,[4]３年２学期!$A$5:$I$200,7,0))</f>
        <v/>
      </c>
      <c r="S57" s="44" t="str">
        <f aca="false">IF(A57="","",VLOOKUP(A57,[5]３年２学期!$A$5:$I$200,3,0))</f>
        <v/>
      </c>
      <c r="T57" s="42" t="str">
        <f aca="false">IF(A57="","",VLOOKUP(A57,[5]３年２学期!$A$5:$I$200,4,0))</f>
        <v/>
      </c>
      <c r="U57" s="42" t="str">
        <f aca="false">IF(A57="","",VLOOKUP(A57,[5]３年２学期!$A$5:$I$200,5,0))</f>
        <v/>
      </c>
      <c r="V57" s="43" t="str">
        <f aca="false">IF(A57="","",VLOOKUP(A57,[5]３年２学期!$A$5:$I$200,6,0))</f>
        <v/>
      </c>
      <c r="W57" s="40" t="str">
        <f aca="false">IF(A57="","",VLOOKUP(A57,[5]３年２学期!$A$5:$I$200,7,0))</f>
        <v/>
      </c>
      <c r="X57" s="44" t="str">
        <f aca="false">IF(A57="","",VLOOKUP(A57,[6]３年２学期!$A$5:$I$200,3,0))</f>
        <v/>
      </c>
      <c r="Y57" s="42" t="str">
        <f aca="false">IF(A57="","",VLOOKUP(A57,[6]３年２学期!$A$5:$I$200,4,0))</f>
        <v/>
      </c>
      <c r="Z57" s="42" t="str">
        <f aca="false">IF(A57="","",VLOOKUP(A57,[6]３年２学期!$A$5:$I$200,5,0))</f>
        <v/>
      </c>
      <c r="AA57" s="43" t="str">
        <f aca="false">IF(A57="","",VLOOKUP(A57,[6]３年２学期!$A$5:$I$200,6,0))</f>
        <v/>
      </c>
      <c r="AB57" s="40" t="str">
        <f aca="false">IF(A57="","",VLOOKUP(A57,[6]３年２学期!$A$5:$I$200,7,0))</f>
        <v/>
      </c>
      <c r="AC57" s="44" t="str">
        <f aca="false">IF(A57="","",VLOOKUP(A57,[7]３年２学期!$A$5:$I$200,3,0))</f>
        <v/>
      </c>
      <c r="AD57" s="42" t="str">
        <f aca="false">IF(A57="","",VLOOKUP(A57,[7]３年２学期!$A$5:$I$200,4,0))</f>
        <v/>
      </c>
      <c r="AE57" s="42" t="str">
        <f aca="false">IF(A57="","",VLOOKUP(A57,[7]３年２学期!$A$5:$I$200,5,0))</f>
        <v/>
      </c>
      <c r="AF57" s="43" t="str">
        <f aca="false">IF(A57="","",VLOOKUP(A57,[7]３年２学期!$A$5:$I$200,6,0))</f>
        <v/>
      </c>
      <c r="AG57" s="40" t="str">
        <f aca="false">IF(A57="","",VLOOKUP(A57,[7]３年２学期!$A$5:$I$200,7,0))</f>
        <v/>
      </c>
      <c r="AH57" s="44" t="str">
        <f aca="false">IF(A57="","",VLOOKUP(A57,[8]３年２学期!$A$5:$I$200,3,0))</f>
        <v/>
      </c>
      <c r="AI57" s="42" t="str">
        <f aca="false">IF(A57="","",VLOOKUP(A57,[8]３年２学期!$A$5:$I$200,4,0))</f>
        <v/>
      </c>
      <c r="AJ57" s="42" t="str">
        <f aca="false">IF(A57="","",VLOOKUP(A57,[8]３年２学期!$A$5:$I$200,5,0))</f>
        <v/>
      </c>
      <c r="AK57" s="43" t="str">
        <f aca="false">IF(A57="","",VLOOKUP(A57,[8]３年２学期!$A$5:$I$200,6,0))</f>
        <v/>
      </c>
      <c r="AL57" s="40" t="str">
        <f aca="false">IF(A57="","",VLOOKUP(A57,[8]３年２学期!$A$5:$I$200,7,0))</f>
        <v/>
      </c>
      <c r="AM57" s="41" t="str">
        <f aca="false">IF(A57="","",VLOOKUP(A57,[9]３年２学期!$A$5:$I$200,3,0))</f>
        <v/>
      </c>
      <c r="AN57" s="42" t="str">
        <f aca="false">IF(A57="","",VLOOKUP(A57,[9]３年２学期!$A$5:$I$200,4,0))</f>
        <v/>
      </c>
      <c r="AO57" s="42" t="str">
        <f aca="false">IF(A57="","",VLOOKUP(A57,[9]３年２学期!$A$5:$I$200,5,0))</f>
        <v/>
      </c>
      <c r="AP57" s="43" t="str">
        <f aca="false">IF(A57="","",VLOOKUP(A57,[9]３年２学期!$A$5:$I$200,6,0))</f>
        <v/>
      </c>
      <c r="AQ57" s="40" t="str">
        <f aca="false">IF(A57="","",VLOOKUP(A57,[9]３年２学期!$A$5:$I$200,7,0))</f>
        <v/>
      </c>
      <c r="AR57" s="41" t="str">
        <f aca="false">IF(A57="","",VLOOKUP(A57,[10]３年２学期!$A$5:$I$200,3,0))</f>
        <v/>
      </c>
      <c r="AS57" s="42" t="str">
        <f aca="false">IF(A57="","",VLOOKUP(A57,[10]３年２学期!$A$5:$I$200,4,0))</f>
        <v/>
      </c>
      <c r="AT57" s="42" t="str">
        <f aca="false">IF(A57="","",VLOOKUP(A57,[10]３年２学期!$A$5:$I$200,5,0))</f>
        <v/>
      </c>
      <c r="AU57" s="43" t="str">
        <f aca="false">IF(A57="","",VLOOKUP(A57,[10]３年２学期!$A$5:$I$200,6,0))</f>
        <v/>
      </c>
      <c r="AV57" s="40" t="str">
        <f aca="false">IF(A57="","",VLOOKUP(A57,[10]３年２学期!$A$5:$I$200,7,0))</f>
        <v/>
      </c>
    </row>
    <row r="58" customFormat="false" ht="13.5" hidden="false" customHeight="false" outlineLevel="0" collapsed="false">
      <c r="A58" s="35"/>
      <c r="B58" s="36" t="str">
        <f aca="false">IF(A58="","",VLOOKUP(A58,[1]生徒原票!$E$5:$F$200,2,0))</f>
        <v/>
      </c>
      <c r="C58" s="37" t="str">
        <f aca="false">IF(A58="","",VLOOKUP(A58,[2]３年２学期!$A$5:$I$200,3,0))</f>
        <v/>
      </c>
      <c r="D58" s="38" t="str">
        <f aca="false">IF(A58="","",VLOOKUP(A58,[2]３年２学期!$A$5:$I$200,4,0))</f>
        <v/>
      </c>
      <c r="E58" s="38" t="str">
        <f aca="false">IF(A58="","",VLOOKUP(A58,[2]３年２学期!$A$5:$I$200,5,0))</f>
        <v/>
      </c>
      <c r="F58" s="38" t="str">
        <f aca="false">IF(A58="","",VLOOKUP(A58,[2]３年２学期!$A$5:$I$200,6,0))</f>
        <v/>
      </c>
      <c r="G58" s="39" t="str">
        <f aca="false">IF(A58="","",VLOOKUP(A58,[2]３年２学期!$A$5:$I$200,7,0))</f>
        <v/>
      </c>
      <c r="H58" s="40" t="str">
        <f aca="false">IF(A58="","",VLOOKUP(A58,[2]３年２学期!$A$5:$I$200,8,0))</f>
        <v/>
      </c>
      <c r="I58" s="41" t="str">
        <f aca="false">IF(A58="","",VLOOKUP(A58,[3]３年２学期!$A$5:$I$200,3,0))</f>
        <v/>
      </c>
      <c r="J58" s="42" t="str">
        <f aca="false">IF(A58="","",VLOOKUP(A58,[3]３年２学期!$A$5:$I$200,4,0))</f>
        <v/>
      </c>
      <c r="K58" s="42" t="str">
        <f aca="false">IF(A58="","",VLOOKUP(A58,[3]３年２学期!$A$5:$I$200,5,0))</f>
        <v/>
      </c>
      <c r="L58" s="43" t="str">
        <f aca="false">IF(A58="","",VLOOKUP(A58,[3]３年２学期!$A$5:$I$200,6,0))</f>
        <v/>
      </c>
      <c r="M58" s="40" t="str">
        <f aca="false">IF(A58="","",VLOOKUP(A58,[3]３年２学期!$A$5:$I$200,7,0))</f>
        <v/>
      </c>
      <c r="N58" s="44" t="str">
        <f aca="false">IF(A58="","",VLOOKUP(A58,[4]３年２学期!$A$5:$I$200,3,0))</f>
        <v/>
      </c>
      <c r="O58" s="42" t="str">
        <f aca="false">IF(A58="","",VLOOKUP(A58,[4]３年２学期!$A$5:$I$200,4,0))</f>
        <v/>
      </c>
      <c r="P58" s="42" t="str">
        <f aca="false">IF(A58="","",VLOOKUP(A58,[4]３年２学期!$A$5:$I$200,5,0))</f>
        <v/>
      </c>
      <c r="Q58" s="43" t="str">
        <f aca="false">IF(A58="","",VLOOKUP(A58,[4]３年２学期!$A$5:$I$200,6,0))</f>
        <v/>
      </c>
      <c r="R58" s="40" t="str">
        <f aca="false">IF(A58="","",VLOOKUP(A58,[4]３年２学期!$A$5:$I$200,7,0))</f>
        <v/>
      </c>
      <c r="S58" s="44" t="str">
        <f aca="false">IF(A58="","",VLOOKUP(A58,[5]３年２学期!$A$5:$I$200,3,0))</f>
        <v/>
      </c>
      <c r="T58" s="42" t="str">
        <f aca="false">IF(A58="","",VLOOKUP(A58,[5]３年２学期!$A$5:$I$200,4,0))</f>
        <v/>
      </c>
      <c r="U58" s="42" t="str">
        <f aca="false">IF(A58="","",VLOOKUP(A58,[5]３年２学期!$A$5:$I$200,5,0))</f>
        <v/>
      </c>
      <c r="V58" s="43" t="str">
        <f aca="false">IF(A58="","",VLOOKUP(A58,[5]３年２学期!$A$5:$I$200,6,0))</f>
        <v/>
      </c>
      <c r="W58" s="40" t="str">
        <f aca="false">IF(A58="","",VLOOKUP(A58,[5]３年２学期!$A$5:$I$200,7,0))</f>
        <v/>
      </c>
      <c r="X58" s="44" t="str">
        <f aca="false">IF(A58="","",VLOOKUP(A58,[6]３年２学期!$A$5:$I$200,3,0))</f>
        <v/>
      </c>
      <c r="Y58" s="42" t="str">
        <f aca="false">IF(A58="","",VLOOKUP(A58,[6]３年２学期!$A$5:$I$200,4,0))</f>
        <v/>
      </c>
      <c r="Z58" s="42" t="str">
        <f aca="false">IF(A58="","",VLOOKUP(A58,[6]３年２学期!$A$5:$I$200,5,0))</f>
        <v/>
      </c>
      <c r="AA58" s="43" t="str">
        <f aca="false">IF(A58="","",VLOOKUP(A58,[6]３年２学期!$A$5:$I$200,6,0))</f>
        <v/>
      </c>
      <c r="AB58" s="40" t="str">
        <f aca="false">IF(A58="","",VLOOKUP(A58,[6]３年２学期!$A$5:$I$200,7,0))</f>
        <v/>
      </c>
      <c r="AC58" s="44" t="str">
        <f aca="false">IF(A58="","",VLOOKUP(A58,[7]３年２学期!$A$5:$I$200,3,0))</f>
        <v/>
      </c>
      <c r="AD58" s="42" t="str">
        <f aca="false">IF(A58="","",VLOOKUP(A58,[7]３年２学期!$A$5:$I$200,4,0))</f>
        <v/>
      </c>
      <c r="AE58" s="42" t="str">
        <f aca="false">IF(A58="","",VLOOKUP(A58,[7]３年２学期!$A$5:$I$200,5,0))</f>
        <v/>
      </c>
      <c r="AF58" s="43" t="str">
        <f aca="false">IF(A58="","",VLOOKUP(A58,[7]３年２学期!$A$5:$I$200,6,0))</f>
        <v/>
      </c>
      <c r="AG58" s="40" t="str">
        <f aca="false">IF(A58="","",VLOOKUP(A58,[7]３年２学期!$A$5:$I$200,7,0))</f>
        <v/>
      </c>
      <c r="AH58" s="44" t="str">
        <f aca="false">IF(A58="","",VLOOKUP(A58,[8]３年２学期!$A$5:$I$200,3,0))</f>
        <v/>
      </c>
      <c r="AI58" s="42" t="str">
        <f aca="false">IF(A58="","",VLOOKUP(A58,[8]３年２学期!$A$5:$I$200,4,0))</f>
        <v/>
      </c>
      <c r="AJ58" s="42" t="str">
        <f aca="false">IF(A58="","",VLOOKUP(A58,[8]３年２学期!$A$5:$I$200,5,0))</f>
        <v/>
      </c>
      <c r="AK58" s="43" t="str">
        <f aca="false">IF(A58="","",VLOOKUP(A58,[8]３年２学期!$A$5:$I$200,6,0))</f>
        <v/>
      </c>
      <c r="AL58" s="40" t="str">
        <f aca="false">IF(A58="","",VLOOKUP(A58,[8]３年２学期!$A$5:$I$200,7,0))</f>
        <v/>
      </c>
      <c r="AM58" s="41" t="str">
        <f aca="false">IF(A58="","",VLOOKUP(A58,[9]３年２学期!$A$5:$I$200,3,0))</f>
        <v/>
      </c>
      <c r="AN58" s="42" t="str">
        <f aca="false">IF(A58="","",VLOOKUP(A58,[9]３年２学期!$A$5:$I$200,4,0))</f>
        <v/>
      </c>
      <c r="AO58" s="42" t="str">
        <f aca="false">IF(A58="","",VLOOKUP(A58,[9]３年２学期!$A$5:$I$200,5,0))</f>
        <v/>
      </c>
      <c r="AP58" s="43" t="str">
        <f aca="false">IF(A58="","",VLOOKUP(A58,[9]３年２学期!$A$5:$I$200,6,0))</f>
        <v/>
      </c>
      <c r="AQ58" s="40" t="str">
        <f aca="false">IF(A58="","",VLOOKUP(A58,[9]３年２学期!$A$5:$I$200,7,0))</f>
        <v/>
      </c>
      <c r="AR58" s="41" t="str">
        <f aca="false">IF(A58="","",VLOOKUP(A58,[10]３年２学期!$A$5:$I$200,3,0))</f>
        <v/>
      </c>
      <c r="AS58" s="42" t="str">
        <f aca="false">IF(A58="","",VLOOKUP(A58,[10]３年２学期!$A$5:$I$200,4,0))</f>
        <v/>
      </c>
      <c r="AT58" s="42" t="str">
        <f aca="false">IF(A58="","",VLOOKUP(A58,[10]３年２学期!$A$5:$I$200,5,0))</f>
        <v/>
      </c>
      <c r="AU58" s="43" t="str">
        <f aca="false">IF(A58="","",VLOOKUP(A58,[10]３年２学期!$A$5:$I$200,6,0))</f>
        <v/>
      </c>
      <c r="AV58" s="40" t="str">
        <f aca="false">IF(A58="","",VLOOKUP(A58,[10]３年２学期!$A$5:$I$200,7,0))</f>
        <v/>
      </c>
    </row>
    <row r="59" customFormat="false" ht="13.5" hidden="false" customHeight="false" outlineLevel="0" collapsed="false">
      <c r="A59" s="35"/>
      <c r="B59" s="36" t="str">
        <f aca="false">IF(A59="","",VLOOKUP(A59,[1]生徒原票!$E$5:$F$200,2,0))</f>
        <v/>
      </c>
      <c r="C59" s="37" t="str">
        <f aca="false">IF(A59="","",VLOOKUP(A59,[2]３年２学期!$A$5:$I$200,3,0))</f>
        <v/>
      </c>
      <c r="D59" s="38" t="str">
        <f aca="false">IF(A59="","",VLOOKUP(A59,[2]３年２学期!$A$5:$I$200,4,0))</f>
        <v/>
      </c>
      <c r="E59" s="38" t="str">
        <f aca="false">IF(A59="","",VLOOKUP(A59,[2]３年２学期!$A$5:$I$200,5,0))</f>
        <v/>
      </c>
      <c r="F59" s="38" t="str">
        <f aca="false">IF(A59="","",VLOOKUP(A59,[2]３年２学期!$A$5:$I$200,6,0))</f>
        <v/>
      </c>
      <c r="G59" s="39" t="str">
        <f aca="false">IF(A59="","",VLOOKUP(A59,[2]３年２学期!$A$5:$I$200,7,0))</f>
        <v/>
      </c>
      <c r="H59" s="40" t="str">
        <f aca="false">IF(A59="","",VLOOKUP(A59,[2]３年２学期!$A$5:$I$200,8,0))</f>
        <v/>
      </c>
      <c r="I59" s="41" t="str">
        <f aca="false">IF(A59="","",VLOOKUP(A59,[3]３年２学期!$A$5:$I$200,3,0))</f>
        <v/>
      </c>
      <c r="J59" s="42" t="str">
        <f aca="false">IF(A59="","",VLOOKUP(A59,[3]３年２学期!$A$5:$I$200,4,0))</f>
        <v/>
      </c>
      <c r="K59" s="42" t="str">
        <f aca="false">IF(A59="","",VLOOKUP(A59,[3]３年２学期!$A$5:$I$200,5,0))</f>
        <v/>
      </c>
      <c r="L59" s="43" t="str">
        <f aca="false">IF(A59="","",VLOOKUP(A59,[3]３年２学期!$A$5:$I$200,6,0))</f>
        <v/>
      </c>
      <c r="M59" s="40" t="str">
        <f aca="false">IF(A59="","",VLOOKUP(A59,[3]３年２学期!$A$5:$I$200,7,0))</f>
        <v/>
      </c>
      <c r="N59" s="44" t="str">
        <f aca="false">IF(A59="","",VLOOKUP(A59,[4]３年２学期!$A$5:$I$200,3,0))</f>
        <v/>
      </c>
      <c r="O59" s="42" t="str">
        <f aca="false">IF(A59="","",VLOOKUP(A59,[4]３年２学期!$A$5:$I$200,4,0))</f>
        <v/>
      </c>
      <c r="P59" s="42" t="str">
        <f aca="false">IF(A59="","",VLOOKUP(A59,[4]３年２学期!$A$5:$I$200,5,0))</f>
        <v/>
      </c>
      <c r="Q59" s="43" t="str">
        <f aca="false">IF(A59="","",VLOOKUP(A59,[4]３年２学期!$A$5:$I$200,6,0))</f>
        <v/>
      </c>
      <c r="R59" s="40" t="str">
        <f aca="false">IF(A59="","",VLOOKUP(A59,[4]３年２学期!$A$5:$I$200,7,0))</f>
        <v/>
      </c>
      <c r="S59" s="44" t="str">
        <f aca="false">IF(A59="","",VLOOKUP(A59,[5]３年２学期!$A$5:$I$200,3,0))</f>
        <v/>
      </c>
      <c r="T59" s="42" t="str">
        <f aca="false">IF(A59="","",VLOOKUP(A59,[5]３年２学期!$A$5:$I$200,4,0))</f>
        <v/>
      </c>
      <c r="U59" s="42" t="str">
        <f aca="false">IF(A59="","",VLOOKUP(A59,[5]３年２学期!$A$5:$I$200,5,0))</f>
        <v/>
      </c>
      <c r="V59" s="43" t="str">
        <f aca="false">IF(A59="","",VLOOKUP(A59,[5]３年２学期!$A$5:$I$200,6,0))</f>
        <v/>
      </c>
      <c r="W59" s="40" t="str">
        <f aca="false">IF(A59="","",VLOOKUP(A59,[5]３年２学期!$A$5:$I$200,7,0))</f>
        <v/>
      </c>
      <c r="X59" s="44" t="str">
        <f aca="false">IF(A59="","",VLOOKUP(A59,[6]３年２学期!$A$5:$I$200,3,0))</f>
        <v/>
      </c>
      <c r="Y59" s="42" t="str">
        <f aca="false">IF(A59="","",VLOOKUP(A59,[6]３年２学期!$A$5:$I$200,4,0))</f>
        <v/>
      </c>
      <c r="Z59" s="42" t="str">
        <f aca="false">IF(A59="","",VLOOKUP(A59,[6]３年２学期!$A$5:$I$200,5,0))</f>
        <v/>
      </c>
      <c r="AA59" s="43" t="str">
        <f aca="false">IF(A59="","",VLOOKUP(A59,[6]３年２学期!$A$5:$I$200,6,0))</f>
        <v/>
      </c>
      <c r="AB59" s="40" t="str">
        <f aca="false">IF(A59="","",VLOOKUP(A59,[6]３年２学期!$A$5:$I$200,7,0))</f>
        <v/>
      </c>
      <c r="AC59" s="44" t="str">
        <f aca="false">IF(A59="","",VLOOKUP(A59,[7]３年２学期!$A$5:$I$200,3,0))</f>
        <v/>
      </c>
      <c r="AD59" s="42" t="str">
        <f aca="false">IF(A59="","",VLOOKUP(A59,[7]３年２学期!$A$5:$I$200,4,0))</f>
        <v/>
      </c>
      <c r="AE59" s="42" t="str">
        <f aca="false">IF(A59="","",VLOOKUP(A59,[7]３年２学期!$A$5:$I$200,5,0))</f>
        <v/>
      </c>
      <c r="AF59" s="43" t="str">
        <f aca="false">IF(A59="","",VLOOKUP(A59,[7]３年２学期!$A$5:$I$200,6,0))</f>
        <v/>
      </c>
      <c r="AG59" s="40" t="str">
        <f aca="false">IF(A59="","",VLOOKUP(A59,[7]３年２学期!$A$5:$I$200,7,0))</f>
        <v/>
      </c>
      <c r="AH59" s="44" t="str">
        <f aca="false">IF(A59="","",VLOOKUP(A59,[8]３年２学期!$A$5:$I$200,3,0))</f>
        <v/>
      </c>
      <c r="AI59" s="42" t="str">
        <f aca="false">IF(A59="","",VLOOKUP(A59,[8]３年２学期!$A$5:$I$200,4,0))</f>
        <v/>
      </c>
      <c r="AJ59" s="42" t="str">
        <f aca="false">IF(A59="","",VLOOKUP(A59,[8]３年２学期!$A$5:$I$200,5,0))</f>
        <v/>
      </c>
      <c r="AK59" s="43" t="str">
        <f aca="false">IF(A59="","",VLOOKUP(A59,[8]３年２学期!$A$5:$I$200,6,0))</f>
        <v/>
      </c>
      <c r="AL59" s="40" t="str">
        <f aca="false">IF(A59="","",VLOOKUP(A59,[8]３年２学期!$A$5:$I$200,7,0))</f>
        <v/>
      </c>
      <c r="AM59" s="41" t="str">
        <f aca="false">IF(A59="","",VLOOKUP(A59,[9]３年２学期!$A$5:$I$200,3,0))</f>
        <v/>
      </c>
      <c r="AN59" s="42" t="str">
        <f aca="false">IF(A59="","",VLOOKUP(A59,[9]３年２学期!$A$5:$I$200,4,0))</f>
        <v/>
      </c>
      <c r="AO59" s="42" t="str">
        <f aca="false">IF(A59="","",VLOOKUP(A59,[9]３年２学期!$A$5:$I$200,5,0))</f>
        <v/>
      </c>
      <c r="AP59" s="43" t="str">
        <f aca="false">IF(A59="","",VLOOKUP(A59,[9]３年２学期!$A$5:$I$200,6,0))</f>
        <v/>
      </c>
      <c r="AQ59" s="40" t="str">
        <f aca="false">IF(A59="","",VLOOKUP(A59,[9]３年２学期!$A$5:$I$200,7,0))</f>
        <v/>
      </c>
      <c r="AR59" s="41" t="str">
        <f aca="false">IF(A59="","",VLOOKUP(A59,[10]３年２学期!$A$5:$I$200,3,0))</f>
        <v/>
      </c>
      <c r="AS59" s="42" t="str">
        <f aca="false">IF(A59="","",VLOOKUP(A59,[10]３年２学期!$A$5:$I$200,4,0))</f>
        <v/>
      </c>
      <c r="AT59" s="42" t="str">
        <f aca="false">IF(A59="","",VLOOKUP(A59,[10]３年２学期!$A$5:$I$200,5,0))</f>
        <v/>
      </c>
      <c r="AU59" s="43" t="str">
        <f aca="false">IF(A59="","",VLOOKUP(A59,[10]３年２学期!$A$5:$I$200,6,0))</f>
        <v/>
      </c>
      <c r="AV59" s="40" t="str">
        <f aca="false">IF(A59="","",VLOOKUP(A59,[10]３年２学期!$A$5:$I$200,7,0))</f>
        <v/>
      </c>
    </row>
    <row r="60" customFormat="false" ht="13.5" hidden="false" customHeight="false" outlineLevel="0" collapsed="false">
      <c r="A60" s="35"/>
      <c r="B60" s="36" t="str">
        <f aca="false">IF(A60="","",VLOOKUP(A60,[1]生徒原票!$E$5:$F$200,2,0))</f>
        <v/>
      </c>
      <c r="C60" s="37" t="str">
        <f aca="false">IF(A60="","",VLOOKUP(A60,[2]３年２学期!$A$5:$I$200,3,0))</f>
        <v/>
      </c>
      <c r="D60" s="38" t="str">
        <f aca="false">IF(A60="","",VLOOKUP(A60,[2]３年２学期!$A$5:$I$200,4,0))</f>
        <v/>
      </c>
      <c r="E60" s="38" t="str">
        <f aca="false">IF(A60="","",VLOOKUP(A60,[2]３年２学期!$A$5:$I$200,5,0))</f>
        <v/>
      </c>
      <c r="F60" s="38" t="str">
        <f aca="false">IF(A60="","",VLOOKUP(A60,[2]３年２学期!$A$5:$I$200,6,0))</f>
        <v/>
      </c>
      <c r="G60" s="39" t="str">
        <f aca="false">IF(A60="","",VLOOKUP(A60,[2]３年２学期!$A$5:$I$200,7,0))</f>
        <v/>
      </c>
      <c r="H60" s="40" t="str">
        <f aca="false">IF(A60="","",VLOOKUP(A60,[2]３年２学期!$A$5:$I$200,8,0))</f>
        <v/>
      </c>
      <c r="I60" s="41" t="str">
        <f aca="false">IF(A60="","",VLOOKUP(A60,[3]３年２学期!$A$5:$I$200,3,0))</f>
        <v/>
      </c>
      <c r="J60" s="42" t="str">
        <f aca="false">IF(A60="","",VLOOKUP(A60,[3]３年２学期!$A$5:$I$200,4,0))</f>
        <v/>
      </c>
      <c r="K60" s="42" t="str">
        <f aca="false">IF(A60="","",VLOOKUP(A60,[3]３年２学期!$A$5:$I$200,5,0))</f>
        <v/>
      </c>
      <c r="L60" s="43" t="str">
        <f aca="false">IF(A60="","",VLOOKUP(A60,[3]３年２学期!$A$5:$I$200,6,0))</f>
        <v/>
      </c>
      <c r="M60" s="40" t="str">
        <f aca="false">IF(A60="","",VLOOKUP(A60,[3]３年２学期!$A$5:$I$200,7,0))</f>
        <v/>
      </c>
      <c r="N60" s="44" t="str">
        <f aca="false">IF(A60="","",VLOOKUP(A60,[4]３年２学期!$A$5:$I$200,3,0))</f>
        <v/>
      </c>
      <c r="O60" s="42" t="str">
        <f aca="false">IF(A60="","",VLOOKUP(A60,[4]３年２学期!$A$5:$I$200,4,0))</f>
        <v/>
      </c>
      <c r="P60" s="42" t="str">
        <f aca="false">IF(A60="","",VLOOKUP(A60,[4]３年２学期!$A$5:$I$200,5,0))</f>
        <v/>
      </c>
      <c r="Q60" s="43" t="str">
        <f aca="false">IF(A60="","",VLOOKUP(A60,[4]３年２学期!$A$5:$I$200,6,0))</f>
        <v/>
      </c>
      <c r="R60" s="40" t="str">
        <f aca="false">IF(A60="","",VLOOKUP(A60,[4]３年２学期!$A$5:$I$200,7,0))</f>
        <v/>
      </c>
      <c r="S60" s="44" t="str">
        <f aca="false">IF(A60="","",VLOOKUP(A60,[5]３年２学期!$A$5:$I$200,3,0))</f>
        <v/>
      </c>
      <c r="T60" s="42" t="str">
        <f aca="false">IF(A60="","",VLOOKUP(A60,[5]３年２学期!$A$5:$I$200,4,0))</f>
        <v/>
      </c>
      <c r="U60" s="42" t="str">
        <f aca="false">IF(A60="","",VLOOKUP(A60,[5]３年２学期!$A$5:$I$200,5,0))</f>
        <v/>
      </c>
      <c r="V60" s="43" t="str">
        <f aca="false">IF(A60="","",VLOOKUP(A60,[5]３年２学期!$A$5:$I$200,6,0))</f>
        <v/>
      </c>
      <c r="W60" s="40" t="str">
        <f aca="false">IF(A60="","",VLOOKUP(A60,[5]３年２学期!$A$5:$I$200,7,0))</f>
        <v/>
      </c>
      <c r="X60" s="44" t="str">
        <f aca="false">IF(A60="","",VLOOKUP(A60,[6]３年２学期!$A$5:$I$200,3,0))</f>
        <v/>
      </c>
      <c r="Y60" s="42" t="str">
        <f aca="false">IF(A60="","",VLOOKUP(A60,[6]３年２学期!$A$5:$I$200,4,0))</f>
        <v/>
      </c>
      <c r="Z60" s="42" t="str">
        <f aca="false">IF(A60="","",VLOOKUP(A60,[6]３年２学期!$A$5:$I$200,5,0))</f>
        <v/>
      </c>
      <c r="AA60" s="43" t="str">
        <f aca="false">IF(A60="","",VLOOKUP(A60,[6]３年２学期!$A$5:$I$200,6,0))</f>
        <v/>
      </c>
      <c r="AB60" s="40" t="str">
        <f aca="false">IF(A60="","",VLOOKUP(A60,[6]３年２学期!$A$5:$I$200,7,0))</f>
        <v/>
      </c>
      <c r="AC60" s="44" t="str">
        <f aca="false">IF(A60="","",VLOOKUP(A60,[7]３年２学期!$A$5:$I$200,3,0))</f>
        <v/>
      </c>
      <c r="AD60" s="42" t="str">
        <f aca="false">IF(A60="","",VLOOKUP(A60,[7]３年２学期!$A$5:$I$200,4,0))</f>
        <v/>
      </c>
      <c r="AE60" s="42" t="str">
        <f aca="false">IF(A60="","",VLOOKUP(A60,[7]３年２学期!$A$5:$I$200,5,0))</f>
        <v/>
      </c>
      <c r="AF60" s="43" t="str">
        <f aca="false">IF(A60="","",VLOOKUP(A60,[7]３年２学期!$A$5:$I$200,6,0))</f>
        <v/>
      </c>
      <c r="AG60" s="40" t="str">
        <f aca="false">IF(A60="","",VLOOKUP(A60,[7]３年２学期!$A$5:$I$200,7,0))</f>
        <v/>
      </c>
      <c r="AH60" s="44" t="str">
        <f aca="false">IF(A60="","",VLOOKUP(A60,[8]３年２学期!$A$5:$I$200,3,0))</f>
        <v/>
      </c>
      <c r="AI60" s="42" t="str">
        <f aca="false">IF(A60="","",VLOOKUP(A60,[8]３年２学期!$A$5:$I$200,4,0))</f>
        <v/>
      </c>
      <c r="AJ60" s="42" t="str">
        <f aca="false">IF(A60="","",VLOOKUP(A60,[8]３年２学期!$A$5:$I$200,5,0))</f>
        <v/>
      </c>
      <c r="AK60" s="43" t="str">
        <f aca="false">IF(A60="","",VLOOKUP(A60,[8]３年２学期!$A$5:$I$200,6,0))</f>
        <v/>
      </c>
      <c r="AL60" s="40" t="str">
        <f aca="false">IF(A60="","",VLOOKUP(A60,[8]３年２学期!$A$5:$I$200,7,0))</f>
        <v/>
      </c>
      <c r="AM60" s="41" t="str">
        <f aca="false">IF(A60="","",VLOOKUP(A60,[9]３年２学期!$A$5:$I$200,3,0))</f>
        <v/>
      </c>
      <c r="AN60" s="42" t="str">
        <f aca="false">IF(A60="","",VLOOKUP(A60,[9]３年２学期!$A$5:$I$200,4,0))</f>
        <v/>
      </c>
      <c r="AO60" s="42" t="str">
        <f aca="false">IF(A60="","",VLOOKUP(A60,[9]３年２学期!$A$5:$I$200,5,0))</f>
        <v/>
      </c>
      <c r="AP60" s="43" t="str">
        <f aca="false">IF(A60="","",VLOOKUP(A60,[9]３年２学期!$A$5:$I$200,6,0))</f>
        <v/>
      </c>
      <c r="AQ60" s="40" t="str">
        <f aca="false">IF(A60="","",VLOOKUP(A60,[9]３年２学期!$A$5:$I$200,7,0))</f>
        <v/>
      </c>
      <c r="AR60" s="41" t="str">
        <f aca="false">IF(A60="","",VLOOKUP(A60,[10]３年２学期!$A$5:$I$200,3,0))</f>
        <v/>
      </c>
      <c r="AS60" s="42" t="str">
        <f aca="false">IF(A60="","",VLOOKUP(A60,[10]３年２学期!$A$5:$I$200,4,0))</f>
        <v/>
      </c>
      <c r="AT60" s="42" t="str">
        <f aca="false">IF(A60="","",VLOOKUP(A60,[10]３年２学期!$A$5:$I$200,5,0))</f>
        <v/>
      </c>
      <c r="AU60" s="43" t="str">
        <f aca="false">IF(A60="","",VLOOKUP(A60,[10]３年２学期!$A$5:$I$200,6,0))</f>
        <v/>
      </c>
      <c r="AV60" s="40" t="str">
        <f aca="false">IF(A60="","",VLOOKUP(A60,[10]３年２学期!$A$5:$I$200,7,0))</f>
        <v/>
      </c>
    </row>
    <row r="61" customFormat="false" ht="13.5" hidden="false" customHeight="false" outlineLevel="0" collapsed="false">
      <c r="A61" s="35"/>
      <c r="B61" s="36" t="str">
        <f aca="false">IF(A61="","",VLOOKUP(A61,[1]生徒原票!$E$5:$F$200,2,0))</f>
        <v/>
      </c>
      <c r="C61" s="37" t="str">
        <f aca="false">IF(A61="","",VLOOKUP(A61,[2]３年２学期!$A$5:$I$200,3,0))</f>
        <v/>
      </c>
      <c r="D61" s="38" t="str">
        <f aca="false">IF(A61="","",VLOOKUP(A61,[2]３年２学期!$A$5:$I$200,4,0))</f>
        <v/>
      </c>
      <c r="E61" s="38" t="str">
        <f aca="false">IF(A61="","",VLOOKUP(A61,[2]３年２学期!$A$5:$I$200,5,0))</f>
        <v/>
      </c>
      <c r="F61" s="38" t="str">
        <f aca="false">IF(A61="","",VLOOKUP(A61,[2]３年２学期!$A$5:$I$200,6,0))</f>
        <v/>
      </c>
      <c r="G61" s="39" t="str">
        <f aca="false">IF(A61="","",VLOOKUP(A61,[2]３年２学期!$A$5:$I$200,7,0))</f>
        <v/>
      </c>
      <c r="H61" s="40" t="str">
        <f aca="false">IF(A61="","",VLOOKUP(A61,[2]３年２学期!$A$5:$I$200,8,0))</f>
        <v/>
      </c>
      <c r="I61" s="41" t="str">
        <f aca="false">IF(A61="","",VLOOKUP(A61,[3]３年２学期!$A$5:$I$200,3,0))</f>
        <v/>
      </c>
      <c r="J61" s="42" t="str">
        <f aca="false">IF(A61="","",VLOOKUP(A61,[3]３年２学期!$A$5:$I$200,4,0))</f>
        <v/>
      </c>
      <c r="K61" s="42" t="str">
        <f aca="false">IF(A61="","",VLOOKUP(A61,[3]３年２学期!$A$5:$I$200,5,0))</f>
        <v/>
      </c>
      <c r="L61" s="43" t="str">
        <f aca="false">IF(A61="","",VLOOKUP(A61,[3]３年２学期!$A$5:$I$200,6,0))</f>
        <v/>
      </c>
      <c r="M61" s="40" t="str">
        <f aca="false">IF(A61="","",VLOOKUP(A61,[3]３年２学期!$A$5:$I$200,7,0))</f>
        <v/>
      </c>
      <c r="N61" s="44" t="str">
        <f aca="false">IF(A61="","",VLOOKUP(A61,[4]３年２学期!$A$5:$I$200,3,0))</f>
        <v/>
      </c>
      <c r="O61" s="42" t="str">
        <f aca="false">IF(A61="","",VLOOKUP(A61,[4]３年２学期!$A$5:$I$200,4,0))</f>
        <v/>
      </c>
      <c r="P61" s="42" t="str">
        <f aca="false">IF(A61="","",VLOOKUP(A61,[4]３年２学期!$A$5:$I$200,5,0))</f>
        <v/>
      </c>
      <c r="Q61" s="43" t="str">
        <f aca="false">IF(A61="","",VLOOKUP(A61,[4]３年２学期!$A$5:$I$200,6,0))</f>
        <v/>
      </c>
      <c r="R61" s="40" t="str">
        <f aca="false">IF(A61="","",VLOOKUP(A61,[4]３年２学期!$A$5:$I$200,7,0))</f>
        <v/>
      </c>
      <c r="S61" s="44" t="str">
        <f aca="false">IF(A61="","",VLOOKUP(A61,[5]３年２学期!$A$5:$I$200,3,0))</f>
        <v/>
      </c>
      <c r="T61" s="42" t="str">
        <f aca="false">IF(A61="","",VLOOKUP(A61,[5]３年２学期!$A$5:$I$200,4,0))</f>
        <v/>
      </c>
      <c r="U61" s="42" t="str">
        <f aca="false">IF(A61="","",VLOOKUP(A61,[5]３年２学期!$A$5:$I$200,5,0))</f>
        <v/>
      </c>
      <c r="V61" s="43" t="str">
        <f aca="false">IF(A61="","",VLOOKUP(A61,[5]３年２学期!$A$5:$I$200,6,0))</f>
        <v/>
      </c>
      <c r="W61" s="40" t="str">
        <f aca="false">IF(A61="","",VLOOKUP(A61,[5]３年２学期!$A$5:$I$200,7,0))</f>
        <v/>
      </c>
      <c r="X61" s="44" t="str">
        <f aca="false">IF(A61="","",VLOOKUP(A61,[6]３年２学期!$A$5:$I$200,3,0))</f>
        <v/>
      </c>
      <c r="Y61" s="42" t="str">
        <f aca="false">IF(A61="","",VLOOKUP(A61,[6]３年２学期!$A$5:$I$200,4,0))</f>
        <v/>
      </c>
      <c r="Z61" s="42" t="str">
        <f aca="false">IF(A61="","",VLOOKUP(A61,[6]３年２学期!$A$5:$I$200,5,0))</f>
        <v/>
      </c>
      <c r="AA61" s="43" t="str">
        <f aca="false">IF(A61="","",VLOOKUP(A61,[6]３年２学期!$A$5:$I$200,6,0))</f>
        <v/>
      </c>
      <c r="AB61" s="40" t="str">
        <f aca="false">IF(A61="","",VLOOKUP(A61,[6]３年２学期!$A$5:$I$200,7,0))</f>
        <v/>
      </c>
      <c r="AC61" s="44" t="str">
        <f aca="false">IF(A61="","",VLOOKUP(A61,[7]３年２学期!$A$5:$I$200,3,0))</f>
        <v/>
      </c>
      <c r="AD61" s="42" t="str">
        <f aca="false">IF(A61="","",VLOOKUP(A61,[7]３年２学期!$A$5:$I$200,4,0))</f>
        <v/>
      </c>
      <c r="AE61" s="42" t="str">
        <f aca="false">IF(A61="","",VLOOKUP(A61,[7]３年２学期!$A$5:$I$200,5,0))</f>
        <v/>
      </c>
      <c r="AF61" s="43" t="str">
        <f aca="false">IF(A61="","",VLOOKUP(A61,[7]３年２学期!$A$5:$I$200,6,0))</f>
        <v/>
      </c>
      <c r="AG61" s="40" t="str">
        <f aca="false">IF(A61="","",VLOOKUP(A61,[7]３年２学期!$A$5:$I$200,7,0))</f>
        <v/>
      </c>
      <c r="AH61" s="44" t="str">
        <f aca="false">IF(A61="","",VLOOKUP(A61,[8]３年２学期!$A$5:$I$200,3,0))</f>
        <v/>
      </c>
      <c r="AI61" s="42" t="str">
        <f aca="false">IF(A61="","",VLOOKUP(A61,[8]３年２学期!$A$5:$I$200,4,0))</f>
        <v/>
      </c>
      <c r="AJ61" s="42" t="str">
        <f aca="false">IF(A61="","",VLOOKUP(A61,[8]３年２学期!$A$5:$I$200,5,0))</f>
        <v/>
      </c>
      <c r="AK61" s="43" t="str">
        <f aca="false">IF(A61="","",VLOOKUP(A61,[8]３年２学期!$A$5:$I$200,6,0))</f>
        <v/>
      </c>
      <c r="AL61" s="40" t="str">
        <f aca="false">IF(A61="","",VLOOKUP(A61,[8]３年２学期!$A$5:$I$200,7,0))</f>
        <v/>
      </c>
      <c r="AM61" s="41" t="str">
        <f aca="false">IF(A61="","",VLOOKUP(A61,[9]３年２学期!$A$5:$I$200,3,0))</f>
        <v/>
      </c>
      <c r="AN61" s="42" t="str">
        <f aca="false">IF(A61="","",VLOOKUP(A61,[9]３年２学期!$A$5:$I$200,4,0))</f>
        <v/>
      </c>
      <c r="AO61" s="42" t="str">
        <f aca="false">IF(A61="","",VLOOKUP(A61,[9]３年２学期!$A$5:$I$200,5,0))</f>
        <v/>
      </c>
      <c r="AP61" s="43" t="str">
        <f aca="false">IF(A61="","",VLOOKUP(A61,[9]３年２学期!$A$5:$I$200,6,0))</f>
        <v/>
      </c>
      <c r="AQ61" s="40" t="str">
        <f aca="false">IF(A61="","",VLOOKUP(A61,[9]３年２学期!$A$5:$I$200,7,0))</f>
        <v/>
      </c>
      <c r="AR61" s="41" t="str">
        <f aca="false">IF(A61="","",VLOOKUP(A61,[10]３年２学期!$A$5:$I$200,3,0))</f>
        <v/>
      </c>
      <c r="AS61" s="42" t="str">
        <f aca="false">IF(A61="","",VLOOKUP(A61,[10]３年２学期!$A$5:$I$200,4,0))</f>
        <v/>
      </c>
      <c r="AT61" s="42" t="str">
        <f aca="false">IF(A61="","",VLOOKUP(A61,[10]３年２学期!$A$5:$I$200,5,0))</f>
        <v/>
      </c>
      <c r="AU61" s="43" t="str">
        <f aca="false">IF(A61="","",VLOOKUP(A61,[10]３年２学期!$A$5:$I$200,6,0))</f>
        <v/>
      </c>
      <c r="AV61" s="40" t="str">
        <f aca="false">IF(A61="","",VLOOKUP(A61,[10]３年２学期!$A$5:$I$200,7,0))</f>
        <v/>
      </c>
    </row>
    <row r="62" customFormat="false" ht="13.5" hidden="false" customHeight="false" outlineLevel="0" collapsed="false">
      <c r="A62" s="35"/>
      <c r="B62" s="36" t="str">
        <f aca="false">IF(A62="","",VLOOKUP(A62,[1]生徒原票!$E$5:$F$200,2,0))</f>
        <v/>
      </c>
      <c r="C62" s="37" t="str">
        <f aca="false">IF(A62="","",VLOOKUP(A62,[2]３年２学期!$A$5:$I$200,3,0))</f>
        <v/>
      </c>
      <c r="D62" s="38" t="str">
        <f aca="false">IF(A62="","",VLOOKUP(A62,[2]３年２学期!$A$5:$I$200,4,0))</f>
        <v/>
      </c>
      <c r="E62" s="38" t="str">
        <f aca="false">IF(A62="","",VLOOKUP(A62,[2]３年２学期!$A$5:$I$200,5,0))</f>
        <v/>
      </c>
      <c r="F62" s="38" t="str">
        <f aca="false">IF(A62="","",VLOOKUP(A62,[2]３年２学期!$A$5:$I$200,6,0))</f>
        <v/>
      </c>
      <c r="G62" s="39" t="str">
        <f aca="false">IF(A62="","",VLOOKUP(A62,[2]３年２学期!$A$5:$I$200,7,0))</f>
        <v/>
      </c>
      <c r="H62" s="40" t="str">
        <f aca="false">IF(A62="","",VLOOKUP(A62,[2]３年２学期!$A$5:$I$200,8,0))</f>
        <v/>
      </c>
      <c r="I62" s="41" t="str">
        <f aca="false">IF(A62="","",VLOOKUP(A62,[3]３年２学期!$A$5:$I$200,3,0))</f>
        <v/>
      </c>
      <c r="J62" s="42" t="str">
        <f aca="false">IF(A62="","",VLOOKUP(A62,[3]３年２学期!$A$5:$I$200,4,0))</f>
        <v/>
      </c>
      <c r="K62" s="42" t="str">
        <f aca="false">IF(A62="","",VLOOKUP(A62,[3]３年２学期!$A$5:$I$200,5,0))</f>
        <v/>
      </c>
      <c r="L62" s="43" t="str">
        <f aca="false">IF(A62="","",VLOOKUP(A62,[3]３年２学期!$A$5:$I$200,6,0))</f>
        <v/>
      </c>
      <c r="M62" s="40" t="str">
        <f aca="false">IF(A62="","",VLOOKUP(A62,[3]３年２学期!$A$5:$I$200,7,0))</f>
        <v/>
      </c>
      <c r="N62" s="44" t="str">
        <f aca="false">IF(A62="","",VLOOKUP(A62,[4]３年２学期!$A$5:$I$200,3,0))</f>
        <v/>
      </c>
      <c r="O62" s="42" t="str">
        <f aca="false">IF(A62="","",VLOOKUP(A62,[4]３年２学期!$A$5:$I$200,4,0))</f>
        <v/>
      </c>
      <c r="P62" s="42" t="str">
        <f aca="false">IF(A62="","",VLOOKUP(A62,[4]３年２学期!$A$5:$I$200,5,0))</f>
        <v/>
      </c>
      <c r="Q62" s="43" t="str">
        <f aca="false">IF(A62="","",VLOOKUP(A62,[4]３年２学期!$A$5:$I$200,6,0))</f>
        <v/>
      </c>
      <c r="R62" s="40" t="str">
        <f aca="false">IF(A62="","",VLOOKUP(A62,[4]３年２学期!$A$5:$I$200,7,0))</f>
        <v/>
      </c>
      <c r="S62" s="44" t="str">
        <f aca="false">IF(A62="","",VLOOKUP(A62,[5]３年２学期!$A$5:$I$200,3,0))</f>
        <v/>
      </c>
      <c r="T62" s="42" t="str">
        <f aca="false">IF(A62="","",VLOOKUP(A62,[5]３年２学期!$A$5:$I$200,4,0))</f>
        <v/>
      </c>
      <c r="U62" s="42" t="str">
        <f aca="false">IF(A62="","",VLOOKUP(A62,[5]３年２学期!$A$5:$I$200,5,0))</f>
        <v/>
      </c>
      <c r="V62" s="43" t="str">
        <f aca="false">IF(A62="","",VLOOKUP(A62,[5]３年２学期!$A$5:$I$200,6,0))</f>
        <v/>
      </c>
      <c r="W62" s="40" t="str">
        <f aca="false">IF(A62="","",VLOOKUP(A62,[5]３年２学期!$A$5:$I$200,7,0))</f>
        <v/>
      </c>
      <c r="X62" s="44" t="str">
        <f aca="false">IF(A62="","",VLOOKUP(A62,[6]３年２学期!$A$5:$I$200,3,0))</f>
        <v/>
      </c>
      <c r="Y62" s="42" t="str">
        <f aca="false">IF(A62="","",VLOOKUP(A62,[6]３年２学期!$A$5:$I$200,4,0))</f>
        <v/>
      </c>
      <c r="Z62" s="42" t="str">
        <f aca="false">IF(A62="","",VLOOKUP(A62,[6]３年２学期!$A$5:$I$200,5,0))</f>
        <v/>
      </c>
      <c r="AA62" s="43" t="str">
        <f aca="false">IF(A62="","",VLOOKUP(A62,[6]３年２学期!$A$5:$I$200,6,0))</f>
        <v/>
      </c>
      <c r="AB62" s="40" t="str">
        <f aca="false">IF(A62="","",VLOOKUP(A62,[6]３年２学期!$A$5:$I$200,7,0))</f>
        <v/>
      </c>
      <c r="AC62" s="44" t="str">
        <f aca="false">IF(A62="","",VLOOKUP(A62,[7]３年２学期!$A$5:$I$200,3,0))</f>
        <v/>
      </c>
      <c r="AD62" s="42" t="str">
        <f aca="false">IF(A62="","",VLOOKUP(A62,[7]３年２学期!$A$5:$I$200,4,0))</f>
        <v/>
      </c>
      <c r="AE62" s="42" t="str">
        <f aca="false">IF(A62="","",VLOOKUP(A62,[7]３年２学期!$A$5:$I$200,5,0))</f>
        <v/>
      </c>
      <c r="AF62" s="43" t="str">
        <f aca="false">IF(A62="","",VLOOKUP(A62,[7]３年２学期!$A$5:$I$200,6,0))</f>
        <v/>
      </c>
      <c r="AG62" s="40" t="str">
        <f aca="false">IF(A62="","",VLOOKUP(A62,[7]３年２学期!$A$5:$I$200,7,0))</f>
        <v/>
      </c>
      <c r="AH62" s="44" t="str">
        <f aca="false">IF(A62="","",VLOOKUP(A62,[8]３年２学期!$A$5:$I$200,3,0))</f>
        <v/>
      </c>
      <c r="AI62" s="42" t="str">
        <f aca="false">IF(A62="","",VLOOKUP(A62,[8]３年２学期!$A$5:$I$200,4,0))</f>
        <v/>
      </c>
      <c r="AJ62" s="42" t="str">
        <f aca="false">IF(A62="","",VLOOKUP(A62,[8]３年２学期!$A$5:$I$200,5,0))</f>
        <v/>
      </c>
      <c r="AK62" s="43" t="str">
        <f aca="false">IF(A62="","",VLOOKUP(A62,[8]３年２学期!$A$5:$I$200,6,0))</f>
        <v/>
      </c>
      <c r="AL62" s="40" t="str">
        <f aca="false">IF(A62="","",VLOOKUP(A62,[8]３年２学期!$A$5:$I$200,7,0))</f>
        <v/>
      </c>
      <c r="AM62" s="41" t="str">
        <f aca="false">IF(A62="","",VLOOKUP(A62,[9]３年２学期!$A$5:$I$200,3,0))</f>
        <v/>
      </c>
      <c r="AN62" s="42" t="str">
        <f aca="false">IF(A62="","",VLOOKUP(A62,[9]３年２学期!$A$5:$I$200,4,0))</f>
        <v/>
      </c>
      <c r="AO62" s="42" t="str">
        <f aca="false">IF(A62="","",VLOOKUP(A62,[9]３年２学期!$A$5:$I$200,5,0))</f>
        <v/>
      </c>
      <c r="AP62" s="43" t="str">
        <f aca="false">IF(A62="","",VLOOKUP(A62,[9]３年２学期!$A$5:$I$200,6,0))</f>
        <v/>
      </c>
      <c r="AQ62" s="40" t="str">
        <f aca="false">IF(A62="","",VLOOKUP(A62,[9]３年２学期!$A$5:$I$200,7,0))</f>
        <v/>
      </c>
      <c r="AR62" s="41" t="str">
        <f aca="false">IF(A62="","",VLOOKUP(A62,[10]３年２学期!$A$5:$I$200,3,0))</f>
        <v/>
      </c>
      <c r="AS62" s="42" t="str">
        <f aca="false">IF(A62="","",VLOOKUP(A62,[10]３年２学期!$A$5:$I$200,4,0))</f>
        <v/>
      </c>
      <c r="AT62" s="42" t="str">
        <f aca="false">IF(A62="","",VLOOKUP(A62,[10]３年２学期!$A$5:$I$200,5,0))</f>
        <v/>
      </c>
      <c r="AU62" s="43" t="str">
        <f aca="false">IF(A62="","",VLOOKUP(A62,[10]３年２学期!$A$5:$I$200,6,0))</f>
        <v/>
      </c>
      <c r="AV62" s="40" t="str">
        <f aca="false">IF(A62="","",VLOOKUP(A62,[10]３年２学期!$A$5:$I$200,7,0))</f>
        <v/>
      </c>
    </row>
    <row r="63" customFormat="false" ht="13.5" hidden="false" customHeight="false" outlineLevel="0" collapsed="false">
      <c r="A63" s="35"/>
      <c r="B63" s="36" t="str">
        <f aca="false">IF(A63="","",VLOOKUP(A63,[1]生徒原票!$E$5:$F$200,2,0))</f>
        <v/>
      </c>
      <c r="C63" s="37" t="str">
        <f aca="false">IF(A63="","",VLOOKUP(A63,[2]３年２学期!$A$5:$I$200,3,0))</f>
        <v/>
      </c>
      <c r="D63" s="38" t="str">
        <f aca="false">IF(A63="","",VLOOKUP(A63,[2]３年２学期!$A$5:$I$200,4,0))</f>
        <v/>
      </c>
      <c r="E63" s="38" t="str">
        <f aca="false">IF(A63="","",VLOOKUP(A63,[2]３年２学期!$A$5:$I$200,5,0))</f>
        <v/>
      </c>
      <c r="F63" s="38" t="str">
        <f aca="false">IF(A63="","",VLOOKUP(A63,[2]３年２学期!$A$5:$I$200,6,0))</f>
        <v/>
      </c>
      <c r="G63" s="39" t="str">
        <f aca="false">IF(A63="","",VLOOKUP(A63,[2]３年２学期!$A$5:$I$200,7,0))</f>
        <v/>
      </c>
      <c r="H63" s="40" t="str">
        <f aca="false">IF(A63="","",VLOOKUP(A63,[2]３年２学期!$A$5:$I$200,8,0))</f>
        <v/>
      </c>
      <c r="I63" s="41" t="str">
        <f aca="false">IF(A63="","",VLOOKUP(A63,[3]３年２学期!$A$5:$I$200,3,0))</f>
        <v/>
      </c>
      <c r="J63" s="42" t="str">
        <f aca="false">IF(A63="","",VLOOKUP(A63,[3]３年２学期!$A$5:$I$200,4,0))</f>
        <v/>
      </c>
      <c r="K63" s="42" t="str">
        <f aca="false">IF(A63="","",VLOOKUP(A63,[3]３年２学期!$A$5:$I$200,5,0))</f>
        <v/>
      </c>
      <c r="L63" s="43" t="str">
        <f aca="false">IF(A63="","",VLOOKUP(A63,[3]３年２学期!$A$5:$I$200,6,0))</f>
        <v/>
      </c>
      <c r="M63" s="40" t="str">
        <f aca="false">IF(A63="","",VLOOKUP(A63,[3]３年２学期!$A$5:$I$200,7,0))</f>
        <v/>
      </c>
      <c r="N63" s="44" t="str">
        <f aca="false">IF(A63="","",VLOOKUP(A63,[4]３年２学期!$A$5:$I$200,3,0))</f>
        <v/>
      </c>
      <c r="O63" s="42" t="str">
        <f aca="false">IF(A63="","",VLOOKUP(A63,[4]３年２学期!$A$5:$I$200,4,0))</f>
        <v/>
      </c>
      <c r="P63" s="42" t="str">
        <f aca="false">IF(A63="","",VLOOKUP(A63,[4]３年２学期!$A$5:$I$200,5,0))</f>
        <v/>
      </c>
      <c r="Q63" s="43" t="str">
        <f aca="false">IF(A63="","",VLOOKUP(A63,[4]３年２学期!$A$5:$I$200,6,0))</f>
        <v/>
      </c>
      <c r="R63" s="40" t="str">
        <f aca="false">IF(A63="","",VLOOKUP(A63,[4]３年２学期!$A$5:$I$200,7,0))</f>
        <v/>
      </c>
      <c r="S63" s="44" t="str">
        <f aca="false">IF(A63="","",VLOOKUP(A63,[5]３年２学期!$A$5:$I$200,3,0))</f>
        <v/>
      </c>
      <c r="T63" s="42" t="str">
        <f aca="false">IF(A63="","",VLOOKUP(A63,[5]３年２学期!$A$5:$I$200,4,0))</f>
        <v/>
      </c>
      <c r="U63" s="42" t="str">
        <f aca="false">IF(A63="","",VLOOKUP(A63,[5]３年２学期!$A$5:$I$200,5,0))</f>
        <v/>
      </c>
      <c r="V63" s="43" t="str">
        <f aca="false">IF(A63="","",VLOOKUP(A63,[5]３年２学期!$A$5:$I$200,6,0))</f>
        <v/>
      </c>
      <c r="W63" s="40" t="str">
        <f aca="false">IF(A63="","",VLOOKUP(A63,[5]３年２学期!$A$5:$I$200,7,0))</f>
        <v/>
      </c>
      <c r="X63" s="44" t="str">
        <f aca="false">IF(A63="","",VLOOKUP(A63,[6]３年２学期!$A$5:$I$200,3,0))</f>
        <v/>
      </c>
      <c r="Y63" s="42" t="str">
        <f aca="false">IF(A63="","",VLOOKUP(A63,[6]３年２学期!$A$5:$I$200,4,0))</f>
        <v/>
      </c>
      <c r="Z63" s="42" t="str">
        <f aca="false">IF(A63="","",VLOOKUP(A63,[6]３年２学期!$A$5:$I$200,5,0))</f>
        <v/>
      </c>
      <c r="AA63" s="43" t="str">
        <f aca="false">IF(A63="","",VLOOKUP(A63,[6]３年２学期!$A$5:$I$200,6,0))</f>
        <v/>
      </c>
      <c r="AB63" s="40" t="str">
        <f aca="false">IF(A63="","",VLOOKUP(A63,[6]３年２学期!$A$5:$I$200,7,0))</f>
        <v/>
      </c>
      <c r="AC63" s="44" t="str">
        <f aca="false">IF(A63="","",VLOOKUP(A63,[7]３年２学期!$A$5:$I$200,3,0))</f>
        <v/>
      </c>
      <c r="AD63" s="42" t="str">
        <f aca="false">IF(A63="","",VLOOKUP(A63,[7]３年２学期!$A$5:$I$200,4,0))</f>
        <v/>
      </c>
      <c r="AE63" s="42" t="str">
        <f aca="false">IF(A63="","",VLOOKUP(A63,[7]３年２学期!$A$5:$I$200,5,0))</f>
        <v/>
      </c>
      <c r="AF63" s="43" t="str">
        <f aca="false">IF(A63="","",VLOOKUP(A63,[7]３年２学期!$A$5:$I$200,6,0))</f>
        <v/>
      </c>
      <c r="AG63" s="40" t="str">
        <f aca="false">IF(A63="","",VLOOKUP(A63,[7]３年２学期!$A$5:$I$200,7,0))</f>
        <v/>
      </c>
      <c r="AH63" s="44" t="str">
        <f aca="false">IF(A63="","",VLOOKUP(A63,[8]３年２学期!$A$5:$I$200,3,0))</f>
        <v/>
      </c>
      <c r="AI63" s="42" t="str">
        <f aca="false">IF(A63="","",VLOOKUP(A63,[8]３年２学期!$A$5:$I$200,4,0))</f>
        <v/>
      </c>
      <c r="AJ63" s="42" t="str">
        <f aca="false">IF(A63="","",VLOOKUP(A63,[8]３年２学期!$A$5:$I$200,5,0))</f>
        <v/>
      </c>
      <c r="AK63" s="43" t="str">
        <f aca="false">IF(A63="","",VLOOKUP(A63,[8]３年２学期!$A$5:$I$200,6,0))</f>
        <v/>
      </c>
      <c r="AL63" s="40" t="str">
        <f aca="false">IF(A63="","",VLOOKUP(A63,[8]３年２学期!$A$5:$I$200,7,0))</f>
        <v/>
      </c>
      <c r="AM63" s="41" t="str">
        <f aca="false">IF(A63="","",VLOOKUP(A63,[9]３年２学期!$A$5:$I$200,3,0))</f>
        <v/>
      </c>
      <c r="AN63" s="42" t="str">
        <f aca="false">IF(A63="","",VLOOKUP(A63,[9]３年２学期!$A$5:$I$200,4,0))</f>
        <v/>
      </c>
      <c r="AO63" s="42" t="str">
        <f aca="false">IF(A63="","",VLOOKUP(A63,[9]３年２学期!$A$5:$I$200,5,0))</f>
        <v/>
      </c>
      <c r="AP63" s="43" t="str">
        <f aca="false">IF(A63="","",VLOOKUP(A63,[9]３年２学期!$A$5:$I$200,6,0))</f>
        <v/>
      </c>
      <c r="AQ63" s="40" t="str">
        <f aca="false">IF(A63="","",VLOOKUP(A63,[9]３年２学期!$A$5:$I$200,7,0))</f>
        <v/>
      </c>
      <c r="AR63" s="41" t="str">
        <f aca="false">IF(A63="","",VLOOKUP(A63,[10]３年２学期!$A$5:$I$200,3,0))</f>
        <v/>
      </c>
      <c r="AS63" s="42" t="str">
        <f aca="false">IF(A63="","",VLOOKUP(A63,[10]３年２学期!$A$5:$I$200,4,0))</f>
        <v/>
      </c>
      <c r="AT63" s="42" t="str">
        <f aca="false">IF(A63="","",VLOOKUP(A63,[10]３年２学期!$A$5:$I$200,5,0))</f>
        <v/>
      </c>
      <c r="AU63" s="43" t="str">
        <f aca="false">IF(A63="","",VLOOKUP(A63,[10]３年２学期!$A$5:$I$200,6,0))</f>
        <v/>
      </c>
      <c r="AV63" s="40" t="str">
        <f aca="false">IF(A63="","",VLOOKUP(A63,[10]３年２学期!$A$5:$I$200,7,0))</f>
        <v/>
      </c>
    </row>
    <row r="64" customFormat="false" ht="13.5" hidden="false" customHeight="false" outlineLevel="0" collapsed="false">
      <c r="A64" s="35"/>
      <c r="B64" s="36" t="str">
        <f aca="false">IF(A64="","",VLOOKUP(A64,[1]生徒原票!$E$5:$F$200,2,0))</f>
        <v/>
      </c>
      <c r="C64" s="37" t="str">
        <f aca="false">IF(A64="","",VLOOKUP(A64,[2]３年２学期!$A$5:$I$200,3,0))</f>
        <v/>
      </c>
      <c r="D64" s="38" t="str">
        <f aca="false">IF(A64="","",VLOOKUP(A64,[2]３年２学期!$A$5:$I$200,4,0))</f>
        <v/>
      </c>
      <c r="E64" s="38" t="str">
        <f aca="false">IF(A64="","",VLOOKUP(A64,[2]３年２学期!$A$5:$I$200,5,0))</f>
        <v/>
      </c>
      <c r="F64" s="38" t="str">
        <f aca="false">IF(A64="","",VLOOKUP(A64,[2]３年２学期!$A$5:$I$200,6,0))</f>
        <v/>
      </c>
      <c r="G64" s="39" t="str">
        <f aca="false">IF(A64="","",VLOOKUP(A64,[2]３年２学期!$A$5:$I$200,7,0))</f>
        <v/>
      </c>
      <c r="H64" s="40" t="str">
        <f aca="false">IF(A64="","",VLOOKUP(A64,[2]３年２学期!$A$5:$I$200,8,0))</f>
        <v/>
      </c>
      <c r="I64" s="41" t="str">
        <f aca="false">IF(A64="","",VLOOKUP(A64,[3]３年２学期!$A$5:$I$200,3,0))</f>
        <v/>
      </c>
      <c r="J64" s="42" t="str">
        <f aca="false">IF(A64="","",VLOOKUP(A64,[3]３年２学期!$A$5:$I$200,4,0))</f>
        <v/>
      </c>
      <c r="K64" s="42" t="str">
        <f aca="false">IF(A64="","",VLOOKUP(A64,[3]３年２学期!$A$5:$I$200,5,0))</f>
        <v/>
      </c>
      <c r="L64" s="43" t="str">
        <f aca="false">IF(A64="","",VLOOKUP(A64,[3]３年２学期!$A$5:$I$200,6,0))</f>
        <v/>
      </c>
      <c r="M64" s="40" t="str">
        <f aca="false">IF(A64="","",VLOOKUP(A64,[3]３年２学期!$A$5:$I$200,7,0))</f>
        <v/>
      </c>
      <c r="N64" s="44" t="str">
        <f aca="false">IF(A64="","",VLOOKUP(A64,[4]３年２学期!$A$5:$I$200,3,0))</f>
        <v/>
      </c>
      <c r="O64" s="42" t="str">
        <f aca="false">IF(A64="","",VLOOKUP(A64,[4]３年２学期!$A$5:$I$200,4,0))</f>
        <v/>
      </c>
      <c r="P64" s="42" t="str">
        <f aca="false">IF(A64="","",VLOOKUP(A64,[4]３年２学期!$A$5:$I$200,5,0))</f>
        <v/>
      </c>
      <c r="Q64" s="43" t="str">
        <f aca="false">IF(A64="","",VLOOKUP(A64,[4]３年２学期!$A$5:$I$200,6,0))</f>
        <v/>
      </c>
      <c r="R64" s="40" t="str">
        <f aca="false">IF(A64="","",VLOOKUP(A64,[4]３年２学期!$A$5:$I$200,7,0))</f>
        <v/>
      </c>
      <c r="S64" s="44" t="str">
        <f aca="false">IF(A64="","",VLOOKUP(A64,[5]３年２学期!$A$5:$I$200,3,0))</f>
        <v/>
      </c>
      <c r="T64" s="42" t="str">
        <f aca="false">IF(A64="","",VLOOKUP(A64,[5]３年２学期!$A$5:$I$200,4,0))</f>
        <v/>
      </c>
      <c r="U64" s="42" t="str">
        <f aca="false">IF(A64="","",VLOOKUP(A64,[5]３年２学期!$A$5:$I$200,5,0))</f>
        <v/>
      </c>
      <c r="V64" s="43" t="str">
        <f aca="false">IF(A64="","",VLOOKUP(A64,[5]３年２学期!$A$5:$I$200,6,0))</f>
        <v/>
      </c>
      <c r="W64" s="40" t="str">
        <f aca="false">IF(A64="","",VLOOKUP(A64,[5]３年２学期!$A$5:$I$200,7,0))</f>
        <v/>
      </c>
      <c r="X64" s="44" t="str">
        <f aca="false">IF(A64="","",VLOOKUP(A64,[6]３年２学期!$A$5:$I$200,3,0))</f>
        <v/>
      </c>
      <c r="Y64" s="42" t="str">
        <f aca="false">IF(A64="","",VLOOKUP(A64,[6]３年２学期!$A$5:$I$200,4,0))</f>
        <v/>
      </c>
      <c r="Z64" s="42" t="str">
        <f aca="false">IF(A64="","",VLOOKUP(A64,[6]３年２学期!$A$5:$I$200,5,0))</f>
        <v/>
      </c>
      <c r="AA64" s="43" t="str">
        <f aca="false">IF(A64="","",VLOOKUP(A64,[6]３年２学期!$A$5:$I$200,6,0))</f>
        <v/>
      </c>
      <c r="AB64" s="40" t="str">
        <f aca="false">IF(A64="","",VLOOKUP(A64,[6]３年２学期!$A$5:$I$200,7,0))</f>
        <v/>
      </c>
      <c r="AC64" s="44" t="str">
        <f aca="false">IF(A64="","",VLOOKUP(A64,[7]３年２学期!$A$5:$I$200,3,0))</f>
        <v/>
      </c>
      <c r="AD64" s="42" t="str">
        <f aca="false">IF(A64="","",VLOOKUP(A64,[7]３年２学期!$A$5:$I$200,4,0))</f>
        <v/>
      </c>
      <c r="AE64" s="42" t="str">
        <f aca="false">IF(A64="","",VLOOKUP(A64,[7]３年２学期!$A$5:$I$200,5,0))</f>
        <v/>
      </c>
      <c r="AF64" s="43" t="str">
        <f aca="false">IF(A64="","",VLOOKUP(A64,[7]３年２学期!$A$5:$I$200,6,0))</f>
        <v/>
      </c>
      <c r="AG64" s="40" t="str">
        <f aca="false">IF(A64="","",VLOOKUP(A64,[7]３年２学期!$A$5:$I$200,7,0))</f>
        <v/>
      </c>
      <c r="AH64" s="44" t="str">
        <f aca="false">IF(A64="","",VLOOKUP(A64,[8]３年２学期!$A$5:$I$200,3,0))</f>
        <v/>
      </c>
      <c r="AI64" s="42" t="str">
        <f aca="false">IF(A64="","",VLOOKUP(A64,[8]３年２学期!$A$5:$I$200,4,0))</f>
        <v/>
      </c>
      <c r="AJ64" s="42" t="str">
        <f aca="false">IF(A64="","",VLOOKUP(A64,[8]３年２学期!$A$5:$I$200,5,0))</f>
        <v/>
      </c>
      <c r="AK64" s="43" t="str">
        <f aca="false">IF(A64="","",VLOOKUP(A64,[8]３年２学期!$A$5:$I$200,6,0))</f>
        <v/>
      </c>
      <c r="AL64" s="40" t="str">
        <f aca="false">IF(A64="","",VLOOKUP(A64,[8]３年２学期!$A$5:$I$200,7,0))</f>
        <v/>
      </c>
      <c r="AM64" s="41" t="str">
        <f aca="false">IF(A64="","",VLOOKUP(A64,[9]３年２学期!$A$5:$I$200,3,0))</f>
        <v/>
      </c>
      <c r="AN64" s="42" t="str">
        <f aca="false">IF(A64="","",VLOOKUP(A64,[9]３年２学期!$A$5:$I$200,4,0))</f>
        <v/>
      </c>
      <c r="AO64" s="42" t="str">
        <f aca="false">IF(A64="","",VLOOKUP(A64,[9]３年２学期!$A$5:$I$200,5,0))</f>
        <v/>
      </c>
      <c r="AP64" s="43" t="str">
        <f aca="false">IF(A64="","",VLOOKUP(A64,[9]３年２学期!$A$5:$I$200,6,0))</f>
        <v/>
      </c>
      <c r="AQ64" s="40" t="str">
        <f aca="false">IF(A64="","",VLOOKUP(A64,[9]３年２学期!$A$5:$I$200,7,0))</f>
        <v/>
      </c>
      <c r="AR64" s="41" t="str">
        <f aca="false">IF(A64="","",VLOOKUP(A64,[10]３年２学期!$A$5:$I$200,3,0))</f>
        <v/>
      </c>
      <c r="AS64" s="42" t="str">
        <f aca="false">IF(A64="","",VLOOKUP(A64,[10]３年２学期!$A$5:$I$200,4,0))</f>
        <v/>
      </c>
      <c r="AT64" s="42" t="str">
        <f aca="false">IF(A64="","",VLOOKUP(A64,[10]３年２学期!$A$5:$I$200,5,0))</f>
        <v/>
      </c>
      <c r="AU64" s="43" t="str">
        <f aca="false">IF(A64="","",VLOOKUP(A64,[10]３年２学期!$A$5:$I$200,6,0))</f>
        <v/>
      </c>
      <c r="AV64" s="40" t="str">
        <f aca="false">IF(A64="","",VLOOKUP(A64,[10]３年２学期!$A$5:$I$200,7,0))</f>
        <v/>
      </c>
    </row>
    <row r="65" customFormat="false" ht="13.5" hidden="false" customHeight="false" outlineLevel="0" collapsed="false">
      <c r="A65" s="35"/>
      <c r="B65" s="36" t="str">
        <f aca="false">IF(A65="","",VLOOKUP(A65,[1]生徒原票!$E$5:$F$200,2,0))</f>
        <v/>
      </c>
      <c r="C65" s="37" t="str">
        <f aca="false">IF(A65="","",VLOOKUP(A65,[2]３年２学期!$A$5:$I$200,3,0))</f>
        <v/>
      </c>
      <c r="D65" s="38" t="str">
        <f aca="false">IF(A65="","",VLOOKUP(A65,[2]３年２学期!$A$5:$I$200,4,0))</f>
        <v/>
      </c>
      <c r="E65" s="38" t="str">
        <f aca="false">IF(A65="","",VLOOKUP(A65,[2]３年２学期!$A$5:$I$200,5,0))</f>
        <v/>
      </c>
      <c r="F65" s="38" t="str">
        <f aca="false">IF(A65="","",VLOOKUP(A65,[2]３年２学期!$A$5:$I$200,6,0))</f>
        <v/>
      </c>
      <c r="G65" s="39" t="str">
        <f aca="false">IF(A65="","",VLOOKUP(A65,[2]３年２学期!$A$5:$I$200,7,0))</f>
        <v/>
      </c>
      <c r="H65" s="40" t="str">
        <f aca="false">IF(A65="","",VLOOKUP(A65,[2]３年２学期!$A$5:$I$200,8,0))</f>
        <v/>
      </c>
      <c r="I65" s="41" t="str">
        <f aca="false">IF(A65="","",VLOOKUP(A65,[3]３年２学期!$A$5:$I$200,3,0))</f>
        <v/>
      </c>
      <c r="J65" s="42" t="str">
        <f aca="false">IF(A65="","",VLOOKUP(A65,[3]３年２学期!$A$5:$I$200,4,0))</f>
        <v/>
      </c>
      <c r="K65" s="42" t="str">
        <f aca="false">IF(A65="","",VLOOKUP(A65,[3]３年２学期!$A$5:$I$200,5,0))</f>
        <v/>
      </c>
      <c r="L65" s="43" t="str">
        <f aca="false">IF(A65="","",VLOOKUP(A65,[3]３年２学期!$A$5:$I$200,6,0))</f>
        <v/>
      </c>
      <c r="M65" s="40" t="str">
        <f aca="false">IF(A65="","",VLOOKUP(A65,[3]３年２学期!$A$5:$I$200,7,0))</f>
        <v/>
      </c>
      <c r="N65" s="44" t="str">
        <f aca="false">IF(A65="","",VLOOKUP(A65,[4]３年２学期!$A$5:$I$200,3,0))</f>
        <v/>
      </c>
      <c r="O65" s="42" t="str">
        <f aca="false">IF(A65="","",VLOOKUP(A65,[4]３年２学期!$A$5:$I$200,4,0))</f>
        <v/>
      </c>
      <c r="P65" s="42" t="str">
        <f aca="false">IF(A65="","",VLOOKUP(A65,[4]３年２学期!$A$5:$I$200,5,0))</f>
        <v/>
      </c>
      <c r="Q65" s="43" t="str">
        <f aca="false">IF(A65="","",VLOOKUP(A65,[4]３年２学期!$A$5:$I$200,6,0))</f>
        <v/>
      </c>
      <c r="R65" s="40" t="str">
        <f aca="false">IF(A65="","",VLOOKUP(A65,[4]３年２学期!$A$5:$I$200,7,0))</f>
        <v/>
      </c>
      <c r="S65" s="44" t="str">
        <f aca="false">IF(A65="","",VLOOKUP(A65,[5]３年２学期!$A$5:$I$200,3,0))</f>
        <v/>
      </c>
      <c r="T65" s="42" t="str">
        <f aca="false">IF(A65="","",VLOOKUP(A65,[5]３年２学期!$A$5:$I$200,4,0))</f>
        <v/>
      </c>
      <c r="U65" s="42" t="str">
        <f aca="false">IF(A65="","",VLOOKUP(A65,[5]３年２学期!$A$5:$I$200,5,0))</f>
        <v/>
      </c>
      <c r="V65" s="43" t="str">
        <f aca="false">IF(A65="","",VLOOKUP(A65,[5]３年２学期!$A$5:$I$200,6,0))</f>
        <v/>
      </c>
      <c r="W65" s="40" t="str">
        <f aca="false">IF(A65="","",VLOOKUP(A65,[5]３年２学期!$A$5:$I$200,7,0))</f>
        <v/>
      </c>
      <c r="X65" s="44" t="str">
        <f aca="false">IF(A65="","",VLOOKUP(A65,[6]３年２学期!$A$5:$I$200,3,0))</f>
        <v/>
      </c>
      <c r="Y65" s="42" t="str">
        <f aca="false">IF(A65="","",VLOOKUP(A65,[6]３年２学期!$A$5:$I$200,4,0))</f>
        <v/>
      </c>
      <c r="Z65" s="42" t="str">
        <f aca="false">IF(A65="","",VLOOKUP(A65,[6]３年２学期!$A$5:$I$200,5,0))</f>
        <v/>
      </c>
      <c r="AA65" s="43" t="str">
        <f aca="false">IF(A65="","",VLOOKUP(A65,[6]３年２学期!$A$5:$I$200,6,0))</f>
        <v/>
      </c>
      <c r="AB65" s="40" t="str">
        <f aca="false">IF(A65="","",VLOOKUP(A65,[6]３年２学期!$A$5:$I$200,7,0))</f>
        <v/>
      </c>
      <c r="AC65" s="44" t="str">
        <f aca="false">IF(A65="","",VLOOKUP(A65,[7]３年２学期!$A$5:$I$200,3,0))</f>
        <v/>
      </c>
      <c r="AD65" s="42" t="str">
        <f aca="false">IF(A65="","",VLOOKUP(A65,[7]３年２学期!$A$5:$I$200,4,0))</f>
        <v/>
      </c>
      <c r="AE65" s="42" t="str">
        <f aca="false">IF(A65="","",VLOOKUP(A65,[7]３年２学期!$A$5:$I$200,5,0))</f>
        <v/>
      </c>
      <c r="AF65" s="43" t="str">
        <f aca="false">IF(A65="","",VLOOKUP(A65,[7]３年２学期!$A$5:$I$200,6,0))</f>
        <v/>
      </c>
      <c r="AG65" s="40" t="str">
        <f aca="false">IF(A65="","",VLOOKUP(A65,[7]３年２学期!$A$5:$I$200,7,0))</f>
        <v/>
      </c>
      <c r="AH65" s="44" t="str">
        <f aca="false">IF(A65="","",VLOOKUP(A65,[8]３年２学期!$A$5:$I$200,3,0))</f>
        <v/>
      </c>
      <c r="AI65" s="42" t="str">
        <f aca="false">IF(A65="","",VLOOKUP(A65,[8]３年２学期!$A$5:$I$200,4,0))</f>
        <v/>
      </c>
      <c r="AJ65" s="42" t="str">
        <f aca="false">IF(A65="","",VLOOKUP(A65,[8]３年２学期!$A$5:$I$200,5,0))</f>
        <v/>
      </c>
      <c r="AK65" s="43" t="str">
        <f aca="false">IF(A65="","",VLOOKUP(A65,[8]３年２学期!$A$5:$I$200,6,0))</f>
        <v/>
      </c>
      <c r="AL65" s="40" t="str">
        <f aca="false">IF(A65="","",VLOOKUP(A65,[8]３年２学期!$A$5:$I$200,7,0))</f>
        <v/>
      </c>
      <c r="AM65" s="41" t="str">
        <f aca="false">IF(A65="","",VLOOKUP(A65,[9]３年２学期!$A$5:$I$200,3,0))</f>
        <v/>
      </c>
      <c r="AN65" s="42" t="str">
        <f aca="false">IF(A65="","",VLOOKUP(A65,[9]３年２学期!$A$5:$I$200,4,0))</f>
        <v/>
      </c>
      <c r="AO65" s="42" t="str">
        <f aca="false">IF(A65="","",VLOOKUP(A65,[9]３年２学期!$A$5:$I$200,5,0))</f>
        <v/>
      </c>
      <c r="AP65" s="43" t="str">
        <f aca="false">IF(A65="","",VLOOKUP(A65,[9]３年２学期!$A$5:$I$200,6,0))</f>
        <v/>
      </c>
      <c r="AQ65" s="40" t="str">
        <f aca="false">IF(A65="","",VLOOKUP(A65,[9]３年２学期!$A$5:$I$200,7,0))</f>
        <v/>
      </c>
      <c r="AR65" s="41" t="str">
        <f aca="false">IF(A65="","",VLOOKUP(A65,[10]３年２学期!$A$5:$I$200,3,0))</f>
        <v/>
      </c>
      <c r="AS65" s="42" t="str">
        <f aca="false">IF(A65="","",VLOOKUP(A65,[10]３年２学期!$A$5:$I$200,4,0))</f>
        <v/>
      </c>
      <c r="AT65" s="42" t="str">
        <f aca="false">IF(A65="","",VLOOKUP(A65,[10]３年２学期!$A$5:$I$200,5,0))</f>
        <v/>
      </c>
      <c r="AU65" s="43" t="str">
        <f aca="false">IF(A65="","",VLOOKUP(A65,[10]３年２学期!$A$5:$I$200,6,0))</f>
        <v/>
      </c>
      <c r="AV65" s="40" t="str">
        <f aca="false">IF(A65="","",VLOOKUP(A65,[10]３年２学期!$A$5:$I$200,7,0))</f>
        <v/>
      </c>
    </row>
    <row r="66" customFormat="false" ht="13.5" hidden="false" customHeight="false" outlineLevel="0" collapsed="false">
      <c r="A66" s="35"/>
      <c r="B66" s="36" t="str">
        <f aca="false">IF(A66="","",VLOOKUP(A66,[1]生徒原票!$E$5:$F$200,2,0))</f>
        <v/>
      </c>
      <c r="C66" s="37" t="str">
        <f aca="false">IF(A66="","",VLOOKUP(A66,[2]３年２学期!$A$5:$I$200,3,0))</f>
        <v/>
      </c>
      <c r="D66" s="38" t="str">
        <f aca="false">IF(A66="","",VLOOKUP(A66,[2]３年２学期!$A$5:$I$200,4,0))</f>
        <v/>
      </c>
      <c r="E66" s="38" t="str">
        <f aca="false">IF(A66="","",VLOOKUP(A66,[2]３年２学期!$A$5:$I$200,5,0))</f>
        <v/>
      </c>
      <c r="F66" s="38" t="str">
        <f aca="false">IF(A66="","",VLOOKUP(A66,[2]３年２学期!$A$5:$I$200,6,0))</f>
        <v/>
      </c>
      <c r="G66" s="39" t="str">
        <f aca="false">IF(A66="","",VLOOKUP(A66,[2]３年２学期!$A$5:$I$200,7,0))</f>
        <v/>
      </c>
      <c r="H66" s="40" t="str">
        <f aca="false">IF(A66="","",VLOOKUP(A66,[2]３年２学期!$A$5:$I$200,8,0))</f>
        <v/>
      </c>
      <c r="I66" s="41" t="str">
        <f aca="false">IF(A66="","",VLOOKUP(A66,[3]３年２学期!$A$5:$I$200,3,0))</f>
        <v/>
      </c>
      <c r="J66" s="42" t="str">
        <f aca="false">IF(A66="","",VLOOKUP(A66,[3]３年２学期!$A$5:$I$200,4,0))</f>
        <v/>
      </c>
      <c r="K66" s="42" t="str">
        <f aca="false">IF(A66="","",VLOOKUP(A66,[3]３年２学期!$A$5:$I$200,5,0))</f>
        <v/>
      </c>
      <c r="L66" s="43" t="str">
        <f aca="false">IF(A66="","",VLOOKUP(A66,[3]３年２学期!$A$5:$I$200,6,0))</f>
        <v/>
      </c>
      <c r="M66" s="40" t="str">
        <f aca="false">IF(A66="","",VLOOKUP(A66,[3]３年２学期!$A$5:$I$200,7,0))</f>
        <v/>
      </c>
      <c r="N66" s="44" t="str">
        <f aca="false">IF(A66="","",VLOOKUP(A66,[4]３年２学期!$A$5:$I$200,3,0))</f>
        <v/>
      </c>
      <c r="O66" s="42" t="str">
        <f aca="false">IF(A66="","",VLOOKUP(A66,[4]３年２学期!$A$5:$I$200,4,0))</f>
        <v/>
      </c>
      <c r="P66" s="42" t="str">
        <f aca="false">IF(A66="","",VLOOKUP(A66,[4]３年２学期!$A$5:$I$200,5,0))</f>
        <v/>
      </c>
      <c r="Q66" s="43" t="str">
        <f aca="false">IF(A66="","",VLOOKUP(A66,[4]３年２学期!$A$5:$I$200,6,0))</f>
        <v/>
      </c>
      <c r="R66" s="40" t="str">
        <f aca="false">IF(A66="","",VLOOKUP(A66,[4]３年２学期!$A$5:$I$200,7,0))</f>
        <v/>
      </c>
      <c r="S66" s="44" t="str">
        <f aca="false">IF(A66="","",VLOOKUP(A66,[5]３年２学期!$A$5:$I$200,3,0))</f>
        <v/>
      </c>
      <c r="T66" s="42" t="str">
        <f aca="false">IF(A66="","",VLOOKUP(A66,[5]３年２学期!$A$5:$I$200,4,0))</f>
        <v/>
      </c>
      <c r="U66" s="42" t="str">
        <f aca="false">IF(A66="","",VLOOKUP(A66,[5]３年２学期!$A$5:$I$200,5,0))</f>
        <v/>
      </c>
      <c r="V66" s="43" t="str">
        <f aca="false">IF(A66="","",VLOOKUP(A66,[5]３年２学期!$A$5:$I$200,6,0))</f>
        <v/>
      </c>
      <c r="W66" s="40" t="str">
        <f aca="false">IF(A66="","",VLOOKUP(A66,[5]３年２学期!$A$5:$I$200,7,0))</f>
        <v/>
      </c>
      <c r="X66" s="44" t="str">
        <f aca="false">IF(A66="","",VLOOKUP(A66,[6]３年２学期!$A$5:$I$200,3,0))</f>
        <v/>
      </c>
      <c r="Y66" s="42" t="str">
        <f aca="false">IF(A66="","",VLOOKUP(A66,[6]３年２学期!$A$5:$I$200,4,0))</f>
        <v/>
      </c>
      <c r="Z66" s="42" t="str">
        <f aca="false">IF(A66="","",VLOOKUP(A66,[6]３年２学期!$A$5:$I$200,5,0))</f>
        <v/>
      </c>
      <c r="AA66" s="43" t="str">
        <f aca="false">IF(A66="","",VLOOKUP(A66,[6]３年２学期!$A$5:$I$200,6,0))</f>
        <v/>
      </c>
      <c r="AB66" s="40" t="str">
        <f aca="false">IF(A66="","",VLOOKUP(A66,[6]３年２学期!$A$5:$I$200,7,0))</f>
        <v/>
      </c>
      <c r="AC66" s="44" t="str">
        <f aca="false">IF(A66="","",VLOOKUP(A66,[7]３年２学期!$A$5:$I$200,3,0))</f>
        <v/>
      </c>
      <c r="AD66" s="42" t="str">
        <f aca="false">IF(A66="","",VLOOKUP(A66,[7]３年２学期!$A$5:$I$200,4,0))</f>
        <v/>
      </c>
      <c r="AE66" s="42" t="str">
        <f aca="false">IF(A66="","",VLOOKUP(A66,[7]３年２学期!$A$5:$I$200,5,0))</f>
        <v/>
      </c>
      <c r="AF66" s="43" t="str">
        <f aca="false">IF(A66="","",VLOOKUP(A66,[7]３年２学期!$A$5:$I$200,6,0))</f>
        <v/>
      </c>
      <c r="AG66" s="40" t="str">
        <f aca="false">IF(A66="","",VLOOKUP(A66,[7]３年２学期!$A$5:$I$200,7,0))</f>
        <v/>
      </c>
      <c r="AH66" s="44" t="str">
        <f aca="false">IF(A66="","",VLOOKUP(A66,[8]３年２学期!$A$5:$I$200,3,0))</f>
        <v/>
      </c>
      <c r="AI66" s="42" t="str">
        <f aca="false">IF(A66="","",VLOOKUP(A66,[8]３年２学期!$A$5:$I$200,4,0))</f>
        <v/>
      </c>
      <c r="AJ66" s="42" t="str">
        <f aca="false">IF(A66="","",VLOOKUP(A66,[8]３年２学期!$A$5:$I$200,5,0))</f>
        <v/>
      </c>
      <c r="AK66" s="43" t="str">
        <f aca="false">IF(A66="","",VLOOKUP(A66,[8]３年２学期!$A$5:$I$200,6,0))</f>
        <v/>
      </c>
      <c r="AL66" s="40" t="str">
        <f aca="false">IF(A66="","",VLOOKUP(A66,[8]３年２学期!$A$5:$I$200,7,0))</f>
        <v/>
      </c>
      <c r="AM66" s="41" t="str">
        <f aca="false">IF(A66="","",VLOOKUP(A66,[9]３年２学期!$A$5:$I$200,3,0))</f>
        <v/>
      </c>
      <c r="AN66" s="42" t="str">
        <f aca="false">IF(A66="","",VLOOKUP(A66,[9]３年２学期!$A$5:$I$200,4,0))</f>
        <v/>
      </c>
      <c r="AO66" s="42" t="str">
        <f aca="false">IF(A66="","",VLOOKUP(A66,[9]３年２学期!$A$5:$I$200,5,0))</f>
        <v/>
      </c>
      <c r="AP66" s="43" t="str">
        <f aca="false">IF(A66="","",VLOOKUP(A66,[9]３年２学期!$A$5:$I$200,6,0))</f>
        <v/>
      </c>
      <c r="AQ66" s="40" t="str">
        <f aca="false">IF(A66="","",VLOOKUP(A66,[9]３年２学期!$A$5:$I$200,7,0))</f>
        <v/>
      </c>
      <c r="AR66" s="41" t="str">
        <f aca="false">IF(A66="","",VLOOKUP(A66,[10]３年２学期!$A$5:$I$200,3,0))</f>
        <v/>
      </c>
      <c r="AS66" s="42" t="str">
        <f aca="false">IF(A66="","",VLOOKUP(A66,[10]３年２学期!$A$5:$I$200,4,0))</f>
        <v/>
      </c>
      <c r="AT66" s="42" t="str">
        <f aca="false">IF(A66="","",VLOOKUP(A66,[10]３年２学期!$A$5:$I$200,5,0))</f>
        <v/>
      </c>
      <c r="AU66" s="43" t="str">
        <f aca="false">IF(A66="","",VLOOKUP(A66,[10]３年２学期!$A$5:$I$200,6,0))</f>
        <v/>
      </c>
      <c r="AV66" s="40" t="str">
        <f aca="false">IF(A66="","",VLOOKUP(A66,[10]３年２学期!$A$5:$I$200,7,0))</f>
        <v/>
      </c>
    </row>
    <row r="67" customFormat="false" ht="13.5" hidden="false" customHeight="false" outlineLevel="0" collapsed="false">
      <c r="A67" s="35"/>
      <c r="B67" s="36" t="str">
        <f aca="false">IF(A67="","",VLOOKUP(A67,[1]生徒原票!$E$5:$F$200,2,0))</f>
        <v/>
      </c>
      <c r="C67" s="37" t="str">
        <f aca="false">IF(A67="","",VLOOKUP(A67,[2]３年２学期!$A$5:$I$200,3,0))</f>
        <v/>
      </c>
      <c r="D67" s="38" t="str">
        <f aca="false">IF(A67="","",VLOOKUP(A67,[2]３年２学期!$A$5:$I$200,4,0))</f>
        <v/>
      </c>
      <c r="E67" s="38" t="str">
        <f aca="false">IF(A67="","",VLOOKUP(A67,[2]３年２学期!$A$5:$I$200,5,0))</f>
        <v/>
      </c>
      <c r="F67" s="38" t="str">
        <f aca="false">IF(A67="","",VLOOKUP(A67,[2]３年２学期!$A$5:$I$200,6,0))</f>
        <v/>
      </c>
      <c r="G67" s="39" t="str">
        <f aca="false">IF(A67="","",VLOOKUP(A67,[2]３年２学期!$A$5:$I$200,7,0))</f>
        <v/>
      </c>
      <c r="H67" s="40" t="str">
        <f aca="false">IF(A67="","",VLOOKUP(A67,[2]３年２学期!$A$5:$I$200,8,0))</f>
        <v/>
      </c>
      <c r="I67" s="41" t="str">
        <f aca="false">IF(A67="","",VLOOKUP(A67,[3]３年２学期!$A$5:$I$200,3,0))</f>
        <v/>
      </c>
      <c r="J67" s="42" t="str">
        <f aca="false">IF(A67="","",VLOOKUP(A67,[3]３年２学期!$A$5:$I$200,4,0))</f>
        <v/>
      </c>
      <c r="K67" s="42" t="str">
        <f aca="false">IF(A67="","",VLOOKUP(A67,[3]３年２学期!$A$5:$I$200,5,0))</f>
        <v/>
      </c>
      <c r="L67" s="43" t="str">
        <f aca="false">IF(A67="","",VLOOKUP(A67,[3]３年２学期!$A$5:$I$200,6,0))</f>
        <v/>
      </c>
      <c r="M67" s="40" t="str">
        <f aca="false">IF(A67="","",VLOOKUP(A67,[3]３年２学期!$A$5:$I$200,7,0))</f>
        <v/>
      </c>
      <c r="N67" s="44" t="str">
        <f aca="false">IF(A67="","",VLOOKUP(A67,[4]３年２学期!$A$5:$I$200,3,0))</f>
        <v/>
      </c>
      <c r="O67" s="42" t="str">
        <f aca="false">IF(A67="","",VLOOKUP(A67,[4]３年２学期!$A$5:$I$200,4,0))</f>
        <v/>
      </c>
      <c r="P67" s="42" t="str">
        <f aca="false">IF(A67="","",VLOOKUP(A67,[4]３年２学期!$A$5:$I$200,5,0))</f>
        <v/>
      </c>
      <c r="Q67" s="43" t="str">
        <f aca="false">IF(A67="","",VLOOKUP(A67,[4]３年２学期!$A$5:$I$200,6,0))</f>
        <v/>
      </c>
      <c r="R67" s="40" t="str">
        <f aca="false">IF(A67="","",VLOOKUP(A67,[4]３年２学期!$A$5:$I$200,7,0))</f>
        <v/>
      </c>
      <c r="S67" s="44" t="str">
        <f aca="false">IF(A67="","",VLOOKUP(A67,[5]３年２学期!$A$5:$I$200,3,0))</f>
        <v/>
      </c>
      <c r="T67" s="42" t="str">
        <f aca="false">IF(A67="","",VLOOKUP(A67,[5]３年２学期!$A$5:$I$200,4,0))</f>
        <v/>
      </c>
      <c r="U67" s="42" t="str">
        <f aca="false">IF(A67="","",VLOOKUP(A67,[5]３年２学期!$A$5:$I$200,5,0))</f>
        <v/>
      </c>
      <c r="V67" s="43" t="str">
        <f aca="false">IF(A67="","",VLOOKUP(A67,[5]３年２学期!$A$5:$I$200,6,0))</f>
        <v/>
      </c>
      <c r="W67" s="40" t="str">
        <f aca="false">IF(A67="","",VLOOKUP(A67,[5]３年２学期!$A$5:$I$200,7,0))</f>
        <v/>
      </c>
      <c r="X67" s="44" t="str">
        <f aca="false">IF(A67="","",VLOOKUP(A67,[6]３年２学期!$A$5:$I$200,3,0))</f>
        <v/>
      </c>
      <c r="Y67" s="42" t="str">
        <f aca="false">IF(A67="","",VLOOKUP(A67,[6]３年２学期!$A$5:$I$200,4,0))</f>
        <v/>
      </c>
      <c r="Z67" s="42" t="str">
        <f aca="false">IF(A67="","",VLOOKUP(A67,[6]３年２学期!$A$5:$I$200,5,0))</f>
        <v/>
      </c>
      <c r="AA67" s="43" t="str">
        <f aca="false">IF(A67="","",VLOOKUP(A67,[6]３年２学期!$A$5:$I$200,6,0))</f>
        <v/>
      </c>
      <c r="AB67" s="40" t="str">
        <f aca="false">IF(A67="","",VLOOKUP(A67,[6]３年２学期!$A$5:$I$200,7,0))</f>
        <v/>
      </c>
      <c r="AC67" s="44" t="str">
        <f aca="false">IF(A67="","",VLOOKUP(A67,[7]３年２学期!$A$5:$I$200,3,0))</f>
        <v/>
      </c>
      <c r="AD67" s="42" t="str">
        <f aca="false">IF(A67="","",VLOOKUP(A67,[7]３年２学期!$A$5:$I$200,4,0))</f>
        <v/>
      </c>
      <c r="AE67" s="42" t="str">
        <f aca="false">IF(A67="","",VLOOKUP(A67,[7]３年２学期!$A$5:$I$200,5,0))</f>
        <v/>
      </c>
      <c r="AF67" s="43" t="str">
        <f aca="false">IF(A67="","",VLOOKUP(A67,[7]３年２学期!$A$5:$I$200,6,0))</f>
        <v/>
      </c>
      <c r="AG67" s="40" t="str">
        <f aca="false">IF(A67="","",VLOOKUP(A67,[7]３年２学期!$A$5:$I$200,7,0))</f>
        <v/>
      </c>
      <c r="AH67" s="44" t="str">
        <f aca="false">IF(A67="","",VLOOKUP(A67,[8]３年２学期!$A$5:$I$200,3,0))</f>
        <v/>
      </c>
      <c r="AI67" s="42" t="str">
        <f aca="false">IF(A67="","",VLOOKUP(A67,[8]３年２学期!$A$5:$I$200,4,0))</f>
        <v/>
      </c>
      <c r="AJ67" s="42" t="str">
        <f aca="false">IF(A67="","",VLOOKUP(A67,[8]３年２学期!$A$5:$I$200,5,0))</f>
        <v/>
      </c>
      <c r="AK67" s="43" t="str">
        <f aca="false">IF(A67="","",VLOOKUP(A67,[8]３年２学期!$A$5:$I$200,6,0))</f>
        <v/>
      </c>
      <c r="AL67" s="40" t="str">
        <f aca="false">IF(A67="","",VLOOKUP(A67,[8]３年２学期!$A$5:$I$200,7,0))</f>
        <v/>
      </c>
      <c r="AM67" s="41" t="str">
        <f aca="false">IF(A67="","",VLOOKUP(A67,[9]３年２学期!$A$5:$I$200,3,0))</f>
        <v/>
      </c>
      <c r="AN67" s="42" t="str">
        <f aca="false">IF(A67="","",VLOOKUP(A67,[9]３年２学期!$A$5:$I$200,4,0))</f>
        <v/>
      </c>
      <c r="AO67" s="42" t="str">
        <f aca="false">IF(A67="","",VLOOKUP(A67,[9]３年２学期!$A$5:$I$200,5,0))</f>
        <v/>
      </c>
      <c r="AP67" s="43" t="str">
        <f aca="false">IF(A67="","",VLOOKUP(A67,[9]３年２学期!$A$5:$I$200,6,0))</f>
        <v/>
      </c>
      <c r="AQ67" s="40" t="str">
        <f aca="false">IF(A67="","",VLOOKUP(A67,[9]３年２学期!$A$5:$I$200,7,0))</f>
        <v/>
      </c>
      <c r="AR67" s="41" t="str">
        <f aca="false">IF(A67="","",VLOOKUP(A67,[10]３年２学期!$A$5:$I$200,3,0))</f>
        <v/>
      </c>
      <c r="AS67" s="42" t="str">
        <f aca="false">IF(A67="","",VLOOKUP(A67,[10]３年２学期!$A$5:$I$200,4,0))</f>
        <v/>
      </c>
      <c r="AT67" s="42" t="str">
        <f aca="false">IF(A67="","",VLOOKUP(A67,[10]３年２学期!$A$5:$I$200,5,0))</f>
        <v/>
      </c>
      <c r="AU67" s="43" t="str">
        <f aca="false">IF(A67="","",VLOOKUP(A67,[10]３年２学期!$A$5:$I$200,6,0))</f>
        <v/>
      </c>
      <c r="AV67" s="40" t="str">
        <f aca="false">IF(A67="","",VLOOKUP(A67,[10]３年２学期!$A$5:$I$200,7,0))</f>
        <v/>
      </c>
    </row>
    <row r="68" customFormat="false" ht="13.5" hidden="false" customHeight="false" outlineLevel="0" collapsed="false">
      <c r="A68" s="35"/>
      <c r="B68" s="36" t="str">
        <f aca="false">IF(A68="","",VLOOKUP(A68,[1]生徒原票!$E$5:$F$200,2,0))</f>
        <v/>
      </c>
      <c r="C68" s="37" t="str">
        <f aca="false">IF(A68="","",VLOOKUP(A68,[2]３年２学期!$A$5:$I$200,3,0))</f>
        <v/>
      </c>
      <c r="D68" s="38" t="str">
        <f aca="false">IF(A68="","",VLOOKUP(A68,[2]３年２学期!$A$5:$I$200,4,0))</f>
        <v/>
      </c>
      <c r="E68" s="38" t="str">
        <f aca="false">IF(A68="","",VLOOKUP(A68,[2]３年２学期!$A$5:$I$200,5,0))</f>
        <v/>
      </c>
      <c r="F68" s="38" t="str">
        <f aca="false">IF(A68="","",VLOOKUP(A68,[2]３年２学期!$A$5:$I$200,6,0))</f>
        <v/>
      </c>
      <c r="G68" s="39" t="str">
        <f aca="false">IF(A68="","",VLOOKUP(A68,[2]３年２学期!$A$5:$I$200,7,0))</f>
        <v/>
      </c>
      <c r="H68" s="40" t="str">
        <f aca="false">IF(A68="","",VLOOKUP(A68,[2]３年２学期!$A$5:$I$200,8,0))</f>
        <v/>
      </c>
      <c r="I68" s="41" t="str">
        <f aca="false">IF(A68="","",VLOOKUP(A68,[3]３年２学期!$A$5:$I$200,3,0))</f>
        <v/>
      </c>
      <c r="J68" s="42" t="str">
        <f aca="false">IF(A68="","",VLOOKUP(A68,[3]３年２学期!$A$5:$I$200,4,0))</f>
        <v/>
      </c>
      <c r="K68" s="42" t="str">
        <f aca="false">IF(A68="","",VLOOKUP(A68,[3]３年２学期!$A$5:$I$200,5,0))</f>
        <v/>
      </c>
      <c r="L68" s="43" t="str">
        <f aca="false">IF(A68="","",VLOOKUP(A68,[3]３年２学期!$A$5:$I$200,6,0))</f>
        <v/>
      </c>
      <c r="M68" s="40" t="str">
        <f aca="false">IF(A68="","",VLOOKUP(A68,[3]３年２学期!$A$5:$I$200,7,0))</f>
        <v/>
      </c>
      <c r="N68" s="44" t="str">
        <f aca="false">IF(A68="","",VLOOKUP(A68,[4]３年２学期!$A$5:$I$200,3,0))</f>
        <v/>
      </c>
      <c r="O68" s="42" t="str">
        <f aca="false">IF(A68="","",VLOOKUP(A68,[4]３年２学期!$A$5:$I$200,4,0))</f>
        <v/>
      </c>
      <c r="P68" s="42" t="str">
        <f aca="false">IF(A68="","",VLOOKUP(A68,[4]３年２学期!$A$5:$I$200,5,0))</f>
        <v/>
      </c>
      <c r="Q68" s="43" t="str">
        <f aca="false">IF(A68="","",VLOOKUP(A68,[4]３年２学期!$A$5:$I$200,6,0))</f>
        <v/>
      </c>
      <c r="R68" s="40" t="str">
        <f aca="false">IF(A68="","",VLOOKUP(A68,[4]３年２学期!$A$5:$I$200,7,0))</f>
        <v/>
      </c>
      <c r="S68" s="44" t="str">
        <f aca="false">IF(A68="","",VLOOKUP(A68,[5]３年２学期!$A$5:$I$200,3,0))</f>
        <v/>
      </c>
      <c r="T68" s="42" t="str">
        <f aca="false">IF(A68="","",VLOOKUP(A68,[5]３年２学期!$A$5:$I$200,4,0))</f>
        <v/>
      </c>
      <c r="U68" s="42" t="str">
        <f aca="false">IF(A68="","",VLOOKUP(A68,[5]３年２学期!$A$5:$I$200,5,0))</f>
        <v/>
      </c>
      <c r="V68" s="43" t="str">
        <f aca="false">IF(A68="","",VLOOKUP(A68,[5]３年２学期!$A$5:$I$200,6,0))</f>
        <v/>
      </c>
      <c r="W68" s="40" t="str">
        <f aca="false">IF(A68="","",VLOOKUP(A68,[5]３年２学期!$A$5:$I$200,7,0))</f>
        <v/>
      </c>
      <c r="X68" s="44" t="str">
        <f aca="false">IF(A68="","",VLOOKUP(A68,[6]３年２学期!$A$5:$I$200,3,0))</f>
        <v/>
      </c>
      <c r="Y68" s="42" t="str">
        <f aca="false">IF(A68="","",VLOOKUP(A68,[6]３年２学期!$A$5:$I$200,4,0))</f>
        <v/>
      </c>
      <c r="Z68" s="42" t="str">
        <f aca="false">IF(A68="","",VLOOKUP(A68,[6]３年２学期!$A$5:$I$200,5,0))</f>
        <v/>
      </c>
      <c r="AA68" s="43" t="str">
        <f aca="false">IF(A68="","",VLOOKUP(A68,[6]３年２学期!$A$5:$I$200,6,0))</f>
        <v/>
      </c>
      <c r="AB68" s="40" t="str">
        <f aca="false">IF(A68="","",VLOOKUP(A68,[6]３年２学期!$A$5:$I$200,7,0))</f>
        <v/>
      </c>
      <c r="AC68" s="44" t="str">
        <f aca="false">IF(A68="","",VLOOKUP(A68,[7]３年２学期!$A$5:$I$200,3,0))</f>
        <v/>
      </c>
      <c r="AD68" s="42" t="str">
        <f aca="false">IF(A68="","",VLOOKUP(A68,[7]３年２学期!$A$5:$I$200,4,0))</f>
        <v/>
      </c>
      <c r="AE68" s="42" t="str">
        <f aca="false">IF(A68="","",VLOOKUP(A68,[7]３年２学期!$A$5:$I$200,5,0))</f>
        <v/>
      </c>
      <c r="AF68" s="43" t="str">
        <f aca="false">IF(A68="","",VLOOKUP(A68,[7]３年２学期!$A$5:$I$200,6,0))</f>
        <v/>
      </c>
      <c r="AG68" s="40" t="str">
        <f aca="false">IF(A68="","",VLOOKUP(A68,[7]３年２学期!$A$5:$I$200,7,0))</f>
        <v/>
      </c>
      <c r="AH68" s="44" t="str">
        <f aca="false">IF(A68="","",VLOOKUP(A68,[8]３年２学期!$A$5:$I$200,3,0))</f>
        <v/>
      </c>
      <c r="AI68" s="42" t="str">
        <f aca="false">IF(A68="","",VLOOKUP(A68,[8]３年２学期!$A$5:$I$200,4,0))</f>
        <v/>
      </c>
      <c r="AJ68" s="42" t="str">
        <f aca="false">IF(A68="","",VLOOKUP(A68,[8]３年２学期!$A$5:$I$200,5,0))</f>
        <v/>
      </c>
      <c r="AK68" s="43" t="str">
        <f aca="false">IF(A68="","",VLOOKUP(A68,[8]３年２学期!$A$5:$I$200,6,0))</f>
        <v/>
      </c>
      <c r="AL68" s="40" t="str">
        <f aca="false">IF(A68="","",VLOOKUP(A68,[8]３年２学期!$A$5:$I$200,7,0))</f>
        <v/>
      </c>
      <c r="AM68" s="41" t="str">
        <f aca="false">IF(A68="","",VLOOKUP(A68,[9]３年２学期!$A$5:$I$200,3,0))</f>
        <v/>
      </c>
      <c r="AN68" s="42" t="str">
        <f aca="false">IF(A68="","",VLOOKUP(A68,[9]３年２学期!$A$5:$I$200,4,0))</f>
        <v/>
      </c>
      <c r="AO68" s="42" t="str">
        <f aca="false">IF(A68="","",VLOOKUP(A68,[9]３年２学期!$A$5:$I$200,5,0))</f>
        <v/>
      </c>
      <c r="AP68" s="43" t="str">
        <f aca="false">IF(A68="","",VLOOKUP(A68,[9]３年２学期!$A$5:$I$200,6,0))</f>
        <v/>
      </c>
      <c r="AQ68" s="40" t="str">
        <f aca="false">IF(A68="","",VLOOKUP(A68,[9]３年２学期!$A$5:$I$200,7,0))</f>
        <v/>
      </c>
      <c r="AR68" s="41" t="str">
        <f aca="false">IF(A68="","",VLOOKUP(A68,[10]３年２学期!$A$5:$I$200,3,0))</f>
        <v/>
      </c>
      <c r="AS68" s="42" t="str">
        <f aca="false">IF(A68="","",VLOOKUP(A68,[10]３年２学期!$A$5:$I$200,4,0))</f>
        <v/>
      </c>
      <c r="AT68" s="42" t="str">
        <f aca="false">IF(A68="","",VLOOKUP(A68,[10]３年２学期!$A$5:$I$200,5,0))</f>
        <v/>
      </c>
      <c r="AU68" s="43" t="str">
        <f aca="false">IF(A68="","",VLOOKUP(A68,[10]３年２学期!$A$5:$I$200,6,0))</f>
        <v/>
      </c>
      <c r="AV68" s="40" t="str">
        <f aca="false">IF(A68="","",VLOOKUP(A68,[10]３年２学期!$A$5:$I$200,7,0))</f>
        <v/>
      </c>
    </row>
    <row r="69" customFormat="false" ht="13.5" hidden="false" customHeight="false" outlineLevel="0" collapsed="false">
      <c r="A69" s="35"/>
      <c r="B69" s="36" t="str">
        <f aca="false">IF(A69="","",VLOOKUP(A69,[1]生徒原票!$E$5:$F$200,2,0))</f>
        <v/>
      </c>
      <c r="C69" s="37" t="str">
        <f aca="false">IF(A69="","",VLOOKUP(A69,[2]３年２学期!$A$5:$I$200,3,0))</f>
        <v/>
      </c>
      <c r="D69" s="38" t="str">
        <f aca="false">IF(A69="","",VLOOKUP(A69,[2]３年２学期!$A$5:$I$200,4,0))</f>
        <v/>
      </c>
      <c r="E69" s="38" t="str">
        <f aca="false">IF(A69="","",VLOOKUP(A69,[2]３年２学期!$A$5:$I$200,5,0))</f>
        <v/>
      </c>
      <c r="F69" s="38" t="str">
        <f aca="false">IF(A69="","",VLOOKUP(A69,[2]３年２学期!$A$5:$I$200,6,0))</f>
        <v/>
      </c>
      <c r="G69" s="39" t="str">
        <f aca="false">IF(A69="","",VLOOKUP(A69,[2]３年２学期!$A$5:$I$200,7,0))</f>
        <v/>
      </c>
      <c r="H69" s="40" t="str">
        <f aca="false">IF(A69="","",VLOOKUP(A69,[2]３年２学期!$A$5:$I$200,8,0))</f>
        <v/>
      </c>
      <c r="I69" s="41" t="str">
        <f aca="false">IF(A69="","",VLOOKUP(A69,[3]３年２学期!$A$5:$I$200,3,0))</f>
        <v/>
      </c>
      <c r="J69" s="42" t="str">
        <f aca="false">IF(A69="","",VLOOKUP(A69,[3]３年２学期!$A$5:$I$200,4,0))</f>
        <v/>
      </c>
      <c r="K69" s="42" t="str">
        <f aca="false">IF(A69="","",VLOOKUP(A69,[3]３年２学期!$A$5:$I$200,5,0))</f>
        <v/>
      </c>
      <c r="L69" s="43" t="str">
        <f aca="false">IF(A69="","",VLOOKUP(A69,[3]３年２学期!$A$5:$I$200,6,0))</f>
        <v/>
      </c>
      <c r="M69" s="40" t="str">
        <f aca="false">IF(A69="","",VLOOKUP(A69,[3]３年２学期!$A$5:$I$200,7,0))</f>
        <v/>
      </c>
      <c r="N69" s="44" t="str">
        <f aca="false">IF(A69="","",VLOOKUP(A69,[4]３年２学期!$A$5:$I$200,3,0))</f>
        <v/>
      </c>
      <c r="O69" s="42" t="str">
        <f aca="false">IF(A69="","",VLOOKUP(A69,[4]３年２学期!$A$5:$I$200,4,0))</f>
        <v/>
      </c>
      <c r="P69" s="42" t="str">
        <f aca="false">IF(A69="","",VLOOKUP(A69,[4]３年２学期!$A$5:$I$200,5,0))</f>
        <v/>
      </c>
      <c r="Q69" s="43" t="str">
        <f aca="false">IF(A69="","",VLOOKUP(A69,[4]３年２学期!$A$5:$I$200,6,0))</f>
        <v/>
      </c>
      <c r="R69" s="40" t="str">
        <f aca="false">IF(A69="","",VLOOKUP(A69,[4]３年２学期!$A$5:$I$200,7,0))</f>
        <v/>
      </c>
      <c r="S69" s="44" t="str">
        <f aca="false">IF(A69="","",VLOOKUP(A69,[5]３年２学期!$A$5:$I$200,3,0))</f>
        <v/>
      </c>
      <c r="T69" s="42" t="str">
        <f aca="false">IF(A69="","",VLOOKUP(A69,[5]３年２学期!$A$5:$I$200,4,0))</f>
        <v/>
      </c>
      <c r="U69" s="42" t="str">
        <f aca="false">IF(A69="","",VLOOKUP(A69,[5]３年２学期!$A$5:$I$200,5,0))</f>
        <v/>
      </c>
      <c r="V69" s="43" t="str">
        <f aca="false">IF(A69="","",VLOOKUP(A69,[5]３年２学期!$A$5:$I$200,6,0))</f>
        <v/>
      </c>
      <c r="W69" s="40" t="str">
        <f aca="false">IF(A69="","",VLOOKUP(A69,[5]３年２学期!$A$5:$I$200,7,0))</f>
        <v/>
      </c>
      <c r="X69" s="44" t="str">
        <f aca="false">IF(A69="","",VLOOKUP(A69,[6]３年２学期!$A$5:$I$200,3,0))</f>
        <v/>
      </c>
      <c r="Y69" s="42" t="str">
        <f aca="false">IF(A69="","",VLOOKUP(A69,[6]３年２学期!$A$5:$I$200,4,0))</f>
        <v/>
      </c>
      <c r="Z69" s="42" t="str">
        <f aca="false">IF(A69="","",VLOOKUP(A69,[6]３年２学期!$A$5:$I$200,5,0))</f>
        <v/>
      </c>
      <c r="AA69" s="43" t="str">
        <f aca="false">IF(A69="","",VLOOKUP(A69,[6]３年２学期!$A$5:$I$200,6,0))</f>
        <v/>
      </c>
      <c r="AB69" s="40" t="str">
        <f aca="false">IF(A69="","",VLOOKUP(A69,[6]３年２学期!$A$5:$I$200,7,0))</f>
        <v/>
      </c>
      <c r="AC69" s="44" t="str">
        <f aca="false">IF(A69="","",VLOOKUP(A69,[7]３年２学期!$A$5:$I$200,3,0))</f>
        <v/>
      </c>
      <c r="AD69" s="42" t="str">
        <f aca="false">IF(A69="","",VLOOKUP(A69,[7]３年２学期!$A$5:$I$200,4,0))</f>
        <v/>
      </c>
      <c r="AE69" s="42" t="str">
        <f aca="false">IF(A69="","",VLOOKUP(A69,[7]３年２学期!$A$5:$I$200,5,0))</f>
        <v/>
      </c>
      <c r="AF69" s="43" t="str">
        <f aca="false">IF(A69="","",VLOOKUP(A69,[7]３年２学期!$A$5:$I$200,6,0))</f>
        <v/>
      </c>
      <c r="AG69" s="40" t="str">
        <f aca="false">IF(A69="","",VLOOKUP(A69,[7]３年２学期!$A$5:$I$200,7,0))</f>
        <v/>
      </c>
      <c r="AH69" s="44" t="str">
        <f aca="false">IF(A69="","",VLOOKUP(A69,[8]３年２学期!$A$5:$I$200,3,0))</f>
        <v/>
      </c>
      <c r="AI69" s="42" t="str">
        <f aca="false">IF(A69="","",VLOOKUP(A69,[8]３年２学期!$A$5:$I$200,4,0))</f>
        <v/>
      </c>
      <c r="AJ69" s="42" t="str">
        <f aca="false">IF(A69="","",VLOOKUP(A69,[8]３年２学期!$A$5:$I$200,5,0))</f>
        <v/>
      </c>
      <c r="AK69" s="43" t="str">
        <f aca="false">IF(A69="","",VLOOKUP(A69,[8]３年２学期!$A$5:$I$200,6,0))</f>
        <v/>
      </c>
      <c r="AL69" s="40" t="str">
        <f aca="false">IF(A69="","",VLOOKUP(A69,[8]３年２学期!$A$5:$I$200,7,0))</f>
        <v/>
      </c>
      <c r="AM69" s="41" t="str">
        <f aca="false">IF(A69="","",VLOOKUP(A69,[9]３年２学期!$A$5:$I$200,3,0))</f>
        <v/>
      </c>
      <c r="AN69" s="42" t="str">
        <f aca="false">IF(A69="","",VLOOKUP(A69,[9]３年２学期!$A$5:$I$200,4,0))</f>
        <v/>
      </c>
      <c r="AO69" s="42" t="str">
        <f aca="false">IF(A69="","",VLOOKUP(A69,[9]３年２学期!$A$5:$I$200,5,0))</f>
        <v/>
      </c>
      <c r="AP69" s="43" t="str">
        <f aca="false">IF(A69="","",VLOOKUP(A69,[9]３年２学期!$A$5:$I$200,6,0))</f>
        <v/>
      </c>
      <c r="AQ69" s="40" t="str">
        <f aca="false">IF(A69="","",VLOOKUP(A69,[9]３年２学期!$A$5:$I$200,7,0))</f>
        <v/>
      </c>
      <c r="AR69" s="41" t="str">
        <f aca="false">IF(A69="","",VLOOKUP(A69,[10]３年２学期!$A$5:$I$200,3,0))</f>
        <v/>
      </c>
      <c r="AS69" s="42" t="str">
        <f aca="false">IF(A69="","",VLOOKUP(A69,[10]３年２学期!$A$5:$I$200,4,0))</f>
        <v/>
      </c>
      <c r="AT69" s="42" t="str">
        <f aca="false">IF(A69="","",VLOOKUP(A69,[10]３年２学期!$A$5:$I$200,5,0))</f>
        <v/>
      </c>
      <c r="AU69" s="43" t="str">
        <f aca="false">IF(A69="","",VLOOKUP(A69,[10]３年２学期!$A$5:$I$200,6,0))</f>
        <v/>
      </c>
      <c r="AV69" s="40" t="str">
        <f aca="false">IF(A69="","",VLOOKUP(A69,[10]３年２学期!$A$5:$I$200,7,0))</f>
        <v/>
      </c>
    </row>
    <row r="70" customFormat="false" ht="13.5" hidden="false" customHeight="false" outlineLevel="0" collapsed="false">
      <c r="A70" s="35"/>
      <c r="B70" s="36" t="str">
        <f aca="false">IF(A70="","",VLOOKUP(A70,[1]生徒原票!$E$5:$F$200,2,0))</f>
        <v/>
      </c>
      <c r="C70" s="37" t="str">
        <f aca="false">IF(A70="","",VLOOKUP(A70,[2]３年２学期!$A$5:$I$200,3,0))</f>
        <v/>
      </c>
      <c r="D70" s="38" t="str">
        <f aca="false">IF(A70="","",VLOOKUP(A70,[2]３年２学期!$A$5:$I$200,4,0))</f>
        <v/>
      </c>
      <c r="E70" s="38" t="str">
        <f aca="false">IF(A70="","",VLOOKUP(A70,[2]３年２学期!$A$5:$I$200,5,0))</f>
        <v/>
      </c>
      <c r="F70" s="38" t="str">
        <f aca="false">IF(A70="","",VLOOKUP(A70,[2]３年２学期!$A$5:$I$200,6,0))</f>
        <v/>
      </c>
      <c r="G70" s="39" t="str">
        <f aca="false">IF(A70="","",VLOOKUP(A70,[2]３年２学期!$A$5:$I$200,7,0))</f>
        <v/>
      </c>
      <c r="H70" s="40" t="str">
        <f aca="false">IF(A70="","",VLOOKUP(A70,[2]３年２学期!$A$5:$I$200,8,0))</f>
        <v/>
      </c>
      <c r="I70" s="41" t="str">
        <f aca="false">IF(A70="","",VLOOKUP(A70,[3]３年２学期!$A$5:$I$200,3,0))</f>
        <v/>
      </c>
      <c r="J70" s="42" t="str">
        <f aca="false">IF(A70="","",VLOOKUP(A70,[3]３年２学期!$A$5:$I$200,4,0))</f>
        <v/>
      </c>
      <c r="K70" s="42" t="str">
        <f aca="false">IF(A70="","",VLOOKUP(A70,[3]３年２学期!$A$5:$I$200,5,0))</f>
        <v/>
      </c>
      <c r="L70" s="43" t="str">
        <f aca="false">IF(A70="","",VLOOKUP(A70,[3]３年２学期!$A$5:$I$200,6,0))</f>
        <v/>
      </c>
      <c r="M70" s="40" t="str">
        <f aca="false">IF(A70="","",VLOOKUP(A70,[3]３年２学期!$A$5:$I$200,7,0))</f>
        <v/>
      </c>
      <c r="N70" s="44" t="str">
        <f aca="false">IF(A70="","",VLOOKUP(A70,[4]３年２学期!$A$5:$I$200,3,0))</f>
        <v/>
      </c>
      <c r="O70" s="42" t="str">
        <f aca="false">IF(A70="","",VLOOKUP(A70,[4]３年２学期!$A$5:$I$200,4,0))</f>
        <v/>
      </c>
      <c r="P70" s="42" t="str">
        <f aca="false">IF(A70="","",VLOOKUP(A70,[4]３年２学期!$A$5:$I$200,5,0))</f>
        <v/>
      </c>
      <c r="Q70" s="43" t="str">
        <f aca="false">IF(A70="","",VLOOKUP(A70,[4]３年２学期!$A$5:$I$200,6,0))</f>
        <v/>
      </c>
      <c r="R70" s="40" t="str">
        <f aca="false">IF(A70="","",VLOOKUP(A70,[4]３年２学期!$A$5:$I$200,7,0))</f>
        <v/>
      </c>
      <c r="S70" s="44" t="str">
        <f aca="false">IF(A70="","",VLOOKUP(A70,[5]３年２学期!$A$5:$I$200,3,0))</f>
        <v/>
      </c>
      <c r="T70" s="42" t="str">
        <f aca="false">IF(A70="","",VLOOKUP(A70,[5]３年２学期!$A$5:$I$200,4,0))</f>
        <v/>
      </c>
      <c r="U70" s="42" t="str">
        <f aca="false">IF(A70="","",VLOOKUP(A70,[5]３年２学期!$A$5:$I$200,5,0))</f>
        <v/>
      </c>
      <c r="V70" s="43" t="str">
        <f aca="false">IF(A70="","",VLOOKUP(A70,[5]３年２学期!$A$5:$I$200,6,0))</f>
        <v/>
      </c>
      <c r="W70" s="40" t="str">
        <f aca="false">IF(A70="","",VLOOKUP(A70,[5]３年２学期!$A$5:$I$200,7,0))</f>
        <v/>
      </c>
      <c r="X70" s="44" t="str">
        <f aca="false">IF(A70="","",VLOOKUP(A70,[6]３年２学期!$A$5:$I$200,3,0))</f>
        <v/>
      </c>
      <c r="Y70" s="42" t="str">
        <f aca="false">IF(A70="","",VLOOKUP(A70,[6]３年２学期!$A$5:$I$200,4,0))</f>
        <v/>
      </c>
      <c r="Z70" s="42" t="str">
        <f aca="false">IF(A70="","",VLOOKUP(A70,[6]３年２学期!$A$5:$I$200,5,0))</f>
        <v/>
      </c>
      <c r="AA70" s="43" t="str">
        <f aca="false">IF(A70="","",VLOOKUP(A70,[6]３年２学期!$A$5:$I$200,6,0))</f>
        <v/>
      </c>
      <c r="AB70" s="40" t="str">
        <f aca="false">IF(A70="","",VLOOKUP(A70,[6]３年２学期!$A$5:$I$200,7,0))</f>
        <v/>
      </c>
      <c r="AC70" s="44" t="str">
        <f aca="false">IF(A70="","",VLOOKUP(A70,[7]３年２学期!$A$5:$I$200,3,0))</f>
        <v/>
      </c>
      <c r="AD70" s="42" t="str">
        <f aca="false">IF(A70="","",VLOOKUP(A70,[7]３年２学期!$A$5:$I$200,4,0))</f>
        <v/>
      </c>
      <c r="AE70" s="42" t="str">
        <f aca="false">IF(A70="","",VLOOKUP(A70,[7]３年２学期!$A$5:$I$200,5,0))</f>
        <v/>
      </c>
      <c r="AF70" s="43" t="str">
        <f aca="false">IF(A70="","",VLOOKUP(A70,[7]３年２学期!$A$5:$I$200,6,0))</f>
        <v/>
      </c>
      <c r="AG70" s="40" t="str">
        <f aca="false">IF(A70="","",VLOOKUP(A70,[7]３年２学期!$A$5:$I$200,7,0))</f>
        <v/>
      </c>
      <c r="AH70" s="44" t="str">
        <f aca="false">IF(A70="","",VLOOKUP(A70,[8]３年２学期!$A$5:$I$200,3,0))</f>
        <v/>
      </c>
      <c r="AI70" s="42" t="str">
        <f aca="false">IF(A70="","",VLOOKUP(A70,[8]３年２学期!$A$5:$I$200,4,0))</f>
        <v/>
      </c>
      <c r="AJ70" s="42" t="str">
        <f aca="false">IF(A70="","",VLOOKUP(A70,[8]３年２学期!$A$5:$I$200,5,0))</f>
        <v/>
      </c>
      <c r="AK70" s="43" t="str">
        <f aca="false">IF(A70="","",VLOOKUP(A70,[8]３年２学期!$A$5:$I$200,6,0))</f>
        <v/>
      </c>
      <c r="AL70" s="40" t="str">
        <f aca="false">IF(A70="","",VLOOKUP(A70,[8]３年２学期!$A$5:$I$200,7,0))</f>
        <v/>
      </c>
      <c r="AM70" s="41" t="str">
        <f aca="false">IF(A70="","",VLOOKUP(A70,[9]３年２学期!$A$5:$I$200,3,0))</f>
        <v/>
      </c>
      <c r="AN70" s="42" t="str">
        <f aca="false">IF(A70="","",VLOOKUP(A70,[9]３年２学期!$A$5:$I$200,4,0))</f>
        <v/>
      </c>
      <c r="AO70" s="42" t="str">
        <f aca="false">IF(A70="","",VLOOKUP(A70,[9]３年２学期!$A$5:$I$200,5,0))</f>
        <v/>
      </c>
      <c r="AP70" s="43" t="str">
        <f aca="false">IF(A70="","",VLOOKUP(A70,[9]３年２学期!$A$5:$I$200,6,0))</f>
        <v/>
      </c>
      <c r="AQ70" s="40" t="str">
        <f aca="false">IF(A70="","",VLOOKUP(A70,[9]３年２学期!$A$5:$I$200,7,0))</f>
        <v/>
      </c>
      <c r="AR70" s="41" t="str">
        <f aca="false">IF(A70="","",VLOOKUP(A70,[10]３年２学期!$A$5:$I$200,3,0))</f>
        <v/>
      </c>
      <c r="AS70" s="42" t="str">
        <f aca="false">IF(A70="","",VLOOKUP(A70,[10]３年２学期!$A$5:$I$200,4,0))</f>
        <v/>
      </c>
      <c r="AT70" s="42" t="str">
        <f aca="false">IF(A70="","",VLOOKUP(A70,[10]３年２学期!$A$5:$I$200,5,0))</f>
        <v/>
      </c>
      <c r="AU70" s="43" t="str">
        <f aca="false">IF(A70="","",VLOOKUP(A70,[10]３年２学期!$A$5:$I$200,6,0))</f>
        <v/>
      </c>
      <c r="AV70" s="40" t="str">
        <f aca="false">IF(A70="","",VLOOKUP(A70,[10]３年２学期!$A$5:$I$200,7,0))</f>
        <v/>
      </c>
    </row>
    <row r="71" customFormat="false" ht="13.5" hidden="false" customHeight="false" outlineLevel="0" collapsed="false">
      <c r="A71" s="35"/>
      <c r="B71" s="36" t="str">
        <f aca="false">IF(A71="","",VLOOKUP(A71,[1]生徒原票!$E$5:$F$200,2,0))</f>
        <v/>
      </c>
      <c r="C71" s="37" t="str">
        <f aca="false">IF(A71="","",VLOOKUP(A71,[2]３年２学期!$A$5:$I$200,3,0))</f>
        <v/>
      </c>
      <c r="D71" s="38" t="str">
        <f aca="false">IF(A71="","",VLOOKUP(A71,[2]３年２学期!$A$5:$I$200,4,0))</f>
        <v/>
      </c>
      <c r="E71" s="38" t="str">
        <f aca="false">IF(A71="","",VLOOKUP(A71,[2]３年２学期!$A$5:$I$200,5,0))</f>
        <v/>
      </c>
      <c r="F71" s="38" t="str">
        <f aca="false">IF(A71="","",VLOOKUP(A71,[2]３年２学期!$A$5:$I$200,6,0))</f>
        <v/>
      </c>
      <c r="G71" s="39" t="str">
        <f aca="false">IF(A71="","",VLOOKUP(A71,[2]３年２学期!$A$5:$I$200,7,0))</f>
        <v/>
      </c>
      <c r="H71" s="40" t="str">
        <f aca="false">IF(A71="","",VLOOKUP(A71,[2]３年２学期!$A$5:$I$200,8,0))</f>
        <v/>
      </c>
      <c r="I71" s="41" t="str">
        <f aca="false">IF(A71="","",VLOOKUP(A71,[3]３年２学期!$A$5:$I$200,3,0))</f>
        <v/>
      </c>
      <c r="J71" s="42" t="str">
        <f aca="false">IF(A71="","",VLOOKUP(A71,[3]３年２学期!$A$5:$I$200,4,0))</f>
        <v/>
      </c>
      <c r="K71" s="42" t="str">
        <f aca="false">IF(A71="","",VLOOKUP(A71,[3]３年２学期!$A$5:$I$200,5,0))</f>
        <v/>
      </c>
      <c r="L71" s="43" t="str">
        <f aca="false">IF(A71="","",VLOOKUP(A71,[3]３年２学期!$A$5:$I$200,6,0))</f>
        <v/>
      </c>
      <c r="M71" s="40" t="str">
        <f aca="false">IF(A71="","",VLOOKUP(A71,[3]３年２学期!$A$5:$I$200,7,0))</f>
        <v/>
      </c>
      <c r="N71" s="44" t="str">
        <f aca="false">IF(A71="","",VLOOKUP(A71,[4]３年２学期!$A$5:$I$200,3,0))</f>
        <v/>
      </c>
      <c r="O71" s="42" t="str">
        <f aca="false">IF(A71="","",VLOOKUP(A71,[4]３年２学期!$A$5:$I$200,4,0))</f>
        <v/>
      </c>
      <c r="P71" s="42" t="str">
        <f aca="false">IF(A71="","",VLOOKUP(A71,[4]３年２学期!$A$5:$I$200,5,0))</f>
        <v/>
      </c>
      <c r="Q71" s="43" t="str">
        <f aca="false">IF(A71="","",VLOOKUP(A71,[4]３年２学期!$A$5:$I$200,6,0))</f>
        <v/>
      </c>
      <c r="R71" s="40" t="str">
        <f aca="false">IF(A71="","",VLOOKUP(A71,[4]３年２学期!$A$5:$I$200,7,0))</f>
        <v/>
      </c>
      <c r="S71" s="44" t="str">
        <f aca="false">IF(A71="","",VLOOKUP(A71,[5]３年２学期!$A$5:$I$200,3,0))</f>
        <v/>
      </c>
      <c r="T71" s="42" t="str">
        <f aca="false">IF(A71="","",VLOOKUP(A71,[5]３年２学期!$A$5:$I$200,4,0))</f>
        <v/>
      </c>
      <c r="U71" s="42" t="str">
        <f aca="false">IF(A71="","",VLOOKUP(A71,[5]３年２学期!$A$5:$I$200,5,0))</f>
        <v/>
      </c>
      <c r="V71" s="43" t="str">
        <f aca="false">IF(A71="","",VLOOKUP(A71,[5]３年２学期!$A$5:$I$200,6,0))</f>
        <v/>
      </c>
      <c r="W71" s="40" t="str">
        <f aca="false">IF(A71="","",VLOOKUP(A71,[5]３年２学期!$A$5:$I$200,7,0))</f>
        <v/>
      </c>
      <c r="X71" s="44" t="str">
        <f aca="false">IF(A71="","",VLOOKUP(A71,[6]３年２学期!$A$5:$I$200,3,0))</f>
        <v/>
      </c>
      <c r="Y71" s="42" t="str">
        <f aca="false">IF(A71="","",VLOOKUP(A71,[6]３年２学期!$A$5:$I$200,4,0))</f>
        <v/>
      </c>
      <c r="Z71" s="42" t="str">
        <f aca="false">IF(A71="","",VLOOKUP(A71,[6]３年２学期!$A$5:$I$200,5,0))</f>
        <v/>
      </c>
      <c r="AA71" s="43" t="str">
        <f aca="false">IF(A71="","",VLOOKUP(A71,[6]３年２学期!$A$5:$I$200,6,0))</f>
        <v/>
      </c>
      <c r="AB71" s="40" t="str">
        <f aca="false">IF(A71="","",VLOOKUP(A71,[6]３年２学期!$A$5:$I$200,7,0))</f>
        <v/>
      </c>
      <c r="AC71" s="44" t="str">
        <f aca="false">IF(A71="","",VLOOKUP(A71,[7]３年２学期!$A$5:$I$200,3,0))</f>
        <v/>
      </c>
      <c r="AD71" s="42" t="str">
        <f aca="false">IF(A71="","",VLOOKUP(A71,[7]３年２学期!$A$5:$I$200,4,0))</f>
        <v/>
      </c>
      <c r="AE71" s="42" t="str">
        <f aca="false">IF(A71="","",VLOOKUP(A71,[7]３年２学期!$A$5:$I$200,5,0))</f>
        <v/>
      </c>
      <c r="AF71" s="43" t="str">
        <f aca="false">IF(A71="","",VLOOKUP(A71,[7]３年２学期!$A$5:$I$200,6,0))</f>
        <v/>
      </c>
      <c r="AG71" s="40" t="str">
        <f aca="false">IF(A71="","",VLOOKUP(A71,[7]３年２学期!$A$5:$I$200,7,0))</f>
        <v/>
      </c>
      <c r="AH71" s="44" t="str">
        <f aca="false">IF(A71="","",VLOOKUP(A71,[8]３年２学期!$A$5:$I$200,3,0))</f>
        <v/>
      </c>
      <c r="AI71" s="42" t="str">
        <f aca="false">IF(A71="","",VLOOKUP(A71,[8]３年２学期!$A$5:$I$200,4,0))</f>
        <v/>
      </c>
      <c r="AJ71" s="42" t="str">
        <f aca="false">IF(A71="","",VLOOKUP(A71,[8]３年２学期!$A$5:$I$200,5,0))</f>
        <v/>
      </c>
      <c r="AK71" s="43" t="str">
        <f aca="false">IF(A71="","",VLOOKUP(A71,[8]３年２学期!$A$5:$I$200,6,0))</f>
        <v/>
      </c>
      <c r="AL71" s="40" t="str">
        <f aca="false">IF(A71="","",VLOOKUP(A71,[8]３年２学期!$A$5:$I$200,7,0))</f>
        <v/>
      </c>
      <c r="AM71" s="41" t="str">
        <f aca="false">IF(A71="","",VLOOKUP(A71,[9]３年２学期!$A$5:$I$200,3,0))</f>
        <v/>
      </c>
      <c r="AN71" s="42" t="str">
        <f aca="false">IF(A71="","",VLOOKUP(A71,[9]３年２学期!$A$5:$I$200,4,0))</f>
        <v/>
      </c>
      <c r="AO71" s="42" t="str">
        <f aca="false">IF(A71="","",VLOOKUP(A71,[9]３年２学期!$A$5:$I$200,5,0))</f>
        <v/>
      </c>
      <c r="AP71" s="43" t="str">
        <f aca="false">IF(A71="","",VLOOKUP(A71,[9]３年２学期!$A$5:$I$200,6,0))</f>
        <v/>
      </c>
      <c r="AQ71" s="40" t="str">
        <f aca="false">IF(A71="","",VLOOKUP(A71,[9]３年２学期!$A$5:$I$200,7,0))</f>
        <v/>
      </c>
      <c r="AR71" s="41" t="str">
        <f aca="false">IF(A71="","",VLOOKUP(A71,[10]３年２学期!$A$5:$I$200,3,0))</f>
        <v/>
      </c>
      <c r="AS71" s="42" t="str">
        <f aca="false">IF(A71="","",VLOOKUP(A71,[10]３年２学期!$A$5:$I$200,4,0))</f>
        <v/>
      </c>
      <c r="AT71" s="42" t="str">
        <f aca="false">IF(A71="","",VLOOKUP(A71,[10]３年２学期!$A$5:$I$200,5,0))</f>
        <v/>
      </c>
      <c r="AU71" s="43" t="str">
        <f aca="false">IF(A71="","",VLOOKUP(A71,[10]３年２学期!$A$5:$I$200,6,0))</f>
        <v/>
      </c>
      <c r="AV71" s="40" t="str">
        <f aca="false">IF(A71="","",VLOOKUP(A71,[10]３年２学期!$A$5:$I$200,7,0))</f>
        <v/>
      </c>
    </row>
    <row r="72" customFormat="false" ht="13.5" hidden="false" customHeight="false" outlineLevel="0" collapsed="false">
      <c r="A72" s="35"/>
      <c r="B72" s="36" t="str">
        <f aca="false">IF(A72="","",VLOOKUP(A72,[1]生徒原票!$E$5:$F$200,2,0))</f>
        <v/>
      </c>
      <c r="C72" s="37" t="str">
        <f aca="false">IF(A72="","",VLOOKUP(A72,[2]３年２学期!$A$5:$I$200,3,0))</f>
        <v/>
      </c>
      <c r="D72" s="38" t="str">
        <f aca="false">IF(A72="","",VLOOKUP(A72,[2]３年２学期!$A$5:$I$200,4,0))</f>
        <v/>
      </c>
      <c r="E72" s="38" t="str">
        <f aca="false">IF(A72="","",VLOOKUP(A72,[2]３年２学期!$A$5:$I$200,5,0))</f>
        <v/>
      </c>
      <c r="F72" s="38" t="str">
        <f aca="false">IF(A72="","",VLOOKUP(A72,[2]３年２学期!$A$5:$I$200,6,0))</f>
        <v/>
      </c>
      <c r="G72" s="39" t="str">
        <f aca="false">IF(A72="","",VLOOKUP(A72,[2]３年２学期!$A$5:$I$200,7,0))</f>
        <v/>
      </c>
      <c r="H72" s="40" t="str">
        <f aca="false">IF(A72="","",VLOOKUP(A72,[2]３年２学期!$A$5:$I$200,8,0))</f>
        <v/>
      </c>
      <c r="I72" s="41" t="str">
        <f aca="false">IF(A72="","",VLOOKUP(A72,[3]３年２学期!$A$5:$I$200,3,0))</f>
        <v/>
      </c>
      <c r="J72" s="42" t="str">
        <f aca="false">IF(A72="","",VLOOKUP(A72,[3]３年２学期!$A$5:$I$200,4,0))</f>
        <v/>
      </c>
      <c r="K72" s="42" t="str">
        <f aca="false">IF(A72="","",VLOOKUP(A72,[3]３年２学期!$A$5:$I$200,5,0))</f>
        <v/>
      </c>
      <c r="L72" s="43" t="str">
        <f aca="false">IF(A72="","",VLOOKUP(A72,[3]３年２学期!$A$5:$I$200,6,0))</f>
        <v/>
      </c>
      <c r="M72" s="40" t="str">
        <f aca="false">IF(A72="","",VLOOKUP(A72,[3]３年２学期!$A$5:$I$200,7,0))</f>
        <v/>
      </c>
      <c r="N72" s="44" t="str">
        <f aca="false">IF(A72="","",VLOOKUP(A72,[4]３年２学期!$A$5:$I$200,3,0))</f>
        <v/>
      </c>
      <c r="O72" s="42" t="str">
        <f aca="false">IF(A72="","",VLOOKUP(A72,[4]３年２学期!$A$5:$I$200,4,0))</f>
        <v/>
      </c>
      <c r="P72" s="42" t="str">
        <f aca="false">IF(A72="","",VLOOKUP(A72,[4]３年２学期!$A$5:$I$200,5,0))</f>
        <v/>
      </c>
      <c r="Q72" s="43" t="str">
        <f aca="false">IF(A72="","",VLOOKUP(A72,[4]３年２学期!$A$5:$I$200,6,0))</f>
        <v/>
      </c>
      <c r="R72" s="40" t="str">
        <f aca="false">IF(A72="","",VLOOKUP(A72,[4]３年２学期!$A$5:$I$200,7,0))</f>
        <v/>
      </c>
      <c r="S72" s="44" t="str">
        <f aca="false">IF(A72="","",VLOOKUP(A72,[5]３年２学期!$A$5:$I$200,3,0))</f>
        <v/>
      </c>
      <c r="T72" s="42" t="str">
        <f aca="false">IF(A72="","",VLOOKUP(A72,[5]３年２学期!$A$5:$I$200,4,0))</f>
        <v/>
      </c>
      <c r="U72" s="42" t="str">
        <f aca="false">IF(A72="","",VLOOKUP(A72,[5]３年２学期!$A$5:$I$200,5,0))</f>
        <v/>
      </c>
      <c r="V72" s="43" t="str">
        <f aca="false">IF(A72="","",VLOOKUP(A72,[5]３年２学期!$A$5:$I$200,6,0))</f>
        <v/>
      </c>
      <c r="W72" s="40" t="str">
        <f aca="false">IF(A72="","",VLOOKUP(A72,[5]３年２学期!$A$5:$I$200,7,0))</f>
        <v/>
      </c>
      <c r="X72" s="44" t="str">
        <f aca="false">IF(A72="","",VLOOKUP(A72,[6]３年２学期!$A$5:$I$200,3,0))</f>
        <v/>
      </c>
      <c r="Y72" s="42" t="str">
        <f aca="false">IF(A72="","",VLOOKUP(A72,[6]３年２学期!$A$5:$I$200,4,0))</f>
        <v/>
      </c>
      <c r="Z72" s="42" t="str">
        <f aca="false">IF(A72="","",VLOOKUP(A72,[6]３年２学期!$A$5:$I$200,5,0))</f>
        <v/>
      </c>
      <c r="AA72" s="43" t="str">
        <f aca="false">IF(A72="","",VLOOKUP(A72,[6]３年２学期!$A$5:$I$200,6,0))</f>
        <v/>
      </c>
      <c r="AB72" s="40" t="str">
        <f aca="false">IF(A72="","",VLOOKUP(A72,[6]３年２学期!$A$5:$I$200,7,0))</f>
        <v/>
      </c>
      <c r="AC72" s="44" t="str">
        <f aca="false">IF(A72="","",VLOOKUP(A72,[7]３年２学期!$A$5:$I$200,3,0))</f>
        <v/>
      </c>
      <c r="AD72" s="42" t="str">
        <f aca="false">IF(A72="","",VLOOKUP(A72,[7]３年２学期!$A$5:$I$200,4,0))</f>
        <v/>
      </c>
      <c r="AE72" s="42" t="str">
        <f aca="false">IF(A72="","",VLOOKUP(A72,[7]３年２学期!$A$5:$I$200,5,0))</f>
        <v/>
      </c>
      <c r="AF72" s="43" t="str">
        <f aca="false">IF(A72="","",VLOOKUP(A72,[7]３年２学期!$A$5:$I$200,6,0))</f>
        <v/>
      </c>
      <c r="AG72" s="40" t="str">
        <f aca="false">IF(A72="","",VLOOKUP(A72,[7]３年２学期!$A$5:$I$200,7,0))</f>
        <v/>
      </c>
      <c r="AH72" s="44" t="str">
        <f aca="false">IF(A72="","",VLOOKUP(A72,[8]３年２学期!$A$5:$I$200,3,0))</f>
        <v/>
      </c>
      <c r="AI72" s="42" t="str">
        <f aca="false">IF(A72="","",VLOOKUP(A72,[8]３年２学期!$A$5:$I$200,4,0))</f>
        <v/>
      </c>
      <c r="AJ72" s="42" t="str">
        <f aca="false">IF(A72="","",VLOOKUP(A72,[8]３年２学期!$A$5:$I$200,5,0))</f>
        <v/>
      </c>
      <c r="AK72" s="43" t="str">
        <f aca="false">IF(A72="","",VLOOKUP(A72,[8]３年２学期!$A$5:$I$200,6,0))</f>
        <v/>
      </c>
      <c r="AL72" s="40" t="str">
        <f aca="false">IF(A72="","",VLOOKUP(A72,[8]３年２学期!$A$5:$I$200,7,0))</f>
        <v/>
      </c>
      <c r="AM72" s="41" t="str">
        <f aca="false">IF(A72="","",VLOOKUP(A72,[9]３年２学期!$A$5:$I$200,3,0))</f>
        <v/>
      </c>
      <c r="AN72" s="42" t="str">
        <f aca="false">IF(A72="","",VLOOKUP(A72,[9]３年２学期!$A$5:$I$200,4,0))</f>
        <v/>
      </c>
      <c r="AO72" s="42" t="str">
        <f aca="false">IF(A72="","",VLOOKUP(A72,[9]３年２学期!$A$5:$I$200,5,0))</f>
        <v/>
      </c>
      <c r="AP72" s="43" t="str">
        <f aca="false">IF(A72="","",VLOOKUP(A72,[9]３年２学期!$A$5:$I$200,6,0))</f>
        <v/>
      </c>
      <c r="AQ72" s="40" t="str">
        <f aca="false">IF(A72="","",VLOOKUP(A72,[9]３年２学期!$A$5:$I$200,7,0))</f>
        <v/>
      </c>
      <c r="AR72" s="41" t="str">
        <f aca="false">IF(A72="","",VLOOKUP(A72,[10]３年２学期!$A$5:$I$200,3,0))</f>
        <v/>
      </c>
      <c r="AS72" s="42" t="str">
        <f aca="false">IF(A72="","",VLOOKUP(A72,[10]３年２学期!$A$5:$I$200,4,0))</f>
        <v/>
      </c>
      <c r="AT72" s="42" t="str">
        <f aca="false">IF(A72="","",VLOOKUP(A72,[10]３年２学期!$A$5:$I$200,5,0))</f>
        <v/>
      </c>
      <c r="AU72" s="43" t="str">
        <f aca="false">IF(A72="","",VLOOKUP(A72,[10]３年２学期!$A$5:$I$200,6,0))</f>
        <v/>
      </c>
      <c r="AV72" s="40" t="str">
        <f aca="false">IF(A72="","",VLOOKUP(A72,[10]３年２学期!$A$5:$I$200,7,0))</f>
        <v/>
      </c>
    </row>
    <row r="73" customFormat="false" ht="13.5" hidden="false" customHeight="false" outlineLevel="0" collapsed="false">
      <c r="A73" s="35"/>
      <c r="B73" s="36" t="str">
        <f aca="false">IF(A73="","",VLOOKUP(A73,[1]生徒原票!$E$5:$F$200,2,0))</f>
        <v/>
      </c>
      <c r="C73" s="37" t="str">
        <f aca="false">IF(A73="","",VLOOKUP(A73,[2]３年２学期!$A$5:$I$200,3,0))</f>
        <v/>
      </c>
      <c r="D73" s="38" t="str">
        <f aca="false">IF(A73="","",VLOOKUP(A73,[2]３年２学期!$A$5:$I$200,4,0))</f>
        <v/>
      </c>
      <c r="E73" s="38" t="str">
        <f aca="false">IF(A73="","",VLOOKUP(A73,[2]３年２学期!$A$5:$I$200,5,0))</f>
        <v/>
      </c>
      <c r="F73" s="38" t="str">
        <f aca="false">IF(A73="","",VLOOKUP(A73,[2]３年２学期!$A$5:$I$200,6,0))</f>
        <v/>
      </c>
      <c r="G73" s="39" t="str">
        <f aca="false">IF(A73="","",VLOOKUP(A73,[2]３年２学期!$A$5:$I$200,7,0))</f>
        <v/>
      </c>
      <c r="H73" s="40" t="str">
        <f aca="false">IF(A73="","",VLOOKUP(A73,[2]３年２学期!$A$5:$I$200,8,0))</f>
        <v/>
      </c>
      <c r="I73" s="41" t="str">
        <f aca="false">IF(A73="","",VLOOKUP(A73,[3]３年２学期!$A$5:$I$200,3,0))</f>
        <v/>
      </c>
      <c r="J73" s="42" t="str">
        <f aca="false">IF(A73="","",VLOOKUP(A73,[3]３年２学期!$A$5:$I$200,4,0))</f>
        <v/>
      </c>
      <c r="K73" s="42" t="str">
        <f aca="false">IF(A73="","",VLOOKUP(A73,[3]３年２学期!$A$5:$I$200,5,0))</f>
        <v/>
      </c>
      <c r="L73" s="43" t="str">
        <f aca="false">IF(A73="","",VLOOKUP(A73,[3]３年２学期!$A$5:$I$200,6,0))</f>
        <v/>
      </c>
      <c r="M73" s="40" t="str">
        <f aca="false">IF(A73="","",VLOOKUP(A73,[3]３年２学期!$A$5:$I$200,7,0))</f>
        <v/>
      </c>
      <c r="N73" s="44" t="str">
        <f aca="false">IF(A73="","",VLOOKUP(A73,[4]３年２学期!$A$5:$I$200,3,0))</f>
        <v/>
      </c>
      <c r="O73" s="42" t="str">
        <f aca="false">IF(A73="","",VLOOKUP(A73,[4]３年２学期!$A$5:$I$200,4,0))</f>
        <v/>
      </c>
      <c r="P73" s="42" t="str">
        <f aca="false">IF(A73="","",VLOOKUP(A73,[4]３年２学期!$A$5:$I$200,5,0))</f>
        <v/>
      </c>
      <c r="Q73" s="43" t="str">
        <f aca="false">IF(A73="","",VLOOKUP(A73,[4]３年２学期!$A$5:$I$200,6,0))</f>
        <v/>
      </c>
      <c r="R73" s="40" t="str">
        <f aca="false">IF(A73="","",VLOOKUP(A73,[4]３年２学期!$A$5:$I$200,7,0))</f>
        <v/>
      </c>
      <c r="S73" s="44" t="str">
        <f aca="false">IF(A73="","",VLOOKUP(A73,[5]３年２学期!$A$5:$I$200,3,0))</f>
        <v/>
      </c>
      <c r="T73" s="42" t="str">
        <f aca="false">IF(A73="","",VLOOKUP(A73,[5]３年２学期!$A$5:$I$200,4,0))</f>
        <v/>
      </c>
      <c r="U73" s="42" t="str">
        <f aca="false">IF(A73="","",VLOOKUP(A73,[5]３年２学期!$A$5:$I$200,5,0))</f>
        <v/>
      </c>
      <c r="V73" s="43" t="str">
        <f aca="false">IF(A73="","",VLOOKUP(A73,[5]３年２学期!$A$5:$I$200,6,0))</f>
        <v/>
      </c>
      <c r="W73" s="40" t="str">
        <f aca="false">IF(A73="","",VLOOKUP(A73,[5]３年２学期!$A$5:$I$200,7,0))</f>
        <v/>
      </c>
      <c r="X73" s="44" t="str">
        <f aca="false">IF(A73="","",VLOOKUP(A73,[6]３年２学期!$A$5:$I$200,3,0))</f>
        <v/>
      </c>
      <c r="Y73" s="42" t="str">
        <f aca="false">IF(A73="","",VLOOKUP(A73,[6]３年２学期!$A$5:$I$200,4,0))</f>
        <v/>
      </c>
      <c r="Z73" s="42" t="str">
        <f aca="false">IF(A73="","",VLOOKUP(A73,[6]３年２学期!$A$5:$I$200,5,0))</f>
        <v/>
      </c>
      <c r="AA73" s="43" t="str">
        <f aca="false">IF(A73="","",VLOOKUP(A73,[6]３年２学期!$A$5:$I$200,6,0))</f>
        <v/>
      </c>
      <c r="AB73" s="40" t="str">
        <f aca="false">IF(A73="","",VLOOKUP(A73,[6]３年２学期!$A$5:$I$200,7,0))</f>
        <v/>
      </c>
      <c r="AC73" s="44" t="str">
        <f aca="false">IF(A73="","",VLOOKUP(A73,[7]３年２学期!$A$5:$I$200,3,0))</f>
        <v/>
      </c>
      <c r="AD73" s="42" t="str">
        <f aca="false">IF(A73="","",VLOOKUP(A73,[7]３年２学期!$A$5:$I$200,4,0))</f>
        <v/>
      </c>
      <c r="AE73" s="42" t="str">
        <f aca="false">IF(A73="","",VLOOKUP(A73,[7]３年２学期!$A$5:$I$200,5,0))</f>
        <v/>
      </c>
      <c r="AF73" s="43" t="str">
        <f aca="false">IF(A73="","",VLOOKUP(A73,[7]３年２学期!$A$5:$I$200,6,0))</f>
        <v/>
      </c>
      <c r="AG73" s="40" t="str">
        <f aca="false">IF(A73="","",VLOOKUP(A73,[7]３年２学期!$A$5:$I$200,7,0))</f>
        <v/>
      </c>
      <c r="AH73" s="44" t="str">
        <f aca="false">IF(A73="","",VLOOKUP(A73,[8]３年２学期!$A$5:$I$200,3,0))</f>
        <v/>
      </c>
      <c r="AI73" s="42" t="str">
        <f aca="false">IF(A73="","",VLOOKUP(A73,[8]３年２学期!$A$5:$I$200,4,0))</f>
        <v/>
      </c>
      <c r="AJ73" s="42" t="str">
        <f aca="false">IF(A73="","",VLOOKUP(A73,[8]３年２学期!$A$5:$I$200,5,0))</f>
        <v/>
      </c>
      <c r="AK73" s="43" t="str">
        <f aca="false">IF(A73="","",VLOOKUP(A73,[8]３年２学期!$A$5:$I$200,6,0))</f>
        <v/>
      </c>
      <c r="AL73" s="40" t="str">
        <f aca="false">IF(A73="","",VLOOKUP(A73,[8]３年２学期!$A$5:$I$200,7,0))</f>
        <v/>
      </c>
      <c r="AM73" s="41" t="str">
        <f aca="false">IF(A73="","",VLOOKUP(A73,[9]３年２学期!$A$5:$I$200,3,0))</f>
        <v/>
      </c>
      <c r="AN73" s="42" t="str">
        <f aca="false">IF(A73="","",VLOOKUP(A73,[9]３年２学期!$A$5:$I$200,4,0))</f>
        <v/>
      </c>
      <c r="AO73" s="42" t="str">
        <f aca="false">IF(A73="","",VLOOKUP(A73,[9]３年２学期!$A$5:$I$200,5,0))</f>
        <v/>
      </c>
      <c r="AP73" s="43" t="str">
        <f aca="false">IF(A73="","",VLOOKUP(A73,[9]３年２学期!$A$5:$I$200,6,0))</f>
        <v/>
      </c>
      <c r="AQ73" s="40" t="str">
        <f aca="false">IF(A73="","",VLOOKUP(A73,[9]３年２学期!$A$5:$I$200,7,0))</f>
        <v/>
      </c>
      <c r="AR73" s="41" t="str">
        <f aca="false">IF(A73="","",VLOOKUP(A73,[10]３年２学期!$A$5:$I$200,3,0))</f>
        <v/>
      </c>
      <c r="AS73" s="42" t="str">
        <f aca="false">IF(A73="","",VLOOKUP(A73,[10]３年２学期!$A$5:$I$200,4,0))</f>
        <v/>
      </c>
      <c r="AT73" s="42" t="str">
        <f aca="false">IF(A73="","",VLOOKUP(A73,[10]３年２学期!$A$5:$I$200,5,0))</f>
        <v/>
      </c>
      <c r="AU73" s="43" t="str">
        <f aca="false">IF(A73="","",VLOOKUP(A73,[10]３年２学期!$A$5:$I$200,6,0))</f>
        <v/>
      </c>
      <c r="AV73" s="40" t="str">
        <f aca="false">IF(A73="","",VLOOKUP(A73,[10]３年２学期!$A$5:$I$200,7,0))</f>
        <v/>
      </c>
    </row>
    <row r="74" customFormat="false" ht="13.5" hidden="false" customHeight="false" outlineLevel="0" collapsed="false">
      <c r="A74" s="35"/>
      <c r="B74" s="36" t="str">
        <f aca="false">IF(A74="","",VLOOKUP(A74,[1]生徒原票!$E$5:$F$200,2,0))</f>
        <v/>
      </c>
      <c r="C74" s="37" t="str">
        <f aca="false">IF(A74="","",VLOOKUP(A74,[2]３年２学期!$A$5:$I$200,3,0))</f>
        <v/>
      </c>
      <c r="D74" s="38" t="str">
        <f aca="false">IF(A74="","",VLOOKUP(A74,[2]３年２学期!$A$5:$I$200,4,0))</f>
        <v/>
      </c>
      <c r="E74" s="38" t="str">
        <f aca="false">IF(A74="","",VLOOKUP(A74,[2]３年２学期!$A$5:$I$200,5,0))</f>
        <v/>
      </c>
      <c r="F74" s="38" t="str">
        <f aca="false">IF(A74="","",VLOOKUP(A74,[2]３年２学期!$A$5:$I$200,6,0))</f>
        <v/>
      </c>
      <c r="G74" s="39" t="str">
        <f aca="false">IF(A74="","",VLOOKUP(A74,[2]３年２学期!$A$5:$I$200,7,0))</f>
        <v/>
      </c>
      <c r="H74" s="40" t="str">
        <f aca="false">IF(A74="","",VLOOKUP(A74,[2]３年２学期!$A$5:$I$200,8,0))</f>
        <v/>
      </c>
      <c r="I74" s="41" t="str">
        <f aca="false">IF(A74="","",VLOOKUP(A74,[3]３年２学期!$A$5:$I$200,3,0))</f>
        <v/>
      </c>
      <c r="J74" s="42" t="str">
        <f aca="false">IF(A74="","",VLOOKUP(A74,[3]３年２学期!$A$5:$I$200,4,0))</f>
        <v/>
      </c>
      <c r="K74" s="42" t="str">
        <f aca="false">IF(A74="","",VLOOKUP(A74,[3]３年２学期!$A$5:$I$200,5,0))</f>
        <v/>
      </c>
      <c r="L74" s="43" t="str">
        <f aca="false">IF(A74="","",VLOOKUP(A74,[3]３年２学期!$A$5:$I$200,6,0))</f>
        <v/>
      </c>
      <c r="M74" s="40" t="str">
        <f aca="false">IF(A74="","",VLOOKUP(A74,[3]３年２学期!$A$5:$I$200,7,0))</f>
        <v/>
      </c>
      <c r="N74" s="44" t="str">
        <f aca="false">IF(A74="","",VLOOKUP(A74,[4]３年２学期!$A$5:$I$200,3,0))</f>
        <v/>
      </c>
      <c r="O74" s="42" t="str">
        <f aca="false">IF(A74="","",VLOOKUP(A74,[4]３年２学期!$A$5:$I$200,4,0))</f>
        <v/>
      </c>
      <c r="P74" s="42" t="str">
        <f aca="false">IF(A74="","",VLOOKUP(A74,[4]３年２学期!$A$5:$I$200,5,0))</f>
        <v/>
      </c>
      <c r="Q74" s="43" t="str">
        <f aca="false">IF(A74="","",VLOOKUP(A74,[4]３年２学期!$A$5:$I$200,6,0))</f>
        <v/>
      </c>
      <c r="R74" s="40" t="str">
        <f aca="false">IF(A74="","",VLOOKUP(A74,[4]３年２学期!$A$5:$I$200,7,0))</f>
        <v/>
      </c>
      <c r="S74" s="44" t="str">
        <f aca="false">IF(A74="","",VLOOKUP(A74,[5]３年２学期!$A$5:$I$200,3,0))</f>
        <v/>
      </c>
      <c r="T74" s="42" t="str">
        <f aca="false">IF(A74="","",VLOOKUP(A74,[5]３年２学期!$A$5:$I$200,4,0))</f>
        <v/>
      </c>
      <c r="U74" s="42" t="str">
        <f aca="false">IF(A74="","",VLOOKUP(A74,[5]３年２学期!$A$5:$I$200,5,0))</f>
        <v/>
      </c>
      <c r="V74" s="43" t="str">
        <f aca="false">IF(A74="","",VLOOKUP(A74,[5]３年２学期!$A$5:$I$200,6,0))</f>
        <v/>
      </c>
      <c r="W74" s="40" t="str">
        <f aca="false">IF(A74="","",VLOOKUP(A74,[5]３年２学期!$A$5:$I$200,7,0))</f>
        <v/>
      </c>
      <c r="X74" s="44" t="str">
        <f aca="false">IF(A74="","",VLOOKUP(A74,[6]３年２学期!$A$5:$I$200,3,0))</f>
        <v/>
      </c>
      <c r="Y74" s="42" t="str">
        <f aca="false">IF(A74="","",VLOOKUP(A74,[6]３年２学期!$A$5:$I$200,4,0))</f>
        <v/>
      </c>
      <c r="Z74" s="42" t="str">
        <f aca="false">IF(A74="","",VLOOKUP(A74,[6]３年２学期!$A$5:$I$200,5,0))</f>
        <v/>
      </c>
      <c r="AA74" s="43" t="str">
        <f aca="false">IF(A74="","",VLOOKUP(A74,[6]３年２学期!$A$5:$I$200,6,0))</f>
        <v/>
      </c>
      <c r="AB74" s="40" t="str">
        <f aca="false">IF(A74="","",VLOOKUP(A74,[6]３年２学期!$A$5:$I$200,7,0))</f>
        <v/>
      </c>
      <c r="AC74" s="44" t="str">
        <f aca="false">IF(A74="","",VLOOKUP(A74,[7]３年２学期!$A$5:$I$200,3,0))</f>
        <v/>
      </c>
      <c r="AD74" s="42" t="str">
        <f aca="false">IF(A74="","",VLOOKUP(A74,[7]３年２学期!$A$5:$I$200,4,0))</f>
        <v/>
      </c>
      <c r="AE74" s="42" t="str">
        <f aca="false">IF(A74="","",VLOOKUP(A74,[7]３年２学期!$A$5:$I$200,5,0))</f>
        <v/>
      </c>
      <c r="AF74" s="43" t="str">
        <f aca="false">IF(A74="","",VLOOKUP(A74,[7]３年２学期!$A$5:$I$200,6,0))</f>
        <v/>
      </c>
      <c r="AG74" s="40" t="str">
        <f aca="false">IF(A74="","",VLOOKUP(A74,[7]３年２学期!$A$5:$I$200,7,0))</f>
        <v/>
      </c>
      <c r="AH74" s="44" t="str">
        <f aca="false">IF(A74="","",VLOOKUP(A74,[8]３年２学期!$A$5:$I$200,3,0))</f>
        <v/>
      </c>
      <c r="AI74" s="42" t="str">
        <f aca="false">IF(A74="","",VLOOKUP(A74,[8]３年２学期!$A$5:$I$200,4,0))</f>
        <v/>
      </c>
      <c r="AJ74" s="42" t="str">
        <f aca="false">IF(A74="","",VLOOKUP(A74,[8]３年２学期!$A$5:$I$200,5,0))</f>
        <v/>
      </c>
      <c r="AK74" s="43" t="str">
        <f aca="false">IF(A74="","",VLOOKUP(A74,[8]３年２学期!$A$5:$I$200,6,0))</f>
        <v/>
      </c>
      <c r="AL74" s="40" t="str">
        <f aca="false">IF(A74="","",VLOOKUP(A74,[8]３年２学期!$A$5:$I$200,7,0))</f>
        <v/>
      </c>
      <c r="AM74" s="41" t="str">
        <f aca="false">IF(A74="","",VLOOKUP(A74,[9]３年２学期!$A$5:$I$200,3,0))</f>
        <v/>
      </c>
      <c r="AN74" s="42" t="str">
        <f aca="false">IF(A74="","",VLOOKUP(A74,[9]３年２学期!$A$5:$I$200,4,0))</f>
        <v/>
      </c>
      <c r="AO74" s="42" t="str">
        <f aca="false">IF(A74="","",VLOOKUP(A74,[9]３年２学期!$A$5:$I$200,5,0))</f>
        <v/>
      </c>
      <c r="AP74" s="43" t="str">
        <f aca="false">IF(A74="","",VLOOKUP(A74,[9]３年２学期!$A$5:$I$200,6,0))</f>
        <v/>
      </c>
      <c r="AQ74" s="40" t="str">
        <f aca="false">IF(A74="","",VLOOKUP(A74,[9]３年２学期!$A$5:$I$200,7,0))</f>
        <v/>
      </c>
      <c r="AR74" s="41" t="str">
        <f aca="false">IF(A74="","",VLOOKUP(A74,[10]３年２学期!$A$5:$I$200,3,0))</f>
        <v/>
      </c>
      <c r="AS74" s="42" t="str">
        <f aca="false">IF(A74="","",VLOOKUP(A74,[10]３年２学期!$A$5:$I$200,4,0))</f>
        <v/>
      </c>
      <c r="AT74" s="42" t="str">
        <f aca="false">IF(A74="","",VLOOKUP(A74,[10]３年２学期!$A$5:$I$200,5,0))</f>
        <v/>
      </c>
      <c r="AU74" s="43" t="str">
        <f aca="false">IF(A74="","",VLOOKUP(A74,[10]３年２学期!$A$5:$I$200,6,0))</f>
        <v/>
      </c>
      <c r="AV74" s="40" t="str">
        <f aca="false">IF(A74="","",VLOOKUP(A74,[10]３年２学期!$A$5:$I$200,7,0))</f>
        <v/>
      </c>
    </row>
    <row r="75" customFormat="false" ht="13.5" hidden="false" customHeight="false" outlineLevel="0" collapsed="false">
      <c r="A75" s="35"/>
      <c r="B75" s="36" t="str">
        <f aca="false">IF(A75="","",VLOOKUP(A75,[1]生徒原票!$E$5:$F$200,2,0))</f>
        <v/>
      </c>
      <c r="C75" s="37" t="str">
        <f aca="false">IF(A75="","",VLOOKUP(A75,[2]３年２学期!$A$5:$I$200,3,0))</f>
        <v/>
      </c>
      <c r="D75" s="38" t="str">
        <f aca="false">IF(A75="","",VLOOKUP(A75,[2]３年２学期!$A$5:$I$200,4,0))</f>
        <v/>
      </c>
      <c r="E75" s="38" t="str">
        <f aca="false">IF(A75="","",VLOOKUP(A75,[2]３年２学期!$A$5:$I$200,5,0))</f>
        <v/>
      </c>
      <c r="F75" s="38" t="str">
        <f aca="false">IF(A75="","",VLOOKUP(A75,[2]３年２学期!$A$5:$I$200,6,0))</f>
        <v/>
      </c>
      <c r="G75" s="39" t="str">
        <f aca="false">IF(A75="","",VLOOKUP(A75,[2]３年２学期!$A$5:$I$200,7,0))</f>
        <v/>
      </c>
      <c r="H75" s="40" t="str">
        <f aca="false">IF(A75="","",VLOOKUP(A75,[2]３年２学期!$A$5:$I$200,8,0))</f>
        <v/>
      </c>
      <c r="I75" s="41" t="str">
        <f aca="false">IF(A75="","",VLOOKUP(A75,[3]３年２学期!$A$5:$I$200,3,0))</f>
        <v/>
      </c>
      <c r="J75" s="42" t="str">
        <f aca="false">IF(A75="","",VLOOKUP(A75,[3]３年２学期!$A$5:$I$200,4,0))</f>
        <v/>
      </c>
      <c r="K75" s="42" t="str">
        <f aca="false">IF(A75="","",VLOOKUP(A75,[3]３年２学期!$A$5:$I$200,5,0))</f>
        <v/>
      </c>
      <c r="L75" s="43" t="str">
        <f aca="false">IF(A75="","",VLOOKUP(A75,[3]３年２学期!$A$5:$I$200,6,0))</f>
        <v/>
      </c>
      <c r="M75" s="40" t="str">
        <f aca="false">IF(A75="","",VLOOKUP(A75,[3]３年２学期!$A$5:$I$200,7,0))</f>
        <v/>
      </c>
      <c r="N75" s="44" t="str">
        <f aca="false">IF(A75="","",VLOOKUP(A75,[4]３年２学期!$A$5:$I$200,3,0))</f>
        <v/>
      </c>
      <c r="O75" s="42" t="str">
        <f aca="false">IF(A75="","",VLOOKUP(A75,[4]３年２学期!$A$5:$I$200,4,0))</f>
        <v/>
      </c>
      <c r="P75" s="42" t="str">
        <f aca="false">IF(A75="","",VLOOKUP(A75,[4]３年２学期!$A$5:$I$200,5,0))</f>
        <v/>
      </c>
      <c r="Q75" s="43" t="str">
        <f aca="false">IF(A75="","",VLOOKUP(A75,[4]３年２学期!$A$5:$I$200,6,0))</f>
        <v/>
      </c>
      <c r="R75" s="40" t="str">
        <f aca="false">IF(A75="","",VLOOKUP(A75,[4]３年２学期!$A$5:$I$200,7,0))</f>
        <v/>
      </c>
      <c r="S75" s="44" t="str">
        <f aca="false">IF(A75="","",VLOOKUP(A75,[5]３年２学期!$A$5:$I$200,3,0))</f>
        <v/>
      </c>
      <c r="T75" s="42" t="str">
        <f aca="false">IF(A75="","",VLOOKUP(A75,[5]３年２学期!$A$5:$I$200,4,0))</f>
        <v/>
      </c>
      <c r="U75" s="42" t="str">
        <f aca="false">IF(A75="","",VLOOKUP(A75,[5]３年２学期!$A$5:$I$200,5,0))</f>
        <v/>
      </c>
      <c r="V75" s="43" t="str">
        <f aca="false">IF(A75="","",VLOOKUP(A75,[5]３年２学期!$A$5:$I$200,6,0))</f>
        <v/>
      </c>
      <c r="W75" s="40" t="str">
        <f aca="false">IF(A75="","",VLOOKUP(A75,[5]３年２学期!$A$5:$I$200,7,0))</f>
        <v/>
      </c>
      <c r="X75" s="44" t="str">
        <f aca="false">IF(A75="","",VLOOKUP(A75,[6]３年２学期!$A$5:$I$200,3,0))</f>
        <v/>
      </c>
      <c r="Y75" s="42" t="str">
        <f aca="false">IF(A75="","",VLOOKUP(A75,[6]３年２学期!$A$5:$I$200,4,0))</f>
        <v/>
      </c>
      <c r="Z75" s="42" t="str">
        <f aca="false">IF(A75="","",VLOOKUP(A75,[6]３年２学期!$A$5:$I$200,5,0))</f>
        <v/>
      </c>
      <c r="AA75" s="43" t="str">
        <f aca="false">IF(A75="","",VLOOKUP(A75,[6]３年２学期!$A$5:$I$200,6,0))</f>
        <v/>
      </c>
      <c r="AB75" s="40" t="str">
        <f aca="false">IF(A75="","",VLOOKUP(A75,[6]３年２学期!$A$5:$I$200,7,0))</f>
        <v/>
      </c>
      <c r="AC75" s="44" t="str">
        <f aca="false">IF(A75="","",VLOOKUP(A75,[7]３年２学期!$A$5:$I$200,3,0))</f>
        <v/>
      </c>
      <c r="AD75" s="42" t="str">
        <f aca="false">IF(A75="","",VLOOKUP(A75,[7]３年２学期!$A$5:$I$200,4,0))</f>
        <v/>
      </c>
      <c r="AE75" s="42" t="str">
        <f aca="false">IF(A75="","",VLOOKUP(A75,[7]３年２学期!$A$5:$I$200,5,0))</f>
        <v/>
      </c>
      <c r="AF75" s="43" t="str">
        <f aca="false">IF(A75="","",VLOOKUP(A75,[7]３年２学期!$A$5:$I$200,6,0))</f>
        <v/>
      </c>
      <c r="AG75" s="40" t="str">
        <f aca="false">IF(A75="","",VLOOKUP(A75,[7]３年２学期!$A$5:$I$200,7,0))</f>
        <v/>
      </c>
      <c r="AH75" s="44" t="str">
        <f aca="false">IF(A75="","",VLOOKUP(A75,[8]３年２学期!$A$5:$I$200,3,0))</f>
        <v/>
      </c>
      <c r="AI75" s="42" t="str">
        <f aca="false">IF(A75="","",VLOOKUP(A75,[8]３年２学期!$A$5:$I$200,4,0))</f>
        <v/>
      </c>
      <c r="AJ75" s="42" t="str">
        <f aca="false">IF(A75="","",VLOOKUP(A75,[8]３年２学期!$A$5:$I$200,5,0))</f>
        <v/>
      </c>
      <c r="AK75" s="43" t="str">
        <f aca="false">IF(A75="","",VLOOKUP(A75,[8]３年２学期!$A$5:$I$200,6,0))</f>
        <v/>
      </c>
      <c r="AL75" s="40" t="str">
        <f aca="false">IF(A75="","",VLOOKUP(A75,[8]３年２学期!$A$5:$I$200,7,0))</f>
        <v/>
      </c>
      <c r="AM75" s="41" t="str">
        <f aca="false">IF(A75="","",VLOOKUP(A75,[9]３年２学期!$A$5:$I$200,3,0))</f>
        <v/>
      </c>
      <c r="AN75" s="42" t="str">
        <f aca="false">IF(A75="","",VLOOKUP(A75,[9]３年２学期!$A$5:$I$200,4,0))</f>
        <v/>
      </c>
      <c r="AO75" s="42" t="str">
        <f aca="false">IF(A75="","",VLOOKUP(A75,[9]３年２学期!$A$5:$I$200,5,0))</f>
        <v/>
      </c>
      <c r="AP75" s="43" t="str">
        <f aca="false">IF(A75="","",VLOOKUP(A75,[9]３年２学期!$A$5:$I$200,6,0))</f>
        <v/>
      </c>
      <c r="AQ75" s="40" t="str">
        <f aca="false">IF(A75="","",VLOOKUP(A75,[9]３年２学期!$A$5:$I$200,7,0))</f>
        <v/>
      </c>
      <c r="AR75" s="41" t="str">
        <f aca="false">IF(A75="","",VLOOKUP(A75,[10]３年２学期!$A$5:$I$200,3,0))</f>
        <v/>
      </c>
      <c r="AS75" s="42" t="str">
        <f aca="false">IF(A75="","",VLOOKUP(A75,[10]３年２学期!$A$5:$I$200,4,0))</f>
        <v/>
      </c>
      <c r="AT75" s="42" t="str">
        <f aca="false">IF(A75="","",VLOOKUP(A75,[10]３年２学期!$A$5:$I$200,5,0))</f>
        <v/>
      </c>
      <c r="AU75" s="43" t="str">
        <f aca="false">IF(A75="","",VLOOKUP(A75,[10]３年２学期!$A$5:$I$200,6,0))</f>
        <v/>
      </c>
      <c r="AV75" s="40" t="str">
        <f aca="false">IF(A75="","",VLOOKUP(A75,[10]３年２学期!$A$5:$I$200,7,0))</f>
        <v/>
      </c>
    </row>
    <row r="76" customFormat="false" ht="13.5" hidden="false" customHeight="false" outlineLevel="0" collapsed="false">
      <c r="A76" s="35"/>
      <c r="B76" s="36" t="str">
        <f aca="false">IF(A76="","",VLOOKUP(A76,[1]生徒原票!$E$5:$F$200,2,0))</f>
        <v/>
      </c>
      <c r="C76" s="37" t="str">
        <f aca="false">IF(A76="","",VLOOKUP(A76,[2]３年２学期!$A$5:$I$200,3,0))</f>
        <v/>
      </c>
      <c r="D76" s="38" t="str">
        <f aca="false">IF(A76="","",VLOOKUP(A76,[2]３年２学期!$A$5:$I$200,4,0))</f>
        <v/>
      </c>
      <c r="E76" s="38" t="str">
        <f aca="false">IF(A76="","",VLOOKUP(A76,[2]３年２学期!$A$5:$I$200,5,0))</f>
        <v/>
      </c>
      <c r="F76" s="38" t="str">
        <f aca="false">IF(A76="","",VLOOKUP(A76,[2]３年２学期!$A$5:$I$200,6,0))</f>
        <v/>
      </c>
      <c r="G76" s="39" t="str">
        <f aca="false">IF(A76="","",VLOOKUP(A76,[2]３年２学期!$A$5:$I$200,7,0))</f>
        <v/>
      </c>
      <c r="H76" s="40" t="str">
        <f aca="false">IF(A76="","",VLOOKUP(A76,[2]３年２学期!$A$5:$I$200,8,0))</f>
        <v/>
      </c>
      <c r="I76" s="41" t="str">
        <f aca="false">IF(A76="","",VLOOKUP(A76,[3]３年２学期!$A$5:$I$200,3,0))</f>
        <v/>
      </c>
      <c r="J76" s="42" t="str">
        <f aca="false">IF(A76="","",VLOOKUP(A76,[3]３年２学期!$A$5:$I$200,4,0))</f>
        <v/>
      </c>
      <c r="K76" s="42" t="str">
        <f aca="false">IF(A76="","",VLOOKUP(A76,[3]３年２学期!$A$5:$I$200,5,0))</f>
        <v/>
      </c>
      <c r="L76" s="43" t="str">
        <f aca="false">IF(A76="","",VLOOKUP(A76,[3]３年２学期!$A$5:$I$200,6,0))</f>
        <v/>
      </c>
      <c r="M76" s="40" t="str">
        <f aca="false">IF(A76="","",VLOOKUP(A76,[3]３年２学期!$A$5:$I$200,7,0))</f>
        <v/>
      </c>
      <c r="N76" s="44" t="str">
        <f aca="false">IF(A76="","",VLOOKUP(A76,[4]３年２学期!$A$5:$I$200,3,0))</f>
        <v/>
      </c>
      <c r="O76" s="42" t="str">
        <f aca="false">IF(A76="","",VLOOKUP(A76,[4]３年２学期!$A$5:$I$200,4,0))</f>
        <v/>
      </c>
      <c r="P76" s="42" t="str">
        <f aca="false">IF(A76="","",VLOOKUP(A76,[4]３年２学期!$A$5:$I$200,5,0))</f>
        <v/>
      </c>
      <c r="Q76" s="43" t="str">
        <f aca="false">IF(A76="","",VLOOKUP(A76,[4]３年２学期!$A$5:$I$200,6,0))</f>
        <v/>
      </c>
      <c r="R76" s="40" t="str">
        <f aca="false">IF(A76="","",VLOOKUP(A76,[4]３年２学期!$A$5:$I$200,7,0))</f>
        <v/>
      </c>
      <c r="S76" s="44" t="str">
        <f aca="false">IF(A76="","",VLOOKUP(A76,[5]３年２学期!$A$5:$I$200,3,0))</f>
        <v/>
      </c>
      <c r="T76" s="42" t="str">
        <f aca="false">IF(A76="","",VLOOKUP(A76,[5]３年２学期!$A$5:$I$200,4,0))</f>
        <v/>
      </c>
      <c r="U76" s="42" t="str">
        <f aca="false">IF(A76="","",VLOOKUP(A76,[5]３年２学期!$A$5:$I$200,5,0))</f>
        <v/>
      </c>
      <c r="V76" s="43" t="str">
        <f aca="false">IF(A76="","",VLOOKUP(A76,[5]３年２学期!$A$5:$I$200,6,0))</f>
        <v/>
      </c>
      <c r="W76" s="40" t="str">
        <f aca="false">IF(A76="","",VLOOKUP(A76,[5]３年２学期!$A$5:$I$200,7,0))</f>
        <v/>
      </c>
      <c r="X76" s="44" t="str">
        <f aca="false">IF(A76="","",VLOOKUP(A76,[6]３年２学期!$A$5:$I$200,3,0))</f>
        <v/>
      </c>
      <c r="Y76" s="42" t="str">
        <f aca="false">IF(A76="","",VLOOKUP(A76,[6]３年２学期!$A$5:$I$200,4,0))</f>
        <v/>
      </c>
      <c r="Z76" s="42" t="str">
        <f aca="false">IF(A76="","",VLOOKUP(A76,[6]３年２学期!$A$5:$I$200,5,0))</f>
        <v/>
      </c>
      <c r="AA76" s="43" t="str">
        <f aca="false">IF(A76="","",VLOOKUP(A76,[6]３年２学期!$A$5:$I$200,6,0))</f>
        <v/>
      </c>
      <c r="AB76" s="40" t="str">
        <f aca="false">IF(A76="","",VLOOKUP(A76,[6]３年２学期!$A$5:$I$200,7,0))</f>
        <v/>
      </c>
      <c r="AC76" s="44" t="str">
        <f aca="false">IF(A76="","",VLOOKUP(A76,[7]３年２学期!$A$5:$I$200,3,0))</f>
        <v/>
      </c>
      <c r="AD76" s="42" t="str">
        <f aca="false">IF(A76="","",VLOOKUP(A76,[7]３年２学期!$A$5:$I$200,4,0))</f>
        <v/>
      </c>
      <c r="AE76" s="42" t="str">
        <f aca="false">IF(A76="","",VLOOKUP(A76,[7]３年２学期!$A$5:$I$200,5,0))</f>
        <v/>
      </c>
      <c r="AF76" s="43" t="str">
        <f aca="false">IF(A76="","",VLOOKUP(A76,[7]３年２学期!$A$5:$I$200,6,0))</f>
        <v/>
      </c>
      <c r="AG76" s="40" t="str">
        <f aca="false">IF(A76="","",VLOOKUP(A76,[7]３年２学期!$A$5:$I$200,7,0))</f>
        <v/>
      </c>
      <c r="AH76" s="44" t="str">
        <f aca="false">IF(A76="","",VLOOKUP(A76,[8]３年２学期!$A$5:$I$200,3,0))</f>
        <v/>
      </c>
      <c r="AI76" s="42" t="str">
        <f aca="false">IF(A76="","",VLOOKUP(A76,[8]３年２学期!$A$5:$I$200,4,0))</f>
        <v/>
      </c>
      <c r="AJ76" s="42" t="str">
        <f aca="false">IF(A76="","",VLOOKUP(A76,[8]３年２学期!$A$5:$I$200,5,0))</f>
        <v/>
      </c>
      <c r="AK76" s="43" t="str">
        <f aca="false">IF(A76="","",VLOOKUP(A76,[8]３年２学期!$A$5:$I$200,6,0))</f>
        <v/>
      </c>
      <c r="AL76" s="40" t="str">
        <f aca="false">IF(A76="","",VLOOKUP(A76,[8]３年２学期!$A$5:$I$200,7,0))</f>
        <v/>
      </c>
      <c r="AM76" s="41" t="str">
        <f aca="false">IF(A76="","",VLOOKUP(A76,[9]３年２学期!$A$5:$I$200,3,0))</f>
        <v/>
      </c>
      <c r="AN76" s="42" t="str">
        <f aca="false">IF(A76="","",VLOOKUP(A76,[9]３年２学期!$A$5:$I$200,4,0))</f>
        <v/>
      </c>
      <c r="AO76" s="42" t="str">
        <f aca="false">IF(A76="","",VLOOKUP(A76,[9]３年２学期!$A$5:$I$200,5,0))</f>
        <v/>
      </c>
      <c r="AP76" s="43" t="str">
        <f aca="false">IF(A76="","",VLOOKUP(A76,[9]３年２学期!$A$5:$I$200,6,0))</f>
        <v/>
      </c>
      <c r="AQ76" s="40" t="str">
        <f aca="false">IF(A76="","",VLOOKUP(A76,[9]３年２学期!$A$5:$I$200,7,0))</f>
        <v/>
      </c>
      <c r="AR76" s="41" t="str">
        <f aca="false">IF(A76="","",VLOOKUP(A76,[10]３年２学期!$A$5:$I$200,3,0))</f>
        <v/>
      </c>
      <c r="AS76" s="42" t="str">
        <f aca="false">IF(A76="","",VLOOKUP(A76,[10]３年２学期!$A$5:$I$200,4,0))</f>
        <v/>
      </c>
      <c r="AT76" s="42" t="str">
        <f aca="false">IF(A76="","",VLOOKUP(A76,[10]３年２学期!$A$5:$I$200,5,0))</f>
        <v/>
      </c>
      <c r="AU76" s="43" t="str">
        <f aca="false">IF(A76="","",VLOOKUP(A76,[10]３年２学期!$A$5:$I$200,6,0))</f>
        <v/>
      </c>
      <c r="AV76" s="40" t="str">
        <f aca="false">IF(A76="","",VLOOKUP(A76,[10]３年２学期!$A$5:$I$200,7,0))</f>
        <v/>
      </c>
    </row>
    <row r="77" customFormat="false" ht="13.5" hidden="false" customHeight="false" outlineLevel="0" collapsed="false">
      <c r="A77" s="35"/>
      <c r="B77" s="36" t="str">
        <f aca="false">IF(A77="","",VLOOKUP(A77,[1]生徒原票!$E$5:$F$200,2,0))</f>
        <v/>
      </c>
      <c r="C77" s="37" t="str">
        <f aca="false">IF(A77="","",VLOOKUP(A77,[2]３年２学期!$A$5:$I$200,3,0))</f>
        <v/>
      </c>
      <c r="D77" s="38" t="str">
        <f aca="false">IF(A77="","",VLOOKUP(A77,[2]３年２学期!$A$5:$I$200,4,0))</f>
        <v/>
      </c>
      <c r="E77" s="38" t="str">
        <f aca="false">IF(A77="","",VLOOKUP(A77,[2]３年２学期!$A$5:$I$200,5,0))</f>
        <v/>
      </c>
      <c r="F77" s="38" t="str">
        <f aca="false">IF(A77="","",VLOOKUP(A77,[2]３年２学期!$A$5:$I$200,6,0))</f>
        <v/>
      </c>
      <c r="G77" s="39" t="str">
        <f aca="false">IF(A77="","",VLOOKUP(A77,[2]３年２学期!$A$5:$I$200,7,0))</f>
        <v/>
      </c>
      <c r="H77" s="40" t="str">
        <f aca="false">IF(A77="","",VLOOKUP(A77,[2]３年２学期!$A$5:$I$200,8,0))</f>
        <v/>
      </c>
      <c r="I77" s="41" t="str">
        <f aca="false">IF(A77="","",VLOOKUP(A77,[3]３年２学期!$A$5:$I$200,3,0))</f>
        <v/>
      </c>
      <c r="J77" s="42" t="str">
        <f aca="false">IF(A77="","",VLOOKUP(A77,[3]３年２学期!$A$5:$I$200,4,0))</f>
        <v/>
      </c>
      <c r="K77" s="42" t="str">
        <f aca="false">IF(A77="","",VLOOKUP(A77,[3]３年２学期!$A$5:$I$200,5,0))</f>
        <v/>
      </c>
      <c r="L77" s="43" t="str">
        <f aca="false">IF(A77="","",VLOOKUP(A77,[3]３年２学期!$A$5:$I$200,6,0))</f>
        <v/>
      </c>
      <c r="M77" s="40" t="str">
        <f aca="false">IF(A77="","",VLOOKUP(A77,[3]３年２学期!$A$5:$I$200,7,0))</f>
        <v/>
      </c>
      <c r="N77" s="44" t="str">
        <f aca="false">IF(A77="","",VLOOKUP(A77,[4]３年２学期!$A$5:$I$200,3,0))</f>
        <v/>
      </c>
      <c r="O77" s="42" t="str">
        <f aca="false">IF(A77="","",VLOOKUP(A77,[4]３年２学期!$A$5:$I$200,4,0))</f>
        <v/>
      </c>
      <c r="P77" s="42" t="str">
        <f aca="false">IF(A77="","",VLOOKUP(A77,[4]３年２学期!$A$5:$I$200,5,0))</f>
        <v/>
      </c>
      <c r="Q77" s="43" t="str">
        <f aca="false">IF(A77="","",VLOOKUP(A77,[4]３年２学期!$A$5:$I$200,6,0))</f>
        <v/>
      </c>
      <c r="R77" s="40" t="str">
        <f aca="false">IF(A77="","",VLOOKUP(A77,[4]３年２学期!$A$5:$I$200,7,0))</f>
        <v/>
      </c>
      <c r="S77" s="44" t="str">
        <f aca="false">IF(A77="","",VLOOKUP(A77,[5]３年２学期!$A$5:$I$200,3,0))</f>
        <v/>
      </c>
      <c r="T77" s="42" t="str">
        <f aca="false">IF(A77="","",VLOOKUP(A77,[5]３年２学期!$A$5:$I$200,4,0))</f>
        <v/>
      </c>
      <c r="U77" s="42" t="str">
        <f aca="false">IF(A77="","",VLOOKUP(A77,[5]３年２学期!$A$5:$I$200,5,0))</f>
        <v/>
      </c>
      <c r="V77" s="43" t="str">
        <f aca="false">IF(A77="","",VLOOKUP(A77,[5]３年２学期!$A$5:$I$200,6,0))</f>
        <v/>
      </c>
      <c r="W77" s="40" t="str">
        <f aca="false">IF(A77="","",VLOOKUP(A77,[5]３年２学期!$A$5:$I$200,7,0))</f>
        <v/>
      </c>
      <c r="X77" s="44" t="str">
        <f aca="false">IF(A77="","",VLOOKUP(A77,[6]３年２学期!$A$5:$I$200,3,0))</f>
        <v/>
      </c>
      <c r="Y77" s="42" t="str">
        <f aca="false">IF(A77="","",VLOOKUP(A77,[6]３年２学期!$A$5:$I$200,4,0))</f>
        <v/>
      </c>
      <c r="Z77" s="42" t="str">
        <f aca="false">IF(A77="","",VLOOKUP(A77,[6]３年２学期!$A$5:$I$200,5,0))</f>
        <v/>
      </c>
      <c r="AA77" s="43" t="str">
        <f aca="false">IF(A77="","",VLOOKUP(A77,[6]３年２学期!$A$5:$I$200,6,0))</f>
        <v/>
      </c>
      <c r="AB77" s="40" t="str">
        <f aca="false">IF(A77="","",VLOOKUP(A77,[6]３年２学期!$A$5:$I$200,7,0))</f>
        <v/>
      </c>
      <c r="AC77" s="44" t="str">
        <f aca="false">IF(A77="","",VLOOKUP(A77,[7]３年２学期!$A$5:$I$200,3,0))</f>
        <v/>
      </c>
      <c r="AD77" s="42" t="str">
        <f aca="false">IF(A77="","",VLOOKUP(A77,[7]３年２学期!$A$5:$I$200,4,0))</f>
        <v/>
      </c>
      <c r="AE77" s="42" t="str">
        <f aca="false">IF(A77="","",VLOOKUP(A77,[7]３年２学期!$A$5:$I$200,5,0))</f>
        <v/>
      </c>
      <c r="AF77" s="43" t="str">
        <f aca="false">IF(A77="","",VLOOKUP(A77,[7]３年２学期!$A$5:$I$200,6,0))</f>
        <v/>
      </c>
      <c r="AG77" s="40" t="str">
        <f aca="false">IF(A77="","",VLOOKUP(A77,[7]３年２学期!$A$5:$I$200,7,0))</f>
        <v/>
      </c>
      <c r="AH77" s="44" t="str">
        <f aca="false">IF(A77="","",VLOOKUP(A77,[8]３年２学期!$A$5:$I$200,3,0))</f>
        <v/>
      </c>
      <c r="AI77" s="42" t="str">
        <f aca="false">IF(A77="","",VLOOKUP(A77,[8]３年２学期!$A$5:$I$200,4,0))</f>
        <v/>
      </c>
      <c r="AJ77" s="42" t="str">
        <f aca="false">IF(A77="","",VLOOKUP(A77,[8]３年２学期!$A$5:$I$200,5,0))</f>
        <v/>
      </c>
      <c r="AK77" s="43" t="str">
        <f aca="false">IF(A77="","",VLOOKUP(A77,[8]３年２学期!$A$5:$I$200,6,0))</f>
        <v/>
      </c>
      <c r="AL77" s="40" t="str">
        <f aca="false">IF(A77="","",VLOOKUP(A77,[8]３年２学期!$A$5:$I$200,7,0))</f>
        <v/>
      </c>
      <c r="AM77" s="41" t="str">
        <f aca="false">IF(A77="","",VLOOKUP(A77,[9]３年２学期!$A$5:$I$200,3,0))</f>
        <v/>
      </c>
      <c r="AN77" s="42" t="str">
        <f aca="false">IF(A77="","",VLOOKUP(A77,[9]３年２学期!$A$5:$I$200,4,0))</f>
        <v/>
      </c>
      <c r="AO77" s="42" t="str">
        <f aca="false">IF(A77="","",VLOOKUP(A77,[9]３年２学期!$A$5:$I$200,5,0))</f>
        <v/>
      </c>
      <c r="AP77" s="43" t="str">
        <f aca="false">IF(A77="","",VLOOKUP(A77,[9]３年２学期!$A$5:$I$200,6,0))</f>
        <v/>
      </c>
      <c r="AQ77" s="40" t="str">
        <f aca="false">IF(A77="","",VLOOKUP(A77,[9]３年２学期!$A$5:$I$200,7,0))</f>
        <v/>
      </c>
      <c r="AR77" s="41" t="str">
        <f aca="false">IF(A77="","",VLOOKUP(A77,[10]３年２学期!$A$5:$I$200,3,0))</f>
        <v/>
      </c>
      <c r="AS77" s="42" t="str">
        <f aca="false">IF(A77="","",VLOOKUP(A77,[10]３年２学期!$A$5:$I$200,4,0))</f>
        <v/>
      </c>
      <c r="AT77" s="42" t="str">
        <f aca="false">IF(A77="","",VLOOKUP(A77,[10]３年２学期!$A$5:$I$200,5,0))</f>
        <v/>
      </c>
      <c r="AU77" s="43" t="str">
        <f aca="false">IF(A77="","",VLOOKUP(A77,[10]３年２学期!$A$5:$I$200,6,0))</f>
        <v/>
      </c>
      <c r="AV77" s="40" t="str">
        <f aca="false">IF(A77="","",VLOOKUP(A77,[10]３年２学期!$A$5:$I$200,7,0))</f>
        <v/>
      </c>
    </row>
    <row r="78" customFormat="false" ht="13.5" hidden="false" customHeight="false" outlineLevel="0" collapsed="false">
      <c r="A78" s="35"/>
      <c r="B78" s="36" t="str">
        <f aca="false">IF(A78="","",VLOOKUP(A78,[1]生徒原票!$E$5:$F$200,2,0))</f>
        <v/>
      </c>
      <c r="C78" s="37" t="str">
        <f aca="false">IF(A78="","",VLOOKUP(A78,[2]３年２学期!$A$5:$I$200,3,0))</f>
        <v/>
      </c>
      <c r="D78" s="38" t="str">
        <f aca="false">IF(A78="","",VLOOKUP(A78,[2]３年２学期!$A$5:$I$200,4,0))</f>
        <v/>
      </c>
      <c r="E78" s="38" t="str">
        <f aca="false">IF(A78="","",VLOOKUP(A78,[2]３年２学期!$A$5:$I$200,5,0))</f>
        <v/>
      </c>
      <c r="F78" s="38" t="str">
        <f aca="false">IF(A78="","",VLOOKUP(A78,[2]３年２学期!$A$5:$I$200,6,0))</f>
        <v/>
      </c>
      <c r="G78" s="39" t="str">
        <f aca="false">IF(A78="","",VLOOKUP(A78,[2]３年２学期!$A$5:$I$200,7,0))</f>
        <v/>
      </c>
      <c r="H78" s="40" t="str">
        <f aca="false">IF(A78="","",VLOOKUP(A78,[2]３年２学期!$A$5:$I$200,8,0))</f>
        <v/>
      </c>
      <c r="I78" s="41" t="str">
        <f aca="false">IF(A78="","",VLOOKUP(A78,[3]３年２学期!$A$5:$I$200,3,0))</f>
        <v/>
      </c>
      <c r="J78" s="42" t="str">
        <f aca="false">IF(A78="","",VLOOKUP(A78,[3]３年２学期!$A$5:$I$200,4,0))</f>
        <v/>
      </c>
      <c r="K78" s="42" t="str">
        <f aca="false">IF(A78="","",VLOOKUP(A78,[3]３年２学期!$A$5:$I$200,5,0))</f>
        <v/>
      </c>
      <c r="L78" s="43" t="str">
        <f aca="false">IF(A78="","",VLOOKUP(A78,[3]３年２学期!$A$5:$I$200,6,0))</f>
        <v/>
      </c>
      <c r="M78" s="40" t="str">
        <f aca="false">IF(A78="","",VLOOKUP(A78,[3]３年２学期!$A$5:$I$200,7,0))</f>
        <v/>
      </c>
      <c r="N78" s="44" t="str">
        <f aca="false">IF(A78="","",VLOOKUP(A78,[4]３年２学期!$A$5:$I$200,3,0))</f>
        <v/>
      </c>
      <c r="O78" s="42" t="str">
        <f aca="false">IF(A78="","",VLOOKUP(A78,[4]３年２学期!$A$5:$I$200,4,0))</f>
        <v/>
      </c>
      <c r="P78" s="42" t="str">
        <f aca="false">IF(A78="","",VLOOKUP(A78,[4]３年２学期!$A$5:$I$200,5,0))</f>
        <v/>
      </c>
      <c r="Q78" s="43" t="str">
        <f aca="false">IF(A78="","",VLOOKUP(A78,[4]３年２学期!$A$5:$I$200,6,0))</f>
        <v/>
      </c>
      <c r="R78" s="40" t="str">
        <f aca="false">IF(A78="","",VLOOKUP(A78,[4]３年２学期!$A$5:$I$200,7,0))</f>
        <v/>
      </c>
      <c r="S78" s="44" t="str">
        <f aca="false">IF(A78="","",VLOOKUP(A78,[5]３年２学期!$A$5:$I$200,3,0))</f>
        <v/>
      </c>
      <c r="T78" s="42" t="str">
        <f aca="false">IF(A78="","",VLOOKUP(A78,[5]３年２学期!$A$5:$I$200,4,0))</f>
        <v/>
      </c>
      <c r="U78" s="42" t="str">
        <f aca="false">IF(A78="","",VLOOKUP(A78,[5]３年２学期!$A$5:$I$200,5,0))</f>
        <v/>
      </c>
      <c r="V78" s="43" t="str">
        <f aca="false">IF(A78="","",VLOOKUP(A78,[5]３年２学期!$A$5:$I$200,6,0))</f>
        <v/>
      </c>
      <c r="W78" s="40" t="str">
        <f aca="false">IF(A78="","",VLOOKUP(A78,[5]３年２学期!$A$5:$I$200,7,0))</f>
        <v/>
      </c>
      <c r="X78" s="44" t="str">
        <f aca="false">IF(A78="","",VLOOKUP(A78,[6]３年２学期!$A$5:$I$200,3,0))</f>
        <v/>
      </c>
      <c r="Y78" s="42" t="str">
        <f aca="false">IF(A78="","",VLOOKUP(A78,[6]３年２学期!$A$5:$I$200,4,0))</f>
        <v/>
      </c>
      <c r="Z78" s="42" t="str">
        <f aca="false">IF(A78="","",VLOOKUP(A78,[6]３年２学期!$A$5:$I$200,5,0))</f>
        <v/>
      </c>
      <c r="AA78" s="43" t="str">
        <f aca="false">IF(A78="","",VLOOKUP(A78,[6]３年２学期!$A$5:$I$200,6,0))</f>
        <v/>
      </c>
      <c r="AB78" s="40" t="str">
        <f aca="false">IF(A78="","",VLOOKUP(A78,[6]３年２学期!$A$5:$I$200,7,0))</f>
        <v/>
      </c>
      <c r="AC78" s="44" t="str">
        <f aca="false">IF(A78="","",VLOOKUP(A78,[7]３年２学期!$A$5:$I$200,3,0))</f>
        <v/>
      </c>
      <c r="AD78" s="42" t="str">
        <f aca="false">IF(A78="","",VLOOKUP(A78,[7]３年２学期!$A$5:$I$200,4,0))</f>
        <v/>
      </c>
      <c r="AE78" s="42" t="str">
        <f aca="false">IF(A78="","",VLOOKUP(A78,[7]３年２学期!$A$5:$I$200,5,0))</f>
        <v/>
      </c>
      <c r="AF78" s="43" t="str">
        <f aca="false">IF(A78="","",VLOOKUP(A78,[7]３年２学期!$A$5:$I$200,6,0))</f>
        <v/>
      </c>
      <c r="AG78" s="40" t="str">
        <f aca="false">IF(A78="","",VLOOKUP(A78,[7]３年２学期!$A$5:$I$200,7,0))</f>
        <v/>
      </c>
      <c r="AH78" s="44" t="str">
        <f aca="false">IF(A78="","",VLOOKUP(A78,[8]３年２学期!$A$5:$I$200,3,0))</f>
        <v/>
      </c>
      <c r="AI78" s="42" t="str">
        <f aca="false">IF(A78="","",VLOOKUP(A78,[8]３年２学期!$A$5:$I$200,4,0))</f>
        <v/>
      </c>
      <c r="AJ78" s="42" t="str">
        <f aca="false">IF(A78="","",VLOOKUP(A78,[8]３年２学期!$A$5:$I$200,5,0))</f>
        <v/>
      </c>
      <c r="AK78" s="43" t="str">
        <f aca="false">IF(A78="","",VLOOKUP(A78,[8]３年２学期!$A$5:$I$200,6,0))</f>
        <v/>
      </c>
      <c r="AL78" s="40" t="str">
        <f aca="false">IF(A78="","",VLOOKUP(A78,[8]３年２学期!$A$5:$I$200,7,0))</f>
        <v/>
      </c>
      <c r="AM78" s="41" t="str">
        <f aca="false">IF(A78="","",VLOOKUP(A78,[9]３年２学期!$A$5:$I$200,3,0))</f>
        <v/>
      </c>
      <c r="AN78" s="42" t="str">
        <f aca="false">IF(A78="","",VLOOKUP(A78,[9]３年２学期!$A$5:$I$200,4,0))</f>
        <v/>
      </c>
      <c r="AO78" s="42" t="str">
        <f aca="false">IF(A78="","",VLOOKUP(A78,[9]３年２学期!$A$5:$I$200,5,0))</f>
        <v/>
      </c>
      <c r="AP78" s="43" t="str">
        <f aca="false">IF(A78="","",VLOOKUP(A78,[9]３年２学期!$A$5:$I$200,6,0))</f>
        <v/>
      </c>
      <c r="AQ78" s="40" t="str">
        <f aca="false">IF(A78="","",VLOOKUP(A78,[9]３年２学期!$A$5:$I$200,7,0))</f>
        <v/>
      </c>
      <c r="AR78" s="41" t="str">
        <f aca="false">IF(A78="","",VLOOKUP(A78,[10]３年２学期!$A$5:$I$200,3,0))</f>
        <v/>
      </c>
      <c r="AS78" s="42" t="str">
        <f aca="false">IF(A78="","",VLOOKUP(A78,[10]３年２学期!$A$5:$I$200,4,0))</f>
        <v/>
      </c>
      <c r="AT78" s="42" t="str">
        <f aca="false">IF(A78="","",VLOOKUP(A78,[10]３年２学期!$A$5:$I$200,5,0))</f>
        <v/>
      </c>
      <c r="AU78" s="43" t="str">
        <f aca="false">IF(A78="","",VLOOKUP(A78,[10]３年２学期!$A$5:$I$200,6,0))</f>
        <v/>
      </c>
      <c r="AV78" s="40" t="str">
        <f aca="false">IF(A78="","",VLOOKUP(A78,[10]３年２学期!$A$5:$I$200,7,0))</f>
        <v/>
      </c>
    </row>
    <row r="79" customFormat="false" ht="13.5" hidden="false" customHeight="false" outlineLevel="0" collapsed="false">
      <c r="A79" s="35"/>
      <c r="B79" s="36" t="str">
        <f aca="false">IF(A79="","",VLOOKUP(A79,[1]生徒原票!$E$5:$F$200,2,0))</f>
        <v/>
      </c>
      <c r="C79" s="37" t="str">
        <f aca="false">IF(A79="","",VLOOKUP(A79,[2]３年２学期!$A$5:$I$200,3,0))</f>
        <v/>
      </c>
      <c r="D79" s="38" t="str">
        <f aca="false">IF(A79="","",VLOOKUP(A79,[2]３年２学期!$A$5:$I$200,4,0))</f>
        <v/>
      </c>
      <c r="E79" s="38" t="str">
        <f aca="false">IF(A79="","",VLOOKUP(A79,[2]３年２学期!$A$5:$I$200,5,0))</f>
        <v/>
      </c>
      <c r="F79" s="38" t="str">
        <f aca="false">IF(A79="","",VLOOKUP(A79,[2]３年２学期!$A$5:$I$200,6,0))</f>
        <v/>
      </c>
      <c r="G79" s="39" t="str">
        <f aca="false">IF(A79="","",VLOOKUP(A79,[2]３年２学期!$A$5:$I$200,7,0))</f>
        <v/>
      </c>
      <c r="H79" s="40" t="str">
        <f aca="false">IF(A79="","",VLOOKUP(A79,[2]３年２学期!$A$5:$I$200,8,0))</f>
        <v/>
      </c>
      <c r="I79" s="41" t="str">
        <f aca="false">IF(A79="","",VLOOKUP(A79,[3]３年２学期!$A$5:$I$200,3,0))</f>
        <v/>
      </c>
      <c r="J79" s="42" t="str">
        <f aca="false">IF(A79="","",VLOOKUP(A79,[3]３年２学期!$A$5:$I$200,4,0))</f>
        <v/>
      </c>
      <c r="K79" s="42" t="str">
        <f aca="false">IF(A79="","",VLOOKUP(A79,[3]３年２学期!$A$5:$I$200,5,0))</f>
        <v/>
      </c>
      <c r="L79" s="43" t="str">
        <f aca="false">IF(A79="","",VLOOKUP(A79,[3]３年２学期!$A$5:$I$200,6,0))</f>
        <v/>
      </c>
      <c r="M79" s="40" t="str">
        <f aca="false">IF(A79="","",VLOOKUP(A79,[3]３年２学期!$A$5:$I$200,7,0))</f>
        <v/>
      </c>
      <c r="N79" s="44" t="str">
        <f aca="false">IF(A79="","",VLOOKUP(A79,[4]３年２学期!$A$5:$I$200,3,0))</f>
        <v/>
      </c>
      <c r="O79" s="42" t="str">
        <f aca="false">IF(A79="","",VLOOKUP(A79,[4]３年２学期!$A$5:$I$200,4,0))</f>
        <v/>
      </c>
      <c r="P79" s="42" t="str">
        <f aca="false">IF(A79="","",VLOOKUP(A79,[4]３年２学期!$A$5:$I$200,5,0))</f>
        <v/>
      </c>
      <c r="Q79" s="43" t="str">
        <f aca="false">IF(A79="","",VLOOKUP(A79,[4]３年２学期!$A$5:$I$200,6,0))</f>
        <v/>
      </c>
      <c r="R79" s="40" t="str">
        <f aca="false">IF(A79="","",VLOOKUP(A79,[4]３年２学期!$A$5:$I$200,7,0))</f>
        <v/>
      </c>
      <c r="S79" s="44" t="str">
        <f aca="false">IF(A79="","",VLOOKUP(A79,[5]３年２学期!$A$5:$I$200,3,0))</f>
        <v/>
      </c>
      <c r="T79" s="42" t="str">
        <f aca="false">IF(A79="","",VLOOKUP(A79,[5]３年２学期!$A$5:$I$200,4,0))</f>
        <v/>
      </c>
      <c r="U79" s="42" t="str">
        <f aca="false">IF(A79="","",VLOOKUP(A79,[5]３年２学期!$A$5:$I$200,5,0))</f>
        <v/>
      </c>
      <c r="V79" s="43" t="str">
        <f aca="false">IF(A79="","",VLOOKUP(A79,[5]３年２学期!$A$5:$I$200,6,0))</f>
        <v/>
      </c>
      <c r="W79" s="40" t="str">
        <f aca="false">IF(A79="","",VLOOKUP(A79,[5]３年２学期!$A$5:$I$200,7,0))</f>
        <v/>
      </c>
      <c r="X79" s="44" t="str">
        <f aca="false">IF(A79="","",VLOOKUP(A79,[6]３年２学期!$A$5:$I$200,3,0))</f>
        <v/>
      </c>
      <c r="Y79" s="42" t="str">
        <f aca="false">IF(A79="","",VLOOKUP(A79,[6]３年２学期!$A$5:$I$200,4,0))</f>
        <v/>
      </c>
      <c r="Z79" s="42" t="str">
        <f aca="false">IF(A79="","",VLOOKUP(A79,[6]３年２学期!$A$5:$I$200,5,0))</f>
        <v/>
      </c>
      <c r="AA79" s="43" t="str">
        <f aca="false">IF(A79="","",VLOOKUP(A79,[6]３年２学期!$A$5:$I$200,6,0))</f>
        <v/>
      </c>
      <c r="AB79" s="40" t="str">
        <f aca="false">IF(A79="","",VLOOKUP(A79,[6]３年２学期!$A$5:$I$200,7,0))</f>
        <v/>
      </c>
      <c r="AC79" s="44" t="str">
        <f aca="false">IF(A79="","",VLOOKUP(A79,[7]３年２学期!$A$5:$I$200,3,0))</f>
        <v/>
      </c>
      <c r="AD79" s="42" t="str">
        <f aca="false">IF(A79="","",VLOOKUP(A79,[7]３年２学期!$A$5:$I$200,4,0))</f>
        <v/>
      </c>
      <c r="AE79" s="42" t="str">
        <f aca="false">IF(A79="","",VLOOKUP(A79,[7]３年２学期!$A$5:$I$200,5,0))</f>
        <v/>
      </c>
      <c r="AF79" s="43" t="str">
        <f aca="false">IF(A79="","",VLOOKUP(A79,[7]３年２学期!$A$5:$I$200,6,0))</f>
        <v/>
      </c>
      <c r="AG79" s="40" t="str">
        <f aca="false">IF(A79="","",VLOOKUP(A79,[7]３年２学期!$A$5:$I$200,7,0))</f>
        <v/>
      </c>
      <c r="AH79" s="44" t="str">
        <f aca="false">IF(A79="","",VLOOKUP(A79,[8]３年２学期!$A$5:$I$200,3,0))</f>
        <v/>
      </c>
      <c r="AI79" s="42" t="str">
        <f aca="false">IF(A79="","",VLOOKUP(A79,[8]３年２学期!$A$5:$I$200,4,0))</f>
        <v/>
      </c>
      <c r="AJ79" s="42" t="str">
        <f aca="false">IF(A79="","",VLOOKUP(A79,[8]３年２学期!$A$5:$I$200,5,0))</f>
        <v/>
      </c>
      <c r="AK79" s="43" t="str">
        <f aca="false">IF(A79="","",VLOOKUP(A79,[8]３年２学期!$A$5:$I$200,6,0))</f>
        <v/>
      </c>
      <c r="AL79" s="40" t="str">
        <f aca="false">IF(A79="","",VLOOKUP(A79,[8]３年２学期!$A$5:$I$200,7,0))</f>
        <v/>
      </c>
      <c r="AM79" s="41" t="str">
        <f aca="false">IF(A79="","",VLOOKUP(A79,[9]３年２学期!$A$5:$I$200,3,0))</f>
        <v/>
      </c>
      <c r="AN79" s="42" t="str">
        <f aca="false">IF(A79="","",VLOOKUP(A79,[9]３年２学期!$A$5:$I$200,4,0))</f>
        <v/>
      </c>
      <c r="AO79" s="42" t="str">
        <f aca="false">IF(A79="","",VLOOKUP(A79,[9]３年２学期!$A$5:$I$200,5,0))</f>
        <v/>
      </c>
      <c r="AP79" s="43" t="str">
        <f aca="false">IF(A79="","",VLOOKUP(A79,[9]３年２学期!$A$5:$I$200,6,0))</f>
        <v/>
      </c>
      <c r="AQ79" s="40" t="str">
        <f aca="false">IF(A79="","",VLOOKUP(A79,[9]３年２学期!$A$5:$I$200,7,0))</f>
        <v/>
      </c>
      <c r="AR79" s="41" t="str">
        <f aca="false">IF(A79="","",VLOOKUP(A79,[10]３年２学期!$A$5:$I$200,3,0))</f>
        <v/>
      </c>
      <c r="AS79" s="42" t="str">
        <f aca="false">IF(A79="","",VLOOKUP(A79,[10]３年２学期!$A$5:$I$200,4,0))</f>
        <v/>
      </c>
      <c r="AT79" s="42" t="str">
        <f aca="false">IF(A79="","",VLOOKUP(A79,[10]３年２学期!$A$5:$I$200,5,0))</f>
        <v/>
      </c>
      <c r="AU79" s="43" t="str">
        <f aca="false">IF(A79="","",VLOOKUP(A79,[10]３年２学期!$A$5:$I$200,6,0))</f>
        <v/>
      </c>
      <c r="AV79" s="40" t="str">
        <f aca="false">IF(A79="","",VLOOKUP(A79,[10]３年２学期!$A$5:$I$200,7,0))</f>
        <v/>
      </c>
    </row>
    <row r="80" customFormat="false" ht="13.5" hidden="false" customHeight="false" outlineLevel="0" collapsed="false">
      <c r="A80" s="35"/>
      <c r="B80" s="36" t="str">
        <f aca="false">IF(A80="","",VLOOKUP(A80,[1]生徒原票!$E$5:$F$200,2,0))</f>
        <v/>
      </c>
      <c r="C80" s="37" t="str">
        <f aca="false">IF(A80="","",VLOOKUP(A80,[2]３年２学期!$A$5:$I$200,3,0))</f>
        <v/>
      </c>
      <c r="D80" s="38" t="str">
        <f aca="false">IF(A80="","",VLOOKUP(A80,[2]３年２学期!$A$5:$I$200,4,0))</f>
        <v/>
      </c>
      <c r="E80" s="38" t="str">
        <f aca="false">IF(A80="","",VLOOKUP(A80,[2]３年２学期!$A$5:$I$200,5,0))</f>
        <v/>
      </c>
      <c r="F80" s="38" t="str">
        <f aca="false">IF(A80="","",VLOOKUP(A80,[2]３年２学期!$A$5:$I$200,6,0))</f>
        <v/>
      </c>
      <c r="G80" s="39" t="str">
        <f aca="false">IF(A80="","",VLOOKUP(A80,[2]３年２学期!$A$5:$I$200,7,0))</f>
        <v/>
      </c>
      <c r="H80" s="40" t="str">
        <f aca="false">IF(A80="","",VLOOKUP(A80,[2]３年２学期!$A$5:$I$200,8,0))</f>
        <v/>
      </c>
      <c r="I80" s="41" t="str">
        <f aca="false">IF(A80="","",VLOOKUP(A80,[3]３年２学期!$A$5:$I$200,3,0))</f>
        <v/>
      </c>
      <c r="J80" s="42" t="str">
        <f aca="false">IF(A80="","",VLOOKUP(A80,[3]３年２学期!$A$5:$I$200,4,0))</f>
        <v/>
      </c>
      <c r="K80" s="42" t="str">
        <f aca="false">IF(A80="","",VLOOKUP(A80,[3]３年２学期!$A$5:$I$200,5,0))</f>
        <v/>
      </c>
      <c r="L80" s="43" t="str">
        <f aca="false">IF(A80="","",VLOOKUP(A80,[3]３年２学期!$A$5:$I$200,6,0))</f>
        <v/>
      </c>
      <c r="M80" s="40" t="str">
        <f aca="false">IF(A80="","",VLOOKUP(A80,[3]３年２学期!$A$5:$I$200,7,0))</f>
        <v/>
      </c>
      <c r="N80" s="44" t="str">
        <f aca="false">IF(A80="","",VLOOKUP(A80,[4]３年２学期!$A$5:$I$200,3,0))</f>
        <v/>
      </c>
      <c r="O80" s="42" t="str">
        <f aca="false">IF(A80="","",VLOOKUP(A80,[4]３年２学期!$A$5:$I$200,4,0))</f>
        <v/>
      </c>
      <c r="P80" s="42" t="str">
        <f aca="false">IF(A80="","",VLOOKUP(A80,[4]３年２学期!$A$5:$I$200,5,0))</f>
        <v/>
      </c>
      <c r="Q80" s="43" t="str">
        <f aca="false">IF(A80="","",VLOOKUP(A80,[4]３年２学期!$A$5:$I$200,6,0))</f>
        <v/>
      </c>
      <c r="R80" s="40" t="str">
        <f aca="false">IF(A80="","",VLOOKUP(A80,[4]３年２学期!$A$5:$I$200,7,0))</f>
        <v/>
      </c>
      <c r="S80" s="44" t="str">
        <f aca="false">IF(A80="","",VLOOKUP(A80,[5]３年２学期!$A$5:$I$200,3,0))</f>
        <v/>
      </c>
      <c r="T80" s="42" t="str">
        <f aca="false">IF(A80="","",VLOOKUP(A80,[5]３年２学期!$A$5:$I$200,4,0))</f>
        <v/>
      </c>
      <c r="U80" s="42" t="str">
        <f aca="false">IF(A80="","",VLOOKUP(A80,[5]３年２学期!$A$5:$I$200,5,0))</f>
        <v/>
      </c>
      <c r="V80" s="43" t="str">
        <f aca="false">IF(A80="","",VLOOKUP(A80,[5]３年２学期!$A$5:$I$200,6,0))</f>
        <v/>
      </c>
      <c r="W80" s="40" t="str">
        <f aca="false">IF(A80="","",VLOOKUP(A80,[5]３年２学期!$A$5:$I$200,7,0))</f>
        <v/>
      </c>
      <c r="X80" s="44" t="str">
        <f aca="false">IF(A80="","",VLOOKUP(A80,[6]３年２学期!$A$5:$I$200,3,0))</f>
        <v/>
      </c>
      <c r="Y80" s="42" t="str">
        <f aca="false">IF(A80="","",VLOOKUP(A80,[6]３年２学期!$A$5:$I$200,4,0))</f>
        <v/>
      </c>
      <c r="Z80" s="42" t="str">
        <f aca="false">IF(A80="","",VLOOKUP(A80,[6]３年２学期!$A$5:$I$200,5,0))</f>
        <v/>
      </c>
      <c r="AA80" s="43" t="str">
        <f aca="false">IF(A80="","",VLOOKUP(A80,[6]３年２学期!$A$5:$I$200,6,0))</f>
        <v/>
      </c>
      <c r="AB80" s="40" t="str">
        <f aca="false">IF(A80="","",VLOOKUP(A80,[6]３年２学期!$A$5:$I$200,7,0))</f>
        <v/>
      </c>
      <c r="AC80" s="44" t="str">
        <f aca="false">IF(A80="","",VLOOKUP(A80,[7]３年２学期!$A$5:$I$200,3,0))</f>
        <v/>
      </c>
      <c r="AD80" s="42" t="str">
        <f aca="false">IF(A80="","",VLOOKUP(A80,[7]３年２学期!$A$5:$I$200,4,0))</f>
        <v/>
      </c>
      <c r="AE80" s="42" t="str">
        <f aca="false">IF(A80="","",VLOOKUP(A80,[7]３年２学期!$A$5:$I$200,5,0))</f>
        <v/>
      </c>
      <c r="AF80" s="43" t="str">
        <f aca="false">IF(A80="","",VLOOKUP(A80,[7]３年２学期!$A$5:$I$200,6,0))</f>
        <v/>
      </c>
      <c r="AG80" s="40" t="str">
        <f aca="false">IF(A80="","",VLOOKUP(A80,[7]３年２学期!$A$5:$I$200,7,0))</f>
        <v/>
      </c>
      <c r="AH80" s="44" t="str">
        <f aca="false">IF(A80="","",VLOOKUP(A80,[8]３年２学期!$A$5:$I$200,3,0))</f>
        <v/>
      </c>
      <c r="AI80" s="42" t="str">
        <f aca="false">IF(A80="","",VLOOKUP(A80,[8]３年２学期!$A$5:$I$200,4,0))</f>
        <v/>
      </c>
      <c r="AJ80" s="42" t="str">
        <f aca="false">IF(A80="","",VLOOKUP(A80,[8]３年２学期!$A$5:$I$200,5,0))</f>
        <v/>
      </c>
      <c r="AK80" s="43" t="str">
        <f aca="false">IF(A80="","",VLOOKUP(A80,[8]３年２学期!$A$5:$I$200,6,0))</f>
        <v/>
      </c>
      <c r="AL80" s="40" t="str">
        <f aca="false">IF(A80="","",VLOOKUP(A80,[8]３年２学期!$A$5:$I$200,7,0))</f>
        <v/>
      </c>
      <c r="AM80" s="41" t="str">
        <f aca="false">IF(A80="","",VLOOKUP(A80,[9]３年２学期!$A$5:$I$200,3,0))</f>
        <v/>
      </c>
      <c r="AN80" s="42" t="str">
        <f aca="false">IF(A80="","",VLOOKUP(A80,[9]３年２学期!$A$5:$I$200,4,0))</f>
        <v/>
      </c>
      <c r="AO80" s="42" t="str">
        <f aca="false">IF(A80="","",VLOOKUP(A80,[9]３年２学期!$A$5:$I$200,5,0))</f>
        <v/>
      </c>
      <c r="AP80" s="43" t="str">
        <f aca="false">IF(A80="","",VLOOKUP(A80,[9]３年２学期!$A$5:$I$200,6,0))</f>
        <v/>
      </c>
      <c r="AQ80" s="40" t="str">
        <f aca="false">IF(A80="","",VLOOKUP(A80,[9]３年２学期!$A$5:$I$200,7,0))</f>
        <v/>
      </c>
      <c r="AR80" s="41" t="str">
        <f aca="false">IF(A80="","",VLOOKUP(A80,[10]３年２学期!$A$5:$I$200,3,0))</f>
        <v/>
      </c>
      <c r="AS80" s="42" t="str">
        <f aca="false">IF(A80="","",VLOOKUP(A80,[10]３年２学期!$A$5:$I$200,4,0))</f>
        <v/>
      </c>
      <c r="AT80" s="42" t="str">
        <f aca="false">IF(A80="","",VLOOKUP(A80,[10]３年２学期!$A$5:$I$200,5,0))</f>
        <v/>
      </c>
      <c r="AU80" s="43" t="str">
        <f aca="false">IF(A80="","",VLOOKUP(A80,[10]３年２学期!$A$5:$I$200,6,0))</f>
        <v/>
      </c>
      <c r="AV80" s="40" t="str">
        <f aca="false">IF(A80="","",VLOOKUP(A80,[10]３年２学期!$A$5:$I$200,7,0))</f>
        <v/>
      </c>
    </row>
    <row r="81" customFormat="false" ht="13.5" hidden="false" customHeight="false" outlineLevel="0" collapsed="false">
      <c r="A81" s="35"/>
      <c r="B81" s="36" t="str">
        <f aca="false">IF(A81="","",VLOOKUP(A81,[1]生徒原票!$E$5:$F$200,2,0))</f>
        <v/>
      </c>
      <c r="C81" s="37" t="str">
        <f aca="false">IF(A81="","",VLOOKUP(A81,[2]３年２学期!$A$5:$I$200,3,0))</f>
        <v/>
      </c>
      <c r="D81" s="38" t="str">
        <f aca="false">IF(A81="","",VLOOKUP(A81,[2]３年２学期!$A$5:$I$200,4,0))</f>
        <v/>
      </c>
      <c r="E81" s="38" t="str">
        <f aca="false">IF(A81="","",VLOOKUP(A81,[2]３年２学期!$A$5:$I$200,5,0))</f>
        <v/>
      </c>
      <c r="F81" s="38" t="str">
        <f aca="false">IF(A81="","",VLOOKUP(A81,[2]３年２学期!$A$5:$I$200,6,0))</f>
        <v/>
      </c>
      <c r="G81" s="39" t="str">
        <f aca="false">IF(A81="","",VLOOKUP(A81,[2]３年２学期!$A$5:$I$200,7,0))</f>
        <v/>
      </c>
      <c r="H81" s="40" t="str">
        <f aca="false">IF(A81="","",VLOOKUP(A81,[2]３年２学期!$A$5:$I$200,8,0))</f>
        <v/>
      </c>
      <c r="I81" s="41" t="str">
        <f aca="false">IF(A81="","",VLOOKUP(A81,[3]３年２学期!$A$5:$I$200,3,0))</f>
        <v/>
      </c>
      <c r="J81" s="42" t="str">
        <f aca="false">IF(A81="","",VLOOKUP(A81,[3]３年２学期!$A$5:$I$200,4,0))</f>
        <v/>
      </c>
      <c r="K81" s="42" t="str">
        <f aca="false">IF(A81="","",VLOOKUP(A81,[3]３年２学期!$A$5:$I$200,5,0))</f>
        <v/>
      </c>
      <c r="L81" s="43" t="str">
        <f aca="false">IF(A81="","",VLOOKUP(A81,[3]３年２学期!$A$5:$I$200,6,0))</f>
        <v/>
      </c>
      <c r="M81" s="40" t="str">
        <f aca="false">IF(A81="","",VLOOKUP(A81,[3]３年２学期!$A$5:$I$200,7,0))</f>
        <v/>
      </c>
      <c r="N81" s="44" t="str">
        <f aca="false">IF(A81="","",VLOOKUP(A81,[4]３年２学期!$A$5:$I$200,3,0))</f>
        <v/>
      </c>
      <c r="O81" s="42" t="str">
        <f aca="false">IF(A81="","",VLOOKUP(A81,[4]３年２学期!$A$5:$I$200,4,0))</f>
        <v/>
      </c>
      <c r="P81" s="42" t="str">
        <f aca="false">IF(A81="","",VLOOKUP(A81,[4]３年２学期!$A$5:$I$200,5,0))</f>
        <v/>
      </c>
      <c r="Q81" s="43" t="str">
        <f aca="false">IF(A81="","",VLOOKUP(A81,[4]３年２学期!$A$5:$I$200,6,0))</f>
        <v/>
      </c>
      <c r="R81" s="40" t="str">
        <f aca="false">IF(A81="","",VLOOKUP(A81,[4]３年２学期!$A$5:$I$200,7,0))</f>
        <v/>
      </c>
      <c r="S81" s="44" t="str">
        <f aca="false">IF(A81="","",VLOOKUP(A81,[5]３年２学期!$A$5:$I$200,3,0))</f>
        <v/>
      </c>
      <c r="T81" s="42" t="str">
        <f aca="false">IF(A81="","",VLOOKUP(A81,[5]３年２学期!$A$5:$I$200,4,0))</f>
        <v/>
      </c>
      <c r="U81" s="42" t="str">
        <f aca="false">IF(A81="","",VLOOKUP(A81,[5]３年２学期!$A$5:$I$200,5,0))</f>
        <v/>
      </c>
      <c r="V81" s="43" t="str">
        <f aca="false">IF(A81="","",VLOOKUP(A81,[5]３年２学期!$A$5:$I$200,6,0))</f>
        <v/>
      </c>
      <c r="W81" s="40" t="str">
        <f aca="false">IF(A81="","",VLOOKUP(A81,[5]３年２学期!$A$5:$I$200,7,0))</f>
        <v/>
      </c>
      <c r="X81" s="44" t="str">
        <f aca="false">IF(A81="","",VLOOKUP(A81,[6]３年２学期!$A$5:$I$200,3,0))</f>
        <v/>
      </c>
      <c r="Y81" s="42" t="str">
        <f aca="false">IF(A81="","",VLOOKUP(A81,[6]３年２学期!$A$5:$I$200,4,0))</f>
        <v/>
      </c>
      <c r="Z81" s="42" t="str">
        <f aca="false">IF(A81="","",VLOOKUP(A81,[6]３年２学期!$A$5:$I$200,5,0))</f>
        <v/>
      </c>
      <c r="AA81" s="43" t="str">
        <f aca="false">IF(A81="","",VLOOKUP(A81,[6]３年２学期!$A$5:$I$200,6,0))</f>
        <v/>
      </c>
      <c r="AB81" s="40" t="str">
        <f aca="false">IF(A81="","",VLOOKUP(A81,[6]３年２学期!$A$5:$I$200,7,0))</f>
        <v/>
      </c>
      <c r="AC81" s="44" t="str">
        <f aca="false">IF(A81="","",VLOOKUP(A81,[7]３年２学期!$A$5:$I$200,3,0))</f>
        <v/>
      </c>
      <c r="AD81" s="42" t="str">
        <f aca="false">IF(A81="","",VLOOKUP(A81,[7]３年２学期!$A$5:$I$200,4,0))</f>
        <v/>
      </c>
      <c r="AE81" s="42" t="str">
        <f aca="false">IF(A81="","",VLOOKUP(A81,[7]３年２学期!$A$5:$I$200,5,0))</f>
        <v/>
      </c>
      <c r="AF81" s="43" t="str">
        <f aca="false">IF(A81="","",VLOOKUP(A81,[7]３年２学期!$A$5:$I$200,6,0))</f>
        <v/>
      </c>
      <c r="AG81" s="40" t="str">
        <f aca="false">IF(A81="","",VLOOKUP(A81,[7]３年２学期!$A$5:$I$200,7,0))</f>
        <v/>
      </c>
      <c r="AH81" s="44" t="str">
        <f aca="false">IF(A81="","",VLOOKUP(A81,[8]３年２学期!$A$5:$I$200,3,0))</f>
        <v/>
      </c>
      <c r="AI81" s="42" t="str">
        <f aca="false">IF(A81="","",VLOOKUP(A81,[8]３年２学期!$A$5:$I$200,4,0))</f>
        <v/>
      </c>
      <c r="AJ81" s="42" t="str">
        <f aca="false">IF(A81="","",VLOOKUP(A81,[8]３年２学期!$A$5:$I$200,5,0))</f>
        <v/>
      </c>
      <c r="AK81" s="43" t="str">
        <f aca="false">IF(A81="","",VLOOKUP(A81,[8]３年２学期!$A$5:$I$200,6,0))</f>
        <v/>
      </c>
      <c r="AL81" s="40" t="str">
        <f aca="false">IF(A81="","",VLOOKUP(A81,[8]３年２学期!$A$5:$I$200,7,0))</f>
        <v/>
      </c>
      <c r="AM81" s="41" t="str">
        <f aca="false">IF(A81="","",VLOOKUP(A81,[9]３年２学期!$A$5:$I$200,3,0))</f>
        <v/>
      </c>
      <c r="AN81" s="42" t="str">
        <f aca="false">IF(A81="","",VLOOKUP(A81,[9]３年２学期!$A$5:$I$200,4,0))</f>
        <v/>
      </c>
      <c r="AO81" s="42" t="str">
        <f aca="false">IF(A81="","",VLOOKUP(A81,[9]３年２学期!$A$5:$I$200,5,0))</f>
        <v/>
      </c>
      <c r="AP81" s="43" t="str">
        <f aca="false">IF(A81="","",VLOOKUP(A81,[9]３年２学期!$A$5:$I$200,6,0))</f>
        <v/>
      </c>
      <c r="AQ81" s="40" t="str">
        <f aca="false">IF(A81="","",VLOOKUP(A81,[9]３年２学期!$A$5:$I$200,7,0))</f>
        <v/>
      </c>
      <c r="AR81" s="41" t="str">
        <f aca="false">IF(A81="","",VLOOKUP(A81,[10]３年２学期!$A$5:$I$200,3,0))</f>
        <v/>
      </c>
      <c r="AS81" s="42" t="str">
        <f aca="false">IF(A81="","",VLOOKUP(A81,[10]３年２学期!$A$5:$I$200,4,0))</f>
        <v/>
      </c>
      <c r="AT81" s="42" t="str">
        <f aca="false">IF(A81="","",VLOOKUP(A81,[10]３年２学期!$A$5:$I$200,5,0))</f>
        <v/>
      </c>
      <c r="AU81" s="43" t="str">
        <f aca="false">IF(A81="","",VLOOKUP(A81,[10]３年２学期!$A$5:$I$200,6,0))</f>
        <v/>
      </c>
      <c r="AV81" s="40" t="str">
        <f aca="false">IF(A81="","",VLOOKUP(A81,[10]３年２学期!$A$5:$I$200,7,0))</f>
        <v/>
      </c>
    </row>
    <row r="82" customFormat="false" ht="13.5" hidden="false" customHeight="false" outlineLevel="0" collapsed="false">
      <c r="A82" s="35"/>
      <c r="B82" s="36" t="str">
        <f aca="false">IF(A82="","",VLOOKUP(A82,[1]生徒原票!$E$5:$F$200,2,0))</f>
        <v/>
      </c>
      <c r="C82" s="37" t="str">
        <f aca="false">IF(A82="","",VLOOKUP(A82,[2]３年２学期!$A$5:$I$200,3,0))</f>
        <v/>
      </c>
      <c r="D82" s="38" t="str">
        <f aca="false">IF(A82="","",VLOOKUP(A82,[2]３年２学期!$A$5:$I$200,4,0))</f>
        <v/>
      </c>
      <c r="E82" s="38" t="str">
        <f aca="false">IF(A82="","",VLOOKUP(A82,[2]３年２学期!$A$5:$I$200,5,0))</f>
        <v/>
      </c>
      <c r="F82" s="38" t="str">
        <f aca="false">IF(A82="","",VLOOKUP(A82,[2]３年２学期!$A$5:$I$200,6,0))</f>
        <v/>
      </c>
      <c r="G82" s="39" t="str">
        <f aca="false">IF(A82="","",VLOOKUP(A82,[2]３年２学期!$A$5:$I$200,7,0))</f>
        <v/>
      </c>
      <c r="H82" s="40" t="str">
        <f aca="false">IF(A82="","",VLOOKUP(A82,[2]３年２学期!$A$5:$I$200,8,0))</f>
        <v/>
      </c>
      <c r="I82" s="41" t="str">
        <f aca="false">IF(A82="","",VLOOKUP(A82,[3]３年２学期!$A$5:$I$200,3,0))</f>
        <v/>
      </c>
      <c r="J82" s="42" t="str">
        <f aca="false">IF(A82="","",VLOOKUP(A82,[3]３年２学期!$A$5:$I$200,4,0))</f>
        <v/>
      </c>
      <c r="K82" s="42" t="str">
        <f aca="false">IF(A82="","",VLOOKUP(A82,[3]３年２学期!$A$5:$I$200,5,0))</f>
        <v/>
      </c>
      <c r="L82" s="43" t="str">
        <f aca="false">IF(A82="","",VLOOKUP(A82,[3]３年２学期!$A$5:$I$200,6,0))</f>
        <v/>
      </c>
      <c r="M82" s="40" t="str">
        <f aca="false">IF(A82="","",VLOOKUP(A82,[3]３年２学期!$A$5:$I$200,7,0))</f>
        <v/>
      </c>
      <c r="N82" s="44" t="str">
        <f aca="false">IF(A82="","",VLOOKUP(A82,[4]３年２学期!$A$5:$I$200,3,0))</f>
        <v/>
      </c>
      <c r="O82" s="42" t="str">
        <f aca="false">IF(A82="","",VLOOKUP(A82,[4]３年２学期!$A$5:$I$200,4,0))</f>
        <v/>
      </c>
      <c r="P82" s="42" t="str">
        <f aca="false">IF(A82="","",VLOOKUP(A82,[4]３年２学期!$A$5:$I$200,5,0))</f>
        <v/>
      </c>
      <c r="Q82" s="43" t="str">
        <f aca="false">IF(A82="","",VLOOKUP(A82,[4]３年２学期!$A$5:$I$200,6,0))</f>
        <v/>
      </c>
      <c r="R82" s="40" t="str">
        <f aca="false">IF(A82="","",VLOOKUP(A82,[4]３年２学期!$A$5:$I$200,7,0))</f>
        <v/>
      </c>
      <c r="S82" s="44" t="str">
        <f aca="false">IF(A82="","",VLOOKUP(A82,[5]３年２学期!$A$5:$I$200,3,0))</f>
        <v/>
      </c>
      <c r="T82" s="42" t="str">
        <f aca="false">IF(A82="","",VLOOKUP(A82,[5]３年２学期!$A$5:$I$200,4,0))</f>
        <v/>
      </c>
      <c r="U82" s="42" t="str">
        <f aca="false">IF(A82="","",VLOOKUP(A82,[5]３年２学期!$A$5:$I$200,5,0))</f>
        <v/>
      </c>
      <c r="V82" s="43" t="str">
        <f aca="false">IF(A82="","",VLOOKUP(A82,[5]３年２学期!$A$5:$I$200,6,0))</f>
        <v/>
      </c>
      <c r="W82" s="40" t="str">
        <f aca="false">IF(A82="","",VLOOKUP(A82,[5]３年２学期!$A$5:$I$200,7,0))</f>
        <v/>
      </c>
      <c r="X82" s="44" t="str">
        <f aca="false">IF(A82="","",VLOOKUP(A82,[6]３年２学期!$A$5:$I$200,3,0))</f>
        <v/>
      </c>
      <c r="Y82" s="42" t="str">
        <f aca="false">IF(A82="","",VLOOKUP(A82,[6]３年２学期!$A$5:$I$200,4,0))</f>
        <v/>
      </c>
      <c r="Z82" s="42" t="str">
        <f aca="false">IF(A82="","",VLOOKUP(A82,[6]３年２学期!$A$5:$I$200,5,0))</f>
        <v/>
      </c>
      <c r="AA82" s="43" t="str">
        <f aca="false">IF(A82="","",VLOOKUP(A82,[6]３年２学期!$A$5:$I$200,6,0))</f>
        <v/>
      </c>
      <c r="AB82" s="40" t="str">
        <f aca="false">IF(A82="","",VLOOKUP(A82,[6]３年２学期!$A$5:$I$200,7,0))</f>
        <v/>
      </c>
      <c r="AC82" s="44" t="str">
        <f aca="false">IF(A82="","",VLOOKUP(A82,[7]３年２学期!$A$5:$I$200,3,0))</f>
        <v/>
      </c>
      <c r="AD82" s="42" t="str">
        <f aca="false">IF(A82="","",VLOOKUP(A82,[7]３年２学期!$A$5:$I$200,4,0))</f>
        <v/>
      </c>
      <c r="AE82" s="42" t="str">
        <f aca="false">IF(A82="","",VLOOKUP(A82,[7]３年２学期!$A$5:$I$200,5,0))</f>
        <v/>
      </c>
      <c r="AF82" s="43" t="str">
        <f aca="false">IF(A82="","",VLOOKUP(A82,[7]３年２学期!$A$5:$I$200,6,0))</f>
        <v/>
      </c>
      <c r="AG82" s="40" t="str">
        <f aca="false">IF(A82="","",VLOOKUP(A82,[7]３年２学期!$A$5:$I$200,7,0))</f>
        <v/>
      </c>
      <c r="AH82" s="44" t="str">
        <f aca="false">IF(A82="","",VLOOKUP(A82,[8]３年２学期!$A$5:$I$200,3,0))</f>
        <v/>
      </c>
      <c r="AI82" s="42" t="str">
        <f aca="false">IF(A82="","",VLOOKUP(A82,[8]３年２学期!$A$5:$I$200,4,0))</f>
        <v/>
      </c>
      <c r="AJ82" s="42" t="str">
        <f aca="false">IF(A82="","",VLOOKUP(A82,[8]３年２学期!$A$5:$I$200,5,0))</f>
        <v/>
      </c>
      <c r="AK82" s="43" t="str">
        <f aca="false">IF(A82="","",VLOOKUP(A82,[8]３年２学期!$A$5:$I$200,6,0))</f>
        <v/>
      </c>
      <c r="AL82" s="40" t="str">
        <f aca="false">IF(A82="","",VLOOKUP(A82,[8]３年２学期!$A$5:$I$200,7,0))</f>
        <v/>
      </c>
      <c r="AM82" s="41" t="str">
        <f aca="false">IF(A82="","",VLOOKUP(A82,[9]３年２学期!$A$5:$I$200,3,0))</f>
        <v/>
      </c>
      <c r="AN82" s="42" t="str">
        <f aca="false">IF(A82="","",VLOOKUP(A82,[9]３年２学期!$A$5:$I$200,4,0))</f>
        <v/>
      </c>
      <c r="AO82" s="42" t="str">
        <f aca="false">IF(A82="","",VLOOKUP(A82,[9]３年２学期!$A$5:$I$200,5,0))</f>
        <v/>
      </c>
      <c r="AP82" s="43" t="str">
        <f aca="false">IF(A82="","",VLOOKUP(A82,[9]３年２学期!$A$5:$I$200,6,0))</f>
        <v/>
      </c>
      <c r="AQ82" s="40" t="str">
        <f aca="false">IF(A82="","",VLOOKUP(A82,[9]３年２学期!$A$5:$I$200,7,0))</f>
        <v/>
      </c>
      <c r="AR82" s="41" t="str">
        <f aca="false">IF(A82="","",VLOOKUP(A82,[10]３年２学期!$A$5:$I$200,3,0))</f>
        <v/>
      </c>
      <c r="AS82" s="42" t="str">
        <f aca="false">IF(A82="","",VLOOKUP(A82,[10]３年２学期!$A$5:$I$200,4,0))</f>
        <v/>
      </c>
      <c r="AT82" s="42" t="str">
        <f aca="false">IF(A82="","",VLOOKUP(A82,[10]３年２学期!$A$5:$I$200,5,0))</f>
        <v/>
      </c>
      <c r="AU82" s="43" t="str">
        <f aca="false">IF(A82="","",VLOOKUP(A82,[10]３年２学期!$A$5:$I$200,6,0))</f>
        <v/>
      </c>
      <c r="AV82" s="40" t="str">
        <f aca="false">IF(A82="","",VLOOKUP(A82,[10]３年２学期!$A$5:$I$200,7,0))</f>
        <v/>
      </c>
    </row>
    <row r="83" customFormat="false" ht="13.5" hidden="false" customHeight="false" outlineLevel="0" collapsed="false">
      <c r="A83" s="35"/>
      <c r="B83" s="36" t="str">
        <f aca="false">IF(A83="","",VLOOKUP(A83,[1]生徒原票!$E$5:$F$200,2,0))</f>
        <v/>
      </c>
      <c r="C83" s="37" t="str">
        <f aca="false">IF(A83="","",VLOOKUP(A83,[2]３年２学期!$A$5:$I$200,3,0))</f>
        <v/>
      </c>
      <c r="D83" s="38" t="str">
        <f aca="false">IF(A83="","",VLOOKUP(A83,[2]３年２学期!$A$5:$I$200,4,0))</f>
        <v/>
      </c>
      <c r="E83" s="38" t="str">
        <f aca="false">IF(A83="","",VLOOKUP(A83,[2]３年２学期!$A$5:$I$200,5,0))</f>
        <v/>
      </c>
      <c r="F83" s="38" t="str">
        <f aca="false">IF(A83="","",VLOOKUP(A83,[2]３年２学期!$A$5:$I$200,6,0))</f>
        <v/>
      </c>
      <c r="G83" s="39" t="str">
        <f aca="false">IF(A83="","",VLOOKUP(A83,[2]３年２学期!$A$5:$I$200,7,0))</f>
        <v/>
      </c>
      <c r="H83" s="40" t="str">
        <f aca="false">IF(A83="","",VLOOKUP(A83,[2]３年２学期!$A$5:$I$200,8,0))</f>
        <v/>
      </c>
      <c r="I83" s="41" t="str">
        <f aca="false">IF(A83="","",VLOOKUP(A83,[3]３年２学期!$A$5:$I$200,3,0))</f>
        <v/>
      </c>
      <c r="J83" s="42" t="str">
        <f aca="false">IF(A83="","",VLOOKUP(A83,[3]３年２学期!$A$5:$I$200,4,0))</f>
        <v/>
      </c>
      <c r="K83" s="42" t="str">
        <f aca="false">IF(A83="","",VLOOKUP(A83,[3]３年２学期!$A$5:$I$200,5,0))</f>
        <v/>
      </c>
      <c r="L83" s="43" t="str">
        <f aca="false">IF(A83="","",VLOOKUP(A83,[3]３年２学期!$A$5:$I$200,6,0))</f>
        <v/>
      </c>
      <c r="M83" s="40" t="str">
        <f aca="false">IF(A83="","",VLOOKUP(A83,[3]３年２学期!$A$5:$I$200,7,0))</f>
        <v/>
      </c>
      <c r="N83" s="44" t="str">
        <f aca="false">IF(A83="","",VLOOKUP(A83,[4]３年２学期!$A$5:$I$200,3,0))</f>
        <v/>
      </c>
      <c r="O83" s="42" t="str">
        <f aca="false">IF(A83="","",VLOOKUP(A83,[4]３年２学期!$A$5:$I$200,4,0))</f>
        <v/>
      </c>
      <c r="P83" s="42" t="str">
        <f aca="false">IF(A83="","",VLOOKUP(A83,[4]３年２学期!$A$5:$I$200,5,0))</f>
        <v/>
      </c>
      <c r="Q83" s="43" t="str">
        <f aca="false">IF(A83="","",VLOOKUP(A83,[4]３年２学期!$A$5:$I$200,6,0))</f>
        <v/>
      </c>
      <c r="R83" s="40" t="str">
        <f aca="false">IF(A83="","",VLOOKUP(A83,[4]３年２学期!$A$5:$I$200,7,0))</f>
        <v/>
      </c>
      <c r="S83" s="44" t="str">
        <f aca="false">IF(A83="","",VLOOKUP(A83,[5]３年２学期!$A$5:$I$200,3,0))</f>
        <v/>
      </c>
      <c r="T83" s="42" t="str">
        <f aca="false">IF(A83="","",VLOOKUP(A83,[5]３年２学期!$A$5:$I$200,4,0))</f>
        <v/>
      </c>
      <c r="U83" s="42" t="str">
        <f aca="false">IF(A83="","",VLOOKUP(A83,[5]３年２学期!$A$5:$I$200,5,0))</f>
        <v/>
      </c>
      <c r="V83" s="43" t="str">
        <f aca="false">IF(A83="","",VLOOKUP(A83,[5]３年２学期!$A$5:$I$200,6,0))</f>
        <v/>
      </c>
      <c r="W83" s="40" t="str">
        <f aca="false">IF(A83="","",VLOOKUP(A83,[5]３年２学期!$A$5:$I$200,7,0))</f>
        <v/>
      </c>
      <c r="X83" s="44" t="str">
        <f aca="false">IF(A83="","",VLOOKUP(A83,[6]３年２学期!$A$5:$I$200,3,0))</f>
        <v/>
      </c>
      <c r="Y83" s="42" t="str">
        <f aca="false">IF(A83="","",VLOOKUP(A83,[6]３年２学期!$A$5:$I$200,4,0))</f>
        <v/>
      </c>
      <c r="Z83" s="42" t="str">
        <f aca="false">IF(A83="","",VLOOKUP(A83,[6]３年２学期!$A$5:$I$200,5,0))</f>
        <v/>
      </c>
      <c r="AA83" s="43" t="str">
        <f aca="false">IF(A83="","",VLOOKUP(A83,[6]３年２学期!$A$5:$I$200,6,0))</f>
        <v/>
      </c>
      <c r="AB83" s="40" t="str">
        <f aca="false">IF(A83="","",VLOOKUP(A83,[6]３年２学期!$A$5:$I$200,7,0))</f>
        <v/>
      </c>
      <c r="AC83" s="44" t="str">
        <f aca="false">IF(A83="","",VLOOKUP(A83,[7]３年２学期!$A$5:$I$200,3,0))</f>
        <v/>
      </c>
      <c r="AD83" s="42" t="str">
        <f aca="false">IF(A83="","",VLOOKUP(A83,[7]３年２学期!$A$5:$I$200,4,0))</f>
        <v/>
      </c>
      <c r="AE83" s="42" t="str">
        <f aca="false">IF(A83="","",VLOOKUP(A83,[7]３年２学期!$A$5:$I$200,5,0))</f>
        <v/>
      </c>
      <c r="AF83" s="43" t="str">
        <f aca="false">IF(A83="","",VLOOKUP(A83,[7]３年２学期!$A$5:$I$200,6,0))</f>
        <v/>
      </c>
      <c r="AG83" s="40" t="str">
        <f aca="false">IF(A83="","",VLOOKUP(A83,[7]３年２学期!$A$5:$I$200,7,0))</f>
        <v/>
      </c>
      <c r="AH83" s="44" t="str">
        <f aca="false">IF(A83="","",VLOOKUP(A83,[8]３年２学期!$A$5:$I$200,3,0))</f>
        <v/>
      </c>
      <c r="AI83" s="42" t="str">
        <f aca="false">IF(A83="","",VLOOKUP(A83,[8]３年２学期!$A$5:$I$200,4,0))</f>
        <v/>
      </c>
      <c r="AJ83" s="42" t="str">
        <f aca="false">IF(A83="","",VLOOKUP(A83,[8]３年２学期!$A$5:$I$200,5,0))</f>
        <v/>
      </c>
      <c r="AK83" s="43" t="str">
        <f aca="false">IF(A83="","",VLOOKUP(A83,[8]３年２学期!$A$5:$I$200,6,0))</f>
        <v/>
      </c>
      <c r="AL83" s="40" t="str">
        <f aca="false">IF(A83="","",VLOOKUP(A83,[8]３年２学期!$A$5:$I$200,7,0))</f>
        <v/>
      </c>
      <c r="AM83" s="41" t="str">
        <f aca="false">IF(A83="","",VLOOKUP(A83,[9]３年２学期!$A$5:$I$200,3,0))</f>
        <v/>
      </c>
      <c r="AN83" s="42" t="str">
        <f aca="false">IF(A83="","",VLOOKUP(A83,[9]３年２学期!$A$5:$I$200,4,0))</f>
        <v/>
      </c>
      <c r="AO83" s="42" t="str">
        <f aca="false">IF(A83="","",VLOOKUP(A83,[9]３年２学期!$A$5:$I$200,5,0))</f>
        <v/>
      </c>
      <c r="AP83" s="43" t="str">
        <f aca="false">IF(A83="","",VLOOKUP(A83,[9]３年２学期!$A$5:$I$200,6,0))</f>
        <v/>
      </c>
      <c r="AQ83" s="40" t="str">
        <f aca="false">IF(A83="","",VLOOKUP(A83,[9]３年２学期!$A$5:$I$200,7,0))</f>
        <v/>
      </c>
      <c r="AR83" s="41" t="str">
        <f aca="false">IF(A83="","",VLOOKUP(A83,[10]３年２学期!$A$5:$I$200,3,0))</f>
        <v/>
      </c>
      <c r="AS83" s="42" t="str">
        <f aca="false">IF(A83="","",VLOOKUP(A83,[10]３年２学期!$A$5:$I$200,4,0))</f>
        <v/>
      </c>
      <c r="AT83" s="42" t="str">
        <f aca="false">IF(A83="","",VLOOKUP(A83,[10]３年２学期!$A$5:$I$200,5,0))</f>
        <v/>
      </c>
      <c r="AU83" s="43" t="str">
        <f aca="false">IF(A83="","",VLOOKUP(A83,[10]３年２学期!$A$5:$I$200,6,0))</f>
        <v/>
      </c>
      <c r="AV83" s="40" t="str">
        <f aca="false">IF(A83="","",VLOOKUP(A83,[10]３年２学期!$A$5:$I$200,7,0))</f>
        <v/>
      </c>
    </row>
    <row r="84" customFormat="false" ht="13.5" hidden="false" customHeight="false" outlineLevel="0" collapsed="false">
      <c r="A84" s="35"/>
      <c r="B84" s="36" t="str">
        <f aca="false">IF(A84="","",VLOOKUP(A84,[1]生徒原票!$E$5:$F$200,2,0))</f>
        <v/>
      </c>
      <c r="C84" s="37" t="str">
        <f aca="false">IF(A84="","",VLOOKUP(A84,[2]３年２学期!$A$5:$I$200,3,0))</f>
        <v/>
      </c>
      <c r="D84" s="38" t="str">
        <f aca="false">IF(A84="","",VLOOKUP(A84,[2]３年２学期!$A$5:$I$200,4,0))</f>
        <v/>
      </c>
      <c r="E84" s="38" t="str">
        <f aca="false">IF(A84="","",VLOOKUP(A84,[2]３年２学期!$A$5:$I$200,5,0))</f>
        <v/>
      </c>
      <c r="F84" s="38" t="str">
        <f aca="false">IF(A84="","",VLOOKUP(A84,[2]３年２学期!$A$5:$I$200,6,0))</f>
        <v/>
      </c>
      <c r="G84" s="39" t="str">
        <f aca="false">IF(A84="","",VLOOKUP(A84,[2]３年２学期!$A$5:$I$200,7,0))</f>
        <v/>
      </c>
      <c r="H84" s="40" t="str">
        <f aca="false">IF(A84="","",VLOOKUP(A84,[2]３年２学期!$A$5:$I$200,8,0))</f>
        <v/>
      </c>
      <c r="I84" s="41" t="str">
        <f aca="false">IF(A84="","",VLOOKUP(A84,[3]３年２学期!$A$5:$I$200,3,0))</f>
        <v/>
      </c>
      <c r="J84" s="42" t="str">
        <f aca="false">IF(A84="","",VLOOKUP(A84,[3]３年２学期!$A$5:$I$200,4,0))</f>
        <v/>
      </c>
      <c r="K84" s="42" t="str">
        <f aca="false">IF(A84="","",VLOOKUP(A84,[3]３年２学期!$A$5:$I$200,5,0))</f>
        <v/>
      </c>
      <c r="L84" s="43" t="str">
        <f aca="false">IF(A84="","",VLOOKUP(A84,[3]３年２学期!$A$5:$I$200,6,0))</f>
        <v/>
      </c>
      <c r="M84" s="40" t="str">
        <f aca="false">IF(A84="","",VLOOKUP(A84,[3]３年２学期!$A$5:$I$200,7,0))</f>
        <v/>
      </c>
      <c r="N84" s="44" t="str">
        <f aca="false">IF(A84="","",VLOOKUP(A84,[4]３年２学期!$A$5:$I$200,3,0))</f>
        <v/>
      </c>
      <c r="O84" s="42" t="str">
        <f aca="false">IF(A84="","",VLOOKUP(A84,[4]３年２学期!$A$5:$I$200,4,0))</f>
        <v/>
      </c>
      <c r="P84" s="42" t="str">
        <f aca="false">IF(A84="","",VLOOKUP(A84,[4]３年２学期!$A$5:$I$200,5,0))</f>
        <v/>
      </c>
      <c r="Q84" s="43" t="str">
        <f aca="false">IF(A84="","",VLOOKUP(A84,[4]３年２学期!$A$5:$I$200,6,0))</f>
        <v/>
      </c>
      <c r="R84" s="40" t="str">
        <f aca="false">IF(A84="","",VLOOKUP(A84,[4]３年２学期!$A$5:$I$200,7,0))</f>
        <v/>
      </c>
      <c r="S84" s="44" t="str">
        <f aca="false">IF(A84="","",VLOOKUP(A84,[5]３年２学期!$A$5:$I$200,3,0))</f>
        <v/>
      </c>
      <c r="T84" s="42" t="str">
        <f aca="false">IF(A84="","",VLOOKUP(A84,[5]３年２学期!$A$5:$I$200,4,0))</f>
        <v/>
      </c>
      <c r="U84" s="42" t="str">
        <f aca="false">IF(A84="","",VLOOKUP(A84,[5]３年２学期!$A$5:$I$200,5,0))</f>
        <v/>
      </c>
      <c r="V84" s="43" t="str">
        <f aca="false">IF(A84="","",VLOOKUP(A84,[5]３年２学期!$A$5:$I$200,6,0))</f>
        <v/>
      </c>
      <c r="W84" s="40" t="str">
        <f aca="false">IF(A84="","",VLOOKUP(A84,[5]３年２学期!$A$5:$I$200,7,0))</f>
        <v/>
      </c>
      <c r="X84" s="44" t="str">
        <f aca="false">IF(A84="","",VLOOKUP(A84,[6]３年２学期!$A$5:$I$200,3,0))</f>
        <v/>
      </c>
      <c r="Y84" s="42" t="str">
        <f aca="false">IF(A84="","",VLOOKUP(A84,[6]３年２学期!$A$5:$I$200,4,0))</f>
        <v/>
      </c>
      <c r="Z84" s="42" t="str">
        <f aca="false">IF(A84="","",VLOOKUP(A84,[6]３年２学期!$A$5:$I$200,5,0))</f>
        <v/>
      </c>
      <c r="AA84" s="43" t="str">
        <f aca="false">IF(A84="","",VLOOKUP(A84,[6]３年２学期!$A$5:$I$200,6,0))</f>
        <v/>
      </c>
      <c r="AB84" s="40" t="str">
        <f aca="false">IF(A84="","",VLOOKUP(A84,[6]３年２学期!$A$5:$I$200,7,0))</f>
        <v/>
      </c>
      <c r="AC84" s="44" t="str">
        <f aca="false">IF(A84="","",VLOOKUP(A84,[7]３年２学期!$A$5:$I$200,3,0))</f>
        <v/>
      </c>
      <c r="AD84" s="42" t="str">
        <f aca="false">IF(A84="","",VLOOKUP(A84,[7]３年２学期!$A$5:$I$200,4,0))</f>
        <v/>
      </c>
      <c r="AE84" s="42" t="str">
        <f aca="false">IF(A84="","",VLOOKUP(A84,[7]３年２学期!$A$5:$I$200,5,0))</f>
        <v/>
      </c>
      <c r="AF84" s="43" t="str">
        <f aca="false">IF(A84="","",VLOOKUP(A84,[7]３年２学期!$A$5:$I$200,6,0))</f>
        <v/>
      </c>
      <c r="AG84" s="40" t="str">
        <f aca="false">IF(A84="","",VLOOKUP(A84,[7]３年２学期!$A$5:$I$200,7,0))</f>
        <v/>
      </c>
      <c r="AH84" s="44" t="str">
        <f aca="false">IF(A84="","",VLOOKUP(A84,[8]３年２学期!$A$5:$I$200,3,0))</f>
        <v/>
      </c>
      <c r="AI84" s="42" t="str">
        <f aca="false">IF(A84="","",VLOOKUP(A84,[8]３年２学期!$A$5:$I$200,4,0))</f>
        <v/>
      </c>
      <c r="AJ84" s="42" t="str">
        <f aca="false">IF(A84="","",VLOOKUP(A84,[8]３年２学期!$A$5:$I$200,5,0))</f>
        <v/>
      </c>
      <c r="AK84" s="43" t="str">
        <f aca="false">IF(A84="","",VLOOKUP(A84,[8]３年２学期!$A$5:$I$200,6,0))</f>
        <v/>
      </c>
      <c r="AL84" s="40" t="str">
        <f aca="false">IF(A84="","",VLOOKUP(A84,[8]３年２学期!$A$5:$I$200,7,0))</f>
        <v/>
      </c>
      <c r="AM84" s="41" t="str">
        <f aca="false">IF(A84="","",VLOOKUP(A84,[9]３年２学期!$A$5:$I$200,3,0))</f>
        <v/>
      </c>
      <c r="AN84" s="42" t="str">
        <f aca="false">IF(A84="","",VLOOKUP(A84,[9]３年２学期!$A$5:$I$200,4,0))</f>
        <v/>
      </c>
      <c r="AO84" s="42" t="str">
        <f aca="false">IF(A84="","",VLOOKUP(A84,[9]３年２学期!$A$5:$I$200,5,0))</f>
        <v/>
      </c>
      <c r="AP84" s="43" t="str">
        <f aca="false">IF(A84="","",VLOOKUP(A84,[9]３年２学期!$A$5:$I$200,6,0))</f>
        <v/>
      </c>
      <c r="AQ84" s="40" t="str">
        <f aca="false">IF(A84="","",VLOOKUP(A84,[9]３年２学期!$A$5:$I$200,7,0))</f>
        <v/>
      </c>
      <c r="AR84" s="41" t="str">
        <f aca="false">IF(A84="","",VLOOKUP(A84,[10]３年２学期!$A$5:$I$200,3,0))</f>
        <v/>
      </c>
      <c r="AS84" s="42" t="str">
        <f aca="false">IF(A84="","",VLOOKUP(A84,[10]３年２学期!$A$5:$I$200,4,0))</f>
        <v/>
      </c>
      <c r="AT84" s="42" t="str">
        <f aca="false">IF(A84="","",VLOOKUP(A84,[10]３年２学期!$A$5:$I$200,5,0))</f>
        <v/>
      </c>
      <c r="AU84" s="43" t="str">
        <f aca="false">IF(A84="","",VLOOKUP(A84,[10]３年２学期!$A$5:$I$200,6,0))</f>
        <v/>
      </c>
      <c r="AV84" s="40" t="str">
        <f aca="false">IF(A84="","",VLOOKUP(A84,[10]３年２学期!$A$5:$I$200,7,0))</f>
        <v/>
      </c>
    </row>
    <row r="85" customFormat="false" ht="13.5" hidden="false" customHeight="false" outlineLevel="0" collapsed="false">
      <c r="A85" s="35"/>
      <c r="B85" s="36" t="str">
        <f aca="false">IF(A85="","",VLOOKUP(A85,[1]生徒原票!$E$5:$F$200,2,0))</f>
        <v/>
      </c>
      <c r="C85" s="37" t="str">
        <f aca="false">IF(A85="","",VLOOKUP(A85,[2]３年２学期!$A$5:$I$200,3,0))</f>
        <v/>
      </c>
      <c r="D85" s="38" t="str">
        <f aca="false">IF(A85="","",VLOOKUP(A85,[2]３年２学期!$A$5:$I$200,4,0))</f>
        <v/>
      </c>
      <c r="E85" s="38" t="str">
        <f aca="false">IF(A85="","",VLOOKUP(A85,[2]３年２学期!$A$5:$I$200,5,0))</f>
        <v/>
      </c>
      <c r="F85" s="38" t="str">
        <f aca="false">IF(A85="","",VLOOKUP(A85,[2]３年２学期!$A$5:$I$200,6,0))</f>
        <v/>
      </c>
      <c r="G85" s="39" t="str">
        <f aca="false">IF(A85="","",VLOOKUP(A85,[2]３年２学期!$A$5:$I$200,7,0))</f>
        <v/>
      </c>
      <c r="H85" s="40" t="str">
        <f aca="false">IF(A85="","",VLOOKUP(A85,[2]３年２学期!$A$5:$I$200,8,0))</f>
        <v/>
      </c>
      <c r="I85" s="41" t="str">
        <f aca="false">IF(A85="","",VLOOKUP(A85,[3]３年２学期!$A$5:$I$200,3,0))</f>
        <v/>
      </c>
      <c r="J85" s="42" t="str">
        <f aca="false">IF(A85="","",VLOOKUP(A85,[3]３年２学期!$A$5:$I$200,4,0))</f>
        <v/>
      </c>
      <c r="K85" s="42" t="str">
        <f aca="false">IF(A85="","",VLOOKUP(A85,[3]３年２学期!$A$5:$I$200,5,0))</f>
        <v/>
      </c>
      <c r="L85" s="43" t="str">
        <f aca="false">IF(A85="","",VLOOKUP(A85,[3]３年２学期!$A$5:$I$200,6,0))</f>
        <v/>
      </c>
      <c r="M85" s="40" t="str">
        <f aca="false">IF(A85="","",VLOOKUP(A85,[3]３年２学期!$A$5:$I$200,7,0))</f>
        <v/>
      </c>
      <c r="N85" s="44" t="str">
        <f aca="false">IF(A85="","",VLOOKUP(A85,[4]３年２学期!$A$5:$I$200,3,0))</f>
        <v/>
      </c>
      <c r="O85" s="42" t="str">
        <f aca="false">IF(A85="","",VLOOKUP(A85,[4]３年２学期!$A$5:$I$200,4,0))</f>
        <v/>
      </c>
      <c r="P85" s="42" t="str">
        <f aca="false">IF(A85="","",VLOOKUP(A85,[4]３年２学期!$A$5:$I$200,5,0))</f>
        <v/>
      </c>
      <c r="Q85" s="43" t="str">
        <f aca="false">IF(A85="","",VLOOKUP(A85,[4]３年２学期!$A$5:$I$200,6,0))</f>
        <v/>
      </c>
      <c r="R85" s="40" t="str">
        <f aca="false">IF(A85="","",VLOOKUP(A85,[4]３年２学期!$A$5:$I$200,7,0))</f>
        <v/>
      </c>
      <c r="S85" s="44" t="str">
        <f aca="false">IF(A85="","",VLOOKUP(A85,[5]３年２学期!$A$5:$I$200,3,0))</f>
        <v/>
      </c>
      <c r="T85" s="42" t="str">
        <f aca="false">IF(A85="","",VLOOKUP(A85,[5]３年２学期!$A$5:$I$200,4,0))</f>
        <v/>
      </c>
      <c r="U85" s="42" t="str">
        <f aca="false">IF(A85="","",VLOOKUP(A85,[5]３年２学期!$A$5:$I$200,5,0))</f>
        <v/>
      </c>
      <c r="V85" s="43" t="str">
        <f aca="false">IF(A85="","",VLOOKUP(A85,[5]３年２学期!$A$5:$I$200,6,0))</f>
        <v/>
      </c>
      <c r="W85" s="40" t="str">
        <f aca="false">IF(A85="","",VLOOKUP(A85,[5]３年２学期!$A$5:$I$200,7,0))</f>
        <v/>
      </c>
      <c r="X85" s="44" t="str">
        <f aca="false">IF(A85="","",VLOOKUP(A85,[6]３年２学期!$A$5:$I$200,3,0))</f>
        <v/>
      </c>
      <c r="Y85" s="42" t="str">
        <f aca="false">IF(A85="","",VLOOKUP(A85,[6]３年２学期!$A$5:$I$200,4,0))</f>
        <v/>
      </c>
      <c r="Z85" s="42" t="str">
        <f aca="false">IF(A85="","",VLOOKUP(A85,[6]３年２学期!$A$5:$I$200,5,0))</f>
        <v/>
      </c>
      <c r="AA85" s="43" t="str">
        <f aca="false">IF(A85="","",VLOOKUP(A85,[6]３年２学期!$A$5:$I$200,6,0))</f>
        <v/>
      </c>
      <c r="AB85" s="40" t="str">
        <f aca="false">IF(A85="","",VLOOKUP(A85,[6]３年２学期!$A$5:$I$200,7,0))</f>
        <v/>
      </c>
      <c r="AC85" s="44" t="str">
        <f aca="false">IF(A85="","",VLOOKUP(A85,[7]３年２学期!$A$5:$I$200,3,0))</f>
        <v/>
      </c>
      <c r="AD85" s="42" t="str">
        <f aca="false">IF(A85="","",VLOOKUP(A85,[7]３年２学期!$A$5:$I$200,4,0))</f>
        <v/>
      </c>
      <c r="AE85" s="42" t="str">
        <f aca="false">IF(A85="","",VLOOKUP(A85,[7]３年２学期!$A$5:$I$200,5,0))</f>
        <v/>
      </c>
      <c r="AF85" s="43" t="str">
        <f aca="false">IF(A85="","",VLOOKUP(A85,[7]３年２学期!$A$5:$I$200,6,0))</f>
        <v/>
      </c>
      <c r="AG85" s="40" t="str">
        <f aca="false">IF(A85="","",VLOOKUP(A85,[7]３年２学期!$A$5:$I$200,7,0))</f>
        <v/>
      </c>
      <c r="AH85" s="44" t="str">
        <f aca="false">IF(A85="","",VLOOKUP(A85,[8]３年２学期!$A$5:$I$200,3,0))</f>
        <v/>
      </c>
      <c r="AI85" s="42" t="str">
        <f aca="false">IF(A85="","",VLOOKUP(A85,[8]３年２学期!$A$5:$I$200,4,0))</f>
        <v/>
      </c>
      <c r="AJ85" s="42" t="str">
        <f aca="false">IF(A85="","",VLOOKUP(A85,[8]３年２学期!$A$5:$I$200,5,0))</f>
        <v/>
      </c>
      <c r="AK85" s="43" t="str">
        <f aca="false">IF(A85="","",VLOOKUP(A85,[8]３年２学期!$A$5:$I$200,6,0))</f>
        <v/>
      </c>
      <c r="AL85" s="40" t="str">
        <f aca="false">IF(A85="","",VLOOKUP(A85,[8]３年２学期!$A$5:$I$200,7,0))</f>
        <v/>
      </c>
      <c r="AM85" s="41" t="str">
        <f aca="false">IF(A85="","",VLOOKUP(A85,[9]３年２学期!$A$5:$I$200,3,0))</f>
        <v/>
      </c>
      <c r="AN85" s="42" t="str">
        <f aca="false">IF(A85="","",VLOOKUP(A85,[9]３年２学期!$A$5:$I$200,4,0))</f>
        <v/>
      </c>
      <c r="AO85" s="42" t="str">
        <f aca="false">IF(A85="","",VLOOKUP(A85,[9]３年２学期!$A$5:$I$200,5,0))</f>
        <v/>
      </c>
      <c r="AP85" s="43" t="str">
        <f aca="false">IF(A85="","",VLOOKUP(A85,[9]３年２学期!$A$5:$I$200,6,0))</f>
        <v/>
      </c>
      <c r="AQ85" s="40" t="str">
        <f aca="false">IF(A85="","",VLOOKUP(A85,[9]３年２学期!$A$5:$I$200,7,0))</f>
        <v/>
      </c>
      <c r="AR85" s="41" t="str">
        <f aca="false">IF(A85="","",VLOOKUP(A85,[10]３年２学期!$A$5:$I$200,3,0))</f>
        <v/>
      </c>
      <c r="AS85" s="42" t="str">
        <f aca="false">IF(A85="","",VLOOKUP(A85,[10]３年２学期!$A$5:$I$200,4,0))</f>
        <v/>
      </c>
      <c r="AT85" s="42" t="str">
        <f aca="false">IF(A85="","",VLOOKUP(A85,[10]３年２学期!$A$5:$I$200,5,0))</f>
        <v/>
      </c>
      <c r="AU85" s="43" t="str">
        <f aca="false">IF(A85="","",VLOOKUP(A85,[10]３年２学期!$A$5:$I$200,6,0))</f>
        <v/>
      </c>
      <c r="AV85" s="40" t="str">
        <f aca="false">IF(A85="","",VLOOKUP(A85,[10]３年２学期!$A$5:$I$200,7,0))</f>
        <v/>
      </c>
    </row>
    <row r="86" customFormat="false" ht="13.5" hidden="false" customHeight="false" outlineLevel="0" collapsed="false">
      <c r="A86" s="35"/>
      <c r="B86" s="36" t="str">
        <f aca="false">IF(A86="","",VLOOKUP(A86,[1]生徒原票!$E$5:$F$200,2,0))</f>
        <v/>
      </c>
      <c r="C86" s="37" t="str">
        <f aca="false">IF(A86="","",VLOOKUP(A86,[2]３年２学期!$A$5:$I$200,3,0))</f>
        <v/>
      </c>
      <c r="D86" s="38" t="str">
        <f aca="false">IF(A86="","",VLOOKUP(A86,[2]３年２学期!$A$5:$I$200,4,0))</f>
        <v/>
      </c>
      <c r="E86" s="38" t="str">
        <f aca="false">IF(A86="","",VLOOKUP(A86,[2]３年２学期!$A$5:$I$200,5,0))</f>
        <v/>
      </c>
      <c r="F86" s="38" t="str">
        <f aca="false">IF(A86="","",VLOOKUP(A86,[2]３年２学期!$A$5:$I$200,6,0))</f>
        <v/>
      </c>
      <c r="G86" s="39" t="str">
        <f aca="false">IF(A86="","",VLOOKUP(A86,[2]３年２学期!$A$5:$I$200,7,0))</f>
        <v/>
      </c>
      <c r="H86" s="40" t="str">
        <f aca="false">IF(A86="","",VLOOKUP(A86,[2]３年２学期!$A$5:$I$200,8,0))</f>
        <v/>
      </c>
      <c r="I86" s="41" t="str">
        <f aca="false">IF(A86="","",VLOOKUP(A86,[3]３年２学期!$A$5:$I$200,3,0))</f>
        <v/>
      </c>
      <c r="J86" s="42" t="str">
        <f aca="false">IF(A86="","",VLOOKUP(A86,[3]３年２学期!$A$5:$I$200,4,0))</f>
        <v/>
      </c>
      <c r="K86" s="42" t="str">
        <f aca="false">IF(A86="","",VLOOKUP(A86,[3]３年２学期!$A$5:$I$200,5,0))</f>
        <v/>
      </c>
      <c r="L86" s="43" t="str">
        <f aca="false">IF(A86="","",VLOOKUP(A86,[3]３年２学期!$A$5:$I$200,6,0))</f>
        <v/>
      </c>
      <c r="M86" s="40" t="str">
        <f aca="false">IF(A86="","",VLOOKUP(A86,[3]３年２学期!$A$5:$I$200,7,0))</f>
        <v/>
      </c>
      <c r="N86" s="44" t="str">
        <f aca="false">IF(A86="","",VLOOKUP(A86,[4]３年２学期!$A$5:$I$200,3,0))</f>
        <v/>
      </c>
      <c r="O86" s="42" t="str">
        <f aca="false">IF(A86="","",VLOOKUP(A86,[4]３年２学期!$A$5:$I$200,4,0))</f>
        <v/>
      </c>
      <c r="P86" s="42" t="str">
        <f aca="false">IF(A86="","",VLOOKUP(A86,[4]３年２学期!$A$5:$I$200,5,0))</f>
        <v/>
      </c>
      <c r="Q86" s="43" t="str">
        <f aca="false">IF(A86="","",VLOOKUP(A86,[4]３年２学期!$A$5:$I$200,6,0))</f>
        <v/>
      </c>
      <c r="R86" s="40" t="str">
        <f aca="false">IF(A86="","",VLOOKUP(A86,[4]３年２学期!$A$5:$I$200,7,0))</f>
        <v/>
      </c>
      <c r="S86" s="44" t="str">
        <f aca="false">IF(A86="","",VLOOKUP(A86,[5]３年２学期!$A$5:$I$200,3,0))</f>
        <v/>
      </c>
      <c r="T86" s="42" t="str">
        <f aca="false">IF(A86="","",VLOOKUP(A86,[5]３年２学期!$A$5:$I$200,4,0))</f>
        <v/>
      </c>
      <c r="U86" s="42" t="str">
        <f aca="false">IF(A86="","",VLOOKUP(A86,[5]３年２学期!$A$5:$I$200,5,0))</f>
        <v/>
      </c>
      <c r="V86" s="43" t="str">
        <f aca="false">IF(A86="","",VLOOKUP(A86,[5]３年２学期!$A$5:$I$200,6,0))</f>
        <v/>
      </c>
      <c r="W86" s="40" t="str">
        <f aca="false">IF(A86="","",VLOOKUP(A86,[5]３年２学期!$A$5:$I$200,7,0))</f>
        <v/>
      </c>
      <c r="X86" s="44" t="str">
        <f aca="false">IF(A86="","",VLOOKUP(A86,[6]３年２学期!$A$5:$I$200,3,0))</f>
        <v/>
      </c>
      <c r="Y86" s="42" t="str">
        <f aca="false">IF(A86="","",VLOOKUP(A86,[6]３年２学期!$A$5:$I$200,4,0))</f>
        <v/>
      </c>
      <c r="Z86" s="42" t="str">
        <f aca="false">IF(A86="","",VLOOKUP(A86,[6]３年２学期!$A$5:$I$200,5,0))</f>
        <v/>
      </c>
      <c r="AA86" s="43" t="str">
        <f aca="false">IF(A86="","",VLOOKUP(A86,[6]３年２学期!$A$5:$I$200,6,0))</f>
        <v/>
      </c>
      <c r="AB86" s="40" t="str">
        <f aca="false">IF(A86="","",VLOOKUP(A86,[6]３年２学期!$A$5:$I$200,7,0))</f>
        <v/>
      </c>
      <c r="AC86" s="44" t="str">
        <f aca="false">IF(A86="","",VLOOKUP(A86,[7]３年２学期!$A$5:$I$200,3,0))</f>
        <v/>
      </c>
      <c r="AD86" s="42" t="str">
        <f aca="false">IF(A86="","",VLOOKUP(A86,[7]３年２学期!$A$5:$I$200,4,0))</f>
        <v/>
      </c>
      <c r="AE86" s="42" t="str">
        <f aca="false">IF(A86="","",VLOOKUP(A86,[7]３年２学期!$A$5:$I$200,5,0))</f>
        <v/>
      </c>
      <c r="AF86" s="43" t="str">
        <f aca="false">IF(A86="","",VLOOKUP(A86,[7]３年２学期!$A$5:$I$200,6,0))</f>
        <v/>
      </c>
      <c r="AG86" s="40" t="str">
        <f aca="false">IF(A86="","",VLOOKUP(A86,[7]３年２学期!$A$5:$I$200,7,0))</f>
        <v/>
      </c>
      <c r="AH86" s="44" t="str">
        <f aca="false">IF(A86="","",VLOOKUP(A86,[8]３年２学期!$A$5:$I$200,3,0))</f>
        <v/>
      </c>
      <c r="AI86" s="42" t="str">
        <f aca="false">IF(A86="","",VLOOKUP(A86,[8]３年２学期!$A$5:$I$200,4,0))</f>
        <v/>
      </c>
      <c r="AJ86" s="42" t="str">
        <f aca="false">IF(A86="","",VLOOKUP(A86,[8]３年２学期!$A$5:$I$200,5,0))</f>
        <v/>
      </c>
      <c r="AK86" s="43" t="str">
        <f aca="false">IF(A86="","",VLOOKUP(A86,[8]３年２学期!$A$5:$I$200,6,0))</f>
        <v/>
      </c>
      <c r="AL86" s="40" t="str">
        <f aca="false">IF(A86="","",VLOOKUP(A86,[8]３年２学期!$A$5:$I$200,7,0))</f>
        <v/>
      </c>
      <c r="AM86" s="41" t="str">
        <f aca="false">IF(A86="","",VLOOKUP(A86,[9]３年２学期!$A$5:$I$200,3,0))</f>
        <v/>
      </c>
      <c r="AN86" s="42" t="str">
        <f aca="false">IF(A86="","",VLOOKUP(A86,[9]３年２学期!$A$5:$I$200,4,0))</f>
        <v/>
      </c>
      <c r="AO86" s="42" t="str">
        <f aca="false">IF(A86="","",VLOOKUP(A86,[9]３年２学期!$A$5:$I$200,5,0))</f>
        <v/>
      </c>
      <c r="AP86" s="43" t="str">
        <f aca="false">IF(A86="","",VLOOKUP(A86,[9]３年２学期!$A$5:$I$200,6,0))</f>
        <v/>
      </c>
      <c r="AQ86" s="40" t="str">
        <f aca="false">IF(A86="","",VLOOKUP(A86,[9]３年２学期!$A$5:$I$200,7,0))</f>
        <v/>
      </c>
      <c r="AR86" s="41" t="str">
        <f aca="false">IF(A86="","",VLOOKUP(A86,[10]３年２学期!$A$5:$I$200,3,0))</f>
        <v/>
      </c>
      <c r="AS86" s="42" t="str">
        <f aca="false">IF(A86="","",VLOOKUP(A86,[10]３年２学期!$A$5:$I$200,4,0))</f>
        <v/>
      </c>
      <c r="AT86" s="42" t="str">
        <f aca="false">IF(A86="","",VLOOKUP(A86,[10]３年２学期!$A$5:$I$200,5,0))</f>
        <v/>
      </c>
      <c r="AU86" s="43" t="str">
        <f aca="false">IF(A86="","",VLOOKUP(A86,[10]３年２学期!$A$5:$I$200,6,0))</f>
        <v/>
      </c>
      <c r="AV86" s="40" t="str">
        <f aca="false">IF(A86="","",VLOOKUP(A86,[10]３年２学期!$A$5:$I$200,7,0))</f>
        <v/>
      </c>
    </row>
    <row r="87" customFormat="false" ht="13.5" hidden="false" customHeight="false" outlineLevel="0" collapsed="false">
      <c r="A87" s="35"/>
      <c r="B87" s="36" t="str">
        <f aca="false">IF(A87="","",VLOOKUP(A87,[1]生徒原票!$E$5:$F$200,2,0))</f>
        <v/>
      </c>
      <c r="C87" s="37" t="str">
        <f aca="false">IF(A87="","",VLOOKUP(A87,[2]３年２学期!$A$5:$I$200,3,0))</f>
        <v/>
      </c>
      <c r="D87" s="38" t="str">
        <f aca="false">IF(A87="","",VLOOKUP(A87,[2]３年２学期!$A$5:$I$200,4,0))</f>
        <v/>
      </c>
      <c r="E87" s="38" t="str">
        <f aca="false">IF(A87="","",VLOOKUP(A87,[2]３年２学期!$A$5:$I$200,5,0))</f>
        <v/>
      </c>
      <c r="F87" s="38" t="str">
        <f aca="false">IF(A87="","",VLOOKUP(A87,[2]３年２学期!$A$5:$I$200,6,0))</f>
        <v/>
      </c>
      <c r="G87" s="39" t="str">
        <f aca="false">IF(A87="","",VLOOKUP(A87,[2]３年２学期!$A$5:$I$200,7,0))</f>
        <v/>
      </c>
      <c r="H87" s="40" t="str">
        <f aca="false">IF(A87="","",VLOOKUP(A87,[2]３年２学期!$A$5:$I$200,8,0))</f>
        <v/>
      </c>
      <c r="I87" s="41" t="str">
        <f aca="false">IF(A87="","",VLOOKUP(A87,[3]３年２学期!$A$5:$I$200,3,0))</f>
        <v/>
      </c>
      <c r="J87" s="42" t="str">
        <f aca="false">IF(A87="","",VLOOKUP(A87,[3]３年２学期!$A$5:$I$200,4,0))</f>
        <v/>
      </c>
      <c r="K87" s="42" t="str">
        <f aca="false">IF(A87="","",VLOOKUP(A87,[3]３年２学期!$A$5:$I$200,5,0))</f>
        <v/>
      </c>
      <c r="L87" s="43" t="str">
        <f aca="false">IF(A87="","",VLOOKUP(A87,[3]３年２学期!$A$5:$I$200,6,0))</f>
        <v/>
      </c>
      <c r="M87" s="40" t="str">
        <f aca="false">IF(A87="","",VLOOKUP(A87,[3]３年２学期!$A$5:$I$200,7,0))</f>
        <v/>
      </c>
      <c r="N87" s="44" t="str">
        <f aca="false">IF(A87="","",VLOOKUP(A87,[4]３年２学期!$A$5:$I$200,3,0))</f>
        <v/>
      </c>
      <c r="O87" s="42" t="str">
        <f aca="false">IF(A87="","",VLOOKUP(A87,[4]３年２学期!$A$5:$I$200,4,0))</f>
        <v/>
      </c>
      <c r="P87" s="42" t="str">
        <f aca="false">IF(A87="","",VLOOKUP(A87,[4]３年２学期!$A$5:$I$200,5,0))</f>
        <v/>
      </c>
      <c r="Q87" s="43" t="str">
        <f aca="false">IF(A87="","",VLOOKUP(A87,[4]３年２学期!$A$5:$I$200,6,0))</f>
        <v/>
      </c>
      <c r="R87" s="40" t="str">
        <f aca="false">IF(A87="","",VLOOKUP(A87,[4]３年２学期!$A$5:$I$200,7,0))</f>
        <v/>
      </c>
      <c r="S87" s="44" t="str">
        <f aca="false">IF(A87="","",VLOOKUP(A87,[5]３年２学期!$A$5:$I$200,3,0))</f>
        <v/>
      </c>
      <c r="T87" s="42" t="str">
        <f aca="false">IF(A87="","",VLOOKUP(A87,[5]３年２学期!$A$5:$I$200,4,0))</f>
        <v/>
      </c>
      <c r="U87" s="42" t="str">
        <f aca="false">IF(A87="","",VLOOKUP(A87,[5]３年２学期!$A$5:$I$200,5,0))</f>
        <v/>
      </c>
      <c r="V87" s="43" t="str">
        <f aca="false">IF(A87="","",VLOOKUP(A87,[5]３年２学期!$A$5:$I$200,6,0))</f>
        <v/>
      </c>
      <c r="W87" s="40" t="str">
        <f aca="false">IF(A87="","",VLOOKUP(A87,[5]３年２学期!$A$5:$I$200,7,0))</f>
        <v/>
      </c>
      <c r="X87" s="44" t="str">
        <f aca="false">IF(A87="","",VLOOKUP(A87,[6]３年２学期!$A$5:$I$200,3,0))</f>
        <v/>
      </c>
      <c r="Y87" s="42" t="str">
        <f aca="false">IF(A87="","",VLOOKUP(A87,[6]３年２学期!$A$5:$I$200,4,0))</f>
        <v/>
      </c>
      <c r="Z87" s="42" t="str">
        <f aca="false">IF(A87="","",VLOOKUP(A87,[6]３年２学期!$A$5:$I$200,5,0))</f>
        <v/>
      </c>
      <c r="AA87" s="43" t="str">
        <f aca="false">IF(A87="","",VLOOKUP(A87,[6]３年２学期!$A$5:$I$200,6,0))</f>
        <v/>
      </c>
      <c r="AB87" s="40" t="str">
        <f aca="false">IF(A87="","",VLOOKUP(A87,[6]３年２学期!$A$5:$I$200,7,0))</f>
        <v/>
      </c>
      <c r="AC87" s="44" t="str">
        <f aca="false">IF(A87="","",VLOOKUP(A87,[7]３年２学期!$A$5:$I$200,3,0))</f>
        <v/>
      </c>
      <c r="AD87" s="42" t="str">
        <f aca="false">IF(A87="","",VLOOKUP(A87,[7]３年２学期!$A$5:$I$200,4,0))</f>
        <v/>
      </c>
      <c r="AE87" s="42" t="str">
        <f aca="false">IF(A87="","",VLOOKUP(A87,[7]３年２学期!$A$5:$I$200,5,0))</f>
        <v/>
      </c>
      <c r="AF87" s="43" t="str">
        <f aca="false">IF(A87="","",VLOOKUP(A87,[7]３年２学期!$A$5:$I$200,6,0))</f>
        <v/>
      </c>
      <c r="AG87" s="40" t="str">
        <f aca="false">IF(A87="","",VLOOKUP(A87,[7]３年２学期!$A$5:$I$200,7,0))</f>
        <v/>
      </c>
      <c r="AH87" s="44" t="str">
        <f aca="false">IF(A87="","",VLOOKUP(A87,[8]３年２学期!$A$5:$I$200,3,0))</f>
        <v/>
      </c>
      <c r="AI87" s="42" t="str">
        <f aca="false">IF(A87="","",VLOOKUP(A87,[8]３年２学期!$A$5:$I$200,4,0))</f>
        <v/>
      </c>
      <c r="AJ87" s="42" t="str">
        <f aca="false">IF(A87="","",VLOOKUP(A87,[8]３年２学期!$A$5:$I$200,5,0))</f>
        <v/>
      </c>
      <c r="AK87" s="43" t="str">
        <f aca="false">IF(A87="","",VLOOKUP(A87,[8]３年２学期!$A$5:$I$200,6,0))</f>
        <v/>
      </c>
      <c r="AL87" s="40" t="str">
        <f aca="false">IF(A87="","",VLOOKUP(A87,[8]３年２学期!$A$5:$I$200,7,0))</f>
        <v/>
      </c>
      <c r="AM87" s="41" t="str">
        <f aca="false">IF(A87="","",VLOOKUP(A87,[9]３年２学期!$A$5:$I$200,3,0))</f>
        <v/>
      </c>
      <c r="AN87" s="42" t="str">
        <f aca="false">IF(A87="","",VLOOKUP(A87,[9]３年２学期!$A$5:$I$200,4,0))</f>
        <v/>
      </c>
      <c r="AO87" s="42" t="str">
        <f aca="false">IF(A87="","",VLOOKUP(A87,[9]３年２学期!$A$5:$I$200,5,0))</f>
        <v/>
      </c>
      <c r="AP87" s="43" t="str">
        <f aca="false">IF(A87="","",VLOOKUP(A87,[9]３年２学期!$A$5:$I$200,6,0))</f>
        <v/>
      </c>
      <c r="AQ87" s="40" t="str">
        <f aca="false">IF(A87="","",VLOOKUP(A87,[9]３年２学期!$A$5:$I$200,7,0))</f>
        <v/>
      </c>
      <c r="AR87" s="41" t="str">
        <f aca="false">IF(A87="","",VLOOKUP(A87,[10]３年２学期!$A$5:$I$200,3,0))</f>
        <v/>
      </c>
      <c r="AS87" s="42" t="str">
        <f aca="false">IF(A87="","",VLOOKUP(A87,[10]３年２学期!$A$5:$I$200,4,0))</f>
        <v/>
      </c>
      <c r="AT87" s="42" t="str">
        <f aca="false">IF(A87="","",VLOOKUP(A87,[10]３年２学期!$A$5:$I$200,5,0))</f>
        <v/>
      </c>
      <c r="AU87" s="43" t="str">
        <f aca="false">IF(A87="","",VLOOKUP(A87,[10]３年２学期!$A$5:$I$200,6,0))</f>
        <v/>
      </c>
      <c r="AV87" s="40" t="str">
        <f aca="false">IF(A87="","",VLOOKUP(A87,[10]３年２学期!$A$5:$I$200,7,0))</f>
        <v/>
      </c>
    </row>
    <row r="88" customFormat="false" ht="13.5" hidden="false" customHeight="false" outlineLevel="0" collapsed="false">
      <c r="A88" s="35"/>
      <c r="B88" s="36" t="str">
        <f aca="false">IF(A88="","",VLOOKUP(A88,[1]生徒原票!$E$5:$F$200,2,0))</f>
        <v/>
      </c>
      <c r="C88" s="37" t="str">
        <f aca="false">IF(A88="","",VLOOKUP(A88,[2]３年２学期!$A$5:$I$200,3,0))</f>
        <v/>
      </c>
      <c r="D88" s="38" t="str">
        <f aca="false">IF(A88="","",VLOOKUP(A88,[2]３年２学期!$A$5:$I$200,4,0))</f>
        <v/>
      </c>
      <c r="E88" s="38" t="str">
        <f aca="false">IF(A88="","",VLOOKUP(A88,[2]３年２学期!$A$5:$I$200,5,0))</f>
        <v/>
      </c>
      <c r="F88" s="38" t="str">
        <f aca="false">IF(A88="","",VLOOKUP(A88,[2]３年２学期!$A$5:$I$200,6,0))</f>
        <v/>
      </c>
      <c r="G88" s="39" t="str">
        <f aca="false">IF(A88="","",VLOOKUP(A88,[2]３年２学期!$A$5:$I$200,7,0))</f>
        <v/>
      </c>
      <c r="H88" s="40" t="str">
        <f aca="false">IF(A88="","",VLOOKUP(A88,[2]３年２学期!$A$5:$I$200,8,0))</f>
        <v/>
      </c>
      <c r="I88" s="41" t="str">
        <f aca="false">IF(A88="","",VLOOKUP(A88,[3]３年２学期!$A$5:$I$200,3,0))</f>
        <v/>
      </c>
      <c r="J88" s="42" t="str">
        <f aca="false">IF(A88="","",VLOOKUP(A88,[3]３年２学期!$A$5:$I$200,4,0))</f>
        <v/>
      </c>
      <c r="K88" s="42" t="str">
        <f aca="false">IF(A88="","",VLOOKUP(A88,[3]３年２学期!$A$5:$I$200,5,0))</f>
        <v/>
      </c>
      <c r="L88" s="43" t="str">
        <f aca="false">IF(A88="","",VLOOKUP(A88,[3]３年２学期!$A$5:$I$200,6,0))</f>
        <v/>
      </c>
      <c r="M88" s="40" t="str">
        <f aca="false">IF(A88="","",VLOOKUP(A88,[3]３年２学期!$A$5:$I$200,7,0))</f>
        <v/>
      </c>
      <c r="N88" s="44" t="str">
        <f aca="false">IF(A88="","",VLOOKUP(A88,[4]３年２学期!$A$5:$I$200,3,0))</f>
        <v/>
      </c>
      <c r="O88" s="42" t="str">
        <f aca="false">IF(A88="","",VLOOKUP(A88,[4]３年２学期!$A$5:$I$200,4,0))</f>
        <v/>
      </c>
      <c r="P88" s="42" t="str">
        <f aca="false">IF(A88="","",VLOOKUP(A88,[4]３年２学期!$A$5:$I$200,5,0))</f>
        <v/>
      </c>
      <c r="Q88" s="43" t="str">
        <f aca="false">IF(A88="","",VLOOKUP(A88,[4]３年２学期!$A$5:$I$200,6,0))</f>
        <v/>
      </c>
      <c r="R88" s="40" t="str">
        <f aca="false">IF(A88="","",VLOOKUP(A88,[4]３年２学期!$A$5:$I$200,7,0))</f>
        <v/>
      </c>
      <c r="S88" s="44" t="str">
        <f aca="false">IF(A88="","",VLOOKUP(A88,[5]３年２学期!$A$5:$I$200,3,0))</f>
        <v/>
      </c>
      <c r="T88" s="42" t="str">
        <f aca="false">IF(A88="","",VLOOKUP(A88,[5]３年２学期!$A$5:$I$200,4,0))</f>
        <v/>
      </c>
      <c r="U88" s="42" t="str">
        <f aca="false">IF(A88="","",VLOOKUP(A88,[5]３年２学期!$A$5:$I$200,5,0))</f>
        <v/>
      </c>
      <c r="V88" s="43" t="str">
        <f aca="false">IF(A88="","",VLOOKUP(A88,[5]３年２学期!$A$5:$I$200,6,0))</f>
        <v/>
      </c>
      <c r="W88" s="40" t="str">
        <f aca="false">IF(A88="","",VLOOKUP(A88,[5]３年２学期!$A$5:$I$200,7,0))</f>
        <v/>
      </c>
      <c r="X88" s="44" t="str">
        <f aca="false">IF(A88="","",VLOOKUP(A88,[6]３年２学期!$A$5:$I$200,3,0))</f>
        <v/>
      </c>
      <c r="Y88" s="42" t="str">
        <f aca="false">IF(A88="","",VLOOKUP(A88,[6]３年２学期!$A$5:$I$200,4,0))</f>
        <v/>
      </c>
      <c r="Z88" s="42" t="str">
        <f aca="false">IF(A88="","",VLOOKUP(A88,[6]３年２学期!$A$5:$I$200,5,0))</f>
        <v/>
      </c>
      <c r="AA88" s="43" t="str">
        <f aca="false">IF(A88="","",VLOOKUP(A88,[6]３年２学期!$A$5:$I$200,6,0))</f>
        <v/>
      </c>
      <c r="AB88" s="40" t="str">
        <f aca="false">IF(A88="","",VLOOKUP(A88,[6]３年２学期!$A$5:$I$200,7,0))</f>
        <v/>
      </c>
      <c r="AC88" s="44" t="str">
        <f aca="false">IF(A88="","",VLOOKUP(A88,[7]３年２学期!$A$5:$I$200,3,0))</f>
        <v/>
      </c>
      <c r="AD88" s="42" t="str">
        <f aca="false">IF(A88="","",VLOOKUP(A88,[7]３年２学期!$A$5:$I$200,4,0))</f>
        <v/>
      </c>
      <c r="AE88" s="42" t="str">
        <f aca="false">IF(A88="","",VLOOKUP(A88,[7]３年２学期!$A$5:$I$200,5,0))</f>
        <v/>
      </c>
      <c r="AF88" s="43" t="str">
        <f aca="false">IF(A88="","",VLOOKUP(A88,[7]３年２学期!$A$5:$I$200,6,0))</f>
        <v/>
      </c>
      <c r="AG88" s="40" t="str">
        <f aca="false">IF(A88="","",VLOOKUP(A88,[7]３年２学期!$A$5:$I$200,7,0))</f>
        <v/>
      </c>
      <c r="AH88" s="44" t="str">
        <f aca="false">IF(A88="","",VLOOKUP(A88,[8]３年２学期!$A$5:$I$200,3,0))</f>
        <v/>
      </c>
      <c r="AI88" s="42" t="str">
        <f aca="false">IF(A88="","",VLOOKUP(A88,[8]３年２学期!$A$5:$I$200,4,0))</f>
        <v/>
      </c>
      <c r="AJ88" s="42" t="str">
        <f aca="false">IF(A88="","",VLOOKUP(A88,[8]３年２学期!$A$5:$I$200,5,0))</f>
        <v/>
      </c>
      <c r="AK88" s="43" t="str">
        <f aca="false">IF(A88="","",VLOOKUP(A88,[8]３年２学期!$A$5:$I$200,6,0))</f>
        <v/>
      </c>
      <c r="AL88" s="40" t="str">
        <f aca="false">IF(A88="","",VLOOKUP(A88,[8]３年２学期!$A$5:$I$200,7,0))</f>
        <v/>
      </c>
      <c r="AM88" s="41" t="str">
        <f aca="false">IF(A88="","",VLOOKUP(A88,[9]３年２学期!$A$5:$I$200,3,0))</f>
        <v/>
      </c>
      <c r="AN88" s="42" t="str">
        <f aca="false">IF(A88="","",VLOOKUP(A88,[9]３年２学期!$A$5:$I$200,4,0))</f>
        <v/>
      </c>
      <c r="AO88" s="42" t="str">
        <f aca="false">IF(A88="","",VLOOKUP(A88,[9]３年２学期!$A$5:$I$200,5,0))</f>
        <v/>
      </c>
      <c r="AP88" s="43" t="str">
        <f aca="false">IF(A88="","",VLOOKUP(A88,[9]３年２学期!$A$5:$I$200,6,0))</f>
        <v/>
      </c>
      <c r="AQ88" s="40" t="str">
        <f aca="false">IF(A88="","",VLOOKUP(A88,[9]３年２学期!$A$5:$I$200,7,0))</f>
        <v/>
      </c>
      <c r="AR88" s="41" t="str">
        <f aca="false">IF(A88="","",VLOOKUP(A88,[10]３年２学期!$A$5:$I$200,3,0))</f>
        <v/>
      </c>
      <c r="AS88" s="42" t="str">
        <f aca="false">IF(A88="","",VLOOKUP(A88,[10]３年２学期!$A$5:$I$200,4,0))</f>
        <v/>
      </c>
      <c r="AT88" s="42" t="str">
        <f aca="false">IF(A88="","",VLOOKUP(A88,[10]３年２学期!$A$5:$I$200,5,0))</f>
        <v/>
      </c>
      <c r="AU88" s="43" t="str">
        <f aca="false">IF(A88="","",VLOOKUP(A88,[10]３年２学期!$A$5:$I$200,6,0))</f>
        <v/>
      </c>
      <c r="AV88" s="40" t="str">
        <f aca="false">IF(A88="","",VLOOKUP(A88,[10]３年２学期!$A$5:$I$200,7,0))</f>
        <v/>
      </c>
    </row>
    <row r="89" customFormat="false" ht="13.5" hidden="false" customHeight="false" outlineLevel="0" collapsed="false">
      <c r="A89" s="35"/>
      <c r="B89" s="36" t="str">
        <f aca="false">IF(A89="","",VLOOKUP(A89,[1]生徒原票!$E$5:$F$200,2,0))</f>
        <v/>
      </c>
      <c r="C89" s="37" t="str">
        <f aca="false">IF(A89="","",VLOOKUP(A89,[2]３年２学期!$A$5:$I$200,3,0))</f>
        <v/>
      </c>
      <c r="D89" s="38" t="str">
        <f aca="false">IF(A89="","",VLOOKUP(A89,[2]３年２学期!$A$5:$I$200,4,0))</f>
        <v/>
      </c>
      <c r="E89" s="38" t="str">
        <f aca="false">IF(A89="","",VLOOKUP(A89,[2]３年２学期!$A$5:$I$200,5,0))</f>
        <v/>
      </c>
      <c r="F89" s="38" t="str">
        <f aca="false">IF(A89="","",VLOOKUP(A89,[2]３年２学期!$A$5:$I$200,6,0))</f>
        <v/>
      </c>
      <c r="G89" s="39" t="str">
        <f aca="false">IF(A89="","",VLOOKUP(A89,[2]３年２学期!$A$5:$I$200,7,0))</f>
        <v/>
      </c>
      <c r="H89" s="40" t="str">
        <f aca="false">IF(A89="","",VLOOKUP(A89,[2]３年２学期!$A$5:$I$200,8,0))</f>
        <v/>
      </c>
      <c r="I89" s="41" t="str">
        <f aca="false">IF(A89="","",VLOOKUP(A89,[3]３年２学期!$A$5:$I$200,3,0))</f>
        <v/>
      </c>
      <c r="J89" s="42" t="str">
        <f aca="false">IF(A89="","",VLOOKUP(A89,[3]３年２学期!$A$5:$I$200,4,0))</f>
        <v/>
      </c>
      <c r="K89" s="42" t="str">
        <f aca="false">IF(A89="","",VLOOKUP(A89,[3]３年２学期!$A$5:$I$200,5,0))</f>
        <v/>
      </c>
      <c r="L89" s="43" t="str">
        <f aca="false">IF(A89="","",VLOOKUP(A89,[3]３年２学期!$A$5:$I$200,6,0))</f>
        <v/>
      </c>
      <c r="M89" s="40" t="str">
        <f aca="false">IF(A89="","",VLOOKUP(A89,[3]３年２学期!$A$5:$I$200,7,0))</f>
        <v/>
      </c>
      <c r="N89" s="44" t="str">
        <f aca="false">IF(A89="","",VLOOKUP(A89,[4]３年２学期!$A$5:$I$200,3,0))</f>
        <v/>
      </c>
      <c r="O89" s="42" t="str">
        <f aca="false">IF(A89="","",VLOOKUP(A89,[4]３年２学期!$A$5:$I$200,4,0))</f>
        <v/>
      </c>
      <c r="P89" s="42" t="str">
        <f aca="false">IF(A89="","",VLOOKUP(A89,[4]３年２学期!$A$5:$I$200,5,0))</f>
        <v/>
      </c>
      <c r="Q89" s="43" t="str">
        <f aca="false">IF(A89="","",VLOOKUP(A89,[4]３年２学期!$A$5:$I$200,6,0))</f>
        <v/>
      </c>
      <c r="R89" s="40" t="str">
        <f aca="false">IF(A89="","",VLOOKUP(A89,[4]３年２学期!$A$5:$I$200,7,0))</f>
        <v/>
      </c>
      <c r="S89" s="44" t="str">
        <f aca="false">IF(A89="","",VLOOKUP(A89,[5]３年２学期!$A$5:$I$200,3,0))</f>
        <v/>
      </c>
      <c r="T89" s="42" t="str">
        <f aca="false">IF(A89="","",VLOOKUP(A89,[5]３年２学期!$A$5:$I$200,4,0))</f>
        <v/>
      </c>
      <c r="U89" s="42" t="str">
        <f aca="false">IF(A89="","",VLOOKUP(A89,[5]３年２学期!$A$5:$I$200,5,0))</f>
        <v/>
      </c>
      <c r="V89" s="43" t="str">
        <f aca="false">IF(A89="","",VLOOKUP(A89,[5]３年２学期!$A$5:$I$200,6,0))</f>
        <v/>
      </c>
      <c r="W89" s="40" t="str">
        <f aca="false">IF(A89="","",VLOOKUP(A89,[5]３年２学期!$A$5:$I$200,7,0))</f>
        <v/>
      </c>
      <c r="X89" s="44" t="str">
        <f aca="false">IF(A89="","",VLOOKUP(A89,[6]３年２学期!$A$5:$I$200,3,0))</f>
        <v/>
      </c>
      <c r="Y89" s="42" t="str">
        <f aca="false">IF(A89="","",VLOOKUP(A89,[6]３年２学期!$A$5:$I$200,4,0))</f>
        <v/>
      </c>
      <c r="Z89" s="42" t="str">
        <f aca="false">IF(A89="","",VLOOKUP(A89,[6]３年２学期!$A$5:$I$200,5,0))</f>
        <v/>
      </c>
      <c r="AA89" s="43" t="str">
        <f aca="false">IF(A89="","",VLOOKUP(A89,[6]３年２学期!$A$5:$I$200,6,0))</f>
        <v/>
      </c>
      <c r="AB89" s="40" t="str">
        <f aca="false">IF(A89="","",VLOOKUP(A89,[6]３年２学期!$A$5:$I$200,7,0))</f>
        <v/>
      </c>
      <c r="AC89" s="44" t="str">
        <f aca="false">IF(A89="","",VLOOKUP(A89,[7]３年２学期!$A$5:$I$200,3,0))</f>
        <v/>
      </c>
      <c r="AD89" s="42" t="str">
        <f aca="false">IF(A89="","",VLOOKUP(A89,[7]３年２学期!$A$5:$I$200,4,0))</f>
        <v/>
      </c>
      <c r="AE89" s="42" t="str">
        <f aca="false">IF(A89="","",VLOOKUP(A89,[7]３年２学期!$A$5:$I$200,5,0))</f>
        <v/>
      </c>
      <c r="AF89" s="43" t="str">
        <f aca="false">IF(A89="","",VLOOKUP(A89,[7]３年２学期!$A$5:$I$200,6,0))</f>
        <v/>
      </c>
      <c r="AG89" s="40" t="str">
        <f aca="false">IF(A89="","",VLOOKUP(A89,[7]３年２学期!$A$5:$I$200,7,0))</f>
        <v/>
      </c>
      <c r="AH89" s="44" t="str">
        <f aca="false">IF(A89="","",VLOOKUP(A89,[8]３年２学期!$A$5:$I$200,3,0))</f>
        <v/>
      </c>
      <c r="AI89" s="42" t="str">
        <f aca="false">IF(A89="","",VLOOKUP(A89,[8]３年２学期!$A$5:$I$200,4,0))</f>
        <v/>
      </c>
      <c r="AJ89" s="42" t="str">
        <f aca="false">IF(A89="","",VLOOKUP(A89,[8]３年２学期!$A$5:$I$200,5,0))</f>
        <v/>
      </c>
      <c r="AK89" s="43" t="str">
        <f aca="false">IF(A89="","",VLOOKUP(A89,[8]３年２学期!$A$5:$I$200,6,0))</f>
        <v/>
      </c>
      <c r="AL89" s="40" t="str">
        <f aca="false">IF(A89="","",VLOOKUP(A89,[8]３年２学期!$A$5:$I$200,7,0))</f>
        <v/>
      </c>
      <c r="AM89" s="41" t="str">
        <f aca="false">IF(A89="","",VLOOKUP(A89,[9]３年２学期!$A$5:$I$200,3,0))</f>
        <v/>
      </c>
      <c r="AN89" s="42" t="str">
        <f aca="false">IF(A89="","",VLOOKUP(A89,[9]３年２学期!$A$5:$I$200,4,0))</f>
        <v/>
      </c>
      <c r="AO89" s="42" t="str">
        <f aca="false">IF(A89="","",VLOOKUP(A89,[9]３年２学期!$A$5:$I$200,5,0))</f>
        <v/>
      </c>
      <c r="AP89" s="43" t="str">
        <f aca="false">IF(A89="","",VLOOKUP(A89,[9]３年２学期!$A$5:$I$200,6,0))</f>
        <v/>
      </c>
      <c r="AQ89" s="40" t="str">
        <f aca="false">IF(A89="","",VLOOKUP(A89,[9]３年２学期!$A$5:$I$200,7,0))</f>
        <v/>
      </c>
      <c r="AR89" s="41" t="str">
        <f aca="false">IF(A89="","",VLOOKUP(A89,[10]３年２学期!$A$5:$I$200,3,0))</f>
        <v/>
      </c>
      <c r="AS89" s="42" t="str">
        <f aca="false">IF(A89="","",VLOOKUP(A89,[10]３年２学期!$A$5:$I$200,4,0))</f>
        <v/>
      </c>
      <c r="AT89" s="42" t="str">
        <f aca="false">IF(A89="","",VLOOKUP(A89,[10]３年２学期!$A$5:$I$200,5,0))</f>
        <v/>
      </c>
      <c r="AU89" s="43" t="str">
        <f aca="false">IF(A89="","",VLOOKUP(A89,[10]３年２学期!$A$5:$I$200,6,0))</f>
        <v/>
      </c>
      <c r="AV89" s="40" t="str">
        <f aca="false">IF(A89="","",VLOOKUP(A89,[10]３年２学期!$A$5:$I$200,7,0))</f>
        <v/>
      </c>
    </row>
    <row r="90" customFormat="false" ht="13.5" hidden="false" customHeight="false" outlineLevel="0" collapsed="false">
      <c r="A90" s="35"/>
      <c r="B90" s="36" t="str">
        <f aca="false">IF(A90="","",VLOOKUP(A90,[1]生徒原票!$E$5:$F$200,2,0))</f>
        <v/>
      </c>
      <c r="C90" s="37" t="str">
        <f aca="false">IF(A90="","",VLOOKUP(A90,[2]３年２学期!$A$5:$I$200,3,0))</f>
        <v/>
      </c>
      <c r="D90" s="38" t="str">
        <f aca="false">IF(A90="","",VLOOKUP(A90,[2]３年２学期!$A$5:$I$200,4,0))</f>
        <v/>
      </c>
      <c r="E90" s="38" t="str">
        <f aca="false">IF(A90="","",VLOOKUP(A90,[2]３年２学期!$A$5:$I$200,5,0))</f>
        <v/>
      </c>
      <c r="F90" s="38" t="str">
        <f aca="false">IF(A90="","",VLOOKUP(A90,[2]３年２学期!$A$5:$I$200,6,0))</f>
        <v/>
      </c>
      <c r="G90" s="39" t="str">
        <f aca="false">IF(A90="","",VLOOKUP(A90,[2]３年２学期!$A$5:$I$200,7,0))</f>
        <v/>
      </c>
      <c r="H90" s="40" t="str">
        <f aca="false">IF(A90="","",VLOOKUP(A90,[2]３年２学期!$A$5:$I$200,8,0))</f>
        <v/>
      </c>
      <c r="I90" s="41" t="str">
        <f aca="false">IF(A90="","",VLOOKUP(A90,[3]３年２学期!$A$5:$I$200,3,0))</f>
        <v/>
      </c>
      <c r="J90" s="42" t="str">
        <f aca="false">IF(A90="","",VLOOKUP(A90,[3]３年２学期!$A$5:$I$200,4,0))</f>
        <v/>
      </c>
      <c r="K90" s="42" t="str">
        <f aca="false">IF(A90="","",VLOOKUP(A90,[3]３年２学期!$A$5:$I$200,5,0))</f>
        <v/>
      </c>
      <c r="L90" s="43" t="str">
        <f aca="false">IF(A90="","",VLOOKUP(A90,[3]３年２学期!$A$5:$I$200,6,0))</f>
        <v/>
      </c>
      <c r="M90" s="40" t="str">
        <f aca="false">IF(A90="","",VLOOKUP(A90,[3]３年２学期!$A$5:$I$200,7,0))</f>
        <v/>
      </c>
      <c r="N90" s="44" t="str">
        <f aca="false">IF(A90="","",VLOOKUP(A90,[4]３年２学期!$A$5:$I$200,3,0))</f>
        <v/>
      </c>
      <c r="O90" s="42" t="str">
        <f aca="false">IF(A90="","",VLOOKUP(A90,[4]３年２学期!$A$5:$I$200,4,0))</f>
        <v/>
      </c>
      <c r="P90" s="42" t="str">
        <f aca="false">IF(A90="","",VLOOKUP(A90,[4]３年２学期!$A$5:$I$200,5,0))</f>
        <v/>
      </c>
      <c r="Q90" s="43" t="str">
        <f aca="false">IF(A90="","",VLOOKUP(A90,[4]３年２学期!$A$5:$I$200,6,0))</f>
        <v/>
      </c>
      <c r="R90" s="40" t="str">
        <f aca="false">IF(A90="","",VLOOKUP(A90,[4]３年２学期!$A$5:$I$200,7,0))</f>
        <v/>
      </c>
      <c r="S90" s="44" t="str">
        <f aca="false">IF(A90="","",VLOOKUP(A90,[5]３年２学期!$A$5:$I$200,3,0))</f>
        <v/>
      </c>
      <c r="T90" s="42" t="str">
        <f aca="false">IF(A90="","",VLOOKUP(A90,[5]３年２学期!$A$5:$I$200,4,0))</f>
        <v/>
      </c>
      <c r="U90" s="42" t="str">
        <f aca="false">IF(A90="","",VLOOKUP(A90,[5]３年２学期!$A$5:$I$200,5,0))</f>
        <v/>
      </c>
      <c r="V90" s="43" t="str">
        <f aca="false">IF(A90="","",VLOOKUP(A90,[5]３年２学期!$A$5:$I$200,6,0))</f>
        <v/>
      </c>
      <c r="W90" s="40" t="str">
        <f aca="false">IF(A90="","",VLOOKUP(A90,[5]３年２学期!$A$5:$I$200,7,0))</f>
        <v/>
      </c>
      <c r="X90" s="44" t="str">
        <f aca="false">IF(A90="","",VLOOKUP(A90,[6]３年２学期!$A$5:$I$200,3,0))</f>
        <v/>
      </c>
      <c r="Y90" s="42" t="str">
        <f aca="false">IF(A90="","",VLOOKUP(A90,[6]３年２学期!$A$5:$I$200,4,0))</f>
        <v/>
      </c>
      <c r="Z90" s="42" t="str">
        <f aca="false">IF(A90="","",VLOOKUP(A90,[6]３年２学期!$A$5:$I$200,5,0))</f>
        <v/>
      </c>
      <c r="AA90" s="43" t="str">
        <f aca="false">IF(A90="","",VLOOKUP(A90,[6]３年２学期!$A$5:$I$200,6,0))</f>
        <v/>
      </c>
      <c r="AB90" s="40" t="str">
        <f aca="false">IF(A90="","",VLOOKUP(A90,[6]３年２学期!$A$5:$I$200,7,0))</f>
        <v/>
      </c>
      <c r="AC90" s="44" t="str">
        <f aca="false">IF(A90="","",VLOOKUP(A90,[7]３年２学期!$A$5:$I$200,3,0))</f>
        <v/>
      </c>
      <c r="AD90" s="42" t="str">
        <f aca="false">IF(A90="","",VLOOKUP(A90,[7]３年２学期!$A$5:$I$200,4,0))</f>
        <v/>
      </c>
      <c r="AE90" s="42" t="str">
        <f aca="false">IF(A90="","",VLOOKUP(A90,[7]３年２学期!$A$5:$I$200,5,0))</f>
        <v/>
      </c>
      <c r="AF90" s="43" t="str">
        <f aca="false">IF(A90="","",VLOOKUP(A90,[7]３年２学期!$A$5:$I$200,6,0))</f>
        <v/>
      </c>
      <c r="AG90" s="40" t="str">
        <f aca="false">IF(A90="","",VLOOKUP(A90,[7]３年２学期!$A$5:$I$200,7,0))</f>
        <v/>
      </c>
      <c r="AH90" s="44" t="str">
        <f aca="false">IF(A90="","",VLOOKUP(A90,[8]３年２学期!$A$5:$I$200,3,0))</f>
        <v/>
      </c>
      <c r="AI90" s="42" t="str">
        <f aca="false">IF(A90="","",VLOOKUP(A90,[8]３年２学期!$A$5:$I$200,4,0))</f>
        <v/>
      </c>
      <c r="AJ90" s="42" t="str">
        <f aca="false">IF(A90="","",VLOOKUP(A90,[8]３年２学期!$A$5:$I$200,5,0))</f>
        <v/>
      </c>
      <c r="AK90" s="43" t="str">
        <f aca="false">IF(A90="","",VLOOKUP(A90,[8]３年２学期!$A$5:$I$200,6,0))</f>
        <v/>
      </c>
      <c r="AL90" s="40" t="str">
        <f aca="false">IF(A90="","",VLOOKUP(A90,[8]３年２学期!$A$5:$I$200,7,0))</f>
        <v/>
      </c>
      <c r="AM90" s="41" t="str">
        <f aca="false">IF(A90="","",VLOOKUP(A90,[9]３年２学期!$A$5:$I$200,3,0))</f>
        <v/>
      </c>
      <c r="AN90" s="42" t="str">
        <f aca="false">IF(A90="","",VLOOKUP(A90,[9]３年２学期!$A$5:$I$200,4,0))</f>
        <v/>
      </c>
      <c r="AO90" s="42" t="str">
        <f aca="false">IF(A90="","",VLOOKUP(A90,[9]３年２学期!$A$5:$I$200,5,0))</f>
        <v/>
      </c>
      <c r="AP90" s="43" t="str">
        <f aca="false">IF(A90="","",VLOOKUP(A90,[9]３年２学期!$A$5:$I$200,6,0))</f>
        <v/>
      </c>
      <c r="AQ90" s="40" t="str">
        <f aca="false">IF(A90="","",VLOOKUP(A90,[9]３年２学期!$A$5:$I$200,7,0))</f>
        <v/>
      </c>
      <c r="AR90" s="41" t="str">
        <f aca="false">IF(A90="","",VLOOKUP(A90,[10]３年２学期!$A$5:$I$200,3,0))</f>
        <v/>
      </c>
      <c r="AS90" s="42" t="str">
        <f aca="false">IF(A90="","",VLOOKUP(A90,[10]３年２学期!$A$5:$I$200,4,0))</f>
        <v/>
      </c>
      <c r="AT90" s="42" t="str">
        <f aca="false">IF(A90="","",VLOOKUP(A90,[10]３年２学期!$A$5:$I$200,5,0))</f>
        <v/>
      </c>
      <c r="AU90" s="43" t="str">
        <f aca="false">IF(A90="","",VLOOKUP(A90,[10]３年２学期!$A$5:$I$200,6,0))</f>
        <v/>
      </c>
      <c r="AV90" s="40" t="str">
        <f aca="false">IF(A90="","",VLOOKUP(A90,[10]３年２学期!$A$5:$I$200,7,0))</f>
        <v/>
      </c>
    </row>
    <row r="91" customFormat="false" ht="13.5" hidden="false" customHeight="false" outlineLevel="0" collapsed="false">
      <c r="A91" s="35"/>
      <c r="B91" s="36" t="str">
        <f aca="false">IF(A91="","",VLOOKUP(A91,[1]生徒原票!$E$5:$F$200,2,0))</f>
        <v/>
      </c>
      <c r="C91" s="37" t="str">
        <f aca="false">IF(A91="","",VLOOKUP(A91,[2]３年２学期!$A$5:$I$200,3,0))</f>
        <v/>
      </c>
      <c r="D91" s="38" t="str">
        <f aca="false">IF(A91="","",VLOOKUP(A91,[2]３年２学期!$A$5:$I$200,4,0))</f>
        <v/>
      </c>
      <c r="E91" s="38" t="str">
        <f aca="false">IF(A91="","",VLOOKUP(A91,[2]３年２学期!$A$5:$I$200,5,0))</f>
        <v/>
      </c>
      <c r="F91" s="38" t="str">
        <f aca="false">IF(A91="","",VLOOKUP(A91,[2]３年２学期!$A$5:$I$200,6,0))</f>
        <v/>
      </c>
      <c r="G91" s="39" t="str">
        <f aca="false">IF(A91="","",VLOOKUP(A91,[2]３年２学期!$A$5:$I$200,7,0))</f>
        <v/>
      </c>
      <c r="H91" s="40" t="str">
        <f aca="false">IF(A91="","",VLOOKUP(A91,[2]３年２学期!$A$5:$I$200,8,0))</f>
        <v/>
      </c>
      <c r="I91" s="41" t="str">
        <f aca="false">IF(A91="","",VLOOKUP(A91,[3]３年２学期!$A$5:$I$200,3,0))</f>
        <v/>
      </c>
      <c r="J91" s="42" t="str">
        <f aca="false">IF(A91="","",VLOOKUP(A91,[3]３年２学期!$A$5:$I$200,4,0))</f>
        <v/>
      </c>
      <c r="K91" s="42" t="str">
        <f aca="false">IF(A91="","",VLOOKUP(A91,[3]３年２学期!$A$5:$I$200,5,0))</f>
        <v/>
      </c>
      <c r="L91" s="43" t="str">
        <f aca="false">IF(A91="","",VLOOKUP(A91,[3]３年２学期!$A$5:$I$200,6,0))</f>
        <v/>
      </c>
      <c r="M91" s="40" t="str">
        <f aca="false">IF(A91="","",VLOOKUP(A91,[3]３年２学期!$A$5:$I$200,7,0))</f>
        <v/>
      </c>
      <c r="N91" s="44" t="str">
        <f aca="false">IF(A91="","",VLOOKUP(A91,[4]３年２学期!$A$5:$I$200,3,0))</f>
        <v/>
      </c>
      <c r="O91" s="42" t="str">
        <f aca="false">IF(A91="","",VLOOKUP(A91,[4]３年２学期!$A$5:$I$200,4,0))</f>
        <v/>
      </c>
      <c r="P91" s="42" t="str">
        <f aca="false">IF(A91="","",VLOOKUP(A91,[4]３年２学期!$A$5:$I$200,5,0))</f>
        <v/>
      </c>
      <c r="Q91" s="43" t="str">
        <f aca="false">IF(A91="","",VLOOKUP(A91,[4]３年２学期!$A$5:$I$200,6,0))</f>
        <v/>
      </c>
      <c r="R91" s="40" t="str">
        <f aca="false">IF(A91="","",VLOOKUP(A91,[4]３年２学期!$A$5:$I$200,7,0))</f>
        <v/>
      </c>
      <c r="S91" s="44" t="str">
        <f aca="false">IF(A91="","",VLOOKUP(A91,[5]３年２学期!$A$5:$I$200,3,0))</f>
        <v/>
      </c>
      <c r="T91" s="42" t="str">
        <f aca="false">IF(A91="","",VLOOKUP(A91,[5]３年２学期!$A$5:$I$200,4,0))</f>
        <v/>
      </c>
      <c r="U91" s="42" t="str">
        <f aca="false">IF(A91="","",VLOOKUP(A91,[5]３年２学期!$A$5:$I$200,5,0))</f>
        <v/>
      </c>
      <c r="V91" s="43" t="str">
        <f aca="false">IF(A91="","",VLOOKUP(A91,[5]３年２学期!$A$5:$I$200,6,0))</f>
        <v/>
      </c>
      <c r="W91" s="40" t="str">
        <f aca="false">IF(A91="","",VLOOKUP(A91,[5]３年２学期!$A$5:$I$200,7,0))</f>
        <v/>
      </c>
      <c r="X91" s="44" t="str">
        <f aca="false">IF(A91="","",VLOOKUP(A91,[6]３年２学期!$A$5:$I$200,3,0))</f>
        <v/>
      </c>
      <c r="Y91" s="42" t="str">
        <f aca="false">IF(A91="","",VLOOKUP(A91,[6]３年２学期!$A$5:$I$200,4,0))</f>
        <v/>
      </c>
      <c r="Z91" s="42" t="str">
        <f aca="false">IF(A91="","",VLOOKUP(A91,[6]３年２学期!$A$5:$I$200,5,0))</f>
        <v/>
      </c>
      <c r="AA91" s="43" t="str">
        <f aca="false">IF(A91="","",VLOOKUP(A91,[6]３年２学期!$A$5:$I$200,6,0))</f>
        <v/>
      </c>
      <c r="AB91" s="40" t="str">
        <f aca="false">IF(A91="","",VLOOKUP(A91,[6]３年２学期!$A$5:$I$200,7,0))</f>
        <v/>
      </c>
      <c r="AC91" s="44" t="str">
        <f aca="false">IF(A91="","",VLOOKUP(A91,[7]３年２学期!$A$5:$I$200,3,0))</f>
        <v/>
      </c>
      <c r="AD91" s="42" t="str">
        <f aca="false">IF(A91="","",VLOOKUP(A91,[7]３年２学期!$A$5:$I$200,4,0))</f>
        <v/>
      </c>
      <c r="AE91" s="42" t="str">
        <f aca="false">IF(A91="","",VLOOKUP(A91,[7]３年２学期!$A$5:$I$200,5,0))</f>
        <v/>
      </c>
      <c r="AF91" s="43" t="str">
        <f aca="false">IF(A91="","",VLOOKUP(A91,[7]３年２学期!$A$5:$I$200,6,0))</f>
        <v/>
      </c>
      <c r="AG91" s="40" t="str">
        <f aca="false">IF(A91="","",VLOOKUP(A91,[7]３年２学期!$A$5:$I$200,7,0))</f>
        <v/>
      </c>
      <c r="AH91" s="44" t="str">
        <f aca="false">IF(A91="","",VLOOKUP(A91,[8]３年２学期!$A$5:$I$200,3,0))</f>
        <v/>
      </c>
      <c r="AI91" s="42" t="str">
        <f aca="false">IF(A91="","",VLOOKUP(A91,[8]３年２学期!$A$5:$I$200,4,0))</f>
        <v/>
      </c>
      <c r="AJ91" s="42" t="str">
        <f aca="false">IF(A91="","",VLOOKUP(A91,[8]３年２学期!$A$5:$I$200,5,0))</f>
        <v/>
      </c>
      <c r="AK91" s="43" t="str">
        <f aca="false">IF(A91="","",VLOOKUP(A91,[8]３年２学期!$A$5:$I$200,6,0))</f>
        <v/>
      </c>
      <c r="AL91" s="40" t="str">
        <f aca="false">IF(A91="","",VLOOKUP(A91,[8]３年２学期!$A$5:$I$200,7,0))</f>
        <v/>
      </c>
      <c r="AM91" s="41" t="str">
        <f aca="false">IF(A91="","",VLOOKUP(A91,[9]３年２学期!$A$5:$I$200,3,0))</f>
        <v/>
      </c>
      <c r="AN91" s="42" t="str">
        <f aca="false">IF(A91="","",VLOOKUP(A91,[9]３年２学期!$A$5:$I$200,4,0))</f>
        <v/>
      </c>
      <c r="AO91" s="42" t="str">
        <f aca="false">IF(A91="","",VLOOKUP(A91,[9]３年２学期!$A$5:$I$200,5,0))</f>
        <v/>
      </c>
      <c r="AP91" s="43" t="str">
        <f aca="false">IF(A91="","",VLOOKUP(A91,[9]３年２学期!$A$5:$I$200,6,0))</f>
        <v/>
      </c>
      <c r="AQ91" s="40" t="str">
        <f aca="false">IF(A91="","",VLOOKUP(A91,[9]３年２学期!$A$5:$I$200,7,0))</f>
        <v/>
      </c>
      <c r="AR91" s="41" t="str">
        <f aca="false">IF(A91="","",VLOOKUP(A91,[10]３年２学期!$A$5:$I$200,3,0))</f>
        <v/>
      </c>
      <c r="AS91" s="42" t="str">
        <f aca="false">IF(A91="","",VLOOKUP(A91,[10]３年２学期!$A$5:$I$200,4,0))</f>
        <v/>
      </c>
      <c r="AT91" s="42" t="str">
        <f aca="false">IF(A91="","",VLOOKUP(A91,[10]３年２学期!$A$5:$I$200,5,0))</f>
        <v/>
      </c>
      <c r="AU91" s="43" t="str">
        <f aca="false">IF(A91="","",VLOOKUP(A91,[10]３年２学期!$A$5:$I$200,6,0))</f>
        <v/>
      </c>
      <c r="AV91" s="40" t="str">
        <f aca="false">IF(A91="","",VLOOKUP(A91,[10]３年２学期!$A$5:$I$200,7,0))</f>
        <v/>
      </c>
    </row>
    <row r="92" customFormat="false" ht="13.5" hidden="false" customHeight="false" outlineLevel="0" collapsed="false">
      <c r="A92" s="35"/>
      <c r="B92" s="36" t="str">
        <f aca="false">IF(A92="","",VLOOKUP(A92,[1]生徒原票!$E$5:$F$200,2,0))</f>
        <v/>
      </c>
      <c r="C92" s="37" t="str">
        <f aca="false">IF(A92="","",VLOOKUP(A92,[2]３年２学期!$A$5:$I$200,3,0))</f>
        <v/>
      </c>
      <c r="D92" s="38" t="str">
        <f aca="false">IF(A92="","",VLOOKUP(A92,[2]３年２学期!$A$5:$I$200,4,0))</f>
        <v/>
      </c>
      <c r="E92" s="38" t="str">
        <f aca="false">IF(A92="","",VLOOKUP(A92,[2]３年２学期!$A$5:$I$200,5,0))</f>
        <v/>
      </c>
      <c r="F92" s="38" t="str">
        <f aca="false">IF(A92="","",VLOOKUP(A92,[2]３年２学期!$A$5:$I$200,6,0))</f>
        <v/>
      </c>
      <c r="G92" s="39" t="str">
        <f aca="false">IF(A92="","",VLOOKUP(A92,[2]３年２学期!$A$5:$I$200,7,0))</f>
        <v/>
      </c>
      <c r="H92" s="40" t="str">
        <f aca="false">IF(A92="","",VLOOKUP(A92,[2]３年２学期!$A$5:$I$200,8,0))</f>
        <v/>
      </c>
      <c r="I92" s="41" t="str">
        <f aca="false">IF(A92="","",VLOOKUP(A92,[3]３年２学期!$A$5:$I$200,3,0))</f>
        <v/>
      </c>
      <c r="J92" s="42" t="str">
        <f aca="false">IF(A92="","",VLOOKUP(A92,[3]３年２学期!$A$5:$I$200,4,0))</f>
        <v/>
      </c>
      <c r="K92" s="42" t="str">
        <f aca="false">IF(A92="","",VLOOKUP(A92,[3]３年２学期!$A$5:$I$200,5,0))</f>
        <v/>
      </c>
      <c r="L92" s="43" t="str">
        <f aca="false">IF(A92="","",VLOOKUP(A92,[3]３年２学期!$A$5:$I$200,6,0))</f>
        <v/>
      </c>
      <c r="M92" s="40" t="str">
        <f aca="false">IF(A92="","",VLOOKUP(A92,[3]３年２学期!$A$5:$I$200,7,0))</f>
        <v/>
      </c>
      <c r="N92" s="44" t="str">
        <f aca="false">IF(A92="","",VLOOKUP(A92,[4]３年２学期!$A$5:$I$200,3,0))</f>
        <v/>
      </c>
      <c r="O92" s="42" t="str">
        <f aca="false">IF(A92="","",VLOOKUP(A92,[4]３年２学期!$A$5:$I$200,4,0))</f>
        <v/>
      </c>
      <c r="P92" s="42" t="str">
        <f aca="false">IF(A92="","",VLOOKUP(A92,[4]３年２学期!$A$5:$I$200,5,0))</f>
        <v/>
      </c>
      <c r="Q92" s="43" t="str">
        <f aca="false">IF(A92="","",VLOOKUP(A92,[4]３年２学期!$A$5:$I$200,6,0))</f>
        <v/>
      </c>
      <c r="R92" s="40" t="str">
        <f aca="false">IF(A92="","",VLOOKUP(A92,[4]３年２学期!$A$5:$I$200,7,0))</f>
        <v/>
      </c>
      <c r="S92" s="44" t="str">
        <f aca="false">IF(A92="","",VLOOKUP(A92,[5]３年２学期!$A$5:$I$200,3,0))</f>
        <v/>
      </c>
      <c r="T92" s="42" t="str">
        <f aca="false">IF(A92="","",VLOOKUP(A92,[5]３年２学期!$A$5:$I$200,4,0))</f>
        <v/>
      </c>
      <c r="U92" s="42" t="str">
        <f aca="false">IF(A92="","",VLOOKUP(A92,[5]３年２学期!$A$5:$I$200,5,0))</f>
        <v/>
      </c>
      <c r="V92" s="43" t="str">
        <f aca="false">IF(A92="","",VLOOKUP(A92,[5]３年２学期!$A$5:$I$200,6,0))</f>
        <v/>
      </c>
      <c r="W92" s="40" t="str">
        <f aca="false">IF(A92="","",VLOOKUP(A92,[5]３年２学期!$A$5:$I$200,7,0))</f>
        <v/>
      </c>
      <c r="X92" s="44" t="str">
        <f aca="false">IF(A92="","",VLOOKUP(A92,[6]３年２学期!$A$5:$I$200,3,0))</f>
        <v/>
      </c>
      <c r="Y92" s="42" t="str">
        <f aca="false">IF(A92="","",VLOOKUP(A92,[6]３年２学期!$A$5:$I$200,4,0))</f>
        <v/>
      </c>
      <c r="Z92" s="42" t="str">
        <f aca="false">IF(A92="","",VLOOKUP(A92,[6]３年２学期!$A$5:$I$200,5,0))</f>
        <v/>
      </c>
      <c r="AA92" s="43" t="str">
        <f aca="false">IF(A92="","",VLOOKUP(A92,[6]３年２学期!$A$5:$I$200,6,0))</f>
        <v/>
      </c>
      <c r="AB92" s="40" t="str">
        <f aca="false">IF(A92="","",VLOOKUP(A92,[6]３年２学期!$A$5:$I$200,7,0))</f>
        <v/>
      </c>
      <c r="AC92" s="44" t="str">
        <f aca="false">IF(A92="","",VLOOKUP(A92,[7]３年２学期!$A$5:$I$200,3,0))</f>
        <v/>
      </c>
      <c r="AD92" s="42" t="str">
        <f aca="false">IF(A92="","",VLOOKUP(A92,[7]３年２学期!$A$5:$I$200,4,0))</f>
        <v/>
      </c>
      <c r="AE92" s="42" t="str">
        <f aca="false">IF(A92="","",VLOOKUP(A92,[7]３年２学期!$A$5:$I$200,5,0))</f>
        <v/>
      </c>
      <c r="AF92" s="43" t="str">
        <f aca="false">IF(A92="","",VLOOKUP(A92,[7]３年２学期!$A$5:$I$200,6,0))</f>
        <v/>
      </c>
      <c r="AG92" s="40" t="str">
        <f aca="false">IF(A92="","",VLOOKUP(A92,[7]３年２学期!$A$5:$I$200,7,0))</f>
        <v/>
      </c>
      <c r="AH92" s="44" t="str">
        <f aca="false">IF(A92="","",VLOOKUP(A92,[8]３年２学期!$A$5:$I$200,3,0))</f>
        <v/>
      </c>
      <c r="AI92" s="42" t="str">
        <f aca="false">IF(A92="","",VLOOKUP(A92,[8]３年２学期!$A$5:$I$200,4,0))</f>
        <v/>
      </c>
      <c r="AJ92" s="42" t="str">
        <f aca="false">IF(A92="","",VLOOKUP(A92,[8]３年２学期!$A$5:$I$200,5,0))</f>
        <v/>
      </c>
      <c r="AK92" s="43" t="str">
        <f aca="false">IF(A92="","",VLOOKUP(A92,[8]３年２学期!$A$5:$I$200,6,0))</f>
        <v/>
      </c>
      <c r="AL92" s="40" t="str">
        <f aca="false">IF(A92="","",VLOOKUP(A92,[8]３年２学期!$A$5:$I$200,7,0))</f>
        <v/>
      </c>
      <c r="AM92" s="41" t="str">
        <f aca="false">IF(A92="","",VLOOKUP(A92,[9]３年２学期!$A$5:$I$200,3,0))</f>
        <v/>
      </c>
      <c r="AN92" s="42" t="str">
        <f aca="false">IF(A92="","",VLOOKUP(A92,[9]３年２学期!$A$5:$I$200,4,0))</f>
        <v/>
      </c>
      <c r="AO92" s="42" t="str">
        <f aca="false">IF(A92="","",VLOOKUP(A92,[9]３年２学期!$A$5:$I$200,5,0))</f>
        <v/>
      </c>
      <c r="AP92" s="43" t="str">
        <f aca="false">IF(A92="","",VLOOKUP(A92,[9]３年２学期!$A$5:$I$200,6,0))</f>
        <v/>
      </c>
      <c r="AQ92" s="40" t="str">
        <f aca="false">IF(A92="","",VLOOKUP(A92,[9]３年２学期!$A$5:$I$200,7,0))</f>
        <v/>
      </c>
      <c r="AR92" s="41" t="str">
        <f aca="false">IF(A92="","",VLOOKUP(A92,[10]３年２学期!$A$5:$I$200,3,0))</f>
        <v/>
      </c>
      <c r="AS92" s="42" t="str">
        <f aca="false">IF(A92="","",VLOOKUP(A92,[10]３年２学期!$A$5:$I$200,4,0))</f>
        <v/>
      </c>
      <c r="AT92" s="42" t="str">
        <f aca="false">IF(A92="","",VLOOKUP(A92,[10]３年２学期!$A$5:$I$200,5,0))</f>
        <v/>
      </c>
      <c r="AU92" s="43" t="str">
        <f aca="false">IF(A92="","",VLOOKUP(A92,[10]３年２学期!$A$5:$I$200,6,0))</f>
        <v/>
      </c>
      <c r="AV92" s="40" t="str">
        <f aca="false">IF(A92="","",VLOOKUP(A92,[10]３年２学期!$A$5:$I$200,7,0))</f>
        <v/>
      </c>
    </row>
    <row r="93" customFormat="false" ht="13.5" hidden="false" customHeight="false" outlineLevel="0" collapsed="false">
      <c r="A93" s="35"/>
      <c r="B93" s="36" t="str">
        <f aca="false">IF(A93="","",VLOOKUP(A93,[1]生徒原票!$E$5:$F$200,2,0))</f>
        <v/>
      </c>
      <c r="C93" s="37" t="str">
        <f aca="false">IF(A93="","",VLOOKUP(A93,[2]３年２学期!$A$5:$I$200,3,0))</f>
        <v/>
      </c>
      <c r="D93" s="38" t="str">
        <f aca="false">IF(A93="","",VLOOKUP(A93,[2]３年２学期!$A$5:$I$200,4,0))</f>
        <v/>
      </c>
      <c r="E93" s="38" t="str">
        <f aca="false">IF(A93="","",VLOOKUP(A93,[2]３年２学期!$A$5:$I$200,5,0))</f>
        <v/>
      </c>
      <c r="F93" s="38" t="str">
        <f aca="false">IF(A93="","",VLOOKUP(A93,[2]３年２学期!$A$5:$I$200,6,0))</f>
        <v/>
      </c>
      <c r="G93" s="39" t="str">
        <f aca="false">IF(A93="","",VLOOKUP(A93,[2]３年２学期!$A$5:$I$200,7,0))</f>
        <v/>
      </c>
      <c r="H93" s="40" t="str">
        <f aca="false">IF(A93="","",VLOOKUP(A93,[2]３年２学期!$A$5:$I$200,8,0))</f>
        <v/>
      </c>
      <c r="I93" s="41" t="str">
        <f aca="false">IF(A93="","",VLOOKUP(A93,[3]３年２学期!$A$5:$I$200,3,0))</f>
        <v/>
      </c>
      <c r="J93" s="42" t="str">
        <f aca="false">IF(A93="","",VLOOKUP(A93,[3]３年２学期!$A$5:$I$200,4,0))</f>
        <v/>
      </c>
      <c r="K93" s="42" t="str">
        <f aca="false">IF(A93="","",VLOOKUP(A93,[3]３年２学期!$A$5:$I$200,5,0))</f>
        <v/>
      </c>
      <c r="L93" s="43" t="str">
        <f aca="false">IF(A93="","",VLOOKUP(A93,[3]３年２学期!$A$5:$I$200,6,0))</f>
        <v/>
      </c>
      <c r="M93" s="40" t="str">
        <f aca="false">IF(A93="","",VLOOKUP(A93,[3]３年２学期!$A$5:$I$200,7,0))</f>
        <v/>
      </c>
      <c r="N93" s="44" t="str">
        <f aca="false">IF(A93="","",VLOOKUP(A93,[4]３年２学期!$A$5:$I$200,3,0))</f>
        <v/>
      </c>
      <c r="O93" s="42" t="str">
        <f aca="false">IF(A93="","",VLOOKUP(A93,[4]３年２学期!$A$5:$I$200,4,0))</f>
        <v/>
      </c>
      <c r="P93" s="42" t="str">
        <f aca="false">IF(A93="","",VLOOKUP(A93,[4]３年２学期!$A$5:$I$200,5,0))</f>
        <v/>
      </c>
      <c r="Q93" s="43" t="str">
        <f aca="false">IF(A93="","",VLOOKUP(A93,[4]３年２学期!$A$5:$I$200,6,0))</f>
        <v/>
      </c>
      <c r="R93" s="40" t="str">
        <f aca="false">IF(A93="","",VLOOKUP(A93,[4]３年２学期!$A$5:$I$200,7,0))</f>
        <v/>
      </c>
      <c r="S93" s="44" t="str">
        <f aca="false">IF(A93="","",VLOOKUP(A93,[5]３年２学期!$A$5:$I$200,3,0))</f>
        <v/>
      </c>
      <c r="T93" s="42" t="str">
        <f aca="false">IF(A93="","",VLOOKUP(A93,[5]３年２学期!$A$5:$I$200,4,0))</f>
        <v/>
      </c>
      <c r="U93" s="42" t="str">
        <f aca="false">IF(A93="","",VLOOKUP(A93,[5]３年２学期!$A$5:$I$200,5,0))</f>
        <v/>
      </c>
      <c r="V93" s="43" t="str">
        <f aca="false">IF(A93="","",VLOOKUP(A93,[5]３年２学期!$A$5:$I$200,6,0))</f>
        <v/>
      </c>
      <c r="W93" s="40" t="str">
        <f aca="false">IF(A93="","",VLOOKUP(A93,[5]３年２学期!$A$5:$I$200,7,0))</f>
        <v/>
      </c>
      <c r="X93" s="44" t="str">
        <f aca="false">IF(A93="","",VLOOKUP(A93,[6]３年２学期!$A$5:$I$200,3,0))</f>
        <v/>
      </c>
      <c r="Y93" s="42" t="str">
        <f aca="false">IF(A93="","",VLOOKUP(A93,[6]３年２学期!$A$5:$I$200,4,0))</f>
        <v/>
      </c>
      <c r="Z93" s="42" t="str">
        <f aca="false">IF(A93="","",VLOOKUP(A93,[6]３年２学期!$A$5:$I$200,5,0))</f>
        <v/>
      </c>
      <c r="AA93" s="43" t="str">
        <f aca="false">IF(A93="","",VLOOKUP(A93,[6]３年２学期!$A$5:$I$200,6,0))</f>
        <v/>
      </c>
      <c r="AB93" s="40" t="str">
        <f aca="false">IF(A93="","",VLOOKUP(A93,[6]３年２学期!$A$5:$I$200,7,0))</f>
        <v/>
      </c>
      <c r="AC93" s="44" t="str">
        <f aca="false">IF(A93="","",VLOOKUP(A93,[7]３年２学期!$A$5:$I$200,3,0))</f>
        <v/>
      </c>
      <c r="AD93" s="42" t="str">
        <f aca="false">IF(A93="","",VLOOKUP(A93,[7]３年２学期!$A$5:$I$200,4,0))</f>
        <v/>
      </c>
      <c r="AE93" s="42" t="str">
        <f aca="false">IF(A93="","",VLOOKUP(A93,[7]３年２学期!$A$5:$I$200,5,0))</f>
        <v/>
      </c>
      <c r="AF93" s="43" t="str">
        <f aca="false">IF(A93="","",VLOOKUP(A93,[7]３年２学期!$A$5:$I$200,6,0))</f>
        <v/>
      </c>
      <c r="AG93" s="40" t="str">
        <f aca="false">IF(A93="","",VLOOKUP(A93,[7]３年２学期!$A$5:$I$200,7,0))</f>
        <v/>
      </c>
      <c r="AH93" s="44" t="str">
        <f aca="false">IF(A93="","",VLOOKUP(A93,[8]３年２学期!$A$5:$I$200,3,0))</f>
        <v/>
      </c>
      <c r="AI93" s="42" t="str">
        <f aca="false">IF(A93="","",VLOOKUP(A93,[8]３年２学期!$A$5:$I$200,4,0))</f>
        <v/>
      </c>
      <c r="AJ93" s="42" t="str">
        <f aca="false">IF(A93="","",VLOOKUP(A93,[8]３年２学期!$A$5:$I$200,5,0))</f>
        <v/>
      </c>
      <c r="AK93" s="43" t="str">
        <f aca="false">IF(A93="","",VLOOKUP(A93,[8]３年２学期!$A$5:$I$200,6,0))</f>
        <v/>
      </c>
      <c r="AL93" s="40" t="str">
        <f aca="false">IF(A93="","",VLOOKUP(A93,[8]３年２学期!$A$5:$I$200,7,0))</f>
        <v/>
      </c>
      <c r="AM93" s="41" t="str">
        <f aca="false">IF(A93="","",VLOOKUP(A93,[9]３年２学期!$A$5:$I$200,3,0))</f>
        <v/>
      </c>
      <c r="AN93" s="42" t="str">
        <f aca="false">IF(A93="","",VLOOKUP(A93,[9]３年２学期!$A$5:$I$200,4,0))</f>
        <v/>
      </c>
      <c r="AO93" s="42" t="str">
        <f aca="false">IF(A93="","",VLOOKUP(A93,[9]３年２学期!$A$5:$I$200,5,0))</f>
        <v/>
      </c>
      <c r="AP93" s="43" t="str">
        <f aca="false">IF(A93="","",VLOOKUP(A93,[9]３年２学期!$A$5:$I$200,6,0))</f>
        <v/>
      </c>
      <c r="AQ93" s="40" t="str">
        <f aca="false">IF(A93="","",VLOOKUP(A93,[9]３年２学期!$A$5:$I$200,7,0))</f>
        <v/>
      </c>
      <c r="AR93" s="41" t="str">
        <f aca="false">IF(A93="","",VLOOKUP(A93,[10]３年２学期!$A$5:$I$200,3,0))</f>
        <v/>
      </c>
      <c r="AS93" s="42" t="str">
        <f aca="false">IF(A93="","",VLOOKUP(A93,[10]３年２学期!$A$5:$I$200,4,0))</f>
        <v/>
      </c>
      <c r="AT93" s="42" t="str">
        <f aca="false">IF(A93="","",VLOOKUP(A93,[10]３年２学期!$A$5:$I$200,5,0))</f>
        <v/>
      </c>
      <c r="AU93" s="43" t="str">
        <f aca="false">IF(A93="","",VLOOKUP(A93,[10]３年２学期!$A$5:$I$200,6,0))</f>
        <v/>
      </c>
      <c r="AV93" s="40" t="str">
        <f aca="false">IF(A93="","",VLOOKUP(A93,[10]３年２学期!$A$5:$I$200,7,0))</f>
        <v/>
      </c>
    </row>
    <row r="94" customFormat="false" ht="13.5" hidden="false" customHeight="false" outlineLevel="0" collapsed="false">
      <c r="A94" s="35"/>
      <c r="B94" s="36" t="str">
        <f aca="false">IF(A94="","",VLOOKUP(A94,[1]生徒原票!$E$5:$F$200,2,0))</f>
        <v/>
      </c>
      <c r="C94" s="37" t="str">
        <f aca="false">IF(A94="","",VLOOKUP(A94,[2]３年２学期!$A$5:$I$200,3,0))</f>
        <v/>
      </c>
      <c r="D94" s="38" t="str">
        <f aca="false">IF(A94="","",VLOOKUP(A94,[2]３年２学期!$A$5:$I$200,4,0))</f>
        <v/>
      </c>
      <c r="E94" s="38" t="str">
        <f aca="false">IF(A94="","",VLOOKUP(A94,[2]３年２学期!$A$5:$I$200,5,0))</f>
        <v/>
      </c>
      <c r="F94" s="38" t="str">
        <f aca="false">IF(A94="","",VLOOKUP(A94,[2]３年２学期!$A$5:$I$200,6,0))</f>
        <v/>
      </c>
      <c r="G94" s="39" t="str">
        <f aca="false">IF(A94="","",VLOOKUP(A94,[2]３年２学期!$A$5:$I$200,7,0))</f>
        <v/>
      </c>
      <c r="H94" s="40" t="str">
        <f aca="false">IF(A94="","",VLOOKUP(A94,[2]３年２学期!$A$5:$I$200,8,0))</f>
        <v/>
      </c>
      <c r="I94" s="41" t="str">
        <f aca="false">IF(A94="","",VLOOKUP(A94,[3]３年２学期!$A$5:$I$200,3,0))</f>
        <v/>
      </c>
      <c r="J94" s="42" t="str">
        <f aca="false">IF(A94="","",VLOOKUP(A94,[3]３年２学期!$A$5:$I$200,4,0))</f>
        <v/>
      </c>
      <c r="K94" s="42" t="str">
        <f aca="false">IF(A94="","",VLOOKUP(A94,[3]３年２学期!$A$5:$I$200,5,0))</f>
        <v/>
      </c>
      <c r="L94" s="43" t="str">
        <f aca="false">IF(A94="","",VLOOKUP(A94,[3]３年２学期!$A$5:$I$200,6,0))</f>
        <v/>
      </c>
      <c r="M94" s="40" t="str">
        <f aca="false">IF(A94="","",VLOOKUP(A94,[3]３年２学期!$A$5:$I$200,7,0))</f>
        <v/>
      </c>
      <c r="N94" s="44" t="str">
        <f aca="false">IF(A94="","",VLOOKUP(A94,[4]３年２学期!$A$5:$I$200,3,0))</f>
        <v/>
      </c>
      <c r="O94" s="42" t="str">
        <f aca="false">IF(A94="","",VLOOKUP(A94,[4]３年２学期!$A$5:$I$200,4,0))</f>
        <v/>
      </c>
      <c r="P94" s="42" t="str">
        <f aca="false">IF(A94="","",VLOOKUP(A94,[4]３年２学期!$A$5:$I$200,5,0))</f>
        <v/>
      </c>
      <c r="Q94" s="43" t="str">
        <f aca="false">IF(A94="","",VLOOKUP(A94,[4]３年２学期!$A$5:$I$200,6,0))</f>
        <v/>
      </c>
      <c r="R94" s="40" t="str">
        <f aca="false">IF(A94="","",VLOOKUP(A94,[4]３年２学期!$A$5:$I$200,7,0))</f>
        <v/>
      </c>
      <c r="S94" s="44" t="str">
        <f aca="false">IF(A94="","",VLOOKUP(A94,[5]３年２学期!$A$5:$I$200,3,0))</f>
        <v/>
      </c>
      <c r="T94" s="42" t="str">
        <f aca="false">IF(A94="","",VLOOKUP(A94,[5]３年２学期!$A$5:$I$200,4,0))</f>
        <v/>
      </c>
      <c r="U94" s="42" t="str">
        <f aca="false">IF(A94="","",VLOOKUP(A94,[5]３年２学期!$A$5:$I$200,5,0))</f>
        <v/>
      </c>
      <c r="V94" s="43" t="str">
        <f aca="false">IF(A94="","",VLOOKUP(A94,[5]３年２学期!$A$5:$I$200,6,0))</f>
        <v/>
      </c>
      <c r="W94" s="40" t="str">
        <f aca="false">IF(A94="","",VLOOKUP(A94,[5]３年２学期!$A$5:$I$200,7,0))</f>
        <v/>
      </c>
      <c r="X94" s="44" t="str">
        <f aca="false">IF(A94="","",VLOOKUP(A94,[6]３年２学期!$A$5:$I$200,3,0))</f>
        <v/>
      </c>
      <c r="Y94" s="42" t="str">
        <f aca="false">IF(A94="","",VLOOKUP(A94,[6]３年２学期!$A$5:$I$200,4,0))</f>
        <v/>
      </c>
      <c r="Z94" s="42" t="str">
        <f aca="false">IF(A94="","",VLOOKUP(A94,[6]３年２学期!$A$5:$I$200,5,0))</f>
        <v/>
      </c>
      <c r="AA94" s="43" t="str">
        <f aca="false">IF(A94="","",VLOOKUP(A94,[6]３年２学期!$A$5:$I$200,6,0))</f>
        <v/>
      </c>
      <c r="AB94" s="40" t="str">
        <f aca="false">IF(A94="","",VLOOKUP(A94,[6]３年２学期!$A$5:$I$200,7,0))</f>
        <v/>
      </c>
      <c r="AC94" s="44" t="str">
        <f aca="false">IF(A94="","",VLOOKUP(A94,[7]３年２学期!$A$5:$I$200,3,0))</f>
        <v/>
      </c>
      <c r="AD94" s="42" t="str">
        <f aca="false">IF(A94="","",VLOOKUP(A94,[7]３年２学期!$A$5:$I$200,4,0))</f>
        <v/>
      </c>
      <c r="AE94" s="42" t="str">
        <f aca="false">IF(A94="","",VLOOKUP(A94,[7]３年２学期!$A$5:$I$200,5,0))</f>
        <v/>
      </c>
      <c r="AF94" s="43" t="str">
        <f aca="false">IF(A94="","",VLOOKUP(A94,[7]３年２学期!$A$5:$I$200,6,0))</f>
        <v/>
      </c>
      <c r="AG94" s="40" t="str">
        <f aca="false">IF(A94="","",VLOOKUP(A94,[7]３年２学期!$A$5:$I$200,7,0))</f>
        <v/>
      </c>
      <c r="AH94" s="44" t="str">
        <f aca="false">IF(A94="","",VLOOKUP(A94,[8]３年２学期!$A$5:$I$200,3,0))</f>
        <v/>
      </c>
      <c r="AI94" s="42" t="str">
        <f aca="false">IF(A94="","",VLOOKUP(A94,[8]３年２学期!$A$5:$I$200,4,0))</f>
        <v/>
      </c>
      <c r="AJ94" s="42" t="str">
        <f aca="false">IF(A94="","",VLOOKUP(A94,[8]３年２学期!$A$5:$I$200,5,0))</f>
        <v/>
      </c>
      <c r="AK94" s="43" t="str">
        <f aca="false">IF(A94="","",VLOOKUP(A94,[8]３年２学期!$A$5:$I$200,6,0))</f>
        <v/>
      </c>
      <c r="AL94" s="40" t="str">
        <f aca="false">IF(A94="","",VLOOKUP(A94,[8]３年２学期!$A$5:$I$200,7,0))</f>
        <v/>
      </c>
      <c r="AM94" s="41" t="str">
        <f aca="false">IF(A94="","",VLOOKUP(A94,[9]３年２学期!$A$5:$I$200,3,0))</f>
        <v/>
      </c>
      <c r="AN94" s="42" t="str">
        <f aca="false">IF(A94="","",VLOOKUP(A94,[9]３年２学期!$A$5:$I$200,4,0))</f>
        <v/>
      </c>
      <c r="AO94" s="42" t="str">
        <f aca="false">IF(A94="","",VLOOKUP(A94,[9]３年２学期!$A$5:$I$200,5,0))</f>
        <v/>
      </c>
      <c r="AP94" s="43" t="str">
        <f aca="false">IF(A94="","",VLOOKUP(A94,[9]３年２学期!$A$5:$I$200,6,0))</f>
        <v/>
      </c>
      <c r="AQ94" s="40" t="str">
        <f aca="false">IF(A94="","",VLOOKUP(A94,[9]３年２学期!$A$5:$I$200,7,0))</f>
        <v/>
      </c>
      <c r="AR94" s="41" t="str">
        <f aca="false">IF(A94="","",VLOOKUP(A94,[10]３年２学期!$A$5:$I$200,3,0))</f>
        <v/>
      </c>
      <c r="AS94" s="42" t="str">
        <f aca="false">IF(A94="","",VLOOKUP(A94,[10]３年２学期!$A$5:$I$200,4,0))</f>
        <v/>
      </c>
      <c r="AT94" s="42" t="str">
        <f aca="false">IF(A94="","",VLOOKUP(A94,[10]３年２学期!$A$5:$I$200,5,0))</f>
        <v/>
      </c>
      <c r="AU94" s="43" t="str">
        <f aca="false">IF(A94="","",VLOOKUP(A94,[10]３年２学期!$A$5:$I$200,6,0))</f>
        <v/>
      </c>
      <c r="AV94" s="40" t="str">
        <f aca="false">IF(A94="","",VLOOKUP(A94,[10]３年２学期!$A$5:$I$200,7,0))</f>
        <v/>
      </c>
    </row>
    <row r="95" customFormat="false" ht="13.5" hidden="false" customHeight="false" outlineLevel="0" collapsed="false">
      <c r="A95" s="35"/>
      <c r="B95" s="36" t="str">
        <f aca="false">IF(A95="","",VLOOKUP(A95,[1]生徒原票!$E$5:$F$200,2,0))</f>
        <v/>
      </c>
      <c r="C95" s="37" t="str">
        <f aca="false">IF(A95="","",VLOOKUP(A95,[2]３年２学期!$A$5:$I$200,3,0))</f>
        <v/>
      </c>
      <c r="D95" s="38" t="str">
        <f aca="false">IF(A95="","",VLOOKUP(A95,[2]３年２学期!$A$5:$I$200,4,0))</f>
        <v/>
      </c>
      <c r="E95" s="38" t="str">
        <f aca="false">IF(A95="","",VLOOKUP(A95,[2]３年２学期!$A$5:$I$200,5,0))</f>
        <v/>
      </c>
      <c r="F95" s="38" t="str">
        <f aca="false">IF(A95="","",VLOOKUP(A95,[2]３年２学期!$A$5:$I$200,6,0))</f>
        <v/>
      </c>
      <c r="G95" s="39" t="str">
        <f aca="false">IF(A95="","",VLOOKUP(A95,[2]３年２学期!$A$5:$I$200,7,0))</f>
        <v/>
      </c>
      <c r="H95" s="40" t="str">
        <f aca="false">IF(A95="","",VLOOKUP(A95,[2]３年２学期!$A$5:$I$200,8,0))</f>
        <v/>
      </c>
      <c r="I95" s="41" t="str">
        <f aca="false">IF(A95="","",VLOOKUP(A95,[3]３年２学期!$A$5:$I$200,3,0))</f>
        <v/>
      </c>
      <c r="J95" s="42" t="str">
        <f aca="false">IF(A95="","",VLOOKUP(A95,[3]３年２学期!$A$5:$I$200,4,0))</f>
        <v/>
      </c>
      <c r="K95" s="42" t="str">
        <f aca="false">IF(A95="","",VLOOKUP(A95,[3]３年２学期!$A$5:$I$200,5,0))</f>
        <v/>
      </c>
      <c r="L95" s="43" t="str">
        <f aca="false">IF(A95="","",VLOOKUP(A95,[3]３年２学期!$A$5:$I$200,6,0))</f>
        <v/>
      </c>
      <c r="M95" s="40" t="str">
        <f aca="false">IF(A95="","",VLOOKUP(A95,[3]３年２学期!$A$5:$I$200,7,0))</f>
        <v/>
      </c>
      <c r="N95" s="44" t="str">
        <f aca="false">IF(A95="","",VLOOKUP(A95,[4]３年２学期!$A$5:$I$200,3,0))</f>
        <v/>
      </c>
      <c r="O95" s="42" t="str">
        <f aca="false">IF(A95="","",VLOOKUP(A95,[4]３年２学期!$A$5:$I$200,4,0))</f>
        <v/>
      </c>
      <c r="P95" s="42" t="str">
        <f aca="false">IF(A95="","",VLOOKUP(A95,[4]３年２学期!$A$5:$I$200,5,0))</f>
        <v/>
      </c>
      <c r="Q95" s="43" t="str">
        <f aca="false">IF(A95="","",VLOOKUP(A95,[4]３年２学期!$A$5:$I$200,6,0))</f>
        <v/>
      </c>
      <c r="R95" s="40" t="str">
        <f aca="false">IF(A95="","",VLOOKUP(A95,[4]３年２学期!$A$5:$I$200,7,0))</f>
        <v/>
      </c>
      <c r="S95" s="44" t="str">
        <f aca="false">IF(A95="","",VLOOKUP(A95,[5]３年２学期!$A$5:$I$200,3,0))</f>
        <v/>
      </c>
      <c r="T95" s="42" t="str">
        <f aca="false">IF(A95="","",VLOOKUP(A95,[5]３年２学期!$A$5:$I$200,4,0))</f>
        <v/>
      </c>
      <c r="U95" s="42" t="str">
        <f aca="false">IF(A95="","",VLOOKUP(A95,[5]３年２学期!$A$5:$I$200,5,0))</f>
        <v/>
      </c>
      <c r="V95" s="43" t="str">
        <f aca="false">IF(A95="","",VLOOKUP(A95,[5]３年２学期!$A$5:$I$200,6,0))</f>
        <v/>
      </c>
      <c r="W95" s="40" t="str">
        <f aca="false">IF(A95="","",VLOOKUP(A95,[5]３年２学期!$A$5:$I$200,7,0))</f>
        <v/>
      </c>
      <c r="X95" s="44" t="str">
        <f aca="false">IF(A95="","",VLOOKUP(A95,[6]３年２学期!$A$5:$I$200,3,0))</f>
        <v/>
      </c>
      <c r="Y95" s="42" t="str">
        <f aca="false">IF(A95="","",VLOOKUP(A95,[6]３年２学期!$A$5:$I$200,4,0))</f>
        <v/>
      </c>
      <c r="Z95" s="42" t="str">
        <f aca="false">IF(A95="","",VLOOKUP(A95,[6]３年２学期!$A$5:$I$200,5,0))</f>
        <v/>
      </c>
      <c r="AA95" s="43" t="str">
        <f aca="false">IF(A95="","",VLOOKUP(A95,[6]３年２学期!$A$5:$I$200,6,0))</f>
        <v/>
      </c>
      <c r="AB95" s="40" t="str">
        <f aca="false">IF(A95="","",VLOOKUP(A95,[6]３年２学期!$A$5:$I$200,7,0))</f>
        <v/>
      </c>
      <c r="AC95" s="44" t="str">
        <f aca="false">IF(A95="","",VLOOKUP(A95,[7]３年２学期!$A$5:$I$200,3,0))</f>
        <v/>
      </c>
      <c r="AD95" s="42" t="str">
        <f aca="false">IF(A95="","",VLOOKUP(A95,[7]３年２学期!$A$5:$I$200,4,0))</f>
        <v/>
      </c>
      <c r="AE95" s="42" t="str">
        <f aca="false">IF(A95="","",VLOOKUP(A95,[7]３年２学期!$A$5:$I$200,5,0))</f>
        <v/>
      </c>
      <c r="AF95" s="43" t="str">
        <f aca="false">IF(A95="","",VLOOKUP(A95,[7]３年２学期!$A$5:$I$200,6,0))</f>
        <v/>
      </c>
      <c r="AG95" s="40" t="str">
        <f aca="false">IF(A95="","",VLOOKUP(A95,[7]３年２学期!$A$5:$I$200,7,0))</f>
        <v/>
      </c>
      <c r="AH95" s="44" t="str">
        <f aca="false">IF(A95="","",VLOOKUP(A95,[8]３年２学期!$A$5:$I$200,3,0))</f>
        <v/>
      </c>
      <c r="AI95" s="42" t="str">
        <f aca="false">IF(A95="","",VLOOKUP(A95,[8]３年２学期!$A$5:$I$200,4,0))</f>
        <v/>
      </c>
      <c r="AJ95" s="42" t="str">
        <f aca="false">IF(A95="","",VLOOKUP(A95,[8]３年２学期!$A$5:$I$200,5,0))</f>
        <v/>
      </c>
      <c r="AK95" s="43" t="str">
        <f aca="false">IF(A95="","",VLOOKUP(A95,[8]３年２学期!$A$5:$I$200,6,0))</f>
        <v/>
      </c>
      <c r="AL95" s="40" t="str">
        <f aca="false">IF(A95="","",VLOOKUP(A95,[8]３年２学期!$A$5:$I$200,7,0))</f>
        <v/>
      </c>
      <c r="AM95" s="41" t="str">
        <f aca="false">IF(A95="","",VLOOKUP(A95,[9]３年２学期!$A$5:$I$200,3,0))</f>
        <v/>
      </c>
      <c r="AN95" s="42" t="str">
        <f aca="false">IF(A95="","",VLOOKUP(A95,[9]３年２学期!$A$5:$I$200,4,0))</f>
        <v/>
      </c>
      <c r="AO95" s="42" t="str">
        <f aca="false">IF(A95="","",VLOOKUP(A95,[9]３年２学期!$A$5:$I$200,5,0))</f>
        <v/>
      </c>
      <c r="AP95" s="43" t="str">
        <f aca="false">IF(A95="","",VLOOKUP(A95,[9]３年２学期!$A$5:$I$200,6,0))</f>
        <v/>
      </c>
      <c r="AQ95" s="40" t="str">
        <f aca="false">IF(A95="","",VLOOKUP(A95,[9]３年２学期!$A$5:$I$200,7,0))</f>
        <v/>
      </c>
      <c r="AR95" s="41" t="str">
        <f aca="false">IF(A95="","",VLOOKUP(A95,[10]３年２学期!$A$5:$I$200,3,0))</f>
        <v/>
      </c>
      <c r="AS95" s="42" t="str">
        <f aca="false">IF(A95="","",VLOOKUP(A95,[10]３年２学期!$A$5:$I$200,4,0))</f>
        <v/>
      </c>
      <c r="AT95" s="42" t="str">
        <f aca="false">IF(A95="","",VLOOKUP(A95,[10]３年２学期!$A$5:$I$200,5,0))</f>
        <v/>
      </c>
      <c r="AU95" s="43" t="str">
        <f aca="false">IF(A95="","",VLOOKUP(A95,[10]３年２学期!$A$5:$I$200,6,0))</f>
        <v/>
      </c>
      <c r="AV95" s="40" t="str">
        <f aca="false">IF(A95="","",VLOOKUP(A95,[10]３年２学期!$A$5:$I$200,7,0))</f>
        <v/>
      </c>
    </row>
    <row r="96" customFormat="false" ht="13.5" hidden="false" customHeight="false" outlineLevel="0" collapsed="false">
      <c r="A96" s="35"/>
      <c r="B96" s="36" t="str">
        <f aca="false">IF(A96="","",VLOOKUP(A96,[1]生徒原票!$E$5:$F$200,2,0))</f>
        <v/>
      </c>
      <c r="C96" s="37" t="str">
        <f aca="false">IF(A96="","",VLOOKUP(A96,[2]３年２学期!$A$5:$I$200,3,0))</f>
        <v/>
      </c>
      <c r="D96" s="38" t="str">
        <f aca="false">IF(A96="","",VLOOKUP(A96,[2]３年２学期!$A$5:$I$200,4,0))</f>
        <v/>
      </c>
      <c r="E96" s="38" t="str">
        <f aca="false">IF(A96="","",VLOOKUP(A96,[2]３年２学期!$A$5:$I$200,5,0))</f>
        <v/>
      </c>
      <c r="F96" s="38" t="str">
        <f aca="false">IF(A96="","",VLOOKUP(A96,[2]３年２学期!$A$5:$I$200,6,0))</f>
        <v/>
      </c>
      <c r="G96" s="39" t="str">
        <f aca="false">IF(A96="","",VLOOKUP(A96,[2]３年２学期!$A$5:$I$200,7,0))</f>
        <v/>
      </c>
      <c r="H96" s="40" t="str">
        <f aca="false">IF(A96="","",VLOOKUP(A96,[2]３年２学期!$A$5:$I$200,8,0))</f>
        <v/>
      </c>
      <c r="I96" s="41" t="str">
        <f aca="false">IF(A96="","",VLOOKUP(A96,[3]３年２学期!$A$5:$I$200,3,0))</f>
        <v/>
      </c>
      <c r="J96" s="42" t="str">
        <f aca="false">IF(A96="","",VLOOKUP(A96,[3]３年２学期!$A$5:$I$200,4,0))</f>
        <v/>
      </c>
      <c r="K96" s="42" t="str">
        <f aca="false">IF(A96="","",VLOOKUP(A96,[3]３年２学期!$A$5:$I$200,5,0))</f>
        <v/>
      </c>
      <c r="L96" s="43" t="str">
        <f aca="false">IF(A96="","",VLOOKUP(A96,[3]３年２学期!$A$5:$I$200,6,0))</f>
        <v/>
      </c>
      <c r="M96" s="40" t="str">
        <f aca="false">IF(A96="","",VLOOKUP(A96,[3]３年２学期!$A$5:$I$200,7,0))</f>
        <v/>
      </c>
      <c r="N96" s="44" t="str">
        <f aca="false">IF(A96="","",VLOOKUP(A96,[4]３年２学期!$A$5:$I$200,3,0))</f>
        <v/>
      </c>
      <c r="O96" s="42" t="str">
        <f aca="false">IF(A96="","",VLOOKUP(A96,[4]３年２学期!$A$5:$I$200,4,0))</f>
        <v/>
      </c>
      <c r="P96" s="42" t="str">
        <f aca="false">IF(A96="","",VLOOKUP(A96,[4]３年２学期!$A$5:$I$200,5,0))</f>
        <v/>
      </c>
      <c r="Q96" s="43" t="str">
        <f aca="false">IF(A96="","",VLOOKUP(A96,[4]３年２学期!$A$5:$I$200,6,0))</f>
        <v/>
      </c>
      <c r="R96" s="40" t="str">
        <f aca="false">IF(A96="","",VLOOKUP(A96,[4]３年２学期!$A$5:$I$200,7,0))</f>
        <v/>
      </c>
      <c r="S96" s="44" t="str">
        <f aca="false">IF(A96="","",VLOOKUP(A96,[5]３年２学期!$A$5:$I$200,3,0))</f>
        <v/>
      </c>
      <c r="T96" s="42" t="str">
        <f aca="false">IF(A96="","",VLOOKUP(A96,[5]３年２学期!$A$5:$I$200,4,0))</f>
        <v/>
      </c>
      <c r="U96" s="42" t="str">
        <f aca="false">IF(A96="","",VLOOKUP(A96,[5]３年２学期!$A$5:$I$200,5,0))</f>
        <v/>
      </c>
      <c r="V96" s="43" t="str">
        <f aca="false">IF(A96="","",VLOOKUP(A96,[5]３年２学期!$A$5:$I$200,6,0))</f>
        <v/>
      </c>
      <c r="W96" s="40" t="str">
        <f aca="false">IF(A96="","",VLOOKUP(A96,[5]３年２学期!$A$5:$I$200,7,0))</f>
        <v/>
      </c>
      <c r="X96" s="44" t="str">
        <f aca="false">IF(A96="","",VLOOKUP(A96,[6]３年２学期!$A$5:$I$200,3,0))</f>
        <v/>
      </c>
      <c r="Y96" s="42" t="str">
        <f aca="false">IF(A96="","",VLOOKUP(A96,[6]３年２学期!$A$5:$I$200,4,0))</f>
        <v/>
      </c>
      <c r="Z96" s="42" t="str">
        <f aca="false">IF(A96="","",VLOOKUP(A96,[6]３年２学期!$A$5:$I$200,5,0))</f>
        <v/>
      </c>
      <c r="AA96" s="43" t="str">
        <f aca="false">IF(A96="","",VLOOKUP(A96,[6]３年２学期!$A$5:$I$200,6,0))</f>
        <v/>
      </c>
      <c r="AB96" s="40" t="str">
        <f aca="false">IF(A96="","",VLOOKUP(A96,[6]３年２学期!$A$5:$I$200,7,0))</f>
        <v/>
      </c>
      <c r="AC96" s="44" t="str">
        <f aca="false">IF(A96="","",VLOOKUP(A96,[7]３年２学期!$A$5:$I$200,3,0))</f>
        <v/>
      </c>
      <c r="AD96" s="42" t="str">
        <f aca="false">IF(A96="","",VLOOKUP(A96,[7]３年２学期!$A$5:$I$200,4,0))</f>
        <v/>
      </c>
      <c r="AE96" s="42" t="str">
        <f aca="false">IF(A96="","",VLOOKUP(A96,[7]３年２学期!$A$5:$I$200,5,0))</f>
        <v/>
      </c>
      <c r="AF96" s="43" t="str">
        <f aca="false">IF(A96="","",VLOOKUP(A96,[7]３年２学期!$A$5:$I$200,6,0))</f>
        <v/>
      </c>
      <c r="AG96" s="40" t="str">
        <f aca="false">IF(A96="","",VLOOKUP(A96,[7]３年２学期!$A$5:$I$200,7,0))</f>
        <v/>
      </c>
      <c r="AH96" s="44" t="str">
        <f aca="false">IF(A96="","",VLOOKUP(A96,[8]３年２学期!$A$5:$I$200,3,0))</f>
        <v/>
      </c>
      <c r="AI96" s="42" t="str">
        <f aca="false">IF(A96="","",VLOOKUP(A96,[8]３年２学期!$A$5:$I$200,4,0))</f>
        <v/>
      </c>
      <c r="AJ96" s="42" t="str">
        <f aca="false">IF(A96="","",VLOOKUP(A96,[8]３年２学期!$A$5:$I$200,5,0))</f>
        <v/>
      </c>
      <c r="AK96" s="43" t="str">
        <f aca="false">IF(A96="","",VLOOKUP(A96,[8]３年２学期!$A$5:$I$200,6,0))</f>
        <v/>
      </c>
      <c r="AL96" s="40" t="str">
        <f aca="false">IF(A96="","",VLOOKUP(A96,[8]３年２学期!$A$5:$I$200,7,0))</f>
        <v/>
      </c>
      <c r="AM96" s="41" t="str">
        <f aca="false">IF(A96="","",VLOOKUP(A96,[9]３年２学期!$A$5:$I$200,3,0))</f>
        <v/>
      </c>
      <c r="AN96" s="42" t="str">
        <f aca="false">IF(A96="","",VLOOKUP(A96,[9]３年２学期!$A$5:$I$200,4,0))</f>
        <v/>
      </c>
      <c r="AO96" s="42" t="str">
        <f aca="false">IF(A96="","",VLOOKUP(A96,[9]３年２学期!$A$5:$I$200,5,0))</f>
        <v/>
      </c>
      <c r="AP96" s="43" t="str">
        <f aca="false">IF(A96="","",VLOOKUP(A96,[9]３年２学期!$A$5:$I$200,6,0))</f>
        <v/>
      </c>
      <c r="AQ96" s="40" t="str">
        <f aca="false">IF(A96="","",VLOOKUP(A96,[9]３年２学期!$A$5:$I$200,7,0))</f>
        <v/>
      </c>
      <c r="AR96" s="41" t="str">
        <f aca="false">IF(A96="","",VLOOKUP(A96,[10]３年２学期!$A$5:$I$200,3,0))</f>
        <v/>
      </c>
      <c r="AS96" s="42" t="str">
        <f aca="false">IF(A96="","",VLOOKUP(A96,[10]３年２学期!$A$5:$I$200,4,0))</f>
        <v/>
      </c>
      <c r="AT96" s="42" t="str">
        <f aca="false">IF(A96="","",VLOOKUP(A96,[10]３年２学期!$A$5:$I$200,5,0))</f>
        <v/>
      </c>
      <c r="AU96" s="43" t="str">
        <f aca="false">IF(A96="","",VLOOKUP(A96,[10]３年２学期!$A$5:$I$200,6,0))</f>
        <v/>
      </c>
      <c r="AV96" s="40" t="str">
        <f aca="false">IF(A96="","",VLOOKUP(A96,[10]３年２学期!$A$5:$I$200,7,0))</f>
        <v/>
      </c>
    </row>
    <row r="97" customFormat="false" ht="13.5" hidden="false" customHeight="false" outlineLevel="0" collapsed="false">
      <c r="A97" s="35"/>
      <c r="B97" s="36" t="str">
        <f aca="false">IF(A97="","",VLOOKUP(A97,[1]生徒原票!$E$5:$F$200,2,0))</f>
        <v/>
      </c>
      <c r="C97" s="37" t="str">
        <f aca="false">IF(A97="","",VLOOKUP(A97,[2]３年２学期!$A$5:$I$200,3,0))</f>
        <v/>
      </c>
      <c r="D97" s="38" t="str">
        <f aca="false">IF(A97="","",VLOOKUP(A97,[2]３年２学期!$A$5:$I$200,4,0))</f>
        <v/>
      </c>
      <c r="E97" s="38" t="str">
        <f aca="false">IF(A97="","",VLOOKUP(A97,[2]３年２学期!$A$5:$I$200,5,0))</f>
        <v/>
      </c>
      <c r="F97" s="38" t="str">
        <f aca="false">IF(A97="","",VLOOKUP(A97,[2]３年２学期!$A$5:$I$200,6,0))</f>
        <v/>
      </c>
      <c r="G97" s="39" t="str">
        <f aca="false">IF(A97="","",VLOOKUP(A97,[2]３年２学期!$A$5:$I$200,7,0))</f>
        <v/>
      </c>
      <c r="H97" s="40" t="str">
        <f aca="false">IF(A97="","",VLOOKUP(A97,[2]３年２学期!$A$5:$I$200,8,0))</f>
        <v/>
      </c>
      <c r="I97" s="41" t="str">
        <f aca="false">IF(A97="","",VLOOKUP(A97,[3]３年２学期!$A$5:$I$200,3,0))</f>
        <v/>
      </c>
      <c r="J97" s="42" t="str">
        <f aca="false">IF(A97="","",VLOOKUP(A97,[3]３年２学期!$A$5:$I$200,4,0))</f>
        <v/>
      </c>
      <c r="K97" s="42" t="str">
        <f aca="false">IF(A97="","",VLOOKUP(A97,[3]３年２学期!$A$5:$I$200,5,0))</f>
        <v/>
      </c>
      <c r="L97" s="43" t="str">
        <f aca="false">IF(A97="","",VLOOKUP(A97,[3]３年２学期!$A$5:$I$200,6,0))</f>
        <v/>
      </c>
      <c r="M97" s="40" t="str">
        <f aca="false">IF(A97="","",VLOOKUP(A97,[3]３年２学期!$A$5:$I$200,7,0))</f>
        <v/>
      </c>
      <c r="N97" s="44" t="str">
        <f aca="false">IF(A97="","",VLOOKUP(A97,[4]３年２学期!$A$5:$I$200,3,0))</f>
        <v/>
      </c>
      <c r="O97" s="42" t="str">
        <f aca="false">IF(A97="","",VLOOKUP(A97,[4]３年２学期!$A$5:$I$200,4,0))</f>
        <v/>
      </c>
      <c r="P97" s="42" t="str">
        <f aca="false">IF(A97="","",VLOOKUP(A97,[4]３年２学期!$A$5:$I$200,5,0))</f>
        <v/>
      </c>
      <c r="Q97" s="43" t="str">
        <f aca="false">IF(A97="","",VLOOKUP(A97,[4]３年２学期!$A$5:$I$200,6,0))</f>
        <v/>
      </c>
      <c r="R97" s="40" t="str">
        <f aca="false">IF(A97="","",VLOOKUP(A97,[4]３年２学期!$A$5:$I$200,7,0))</f>
        <v/>
      </c>
      <c r="S97" s="44" t="str">
        <f aca="false">IF(A97="","",VLOOKUP(A97,[5]３年２学期!$A$5:$I$200,3,0))</f>
        <v/>
      </c>
      <c r="T97" s="42" t="str">
        <f aca="false">IF(A97="","",VLOOKUP(A97,[5]３年２学期!$A$5:$I$200,4,0))</f>
        <v/>
      </c>
      <c r="U97" s="42" t="str">
        <f aca="false">IF(A97="","",VLOOKUP(A97,[5]３年２学期!$A$5:$I$200,5,0))</f>
        <v/>
      </c>
      <c r="V97" s="43" t="str">
        <f aca="false">IF(A97="","",VLOOKUP(A97,[5]３年２学期!$A$5:$I$200,6,0))</f>
        <v/>
      </c>
      <c r="W97" s="40" t="str">
        <f aca="false">IF(A97="","",VLOOKUP(A97,[5]３年２学期!$A$5:$I$200,7,0))</f>
        <v/>
      </c>
      <c r="X97" s="44" t="str">
        <f aca="false">IF(A97="","",VLOOKUP(A97,[6]３年２学期!$A$5:$I$200,3,0))</f>
        <v/>
      </c>
      <c r="Y97" s="42" t="str">
        <f aca="false">IF(A97="","",VLOOKUP(A97,[6]３年２学期!$A$5:$I$200,4,0))</f>
        <v/>
      </c>
      <c r="Z97" s="42" t="str">
        <f aca="false">IF(A97="","",VLOOKUP(A97,[6]３年２学期!$A$5:$I$200,5,0))</f>
        <v/>
      </c>
      <c r="AA97" s="43" t="str">
        <f aca="false">IF(A97="","",VLOOKUP(A97,[6]３年２学期!$A$5:$I$200,6,0))</f>
        <v/>
      </c>
      <c r="AB97" s="40" t="str">
        <f aca="false">IF(A97="","",VLOOKUP(A97,[6]３年２学期!$A$5:$I$200,7,0))</f>
        <v/>
      </c>
      <c r="AC97" s="44" t="str">
        <f aca="false">IF(A97="","",VLOOKUP(A97,[7]３年２学期!$A$5:$I$200,3,0))</f>
        <v/>
      </c>
      <c r="AD97" s="42" t="str">
        <f aca="false">IF(A97="","",VLOOKUP(A97,[7]３年２学期!$A$5:$I$200,4,0))</f>
        <v/>
      </c>
      <c r="AE97" s="42" t="str">
        <f aca="false">IF(A97="","",VLOOKUP(A97,[7]３年２学期!$A$5:$I$200,5,0))</f>
        <v/>
      </c>
      <c r="AF97" s="43" t="str">
        <f aca="false">IF(A97="","",VLOOKUP(A97,[7]３年２学期!$A$5:$I$200,6,0))</f>
        <v/>
      </c>
      <c r="AG97" s="40" t="str">
        <f aca="false">IF(A97="","",VLOOKUP(A97,[7]３年２学期!$A$5:$I$200,7,0))</f>
        <v/>
      </c>
      <c r="AH97" s="44" t="str">
        <f aca="false">IF(A97="","",VLOOKUP(A97,[8]３年２学期!$A$5:$I$200,3,0))</f>
        <v/>
      </c>
      <c r="AI97" s="42" t="str">
        <f aca="false">IF(A97="","",VLOOKUP(A97,[8]３年２学期!$A$5:$I$200,4,0))</f>
        <v/>
      </c>
      <c r="AJ97" s="42" t="str">
        <f aca="false">IF(A97="","",VLOOKUP(A97,[8]３年２学期!$A$5:$I$200,5,0))</f>
        <v/>
      </c>
      <c r="AK97" s="43" t="str">
        <f aca="false">IF(A97="","",VLOOKUP(A97,[8]３年２学期!$A$5:$I$200,6,0))</f>
        <v/>
      </c>
      <c r="AL97" s="40" t="str">
        <f aca="false">IF(A97="","",VLOOKUP(A97,[8]３年２学期!$A$5:$I$200,7,0))</f>
        <v/>
      </c>
      <c r="AM97" s="41" t="str">
        <f aca="false">IF(A97="","",VLOOKUP(A97,[9]３年２学期!$A$5:$I$200,3,0))</f>
        <v/>
      </c>
      <c r="AN97" s="42" t="str">
        <f aca="false">IF(A97="","",VLOOKUP(A97,[9]３年２学期!$A$5:$I$200,4,0))</f>
        <v/>
      </c>
      <c r="AO97" s="42" t="str">
        <f aca="false">IF(A97="","",VLOOKUP(A97,[9]３年２学期!$A$5:$I$200,5,0))</f>
        <v/>
      </c>
      <c r="AP97" s="43" t="str">
        <f aca="false">IF(A97="","",VLOOKUP(A97,[9]３年２学期!$A$5:$I$200,6,0))</f>
        <v/>
      </c>
      <c r="AQ97" s="40" t="str">
        <f aca="false">IF(A97="","",VLOOKUP(A97,[9]３年２学期!$A$5:$I$200,7,0))</f>
        <v/>
      </c>
      <c r="AR97" s="41" t="str">
        <f aca="false">IF(A97="","",VLOOKUP(A97,[10]３年２学期!$A$5:$I$200,3,0))</f>
        <v/>
      </c>
      <c r="AS97" s="42" t="str">
        <f aca="false">IF(A97="","",VLOOKUP(A97,[10]３年２学期!$A$5:$I$200,4,0))</f>
        <v/>
      </c>
      <c r="AT97" s="42" t="str">
        <f aca="false">IF(A97="","",VLOOKUP(A97,[10]３年２学期!$A$5:$I$200,5,0))</f>
        <v/>
      </c>
      <c r="AU97" s="43" t="str">
        <f aca="false">IF(A97="","",VLOOKUP(A97,[10]３年２学期!$A$5:$I$200,6,0))</f>
        <v/>
      </c>
      <c r="AV97" s="40" t="str">
        <f aca="false">IF(A97="","",VLOOKUP(A97,[10]３年２学期!$A$5:$I$200,7,0))</f>
        <v/>
      </c>
    </row>
    <row r="98" customFormat="false" ht="13.5" hidden="false" customHeight="false" outlineLevel="0" collapsed="false">
      <c r="A98" s="35"/>
      <c r="B98" s="36" t="str">
        <f aca="false">IF(A98="","",VLOOKUP(A98,[1]生徒原票!$E$5:$F$200,2,0))</f>
        <v/>
      </c>
      <c r="C98" s="37" t="str">
        <f aca="false">IF(A98="","",VLOOKUP(A98,[2]３年２学期!$A$5:$I$200,3,0))</f>
        <v/>
      </c>
      <c r="D98" s="38" t="str">
        <f aca="false">IF(A98="","",VLOOKUP(A98,[2]３年２学期!$A$5:$I$200,4,0))</f>
        <v/>
      </c>
      <c r="E98" s="38" t="str">
        <f aca="false">IF(A98="","",VLOOKUP(A98,[2]３年２学期!$A$5:$I$200,5,0))</f>
        <v/>
      </c>
      <c r="F98" s="38" t="str">
        <f aca="false">IF(A98="","",VLOOKUP(A98,[2]３年２学期!$A$5:$I$200,6,0))</f>
        <v/>
      </c>
      <c r="G98" s="39" t="str">
        <f aca="false">IF(A98="","",VLOOKUP(A98,[2]３年２学期!$A$5:$I$200,7,0))</f>
        <v/>
      </c>
      <c r="H98" s="40" t="str">
        <f aca="false">IF(A98="","",VLOOKUP(A98,[2]３年２学期!$A$5:$I$200,8,0))</f>
        <v/>
      </c>
      <c r="I98" s="41" t="str">
        <f aca="false">IF(A98="","",VLOOKUP(A98,[3]３年２学期!$A$5:$I$200,3,0))</f>
        <v/>
      </c>
      <c r="J98" s="42" t="str">
        <f aca="false">IF(A98="","",VLOOKUP(A98,[3]３年２学期!$A$5:$I$200,4,0))</f>
        <v/>
      </c>
      <c r="K98" s="42" t="str">
        <f aca="false">IF(A98="","",VLOOKUP(A98,[3]３年２学期!$A$5:$I$200,5,0))</f>
        <v/>
      </c>
      <c r="L98" s="43" t="str">
        <f aca="false">IF(A98="","",VLOOKUP(A98,[3]３年２学期!$A$5:$I$200,6,0))</f>
        <v/>
      </c>
      <c r="M98" s="40" t="str">
        <f aca="false">IF(A98="","",VLOOKUP(A98,[3]３年２学期!$A$5:$I$200,7,0))</f>
        <v/>
      </c>
      <c r="N98" s="44" t="str">
        <f aca="false">IF(A98="","",VLOOKUP(A98,[4]３年２学期!$A$5:$I$200,3,0))</f>
        <v/>
      </c>
      <c r="O98" s="42" t="str">
        <f aca="false">IF(A98="","",VLOOKUP(A98,[4]３年２学期!$A$5:$I$200,4,0))</f>
        <v/>
      </c>
      <c r="P98" s="42" t="str">
        <f aca="false">IF(A98="","",VLOOKUP(A98,[4]３年２学期!$A$5:$I$200,5,0))</f>
        <v/>
      </c>
      <c r="Q98" s="43" t="str">
        <f aca="false">IF(A98="","",VLOOKUP(A98,[4]３年２学期!$A$5:$I$200,6,0))</f>
        <v/>
      </c>
      <c r="R98" s="40" t="str">
        <f aca="false">IF(A98="","",VLOOKUP(A98,[4]３年２学期!$A$5:$I$200,7,0))</f>
        <v/>
      </c>
      <c r="S98" s="44" t="str">
        <f aca="false">IF(A98="","",VLOOKUP(A98,[5]３年２学期!$A$5:$I$200,3,0))</f>
        <v/>
      </c>
      <c r="T98" s="42" t="str">
        <f aca="false">IF(A98="","",VLOOKUP(A98,[5]３年２学期!$A$5:$I$200,4,0))</f>
        <v/>
      </c>
      <c r="U98" s="42" t="str">
        <f aca="false">IF(A98="","",VLOOKUP(A98,[5]３年２学期!$A$5:$I$200,5,0))</f>
        <v/>
      </c>
      <c r="V98" s="43" t="str">
        <f aca="false">IF(A98="","",VLOOKUP(A98,[5]３年２学期!$A$5:$I$200,6,0))</f>
        <v/>
      </c>
      <c r="W98" s="40" t="str">
        <f aca="false">IF(A98="","",VLOOKUP(A98,[5]３年２学期!$A$5:$I$200,7,0))</f>
        <v/>
      </c>
      <c r="X98" s="44" t="str">
        <f aca="false">IF(A98="","",VLOOKUP(A98,[6]３年２学期!$A$5:$I$200,3,0))</f>
        <v/>
      </c>
      <c r="Y98" s="42" t="str">
        <f aca="false">IF(A98="","",VLOOKUP(A98,[6]３年２学期!$A$5:$I$200,4,0))</f>
        <v/>
      </c>
      <c r="Z98" s="42" t="str">
        <f aca="false">IF(A98="","",VLOOKUP(A98,[6]３年２学期!$A$5:$I$200,5,0))</f>
        <v/>
      </c>
      <c r="AA98" s="43" t="str">
        <f aca="false">IF(A98="","",VLOOKUP(A98,[6]３年２学期!$A$5:$I$200,6,0))</f>
        <v/>
      </c>
      <c r="AB98" s="40" t="str">
        <f aca="false">IF(A98="","",VLOOKUP(A98,[6]３年２学期!$A$5:$I$200,7,0))</f>
        <v/>
      </c>
      <c r="AC98" s="44" t="str">
        <f aca="false">IF(A98="","",VLOOKUP(A98,[7]３年２学期!$A$5:$I$200,3,0))</f>
        <v/>
      </c>
      <c r="AD98" s="42" t="str">
        <f aca="false">IF(A98="","",VLOOKUP(A98,[7]３年２学期!$A$5:$I$200,4,0))</f>
        <v/>
      </c>
      <c r="AE98" s="42" t="str">
        <f aca="false">IF(A98="","",VLOOKUP(A98,[7]３年２学期!$A$5:$I$200,5,0))</f>
        <v/>
      </c>
      <c r="AF98" s="43" t="str">
        <f aca="false">IF(A98="","",VLOOKUP(A98,[7]３年２学期!$A$5:$I$200,6,0))</f>
        <v/>
      </c>
      <c r="AG98" s="40" t="str">
        <f aca="false">IF(A98="","",VLOOKUP(A98,[7]３年２学期!$A$5:$I$200,7,0))</f>
        <v/>
      </c>
      <c r="AH98" s="44" t="str">
        <f aca="false">IF(A98="","",VLOOKUP(A98,[8]３年２学期!$A$5:$I$200,3,0))</f>
        <v/>
      </c>
      <c r="AI98" s="42" t="str">
        <f aca="false">IF(A98="","",VLOOKUP(A98,[8]３年２学期!$A$5:$I$200,4,0))</f>
        <v/>
      </c>
      <c r="AJ98" s="42" t="str">
        <f aca="false">IF(A98="","",VLOOKUP(A98,[8]３年２学期!$A$5:$I$200,5,0))</f>
        <v/>
      </c>
      <c r="AK98" s="43" t="str">
        <f aca="false">IF(A98="","",VLOOKUP(A98,[8]３年２学期!$A$5:$I$200,6,0))</f>
        <v/>
      </c>
      <c r="AL98" s="40" t="str">
        <f aca="false">IF(A98="","",VLOOKUP(A98,[8]３年２学期!$A$5:$I$200,7,0))</f>
        <v/>
      </c>
      <c r="AM98" s="41" t="str">
        <f aca="false">IF(A98="","",VLOOKUP(A98,[9]３年２学期!$A$5:$I$200,3,0))</f>
        <v/>
      </c>
      <c r="AN98" s="42" t="str">
        <f aca="false">IF(A98="","",VLOOKUP(A98,[9]３年２学期!$A$5:$I$200,4,0))</f>
        <v/>
      </c>
      <c r="AO98" s="42" t="str">
        <f aca="false">IF(A98="","",VLOOKUP(A98,[9]３年２学期!$A$5:$I$200,5,0))</f>
        <v/>
      </c>
      <c r="AP98" s="43" t="str">
        <f aca="false">IF(A98="","",VLOOKUP(A98,[9]３年２学期!$A$5:$I$200,6,0))</f>
        <v/>
      </c>
      <c r="AQ98" s="40" t="str">
        <f aca="false">IF(A98="","",VLOOKUP(A98,[9]３年２学期!$A$5:$I$200,7,0))</f>
        <v/>
      </c>
      <c r="AR98" s="41" t="str">
        <f aca="false">IF(A98="","",VLOOKUP(A98,[10]３年２学期!$A$5:$I$200,3,0))</f>
        <v/>
      </c>
      <c r="AS98" s="42" t="str">
        <f aca="false">IF(A98="","",VLOOKUP(A98,[10]３年２学期!$A$5:$I$200,4,0))</f>
        <v/>
      </c>
      <c r="AT98" s="42" t="str">
        <f aca="false">IF(A98="","",VLOOKUP(A98,[10]３年２学期!$A$5:$I$200,5,0))</f>
        <v/>
      </c>
      <c r="AU98" s="43" t="str">
        <f aca="false">IF(A98="","",VLOOKUP(A98,[10]３年２学期!$A$5:$I$200,6,0))</f>
        <v/>
      </c>
      <c r="AV98" s="40" t="str">
        <f aca="false">IF(A98="","",VLOOKUP(A98,[10]３年２学期!$A$5:$I$200,7,0))</f>
        <v/>
      </c>
    </row>
    <row r="99" customFormat="false" ht="13.5" hidden="false" customHeight="false" outlineLevel="0" collapsed="false">
      <c r="A99" s="35"/>
      <c r="B99" s="36" t="str">
        <f aca="false">IF(A99="","",VLOOKUP(A99,[1]生徒原票!$E$5:$F$200,2,0))</f>
        <v/>
      </c>
      <c r="C99" s="37" t="str">
        <f aca="false">IF(A99="","",VLOOKUP(A99,[2]３年２学期!$A$5:$I$200,3,0))</f>
        <v/>
      </c>
      <c r="D99" s="38" t="str">
        <f aca="false">IF(A99="","",VLOOKUP(A99,[2]３年２学期!$A$5:$I$200,4,0))</f>
        <v/>
      </c>
      <c r="E99" s="38" t="str">
        <f aca="false">IF(A99="","",VLOOKUP(A99,[2]３年２学期!$A$5:$I$200,5,0))</f>
        <v/>
      </c>
      <c r="F99" s="38" t="str">
        <f aca="false">IF(A99="","",VLOOKUP(A99,[2]３年２学期!$A$5:$I$200,6,0))</f>
        <v/>
      </c>
      <c r="G99" s="39" t="str">
        <f aca="false">IF(A99="","",VLOOKUP(A99,[2]３年２学期!$A$5:$I$200,7,0))</f>
        <v/>
      </c>
      <c r="H99" s="40" t="str">
        <f aca="false">IF(A99="","",VLOOKUP(A99,[2]３年２学期!$A$5:$I$200,8,0))</f>
        <v/>
      </c>
      <c r="I99" s="41" t="str">
        <f aca="false">IF(A99="","",VLOOKUP(A99,[3]３年２学期!$A$5:$I$200,3,0))</f>
        <v/>
      </c>
      <c r="J99" s="42" t="str">
        <f aca="false">IF(A99="","",VLOOKUP(A99,[3]３年２学期!$A$5:$I$200,4,0))</f>
        <v/>
      </c>
      <c r="K99" s="42" t="str">
        <f aca="false">IF(A99="","",VLOOKUP(A99,[3]３年２学期!$A$5:$I$200,5,0))</f>
        <v/>
      </c>
      <c r="L99" s="43" t="str">
        <f aca="false">IF(A99="","",VLOOKUP(A99,[3]３年２学期!$A$5:$I$200,6,0))</f>
        <v/>
      </c>
      <c r="M99" s="40" t="str">
        <f aca="false">IF(A99="","",VLOOKUP(A99,[3]３年２学期!$A$5:$I$200,7,0))</f>
        <v/>
      </c>
      <c r="N99" s="44" t="str">
        <f aca="false">IF(A99="","",VLOOKUP(A99,[4]３年２学期!$A$5:$I$200,3,0))</f>
        <v/>
      </c>
      <c r="O99" s="42" t="str">
        <f aca="false">IF(A99="","",VLOOKUP(A99,[4]３年２学期!$A$5:$I$200,4,0))</f>
        <v/>
      </c>
      <c r="P99" s="42" t="str">
        <f aca="false">IF(A99="","",VLOOKUP(A99,[4]３年２学期!$A$5:$I$200,5,0))</f>
        <v/>
      </c>
      <c r="Q99" s="43" t="str">
        <f aca="false">IF(A99="","",VLOOKUP(A99,[4]３年２学期!$A$5:$I$200,6,0))</f>
        <v/>
      </c>
      <c r="R99" s="40" t="str">
        <f aca="false">IF(A99="","",VLOOKUP(A99,[4]３年２学期!$A$5:$I$200,7,0))</f>
        <v/>
      </c>
      <c r="S99" s="44" t="str">
        <f aca="false">IF(A99="","",VLOOKUP(A99,[5]３年２学期!$A$5:$I$200,3,0))</f>
        <v/>
      </c>
      <c r="T99" s="42" t="str">
        <f aca="false">IF(A99="","",VLOOKUP(A99,[5]３年２学期!$A$5:$I$200,4,0))</f>
        <v/>
      </c>
      <c r="U99" s="42" t="str">
        <f aca="false">IF(A99="","",VLOOKUP(A99,[5]３年２学期!$A$5:$I$200,5,0))</f>
        <v/>
      </c>
      <c r="V99" s="43" t="str">
        <f aca="false">IF(A99="","",VLOOKUP(A99,[5]３年２学期!$A$5:$I$200,6,0))</f>
        <v/>
      </c>
      <c r="W99" s="40" t="str">
        <f aca="false">IF(A99="","",VLOOKUP(A99,[5]３年２学期!$A$5:$I$200,7,0))</f>
        <v/>
      </c>
      <c r="X99" s="44" t="str">
        <f aca="false">IF(A99="","",VLOOKUP(A99,[6]３年２学期!$A$5:$I$200,3,0))</f>
        <v/>
      </c>
      <c r="Y99" s="42" t="str">
        <f aca="false">IF(A99="","",VLOOKUP(A99,[6]３年２学期!$A$5:$I$200,4,0))</f>
        <v/>
      </c>
      <c r="Z99" s="42" t="str">
        <f aca="false">IF(A99="","",VLOOKUP(A99,[6]３年２学期!$A$5:$I$200,5,0))</f>
        <v/>
      </c>
      <c r="AA99" s="43" t="str">
        <f aca="false">IF(A99="","",VLOOKUP(A99,[6]３年２学期!$A$5:$I$200,6,0))</f>
        <v/>
      </c>
      <c r="AB99" s="40" t="str">
        <f aca="false">IF(A99="","",VLOOKUP(A99,[6]３年２学期!$A$5:$I$200,7,0))</f>
        <v/>
      </c>
      <c r="AC99" s="44" t="str">
        <f aca="false">IF(A99="","",VLOOKUP(A99,[7]３年２学期!$A$5:$I$200,3,0))</f>
        <v/>
      </c>
      <c r="AD99" s="42" t="str">
        <f aca="false">IF(A99="","",VLOOKUP(A99,[7]３年２学期!$A$5:$I$200,4,0))</f>
        <v/>
      </c>
      <c r="AE99" s="42" t="str">
        <f aca="false">IF(A99="","",VLOOKUP(A99,[7]３年２学期!$A$5:$I$200,5,0))</f>
        <v/>
      </c>
      <c r="AF99" s="43" t="str">
        <f aca="false">IF(A99="","",VLOOKUP(A99,[7]３年２学期!$A$5:$I$200,6,0))</f>
        <v/>
      </c>
      <c r="AG99" s="40" t="str">
        <f aca="false">IF(A99="","",VLOOKUP(A99,[7]３年２学期!$A$5:$I$200,7,0))</f>
        <v/>
      </c>
      <c r="AH99" s="44" t="str">
        <f aca="false">IF(A99="","",VLOOKUP(A99,[8]３年２学期!$A$5:$I$200,3,0))</f>
        <v/>
      </c>
      <c r="AI99" s="42" t="str">
        <f aca="false">IF(A99="","",VLOOKUP(A99,[8]３年２学期!$A$5:$I$200,4,0))</f>
        <v/>
      </c>
      <c r="AJ99" s="42" t="str">
        <f aca="false">IF(A99="","",VLOOKUP(A99,[8]３年２学期!$A$5:$I$200,5,0))</f>
        <v/>
      </c>
      <c r="AK99" s="43" t="str">
        <f aca="false">IF(A99="","",VLOOKUP(A99,[8]３年２学期!$A$5:$I$200,6,0))</f>
        <v/>
      </c>
      <c r="AL99" s="40" t="str">
        <f aca="false">IF(A99="","",VLOOKUP(A99,[8]３年２学期!$A$5:$I$200,7,0))</f>
        <v/>
      </c>
      <c r="AM99" s="41" t="str">
        <f aca="false">IF(A99="","",VLOOKUP(A99,[9]３年２学期!$A$5:$I$200,3,0))</f>
        <v/>
      </c>
      <c r="AN99" s="42" t="str">
        <f aca="false">IF(A99="","",VLOOKUP(A99,[9]３年２学期!$A$5:$I$200,4,0))</f>
        <v/>
      </c>
      <c r="AO99" s="42" t="str">
        <f aca="false">IF(A99="","",VLOOKUP(A99,[9]３年２学期!$A$5:$I$200,5,0))</f>
        <v/>
      </c>
      <c r="AP99" s="43" t="str">
        <f aca="false">IF(A99="","",VLOOKUP(A99,[9]３年２学期!$A$5:$I$200,6,0))</f>
        <v/>
      </c>
      <c r="AQ99" s="40" t="str">
        <f aca="false">IF(A99="","",VLOOKUP(A99,[9]３年２学期!$A$5:$I$200,7,0))</f>
        <v/>
      </c>
      <c r="AR99" s="41" t="str">
        <f aca="false">IF(A99="","",VLOOKUP(A99,[10]３年２学期!$A$5:$I$200,3,0))</f>
        <v/>
      </c>
      <c r="AS99" s="42" t="str">
        <f aca="false">IF(A99="","",VLOOKUP(A99,[10]３年２学期!$A$5:$I$200,4,0))</f>
        <v/>
      </c>
      <c r="AT99" s="42" t="str">
        <f aca="false">IF(A99="","",VLOOKUP(A99,[10]３年２学期!$A$5:$I$200,5,0))</f>
        <v/>
      </c>
      <c r="AU99" s="43" t="str">
        <f aca="false">IF(A99="","",VLOOKUP(A99,[10]３年２学期!$A$5:$I$200,6,0))</f>
        <v/>
      </c>
      <c r="AV99" s="40" t="str">
        <f aca="false">IF(A99="","",VLOOKUP(A99,[10]３年２学期!$A$5:$I$200,7,0))</f>
        <v/>
      </c>
    </row>
    <row r="100" customFormat="false" ht="13.5" hidden="false" customHeight="false" outlineLevel="0" collapsed="false">
      <c r="A100" s="35"/>
      <c r="B100" s="36" t="str">
        <f aca="false">IF(A100="","",VLOOKUP(A100,[1]生徒原票!$E$5:$F$200,2,0))</f>
        <v/>
      </c>
      <c r="C100" s="37" t="str">
        <f aca="false">IF(A100="","",VLOOKUP(A100,[2]３年２学期!$A$5:$I$200,3,0))</f>
        <v/>
      </c>
      <c r="D100" s="38" t="str">
        <f aca="false">IF(A100="","",VLOOKUP(A100,[2]３年２学期!$A$5:$I$200,4,0))</f>
        <v/>
      </c>
      <c r="E100" s="38" t="str">
        <f aca="false">IF(A100="","",VLOOKUP(A100,[2]３年２学期!$A$5:$I$200,5,0))</f>
        <v/>
      </c>
      <c r="F100" s="38" t="str">
        <f aca="false">IF(A100="","",VLOOKUP(A100,[2]３年２学期!$A$5:$I$200,6,0))</f>
        <v/>
      </c>
      <c r="G100" s="39" t="str">
        <f aca="false">IF(A100="","",VLOOKUP(A100,[2]３年２学期!$A$5:$I$200,7,0))</f>
        <v/>
      </c>
      <c r="H100" s="40" t="str">
        <f aca="false">IF(A100="","",VLOOKUP(A100,[2]３年２学期!$A$5:$I$200,8,0))</f>
        <v/>
      </c>
      <c r="I100" s="41" t="str">
        <f aca="false">IF(A100="","",VLOOKUP(A100,[3]３年２学期!$A$5:$I$200,3,0))</f>
        <v/>
      </c>
      <c r="J100" s="42" t="str">
        <f aca="false">IF(A100="","",VLOOKUP(A100,[3]３年２学期!$A$5:$I$200,4,0))</f>
        <v/>
      </c>
      <c r="K100" s="42" t="str">
        <f aca="false">IF(A100="","",VLOOKUP(A100,[3]３年２学期!$A$5:$I$200,5,0))</f>
        <v/>
      </c>
      <c r="L100" s="43" t="str">
        <f aca="false">IF(A100="","",VLOOKUP(A100,[3]３年２学期!$A$5:$I$200,6,0))</f>
        <v/>
      </c>
      <c r="M100" s="40" t="str">
        <f aca="false">IF(A100="","",VLOOKUP(A100,[3]３年２学期!$A$5:$I$200,7,0))</f>
        <v/>
      </c>
      <c r="N100" s="44" t="str">
        <f aca="false">IF(A100="","",VLOOKUP(A100,[4]３年２学期!$A$5:$I$200,3,0))</f>
        <v/>
      </c>
      <c r="O100" s="42" t="str">
        <f aca="false">IF(A100="","",VLOOKUP(A100,[4]３年２学期!$A$5:$I$200,4,0))</f>
        <v/>
      </c>
      <c r="P100" s="42" t="str">
        <f aca="false">IF(A100="","",VLOOKUP(A100,[4]３年２学期!$A$5:$I$200,5,0))</f>
        <v/>
      </c>
      <c r="Q100" s="43" t="str">
        <f aca="false">IF(A100="","",VLOOKUP(A100,[4]３年２学期!$A$5:$I$200,6,0))</f>
        <v/>
      </c>
      <c r="R100" s="40" t="str">
        <f aca="false">IF(A100="","",VLOOKUP(A100,[4]３年２学期!$A$5:$I$200,7,0))</f>
        <v/>
      </c>
      <c r="S100" s="44" t="str">
        <f aca="false">IF(A100="","",VLOOKUP(A100,[5]３年２学期!$A$5:$I$200,3,0))</f>
        <v/>
      </c>
      <c r="T100" s="42" t="str">
        <f aca="false">IF(A100="","",VLOOKUP(A100,[5]３年２学期!$A$5:$I$200,4,0))</f>
        <v/>
      </c>
      <c r="U100" s="42" t="str">
        <f aca="false">IF(A100="","",VLOOKUP(A100,[5]３年２学期!$A$5:$I$200,5,0))</f>
        <v/>
      </c>
      <c r="V100" s="43" t="str">
        <f aca="false">IF(A100="","",VLOOKUP(A100,[5]３年２学期!$A$5:$I$200,6,0))</f>
        <v/>
      </c>
      <c r="W100" s="40" t="str">
        <f aca="false">IF(A100="","",VLOOKUP(A100,[5]３年２学期!$A$5:$I$200,7,0))</f>
        <v/>
      </c>
      <c r="X100" s="44" t="str">
        <f aca="false">IF(A100="","",VLOOKUP(A100,[6]３年２学期!$A$5:$I$200,3,0))</f>
        <v/>
      </c>
      <c r="Y100" s="42" t="str">
        <f aca="false">IF(A100="","",VLOOKUP(A100,[6]３年２学期!$A$5:$I$200,4,0))</f>
        <v/>
      </c>
      <c r="Z100" s="42" t="str">
        <f aca="false">IF(A100="","",VLOOKUP(A100,[6]３年２学期!$A$5:$I$200,5,0))</f>
        <v/>
      </c>
      <c r="AA100" s="43" t="str">
        <f aca="false">IF(A100="","",VLOOKUP(A100,[6]３年２学期!$A$5:$I$200,6,0))</f>
        <v/>
      </c>
      <c r="AB100" s="40" t="str">
        <f aca="false">IF(A100="","",VLOOKUP(A100,[6]３年２学期!$A$5:$I$200,7,0))</f>
        <v/>
      </c>
      <c r="AC100" s="44" t="str">
        <f aca="false">IF(A100="","",VLOOKUP(A100,[7]３年２学期!$A$5:$I$200,3,0))</f>
        <v/>
      </c>
      <c r="AD100" s="42" t="str">
        <f aca="false">IF(A100="","",VLOOKUP(A100,[7]３年２学期!$A$5:$I$200,4,0))</f>
        <v/>
      </c>
      <c r="AE100" s="42" t="str">
        <f aca="false">IF(A100="","",VLOOKUP(A100,[7]３年２学期!$A$5:$I$200,5,0))</f>
        <v/>
      </c>
      <c r="AF100" s="43" t="str">
        <f aca="false">IF(A100="","",VLOOKUP(A100,[7]３年２学期!$A$5:$I$200,6,0))</f>
        <v/>
      </c>
      <c r="AG100" s="40" t="str">
        <f aca="false">IF(A100="","",VLOOKUP(A100,[7]３年２学期!$A$5:$I$200,7,0))</f>
        <v/>
      </c>
      <c r="AH100" s="44" t="str">
        <f aca="false">IF(A100="","",VLOOKUP(A100,[8]３年２学期!$A$5:$I$200,3,0))</f>
        <v/>
      </c>
      <c r="AI100" s="42" t="str">
        <f aca="false">IF(A100="","",VLOOKUP(A100,[8]３年２学期!$A$5:$I$200,4,0))</f>
        <v/>
      </c>
      <c r="AJ100" s="42" t="str">
        <f aca="false">IF(A100="","",VLOOKUP(A100,[8]３年２学期!$A$5:$I$200,5,0))</f>
        <v/>
      </c>
      <c r="AK100" s="43" t="str">
        <f aca="false">IF(A100="","",VLOOKUP(A100,[8]３年２学期!$A$5:$I$200,6,0))</f>
        <v/>
      </c>
      <c r="AL100" s="40" t="str">
        <f aca="false">IF(A100="","",VLOOKUP(A100,[8]３年２学期!$A$5:$I$200,7,0))</f>
        <v/>
      </c>
      <c r="AM100" s="41" t="str">
        <f aca="false">IF(A100="","",VLOOKUP(A100,[9]３年２学期!$A$5:$I$200,3,0))</f>
        <v/>
      </c>
      <c r="AN100" s="42" t="str">
        <f aca="false">IF(A100="","",VLOOKUP(A100,[9]３年２学期!$A$5:$I$200,4,0))</f>
        <v/>
      </c>
      <c r="AO100" s="42" t="str">
        <f aca="false">IF(A100="","",VLOOKUP(A100,[9]３年２学期!$A$5:$I$200,5,0))</f>
        <v/>
      </c>
      <c r="AP100" s="43" t="str">
        <f aca="false">IF(A100="","",VLOOKUP(A100,[9]３年２学期!$A$5:$I$200,6,0))</f>
        <v/>
      </c>
      <c r="AQ100" s="40" t="str">
        <f aca="false">IF(A100="","",VLOOKUP(A100,[9]３年２学期!$A$5:$I$200,7,0))</f>
        <v/>
      </c>
      <c r="AR100" s="41" t="str">
        <f aca="false">IF(A100="","",VLOOKUP(A100,[10]３年２学期!$A$5:$I$200,3,0))</f>
        <v/>
      </c>
      <c r="AS100" s="42" t="str">
        <f aca="false">IF(A100="","",VLOOKUP(A100,[10]３年２学期!$A$5:$I$200,4,0))</f>
        <v/>
      </c>
      <c r="AT100" s="42" t="str">
        <f aca="false">IF(A100="","",VLOOKUP(A100,[10]３年２学期!$A$5:$I$200,5,0))</f>
        <v/>
      </c>
      <c r="AU100" s="43" t="str">
        <f aca="false">IF(A100="","",VLOOKUP(A100,[10]３年２学期!$A$5:$I$200,6,0))</f>
        <v/>
      </c>
      <c r="AV100" s="40" t="str">
        <f aca="false">IF(A100="","",VLOOKUP(A100,[10]３年２学期!$A$5:$I$200,7,0))</f>
        <v/>
      </c>
    </row>
    <row r="101" customFormat="false" ht="13.5" hidden="false" customHeight="false" outlineLevel="0" collapsed="false">
      <c r="A101" s="35"/>
      <c r="B101" s="36" t="str">
        <f aca="false">IF(A101="","",VLOOKUP(A101,[1]生徒原票!$E$5:$F$200,2,0))</f>
        <v/>
      </c>
      <c r="C101" s="37" t="str">
        <f aca="false">IF(A101="","",VLOOKUP(A101,[2]３年２学期!$A$5:$I$200,3,0))</f>
        <v/>
      </c>
      <c r="D101" s="38" t="str">
        <f aca="false">IF(A101="","",VLOOKUP(A101,[2]３年２学期!$A$5:$I$200,4,0))</f>
        <v/>
      </c>
      <c r="E101" s="38" t="str">
        <f aca="false">IF(A101="","",VLOOKUP(A101,[2]３年２学期!$A$5:$I$200,5,0))</f>
        <v/>
      </c>
      <c r="F101" s="38" t="str">
        <f aca="false">IF(A101="","",VLOOKUP(A101,[2]３年２学期!$A$5:$I$200,6,0))</f>
        <v/>
      </c>
      <c r="G101" s="39" t="str">
        <f aca="false">IF(A101="","",VLOOKUP(A101,[2]３年２学期!$A$5:$I$200,7,0))</f>
        <v/>
      </c>
      <c r="H101" s="40" t="str">
        <f aca="false">IF(A101="","",VLOOKUP(A101,[2]３年２学期!$A$5:$I$200,8,0))</f>
        <v/>
      </c>
      <c r="I101" s="41" t="str">
        <f aca="false">IF(A101="","",VLOOKUP(A101,[3]３年２学期!$A$5:$I$200,3,0))</f>
        <v/>
      </c>
      <c r="J101" s="42" t="str">
        <f aca="false">IF(A101="","",VLOOKUP(A101,[3]３年２学期!$A$5:$I$200,4,0))</f>
        <v/>
      </c>
      <c r="K101" s="42" t="str">
        <f aca="false">IF(A101="","",VLOOKUP(A101,[3]３年２学期!$A$5:$I$200,5,0))</f>
        <v/>
      </c>
      <c r="L101" s="43" t="str">
        <f aca="false">IF(A101="","",VLOOKUP(A101,[3]３年２学期!$A$5:$I$200,6,0))</f>
        <v/>
      </c>
      <c r="M101" s="40" t="str">
        <f aca="false">IF(A101="","",VLOOKUP(A101,[3]３年２学期!$A$5:$I$200,7,0))</f>
        <v/>
      </c>
      <c r="N101" s="44" t="str">
        <f aca="false">IF(A101="","",VLOOKUP(A101,[4]３年２学期!$A$5:$I$200,3,0))</f>
        <v/>
      </c>
      <c r="O101" s="42" t="str">
        <f aca="false">IF(A101="","",VLOOKUP(A101,[4]３年２学期!$A$5:$I$200,4,0))</f>
        <v/>
      </c>
      <c r="P101" s="42" t="str">
        <f aca="false">IF(A101="","",VLOOKUP(A101,[4]３年２学期!$A$5:$I$200,5,0))</f>
        <v/>
      </c>
      <c r="Q101" s="43" t="str">
        <f aca="false">IF(A101="","",VLOOKUP(A101,[4]３年２学期!$A$5:$I$200,6,0))</f>
        <v/>
      </c>
      <c r="R101" s="40" t="str">
        <f aca="false">IF(A101="","",VLOOKUP(A101,[4]３年２学期!$A$5:$I$200,7,0))</f>
        <v/>
      </c>
      <c r="S101" s="44" t="str">
        <f aca="false">IF(A101="","",VLOOKUP(A101,[5]３年２学期!$A$5:$I$200,3,0))</f>
        <v/>
      </c>
      <c r="T101" s="42" t="str">
        <f aca="false">IF(A101="","",VLOOKUP(A101,[5]３年２学期!$A$5:$I$200,4,0))</f>
        <v/>
      </c>
      <c r="U101" s="42" t="str">
        <f aca="false">IF(A101="","",VLOOKUP(A101,[5]３年２学期!$A$5:$I$200,5,0))</f>
        <v/>
      </c>
      <c r="V101" s="43" t="str">
        <f aca="false">IF(A101="","",VLOOKUP(A101,[5]３年２学期!$A$5:$I$200,6,0))</f>
        <v/>
      </c>
      <c r="W101" s="40" t="str">
        <f aca="false">IF(A101="","",VLOOKUP(A101,[5]３年２学期!$A$5:$I$200,7,0))</f>
        <v/>
      </c>
      <c r="X101" s="44" t="str">
        <f aca="false">IF(A101="","",VLOOKUP(A101,[6]３年２学期!$A$5:$I$200,3,0))</f>
        <v/>
      </c>
      <c r="Y101" s="42" t="str">
        <f aca="false">IF(A101="","",VLOOKUP(A101,[6]３年２学期!$A$5:$I$200,4,0))</f>
        <v/>
      </c>
      <c r="Z101" s="42" t="str">
        <f aca="false">IF(A101="","",VLOOKUP(A101,[6]３年２学期!$A$5:$I$200,5,0))</f>
        <v/>
      </c>
      <c r="AA101" s="43" t="str">
        <f aca="false">IF(A101="","",VLOOKUP(A101,[6]３年２学期!$A$5:$I$200,6,0))</f>
        <v/>
      </c>
      <c r="AB101" s="40" t="str">
        <f aca="false">IF(A101="","",VLOOKUP(A101,[6]３年２学期!$A$5:$I$200,7,0))</f>
        <v/>
      </c>
      <c r="AC101" s="44" t="str">
        <f aca="false">IF(A101="","",VLOOKUP(A101,[7]３年２学期!$A$5:$I$200,3,0))</f>
        <v/>
      </c>
      <c r="AD101" s="42" t="str">
        <f aca="false">IF(A101="","",VLOOKUP(A101,[7]３年２学期!$A$5:$I$200,4,0))</f>
        <v/>
      </c>
      <c r="AE101" s="42" t="str">
        <f aca="false">IF(A101="","",VLOOKUP(A101,[7]３年２学期!$A$5:$I$200,5,0))</f>
        <v/>
      </c>
      <c r="AF101" s="43" t="str">
        <f aca="false">IF(A101="","",VLOOKUP(A101,[7]３年２学期!$A$5:$I$200,6,0))</f>
        <v/>
      </c>
      <c r="AG101" s="40" t="str">
        <f aca="false">IF(A101="","",VLOOKUP(A101,[7]３年２学期!$A$5:$I$200,7,0))</f>
        <v/>
      </c>
      <c r="AH101" s="44" t="str">
        <f aca="false">IF(A101="","",VLOOKUP(A101,[8]３年２学期!$A$5:$I$200,3,0))</f>
        <v/>
      </c>
      <c r="AI101" s="42" t="str">
        <f aca="false">IF(A101="","",VLOOKUP(A101,[8]３年２学期!$A$5:$I$200,4,0))</f>
        <v/>
      </c>
      <c r="AJ101" s="42" t="str">
        <f aca="false">IF(A101="","",VLOOKUP(A101,[8]３年２学期!$A$5:$I$200,5,0))</f>
        <v/>
      </c>
      <c r="AK101" s="43" t="str">
        <f aca="false">IF(A101="","",VLOOKUP(A101,[8]３年２学期!$A$5:$I$200,6,0))</f>
        <v/>
      </c>
      <c r="AL101" s="40" t="str">
        <f aca="false">IF(A101="","",VLOOKUP(A101,[8]３年２学期!$A$5:$I$200,7,0))</f>
        <v/>
      </c>
      <c r="AM101" s="41" t="str">
        <f aca="false">IF(A101="","",VLOOKUP(A101,[9]３年２学期!$A$5:$I$200,3,0))</f>
        <v/>
      </c>
      <c r="AN101" s="42" t="str">
        <f aca="false">IF(A101="","",VLOOKUP(A101,[9]３年２学期!$A$5:$I$200,4,0))</f>
        <v/>
      </c>
      <c r="AO101" s="42" t="str">
        <f aca="false">IF(A101="","",VLOOKUP(A101,[9]３年２学期!$A$5:$I$200,5,0))</f>
        <v/>
      </c>
      <c r="AP101" s="43" t="str">
        <f aca="false">IF(A101="","",VLOOKUP(A101,[9]３年２学期!$A$5:$I$200,6,0))</f>
        <v/>
      </c>
      <c r="AQ101" s="40" t="str">
        <f aca="false">IF(A101="","",VLOOKUP(A101,[9]３年２学期!$A$5:$I$200,7,0))</f>
        <v/>
      </c>
      <c r="AR101" s="41" t="str">
        <f aca="false">IF(A101="","",VLOOKUP(A101,[10]３年２学期!$A$5:$I$200,3,0))</f>
        <v/>
      </c>
      <c r="AS101" s="42" t="str">
        <f aca="false">IF(A101="","",VLOOKUP(A101,[10]３年２学期!$A$5:$I$200,4,0))</f>
        <v/>
      </c>
      <c r="AT101" s="42" t="str">
        <f aca="false">IF(A101="","",VLOOKUP(A101,[10]３年２学期!$A$5:$I$200,5,0))</f>
        <v/>
      </c>
      <c r="AU101" s="43" t="str">
        <f aca="false">IF(A101="","",VLOOKUP(A101,[10]３年２学期!$A$5:$I$200,6,0))</f>
        <v/>
      </c>
      <c r="AV101" s="40" t="str">
        <f aca="false">IF(A101="","",VLOOKUP(A101,[10]３年２学期!$A$5:$I$200,7,0))</f>
        <v/>
      </c>
    </row>
    <row r="102" customFormat="false" ht="13.5" hidden="false" customHeight="false" outlineLevel="0" collapsed="false">
      <c r="A102" s="35"/>
      <c r="B102" s="36" t="str">
        <f aca="false">IF(A102="","",VLOOKUP(A102,[1]生徒原票!$E$5:$F$200,2,0))</f>
        <v/>
      </c>
      <c r="C102" s="37" t="str">
        <f aca="false">IF(A102="","",VLOOKUP(A102,[2]３年２学期!$A$5:$I$200,3,0))</f>
        <v/>
      </c>
      <c r="D102" s="38" t="str">
        <f aca="false">IF(A102="","",VLOOKUP(A102,[2]３年２学期!$A$5:$I$200,4,0))</f>
        <v/>
      </c>
      <c r="E102" s="38" t="str">
        <f aca="false">IF(A102="","",VLOOKUP(A102,[2]３年２学期!$A$5:$I$200,5,0))</f>
        <v/>
      </c>
      <c r="F102" s="38" t="str">
        <f aca="false">IF(A102="","",VLOOKUP(A102,[2]３年２学期!$A$5:$I$200,6,0))</f>
        <v/>
      </c>
      <c r="G102" s="39" t="str">
        <f aca="false">IF(A102="","",VLOOKUP(A102,[2]３年２学期!$A$5:$I$200,7,0))</f>
        <v/>
      </c>
      <c r="H102" s="40" t="str">
        <f aca="false">IF(A102="","",VLOOKUP(A102,[2]３年２学期!$A$5:$I$200,8,0))</f>
        <v/>
      </c>
      <c r="I102" s="41" t="str">
        <f aca="false">IF(A102="","",VLOOKUP(A102,[3]３年２学期!$A$5:$I$200,3,0))</f>
        <v/>
      </c>
      <c r="J102" s="42" t="str">
        <f aca="false">IF(A102="","",VLOOKUP(A102,[3]３年２学期!$A$5:$I$200,4,0))</f>
        <v/>
      </c>
      <c r="K102" s="42" t="str">
        <f aca="false">IF(A102="","",VLOOKUP(A102,[3]３年２学期!$A$5:$I$200,5,0))</f>
        <v/>
      </c>
      <c r="L102" s="43" t="str">
        <f aca="false">IF(A102="","",VLOOKUP(A102,[3]３年２学期!$A$5:$I$200,6,0))</f>
        <v/>
      </c>
      <c r="M102" s="40" t="str">
        <f aca="false">IF(A102="","",VLOOKUP(A102,[3]３年２学期!$A$5:$I$200,7,0))</f>
        <v/>
      </c>
      <c r="N102" s="44" t="str">
        <f aca="false">IF(A102="","",VLOOKUP(A102,[4]３年２学期!$A$5:$I$200,3,0))</f>
        <v/>
      </c>
      <c r="O102" s="42" t="str">
        <f aca="false">IF(A102="","",VLOOKUP(A102,[4]３年２学期!$A$5:$I$200,4,0))</f>
        <v/>
      </c>
      <c r="P102" s="42" t="str">
        <f aca="false">IF(A102="","",VLOOKUP(A102,[4]３年２学期!$A$5:$I$200,5,0))</f>
        <v/>
      </c>
      <c r="Q102" s="43" t="str">
        <f aca="false">IF(A102="","",VLOOKUP(A102,[4]３年２学期!$A$5:$I$200,6,0))</f>
        <v/>
      </c>
      <c r="R102" s="40" t="str">
        <f aca="false">IF(A102="","",VLOOKUP(A102,[4]３年２学期!$A$5:$I$200,7,0))</f>
        <v/>
      </c>
      <c r="S102" s="44" t="str">
        <f aca="false">IF(A102="","",VLOOKUP(A102,[5]３年２学期!$A$5:$I$200,3,0))</f>
        <v/>
      </c>
      <c r="T102" s="42" t="str">
        <f aca="false">IF(A102="","",VLOOKUP(A102,[5]３年２学期!$A$5:$I$200,4,0))</f>
        <v/>
      </c>
      <c r="U102" s="42" t="str">
        <f aca="false">IF(A102="","",VLOOKUP(A102,[5]３年２学期!$A$5:$I$200,5,0))</f>
        <v/>
      </c>
      <c r="V102" s="43" t="str">
        <f aca="false">IF(A102="","",VLOOKUP(A102,[5]３年２学期!$A$5:$I$200,6,0))</f>
        <v/>
      </c>
      <c r="W102" s="40" t="str">
        <f aca="false">IF(A102="","",VLOOKUP(A102,[5]３年２学期!$A$5:$I$200,7,0))</f>
        <v/>
      </c>
      <c r="X102" s="44" t="str">
        <f aca="false">IF(A102="","",VLOOKUP(A102,[6]３年２学期!$A$5:$I$200,3,0))</f>
        <v/>
      </c>
      <c r="Y102" s="42" t="str">
        <f aca="false">IF(A102="","",VLOOKUP(A102,[6]３年２学期!$A$5:$I$200,4,0))</f>
        <v/>
      </c>
      <c r="Z102" s="42" t="str">
        <f aca="false">IF(A102="","",VLOOKUP(A102,[6]３年２学期!$A$5:$I$200,5,0))</f>
        <v/>
      </c>
      <c r="AA102" s="43" t="str">
        <f aca="false">IF(A102="","",VLOOKUP(A102,[6]３年２学期!$A$5:$I$200,6,0))</f>
        <v/>
      </c>
      <c r="AB102" s="40" t="str">
        <f aca="false">IF(A102="","",VLOOKUP(A102,[6]３年２学期!$A$5:$I$200,7,0))</f>
        <v/>
      </c>
      <c r="AC102" s="44" t="str">
        <f aca="false">IF(A102="","",VLOOKUP(A102,[7]３年２学期!$A$5:$I$200,3,0))</f>
        <v/>
      </c>
      <c r="AD102" s="42" t="str">
        <f aca="false">IF(A102="","",VLOOKUP(A102,[7]３年２学期!$A$5:$I$200,4,0))</f>
        <v/>
      </c>
      <c r="AE102" s="42" t="str">
        <f aca="false">IF(A102="","",VLOOKUP(A102,[7]３年２学期!$A$5:$I$200,5,0))</f>
        <v/>
      </c>
      <c r="AF102" s="43" t="str">
        <f aca="false">IF(A102="","",VLOOKUP(A102,[7]３年２学期!$A$5:$I$200,6,0))</f>
        <v/>
      </c>
      <c r="AG102" s="40" t="str">
        <f aca="false">IF(A102="","",VLOOKUP(A102,[7]３年２学期!$A$5:$I$200,7,0))</f>
        <v/>
      </c>
      <c r="AH102" s="44" t="str">
        <f aca="false">IF(A102="","",VLOOKUP(A102,[8]３年２学期!$A$5:$I$200,3,0))</f>
        <v/>
      </c>
      <c r="AI102" s="42" t="str">
        <f aca="false">IF(A102="","",VLOOKUP(A102,[8]３年２学期!$A$5:$I$200,4,0))</f>
        <v/>
      </c>
      <c r="AJ102" s="42" t="str">
        <f aca="false">IF(A102="","",VLOOKUP(A102,[8]３年２学期!$A$5:$I$200,5,0))</f>
        <v/>
      </c>
      <c r="AK102" s="43" t="str">
        <f aca="false">IF(A102="","",VLOOKUP(A102,[8]３年２学期!$A$5:$I$200,6,0))</f>
        <v/>
      </c>
      <c r="AL102" s="40" t="str">
        <f aca="false">IF(A102="","",VLOOKUP(A102,[8]３年２学期!$A$5:$I$200,7,0))</f>
        <v/>
      </c>
      <c r="AM102" s="41" t="str">
        <f aca="false">IF(A102="","",VLOOKUP(A102,[9]３年２学期!$A$5:$I$200,3,0))</f>
        <v/>
      </c>
      <c r="AN102" s="42" t="str">
        <f aca="false">IF(A102="","",VLOOKUP(A102,[9]３年２学期!$A$5:$I$200,4,0))</f>
        <v/>
      </c>
      <c r="AO102" s="42" t="str">
        <f aca="false">IF(A102="","",VLOOKUP(A102,[9]３年２学期!$A$5:$I$200,5,0))</f>
        <v/>
      </c>
      <c r="AP102" s="43" t="str">
        <f aca="false">IF(A102="","",VLOOKUP(A102,[9]３年２学期!$A$5:$I$200,6,0))</f>
        <v/>
      </c>
      <c r="AQ102" s="40" t="str">
        <f aca="false">IF(A102="","",VLOOKUP(A102,[9]３年２学期!$A$5:$I$200,7,0))</f>
        <v/>
      </c>
      <c r="AR102" s="41" t="str">
        <f aca="false">IF(A102="","",VLOOKUP(A102,[10]３年２学期!$A$5:$I$200,3,0))</f>
        <v/>
      </c>
      <c r="AS102" s="42" t="str">
        <f aca="false">IF(A102="","",VLOOKUP(A102,[10]３年２学期!$A$5:$I$200,4,0))</f>
        <v/>
      </c>
      <c r="AT102" s="42" t="str">
        <f aca="false">IF(A102="","",VLOOKUP(A102,[10]３年２学期!$A$5:$I$200,5,0))</f>
        <v/>
      </c>
      <c r="AU102" s="43" t="str">
        <f aca="false">IF(A102="","",VLOOKUP(A102,[10]３年２学期!$A$5:$I$200,6,0))</f>
        <v/>
      </c>
      <c r="AV102" s="40" t="str">
        <f aca="false">IF(A102="","",VLOOKUP(A102,[10]３年２学期!$A$5:$I$200,7,0))</f>
        <v/>
      </c>
    </row>
    <row r="103" customFormat="false" ht="13.5" hidden="false" customHeight="false" outlineLevel="0" collapsed="false">
      <c r="A103" s="35"/>
      <c r="B103" s="36" t="str">
        <f aca="false">IF(A103="","",VLOOKUP(A103,[1]生徒原票!$E$5:$F$200,2,0))</f>
        <v/>
      </c>
      <c r="C103" s="37" t="str">
        <f aca="false">IF(A103="","",VLOOKUP(A103,[2]３年２学期!$A$5:$I$200,3,0))</f>
        <v/>
      </c>
      <c r="D103" s="38" t="str">
        <f aca="false">IF(A103="","",VLOOKUP(A103,[2]３年２学期!$A$5:$I$200,4,0))</f>
        <v/>
      </c>
      <c r="E103" s="38" t="str">
        <f aca="false">IF(A103="","",VLOOKUP(A103,[2]３年２学期!$A$5:$I$200,5,0))</f>
        <v/>
      </c>
      <c r="F103" s="38" t="str">
        <f aca="false">IF(A103="","",VLOOKUP(A103,[2]３年２学期!$A$5:$I$200,6,0))</f>
        <v/>
      </c>
      <c r="G103" s="39" t="str">
        <f aca="false">IF(A103="","",VLOOKUP(A103,[2]３年２学期!$A$5:$I$200,7,0))</f>
        <v/>
      </c>
      <c r="H103" s="40" t="str">
        <f aca="false">IF(A103="","",VLOOKUP(A103,[2]３年２学期!$A$5:$I$200,8,0))</f>
        <v/>
      </c>
      <c r="I103" s="41" t="str">
        <f aca="false">IF(A103="","",VLOOKUP(A103,[3]３年２学期!$A$5:$I$200,3,0))</f>
        <v/>
      </c>
      <c r="J103" s="42" t="str">
        <f aca="false">IF(A103="","",VLOOKUP(A103,[3]３年２学期!$A$5:$I$200,4,0))</f>
        <v/>
      </c>
      <c r="K103" s="42" t="str">
        <f aca="false">IF(A103="","",VLOOKUP(A103,[3]３年２学期!$A$5:$I$200,5,0))</f>
        <v/>
      </c>
      <c r="L103" s="43" t="str">
        <f aca="false">IF(A103="","",VLOOKUP(A103,[3]３年２学期!$A$5:$I$200,6,0))</f>
        <v/>
      </c>
      <c r="M103" s="40" t="str">
        <f aca="false">IF(A103="","",VLOOKUP(A103,[3]３年２学期!$A$5:$I$200,7,0))</f>
        <v/>
      </c>
      <c r="N103" s="44" t="str">
        <f aca="false">IF(A103="","",VLOOKUP(A103,[4]３年２学期!$A$5:$I$200,3,0))</f>
        <v/>
      </c>
      <c r="O103" s="42" t="str">
        <f aca="false">IF(A103="","",VLOOKUP(A103,[4]３年２学期!$A$5:$I$200,4,0))</f>
        <v/>
      </c>
      <c r="P103" s="42" t="str">
        <f aca="false">IF(A103="","",VLOOKUP(A103,[4]３年２学期!$A$5:$I$200,5,0))</f>
        <v/>
      </c>
      <c r="Q103" s="43" t="str">
        <f aca="false">IF(A103="","",VLOOKUP(A103,[4]３年２学期!$A$5:$I$200,6,0))</f>
        <v/>
      </c>
      <c r="R103" s="40" t="str">
        <f aca="false">IF(A103="","",VLOOKUP(A103,[4]３年２学期!$A$5:$I$200,7,0))</f>
        <v/>
      </c>
      <c r="S103" s="44" t="str">
        <f aca="false">IF(A103="","",VLOOKUP(A103,[5]３年２学期!$A$5:$I$200,3,0))</f>
        <v/>
      </c>
      <c r="T103" s="42" t="str">
        <f aca="false">IF(A103="","",VLOOKUP(A103,[5]３年２学期!$A$5:$I$200,4,0))</f>
        <v/>
      </c>
      <c r="U103" s="42" t="str">
        <f aca="false">IF(A103="","",VLOOKUP(A103,[5]３年２学期!$A$5:$I$200,5,0))</f>
        <v/>
      </c>
      <c r="V103" s="43" t="str">
        <f aca="false">IF(A103="","",VLOOKUP(A103,[5]３年２学期!$A$5:$I$200,6,0))</f>
        <v/>
      </c>
      <c r="W103" s="40" t="str">
        <f aca="false">IF(A103="","",VLOOKUP(A103,[5]３年２学期!$A$5:$I$200,7,0))</f>
        <v/>
      </c>
      <c r="X103" s="44" t="str">
        <f aca="false">IF(A103="","",VLOOKUP(A103,[6]３年２学期!$A$5:$I$200,3,0))</f>
        <v/>
      </c>
      <c r="Y103" s="42" t="str">
        <f aca="false">IF(A103="","",VLOOKUP(A103,[6]３年２学期!$A$5:$I$200,4,0))</f>
        <v/>
      </c>
      <c r="Z103" s="42" t="str">
        <f aca="false">IF(A103="","",VLOOKUP(A103,[6]３年２学期!$A$5:$I$200,5,0))</f>
        <v/>
      </c>
      <c r="AA103" s="43" t="str">
        <f aca="false">IF(A103="","",VLOOKUP(A103,[6]３年２学期!$A$5:$I$200,6,0))</f>
        <v/>
      </c>
      <c r="AB103" s="40" t="str">
        <f aca="false">IF(A103="","",VLOOKUP(A103,[6]３年２学期!$A$5:$I$200,7,0))</f>
        <v/>
      </c>
      <c r="AC103" s="44" t="str">
        <f aca="false">IF(A103="","",VLOOKUP(A103,[7]３年２学期!$A$5:$I$200,3,0))</f>
        <v/>
      </c>
      <c r="AD103" s="42" t="str">
        <f aca="false">IF(A103="","",VLOOKUP(A103,[7]３年２学期!$A$5:$I$200,4,0))</f>
        <v/>
      </c>
      <c r="AE103" s="42" t="str">
        <f aca="false">IF(A103="","",VLOOKUP(A103,[7]３年２学期!$A$5:$I$200,5,0))</f>
        <v/>
      </c>
      <c r="AF103" s="43" t="str">
        <f aca="false">IF(A103="","",VLOOKUP(A103,[7]３年２学期!$A$5:$I$200,6,0))</f>
        <v/>
      </c>
      <c r="AG103" s="40" t="str">
        <f aca="false">IF(A103="","",VLOOKUP(A103,[7]３年２学期!$A$5:$I$200,7,0))</f>
        <v/>
      </c>
      <c r="AH103" s="44" t="str">
        <f aca="false">IF(A103="","",VLOOKUP(A103,[8]３年２学期!$A$5:$I$200,3,0))</f>
        <v/>
      </c>
      <c r="AI103" s="42" t="str">
        <f aca="false">IF(A103="","",VLOOKUP(A103,[8]３年２学期!$A$5:$I$200,4,0))</f>
        <v/>
      </c>
      <c r="AJ103" s="42" t="str">
        <f aca="false">IF(A103="","",VLOOKUP(A103,[8]３年２学期!$A$5:$I$200,5,0))</f>
        <v/>
      </c>
      <c r="AK103" s="43" t="str">
        <f aca="false">IF(A103="","",VLOOKUP(A103,[8]３年２学期!$A$5:$I$200,6,0))</f>
        <v/>
      </c>
      <c r="AL103" s="40" t="str">
        <f aca="false">IF(A103="","",VLOOKUP(A103,[8]３年２学期!$A$5:$I$200,7,0))</f>
        <v/>
      </c>
      <c r="AM103" s="41" t="str">
        <f aca="false">IF(A103="","",VLOOKUP(A103,[9]３年２学期!$A$5:$I$200,3,0))</f>
        <v/>
      </c>
      <c r="AN103" s="42" t="str">
        <f aca="false">IF(A103="","",VLOOKUP(A103,[9]３年２学期!$A$5:$I$200,4,0))</f>
        <v/>
      </c>
      <c r="AO103" s="42" t="str">
        <f aca="false">IF(A103="","",VLOOKUP(A103,[9]３年２学期!$A$5:$I$200,5,0))</f>
        <v/>
      </c>
      <c r="AP103" s="43" t="str">
        <f aca="false">IF(A103="","",VLOOKUP(A103,[9]３年２学期!$A$5:$I$200,6,0))</f>
        <v/>
      </c>
      <c r="AQ103" s="40" t="str">
        <f aca="false">IF(A103="","",VLOOKUP(A103,[9]３年２学期!$A$5:$I$200,7,0))</f>
        <v/>
      </c>
      <c r="AR103" s="41" t="str">
        <f aca="false">IF(A103="","",VLOOKUP(A103,[10]３年２学期!$A$5:$I$200,3,0))</f>
        <v/>
      </c>
      <c r="AS103" s="42" t="str">
        <f aca="false">IF(A103="","",VLOOKUP(A103,[10]３年２学期!$A$5:$I$200,4,0))</f>
        <v/>
      </c>
      <c r="AT103" s="42" t="str">
        <f aca="false">IF(A103="","",VLOOKUP(A103,[10]３年２学期!$A$5:$I$200,5,0))</f>
        <v/>
      </c>
      <c r="AU103" s="43" t="str">
        <f aca="false">IF(A103="","",VLOOKUP(A103,[10]３年２学期!$A$5:$I$200,6,0))</f>
        <v/>
      </c>
      <c r="AV103" s="40" t="str">
        <f aca="false">IF(A103="","",VLOOKUP(A103,[10]３年２学期!$A$5:$I$200,7,0))</f>
        <v/>
      </c>
    </row>
    <row r="104" customFormat="false" ht="13.5" hidden="false" customHeight="false" outlineLevel="0" collapsed="false">
      <c r="A104" s="35"/>
      <c r="B104" s="36" t="str">
        <f aca="false">IF(A104="","",VLOOKUP(A104,[1]生徒原票!$E$5:$F$200,2,0))</f>
        <v/>
      </c>
      <c r="C104" s="37" t="str">
        <f aca="false">IF(A104="","",VLOOKUP(A104,[2]３年２学期!$A$5:$I$200,3,0))</f>
        <v/>
      </c>
      <c r="D104" s="38" t="str">
        <f aca="false">IF(A104="","",VLOOKUP(A104,[2]３年２学期!$A$5:$I$200,4,0))</f>
        <v/>
      </c>
      <c r="E104" s="38" t="str">
        <f aca="false">IF(A104="","",VLOOKUP(A104,[2]３年２学期!$A$5:$I$200,5,0))</f>
        <v/>
      </c>
      <c r="F104" s="38" t="str">
        <f aca="false">IF(A104="","",VLOOKUP(A104,[2]３年２学期!$A$5:$I$200,6,0))</f>
        <v/>
      </c>
      <c r="G104" s="39" t="str">
        <f aca="false">IF(A104="","",VLOOKUP(A104,[2]３年２学期!$A$5:$I$200,7,0))</f>
        <v/>
      </c>
      <c r="H104" s="40" t="str">
        <f aca="false">IF(A104="","",VLOOKUP(A104,[2]３年２学期!$A$5:$I$200,8,0))</f>
        <v/>
      </c>
      <c r="I104" s="41" t="str">
        <f aca="false">IF(A104="","",VLOOKUP(A104,[3]３年２学期!$A$5:$I$200,3,0))</f>
        <v/>
      </c>
      <c r="J104" s="42" t="str">
        <f aca="false">IF(A104="","",VLOOKUP(A104,[3]３年２学期!$A$5:$I$200,4,0))</f>
        <v/>
      </c>
      <c r="K104" s="42" t="str">
        <f aca="false">IF(A104="","",VLOOKUP(A104,[3]３年２学期!$A$5:$I$200,5,0))</f>
        <v/>
      </c>
      <c r="L104" s="43" t="str">
        <f aca="false">IF(A104="","",VLOOKUP(A104,[3]３年２学期!$A$5:$I$200,6,0))</f>
        <v/>
      </c>
      <c r="M104" s="40" t="str">
        <f aca="false">IF(A104="","",VLOOKUP(A104,[3]３年２学期!$A$5:$I$200,7,0))</f>
        <v/>
      </c>
      <c r="N104" s="44" t="str">
        <f aca="false">IF(A104="","",VLOOKUP(A104,[4]３年２学期!$A$5:$I$200,3,0))</f>
        <v/>
      </c>
      <c r="O104" s="42" t="str">
        <f aca="false">IF(A104="","",VLOOKUP(A104,[4]３年２学期!$A$5:$I$200,4,0))</f>
        <v/>
      </c>
      <c r="P104" s="42" t="str">
        <f aca="false">IF(A104="","",VLOOKUP(A104,[4]３年２学期!$A$5:$I$200,5,0))</f>
        <v/>
      </c>
      <c r="Q104" s="43" t="str">
        <f aca="false">IF(A104="","",VLOOKUP(A104,[4]３年２学期!$A$5:$I$200,6,0))</f>
        <v/>
      </c>
      <c r="R104" s="40" t="str">
        <f aca="false">IF(A104="","",VLOOKUP(A104,[4]３年２学期!$A$5:$I$200,7,0))</f>
        <v/>
      </c>
      <c r="S104" s="44" t="str">
        <f aca="false">IF(A104="","",VLOOKUP(A104,[5]３年２学期!$A$5:$I$200,3,0))</f>
        <v/>
      </c>
      <c r="T104" s="42" t="str">
        <f aca="false">IF(A104="","",VLOOKUP(A104,[5]３年２学期!$A$5:$I$200,4,0))</f>
        <v/>
      </c>
      <c r="U104" s="42" t="str">
        <f aca="false">IF(A104="","",VLOOKUP(A104,[5]３年２学期!$A$5:$I$200,5,0))</f>
        <v/>
      </c>
      <c r="V104" s="43" t="str">
        <f aca="false">IF(A104="","",VLOOKUP(A104,[5]３年２学期!$A$5:$I$200,6,0))</f>
        <v/>
      </c>
      <c r="W104" s="40" t="str">
        <f aca="false">IF(A104="","",VLOOKUP(A104,[5]３年２学期!$A$5:$I$200,7,0))</f>
        <v/>
      </c>
      <c r="X104" s="44" t="str">
        <f aca="false">IF(A104="","",VLOOKUP(A104,[6]３年２学期!$A$5:$I$200,3,0))</f>
        <v/>
      </c>
      <c r="Y104" s="42" t="str">
        <f aca="false">IF(A104="","",VLOOKUP(A104,[6]３年２学期!$A$5:$I$200,4,0))</f>
        <v/>
      </c>
      <c r="Z104" s="42" t="str">
        <f aca="false">IF(A104="","",VLOOKUP(A104,[6]３年２学期!$A$5:$I$200,5,0))</f>
        <v/>
      </c>
      <c r="AA104" s="43" t="str">
        <f aca="false">IF(A104="","",VLOOKUP(A104,[6]３年２学期!$A$5:$I$200,6,0))</f>
        <v/>
      </c>
      <c r="AB104" s="40" t="str">
        <f aca="false">IF(A104="","",VLOOKUP(A104,[6]３年２学期!$A$5:$I$200,7,0))</f>
        <v/>
      </c>
      <c r="AC104" s="44" t="str">
        <f aca="false">IF(A104="","",VLOOKUP(A104,[7]３年２学期!$A$5:$I$200,3,0))</f>
        <v/>
      </c>
      <c r="AD104" s="42" t="str">
        <f aca="false">IF(A104="","",VLOOKUP(A104,[7]３年２学期!$A$5:$I$200,4,0))</f>
        <v/>
      </c>
      <c r="AE104" s="42" t="str">
        <f aca="false">IF(A104="","",VLOOKUP(A104,[7]３年２学期!$A$5:$I$200,5,0))</f>
        <v/>
      </c>
      <c r="AF104" s="43" t="str">
        <f aca="false">IF(A104="","",VLOOKUP(A104,[7]３年２学期!$A$5:$I$200,6,0))</f>
        <v/>
      </c>
      <c r="AG104" s="40" t="str">
        <f aca="false">IF(A104="","",VLOOKUP(A104,[7]３年２学期!$A$5:$I$200,7,0))</f>
        <v/>
      </c>
      <c r="AH104" s="44" t="str">
        <f aca="false">IF(A104="","",VLOOKUP(A104,[8]３年２学期!$A$5:$I$200,3,0))</f>
        <v/>
      </c>
      <c r="AI104" s="42" t="str">
        <f aca="false">IF(A104="","",VLOOKUP(A104,[8]３年２学期!$A$5:$I$200,4,0))</f>
        <v/>
      </c>
      <c r="AJ104" s="42" t="str">
        <f aca="false">IF(A104="","",VLOOKUP(A104,[8]３年２学期!$A$5:$I$200,5,0))</f>
        <v/>
      </c>
      <c r="AK104" s="43" t="str">
        <f aca="false">IF(A104="","",VLOOKUP(A104,[8]３年２学期!$A$5:$I$200,6,0))</f>
        <v/>
      </c>
      <c r="AL104" s="40" t="str">
        <f aca="false">IF(A104="","",VLOOKUP(A104,[8]３年２学期!$A$5:$I$200,7,0))</f>
        <v/>
      </c>
      <c r="AM104" s="41" t="str">
        <f aca="false">IF(A104="","",VLOOKUP(A104,[9]３年２学期!$A$5:$I$200,3,0))</f>
        <v/>
      </c>
      <c r="AN104" s="42" t="str">
        <f aca="false">IF(A104="","",VLOOKUP(A104,[9]３年２学期!$A$5:$I$200,4,0))</f>
        <v/>
      </c>
      <c r="AO104" s="42" t="str">
        <f aca="false">IF(A104="","",VLOOKUP(A104,[9]３年２学期!$A$5:$I$200,5,0))</f>
        <v/>
      </c>
      <c r="AP104" s="43" t="str">
        <f aca="false">IF(A104="","",VLOOKUP(A104,[9]３年２学期!$A$5:$I$200,6,0))</f>
        <v/>
      </c>
      <c r="AQ104" s="40" t="str">
        <f aca="false">IF(A104="","",VLOOKUP(A104,[9]３年２学期!$A$5:$I$200,7,0))</f>
        <v/>
      </c>
      <c r="AR104" s="41" t="str">
        <f aca="false">IF(A104="","",VLOOKUP(A104,[10]３年２学期!$A$5:$I$200,3,0))</f>
        <v/>
      </c>
      <c r="AS104" s="42" t="str">
        <f aca="false">IF(A104="","",VLOOKUP(A104,[10]３年２学期!$A$5:$I$200,4,0))</f>
        <v/>
      </c>
      <c r="AT104" s="42" t="str">
        <f aca="false">IF(A104="","",VLOOKUP(A104,[10]３年２学期!$A$5:$I$200,5,0))</f>
        <v/>
      </c>
      <c r="AU104" s="43" t="str">
        <f aca="false">IF(A104="","",VLOOKUP(A104,[10]３年２学期!$A$5:$I$200,6,0))</f>
        <v/>
      </c>
      <c r="AV104" s="40" t="str">
        <f aca="false">IF(A104="","",VLOOKUP(A104,[10]３年２学期!$A$5:$I$200,7,0))</f>
        <v/>
      </c>
    </row>
    <row r="105" customFormat="false" ht="13.5" hidden="false" customHeight="false" outlineLevel="0" collapsed="false">
      <c r="A105" s="35"/>
      <c r="B105" s="36" t="str">
        <f aca="false">IF(A105="","",VLOOKUP(A105,[1]生徒原票!$E$5:$F$200,2,0))</f>
        <v/>
      </c>
      <c r="C105" s="37" t="str">
        <f aca="false">IF(A105="","",VLOOKUP(A105,[2]３年２学期!$A$5:$I$200,3,0))</f>
        <v/>
      </c>
      <c r="D105" s="38" t="str">
        <f aca="false">IF(A105="","",VLOOKUP(A105,[2]３年２学期!$A$5:$I$200,4,0))</f>
        <v/>
      </c>
      <c r="E105" s="38" t="str">
        <f aca="false">IF(A105="","",VLOOKUP(A105,[2]３年２学期!$A$5:$I$200,5,0))</f>
        <v/>
      </c>
      <c r="F105" s="38" t="str">
        <f aca="false">IF(A105="","",VLOOKUP(A105,[2]３年２学期!$A$5:$I$200,6,0))</f>
        <v/>
      </c>
      <c r="G105" s="39" t="str">
        <f aca="false">IF(A105="","",VLOOKUP(A105,[2]３年２学期!$A$5:$I$200,7,0))</f>
        <v/>
      </c>
      <c r="H105" s="40" t="str">
        <f aca="false">IF(A105="","",VLOOKUP(A105,[2]３年２学期!$A$5:$I$200,8,0))</f>
        <v/>
      </c>
      <c r="I105" s="41" t="str">
        <f aca="false">IF(A105="","",VLOOKUP(A105,[3]３年２学期!$A$5:$I$200,3,0))</f>
        <v/>
      </c>
      <c r="J105" s="42" t="str">
        <f aca="false">IF(A105="","",VLOOKUP(A105,[3]３年２学期!$A$5:$I$200,4,0))</f>
        <v/>
      </c>
      <c r="K105" s="42" t="str">
        <f aca="false">IF(A105="","",VLOOKUP(A105,[3]３年２学期!$A$5:$I$200,5,0))</f>
        <v/>
      </c>
      <c r="L105" s="43" t="str">
        <f aca="false">IF(A105="","",VLOOKUP(A105,[3]３年２学期!$A$5:$I$200,6,0))</f>
        <v/>
      </c>
      <c r="M105" s="40" t="str">
        <f aca="false">IF(A105="","",VLOOKUP(A105,[3]３年２学期!$A$5:$I$200,7,0))</f>
        <v/>
      </c>
      <c r="N105" s="44" t="str">
        <f aca="false">IF(A105="","",VLOOKUP(A105,[4]３年２学期!$A$5:$I$200,3,0))</f>
        <v/>
      </c>
      <c r="O105" s="42" t="str">
        <f aca="false">IF(A105="","",VLOOKUP(A105,[4]３年２学期!$A$5:$I$200,4,0))</f>
        <v/>
      </c>
      <c r="P105" s="42" t="str">
        <f aca="false">IF(A105="","",VLOOKUP(A105,[4]３年２学期!$A$5:$I$200,5,0))</f>
        <v/>
      </c>
      <c r="Q105" s="43" t="str">
        <f aca="false">IF(A105="","",VLOOKUP(A105,[4]３年２学期!$A$5:$I$200,6,0))</f>
        <v/>
      </c>
      <c r="R105" s="40" t="str">
        <f aca="false">IF(A105="","",VLOOKUP(A105,[4]３年２学期!$A$5:$I$200,7,0))</f>
        <v/>
      </c>
      <c r="S105" s="44" t="str">
        <f aca="false">IF(A105="","",VLOOKUP(A105,[5]３年２学期!$A$5:$I$200,3,0))</f>
        <v/>
      </c>
      <c r="T105" s="42" t="str">
        <f aca="false">IF(A105="","",VLOOKUP(A105,[5]３年２学期!$A$5:$I$200,4,0))</f>
        <v/>
      </c>
      <c r="U105" s="42" t="str">
        <f aca="false">IF(A105="","",VLOOKUP(A105,[5]３年２学期!$A$5:$I$200,5,0))</f>
        <v/>
      </c>
      <c r="V105" s="43" t="str">
        <f aca="false">IF(A105="","",VLOOKUP(A105,[5]３年２学期!$A$5:$I$200,6,0))</f>
        <v/>
      </c>
      <c r="W105" s="40" t="str">
        <f aca="false">IF(A105="","",VLOOKUP(A105,[5]３年２学期!$A$5:$I$200,7,0))</f>
        <v/>
      </c>
      <c r="X105" s="44" t="str">
        <f aca="false">IF(A105="","",VLOOKUP(A105,[6]３年２学期!$A$5:$I$200,3,0))</f>
        <v/>
      </c>
      <c r="Y105" s="42" t="str">
        <f aca="false">IF(A105="","",VLOOKUP(A105,[6]３年２学期!$A$5:$I$200,4,0))</f>
        <v/>
      </c>
      <c r="Z105" s="42" t="str">
        <f aca="false">IF(A105="","",VLOOKUP(A105,[6]３年２学期!$A$5:$I$200,5,0))</f>
        <v/>
      </c>
      <c r="AA105" s="43" t="str">
        <f aca="false">IF(A105="","",VLOOKUP(A105,[6]３年２学期!$A$5:$I$200,6,0))</f>
        <v/>
      </c>
      <c r="AB105" s="40" t="str">
        <f aca="false">IF(A105="","",VLOOKUP(A105,[6]３年２学期!$A$5:$I$200,7,0))</f>
        <v/>
      </c>
      <c r="AC105" s="44" t="str">
        <f aca="false">IF(A105="","",VLOOKUP(A105,[7]３年２学期!$A$5:$I$200,3,0))</f>
        <v/>
      </c>
      <c r="AD105" s="42" t="str">
        <f aca="false">IF(A105="","",VLOOKUP(A105,[7]３年２学期!$A$5:$I$200,4,0))</f>
        <v/>
      </c>
      <c r="AE105" s="42" t="str">
        <f aca="false">IF(A105="","",VLOOKUP(A105,[7]３年２学期!$A$5:$I$200,5,0))</f>
        <v/>
      </c>
      <c r="AF105" s="43" t="str">
        <f aca="false">IF(A105="","",VLOOKUP(A105,[7]３年２学期!$A$5:$I$200,6,0))</f>
        <v/>
      </c>
      <c r="AG105" s="40" t="str">
        <f aca="false">IF(A105="","",VLOOKUP(A105,[7]３年２学期!$A$5:$I$200,7,0))</f>
        <v/>
      </c>
      <c r="AH105" s="44" t="str">
        <f aca="false">IF(A105="","",VLOOKUP(A105,[8]３年２学期!$A$5:$I$200,3,0))</f>
        <v/>
      </c>
      <c r="AI105" s="42" t="str">
        <f aca="false">IF(A105="","",VLOOKUP(A105,[8]３年２学期!$A$5:$I$200,4,0))</f>
        <v/>
      </c>
      <c r="AJ105" s="42" t="str">
        <f aca="false">IF(A105="","",VLOOKUP(A105,[8]３年２学期!$A$5:$I$200,5,0))</f>
        <v/>
      </c>
      <c r="AK105" s="43" t="str">
        <f aca="false">IF(A105="","",VLOOKUP(A105,[8]３年２学期!$A$5:$I$200,6,0))</f>
        <v/>
      </c>
      <c r="AL105" s="40" t="str">
        <f aca="false">IF(A105="","",VLOOKUP(A105,[8]３年２学期!$A$5:$I$200,7,0))</f>
        <v/>
      </c>
      <c r="AM105" s="41" t="str">
        <f aca="false">IF(A105="","",VLOOKUP(A105,[9]３年２学期!$A$5:$I$200,3,0))</f>
        <v/>
      </c>
      <c r="AN105" s="42" t="str">
        <f aca="false">IF(A105="","",VLOOKUP(A105,[9]３年２学期!$A$5:$I$200,4,0))</f>
        <v/>
      </c>
      <c r="AO105" s="42" t="str">
        <f aca="false">IF(A105="","",VLOOKUP(A105,[9]３年２学期!$A$5:$I$200,5,0))</f>
        <v/>
      </c>
      <c r="AP105" s="43" t="str">
        <f aca="false">IF(A105="","",VLOOKUP(A105,[9]３年２学期!$A$5:$I$200,6,0))</f>
        <v/>
      </c>
      <c r="AQ105" s="40" t="str">
        <f aca="false">IF(A105="","",VLOOKUP(A105,[9]３年２学期!$A$5:$I$200,7,0))</f>
        <v/>
      </c>
      <c r="AR105" s="41" t="str">
        <f aca="false">IF(A105="","",VLOOKUP(A105,[10]３年２学期!$A$5:$I$200,3,0))</f>
        <v/>
      </c>
      <c r="AS105" s="42" t="str">
        <f aca="false">IF(A105="","",VLOOKUP(A105,[10]３年２学期!$A$5:$I$200,4,0))</f>
        <v/>
      </c>
      <c r="AT105" s="42" t="str">
        <f aca="false">IF(A105="","",VLOOKUP(A105,[10]３年２学期!$A$5:$I$200,5,0))</f>
        <v/>
      </c>
      <c r="AU105" s="43" t="str">
        <f aca="false">IF(A105="","",VLOOKUP(A105,[10]３年２学期!$A$5:$I$200,6,0))</f>
        <v/>
      </c>
      <c r="AV105" s="40" t="str">
        <f aca="false">IF(A105="","",VLOOKUP(A105,[10]３年２学期!$A$5:$I$200,7,0))</f>
        <v/>
      </c>
    </row>
    <row r="106" customFormat="false" ht="13.5" hidden="false" customHeight="false" outlineLevel="0" collapsed="false">
      <c r="A106" s="35"/>
      <c r="B106" s="36" t="str">
        <f aca="false">IF(A106="","",VLOOKUP(A106,[1]生徒原票!$E$5:$F$200,2,0))</f>
        <v/>
      </c>
      <c r="C106" s="37" t="str">
        <f aca="false">IF(A106="","",VLOOKUP(A106,[2]３年２学期!$A$5:$I$200,3,0))</f>
        <v/>
      </c>
      <c r="D106" s="38" t="str">
        <f aca="false">IF(A106="","",VLOOKUP(A106,[2]３年２学期!$A$5:$I$200,4,0))</f>
        <v/>
      </c>
      <c r="E106" s="38" t="str">
        <f aca="false">IF(A106="","",VLOOKUP(A106,[2]３年２学期!$A$5:$I$200,5,0))</f>
        <v/>
      </c>
      <c r="F106" s="38" t="str">
        <f aca="false">IF(A106="","",VLOOKUP(A106,[2]３年２学期!$A$5:$I$200,6,0))</f>
        <v/>
      </c>
      <c r="G106" s="39" t="str">
        <f aca="false">IF(A106="","",VLOOKUP(A106,[2]３年２学期!$A$5:$I$200,7,0))</f>
        <v/>
      </c>
      <c r="H106" s="40" t="str">
        <f aca="false">IF(A106="","",VLOOKUP(A106,[2]３年２学期!$A$5:$I$200,8,0))</f>
        <v/>
      </c>
      <c r="I106" s="41" t="str">
        <f aca="false">IF(A106="","",VLOOKUP(A106,[3]３年２学期!$A$5:$I$200,3,0))</f>
        <v/>
      </c>
      <c r="J106" s="42" t="str">
        <f aca="false">IF(A106="","",VLOOKUP(A106,[3]３年２学期!$A$5:$I$200,4,0))</f>
        <v/>
      </c>
      <c r="K106" s="42" t="str">
        <f aca="false">IF(A106="","",VLOOKUP(A106,[3]３年２学期!$A$5:$I$200,5,0))</f>
        <v/>
      </c>
      <c r="L106" s="43" t="str">
        <f aca="false">IF(A106="","",VLOOKUP(A106,[3]３年２学期!$A$5:$I$200,6,0))</f>
        <v/>
      </c>
      <c r="M106" s="40" t="str">
        <f aca="false">IF(A106="","",VLOOKUP(A106,[3]３年２学期!$A$5:$I$200,7,0))</f>
        <v/>
      </c>
      <c r="N106" s="44" t="str">
        <f aca="false">IF(A106="","",VLOOKUP(A106,[4]３年２学期!$A$5:$I$200,3,0))</f>
        <v/>
      </c>
      <c r="O106" s="42" t="str">
        <f aca="false">IF(A106="","",VLOOKUP(A106,[4]３年２学期!$A$5:$I$200,4,0))</f>
        <v/>
      </c>
      <c r="P106" s="42" t="str">
        <f aca="false">IF(A106="","",VLOOKUP(A106,[4]３年２学期!$A$5:$I$200,5,0))</f>
        <v/>
      </c>
      <c r="Q106" s="43" t="str">
        <f aca="false">IF(A106="","",VLOOKUP(A106,[4]３年２学期!$A$5:$I$200,6,0))</f>
        <v/>
      </c>
      <c r="R106" s="40" t="str">
        <f aca="false">IF(A106="","",VLOOKUP(A106,[4]３年２学期!$A$5:$I$200,7,0))</f>
        <v/>
      </c>
      <c r="S106" s="44" t="str">
        <f aca="false">IF(A106="","",VLOOKUP(A106,[5]３年２学期!$A$5:$I$200,3,0))</f>
        <v/>
      </c>
      <c r="T106" s="42" t="str">
        <f aca="false">IF(A106="","",VLOOKUP(A106,[5]３年２学期!$A$5:$I$200,4,0))</f>
        <v/>
      </c>
      <c r="U106" s="42" t="str">
        <f aca="false">IF(A106="","",VLOOKUP(A106,[5]３年２学期!$A$5:$I$200,5,0))</f>
        <v/>
      </c>
      <c r="V106" s="43" t="str">
        <f aca="false">IF(A106="","",VLOOKUP(A106,[5]３年２学期!$A$5:$I$200,6,0))</f>
        <v/>
      </c>
      <c r="W106" s="40" t="str">
        <f aca="false">IF(A106="","",VLOOKUP(A106,[5]３年２学期!$A$5:$I$200,7,0))</f>
        <v/>
      </c>
      <c r="X106" s="44" t="str">
        <f aca="false">IF(A106="","",VLOOKUP(A106,[6]３年２学期!$A$5:$I$200,3,0))</f>
        <v/>
      </c>
      <c r="Y106" s="42" t="str">
        <f aca="false">IF(A106="","",VLOOKUP(A106,[6]３年２学期!$A$5:$I$200,4,0))</f>
        <v/>
      </c>
      <c r="Z106" s="42" t="str">
        <f aca="false">IF(A106="","",VLOOKUP(A106,[6]３年２学期!$A$5:$I$200,5,0))</f>
        <v/>
      </c>
      <c r="AA106" s="43" t="str">
        <f aca="false">IF(A106="","",VLOOKUP(A106,[6]３年２学期!$A$5:$I$200,6,0))</f>
        <v/>
      </c>
      <c r="AB106" s="40" t="str">
        <f aca="false">IF(A106="","",VLOOKUP(A106,[6]３年２学期!$A$5:$I$200,7,0))</f>
        <v/>
      </c>
      <c r="AC106" s="44" t="str">
        <f aca="false">IF(A106="","",VLOOKUP(A106,[7]３年２学期!$A$5:$I$200,3,0))</f>
        <v/>
      </c>
      <c r="AD106" s="42" t="str">
        <f aca="false">IF(A106="","",VLOOKUP(A106,[7]３年２学期!$A$5:$I$200,4,0))</f>
        <v/>
      </c>
      <c r="AE106" s="42" t="str">
        <f aca="false">IF(A106="","",VLOOKUP(A106,[7]３年２学期!$A$5:$I$200,5,0))</f>
        <v/>
      </c>
      <c r="AF106" s="43" t="str">
        <f aca="false">IF(A106="","",VLOOKUP(A106,[7]３年２学期!$A$5:$I$200,6,0))</f>
        <v/>
      </c>
      <c r="AG106" s="40" t="str">
        <f aca="false">IF(A106="","",VLOOKUP(A106,[7]３年２学期!$A$5:$I$200,7,0))</f>
        <v/>
      </c>
      <c r="AH106" s="44" t="str">
        <f aca="false">IF(A106="","",VLOOKUP(A106,[8]３年２学期!$A$5:$I$200,3,0))</f>
        <v/>
      </c>
      <c r="AI106" s="42" t="str">
        <f aca="false">IF(A106="","",VLOOKUP(A106,[8]３年２学期!$A$5:$I$200,4,0))</f>
        <v/>
      </c>
      <c r="AJ106" s="42" t="str">
        <f aca="false">IF(A106="","",VLOOKUP(A106,[8]３年２学期!$A$5:$I$200,5,0))</f>
        <v/>
      </c>
      <c r="AK106" s="43" t="str">
        <f aca="false">IF(A106="","",VLOOKUP(A106,[8]３年２学期!$A$5:$I$200,6,0))</f>
        <v/>
      </c>
      <c r="AL106" s="40" t="str">
        <f aca="false">IF(A106="","",VLOOKUP(A106,[8]３年２学期!$A$5:$I$200,7,0))</f>
        <v/>
      </c>
      <c r="AM106" s="41" t="str">
        <f aca="false">IF(A106="","",VLOOKUP(A106,[9]３年２学期!$A$5:$I$200,3,0))</f>
        <v/>
      </c>
      <c r="AN106" s="42" t="str">
        <f aca="false">IF(A106="","",VLOOKUP(A106,[9]３年２学期!$A$5:$I$200,4,0))</f>
        <v/>
      </c>
      <c r="AO106" s="42" t="str">
        <f aca="false">IF(A106="","",VLOOKUP(A106,[9]３年２学期!$A$5:$I$200,5,0))</f>
        <v/>
      </c>
      <c r="AP106" s="43" t="str">
        <f aca="false">IF(A106="","",VLOOKUP(A106,[9]３年２学期!$A$5:$I$200,6,0))</f>
        <v/>
      </c>
      <c r="AQ106" s="40" t="str">
        <f aca="false">IF(A106="","",VLOOKUP(A106,[9]３年２学期!$A$5:$I$200,7,0))</f>
        <v/>
      </c>
      <c r="AR106" s="41" t="str">
        <f aca="false">IF(A106="","",VLOOKUP(A106,[10]３年２学期!$A$5:$I$200,3,0))</f>
        <v/>
      </c>
      <c r="AS106" s="42" t="str">
        <f aca="false">IF(A106="","",VLOOKUP(A106,[10]３年２学期!$A$5:$I$200,4,0))</f>
        <v/>
      </c>
      <c r="AT106" s="42" t="str">
        <f aca="false">IF(A106="","",VLOOKUP(A106,[10]３年２学期!$A$5:$I$200,5,0))</f>
        <v/>
      </c>
      <c r="AU106" s="43" t="str">
        <f aca="false">IF(A106="","",VLOOKUP(A106,[10]３年２学期!$A$5:$I$200,6,0))</f>
        <v/>
      </c>
      <c r="AV106" s="40" t="str">
        <f aca="false">IF(A106="","",VLOOKUP(A106,[10]３年２学期!$A$5:$I$200,7,0))</f>
        <v/>
      </c>
    </row>
    <row r="107" customFormat="false" ht="13.5" hidden="false" customHeight="false" outlineLevel="0" collapsed="false">
      <c r="A107" s="35"/>
      <c r="B107" s="36" t="str">
        <f aca="false">IF(A107="","",VLOOKUP(A107,[1]生徒原票!$E$5:$F$200,2,0))</f>
        <v/>
      </c>
      <c r="C107" s="37" t="str">
        <f aca="false">IF(A107="","",VLOOKUP(A107,[2]３年２学期!$A$5:$I$200,3,0))</f>
        <v/>
      </c>
      <c r="D107" s="38" t="str">
        <f aca="false">IF(A107="","",VLOOKUP(A107,[2]３年２学期!$A$5:$I$200,4,0))</f>
        <v/>
      </c>
      <c r="E107" s="38" t="str">
        <f aca="false">IF(A107="","",VLOOKUP(A107,[2]３年２学期!$A$5:$I$200,5,0))</f>
        <v/>
      </c>
      <c r="F107" s="38" t="str">
        <f aca="false">IF(A107="","",VLOOKUP(A107,[2]３年２学期!$A$5:$I$200,6,0))</f>
        <v/>
      </c>
      <c r="G107" s="39" t="str">
        <f aca="false">IF(A107="","",VLOOKUP(A107,[2]３年２学期!$A$5:$I$200,7,0))</f>
        <v/>
      </c>
      <c r="H107" s="40" t="str">
        <f aca="false">IF(A107="","",VLOOKUP(A107,[2]３年２学期!$A$5:$I$200,8,0))</f>
        <v/>
      </c>
      <c r="I107" s="41" t="str">
        <f aca="false">IF(A107="","",VLOOKUP(A107,[3]３年２学期!$A$5:$I$200,3,0))</f>
        <v/>
      </c>
      <c r="J107" s="42" t="str">
        <f aca="false">IF(A107="","",VLOOKUP(A107,[3]３年２学期!$A$5:$I$200,4,0))</f>
        <v/>
      </c>
      <c r="K107" s="42" t="str">
        <f aca="false">IF(A107="","",VLOOKUP(A107,[3]３年２学期!$A$5:$I$200,5,0))</f>
        <v/>
      </c>
      <c r="L107" s="43" t="str">
        <f aca="false">IF(A107="","",VLOOKUP(A107,[3]３年２学期!$A$5:$I$200,6,0))</f>
        <v/>
      </c>
      <c r="M107" s="40" t="str">
        <f aca="false">IF(A107="","",VLOOKUP(A107,[3]３年２学期!$A$5:$I$200,7,0))</f>
        <v/>
      </c>
      <c r="N107" s="44" t="str">
        <f aca="false">IF(A107="","",VLOOKUP(A107,[4]３年２学期!$A$5:$I$200,3,0))</f>
        <v/>
      </c>
      <c r="O107" s="42" t="str">
        <f aca="false">IF(A107="","",VLOOKUP(A107,[4]３年２学期!$A$5:$I$200,4,0))</f>
        <v/>
      </c>
      <c r="P107" s="42" t="str">
        <f aca="false">IF(A107="","",VLOOKUP(A107,[4]３年２学期!$A$5:$I$200,5,0))</f>
        <v/>
      </c>
      <c r="Q107" s="43" t="str">
        <f aca="false">IF(A107="","",VLOOKUP(A107,[4]３年２学期!$A$5:$I$200,6,0))</f>
        <v/>
      </c>
      <c r="R107" s="40" t="str">
        <f aca="false">IF(A107="","",VLOOKUP(A107,[4]３年２学期!$A$5:$I$200,7,0))</f>
        <v/>
      </c>
      <c r="S107" s="44" t="str">
        <f aca="false">IF(A107="","",VLOOKUP(A107,[5]３年２学期!$A$5:$I$200,3,0))</f>
        <v/>
      </c>
      <c r="T107" s="42" t="str">
        <f aca="false">IF(A107="","",VLOOKUP(A107,[5]３年２学期!$A$5:$I$200,4,0))</f>
        <v/>
      </c>
      <c r="U107" s="42" t="str">
        <f aca="false">IF(A107="","",VLOOKUP(A107,[5]３年２学期!$A$5:$I$200,5,0))</f>
        <v/>
      </c>
      <c r="V107" s="43" t="str">
        <f aca="false">IF(A107="","",VLOOKUP(A107,[5]３年２学期!$A$5:$I$200,6,0))</f>
        <v/>
      </c>
      <c r="W107" s="40" t="str">
        <f aca="false">IF(A107="","",VLOOKUP(A107,[5]３年２学期!$A$5:$I$200,7,0))</f>
        <v/>
      </c>
      <c r="X107" s="44" t="str">
        <f aca="false">IF(A107="","",VLOOKUP(A107,[6]３年２学期!$A$5:$I$200,3,0))</f>
        <v/>
      </c>
      <c r="Y107" s="42" t="str">
        <f aca="false">IF(A107="","",VLOOKUP(A107,[6]３年２学期!$A$5:$I$200,4,0))</f>
        <v/>
      </c>
      <c r="Z107" s="42" t="str">
        <f aca="false">IF(A107="","",VLOOKUP(A107,[6]３年２学期!$A$5:$I$200,5,0))</f>
        <v/>
      </c>
      <c r="AA107" s="43" t="str">
        <f aca="false">IF(A107="","",VLOOKUP(A107,[6]３年２学期!$A$5:$I$200,6,0))</f>
        <v/>
      </c>
      <c r="AB107" s="40" t="str">
        <f aca="false">IF(A107="","",VLOOKUP(A107,[6]３年２学期!$A$5:$I$200,7,0))</f>
        <v/>
      </c>
      <c r="AC107" s="44" t="str">
        <f aca="false">IF(A107="","",VLOOKUP(A107,[7]３年２学期!$A$5:$I$200,3,0))</f>
        <v/>
      </c>
      <c r="AD107" s="42" t="str">
        <f aca="false">IF(A107="","",VLOOKUP(A107,[7]３年２学期!$A$5:$I$200,4,0))</f>
        <v/>
      </c>
      <c r="AE107" s="42" t="str">
        <f aca="false">IF(A107="","",VLOOKUP(A107,[7]３年２学期!$A$5:$I$200,5,0))</f>
        <v/>
      </c>
      <c r="AF107" s="43" t="str">
        <f aca="false">IF(A107="","",VLOOKUP(A107,[7]３年２学期!$A$5:$I$200,6,0))</f>
        <v/>
      </c>
      <c r="AG107" s="40" t="str">
        <f aca="false">IF(A107="","",VLOOKUP(A107,[7]３年２学期!$A$5:$I$200,7,0))</f>
        <v/>
      </c>
      <c r="AH107" s="44" t="str">
        <f aca="false">IF(A107="","",VLOOKUP(A107,[8]３年２学期!$A$5:$I$200,3,0))</f>
        <v/>
      </c>
      <c r="AI107" s="42" t="str">
        <f aca="false">IF(A107="","",VLOOKUP(A107,[8]３年２学期!$A$5:$I$200,4,0))</f>
        <v/>
      </c>
      <c r="AJ107" s="42" t="str">
        <f aca="false">IF(A107="","",VLOOKUP(A107,[8]３年２学期!$A$5:$I$200,5,0))</f>
        <v/>
      </c>
      <c r="AK107" s="43" t="str">
        <f aca="false">IF(A107="","",VLOOKUP(A107,[8]３年２学期!$A$5:$I$200,6,0))</f>
        <v/>
      </c>
      <c r="AL107" s="40" t="str">
        <f aca="false">IF(A107="","",VLOOKUP(A107,[8]３年２学期!$A$5:$I$200,7,0))</f>
        <v/>
      </c>
      <c r="AM107" s="41" t="str">
        <f aca="false">IF(A107="","",VLOOKUP(A107,[9]３年２学期!$A$5:$I$200,3,0))</f>
        <v/>
      </c>
      <c r="AN107" s="42" t="str">
        <f aca="false">IF(A107="","",VLOOKUP(A107,[9]３年２学期!$A$5:$I$200,4,0))</f>
        <v/>
      </c>
      <c r="AO107" s="42" t="str">
        <f aca="false">IF(A107="","",VLOOKUP(A107,[9]３年２学期!$A$5:$I$200,5,0))</f>
        <v/>
      </c>
      <c r="AP107" s="43" t="str">
        <f aca="false">IF(A107="","",VLOOKUP(A107,[9]３年２学期!$A$5:$I$200,6,0))</f>
        <v/>
      </c>
      <c r="AQ107" s="40" t="str">
        <f aca="false">IF(A107="","",VLOOKUP(A107,[9]３年２学期!$A$5:$I$200,7,0))</f>
        <v/>
      </c>
      <c r="AR107" s="41" t="str">
        <f aca="false">IF(A107="","",VLOOKUP(A107,[10]３年２学期!$A$5:$I$200,3,0))</f>
        <v/>
      </c>
      <c r="AS107" s="42" t="str">
        <f aca="false">IF(A107="","",VLOOKUP(A107,[10]３年２学期!$A$5:$I$200,4,0))</f>
        <v/>
      </c>
      <c r="AT107" s="42" t="str">
        <f aca="false">IF(A107="","",VLOOKUP(A107,[10]３年２学期!$A$5:$I$200,5,0))</f>
        <v/>
      </c>
      <c r="AU107" s="43" t="str">
        <f aca="false">IF(A107="","",VLOOKUP(A107,[10]３年２学期!$A$5:$I$200,6,0))</f>
        <v/>
      </c>
      <c r="AV107" s="40" t="str">
        <f aca="false">IF(A107="","",VLOOKUP(A107,[10]３年２学期!$A$5:$I$200,7,0))</f>
        <v/>
      </c>
    </row>
    <row r="108" customFormat="false" ht="13.5" hidden="false" customHeight="false" outlineLevel="0" collapsed="false">
      <c r="A108" s="35"/>
      <c r="B108" s="36" t="str">
        <f aca="false">IF(A108="","",VLOOKUP(A108,[1]生徒原票!$E$5:$F$200,2,0))</f>
        <v/>
      </c>
      <c r="C108" s="37" t="str">
        <f aca="false">IF(A108="","",VLOOKUP(A108,[2]３年２学期!$A$5:$I$200,3,0))</f>
        <v/>
      </c>
      <c r="D108" s="38" t="str">
        <f aca="false">IF(A108="","",VLOOKUP(A108,[2]３年２学期!$A$5:$I$200,4,0))</f>
        <v/>
      </c>
      <c r="E108" s="38" t="str">
        <f aca="false">IF(A108="","",VLOOKUP(A108,[2]３年２学期!$A$5:$I$200,5,0))</f>
        <v/>
      </c>
      <c r="F108" s="38" t="str">
        <f aca="false">IF(A108="","",VLOOKUP(A108,[2]３年２学期!$A$5:$I$200,6,0))</f>
        <v/>
      </c>
      <c r="G108" s="39" t="str">
        <f aca="false">IF(A108="","",VLOOKUP(A108,[2]３年２学期!$A$5:$I$200,7,0))</f>
        <v/>
      </c>
      <c r="H108" s="40" t="str">
        <f aca="false">IF(A108="","",VLOOKUP(A108,[2]３年２学期!$A$5:$I$200,8,0))</f>
        <v/>
      </c>
      <c r="I108" s="41" t="str">
        <f aca="false">IF(A108="","",VLOOKUP(A108,[3]３年２学期!$A$5:$I$200,3,0))</f>
        <v/>
      </c>
      <c r="J108" s="42" t="str">
        <f aca="false">IF(A108="","",VLOOKUP(A108,[3]３年２学期!$A$5:$I$200,4,0))</f>
        <v/>
      </c>
      <c r="K108" s="42" t="str">
        <f aca="false">IF(A108="","",VLOOKUP(A108,[3]３年２学期!$A$5:$I$200,5,0))</f>
        <v/>
      </c>
      <c r="L108" s="43" t="str">
        <f aca="false">IF(A108="","",VLOOKUP(A108,[3]３年２学期!$A$5:$I$200,6,0))</f>
        <v/>
      </c>
      <c r="M108" s="40" t="str">
        <f aca="false">IF(A108="","",VLOOKUP(A108,[3]３年２学期!$A$5:$I$200,7,0))</f>
        <v/>
      </c>
      <c r="N108" s="44" t="str">
        <f aca="false">IF(A108="","",VLOOKUP(A108,[4]３年２学期!$A$5:$I$200,3,0))</f>
        <v/>
      </c>
      <c r="O108" s="42" t="str">
        <f aca="false">IF(A108="","",VLOOKUP(A108,[4]３年２学期!$A$5:$I$200,4,0))</f>
        <v/>
      </c>
      <c r="P108" s="42" t="str">
        <f aca="false">IF(A108="","",VLOOKUP(A108,[4]３年２学期!$A$5:$I$200,5,0))</f>
        <v/>
      </c>
      <c r="Q108" s="43" t="str">
        <f aca="false">IF(A108="","",VLOOKUP(A108,[4]３年２学期!$A$5:$I$200,6,0))</f>
        <v/>
      </c>
      <c r="R108" s="40" t="str">
        <f aca="false">IF(A108="","",VLOOKUP(A108,[4]３年２学期!$A$5:$I$200,7,0))</f>
        <v/>
      </c>
      <c r="S108" s="44" t="str">
        <f aca="false">IF(A108="","",VLOOKUP(A108,[5]３年２学期!$A$5:$I$200,3,0))</f>
        <v/>
      </c>
      <c r="T108" s="42" t="str">
        <f aca="false">IF(A108="","",VLOOKUP(A108,[5]３年２学期!$A$5:$I$200,4,0))</f>
        <v/>
      </c>
      <c r="U108" s="42" t="str">
        <f aca="false">IF(A108="","",VLOOKUP(A108,[5]３年２学期!$A$5:$I$200,5,0))</f>
        <v/>
      </c>
      <c r="V108" s="43" t="str">
        <f aca="false">IF(A108="","",VLOOKUP(A108,[5]３年２学期!$A$5:$I$200,6,0))</f>
        <v/>
      </c>
      <c r="W108" s="40" t="str">
        <f aca="false">IF(A108="","",VLOOKUP(A108,[5]３年２学期!$A$5:$I$200,7,0))</f>
        <v/>
      </c>
      <c r="X108" s="44" t="str">
        <f aca="false">IF(A108="","",VLOOKUP(A108,[6]３年２学期!$A$5:$I$200,3,0))</f>
        <v/>
      </c>
      <c r="Y108" s="42" t="str">
        <f aca="false">IF(A108="","",VLOOKUP(A108,[6]３年２学期!$A$5:$I$200,4,0))</f>
        <v/>
      </c>
      <c r="Z108" s="42" t="str">
        <f aca="false">IF(A108="","",VLOOKUP(A108,[6]３年２学期!$A$5:$I$200,5,0))</f>
        <v/>
      </c>
      <c r="AA108" s="43" t="str">
        <f aca="false">IF(A108="","",VLOOKUP(A108,[6]３年２学期!$A$5:$I$200,6,0))</f>
        <v/>
      </c>
      <c r="AB108" s="40" t="str">
        <f aca="false">IF(A108="","",VLOOKUP(A108,[6]３年２学期!$A$5:$I$200,7,0))</f>
        <v/>
      </c>
      <c r="AC108" s="44" t="str">
        <f aca="false">IF(A108="","",VLOOKUP(A108,[7]３年２学期!$A$5:$I$200,3,0))</f>
        <v/>
      </c>
      <c r="AD108" s="42" t="str">
        <f aca="false">IF(A108="","",VLOOKUP(A108,[7]３年２学期!$A$5:$I$200,4,0))</f>
        <v/>
      </c>
      <c r="AE108" s="42" t="str">
        <f aca="false">IF(A108="","",VLOOKUP(A108,[7]３年２学期!$A$5:$I$200,5,0))</f>
        <v/>
      </c>
      <c r="AF108" s="43" t="str">
        <f aca="false">IF(A108="","",VLOOKUP(A108,[7]３年２学期!$A$5:$I$200,6,0))</f>
        <v/>
      </c>
      <c r="AG108" s="40" t="str">
        <f aca="false">IF(A108="","",VLOOKUP(A108,[7]３年２学期!$A$5:$I$200,7,0))</f>
        <v/>
      </c>
      <c r="AH108" s="44" t="str">
        <f aca="false">IF(A108="","",VLOOKUP(A108,[8]３年２学期!$A$5:$I$200,3,0))</f>
        <v/>
      </c>
      <c r="AI108" s="42" t="str">
        <f aca="false">IF(A108="","",VLOOKUP(A108,[8]３年２学期!$A$5:$I$200,4,0))</f>
        <v/>
      </c>
      <c r="AJ108" s="42" t="str">
        <f aca="false">IF(A108="","",VLOOKUP(A108,[8]３年２学期!$A$5:$I$200,5,0))</f>
        <v/>
      </c>
      <c r="AK108" s="43" t="str">
        <f aca="false">IF(A108="","",VLOOKUP(A108,[8]３年２学期!$A$5:$I$200,6,0))</f>
        <v/>
      </c>
      <c r="AL108" s="40" t="str">
        <f aca="false">IF(A108="","",VLOOKUP(A108,[8]３年２学期!$A$5:$I$200,7,0))</f>
        <v/>
      </c>
      <c r="AM108" s="41" t="str">
        <f aca="false">IF(A108="","",VLOOKUP(A108,[9]３年２学期!$A$5:$I$200,3,0))</f>
        <v/>
      </c>
      <c r="AN108" s="42" t="str">
        <f aca="false">IF(A108="","",VLOOKUP(A108,[9]３年２学期!$A$5:$I$200,4,0))</f>
        <v/>
      </c>
      <c r="AO108" s="42" t="str">
        <f aca="false">IF(A108="","",VLOOKUP(A108,[9]３年２学期!$A$5:$I$200,5,0))</f>
        <v/>
      </c>
      <c r="AP108" s="43" t="str">
        <f aca="false">IF(A108="","",VLOOKUP(A108,[9]３年２学期!$A$5:$I$200,6,0))</f>
        <v/>
      </c>
      <c r="AQ108" s="40" t="str">
        <f aca="false">IF(A108="","",VLOOKUP(A108,[9]３年２学期!$A$5:$I$200,7,0))</f>
        <v/>
      </c>
      <c r="AR108" s="41" t="str">
        <f aca="false">IF(A108="","",VLOOKUP(A108,[10]３年２学期!$A$5:$I$200,3,0))</f>
        <v/>
      </c>
      <c r="AS108" s="42" t="str">
        <f aca="false">IF(A108="","",VLOOKUP(A108,[10]３年２学期!$A$5:$I$200,4,0))</f>
        <v/>
      </c>
      <c r="AT108" s="42" t="str">
        <f aca="false">IF(A108="","",VLOOKUP(A108,[10]３年２学期!$A$5:$I$200,5,0))</f>
        <v/>
      </c>
      <c r="AU108" s="43" t="str">
        <f aca="false">IF(A108="","",VLOOKUP(A108,[10]３年２学期!$A$5:$I$200,6,0))</f>
        <v/>
      </c>
      <c r="AV108" s="40" t="str">
        <f aca="false">IF(A108="","",VLOOKUP(A108,[10]３年２学期!$A$5:$I$200,7,0))</f>
        <v/>
      </c>
    </row>
    <row r="109" customFormat="false" ht="13.5" hidden="false" customHeight="false" outlineLevel="0" collapsed="false">
      <c r="A109" s="35"/>
      <c r="B109" s="36" t="str">
        <f aca="false">IF(A109="","",VLOOKUP(A109,[1]生徒原票!$E$5:$F$200,2,0))</f>
        <v/>
      </c>
      <c r="C109" s="37" t="str">
        <f aca="false">IF(A109="","",VLOOKUP(A109,[2]３年２学期!$A$5:$I$200,3,0))</f>
        <v/>
      </c>
      <c r="D109" s="38" t="str">
        <f aca="false">IF(A109="","",VLOOKUP(A109,[2]３年２学期!$A$5:$I$200,4,0))</f>
        <v/>
      </c>
      <c r="E109" s="38" t="str">
        <f aca="false">IF(A109="","",VLOOKUP(A109,[2]３年２学期!$A$5:$I$200,5,0))</f>
        <v/>
      </c>
      <c r="F109" s="38" t="str">
        <f aca="false">IF(A109="","",VLOOKUP(A109,[2]３年２学期!$A$5:$I$200,6,0))</f>
        <v/>
      </c>
      <c r="G109" s="39" t="str">
        <f aca="false">IF(A109="","",VLOOKUP(A109,[2]３年２学期!$A$5:$I$200,7,0))</f>
        <v/>
      </c>
      <c r="H109" s="40" t="str">
        <f aca="false">IF(A109="","",VLOOKUP(A109,[2]３年２学期!$A$5:$I$200,8,0))</f>
        <v/>
      </c>
      <c r="I109" s="41" t="str">
        <f aca="false">IF(A109="","",VLOOKUP(A109,[3]３年２学期!$A$5:$I$200,3,0))</f>
        <v/>
      </c>
      <c r="J109" s="42" t="str">
        <f aca="false">IF(A109="","",VLOOKUP(A109,[3]３年２学期!$A$5:$I$200,4,0))</f>
        <v/>
      </c>
      <c r="K109" s="42" t="str">
        <f aca="false">IF(A109="","",VLOOKUP(A109,[3]３年２学期!$A$5:$I$200,5,0))</f>
        <v/>
      </c>
      <c r="L109" s="43" t="str">
        <f aca="false">IF(A109="","",VLOOKUP(A109,[3]３年２学期!$A$5:$I$200,6,0))</f>
        <v/>
      </c>
      <c r="M109" s="40" t="str">
        <f aca="false">IF(A109="","",VLOOKUP(A109,[3]３年２学期!$A$5:$I$200,7,0))</f>
        <v/>
      </c>
      <c r="N109" s="44" t="str">
        <f aca="false">IF(A109="","",VLOOKUP(A109,[4]３年２学期!$A$5:$I$200,3,0))</f>
        <v/>
      </c>
      <c r="O109" s="42" t="str">
        <f aca="false">IF(A109="","",VLOOKUP(A109,[4]３年２学期!$A$5:$I$200,4,0))</f>
        <v/>
      </c>
      <c r="P109" s="42" t="str">
        <f aca="false">IF(A109="","",VLOOKUP(A109,[4]３年２学期!$A$5:$I$200,5,0))</f>
        <v/>
      </c>
      <c r="Q109" s="43" t="str">
        <f aca="false">IF(A109="","",VLOOKUP(A109,[4]３年２学期!$A$5:$I$200,6,0))</f>
        <v/>
      </c>
      <c r="R109" s="40" t="str">
        <f aca="false">IF(A109="","",VLOOKUP(A109,[4]３年２学期!$A$5:$I$200,7,0))</f>
        <v/>
      </c>
      <c r="S109" s="44" t="str">
        <f aca="false">IF(A109="","",VLOOKUP(A109,[5]３年２学期!$A$5:$I$200,3,0))</f>
        <v/>
      </c>
      <c r="T109" s="42" t="str">
        <f aca="false">IF(A109="","",VLOOKUP(A109,[5]３年２学期!$A$5:$I$200,4,0))</f>
        <v/>
      </c>
      <c r="U109" s="42" t="str">
        <f aca="false">IF(A109="","",VLOOKUP(A109,[5]３年２学期!$A$5:$I$200,5,0))</f>
        <v/>
      </c>
      <c r="V109" s="43" t="str">
        <f aca="false">IF(A109="","",VLOOKUP(A109,[5]３年２学期!$A$5:$I$200,6,0))</f>
        <v/>
      </c>
      <c r="W109" s="40" t="str">
        <f aca="false">IF(A109="","",VLOOKUP(A109,[5]３年２学期!$A$5:$I$200,7,0))</f>
        <v/>
      </c>
      <c r="X109" s="44" t="str">
        <f aca="false">IF(A109="","",VLOOKUP(A109,[6]３年２学期!$A$5:$I$200,3,0))</f>
        <v/>
      </c>
      <c r="Y109" s="42" t="str">
        <f aca="false">IF(A109="","",VLOOKUP(A109,[6]３年２学期!$A$5:$I$200,4,0))</f>
        <v/>
      </c>
      <c r="Z109" s="42" t="str">
        <f aca="false">IF(A109="","",VLOOKUP(A109,[6]３年２学期!$A$5:$I$200,5,0))</f>
        <v/>
      </c>
      <c r="AA109" s="43" t="str">
        <f aca="false">IF(A109="","",VLOOKUP(A109,[6]３年２学期!$A$5:$I$200,6,0))</f>
        <v/>
      </c>
      <c r="AB109" s="40" t="str">
        <f aca="false">IF(A109="","",VLOOKUP(A109,[6]３年２学期!$A$5:$I$200,7,0))</f>
        <v/>
      </c>
      <c r="AC109" s="44" t="str">
        <f aca="false">IF(A109="","",VLOOKUP(A109,[7]３年２学期!$A$5:$I$200,3,0))</f>
        <v/>
      </c>
      <c r="AD109" s="42" t="str">
        <f aca="false">IF(A109="","",VLOOKUP(A109,[7]３年２学期!$A$5:$I$200,4,0))</f>
        <v/>
      </c>
      <c r="AE109" s="42" t="str">
        <f aca="false">IF(A109="","",VLOOKUP(A109,[7]３年２学期!$A$5:$I$200,5,0))</f>
        <v/>
      </c>
      <c r="AF109" s="43" t="str">
        <f aca="false">IF(A109="","",VLOOKUP(A109,[7]３年２学期!$A$5:$I$200,6,0))</f>
        <v/>
      </c>
      <c r="AG109" s="40" t="str">
        <f aca="false">IF(A109="","",VLOOKUP(A109,[7]３年２学期!$A$5:$I$200,7,0))</f>
        <v/>
      </c>
      <c r="AH109" s="44" t="str">
        <f aca="false">IF(A109="","",VLOOKUP(A109,[8]３年２学期!$A$5:$I$200,3,0))</f>
        <v/>
      </c>
      <c r="AI109" s="42" t="str">
        <f aca="false">IF(A109="","",VLOOKUP(A109,[8]３年２学期!$A$5:$I$200,4,0))</f>
        <v/>
      </c>
      <c r="AJ109" s="42" t="str">
        <f aca="false">IF(A109="","",VLOOKUP(A109,[8]３年２学期!$A$5:$I$200,5,0))</f>
        <v/>
      </c>
      <c r="AK109" s="43" t="str">
        <f aca="false">IF(A109="","",VLOOKUP(A109,[8]３年２学期!$A$5:$I$200,6,0))</f>
        <v/>
      </c>
      <c r="AL109" s="40" t="str">
        <f aca="false">IF(A109="","",VLOOKUP(A109,[8]３年２学期!$A$5:$I$200,7,0))</f>
        <v/>
      </c>
      <c r="AM109" s="41" t="str">
        <f aca="false">IF(A109="","",VLOOKUP(A109,[9]３年２学期!$A$5:$I$200,3,0))</f>
        <v/>
      </c>
      <c r="AN109" s="42" t="str">
        <f aca="false">IF(A109="","",VLOOKUP(A109,[9]３年２学期!$A$5:$I$200,4,0))</f>
        <v/>
      </c>
      <c r="AO109" s="42" t="str">
        <f aca="false">IF(A109="","",VLOOKUP(A109,[9]３年２学期!$A$5:$I$200,5,0))</f>
        <v/>
      </c>
      <c r="AP109" s="43" t="str">
        <f aca="false">IF(A109="","",VLOOKUP(A109,[9]３年２学期!$A$5:$I$200,6,0))</f>
        <v/>
      </c>
      <c r="AQ109" s="40" t="str">
        <f aca="false">IF(A109="","",VLOOKUP(A109,[9]３年２学期!$A$5:$I$200,7,0))</f>
        <v/>
      </c>
      <c r="AR109" s="41" t="str">
        <f aca="false">IF(A109="","",VLOOKUP(A109,[10]３年２学期!$A$5:$I$200,3,0))</f>
        <v/>
      </c>
      <c r="AS109" s="42" t="str">
        <f aca="false">IF(A109="","",VLOOKUP(A109,[10]３年２学期!$A$5:$I$200,4,0))</f>
        <v/>
      </c>
      <c r="AT109" s="42" t="str">
        <f aca="false">IF(A109="","",VLOOKUP(A109,[10]３年２学期!$A$5:$I$200,5,0))</f>
        <v/>
      </c>
      <c r="AU109" s="43" t="str">
        <f aca="false">IF(A109="","",VLOOKUP(A109,[10]３年２学期!$A$5:$I$200,6,0))</f>
        <v/>
      </c>
      <c r="AV109" s="40" t="str">
        <f aca="false">IF(A109="","",VLOOKUP(A109,[10]３年２学期!$A$5:$I$200,7,0))</f>
        <v/>
      </c>
    </row>
    <row r="110" customFormat="false" ht="13.5" hidden="false" customHeight="false" outlineLevel="0" collapsed="false">
      <c r="A110" s="35"/>
      <c r="B110" s="36" t="str">
        <f aca="false">IF(A110="","",VLOOKUP(A110,[1]生徒原票!$E$5:$F$200,2,0))</f>
        <v/>
      </c>
      <c r="C110" s="37" t="str">
        <f aca="false">IF(A110="","",VLOOKUP(A110,[2]３年２学期!$A$5:$I$200,3,0))</f>
        <v/>
      </c>
      <c r="D110" s="38" t="str">
        <f aca="false">IF(A110="","",VLOOKUP(A110,[2]３年２学期!$A$5:$I$200,4,0))</f>
        <v/>
      </c>
      <c r="E110" s="38" t="str">
        <f aca="false">IF(A110="","",VLOOKUP(A110,[2]３年２学期!$A$5:$I$200,5,0))</f>
        <v/>
      </c>
      <c r="F110" s="38" t="str">
        <f aca="false">IF(A110="","",VLOOKUP(A110,[2]３年２学期!$A$5:$I$200,6,0))</f>
        <v/>
      </c>
      <c r="G110" s="39" t="str">
        <f aca="false">IF(A110="","",VLOOKUP(A110,[2]３年２学期!$A$5:$I$200,7,0))</f>
        <v/>
      </c>
      <c r="H110" s="40" t="str">
        <f aca="false">IF(A110="","",VLOOKUP(A110,[2]３年２学期!$A$5:$I$200,8,0))</f>
        <v/>
      </c>
      <c r="I110" s="41" t="str">
        <f aca="false">IF(A110="","",VLOOKUP(A110,[3]３年２学期!$A$5:$I$200,3,0))</f>
        <v/>
      </c>
      <c r="J110" s="42" t="str">
        <f aca="false">IF(A110="","",VLOOKUP(A110,[3]３年２学期!$A$5:$I$200,4,0))</f>
        <v/>
      </c>
      <c r="K110" s="42" t="str">
        <f aca="false">IF(A110="","",VLOOKUP(A110,[3]３年２学期!$A$5:$I$200,5,0))</f>
        <v/>
      </c>
      <c r="L110" s="43" t="str">
        <f aca="false">IF(A110="","",VLOOKUP(A110,[3]３年２学期!$A$5:$I$200,6,0))</f>
        <v/>
      </c>
      <c r="M110" s="40" t="str">
        <f aca="false">IF(A110="","",VLOOKUP(A110,[3]３年２学期!$A$5:$I$200,7,0))</f>
        <v/>
      </c>
      <c r="N110" s="44" t="str">
        <f aca="false">IF(A110="","",VLOOKUP(A110,[4]３年２学期!$A$5:$I$200,3,0))</f>
        <v/>
      </c>
      <c r="O110" s="42" t="str">
        <f aca="false">IF(A110="","",VLOOKUP(A110,[4]３年２学期!$A$5:$I$200,4,0))</f>
        <v/>
      </c>
      <c r="P110" s="42" t="str">
        <f aca="false">IF(A110="","",VLOOKUP(A110,[4]３年２学期!$A$5:$I$200,5,0))</f>
        <v/>
      </c>
      <c r="Q110" s="43" t="str">
        <f aca="false">IF(A110="","",VLOOKUP(A110,[4]３年２学期!$A$5:$I$200,6,0))</f>
        <v/>
      </c>
      <c r="R110" s="40" t="str">
        <f aca="false">IF(A110="","",VLOOKUP(A110,[4]３年２学期!$A$5:$I$200,7,0))</f>
        <v/>
      </c>
      <c r="S110" s="44" t="str">
        <f aca="false">IF(A110="","",VLOOKUP(A110,[5]３年２学期!$A$5:$I$200,3,0))</f>
        <v/>
      </c>
      <c r="T110" s="42" t="str">
        <f aca="false">IF(A110="","",VLOOKUP(A110,[5]３年２学期!$A$5:$I$200,4,0))</f>
        <v/>
      </c>
      <c r="U110" s="42" t="str">
        <f aca="false">IF(A110="","",VLOOKUP(A110,[5]３年２学期!$A$5:$I$200,5,0))</f>
        <v/>
      </c>
      <c r="V110" s="43" t="str">
        <f aca="false">IF(A110="","",VLOOKUP(A110,[5]３年２学期!$A$5:$I$200,6,0))</f>
        <v/>
      </c>
      <c r="W110" s="40" t="str">
        <f aca="false">IF(A110="","",VLOOKUP(A110,[5]３年２学期!$A$5:$I$200,7,0))</f>
        <v/>
      </c>
      <c r="X110" s="44" t="str">
        <f aca="false">IF(A110="","",VLOOKUP(A110,[6]３年２学期!$A$5:$I$200,3,0))</f>
        <v/>
      </c>
      <c r="Y110" s="42" t="str">
        <f aca="false">IF(A110="","",VLOOKUP(A110,[6]３年２学期!$A$5:$I$200,4,0))</f>
        <v/>
      </c>
      <c r="Z110" s="42" t="str">
        <f aca="false">IF(A110="","",VLOOKUP(A110,[6]３年２学期!$A$5:$I$200,5,0))</f>
        <v/>
      </c>
      <c r="AA110" s="43" t="str">
        <f aca="false">IF(A110="","",VLOOKUP(A110,[6]３年２学期!$A$5:$I$200,6,0))</f>
        <v/>
      </c>
      <c r="AB110" s="40" t="str">
        <f aca="false">IF(A110="","",VLOOKUP(A110,[6]３年２学期!$A$5:$I$200,7,0))</f>
        <v/>
      </c>
      <c r="AC110" s="44" t="str">
        <f aca="false">IF(A110="","",VLOOKUP(A110,[7]３年２学期!$A$5:$I$200,3,0))</f>
        <v/>
      </c>
      <c r="AD110" s="42" t="str">
        <f aca="false">IF(A110="","",VLOOKUP(A110,[7]３年２学期!$A$5:$I$200,4,0))</f>
        <v/>
      </c>
      <c r="AE110" s="42" t="str">
        <f aca="false">IF(A110="","",VLOOKUP(A110,[7]３年２学期!$A$5:$I$200,5,0))</f>
        <v/>
      </c>
      <c r="AF110" s="43" t="str">
        <f aca="false">IF(A110="","",VLOOKUP(A110,[7]３年２学期!$A$5:$I$200,6,0))</f>
        <v/>
      </c>
      <c r="AG110" s="40" t="str">
        <f aca="false">IF(A110="","",VLOOKUP(A110,[7]３年２学期!$A$5:$I$200,7,0))</f>
        <v/>
      </c>
      <c r="AH110" s="44" t="str">
        <f aca="false">IF(A110="","",VLOOKUP(A110,[8]３年２学期!$A$5:$I$200,3,0))</f>
        <v/>
      </c>
      <c r="AI110" s="42" t="str">
        <f aca="false">IF(A110="","",VLOOKUP(A110,[8]３年２学期!$A$5:$I$200,4,0))</f>
        <v/>
      </c>
      <c r="AJ110" s="42" t="str">
        <f aca="false">IF(A110="","",VLOOKUP(A110,[8]３年２学期!$A$5:$I$200,5,0))</f>
        <v/>
      </c>
      <c r="AK110" s="43" t="str">
        <f aca="false">IF(A110="","",VLOOKUP(A110,[8]３年２学期!$A$5:$I$200,6,0))</f>
        <v/>
      </c>
      <c r="AL110" s="40" t="str">
        <f aca="false">IF(A110="","",VLOOKUP(A110,[8]３年２学期!$A$5:$I$200,7,0))</f>
        <v/>
      </c>
      <c r="AM110" s="41" t="str">
        <f aca="false">IF(A110="","",VLOOKUP(A110,[9]３年２学期!$A$5:$I$200,3,0))</f>
        <v/>
      </c>
      <c r="AN110" s="42" t="str">
        <f aca="false">IF(A110="","",VLOOKUP(A110,[9]３年２学期!$A$5:$I$200,4,0))</f>
        <v/>
      </c>
      <c r="AO110" s="42" t="str">
        <f aca="false">IF(A110="","",VLOOKUP(A110,[9]３年２学期!$A$5:$I$200,5,0))</f>
        <v/>
      </c>
      <c r="AP110" s="43" t="str">
        <f aca="false">IF(A110="","",VLOOKUP(A110,[9]３年２学期!$A$5:$I$200,6,0))</f>
        <v/>
      </c>
      <c r="AQ110" s="40" t="str">
        <f aca="false">IF(A110="","",VLOOKUP(A110,[9]３年２学期!$A$5:$I$200,7,0))</f>
        <v/>
      </c>
      <c r="AR110" s="41" t="str">
        <f aca="false">IF(A110="","",VLOOKUP(A110,[10]３年２学期!$A$5:$I$200,3,0))</f>
        <v/>
      </c>
      <c r="AS110" s="42" t="str">
        <f aca="false">IF(A110="","",VLOOKUP(A110,[10]３年２学期!$A$5:$I$200,4,0))</f>
        <v/>
      </c>
      <c r="AT110" s="42" t="str">
        <f aca="false">IF(A110="","",VLOOKUP(A110,[10]３年２学期!$A$5:$I$200,5,0))</f>
        <v/>
      </c>
      <c r="AU110" s="43" t="str">
        <f aca="false">IF(A110="","",VLOOKUP(A110,[10]３年２学期!$A$5:$I$200,6,0))</f>
        <v/>
      </c>
      <c r="AV110" s="40" t="str">
        <f aca="false">IF(A110="","",VLOOKUP(A110,[10]３年２学期!$A$5:$I$200,7,0))</f>
        <v/>
      </c>
    </row>
    <row r="111" customFormat="false" ht="13.5" hidden="false" customHeight="false" outlineLevel="0" collapsed="false">
      <c r="A111" s="35"/>
      <c r="B111" s="36" t="str">
        <f aca="false">IF(A111="","",VLOOKUP(A111,[1]生徒原票!$E$5:$F$200,2,0))</f>
        <v/>
      </c>
      <c r="C111" s="37" t="str">
        <f aca="false">IF(A111="","",VLOOKUP(A111,[2]３年２学期!$A$5:$I$200,3,0))</f>
        <v/>
      </c>
      <c r="D111" s="38" t="str">
        <f aca="false">IF(A111="","",VLOOKUP(A111,[2]３年２学期!$A$5:$I$200,4,0))</f>
        <v/>
      </c>
      <c r="E111" s="38" t="str">
        <f aca="false">IF(A111="","",VLOOKUP(A111,[2]３年２学期!$A$5:$I$200,5,0))</f>
        <v/>
      </c>
      <c r="F111" s="38" t="str">
        <f aca="false">IF(A111="","",VLOOKUP(A111,[2]３年２学期!$A$5:$I$200,6,0))</f>
        <v/>
      </c>
      <c r="G111" s="39" t="str">
        <f aca="false">IF(A111="","",VLOOKUP(A111,[2]３年２学期!$A$5:$I$200,7,0))</f>
        <v/>
      </c>
      <c r="H111" s="40" t="str">
        <f aca="false">IF(A111="","",VLOOKUP(A111,[2]３年２学期!$A$5:$I$200,8,0))</f>
        <v/>
      </c>
      <c r="I111" s="41" t="str">
        <f aca="false">IF(A111="","",VLOOKUP(A111,[3]３年２学期!$A$5:$I$200,3,0))</f>
        <v/>
      </c>
      <c r="J111" s="42" t="str">
        <f aca="false">IF(A111="","",VLOOKUP(A111,[3]３年２学期!$A$5:$I$200,4,0))</f>
        <v/>
      </c>
      <c r="K111" s="42" t="str">
        <f aca="false">IF(A111="","",VLOOKUP(A111,[3]３年２学期!$A$5:$I$200,5,0))</f>
        <v/>
      </c>
      <c r="L111" s="43" t="str">
        <f aca="false">IF(A111="","",VLOOKUP(A111,[3]３年２学期!$A$5:$I$200,6,0))</f>
        <v/>
      </c>
      <c r="M111" s="40" t="str">
        <f aca="false">IF(A111="","",VLOOKUP(A111,[3]３年２学期!$A$5:$I$200,7,0))</f>
        <v/>
      </c>
      <c r="N111" s="44" t="str">
        <f aca="false">IF(A111="","",VLOOKUP(A111,[4]３年２学期!$A$5:$I$200,3,0))</f>
        <v/>
      </c>
      <c r="O111" s="42" t="str">
        <f aca="false">IF(A111="","",VLOOKUP(A111,[4]３年２学期!$A$5:$I$200,4,0))</f>
        <v/>
      </c>
      <c r="P111" s="42" t="str">
        <f aca="false">IF(A111="","",VLOOKUP(A111,[4]３年２学期!$A$5:$I$200,5,0))</f>
        <v/>
      </c>
      <c r="Q111" s="43" t="str">
        <f aca="false">IF(A111="","",VLOOKUP(A111,[4]３年２学期!$A$5:$I$200,6,0))</f>
        <v/>
      </c>
      <c r="R111" s="40" t="str">
        <f aca="false">IF(A111="","",VLOOKUP(A111,[4]３年２学期!$A$5:$I$200,7,0))</f>
        <v/>
      </c>
      <c r="S111" s="44" t="str">
        <f aca="false">IF(A111="","",VLOOKUP(A111,[5]３年２学期!$A$5:$I$200,3,0))</f>
        <v/>
      </c>
      <c r="T111" s="42" t="str">
        <f aca="false">IF(A111="","",VLOOKUP(A111,[5]３年２学期!$A$5:$I$200,4,0))</f>
        <v/>
      </c>
      <c r="U111" s="42" t="str">
        <f aca="false">IF(A111="","",VLOOKUP(A111,[5]３年２学期!$A$5:$I$200,5,0))</f>
        <v/>
      </c>
      <c r="V111" s="43" t="str">
        <f aca="false">IF(A111="","",VLOOKUP(A111,[5]３年２学期!$A$5:$I$200,6,0))</f>
        <v/>
      </c>
      <c r="W111" s="40" t="str">
        <f aca="false">IF(A111="","",VLOOKUP(A111,[5]３年２学期!$A$5:$I$200,7,0))</f>
        <v/>
      </c>
      <c r="X111" s="44" t="str">
        <f aca="false">IF(A111="","",VLOOKUP(A111,[6]３年２学期!$A$5:$I$200,3,0))</f>
        <v/>
      </c>
      <c r="Y111" s="42" t="str">
        <f aca="false">IF(A111="","",VLOOKUP(A111,[6]３年２学期!$A$5:$I$200,4,0))</f>
        <v/>
      </c>
      <c r="Z111" s="42" t="str">
        <f aca="false">IF(A111="","",VLOOKUP(A111,[6]３年２学期!$A$5:$I$200,5,0))</f>
        <v/>
      </c>
      <c r="AA111" s="43" t="str">
        <f aca="false">IF(A111="","",VLOOKUP(A111,[6]３年２学期!$A$5:$I$200,6,0))</f>
        <v/>
      </c>
      <c r="AB111" s="40" t="str">
        <f aca="false">IF(A111="","",VLOOKUP(A111,[6]３年２学期!$A$5:$I$200,7,0))</f>
        <v/>
      </c>
      <c r="AC111" s="44" t="str">
        <f aca="false">IF(A111="","",VLOOKUP(A111,[7]３年２学期!$A$5:$I$200,3,0))</f>
        <v/>
      </c>
      <c r="AD111" s="42" t="str">
        <f aca="false">IF(A111="","",VLOOKUP(A111,[7]３年２学期!$A$5:$I$200,4,0))</f>
        <v/>
      </c>
      <c r="AE111" s="42" t="str">
        <f aca="false">IF(A111="","",VLOOKUP(A111,[7]３年２学期!$A$5:$I$200,5,0))</f>
        <v/>
      </c>
      <c r="AF111" s="43" t="str">
        <f aca="false">IF(A111="","",VLOOKUP(A111,[7]３年２学期!$A$5:$I$200,6,0))</f>
        <v/>
      </c>
      <c r="AG111" s="40" t="str">
        <f aca="false">IF(A111="","",VLOOKUP(A111,[7]３年２学期!$A$5:$I$200,7,0))</f>
        <v/>
      </c>
      <c r="AH111" s="44" t="str">
        <f aca="false">IF(A111="","",VLOOKUP(A111,[8]３年２学期!$A$5:$I$200,3,0))</f>
        <v/>
      </c>
      <c r="AI111" s="42" t="str">
        <f aca="false">IF(A111="","",VLOOKUP(A111,[8]３年２学期!$A$5:$I$200,4,0))</f>
        <v/>
      </c>
      <c r="AJ111" s="42" t="str">
        <f aca="false">IF(A111="","",VLOOKUP(A111,[8]３年２学期!$A$5:$I$200,5,0))</f>
        <v/>
      </c>
      <c r="AK111" s="43" t="str">
        <f aca="false">IF(A111="","",VLOOKUP(A111,[8]３年２学期!$A$5:$I$200,6,0))</f>
        <v/>
      </c>
      <c r="AL111" s="40" t="str">
        <f aca="false">IF(A111="","",VLOOKUP(A111,[8]３年２学期!$A$5:$I$200,7,0))</f>
        <v/>
      </c>
      <c r="AM111" s="41" t="str">
        <f aca="false">IF(A111="","",VLOOKUP(A111,[9]３年２学期!$A$5:$I$200,3,0))</f>
        <v/>
      </c>
      <c r="AN111" s="42" t="str">
        <f aca="false">IF(A111="","",VLOOKUP(A111,[9]３年２学期!$A$5:$I$200,4,0))</f>
        <v/>
      </c>
      <c r="AO111" s="42" t="str">
        <f aca="false">IF(A111="","",VLOOKUP(A111,[9]３年２学期!$A$5:$I$200,5,0))</f>
        <v/>
      </c>
      <c r="AP111" s="43" t="str">
        <f aca="false">IF(A111="","",VLOOKUP(A111,[9]３年２学期!$A$5:$I$200,6,0))</f>
        <v/>
      </c>
      <c r="AQ111" s="40" t="str">
        <f aca="false">IF(A111="","",VLOOKUP(A111,[9]３年２学期!$A$5:$I$200,7,0))</f>
        <v/>
      </c>
      <c r="AR111" s="41" t="str">
        <f aca="false">IF(A111="","",VLOOKUP(A111,[10]３年２学期!$A$5:$I$200,3,0))</f>
        <v/>
      </c>
      <c r="AS111" s="42" t="str">
        <f aca="false">IF(A111="","",VLOOKUP(A111,[10]３年２学期!$A$5:$I$200,4,0))</f>
        <v/>
      </c>
      <c r="AT111" s="42" t="str">
        <f aca="false">IF(A111="","",VLOOKUP(A111,[10]３年２学期!$A$5:$I$200,5,0))</f>
        <v/>
      </c>
      <c r="AU111" s="43" t="str">
        <f aca="false">IF(A111="","",VLOOKUP(A111,[10]３年２学期!$A$5:$I$200,6,0))</f>
        <v/>
      </c>
      <c r="AV111" s="40" t="str">
        <f aca="false">IF(A111="","",VLOOKUP(A111,[10]３年２学期!$A$5:$I$200,7,0))</f>
        <v/>
      </c>
    </row>
    <row r="112" customFormat="false" ht="13.5" hidden="false" customHeight="false" outlineLevel="0" collapsed="false">
      <c r="A112" s="35"/>
      <c r="B112" s="36" t="str">
        <f aca="false">IF(A112="","",VLOOKUP(A112,[1]生徒原票!$E$5:$F$200,2,0))</f>
        <v/>
      </c>
      <c r="C112" s="37" t="str">
        <f aca="false">IF(A112="","",VLOOKUP(A112,[2]３年２学期!$A$5:$I$200,3,0))</f>
        <v/>
      </c>
      <c r="D112" s="38" t="str">
        <f aca="false">IF(A112="","",VLOOKUP(A112,[2]３年２学期!$A$5:$I$200,4,0))</f>
        <v/>
      </c>
      <c r="E112" s="38" t="str">
        <f aca="false">IF(A112="","",VLOOKUP(A112,[2]３年２学期!$A$5:$I$200,5,0))</f>
        <v/>
      </c>
      <c r="F112" s="38" t="str">
        <f aca="false">IF(A112="","",VLOOKUP(A112,[2]３年２学期!$A$5:$I$200,6,0))</f>
        <v/>
      </c>
      <c r="G112" s="39" t="str">
        <f aca="false">IF(A112="","",VLOOKUP(A112,[2]３年２学期!$A$5:$I$200,7,0))</f>
        <v/>
      </c>
      <c r="H112" s="40" t="str">
        <f aca="false">IF(A112="","",VLOOKUP(A112,[2]３年２学期!$A$5:$I$200,8,0))</f>
        <v/>
      </c>
      <c r="I112" s="41" t="str">
        <f aca="false">IF(A112="","",VLOOKUP(A112,[3]３年２学期!$A$5:$I$200,3,0))</f>
        <v/>
      </c>
      <c r="J112" s="42" t="str">
        <f aca="false">IF(A112="","",VLOOKUP(A112,[3]３年２学期!$A$5:$I$200,4,0))</f>
        <v/>
      </c>
      <c r="K112" s="42" t="str">
        <f aca="false">IF(A112="","",VLOOKUP(A112,[3]３年２学期!$A$5:$I$200,5,0))</f>
        <v/>
      </c>
      <c r="L112" s="43" t="str">
        <f aca="false">IF(A112="","",VLOOKUP(A112,[3]３年２学期!$A$5:$I$200,6,0))</f>
        <v/>
      </c>
      <c r="M112" s="40" t="str">
        <f aca="false">IF(A112="","",VLOOKUP(A112,[3]３年２学期!$A$5:$I$200,7,0))</f>
        <v/>
      </c>
      <c r="N112" s="44" t="str">
        <f aca="false">IF(A112="","",VLOOKUP(A112,[4]３年２学期!$A$5:$I$200,3,0))</f>
        <v/>
      </c>
      <c r="O112" s="42" t="str">
        <f aca="false">IF(A112="","",VLOOKUP(A112,[4]３年２学期!$A$5:$I$200,4,0))</f>
        <v/>
      </c>
      <c r="P112" s="42" t="str">
        <f aca="false">IF(A112="","",VLOOKUP(A112,[4]３年２学期!$A$5:$I$200,5,0))</f>
        <v/>
      </c>
      <c r="Q112" s="43" t="str">
        <f aca="false">IF(A112="","",VLOOKUP(A112,[4]３年２学期!$A$5:$I$200,6,0))</f>
        <v/>
      </c>
      <c r="R112" s="40" t="str">
        <f aca="false">IF(A112="","",VLOOKUP(A112,[4]３年２学期!$A$5:$I$200,7,0))</f>
        <v/>
      </c>
      <c r="S112" s="44" t="str">
        <f aca="false">IF(A112="","",VLOOKUP(A112,[5]３年２学期!$A$5:$I$200,3,0))</f>
        <v/>
      </c>
      <c r="T112" s="42" t="str">
        <f aca="false">IF(A112="","",VLOOKUP(A112,[5]３年２学期!$A$5:$I$200,4,0))</f>
        <v/>
      </c>
      <c r="U112" s="42" t="str">
        <f aca="false">IF(A112="","",VLOOKUP(A112,[5]３年２学期!$A$5:$I$200,5,0))</f>
        <v/>
      </c>
      <c r="V112" s="43" t="str">
        <f aca="false">IF(A112="","",VLOOKUP(A112,[5]３年２学期!$A$5:$I$200,6,0))</f>
        <v/>
      </c>
      <c r="W112" s="40" t="str">
        <f aca="false">IF(A112="","",VLOOKUP(A112,[5]３年２学期!$A$5:$I$200,7,0))</f>
        <v/>
      </c>
      <c r="X112" s="44" t="str">
        <f aca="false">IF(A112="","",VLOOKUP(A112,[6]３年２学期!$A$5:$I$200,3,0))</f>
        <v/>
      </c>
      <c r="Y112" s="42" t="str">
        <f aca="false">IF(A112="","",VLOOKUP(A112,[6]３年２学期!$A$5:$I$200,4,0))</f>
        <v/>
      </c>
      <c r="Z112" s="42" t="str">
        <f aca="false">IF(A112="","",VLOOKUP(A112,[6]３年２学期!$A$5:$I$200,5,0))</f>
        <v/>
      </c>
      <c r="AA112" s="43" t="str">
        <f aca="false">IF(A112="","",VLOOKUP(A112,[6]３年２学期!$A$5:$I$200,6,0))</f>
        <v/>
      </c>
      <c r="AB112" s="40" t="str">
        <f aca="false">IF(A112="","",VLOOKUP(A112,[6]３年２学期!$A$5:$I$200,7,0))</f>
        <v/>
      </c>
      <c r="AC112" s="44" t="str">
        <f aca="false">IF(A112="","",VLOOKUP(A112,[7]３年２学期!$A$5:$I$200,3,0))</f>
        <v/>
      </c>
      <c r="AD112" s="42" t="str">
        <f aca="false">IF(A112="","",VLOOKUP(A112,[7]３年２学期!$A$5:$I$200,4,0))</f>
        <v/>
      </c>
      <c r="AE112" s="42" t="str">
        <f aca="false">IF(A112="","",VLOOKUP(A112,[7]３年２学期!$A$5:$I$200,5,0))</f>
        <v/>
      </c>
      <c r="AF112" s="43" t="str">
        <f aca="false">IF(A112="","",VLOOKUP(A112,[7]３年２学期!$A$5:$I$200,6,0))</f>
        <v/>
      </c>
      <c r="AG112" s="40" t="str">
        <f aca="false">IF(A112="","",VLOOKUP(A112,[7]３年２学期!$A$5:$I$200,7,0))</f>
        <v/>
      </c>
      <c r="AH112" s="44" t="str">
        <f aca="false">IF(A112="","",VLOOKUP(A112,[8]３年２学期!$A$5:$I$200,3,0))</f>
        <v/>
      </c>
      <c r="AI112" s="42" t="str">
        <f aca="false">IF(A112="","",VLOOKUP(A112,[8]３年２学期!$A$5:$I$200,4,0))</f>
        <v/>
      </c>
      <c r="AJ112" s="42" t="str">
        <f aca="false">IF(A112="","",VLOOKUP(A112,[8]３年２学期!$A$5:$I$200,5,0))</f>
        <v/>
      </c>
      <c r="AK112" s="43" t="str">
        <f aca="false">IF(A112="","",VLOOKUP(A112,[8]３年２学期!$A$5:$I$200,6,0))</f>
        <v/>
      </c>
      <c r="AL112" s="40" t="str">
        <f aca="false">IF(A112="","",VLOOKUP(A112,[8]３年２学期!$A$5:$I$200,7,0))</f>
        <v/>
      </c>
      <c r="AM112" s="41" t="str">
        <f aca="false">IF(A112="","",VLOOKUP(A112,[9]３年２学期!$A$5:$I$200,3,0))</f>
        <v/>
      </c>
      <c r="AN112" s="42" t="str">
        <f aca="false">IF(A112="","",VLOOKUP(A112,[9]３年２学期!$A$5:$I$200,4,0))</f>
        <v/>
      </c>
      <c r="AO112" s="42" t="str">
        <f aca="false">IF(A112="","",VLOOKUP(A112,[9]３年２学期!$A$5:$I$200,5,0))</f>
        <v/>
      </c>
      <c r="AP112" s="43" t="str">
        <f aca="false">IF(A112="","",VLOOKUP(A112,[9]３年２学期!$A$5:$I$200,6,0))</f>
        <v/>
      </c>
      <c r="AQ112" s="40" t="str">
        <f aca="false">IF(A112="","",VLOOKUP(A112,[9]３年２学期!$A$5:$I$200,7,0))</f>
        <v/>
      </c>
      <c r="AR112" s="41" t="str">
        <f aca="false">IF(A112="","",VLOOKUP(A112,[10]３年２学期!$A$5:$I$200,3,0))</f>
        <v/>
      </c>
      <c r="AS112" s="42" t="str">
        <f aca="false">IF(A112="","",VLOOKUP(A112,[10]３年２学期!$A$5:$I$200,4,0))</f>
        <v/>
      </c>
      <c r="AT112" s="42" t="str">
        <f aca="false">IF(A112="","",VLOOKUP(A112,[10]３年２学期!$A$5:$I$200,5,0))</f>
        <v/>
      </c>
      <c r="AU112" s="43" t="str">
        <f aca="false">IF(A112="","",VLOOKUP(A112,[10]３年２学期!$A$5:$I$200,6,0))</f>
        <v/>
      </c>
      <c r="AV112" s="40" t="str">
        <f aca="false">IF(A112="","",VLOOKUP(A112,[10]３年２学期!$A$5:$I$200,7,0))</f>
        <v/>
      </c>
    </row>
    <row r="113" customFormat="false" ht="13.5" hidden="false" customHeight="false" outlineLevel="0" collapsed="false">
      <c r="A113" s="35"/>
      <c r="B113" s="36" t="str">
        <f aca="false">IF(A113="","",VLOOKUP(A113,[1]生徒原票!$E$5:$F$200,2,0))</f>
        <v/>
      </c>
      <c r="C113" s="37" t="str">
        <f aca="false">IF(A113="","",VLOOKUP(A113,[2]３年２学期!$A$5:$I$200,3,0))</f>
        <v/>
      </c>
      <c r="D113" s="38" t="str">
        <f aca="false">IF(A113="","",VLOOKUP(A113,[2]３年２学期!$A$5:$I$200,4,0))</f>
        <v/>
      </c>
      <c r="E113" s="38" t="str">
        <f aca="false">IF(A113="","",VLOOKUP(A113,[2]３年２学期!$A$5:$I$200,5,0))</f>
        <v/>
      </c>
      <c r="F113" s="38" t="str">
        <f aca="false">IF(A113="","",VLOOKUP(A113,[2]３年２学期!$A$5:$I$200,6,0))</f>
        <v/>
      </c>
      <c r="G113" s="39" t="str">
        <f aca="false">IF(A113="","",VLOOKUP(A113,[2]３年２学期!$A$5:$I$200,7,0))</f>
        <v/>
      </c>
      <c r="H113" s="40" t="str">
        <f aca="false">IF(A113="","",VLOOKUP(A113,[2]３年２学期!$A$5:$I$200,8,0))</f>
        <v/>
      </c>
      <c r="I113" s="41" t="str">
        <f aca="false">IF(A113="","",VLOOKUP(A113,[3]３年２学期!$A$5:$I$200,3,0))</f>
        <v/>
      </c>
      <c r="J113" s="42" t="str">
        <f aca="false">IF(A113="","",VLOOKUP(A113,[3]３年２学期!$A$5:$I$200,4,0))</f>
        <v/>
      </c>
      <c r="K113" s="42" t="str">
        <f aca="false">IF(A113="","",VLOOKUP(A113,[3]３年２学期!$A$5:$I$200,5,0))</f>
        <v/>
      </c>
      <c r="L113" s="43" t="str">
        <f aca="false">IF(A113="","",VLOOKUP(A113,[3]３年２学期!$A$5:$I$200,6,0))</f>
        <v/>
      </c>
      <c r="M113" s="40" t="str">
        <f aca="false">IF(A113="","",VLOOKUP(A113,[3]３年２学期!$A$5:$I$200,7,0))</f>
        <v/>
      </c>
      <c r="N113" s="44" t="str">
        <f aca="false">IF(A113="","",VLOOKUP(A113,[4]３年２学期!$A$5:$I$200,3,0))</f>
        <v/>
      </c>
      <c r="O113" s="42" t="str">
        <f aca="false">IF(A113="","",VLOOKUP(A113,[4]３年２学期!$A$5:$I$200,4,0))</f>
        <v/>
      </c>
      <c r="P113" s="42" t="str">
        <f aca="false">IF(A113="","",VLOOKUP(A113,[4]３年２学期!$A$5:$I$200,5,0))</f>
        <v/>
      </c>
      <c r="Q113" s="43" t="str">
        <f aca="false">IF(A113="","",VLOOKUP(A113,[4]３年２学期!$A$5:$I$200,6,0))</f>
        <v/>
      </c>
      <c r="R113" s="40" t="str">
        <f aca="false">IF(A113="","",VLOOKUP(A113,[4]３年２学期!$A$5:$I$200,7,0))</f>
        <v/>
      </c>
      <c r="S113" s="44" t="str">
        <f aca="false">IF(A113="","",VLOOKUP(A113,[5]３年２学期!$A$5:$I$200,3,0))</f>
        <v/>
      </c>
      <c r="T113" s="42" t="str">
        <f aca="false">IF(A113="","",VLOOKUP(A113,[5]３年２学期!$A$5:$I$200,4,0))</f>
        <v/>
      </c>
      <c r="U113" s="42" t="str">
        <f aca="false">IF(A113="","",VLOOKUP(A113,[5]３年２学期!$A$5:$I$200,5,0))</f>
        <v/>
      </c>
      <c r="V113" s="43" t="str">
        <f aca="false">IF(A113="","",VLOOKUP(A113,[5]３年２学期!$A$5:$I$200,6,0))</f>
        <v/>
      </c>
      <c r="W113" s="40" t="str">
        <f aca="false">IF(A113="","",VLOOKUP(A113,[5]３年２学期!$A$5:$I$200,7,0))</f>
        <v/>
      </c>
      <c r="X113" s="44" t="str">
        <f aca="false">IF(A113="","",VLOOKUP(A113,[6]３年２学期!$A$5:$I$200,3,0))</f>
        <v/>
      </c>
      <c r="Y113" s="42" t="str">
        <f aca="false">IF(A113="","",VLOOKUP(A113,[6]３年２学期!$A$5:$I$200,4,0))</f>
        <v/>
      </c>
      <c r="Z113" s="42" t="str">
        <f aca="false">IF(A113="","",VLOOKUP(A113,[6]３年２学期!$A$5:$I$200,5,0))</f>
        <v/>
      </c>
      <c r="AA113" s="43" t="str">
        <f aca="false">IF(A113="","",VLOOKUP(A113,[6]３年２学期!$A$5:$I$200,6,0))</f>
        <v/>
      </c>
      <c r="AB113" s="40" t="str">
        <f aca="false">IF(A113="","",VLOOKUP(A113,[6]３年２学期!$A$5:$I$200,7,0))</f>
        <v/>
      </c>
      <c r="AC113" s="44" t="str">
        <f aca="false">IF(A113="","",VLOOKUP(A113,[7]３年２学期!$A$5:$I$200,3,0))</f>
        <v/>
      </c>
      <c r="AD113" s="42" t="str">
        <f aca="false">IF(A113="","",VLOOKUP(A113,[7]３年２学期!$A$5:$I$200,4,0))</f>
        <v/>
      </c>
      <c r="AE113" s="42" t="str">
        <f aca="false">IF(A113="","",VLOOKUP(A113,[7]３年２学期!$A$5:$I$200,5,0))</f>
        <v/>
      </c>
      <c r="AF113" s="43" t="str">
        <f aca="false">IF(A113="","",VLOOKUP(A113,[7]３年２学期!$A$5:$I$200,6,0))</f>
        <v/>
      </c>
      <c r="AG113" s="40" t="str">
        <f aca="false">IF(A113="","",VLOOKUP(A113,[7]３年２学期!$A$5:$I$200,7,0))</f>
        <v/>
      </c>
      <c r="AH113" s="44" t="str">
        <f aca="false">IF(A113="","",VLOOKUP(A113,[8]３年２学期!$A$5:$I$200,3,0))</f>
        <v/>
      </c>
      <c r="AI113" s="42" t="str">
        <f aca="false">IF(A113="","",VLOOKUP(A113,[8]３年２学期!$A$5:$I$200,4,0))</f>
        <v/>
      </c>
      <c r="AJ113" s="42" t="str">
        <f aca="false">IF(A113="","",VLOOKUP(A113,[8]３年２学期!$A$5:$I$200,5,0))</f>
        <v/>
      </c>
      <c r="AK113" s="43" t="str">
        <f aca="false">IF(A113="","",VLOOKUP(A113,[8]３年２学期!$A$5:$I$200,6,0))</f>
        <v/>
      </c>
      <c r="AL113" s="40" t="str">
        <f aca="false">IF(A113="","",VLOOKUP(A113,[8]３年２学期!$A$5:$I$200,7,0))</f>
        <v/>
      </c>
      <c r="AM113" s="41" t="str">
        <f aca="false">IF(A113="","",VLOOKUP(A113,[9]３年２学期!$A$5:$I$200,3,0))</f>
        <v/>
      </c>
      <c r="AN113" s="42" t="str">
        <f aca="false">IF(A113="","",VLOOKUP(A113,[9]３年２学期!$A$5:$I$200,4,0))</f>
        <v/>
      </c>
      <c r="AO113" s="42" t="str">
        <f aca="false">IF(A113="","",VLOOKUP(A113,[9]３年２学期!$A$5:$I$200,5,0))</f>
        <v/>
      </c>
      <c r="AP113" s="43" t="str">
        <f aca="false">IF(A113="","",VLOOKUP(A113,[9]３年２学期!$A$5:$I$200,6,0))</f>
        <v/>
      </c>
      <c r="AQ113" s="40" t="str">
        <f aca="false">IF(A113="","",VLOOKUP(A113,[9]３年２学期!$A$5:$I$200,7,0))</f>
        <v/>
      </c>
      <c r="AR113" s="41" t="str">
        <f aca="false">IF(A113="","",VLOOKUP(A113,[10]３年２学期!$A$5:$I$200,3,0))</f>
        <v/>
      </c>
      <c r="AS113" s="42" t="str">
        <f aca="false">IF(A113="","",VLOOKUP(A113,[10]３年２学期!$A$5:$I$200,4,0))</f>
        <v/>
      </c>
      <c r="AT113" s="42" t="str">
        <f aca="false">IF(A113="","",VLOOKUP(A113,[10]３年２学期!$A$5:$I$200,5,0))</f>
        <v/>
      </c>
      <c r="AU113" s="43" t="str">
        <f aca="false">IF(A113="","",VLOOKUP(A113,[10]３年２学期!$A$5:$I$200,6,0))</f>
        <v/>
      </c>
      <c r="AV113" s="40" t="str">
        <f aca="false">IF(A113="","",VLOOKUP(A113,[10]３年２学期!$A$5:$I$200,7,0))</f>
        <v/>
      </c>
    </row>
    <row r="114" customFormat="false" ht="13.5" hidden="false" customHeight="false" outlineLevel="0" collapsed="false">
      <c r="A114" s="35"/>
      <c r="B114" s="36" t="str">
        <f aca="false">IF(A114="","",VLOOKUP(A114,[1]生徒原票!$E$5:$F$200,2,0))</f>
        <v/>
      </c>
      <c r="C114" s="37" t="str">
        <f aca="false">IF(A114="","",VLOOKUP(A114,[2]３年２学期!$A$5:$I$200,3,0))</f>
        <v/>
      </c>
      <c r="D114" s="38" t="str">
        <f aca="false">IF(A114="","",VLOOKUP(A114,[2]３年２学期!$A$5:$I$200,4,0))</f>
        <v/>
      </c>
      <c r="E114" s="38" t="str">
        <f aca="false">IF(A114="","",VLOOKUP(A114,[2]３年２学期!$A$5:$I$200,5,0))</f>
        <v/>
      </c>
      <c r="F114" s="38" t="str">
        <f aca="false">IF(A114="","",VLOOKUP(A114,[2]３年２学期!$A$5:$I$200,6,0))</f>
        <v/>
      </c>
      <c r="G114" s="39" t="str">
        <f aca="false">IF(A114="","",VLOOKUP(A114,[2]３年２学期!$A$5:$I$200,7,0))</f>
        <v/>
      </c>
      <c r="H114" s="40" t="str">
        <f aca="false">IF(A114="","",VLOOKUP(A114,[2]３年２学期!$A$5:$I$200,8,0))</f>
        <v/>
      </c>
      <c r="I114" s="41" t="str">
        <f aca="false">IF(A114="","",VLOOKUP(A114,[3]３年２学期!$A$5:$I$200,3,0))</f>
        <v/>
      </c>
      <c r="J114" s="42" t="str">
        <f aca="false">IF(A114="","",VLOOKUP(A114,[3]３年２学期!$A$5:$I$200,4,0))</f>
        <v/>
      </c>
      <c r="K114" s="42" t="str">
        <f aca="false">IF(A114="","",VLOOKUP(A114,[3]３年２学期!$A$5:$I$200,5,0))</f>
        <v/>
      </c>
      <c r="L114" s="43" t="str">
        <f aca="false">IF(A114="","",VLOOKUP(A114,[3]３年２学期!$A$5:$I$200,6,0))</f>
        <v/>
      </c>
      <c r="M114" s="40" t="str">
        <f aca="false">IF(A114="","",VLOOKUP(A114,[3]３年２学期!$A$5:$I$200,7,0))</f>
        <v/>
      </c>
      <c r="N114" s="44" t="str">
        <f aca="false">IF(A114="","",VLOOKUP(A114,[4]３年２学期!$A$5:$I$200,3,0))</f>
        <v/>
      </c>
      <c r="O114" s="42" t="str">
        <f aca="false">IF(A114="","",VLOOKUP(A114,[4]３年２学期!$A$5:$I$200,4,0))</f>
        <v/>
      </c>
      <c r="P114" s="42" t="str">
        <f aca="false">IF(A114="","",VLOOKUP(A114,[4]３年２学期!$A$5:$I$200,5,0))</f>
        <v/>
      </c>
      <c r="Q114" s="43" t="str">
        <f aca="false">IF(A114="","",VLOOKUP(A114,[4]３年２学期!$A$5:$I$200,6,0))</f>
        <v/>
      </c>
      <c r="R114" s="40" t="str">
        <f aca="false">IF(A114="","",VLOOKUP(A114,[4]３年２学期!$A$5:$I$200,7,0))</f>
        <v/>
      </c>
      <c r="S114" s="44" t="str">
        <f aca="false">IF(A114="","",VLOOKUP(A114,[5]３年２学期!$A$5:$I$200,3,0))</f>
        <v/>
      </c>
      <c r="T114" s="42" t="str">
        <f aca="false">IF(A114="","",VLOOKUP(A114,[5]３年２学期!$A$5:$I$200,4,0))</f>
        <v/>
      </c>
      <c r="U114" s="42" t="str">
        <f aca="false">IF(A114="","",VLOOKUP(A114,[5]３年２学期!$A$5:$I$200,5,0))</f>
        <v/>
      </c>
      <c r="V114" s="43" t="str">
        <f aca="false">IF(A114="","",VLOOKUP(A114,[5]３年２学期!$A$5:$I$200,6,0))</f>
        <v/>
      </c>
      <c r="W114" s="40" t="str">
        <f aca="false">IF(A114="","",VLOOKUP(A114,[5]３年２学期!$A$5:$I$200,7,0))</f>
        <v/>
      </c>
      <c r="X114" s="44" t="str">
        <f aca="false">IF(A114="","",VLOOKUP(A114,[6]３年２学期!$A$5:$I$200,3,0))</f>
        <v/>
      </c>
      <c r="Y114" s="42" t="str">
        <f aca="false">IF(A114="","",VLOOKUP(A114,[6]３年２学期!$A$5:$I$200,4,0))</f>
        <v/>
      </c>
      <c r="Z114" s="42" t="str">
        <f aca="false">IF(A114="","",VLOOKUP(A114,[6]３年２学期!$A$5:$I$200,5,0))</f>
        <v/>
      </c>
      <c r="AA114" s="43" t="str">
        <f aca="false">IF(A114="","",VLOOKUP(A114,[6]３年２学期!$A$5:$I$200,6,0))</f>
        <v/>
      </c>
      <c r="AB114" s="40" t="str">
        <f aca="false">IF(A114="","",VLOOKUP(A114,[6]３年２学期!$A$5:$I$200,7,0))</f>
        <v/>
      </c>
      <c r="AC114" s="44" t="str">
        <f aca="false">IF(A114="","",VLOOKUP(A114,[7]３年２学期!$A$5:$I$200,3,0))</f>
        <v/>
      </c>
      <c r="AD114" s="42" t="str">
        <f aca="false">IF(A114="","",VLOOKUP(A114,[7]３年２学期!$A$5:$I$200,4,0))</f>
        <v/>
      </c>
      <c r="AE114" s="42" t="str">
        <f aca="false">IF(A114="","",VLOOKUP(A114,[7]３年２学期!$A$5:$I$200,5,0))</f>
        <v/>
      </c>
      <c r="AF114" s="43" t="str">
        <f aca="false">IF(A114="","",VLOOKUP(A114,[7]３年２学期!$A$5:$I$200,6,0))</f>
        <v/>
      </c>
      <c r="AG114" s="40" t="str">
        <f aca="false">IF(A114="","",VLOOKUP(A114,[7]３年２学期!$A$5:$I$200,7,0))</f>
        <v/>
      </c>
      <c r="AH114" s="44" t="str">
        <f aca="false">IF(A114="","",VLOOKUP(A114,[8]３年２学期!$A$5:$I$200,3,0))</f>
        <v/>
      </c>
      <c r="AI114" s="42" t="str">
        <f aca="false">IF(A114="","",VLOOKUP(A114,[8]３年２学期!$A$5:$I$200,4,0))</f>
        <v/>
      </c>
      <c r="AJ114" s="42" t="str">
        <f aca="false">IF(A114="","",VLOOKUP(A114,[8]３年２学期!$A$5:$I$200,5,0))</f>
        <v/>
      </c>
      <c r="AK114" s="43" t="str">
        <f aca="false">IF(A114="","",VLOOKUP(A114,[8]３年２学期!$A$5:$I$200,6,0))</f>
        <v/>
      </c>
      <c r="AL114" s="40" t="str">
        <f aca="false">IF(A114="","",VLOOKUP(A114,[8]３年２学期!$A$5:$I$200,7,0))</f>
        <v/>
      </c>
      <c r="AM114" s="41" t="str">
        <f aca="false">IF(A114="","",VLOOKUP(A114,[9]３年２学期!$A$5:$I$200,3,0))</f>
        <v/>
      </c>
      <c r="AN114" s="42" t="str">
        <f aca="false">IF(A114="","",VLOOKUP(A114,[9]３年２学期!$A$5:$I$200,4,0))</f>
        <v/>
      </c>
      <c r="AO114" s="42" t="str">
        <f aca="false">IF(A114="","",VLOOKUP(A114,[9]３年２学期!$A$5:$I$200,5,0))</f>
        <v/>
      </c>
      <c r="AP114" s="43" t="str">
        <f aca="false">IF(A114="","",VLOOKUP(A114,[9]３年２学期!$A$5:$I$200,6,0))</f>
        <v/>
      </c>
      <c r="AQ114" s="40" t="str">
        <f aca="false">IF(A114="","",VLOOKUP(A114,[9]３年２学期!$A$5:$I$200,7,0))</f>
        <v/>
      </c>
      <c r="AR114" s="41" t="str">
        <f aca="false">IF(A114="","",VLOOKUP(A114,[10]３年２学期!$A$5:$I$200,3,0))</f>
        <v/>
      </c>
      <c r="AS114" s="42" t="str">
        <f aca="false">IF(A114="","",VLOOKUP(A114,[10]３年２学期!$A$5:$I$200,4,0))</f>
        <v/>
      </c>
      <c r="AT114" s="42" t="str">
        <f aca="false">IF(A114="","",VLOOKUP(A114,[10]３年２学期!$A$5:$I$200,5,0))</f>
        <v/>
      </c>
      <c r="AU114" s="43" t="str">
        <f aca="false">IF(A114="","",VLOOKUP(A114,[10]３年２学期!$A$5:$I$200,6,0))</f>
        <v/>
      </c>
      <c r="AV114" s="40" t="str">
        <f aca="false">IF(A114="","",VLOOKUP(A114,[10]３年２学期!$A$5:$I$200,7,0))</f>
        <v/>
      </c>
    </row>
    <row r="115" customFormat="false" ht="13.5" hidden="false" customHeight="false" outlineLevel="0" collapsed="false">
      <c r="A115" s="35"/>
      <c r="B115" s="36" t="str">
        <f aca="false">IF(A115="","",VLOOKUP(A115,[1]生徒原票!$E$5:$F$200,2,0))</f>
        <v/>
      </c>
      <c r="C115" s="37" t="str">
        <f aca="false">IF(A115="","",VLOOKUP(A115,[2]３年２学期!$A$5:$I$200,3,0))</f>
        <v/>
      </c>
      <c r="D115" s="38" t="str">
        <f aca="false">IF(A115="","",VLOOKUP(A115,[2]３年２学期!$A$5:$I$200,4,0))</f>
        <v/>
      </c>
      <c r="E115" s="38" t="str">
        <f aca="false">IF(A115="","",VLOOKUP(A115,[2]３年２学期!$A$5:$I$200,5,0))</f>
        <v/>
      </c>
      <c r="F115" s="38" t="str">
        <f aca="false">IF(A115="","",VLOOKUP(A115,[2]３年２学期!$A$5:$I$200,6,0))</f>
        <v/>
      </c>
      <c r="G115" s="39" t="str">
        <f aca="false">IF(A115="","",VLOOKUP(A115,[2]３年２学期!$A$5:$I$200,7,0))</f>
        <v/>
      </c>
      <c r="H115" s="40" t="str">
        <f aca="false">IF(A115="","",VLOOKUP(A115,[2]３年２学期!$A$5:$I$200,8,0))</f>
        <v/>
      </c>
      <c r="I115" s="41" t="str">
        <f aca="false">IF(A115="","",VLOOKUP(A115,[3]３年２学期!$A$5:$I$200,3,0))</f>
        <v/>
      </c>
      <c r="J115" s="42" t="str">
        <f aca="false">IF(A115="","",VLOOKUP(A115,[3]３年２学期!$A$5:$I$200,4,0))</f>
        <v/>
      </c>
      <c r="K115" s="42" t="str">
        <f aca="false">IF(A115="","",VLOOKUP(A115,[3]３年２学期!$A$5:$I$200,5,0))</f>
        <v/>
      </c>
      <c r="L115" s="43" t="str">
        <f aca="false">IF(A115="","",VLOOKUP(A115,[3]３年２学期!$A$5:$I$200,6,0))</f>
        <v/>
      </c>
      <c r="M115" s="40" t="str">
        <f aca="false">IF(A115="","",VLOOKUP(A115,[3]３年２学期!$A$5:$I$200,7,0))</f>
        <v/>
      </c>
      <c r="N115" s="44" t="str">
        <f aca="false">IF(A115="","",VLOOKUP(A115,[4]３年２学期!$A$5:$I$200,3,0))</f>
        <v/>
      </c>
      <c r="O115" s="42" t="str">
        <f aca="false">IF(A115="","",VLOOKUP(A115,[4]３年２学期!$A$5:$I$200,4,0))</f>
        <v/>
      </c>
      <c r="P115" s="42" t="str">
        <f aca="false">IF(A115="","",VLOOKUP(A115,[4]３年２学期!$A$5:$I$200,5,0))</f>
        <v/>
      </c>
      <c r="Q115" s="43" t="str">
        <f aca="false">IF(A115="","",VLOOKUP(A115,[4]３年２学期!$A$5:$I$200,6,0))</f>
        <v/>
      </c>
      <c r="R115" s="40" t="str">
        <f aca="false">IF(A115="","",VLOOKUP(A115,[4]３年２学期!$A$5:$I$200,7,0))</f>
        <v/>
      </c>
      <c r="S115" s="44" t="str">
        <f aca="false">IF(A115="","",VLOOKUP(A115,[5]３年２学期!$A$5:$I$200,3,0))</f>
        <v/>
      </c>
      <c r="T115" s="42" t="str">
        <f aca="false">IF(A115="","",VLOOKUP(A115,[5]３年２学期!$A$5:$I$200,4,0))</f>
        <v/>
      </c>
      <c r="U115" s="42" t="str">
        <f aca="false">IF(A115="","",VLOOKUP(A115,[5]３年２学期!$A$5:$I$200,5,0))</f>
        <v/>
      </c>
      <c r="V115" s="43" t="str">
        <f aca="false">IF(A115="","",VLOOKUP(A115,[5]３年２学期!$A$5:$I$200,6,0))</f>
        <v/>
      </c>
      <c r="W115" s="40" t="str">
        <f aca="false">IF(A115="","",VLOOKUP(A115,[5]３年２学期!$A$5:$I$200,7,0))</f>
        <v/>
      </c>
      <c r="X115" s="44" t="str">
        <f aca="false">IF(A115="","",VLOOKUP(A115,[6]３年２学期!$A$5:$I$200,3,0))</f>
        <v/>
      </c>
      <c r="Y115" s="42" t="str">
        <f aca="false">IF(A115="","",VLOOKUP(A115,[6]３年２学期!$A$5:$I$200,4,0))</f>
        <v/>
      </c>
      <c r="Z115" s="42" t="str">
        <f aca="false">IF(A115="","",VLOOKUP(A115,[6]３年２学期!$A$5:$I$200,5,0))</f>
        <v/>
      </c>
      <c r="AA115" s="43" t="str">
        <f aca="false">IF(A115="","",VLOOKUP(A115,[6]３年２学期!$A$5:$I$200,6,0))</f>
        <v/>
      </c>
      <c r="AB115" s="40" t="str">
        <f aca="false">IF(A115="","",VLOOKUP(A115,[6]３年２学期!$A$5:$I$200,7,0))</f>
        <v/>
      </c>
      <c r="AC115" s="44" t="str">
        <f aca="false">IF(A115="","",VLOOKUP(A115,[7]３年２学期!$A$5:$I$200,3,0))</f>
        <v/>
      </c>
      <c r="AD115" s="42" t="str">
        <f aca="false">IF(A115="","",VLOOKUP(A115,[7]３年２学期!$A$5:$I$200,4,0))</f>
        <v/>
      </c>
      <c r="AE115" s="42" t="str">
        <f aca="false">IF(A115="","",VLOOKUP(A115,[7]３年２学期!$A$5:$I$200,5,0))</f>
        <v/>
      </c>
      <c r="AF115" s="43" t="str">
        <f aca="false">IF(A115="","",VLOOKUP(A115,[7]３年２学期!$A$5:$I$200,6,0))</f>
        <v/>
      </c>
      <c r="AG115" s="40" t="str">
        <f aca="false">IF(A115="","",VLOOKUP(A115,[7]３年２学期!$A$5:$I$200,7,0))</f>
        <v/>
      </c>
      <c r="AH115" s="44" t="str">
        <f aca="false">IF(A115="","",VLOOKUP(A115,[8]３年２学期!$A$5:$I$200,3,0))</f>
        <v/>
      </c>
      <c r="AI115" s="42" t="str">
        <f aca="false">IF(A115="","",VLOOKUP(A115,[8]３年２学期!$A$5:$I$200,4,0))</f>
        <v/>
      </c>
      <c r="AJ115" s="42" t="str">
        <f aca="false">IF(A115="","",VLOOKUP(A115,[8]３年２学期!$A$5:$I$200,5,0))</f>
        <v/>
      </c>
      <c r="AK115" s="43" t="str">
        <f aca="false">IF(A115="","",VLOOKUP(A115,[8]３年２学期!$A$5:$I$200,6,0))</f>
        <v/>
      </c>
      <c r="AL115" s="40" t="str">
        <f aca="false">IF(A115="","",VLOOKUP(A115,[8]３年２学期!$A$5:$I$200,7,0))</f>
        <v/>
      </c>
      <c r="AM115" s="41" t="str">
        <f aca="false">IF(A115="","",VLOOKUP(A115,[9]３年２学期!$A$5:$I$200,3,0))</f>
        <v/>
      </c>
      <c r="AN115" s="42" t="str">
        <f aca="false">IF(A115="","",VLOOKUP(A115,[9]３年２学期!$A$5:$I$200,4,0))</f>
        <v/>
      </c>
      <c r="AO115" s="42" t="str">
        <f aca="false">IF(A115="","",VLOOKUP(A115,[9]３年２学期!$A$5:$I$200,5,0))</f>
        <v/>
      </c>
      <c r="AP115" s="43" t="str">
        <f aca="false">IF(A115="","",VLOOKUP(A115,[9]３年２学期!$A$5:$I$200,6,0))</f>
        <v/>
      </c>
      <c r="AQ115" s="40" t="str">
        <f aca="false">IF(A115="","",VLOOKUP(A115,[9]３年２学期!$A$5:$I$200,7,0))</f>
        <v/>
      </c>
      <c r="AR115" s="41" t="str">
        <f aca="false">IF(A115="","",VLOOKUP(A115,[10]３年２学期!$A$5:$I$200,3,0))</f>
        <v/>
      </c>
      <c r="AS115" s="42" t="str">
        <f aca="false">IF(A115="","",VLOOKUP(A115,[10]３年２学期!$A$5:$I$200,4,0))</f>
        <v/>
      </c>
      <c r="AT115" s="42" t="str">
        <f aca="false">IF(A115="","",VLOOKUP(A115,[10]３年２学期!$A$5:$I$200,5,0))</f>
        <v/>
      </c>
      <c r="AU115" s="43" t="str">
        <f aca="false">IF(A115="","",VLOOKUP(A115,[10]３年２学期!$A$5:$I$200,6,0))</f>
        <v/>
      </c>
      <c r="AV115" s="40" t="str">
        <f aca="false">IF(A115="","",VLOOKUP(A115,[10]３年２学期!$A$5:$I$200,7,0))</f>
        <v/>
      </c>
    </row>
    <row r="116" customFormat="false" ht="13.5" hidden="false" customHeight="false" outlineLevel="0" collapsed="false">
      <c r="A116" s="35"/>
      <c r="B116" s="36" t="str">
        <f aca="false">IF(A116="","",VLOOKUP(A116,[1]生徒原票!$E$5:$F$200,2,0))</f>
        <v/>
      </c>
      <c r="C116" s="37" t="str">
        <f aca="false">IF(A116="","",VLOOKUP(A116,[2]３年２学期!$A$5:$I$200,3,0))</f>
        <v/>
      </c>
      <c r="D116" s="38" t="str">
        <f aca="false">IF(A116="","",VLOOKUP(A116,[2]３年２学期!$A$5:$I$200,4,0))</f>
        <v/>
      </c>
      <c r="E116" s="38" t="str">
        <f aca="false">IF(A116="","",VLOOKUP(A116,[2]３年２学期!$A$5:$I$200,5,0))</f>
        <v/>
      </c>
      <c r="F116" s="38" t="str">
        <f aca="false">IF(A116="","",VLOOKUP(A116,[2]３年２学期!$A$5:$I$200,6,0))</f>
        <v/>
      </c>
      <c r="G116" s="39" t="str">
        <f aca="false">IF(A116="","",VLOOKUP(A116,[2]３年２学期!$A$5:$I$200,7,0))</f>
        <v/>
      </c>
      <c r="H116" s="40" t="str">
        <f aca="false">IF(A116="","",VLOOKUP(A116,[2]３年２学期!$A$5:$I$200,8,0))</f>
        <v/>
      </c>
      <c r="I116" s="41" t="str">
        <f aca="false">IF(A116="","",VLOOKUP(A116,[3]３年２学期!$A$5:$I$200,3,0))</f>
        <v/>
      </c>
      <c r="J116" s="42" t="str">
        <f aca="false">IF(A116="","",VLOOKUP(A116,[3]３年２学期!$A$5:$I$200,4,0))</f>
        <v/>
      </c>
      <c r="K116" s="42" t="str">
        <f aca="false">IF(A116="","",VLOOKUP(A116,[3]３年２学期!$A$5:$I$200,5,0))</f>
        <v/>
      </c>
      <c r="L116" s="43" t="str">
        <f aca="false">IF(A116="","",VLOOKUP(A116,[3]３年２学期!$A$5:$I$200,6,0))</f>
        <v/>
      </c>
      <c r="M116" s="40" t="str">
        <f aca="false">IF(A116="","",VLOOKUP(A116,[3]３年２学期!$A$5:$I$200,7,0))</f>
        <v/>
      </c>
      <c r="N116" s="44" t="str">
        <f aca="false">IF(A116="","",VLOOKUP(A116,[4]３年２学期!$A$5:$I$200,3,0))</f>
        <v/>
      </c>
      <c r="O116" s="42" t="str">
        <f aca="false">IF(A116="","",VLOOKUP(A116,[4]３年２学期!$A$5:$I$200,4,0))</f>
        <v/>
      </c>
      <c r="P116" s="42" t="str">
        <f aca="false">IF(A116="","",VLOOKUP(A116,[4]３年２学期!$A$5:$I$200,5,0))</f>
        <v/>
      </c>
      <c r="Q116" s="43" t="str">
        <f aca="false">IF(A116="","",VLOOKUP(A116,[4]３年２学期!$A$5:$I$200,6,0))</f>
        <v/>
      </c>
      <c r="R116" s="40" t="str">
        <f aca="false">IF(A116="","",VLOOKUP(A116,[4]３年２学期!$A$5:$I$200,7,0))</f>
        <v/>
      </c>
      <c r="S116" s="44" t="str">
        <f aca="false">IF(A116="","",VLOOKUP(A116,[5]３年２学期!$A$5:$I$200,3,0))</f>
        <v/>
      </c>
      <c r="T116" s="42" t="str">
        <f aca="false">IF(A116="","",VLOOKUP(A116,[5]３年２学期!$A$5:$I$200,4,0))</f>
        <v/>
      </c>
      <c r="U116" s="42" t="str">
        <f aca="false">IF(A116="","",VLOOKUP(A116,[5]３年２学期!$A$5:$I$200,5,0))</f>
        <v/>
      </c>
      <c r="V116" s="43" t="str">
        <f aca="false">IF(A116="","",VLOOKUP(A116,[5]３年２学期!$A$5:$I$200,6,0))</f>
        <v/>
      </c>
      <c r="W116" s="40" t="str">
        <f aca="false">IF(A116="","",VLOOKUP(A116,[5]３年２学期!$A$5:$I$200,7,0))</f>
        <v/>
      </c>
      <c r="X116" s="44" t="str">
        <f aca="false">IF(A116="","",VLOOKUP(A116,[6]３年２学期!$A$5:$I$200,3,0))</f>
        <v/>
      </c>
      <c r="Y116" s="42" t="str">
        <f aca="false">IF(A116="","",VLOOKUP(A116,[6]３年２学期!$A$5:$I$200,4,0))</f>
        <v/>
      </c>
      <c r="Z116" s="42" t="str">
        <f aca="false">IF(A116="","",VLOOKUP(A116,[6]３年２学期!$A$5:$I$200,5,0))</f>
        <v/>
      </c>
      <c r="AA116" s="43" t="str">
        <f aca="false">IF(A116="","",VLOOKUP(A116,[6]３年２学期!$A$5:$I$200,6,0))</f>
        <v/>
      </c>
      <c r="AB116" s="40" t="str">
        <f aca="false">IF(A116="","",VLOOKUP(A116,[6]３年２学期!$A$5:$I$200,7,0))</f>
        <v/>
      </c>
      <c r="AC116" s="44" t="str">
        <f aca="false">IF(A116="","",VLOOKUP(A116,[7]３年２学期!$A$5:$I$200,3,0))</f>
        <v/>
      </c>
      <c r="AD116" s="42" t="str">
        <f aca="false">IF(A116="","",VLOOKUP(A116,[7]３年２学期!$A$5:$I$200,4,0))</f>
        <v/>
      </c>
      <c r="AE116" s="42" t="str">
        <f aca="false">IF(A116="","",VLOOKUP(A116,[7]３年２学期!$A$5:$I$200,5,0))</f>
        <v/>
      </c>
      <c r="AF116" s="43" t="str">
        <f aca="false">IF(A116="","",VLOOKUP(A116,[7]３年２学期!$A$5:$I$200,6,0))</f>
        <v/>
      </c>
      <c r="AG116" s="40" t="str">
        <f aca="false">IF(A116="","",VLOOKUP(A116,[7]３年２学期!$A$5:$I$200,7,0))</f>
        <v/>
      </c>
      <c r="AH116" s="44" t="str">
        <f aca="false">IF(A116="","",VLOOKUP(A116,[8]３年２学期!$A$5:$I$200,3,0))</f>
        <v/>
      </c>
      <c r="AI116" s="42" t="str">
        <f aca="false">IF(A116="","",VLOOKUP(A116,[8]３年２学期!$A$5:$I$200,4,0))</f>
        <v/>
      </c>
      <c r="AJ116" s="42" t="str">
        <f aca="false">IF(A116="","",VLOOKUP(A116,[8]３年２学期!$A$5:$I$200,5,0))</f>
        <v/>
      </c>
      <c r="AK116" s="43" t="str">
        <f aca="false">IF(A116="","",VLOOKUP(A116,[8]３年２学期!$A$5:$I$200,6,0))</f>
        <v/>
      </c>
      <c r="AL116" s="40" t="str">
        <f aca="false">IF(A116="","",VLOOKUP(A116,[8]３年２学期!$A$5:$I$200,7,0))</f>
        <v/>
      </c>
      <c r="AM116" s="41" t="str">
        <f aca="false">IF(A116="","",VLOOKUP(A116,[9]３年２学期!$A$5:$I$200,3,0))</f>
        <v/>
      </c>
      <c r="AN116" s="42" t="str">
        <f aca="false">IF(A116="","",VLOOKUP(A116,[9]３年２学期!$A$5:$I$200,4,0))</f>
        <v/>
      </c>
      <c r="AO116" s="42" t="str">
        <f aca="false">IF(A116="","",VLOOKUP(A116,[9]３年２学期!$A$5:$I$200,5,0))</f>
        <v/>
      </c>
      <c r="AP116" s="43" t="str">
        <f aca="false">IF(A116="","",VLOOKUP(A116,[9]３年２学期!$A$5:$I$200,6,0))</f>
        <v/>
      </c>
      <c r="AQ116" s="40" t="str">
        <f aca="false">IF(A116="","",VLOOKUP(A116,[9]３年２学期!$A$5:$I$200,7,0))</f>
        <v/>
      </c>
      <c r="AR116" s="41" t="str">
        <f aca="false">IF(A116="","",VLOOKUP(A116,[10]３年２学期!$A$5:$I$200,3,0))</f>
        <v/>
      </c>
      <c r="AS116" s="42" t="str">
        <f aca="false">IF(A116="","",VLOOKUP(A116,[10]３年２学期!$A$5:$I$200,4,0))</f>
        <v/>
      </c>
      <c r="AT116" s="42" t="str">
        <f aca="false">IF(A116="","",VLOOKUP(A116,[10]３年２学期!$A$5:$I$200,5,0))</f>
        <v/>
      </c>
      <c r="AU116" s="43" t="str">
        <f aca="false">IF(A116="","",VLOOKUP(A116,[10]３年２学期!$A$5:$I$200,6,0))</f>
        <v/>
      </c>
      <c r="AV116" s="40" t="str">
        <f aca="false">IF(A116="","",VLOOKUP(A116,[10]３年２学期!$A$5:$I$200,7,0))</f>
        <v/>
      </c>
    </row>
    <row r="117" customFormat="false" ht="13.5" hidden="false" customHeight="false" outlineLevel="0" collapsed="false">
      <c r="A117" s="35"/>
      <c r="B117" s="36" t="str">
        <f aca="false">IF(A117="","",VLOOKUP(A117,[1]生徒原票!$E$5:$F$200,2,0))</f>
        <v/>
      </c>
      <c r="C117" s="37" t="str">
        <f aca="false">IF(A117="","",VLOOKUP(A117,[2]３年２学期!$A$5:$I$200,3,0))</f>
        <v/>
      </c>
      <c r="D117" s="38" t="str">
        <f aca="false">IF(A117="","",VLOOKUP(A117,[2]３年２学期!$A$5:$I$200,4,0))</f>
        <v/>
      </c>
      <c r="E117" s="38" t="str">
        <f aca="false">IF(A117="","",VLOOKUP(A117,[2]３年２学期!$A$5:$I$200,5,0))</f>
        <v/>
      </c>
      <c r="F117" s="38" t="str">
        <f aca="false">IF(A117="","",VLOOKUP(A117,[2]３年２学期!$A$5:$I$200,6,0))</f>
        <v/>
      </c>
      <c r="G117" s="39" t="str">
        <f aca="false">IF(A117="","",VLOOKUP(A117,[2]３年２学期!$A$5:$I$200,7,0))</f>
        <v/>
      </c>
      <c r="H117" s="40" t="str">
        <f aca="false">IF(A117="","",VLOOKUP(A117,[2]３年２学期!$A$5:$I$200,8,0))</f>
        <v/>
      </c>
      <c r="I117" s="41" t="str">
        <f aca="false">IF(A117="","",VLOOKUP(A117,[3]３年２学期!$A$5:$I$200,3,0))</f>
        <v/>
      </c>
      <c r="J117" s="42" t="str">
        <f aca="false">IF(A117="","",VLOOKUP(A117,[3]３年２学期!$A$5:$I$200,4,0))</f>
        <v/>
      </c>
      <c r="K117" s="42" t="str">
        <f aca="false">IF(A117="","",VLOOKUP(A117,[3]３年２学期!$A$5:$I$200,5,0))</f>
        <v/>
      </c>
      <c r="L117" s="43" t="str">
        <f aca="false">IF(A117="","",VLOOKUP(A117,[3]３年２学期!$A$5:$I$200,6,0))</f>
        <v/>
      </c>
      <c r="M117" s="40" t="str">
        <f aca="false">IF(A117="","",VLOOKUP(A117,[3]３年２学期!$A$5:$I$200,7,0))</f>
        <v/>
      </c>
      <c r="N117" s="44" t="str">
        <f aca="false">IF(A117="","",VLOOKUP(A117,[4]３年２学期!$A$5:$I$200,3,0))</f>
        <v/>
      </c>
      <c r="O117" s="42" t="str">
        <f aca="false">IF(A117="","",VLOOKUP(A117,[4]３年２学期!$A$5:$I$200,4,0))</f>
        <v/>
      </c>
      <c r="P117" s="42" t="str">
        <f aca="false">IF(A117="","",VLOOKUP(A117,[4]３年２学期!$A$5:$I$200,5,0))</f>
        <v/>
      </c>
      <c r="Q117" s="43" t="str">
        <f aca="false">IF(A117="","",VLOOKUP(A117,[4]３年２学期!$A$5:$I$200,6,0))</f>
        <v/>
      </c>
      <c r="R117" s="40" t="str">
        <f aca="false">IF(A117="","",VLOOKUP(A117,[4]３年２学期!$A$5:$I$200,7,0))</f>
        <v/>
      </c>
      <c r="S117" s="44" t="str">
        <f aca="false">IF(A117="","",VLOOKUP(A117,[5]３年２学期!$A$5:$I$200,3,0))</f>
        <v/>
      </c>
      <c r="T117" s="42" t="str">
        <f aca="false">IF(A117="","",VLOOKUP(A117,[5]３年２学期!$A$5:$I$200,4,0))</f>
        <v/>
      </c>
      <c r="U117" s="42" t="str">
        <f aca="false">IF(A117="","",VLOOKUP(A117,[5]３年２学期!$A$5:$I$200,5,0))</f>
        <v/>
      </c>
      <c r="V117" s="43" t="str">
        <f aca="false">IF(A117="","",VLOOKUP(A117,[5]３年２学期!$A$5:$I$200,6,0))</f>
        <v/>
      </c>
      <c r="W117" s="40" t="str">
        <f aca="false">IF(A117="","",VLOOKUP(A117,[5]３年２学期!$A$5:$I$200,7,0))</f>
        <v/>
      </c>
      <c r="X117" s="44" t="str">
        <f aca="false">IF(A117="","",VLOOKUP(A117,[6]３年２学期!$A$5:$I$200,3,0))</f>
        <v/>
      </c>
      <c r="Y117" s="42" t="str">
        <f aca="false">IF(A117="","",VLOOKUP(A117,[6]３年２学期!$A$5:$I$200,4,0))</f>
        <v/>
      </c>
      <c r="Z117" s="42" t="str">
        <f aca="false">IF(A117="","",VLOOKUP(A117,[6]３年２学期!$A$5:$I$200,5,0))</f>
        <v/>
      </c>
      <c r="AA117" s="43" t="str">
        <f aca="false">IF(A117="","",VLOOKUP(A117,[6]３年２学期!$A$5:$I$200,6,0))</f>
        <v/>
      </c>
      <c r="AB117" s="40" t="str">
        <f aca="false">IF(A117="","",VLOOKUP(A117,[6]３年２学期!$A$5:$I$200,7,0))</f>
        <v/>
      </c>
      <c r="AC117" s="44" t="str">
        <f aca="false">IF(A117="","",VLOOKUP(A117,[7]３年２学期!$A$5:$I$200,3,0))</f>
        <v/>
      </c>
      <c r="AD117" s="42" t="str">
        <f aca="false">IF(A117="","",VLOOKUP(A117,[7]３年２学期!$A$5:$I$200,4,0))</f>
        <v/>
      </c>
      <c r="AE117" s="42" t="str">
        <f aca="false">IF(A117="","",VLOOKUP(A117,[7]３年２学期!$A$5:$I$200,5,0))</f>
        <v/>
      </c>
      <c r="AF117" s="43" t="str">
        <f aca="false">IF(A117="","",VLOOKUP(A117,[7]３年２学期!$A$5:$I$200,6,0))</f>
        <v/>
      </c>
      <c r="AG117" s="40" t="str">
        <f aca="false">IF(A117="","",VLOOKUP(A117,[7]３年２学期!$A$5:$I$200,7,0))</f>
        <v/>
      </c>
      <c r="AH117" s="44" t="str">
        <f aca="false">IF(A117="","",VLOOKUP(A117,[8]３年２学期!$A$5:$I$200,3,0))</f>
        <v/>
      </c>
      <c r="AI117" s="42" t="str">
        <f aca="false">IF(A117="","",VLOOKUP(A117,[8]３年２学期!$A$5:$I$200,4,0))</f>
        <v/>
      </c>
      <c r="AJ117" s="42" t="str">
        <f aca="false">IF(A117="","",VLOOKUP(A117,[8]３年２学期!$A$5:$I$200,5,0))</f>
        <v/>
      </c>
      <c r="AK117" s="43" t="str">
        <f aca="false">IF(A117="","",VLOOKUP(A117,[8]３年２学期!$A$5:$I$200,6,0))</f>
        <v/>
      </c>
      <c r="AL117" s="40" t="str">
        <f aca="false">IF(A117="","",VLOOKUP(A117,[8]３年２学期!$A$5:$I$200,7,0))</f>
        <v/>
      </c>
      <c r="AM117" s="41" t="str">
        <f aca="false">IF(A117="","",VLOOKUP(A117,[9]３年２学期!$A$5:$I$200,3,0))</f>
        <v/>
      </c>
      <c r="AN117" s="42" t="str">
        <f aca="false">IF(A117="","",VLOOKUP(A117,[9]３年２学期!$A$5:$I$200,4,0))</f>
        <v/>
      </c>
      <c r="AO117" s="42" t="str">
        <f aca="false">IF(A117="","",VLOOKUP(A117,[9]３年２学期!$A$5:$I$200,5,0))</f>
        <v/>
      </c>
      <c r="AP117" s="43" t="str">
        <f aca="false">IF(A117="","",VLOOKUP(A117,[9]３年２学期!$A$5:$I$200,6,0))</f>
        <v/>
      </c>
      <c r="AQ117" s="40" t="str">
        <f aca="false">IF(A117="","",VLOOKUP(A117,[9]３年２学期!$A$5:$I$200,7,0))</f>
        <v/>
      </c>
      <c r="AR117" s="41" t="str">
        <f aca="false">IF(A117="","",VLOOKUP(A117,[10]３年２学期!$A$5:$I$200,3,0))</f>
        <v/>
      </c>
      <c r="AS117" s="42" t="str">
        <f aca="false">IF(A117="","",VLOOKUP(A117,[10]３年２学期!$A$5:$I$200,4,0))</f>
        <v/>
      </c>
      <c r="AT117" s="42" t="str">
        <f aca="false">IF(A117="","",VLOOKUP(A117,[10]３年２学期!$A$5:$I$200,5,0))</f>
        <v/>
      </c>
      <c r="AU117" s="43" t="str">
        <f aca="false">IF(A117="","",VLOOKUP(A117,[10]３年２学期!$A$5:$I$200,6,0))</f>
        <v/>
      </c>
      <c r="AV117" s="40" t="str">
        <f aca="false">IF(A117="","",VLOOKUP(A117,[10]３年２学期!$A$5:$I$200,7,0))</f>
        <v/>
      </c>
    </row>
    <row r="118" customFormat="false" ht="13.5" hidden="false" customHeight="false" outlineLevel="0" collapsed="false">
      <c r="A118" s="35"/>
      <c r="B118" s="36" t="str">
        <f aca="false">IF(A118="","",VLOOKUP(A118,[1]生徒原票!$E$5:$F$200,2,0))</f>
        <v/>
      </c>
      <c r="C118" s="37" t="str">
        <f aca="false">IF(A118="","",VLOOKUP(A118,[2]３年２学期!$A$5:$I$200,3,0))</f>
        <v/>
      </c>
      <c r="D118" s="38" t="str">
        <f aca="false">IF(A118="","",VLOOKUP(A118,[2]３年２学期!$A$5:$I$200,4,0))</f>
        <v/>
      </c>
      <c r="E118" s="38" t="str">
        <f aca="false">IF(A118="","",VLOOKUP(A118,[2]３年２学期!$A$5:$I$200,5,0))</f>
        <v/>
      </c>
      <c r="F118" s="38" t="str">
        <f aca="false">IF(A118="","",VLOOKUP(A118,[2]３年２学期!$A$5:$I$200,6,0))</f>
        <v/>
      </c>
      <c r="G118" s="39" t="str">
        <f aca="false">IF(A118="","",VLOOKUP(A118,[2]３年２学期!$A$5:$I$200,7,0))</f>
        <v/>
      </c>
      <c r="H118" s="40" t="str">
        <f aca="false">IF(A118="","",VLOOKUP(A118,[2]３年２学期!$A$5:$I$200,8,0))</f>
        <v/>
      </c>
      <c r="I118" s="41" t="str">
        <f aca="false">IF(A118="","",VLOOKUP(A118,[3]３年２学期!$A$5:$I$200,3,0))</f>
        <v/>
      </c>
      <c r="J118" s="42" t="str">
        <f aca="false">IF(A118="","",VLOOKUP(A118,[3]３年２学期!$A$5:$I$200,4,0))</f>
        <v/>
      </c>
      <c r="K118" s="42" t="str">
        <f aca="false">IF(A118="","",VLOOKUP(A118,[3]３年２学期!$A$5:$I$200,5,0))</f>
        <v/>
      </c>
      <c r="L118" s="43" t="str">
        <f aca="false">IF(A118="","",VLOOKUP(A118,[3]３年２学期!$A$5:$I$200,6,0))</f>
        <v/>
      </c>
      <c r="M118" s="40" t="str">
        <f aca="false">IF(A118="","",VLOOKUP(A118,[3]３年２学期!$A$5:$I$200,7,0))</f>
        <v/>
      </c>
      <c r="N118" s="44" t="str">
        <f aca="false">IF(A118="","",VLOOKUP(A118,[4]３年２学期!$A$5:$I$200,3,0))</f>
        <v/>
      </c>
      <c r="O118" s="42" t="str">
        <f aca="false">IF(A118="","",VLOOKUP(A118,[4]３年２学期!$A$5:$I$200,4,0))</f>
        <v/>
      </c>
      <c r="P118" s="42" t="str">
        <f aca="false">IF(A118="","",VLOOKUP(A118,[4]３年２学期!$A$5:$I$200,5,0))</f>
        <v/>
      </c>
      <c r="Q118" s="43" t="str">
        <f aca="false">IF(A118="","",VLOOKUP(A118,[4]３年２学期!$A$5:$I$200,6,0))</f>
        <v/>
      </c>
      <c r="R118" s="40" t="str">
        <f aca="false">IF(A118="","",VLOOKUP(A118,[4]３年２学期!$A$5:$I$200,7,0))</f>
        <v/>
      </c>
      <c r="S118" s="44" t="str">
        <f aca="false">IF(A118="","",VLOOKUP(A118,[5]３年２学期!$A$5:$I$200,3,0))</f>
        <v/>
      </c>
      <c r="T118" s="42" t="str">
        <f aca="false">IF(A118="","",VLOOKUP(A118,[5]３年２学期!$A$5:$I$200,4,0))</f>
        <v/>
      </c>
      <c r="U118" s="42" t="str">
        <f aca="false">IF(A118="","",VLOOKUP(A118,[5]３年２学期!$A$5:$I$200,5,0))</f>
        <v/>
      </c>
      <c r="V118" s="43" t="str">
        <f aca="false">IF(A118="","",VLOOKUP(A118,[5]３年２学期!$A$5:$I$200,6,0))</f>
        <v/>
      </c>
      <c r="W118" s="40" t="str">
        <f aca="false">IF(A118="","",VLOOKUP(A118,[5]３年２学期!$A$5:$I$200,7,0))</f>
        <v/>
      </c>
      <c r="X118" s="44" t="str">
        <f aca="false">IF(A118="","",VLOOKUP(A118,[6]３年２学期!$A$5:$I$200,3,0))</f>
        <v/>
      </c>
      <c r="Y118" s="42" t="str">
        <f aca="false">IF(A118="","",VLOOKUP(A118,[6]３年２学期!$A$5:$I$200,4,0))</f>
        <v/>
      </c>
      <c r="Z118" s="42" t="str">
        <f aca="false">IF(A118="","",VLOOKUP(A118,[6]３年２学期!$A$5:$I$200,5,0))</f>
        <v/>
      </c>
      <c r="AA118" s="43" t="str">
        <f aca="false">IF(A118="","",VLOOKUP(A118,[6]３年２学期!$A$5:$I$200,6,0))</f>
        <v/>
      </c>
      <c r="AB118" s="40" t="str">
        <f aca="false">IF(A118="","",VLOOKUP(A118,[6]３年２学期!$A$5:$I$200,7,0))</f>
        <v/>
      </c>
      <c r="AC118" s="44" t="str">
        <f aca="false">IF(A118="","",VLOOKUP(A118,[7]３年２学期!$A$5:$I$200,3,0))</f>
        <v/>
      </c>
      <c r="AD118" s="42" t="str">
        <f aca="false">IF(A118="","",VLOOKUP(A118,[7]３年２学期!$A$5:$I$200,4,0))</f>
        <v/>
      </c>
      <c r="AE118" s="42" t="str">
        <f aca="false">IF(A118="","",VLOOKUP(A118,[7]３年２学期!$A$5:$I$200,5,0))</f>
        <v/>
      </c>
      <c r="AF118" s="43" t="str">
        <f aca="false">IF(A118="","",VLOOKUP(A118,[7]３年２学期!$A$5:$I$200,6,0))</f>
        <v/>
      </c>
      <c r="AG118" s="40" t="str">
        <f aca="false">IF(A118="","",VLOOKUP(A118,[7]３年２学期!$A$5:$I$200,7,0))</f>
        <v/>
      </c>
      <c r="AH118" s="44" t="str">
        <f aca="false">IF(A118="","",VLOOKUP(A118,[8]３年２学期!$A$5:$I$200,3,0))</f>
        <v/>
      </c>
      <c r="AI118" s="42" t="str">
        <f aca="false">IF(A118="","",VLOOKUP(A118,[8]３年２学期!$A$5:$I$200,4,0))</f>
        <v/>
      </c>
      <c r="AJ118" s="42" t="str">
        <f aca="false">IF(A118="","",VLOOKUP(A118,[8]３年２学期!$A$5:$I$200,5,0))</f>
        <v/>
      </c>
      <c r="AK118" s="43" t="str">
        <f aca="false">IF(A118="","",VLOOKUP(A118,[8]３年２学期!$A$5:$I$200,6,0))</f>
        <v/>
      </c>
      <c r="AL118" s="40" t="str">
        <f aca="false">IF(A118="","",VLOOKUP(A118,[8]３年２学期!$A$5:$I$200,7,0))</f>
        <v/>
      </c>
      <c r="AM118" s="41" t="str">
        <f aca="false">IF(A118="","",VLOOKUP(A118,[9]３年２学期!$A$5:$I$200,3,0))</f>
        <v/>
      </c>
      <c r="AN118" s="42" t="str">
        <f aca="false">IF(A118="","",VLOOKUP(A118,[9]３年２学期!$A$5:$I$200,4,0))</f>
        <v/>
      </c>
      <c r="AO118" s="42" t="str">
        <f aca="false">IF(A118="","",VLOOKUP(A118,[9]３年２学期!$A$5:$I$200,5,0))</f>
        <v/>
      </c>
      <c r="AP118" s="43" t="str">
        <f aca="false">IF(A118="","",VLOOKUP(A118,[9]３年２学期!$A$5:$I$200,6,0))</f>
        <v/>
      </c>
      <c r="AQ118" s="40" t="str">
        <f aca="false">IF(A118="","",VLOOKUP(A118,[9]３年２学期!$A$5:$I$200,7,0))</f>
        <v/>
      </c>
      <c r="AR118" s="41" t="str">
        <f aca="false">IF(A118="","",VLOOKUP(A118,[10]３年２学期!$A$5:$I$200,3,0))</f>
        <v/>
      </c>
      <c r="AS118" s="42" t="str">
        <f aca="false">IF(A118="","",VLOOKUP(A118,[10]３年２学期!$A$5:$I$200,4,0))</f>
        <v/>
      </c>
      <c r="AT118" s="42" t="str">
        <f aca="false">IF(A118="","",VLOOKUP(A118,[10]３年２学期!$A$5:$I$200,5,0))</f>
        <v/>
      </c>
      <c r="AU118" s="43" t="str">
        <f aca="false">IF(A118="","",VLOOKUP(A118,[10]３年２学期!$A$5:$I$200,6,0))</f>
        <v/>
      </c>
      <c r="AV118" s="40" t="str">
        <f aca="false">IF(A118="","",VLOOKUP(A118,[10]３年２学期!$A$5:$I$200,7,0))</f>
        <v/>
      </c>
    </row>
    <row r="119" customFormat="false" ht="13.5" hidden="false" customHeight="false" outlineLevel="0" collapsed="false">
      <c r="A119" s="35"/>
      <c r="B119" s="36" t="str">
        <f aca="false">IF(A119="","",VLOOKUP(A119,[1]生徒原票!$E$5:$F$200,2,0))</f>
        <v/>
      </c>
      <c r="C119" s="37" t="str">
        <f aca="false">IF(A119="","",VLOOKUP(A119,[2]３年２学期!$A$5:$I$200,3,0))</f>
        <v/>
      </c>
      <c r="D119" s="38" t="str">
        <f aca="false">IF(A119="","",VLOOKUP(A119,[2]３年２学期!$A$5:$I$200,4,0))</f>
        <v/>
      </c>
      <c r="E119" s="38" t="str">
        <f aca="false">IF(A119="","",VLOOKUP(A119,[2]３年２学期!$A$5:$I$200,5,0))</f>
        <v/>
      </c>
      <c r="F119" s="38" t="str">
        <f aca="false">IF(A119="","",VLOOKUP(A119,[2]３年２学期!$A$5:$I$200,6,0))</f>
        <v/>
      </c>
      <c r="G119" s="39" t="str">
        <f aca="false">IF(A119="","",VLOOKUP(A119,[2]３年２学期!$A$5:$I$200,7,0))</f>
        <v/>
      </c>
      <c r="H119" s="40" t="str">
        <f aca="false">IF(A119="","",VLOOKUP(A119,[2]３年２学期!$A$5:$I$200,8,0))</f>
        <v/>
      </c>
      <c r="I119" s="41" t="str">
        <f aca="false">IF(A119="","",VLOOKUP(A119,[3]３年２学期!$A$5:$I$200,3,0))</f>
        <v/>
      </c>
      <c r="J119" s="42" t="str">
        <f aca="false">IF(A119="","",VLOOKUP(A119,[3]３年２学期!$A$5:$I$200,4,0))</f>
        <v/>
      </c>
      <c r="K119" s="42" t="str">
        <f aca="false">IF(A119="","",VLOOKUP(A119,[3]３年２学期!$A$5:$I$200,5,0))</f>
        <v/>
      </c>
      <c r="L119" s="43" t="str">
        <f aca="false">IF(A119="","",VLOOKUP(A119,[3]３年２学期!$A$5:$I$200,6,0))</f>
        <v/>
      </c>
      <c r="M119" s="40" t="str">
        <f aca="false">IF(A119="","",VLOOKUP(A119,[3]３年２学期!$A$5:$I$200,7,0))</f>
        <v/>
      </c>
      <c r="N119" s="44" t="str">
        <f aca="false">IF(A119="","",VLOOKUP(A119,[4]３年２学期!$A$5:$I$200,3,0))</f>
        <v/>
      </c>
      <c r="O119" s="42" t="str">
        <f aca="false">IF(A119="","",VLOOKUP(A119,[4]３年２学期!$A$5:$I$200,4,0))</f>
        <v/>
      </c>
      <c r="P119" s="42" t="str">
        <f aca="false">IF(A119="","",VLOOKUP(A119,[4]３年２学期!$A$5:$I$200,5,0))</f>
        <v/>
      </c>
      <c r="Q119" s="43" t="str">
        <f aca="false">IF(A119="","",VLOOKUP(A119,[4]３年２学期!$A$5:$I$200,6,0))</f>
        <v/>
      </c>
      <c r="R119" s="40" t="str">
        <f aca="false">IF(A119="","",VLOOKUP(A119,[4]３年２学期!$A$5:$I$200,7,0))</f>
        <v/>
      </c>
      <c r="S119" s="44" t="str">
        <f aca="false">IF(A119="","",VLOOKUP(A119,[5]３年２学期!$A$5:$I$200,3,0))</f>
        <v/>
      </c>
      <c r="T119" s="42" t="str">
        <f aca="false">IF(A119="","",VLOOKUP(A119,[5]３年２学期!$A$5:$I$200,4,0))</f>
        <v/>
      </c>
      <c r="U119" s="42" t="str">
        <f aca="false">IF(A119="","",VLOOKUP(A119,[5]３年２学期!$A$5:$I$200,5,0))</f>
        <v/>
      </c>
      <c r="V119" s="43" t="str">
        <f aca="false">IF(A119="","",VLOOKUP(A119,[5]３年２学期!$A$5:$I$200,6,0))</f>
        <v/>
      </c>
      <c r="W119" s="40" t="str">
        <f aca="false">IF(A119="","",VLOOKUP(A119,[5]３年２学期!$A$5:$I$200,7,0))</f>
        <v/>
      </c>
      <c r="X119" s="44" t="str">
        <f aca="false">IF(A119="","",VLOOKUP(A119,[6]３年２学期!$A$5:$I$200,3,0))</f>
        <v/>
      </c>
      <c r="Y119" s="42" t="str">
        <f aca="false">IF(A119="","",VLOOKUP(A119,[6]３年２学期!$A$5:$I$200,4,0))</f>
        <v/>
      </c>
      <c r="Z119" s="42" t="str">
        <f aca="false">IF(A119="","",VLOOKUP(A119,[6]３年２学期!$A$5:$I$200,5,0))</f>
        <v/>
      </c>
      <c r="AA119" s="43" t="str">
        <f aca="false">IF(A119="","",VLOOKUP(A119,[6]３年２学期!$A$5:$I$200,6,0))</f>
        <v/>
      </c>
      <c r="AB119" s="40" t="str">
        <f aca="false">IF(A119="","",VLOOKUP(A119,[6]３年２学期!$A$5:$I$200,7,0))</f>
        <v/>
      </c>
      <c r="AC119" s="44" t="str">
        <f aca="false">IF(A119="","",VLOOKUP(A119,[7]３年２学期!$A$5:$I$200,3,0))</f>
        <v/>
      </c>
      <c r="AD119" s="42" t="str">
        <f aca="false">IF(A119="","",VLOOKUP(A119,[7]３年２学期!$A$5:$I$200,4,0))</f>
        <v/>
      </c>
      <c r="AE119" s="42" t="str">
        <f aca="false">IF(A119="","",VLOOKUP(A119,[7]３年２学期!$A$5:$I$200,5,0))</f>
        <v/>
      </c>
      <c r="AF119" s="43" t="str">
        <f aca="false">IF(A119="","",VLOOKUP(A119,[7]３年２学期!$A$5:$I$200,6,0))</f>
        <v/>
      </c>
      <c r="AG119" s="40" t="str">
        <f aca="false">IF(A119="","",VLOOKUP(A119,[7]３年２学期!$A$5:$I$200,7,0))</f>
        <v/>
      </c>
      <c r="AH119" s="44" t="str">
        <f aca="false">IF(A119="","",VLOOKUP(A119,[8]３年２学期!$A$5:$I$200,3,0))</f>
        <v/>
      </c>
      <c r="AI119" s="42" t="str">
        <f aca="false">IF(A119="","",VLOOKUP(A119,[8]３年２学期!$A$5:$I$200,4,0))</f>
        <v/>
      </c>
      <c r="AJ119" s="42" t="str">
        <f aca="false">IF(A119="","",VLOOKUP(A119,[8]３年２学期!$A$5:$I$200,5,0))</f>
        <v/>
      </c>
      <c r="AK119" s="43" t="str">
        <f aca="false">IF(A119="","",VLOOKUP(A119,[8]３年２学期!$A$5:$I$200,6,0))</f>
        <v/>
      </c>
      <c r="AL119" s="40" t="str">
        <f aca="false">IF(A119="","",VLOOKUP(A119,[8]３年２学期!$A$5:$I$200,7,0))</f>
        <v/>
      </c>
      <c r="AM119" s="41" t="str">
        <f aca="false">IF(A119="","",VLOOKUP(A119,[9]３年２学期!$A$5:$I$200,3,0))</f>
        <v/>
      </c>
      <c r="AN119" s="42" t="str">
        <f aca="false">IF(A119="","",VLOOKUP(A119,[9]３年２学期!$A$5:$I$200,4,0))</f>
        <v/>
      </c>
      <c r="AO119" s="42" t="str">
        <f aca="false">IF(A119="","",VLOOKUP(A119,[9]３年２学期!$A$5:$I$200,5,0))</f>
        <v/>
      </c>
      <c r="AP119" s="43" t="str">
        <f aca="false">IF(A119="","",VLOOKUP(A119,[9]３年２学期!$A$5:$I$200,6,0))</f>
        <v/>
      </c>
      <c r="AQ119" s="40" t="str">
        <f aca="false">IF(A119="","",VLOOKUP(A119,[9]３年２学期!$A$5:$I$200,7,0))</f>
        <v/>
      </c>
      <c r="AR119" s="41" t="str">
        <f aca="false">IF(A119="","",VLOOKUP(A119,[10]３年２学期!$A$5:$I$200,3,0))</f>
        <v/>
      </c>
      <c r="AS119" s="42" t="str">
        <f aca="false">IF(A119="","",VLOOKUP(A119,[10]３年２学期!$A$5:$I$200,4,0))</f>
        <v/>
      </c>
      <c r="AT119" s="42" t="str">
        <f aca="false">IF(A119="","",VLOOKUP(A119,[10]３年２学期!$A$5:$I$200,5,0))</f>
        <v/>
      </c>
      <c r="AU119" s="43" t="str">
        <f aca="false">IF(A119="","",VLOOKUP(A119,[10]３年２学期!$A$5:$I$200,6,0))</f>
        <v/>
      </c>
      <c r="AV119" s="40" t="str">
        <f aca="false">IF(A119="","",VLOOKUP(A119,[10]３年２学期!$A$5:$I$200,7,0))</f>
        <v/>
      </c>
    </row>
    <row r="120" customFormat="false" ht="13.5" hidden="false" customHeight="false" outlineLevel="0" collapsed="false">
      <c r="A120" s="35"/>
      <c r="B120" s="36" t="str">
        <f aca="false">IF(A120="","",VLOOKUP(A120,[1]生徒原票!$E$5:$F$200,2,0))</f>
        <v/>
      </c>
      <c r="C120" s="37" t="str">
        <f aca="false">IF(A120="","",VLOOKUP(A120,[2]３年２学期!$A$5:$I$200,3,0))</f>
        <v/>
      </c>
      <c r="D120" s="38" t="str">
        <f aca="false">IF(A120="","",VLOOKUP(A120,[2]３年２学期!$A$5:$I$200,4,0))</f>
        <v/>
      </c>
      <c r="E120" s="38" t="str">
        <f aca="false">IF(A120="","",VLOOKUP(A120,[2]３年２学期!$A$5:$I$200,5,0))</f>
        <v/>
      </c>
      <c r="F120" s="38" t="str">
        <f aca="false">IF(A120="","",VLOOKUP(A120,[2]３年２学期!$A$5:$I$200,6,0))</f>
        <v/>
      </c>
      <c r="G120" s="39" t="str">
        <f aca="false">IF(A120="","",VLOOKUP(A120,[2]３年２学期!$A$5:$I$200,7,0))</f>
        <v/>
      </c>
      <c r="H120" s="40" t="str">
        <f aca="false">IF(A120="","",VLOOKUP(A120,[2]３年２学期!$A$5:$I$200,8,0))</f>
        <v/>
      </c>
      <c r="I120" s="41" t="str">
        <f aca="false">IF(A120="","",VLOOKUP(A120,[3]３年２学期!$A$5:$I$200,3,0))</f>
        <v/>
      </c>
      <c r="J120" s="42" t="str">
        <f aca="false">IF(A120="","",VLOOKUP(A120,[3]３年２学期!$A$5:$I$200,4,0))</f>
        <v/>
      </c>
      <c r="K120" s="42" t="str">
        <f aca="false">IF(A120="","",VLOOKUP(A120,[3]３年２学期!$A$5:$I$200,5,0))</f>
        <v/>
      </c>
      <c r="L120" s="43" t="str">
        <f aca="false">IF(A120="","",VLOOKUP(A120,[3]３年２学期!$A$5:$I$200,6,0))</f>
        <v/>
      </c>
      <c r="M120" s="40" t="str">
        <f aca="false">IF(A120="","",VLOOKUP(A120,[3]３年２学期!$A$5:$I$200,7,0))</f>
        <v/>
      </c>
      <c r="N120" s="44" t="str">
        <f aca="false">IF(A120="","",VLOOKUP(A120,[4]３年２学期!$A$5:$I$200,3,0))</f>
        <v/>
      </c>
      <c r="O120" s="42" t="str">
        <f aca="false">IF(A120="","",VLOOKUP(A120,[4]３年２学期!$A$5:$I$200,4,0))</f>
        <v/>
      </c>
      <c r="P120" s="42" t="str">
        <f aca="false">IF(A120="","",VLOOKUP(A120,[4]３年２学期!$A$5:$I$200,5,0))</f>
        <v/>
      </c>
      <c r="Q120" s="43" t="str">
        <f aca="false">IF(A120="","",VLOOKUP(A120,[4]３年２学期!$A$5:$I$200,6,0))</f>
        <v/>
      </c>
      <c r="R120" s="40" t="str">
        <f aca="false">IF(A120="","",VLOOKUP(A120,[4]３年２学期!$A$5:$I$200,7,0))</f>
        <v/>
      </c>
      <c r="S120" s="44" t="str">
        <f aca="false">IF(A120="","",VLOOKUP(A120,[5]３年２学期!$A$5:$I$200,3,0))</f>
        <v/>
      </c>
      <c r="T120" s="42" t="str">
        <f aca="false">IF(A120="","",VLOOKUP(A120,[5]３年２学期!$A$5:$I$200,4,0))</f>
        <v/>
      </c>
      <c r="U120" s="42" t="str">
        <f aca="false">IF(A120="","",VLOOKUP(A120,[5]３年２学期!$A$5:$I$200,5,0))</f>
        <v/>
      </c>
      <c r="V120" s="43" t="str">
        <f aca="false">IF(A120="","",VLOOKUP(A120,[5]３年２学期!$A$5:$I$200,6,0))</f>
        <v/>
      </c>
      <c r="W120" s="40" t="str">
        <f aca="false">IF(A120="","",VLOOKUP(A120,[5]３年２学期!$A$5:$I$200,7,0))</f>
        <v/>
      </c>
      <c r="X120" s="44" t="str">
        <f aca="false">IF(A120="","",VLOOKUP(A120,[6]３年２学期!$A$5:$I$200,3,0))</f>
        <v/>
      </c>
      <c r="Y120" s="42" t="str">
        <f aca="false">IF(A120="","",VLOOKUP(A120,[6]３年２学期!$A$5:$I$200,4,0))</f>
        <v/>
      </c>
      <c r="Z120" s="42" t="str">
        <f aca="false">IF(A120="","",VLOOKUP(A120,[6]３年２学期!$A$5:$I$200,5,0))</f>
        <v/>
      </c>
      <c r="AA120" s="43" t="str">
        <f aca="false">IF(A120="","",VLOOKUP(A120,[6]３年２学期!$A$5:$I$200,6,0))</f>
        <v/>
      </c>
      <c r="AB120" s="40" t="str">
        <f aca="false">IF(A120="","",VLOOKUP(A120,[6]３年２学期!$A$5:$I$200,7,0))</f>
        <v/>
      </c>
      <c r="AC120" s="44" t="str">
        <f aca="false">IF(A120="","",VLOOKUP(A120,[7]３年２学期!$A$5:$I$200,3,0))</f>
        <v/>
      </c>
      <c r="AD120" s="42" t="str">
        <f aca="false">IF(A120="","",VLOOKUP(A120,[7]３年２学期!$A$5:$I$200,4,0))</f>
        <v/>
      </c>
      <c r="AE120" s="42" t="str">
        <f aca="false">IF(A120="","",VLOOKUP(A120,[7]３年２学期!$A$5:$I$200,5,0))</f>
        <v/>
      </c>
      <c r="AF120" s="43" t="str">
        <f aca="false">IF(A120="","",VLOOKUP(A120,[7]３年２学期!$A$5:$I$200,6,0))</f>
        <v/>
      </c>
      <c r="AG120" s="40" t="str">
        <f aca="false">IF(A120="","",VLOOKUP(A120,[7]３年２学期!$A$5:$I$200,7,0))</f>
        <v/>
      </c>
      <c r="AH120" s="44" t="str">
        <f aca="false">IF(A120="","",VLOOKUP(A120,[8]３年２学期!$A$5:$I$200,3,0))</f>
        <v/>
      </c>
      <c r="AI120" s="42" t="str">
        <f aca="false">IF(A120="","",VLOOKUP(A120,[8]３年２学期!$A$5:$I$200,4,0))</f>
        <v/>
      </c>
      <c r="AJ120" s="42" t="str">
        <f aca="false">IF(A120="","",VLOOKUP(A120,[8]３年２学期!$A$5:$I$200,5,0))</f>
        <v/>
      </c>
      <c r="AK120" s="43" t="str">
        <f aca="false">IF(A120="","",VLOOKUP(A120,[8]３年２学期!$A$5:$I$200,6,0))</f>
        <v/>
      </c>
      <c r="AL120" s="40" t="str">
        <f aca="false">IF(A120="","",VLOOKUP(A120,[8]３年２学期!$A$5:$I$200,7,0))</f>
        <v/>
      </c>
      <c r="AM120" s="41" t="str">
        <f aca="false">IF(A120="","",VLOOKUP(A120,[9]３年２学期!$A$5:$I$200,3,0))</f>
        <v/>
      </c>
      <c r="AN120" s="42" t="str">
        <f aca="false">IF(A120="","",VLOOKUP(A120,[9]３年２学期!$A$5:$I$200,4,0))</f>
        <v/>
      </c>
      <c r="AO120" s="42" t="str">
        <f aca="false">IF(A120="","",VLOOKUP(A120,[9]３年２学期!$A$5:$I$200,5,0))</f>
        <v/>
      </c>
      <c r="AP120" s="43" t="str">
        <f aca="false">IF(A120="","",VLOOKUP(A120,[9]３年２学期!$A$5:$I$200,6,0))</f>
        <v/>
      </c>
      <c r="AQ120" s="40" t="str">
        <f aca="false">IF(A120="","",VLOOKUP(A120,[9]３年２学期!$A$5:$I$200,7,0))</f>
        <v/>
      </c>
      <c r="AR120" s="41" t="str">
        <f aca="false">IF(A120="","",VLOOKUP(A120,[10]３年２学期!$A$5:$I$200,3,0))</f>
        <v/>
      </c>
      <c r="AS120" s="42" t="str">
        <f aca="false">IF(A120="","",VLOOKUP(A120,[10]３年２学期!$A$5:$I$200,4,0))</f>
        <v/>
      </c>
      <c r="AT120" s="42" t="str">
        <f aca="false">IF(A120="","",VLOOKUP(A120,[10]３年２学期!$A$5:$I$200,5,0))</f>
        <v/>
      </c>
      <c r="AU120" s="43" t="str">
        <f aca="false">IF(A120="","",VLOOKUP(A120,[10]３年２学期!$A$5:$I$200,6,0))</f>
        <v/>
      </c>
      <c r="AV120" s="40" t="str">
        <f aca="false">IF(A120="","",VLOOKUP(A120,[10]３年２学期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E$5:$F$200,2,0))</f>
        <v/>
      </c>
      <c r="C121" s="37" t="str">
        <f aca="false">IF(A121="","",VLOOKUP(A121,[2]３年２学期!$A$5:$I$200,3,0))</f>
        <v/>
      </c>
      <c r="D121" s="38" t="str">
        <f aca="false">IF(A121="","",VLOOKUP(A121,[2]３年２学期!$A$5:$I$200,4,0))</f>
        <v/>
      </c>
      <c r="E121" s="38" t="str">
        <f aca="false">IF(A121="","",VLOOKUP(A121,[2]３年２学期!$A$5:$I$200,5,0))</f>
        <v/>
      </c>
      <c r="F121" s="38" t="str">
        <f aca="false">IF(A121="","",VLOOKUP(A121,[2]３年２学期!$A$5:$I$200,6,0))</f>
        <v/>
      </c>
      <c r="G121" s="39" t="str">
        <f aca="false">IF(A121="","",VLOOKUP(A121,[2]３年２学期!$A$5:$I$200,7,0))</f>
        <v/>
      </c>
      <c r="H121" s="40" t="str">
        <f aca="false">IF(A121="","",VLOOKUP(A121,[2]３年２学期!$A$5:$I$200,8,0))</f>
        <v/>
      </c>
      <c r="I121" s="41" t="str">
        <f aca="false">IF(A121="","",VLOOKUP(A121,[3]３年２学期!$A$5:$I$200,3,0))</f>
        <v/>
      </c>
      <c r="J121" s="42" t="str">
        <f aca="false">IF(A121="","",VLOOKUP(A121,[3]３年２学期!$A$5:$I$200,4,0))</f>
        <v/>
      </c>
      <c r="K121" s="42" t="str">
        <f aca="false">IF(A121="","",VLOOKUP(A121,[3]３年２学期!$A$5:$I$200,5,0))</f>
        <v/>
      </c>
      <c r="L121" s="43" t="str">
        <f aca="false">IF(A121="","",VLOOKUP(A121,[3]３年２学期!$A$5:$I$200,6,0))</f>
        <v/>
      </c>
      <c r="M121" s="40" t="str">
        <f aca="false">IF(A121="","",VLOOKUP(A121,[3]３年２学期!$A$5:$I$200,7,0))</f>
        <v/>
      </c>
      <c r="N121" s="44" t="str">
        <f aca="false">IF(A121="","",VLOOKUP(A121,[4]３年２学期!$A$5:$I$200,3,0))</f>
        <v/>
      </c>
      <c r="O121" s="42" t="str">
        <f aca="false">IF(A121="","",VLOOKUP(A121,[4]３年２学期!$A$5:$I$200,4,0))</f>
        <v/>
      </c>
      <c r="P121" s="42" t="str">
        <f aca="false">IF(A121="","",VLOOKUP(A121,[4]３年２学期!$A$5:$I$200,5,0))</f>
        <v/>
      </c>
      <c r="Q121" s="43" t="str">
        <f aca="false">IF(A121="","",VLOOKUP(A121,[4]３年２学期!$A$5:$I$200,6,0))</f>
        <v/>
      </c>
      <c r="R121" s="40" t="str">
        <f aca="false">IF(A121="","",VLOOKUP(A121,[4]３年２学期!$A$5:$I$200,7,0))</f>
        <v/>
      </c>
      <c r="S121" s="44" t="str">
        <f aca="false">IF(A121="","",VLOOKUP(A121,[5]３年２学期!$A$5:$I$200,3,0))</f>
        <v/>
      </c>
      <c r="T121" s="42" t="str">
        <f aca="false">IF(A121="","",VLOOKUP(A121,[5]３年２学期!$A$5:$I$200,4,0))</f>
        <v/>
      </c>
      <c r="U121" s="42" t="str">
        <f aca="false">IF(A121="","",VLOOKUP(A121,[5]３年２学期!$A$5:$I$200,5,0))</f>
        <v/>
      </c>
      <c r="V121" s="43" t="str">
        <f aca="false">IF(A121="","",VLOOKUP(A121,[5]３年２学期!$A$5:$I$200,6,0))</f>
        <v/>
      </c>
      <c r="W121" s="40" t="str">
        <f aca="false">IF(A121="","",VLOOKUP(A121,[5]３年２学期!$A$5:$I$200,7,0))</f>
        <v/>
      </c>
      <c r="X121" s="44" t="str">
        <f aca="false">IF(A121="","",VLOOKUP(A121,[6]３年２学期!$A$5:$I$200,3,0))</f>
        <v/>
      </c>
      <c r="Y121" s="42" t="str">
        <f aca="false">IF(A121="","",VLOOKUP(A121,[6]３年２学期!$A$5:$I$200,4,0))</f>
        <v/>
      </c>
      <c r="Z121" s="42" t="str">
        <f aca="false">IF(A121="","",VLOOKUP(A121,[6]３年２学期!$A$5:$I$200,5,0))</f>
        <v/>
      </c>
      <c r="AA121" s="43" t="str">
        <f aca="false">IF(A121="","",VLOOKUP(A121,[6]３年２学期!$A$5:$I$200,6,0))</f>
        <v/>
      </c>
      <c r="AB121" s="40" t="str">
        <f aca="false">IF(A121="","",VLOOKUP(A121,[6]３年２学期!$A$5:$I$200,7,0))</f>
        <v/>
      </c>
      <c r="AC121" s="44" t="str">
        <f aca="false">IF(A121="","",VLOOKUP(A121,[7]３年２学期!$A$5:$I$200,3,0))</f>
        <v/>
      </c>
      <c r="AD121" s="42" t="str">
        <f aca="false">IF(A121="","",VLOOKUP(A121,[7]３年２学期!$A$5:$I$200,4,0))</f>
        <v/>
      </c>
      <c r="AE121" s="42" t="str">
        <f aca="false">IF(A121="","",VLOOKUP(A121,[7]３年２学期!$A$5:$I$200,5,0))</f>
        <v/>
      </c>
      <c r="AF121" s="43" t="str">
        <f aca="false">IF(A121="","",VLOOKUP(A121,[7]３年２学期!$A$5:$I$200,6,0))</f>
        <v/>
      </c>
      <c r="AG121" s="40" t="str">
        <f aca="false">IF(A121="","",VLOOKUP(A121,[7]３年２学期!$A$5:$I$200,7,0))</f>
        <v/>
      </c>
      <c r="AH121" s="44" t="str">
        <f aca="false">IF(A121="","",VLOOKUP(A121,[8]３年２学期!$A$5:$I$200,3,0))</f>
        <v/>
      </c>
      <c r="AI121" s="42" t="str">
        <f aca="false">IF(A121="","",VLOOKUP(A121,[8]３年２学期!$A$5:$I$200,4,0))</f>
        <v/>
      </c>
      <c r="AJ121" s="42" t="str">
        <f aca="false">IF(A121="","",VLOOKUP(A121,[8]３年２学期!$A$5:$I$200,5,0))</f>
        <v/>
      </c>
      <c r="AK121" s="43" t="str">
        <f aca="false">IF(A121="","",VLOOKUP(A121,[8]３年２学期!$A$5:$I$200,6,0))</f>
        <v/>
      </c>
      <c r="AL121" s="40" t="str">
        <f aca="false">IF(A121="","",VLOOKUP(A121,[8]３年２学期!$A$5:$I$200,7,0))</f>
        <v/>
      </c>
      <c r="AM121" s="41" t="str">
        <f aca="false">IF(A121="","",VLOOKUP(A121,[9]３年２学期!$A$5:$I$200,3,0))</f>
        <v/>
      </c>
      <c r="AN121" s="42" t="str">
        <f aca="false">IF(A121="","",VLOOKUP(A121,[9]３年２学期!$A$5:$I$200,4,0))</f>
        <v/>
      </c>
      <c r="AO121" s="42" t="str">
        <f aca="false">IF(A121="","",VLOOKUP(A121,[9]３年２学期!$A$5:$I$200,5,0))</f>
        <v/>
      </c>
      <c r="AP121" s="43" t="str">
        <f aca="false">IF(A121="","",VLOOKUP(A121,[9]３年２学期!$A$5:$I$200,6,0))</f>
        <v/>
      </c>
      <c r="AQ121" s="40" t="str">
        <f aca="false">IF(A121="","",VLOOKUP(A121,[9]３年２学期!$A$5:$I$200,7,0))</f>
        <v/>
      </c>
      <c r="AR121" s="41" t="str">
        <f aca="false">IF(A121="","",VLOOKUP(A121,[10]３年２学期!$A$5:$I$200,3,0))</f>
        <v/>
      </c>
      <c r="AS121" s="42" t="str">
        <f aca="false">IF(A121="","",VLOOKUP(A121,[10]３年２学期!$A$5:$I$200,4,0))</f>
        <v/>
      </c>
      <c r="AT121" s="42" t="str">
        <f aca="false">IF(A121="","",VLOOKUP(A121,[10]３年２学期!$A$5:$I$200,5,0))</f>
        <v/>
      </c>
      <c r="AU121" s="43" t="str">
        <f aca="false">IF(A121="","",VLOOKUP(A121,[10]３年２学期!$A$5:$I$200,6,0))</f>
        <v/>
      </c>
      <c r="AV121" s="40" t="str">
        <f aca="false">IF(A121="","",VLOOKUP(A121,[10]３年２学期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E$5:$F$200,2,0))</f>
        <v/>
      </c>
      <c r="C122" s="37" t="str">
        <f aca="false">IF(A122="","",VLOOKUP(A122,[2]３年２学期!$A$5:$I$200,3,0))</f>
        <v/>
      </c>
      <c r="D122" s="38" t="str">
        <f aca="false">IF(A122="","",VLOOKUP(A122,[2]３年２学期!$A$5:$I$200,4,0))</f>
        <v/>
      </c>
      <c r="E122" s="38" t="str">
        <f aca="false">IF(A122="","",VLOOKUP(A122,[2]３年２学期!$A$5:$I$200,5,0))</f>
        <v/>
      </c>
      <c r="F122" s="38" t="str">
        <f aca="false">IF(A122="","",VLOOKUP(A122,[2]３年２学期!$A$5:$I$200,6,0))</f>
        <v/>
      </c>
      <c r="G122" s="39" t="str">
        <f aca="false">IF(A122="","",VLOOKUP(A122,[2]３年２学期!$A$5:$I$200,7,0))</f>
        <v/>
      </c>
      <c r="H122" s="40" t="str">
        <f aca="false">IF(A122="","",VLOOKUP(A122,[2]３年２学期!$A$5:$I$200,8,0))</f>
        <v/>
      </c>
      <c r="I122" s="41" t="str">
        <f aca="false">IF(A122="","",VLOOKUP(A122,[3]３年２学期!$A$5:$I$200,3,0))</f>
        <v/>
      </c>
      <c r="J122" s="42" t="str">
        <f aca="false">IF(A122="","",VLOOKUP(A122,[3]３年２学期!$A$5:$I$200,4,0))</f>
        <v/>
      </c>
      <c r="K122" s="42" t="str">
        <f aca="false">IF(A122="","",VLOOKUP(A122,[3]３年２学期!$A$5:$I$200,5,0))</f>
        <v/>
      </c>
      <c r="L122" s="43" t="str">
        <f aca="false">IF(A122="","",VLOOKUP(A122,[3]３年２学期!$A$5:$I$200,6,0))</f>
        <v/>
      </c>
      <c r="M122" s="40" t="str">
        <f aca="false">IF(A122="","",VLOOKUP(A122,[3]３年２学期!$A$5:$I$200,7,0))</f>
        <v/>
      </c>
      <c r="N122" s="44" t="str">
        <f aca="false">IF(A122="","",VLOOKUP(A122,[4]３年２学期!$A$5:$I$200,3,0))</f>
        <v/>
      </c>
      <c r="O122" s="42" t="str">
        <f aca="false">IF(A122="","",VLOOKUP(A122,[4]３年２学期!$A$5:$I$200,4,0))</f>
        <v/>
      </c>
      <c r="P122" s="42" t="str">
        <f aca="false">IF(A122="","",VLOOKUP(A122,[4]３年２学期!$A$5:$I$200,5,0))</f>
        <v/>
      </c>
      <c r="Q122" s="43" t="str">
        <f aca="false">IF(A122="","",VLOOKUP(A122,[4]３年２学期!$A$5:$I$200,6,0))</f>
        <v/>
      </c>
      <c r="R122" s="40" t="str">
        <f aca="false">IF(A122="","",VLOOKUP(A122,[4]３年２学期!$A$5:$I$200,7,0))</f>
        <v/>
      </c>
      <c r="S122" s="44" t="str">
        <f aca="false">IF(A122="","",VLOOKUP(A122,[5]３年２学期!$A$5:$I$200,3,0))</f>
        <v/>
      </c>
      <c r="T122" s="42" t="str">
        <f aca="false">IF(A122="","",VLOOKUP(A122,[5]３年２学期!$A$5:$I$200,4,0))</f>
        <v/>
      </c>
      <c r="U122" s="42" t="str">
        <f aca="false">IF(A122="","",VLOOKUP(A122,[5]３年２学期!$A$5:$I$200,5,0))</f>
        <v/>
      </c>
      <c r="V122" s="43" t="str">
        <f aca="false">IF(A122="","",VLOOKUP(A122,[5]３年２学期!$A$5:$I$200,6,0))</f>
        <v/>
      </c>
      <c r="W122" s="40" t="str">
        <f aca="false">IF(A122="","",VLOOKUP(A122,[5]３年２学期!$A$5:$I$200,7,0))</f>
        <v/>
      </c>
      <c r="X122" s="44" t="str">
        <f aca="false">IF(A122="","",VLOOKUP(A122,[6]３年２学期!$A$5:$I$200,3,0))</f>
        <v/>
      </c>
      <c r="Y122" s="42" t="str">
        <f aca="false">IF(A122="","",VLOOKUP(A122,[6]３年２学期!$A$5:$I$200,4,0))</f>
        <v/>
      </c>
      <c r="Z122" s="42" t="str">
        <f aca="false">IF(A122="","",VLOOKUP(A122,[6]３年２学期!$A$5:$I$200,5,0))</f>
        <v/>
      </c>
      <c r="AA122" s="43" t="str">
        <f aca="false">IF(A122="","",VLOOKUP(A122,[6]３年２学期!$A$5:$I$200,6,0))</f>
        <v/>
      </c>
      <c r="AB122" s="40" t="str">
        <f aca="false">IF(A122="","",VLOOKUP(A122,[6]３年２学期!$A$5:$I$200,7,0))</f>
        <v/>
      </c>
      <c r="AC122" s="44" t="str">
        <f aca="false">IF(A122="","",VLOOKUP(A122,[7]３年２学期!$A$5:$I$200,3,0))</f>
        <v/>
      </c>
      <c r="AD122" s="42" t="str">
        <f aca="false">IF(A122="","",VLOOKUP(A122,[7]３年２学期!$A$5:$I$200,4,0))</f>
        <v/>
      </c>
      <c r="AE122" s="42" t="str">
        <f aca="false">IF(A122="","",VLOOKUP(A122,[7]３年２学期!$A$5:$I$200,5,0))</f>
        <v/>
      </c>
      <c r="AF122" s="43" t="str">
        <f aca="false">IF(A122="","",VLOOKUP(A122,[7]３年２学期!$A$5:$I$200,6,0))</f>
        <v/>
      </c>
      <c r="AG122" s="40" t="str">
        <f aca="false">IF(A122="","",VLOOKUP(A122,[7]３年２学期!$A$5:$I$200,7,0))</f>
        <v/>
      </c>
      <c r="AH122" s="44" t="str">
        <f aca="false">IF(A122="","",VLOOKUP(A122,[8]３年２学期!$A$5:$I$200,3,0))</f>
        <v/>
      </c>
      <c r="AI122" s="42" t="str">
        <f aca="false">IF(A122="","",VLOOKUP(A122,[8]３年２学期!$A$5:$I$200,4,0))</f>
        <v/>
      </c>
      <c r="AJ122" s="42" t="str">
        <f aca="false">IF(A122="","",VLOOKUP(A122,[8]３年２学期!$A$5:$I$200,5,0))</f>
        <v/>
      </c>
      <c r="AK122" s="43" t="str">
        <f aca="false">IF(A122="","",VLOOKUP(A122,[8]３年２学期!$A$5:$I$200,6,0))</f>
        <v/>
      </c>
      <c r="AL122" s="40" t="str">
        <f aca="false">IF(A122="","",VLOOKUP(A122,[8]３年２学期!$A$5:$I$200,7,0))</f>
        <v/>
      </c>
      <c r="AM122" s="41" t="str">
        <f aca="false">IF(A122="","",VLOOKUP(A122,[9]３年２学期!$A$5:$I$200,3,0))</f>
        <v/>
      </c>
      <c r="AN122" s="42" t="str">
        <f aca="false">IF(A122="","",VLOOKUP(A122,[9]３年２学期!$A$5:$I$200,4,0))</f>
        <v/>
      </c>
      <c r="AO122" s="42" t="str">
        <f aca="false">IF(A122="","",VLOOKUP(A122,[9]３年２学期!$A$5:$I$200,5,0))</f>
        <v/>
      </c>
      <c r="AP122" s="43" t="str">
        <f aca="false">IF(A122="","",VLOOKUP(A122,[9]３年２学期!$A$5:$I$200,6,0))</f>
        <v/>
      </c>
      <c r="AQ122" s="40" t="str">
        <f aca="false">IF(A122="","",VLOOKUP(A122,[9]３年２学期!$A$5:$I$200,7,0))</f>
        <v/>
      </c>
      <c r="AR122" s="41" t="str">
        <f aca="false">IF(A122="","",VLOOKUP(A122,[10]３年２学期!$A$5:$I$200,3,0))</f>
        <v/>
      </c>
      <c r="AS122" s="42" t="str">
        <f aca="false">IF(A122="","",VLOOKUP(A122,[10]３年２学期!$A$5:$I$200,4,0))</f>
        <v/>
      </c>
      <c r="AT122" s="42" t="str">
        <f aca="false">IF(A122="","",VLOOKUP(A122,[10]３年２学期!$A$5:$I$200,5,0))</f>
        <v/>
      </c>
      <c r="AU122" s="43" t="str">
        <f aca="false">IF(A122="","",VLOOKUP(A122,[10]３年２学期!$A$5:$I$200,6,0))</f>
        <v/>
      </c>
      <c r="AV122" s="40" t="str">
        <f aca="false">IF(A122="","",VLOOKUP(A122,[10]３年２学期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E$5:$F$200,2,0))</f>
        <v/>
      </c>
      <c r="C123" s="37" t="str">
        <f aca="false">IF(A123="","",VLOOKUP(A123,[2]３年２学期!$A$5:$I$200,3,0))</f>
        <v/>
      </c>
      <c r="D123" s="38" t="str">
        <f aca="false">IF(A123="","",VLOOKUP(A123,[2]３年２学期!$A$5:$I$200,4,0))</f>
        <v/>
      </c>
      <c r="E123" s="38" t="str">
        <f aca="false">IF(A123="","",VLOOKUP(A123,[2]３年２学期!$A$5:$I$200,5,0))</f>
        <v/>
      </c>
      <c r="F123" s="38" t="str">
        <f aca="false">IF(A123="","",VLOOKUP(A123,[2]３年２学期!$A$5:$I$200,6,0))</f>
        <v/>
      </c>
      <c r="G123" s="39" t="str">
        <f aca="false">IF(A123="","",VLOOKUP(A123,[2]３年２学期!$A$5:$I$200,7,0))</f>
        <v/>
      </c>
      <c r="H123" s="40" t="str">
        <f aca="false">IF(A123="","",VLOOKUP(A123,[2]３年２学期!$A$5:$I$200,8,0))</f>
        <v/>
      </c>
      <c r="I123" s="41" t="str">
        <f aca="false">IF(A123="","",VLOOKUP(A123,[3]３年２学期!$A$5:$I$200,3,0))</f>
        <v/>
      </c>
      <c r="J123" s="42" t="str">
        <f aca="false">IF(A123="","",VLOOKUP(A123,[3]３年２学期!$A$5:$I$200,4,0))</f>
        <v/>
      </c>
      <c r="K123" s="42" t="str">
        <f aca="false">IF(A123="","",VLOOKUP(A123,[3]３年２学期!$A$5:$I$200,5,0))</f>
        <v/>
      </c>
      <c r="L123" s="43" t="str">
        <f aca="false">IF(A123="","",VLOOKUP(A123,[3]３年２学期!$A$5:$I$200,6,0))</f>
        <v/>
      </c>
      <c r="M123" s="40" t="str">
        <f aca="false">IF(A123="","",VLOOKUP(A123,[3]３年２学期!$A$5:$I$200,7,0))</f>
        <v/>
      </c>
      <c r="N123" s="44" t="str">
        <f aca="false">IF(A123="","",VLOOKUP(A123,[4]３年２学期!$A$5:$I$200,3,0))</f>
        <v/>
      </c>
      <c r="O123" s="42" t="str">
        <f aca="false">IF(A123="","",VLOOKUP(A123,[4]３年２学期!$A$5:$I$200,4,0))</f>
        <v/>
      </c>
      <c r="P123" s="42" t="str">
        <f aca="false">IF(A123="","",VLOOKUP(A123,[4]３年２学期!$A$5:$I$200,5,0))</f>
        <v/>
      </c>
      <c r="Q123" s="43" t="str">
        <f aca="false">IF(A123="","",VLOOKUP(A123,[4]３年２学期!$A$5:$I$200,6,0))</f>
        <v/>
      </c>
      <c r="R123" s="40" t="str">
        <f aca="false">IF(A123="","",VLOOKUP(A123,[4]３年２学期!$A$5:$I$200,7,0))</f>
        <v/>
      </c>
      <c r="S123" s="44" t="str">
        <f aca="false">IF(A123="","",VLOOKUP(A123,[5]３年２学期!$A$5:$I$200,3,0))</f>
        <v/>
      </c>
      <c r="T123" s="42" t="str">
        <f aca="false">IF(A123="","",VLOOKUP(A123,[5]３年２学期!$A$5:$I$200,4,0))</f>
        <v/>
      </c>
      <c r="U123" s="42" t="str">
        <f aca="false">IF(A123="","",VLOOKUP(A123,[5]３年２学期!$A$5:$I$200,5,0))</f>
        <v/>
      </c>
      <c r="V123" s="43" t="str">
        <f aca="false">IF(A123="","",VLOOKUP(A123,[5]３年２学期!$A$5:$I$200,6,0))</f>
        <v/>
      </c>
      <c r="W123" s="40" t="str">
        <f aca="false">IF(A123="","",VLOOKUP(A123,[5]３年２学期!$A$5:$I$200,7,0))</f>
        <v/>
      </c>
      <c r="X123" s="44" t="str">
        <f aca="false">IF(A123="","",VLOOKUP(A123,[6]３年２学期!$A$5:$I$200,3,0))</f>
        <v/>
      </c>
      <c r="Y123" s="42" t="str">
        <f aca="false">IF(A123="","",VLOOKUP(A123,[6]３年２学期!$A$5:$I$200,4,0))</f>
        <v/>
      </c>
      <c r="Z123" s="42" t="str">
        <f aca="false">IF(A123="","",VLOOKUP(A123,[6]３年２学期!$A$5:$I$200,5,0))</f>
        <v/>
      </c>
      <c r="AA123" s="43" t="str">
        <f aca="false">IF(A123="","",VLOOKUP(A123,[6]３年２学期!$A$5:$I$200,6,0))</f>
        <v/>
      </c>
      <c r="AB123" s="40" t="str">
        <f aca="false">IF(A123="","",VLOOKUP(A123,[6]３年２学期!$A$5:$I$200,7,0))</f>
        <v/>
      </c>
      <c r="AC123" s="44" t="str">
        <f aca="false">IF(A123="","",VLOOKUP(A123,[7]３年２学期!$A$5:$I$200,3,0))</f>
        <v/>
      </c>
      <c r="AD123" s="42" t="str">
        <f aca="false">IF(A123="","",VLOOKUP(A123,[7]３年２学期!$A$5:$I$200,4,0))</f>
        <v/>
      </c>
      <c r="AE123" s="42" t="str">
        <f aca="false">IF(A123="","",VLOOKUP(A123,[7]３年２学期!$A$5:$I$200,5,0))</f>
        <v/>
      </c>
      <c r="AF123" s="43" t="str">
        <f aca="false">IF(A123="","",VLOOKUP(A123,[7]３年２学期!$A$5:$I$200,6,0))</f>
        <v/>
      </c>
      <c r="AG123" s="40" t="str">
        <f aca="false">IF(A123="","",VLOOKUP(A123,[7]３年２学期!$A$5:$I$200,7,0))</f>
        <v/>
      </c>
      <c r="AH123" s="44" t="str">
        <f aca="false">IF(A123="","",VLOOKUP(A123,[8]３年２学期!$A$5:$I$200,3,0))</f>
        <v/>
      </c>
      <c r="AI123" s="42" t="str">
        <f aca="false">IF(A123="","",VLOOKUP(A123,[8]３年２学期!$A$5:$I$200,4,0))</f>
        <v/>
      </c>
      <c r="AJ123" s="42" t="str">
        <f aca="false">IF(A123="","",VLOOKUP(A123,[8]３年２学期!$A$5:$I$200,5,0))</f>
        <v/>
      </c>
      <c r="AK123" s="43" t="str">
        <f aca="false">IF(A123="","",VLOOKUP(A123,[8]３年２学期!$A$5:$I$200,6,0))</f>
        <v/>
      </c>
      <c r="AL123" s="40" t="str">
        <f aca="false">IF(A123="","",VLOOKUP(A123,[8]３年２学期!$A$5:$I$200,7,0))</f>
        <v/>
      </c>
      <c r="AM123" s="41" t="str">
        <f aca="false">IF(A123="","",VLOOKUP(A123,[9]３年２学期!$A$5:$I$200,3,0))</f>
        <v/>
      </c>
      <c r="AN123" s="42" t="str">
        <f aca="false">IF(A123="","",VLOOKUP(A123,[9]３年２学期!$A$5:$I$200,4,0))</f>
        <v/>
      </c>
      <c r="AO123" s="42" t="str">
        <f aca="false">IF(A123="","",VLOOKUP(A123,[9]３年２学期!$A$5:$I$200,5,0))</f>
        <v/>
      </c>
      <c r="AP123" s="43" t="str">
        <f aca="false">IF(A123="","",VLOOKUP(A123,[9]３年２学期!$A$5:$I$200,6,0))</f>
        <v/>
      </c>
      <c r="AQ123" s="40" t="str">
        <f aca="false">IF(A123="","",VLOOKUP(A123,[9]３年２学期!$A$5:$I$200,7,0))</f>
        <v/>
      </c>
      <c r="AR123" s="41" t="str">
        <f aca="false">IF(A123="","",VLOOKUP(A123,[10]３年２学期!$A$5:$I$200,3,0))</f>
        <v/>
      </c>
      <c r="AS123" s="42" t="str">
        <f aca="false">IF(A123="","",VLOOKUP(A123,[10]３年２学期!$A$5:$I$200,4,0))</f>
        <v/>
      </c>
      <c r="AT123" s="42" t="str">
        <f aca="false">IF(A123="","",VLOOKUP(A123,[10]３年２学期!$A$5:$I$200,5,0))</f>
        <v/>
      </c>
      <c r="AU123" s="43" t="str">
        <f aca="false">IF(A123="","",VLOOKUP(A123,[10]３年２学期!$A$5:$I$200,6,0))</f>
        <v/>
      </c>
      <c r="AV123" s="40" t="str">
        <f aca="false">IF(A123="","",VLOOKUP(A123,[10]３年２学期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E$5:$F$200,2,0))</f>
        <v/>
      </c>
      <c r="C124" s="37" t="str">
        <f aca="false">IF(A124="","",VLOOKUP(A124,[2]３年２学期!$A$5:$I$200,3,0))</f>
        <v/>
      </c>
      <c r="D124" s="38" t="str">
        <f aca="false">IF(A124="","",VLOOKUP(A124,[2]３年２学期!$A$5:$I$200,4,0))</f>
        <v/>
      </c>
      <c r="E124" s="38" t="str">
        <f aca="false">IF(A124="","",VLOOKUP(A124,[2]３年２学期!$A$5:$I$200,5,0))</f>
        <v/>
      </c>
      <c r="F124" s="38" t="str">
        <f aca="false">IF(A124="","",VLOOKUP(A124,[2]３年２学期!$A$5:$I$200,6,0))</f>
        <v/>
      </c>
      <c r="G124" s="39" t="str">
        <f aca="false">IF(A124="","",VLOOKUP(A124,[2]３年２学期!$A$5:$I$200,7,0))</f>
        <v/>
      </c>
      <c r="H124" s="40" t="str">
        <f aca="false">IF(A124="","",VLOOKUP(A124,[2]３年２学期!$A$5:$I$200,8,0))</f>
        <v/>
      </c>
      <c r="I124" s="41" t="str">
        <f aca="false">IF(A124="","",VLOOKUP(A124,[3]３年２学期!$A$5:$I$200,3,0))</f>
        <v/>
      </c>
      <c r="J124" s="42" t="str">
        <f aca="false">IF(A124="","",VLOOKUP(A124,[3]３年２学期!$A$5:$I$200,4,0))</f>
        <v/>
      </c>
      <c r="K124" s="42" t="str">
        <f aca="false">IF(A124="","",VLOOKUP(A124,[3]３年２学期!$A$5:$I$200,5,0))</f>
        <v/>
      </c>
      <c r="L124" s="43" t="str">
        <f aca="false">IF(A124="","",VLOOKUP(A124,[3]３年２学期!$A$5:$I$200,6,0))</f>
        <v/>
      </c>
      <c r="M124" s="40" t="str">
        <f aca="false">IF(A124="","",VLOOKUP(A124,[3]３年２学期!$A$5:$I$200,7,0))</f>
        <v/>
      </c>
      <c r="N124" s="44" t="str">
        <f aca="false">IF(A124="","",VLOOKUP(A124,[4]３年２学期!$A$5:$I$200,3,0))</f>
        <v/>
      </c>
      <c r="O124" s="42" t="str">
        <f aca="false">IF(A124="","",VLOOKUP(A124,[4]３年２学期!$A$5:$I$200,4,0))</f>
        <v/>
      </c>
      <c r="P124" s="42" t="str">
        <f aca="false">IF(A124="","",VLOOKUP(A124,[4]３年２学期!$A$5:$I$200,5,0))</f>
        <v/>
      </c>
      <c r="Q124" s="43" t="str">
        <f aca="false">IF(A124="","",VLOOKUP(A124,[4]３年２学期!$A$5:$I$200,6,0))</f>
        <v/>
      </c>
      <c r="R124" s="40" t="str">
        <f aca="false">IF(A124="","",VLOOKUP(A124,[4]３年２学期!$A$5:$I$200,7,0))</f>
        <v/>
      </c>
      <c r="S124" s="44" t="str">
        <f aca="false">IF(A124="","",VLOOKUP(A124,[5]３年２学期!$A$5:$I$200,3,0))</f>
        <v/>
      </c>
      <c r="T124" s="42" t="str">
        <f aca="false">IF(A124="","",VLOOKUP(A124,[5]３年２学期!$A$5:$I$200,4,0))</f>
        <v/>
      </c>
      <c r="U124" s="42" t="str">
        <f aca="false">IF(A124="","",VLOOKUP(A124,[5]３年２学期!$A$5:$I$200,5,0))</f>
        <v/>
      </c>
      <c r="V124" s="43" t="str">
        <f aca="false">IF(A124="","",VLOOKUP(A124,[5]３年２学期!$A$5:$I$200,6,0))</f>
        <v/>
      </c>
      <c r="W124" s="40" t="str">
        <f aca="false">IF(A124="","",VLOOKUP(A124,[5]３年２学期!$A$5:$I$200,7,0))</f>
        <v/>
      </c>
      <c r="X124" s="44" t="str">
        <f aca="false">IF(A124="","",VLOOKUP(A124,[6]３年２学期!$A$5:$I$200,3,0))</f>
        <v/>
      </c>
      <c r="Y124" s="42" t="str">
        <f aca="false">IF(A124="","",VLOOKUP(A124,[6]３年２学期!$A$5:$I$200,4,0))</f>
        <v/>
      </c>
      <c r="Z124" s="42" t="str">
        <f aca="false">IF(A124="","",VLOOKUP(A124,[6]３年２学期!$A$5:$I$200,5,0))</f>
        <v/>
      </c>
      <c r="AA124" s="43" t="str">
        <f aca="false">IF(A124="","",VLOOKUP(A124,[6]３年２学期!$A$5:$I$200,6,0))</f>
        <v/>
      </c>
      <c r="AB124" s="40" t="str">
        <f aca="false">IF(A124="","",VLOOKUP(A124,[6]３年２学期!$A$5:$I$200,7,0))</f>
        <v/>
      </c>
      <c r="AC124" s="44" t="str">
        <f aca="false">IF(A124="","",VLOOKUP(A124,[7]３年２学期!$A$5:$I$200,3,0))</f>
        <v/>
      </c>
      <c r="AD124" s="42" t="str">
        <f aca="false">IF(A124="","",VLOOKUP(A124,[7]３年２学期!$A$5:$I$200,4,0))</f>
        <v/>
      </c>
      <c r="AE124" s="42" t="str">
        <f aca="false">IF(A124="","",VLOOKUP(A124,[7]３年２学期!$A$5:$I$200,5,0))</f>
        <v/>
      </c>
      <c r="AF124" s="43" t="str">
        <f aca="false">IF(A124="","",VLOOKUP(A124,[7]３年２学期!$A$5:$I$200,6,0))</f>
        <v/>
      </c>
      <c r="AG124" s="40" t="str">
        <f aca="false">IF(A124="","",VLOOKUP(A124,[7]３年２学期!$A$5:$I$200,7,0))</f>
        <v/>
      </c>
      <c r="AH124" s="44" t="str">
        <f aca="false">IF(A124="","",VLOOKUP(A124,[8]３年２学期!$A$5:$I$200,3,0))</f>
        <v/>
      </c>
      <c r="AI124" s="42" t="str">
        <f aca="false">IF(A124="","",VLOOKUP(A124,[8]３年２学期!$A$5:$I$200,4,0))</f>
        <v/>
      </c>
      <c r="AJ124" s="42" t="str">
        <f aca="false">IF(A124="","",VLOOKUP(A124,[8]３年２学期!$A$5:$I$200,5,0))</f>
        <v/>
      </c>
      <c r="AK124" s="43" t="str">
        <f aca="false">IF(A124="","",VLOOKUP(A124,[8]３年２学期!$A$5:$I$200,6,0))</f>
        <v/>
      </c>
      <c r="AL124" s="40" t="str">
        <f aca="false">IF(A124="","",VLOOKUP(A124,[8]３年２学期!$A$5:$I$200,7,0))</f>
        <v/>
      </c>
      <c r="AM124" s="41" t="str">
        <f aca="false">IF(A124="","",VLOOKUP(A124,[9]３年２学期!$A$5:$I$200,3,0))</f>
        <v/>
      </c>
      <c r="AN124" s="42" t="str">
        <f aca="false">IF(A124="","",VLOOKUP(A124,[9]３年２学期!$A$5:$I$200,4,0))</f>
        <v/>
      </c>
      <c r="AO124" s="42" t="str">
        <f aca="false">IF(A124="","",VLOOKUP(A124,[9]３年２学期!$A$5:$I$200,5,0))</f>
        <v/>
      </c>
      <c r="AP124" s="43" t="str">
        <f aca="false">IF(A124="","",VLOOKUP(A124,[9]３年２学期!$A$5:$I$200,6,0))</f>
        <v/>
      </c>
      <c r="AQ124" s="40" t="str">
        <f aca="false">IF(A124="","",VLOOKUP(A124,[9]３年２学期!$A$5:$I$200,7,0))</f>
        <v/>
      </c>
      <c r="AR124" s="41" t="str">
        <f aca="false">IF(A124="","",VLOOKUP(A124,[10]３年２学期!$A$5:$I$200,3,0))</f>
        <v/>
      </c>
      <c r="AS124" s="42" t="str">
        <f aca="false">IF(A124="","",VLOOKUP(A124,[10]３年２学期!$A$5:$I$200,4,0))</f>
        <v/>
      </c>
      <c r="AT124" s="42" t="str">
        <f aca="false">IF(A124="","",VLOOKUP(A124,[10]３年２学期!$A$5:$I$200,5,0))</f>
        <v/>
      </c>
      <c r="AU124" s="43" t="str">
        <f aca="false">IF(A124="","",VLOOKUP(A124,[10]３年２学期!$A$5:$I$200,6,0))</f>
        <v/>
      </c>
      <c r="AV124" s="40" t="str">
        <f aca="false">IF(A124="","",VLOOKUP(A124,[10]３年２学期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E$5:$F$200,2,0))</f>
        <v/>
      </c>
      <c r="C125" s="37" t="str">
        <f aca="false">IF(A125="","",VLOOKUP(A125,[2]３年２学期!$A$5:$I$200,3,0))</f>
        <v/>
      </c>
      <c r="D125" s="38" t="str">
        <f aca="false">IF(A125="","",VLOOKUP(A125,[2]３年２学期!$A$5:$I$200,4,0))</f>
        <v/>
      </c>
      <c r="E125" s="38" t="str">
        <f aca="false">IF(A125="","",VLOOKUP(A125,[2]３年２学期!$A$5:$I$200,5,0))</f>
        <v/>
      </c>
      <c r="F125" s="38" t="str">
        <f aca="false">IF(A125="","",VLOOKUP(A125,[2]３年２学期!$A$5:$I$200,6,0))</f>
        <v/>
      </c>
      <c r="G125" s="39" t="str">
        <f aca="false">IF(A125="","",VLOOKUP(A125,[2]３年２学期!$A$5:$I$200,7,0))</f>
        <v/>
      </c>
      <c r="H125" s="40" t="str">
        <f aca="false">IF(A125="","",VLOOKUP(A125,[2]３年２学期!$A$5:$I$200,8,0))</f>
        <v/>
      </c>
      <c r="I125" s="41" t="str">
        <f aca="false">IF(A125="","",VLOOKUP(A125,[3]３年２学期!$A$5:$I$200,3,0))</f>
        <v/>
      </c>
      <c r="J125" s="42" t="str">
        <f aca="false">IF(A125="","",VLOOKUP(A125,[3]３年２学期!$A$5:$I$200,4,0))</f>
        <v/>
      </c>
      <c r="K125" s="42" t="str">
        <f aca="false">IF(A125="","",VLOOKUP(A125,[3]３年２学期!$A$5:$I$200,5,0))</f>
        <v/>
      </c>
      <c r="L125" s="43" t="str">
        <f aca="false">IF(A125="","",VLOOKUP(A125,[3]３年２学期!$A$5:$I$200,6,0))</f>
        <v/>
      </c>
      <c r="M125" s="40" t="str">
        <f aca="false">IF(A125="","",VLOOKUP(A125,[3]３年２学期!$A$5:$I$200,7,0))</f>
        <v/>
      </c>
      <c r="N125" s="44" t="str">
        <f aca="false">IF(A125="","",VLOOKUP(A125,[4]３年２学期!$A$5:$I$200,3,0))</f>
        <v/>
      </c>
      <c r="O125" s="42" t="str">
        <f aca="false">IF(A125="","",VLOOKUP(A125,[4]３年２学期!$A$5:$I$200,4,0))</f>
        <v/>
      </c>
      <c r="P125" s="42" t="str">
        <f aca="false">IF(A125="","",VLOOKUP(A125,[4]３年２学期!$A$5:$I$200,5,0))</f>
        <v/>
      </c>
      <c r="Q125" s="43" t="str">
        <f aca="false">IF(A125="","",VLOOKUP(A125,[4]３年２学期!$A$5:$I$200,6,0))</f>
        <v/>
      </c>
      <c r="R125" s="40" t="str">
        <f aca="false">IF(A125="","",VLOOKUP(A125,[4]３年２学期!$A$5:$I$200,7,0))</f>
        <v/>
      </c>
      <c r="S125" s="44" t="str">
        <f aca="false">IF(A125="","",VLOOKUP(A125,[5]３年２学期!$A$5:$I$200,3,0))</f>
        <v/>
      </c>
      <c r="T125" s="42" t="str">
        <f aca="false">IF(A125="","",VLOOKUP(A125,[5]３年２学期!$A$5:$I$200,4,0))</f>
        <v/>
      </c>
      <c r="U125" s="42" t="str">
        <f aca="false">IF(A125="","",VLOOKUP(A125,[5]３年２学期!$A$5:$I$200,5,0))</f>
        <v/>
      </c>
      <c r="V125" s="43" t="str">
        <f aca="false">IF(A125="","",VLOOKUP(A125,[5]３年２学期!$A$5:$I$200,6,0))</f>
        <v/>
      </c>
      <c r="W125" s="40" t="str">
        <f aca="false">IF(A125="","",VLOOKUP(A125,[5]３年２学期!$A$5:$I$200,7,0))</f>
        <v/>
      </c>
      <c r="X125" s="44" t="str">
        <f aca="false">IF(A125="","",VLOOKUP(A125,[6]３年２学期!$A$5:$I$200,3,0))</f>
        <v/>
      </c>
      <c r="Y125" s="42" t="str">
        <f aca="false">IF(A125="","",VLOOKUP(A125,[6]３年２学期!$A$5:$I$200,4,0))</f>
        <v/>
      </c>
      <c r="Z125" s="42" t="str">
        <f aca="false">IF(A125="","",VLOOKUP(A125,[6]３年２学期!$A$5:$I$200,5,0))</f>
        <v/>
      </c>
      <c r="AA125" s="43" t="str">
        <f aca="false">IF(A125="","",VLOOKUP(A125,[6]３年２学期!$A$5:$I$200,6,0))</f>
        <v/>
      </c>
      <c r="AB125" s="40" t="str">
        <f aca="false">IF(A125="","",VLOOKUP(A125,[6]３年２学期!$A$5:$I$200,7,0))</f>
        <v/>
      </c>
      <c r="AC125" s="44" t="str">
        <f aca="false">IF(A125="","",VLOOKUP(A125,[7]３年２学期!$A$5:$I$200,3,0))</f>
        <v/>
      </c>
      <c r="AD125" s="42" t="str">
        <f aca="false">IF(A125="","",VLOOKUP(A125,[7]３年２学期!$A$5:$I$200,4,0))</f>
        <v/>
      </c>
      <c r="AE125" s="42" t="str">
        <f aca="false">IF(A125="","",VLOOKUP(A125,[7]３年２学期!$A$5:$I$200,5,0))</f>
        <v/>
      </c>
      <c r="AF125" s="43" t="str">
        <f aca="false">IF(A125="","",VLOOKUP(A125,[7]３年２学期!$A$5:$I$200,6,0))</f>
        <v/>
      </c>
      <c r="AG125" s="40" t="str">
        <f aca="false">IF(A125="","",VLOOKUP(A125,[7]３年２学期!$A$5:$I$200,7,0))</f>
        <v/>
      </c>
      <c r="AH125" s="44" t="str">
        <f aca="false">IF(A125="","",VLOOKUP(A125,[8]３年２学期!$A$5:$I$200,3,0))</f>
        <v/>
      </c>
      <c r="AI125" s="42" t="str">
        <f aca="false">IF(A125="","",VLOOKUP(A125,[8]３年２学期!$A$5:$I$200,4,0))</f>
        <v/>
      </c>
      <c r="AJ125" s="42" t="str">
        <f aca="false">IF(A125="","",VLOOKUP(A125,[8]３年２学期!$A$5:$I$200,5,0))</f>
        <v/>
      </c>
      <c r="AK125" s="43" t="str">
        <f aca="false">IF(A125="","",VLOOKUP(A125,[8]３年２学期!$A$5:$I$200,6,0))</f>
        <v/>
      </c>
      <c r="AL125" s="40" t="str">
        <f aca="false">IF(A125="","",VLOOKUP(A125,[8]３年２学期!$A$5:$I$200,7,0))</f>
        <v/>
      </c>
      <c r="AM125" s="41" t="str">
        <f aca="false">IF(A125="","",VLOOKUP(A125,[9]３年２学期!$A$5:$I$200,3,0))</f>
        <v/>
      </c>
      <c r="AN125" s="42" t="str">
        <f aca="false">IF(A125="","",VLOOKUP(A125,[9]３年２学期!$A$5:$I$200,4,0))</f>
        <v/>
      </c>
      <c r="AO125" s="42" t="str">
        <f aca="false">IF(A125="","",VLOOKUP(A125,[9]３年２学期!$A$5:$I$200,5,0))</f>
        <v/>
      </c>
      <c r="AP125" s="43" t="str">
        <f aca="false">IF(A125="","",VLOOKUP(A125,[9]３年２学期!$A$5:$I$200,6,0))</f>
        <v/>
      </c>
      <c r="AQ125" s="40" t="str">
        <f aca="false">IF(A125="","",VLOOKUP(A125,[9]３年２学期!$A$5:$I$200,7,0))</f>
        <v/>
      </c>
      <c r="AR125" s="41" t="str">
        <f aca="false">IF(A125="","",VLOOKUP(A125,[10]３年２学期!$A$5:$I$200,3,0))</f>
        <v/>
      </c>
      <c r="AS125" s="42" t="str">
        <f aca="false">IF(A125="","",VLOOKUP(A125,[10]３年２学期!$A$5:$I$200,4,0))</f>
        <v/>
      </c>
      <c r="AT125" s="42" t="str">
        <f aca="false">IF(A125="","",VLOOKUP(A125,[10]３年２学期!$A$5:$I$200,5,0))</f>
        <v/>
      </c>
      <c r="AU125" s="43" t="str">
        <f aca="false">IF(A125="","",VLOOKUP(A125,[10]３年２学期!$A$5:$I$200,6,0))</f>
        <v/>
      </c>
      <c r="AV125" s="40" t="str">
        <f aca="false">IF(A125="","",VLOOKUP(A125,[10]３年２学期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E$5:$F$200,2,0))</f>
        <v/>
      </c>
      <c r="C126" s="37" t="str">
        <f aca="false">IF(A126="","",VLOOKUP(A126,[2]３年２学期!$A$5:$I$200,3,0))</f>
        <v/>
      </c>
      <c r="D126" s="38" t="str">
        <f aca="false">IF(A126="","",VLOOKUP(A126,[2]３年２学期!$A$5:$I$200,4,0))</f>
        <v/>
      </c>
      <c r="E126" s="38" t="str">
        <f aca="false">IF(A126="","",VLOOKUP(A126,[2]３年２学期!$A$5:$I$200,5,0))</f>
        <v/>
      </c>
      <c r="F126" s="38" t="str">
        <f aca="false">IF(A126="","",VLOOKUP(A126,[2]３年２学期!$A$5:$I$200,6,0))</f>
        <v/>
      </c>
      <c r="G126" s="39" t="str">
        <f aca="false">IF(A126="","",VLOOKUP(A126,[2]３年２学期!$A$5:$I$200,7,0))</f>
        <v/>
      </c>
      <c r="H126" s="40" t="str">
        <f aca="false">IF(A126="","",VLOOKUP(A126,[2]３年２学期!$A$5:$I$200,8,0))</f>
        <v/>
      </c>
      <c r="I126" s="41" t="str">
        <f aca="false">IF(A126="","",VLOOKUP(A126,[3]３年２学期!$A$5:$I$200,3,0))</f>
        <v/>
      </c>
      <c r="J126" s="42" t="str">
        <f aca="false">IF(A126="","",VLOOKUP(A126,[3]３年２学期!$A$5:$I$200,4,0))</f>
        <v/>
      </c>
      <c r="K126" s="42" t="str">
        <f aca="false">IF(A126="","",VLOOKUP(A126,[3]３年２学期!$A$5:$I$200,5,0))</f>
        <v/>
      </c>
      <c r="L126" s="43" t="str">
        <f aca="false">IF(A126="","",VLOOKUP(A126,[3]３年２学期!$A$5:$I$200,6,0))</f>
        <v/>
      </c>
      <c r="M126" s="40" t="str">
        <f aca="false">IF(A126="","",VLOOKUP(A126,[3]３年２学期!$A$5:$I$200,7,0))</f>
        <v/>
      </c>
      <c r="N126" s="44" t="str">
        <f aca="false">IF(A126="","",VLOOKUP(A126,[4]３年２学期!$A$5:$I$200,3,0))</f>
        <v/>
      </c>
      <c r="O126" s="42" t="str">
        <f aca="false">IF(A126="","",VLOOKUP(A126,[4]３年２学期!$A$5:$I$200,4,0))</f>
        <v/>
      </c>
      <c r="P126" s="42" t="str">
        <f aca="false">IF(A126="","",VLOOKUP(A126,[4]３年２学期!$A$5:$I$200,5,0))</f>
        <v/>
      </c>
      <c r="Q126" s="43" t="str">
        <f aca="false">IF(A126="","",VLOOKUP(A126,[4]３年２学期!$A$5:$I$200,6,0))</f>
        <v/>
      </c>
      <c r="R126" s="40" t="str">
        <f aca="false">IF(A126="","",VLOOKUP(A126,[4]３年２学期!$A$5:$I$200,7,0))</f>
        <v/>
      </c>
      <c r="S126" s="44" t="str">
        <f aca="false">IF(A126="","",VLOOKUP(A126,[5]３年２学期!$A$5:$I$200,3,0))</f>
        <v/>
      </c>
      <c r="T126" s="42" t="str">
        <f aca="false">IF(A126="","",VLOOKUP(A126,[5]３年２学期!$A$5:$I$200,4,0))</f>
        <v/>
      </c>
      <c r="U126" s="42" t="str">
        <f aca="false">IF(A126="","",VLOOKUP(A126,[5]３年２学期!$A$5:$I$200,5,0))</f>
        <v/>
      </c>
      <c r="V126" s="43" t="str">
        <f aca="false">IF(A126="","",VLOOKUP(A126,[5]３年２学期!$A$5:$I$200,6,0))</f>
        <v/>
      </c>
      <c r="W126" s="40" t="str">
        <f aca="false">IF(A126="","",VLOOKUP(A126,[5]３年２学期!$A$5:$I$200,7,0))</f>
        <v/>
      </c>
      <c r="X126" s="44" t="str">
        <f aca="false">IF(A126="","",VLOOKUP(A126,[6]３年２学期!$A$5:$I$200,3,0))</f>
        <v/>
      </c>
      <c r="Y126" s="42" t="str">
        <f aca="false">IF(A126="","",VLOOKUP(A126,[6]３年２学期!$A$5:$I$200,4,0))</f>
        <v/>
      </c>
      <c r="Z126" s="42" t="str">
        <f aca="false">IF(A126="","",VLOOKUP(A126,[6]３年２学期!$A$5:$I$200,5,0))</f>
        <v/>
      </c>
      <c r="AA126" s="43" t="str">
        <f aca="false">IF(A126="","",VLOOKUP(A126,[6]３年２学期!$A$5:$I$200,6,0))</f>
        <v/>
      </c>
      <c r="AB126" s="40" t="str">
        <f aca="false">IF(A126="","",VLOOKUP(A126,[6]３年２学期!$A$5:$I$200,7,0))</f>
        <v/>
      </c>
      <c r="AC126" s="44" t="str">
        <f aca="false">IF(A126="","",VLOOKUP(A126,[7]３年２学期!$A$5:$I$200,3,0))</f>
        <v/>
      </c>
      <c r="AD126" s="42" t="str">
        <f aca="false">IF(A126="","",VLOOKUP(A126,[7]３年２学期!$A$5:$I$200,4,0))</f>
        <v/>
      </c>
      <c r="AE126" s="42" t="str">
        <f aca="false">IF(A126="","",VLOOKUP(A126,[7]３年２学期!$A$5:$I$200,5,0))</f>
        <v/>
      </c>
      <c r="AF126" s="43" t="str">
        <f aca="false">IF(A126="","",VLOOKUP(A126,[7]３年２学期!$A$5:$I$200,6,0))</f>
        <v/>
      </c>
      <c r="AG126" s="40" t="str">
        <f aca="false">IF(A126="","",VLOOKUP(A126,[7]３年２学期!$A$5:$I$200,7,0))</f>
        <v/>
      </c>
      <c r="AH126" s="44" t="str">
        <f aca="false">IF(A126="","",VLOOKUP(A126,[8]３年２学期!$A$5:$I$200,3,0))</f>
        <v/>
      </c>
      <c r="AI126" s="42" t="str">
        <f aca="false">IF(A126="","",VLOOKUP(A126,[8]３年２学期!$A$5:$I$200,4,0))</f>
        <v/>
      </c>
      <c r="AJ126" s="42" t="str">
        <f aca="false">IF(A126="","",VLOOKUP(A126,[8]３年２学期!$A$5:$I$200,5,0))</f>
        <v/>
      </c>
      <c r="AK126" s="43" t="str">
        <f aca="false">IF(A126="","",VLOOKUP(A126,[8]３年２学期!$A$5:$I$200,6,0))</f>
        <v/>
      </c>
      <c r="AL126" s="40" t="str">
        <f aca="false">IF(A126="","",VLOOKUP(A126,[8]３年２学期!$A$5:$I$200,7,0))</f>
        <v/>
      </c>
      <c r="AM126" s="41" t="str">
        <f aca="false">IF(A126="","",VLOOKUP(A126,[9]３年２学期!$A$5:$I$200,3,0))</f>
        <v/>
      </c>
      <c r="AN126" s="42" t="str">
        <f aca="false">IF(A126="","",VLOOKUP(A126,[9]３年２学期!$A$5:$I$200,4,0))</f>
        <v/>
      </c>
      <c r="AO126" s="42" t="str">
        <f aca="false">IF(A126="","",VLOOKUP(A126,[9]３年２学期!$A$5:$I$200,5,0))</f>
        <v/>
      </c>
      <c r="AP126" s="43" t="str">
        <f aca="false">IF(A126="","",VLOOKUP(A126,[9]３年２学期!$A$5:$I$200,6,0))</f>
        <v/>
      </c>
      <c r="AQ126" s="40" t="str">
        <f aca="false">IF(A126="","",VLOOKUP(A126,[9]３年２学期!$A$5:$I$200,7,0))</f>
        <v/>
      </c>
      <c r="AR126" s="41" t="str">
        <f aca="false">IF(A126="","",VLOOKUP(A126,[10]３年２学期!$A$5:$I$200,3,0))</f>
        <v/>
      </c>
      <c r="AS126" s="42" t="str">
        <f aca="false">IF(A126="","",VLOOKUP(A126,[10]３年２学期!$A$5:$I$200,4,0))</f>
        <v/>
      </c>
      <c r="AT126" s="42" t="str">
        <f aca="false">IF(A126="","",VLOOKUP(A126,[10]３年２学期!$A$5:$I$200,5,0))</f>
        <v/>
      </c>
      <c r="AU126" s="43" t="str">
        <f aca="false">IF(A126="","",VLOOKUP(A126,[10]３年２学期!$A$5:$I$200,6,0))</f>
        <v/>
      </c>
      <c r="AV126" s="40" t="str">
        <f aca="false">IF(A126="","",VLOOKUP(A126,[10]３年２学期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E$5:$F$200,2,0))</f>
        <v/>
      </c>
      <c r="C127" s="37" t="str">
        <f aca="false">IF(A127="","",VLOOKUP(A127,[2]３年２学期!$A$5:$I$200,3,0))</f>
        <v/>
      </c>
      <c r="D127" s="38" t="str">
        <f aca="false">IF(A127="","",VLOOKUP(A127,[2]３年２学期!$A$5:$I$200,4,0))</f>
        <v/>
      </c>
      <c r="E127" s="38" t="str">
        <f aca="false">IF(A127="","",VLOOKUP(A127,[2]３年２学期!$A$5:$I$200,5,0))</f>
        <v/>
      </c>
      <c r="F127" s="38" t="str">
        <f aca="false">IF(A127="","",VLOOKUP(A127,[2]３年２学期!$A$5:$I$200,6,0))</f>
        <v/>
      </c>
      <c r="G127" s="39" t="str">
        <f aca="false">IF(A127="","",VLOOKUP(A127,[2]３年２学期!$A$5:$I$200,7,0))</f>
        <v/>
      </c>
      <c r="H127" s="40" t="str">
        <f aca="false">IF(A127="","",VLOOKUP(A127,[2]３年２学期!$A$5:$I$200,8,0))</f>
        <v/>
      </c>
      <c r="I127" s="41" t="str">
        <f aca="false">IF(A127="","",VLOOKUP(A127,[3]３年２学期!$A$5:$I$200,3,0))</f>
        <v/>
      </c>
      <c r="J127" s="42" t="str">
        <f aca="false">IF(A127="","",VLOOKUP(A127,[3]３年２学期!$A$5:$I$200,4,0))</f>
        <v/>
      </c>
      <c r="K127" s="42" t="str">
        <f aca="false">IF(A127="","",VLOOKUP(A127,[3]３年２学期!$A$5:$I$200,5,0))</f>
        <v/>
      </c>
      <c r="L127" s="43" t="str">
        <f aca="false">IF(A127="","",VLOOKUP(A127,[3]３年２学期!$A$5:$I$200,6,0))</f>
        <v/>
      </c>
      <c r="M127" s="40" t="str">
        <f aca="false">IF(A127="","",VLOOKUP(A127,[3]３年２学期!$A$5:$I$200,7,0))</f>
        <v/>
      </c>
      <c r="N127" s="44" t="str">
        <f aca="false">IF(A127="","",VLOOKUP(A127,[4]３年２学期!$A$5:$I$200,3,0))</f>
        <v/>
      </c>
      <c r="O127" s="42" t="str">
        <f aca="false">IF(A127="","",VLOOKUP(A127,[4]３年２学期!$A$5:$I$200,4,0))</f>
        <v/>
      </c>
      <c r="P127" s="42" t="str">
        <f aca="false">IF(A127="","",VLOOKUP(A127,[4]３年２学期!$A$5:$I$200,5,0))</f>
        <v/>
      </c>
      <c r="Q127" s="43" t="str">
        <f aca="false">IF(A127="","",VLOOKUP(A127,[4]３年２学期!$A$5:$I$200,6,0))</f>
        <v/>
      </c>
      <c r="R127" s="40" t="str">
        <f aca="false">IF(A127="","",VLOOKUP(A127,[4]３年２学期!$A$5:$I$200,7,0))</f>
        <v/>
      </c>
      <c r="S127" s="44" t="str">
        <f aca="false">IF(A127="","",VLOOKUP(A127,[5]３年２学期!$A$5:$I$200,3,0))</f>
        <v/>
      </c>
      <c r="T127" s="42" t="str">
        <f aca="false">IF(A127="","",VLOOKUP(A127,[5]３年２学期!$A$5:$I$200,4,0))</f>
        <v/>
      </c>
      <c r="U127" s="42" t="str">
        <f aca="false">IF(A127="","",VLOOKUP(A127,[5]３年２学期!$A$5:$I$200,5,0))</f>
        <v/>
      </c>
      <c r="V127" s="43" t="str">
        <f aca="false">IF(A127="","",VLOOKUP(A127,[5]３年２学期!$A$5:$I$200,6,0))</f>
        <v/>
      </c>
      <c r="W127" s="40" t="str">
        <f aca="false">IF(A127="","",VLOOKUP(A127,[5]３年２学期!$A$5:$I$200,7,0))</f>
        <v/>
      </c>
      <c r="X127" s="44" t="str">
        <f aca="false">IF(A127="","",VLOOKUP(A127,[6]３年２学期!$A$5:$I$200,3,0))</f>
        <v/>
      </c>
      <c r="Y127" s="42" t="str">
        <f aca="false">IF(A127="","",VLOOKUP(A127,[6]３年２学期!$A$5:$I$200,4,0))</f>
        <v/>
      </c>
      <c r="Z127" s="42" t="str">
        <f aca="false">IF(A127="","",VLOOKUP(A127,[6]３年２学期!$A$5:$I$200,5,0))</f>
        <v/>
      </c>
      <c r="AA127" s="43" t="str">
        <f aca="false">IF(A127="","",VLOOKUP(A127,[6]３年２学期!$A$5:$I$200,6,0))</f>
        <v/>
      </c>
      <c r="AB127" s="40" t="str">
        <f aca="false">IF(A127="","",VLOOKUP(A127,[6]３年２学期!$A$5:$I$200,7,0))</f>
        <v/>
      </c>
      <c r="AC127" s="44" t="str">
        <f aca="false">IF(A127="","",VLOOKUP(A127,[7]３年２学期!$A$5:$I$200,3,0))</f>
        <v/>
      </c>
      <c r="AD127" s="42" t="str">
        <f aca="false">IF(A127="","",VLOOKUP(A127,[7]３年２学期!$A$5:$I$200,4,0))</f>
        <v/>
      </c>
      <c r="AE127" s="42" t="str">
        <f aca="false">IF(A127="","",VLOOKUP(A127,[7]３年２学期!$A$5:$I$200,5,0))</f>
        <v/>
      </c>
      <c r="AF127" s="43" t="str">
        <f aca="false">IF(A127="","",VLOOKUP(A127,[7]３年２学期!$A$5:$I$200,6,0))</f>
        <v/>
      </c>
      <c r="AG127" s="40" t="str">
        <f aca="false">IF(A127="","",VLOOKUP(A127,[7]３年２学期!$A$5:$I$200,7,0))</f>
        <v/>
      </c>
      <c r="AH127" s="44" t="str">
        <f aca="false">IF(A127="","",VLOOKUP(A127,[8]３年２学期!$A$5:$I$200,3,0))</f>
        <v/>
      </c>
      <c r="AI127" s="42" t="str">
        <f aca="false">IF(A127="","",VLOOKUP(A127,[8]３年２学期!$A$5:$I$200,4,0))</f>
        <v/>
      </c>
      <c r="AJ127" s="42" t="str">
        <f aca="false">IF(A127="","",VLOOKUP(A127,[8]３年２学期!$A$5:$I$200,5,0))</f>
        <v/>
      </c>
      <c r="AK127" s="43" t="str">
        <f aca="false">IF(A127="","",VLOOKUP(A127,[8]３年２学期!$A$5:$I$200,6,0))</f>
        <v/>
      </c>
      <c r="AL127" s="40" t="str">
        <f aca="false">IF(A127="","",VLOOKUP(A127,[8]３年２学期!$A$5:$I$200,7,0))</f>
        <v/>
      </c>
      <c r="AM127" s="41" t="str">
        <f aca="false">IF(A127="","",VLOOKUP(A127,[9]３年２学期!$A$5:$I$200,3,0))</f>
        <v/>
      </c>
      <c r="AN127" s="42" t="str">
        <f aca="false">IF(A127="","",VLOOKUP(A127,[9]３年２学期!$A$5:$I$200,4,0))</f>
        <v/>
      </c>
      <c r="AO127" s="42" t="str">
        <f aca="false">IF(A127="","",VLOOKUP(A127,[9]３年２学期!$A$5:$I$200,5,0))</f>
        <v/>
      </c>
      <c r="AP127" s="43" t="str">
        <f aca="false">IF(A127="","",VLOOKUP(A127,[9]３年２学期!$A$5:$I$200,6,0))</f>
        <v/>
      </c>
      <c r="AQ127" s="40" t="str">
        <f aca="false">IF(A127="","",VLOOKUP(A127,[9]３年２学期!$A$5:$I$200,7,0))</f>
        <v/>
      </c>
      <c r="AR127" s="41" t="str">
        <f aca="false">IF(A127="","",VLOOKUP(A127,[10]３年２学期!$A$5:$I$200,3,0))</f>
        <v/>
      </c>
      <c r="AS127" s="42" t="str">
        <f aca="false">IF(A127="","",VLOOKUP(A127,[10]３年２学期!$A$5:$I$200,4,0))</f>
        <v/>
      </c>
      <c r="AT127" s="42" t="str">
        <f aca="false">IF(A127="","",VLOOKUP(A127,[10]３年２学期!$A$5:$I$200,5,0))</f>
        <v/>
      </c>
      <c r="AU127" s="43" t="str">
        <f aca="false">IF(A127="","",VLOOKUP(A127,[10]３年２学期!$A$5:$I$200,6,0))</f>
        <v/>
      </c>
      <c r="AV127" s="40" t="str">
        <f aca="false">IF(A127="","",VLOOKUP(A127,[10]３年２学期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E$5:$F$200,2,0))</f>
        <v/>
      </c>
      <c r="C128" s="37" t="str">
        <f aca="false">IF(A128="","",VLOOKUP(A128,[2]３年２学期!$A$5:$I$200,3,0))</f>
        <v/>
      </c>
      <c r="D128" s="38" t="str">
        <f aca="false">IF(A128="","",VLOOKUP(A128,[2]３年２学期!$A$5:$I$200,4,0))</f>
        <v/>
      </c>
      <c r="E128" s="38" t="str">
        <f aca="false">IF(A128="","",VLOOKUP(A128,[2]３年２学期!$A$5:$I$200,5,0))</f>
        <v/>
      </c>
      <c r="F128" s="38" t="str">
        <f aca="false">IF(A128="","",VLOOKUP(A128,[2]３年２学期!$A$5:$I$200,6,0))</f>
        <v/>
      </c>
      <c r="G128" s="39" t="str">
        <f aca="false">IF(A128="","",VLOOKUP(A128,[2]３年２学期!$A$5:$I$200,7,0))</f>
        <v/>
      </c>
      <c r="H128" s="40" t="str">
        <f aca="false">IF(A128="","",VLOOKUP(A128,[2]３年２学期!$A$5:$I$200,8,0))</f>
        <v/>
      </c>
      <c r="I128" s="41" t="str">
        <f aca="false">IF(A128="","",VLOOKUP(A128,[3]３年２学期!$A$5:$I$200,3,0))</f>
        <v/>
      </c>
      <c r="J128" s="42" t="str">
        <f aca="false">IF(A128="","",VLOOKUP(A128,[3]３年２学期!$A$5:$I$200,4,0))</f>
        <v/>
      </c>
      <c r="K128" s="42" t="str">
        <f aca="false">IF(A128="","",VLOOKUP(A128,[3]３年２学期!$A$5:$I$200,5,0))</f>
        <v/>
      </c>
      <c r="L128" s="43" t="str">
        <f aca="false">IF(A128="","",VLOOKUP(A128,[3]３年２学期!$A$5:$I$200,6,0))</f>
        <v/>
      </c>
      <c r="M128" s="40" t="str">
        <f aca="false">IF(A128="","",VLOOKUP(A128,[3]３年２学期!$A$5:$I$200,7,0))</f>
        <v/>
      </c>
      <c r="N128" s="44" t="str">
        <f aca="false">IF(A128="","",VLOOKUP(A128,[4]３年２学期!$A$5:$I$200,3,0))</f>
        <v/>
      </c>
      <c r="O128" s="42" t="str">
        <f aca="false">IF(A128="","",VLOOKUP(A128,[4]３年２学期!$A$5:$I$200,4,0))</f>
        <v/>
      </c>
      <c r="P128" s="42" t="str">
        <f aca="false">IF(A128="","",VLOOKUP(A128,[4]３年２学期!$A$5:$I$200,5,0))</f>
        <v/>
      </c>
      <c r="Q128" s="43" t="str">
        <f aca="false">IF(A128="","",VLOOKUP(A128,[4]３年２学期!$A$5:$I$200,6,0))</f>
        <v/>
      </c>
      <c r="R128" s="40" t="str">
        <f aca="false">IF(A128="","",VLOOKUP(A128,[4]３年２学期!$A$5:$I$200,7,0))</f>
        <v/>
      </c>
      <c r="S128" s="44" t="str">
        <f aca="false">IF(A128="","",VLOOKUP(A128,[5]３年２学期!$A$5:$I$200,3,0))</f>
        <v/>
      </c>
      <c r="T128" s="42" t="str">
        <f aca="false">IF(A128="","",VLOOKUP(A128,[5]３年２学期!$A$5:$I$200,4,0))</f>
        <v/>
      </c>
      <c r="U128" s="42" t="str">
        <f aca="false">IF(A128="","",VLOOKUP(A128,[5]３年２学期!$A$5:$I$200,5,0))</f>
        <v/>
      </c>
      <c r="V128" s="43" t="str">
        <f aca="false">IF(A128="","",VLOOKUP(A128,[5]３年２学期!$A$5:$I$200,6,0))</f>
        <v/>
      </c>
      <c r="W128" s="40" t="str">
        <f aca="false">IF(A128="","",VLOOKUP(A128,[5]３年２学期!$A$5:$I$200,7,0))</f>
        <v/>
      </c>
      <c r="X128" s="44" t="str">
        <f aca="false">IF(A128="","",VLOOKUP(A128,[6]３年２学期!$A$5:$I$200,3,0))</f>
        <v/>
      </c>
      <c r="Y128" s="42" t="str">
        <f aca="false">IF(A128="","",VLOOKUP(A128,[6]３年２学期!$A$5:$I$200,4,0))</f>
        <v/>
      </c>
      <c r="Z128" s="42" t="str">
        <f aca="false">IF(A128="","",VLOOKUP(A128,[6]３年２学期!$A$5:$I$200,5,0))</f>
        <v/>
      </c>
      <c r="AA128" s="43" t="str">
        <f aca="false">IF(A128="","",VLOOKUP(A128,[6]３年２学期!$A$5:$I$200,6,0))</f>
        <v/>
      </c>
      <c r="AB128" s="40" t="str">
        <f aca="false">IF(A128="","",VLOOKUP(A128,[6]３年２学期!$A$5:$I$200,7,0))</f>
        <v/>
      </c>
      <c r="AC128" s="44" t="str">
        <f aca="false">IF(A128="","",VLOOKUP(A128,[7]３年２学期!$A$5:$I$200,3,0))</f>
        <v/>
      </c>
      <c r="AD128" s="42" t="str">
        <f aca="false">IF(A128="","",VLOOKUP(A128,[7]３年２学期!$A$5:$I$200,4,0))</f>
        <v/>
      </c>
      <c r="AE128" s="42" t="str">
        <f aca="false">IF(A128="","",VLOOKUP(A128,[7]３年２学期!$A$5:$I$200,5,0))</f>
        <v/>
      </c>
      <c r="AF128" s="43" t="str">
        <f aca="false">IF(A128="","",VLOOKUP(A128,[7]３年２学期!$A$5:$I$200,6,0))</f>
        <v/>
      </c>
      <c r="AG128" s="40" t="str">
        <f aca="false">IF(A128="","",VLOOKUP(A128,[7]３年２学期!$A$5:$I$200,7,0))</f>
        <v/>
      </c>
      <c r="AH128" s="44" t="str">
        <f aca="false">IF(A128="","",VLOOKUP(A128,[8]３年２学期!$A$5:$I$200,3,0))</f>
        <v/>
      </c>
      <c r="AI128" s="42" t="str">
        <f aca="false">IF(A128="","",VLOOKUP(A128,[8]３年２学期!$A$5:$I$200,4,0))</f>
        <v/>
      </c>
      <c r="AJ128" s="42" t="str">
        <f aca="false">IF(A128="","",VLOOKUP(A128,[8]３年２学期!$A$5:$I$200,5,0))</f>
        <v/>
      </c>
      <c r="AK128" s="43" t="str">
        <f aca="false">IF(A128="","",VLOOKUP(A128,[8]３年２学期!$A$5:$I$200,6,0))</f>
        <v/>
      </c>
      <c r="AL128" s="40" t="str">
        <f aca="false">IF(A128="","",VLOOKUP(A128,[8]３年２学期!$A$5:$I$200,7,0))</f>
        <v/>
      </c>
      <c r="AM128" s="41" t="str">
        <f aca="false">IF(A128="","",VLOOKUP(A128,[9]３年２学期!$A$5:$I$200,3,0))</f>
        <v/>
      </c>
      <c r="AN128" s="42" t="str">
        <f aca="false">IF(A128="","",VLOOKUP(A128,[9]３年２学期!$A$5:$I$200,4,0))</f>
        <v/>
      </c>
      <c r="AO128" s="42" t="str">
        <f aca="false">IF(A128="","",VLOOKUP(A128,[9]３年２学期!$A$5:$I$200,5,0))</f>
        <v/>
      </c>
      <c r="AP128" s="43" t="str">
        <f aca="false">IF(A128="","",VLOOKUP(A128,[9]３年２学期!$A$5:$I$200,6,0))</f>
        <v/>
      </c>
      <c r="AQ128" s="40" t="str">
        <f aca="false">IF(A128="","",VLOOKUP(A128,[9]３年２学期!$A$5:$I$200,7,0))</f>
        <v/>
      </c>
      <c r="AR128" s="41" t="str">
        <f aca="false">IF(A128="","",VLOOKUP(A128,[10]３年２学期!$A$5:$I$200,3,0))</f>
        <v/>
      </c>
      <c r="AS128" s="42" t="str">
        <f aca="false">IF(A128="","",VLOOKUP(A128,[10]３年２学期!$A$5:$I$200,4,0))</f>
        <v/>
      </c>
      <c r="AT128" s="42" t="str">
        <f aca="false">IF(A128="","",VLOOKUP(A128,[10]３年２学期!$A$5:$I$200,5,0))</f>
        <v/>
      </c>
      <c r="AU128" s="43" t="str">
        <f aca="false">IF(A128="","",VLOOKUP(A128,[10]３年２学期!$A$5:$I$200,6,0))</f>
        <v/>
      </c>
      <c r="AV128" s="40" t="str">
        <f aca="false">IF(A128="","",VLOOKUP(A128,[10]３年２学期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E$5:$F$200,2,0))</f>
        <v/>
      </c>
      <c r="C129" s="37" t="str">
        <f aca="false">IF(A129="","",VLOOKUP(A129,[2]３年２学期!$A$5:$I$200,3,0))</f>
        <v/>
      </c>
      <c r="D129" s="38" t="str">
        <f aca="false">IF(A129="","",VLOOKUP(A129,[2]３年２学期!$A$5:$I$200,4,0))</f>
        <v/>
      </c>
      <c r="E129" s="38" t="str">
        <f aca="false">IF(A129="","",VLOOKUP(A129,[2]３年２学期!$A$5:$I$200,5,0))</f>
        <v/>
      </c>
      <c r="F129" s="38" t="str">
        <f aca="false">IF(A129="","",VLOOKUP(A129,[2]３年２学期!$A$5:$I$200,6,0))</f>
        <v/>
      </c>
      <c r="G129" s="39" t="str">
        <f aca="false">IF(A129="","",VLOOKUP(A129,[2]３年２学期!$A$5:$I$200,7,0))</f>
        <v/>
      </c>
      <c r="H129" s="40" t="str">
        <f aca="false">IF(A129="","",VLOOKUP(A129,[2]３年２学期!$A$5:$I$200,8,0))</f>
        <v/>
      </c>
      <c r="I129" s="41" t="str">
        <f aca="false">IF(A129="","",VLOOKUP(A129,[3]３年２学期!$A$5:$I$200,3,0))</f>
        <v/>
      </c>
      <c r="J129" s="42" t="str">
        <f aca="false">IF(A129="","",VLOOKUP(A129,[3]３年２学期!$A$5:$I$200,4,0))</f>
        <v/>
      </c>
      <c r="K129" s="42" t="str">
        <f aca="false">IF(A129="","",VLOOKUP(A129,[3]３年２学期!$A$5:$I$200,5,0))</f>
        <v/>
      </c>
      <c r="L129" s="43" t="str">
        <f aca="false">IF(A129="","",VLOOKUP(A129,[3]３年２学期!$A$5:$I$200,6,0))</f>
        <v/>
      </c>
      <c r="M129" s="40" t="str">
        <f aca="false">IF(A129="","",VLOOKUP(A129,[3]３年２学期!$A$5:$I$200,7,0))</f>
        <v/>
      </c>
      <c r="N129" s="44" t="str">
        <f aca="false">IF(A129="","",VLOOKUP(A129,[4]３年２学期!$A$5:$I$200,3,0))</f>
        <v/>
      </c>
      <c r="O129" s="42" t="str">
        <f aca="false">IF(A129="","",VLOOKUP(A129,[4]３年２学期!$A$5:$I$200,4,0))</f>
        <v/>
      </c>
      <c r="P129" s="42" t="str">
        <f aca="false">IF(A129="","",VLOOKUP(A129,[4]３年２学期!$A$5:$I$200,5,0))</f>
        <v/>
      </c>
      <c r="Q129" s="43" t="str">
        <f aca="false">IF(A129="","",VLOOKUP(A129,[4]３年２学期!$A$5:$I$200,6,0))</f>
        <v/>
      </c>
      <c r="R129" s="40" t="str">
        <f aca="false">IF(A129="","",VLOOKUP(A129,[4]３年２学期!$A$5:$I$200,7,0))</f>
        <v/>
      </c>
      <c r="S129" s="44" t="str">
        <f aca="false">IF(A129="","",VLOOKUP(A129,[5]３年２学期!$A$5:$I$200,3,0))</f>
        <v/>
      </c>
      <c r="T129" s="42" t="str">
        <f aca="false">IF(A129="","",VLOOKUP(A129,[5]３年２学期!$A$5:$I$200,4,0))</f>
        <v/>
      </c>
      <c r="U129" s="42" t="str">
        <f aca="false">IF(A129="","",VLOOKUP(A129,[5]３年２学期!$A$5:$I$200,5,0))</f>
        <v/>
      </c>
      <c r="V129" s="43" t="str">
        <f aca="false">IF(A129="","",VLOOKUP(A129,[5]３年２学期!$A$5:$I$200,6,0))</f>
        <v/>
      </c>
      <c r="W129" s="40" t="str">
        <f aca="false">IF(A129="","",VLOOKUP(A129,[5]３年２学期!$A$5:$I$200,7,0))</f>
        <v/>
      </c>
      <c r="X129" s="44" t="str">
        <f aca="false">IF(A129="","",VLOOKUP(A129,[6]３年２学期!$A$5:$I$200,3,0))</f>
        <v/>
      </c>
      <c r="Y129" s="42" t="str">
        <f aca="false">IF(A129="","",VLOOKUP(A129,[6]３年２学期!$A$5:$I$200,4,0))</f>
        <v/>
      </c>
      <c r="Z129" s="42" t="str">
        <f aca="false">IF(A129="","",VLOOKUP(A129,[6]３年２学期!$A$5:$I$200,5,0))</f>
        <v/>
      </c>
      <c r="AA129" s="43" t="str">
        <f aca="false">IF(A129="","",VLOOKUP(A129,[6]３年２学期!$A$5:$I$200,6,0))</f>
        <v/>
      </c>
      <c r="AB129" s="40" t="str">
        <f aca="false">IF(A129="","",VLOOKUP(A129,[6]３年２学期!$A$5:$I$200,7,0))</f>
        <v/>
      </c>
      <c r="AC129" s="44" t="str">
        <f aca="false">IF(A129="","",VLOOKUP(A129,[7]３年２学期!$A$5:$I$200,3,0))</f>
        <v/>
      </c>
      <c r="AD129" s="42" t="str">
        <f aca="false">IF(A129="","",VLOOKUP(A129,[7]３年２学期!$A$5:$I$200,4,0))</f>
        <v/>
      </c>
      <c r="AE129" s="42" t="str">
        <f aca="false">IF(A129="","",VLOOKUP(A129,[7]３年２学期!$A$5:$I$200,5,0))</f>
        <v/>
      </c>
      <c r="AF129" s="43" t="str">
        <f aca="false">IF(A129="","",VLOOKUP(A129,[7]３年２学期!$A$5:$I$200,6,0))</f>
        <v/>
      </c>
      <c r="AG129" s="40" t="str">
        <f aca="false">IF(A129="","",VLOOKUP(A129,[7]３年２学期!$A$5:$I$200,7,0))</f>
        <v/>
      </c>
      <c r="AH129" s="44" t="str">
        <f aca="false">IF(A129="","",VLOOKUP(A129,[8]３年２学期!$A$5:$I$200,3,0))</f>
        <v/>
      </c>
      <c r="AI129" s="42" t="str">
        <f aca="false">IF(A129="","",VLOOKUP(A129,[8]３年２学期!$A$5:$I$200,4,0))</f>
        <v/>
      </c>
      <c r="AJ129" s="42" t="str">
        <f aca="false">IF(A129="","",VLOOKUP(A129,[8]３年２学期!$A$5:$I$200,5,0))</f>
        <v/>
      </c>
      <c r="AK129" s="43" t="str">
        <f aca="false">IF(A129="","",VLOOKUP(A129,[8]３年２学期!$A$5:$I$200,6,0))</f>
        <v/>
      </c>
      <c r="AL129" s="40" t="str">
        <f aca="false">IF(A129="","",VLOOKUP(A129,[8]３年２学期!$A$5:$I$200,7,0))</f>
        <v/>
      </c>
      <c r="AM129" s="41" t="str">
        <f aca="false">IF(A129="","",VLOOKUP(A129,[9]３年２学期!$A$5:$I$200,3,0))</f>
        <v/>
      </c>
      <c r="AN129" s="42" t="str">
        <f aca="false">IF(A129="","",VLOOKUP(A129,[9]３年２学期!$A$5:$I$200,4,0))</f>
        <v/>
      </c>
      <c r="AO129" s="42" t="str">
        <f aca="false">IF(A129="","",VLOOKUP(A129,[9]３年２学期!$A$5:$I$200,5,0))</f>
        <v/>
      </c>
      <c r="AP129" s="43" t="str">
        <f aca="false">IF(A129="","",VLOOKUP(A129,[9]３年２学期!$A$5:$I$200,6,0))</f>
        <v/>
      </c>
      <c r="AQ129" s="40" t="str">
        <f aca="false">IF(A129="","",VLOOKUP(A129,[9]３年２学期!$A$5:$I$200,7,0))</f>
        <v/>
      </c>
      <c r="AR129" s="41" t="str">
        <f aca="false">IF(A129="","",VLOOKUP(A129,[10]３年２学期!$A$5:$I$200,3,0))</f>
        <v/>
      </c>
      <c r="AS129" s="42" t="str">
        <f aca="false">IF(A129="","",VLOOKUP(A129,[10]３年２学期!$A$5:$I$200,4,0))</f>
        <v/>
      </c>
      <c r="AT129" s="42" t="str">
        <f aca="false">IF(A129="","",VLOOKUP(A129,[10]３年２学期!$A$5:$I$200,5,0))</f>
        <v/>
      </c>
      <c r="AU129" s="43" t="str">
        <f aca="false">IF(A129="","",VLOOKUP(A129,[10]３年２学期!$A$5:$I$200,6,0))</f>
        <v/>
      </c>
      <c r="AV129" s="40" t="str">
        <f aca="false">IF(A129="","",VLOOKUP(A129,[10]３年２学期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E$5:$F$200,2,0))</f>
        <v/>
      </c>
      <c r="C130" s="37" t="str">
        <f aca="false">IF(A130="","",VLOOKUP(A130,[2]３年２学期!$A$5:$I$200,3,0))</f>
        <v/>
      </c>
      <c r="D130" s="38" t="str">
        <f aca="false">IF(A130="","",VLOOKUP(A130,[2]３年２学期!$A$5:$I$200,4,0))</f>
        <v/>
      </c>
      <c r="E130" s="38" t="str">
        <f aca="false">IF(A130="","",VLOOKUP(A130,[2]３年２学期!$A$5:$I$200,5,0))</f>
        <v/>
      </c>
      <c r="F130" s="38" t="str">
        <f aca="false">IF(A130="","",VLOOKUP(A130,[2]３年２学期!$A$5:$I$200,6,0))</f>
        <v/>
      </c>
      <c r="G130" s="39" t="str">
        <f aca="false">IF(A130="","",VLOOKUP(A130,[2]３年２学期!$A$5:$I$200,7,0))</f>
        <v/>
      </c>
      <c r="H130" s="40" t="str">
        <f aca="false">IF(A130="","",VLOOKUP(A130,[2]３年２学期!$A$5:$I$200,8,0))</f>
        <v/>
      </c>
      <c r="I130" s="41" t="str">
        <f aca="false">IF(A130="","",VLOOKUP(A130,[3]３年２学期!$A$5:$I$200,3,0))</f>
        <v/>
      </c>
      <c r="J130" s="42" t="str">
        <f aca="false">IF(A130="","",VLOOKUP(A130,[3]３年２学期!$A$5:$I$200,4,0))</f>
        <v/>
      </c>
      <c r="K130" s="42" t="str">
        <f aca="false">IF(A130="","",VLOOKUP(A130,[3]３年２学期!$A$5:$I$200,5,0))</f>
        <v/>
      </c>
      <c r="L130" s="43" t="str">
        <f aca="false">IF(A130="","",VLOOKUP(A130,[3]３年２学期!$A$5:$I$200,6,0))</f>
        <v/>
      </c>
      <c r="M130" s="40" t="str">
        <f aca="false">IF(A130="","",VLOOKUP(A130,[3]３年２学期!$A$5:$I$200,7,0))</f>
        <v/>
      </c>
      <c r="N130" s="44" t="str">
        <f aca="false">IF(A130="","",VLOOKUP(A130,[4]３年２学期!$A$5:$I$200,3,0))</f>
        <v/>
      </c>
      <c r="O130" s="42" t="str">
        <f aca="false">IF(A130="","",VLOOKUP(A130,[4]３年２学期!$A$5:$I$200,4,0))</f>
        <v/>
      </c>
      <c r="P130" s="42" t="str">
        <f aca="false">IF(A130="","",VLOOKUP(A130,[4]３年２学期!$A$5:$I$200,5,0))</f>
        <v/>
      </c>
      <c r="Q130" s="43" t="str">
        <f aca="false">IF(A130="","",VLOOKUP(A130,[4]３年２学期!$A$5:$I$200,6,0))</f>
        <v/>
      </c>
      <c r="R130" s="40" t="str">
        <f aca="false">IF(A130="","",VLOOKUP(A130,[4]３年２学期!$A$5:$I$200,7,0))</f>
        <v/>
      </c>
      <c r="S130" s="44" t="str">
        <f aca="false">IF(A130="","",VLOOKUP(A130,[5]３年２学期!$A$5:$I$200,3,0))</f>
        <v/>
      </c>
      <c r="T130" s="42" t="str">
        <f aca="false">IF(A130="","",VLOOKUP(A130,[5]３年２学期!$A$5:$I$200,4,0))</f>
        <v/>
      </c>
      <c r="U130" s="42" t="str">
        <f aca="false">IF(A130="","",VLOOKUP(A130,[5]３年２学期!$A$5:$I$200,5,0))</f>
        <v/>
      </c>
      <c r="V130" s="43" t="str">
        <f aca="false">IF(A130="","",VLOOKUP(A130,[5]３年２学期!$A$5:$I$200,6,0))</f>
        <v/>
      </c>
      <c r="W130" s="40" t="str">
        <f aca="false">IF(A130="","",VLOOKUP(A130,[5]３年２学期!$A$5:$I$200,7,0))</f>
        <v/>
      </c>
      <c r="X130" s="44" t="str">
        <f aca="false">IF(A130="","",VLOOKUP(A130,[6]３年２学期!$A$5:$I$200,3,0))</f>
        <v/>
      </c>
      <c r="Y130" s="42" t="str">
        <f aca="false">IF(A130="","",VLOOKUP(A130,[6]３年２学期!$A$5:$I$200,4,0))</f>
        <v/>
      </c>
      <c r="Z130" s="42" t="str">
        <f aca="false">IF(A130="","",VLOOKUP(A130,[6]３年２学期!$A$5:$I$200,5,0))</f>
        <v/>
      </c>
      <c r="AA130" s="43" t="str">
        <f aca="false">IF(A130="","",VLOOKUP(A130,[6]３年２学期!$A$5:$I$200,6,0))</f>
        <v/>
      </c>
      <c r="AB130" s="40" t="str">
        <f aca="false">IF(A130="","",VLOOKUP(A130,[6]３年２学期!$A$5:$I$200,7,0))</f>
        <v/>
      </c>
      <c r="AC130" s="44" t="str">
        <f aca="false">IF(A130="","",VLOOKUP(A130,[7]３年２学期!$A$5:$I$200,3,0))</f>
        <v/>
      </c>
      <c r="AD130" s="42" t="str">
        <f aca="false">IF(A130="","",VLOOKUP(A130,[7]３年２学期!$A$5:$I$200,4,0))</f>
        <v/>
      </c>
      <c r="AE130" s="42" t="str">
        <f aca="false">IF(A130="","",VLOOKUP(A130,[7]３年２学期!$A$5:$I$200,5,0))</f>
        <v/>
      </c>
      <c r="AF130" s="43" t="str">
        <f aca="false">IF(A130="","",VLOOKUP(A130,[7]３年２学期!$A$5:$I$200,6,0))</f>
        <v/>
      </c>
      <c r="AG130" s="40" t="str">
        <f aca="false">IF(A130="","",VLOOKUP(A130,[7]３年２学期!$A$5:$I$200,7,0))</f>
        <v/>
      </c>
      <c r="AH130" s="44" t="str">
        <f aca="false">IF(A130="","",VLOOKUP(A130,[8]３年２学期!$A$5:$I$200,3,0))</f>
        <v/>
      </c>
      <c r="AI130" s="42" t="str">
        <f aca="false">IF(A130="","",VLOOKUP(A130,[8]３年２学期!$A$5:$I$200,4,0))</f>
        <v/>
      </c>
      <c r="AJ130" s="42" t="str">
        <f aca="false">IF(A130="","",VLOOKUP(A130,[8]３年２学期!$A$5:$I$200,5,0))</f>
        <v/>
      </c>
      <c r="AK130" s="43" t="str">
        <f aca="false">IF(A130="","",VLOOKUP(A130,[8]３年２学期!$A$5:$I$200,6,0))</f>
        <v/>
      </c>
      <c r="AL130" s="40" t="str">
        <f aca="false">IF(A130="","",VLOOKUP(A130,[8]３年２学期!$A$5:$I$200,7,0))</f>
        <v/>
      </c>
      <c r="AM130" s="41" t="str">
        <f aca="false">IF(A130="","",VLOOKUP(A130,[9]３年２学期!$A$5:$I$200,3,0))</f>
        <v/>
      </c>
      <c r="AN130" s="42" t="str">
        <f aca="false">IF(A130="","",VLOOKUP(A130,[9]３年２学期!$A$5:$I$200,4,0))</f>
        <v/>
      </c>
      <c r="AO130" s="42" t="str">
        <f aca="false">IF(A130="","",VLOOKUP(A130,[9]３年２学期!$A$5:$I$200,5,0))</f>
        <v/>
      </c>
      <c r="AP130" s="43" t="str">
        <f aca="false">IF(A130="","",VLOOKUP(A130,[9]３年２学期!$A$5:$I$200,6,0))</f>
        <v/>
      </c>
      <c r="AQ130" s="40" t="str">
        <f aca="false">IF(A130="","",VLOOKUP(A130,[9]３年２学期!$A$5:$I$200,7,0))</f>
        <v/>
      </c>
      <c r="AR130" s="41" t="str">
        <f aca="false">IF(A130="","",VLOOKUP(A130,[10]３年２学期!$A$5:$I$200,3,0))</f>
        <v/>
      </c>
      <c r="AS130" s="42" t="str">
        <f aca="false">IF(A130="","",VLOOKUP(A130,[10]３年２学期!$A$5:$I$200,4,0))</f>
        <v/>
      </c>
      <c r="AT130" s="42" t="str">
        <f aca="false">IF(A130="","",VLOOKUP(A130,[10]３年２学期!$A$5:$I$200,5,0))</f>
        <v/>
      </c>
      <c r="AU130" s="43" t="str">
        <f aca="false">IF(A130="","",VLOOKUP(A130,[10]３年２学期!$A$5:$I$200,6,0))</f>
        <v/>
      </c>
      <c r="AV130" s="40" t="str">
        <f aca="false">IF(A130="","",VLOOKUP(A130,[10]３年２学期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E$5:$F$200,2,0))</f>
        <v/>
      </c>
      <c r="C131" s="37" t="str">
        <f aca="false">IF(A131="","",VLOOKUP(A131,[2]３年２学期!$A$5:$I$200,3,0))</f>
        <v/>
      </c>
      <c r="D131" s="38" t="str">
        <f aca="false">IF(A131="","",VLOOKUP(A131,[2]３年２学期!$A$5:$I$200,4,0))</f>
        <v/>
      </c>
      <c r="E131" s="38" t="str">
        <f aca="false">IF(A131="","",VLOOKUP(A131,[2]３年２学期!$A$5:$I$200,5,0))</f>
        <v/>
      </c>
      <c r="F131" s="38" t="str">
        <f aca="false">IF(A131="","",VLOOKUP(A131,[2]３年２学期!$A$5:$I$200,6,0))</f>
        <v/>
      </c>
      <c r="G131" s="39" t="str">
        <f aca="false">IF(A131="","",VLOOKUP(A131,[2]３年２学期!$A$5:$I$200,7,0))</f>
        <v/>
      </c>
      <c r="H131" s="40" t="str">
        <f aca="false">IF(A131="","",VLOOKUP(A131,[2]３年２学期!$A$5:$I$200,8,0))</f>
        <v/>
      </c>
      <c r="I131" s="41" t="str">
        <f aca="false">IF(A131="","",VLOOKUP(A131,[3]３年２学期!$A$5:$I$200,3,0))</f>
        <v/>
      </c>
      <c r="J131" s="42" t="str">
        <f aca="false">IF(A131="","",VLOOKUP(A131,[3]３年２学期!$A$5:$I$200,4,0))</f>
        <v/>
      </c>
      <c r="K131" s="42" t="str">
        <f aca="false">IF(A131="","",VLOOKUP(A131,[3]３年２学期!$A$5:$I$200,5,0))</f>
        <v/>
      </c>
      <c r="L131" s="43" t="str">
        <f aca="false">IF(A131="","",VLOOKUP(A131,[3]３年２学期!$A$5:$I$200,6,0))</f>
        <v/>
      </c>
      <c r="M131" s="40" t="str">
        <f aca="false">IF(A131="","",VLOOKUP(A131,[3]３年２学期!$A$5:$I$200,7,0))</f>
        <v/>
      </c>
      <c r="N131" s="44" t="str">
        <f aca="false">IF(A131="","",VLOOKUP(A131,[4]３年２学期!$A$5:$I$200,3,0))</f>
        <v/>
      </c>
      <c r="O131" s="42" t="str">
        <f aca="false">IF(A131="","",VLOOKUP(A131,[4]３年２学期!$A$5:$I$200,4,0))</f>
        <v/>
      </c>
      <c r="P131" s="42" t="str">
        <f aca="false">IF(A131="","",VLOOKUP(A131,[4]３年２学期!$A$5:$I$200,5,0))</f>
        <v/>
      </c>
      <c r="Q131" s="43" t="str">
        <f aca="false">IF(A131="","",VLOOKUP(A131,[4]３年２学期!$A$5:$I$200,6,0))</f>
        <v/>
      </c>
      <c r="R131" s="40" t="str">
        <f aca="false">IF(A131="","",VLOOKUP(A131,[4]３年２学期!$A$5:$I$200,7,0))</f>
        <v/>
      </c>
      <c r="S131" s="44" t="str">
        <f aca="false">IF(A131="","",VLOOKUP(A131,[5]３年２学期!$A$5:$I$200,3,0))</f>
        <v/>
      </c>
      <c r="T131" s="42" t="str">
        <f aca="false">IF(A131="","",VLOOKUP(A131,[5]３年２学期!$A$5:$I$200,4,0))</f>
        <v/>
      </c>
      <c r="U131" s="42" t="str">
        <f aca="false">IF(A131="","",VLOOKUP(A131,[5]３年２学期!$A$5:$I$200,5,0))</f>
        <v/>
      </c>
      <c r="V131" s="43" t="str">
        <f aca="false">IF(A131="","",VLOOKUP(A131,[5]３年２学期!$A$5:$I$200,6,0))</f>
        <v/>
      </c>
      <c r="W131" s="40" t="str">
        <f aca="false">IF(A131="","",VLOOKUP(A131,[5]３年２学期!$A$5:$I$200,7,0))</f>
        <v/>
      </c>
      <c r="X131" s="44" t="str">
        <f aca="false">IF(A131="","",VLOOKUP(A131,[6]３年２学期!$A$5:$I$200,3,0))</f>
        <v/>
      </c>
      <c r="Y131" s="42" t="str">
        <f aca="false">IF(A131="","",VLOOKUP(A131,[6]３年２学期!$A$5:$I$200,4,0))</f>
        <v/>
      </c>
      <c r="Z131" s="42" t="str">
        <f aca="false">IF(A131="","",VLOOKUP(A131,[6]３年２学期!$A$5:$I$200,5,0))</f>
        <v/>
      </c>
      <c r="AA131" s="43" t="str">
        <f aca="false">IF(A131="","",VLOOKUP(A131,[6]３年２学期!$A$5:$I$200,6,0))</f>
        <v/>
      </c>
      <c r="AB131" s="40" t="str">
        <f aca="false">IF(A131="","",VLOOKUP(A131,[6]３年２学期!$A$5:$I$200,7,0))</f>
        <v/>
      </c>
      <c r="AC131" s="44" t="str">
        <f aca="false">IF(A131="","",VLOOKUP(A131,[7]３年２学期!$A$5:$I$200,3,0))</f>
        <v/>
      </c>
      <c r="AD131" s="42" t="str">
        <f aca="false">IF(A131="","",VLOOKUP(A131,[7]３年２学期!$A$5:$I$200,4,0))</f>
        <v/>
      </c>
      <c r="AE131" s="42" t="str">
        <f aca="false">IF(A131="","",VLOOKUP(A131,[7]３年２学期!$A$5:$I$200,5,0))</f>
        <v/>
      </c>
      <c r="AF131" s="43" t="str">
        <f aca="false">IF(A131="","",VLOOKUP(A131,[7]３年２学期!$A$5:$I$200,6,0))</f>
        <v/>
      </c>
      <c r="AG131" s="40" t="str">
        <f aca="false">IF(A131="","",VLOOKUP(A131,[7]３年２学期!$A$5:$I$200,7,0))</f>
        <v/>
      </c>
      <c r="AH131" s="44" t="str">
        <f aca="false">IF(A131="","",VLOOKUP(A131,[8]３年２学期!$A$5:$I$200,3,0))</f>
        <v/>
      </c>
      <c r="AI131" s="42" t="str">
        <f aca="false">IF(A131="","",VLOOKUP(A131,[8]３年２学期!$A$5:$I$200,4,0))</f>
        <v/>
      </c>
      <c r="AJ131" s="42" t="str">
        <f aca="false">IF(A131="","",VLOOKUP(A131,[8]３年２学期!$A$5:$I$200,5,0))</f>
        <v/>
      </c>
      <c r="AK131" s="43" t="str">
        <f aca="false">IF(A131="","",VLOOKUP(A131,[8]３年２学期!$A$5:$I$200,6,0))</f>
        <v/>
      </c>
      <c r="AL131" s="40" t="str">
        <f aca="false">IF(A131="","",VLOOKUP(A131,[8]３年２学期!$A$5:$I$200,7,0))</f>
        <v/>
      </c>
      <c r="AM131" s="41" t="str">
        <f aca="false">IF(A131="","",VLOOKUP(A131,[9]３年２学期!$A$5:$I$200,3,0))</f>
        <v/>
      </c>
      <c r="AN131" s="42" t="str">
        <f aca="false">IF(A131="","",VLOOKUP(A131,[9]３年２学期!$A$5:$I$200,4,0))</f>
        <v/>
      </c>
      <c r="AO131" s="42" t="str">
        <f aca="false">IF(A131="","",VLOOKUP(A131,[9]３年２学期!$A$5:$I$200,5,0))</f>
        <v/>
      </c>
      <c r="AP131" s="43" t="str">
        <f aca="false">IF(A131="","",VLOOKUP(A131,[9]３年２学期!$A$5:$I$200,6,0))</f>
        <v/>
      </c>
      <c r="AQ131" s="40" t="str">
        <f aca="false">IF(A131="","",VLOOKUP(A131,[9]３年２学期!$A$5:$I$200,7,0))</f>
        <v/>
      </c>
      <c r="AR131" s="41" t="str">
        <f aca="false">IF(A131="","",VLOOKUP(A131,[10]３年２学期!$A$5:$I$200,3,0))</f>
        <v/>
      </c>
      <c r="AS131" s="42" t="str">
        <f aca="false">IF(A131="","",VLOOKUP(A131,[10]３年２学期!$A$5:$I$200,4,0))</f>
        <v/>
      </c>
      <c r="AT131" s="42" t="str">
        <f aca="false">IF(A131="","",VLOOKUP(A131,[10]３年２学期!$A$5:$I$200,5,0))</f>
        <v/>
      </c>
      <c r="AU131" s="43" t="str">
        <f aca="false">IF(A131="","",VLOOKUP(A131,[10]３年２学期!$A$5:$I$200,6,0))</f>
        <v/>
      </c>
      <c r="AV131" s="40" t="str">
        <f aca="false">IF(A131="","",VLOOKUP(A131,[10]３年２学期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E$5:$F$200,2,0))</f>
        <v/>
      </c>
      <c r="C132" s="37" t="str">
        <f aca="false">IF(A132="","",VLOOKUP(A132,[2]３年２学期!$A$5:$I$200,3,0))</f>
        <v/>
      </c>
      <c r="D132" s="38" t="str">
        <f aca="false">IF(A132="","",VLOOKUP(A132,[2]３年２学期!$A$5:$I$200,4,0))</f>
        <v/>
      </c>
      <c r="E132" s="38" t="str">
        <f aca="false">IF(A132="","",VLOOKUP(A132,[2]３年２学期!$A$5:$I$200,5,0))</f>
        <v/>
      </c>
      <c r="F132" s="38" t="str">
        <f aca="false">IF(A132="","",VLOOKUP(A132,[2]３年２学期!$A$5:$I$200,6,0))</f>
        <v/>
      </c>
      <c r="G132" s="39" t="str">
        <f aca="false">IF(A132="","",VLOOKUP(A132,[2]３年２学期!$A$5:$I$200,7,0))</f>
        <v/>
      </c>
      <c r="H132" s="40" t="str">
        <f aca="false">IF(A132="","",VLOOKUP(A132,[2]３年２学期!$A$5:$I$200,8,0))</f>
        <v/>
      </c>
      <c r="I132" s="41" t="str">
        <f aca="false">IF(A132="","",VLOOKUP(A132,[3]３年２学期!$A$5:$I$200,3,0))</f>
        <v/>
      </c>
      <c r="J132" s="42" t="str">
        <f aca="false">IF(A132="","",VLOOKUP(A132,[3]３年２学期!$A$5:$I$200,4,0))</f>
        <v/>
      </c>
      <c r="K132" s="42" t="str">
        <f aca="false">IF(A132="","",VLOOKUP(A132,[3]３年２学期!$A$5:$I$200,5,0))</f>
        <v/>
      </c>
      <c r="L132" s="43" t="str">
        <f aca="false">IF(A132="","",VLOOKUP(A132,[3]３年２学期!$A$5:$I$200,6,0))</f>
        <v/>
      </c>
      <c r="M132" s="40" t="str">
        <f aca="false">IF(A132="","",VLOOKUP(A132,[3]３年２学期!$A$5:$I$200,7,0))</f>
        <v/>
      </c>
      <c r="N132" s="44" t="str">
        <f aca="false">IF(A132="","",VLOOKUP(A132,[4]３年２学期!$A$5:$I$200,3,0))</f>
        <v/>
      </c>
      <c r="O132" s="42" t="str">
        <f aca="false">IF(A132="","",VLOOKUP(A132,[4]３年２学期!$A$5:$I$200,4,0))</f>
        <v/>
      </c>
      <c r="P132" s="42" t="str">
        <f aca="false">IF(A132="","",VLOOKUP(A132,[4]３年２学期!$A$5:$I$200,5,0))</f>
        <v/>
      </c>
      <c r="Q132" s="43" t="str">
        <f aca="false">IF(A132="","",VLOOKUP(A132,[4]３年２学期!$A$5:$I$200,6,0))</f>
        <v/>
      </c>
      <c r="R132" s="40" t="str">
        <f aca="false">IF(A132="","",VLOOKUP(A132,[4]３年２学期!$A$5:$I$200,7,0))</f>
        <v/>
      </c>
      <c r="S132" s="44" t="str">
        <f aca="false">IF(A132="","",VLOOKUP(A132,[5]３年２学期!$A$5:$I$200,3,0))</f>
        <v/>
      </c>
      <c r="T132" s="42" t="str">
        <f aca="false">IF(A132="","",VLOOKUP(A132,[5]３年２学期!$A$5:$I$200,4,0))</f>
        <v/>
      </c>
      <c r="U132" s="42" t="str">
        <f aca="false">IF(A132="","",VLOOKUP(A132,[5]３年２学期!$A$5:$I$200,5,0))</f>
        <v/>
      </c>
      <c r="V132" s="43" t="str">
        <f aca="false">IF(A132="","",VLOOKUP(A132,[5]３年２学期!$A$5:$I$200,6,0))</f>
        <v/>
      </c>
      <c r="W132" s="40" t="str">
        <f aca="false">IF(A132="","",VLOOKUP(A132,[5]３年２学期!$A$5:$I$200,7,0))</f>
        <v/>
      </c>
      <c r="X132" s="44" t="str">
        <f aca="false">IF(A132="","",VLOOKUP(A132,[6]３年２学期!$A$5:$I$200,3,0))</f>
        <v/>
      </c>
      <c r="Y132" s="42" t="str">
        <f aca="false">IF(A132="","",VLOOKUP(A132,[6]３年２学期!$A$5:$I$200,4,0))</f>
        <v/>
      </c>
      <c r="Z132" s="42" t="str">
        <f aca="false">IF(A132="","",VLOOKUP(A132,[6]３年２学期!$A$5:$I$200,5,0))</f>
        <v/>
      </c>
      <c r="AA132" s="43" t="str">
        <f aca="false">IF(A132="","",VLOOKUP(A132,[6]３年２学期!$A$5:$I$200,6,0))</f>
        <v/>
      </c>
      <c r="AB132" s="40" t="str">
        <f aca="false">IF(A132="","",VLOOKUP(A132,[6]３年２学期!$A$5:$I$200,7,0))</f>
        <v/>
      </c>
      <c r="AC132" s="44" t="str">
        <f aca="false">IF(A132="","",VLOOKUP(A132,[7]３年２学期!$A$5:$I$200,3,0))</f>
        <v/>
      </c>
      <c r="AD132" s="42" t="str">
        <f aca="false">IF(A132="","",VLOOKUP(A132,[7]３年２学期!$A$5:$I$200,4,0))</f>
        <v/>
      </c>
      <c r="AE132" s="42" t="str">
        <f aca="false">IF(A132="","",VLOOKUP(A132,[7]３年２学期!$A$5:$I$200,5,0))</f>
        <v/>
      </c>
      <c r="AF132" s="43" t="str">
        <f aca="false">IF(A132="","",VLOOKUP(A132,[7]３年２学期!$A$5:$I$200,6,0))</f>
        <v/>
      </c>
      <c r="AG132" s="40" t="str">
        <f aca="false">IF(A132="","",VLOOKUP(A132,[7]３年２学期!$A$5:$I$200,7,0))</f>
        <v/>
      </c>
      <c r="AH132" s="44" t="str">
        <f aca="false">IF(A132="","",VLOOKUP(A132,[8]３年２学期!$A$5:$I$200,3,0))</f>
        <v/>
      </c>
      <c r="AI132" s="42" t="str">
        <f aca="false">IF(A132="","",VLOOKUP(A132,[8]３年２学期!$A$5:$I$200,4,0))</f>
        <v/>
      </c>
      <c r="AJ132" s="42" t="str">
        <f aca="false">IF(A132="","",VLOOKUP(A132,[8]３年２学期!$A$5:$I$200,5,0))</f>
        <v/>
      </c>
      <c r="AK132" s="43" t="str">
        <f aca="false">IF(A132="","",VLOOKUP(A132,[8]３年２学期!$A$5:$I$200,6,0))</f>
        <v/>
      </c>
      <c r="AL132" s="40" t="str">
        <f aca="false">IF(A132="","",VLOOKUP(A132,[8]３年２学期!$A$5:$I$200,7,0))</f>
        <v/>
      </c>
      <c r="AM132" s="41" t="str">
        <f aca="false">IF(A132="","",VLOOKUP(A132,[9]３年２学期!$A$5:$I$200,3,0))</f>
        <v/>
      </c>
      <c r="AN132" s="42" t="str">
        <f aca="false">IF(A132="","",VLOOKUP(A132,[9]３年２学期!$A$5:$I$200,4,0))</f>
        <v/>
      </c>
      <c r="AO132" s="42" t="str">
        <f aca="false">IF(A132="","",VLOOKUP(A132,[9]３年２学期!$A$5:$I$200,5,0))</f>
        <v/>
      </c>
      <c r="AP132" s="43" t="str">
        <f aca="false">IF(A132="","",VLOOKUP(A132,[9]３年２学期!$A$5:$I$200,6,0))</f>
        <v/>
      </c>
      <c r="AQ132" s="40" t="str">
        <f aca="false">IF(A132="","",VLOOKUP(A132,[9]３年２学期!$A$5:$I$200,7,0))</f>
        <v/>
      </c>
      <c r="AR132" s="41" t="str">
        <f aca="false">IF(A132="","",VLOOKUP(A132,[10]３年２学期!$A$5:$I$200,3,0))</f>
        <v/>
      </c>
      <c r="AS132" s="42" t="str">
        <f aca="false">IF(A132="","",VLOOKUP(A132,[10]３年２学期!$A$5:$I$200,4,0))</f>
        <v/>
      </c>
      <c r="AT132" s="42" t="str">
        <f aca="false">IF(A132="","",VLOOKUP(A132,[10]３年２学期!$A$5:$I$200,5,0))</f>
        <v/>
      </c>
      <c r="AU132" s="43" t="str">
        <f aca="false">IF(A132="","",VLOOKUP(A132,[10]３年２学期!$A$5:$I$200,6,0))</f>
        <v/>
      </c>
      <c r="AV132" s="40" t="str">
        <f aca="false">IF(A132="","",VLOOKUP(A132,[10]３年２学期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E$5:$F$200,2,0))</f>
        <v/>
      </c>
      <c r="C133" s="37" t="str">
        <f aca="false">IF(A133="","",VLOOKUP(A133,[2]３年２学期!$A$5:$I$200,3,0))</f>
        <v/>
      </c>
      <c r="D133" s="38" t="str">
        <f aca="false">IF(A133="","",VLOOKUP(A133,[2]３年２学期!$A$5:$I$200,4,0))</f>
        <v/>
      </c>
      <c r="E133" s="38" t="str">
        <f aca="false">IF(A133="","",VLOOKUP(A133,[2]３年２学期!$A$5:$I$200,5,0))</f>
        <v/>
      </c>
      <c r="F133" s="38" t="str">
        <f aca="false">IF(A133="","",VLOOKUP(A133,[2]３年２学期!$A$5:$I$200,6,0))</f>
        <v/>
      </c>
      <c r="G133" s="39" t="str">
        <f aca="false">IF(A133="","",VLOOKUP(A133,[2]３年２学期!$A$5:$I$200,7,0))</f>
        <v/>
      </c>
      <c r="H133" s="40" t="str">
        <f aca="false">IF(A133="","",VLOOKUP(A133,[2]３年２学期!$A$5:$I$200,8,0))</f>
        <v/>
      </c>
      <c r="I133" s="41" t="str">
        <f aca="false">IF(A133="","",VLOOKUP(A133,[3]３年２学期!$A$5:$I$200,3,0))</f>
        <v/>
      </c>
      <c r="J133" s="42" t="str">
        <f aca="false">IF(A133="","",VLOOKUP(A133,[3]３年２学期!$A$5:$I$200,4,0))</f>
        <v/>
      </c>
      <c r="K133" s="42" t="str">
        <f aca="false">IF(A133="","",VLOOKUP(A133,[3]３年２学期!$A$5:$I$200,5,0))</f>
        <v/>
      </c>
      <c r="L133" s="43" t="str">
        <f aca="false">IF(A133="","",VLOOKUP(A133,[3]３年２学期!$A$5:$I$200,6,0))</f>
        <v/>
      </c>
      <c r="M133" s="40" t="str">
        <f aca="false">IF(A133="","",VLOOKUP(A133,[3]３年２学期!$A$5:$I$200,7,0))</f>
        <v/>
      </c>
      <c r="N133" s="44" t="str">
        <f aca="false">IF(A133="","",VLOOKUP(A133,[4]３年２学期!$A$5:$I$200,3,0))</f>
        <v/>
      </c>
      <c r="O133" s="42" t="str">
        <f aca="false">IF(A133="","",VLOOKUP(A133,[4]３年２学期!$A$5:$I$200,4,0))</f>
        <v/>
      </c>
      <c r="P133" s="42" t="str">
        <f aca="false">IF(A133="","",VLOOKUP(A133,[4]３年２学期!$A$5:$I$200,5,0))</f>
        <v/>
      </c>
      <c r="Q133" s="43" t="str">
        <f aca="false">IF(A133="","",VLOOKUP(A133,[4]３年２学期!$A$5:$I$200,6,0))</f>
        <v/>
      </c>
      <c r="R133" s="40" t="str">
        <f aca="false">IF(A133="","",VLOOKUP(A133,[4]３年２学期!$A$5:$I$200,7,0))</f>
        <v/>
      </c>
      <c r="S133" s="44" t="str">
        <f aca="false">IF(A133="","",VLOOKUP(A133,[5]３年２学期!$A$5:$I$200,3,0))</f>
        <v/>
      </c>
      <c r="T133" s="42" t="str">
        <f aca="false">IF(A133="","",VLOOKUP(A133,[5]３年２学期!$A$5:$I$200,4,0))</f>
        <v/>
      </c>
      <c r="U133" s="42" t="str">
        <f aca="false">IF(A133="","",VLOOKUP(A133,[5]３年２学期!$A$5:$I$200,5,0))</f>
        <v/>
      </c>
      <c r="V133" s="43" t="str">
        <f aca="false">IF(A133="","",VLOOKUP(A133,[5]３年２学期!$A$5:$I$200,6,0))</f>
        <v/>
      </c>
      <c r="W133" s="40" t="str">
        <f aca="false">IF(A133="","",VLOOKUP(A133,[5]３年２学期!$A$5:$I$200,7,0))</f>
        <v/>
      </c>
      <c r="X133" s="44" t="str">
        <f aca="false">IF(A133="","",VLOOKUP(A133,[6]３年２学期!$A$5:$I$200,3,0))</f>
        <v/>
      </c>
      <c r="Y133" s="42" t="str">
        <f aca="false">IF(A133="","",VLOOKUP(A133,[6]３年２学期!$A$5:$I$200,4,0))</f>
        <v/>
      </c>
      <c r="Z133" s="42" t="str">
        <f aca="false">IF(A133="","",VLOOKUP(A133,[6]３年２学期!$A$5:$I$200,5,0))</f>
        <v/>
      </c>
      <c r="AA133" s="43" t="str">
        <f aca="false">IF(A133="","",VLOOKUP(A133,[6]３年２学期!$A$5:$I$200,6,0))</f>
        <v/>
      </c>
      <c r="AB133" s="40" t="str">
        <f aca="false">IF(A133="","",VLOOKUP(A133,[6]３年２学期!$A$5:$I$200,7,0))</f>
        <v/>
      </c>
      <c r="AC133" s="44" t="str">
        <f aca="false">IF(A133="","",VLOOKUP(A133,[7]３年２学期!$A$5:$I$200,3,0))</f>
        <v/>
      </c>
      <c r="AD133" s="42" t="str">
        <f aca="false">IF(A133="","",VLOOKUP(A133,[7]３年２学期!$A$5:$I$200,4,0))</f>
        <v/>
      </c>
      <c r="AE133" s="42" t="str">
        <f aca="false">IF(A133="","",VLOOKUP(A133,[7]３年２学期!$A$5:$I$200,5,0))</f>
        <v/>
      </c>
      <c r="AF133" s="43" t="str">
        <f aca="false">IF(A133="","",VLOOKUP(A133,[7]３年２学期!$A$5:$I$200,6,0))</f>
        <v/>
      </c>
      <c r="AG133" s="40" t="str">
        <f aca="false">IF(A133="","",VLOOKUP(A133,[7]３年２学期!$A$5:$I$200,7,0))</f>
        <v/>
      </c>
      <c r="AH133" s="44" t="str">
        <f aca="false">IF(A133="","",VLOOKUP(A133,[8]３年２学期!$A$5:$I$200,3,0))</f>
        <v/>
      </c>
      <c r="AI133" s="42" t="str">
        <f aca="false">IF(A133="","",VLOOKUP(A133,[8]３年２学期!$A$5:$I$200,4,0))</f>
        <v/>
      </c>
      <c r="AJ133" s="42" t="str">
        <f aca="false">IF(A133="","",VLOOKUP(A133,[8]３年２学期!$A$5:$I$200,5,0))</f>
        <v/>
      </c>
      <c r="AK133" s="43" t="str">
        <f aca="false">IF(A133="","",VLOOKUP(A133,[8]３年２学期!$A$5:$I$200,6,0))</f>
        <v/>
      </c>
      <c r="AL133" s="40" t="str">
        <f aca="false">IF(A133="","",VLOOKUP(A133,[8]３年２学期!$A$5:$I$200,7,0))</f>
        <v/>
      </c>
      <c r="AM133" s="41" t="str">
        <f aca="false">IF(A133="","",VLOOKUP(A133,[9]３年２学期!$A$5:$I$200,3,0))</f>
        <v/>
      </c>
      <c r="AN133" s="42" t="str">
        <f aca="false">IF(A133="","",VLOOKUP(A133,[9]３年２学期!$A$5:$I$200,4,0))</f>
        <v/>
      </c>
      <c r="AO133" s="42" t="str">
        <f aca="false">IF(A133="","",VLOOKUP(A133,[9]３年２学期!$A$5:$I$200,5,0))</f>
        <v/>
      </c>
      <c r="AP133" s="43" t="str">
        <f aca="false">IF(A133="","",VLOOKUP(A133,[9]３年２学期!$A$5:$I$200,6,0))</f>
        <v/>
      </c>
      <c r="AQ133" s="40" t="str">
        <f aca="false">IF(A133="","",VLOOKUP(A133,[9]３年２学期!$A$5:$I$200,7,0))</f>
        <v/>
      </c>
      <c r="AR133" s="41" t="str">
        <f aca="false">IF(A133="","",VLOOKUP(A133,[10]３年２学期!$A$5:$I$200,3,0))</f>
        <v/>
      </c>
      <c r="AS133" s="42" t="str">
        <f aca="false">IF(A133="","",VLOOKUP(A133,[10]３年２学期!$A$5:$I$200,4,0))</f>
        <v/>
      </c>
      <c r="AT133" s="42" t="str">
        <f aca="false">IF(A133="","",VLOOKUP(A133,[10]３年２学期!$A$5:$I$200,5,0))</f>
        <v/>
      </c>
      <c r="AU133" s="43" t="str">
        <f aca="false">IF(A133="","",VLOOKUP(A133,[10]３年２学期!$A$5:$I$200,6,0))</f>
        <v/>
      </c>
      <c r="AV133" s="40" t="str">
        <f aca="false">IF(A133="","",VLOOKUP(A133,[10]３年２学期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E$5:$F$200,2,0))</f>
        <v/>
      </c>
      <c r="C134" s="37" t="str">
        <f aca="false">IF(A134="","",VLOOKUP(A134,[2]３年２学期!$A$5:$I$200,3,0))</f>
        <v/>
      </c>
      <c r="D134" s="38" t="str">
        <f aca="false">IF(A134="","",VLOOKUP(A134,[2]３年２学期!$A$5:$I$200,4,0))</f>
        <v/>
      </c>
      <c r="E134" s="38" t="str">
        <f aca="false">IF(A134="","",VLOOKUP(A134,[2]３年２学期!$A$5:$I$200,5,0))</f>
        <v/>
      </c>
      <c r="F134" s="38" t="str">
        <f aca="false">IF(A134="","",VLOOKUP(A134,[2]３年２学期!$A$5:$I$200,6,0))</f>
        <v/>
      </c>
      <c r="G134" s="39" t="str">
        <f aca="false">IF(A134="","",VLOOKUP(A134,[2]３年２学期!$A$5:$I$200,7,0))</f>
        <v/>
      </c>
      <c r="H134" s="40" t="str">
        <f aca="false">IF(A134="","",VLOOKUP(A134,[2]３年２学期!$A$5:$I$200,8,0))</f>
        <v/>
      </c>
      <c r="I134" s="41" t="str">
        <f aca="false">IF(A134="","",VLOOKUP(A134,[3]３年２学期!$A$5:$I$200,3,0))</f>
        <v/>
      </c>
      <c r="J134" s="42" t="str">
        <f aca="false">IF(A134="","",VLOOKUP(A134,[3]３年２学期!$A$5:$I$200,4,0))</f>
        <v/>
      </c>
      <c r="K134" s="42" t="str">
        <f aca="false">IF(A134="","",VLOOKUP(A134,[3]３年２学期!$A$5:$I$200,5,0))</f>
        <v/>
      </c>
      <c r="L134" s="43" t="str">
        <f aca="false">IF(A134="","",VLOOKUP(A134,[3]３年２学期!$A$5:$I$200,6,0))</f>
        <v/>
      </c>
      <c r="M134" s="40" t="str">
        <f aca="false">IF(A134="","",VLOOKUP(A134,[3]３年２学期!$A$5:$I$200,7,0))</f>
        <v/>
      </c>
      <c r="N134" s="44" t="str">
        <f aca="false">IF(A134="","",VLOOKUP(A134,[4]３年２学期!$A$5:$I$200,3,0))</f>
        <v/>
      </c>
      <c r="O134" s="42" t="str">
        <f aca="false">IF(A134="","",VLOOKUP(A134,[4]３年２学期!$A$5:$I$200,4,0))</f>
        <v/>
      </c>
      <c r="P134" s="42" t="str">
        <f aca="false">IF(A134="","",VLOOKUP(A134,[4]３年２学期!$A$5:$I$200,5,0))</f>
        <v/>
      </c>
      <c r="Q134" s="43" t="str">
        <f aca="false">IF(A134="","",VLOOKUP(A134,[4]３年２学期!$A$5:$I$200,6,0))</f>
        <v/>
      </c>
      <c r="R134" s="40" t="str">
        <f aca="false">IF(A134="","",VLOOKUP(A134,[4]３年２学期!$A$5:$I$200,7,0))</f>
        <v/>
      </c>
      <c r="S134" s="44" t="str">
        <f aca="false">IF(A134="","",VLOOKUP(A134,[5]３年２学期!$A$5:$I$200,3,0))</f>
        <v/>
      </c>
      <c r="T134" s="42" t="str">
        <f aca="false">IF(A134="","",VLOOKUP(A134,[5]３年２学期!$A$5:$I$200,4,0))</f>
        <v/>
      </c>
      <c r="U134" s="42" t="str">
        <f aca="false">IF(A134="","",VLOOKUP(A134,[5]３年２学期!$A$5:$I$200,5,0))</f>
        <v/>
      </c>
      <c r="V134" s="43" t="str">
        <f aca="false">IF(A134="","",VLOOKUP(A134,[5]３年２学期!$A$5:$I$200,6,0))</f>
        <v/>
      </c>
      <c r="W134" s="40" t="str">
        <f aca="false">IF(A134="","",VLOOKUP(A134,[5]３年２学期!$A$5:$I$200,7,0))</f>
        <v/>
      </c>
      <c r="X134" s="44" t="str">
        <f aca="false">IF(A134="","",VLOOKUP(A134,[6]３年２学期!$A$5:$I$200,3,0))</f>
        <v/>
      </c>
      <c r="Y134" s="42" t="str">
        <f aca="false">IF(A134="","",VLOOKUP(A134,[6]３年２学期!$A$5:$I$200,4,0))</f>
        <v/>
      </c>
      <c r="Z134" s="42" t="str">
        <f aca="false">IF(A134="","",VLOOKUP(A134,[6]３年２学期!$A$5:$I$200,5,0))</f>
        <v/>
      </c>
      <c r="AA134" s="43" t="str">
        <f aca="false">IF(A134="","",VLOOKUP(A134,[6]３年２学期!$A$5:$I$200,6,0))</f>
        <v/>
      </c>
      <c r="AB134" s="40" t="str">
        <f aca="false">IF(A134="","",VLOOKUP(A134,[6]３年２学期!$A$5:$I$200,7,0))</f>
        <v/>
      </c>
      <c r="AC134" s="44" t="str">
        <f aca="false">IF(A134="","",VLOOKUP(A134,[7]３年２学期!$A$5:$I$200,3,0))</f>
        <v/>
      </c>
      <c r="AD134" s="42" t="str">
        <f aca="false">IF(A134="","",VLOOKUP(A134,[7]３年２学期!$A$5:$I$200,4,0))</f>
        <v/>
      </c>
      <c r="AE134" s="42" t="str">
        <f aca="false">IF(A134="","",VLOOKUP(A134,[7]３年２学期!$A$5:$I$200,5,0))</f>
        <v/>
      </c>
      <c r="AF134" s="43" t="str">
        <f aca="false">IF(A134="","",VLOOKUP(A134,[7]３年２学期!$A$5:$I$200,6,0))</f>
        <v/>
      </c>
      <c r="AG134" s="40" t="str">
        <f aca="false">IF(A134="","",VLOOKUP(A134,[7]３年２学期!$A$5:$I$200,7,0))</f>
        <v/>
      </c>
      <c r="AH134" s="44" t="str">
        <f aca="false">IF(A134="","",VLOOKUP(A134,[8]３年２学期!$A$5:$I$200,3,0))</f>
        <v/>
      </c>
      <c r="AI134" s="42" t="str">
        <f aca="false">IF(A134="","",VLOOKUP(A134,[8]３年２学期!$A$5:$I$200,4,0))</f>
        <v/>
      </c>
      <c r="AJ134" s="42" t="str">
        <f aca="false">IF(A134="","",VLOOKUP(A134,[8]３年２学期!$A$5:$I$200,5,0))</f>
        <v/>
      </c>
      <c r="AK134" s="43" t="str">
        <f aca="false">IF(A134="","",VLOOKUP(A134,[8]３年２学期!$A$5:$I$200,6,0))</f>
        <v/>
      </c>
      <c r="AL134" s="40" t="str">
        <f aca="false">IF(A134="","",VLOOKUP(A134,[8]３年２学期!$A$5:$I$200,7,0))</f>
        <v/>
      </c>
      <c r="AM134" s="41" t="str">
        <f aca="false">IF(A134="","",VLOOKUP(A134,[9]３年２学期!$A$5:$I$200,3,0))</f>
        <v/>
      </c>
      <c r="AN134" s="42" t="str">
        <f aca="false">IF(A134="","",VLOOKUP(A134,[9]３年２学期!$A$5:$I$200,4,0))</f>
        <v/>
      </c>
      <c r="AO134" s="42" t="str">
        <f aca="false">IF(A134="","",VLOOKUP(A134,[9]３年２学期!$A$5:$I$200,5,0))</f>
        <v/>
      </c>
      <c r="AP134" s="43" t="str">
        <f aca="false">IF(A134="","",VLOOKUP(A134,[9]３年２学期!$A$5:$I$200,6,0))</f>
        <v/>
      </c>
      <c r="AQ134" s="40" t="str">
        <f aca="false">IF(A134="","",VLOOKUP(A134,[9]３年２学期!$A$5:$I$200,7,0))</f>
        <v/>
      </c>
      <c r="AR134" s="41" t="str">
        <f aca="false">IF(A134="","",VLOOKUP(A134,[10]３年２学期!$A$5:$I$200,3,0))</f>
        <v/>
      </c>
      <c r="AS134" s="42" t="str">
        <f aca="false">IF(A134="","",VLOOKUP(A134,[10]３年２学期!$A$5:$I$200,4,0))</f>
        <v/>
      </c>
      <c r="AT134" s="42" t="str">
        <f aca="false">IF(A134="","",VLOOKUP(A134,[10]３年２学期!$A$5:$I$200,5,0))</f>
        <v/>
      </c>
      <c r="AU134" s="43" t="str">
        <f aca="false">IF(A134="","",VLOOKUP(A134,[10]３年２学期!$A$5:$I$200,6,0))</f>
        <v/>
      </c>
      <c r="AV134" s="40" t="str">
        <f aca="false">IF(A134="","",VLOOKUP(A134,[10]３年２学期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E$5:$F$200,2,0))</f>
        <v/>
      </c>
      <c r="C135" s="37" t="str">
        <f aca="false">IF(A135="","",VLOOKUP(A135,[2]３年２学期!$A$5:$I$200,3,0))</f>
        <v/>
      </c>
      <c r="D135" s="38" t="str">
        <f aca="false">IF(A135="","",VLOOKUP(A135,[2]３年２学期!$A$5:$I$200,4,0))</f>
        <v/>
      </c>
      <c r="E135" s="38" t="str">
        <f aca="false">IF(A135="","",VLOOKUP(A135,[2]３年２学期!$A$5:$I$200,5,0))</f>
        <v/>
      </c>
      <c r="F135" s="38" t="str">
        <f aca="false">IF(A135="","",VLOOKUP(A135,[2]３年２学期!$A$5:$I$200,6,0))</f>
        <v/>
      </c>
      <c r="G135" s="39" t="str">
        <f aca="false">IF(A135="","",VLOOKUP(A135,[2]３年２学期!$A$5:$I$200,7,0))</f>
        <v/>
      </c>
      <c r="H135" s="40" t="str">
        <f aca="false">IF(A135="","",VLOOKUP(A135,[2]３年２学期!$A$5:$I$200,8,0))</f>
        <v/>
      </c>
      <c r="I135" s="41" t="str">
        <f aca="false">IF(A135="","",VLOOKUP(A135,[3]３年２学期!$A$5:$I$200,3,0))</f>
        <v/>
      </c>
      <c r="J135" s="42" t="str">
        <f aca="false">IF(A135="","",VLOOKUP(A135,[3]３年２学期!$A$5:$I$200,4,0))</f>
        <v/>
      </c>
      <c r="K135" s="42" t="str">
        <f aca="false">IF(A135="","",VLOOKUP(A135,[3]３年２学期!$A$5:$I$200,5,0))</f>
        <v/>
      </c>
      <c r="L135" s="43" t="str">
        <f aca="false">IF(A135="","",VLOOKUP(A135,[3]３年２学期!$A$5:$I$200,6,0))</f>
        <v/>
      </c>
      <c r="M135" s="40" t="str">
        <f aca="false">IF(A135="","",VLOOKUP(A135,[3]３年２学期!$A$5:$I$200,7,0))</f>
        <v/>
      </c>
      <c r="N135" s="44" t="str">
        <f aca="false">IF(A135="","",VLOOKUP(A135,[4]３年２学期!$A$5:$I$200,3,0))</f>
        <v/>
      </c>
      <c r="O135" s="42" t="str">
        <f aca="false">IF(A135="","",VLOOKUP(A135,[4]３年２学期!$A$5:$I$200,4,0))</f>
        <v/>
      </c>
      <c r="P135" s="42" t="str">
        <f aca="false">IF(A135="","",VLOOKUP(A135,[4]３年２学期!$A$5:$I$200,5,0))</f>
        <v/>
      </c>
      <c r="Q135" s="43" t="str">
        <f aca="false">IF(A135="","",VLOOKUP(A135,[4]３年２学期!$A$5:$I$200,6,0))</f>
        <v/>
      </c>
      <c r="R135" s="40" t="str">
        <f aca="false">IF(A135="","",VLOOKUP(A135,[4]３年２学期!$A$5:$I$200,7,0))</f>
        <v/>
      </c>
      <c r="S135" s="44" t="str">
        <f aca="false">IF(A135="","",VLOOKUP(A135,[5]３年２学期!$A$5:$I$200,3,0))</f>
        <v/>
      </c>
      <c r="T135" s="42" t="str">
        <f aca="false">IF(A135="","",VLOOKUP(A135,[5]３年２学期!$A$5:$I$200,4,0))</f>
        <v/>
      </c>
      <c r="U135" s="42" t="str">
        <f aca="false">IF(A135="","",VLOOKUP(A135,[5]３年２学期!$A$5:$I$200,5,0))</f>
        <v/>
      </c>
      <c r="V135" s="43" t="str">
        <f aca="false">IF(A135="","",VLOOKUP(A135,[5]３年２学期!$A$5:$I$200,6,0))</f>
        <v/>
      </c>
      <c r="W135" s="40" t="str">
        <f aca="false">IF(A135="","",VLOOKUP(A135,[5]３年２学期!$A$5:$I$200,7,0))</f>
        <v/>
      </c>
      <c r="X135" s="44" t="str">
        <f aca="false">IF(A135="","",VLOOKUP(A135,[6]３年２学期!$A$5:$I$200,3,0))</f>
        <v/>
      </c>
      <c r="Y135" s="42" t="str">
        <f aca="false">IF(A135="","",VLOOKUP(A135,[6]３年２学期!$A$5:$I$200,4,0))</f>
        <v/>
      </c>
      <c r="Z135" s="42" t="str">
        <f aca="false">IF(A135="","",VLOOKUP(A135,[6]３年２学期!$A$5:$I$200,5,0))</f>
        <v/>
      </c>
      <c r="AA135" s="43" t="str">
        <f aca="false">IF(A135="","",VLOOKUP(A135,[6]３年２学期!$A$5:$I$200,6,0))</f>
        <v/>
      </c>
      <c r="AB135" s="40" t="str">
        <f aca="false">IF(A135="","",VLOOKUP(A135,[6]３年２学期!$A$5:$I$200,7,0))</f>
        <v/>
      </c>
      <c r="AC135" s="44" t="str">
        <f aca="false">IF(A135="","",VLOOKUP(A135,[7]３年２学期!$A$5:$I$200,3,0))</f>
        <v/>
      </c>
      <c r="AD135" s="42" t="str">
        <f aca="false">IF(A135="","",VLOOKUP(A135,[7]３年２学期!$A$5:$I$200,4,0))</f>
        <v/>
      </c>
      <c r="AE135" s="42" t="str">
        <f aca="false">IF(A135="","",VLOOKUP(A135,[7]３年２学期!$A$5:$I$200,5,0))</f>
        <v/>
      </c>
      <c r="AF135" s="43" t="str">
        <f aca="false">IF(A135="","",VLOOKUP(A135,[7]３年２学期!$A$5:$I$200,6,0))</f>
        <v/>
      </c>
      <c r="AG135" s="40" t="str">
        <f aca="false">IF(A135="","",VLOOKUP(A135,[7]３年２学期!$A$5:$I$200,7,0))</f>
        <v/>
      </c>
      <c r="AH135" s="44" t="str">
        <f aca="false">IF(A135="","",VLOOKUP(A135,[8]３年２学期!$A$5:$I$200,3,0))</f>
        <v/>
      </c>
      <c r="AI135" s="42" t="str">
        <f aca="false">IF(A135="","",VLOOKUP(A135,[8]３年２学期!$A$5:$I$200,4,0))</f>
        <v/>
      </c>
      <c r="AJ135" s="42" t="str">
        <f aca="false">IF(A135="","",VLOOKUP(A135,[8]３年２学期!$A$5:$I$200,5,0))</f>
        <v/>
      </c>
      <c r="AK135" s="43" t="str">
        <f aca="false">IF(A135="","",VLOOKUP(A135,[8]３年２学期!$A$5:$I$200,6,0))</f>
        <v/>
      </c>
      <c r="AL135" s="40" t="str">
        <f aca="false">IF(A135="","",VLOOKUP(A135,[8]３年２学期!$A$5:$I$200,7,0))</f>
        <v/>
      </c>
      <c r="AM135" s="41" t="str">
        <f aca="false">IF(A135="","",VLOOKUP(A135,[9]３年２学期!$A$5:$I$200,3,0))</f>
        <v/>
      </c>
      <c r="AN135" s="42" t="str">
        <f aca="false">IF(A135="","",VLOOKUP(A135,[9]３年２学期!$A$5:$I$200,4,0))</f>
        <v/>
      </c>
      <c r="AO135" s="42" t="str">
        <f aca="false">IF(A135="","",VLOOKUP(A135,[9]３年２学期!$A$5:$I$200,5,0))</f>
        <v/>
      </c>
      <c r="AP135" s="43" t="str">
        <f aca="false">IF(A135="","",VLOOKUP(A135,[9]３年２学期!$A$5:$I$200,6,0))</f>
        <v/>
      </c>
      <c r="AQ135" s="40" t="str">
        <f aca="false">IF(A135="","",VLOOKUP(A135,[9]３年２学期!$A$5:$I$200,7,0))</f>
        <v/>
      </c>
      <c r="AR135" s="41" t="str">
        <f aca="false">IF(A135="","",VLOOKUP(A135,[10]３年２学期!$A$5:$I$200,3,0))</f>
        <v/>
      </c>
      <c r="AS135" s="42" t="str">
        <f aca="false">IF(A135="","",VLOOKUP(A135,[10]３年２学期!$A$5:$I$200,4,0))</f>
        <v/>
      </c>
      <c r="AT135" s="42" t="str">
        <f aca="false">IF(A135="","",VLOOKUP(A135,[10]３年２学期!$A$5:$I$200,5,0))</f>
        <v/>
      </c>
      <c r="AU135" s="43" t="str">
        <f aca="false">IF(A135="","",VLOOKUP(A135,[10]３年２学期!$A$5:$I$200,6,0))</f>
        <v/>
      </c>
      <c r="AV135" s="40" t="str">
        <f aca="false">IF(A135="","",VLOOKUP(A135,[10]３年２学期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E$5:$F$200,2,0))</f>
        <v/>
      </c>
      <c r="C136" s="37" t="str">
        <f aca="false">IF(A136="","",VLOOKUP(A136,[2]３年２学期!$A$5:$I$200,3,0))</f>
        <v/>
      </c>
      <c r="D136" s="38" t="str">
        <f aca="false">IF(A136="","",VLOOKUP(A136,[2]３年２学期!$A$5:$I$200,4,0))</f>
        <v/>
      </c>
      <c r="E136" s="38" t="str">
        <f aca="false">IF(A136="","",VLOOKUP(A136,[2]３年２学期!$A$5:$I$200,5,0))</f>
        <v/>
      </c>
      <c r="F136" s="38" t="str">
        <f aca="false">IF(A136="","",VLOOKUP(A136,[2]３年２学期!$A$5:$I$200,6,0))</f>
        <v/>
      </c>
      <c r="G136" s="39" t="str">
        <f aca="false">IF(A136="","",VLOOKUP(A136,[2]３年２学期!$A$5:$I$200,7,0))</f>
        <v/>
      </c>
      <c r="H136" s="40" t="str">
        <f aca="false">IF(A136="","",VLOOKUP(A136,[2]３年２学期!$A$5:$I$200,8,0))</f>
        <v/>
      </c>
      <c r="I136" s="41" t="str">
        <f aca="false">IF(A136="","",VLOOKUP(A136,[3]３年２学期!$A$5:$I$200,3,0))</f>
        <v/>
      </c>
      <c r="J136" s="42" t="str">
        <f aca="false">IF(A136="","",VLOOKUP(A136,[3]３年２学期!$A$5:$I$200,4,0))</f>
        <v/>
      </c>
      <c r="K136" s="42" t="str">
        <f aca="false">IF(A136="","",VLOOKUP(A136,[3]３年２学期!$A$5:$I$200,5,0))</f>
        <v/>
      </c>
      <c r="L136" s="43" t="str">
        <f aca="false">IF(A136="","",VLOOKUP(A136,[3]３年２学期!$A$5:$I$200,6,0))</f>
        <v/>
      </c>
      <c r="M136" s="40" t="str">
        <f aca="false">IF(A136="","",VLOOKUP(A136,[3]３年２学期!$A$5:$I$200,7,0))</f>
        <v/>
      </c>
      <c r="N136" s="44" t="str">
        <f aca="false">IF(A136="","",VLOOKUP(A136,[4]３年２学期!$A$5:$I$200,3,0))</f>
        <v/>
      </c>
      <c r="O136" s="42" t="str">
        <f aca="false">IF(A136="","",VLOOKUP(A136,[4]３年２学期!$A$5:$I$200,4,0))</f>
        <v/>
      </c>
      <c r="P136" s="42" t="str">
        <f aca="false">IF(A136="","",VLOOKUP(A136,[4]３年２学期!$A$5:$I$200,5,0))</f>
        <v/>
      </c>
      <c r="Q136" s="43" t="str">
        <f aca="false">IF(A136="","",VLOOKUP(A136,[4]３年２学期!$A$5:$I$200,6,0))</f>
        <v/>
      </c>
      <c r="R136" s="40" t="str">
        <f aca="false">IF(A136="","",VLOOKUP(A136,[4]３年２学期!$A$5:$I$200,7,0))</f>
        <v/>
      </c>
      <c r="S136" s="44" t="str">
        <f aca="false">IF(A136="","",VLOOKUP(A136,[5]３年２学期!$A$5:$I$200,3,0))</f>
        <v/>
      </c>
      <c r="T136" s="42" t="str">
        <f aca="false">IF(A136="","",VLOOKUP(A136,[5]３年２学期!$A$5:$I$200,4,0))</f>
        <v/>
      </c>
      <c r="U136" s="42" t="str">
        <f aca="false">IF(A136="","",VLOOKUP(A136,[5]３年２学期!$A$5:$I$200,5,0))</f>
        <v/>
      </c>
      <c r="V136" s="43" t="str">
        <f aca="false">IF(A136="","",VLOOKUP(A136,[5]３年２学期!$A$5:$I$200,6,0))</f>
        <v/>
      </c>
      <c r="W136" s="40" t="str">
        <f aca="false">IF(A136="","",VLOOKUP(A136,[5]３年２学期!$A$5:$I$200,7,0))</f>
        <v/>
      </c>
      <c r="X136" s="44" t="str">
        <f aca="false">IF(A136="","",VLOOKUP(A136,[6]３年２学期!$A$5:$I$200,3,0))</f>
        <v/>
      </c>
      <c r="Y136" s="42" t="str">
        <f aca="false">IF(A136="","",VLOOKUP(A136,[6]３年２学期!$A$5:$I$200,4,0))</f>
        <v/>
      </c>
      <c r="Z136" s="42" t="str">
        <f aca="false">IF(A136="","",VLOOKUP(A136,[6]３年２学期!$A$5:$I$200,5,0))</f>
        <v/>
      </c>
      <c r="AA136" s="43" t="str">
        <f aca="false">IF(A136="","",VLOOKUP(A136,[6]３年２学期!$A$5:$I$200,6,0))</f>
        <v/>
      </c>
      <c r="AB136" s="40" t="str">
        <f aca="false">IF(A136="","",VLOOKUP(A136,[6]３年２学期!$A$5:$I$200,7,0))</f>
        <v/>
      </c>
      <c r="AC136" s="44" t="str">
        <f aca="false">IF(A136="","",VLOOKUP(A136,[7]３年２学期!$A$5:$I$200,3,0))</f>
        <v/>
      </c>
      <c r="AD136" s="42" t="str">
        <f aca="false">IF(A136="","",VLOOKUP(A136,[7]３年２学期!$A$5:$I$200,4,0))</f>
        <v/>
      </c>
      <c r="AE136" s="42" t="str">
        <f aca="false">IF(A136="","",VLOOKUP(A136,[7]３年２学期!$A$5:$I$200,5,0))</f>
        <v/>
      </c>
      <c r="AF136" s="43" t="str">
        <f aca="false">IF(A136="","",VLOOKUP(A136,[7]３年２学期!$A$5:$I$200,6,0))</f>
        <v/>
      </c>
      <c r="AG136" s="40" t="str">
        <f aca="false">IF(A136="","",VLOOKUP(A136,[7]３年２学期!$A$5:$I$200,7,0))</f>
        <v/>
      </c>
      <c r="AH136" s="44" t="str">
        <f aca="false">IF(A136="","",VLOOKUP(A136,[8]３年２学期!$A$5:$I$200,3,0))</f>
        <v/>
      </c>
      <c r="AI136" s="42" t="str">
        <f aca="false">IF(A136="","",VLOOKUP(A136,[8]３年２学期!$A$5:$I$200,4,0))</f>
        <v/>
      </c>
      <c r="AJ136" s="42" t="str">
        <f aca="false">IF(A136="","",VLOOKUP(A136,[8]３年２学期!$A$5:$I$200,5,0))</f>
        <v/>
      </c>
      <c r="AK136" s="43" t="str">
        <f aca="false">IF(A136="","",VLOOKUP(A136,[8]３年２学期!$A$5:$I$200,6,0))</f>
        <v/>
      </c>
      <c r="AL136" s="40" t="str">
        <f aca="false">IF(A136="","",VLOOKUP(A136,[8]３年２学期!$A$5:$I$200,7,0))</f>
        <v/>
      </c>
      <c r="AM136" s="41" t="str">
        <f aca="false">IF(A136="","",VLOOKUP(A136,[9]３年２学期!$A$5:$I$200,3,0))</f>
        <v/>
      </c>
      <c r="AN136" s="42" t="str">
        <f aca="false">IF(A136="","",VLOOKUP(A136,[9]３年２学期!$A$5:$I$200,4,0))</f>
        <v/>
      </c>
      <c r="AO136" s="42" t="str">
        <f aca="false">IF(A136="","",VLOOKUP(A136,[9]３年２学期!$A$5:$I$200,5,0))</f>
        <v/>
      </c>
      <c r="AP136" s="43" t="str">
        <f aca="false">IF(A136="","",VLOOKUP(A136,[9]３年２学期!$A$5:$I$200,6,0))</f>
        <v/>
      </c>
      <c r="AQ136" s="40" t="str">
        <f aca="false">IF(A136="","",VLOOKUP(A136,[9]３年２学期!$A$5:$I$200,7,0))</f>
        <v/>
      </c>
      <c r="AR136" s="41" t="str">
        <f aca="false">IF(A136="","",VLOOKUP(A136,[10]３年２学期!$A$5:$I$200,3,0))</f>
        <v/>
      </c>
      <c r="AS136" s="42" t="str">
        <f aca="false">IF(A136="","",VLOOKUP(A136,[10]３年２学期!$A$5:$I$200,4,0))</f>
        <v/>
      </c>
      <c r="AT136" s="42" t="str">
        <f aca="false">IF(A136="","",VLOOKUP(A136,[10]３年２学期!$A$5:$I$200,5,0))</f>
        <v/>
      </c>
      <c r="AU136" s="43" t="str">
        <f aca="false">IF(A136="","",VLOOKUP(A136,[10]３年２学期!$A$5:$I$200,6,0))</f>
        <v/>
      </c>
      <c r="AV136" s="40" t="str">
        <f aca="false">IF(A136="","",VLOOKUP(A136,[10]３年２学期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E$5:$F$200,2,0))</f>
        <v/>
      </c>
      <c r="C137" s="37" t="str">
        <f aca="false">IF(A137="","",VLOOKUP(A137,[2]３年２学期!$A$5:$I$200,3,0))</f>
        <v/>
      </c>
      <c r="D137" s="38" t="str">
        <f aca="false">IF(A137="","",VLOOKUP(A137,[2]３年２学期!$A$5:$I$200,4,0))</f>
        <v/>
      </c>
      <c r="E137" s="38" t="str">
        <f aca="false">IF(A137="","",VLOOKUP(A137,[2]３年２学期!$A$5:$I$200,5,0))</f>
        <v/>
      </c>
      <c r="F137" s="38" t="str">
        <f aca="false">IF(A137="","",VLOOKUP(A137,[2]３年２学期!$A$5:$I$200,6,0))</f>
        <v/>
      </c>
      <c r="G137" s="39" t="str">
        <f aca="false">IF(A137="","",VLOOKUP(A137,[2]３年２学期!$A$5:$I$200,7,0))</f>
        <v/>
      </c>
      <c r="H137" s="40" t="str">
        <f aca="false">IF(A137="","",VLOOKUP(A137,[2]３年２学期!$A$5:$I$200,8,0))</f>
        <v/>
      </c>
      <c r="I137" s="41" t="str">
        <f aca="false">IF(A137="","",VLOOKUP(A137,[3]３年２学期!$A$5:$I$200,3,0))</f>
        <v/>
      </c>
      <c r="J137" s="42" t="str">
        <f aca="false">IF(A137="","",VLOOKUP(A137,[3]３年２学期!$A$5:$I$200,4,0))</f>
        <v/>
      </c>
      <c r="K137" s="42" t="str">
        <f aca="false">IF(A137="","",VLOOKUP(A137,[3]３年２学期!$A$5:$I$200,5,0))</f>
        <v/>
      </c>
      <c r="L137" s="43" t="str">
        <f aca="false">IF(A137="","",VLOOKUP(A137,[3]３年２学期!$A$5:$I$200,6,0))</f>
        <v/>
      </c>
      <c r="M137" s="40" t="str">
        <f aca="false">IF(A137="","",VLOOKUP(A137,[3]３年２学期!$A$5:$I$200,7,0))</f>
        <v/>
      </c>
      <c r="N137" s="44" t="str">
        <f aca="false">IF(A137="","",VLOOKUP(A137,[4]３年２学期!$A$5:$I$200,3,0))</f>
        <v/>
      </c>
      <c r="O137" s="42" t="str">
        <f aca="false">IF(A137="","",VLOOKUP(A137,[4]３年２学期!$A$5:$I$200,4,0))</f>
        <v/>
      </c>
      <c r="P137" s="42" t="str">
        <f aca="false">IF(A137="","",VLOOKUP(A137,[4]３年２学期!$A$5:$I$200,5,0))</f>
        <v/>
      </c>
      <c r="Q137" s="43" t="str">
        <f aca="false">IF(A137="","",VLOOKUP(A137,[4]３年２学期!$A$5:$I$200,6,0))</f>
        <v/>
      </c>
      <c r="R137" s="40" t="str">
        <f aca="false">IF(A137="","",VLOOKUP(A137,[4]３年２学期!$A$5:$I$200,7,0))</f>
        <v/>
      </c>
      <c r="S137" s="44" t="str">
        <f aca="false">IF(A137="","",VLOOKUP(A137,[5]３年２学期!$A$5:$I$200,3,0))</f>
        <v/>
      </c>
      <c r="T137" s="42" t="str">
        <f aca="false">IF(A137="","",VLOOKUP(A137,[5]３年２学期!$A$5:$I$200,4,0))</f>
        <v/>
      </c>
      <c r="U137" s="42" t="str">
        <f aca="false">IF(A137="","",VLOOKUP(A137,[5]３年２学期!$A$5:$I$200,5,0))</f>
        <v/>
      </c>
      <c r="V137" s="43" t="str">
        <f aca="false">IF(A137="","",VLOOKUP(A137,[5]３年２学期!$A$5:$I$200,6,0))</f>
        <v/>
      </c>
      <c r="W137" s="40" t="str">
        <f aca="false">IF(A137="","",VLOOKUP(A137,[5]３年２学期!$A$5:$I$200,7,0))</f>
        <v/>
      </c>
      <c r="X137" s="44" t="str">
        <f aca="false">IF(A137="","",VLOOKUP(A137,[6]３年２学期!$A$5:$I$200,3,0))</f>
        <v/>
      </c>
      <c r="Y137" s="42" t="str">
        <f aca="false">IF(A137="","",VLOOKUP(A137,[6]３年２学期!$A$5:$I$200,4,0))</f>
        <v/>
      </c>
      <c r="Z137" s="42" t="str">
        <f aca="false">IF(A137="","",VLOOKUP(A137,[6]３年２学期!$A$5:$I$200,5,0))</f>
        <v/>
      </c>
      <c r="AA137" s="43" t="str">
        <f aca="false">IF(A137="","",VLOOKUP(A137,[6]３年２学期!$A$5:$I$200,6,0))</f>
        <v/>
      </c>
      <c r="AB137" s="40" t="str">
        <f aca="false">IF(A137="","",VLOOKUP(A137,[6]３年２学期!$A$5:$I$200,7,0))</f>
        <v/>
      </c>
      <c r="AC137" s="44" t="str">
        <f aca="false">IF(A137="","",VLOOKUP(A137,[7]３年２学期!$A$5:$I$200,3,0))</f>
        <v/>
      </c>
      <c r="AD137" s="42" t="str">
        <f aca="false">IF(A137="","",VLOOKUP(A137,[7]３年２学期!$A$5:$I$200,4,0))</f>
        <v/>
      </c>
      <c r="AE137" s="42" t="str">
        <f aca="false">IF(A137="","",VLOOKUP(A137,[7]３年２学期!$A$5:$I$200,5,0))</f>
        <v/>
      </c>
      <c r="AF137" s="43" t="str">
        <f aca="false">IF(A137="","",VLOOKUP(A137,[7]３年２学期!$A$5:$I$200,6,0))</f>
        <v/>
      </c>
      <c r="AG137" s="40" t="str">
        <f aca="false">IF(A137="","",VLOOKUP(A137,[7]３年２学期!$A$5:$I$200,7,0))</f>
        <v/>
      </c>
      <c r="AH137" s="44" t="str">
        <f aca="false">IF(A137="","",VLOOKUP(A137,[8]３年２学期!$A$5:$I$200,3,0))</f>
        <v/>
      </c>
      <c r="AI137" s="42" t="str">
        <f aca="false">IF(A137="","",VLOOKUP(A137,[8]３年２学期!$A$5:$I$200,4,0))</f>
        <v/>
      </c>
      <c r="AJ137" s="42" t="str">
        <f aca="false">IF(A137="","",VLOOKUP(A137,[8]３年２学期!$A$5:$I$200,5,0))</f>
        <v/>
      </c>
      <c r="AK137" s="43" t="str">
        <f aca="false">IF(A137="","",VLOOKUP(A137,[8]３年２学期!$A$5:$I$200,6,0))</f>
        <v/>
      </c>
      <c r="AL137" s="40" t="str">
        <f aca="false">IF(A137="","",VLOOKUP(A137,[8]３年２学期!$A$5:$I$200,7,0))</f>
        <v/>
      </c>
      <c r="AM137" s="41" t="str">
        <f aca="false">IF(A137="","",VLOOKUP(A137,[9]３年２学期!$A$5:$I$200,3,0))</f>
        <v/>
      </c>
      <c r="AN137" s="42" t="str">
        <f aca="false">IF(A137="","",VLOOKUP(A137,[9]３年２学期!$A$5:$I$200,4,0))</f>
        <v/>
      </c>
      <c r="AO137" s="42" t="str">
        <f aca="false">IF(A137="","",VLOOKUP(A137,[9]３年２学期!$A$5:$I$200,5,0))</f>
        <v/>
      </c>
      <c r="AP137" s="43" t="str">
        <f aca="false">IF(A137="","",VLOOKUP(A137,[9]３年２学期!$A$5:$I$200,6,0))</f>
        <v/>
      </c>
      <c r="AQ137" s="40" t="str">
        <f aca="false">IF(A137="","",VLOOKUP(A137,[9]３年２学期!$A$5:$I$200,7,0))</f>
        <v/>
      </c>
      <c r="AR137" s="41" t="str">
        <f aca="false">IF(A137="","",VLOOKUP(A137,[10]３年２学期!$A$5:$I$200,3,0))</f>
        <v/>
      </c>
      <c r="AS137" s="42" t="str">
        <f aca="false">IF(A137="","",VLOOKUP(A137,[10]３年２学期!$A$5:$I$200,4,0))</f>
        <v/>
      </c>
      <c r="AT137" s="42" t="str">
        <f aca="false">IF(A137="","",VLOOKUP(A137,[10]３年２学期!$A$5:$I$200,5,0))</f>
        <v/>
      </c>
      <c r="AU137" s="43" t="str">
        <f aca="false">IF(A137="","",VLOOKUP(A137,[10]３年２学期!$A$5:$I$200,6,0))</f>
        <v/>
      </c>
      <c r="AV137" s="40" t="str">
        <f aca="false">IF(A137="","",VLOOKUP(A137,[10]３年２学期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E$5:$F$200,2,0))</f>
        <v/>
      </c>
      <c r="C138" s="37" t="str">
        <f aca="false">IF(A138="","",VLOOKUP(A138,[2]３年２学期!$A$5:$I$200,3,0))</f>
        <v/>
      </c>
      <c r="D138" s="38" t="str">
        <f aca="false">IF(A138="","",VLOOKUP(A138,[2]３年２学期!$A$5:$I$200,4,0))</f>
        <v/>
      </c>
      <c r="E138" s="38" t="str">
        <f aca="false">IF(A138="","",VLOOKUP(A138,[2]３年２学期!$A$5:$I$200,5,0))</f>
        <v/>
      </c>
      <c r="F138" s="38" t="str">
        <f aca="false">IF(A138="","",VLOOKUP(A138,[2]３年２学期!$A$5:$I$200,6,0))</f>
        <v/>
      </c>
      <c r="G138" s="39" t="str">
        <f aca="false">IF(A138="","",VLOOKUP(A138,[2]３年２学期!$A$5:$I$200,7,0))</f>
        <v/>
      </c>
      <c r="H138" s="40" t="str">
        <f aca="false">IF(A138="","",VLOOKUP(A138,[2]３年２学期!$A$5:$I$200,8,0))</f>
        <v/>
      </c>
      <c r="I138" s="41" t="str">
        <f aca="false">IF(A138="","",VLOOKUP(A138,[3]３年２学期!$A$5:$I$200,3,0))</f>
        <v/>
      </c>
      <c r="J138" s="42" t="str">
        <f aca="false">IF(A138="","",VLOOKUP(A138,[3]３年２学期!$A$5:$I$200,4,0))</f>
        <v/>
      </c>
      <c r="K138" s="42" t="str">
        <f aca="false">IF(A138="","",VLOOKUP(A138,[3]３年２学期!$A$5:$I$200,5,0))</f>
        <v/>
      </c>
      <c r="L138" s="43" t="str">
        <f aca="false">IF(A138="","",VLOOKUP(A138,[3]３年２学期!$A$5:$I$200,6,0))</f>
        <v/>
      </c>
      <c r="M138" s="40" t="str">
        <f aca="false">IF(A138="","",VLOOKUP(A138,[3]３年２学期!$A$5:$I$200,7,0))</f>
        <v/>
      </c>
      <c r="N138" s="44" t="str">
        <f aca="false">IF(A138="","",VLOOKUP(A138,[4]３年２学期!$A$5:$I$200,3,0))</f>
        <v/>
      </c>
      <c r="O138" s="42" t="str">
        <f aca="false">IF(A138="","",VLOOKUP(A138,[4]３年２学期!$A$5:$I$200,4,0))</f>
        <v/>
      </c>
      <c r="P138" s="42" t="str">
        <f aca="false">IF(A138="","",VLOOKUP(A138,[4]３年２学期!$A$5:$I$200,5,0))</f>
        <v/>
      </c>
      <c r="Q138" s="43" t="str">
        <f aca="false">IF(A138="","",VLOOKUP(A138,[4]３年２学期!$A$5:$I$200,6,0))</f>
        <v/>
      </c>
      <c r="R138" s="40" t="str">
        <f aca="false">IF(A138="","",VLOOKUP(A138,[4]３年２学期!$A$5:$I$200,7,0))</f>
        <v/>
      </c>
      <c r="S138" s="44" t="str">
        <f aca="false">IF(A138="","",VLOOKUP(A138,[5]３年２学期!$A$5:$I$200,3,0))</f>
        <v/>
      </c>
      <c r="T138" s="42" t="str">
        <f aca="false">IF(A138="","",VLOOKUP(A138,[5]３年２学期!$A$5:$I$200,4,0))</f>
        <v/>
      </c>
      <c r="U138" s="42" t="str">
        <f aca="false">IF(A138="","",VLOOKUP(A138,[5]３年２学期!$A$5:$I$200,5,0))</f>
        <v/>
      </c>
      <c r="V138" s="43" t="str">
        <f aca="false">IF(A138="","",VLOOKUP(A138,[5]３年２学期!$A$5:$I$200,6,0))</f>
        <v/>
      </c>
      <c r="W138" s="40" t="str">
        <f aca="false">IF(A138="","",VLOOKUP(A138,[5]３年２学期!$A$5:$I$200,7,0))</f>
        <v/>
      </c>
      <c r="X138" s="44" t="str">
        <f aca="false">IF(A138="","",VLOOKUP(A138,[6]３年２学期!$A$5:$I$200,3,0))</f>
        <v/>
      </c>
      <c r="Y138" s="42" t="str">
        <f aca="false">IF(A138="","",VLOOKUP(A138,[6]３年２学期!$A$5:$I$200,4,0))</f>
        <v/>
      </c>
      <c r="Z138" s="42" t="str">
        <f aca="false">IF(A138="","",VLOOKUP(A138,[6]３年２学期!$A$5:$I$200,5,0))</f>
        <v/>
      </c>
      <c r="AA138" s="43" t="str">
        <f aca="false">IF(A138="","",VLOOKUP(A138,[6]３年２学期!$A$5:$I$200,6,0))</f>
        <v/>
      </c>
      <c r="AB138" s="40" t="str">
        <f aca="false">IF(A138="","",VLOOKUP(A138,[6]３年２学期!$A$5:$I$200,7,0))</f>
        <v/>
      </c>
      <c r="AC138" s="44" t="str">
        <f aca="false">IF(A138="","",VLOOKUP(A138,[7]３年２学期!$A$5:$I$200,3,0))</f>
        <v/>
      </c>
      <c r="AD138" s="42" t="str">
        <f aca="false">IF(A138="","",VLOOKUP(A138,[7]３年２学期!$A$5:$I$200,4,0))</f>
        <v/>
      </c>
      <c r="AE138" s="42" t="str">
        <f aca="false">IF(A138="","",VLOOKUP(A138,[7]３年２学期!$A$5:$I$200,5,0))</f>
        <v/>
      </c>
      <c r="AF138" s="43" t="str">
        <f aca="false">IF(A138="","",VLOOKUP(A138,[7]３年２学期!$A$5:$I$200,6,0))</f>
        <v/>
      </c>
      <c r="AG138" s="40" t="str">
        <f aca="false">IF(A138="","",VLOOKUP(A138,[7]３年２学期!$A$5:$I$200,7,0))</f>
        <v/>
      </c>
      <c r="AH138" s="44" t="str">
        <f aca="false">IF(A138="","",VLOOKUP(A138,[8]３年２学期!$A$5:$I$200,3,0))</f>
        <v/>
      </c>
      <c r="AI138" s="42" t="str">
        <f aca="false">IF(A138="","",VLOOKUP(A138,[8]３年２学期!$A$5:$I$200,4,0))</f>
        <v/>
      </c>
      <c r="AJ138" s="42" t="str">
        <f aca="false">IF(A138="","",VLOOKUP(A138,[8]３年２学期!$A$5:$I$200,5,0))</f>
        <v/>
      </c>
      <c r="AK138" s="43" t="str">
        <f aca="false">IF(A138="","",VLOOKUP(A138,[8]３年２学期!$A$5:$I$200,6,0))</f>
        <v/>
      </c>
      <c r="AL138" s="40" t="str">
        <f aca="false">IF(A138="","",VLOOKUP(A138,[8]３年２学期!$A$5:$I$200,7,0))</f>
        <v/>
      </c>
      <c r="AM138" s="41" t="str">
        <f aca="false">IF(A138="","",VLOOKUP(A138,[9]３年２学期!$A$5:$I$200,3,0))</f>
        <v/>
      </c>
      <c r="AN138" s="42" t="str">
        <f aca="false">IF(A138="","",VLOOKUP(A138,[9]３年２学期!$A$5:$I$200,4,0))</f>
        <v/>
      </c>
      <c r="AO138" s="42" t="str">
        <f aca="false">IF(A138="","",VLOOKUP(A138,[9]３年２学期!$A$5:$I$200,5,0))</f>
        <v/>
      </c>
      <c r="AP138" s="43" t="str">
        <f aca="false">IF(A138="","",VLOOKUP(A138,[9]３年２学期!$A$5:$I$200,6,0))</f>
        <v/>
      </c>
      <c r="AQ138" s="40" t="str">
        <f aca="false">IF(A138="","",VLOOKUP(A138,[9]３年２学期!$A$5:$I$200,7,0))</f>
        <v/>
      </c>
      <c r="AR138" s="41" t="str">
        <f aca="false">IF(A138="","",VLOOKUP(A138,[10]３年２学期!$A$5:$I$200,3,0))</f>
        <v/>
      </c>
      <c r="AS138" s="42" t="str">
        <f aca="false">IF(A138="","",VLOOKUP(A138,[10]３年２学期!$A$5:$I$200,4,0))</f>
        <v/>
      </c>
      <c r="AT138" s="42" t="str">
        <f aca="false">IF(A138="","",VLOOKUP(A138,[10]３年２学期!$A$5:$I$200,5,0))</f>
        <v/>
      </c>
      <c r="AU138" s="43" t="str">
        <f aca="false">IF(A138="","",VLOOKUP(A138,[10]３年２学期!$A$5:$I$200,6,0))</f>
        <v/>
      </c>
      <c r="AV138" s="40" t="str">
        <f aca="false">IF(A138="","",VLOOKUP(A138,[10]３年２学期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E$5:$F$200,2,0))</f>
        <v/>
      </c>
      <c r="C139" s="37" t="str">
        <f aca="false">IF(A139="","",VLOOKUP(A139,[2]３年２学期!$A$5:$I$200,3,0))</f>
        <v/>
      </c>
      <c r="D139" s="38" t="str">
        <f aca="false">IF(A139="","",VLOOKUP(A139,[2]３年２学期!$A$5:$I$200,4,0))</f>
        <v/>
      </c>
      <c r="E139" s="38" t="str">
        <f aca="false">IF(A139="","",VLOOKUP(A139,[2]３年２学期!$A$5:$I$200,5,0))</f>
        <v/>
      </c>
      <c r="F139" s="38" t="str">
        <f aca="false">IF(A139="","",VLOOKUP(A139,[2]３年２学期!$A$5:$I$200,6,0))</f>
        <v/>
      </c>
      <c r="G139" s="39" t="str">
        <f aca="false">IF(A139="","",VLOOKUP(A139,[2]３年２学期!$A$5:$I$200,7,0))</f>
        <v/>
      </c>
      <c r="H139" s="40" t="str">
        <f aca="false">IF(A139="","",VLOOKUP(A139,[2]３年２学期!$A$5:$I$200,8,0))</f>
        <v/>
      </c>
      <c r="I139" s="41" t="str">
        <f aca="false">IF(A139="","",VLOOKUP(A139,[3]３年２学期!$A$5:$I$200,3,0))</f>
        <v/>
      </c>
      <c r="J139" s="42" t="str">
        <f aca="false">IF(A139="","",VLOOKUP(A139,[3]３年２学期!$A$5:$I$200,4,0))</f>
        <v/>
      </c>
      <c r="K139" s="42" t="str">
        <f aca="false">IF(A139="","",VLOOKUP(A139,[3]３年２学期!$A$5:$I$200,5,0))</f>
        <v/>
      </c>
      <c r="L139" s="43" t="str">
        <f aca="false">IF(A139="","",VLOOKUP(A139,[3]３年２学期!$A$5:$I$200,6,0))</f>
        <v/>
      </c>
      <c r="M139" s="40" t="str">
        <f aca="false">IF(A139="","",VLOOKUP(A139,[3]３年２学期!$A$5:$I$200,7,0))</f>
        <v/>
      </c>
      <c r="N139" s="44" t="str">
        <f aca="false">IF(A139="","",VLOOKUP(A139,[4]３年２学期!$A$5:$I$200,3,0))</f>
        <v/>
      </c>
      <c r="O139" s="42" t="str">
        <f aca="false">IF(A139="","",VLOOKUP(A139,[4]３年２学期!$A$5:$I$200,4,0))</f>
        <v/>
      </c>
      <c r="P139" s="42" t="str">
        <f aca="false">IF(A139="","",VLOOKUP(A139,[4]３年２学期!$A$5:$I$200,5,0))</f>
        <v/>
      </c>
      <c r="Q139" s="43" t="str">
        <f aca="false">IF(A139="","",VLOOKUP(A139,[4]３年２学期!$A$5:$I$200,6,0))</f>
        <v/>
      </c>
      <c r="R139" s="40" t="str">
        <f aca="false">IF(A139="","",VLOOKUP(A139,[4]３年２学期!$A$5:$I$200,7,0))</f>
        <v/>
      </c>
      <c r="S139" s="44" t="str">
        <f aca="false">IF(A139="","",VLOOKUP(A139,[5]３年２学期!$A$5:$I$200,3,0))</f>
        <v/>
      </c>
      <c r="T139" s="42" t="str">
        <f aca="false">IF(A139="","",VLOOKUP(A139,[5]３年２学期!$A$5:$I$200,4,0))</f>
        <v/>
      </c>
      <c r="U139" s="42" t="str">
        <f aca="false">IF(A139="","",VLOOKUP(A139,[5]３年２学期!$A$5:$I$200,5,0))</f>
        <v/>
      </c>
      <c r="V139" s="43" t="str">
        <f aca="false">IF(A139="","",VLOOKUP(A139,[5]３年２学期!$A$5:$I$200,6,0))</f>
        <v/>
      </c>
      <c r="W139" s="40" t="str">
        <f aca="false">IF(A139="","",VLOOKUP(A139,[5]３年２学期!$A$5:$I$200,7,0))</f>
        <v/>
      </c>
      <c r="X139" s="44" t="str">
        <f aca="false">IF(A139="","",VLOOKUP(A139,[6]３年２学期!$A$5:$I$200,3,0))</f>
        <v/>
      </c>
      <c r="Y139" s="42" t="str">
        <f aca="false">IF(A139="","",VLOOKUP(A139,[6]３年２学期!$A$5:$I$200,4,0))</f>
        <v/>
      </c>
      <c r="Z139" s="42" t="str">
        <f aca="false">IF(A139="","",VLOOKUP(A139,[6]３年２学期!$A$5:$I$200,5,0))</f>
        <v/>
      </c>
      <c r="AA139" s="43" t="str">
        <f aca="false">IF(A139="","",VLOOKUP(A139,[6]３年２学期!$A$5:$I$200,6,0))</f>
        <v/>
      </c>
      <c r="AB139" s="40" t="str">
        <f aca="false">IF(A139="","",VLOOKUP(A139,[6]３年２学期!$A$5:$I$200,7,0))</f>
        <v/>
      </c>
      <c r="AC139" s="44" t="str">
        <f aca="false">IF(A139="","",VLOOKUP(A139,[7]３年２学期!$A$5:$I$200,3,0))</f>
        <v/>
      </c>
      <c r="AD139" s="42" t="str">
        <f aca="false">IF(A139="","",VLOOKUP(A139,[7]３年２学期!$A$5:$I$200,4,0))</f>
        <v/>
      </c>
      <c r="AE139" s="42" t="str">
        <f aca="false">IF(A139="","",VLOOKUP(A139,[7]３年２学期!$A$5:$I$200,5,0))</f>
        <v/>
      </c>
      <c r="AF139" s="43" t="str">
        <f aca="false">IF(A139="","",VLOOKUP(A139,[7]３年２学期!$A$5:$I$200,6,0))</f>
        <v/>
      </c>
      <c r="AG139" s="40" t="str">
        <f aca="false">IF(A139="","",VLOOKUP(A139,[7]３年２学期!$A$5:$I$200,7,0))</f>
        <v/>
      </c>
      <c r="AH139" s="44" t="str">
        <f aca="false">IF(A139="","",VLOOKUP(A139,[8]３年２学期!$A$5:$I$200,3,0))</f>
        <v/>
      </c>
      <c r="AI139" s="42" t="str">
        <f aca="false">IF(A139="","",VLOOKUP(A139,[8]３年２学期!$A$5:$I$200,4,0))</f>
        <v/>
      </c>
      <c r="AJ139" s="42" t="str">
        <f aca="false">IF(A139="","",VLOOKUP(A139,[8]３年２学期!$A$5:$I$200,5,0))</f>
        <v/>
      </c>
      <c r="AK139" s="43" t="str">
        <f aca="false">IF(A139="","",VLOOKUP(A139,[8]３年２学期!$A$5:$I$200,6,0))</f>
        <v/>
      </c>
      <c r="AL139" s="40" t="str">
        <f aca="false">IF(A139="","",VLOOKUP(A139,[8]３年２学期!$A$5:$I$200,7,0))</f>
        <v/>
      </c>
      <c r="AM139" s="41" t="str">
        <f aca="false">IF(A139="","",VLOOKUP(A139,[9]３年２学期!$A$5:$I$200,3,0))</f>
        <v/>
      </c>
      <c r="AN139" s="42" t="str">
        <f aca="false">IF(A139="","",VLOOKUP(A139,[9]３年２学期!$A$5:$I$200,4,0))</f>
        <v/>
      </c>
      <c r="AO139" s="42" t="str">
        <f aca="false">IF(A139="","",VLOOKUP(A139,[9]３年２学期!$A$5:$I$200,5,0))</f>
        <v/>
      </c>
      <c r="AP139" s="43" t="str">
        <f aca="false">IF(A139="","",VLOOKUP(A139,[9]３年２学期!$A$5:$I$200,6,0))</f>
        <v/>
      </c>
      <c r="AQ139" s="40" t="str">
        <f aca="false">IF(A139="","",VLOOKUP(A139,[9]３年２学期!$A$5:$I$200,7,0))</f>
        <v/>
      </c>
      <c r="AR139" s="41" t="str">
        <f aca="false">IF(A139="","",VLOOKUP(A139,[10]３年２学期!$A$5:$I$200,3,0))</f>
        <v/>
      </c>
      <c r="AS139" s="42" t="str">
        <f aca="false">IF(A139="","",VLOOKUP(A139,[10]３年２学期!$A$5:$I$200,4,0))</f>
        <v/>
      </c>
      <c r="AT139" s="42" t="str">
        <f aca="false">IF(A139="","",VLOOKUP(A139,[10]３年２学期!$A$5:$I$200,5,0))</f>
        <v/>
      </c>
      <c r="AU139" s="43" t="str">
        <f aca="false">IF(A139="","",VLOOKUP(A139,[10]３年２学期!$A$5:$I$200,6,0))</f>
        <v/>
      </c>
      <c r="AV139" s="40" t="str">
        <f aca="false">IF(A139="","",VLOOKUP(A139,[10]３年２学期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E$5:$F$200,2,0))</f>
        <v/>
      </c>
      <c r="C140" s="37" t="str">
        <f aca="false">IF(A140="","",VLOOKUP(A140,[2]３年２学期!$A$5:$I$200,3,0))</f>
        <v/>
      </c>
      <c r="D140" s="38" t="str">
        <f aca="false">IF(A140="","",VLOOKUP(A140,[2]３年２学期!$A$5:$I$200,4,0))</f>
        <v/>
      </c>
      <c r="E140" s="38" t="str">
        <f aca="false">IF(A140="","",VLOOKUP(A140,[2]３年２学期!$A$5:$I$200,5,0))</f>
        <v/>
      </c>
      <c r="F140" s="38" t="str">
        <f aca="false">IF(A140="","",VLOOKUP(A140,[2]３年２学期!$A$5:$I$200,6,0))</f>
        <v/>
      </c>
      <c r="G140" s="39" t="str">
        <f aca="false">IF(A140="","",VLOOKUP(A140,[2]３年２学期!$A$5:$I$200,7,0))</f>
        <v/>
      </c>
      <c r="H140" s="40" t="str">
        <f aca="false">IF(A140="","",VLOOKUP(A140,[2]３年２学期!$A$5:$I$200,8,0))</f>
        <v/>
      </c>
      <c r="I140" s="41" t="str">
        <f aca="false">IF(A140="","",VLOOKUP(A140,[3]３年２学期!$A$5:$I$200,3,0))</f>
        <v/>
      </c>
      <c r="J140" s="42" t="str">
        <f aca="false">IF(A140="","",VLOOKUP(A140,[3]３年２学期!$A$5:$I$200,4,0))</f>
        <v/>
      </c>
      <c r="K140" s="42" t="str">
        <f aca="false">IF(A140="","",VLOOKUP(A140,[3]３年２学期!$A$5:$I$200,5,0))</f>
        <v/>
      </c>
      <c r="L140" s="43" t="str">
        <f aca="false">IF(A140="","",VLOOKUP(A140,[3]３年２学期!$A$5:$I$200,6,0))</f>
        <v/>
      </c>
      <c r="M140" s="40" t="str">
        <f aca="false">IF(A140="","",VLOOKUP(A140,[3]３年２学期!$A$5:$I$200,7,0))</f>
        <v/>
      </c>
      <c r="N140" s="44" t="str">
        <f aca="false">IF(A140="","",VLOOKUP(A140,[4]３年２学期!$A$5:$I$200,3,0))</f>
        <v/>
      </c>
      <c r="O140" s="42" t="str">
        <f aca="false">IF(A140="","",VLOOKUP(A140,[4]３年２学期!$A$5:$I$200,4,0))</f>
        <v/>
      </c>
      <c r="P140" s="42" t="str">
        <f aca="false">IF(A140="","",VLOOKUP(A140,[4]３年２学期!$A$5:$I$200,5,0))</f>
        <v/>
      </c>
      <c r="Q140" s="43" t="str">
        <f aca="false">IF(A140="","",VLOOKUP(A140,[4]３年２学期!$A$5:$I$200,6,0))</f>
        <v/>
      </c>
      <c r="R140" s="40" t="str">
        <f aca="false">IF(A140="","",VLOOKUP(A140,[4]３年２学期!$A$5:$I$200,7,0))</f>
        <v/>
      </c>
      <c r="S140" s="44" t="str">
        <f aca="false">IF(A140="","",VLOOKUP(A140,[5]３年２学期!$A$5:$I$200,3,0))</f>
        <v/>
      </c>
      <c r="T140" s="42" t="str">
        <f aca="false">IF(A140="","",VLOOKUP(A140,[5]３年２学期!$A$5:$I$200,4,0))</f>
        <v/>
      </c>
      <c r="U140" s="42" t="str">
        <f aca="false">IF(A140="","",VLOOKUP(A140,[5]３年２学期!$A$5:$I$200,5,0))</f>
        <v/>
      </c>
      <c r="V140" s="43" t="str">
        <f aca="false">IF(A140="","",VLOOKUP(A140,[5]３年２学期!$A$5:$I$200,6,0))</f>
        <v/>
      </c>
      <c r="W140" s="40" t="str">
        <f aca="false">IF(A140="","",VLOOKUP(A140,[5]３年２学期!$A$5:$I$200,7,0))</f>
        <v/>
      </c>
      <c r="X140" s="44" t="str">
        <f aca="false">IF(A140="","",VLOOKUP(A140,[6]３年２学期!$A$5:$I$200,3,0))</f>
        <v/>
      </c>
      <c r="Y140" s="42" t="str">
        <f aca="false">IF(A140="","",VLOOKUP(A140,[6]３年２学期!$A$5:$I$200,4,0))</f>
        <v/>
      </c>
      <c r="Z140" s="42" t="str">
        <f aca="false">IF(A140="","",VLOOKUP(A140,[6]３年２学期!$A$5:$I$200,5,0))</f>
        <v/>
      </c>
      <c r="AA140" s="43" t="str">
        <f aca="false">IF(A140="","",VLOOKUP(A140,[6]３年２学期!$A$5:$I$200,6,0))</f>
        <v/>
      </c>
      <c r="AB140" s="40" t="str">
        <f aca="false">IF(A140="","",VLOOKUP(A140,[6]３年２学期!$A$5:$I$200,7,0))</f>
        <v/>
      </c>
      <c r="AC140" s="44" t="str">
        <f aca="false">IF(A140="","",VLOOKUP(A140,[7]３年２学期!$A$5:$I$200,3,0))</f>
        <v/>
      </c>
      <c r="AD140" s="42" t="str">
        <f aca="false">IF(A140="","",VLOOKUP(A140,[7]３年２学期!$A$5:$I$200,4,0))</f>
        <v/>
      </c>
      <c r="AE140" s="42" t="str">
        <f aca="false">IF(A140="","",VLOOKUP(A140,[7]３年２学期!$A$5:$I$200,5,0))</f>
        <v/>
      </c>
      <c r="AF140" s="43" t="str">
        <f aca="false">IF(A140="","",VLOOKUP(A140,[7]３年２学期!$A$5:$I$200,6,0))</f>
        <v/>
      </c>
      <c r="AG140" s="40" t="str">
        <f aca="false">IF(A140="","",VLOOKUP(A140,[7]３年２学期!$A$5:$I$200,7,0))</f>
        <v/>
      </c>
      <c r="AH140" s="44" t="str">
        <f aca="false">IF(A140="","",VLOOKUP(A140,[8]３年２学期!$A$5:$I$200,3,0))</f>
        <v/>
      </c>
      <c r="AI140" s="42" t="str">
        <f aca="false">IF(A140="","",VLOOKUP(A140,[8]３年２学期!$A$5:$I$200,4,0))</f>
        <v/>
      </c>
      <c r="AJ140" s="42" t="str">
        <f aca="false">IF(A140="","",VLOOKUP(A140,[8]３年２学期!$A$5:$I$200,5,0))</f>
        <v/>
      </c>
      <c r="AK140" s="43" t="str">
        <f aca="false">IF(A140="","",VLOOKUP(A140,[8]３年２学期!$A$5:$I$200,6,0))</f>
        <v/>
      </c>
      <c r="AL140" s="40" t="str">
        <f aca="false">IF(A140="","",VLOOKUP(A140,[8]３年２学期!$A$5:$I$200,7,0))</f>
        <v/>
      </c>
      <c r="AM140" s="41" t="str">
        <f aca="false">IF(A140="","",VLOOKUP(A140,[9]３年２学期!$A$5:$I$200,3,0))</f>
        <v/>
      </c>
      <c r="AN140" s="42" t="str">
        <f aca="false">IF(A140="","",VLOOKUP(A140,[9]３年２学期!$A$5:$I$200,4,0))</f>
        <v/>
      </c>
      <c r="AO140" s="42" t="str">
        <f aca="false">IF(A140="","",VLOOKUP(A140,[9]３年２学期!$A$5:$I$200,5,0))</f>
        <v/>
      </c>
      <c r="AP140" s="43" t="str">
        <f aca="false">IF(A140="","",VLOOKUP(A140,[9]３年２学期!$A$5:$I$200,6,0))</f>
        <v/>
      </c>
      <c r="AQ140" s="40" t="str">
        <f aca="false">IF(A140="","",VLOOKUP(A140,[9]３年２学期!$A$5:$I$200,7,0))</f>
        <v/>
      </c>
      <c r="AR140" s="41" t="str">
        <f aca="false">IF(A140="","",VLOOKUP(A140,[10]３年２学期!$A$5:$I$200,3,0))</f>
        <v/>
      </c>
      <c r="AS140" s="42" t="str">
        <f aca="false">IF(A140="","",VLOOKUP(A140,[10]３年２学期!$A$5:$I$200,4,0))</f>
        <v/>
      </c>
      <c r="AT140" s="42" t="str">
        <f aca="false">IF(A140="","",VLOOKUP(A140,[10]３年２学期!$A$5:$I$200,5,0))</f>
        <v/>
      </c>
      <c r="AU140" s="43" t="str">
        <f aca="false">IF(A140="","",VLOOKUP(A140,[10]３年２学期!$A$5:$I$200,6,0))</f>
        <v/>
      </c>
      <c r="AV140" s="40" t="str">
        <f aca="false">IF(A140="","",VLOOKUP(A140,[10]３年２学期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E$5:$F$200,2,0))</f>
        <v/>
      </c>
      <c r="C141" s="37" t="str">
        <f aca="false">IF(A141="","",VLOOKUP(A141,[2]３年２学期!$A$5:$I$200,3,0))</f>
        <v/>
      </c>
      <c r="D141" s="38" t="str">
        <f aca="false">IF(A141="","",VLOOKUP(A141,[2]３年２学期!$A$5:$I$200,4,0))</f>
        <v/>
      </c>
      <c r="E141" s="38" t="str">
        <f aca="false">IF(A141="","",VLOOKUP(A141,[2]３年２学期!$A$5:$I$200,5,0))</f>
        <v/>
      </c>
      <c r="F141" s="38" t="str">
        <f aca="false">IF(A141="","",VLOOKUP(A141,[2]３年２学期!$A$5:$I$200,6,0))</f>
        <v/>
      </c>
      <c r="G141" s="39" t="str">
        <f aca="false">IF(A141="","",VLOOKUP(A141,[2]３年２学期!$A$5:$I$200,7,0))</f>
        <v/>
      </c>
      <c r="H141" s="40" t="str">
        <f aca="false">IF(A141="","",VLOOKUP(A141,[2]３年２学期!$A$5:$I$200,8,0))</f>
        <v/>
      </c>
      <c r="I141" s="41" t="str">
        <f aca="false">IF(A141="","",VLOOKUP(A141,[3]３年２学期!$A$5:$I$200,3,0))</f>
        <v/>
      </c>
      <c r="J141" s="42" t="str">
        <f aca="false">IF(A141="","",VLOOKUP(A141,[3]３年２学期!$A$5:$I$200,4,0))</f>
        <v/>
      </c>
      <c r="K141" s="42" t="str">
        <f aca="false">IF(A141="","",VLOOKUP(A141,[3]３年２学期!$A$5:$I$200,5,0))</f>
        <v/>
      </c>
      <c r="L141" s="43" t="str">
        <f aca="false">IF(A141="","",VLOOKUP(A141,[3]３年２学期!$A$5:$I$200,6,0))</f>
        <v/>
      </c>
      <c r="M141" s="40" t="str">
        <f aca="false">IF(A141="","",VLOOKUP(A141,[3]３年２学期!$A$5:$I$200,7,0))</f>
        <v/>
      </c>
      <c r="N141" s="44" t="str">
        <f aca="false">IF(A141="","",VLOOKUP(A141,[4]３年２学期!$A$5:$I$200,3,0))</f>
        <v/>
      </c>
      <c r="O141" s="42" t="str">
        <f aca="false">IF(A141="","",VLOOKUP(A141,[4]３年２学期!$A$5:$I$200,4,0))</f>
        <v/>
      </c>
      <c r="P141" s="42" t="str">
        <f aca="false">IF(A141="","",VLOOKUP(A141,[4]３年２学期!$A$5:$I$200,5,0))</f>
        <v/>
      </c>
      <c r="Q141" s="43" t="str">
        <f aca="false">IF(A141="","",VLOOKUP(A141,[4]３年２学期!$A$5:$I$200,6,0))</f>
        <v/>
      </c>
      <c r="R141" s="40" t="str">
        <f aca="false">IF(A141="","",VLOOKUP(A141,[4]３年２学期!$A$5:$I$200,7,0))</f>
        <v/>
      </c>
      <c r="S141" s="44" t="str">
        <f aca="false">IF(A141="","",VLOOKUP(A141,[5]３年２学期!$A$5:$I$200,3,0))</f>
        <v/>
      </c>
      <c r="T141" s="42" t="str">
        <f aca="false">IF(A141="","",VLOOKUP(A141,[5]３年２学期!$A$5:$I$200,4,0))</f>
        <v/>
      </c>
      <c r="U141" s="42" t="str">
        <f aca="false">IF(A141="","",VLOOKUP(A141,[5]３年２学期!$A$5:$I$200,5,0))</f>
        <v/>
      </c>
      <c r="V141" s="43" t="str">
        <f aca="false">IF(A141="","",VLOOKUP(A141,[5]３年２学期!$A$5:$I$200,6,0))</f>
        <v/>
      </c>
      <c r="W141" s="40" t="str">
        <f aca="false">IF(A141="","",VLOOKUP(A141,[5]３年２学期!$A$5:$I$200,7,0))</f>
        <v/>
      </c>
      <c r="X141" s="44" t="str">
        <f aca="false">IF(A141="","",VLOOKUP(A141,[6]３年２学期!$A$5:$I$200,3,0))</f>
        <v/>
      </c>
      <c r="Y141" s="42" t="str">
        <f aca="false">IF(A141="","",VLOOKUP(A141,[6]３年２学期!$A$5:$I$200,4,0))</f>
        <v/>
      </c>
      <c r="Z141" s="42" t="str">
        <f aca="false">IF(A141="","",VLOOKUP(A141,[6]３年２学期!$A$5:$I$200,5,0))</f>
        <v/>
      </c>
      <c r="AA141" s="43" t="str">
        <f aca="false">IF(A141="","",VLOOKUP(A141,[6]３年２学期!$A$5:$I$200,6,0))</f>
        <v/>
      </c>
      <c r="AB141" s="40" t="str">
        <f aca="false">IF(A141="","",VLOOKUP(A141,[6]３年２学期!$A$5:$I$200,7,0))</f>
        <v/>
      </c>
      <c r="AC141" s="44" t="str">
        <f aca="false">IF(A141="","",VLOOKUP(A141,[7]３年２学期!$A$5:$I$200,3,0))</f>
        <v/>
      </c>
      <c r="AD141" s="42" t="str">
        <f aca="false">IF(A141="","",VLOOKUP(A141,[7]３年２学期!$A$5:$I$200,4,0))</f>
        <v/>
      </c>
      <c r="AE141" s="42" t="str">
        <f aca="false">IF(A141="","",VLOOKUP(A141,[7]３年２学期!$A$5:$I$200,5,0))</f>
        <v/>
      </c>
      <c r="AF141" s="43" t="str">
        <f aca="false">IF(A141="","",VLOOKUP(A141,[7]３年２学期!$A$5:$I$200,6,0))</f>
        <v/>
      </c>
      <c r="AG141" s="40" t="str">
        <f aca="false">IF(A141="","",VLOOKUP(A141,[7]３年２学期!$A$5:$I$200,7,0))</f>
        <v/>
      </c>
      <c r="AH141" s="44" t="str">
        <f aca="false">IF(A141="","",VLOOKUP(A141,[8]３年２学期!$A$5:$I$200,3,0))</f>
        <v/>
      </c>
      <c r="AI141" s="42" t="str">
        <f aca="false">IF(A141="","",VLOOKUP(A141,[8]３年２学期!$A$5:$I$200,4,0))</f>
        <v/>
      </c>
      <c r="AJ141" s="42" t="str">
        <f aca="false">IF(A141="","",VLOOKUP(A141,[8]３年２学期!$A$5:$I$200,5,0))</f>
        <v/>
      </c>
      <c r="AK141" s="43" t="str">
        <f aca="false">IF(A141="","",VLOOKUP(A141,[8]３年２学期!$A$5:$I$200,6,0))</f>
        <v/>
      </c>
      <c r="AL141" s="40" t="str">
        <f aca="false">IF(A141="","",VLOOKUP(A141,[8]３年２学期!$A$5:$I$200,7,0))</f>
        <v/>
      </c>
      <c r="AM141" s="41" t="str">
        <f aca="false">IF(A141="","",VLOOKUP(A141,[9]３年２学期!$A$5:$I$200,3,0))</f>
        <v/>
      </c>
      <c r="AN141" s="42" t="str">
        <f aca="false">IF(A141="","",VLOOKUP(A141,[9]３年２学期!$A$5:$I$200,4,0))</f>
        <v/>
      </c>
      <c r="AO141" s="42" t="str">
        <f aca="false">IF(A141="","",VLOOKUP(A141,[9]３年２学期!$A$5:$I$200,5,0))</f>
        <v/>
      </c>
      <c r="AP141" s="43" t="str">
        <f aca="false">IF(A141="","",VLOOKUP(A141,[9]３年２学期!$A$5:$I$200,6,0))</f>
        <v/>
      </c>
      <c r="AQ141" s="40" t="str">
        <f aca="false">IF(A141="","",VLOOKUP(A141,[9]３年２学期!$A$5:$I$200,7,0))</f>
        <v/>
      </c>
      <c r="AR141" s="41" t="str">
        <f aca="false">IF(A141="","",VLOOKUP(A141,[10]３年２学期!$A$5:$I$200,3,0))</f>
        <v/>
      </c>
      <c r="AS141" s="42" t="str">
        <f aca="false">IF(A141="","",VLOOKUP(A141,[10]３年２学期!$A$5:$I$200,4,0))</f>
        <v/>
      </c>
      <c r="AT141" s="42" t="str">
        <f aca="false">IF(A141="","",VLOOKUP(A141,[10]３年２学期!$A$5:$I$200,5,0))</f>
        <v/>
      </c>
      <c r="AU141" s="43" t="str">
        <f aca="false">IF(A141="","",VLOOKUP(A141,[10]３年２学期!$A$5:$I$200,6,0))</f>
        <v/>
      </c>
      <c r="AV141" s="40" t="str">
        <f aca="false">IF(A141="","",VLOOKUP(A141,[10]３年２学期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E$5:$F$200,2,0))</f>
        <v/>
      </c>
      <c r="C142" s="37" t="str">
        <f aca="false">IF(A142="","",VLOOKUP(A142,[2]３年２学期!$A$5:$I$200,3,0))</f>
        <v/>
      </c>
      <c r="D142" s="38" t="str">
        <f aca="false">IF(A142="","",VLOOKUP(A142,[2]３年２学期!$A$5:$I$200,4,0))</f>
        <v/>
      </c>
      <c r="E142" s="38" t="str">
        <f aca="false">IF(A142="","",VLOOKUP(A142,[2]３年２学期!$A$5:$I$200,5,0))</f>
        <v/>
      </c>
      <c r="F142" s="38" t="str">
        <f aca="false">IF(A142="","",VLOOKUP(A142,[2]３年２学期!$A$5:$I$200,6,0))</f>
        <v/>
      </c>
      <c r="G142" s="39" t="str">
        <f aca="false">IF(A142="","",VLOOKUP(A142,[2]３年２学期!$A$5:$I$200,7,0))</f>
        <v/>
      </c>
      <c r="H142" s="40" t="str">
        <f aca="false">IF(A142="","",VLOOKUP(A142,[2]３年２学期!$A$5:$I$200,8,0))</f>
        <v/>
      </c>
      <c r="I142" s="41" t="str">
        <f aca="false">IF(A142="","",VLOOKUP(A142,[3]３年２学期!$A$5:$I$200,3,0))</f>
        <v/>
      </c>
      <c r="J142" s="42" t="str">
        <f aca="false">IF(A142="","",VLOOKUP(A142,[3]３年２学期!$A$5:$I$200,4,0))</f>
        <v/>
      </c>
      <c r="K142" s="42" t="str">
        <f aca="false">IF(A142="","",VLOOKUP(A142,[3]３年２学期!$A$5:$I$200,5,0))</f>
        <v/>
      </c>
      <c r="L142" s="43" t="str">
        <f aca="false">IF(A142="","",VLOOKUP(A142,[3]３年２学期!$A$5:$I$200,6,0))</f>
        <v/>
      </c>
      <c r="M142" s="40" t="str">
        <f aca="false">IF(A142="","",VLOOKUP(A142,[3]３年２学期!$A$5:$I$200,7,0))</f>
        <v/>
      </c>
      <c r="N142" s="44" t="str">
        <f aca="false">IF(A142="","",VLOOKUP(A142,[4]３年２学期!$A$5:$I$200,3,0))</f>
        <v/>
      </c>
      <c r="O142" s="42" t="str">
        <f aca="false">IF(A142="","",VLOOKUP(A142,[4]３年２学期!$A$5:$I$200,4,0))</f>
        <v/>
      </c>
      <c r="P142" s="42" t="str">
        <f aca="false">IF(A142="","",VLOOKUP(A142,[4]３年２学期!$A$5:$I$200,5,0))</f>
        <v/>
      </c>
      <c r="Q142" s="43" t="str">
        <f aca="false">IF(A142="","",VLOOKUP(A142,[4]３年２学期!$A$5:$I$200,6,0))</f>
        <v/>
      </c>
      <c r="R142" s="40" t="str">
        <f aca="false">IF(A142="","",VLOOKUP(A142,[4]３年２学期!$A$5:$I$200,7,0))</f>
        <v/>
      </c>
      <c r="S142" s="44" t="str">
        <f aca="false">IF(A142="","",VLOOKUP(A142,[5]３年２学期!$A$5:$I$200,3,0))</f>
        <v/>
      </c>
      <c r="T142" s="42" t="str">
        <f aca="false">IF(A142="","",VLOOKUP(A142,[5]３年２学期!$A$5:$I$200,4,0))</f>
        <v/>
      </c>
      <c r="U142" s="42" t="str">
        <f aca="false">IF(A142="","",VLOOKUP(A142,[5]３年２学期!$A$5:$I$200,5,0))</f>
        <v/>
      </c>
      <c r="V142" s="43" t="str">
        <f aca="false">IF(A142="","",VLOOKUP(A142,[5]３年２学期!$A$5:$I$200,6,0))</f>
        <v/>
      </c>
      <c r="W142" s="40" t="str">
        <f aca="false">IF(A142="","",VLOOKUP(A142,[5]３年２学期!$A$5:$I$200,7,0))</f>
        <v/>
      </c>
      <c r="X142" s="44" t="str">
        <f aca="false">IF(A142="","",VLOOKUP(A142,[6]３年２学期!$A$5:$I$200,3,0))</f>
        <v/>
      </c>
      <c r="Y142" s="42" t="str">
        <f aca="false">IF(A142="","",VLOOKUP(A142,[6]３年２学期!$A$5:$I$200,4,0))</f>
        <v/>
      </c>
      <c r="Z142" s="42" t="str">
        <f aca="false">IF(A142="","",VLOOKUP(A142,[6]３年２学期!$A$5:$I$200,5,0))</f>
        <v/>
      </c>
      <c r="AA142" s="43" t="str">
        <f aca="false">IF(A142="","",VLOOKUP(A142,[6]３年２学期!$A$5:$I$200,6,0))</f>
        <v/>
      </c>
      <c r="AB142" s="40" t="str">
        <f aca="false">IF(A142="","",VLOOKUP(A142,[6]３年２学期!$A$5:$I$200,7,0))</f>
        <v/>
      </c>
      <c r="AC142" s="44" t="str">
        <f aca="false">IF(A142="","",VLOOKUP(A142,[7]３年２学期!$A$5:$I$200,3,0))</f>
        <v/>
      </c>
      <c r="AD142" s="42" t="str">
        <f aca="false">IF(A142="","",VLOOKUP(A142,[7]３年２学期!$A$5:$I$200,4,0))</f>
        <v/>
      </c>
      <c r="AE142" s="42" t="str">
        <f aca="false">IF(A142="","",VLOOKUP(A142,[7]３年２学期!$A$5:$I$200,5,0))</f>
        <v/>
      </c>
      <c r="AF142" s="43" t="str">
        <f aca="false">IF(A142="","",VLOOKUP(A142,[7]３年２学期!$A$5:$I$200,6,0))</f>
        <v/>
      </c>
      <c r="AG142" s="40" t="str">
        <f aca="false">IF(A142="","",VLOOKUP(A142,[7]３年２学期!$A$5:$I$200,7,0))</f>
        <v/>
      </c>
      <c r="AH142" s="44" t="str">
        <f aca="false">IF(A142="","",VLOOKUP(A142,[8]３年２学期!$A$5:$I$200,3,0))</f>
        <v/>
      </c>
      <c r="AI142" s="42" t="str">
        <f aca="false">IF(A142="","",VLOOKUP(A142,[8]３年２学期!$A$5:$I$200,4,0))</f>
        <v/>
      </c>
      <c r="AJ142" s="42" t="str">
        <f aca="false">IF(A142="","",VLOOKUP(A142,[8]３年２学期!$A$5:$I$200,5,0))</f>
        <v/>
      </c>
      <c r="AK142" s="43" t="str">
        <f aca="false">IF(A142="","",VLOOKUP(A142,[8]３年２学期!$A$5:$I$200,6,0))</f>
        <v/>
      </c>
      <c r="AL142" s="40" t="str">
        <f aca="false">IF(A142="","",VLOOKUP(A142,[8]３年２学期!$A$5:$I$200,7,0))</f>
        <v/>
      </c>
      <c r="AM142" s="41" t="str">
        <f aca="false">IF(A142="","",VLOOKUP(A142,[9]３年２学期!$A$5:$I$200,3,0))</f>
        <v/>
      </c>
      <c r="AN142" s="42" t="str">
        <f aca="false">IF(A142="","",VLOOKUP(A142,[9]３年２学期!$A$5:$I$200,4,0))</f>
        <v/>
      </c>
      <c r="AO142" s="42" t="str">
        <f aca="false">IF(A142="","",VLOOKUP(A142,[9]３年２学期!$A$5:$I$200,5,0))</f>
        <v/>
      </c>
      <c r="AP142" s="43" t="str">
        <f aca="false">IF(A142="","",VLOOKUP(A142,[9]３年２学期!$A$5:$I$200,6,0))</f>
        <v/>
      </c>
      <c r="AQ142" s="40" t="str">
        <f aca="false">IF(A142="","",VLOOKUP(A142,[9]３年２学期!$A$5:$I$200,7,0))</f>
        <v/>
      </c>
      <c r="AR142" s="41" t="str">
        <f aca="false">IF(A142="","",VLOOKUP(A142,[10]３年２学期!$A$5:$I$200,3,0))</f>
        <v/>
      </c>
      <c r="AS142" s="42" t="str">
        <f aca="false">IF(A142="","",VLOOKUP(A142,[10]３年２学期!$A$5:$I$200,4,0))</f>
        <v/>
      </c>
      <c r="AT142" s="42" t="str">
        <f aca="false">IF(A142="","",VLOOKUP(A142,[10]３年２学期!$A$5:$I$200,5,0))</f>
        <v/>
      </c>
      <c r="AU142" s="43" t="str">
        <f aca="false">IF(A142="","",VLOOKUP(A142,[10]３年２学期!$A$5:$I$200,6,0))</f>
        <v/>
      </c>
      <c r="AV142" s="40" t="str">
        <f aca="false">IF(A142="","",VLOOKUP(A142,[10]３年２学期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E$5:$F$200,2,0))</f>
        <v/>
      </c>
      <c r="C143" s="37" t="str">
        <f aca="false">IF(A143="","",VLOOKUP(A143,[2]３年２学期!$A$5:$I$200,3,0))</f>
        <v/>
      </c>
      <c r="D143" s="38" t="str">
        <f aca="false">IF(A143="","",VLOOKUP(A143,[2]３年２学期!$A$5:$I$200,4,0))</f>
        <v/>
      </c>
      <c r="E143" s="38" t="str">
        <f aca="false">IF(A143="","",VLOOKUP(A143,[2]３年２学期!$A$5:$I$200,5,0))</f>
        <v/>
      </c>
      <c r="F143" s="38" t="str">
        <f aca="false">IF(A143="","",VLOOKUP(A143,[2]３年２学期!$A$5:$I$200,6,0))</f>
        <v/>
      </c>
      <c r="G143" s="39" t="str">
        <f aca="false">IF(A143="","",VLOOKUP(A143,[2]３年２学期!$A$5:$I$200,7,0))</f>
        <v/>
      </c>
      <c r="H143" s="40" t="str">
        <f aca="false">IF(A143="","",VLOOKUP(A143,[2]３年２学期!$A$5:$I$200,8,0))</f>
        <v/>
      </c>
      <c r="I143" s="41" t="str">
        <f aca="false">IF(A143="","",VLOOKUP(A143,[3]３年２学期!$A$5:$I$200,3,0))</f>
        <v/>
      </c>
      <c r="J143" s="42" t="str">
        <f aca="false">IF(A143="","",VLOOKUP(A143,[3]３年２学期!$A$5:$I$200,4,0))</f>
        <v/>
      </c>
      <c r="K143" s="42" t="str">
        <f aca="false">IF(A143="","",VLOOKUP(A143,[3]３年２学期!$A$5:$I$200,5,0))</f>
        <v/>
      </c>
      <c r="L143" s="43" t="str">
        <f aca="false">IF(A143="","",VLOOKUP(A143,[3]３年２学期!$A$5:$I$200,6,0))</f>
        <v/>
      </c>
      <c r="M143" s="40" t="str">
        <f aca="false">IF(A143="","",VLOOKUP(A143,[3]３年２学期!$A$5:$I$200,7,0))</f>
        <v/>
      </c>
      <c r="N143" s="44" t="str">
        <f aca="false">IF(A143="","",VLOOKUP(A143,[4]３年２学期!$A$5:$I$200,3,0))</f>
        <v/>
      </c>
      <c r="O143" s="42" t="str">
        <f aca="false">IF(A143="","",VLOOKUP(A143,[4]３年２学期!$A$5:$I$200,4,0))</f>
        <v/>
      </c>
      <c r="P143" s="42" t="str">
        <f aca="false">IF(A143="","",VLOOKUP(A143,[4]３年２学期!$A$5:$I$200,5,0))</f>
        <v/>
      </c>
      <c r="Q143" s="43" t="str">
        <f aca="false">IF(A143="","",VLOOKUP(A143,[4]３年２学期!$A$5:$I$200,6,0))</f>
        <v/>
      </c>
      <c r="R143" s="40" t="str">
        <f aca="false">IF(A143="","",VLOOKUP(A143,[4]３年２学期!$A$5:$I$200,7,0))</f>
        <v/>
      </c>
      <c r="S143" s="44" t="str">
        <f aca="false">IF(A143="","",VLOOKUP(A143,[5]３年２学期!$A$5:$I$200,3,0))</f>
        <v/>
      </c>
      <c r="T143" s="42" t="str">
        <f aca="false">IF(A143="","",VLOOKUP(A143,[5]３年２学期!$A$5:$I$200,4,0))</f>
        <v/>
      </c>
      <c r="U143" s="42" t="str">
        <f aca="false">IF(A143="","",VLOOKUP(A143,[5]３年２学期!$A$5:$I$200,5,0))</f>
        <v/>
      </c>
      <c r="V143" s="43" t="str">
        <f aca="false">IF(A143="","",VLOOKUP(A143,[5]３年２学期!$A$5:$I$200,6,0))</f>
        <v/>
      </c>
      <c r="W143" s="40" t="str">
        <f aca="false">IF(A143="","",VLOOKUP(A143,[5]３年２学期!$A$5:$I$200,7,0))</f>
        <v/>
      </c>
      <c r="X143" s="44" t="str">
        <f aca="false">IF(A143="","",VLOOKUP(A143,[6]３年２学期!$A$5:$I$200,3,0))</f>
        <v/>
      </c>
      <c r="Y143" s="42" t="str">
        <f aca="false">IF(A143="","",VLOOKUP(A143,[6]３年２学期!$A$5:$I$200,4,0))</f>
        <v/>
      </c>
      <c r="Z143" s="42" t="str">
        <f aca="false">IF(A143="","",VLOOKUP(A143,[6]３年２学期!$A$5:$I$200,5,0))</f>
        <v/>
      </c>
      <c r="AA143" s="43" t="str">
        <f aca="false">IF(A143="","",VLOOKUP(A143,[6]３年２学期!$A$5:$I$200,6,0))</f>
        <v/>
      </c>
      <c r="AB143" s="40" t="str">
        <f aca="false">IF(A143="","",VLOOKUP(A143,[6]３年２学期!$A$5:$I$200,7,0))</f>
        <v/>
      </c>
      <c r="AC143" s="44" t="str">
        <f aca="false">IF(A143="","",VLOOKUP(A143,[7]３年２学期!$A$5:$I$200,3,0))</f>
        <v/>
      </c>
      <c r="AD143" s="42" t="str">
        <f aca="false">IF(A143="","",VLOOKUP(A143,[7]３年２学期!$A$5:$I$200,4,0))</f>
        <v/>
      </c>
      <c r="AE143" s="42" t="str">
        <f aca="false">IF(A143="","",VLOOKUP(A143,[7]３年２学期!$A$5:$I$200,5,0))</f>
        <v/>
      </c>
      <c r="AF143" s="43" t="str">
        <f aca="false">IF(A143="","",VLOOKUP(A143,[7]３年２学期!$A$5:$I$200,6,0))</f>
        <v/>
      </c>
      <c r="AG143" s="40" t="str">
        <f aca="false">IF(A143="","",VLOOKUP(A143,[7]３年２学期!$A$5:$I$200,7,0))</f>
        <v/>
      </c>
      <c r="AH143" s="44" t="str">
        <f aca="false">IF(A143="","",VLOOKUP(A143,[8]３年２学期!$A$5:$I$200,3,0))</f>
        <v/>
      </c>
      <c r="AI143" s="42" t="str">
        <f aca="false">IF(A143="","",VLOOKUP(A143,[8]３年２学期!$A$5:$I$200,4,0))</f>
        <v/>
      </c>
      <c r="AJ143" s="42" t="str">
        <f aca="false">IF(A143="","",VLOOKUP(A143,[8]３年２学期!$A$5:$I$200,5,0))</f>
        <v/>
      </c>
      <c r="AK143" s="43" t="str">
        <f aca="false">IF(A143="","",VLOOKUP(A143,[8]３年２学期!$A$5:$I$200,6,0))</f>
        <v/>
      </c>
      <c r="AL143" s="40" t="str">
        <f aca="false">IF(A143="","",VLOOKUP(A143,[8]３年２学期!$A$5:$I$200,7,0))</f>
        <v/>
      </c>
      <c r="AM143" s="41" t="str">
        <f aca="false">IF(A143="","",VLOOKUP(A143,[9]３年２学期!$A$5:$I$200,3,0))</f>
        <v/>
      </c>
      <c r="AN143" s="42" t="str">
        <f aca="false">IF(A143="","",VLOOKUP(A143,[9]３年２学期!$A$5:$I$200,4,0))</f>
        <v/>
      </c>
      <c r="AO143" s="42" t="str">
        <f aca="false">IF(A143="","",VLOOKUP(A143,[9]３年２学期!$A$5:$I$200,5,0))</f>
        <v/>
      </c>
      <c r="AP143" s="43" t="str">
        <f aca="false">IF(A143="","",VLOOKUP(A143,[9]３年２学期!$A$5:$I$200,6,0))</f>
        <v/>
      </c>
      <c r="AQ143" s="40" t="str">
        <f aca="false">IF(A143="","",VLOOKUP(A143,[9]３年２学期!$A$5:$I$200,7,0))</f>
        <v/>
      </c>
      <c r="AR143" s="41" t="str">
        <f aca="false">IF(A143="","",VLOOKUP(A143,[10]３年２学期!$A$5:$I$200,3,0))</f>
        <v/>
      </c>
      <c r="AS143" s="42" t="str">
        <f aca="false">IF(A143="","",VLOOKUP(A143,[10]３年２学期!$A$5:$I$200,4,0))</f>
        <v/>
      </c>
      <c r="AT143" s="42" t="str">
        <f aca="false">IF(A143="","",VLOOKUP(A143,[10]３年２学期!$A$5:$I$200,5,0))</f>
        <v/>
      </c>
      <c r="AU143" s="43" t="str">
        <f aca="false">IF(A143="","",VLOOKUP(A143,[10]３年２学期!$A$5:$I$200,6,0))</f>
        <v/>
      </c>
      <c r="AV143" s="40" t="str">
        <f aca="false">IF(A143="","",VLOOKUP(A143,[10]３年２学期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E$5:$F$200,2,0))</f>
        <v/>
      </c>
      <c r="C144" s="37" t="str">
        <f aca="false">IF(A144="","",VLOOKUP(A144,[2]３年２学期!$A$5:$I$200,3,0))</f>
        <v/>
      </c>
      <c r="D144" s="38" t="str">
        <f aca="false">IF(A144="","",VLOOKUP(A144,[2]３年２学期!$A$5:$I$200,4,0))</f>
        <v/>
      </c>
      <c r="E144" s="38" t="str">
        <f aca="false">IF(A144="","",VLOOKUP(A144,[2]３年２学期!$A$5:$I$200,5,0))</f>
        <v/>
      </c>
      <c r="F144" s="38" t="str">
        <f aca="false">IF(A144="","",VLOOKUP(A144,[2]３年２学期!$A$5:$I$200,6,0))</f>
        <v/>
      </c>
      <c r="G144" s="39" t="str">
        <f aca="false">IF(A144="","",VLOOKUP(A144,[2]３年２学期!$A$5:$I$200,7,0))</f>
        <v/>
      </c>
      <c r="H144" s="40" t="str">
        <f aca="false">IF(A144="","",VLOOKUP(A144,[2]３年２学期!$A$5:$I$200,8,0))</f>
        <v/>
      </c>
      <c r="I144" s="41" t="str">
        <f aca="false">IF(A144="","",VLOOKUP(A144,[3]３年２学期!$A$5:$I$200,3,0))</f>
        <v/>
      </c>
      <c r="J144" s="42" t="str">
        <f aca="false">IF(A144="","",VLOOKUP(A144,[3]３年２学期!$A$5:$I$200,4,0))</f>
        <v/>
      </c>
      <c r="K144" s="42" t="str">
        <f aca="false">IF(A144="","",VLOOKUP(A144,[3]３年２学期!$A$5:$I$200,5,0))</f>
        <v/>
      </c>
      <c r="L144" s="43" t="str">
        <f aca="false">IF(A144="","",VLOOKUP(A144,[3]３年２学期!$A$5:$I$200,6,0))</f>
        <v/>
      </c>
      <c r="M144" s="40" t="str">
        <f aca="false">IF(A144="","",VLOOKUP(A144,[3]３年２学期!$A$5:$I$200,7,0))</f>
        <v/>
      </c>
      <c r="N144" s="44" t="str">
        <f aca="false">IF(A144="","",VLOOKUP(A144,[4]３年２学期!$A$5:$I$200,3,0))</f>
        <v/>
      </c>
      <c r="O144" s="42" t="str">
        <f aca="false">IF(A144="","",VLOOKUP(A144,[4]３年２学期!$A$5:$I$200,4,0))</f>
        <v/>
      </c>
      <c r="P144" s="42" t="str">
        <f aca="false">IF(A144="","",VLOOKUP(A144,[4]３年２学期!$A$5:$I$200,5,0))</f>
        <v/>
      </c>
      <c r="Q144" s="43" t="str">
        <f aca="false">IF(A144="","",VLOOKUP(A144,[4]３年２学期!$A$5:$I$200,6,0))</f>
        <v/>
      </c>
      <c r="R144" s="40" t="str">
        <f aca="false">IF(A144="","",VLOOKUP(A144,[4]３年２学期!$A$5:$I$200,7,0))</f>
        <v/>
      </c>
      <c r="S144" s="44" t="str">
        <f aca="false">IF(A144="","",VLOOKUP(A144,[5]３年２学期!$A$5:$I$200,3,0))</f>
        <v/>
      </c>
      <c r="T144" s="42" t="str">
        <f aca="false">IF(A144="","",VLOOKUP(A144,[5]３年２学期!$A$5:$I$200,4,0))</f>
        <v/>
      </c>
      <c r="U144" s="42" t="str">
        <f aca="false">IF(A144="","",VLOOKUP(A144,[5]３年２学期!$A$5:$I$200,5,0))</f>
        <v/>
      </c>
      <c r="V144" s="43" t="str">
        <f aca="false">IF(A144="","",VLOOKUP(A144,[5]３年２学期!$A$5:$I$200,6,0))</f>
        <v/>
      </c>
      <c r="W144" s="40" t="str">
        <f aca="false">IF(A144="","",VLOOKUP(A144,[5]３年２学期!$A$5:$I$200,7,0))</f>
        <v/>
      </c>
      <c r="X144" s="44" t="str">
        <f aca="false">IF(A144="","",VLOOKUP(A144,[6]３年２学期!$A$5:$I$200,3,0))</f>
        <v/>
      </c>
      <c r="Y144" s="42" t="str">
        <f aca="false">IF(A144="","",VLOOKUP(A144,[6]３年２学期!$A$5:$I$200,4,0))</f>
        <v/>
      </c>
      <c r="Z144" s="42" t="str">
        <f aca="false">IF(A144="","",VLOOKUP(A144,[6]３年２学期!$A$5:$I$200,5,0))</f>
        <v/>
      </c>
      <c r="AA144" s="43" t="str">
        <f aca="false">IF(A144="","",VLOOKUP(A144,[6]３年２学期!$A$5:$I$200,6,0))</f>
        <v/>
      </c>
      <c r="AB144" s="40" t="str">
        <f aca="false">IF(A144="","",VLOOKUP(A144,[6]３年２学期!$A$5:$I$200,7,0))</f>
        <v/>
      </c>
      <c r="AC144" s="44" t="str">
        <f aca="false">IF(A144="","",VLOOKUP(A144,[7]３年２学期!$A$5:$I$200,3,0))</f>
        <v/>
      </c>
      <c r="AD144" s="42" t="str">
        <f aca="false">IF(A144="","",VLOOKUP(A144,[7]３年２学期!$A$5:$I$200,4,0))</f>
        <v/>
      </c>
      <c r="AE144" s="42" t="str">
        <f aca="false">IF(A144="","",VLOOKUP(A144,[7]３年２学期!$A$5:$I$200,5,0))</f>
        <v/>
      </c>
      <c r="AF144" s="43" t="str">
        <f aca="false">IF(A144="","",VLOOKUP(A144,[7]３年２学期!$A$5:$I$200,6,0))</f>
        <v/>
      </c>
      <c r="AG144" s="40" t="str">
        <f aca="false">IF(A144="","",VLOOKUP(A144,[7]３年２学期!$A$5:$I$200,7,0))</f>
        <v/>
      </c>
      <c r="AH144" s="44" t="str">
        <f aca="false">IF(A144="","",VLOOKUP(A144,[8]３年２学期!$A$5:$I$200,3,0))</f>
        <v/>
      </c>
      <c r="AI144" s="42" t="str">
        <f aca="false">IF(A144="","",VLOOKUP(A144,[8]３年２学期!$A$5:$I$200,4,0))</f>
        <v/>
      </c>
      <c r="AJ144" s="42" t="str">
        <f aca="false">IF(A144="","",VLOOKUP(A144,[8]３年２学期!$A$5:$I$200,5,0))</f>
        <v/>
      </c>
      <c r="AK144" s="43" t="str">
        <f aca="false">IF(A144="","",VLOOKUP(A144,[8]３年２学期!$A$5:$I$200,6,0))</f>
        <v/>
      </c>
      <c r="AL144" s="40" t="str">
        <f aca="false">IF(A144="","",VLOOKUP(A144,[8]３年２学期!$A$5:$I$200,7,0))</f>
        <v/>
      </c>
      <c r="AM144" s="41" t="str">
        <f aca="false">IF(A144="","",VLOOKUP(A144,[9]３年２学期!$A$5:$I$200,3,0))</f>
        <v/>
      </c>
      <c r="AN144" s="42" t="str">
        <f aca="false">IF(A144="","",VLOOKUP(A144,[9]３年２学期!$A$5:$I$200,4,0))</f>
        <v/>
      </c>
      <c r="AO144" s="42" t="str">
        <f aca="false">IF(A144="","",VLOOKUP(A144,[9]３年２学期!$A$5:$I$200,5,0))</f>
        <v/>
      </c>
      <c r="AP144" s="43" t="str">
        <f aca="false">IF(A144="","",VLOOKUP(A144,[9]３年２学期!$A$5:$I$200,6,0))</f>
        <v/>
      </c>
      <c r="AQ144" s="40" t="str">
        <f aca="false">IF(A144="","",VLOOKUP(A144,[9]３年２学期!$A$5:$I$200,7,0))</f>
        <v/>
      </c>
      <c r="AR144" s="41" t="str">
        <f aca="false">IF(A144="","",VLOOKUP(A144,[10]３年２学期!$A$5:$I$200,3,0))</f>
        <v/>
      </c>
      <c r="AS144" s="42" t="str">
        <f aca="false">IF(A144="","",VLOOKUP(A144,[10]３年２学期!$A$5:$I$200,4,0))</f>
        <v/>
      </c>
      <c r="AT144" s="42" t="str">
        <f aca="false">IF(A144="","",VLOOKUP(A144,[10]３年２学期!$A$5:$I$200,5,0))</f>
        <v/>
      </c>
      <c r="AU144" s="43" t="str">
        <f aca="false">IF(A144="","",VLOOKUP(A144,[10]３年２学期!$A$5:$I$200,6,0))</f>
        <v/>
      </c>
      <c r="AV144" s="40" t="str">
        <f aca="false">IF(A144="","",VLOOKUP(A144,[10]３年２学期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E$5:$F$200,2,0))</f>
        <v/>
      </c>
      <c r="C145" s="37" t="str">
        <f aca="false">IF(A145="","",VLOOKUP(A145,[2]３年２学期!$A$5:$I$200,3,0))</f>
        <v/>
      </c>
      <c r="D145" s="38" t="str">
        <f aca="false">IF(A145="","",VLOOKUP(A145,[2]３年２学期!$A$5:$I$200,4,0))</f>
        <v/>
      </c>
      <c r="E145" s="38" t="str">
        <f aca="false">IF(A145="","",VLOOKUP(A145,[2]３年２学期!$A$5:$I$200,5,0))</f>
        <v/>
      </c>
      <c r="F145" s="38" t="str">
        <f aca="false">IF(A145="","",VLOOKUP(A145,[2]３年２学期!$A$5:$I$200,6,0))</f>
        <v/>
      </c>
      <c r="G145" s="39" t="str">
        <f aca="false">IF(A145="","",VLOOKUP(A145,[2]３年２学期!$A$5:$I$200,7,0))</f>
        <v/>
      </c>
      <c r="H145" s="40" t="str">
        <f aca="false">IF(A145="","",VLOOKUP(A145,[2]３年２学期!$A$5:$I$200,8,0))</f>
        <v/>
      </c>
      <c r="I145" s="41" t="str">
        <f aca="false">IF(A145="","",VLOOKUP(A145,[3]３年２学期!$A$5:$I$200,3,0))</f>
        <v/>
      </c>
      <c r="J145" s="42" t="str">
        <f aca="false">IF(A145="","",VLOOKUP(A145,[3]３年２学期!$A$5:$I$200,4,0))</f>
        <v/>
      </c>
      <c r="K145" s="42" t="str">
        <f aca="false">IF(A145="","",VLOOKUP(A145,[3]３年２学期!$A$5:$I$200,5,0))</f>
        <v/>
      </c>
      <c r="L145" s="43" t="str">
        <f aca="false">IF(A145="","",VLOOKUP(A145,[3]３年２学期!$A$5:$I$200,6,0))</f>
        <v/>
      </c>
      <c r="M145" s="40" t="str">
        <f aca="false">IF(A145="","",VLOOKUP(A145,[3]３年２学期!$A$5:$I$200,7,0))</f>
        <v/>
      </c>
      <c r="N145" s="44" t="str">
        <f aca="false">IF(A145="","",VLOOKUP(A145,[4]３年２学期!$A$5:$I$200,3,0))</f>
        <v/>
      </c>
      <c r="O145" s="42" t="str">
        <f aca="false">IF(A145="","",VLOOKUP(A145,[4]３年２学期!$A$5:$I$200,4,0))</f>
        <v/>
      </c>
      <c r="P145" s="42" t="str">
        <f aca="false">IF(A145="","",VLOOKUP(A145,[4]３年２学期!$A$5:$I$200,5,0))</f>
        <v/>
      </c>
      <c r="Q145" s="43" t="str">
        <f aca="false">IF(A145="","",VLOOKUP(A145,[4]３年２学期!$A$5:$I$200,6,0))</f>
        <v/>
      </c>
      <c r="R145" s="40" t="str">
        <f aca="false">IF(A145="","",VLOOKUP(A145,[4]３年２学期!$A$5:$I$200,7,0))</f>
        <v/>
      </c>
      <c r="S145" s="44" t="str">
        <f aca="false">IF(A145="","",VLOOKUP(A145,[5]３年２学期!$A$5:$I$200,3,0))</f>
        <v/>
      </c>
      <c r="T145" s="42" t="str">
        <f aca="false">IF(A145="","",VLOOKUP(A145,[5]３年２学期!$A$5:$I$200,4,0))</f>
        <v/>
      </c>
      <c r="U145" s="42" t="str">
        <f aca="false">IF(A145="","",VLOOKUP(A145,[5]３年２学期!$A$5:$I$200,5,0))</f>
        <v/>
      </c>
      <c r="V145" s="43" t="str">
        <f aca="false">IF(A145="","",VLOOKUP(A145,[5]３年２学期!$A$5:$I$200,6,0))</f>
        <v/>
      </c>
      <c r="W145" s="40" t="str">
        <f aca="false">IF(A145="","",VLOOKUP(A145,[5]３年２学期!$A$5:$I$200,7,0))</f>
        <v/>
      </c>
      <c r="X145" s="44" t="str">
        <f aca="false">IF(A145="","",VLOOKUP(A145,[6]３年２学期!$A$5:$I$200,3,0))</f>
        <v/>
      </c>
      <c r="Y145" s="42" t="str">
        <f aca="false">IF(A145="","",VLOOKUP(A145,[6]３年２学期!$A$5:$I$200,4,0))</f>
        <v/>
      </c>
      <c r="Z145" s="42" t="str">
        <f aca="false">IF(A145="","",VLOOKUP(A145,[6]３年２学期!$A$5:$I$200,5,0))</f>
        <v/>
      </c>
      <c r="AA145" s="43" t="str">
        <f aca="false">IF(A145="","",VLOOKUP(A145,[6]３年２学期!$A$5:$I$200,6,0))</f>
        <v/>
      </c>
      <c r="AB145" s="40" t="str">
        <f aca="false">IF(A145="","",VLOOKUP(A145,[6]３年２学期!$A$5:$I$200,7,0))</f>
        <v/>
      </c>
      <c r="AC145" s="44" t="str">
        <f aca="false">IF(A145="","",VLOOKUP(A145,[7]３年２学期!$A$5:$I$200,3,0))</f>
        <v/>
      </c>
      <c r="AD145" s="42" t="str">
        <f aca="false">IF(A145="","",VLOOKUP(A145,[7]３年２学期!$A$5:$I$200,4,0))</f>
        <v/>
      </c>
      <c r="AE145" s="42" t="str">
        <f aca="false">IF(A145="","",VLOOKUP(A145,[7]３年２学期!$A$5:$I$200,5,0))</f>
        <v/>
      </c>
      <c r="AF145" s="43" t="str">
        <f aca="false">IF(A145="","",VLOOKUP(A145,[7]３年２学期!$A$5:$I$200,6,0))</f>
        <v/>
      </c>
      <c r="AG145" s="40" t="str">
        <f aca="false">IF(A145="","",VLOOKUP(A145,[7]３年２学期!$A$5:$I$200,7,0))</f>
        <v/>
      </c>
      <c r="AH145" s="44" t="str">
        <f aca="false">IF(A145="","",VLOOKUP(A145,[8]３年２学期!$A$5:$I$200,3,0))</f>
        <v/>
      </c>
      <c r="AI145" s="42" t="str">
        <f aca="false">IF(A145="","",VLOOKUP(A145,[8]３年２学期!$A$5:$I$200,4,0))</f>
        <v/>
      </c>
      <c r="AJ145" s="42" t="str">
        <f aca="false">IF(A145="","",VLOOKUP(A145,[8]３年２学期!$A$5:$I$200,5,0))</f>
        <v/>
      </c>
      <c r="AK145" s="43" t="str">
        <f aca="false">IF(A145="","",VLOOKUP(A145,[8]３年２学期!$A$5:$I$200,6,0))</f>
        <v/>
      </c>
      <c r="AL145" s="40" t="str">
        <f aca="false">IF(A145="","",VLOOKUP(A145,[8]３年２学期!$A$5:$I$200,7,0))</f>
        <v/>
      </c>
      <c r="AM145" s="41" t="str">
        <f aca="false">IF(A145="","",VLOOKUP(A145,[9]３年２学期!$A$5:$I$200,3,0))</f>
        <v/>
      </c>
      <c r="AN145" s="42" t="str">
        <f aca="false">IF(A145="","",VLOOKUP(A145,[9]３年２学期!$A$5:$I$200,4,0))</f>
        <v/>
      </c>
      <c r="AO145" s="42" t="str">
        <f aca="false">IF(A145="","",VLOOKUP(A145,[9]３年２学期!$A$5:$I$200,5,0))</f>
        <v/>
      </c>
      <c r="AP145" s="43" t="str">
        <f aca="false">IF(A145="","",VLOOKUP(A145,[9]３年２学期!$A$5:$I$200,6,0))</f>
        <v/>
      </c>
      <c r="AQ145" s="40" t="str">
        <f aca="false">IF(A145="","",VLOOKUP(A145,[9]３年２学期!$A$5:$I$200,7,0))</f>
        <v/>
      </c>
      <c r="AR145" s="41" t="str">
        <f aca="false">IF(A145="","",VLOOKUP(A145,[10]３年２学期!$A$5:$I$200,3,0))</f>
        <v/>
      </c>
      <c r="AS145" s="42" t="str">
        <f aca="false">IF(A145="","",VLOOKUP(A145,[10]３年２学期!$A$5:$I$200,4,0))</f>
        <v/>
      </c>
      <c r="AT145" s="42" t="str">
        <f aca="false">IF(A145="","",VLOOKUP(A145,[10]３年２学期!$A$5:$I$200,5,0))</f>
        <v/>
      </c>
      <c r="AU145" s="43" t="str">
        <f aca="false">IF(A145="","",VLOOKUP(A145,[10]３年２学期!$A$5:$I$200,6,0))</f>
        <v/>
      </c>
      <c r="AV145" s="40" t="str">
        <f aca="false">IF(A145="","",VLOOKUP(A145,[10]３年２学期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E$5:$F$200,2,0))</f>
        <v/>
      </c>
      <c r="C146" s="37" t="str">
        <f aca="false">IF(A146="","",VLOOKUP(A146,[2]３年２学期!$A$5:$I$200,3,0))</f>
        <v/>
      </c>
      <c r="D146" s="38" t="str">
        <f aca="false">IF(A146="","",VLOOKUP(A146,[2]３年２学期!$A$5:$I$200,4,0))</f>
        <v/>
      </c>
      <c r="E146" s="38" t="str">
        <f aca="false">IF(A146="","",VLOOKUP(A146,[2]３年２学期!$A$5:$I$200,5,0))</f>
        <v/>
      </c>
      <c r="F146" s="38" t="str">
        <f aca="false">IF(A146="","",VLOOKUP(A146,[2]３年２学期!$A$5:$I$200,6,0))</f>
        <v/>
      </c>
      <c r="G146" s="39" t="str">
        <f aca="false">IF(A146="","",VLOOKUP(A146,[2]３年２学期!$A$5:$I$200,7,0))</f>
        <v/>
      </c>
      <c r="H146" s="40" t="str">
        <f aca="false">IF(A146="","",VLOOKUP(A146,[2]３年２学期!$A$5:$I$200,8,0))</f>
        <v/>
      </c>
      <c r="I146" s="41" t="str">
        <f aca="false">IF(A146="","",VLOOKUP(A146,[3]３年２学期!$A$5:$I$200,3,0))</f>
        <v/>
      </c>
      <c r="J146" s="42" t="str">
        <f aca="false">IF(A146="","",VLOOKUP(A146,[3]３年２学期!$A$5:$I$200,4,0))</f>
        <v/>
      </c>
      <c r="K146" s="42" t="str">
        <f aca="false">IF(A146="","",VLOOKUP(A146,[3]３年２学期!$A$5:$I$200,5,0))</f>
        <v/>
      </c>
      <c r="L146" s="43" t="str">
        <f aca="false">IF(A146="","",VLOOKUP(A146,[3]３年２学期!$A$5:$I$200,6,0))</f>
        <v/>
      </c>
      <c r="M146" s="40" t="str">
        <f aca="false">IF(A146="","",VLOOKUP(A146,[3]３年２学期!$A$5:$I$200,7,0))</f>
        <v/>
      </c>
      <c r="N146" s="44" t="str">
        <f aca="false">IF(A146="","",VLOOKUP(A146,[4]３年２学期!$A$5:$I$200,3,0))</f>
        <v/>
      </c>
      <c r="O146" s="42" t="str">
        <f aca="false">IF(A146="","",VLOOKUP(A146,[4]３年２学期!$A$5:$I$200,4,0))</f>
        <v/>
      </c>
      <c r="P146" s="42" t="str">
        <f aca="false">IF(A146="","",VLOOKUP(A146,[4]３年２学期!$A$5:$I$200,5,0))</f>
        <v/>
      </c>
      <c r="Q146" s="43" t="str">
        <f aca="false">IF(A146="","",VLOOKUP(A146,[4]３年２学期!$A$5:$I$200,6,0))</f>
        <v/>
      </c>
      <c r="R146" s="40" t="str">
        <f aca="false">IF(A146="","",VLOOKUP(A146,[4]３年２学期!$A$5:$I$200,7,0))</f>
        <v/>
      </c>
      <c r="S146" s="44" t="str">
        <f aca="false">IF(A146="","",VLOOKUP(A146,[5]３年２学期!$A$5:$I$200,3,0))</f>
        <v/>
      </c>
      <c r="T146" s="42" t="str">
        <f aca="false">IF(A146="","",VLOOKUP(A146,[5]３年２学期!$A$5:$I$200,4,0))</f>
        <v/>
      </c>
      <c r="U146" s="42" t="str">
        <f aca="false">IF(A146="","",VLOOKUP(A146,[5]３年２学期!$A$5:$I$200,5,0))</f>
        <v/>
      </c>
      <c r="V146" s="43" t="str">
        <f aca="false">IF(A146="","",VLOOKUP(A146,[5]３年２学期!$A$5:$I$200,6,0))</f>
        <v/>
      </c>
      <c r="W146" s="40" t="str">
        <f aca="false">IF(A146="","",VLOOKUP(A146,[5]３年２学期!$A$5:$I$200,7,0))</f>
        <v/>
      </c>
      <c r="X146" s="44" t="str">
        <f aca="false">IF(A146="","",VLOOKUP(A146,[6]３年２学期!$A$5:$I$200,3,0))</f>
        <v/>
      </c>
      <c r="Y146" s="42" t="str">
        <f aca="false">IF(A146="","",VLOOKUP(A146,[6]３年２学期!$A$5:$I$200,4,0))</f>
        <v/>
      </c>
      <c r="Z146" s="42" t="str">
        <f aca="false">IF(A146="","",VLOOKUP(A146,[6]３年２学期!$A$5:$I$200,5,0))</f>
        <v/>
      </c>
      <c r="AA146" s="43" t="str">
        <f aca="false">IF(A146="","",VLOOKUP(A146,[6]３年２学期!$A$5:$I$200,6,0))</f>
        <v/>
      </c>
      <c r="AB146" s="40" t="str">
        <f aca="false">IF(A146="","",VLOOKUP(A146,[6]３年２学期!$A$5:$I$200,7,0))</f>
        <v/>
      </c>
      <c r="AC146" s="44" t="str">
        <f aca="false">IF(A146="","",VLOOKUP(A146,[7]３年２学期!$A$5:$I$200,3,0))</f>
        <v/>
      </c>
      <c r="AD146" s="42" t="str">
        <f aca="false">IF(A146="","",VLOOKUP(A146,[7]３年２学期!$A$5:$I$200,4,0))</f>
        <v/>
      </c>
      <c r="AE146" s="42" t="str">
        <f aca="false">IF(A146="","",VLOOKUP(A146,[7]３年２学期!$A$5:$I$200,5,0))</f>
        <v/>
      </c>
      <c r="AF146" s="43" t="str">
        <f aca="false">IF(A146="","",VLOOKUP(A146,[7]３年２学期!$A$5:$I$200,6,0))</f>
        <v/>
      </c>
      <c r="AG146" s="40" t="str">
        <f aca="false">IF(A146="","",VLOOKUP(A146,[7]３年２学期!$A$5:$I$200,7,0))</f>
        <v/>
      </c>
      <c r="AH146" s="44" t="str">
        <f aca="false">IF(A146="","",VLOOKUP(A146,[8]３年２学期!$A$5:$I$200,3,0))</f>
        <v/>
      </c>
      <c r="AI146" s="42" t="str">
        <f aca="false">IF(A146="","",VLOOKUP(A146,[8]３年２学期!$A$5:$I$200,4,0))</f>
        <v/>
      </c>
      <c r="AJ146" s="42" t="str">
        <f aca="false">IF(A146="","",VLOOKUP(A146,[8]３年２学期!$A$5:$I$200,5,0))</f>
        <v/>
      </c>
      <c r="AK146" s="43" t="str">
        <f aca="false">IF(A146="","",VLOOKUP(A146,[8]３年２学期!$A$5:$I$200,6,0))</f>
        <v/>
      </c>
      <c r="AL146" s="40" t="str">
        <f aca="false">IF(A146="","",VLOOKUP(A146,[8]３年２学期!$A$5:$I$200,7,0))</f>
        <v/>
      </c>
      <c r="AM146" s="41" t="str">
        <f aca="false">IF(A146="","",VLOOKUP(A146,[9]３年２学期!$A$5:$I$200,3,0))</f>
        <v/>
      </c>
      <c r="AN146" s="42" t="str">
        <f aca="false">IF(A146="","",VLOOKUP(A146,[9]３年２学期!$A$5:$I$200,4,0))</f>
        <v/>
      </c>
      <c r="AO146" s="42" t="str">
        <f aca="false">IF(A146="","",VLOOKUP(A146,[9]３年２学期!$A$5:$I$200,5,0))</f>
        <v/>
      </c>
      <c r="AP146" s="43" t="str">
        <f aca="false">IF(A146="","",VLOOKUP(A146,[9]３年２学期!$A$5:$I$200,6,0))</f>
        <v/>
      </c>
      <c r="AQ146" s="40" t="str">
        <f aca="false">IF(A146="","",VLOOKUP(A146,[9]３年２学期!$A$5:$I$200,7,0))</f>
        <v/>
      </c>
      <c r="AR146" s="41" t="str">
        <f aca="false">IF(A146="","",VLOOKUP(A146,[10]３年２学期!$A$5:$I$200,3,0))</f>
        <v/>
      </c>
      <c r="AS146" s="42" t="str">
        <f aca="false">IF(A146="","",VLOOKUP(A146,[10]３年２学期!$A$5:$I$200,4,0))</f>
        <v/>
      </c>
      <c r="AT146" s="42" t="str">
        <f aca="false">IF(A146="","",VLOOKUP(A146,[10]３年２学期!$A$5:$I$200,5,0))</f>
        <v/>
      </c>
      <c r="AU146" s="43" t="str">
        <f aca="false">IF(A146="","",VLOOKUP(A146,[10]３年２学期!$A$5:$I$200,6,0))</f>
        <v/>
      </c>
      <c r="AV146" s="40" t="str">
        <f aca="false">IF(A146="","",VLOOKUP(A146,[10]３年２学期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E$5:$F$200,2,0))</f>
        <v/>
      </c>
      <c r="C147" s="37" t="str">
        <f aca="false">IF(A147="","",VLOOKUP(A147,[2]３年２学期!$A$5:$I$200,3,0))</f>
        <v/>
      </c>
      <c r="D147" s="38" t="str">
        <f aca="false">IF(A147="","",VLOOKUP(A147,[2]３年２学期!$A$5:$I$200,4,0))</f>
        <v/>
      </c>
      <c r="E147" s="38" t="str">
        <f aca="false">IF(A147="","",VLOOKUP(A147,[2]３年２学期!$A$5:$I$200,5,0))</f>
        <v/>
      </c>
      <c r="F147" s="38" t="str">
        <f aca="false">IF(A147="","",VLOOKUP(A147,[2]３年２学期!$A$5:$I$200,6,0))</f>
        <v/>
      </c>
      <c r="G147" s="39" t="str">
        <f aca="false">IF(A147="","",VLOOKUP(A147,[2]３年２学期!$A$5:$I$200,7,0))</f>
        <v/>
      </c>
      <c r="H147" s="40" t="str">
        <f aca="false">IF(A147="","",VLOOKUP(A147,[2]３年２学期!$A$5:$I$200,8,0))</f>
        <v/>
      </c>
      <c r="I147" s="41" t="str">
        <f aca="false">IF(A147="","",VLOOKUP(A147,[3]３年２学期!$A$5:$I$200,3,0))</f>
        <v/>
      </c>
      <c r="J147" s="42" t="str">
        <f aca="false">IF(A147="","",VLOOKUP(A147,[3]３年２学期!$A$5:$I$200,4,0))</f>
        <v/>
      </c>
      <c r="K147" s="42" t="str">
        <f aca="false">IF(A147="","",VLOOKUP(A147,[3]３年２学期!$A$5:$I$200,5,0))</f>
        <v/>
      </c>
      <c r="L147" s="43" t="str">
        <f aca="false">IF(A147="","",VLOOKUP(A147,[3]３年２学期!$A$5:$I$200,6,0))</f>
        <v/>
      </c>
      <c r="M147" s="40" t="str">
        <f aca="false">IF(A147="","",VLOOKUP(A147,[3]３年２学期!$A$5:$I$200,7,0))</f>
        <v/>
      </c>
      <c r="N147" s="44" t="str">
        <f aca="false">IF(A147="","",VLOOKUP(A147,[4]３年２学期!$A$5:$I$200,3,0))</f>
        <v/>
      </c>
      <c r="O147" s="42" t="str">
        <f aca="false">IF(A147="","",VLOOKUP(A147,[4]３年２学期!$A$5:$I$200,4,0))</f>
        <v/>
      </c>
      <c r="P147" s="42" t="str">
        <f aca="false">IF(A147="","",VLOOKUP(A147,[4]３年２学期!$A$5:$I$200,5,0))</f>
        <v/>
      </c>
      <c r="Q147" s="43" t="str">
        <f aca="false">IF(A147="","",VLOOKUP(A147,[4]３年２学期!$A$5:$I$200,6,0))</f>
        <v/>
      </c>
      <c r="R147" s="40" t="str">
        <f aca="false">IF(A147="","",VLOOKUP(A147,[4]３年２学期!$A$5:$I$200,7,0))</f>
        <v/>
      </c>
      <c r="S147" s="44" t="str">
        <f aca="false">IF(A147="","",VLOOKUP(A147,[5]３年２学期!$A$5:$I$200,3,0))</f>
        <v/>
      </c>
      <c r="T147" s="42" t="str">
        <f aca="false">IF(A147="","",VLOOKUP(A147,[5]３年２学期!$A$5:$I$200,4,0))</f>
        <v/>
      </c>
      <c r="U147" s="42" t="str">
        <f aca="false">IF(A147="","",VLOOKUP(A147,[5]３年２学期!$A$5:$I$200,5,0))</f>
        <v/>
      </c>
      <c r="V147" s="43" t="str">
        <f aca="false">IF(A147="","",VLOOKUP(A147,[5]３年２学期!$A$5:$I$200,6,0))</f>
        <v/>
      </c>
      <c r="W147" s="40" t="str">
        <f aca="false">IF(A147="","",VLOOKUP(A147,[5]３年２学期!$A$5:$I$200,7,0))</f>
        <v/>
      </c>
      <c r="X147" s="44" t="str">
        <f aca="false">IF(A147="","",VLOOKUP(A147,[6]３年２学期!$A$5:$I$200,3,0))</f>
        <v/>
      </c>
      <c r="Y147" s="42" t="str">
        <f aca="false">IF(A147="","",VLOOKUP(A147,[6]３年２学期!$A$5:$I$200,4,0))</f>
        <v/>
      </c>
      <c r="Z147" s="42" t="str">
        <f aca="false">IF(A147="","",VLOOKUP(A147,[6]３年２学期!$A$5:$I$200,5,0))</f>
        <v/>
      </c>
      <c r="AA147" s="43" t="str">
        <f aca="false">IF(A147="","",VLOOKUP(A147,[6]３年２学期!$A$5:$I$200,6,0))</f>
        <v/>
      </c>
      <c r="AB147" s="40" t="str">
        <f aca="false">IF(A147="","",VLOOKUP(A147,[6]３年２学期!$A$5:$I$200,7,0))</f>
        <v/>
      </c>
      <c r="AC147" s="44" t="str">
        <f aca="false">IF(A147="","",VLOOKUP(A147,[7]３年２学期!$A$5:$I$200,3,0))</f>
        <v/>
      </c>
      <c r="AD147" s="42" t="str">
        <f aca="false">IF(A147="","",VLOOKUP(A147,[7]３年２学期!$A$5:$I$200,4,0))</f>
        <v/>
      </c>
      <c r="AE147" s="42" t="str">
        <f aca="false">IF(A147="","",VLOOKUP(A147,[7]３年２学期!$A$5:$I$200,5,0))</f>
        <v/>
      </c>
      <c r="AF147" s="43" t="str">
        <f aca="false">IF(A147="","",VLOOKUP(A147,[7]３年２学期!$A$5:$I$200,6,0))</f>
        <v/>
      </c>
      <c r="AG147" s="40" t="str">
        <f aca="false">IF(A147="","",VLOOKUP(A147,[7]３年２学期!$A$5:$I$200,7,0))</f>
        <v/>
      </c>
      <c r="AH147" s="44" t="str">
        <f aca="false">IF(A147="","",VLOOKUP(A147,[8]３年２学期!$A$5:$I$200,3,0))</f>
        <v/>
      </c>
      <c r="AI147" s="42" t="str">
        <f aca="false">IF(A147="","",VLOOKUP(A147,[8]３年２学期!$A$5:$I$200,4,0))</f>
        <v/>
      </c>
      <c r="AJ147" s="42" t="str">
        <f aca="false">IF(A147="","",VLOOKUP(A147,[8]３年２学期!$A$5:$I$200,5,0))</f>
        <v/>
      </c>
      <c r="AK147" s="43" t="str">
        <f aca="false">IF(A147="","",VLOOKUP(A147,[8]３年２学期!$A$5:$I$200,6,0))</f>
        <v/>
      </c>
      <c r="AL147" s="40" t="str">
        <f aca="false">IF(A147="","",VLOOKUP(A147,[8]３年２学期!$A$5:$I$200,7,0))</f>
        <v/>
      </c>
      <c r="AM147" s="41" t="str">
        <f aca="false">IF(A147="","",VLOOKUP(A147,[9]３年２学期!$A$5:$I$200,3,0))</f>
        <v/>
      </c>
      <c r="AN147" s="42" t="str">
        <f aca="false">IF(A147="","",VLOOKUP(A147,[9]３年２学期!$A$5:$I$200,4,0))</f>
        <v/>
      </c>
      <c r="AO147" s="42" t="str">
        <f aca="false">IF(A147="","",VLOOKUP(A147,[9]３年２学期!$A$5:$I$200,5,0))</f>
        <v/>
      </c>
      <c r="AP147" s="43" t="str">
        <f aca="false">IF(A147="","",VLOOKUP(A147,[9]３年２学期!$A$5:$I$200,6,0))</f>
        <v/>
      </c>
      <c r="AQ147" s="40" t="str">
        <f aca="false">IF(A147="","",VLOOKUP(A147,[9]３年２学期!$A$5:$I$200,7,0))</f>
        <v/>
      </c>
      <c r="AR147" s="41" t="str">
        <f aca="false">IF(A147="","",VLOOKUP(A147,[10]３年２学期!$A$5:$I$200,3,0))</f>
        <v/>
      </c>
      <c r="AS147" s="42" t="str">
        <f aca="false">IF(A147="","",VLOOKUP(A147,[10]３年２学期!$A$5:$I$200,4,0))</f>
        <v/>
      </c>
      <c r="AT147" s="42" t="str">
        <f aca="false">IF(A147="","",VLOOKUP(A147,[10]３年２学期!$A$5:$I$200,5,0))</f>
        <v/>
      </c>
      <c r="AU147" s="43" t="str">
        <f aca="false">IF(A147="","",VLOOKUP(A147,[10]３年２学期!$A$5:$I$200,6,0))</f>
        <v/>
      </c>
      <c r="AV147" s="40" t="str">
        <f aca="false">IF(A147="","",VLOOKUP(A147,[10]３年２学期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E$5:$F$200,2,0))</f>
        <v/>
      </c>
      <c r="C148" s="37" t="str">
        <f aca="false">IF(A148="","",VLOOKUP(A148,[2]３年２学期!$A$5:$I$200,3,0))</f>
        <v/>
      </c>
      <c r="D148" s="38" t="str">
        <f aca="false">IF(A148="","",VLOOKUP(A148,[2]３年２学期!$A$5:$I$200,4,0))</f>
        <v/>
      </c>
      <c r="E148" s="38" t="str">
        <f aca="false">IF(A148="","",VLOOKUP(A148,[2]３年２学期!$A$5:$I$200,5,0))</f>
        <v/>
      </c>
      <c r="F148" s="38" t="str">
        <f aca="false">IF(A148="","",VLOOKUP(A148,[2]３年２学期!$A$5:$I$200,6,0))</f>
        <v/>
      </c>
      <c r="G148" s="39" t="str">
        <f aca="false">IF(A148="","",VLOOKUP(A148,[2]３年２学期!$A$5:$I$200,7,0))</f>
        <v/>
      </c>
      <c r="H148" s="40" t="str">
        <f aca="false">IF(A148="","",VLOOKUP(A148,[2]３年２学期!$A$5:$I$200,8,0))</f>
        <v/>
      </c>
      <c r="I148" s="41" t="str">
        <f aca="false">IF(A148="","",VLOOKUP(A148,[3]３年２学期!$A$5:$I$200,3,0))</f>
        <v/>
      </c>
      <c r="J148" s="42" t="str">
        <f aca="false">IF(A148="","",VLOOKUP(A148,[3]３年２学期!$A$5:$I$200,4,0))</f>
        <v/>
      </c>
      <c r="K148" s="42" t="str">
        <f aca="false">IF(A148="","",VLOOKUP(A148,[3]３年２学期!$A$5:$I$200,5,0))</f>
        <v/>
      </c>
      <c r="L148" s="43" t="str">
        <f aca="false">IF(A148="","",VLOOKUP(A148,[3]３年２学期!$A$5:$I$200,6,0))</f>
        <v/>
      </c>
      <c r="M148" s="40" t="str">
        <f aca="false">IF(A148="","",VLOOKUP(A148,[3]３年２学期!$A$5:$I$200,7,0))</f>
        <v/>
      </c>
      <c r="N148" s="44" t="str">
        <f aca="false">IF(A148="","",VLOOKUP(A148,[4]３年２学期!$A$5:$I$200,3,0))</f>
        <v/>
      </c>
      <c r="O148" s="42" t="str">
        <f aca="false">IF(A148="","",VLOOKUP(A148,[4]３年２学期!$A$5:$I$200,4,0))</f>
        <v/>
      </c>
      <c r="P148" s="42" t="str">
        <f aca="false">IF(A148="","",VLOOKUP(A148,[4]３年２学期!$A$5:$I$200,5,0))</f>
        <v/>
      </c>
      <c r="Q148" s="43" t="str">
        <f aca="false">IF(A148="","",VLOOKUP(A148,[4]３年２学期!$A$5:$I$200,6,0))</f>
        <v/>
      </c>
      <c r="R148" s="40" t="str">
        <f aca="false">IF(A148="","",VLOOKUP(A148,[4]３年２学期!$A$5:$I$200,7,0))</f>
        <v/>
      </c>
      <c r="S148" s="44" t="str">
        <f aca="false">IF(A148="","",VLOOKUP(A148,[5]３年２学期!$A$5:$I$200,3,0))</f>
        <v/>
      </c>
      <c r="T148" s="42" t="str">
        <f aca="false">IF(A148="","",VLOOKUP(A148,[5]３年２学期!$A$5:$I$200,4,0))</f>
        <v/>
      </c>
      <c r="U148" s="42" t="str">
        <f aca="false">IF(A148="","",VLOOKUP(A148,[5]３年２学期!$A$5:$I$200,5,0))</f>
        <v/>
      </c>
      <c r="V148" s="43" t="str">
        <f aca="false">IF(A148="","",VLOOKUP(A148,[5]３年２学期!$A$5:$I$200,6,0))</f>
        <v/>
      </c>
      <c r="W148" s="40" t="str">
        <f aca="false">IF(A148="","",VLOOKUP(A148,[5]３年２学期!$A$5:$I$200,7,0))</f>
        <v/>
      </c>
      <c r="X148" s="44" t="str">
        <f aca="false">IF(A148="","",VLOOKUP(A148,[6]３年２学期!$A$5:$I$200,3,0))</f>
        <v/>
      </c>
      <c r="Y148" s="42" t="str">
        <f aca="false">IF(A148="","",VLOOKUP(A148,[6]３年２学期!$A$5:$I$200,4,0))</f>
        <v/>
      </c>
      <c r="Z148" s="42" t="str">
        <f aca="false">IF(A148="","",VLOOKUP(A148,[6]３年２学期!$A$5:$I$200,5,0))</f>
        <v/>
      </c>
      <c r="AA148" s="43" t="str">
        <f aca="false">IF(A148="","",VLOOKUP(A148,[6]３年２学期!$A$5:$I$200,6,0))</f>
        <v/>
      </c>
      <c r="AB148" s="40" t="str">
        <f aca="false">IF(A148="","",VLOOKUP(A148,[6]３年２学期!$A$5:$I$200,7,0))</f>
        <v/>
      </c>
      <c r="AC148" s="44" t="str">
        <f aca="false">IF(A148="","",VLOOKUP(A148,[7]３年２学期!$A$5:$I$200,3,0))</f>
        <v/>
      </c>
      <c r="AD148" s="42" t="str">
        <f aca="false">IF(A148="","",VLOOKUP(A148,[7]３年２学期!$A$5:$I$200,4,0))</f>
        <v/>
      </c>
      <c r="AE148" s="42" t="str">
        <f aca="false">IF(A148="","",VLOOKUP(A148,[7]３年２学期!$A$5:$I$200,5,0))</f>
        <v/>
      </c>
      <c r="AF148" s="43" t="str">
        <f aca="false">IF(A148="","",VLOOKUP(A148,[7]３年２学期!$A$5:$I$200,6,0))</f>
        <v/>
      </c>
      <c r="AG148" s="40" t="str">
        <f aca="false">IF(A148="","",VLOOKUP(A148,[7]３年２学期!$A$5:$I$200,7,0))</f>
        <v/>
      </c>
      <c r="AH148" s="44" t="str">
        <f aca="false">IF(A148="","",VLOOKUP(A148,[8]３年２学期!$A$5:$I$200,3,0))</f>
        <v/>
      </c>
      <c r="AI148" s="42" t="str">
        <f aca="false">IF(A148="","",VLOOKUP(A148,[8]３年２学期!$A$5:$I$200,4,0))</f>
        <v/>
      </c>
      <c r="AJ148" s="42" t="str">
        <f aca="false">IF(A148="","",VLOOKUP(A148,[8]３年２学期!$A$5:$I$200,5,0))</f>
        <v/>
      </c>
      <c r="AK148" s="43" t="str">
        <f aca="false">IF(A148="","",VLOOKUP(A148,[8]３年２学期!$A$5:$I$200,6,0))</f>
        <v/>
      </c>
      <c r="AL148" s="40" t="str">
        <f aca="false">IF(A148="","",VLOOKUP(A148,[8]３年２学期!$A$5:$I$200,7,0))</f>
        <v/>
      </c>
      <c r="AM148" s="41" t="str">
        <f aca="false">IF(A148="","",VLOOKUP(A148,[9]３年２学期!$A$5:$I$200,3,0))</f>
        <v/>
      </c>
      <c r="AN148" s="42" t="str">
        <f aca="false">IF(A148="","",VLOOKUP(A148,[9]３年２学期!$A$5:$I$200,4,0))</f>
        <v/>
      </c>
      <c r="AO148" s="42" t="str">
        <f aca="false">IF(A148="","",VLOOKUP(A148,[9]３年２学期!$A$5:$I$200,5,0))</f>
        <v/>
      </c>
      <c r="AP148" s="43" t="str">
        <f aca="false">IF(A148="","",VLOOKUP(A148,[9]３年２学期!$A$5:$I$200,6,0))</f>
        <v/>
      </c>
      <c r="AQ148" s="40" t="str">
        <f aca="false">IF(A148="","",VLOOKUP(A148,[9]３年２学期!$A$5:$I$200,7,0))</f>
        <v/>
      </c>
      <c r="AR148" s="41" t="str">
        <f aca="false">IF(A148="","",VLOOKUP(A148,[10]３年２学期!$A$5:$I$200,3,0))</f>
        <v/>
      </c>
      <c r="AS148" s="42" t="str">
        <f aca="false">IF(A148="","",VLOOKUP(A148,[10]３年２学期!$A$5:$I$200,4,0))</f>
        <v/>
      </c>
      <c r="AT148" s="42" t="str">
        <f aca="false">IF(A148="","",VLOOKUP(A148,[10]３年２学期!$A$5:$I$200,5,0))</f>
        <v/>
      </c>
      <c r="AU148" s="43" t="str">
        <f aca="false">IF(A148="","",VLOOKUP(A148,[10]３年２学期!$A$5:$I$200,6,0))</f>
        <v/>
      </c>
      <c r="AV148" s="40" t="str">
        <f aca="false">IF(A148="","",VLOOKUP(A148,[10]３年２学期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E$5:$F$200,2,0))</f>
        <v/>
      </c>
      <c r="C149" s="37" t="str">
        <f aca="false">IF(A149="","",VLOOKUP(A149,[2]３年２学期!$A$5:$I$200,3,0))</f>
        <v/>
      </c>
      <c r="D149" s="38" t="str">
        <f aca="false">IF(A149="","",VLOOKUP(A149,[2]３年２学期!$A$5:$I$200,4,0))</f>
        <v/>
      </c>
      <c r="E149" s="38" t="str">
        <f aca="false">IF(A149="","",VLOOKUP(A149,[2]３年２学期!$A$5:$I$200,5,0))</f>
        <v/>
      </c>
      <c r="F149" s="38" t="str">
        <f aca="false">IF(A149="","",VLOOKUP(A149,[2]３年２学期!$A$5:$I$200,6,0))</f>
        <v/>
      </c>
      <c r="G149" s="39" t="str">
        <f aca="false">IF(A149="","",VLOOKUP(A149,[2]３年２学期!$A$5:$I$200,7,0))</f>
        <v/>
      </c>
      <c r="H149" s="40" t="str">
        <f aca="false">IF(A149="","",VLOOKUP(A149,[2]３年２学期!$A$5:$I$200,8,0))</f>
        <v/>
      </c>
      <c r="I149" s="41" t="str">
        <f aca="false">IF(A149="","",VLOOKUP(A149,[3]３年２学期!$A$5:$I$200,3,0))</f>
        <v/>
      </c>
      <c r="J149" s="42" t="str">
        <f aca="false">IF(A149="","",VLOOKUP(A149,[3]３年２学期!$A$5:$I$200,4,0))</f>
        <v/>
      </c>
      <c r="K149" s="42" t="str">
        <f aca="false">IF(A149="","",VLOOKUP(A149,[3]３年２学期!$A$5:$I$200,5,0))</f>
        <v/>
      </c>
      <c r="L149" s="43" t="str">
        <f aca="false">IF(A149="","",VLOOKUP(A149,[3]３年２学期!$A$5:$I$200,6,0))</f>
        <v/>
      </c>
      <c r="M149" s="40" t="str">
        <f aca="false">IF(A149="","",VLOOKUP(A149,[3]３年２学期!$A$5:$I$200,7,0))</f>
        <v/>
      </c>
      <c r="N149" s="44" t="str">
        <f aca="false">IF(A149="","",VLOOKUP(A149,[4]３年２学期!$A$5:$I$200,3,0))</f>
        <v/>
      </c>
      <c r="O149" s="42" t="str">
        <f aca="false">IF(A149="","",VLOOKUP(A149,[4]３年２学期!$A$5:$I$200,4,0))</f>
        <v/>
      </c>
      <c r="P149" s="42" t="str">
        <f aca="false">IF(A149="","",VLOOKUP(A149,[4]３年２学期!$A$5:$I$200,5,0))</f>
        <v/>
      </c>
      <c r="Q149" s="43" t="str">
        <f aca="false">IF(A149="","",VLOOKUP(A149,[4]３年２学期!$A$5:$I$200,6,0))</f>
        <v/>
      </c>
      <c r="R149" s="40" t="str">
        <f aca="false">IF(A149="","",VLOOKUP(A149,[4]３年２学期!$A$5:$I$200,7,0))</f>
        <v/>
      </c>
      <c r="S149" s="44" t="str">
        <f aca="false">IF(A149="","",VLOOKUP(A149,[5]３年２学期!$A$5:$I$200,3,0))</f>
        <v/>
      </c>
      <c r="T149" s="42" t="str">
        <f aca="false">IF(A149="","",VLOOKUP(A149,[5]３年２学期!$A$5:$I$200,4,0))</f>
        <v/>
      </c>
      <c r="U149" s="42" t="str">
        <f aca="false">IF(A149="","",VLOOKUP(A149,[5]３年２学期!$A$5:$I$200,5,0))</f>
        <v/>
      </c>
      <c r="V149" s="43" t="str">
        <f aca="false">IF(A149="","",VLOOKUP(A149,[5]３年２学期!$A$5:$I$200,6,0))</f>
        <v/>
      </c>
      <c r="W149" s="40" t="str">
        <f aca="false">IF(A149="","",VLOOKUP(A149,[5]３年２学期!$A$5:$I$200,7,0))</f>
        <v/>
      </c>
      <c r="X149" s="44" t="str">
        <f aca="false">IF(A149="","",VLOOKUP(A149,[6]３年２学期!$A$5:$I$200,3,0))</f>
        <v/>
      </c>
      <c r="Y149" s="42" t="str">
        <f aca="false">IF(A149="","",VLOOKUP(A149,[6]３年２学期!$A$5:$I$200,4,0))</f>
        <v/>
      </c>
      <c r="Z149" s="42" t="str">
        <f aca="false">IF(A149="","",VLOOKUP(A149,[6]３年２学期!$A$5:$I$200,5,0))</f>
        <v/>
      </c>
      <c r="AA149" s="43" t="str">
        <f aca="false">IF(A149="","",VLOOKUP(A149,[6]３年２学期!$A$5:$I$200,6,0))</f>
        <v/>
      </c>
      <c r="AB149" s="40" t="str">
        <f aca="false">IF(A149="","",VLOOKUP(A149,[6]３年２学期!$A$5:$I$200,7,0))</f>
        <v/>
      </c>
      <c r="AC149" s="44" t="str">
        <f aca="false">IF(A149="","",VLOOKUP(A149,[7]３年２学期!$A$5:$I$200,3,0))</f>
        <v/>
      </c>
      <c r="AD149" s="42" t="str">
        <f aca="false">IF(A149="","",VLOOKUP(A149,[7]３年２学期!$A$5:$I$200,4,0))</f>
        <v/>
      </c>
      <c r="AE149" s="42" t="str">
        <f aca="false">IF(A149="","",VLOOKUP(A149,[7]３年２学期!$A$5:$I$200,5,0))</f>
        <v/>
      </c>
      <c r="AF149" s="43" t="str">
        <f aca="false">IF(A149="","",VLOOKUP(A149,[7]３年２学期!$A$5:$I$200,6,0))</f>
        <v/>
      </c>
      <c r="AG149" s="40" t="str">
        <f aca="false">IF(A149="","",VLOOKUP(A149,[7]３年２学期!$A$5:$I$200,7,0))</f>
        <v/>
      </c>
      <c r="AH149" s="44" t="str">
        <f aca="false">IF(A149="","",VLOOKUP(A149,[8]３年２学期!$A$5:$I$200,3,0))</f>
        <v/>
      </c>
      <c r="AI149" s="42" t="str">
        <f aca="false">IF(A149="","",VLOOKUP(A149,[8]３年２学期!$A$5:$I$200,4,0))</f>
        <v/>
      </c>
      <c r="AJ149" s="42" t="str">
        <f aca="false">IF(A149="","",VLOOKUP(A149,[8]３年２学期!$A$5:$I$200,5,0))</f>
        <v/>
      </c>
      <c r="AK149" s="43" t="str">
        <f aca="false">IF(A149="","",VLOOKUP(A149,[8]３年２学期!$A$5:$I$200,6,0))</f>
        <v/>
      </c>
      <c r="AL149" s="40" t="str">
        <f aca="false">IF(A149="","",VLOOKUP(A149,[8]３年２学期!$A$5:$I$200,7,0))</f>
        <v/>
      </c>
      <c r="AM149" s="41" t="str">
        <f aca="false">IF(A149="","",VLOOKUP(A149,[9]３年２学期!$A$5:$I$200,3,0))</f>
        <v/>
      </c>
      <c r="AN149" s="42" t="str">
        <f aca="false">IF(A149="","",VLOOKUP(A149,[9]３年２学期!$A$5:$I$200,4,0))</f>
        <v/>
      </c>
      <c r="AO149" s="42" t="str">
        <f aca="false">IF(A149="","",VLOOKUP(A149,[9]３年２学期!$A$5:$I$200,5,0))</f>
        <v/>
      </c>
      <c r="AP149" s="43" t="str">
        <f aca="false">IF(A149="","",VLOOKUP(A149,[9]３年２学期!$A$5:$I$200,6,0))</f>
        <v/>
      </c>
      <c r="AQ149" s="40" t="str">
        <f aca="false">IF(A149="","",VLOOKUP(A149,[9]３年２学期!$A$5:$I$200,7,0))</f>
        <v/>
      </c>
      <c r="AR149" s="41" t="str">
        <f aca="false">IF(A149="","",VLOOKUP(A149,[10]３年２学期!$A$5:$I$200,3,0))</f>
        <v/>
      </c>
      <c r="AS149" s="42" t="str">
        <f aca="false">IF(A149="","",VLOOKUP(A149,[10]３年２学期!$A$5:$I$200,4,0))</f>
        <v/>
      </c>
      <c r="AT149" s="42" t="str">
        <f aca="false">IF(A149="","",VLOOKUP(A149,[10]３年２学期!$A$5:$I$200,5,0))</f>
        <v/>
      </c>
      <c r="AU149" s="43" t="str">
        <f aca="false">IF(A149="","",VLOOKUP(A149,[10]３年２学期!$A$5:$I$200,6,0))</f>
        <v/>
      </c>
      <c r="AV149" s="40" t="str">
        <f aca="false">IF(A149="","",VLOOKUP(A149,[10]３年２学期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E$5:$F$200,2,0))</f>
        <v/>
      </c>
      <c r="C150" s="37" t="str">
        <f aca="false">IF(A150="","",VLOOKUP(A150,[2]３年２学期!$A$5:$I$200,3,0))</f>
        <v/>
      </c>
      <c r="D150" s="38" t="str">
        <f aca="false">IF(A150="","",VLOOKUP(A150,[2]３年２学期!$A$5:$I$200,4,0))</f>
        <v/>
      </c>
      <c r="E150" s="38" t="str">
        <f aca="false">IF(A150="","",VLOOKUP(A150,[2]３年２学期!$A$5:$I$200,5,0))</f>
        <v/>
      </c>
      <c r="F150" s="38" t="str">
        <f aca="false">IF(A150="","",VLOOKUP(A150,[2]３年２学期!$A$5:$I$200,6,0))</f>
        <v/>
      </c>
      <c r="G150" s="39" t="str">
        <f aca="false">IF(A150="","",VLOOKUP(A150,[2]３年２学期!$A$5:$I$200,7,0))</f>
        <v/>
      </c>
      <c r="H150" s="40" t="str">
        <f aca="false">IF(A150="","",VLOOKUP(A150,[2]３年２学期!$A$5:$I$200,8,0))</f>
        <v/>
      </c>
      <c r="I150" s="41" t="str">
        <f aca="false">IF(A150="","",VLOOKUP(A150,[3]３年２学期!$A$5:$I$200,3,0))</f>
        <v/>
      </c>
      <c r="J150" s="42" t="str">
        <f aca="false">IF(A150="","",VLOOKUP(A150,[3]３年２学期!$A$5:$I$200,4,0))</f>
        <v/>
      </c>
      <c r="K150" s="42" t="str">
        <f aca="false">IF(A150="","",VLOOKUP(A150,[3]３年２学期!$A$5:$I$200,5,0))</f>
        <v/>
      </c>
      <c r="L150" s="43" t="str">
        <f aca="false">IF(A150="","",VLOOKUP(A150,[3]３年２学期!$A$5:$I$200,6,0))</f>
        <v/>
      </c>
      <c r="M150" s="40" t="str">
        <f aca="false">IF(A150="","",VLOOKUP(A150,[3]３年２学期!$A$5:$I$200,7,0))</f>
        <v/>
      </c>
      <c r="N150" s="44" t="str">
        <f aca="false">IF(A150="","",VLOOKUP(A150,[4]３年２学期!$A$5:$I$200,3,0))</f>
        <v/>
      </c>
      <c r="O150" s="42" t="str">
        <f aca="false">IF(A150="","",VLOOKUP(A150,[4]３年２学期!$A$5:$I$200,4,0))</f>
        <v/>
      </c>
      <c r="P150" s="42" t="str">
        <f aca="false">IF(A150="","",VLOOKUP(A150,[4]３年２学期!$A$5:$I$200,5,0))</f>
        <v/>
      </c>
      <c r="Q150" s="43" t="str">
        <f aca="false">IF(A150="","",VLOOKUP(A150,[4]３年２学期!$A$5:$I$200,6,0))</f>
        <v/>
      </c>
      <c r="R150" s="40" t="str">
        <f aca="false">IF(A150="","",VLOOKUP(A150,[4]３年２学期!$A$5:$I$200,7,0))</f>
        <v/>
      </c>
      <c r="S150" s="44" t="str">
        <f aca="false">IF(A150="","",VLOOKUP(A150,[5]３年２学期!$A$5:$I$200,3,0))</f>
        <v/>
      </c>
      <c r="T150" s="42" t="str">
        <f aca="false">IF(A150="","",VLOOKUP(A150,[5]３年２学期!$A$5:$I$200,4,0))</f>
        <v/>
      </c>
      <c r="U150" s="42" t="str">
        <f aca="false">IF(A150="","",VLOOKUP(A150,[5]３年２学期!$A$5:$I$200,5,0))</f>
        <v/>
      </c>
      <c r="V150" s="43" t="str">
        <f aca="false">IF(A150="","",VLOOKUP(A150,[5]３年２学期!$A$5:$I$200,6,0))</f>
        <v/>
      </c>
      <c r="W150" s="40" t="str">
        <f aca="false">IF(A150="","",VLOOKUP(A150,[5]３年２学期!$A$5:$I$200,7,0))</f>
        <v/>
      </c>
      <c r="X150" s="44" t="str">
        <f aca="false">IF(A150="","",VLOOKUP(A150,[6]３年２学期!$A$5:$I$200,3,0))</f>
        <v/>
      </c>
      <c r="Y150" s="42" t="str">
        <f aca="false">IF(A150="","",VLOOKUP(A150,[6]３年２学期!$A$5:$I$200,4,0))</f>
        <v/>
      </c>
      <c r="Z150" s="42" t="str">
        <f aca="false">IF(A150="","",VLOOKUP(A150,[6]３年２学期!$A$5:$I$200,5,0))</f>
        <v/>
      </c>
      <c r="AA150" s="43" t="str">
        <f aca="false">IF(A150="","",VLOOKUP(A150,[6]３年２学期!$A$5:$I$200,6,0))</f>
        <v/>
      </c>
      <c r="AB150" s="40" t="str">
        <f aca="false">IF(A150="","",VLOOKUP(A150,[6]３年２学期!$A$5:$I$200,7,0))</f>
        <v/>
      </c>
      <c r="AC150" s="44" t="str">
        <f aca="false">IF(A150="","",VLOOKUP(A150,[7]３年２学期!$A$5:$I$200,3,0))</f>
        <v/>
      </c>
      <c r="AD150" s="42" t="str">
        <f aca="false">IF(A150="","",VLOOKUP(A150,[7]３年２学期!$A$5:$I$200,4,0))</f>
        <v/>
      </c>
      <c r="AE150" s="42" t="str">
        <f aca="false">IF(A150="","",VLOOKUP(A150,[7]３年２学期!$A$5:$I$200,5,0))</f>
        <v/>
      </c>
      <c r="AF150" s="43" t="str">
        <f aca="false">IF(A150="","",VLOOKUP(A150,[7]３年２学期!$A$5:$I$200,6,0))</f>
        <v/>
      </c>
      <c r="AG150" s="40" t="str">
        <f aca="false">IF(A150="","",VLOOKUP(A150,[7]３年２学期!$A$5:$I$200,7,0))</f>
        <v/>
      </c>
      <c r="AH150" s="44" t="str">
        <f aca="false">IF(A150="","",VLOOKUP(A150,[8]３年２学期!$A$5:$I$200,3,0))</f>
        <v/>
      </c>
      <c r="AI150" s="42" t="str">
        <f aca="false">IF(A150="","",VLOOKUP(A150,[8]３年２学期!$A$5:$I$200,4,0))</f>
        <v/>
      </c>
      <c r="AJ150" s="42" t="str">
        <f aca="false">IF(A150="","",VLOOKUP(A150,[8]３年２学期!$A$5:$I$200,5,0))</f>
        <v/>
      </c>
      <c r="AK150" s="43" t="str">
        <f aca="false">IF(A150="","",VLOOKUP(A150,[8]３年２学期!$A$5:$I$200,6,0))</f>
        <v/>
      </c>
      <c r="AL150" s="40" t="str">
        <f aca="false">IF(A150="","",VLOOKUP(A150,[8]３年２学期!$A$5:$I$200,7,0))</f>
        <v/>
      </c>
      <c r="AM150" s="41" t="str">
        <f aca="false">IF(A150="","",VLOOKUP(A150,[9]３年２学期!$A$5:$I$200,3,0))</f>
        <v/>
      </c>
      <c r="AN150" s="42" t="str">
        <f aca="false">IF(A150="","",VLOOKUP(A150,[9]３年２学期!$A$5:$I$200,4,0))</f>
        <v/>
      </c>
      <c r="AO150" s="42" t="str">
        <f aca="false">IF(A150="","",VLOOKUP(A150,[9]３年２学期!$A$5:$I$200,5,0))</f>
        <v/>
      </c>
      <c r="AP150" s="43" t="str">
        <f aca="false">IF(A150="","",VLOOKUP(A150,[9]３年２学期!$A$5:$I$200,6,0))</f>
        <v/>
      </c>
      <c r="AQ150" s="40" t="str">
        <f aca="false">IF(A150="","",VLOOKUP(A150,[9]３年２学期!$A$5:$I$200,7,0))</f>
        <v/>
      </c>
      <c r="AR150" s="41" t="str">
        <f aca="false">IF(A150="","",VLOOKUP(A150,[10]３年２学期!$A$5:$I$200,3,0))</f>
        <v/>
      </c>
      <c r="AS150" s="42" t="str">
        <f aca="false">IF(A150="","",VLOOKUP(A150,[10]３年２学期!$A$5:$I$200,4,0))</f>
        <v/>
      </c>
      <c r="AT150" s="42" t="str">
        <f aca="false">IF(A150="","",VLOOKUP(A150,[10]３年２学期!$A$5:$I$200,5,0))</f>
        <v/>
      </c>
      <c r="AU150" s="43" t="str">
        <f aca="false">IF(A150="","",VLOOKUP(A150,[10]３年２学期!$A$5:$I$200,6,0))</f>
        <v/>
      </c>
      <c r="AV150" s="40" t="str">
        <f aca="false">IF(A150="","",VLOOKUP(A150,[10]３年２学期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E$5:$F$200,2,0))</f>
        <v/>
      </c>
      <c r="C151" s="37" t="str">
        <f aca="false">IF(A151="","",VLOOKUP(A151,[2]３年２学期!$A$5:$I$200,3,0))</f>
        <v/>
      </c>
      <c r="D151" s="38" t="str">
        <f aca="false">IF(A151="","",VLOOKUP(A151,[2]３年２学期!$A$5:$I$200,4,0))</f>
        <v/>
      </c>
      <c r="E151" s="38" t="str">
        <f aca="false">IF(A151="","",VLOOKUP(A151,[2]３年２学期!$A$5:$I$200,5,0))</f>
        <v/>
      </c>
      <c r="F151" s="38" t="str">
        <f aca="false">IF(A151="","",VLOOKUP(A151,[2]３年２学期!$A$5:$I$200,6,0))</f>
        <v/>
      </c>
      <c r="G151" s="39" t="str">
        <f aca="false">IF(A151="","",VLOOKUP(A151,[2]３年２学期!$A$5:$I$200,7,0))</f>
        <v/>
      </c>
      <c r="H151" s="40" t="str">
        <f aca="false">IF(A151="","",VLOOKUP(A151,[2]３年２学期!$A$5:$I$200,8,0))</f>
        <v/>
      </c>
      <c r="I151" s="41" t="str">
        <f aca="false">IF(A151="","",VLOOKUP(A151,[3]３年２学期!$A$5:$I$200,3,0))</f>
        <v/>
      </c>
      <c r="J151" s="42" t="str">
        <f aca="false">IF(A151="","",VLOOKUP(A151,[3]３年２学期!$A$5:$I$200,4,0))</f>
        <v/>
      </c>
      <c r="K151" s="42" t="str">
        <f aca="false">IF(A151="","",VLOOKUP(A151,[3]３年２学期!$A$5:$I$200,5,0))</f>
        <v/>
      </c>
      <c r="L151" s="43" t="str">
        <f aca="false">IF(A151="","",VLOOKUP(A151,[3]３年２学期!$A$5:$I$200,6,0))</f>
        <v/>
      </c>
      <c r="M151" s="40" t="str">
        <f aca="false">IF(A151="","",VLOOKUP(A151,[3]３年２学期!$A$5:$I$200,7,0))</f>
        <v/>
      </c>
      <c r="N151" s="44" t="str">
        <f aca="false">IF(A151="","",VLOOKUP(A151,[4]３年２学期!$A$5:$I$200,3,0))</f>
        <v/>
      </c>
      <c r="O151" s="42" t="str">
        <f aca="false">IF(A151="","",VLOOKUP(A151,[4]３年２学期!$A$5:$I$200,4,0))</f>
        <v/>
      </c>
      <c r="P151" s="42" t="str">
        <f aca="false">IF(A151="","",VLOOKUP(A151,[4]３年２学期!$A$5:$I$200,5,0))</f>
        <v/>
      </c>
      <c r="Q151" s="43" t="str">
        <f aca="false">IF(A151="","",VLOOKUP(A151,[4]３年２学期!$A$5:$I$200,6,0))</f>
        <v/>
      </c>
      <c r="R151" s="40" t="str">
        <f aca="false">IF(A151="","",VLOOKUP(A151,[4]３年２学期!$A$5:$I$200,7,0))</f>
        <v/>
      </c>
      <c r="S151" s="44" t="str">
        <f aca="false">IF(A151="","",VLOOKUP(A151,[5]３年２学期!$A$5:$I$200,3,0))</f>
        <v/>
      </c>
      <c r="T151" s="42" t="str">
        <f aca="false">IF(A151="","",VLOOKUP(A151,[5]３年２学期!$A$5:$I$200,4,0))</f>
        <v/>
      </c>
      <c r="U151" s="42" t="str">
        <f aca="false">IF(A151="","",VLOOKUP(A151,[5]３年２学期!$A$5:$I$200,5,0))</f>
        <v/>
      </c>
      <c r="V151" s="43" t="str">
        <f aca="false">IF(A151="","",VLOOKUP(A151,[5]３年２学期!$A$5:$I$200,6,0))</f>
        <v/>
      </c>
      <c r="W151" s="40" t="str">
        <f aca="false">IF(A151="","",VLOOKUP(A151,[5]３年２学期!$A$5:$I$200,7,0))</f>
        <v/>
      </c>
      <c r="X151" s="44" t="str">
        <f aca="false">IF(A151="","",VLOOKUP(A151,[6]３年２学期!$A$5:$I$200,3,0))</f>
        <v/>
      </c>
      <c r="Y151" s="42" t="str">
        <f aca="false">IF(A151="","",VLOOKUP(A151,[6]３年２学期!$A$5:$I$200,4,0))</f>
        <v/>
      </c>
      <c r="Z151" s="42" t="str">
        <f aca="false">IF(A151="","",VLOOKUP(A151,[6]３年２学期!$A$5:$I$200,5,0))</f>
        <v/>
      </c>
      <c r="AA151" s="43" t="str">
        <f aca="false">IF(A151="","",VLOOKUP(A151,[6]３年２学期!$A$5:$I$200,6,0))</f>
        <v/>
      </c>
      <c r="AB151" s="40" t="str">
        <f aca="false">IF(A151="","",VLOOKUP(A151,[6]３年２学期!$A$5:$I$200,7,0))</f>
        <v/>
      </c>
      <c r="AC151" s="44" t="str">
        <f aca="false">IF(A151="","",VLOOKUP(A151,[7]３年２学期!$A$5:$I$200,3,0))</f>
        <v/>
      </c>
      <c r="AD151" s="42" t="str">
        <f aca="false">IF(A151="","",VLOOKUP(A151,[7]３年２学期!$A$5:$I$200,4,0))</f>
        <v/>
      </c>
      <c r="AE151" s="42" t="str">
        <f aca="false">IF(A151="","",VLOOKUP(A151,[7]３年２学期!$A$5:$I$200,5,0))</f>
        <v/>
      </c>
      <c r="AF151" s="43" t="str">
        <f aca="false">IF(A151="","",VLOOKUP(A151,[7]３年２学期!$A$5:$I$200,6,0))</f>
        <v/>
      </c>
      <c r="AG151" s="40" t="str">
        <f aca="false">IF(A151="","",VLOOKUP(A151,[7]３年２学期!$A$5:$I$200,7,0))</f>
        <v/>
      </c>
      <c r="AH151" s="44" t="str">
        <f aca="false">IF(A151="","",VLOOKUP(A151,[8]３年２学期!$A$5:$I$200,3,0))</f>
        <v/>
      </c>
      <c r="AI151" s="42" t="str">
        <f aca="false">IF(A151="","",VLOOKUP(A151,[8]３年２学期!$A$5:$I$200,4,0))</f>
        <v/>
      </c>
      <c r="AJ151" s="42" t="str">
        <f aca="false">IF(A151="","",VLOOKUP(A151,[8]３年２学期!$A$5:$I$200,5,0))</f>
        <v/>
      </c>
      <c r="AK151" s="43" t="str">
        <f aca="false">IF(A151="","",VLOOKUP(A151,[8]３年２学期!$A$5:$I$200,6,0))</f>
        <v/>
      </c>
      <c r="AL151" s="40" t="str">
        <f aca="false">IF(A151="","",VLOOKUP(A151,[8]３年２学期!$A$5:$I$200,7,0))</f>
        <v/>
      </c>
      <c r="AM151" s="41" t="str">
        <f aca="false">IF(A151="","",VLOOKUP(A151,[9]３年２学期!$A$5:$I$200,3,0))</f>
        <v/>
      </c>
      <c r="AN151" s="42" t="str">
        <f aca="false">IF(A151="","",VLOOKUP(A151,[9]３年２学期!$A$5:$I$200,4,0))</f>
        <v/>
      </c>
      <c r="AO151" s="42" t="str">
        <f aca="false">IF(A151="","",VLOOKUP(A151,[9]３年２学期!$A$5:$I$200,5,0))</f>
        <v/>
      </c>
      <c r="AP151" s="43" t="str">
        <f aca="false">IF(A151="","",VLOOKUP(A151,[9]３年２学期!$A$5:$I$200,6,0))</f>
        <v/>
      </c>
      <c r="AQ151" s="40" t="str">
        <f aca="false">IF(A151="","",VLOOKUP(A151,[9]３年２学期!$A$5:$I$200,7,0))</f>
        <v/>
      </c>
      <c r="AR151" s="41" t="str">
        <f aca="false">IF(A151="","",VLOOKUP(A151,[10]３年２学期!$A$5:$I$200,3,0))</f>
        <v/>
      </c>
      <c r="AS151" s="42" t="str">
        <f aca="false">IF(A151="","",VLOOKUP(A151,[10]３年２学期!$A$5:$I$200,4,0))</f>
        <v/>
      </c>
      <c r="AT151" s="42" t="str">
        <f aca="false">IF(A151="","",VLOOKUP(A151,[10]３年２学期!$A$5:$I$200,5,0))</f>
        <v/>
      </c>
      <c r="AU151" s="43" t="str">
        <f aca="false">IF(A151="","",VLOOKUP(A151,[10]３年２学期!$A$5:$I$200,6,0))</f>
        <v/>
      </c>
      <c r="AV151" s="40" t="str">
        <f aca="false">IF(A151="","",VLOOKUP(A151,[10]３年２学期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E$5:$F$200,2,0))</f>
        <v/>
      </c>
      <c r="C152" s="37" t="str">
        <f aca="false">IF(A152="","",VLOOKUP(A152,[2]３年２学期!$A$5:$I$200,3,0))</f>
        <v/>
      </c>
      <c r="D152" s="38" t="str">
        <f aca="false">IF(A152="","",VLOOKUP(A152,[2]３年２学期!$A$5:$I$200,4,0))</f>
        <v/>
      </c>
      <c r="E152" s="38" t="str">
        <f aca="false">IF(A152="","",VLOOKUP(A152,[2]３年２学期!$A$5:$I$200,5,0))</f>
        <v/>
      </c>
      <c r="F152" s="38" t="str">
        <f aca="false">IF(A152="","",VLOOKUP(A152,[2]３年２学期!$A$5:$I$200,6,0))</f>
        <v/>
      </c>
      <c r="G152" s="39" t="str">
        <f aca="false">IF(A152="","",VLOOKUP(A152,[2]３年２学期!$A$5:$I$200,7,0))</f>
        <v/>
      </c>
      <c r="H152" s="40" t="str">
        <f aca="false">IF(A152="","",VLOOKUP(A152,[2]３年２学期!$A$5:$I$200,8,0))</f>
        <v/>
      </c>
      <c r="I152" s="41" t="str">
        <f aca="false">IF(A152="","",VLOOKUP(A152,[3]３年２学期!$A$5:$I$200,3,0))</f>
        <v/>
      </c>
      <c r="J152" s="42" t="str">
        <f aca="false">IF(A152="","",VLOOKUP(A152,[3]３年２学期!$A$5:$I$200,4,0))</f>
        <v/>
      </c>
      <c r="K152" s="42" t="str">
        <f aca="false">IF(A152="","",VLOOKUP(A152,[3]３年２学期!$A$5:$I$200,5,0))</f>
        <v/>
      </c>
      <c r="L152" s="43" t="str">
        <f aca="false">IF(A152="","",VLOOKUP(A152,[3]３年２学期!$A$5:$I$200,6,0))</f>
        <v/>
      </c>
      <c r="M152" s="40" t="str">
        <f aca="false">IF(A152="","",VLOOKUP(A152,[3]３年２学期!$A$5:$I$200,7,0))</f>
        <v/>
      </c>
      <c r="N152" s="44" t="str">
        <f aca="false">IF(A152="","",VLOOKUP(A152,[4]３年２学期!$A$5:$I$200,3,0))</f>
        <v/>
      </c>
      <c r="O152" s="42" t="str">
        <f aca="false">IF(A152="","",VLOOKUP(A152,[4]３年２学期!$A$5:$I$200,4,0))</f>
        <v/>
      </c>
      <c r="P152" s="42" t="str">
        <f aca="false">IF(A152="","",VLOOKUP(A152,[4]３年２学期!$A$5:$I$200,5,0))</f>
        <v/>
      </c>
      <c r="Q152" s="43" t="str">
        <f aca="false">IF(A152="","",VLOOKUP(A152,[4]３年２学期!$A$5:$I$200,6,0))</f>
        <v/>
      </c>
      <c r="R152" s="40" t="str">
        <f aca="false">IF(A152="","",VLOOKUP(A152,[4]３年２学期!$A$5:$I$200,7,0))</f>
        <v/>
      </c>
      <c r="S152" s="44" t="str">
        <f aca="false">IF(A152="","",VLOOKUP(A152,[5]３年２学期!$A$5:$I$200,3,0))</f>
        <v/>
      </c>
      <c r="T152" s="42" t="str">
        <f aca="false">IF(A152="","",VLOOKUP(A152,[5]３年２学期!$A$5:$I$200,4,0))</f>
        <v/>
      </c>
      <c r="U152" s="42" t="str">
        <f aca="false">IF(A152="","",VLOOKUP(A152,[5]３年２学期!$A$5:$I$200,5,0))</f>
        <v/>
      </c>
      <c r="V152" s="43" t="str">
        <f aca="false">IF(A152="","",VLOOKUP(A152,[5]３年２学期!$A$5:$I$200,6,0))</f>
        <v/>
      </c>
      <c r="W152" s="40" t="str">
        <f aca="false">IF(A152="","",VLOOKUP(A152,[5]３年２学期!$A$5:$I$200,7,0))</f>
        <v/>
      </c>
      <c r="X152" s="44" t="str">
        <f aca="false">IF(A152="","",VLOOKUP(A152,[6]３年２学期!$A$5:$I$200,3,0))</f>
        <v/>
      </c>
      <c r="Y152" s="42" t="str">
        <f aca="false">IF(A152="","",VLOOKUP(A152,[6]３年２学期!$A$5:$I$200,4,0))</f>
        <v/>
      </c>
      <c r="Z152" s="42" t="str">
        <f aca="false">IF(A152="","",VLOOKUP(A152,[6]３年２学期!$A$5:$I$200,5,0))</f>
        <v/>
      </c>
      <c r="AA152" s="43" t="str">
        <f aca="false">IF(A152="","",VLOOKUP(A152,[6]３年２学期!$A$5:$I$200,6,0))</f>
        <v/>
      </c>
      <c r="AB152" s="40" t="str">
        <f aca="false">IF(A152="","",VLOOKUP(A152,[6]３年２学期!$A$5:$I$200,7,0))</f>
        <v/>
      </c>
      <c r="AC152" s="44" t="str">
        <f aca="false">IF(A152="","",VLOOKUP(A152,[7]３年２学期!$A$5:$I$200,3,0))</f>
        <v/>
      </c>
      <c r="AD152" s="42" t="str">
        <f aca="false">IF(A152="","",VLOOKUP(A152,[7]３年２学期!$A$5:$I$200,4,0))</f>
        <v/>
      </c>
      <c r="AE152" s="42" t="str">
        <f aca="false">IF(A152="","",VLOOKUP(A152,[7]３年２学期!$A$5:$I$200,5,0))</f>
        <v/>
      </c>
      <c r="AF152" s="43" t="str">
        <f aca="false">IF(A152="","",VLOOKUP(A152,[7]３年２学期!$A$5:$I$200,6,0))</f>
        <v/>
      </c>
      <c r="AG152" s="40" t="str">
        <f aca="false">IF(A152="","",VLOOKUP(A152,[7]３年２学期!$A$5:$I$200,7,0))</f>
        <v/>
      </c>
      <c r="AH152" s="44" t="str">
        <f aca="false">IF(A152="","",VLOOKUP(A152,[8]３年２学期!$A$5:$I$200,3,0))</f>
        <v/>
      </c>
      <c r="AI152" s="42" t="str">
        <f aca="false">IF(A152="","",VLOOKUP(A152,[8]３年２学期!$A$5:$I$200,4,0))</f>
        <v/>
      </c>
      <c r="AJ152" s="42" t="str">
        <f aca="false">IF(A152="","",VLOOKUP(A152,[8]３年２学期!$A$5:$I$200,5,0))</f>
        <v/>
      </c>
      <c r="AK152" s="43" t="str">
        <f aca="false">IF(A152="","",VLOOKUP(A152,[8]３年２学期!$A$5:$I$200,6,0))</f>
        <v/>
      </c>
      <c r="AL152" s="40" t="str">
        <f aca="false">IF(A152="","",VLOOKUP(A152,[8]３年２学期!$A$5:$I$200,7,0))</f>
        <v/>
      </c>
      <c r="AM152" s="41" t="str">
        <f aca="false">IF(A152="","",VLOOKUP(A152,[9]３年２学期!$A$5:$I$200,3,0))</f>
        <v/>
      </c>
      <c r="AN152" s="42" t="str">
        <f aca="false">IF(A152="","",VLOOKUP(A152,[9]３年２学期!$A$5:$I$200,4,0))</f>
        <v/>
      </c>
      <c r="AO152" s="42" t="str">
        <f aca="false">IF(A152="","",VLOOKUP(A152,[9]３年２学期!$A$5:$I$200,5,0))</f>
        <v/>
      </c>
      <c r="AP152" s="43" t="str">
        <f aca="false">IF(A152="","",VLOOKUP(A152,[9]３年２学期!$A$5:$I$200,6,0))</f>
        <v/>
      </c>
      <c r="AQ152" s="40" t="str">
        <f aca="false">IF(A152="","",VLOOKUP(A152,[9]３年２学期!$A$5:$I$200,7,0))</f>
        <v/>
      </c>
      <c r="AR152" s="41" t="str">
        <f aca="false">IF(A152="","",VLOOKUP(A152,[10]３年２学期!$A$5:$I$200,3,0))</f>
        <v/>
      </c>
      <c r="AS152" s="42" t="str">
        <f aca="false">IF(A152="","",VLOOKUP(A152,[10]３年２学期!$A$5:$I$200,4,0))</f>
        <v/>
      </c>
      <c r="AT152" s="42" t="str">
        <f aca="false">IF(A152="","",VLOOKUP(A152,[10]３年２学期!$A$5:$I$200,5,0))</f>
        <v/>
      </c>
      <c r="AU152" s="43" t="str">
        <f aca="false">IF(A152="","",VLOOKUP(A152,[10]３年２学期!$A$5:$I$200,6,0))</f>
        <v/>
      </c>
      <c r="AV152" s="40" t="str">
        <f aca="false">IF(A152="","",VLOOKUP(A152,[10]３年２学期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E$5:$F$200,2,0))</f>
        <v/>
      </c>
      <c r="C153" s="37" t="str">
        <f aca="false">IF(A153="","",VLOOKUP(A153,[2]３年２学期!$A$5:$I$200,3,0))</f>
        <v/>
      </c>
      <c r="D153" s="38" t="str">
        <f aca="false">IF(A153="","",VLOOKUP(A153,[2]３年２学期!$A$5:$I$200,4,0))</f>
        <v/>
      </c>
      <c r="E153" s="38" t="str">
        <f aca="false">IF(A153="","",VLOOKUP(A153,[2]３年２学期!$A$5:$I$200,5,0))</f>
        <v/>
      </c>
      <c r="F153" s="38" t="str">
        <f aca="false">IF(A153="","",VLOOKUP(A153,[2]３年２学期!$A$5:$I$200,6,0))</f>
        <v/>
      </c>
      <c r="G153" s="39" t="str">
        <f aca="false">IF(A153="","",VLOOKUP(A153,[2]３年２学期!$A$5:$I$200,7,0))</f>
        <v/>
      </c>
      <c r="H153" s="40" t="str">
        <f aca="false">IF(A153="","",VLOOKUP(A153,[2]３年２学期!$A$5:$I$200,8,0))</f>
        <v/>
      </c>
      <c r="I153" s="41" t="str">
        <f aca="false">IF(A153="","",VLOOKUP(A153,[3]３年２学期!$A$5:$I$200,3,0))</f>
        <v/>
      </c>
      <c r="J153" s="42" t="str">
        <f aca="false">IF(A153="","",VLOOKUP(A153,[3]３年２学期!$A$5:$I$200,4,0))</f>
        <v/>
      </c>
      <c r="K153" s="42" t="str">
        <f aca="false">IF(A153="","",VLOOKUP(A153,[3]３年２学期!$A$5:$I$200,5,0))</f>
        <v/>
      </c>
      <c r="L153" s="43" t="str">
        <f aca="false">IF(A153="","",VLOOKUP(A153,[3]３年２学期!$A$5:$I$200,6,0))</f>
        <v/>
      </c>
      <c r="M153" s="40" t="str">
        <f aca="false">IF(A153="","",VLOOKUP(A153,[3]３年２学期!$A$5:$I$200,7,0))</f>
        <v/>
      </c>
      <c r="N153" s="44" t="str">
        <f aca="false">IF(A153="","",VLOOKUP(A153,[4]３年２学期!$A$5:$I$200,3,0))</f>
        <v/>
      </c>
      <c r="O153" s="42" t="str">
        <f aca="false">IF(A153="","",VLOOKUP(A153,[4]３年２学期!$A$5:$I$200,4,0))</f>
        <v/>
      </c>
      <c r="P153" s="42" t="str">
        <f aca="false">IF(A153="","",VLOOKUP(A153,[4]３年２学期!$A$5:$I$200,5,0))</f>
        <v/>
      </c>
      <c r="Q153" s="43" t="str">
        <f aca="false">IF(A153="","",VLOOKUP(A153,[4]３年２学期!$A$5:$I$200,6,0))</f>
        <v/>
      </c>
      <c r="R153" s="40" t="str">
        <f aca="false">IF(A153="","",VLOOKUP(A153,[4]３年２学期!$A$5:$I$200,7,0))</f>
        <v/>
      </c>
      <c r="S153" s="44" t="str">
        <f aca="false">IF(A153="","",VLOOKUP(A153,[5]３年２学期!$A$5:$I$200,3,0))</f>
        <v/>
      </c>
      <c r="T153" s="42" t="str">
        <f aca="false">IF(A153="","",VLOOKUP(A153,[5]３年２学期!$A$5:$I$200,4,0))</f>
        <v/>
      </c>
      <c r="U153" s="42" t="str">
        <f aca="false">IF(A153="","",VLOOKUP(A153,[5]３年２学期!$A$5:$I$200,5,0))</f>
        <v/>
      </c>
      <c r="V153" s="43" t="str">
        <f aca="false">IF(A153="","",VLOOKUP(A153,[5]３年２学期!$A$5:$I$200,6,0))</f>
        <v/>
      </c>
      <c r="W153" s="40" t="str">
        <f aca="false">IF(A153="","",VLOOKUP(A153,[5]３年２学期!$A$5:$I$200,7,0))</f>
        <v/>
      </c>
      <c r="X153" s="44" t="str">
        <f aca="false">IF(A153="","",VLOOKUP(A153,[6]３年２学期!$A$5:$I$200,3,0))</f>
        <v/>
      </c>
      <c r="Y153" s="42" t="str">
        <f aca="false">IF(A153="","",VLOOKUP(A153,[6]３年２学期!$A$5:$I$200,4,0))</f>
        <v/>
      </c>
      <c r="Z153" s="42" t="str">
        <f aca="false">IF(A153="","",VLOOKUP(A153,[6]３年２学期!$A$5:$I$200,5,0))</f>
        <v/>
      </c>
      <c r="AA153" s="43" t="str">
        <f aca="false">IF(A153="","",VLOOKUP(A153,[6]３年２学期!$A$5:$I$200,6,0))</f>
        <v/>
      </c>
      <c r="AB153" s="40" t="str">
        <f aca="false">IF(A153="","",VLOOKUP(A153,[6]３年２学期!$A$5:$I$200,7,0))</f>
        <v/>
      </c>
      <c r="AC153" s="44" t="str">
        <f aca="false">IF(A153="","",VLOOKUP(A153,[7]３年２学期!$A$5:$I$200,3,0))</f>
        <v/>
      </c>
      <c r="AD153" s="42" t="str">
        <f aca="false">IF(A153="","",VLOOKUP(A153,[7]３年２学期!$A$5:$I$200,4,0))</f>
        <v/>
      </c>
      <c r="AE153" s="42" t="str">
        <f aca="false">IF(A153="","",VLOOKUP(A153,[7]３年２学期!$A$5:$I$200,5,0))</f>
        <v/>
      </c>
      <c r="AF153" s="43" t="str">
        <f aca="false">IF(A153="","",VLOOKUP(A153,[7]３年２学期!$A$5:$I$200,6,0))</f>
        <v/>
      </c>
      <c r="AG153" s="40" t="str">
        <f aca="false">IF(A153="","",VLOOKUP(A153,[7]３年２学期!$A$5:$I$200,7,0))</f>
        <v/>
      </c>
      <c r="AH153" s="44" t="str">
        <f aca="false">IF(A153="","",VLOOKUP(A153,[8]３年２学期!$A$5:$I$200,3,0))</f>
        <v/>
      </c>
      <c r="AI153" s="42" t="str">
        <f aca="false">IF(A153="","",VLOOKUP(A153,[8]３年２学期!$A$5:$I$200,4,0))</f>
        <v/>
      </c>
      <c r="AJ153" s="42" t="str">
        <f aca="false">IF(A153="","",VLOOKUP(A153,[8]３年２学期!$A$5:$I$200,5,0))</f>
        <v/>
      </c>
      <c r="AK153" s="43" t="str">
        <f aca="false">IF(A153="","",VLOOKUP(A153,[8]３年２学期!$A$5:$I$200,6,0))</f>
        <v/>
      </c>
      <c r="AL153" s="40" t="str">
        <f aca="false">IF(A153="","",VLOOKUP(A153,[8]３年２学期!$A$5:$I$200,7,0))</f>
        <v/>
      </c>
      <c r="AM153" s="41" t="str">
        <f aca="false">IF(A153="","",VLOOKUP(A153,[9]３年２学期!$A$5:$I$200,3,0))</f>
        <v/>
      </c>
      <c r="AN153" s="42" t="str">
        <f aca="false">IF(A153="","",VLOOKUP(A153,[9]３年２学期!$A$5:$I$200,4,0))</f>
        <v/>
      </c>
      <c r="AO153" s="42" t="str">
        <f aca="false">IF(A153="","",VLOOKUP(A153,[9]３年２学期!$A$5:$I$200,5,0))</f>
        <v/>
      </c>
      <c r="AP153" s="43" t="str">
        <f aca="false">IF(A153="","",VLOOKUP(A153,[9]３年２学期!$A$5:$I$200,6,0))</f>
        <v/>
      </c>
      <c r="AQ153" s="40" t="str">
        <f aca="false">IF(A153="","",VLOOKUP(A153,[9]３年２学期!$A$5:$I$200,7,0))</f>
        <v/>
      </c>
      <c r="AR153" s="41" t="str">
        <f aca="false">IF(A153="","",VLOOKUP(A153,[10]３年２学期!$A$5:$I$200,3,0))</f>
        <v/>
      </c>
      <c r="AS153" s="42" t="str">
        <f aca="false">IF(A153="","",VLOOKUP(A153,[10]３年２学期!$A$5:$I$200,4,0))</f>
        <v/>
      </c>
      <c r="AT153" s="42" t="str">
        <f aca="false">IF(A153="","",VLOOKUP(A153,[10]３年２学期!$A$5:$I$200,5,0))</f>
        <v/>
      </c>
      <c r="AU153" s="43" t="str">
        <f aca="false">IF(A153="","",VLOOKUP(A153,[10]３年２学期!$A$5:$I$200,6,0))</f>
        <v/>
      </c>
      <c r="AV153" s="40" t="str">
        <f aca="false">IF(A153="","",VLOOKUP(A153,[10]３年２学期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E$5:$F$200,2,0))</f>
        <v/>
      </c>
      <c r="C154" s="37" t="str">
        <f aca="false">IF(A154="","",VLOOKUP(A154,[2]３年２学期!$A$5:$I$200,3,0))</f>
        <v/>
      </c>
      <c r="D154" s="38" t="str">
        <f aca="false">IF(A154="","",VLOOKUP(A154,[2]３年２学期!$A$5:$I$200,4,0))</f>
        <v/>
      </c>
      <c r="E154" s="38" t="str">
        <f aca="false">IF(A154="","",VLOOKUP(A154,[2]３年２学期!$A$5:$I$200,5,0))</f>
        <v/>
      </c>
      <c r="F154" s="38" t="str">
        <f aca="false">IF(A154="","",VLOOKUP(A154,[2]３年２学期!$A$5:$I$200,6,0))</f>
        <v/>
      </c>
      <c r="G154" s="39" t="str">
        <f aca="false">IF(A154="","",VLOOKUP(A154,[2]３年２学期!$A$5:$I$200,7,0))</f>
        <v/>
      </c>
      <c r="H154" s="40" t="str">
        <f aca="false">IF(A154="","",VLOOKUP(A154,[2]３年２学期!$A$5:$I$200,8,0))</f>
        <v/>
      </c>
      <c r="I154" s="41" t="str">
        <f aca="false">IF(A154="","",VLOOKUP(A154,[3]３年２学期!$A$5:$I$200,3,0))</f>
        <v/>
      </c>
      <c r="J154" s="42" t="str">
        <f aca="false">IF(A154="","",VLOOKUP(A154,[3]３年２学期!$A$5:$I$200,4,0))</f>
        <v/>
      </c>
      <c r="K154" s="42" t="str">
        <f aca="false">IF(A154="","",VLOOKUP(A154,[3]３年２学期!$A$5:$I$200,5,0))</f>
        <v/>
      </c>
      <c r="L154" s="43" t="str">
        <f aca="false">IF(A154="","",VLOOKUP(A154,[3]３年２学期!$A$5:$I$200,6,0))</f>
        <v/>
      </c>
      <c r="M154" s="40" t="str">
        <f aca="false">IF(A154="","",VLOOKUP(A154,[3]３年２学期!$A$5:$I$200,7,0))</f>
        <v/>
      </c>
      <c r="N154" s="44" t="str">
        <f aca="false">IF(A154="","",VLOOKUP(A154,[4]３年２学期!$A$5:$I$200,3,0))</f>
        <v/>
      </c>
      <c r="O154" s="42" t="str">
        <f aca="false">IF(A154="","",VLOOKUP(A154,[4]３年２学期!$A$5:$I$200,4,0))</f>
        <v/>
      </c>
      <c r="P154" s="42" t="str">
        <f aca="false">IF(A154="","",VLOOKUP(A154,[4]３年２学期!$A$5:$I$200,5,0))</f>
        <v/>
      </c>
      <c r="Q154" s="43" t="str">
        <f aca="false">IF(A154="","",VLOOKUP(A154,[4]３年２学期!$A$5:$I$200,6,0))</f>
        <v/>
      </c>
      <c r="R154" s="40" t="str">
        <f aca="false">IF(A154="","",VLOOKUP(A154,[4]３年２学期!$A$5:$I$200,7,0))</f>
        <v/>
      </c>
      <c r="S154" s="44" t="str">
        <f aca="false">IF(A154="","",VLOOKUP(A154,[5]３年２学期!$A$5:$I$200,3,0))</f>
        <v/>
      </c>
      <c r="T154" s="42" t="str">
        <f aca="false">IF(A154="","",VLOOKUP(A154,[5]３年２学期!$A$5:$I$200,4,0))</f>
        <v/>
      </c>
      <c r="U154" s="42" t="str">
        <f aca="false">IF(A154="","",VLOOKUP(A154,[5]３年２学期!$A$5:$I$200,5,0))</f>
        <v/>
      </c>
      <c r="V154" s="43" t="str">
        <f aca="false">IF(A154="","",VLOOKUP(A154,[5]３年２学期!$A$5:$I$200,6,0))</f>
        <v/>
      </c>
      <c r="W154" s="40" t="str">
        <f aca="false">IF(A154="","",VLOOKUP(A154,[5]３年２学期!$A$5:$I$200,7,0))</f>
        <v/>
      </c>
      <c r="X154" s="44" t="str">
        <f aca="false">IF(A154="","",VLOOKUP(A154,[6]３年２学期!$A$5:$I$200,3,0))</f>
        <v/>
      </c>
      <c r="Y154" s="42" t="str">
        <f aca="false">IF(A154="","",VLOOKUP(A154,[6]３年２学期!$A$5:$I$200,4,0))</f>
        <v/>
      </c>
      <c r="Z154" s="42" t="str">
        <f aca="false">IF(A154="","",VLOOKUP(A154,[6]３年２学期!$A$5:$I$200,5,0))</f>
        <v/>
      </c>
      <c r="AA154" s="43" t="str">
        <f aca="false">IF(A154="","",VLOOKUP(A154,[6]３年２学期!$A$5:$I$200,6,0))</f>
        <v/>
      </c>
      <c r="AB154" s="40" t="str">
        <f aca="false">IF(A154="","",VLOOKUP(A154,[6]３年２学期!$A$5:$I$200,7,0))</f>
        <v/>
      </c>
      <c r="AC154" s="44" t="str">
        <f aca="false">IF(A154="","",VLOOKUP(A154,[7]３年２学期!$A$5:$I$200,3,0))</f>
        <v/>
      </c>
      <c r="AD154" s="42" t="str">
        <f aca="false">IF(A154="","",VLOOKUP(A154,[7]３年２学期!$A$5:$I$200,4,0))</f>
        <v/>
      </c>
      <c r="AE154" s="42" t="str">
        <f aca="false">IF(A154="","",VLOOKUP(A154,[7]３年２学期!$A$5:$I$200,5,0))</f>
        <v/>
      </c>
      <c r="AF154" s="43" t="str">
        <f aca="false">IF(A154="","",VLOOKUP(A154,[7]３年２学期!$A$5:$I$200,6,0))</f>
        <v/>
      </c>
      <c r="AG154" s="40" t="str">
        <f aca="false">IF(A154="","",VLOOKUP(A154,[7]３年２学期!$A$5:$I$200,7,0))</f>
        <v/>
      </c>
      <c r="AH154" s="44" t="str">
        <f aca="false">IF(A154="","",VLOOKUP(A154,[8]３年２学期!$A$5:$I$200,3,0))</f>
        <v/>
      </c>
      <c r="AI154" s="42" t="str">
        <f aca="false">IF(A154="","",VLOOKUP(A154,[8]３年２学期!$A$5:$I$200,4,0))</f>
        <v/>
      </c>
      <c r="AJ154" s="42" t="str">
        <f aca="false">IF(A154="","",VLOOKUP(A154,[8]３年２学期!$A$5:$I$200,5,0))</f>
        <v/>
      </c>
      <c r="AK154" s="43" t="str">
        <f aca="false">IF(A154="","",VLOOKUP(A154,[8]３年２学期!$A$5:$I$200,6,0))</f>
        <v/>
      </c>
      <c r="AL154" s="40" t="str">
        <f aca="false">IF(A154="","",VLOOKUP(A154,[8]３年２学期!$A$5:$I$200,7,0))</f>
        <v/>
      </c>
      <c r="AM154" s="41" t="str">
        <f aca="false">IF(A154="","",VLOOKUP(A154,[9]３年２学期!$A$5:$I$200,3,0))</f>
        <v/>
      </c>
      <c r="AN154" s="42" t="str">
        <f aca="false">IF(A154="","",VLOOKUP(A154,[9]３年２学期!$A$5:$I$200,4,0))</f>
        <v/>
      </c>
      <c r="AO154" s="42" t="str">
        <f aca="false">IF(A154="","",VLOOKUP(A154,[9]３年２学期!$A$5:$I$200,5,0))</f>
        <v/>
      </c>
      <c r="AP154" s="43" t="str">
        <f aca="false">IF(A154="","",VLOOKUP(A154,[9]３年２学期!$A$5:$I$200,6,0))</f>
        <v/>
      </c>
      <c r="AQ154" s="40" t="str">
        <f aca="false">IF(A154="","",VLOOKUP(A154,[9]３年２学期!$A$5:$I$200,7,0))</f>
        <v/>
      </c>
      <c r="AR154" s="41" t="str">
        <f aca="false">IF(A154="","",VLOOKUP(A154,[10]３年２学期!$A$5:$I$200,3,0))</f>
        <v/>
      </c>
      <c r="AS154" s="42" t="str">
        <f aca="false">IF(A154="","",VLOOKUP(A154,[10]３年２学期!$A$5:$I$200,4,0))</f>
        <v/>
      </c>
      <c r="AT154" s="42" t="str">
        <f aca="false">IF(A154="","",VLOOKUP(A154,[10]３年２学期!$A$5:$I$200,5,0))</f>
        <v/>
      </c>
      <c r="AU154" s="43" t="str">
        <f aca="false">IF(A154="","",VLOOKUP(A154,[10]３年２学期!$A$5:$I$200,6,0))</f>
        <v/>
      </c>
      <c r="AV154" s="40" t="str">
        <f aca="false">IF(A154="","",VLOOKUP(A154,[10]３年２学期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E$5:$F$200,2,0))</f>
        <v/>
      </c>
      <c r="C155" s="37" t="str">
        <f aca="false">IF(A155="","",VLOOKUP(A155,[2]３年２学期!$A$5:$I$200,3,0))</f>
        <v/>
      </c>
      <c r="D155" s="38" t="str">
        <f aca="false">IF(A155="","",VLOOKUP(A155,[2]３年２学期!$A$5:$I$200,4,0))</f>
        <v/>
      </c>
      <c r="E155" s="38" t="str">
        <f aca="false">IF(A155="","",VLOOKUP(A155,[2]３年２学期!$A$5:$I$200,5,0))</f>
        <v/>
      </c>
      <c r="F155" s="38" t="str">
        <f aca="false">IF(A155="","",VLOOKUP(A155,[2]３年２学期!$A$5:$I$200,6,0))</f>
        <v/>
      </c>
      <c r="G155" s="39" t="str">
        <f aca="false">IF(A155="","",VLOOKUP(A155,[2]３年２学期!$A$5:$I$200,7,0))</f>
        <v/>
      </c>
      <c r="H155" s="40" t="str">
        <f aca="false">IF(A155="","",VLOOKUP(A155,[2]３年２学期!$A$5:$I$200,8,0))</f>
        <v/>
      </c>
      <c r="I155" s="41" t="str">
        <f aca="false">IF(A155="","",VLOOKUP(A155,[3]３年２学期!$A$5:$I$200,3,0))</f>
        <v/>
      </c>
      <c r="J155" s="42" t="str">
        <f aca="false">IF(A155="","",VLOOKUP(A155,[3]３年２学期!$A$5:$I$200,4,0))</f>
        <v/>
      </c>
      <c r="K155" s="42" t="str">
        <f aca="false">IF(A155="","",VLOOKUP(A155,[3]３年２学期!$A$5:$I$200,5,0))</f>
        <v/>
      </c>
      <c r="L155" s="43" t="str">
        <f aca="false">IF(A155="","",VLOOKUP(A155,[3]３年２学期!$A$5:$I$200,6,0))</f>
        <v/>
      </c>
      <c r="M155" s="40" t="str">
        <f aca="false">IF(A155="","",VLOOKUP(A155,[3]３年２学期!$A$5:$I$200,7,0))</f>
        <v/>
      </c>
      <c r="N155" s="44" t="str">
        <f aca="false">IF(A155="","",VLOOKUP(A155,[4]３年２学期!$A$5:$I$200,3,0))</f>
        <v/>
      </c>
      <c r="O155" s="42" t="str">
        <f aca="false">IF(A155="","",VLOOKUP(A155,[4]３年２学期!$A$5:$I$200,4,0))</f>
        <v/>
      </c>
      <c r="P155" s="42" t="str">
        <f aca="false">IF(A155="","",VLOOKUP(A155,[4]３年２学期!$A$5:$I$200,5,0))</f>
        <v/>
      </c>
      <c r="Q155" s="43" t="str">
        <f aca="false">IF(A155="","",VLOOKUP(A155,[4]３年２学期!$A$5:$I$200,6,0))</f>
        <v/>
      </c>
      <c r="R155" s="40" t="str">
        <f aca="false">IF(A155="","",VLOOKUP(A155,[4]３年２学期!$A$5:$I$200,7,0))</f>
        <v/>
      </c>
      <c r="S155" s="44" t="str">
        <f aca="false">IF(A155="","",VLOOKUP(A155,[5]３年２学期!$A$5:$I$200,3,0))</f>
        <v/>
      </c>
      <c r="T155" s="42" t="str">
        <f aca="false">IF(A155="","",VLOOKUP(A155,[5]３年２学期!$A$5:$I$200,4,0))</f>
        <v/>
      </c>
      <c r="U155" s="42" t="str">
        <f aca="false">IF(A155="","",VLOOKUP(A155,[5]３年２学期!$A$5:$I$200,5,0))</f>
        <v/>
      </c>
      <c r="V155" s="43" t="str">
        <f aca="false">IF(A155="","",VLOOKUP(A155,[5]３年２学期!$A$5:$I$200,6,0))</f>
        <v/>
      </c>
      <c r="W155" s="40" t="str">
        <f aca="false">IF(A155="","",VLOOKUP(A155,[5]３年２学期!$A$5:$I$200,7,0))</f>
        <v/>
      </c>
      <c r="X155" s="44" t="str">
        <f aca="false">IF(A155="","",VLOOKUP(A155,[6]３年２学期!$A$5:$I$200,3,0))</f>
        <v/>
      </c>
      <c r="Y155" s="42" t="str">
        <f aca="false">IF(A155="","",VLOOKUP(A155,[6]３年２学期!$A$5:$I$200,4,0))</f>
        <v/>
      </c>
      <c r="Z155" s="42" t="str">
        <f aca="false">IF(A155="","",VLOOKUP(A155,[6]３年２学期!$A$5:$I$200,5,0))</f>
        <v/>
      </c>
      <c r="AA155" s="43" t="str">
        <f aca="false">IF(A155="","",VLOOKUP(A155,[6]３年２学期!$A$5:$I$200,6,0))</f>
        <v/>
      </c>
      <c r="AB155" s="40" t="str">
        <f aca="false">IF(A155="","",VLOOKUP(A155,[6]３年２学期!$A$5:$I$200,7,0))</f>
        <v/>
      </c>
      <c r="AC155" s="44" t="str">
        <f aca="false">IF(A155="","",VLOOKUP(A155,[7]３年２学期!$A$5:$I$200,3,0))</f>
        <v/>
      </c>
      <c r="AD155" s="42" t="str">
        <f aca="false">IF(A155="","",VLOOKUP(A155,[7]３年２学期!$A$5:$I$200,4,0))</f>
        <v/>
      </c>
      <c r="AE155" s="42" t="str">
        <f aca="false">IF(A155="","",VLOOKUP(A155,[7]３年２学期!$A$5:$I$200,5,0))</f>
        <v/>
      </c>
      <c r="AF155" s="43" t="str">
        <f aca="false">IF(A155="","",VLOOKUP(A155,[7]３年２学期!$A$5:$I$200,6,0))</f>
        <v/>
      </c>
      <c r="AG155" s="40" t="str">
        <f aca="false">IF(A155="","",VLOOKUP(A155,[7]３年２学期!$A$5:$I$200,7,0))</f>
        <v/>
      </c>
      <c r="AH155" s="44" t="str">
        <f aca="false">IF(A155="","",VLOOKUP(A155,[8]３年２学期!$A$5:$I$200,3,0))</f>
        <v/>
      </c>
      <c r="AI155" s="42" t="str">
        <f aca="false">IF(A155="","",VLOOKUP(A155,[8]３年２学期!$A$5:$I$200,4,0))</f>
        <v/>
      </c>
      <c r="AJ155" s="42" t="str">
        <f aca="false">IF(A155="","",VLOOKUP(A155,[8]３年２学期!$A$5:$I$200,5,0))</f>
        <v/>
      </c>
      <c r="AK155" s="43" t="str">
        <f aca="false">IF(A155="","",VLOOKUP(A155,[8]３年２学期!$A$5:$I$200,6,0))</f>
        <v/>
      </c>
      <c r="AL155" s="40" t="str">
        <f aca="false">IF(A155="","",VLOOKUP(A155,[8]３年２学期!$A$5:$I$200,7,0))</f>
        <v/>
      </c>
      <c r="AM155" s="41" t="str">
        <f aca="false">IF(A155="","",VLOOKUP(A155,[9]３年２学期!$A$5:$I$200,3,0))</f>
        <v/>
      </c>
      <c r="AN155" s="42" t="str">
        <f aca="false">IF(A155="","",VLOOKUP(A155,[9]３年２学期!$A$5:$I$200,4,0))</f>
        <v/>
      </c>
      <c r="AO155" s="42" t="str">
        <f aca="false">IF(A155="","",VLOOKUP(A155,[9]３年２学期!$A$5:$I$200,5,0))</f>
        <v/>
      </c>
      <c r="AP155" s="43" t="str">
        <f aca="false">IF(A155="","",VLOOKUP(A155,[9]３年２学期!$A$5:$I$200,6,0))</f>
        <v/>
      </c>
      <c r="AQ155" s="40" t="str">
        <f aca="false">IF(A155="","",VLOOKUP(A155,[9]３年２学期!$A$5:$I$200,7,0))</f>
        <v/>
      </c>
      <c r="AR155" s="41" t="str">
        <f aca="false">IF(A155="","",VLOOKUP(A155,[10]３年２学期!$A$5:$I$200,3,0))</f>
        <v/>
      </c>
      <c r="AS155" s="42" t="str">
        <f aca="false">IF(A155="","",VLOOKUP(A155,[10]３年２学期!$A$5:$I$200,4,0))</f>
        <v/>
      </c>
      <c r="AT155" s="42" t="str">
        <f aca="false">IF(A155="","",VLOOKUP(A155,[10]３年２学期!$A$5:$I$200,5,0))</f>
        <v/>
      </c>
      <c r="AU155" s="43" t="str">
        <f aca="false">IF(A155="","",VLOOKUP(A155,[10]３年２学期!$A$5:$I$200,6,0))</f>
        <v/>
      </c>
      <c r="AV155" s="40" t="str">
        <f aca="false">IF(A155="","",VLOOKUP(A155,[10]３年２学期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E$5:$F$200,2,0))</f>
        <v/>
      </c>
      <c r="C156" s="37" t="str">
        <f aca="false">IF(A156="","",VLOOKUP(A156,[2]３年２学期!$A$5:$I$200,3,0))</f>
        <v/>
      </c>
      <c r="D156" s="38" t="str">
        <f aca="false">IF(A156="","",VLOOKUP(A156,[2]３年２学期!$A$5:$I$200,4,0))</f>
        <v/>
      </c>
      <c r="E156" s="38" t="str">
        <f aca="false">IF(A156="","",VLOOKUP(A156,[2]３年２学期!$A$5:$I$200,5,0))</f>
        <v/>
      </c>
      <c r="F156" s="38" t="str">
        <f aca="false">IF(A156="","",VLOOKUP(A156,[2]３年２学期!$A$5:$I$200,6,0))</f>
        <v/>
      </c>
      <c r="G156" s="39" t="str">
        <f aca="false">IF(A156="","",VLOOKUP(A156,[2]３年２学期!$A$5:$I$200,7,0))</f>
        <v/>
      </c>
      <c r="H156" s="40" t="str">
        <f aca="false">IF(A156="","",VLOOKUP(A156,[2]３年２学期!$A$5:$I$200,8,0))</f>
        <v/>
      </c>
      <c r="I156" s="41" t="str">
        <f aca="false">IF(A156="","",VLOOKUP(A156,[3]３年２学期!$A$5:$I$200,3,0))</f>
        <v/>
      </c>
      <c r="J156" s="42" t="str">
        <f aca="false">IF(A156="","",VLOOKUP(A156,[3]３年２学期!$A$5:$I$200,4,0))</f>
        <v/>
      </c>
      <c r="K156" s="42" t="str">
        <f aca="false">IF(A156="","",VLOOKUP(A156,[3]３年２学期!$A$5:$I$200,5,0))</f>
        <v/>
      </c>
      <c r="L156" s="43" t="str">
        <f aca="false">IF(A156="","",VLOOKUP(A156,[3]３年２学期!$A$5:$I$200,6,0))</f>
        <v/>
      </c>
      <c r="M156" s="40" t="str">
        <f aca="false">IF(A156="","",VLOOKUP(A156,[3]３年２学期!$A$5:$I$200,7,0))</f>
        <v/>
      </c>
      <c r="N156" s="44" t="str">
        <f aca="false">IF(A156="","",VLOOKUP(A156,[4]３年２学期!$A$5:$I$200,3,0))</f>
        <v/>
      </c>
      <c r="O156" s="42" t="str">
        <f aca="false">IF(A156="","",VLOOKUP(A156,[4]３年２学期!$A$5:$I$200,4,0))</f>
        <v/>
      </c>
      <c r="P156" s="42" t="str">
        <f aca="false">IF(A156="","",VLOOKUP(A156,[4]３年２学期!$A$5:$I$200,5,0))</f>
        <v/>
      </c>
      <c r="Q156" s="43" t="str">
        <f aca="false">IF(A156="","",VLOOKUP(A156,[4]３年２学期!$A$5:$I$200,6,0))</f>
        <v/>
      </c>
      <c r="R156" s="40" t="str">
        <f aca="false">IF(A156="","",VLOOKUP(A156,[4]３年２学期!$A$5:$I$200,7,0))</f>
        <v/>
      </c>
      <c r="S156" s="44" t="str">
        <f aca="false">IF(A156="","",VLOOKUP(A156,[5]３年２学期!$A$5:$I$200,3,0))</f>
        <v/>
      </c>
      <c r="T156" s="42" t="str">
        <f aca="false">IF(A156="","",VLOOKUP(A156,[5]３年２学期!$A$5:$I$200,4,0))</f>
        <v/>
      </c>
      <c r="U156" s="42" t="str">
        <f aca="false">IF(A156="","",VLOOKUP(A156,[5]３年２学期!$A$5:$I$200,5,0))</f>
        <v/>
      </c>
      <c r="V156" s="43" t="str">
        <f aca="false">IF(A156="","",VLOOKUP(A156,[5]３年２学期!$A$5:$I$200,6,0))</f>
        <v/>
      </c>
      <c r="W156" s="40" t="str">
        <f aca="false">IF(A156="","",VLOOKUP(A156,[5]３年２学期!$A$5:$I$200,7,0))</f>
        <v/>
      </c>
      <c r="X156" s="44" t="str">
        <f aca="false">IF(A156="","",VLOOKUP(A156,[6]３年２学期!$A$5:$I$200,3,0))</f>
        <v/>
      </c>
      <c r="Y156" s="42" t="str">
        <f aca="false">IF(A156="","",VLOOKUP(A156,[6]３年２学期!$A$5:$I$200,4,0))</f>
        <v/>
      </c>
      <c r="Z156" s="42" t="str">
        <f aca="false">IF(A156="","",VLOOKUP(A156,[6]３年２学期!$A$5:$I$200,5,0))</f>
        <v/>
      </c>
      <c r="AA156" s="43" t="str">
        <f aca="false">IF(A156="","",VLOOKUP(A156,[6]３年２学期!$A$5:$I$200,6,0))</f>
        <v/>
      </c>
      <c r="AB156" s="40" t="str">
        <f aca="false">IF(A156="","",VLOOKUP(A156,[6]３年２学期!$A$5:$I$200,7,0))</f>
        <v/>
      </c>
      <c r="AC156" s="44" t="str">
        <f aca="false">IF(A156="","",VLOOKUP(A156,[7]３年２学期!$A$5:$I$200,3,0))</f>
        <v/>
      </c>
      <c r="AD156" s="42" t="str">
        <f aca="false">IF(A156="","",VLOOKUP(A156,[7]３年２学期!$A$5:$I$200,4,0))</f>
        <v/>
      </c>
      <c r="AE156" s="42" t="str">
        <f aca="false">IF(A156="","",VLOOKUP(A156,[7]３年２学期!$A$5:$I$200,5,0))</f>
        <v/>
      </c>
      <c r="AF156" s="43" t="str">
        <f aca="false">IF(A156="","",VLOOKUP(A156,[7]３年２学期!$A$5:$I$200,6,0))</f>
        <v/>
      </c>
      <c r="AG156" s="40" t="str">
        <f aca="false">IF(A156="","",VLOOKUP(A156,[7]３年２学期!$A$5:$I$200,7,0))</f>
        <v/>
      </c>
      <c r="AH156" s="44" t="str">
        <f aca="false">IF(A156="","",VLOOKUP(A156,[8]３年２学期!$A$5:$I$200,3,0))</f>
        <v/>
      </c>
      <c r="AI156" s="42" t="str">
        <f aca="false">IF(A156="","",VLOOKUP(A156,[8]３年２学期!$A$5:$I$200,4,0))</f>
        <v/>
      </c>
      <c r="AJ156" s="42" t="str">
        <f aca="false">IF(A156="","",VLOOKUP(A156,[8]３年２学期!$A$5:$I$200,5,0))</f>
        <v/>
      </c>
      <c r="AK156" s="43" t="str">
        <f aca="false">IF(A156="","",VLOOKUP(A156,[8]３年２学期!$A$5:$I$200,6,0))</f>
        <v/>
      </c>
      <c r="AL156" s="40" t="str">
        <f aca="false">IF(A156="","",VLOOKUP(A156,[8]３年２学期!$A$5:$I$200,7,0))</f>
        <v/>
      </c>
      <c r="AM156" s="41" t="str">
        <f aca="false">IF(A156="","",VLOOKUP(A156,[9]３年２学期!$A$5:$I$200,3,0))</f>
        <v/>
      </c>
      <c r="AN156" s="42" t="str">
        <f aca="false">IF(A156="","",VLOOKUP(A156,[9]３年２学期!$A$5:$I$200,4,0))</f>
        <v/>
      </c>
      <c r="AO156" s="42" t="str">
        <f aca="false">IF(A156="","",VLOOKUP(A156,[9]３年２学期!$A$5:$I$200,5,0))</f>
        <v/>
      </c>
      <c r="AP156" s="43" t="str">
        <f aca="false">IF(A156="","",VLOOKUP(A156,[9]３年２学期!$A$5:$I$200,6,0))</f>
        <v/>
      </c>
      <c r="AQ156" s="40" t="str">
        <f aca="false">IF(A156="","",VLOOKUP(A156,[9]３年２学期!$A$5:$I$200,7,0))</f>
        <v/>
      </c>
      <c r="AR156" s="41" t="str">
        <f aca="false">IF(A156="","",VLOOKUP(A156,[10]３年２学期!$A$5:$I$200,3,0))</f>
        <v/>
      </c>
      <c r="AS156" s="42" t="str">
        <f aca="false">IF(A156="","",VLOOKUP(A156,[10]３年２学期!$A$5:$I$200,4,0))</f>
        <v/>
      </c>
      <c r="AT156" s="42" t="str">
        <f aca="false">IF(A156="","",VLOOKUP(A156,[10]３年２学期!$A$5:$I$200,5,0))</f>
        <v/>
      </c>
      <c r="AU156" s="43" t="str">
        <f aca="false">IF(A156="","",VLOOKUP(A156,[10]３年２学期!$A$5:$I$200,6,0))</f>
        <v/>
      </c>
      <c r="AV156" s="40" t="str">
        <f aca="false">IF(A156="","",VLOOKUP(A156,[10]３年２学期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E$5:$F$200,2,0))</f>
        <v/>
      </c>
      <c r="C157" s="37" t="str">
        <f aca="false">IF(A157="","",VLOOKUP(A157,[2]３年２学期!$A$5:$I$200,3,0))</f>
        <v/>
      </c>
      <c r="D157" s="38" t="str">
        <f aca="false">IF(A157="","",VLOOKUP(A157,[2]３年２学期!$A$5:$I$200,4,0))</f>
        <v/>
      </c>
      <c r="E157" s="38" t="str">
        <f aca="false">IF(A157="","",VLOOKUP(A157,[2]３年２学期!$A$5:$I$200,5,0))</f>
        <v/>
      </c>
      <c r="F157" s="38" t="str">
        <f aca="false">IF(A157="","",VLOOKUP(A157,[2]３年２学期!$A$5:$I$200,6,0))</f>
        <v/>
      </c>
      <c r="G157" s="39" t="str">
        <f aca="false">IF(A157="","",VLOOKUP(A157,[2]３年２学期!$A$5:$I$200,7,0))</f>
        <v/>
      </c>
      <c r="H157" s="40" t="str">
        <f aca="false">IF(A157="","",VLOOKUP(A157,[2]３年２学期!$A$5:$I$200,8,0))</f>
        <v/>
      </c>
      <c r="I157" s="41" t="str">
        <f aca="false">IF(A157="","",VLOOKUP(A157,[3]３年２学期!$A$5:$I$200,3,0))</f>
        <v/>
      </c>
      <c r="J157" s="42" t="str">
        <f aca="false">IF(A157="","",VLOOKUP(A157,[3]３年２学期!$A$5:$I$200,4,0))</f>
        <v/>
      </c>
      <c r="K157" s="42" t="str">
        <f aca="false">IF(A157="","",VLOOKUP(A157,[3]３年２学期!$A$5:$I$200,5,0))</f>
        <v/>
      </c>
      <c r="L157" s="43" t="str">
        <f aca="false">IF(A157="","",VLOOKUP(A157,[3]３年２学期!$A$5:$I$200,6,0))</f>
        <v/>
      </c>
      <c r="M157" s="40" t="str">
        <f aca="false">IF(A157="","",VLOOKUP(A157,[3]３年２学期!$A$5:$I$200,7,0))</f>
        <v/>
      </c>
      <c r="N157" s="44" t="str">
        <f aca="false">IF(A157="","",VLOOKUP(A157,[4]３年２学期!$A$5:$I$200,3,0))</f>
        <v/>
      </c>
      <c r="O157" s="42" t="str">
        <f aca="false">IF(A157="","",VLOOKUP(A157,[4]３年２学期!$A$5:$I$200,4,0))</f>
        <v/>
      </c>
      <c r="P157" s="42" t="str">
        <f aca="false">IF(A157="","",VLOOKUP(A157,[4]３年２学期!$A$5:$I$200,5,0))</f>
        <v/>
      </c>
      <c r="Q157" s="43" t="str">
        <f aca="false">IF(A157="","",VLOOKUP(A157,[4]３年２学期!$A$5:$I$200,6,0))</f>
        <v/>
      </c>
      <c r="R157" s="40" t="str">
        <f aca="false">IF(A157="","",VLOOKUP(A157,[4]３年２学期!$A$5:$I$200,7,0))</f>
        <v/>
      </c>
      <c r="S157" s="44" t="str">
        <f aca="false">IF(A157="","",VLOOKUP(A157,[5]３年２学期!$A$5:$I$200,3,0))</f>
        <v/>
      </c>
      <c r="T157" s="42" t="str">
        <f aca="false">IF(A157="","",VLOOKUP(A157,[5]３年２学期!$A$5:$I$200,4,0))</f>
        <v/>
      </c>
      <c r="U157" s="42" t="str">
        <f aca="false">IF(A157="","",VLOOKUP(A157,[5]３年２学期!$A$5:$I$200,5,0))</f>
        <v/>
      </c>
      <c r="V157" s="43" t="str">
        <f aca="false">IF(A157="","",VLOOKUP(A157,[5]３年２学期!$A$5:$I$200,6,0))</f>
        <v/>
      </c>
      <c r="W157" s="40" t="str">
        <f aca="false">IF(A157="","",VLOOKUP(A157,[5]３年２学期!$A$5:$I$200,7,0))</f>
        <v/>
      </c>
      <c r="X157" s="44" t="str">
        <f aca="false">IF(A157="","",VLOOKUP(A157,[6]３年２学期!$A$5:$I$200,3,0))</f>
        <v/>
      </c>
      <c r="Y157" s="42" t="str">
        <f aca="false">IF(A157="","",VLOOKUP(A157,[6]３年２学期!$A$5:$I$200,4,0))</f>
        <v/>
      </c>
      <c r="Z157" s="42" t="str">
        <f aca="false">IF(A157="","",VLOOKUP(A157,[6]３年２学期!$A$5:$I$200,5,0))</f>
        <v/>
      </c>
      <c r="AA157" s="43" t="str">
        <f aca="false">IF(A157="","",VLOOKUP(A157,[6]３年２学期!$A$5:$I$200,6,0))</f>
        <v/>
      </c>
      <c r="AB157" s="40" t="str">
        <f aca="false">IF(A157="","",VLOOKUP(A157,[6]３年２学期!$A$5:$I$200,7,0))</f>
        <v/>
      </c>
      <c r="AC157" s="44" t="str">
        <f aca="false">IF(A157="","",VLOOKUP(A157,[7]３年２学期!$A$5:$I$200,3,0))</f>
        <v/>
      </c>
      <c r="AD157" s="42" t="str">
        <f aca="false">IF(A157="","",VLOOKUP(A157,[7]３年２学期!$A$5:$I$200,4,0))</f>
        <v/>
      </c>
      <c r="AE157" s="42" t="str">
        <f aca="false">IF(A157="","",VLOOKUP(A157,[7]３年２学期!$A$5:$I$200,5,0))</f>
        <v/>
      </c>
      <c r="AF157" s="43" t="str">
        <f aca="false">IF(A157="","",VLOOKUP(A157,[7]３年２学期!$A$5:$I$200,6,0))</f>
        <v/>
      </c>
      <c r="AG157" s="40" t="str">
        <f aca="false">IF(A157="","",VLOOKUP(A157,[7]３年２学期!$A$5:$I$200,7,0))</f>
        <v/>
      </c>
      <c r="AH157" s="44" t="str">
        <f aca="false">IF(A157="","",VLOOKUP(A157,[8]３年２学期!$A$5:$I$200,3,0))</f>
        <v/>
      </c>
      <c r="AI157" s="42" t="str">
        <f aca="false">IF(A157="","",VLOOKUP(A157,[8]３年２学期!$A$5:$I$200,4,0))</f>
        <v/>
      </c>
      <c r="AJ157" s="42" t="str">
        <f aca="false">IF(A157="","",VLOOKUP(A157,[8]３年２学期!$A$5:$I$200,5,0))</f>
        <v/>
      </c>
      <c r="AK157" s="43" t="str">
        <f aca="false">IF(A157="","",VLOOKUP(A157,[8]３年２学期!$A$5:$I$200,6,0))</f>
        <v/>
      </c>
      <c r="AL157" s="40" t="str">
        <f aca="false">IF(A157="","",VLOOKUP(A157,[8]３年２学期!$A$5:$I$200,7,0))</f>
        <v/>
      </c>
      <c r="AM157" s="41" t="str">
        <f aca="false">IF(A157="","",VLOOKUP(A157,[9]３年２学期!$A$5:$I$200,3,0))</f>
        <v/>
      </c>
      <c r="AN157" s="42" t="str">
        <f aca="false">IF(A157="","",VLOOKUP(A157,[9]３年２学期!$A$5:$I$200,4,0))</f>
        <v/>
      </c>
      <c r="AO157" s="42" t="str">
        <f aca="false">IF(A157="","",VLOOKUP(A157,[9]３年２学期!$A$5:$I$200,5,0))</f>
        <v/>
      </c>
      <c r="AP157" s="43" t="str">
        <f aca="false">IF(A157="","",VLOOKUP(A157,[9]３年２学期!$A$5:$I$200,6,0))</f>
        <v/>
      </c>
      <c r="AQ157" s="40" t="str">
        <f aca="false">IF(A157="","",VLOOKUP(A157,[9]３年２学期!$A$5:$I$200,7,0))</f>
        <v/>
      </c>
      <c r="AR157" s="41" t="str">
        <f aca="false">IF(A157="","",VLOOKUP(A157,[10]３年２学期!$A$5:$I$200,3,0))</f>
        <v/>
      </c>
      <c r="AS157" s="42" t="str">
        <f aca="false">IF(A157="","",VLOOKUP(A157,[10]３年２学期!$A$5:$I$200,4,0))</f>
        <v/>
      </c>
      <c r="AT157" s="42" t="str">
        <f aca="false">IF(A157="","",VLOOKUP(A157,[10]３年２学期!$A$5:$I$200,5,0))</f>
        <v/>
      </c>
      <c r="AU157" s="43" t="str">
        <f aca="false">IF(A157="","",VLOOKUP(A157,[10]３年２学期!$A$5:$I$200,6,0))</f>
        <v/>
      </c>
      <c r="AV157" s="40" t="str">
        <f aca="false">IF(A157="","",VLOOKUP(A157,[10]３年２学期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E$5:$F$200,2,0))</f>
        <v/>
      </c>
      <c r="C158" s="37" t="str">
        <f aca="false">IF(A158="","",VLOOKUP(A158,[2]３年２学期!$A$5:$I$200,3,0))</f>
        <v/>
      </c>
      <c r="D158" s="38" t="str">
        <f aca="false">IF(A158="","",VLOOKUP(A158,[2]３年２学期!$A$5:$I$200,4,0))</f>
        <v/>
      </c>
      <c r="E158" s="38" t="str">
        <f aca="false">IF(A158="","",VLOOKUP(A158,[2]３年２学期!$A$5:$I$200,5,0))</f>
        <v/>
      </c>
      <c r="F158" s="38" t="str">
        <f aca="false">IF(A158="","",VLOOKUP(A158,[2]３年２学期!$A$5:$I$200,6,0))</f>
        <v/>
      </c>
      <c r="G158" s="39" t="str">
        <f aca="false">IF(A158="","",VLOOKUP(A158,[2]３年２学期!$A$5:$I$200,7,0))</f>
        <v/>
      </c>
      <c r="H158" s="40" t="str">
        <f aca="false">IF(A158="","",VLOOKUP(A158,[2]３年２学期!$A$5:$I$200,8,0))</f>
        <v/>
      </c>
      <c r="I158" s="41" t="str">
        <f aca="false">IF(A158="","",VLOOKUP(A158,[3]３年２学期!$A$5:$I$200,3,0))</f>
        <v/>
      </c>
      <c r="J158" s="42" t="str">
        <f aca="false">IF(A158="","",VLOOKUP(A158,[3]３年２学期!$A$5:$I$200,4,0))</f>
        <v/>
      </c>
      <c r="K158" s="42" t="str">
        <f aca="false">IF(A158="","",VLOOKUP(A158,[3]３年２学期!$A$5:$I$200,5,0))</f>
        <v/>
      </c>
      <c r="L158" s="43" t="str">
        <f aca="false">IF(A158="","",VLOOKUP(A158,[3]３年２学期!$A$5:$I$200,6,0))</f>
        <v/>
      </c>
      <c r="M158" s="40" t="str">
        <f aca="false">IF(A158="","",VLOOKUP(A158,[3]３年２学期!$A$5:$I$200,7,0))</f>
        <v/>
      </c>
      <c r="N158" s="44" t="str">
        <f aca="false">IF(A158="","",VLOOKUP(A158,[4]３年２学期!$A$5:$I$200,3,0))</f>
        <v/>
      </c>
      <c r="O158" s="42" t="str">
        <f aca="false">IF(A158="","",VLOOKUP(A158,[4]３年２学期!$A$5:$I$200,4,0))</f>
        <v/>
      </c>
      <c r="P158" s="42" t="str">
        <f aca="false">IF(A158="","",VLOOKUP(A158,[4]３年２学期!$A$5:$I$200,5,0))</f>
        <v/>
      </c>
      <c r="Q158" s="43" t="str">
        <f aca="false">IF(A158="","",VLOOKUP(A158,[4]３年２学期!$A$5:$I$200,6,0))</f>
        <v/>
      </c>
      <c r="R158" s="40" t="str">
        <f aca="false">IF(A158="","",VLOOKUP(A158,[4]３年２学期!$A$5:$I$200,7,0))</f>
        <v/>
      </c>
      <c r="S158" s="44" t="str">
        <f aca="false">IF(A158="","",VLOOKUP(A158,[5]３年２学期!$A$5:$I$200,3,0))</f>
        <v/>
      </c>
      <c r="T158" s="42" t="str">
        <f aca="false">IF(A158="","",VLOOKUP(A158,[5]３年２学期!$A$5:$I$200,4,0))</f>
        <v/>
      </c>
      <c r="U158" s="42" t="str">
        <f aca="false">IF(A158="","",VLOOKUP(A158,[5]３年２学期!$A$5:$I$200,5,0))</f>
        <v/>
      </c>
      <c r="V158" s="43" t="str">
        <f aca="false">IF(A158="","",VLOOKUP(A158,[5]３年２学期!$A$5:$I$200,6,0))</f>
        <v/>
      </c>
      <c r="W158" s="40" t="str">
        <f aca="false">IF(A158="","",VLOOKUP(A158,[5]３年２学期!$A$5:$I$200,7,0))</f>
        <v/>
      </c>
      <c r="X158" s="44" t="str">
        <f aca="false">IF(A158="","",VLOOKUP(A158,[6]３年２学期!$A$5:$I$200,3,0))</f>
        <v/>
      </c>
      <c r="Y158" s="42" t="str">
        <f aca="false">IF(A158="","",VLOOKUP(A158,[6]３年２学期!$A$5:$I$200,4,0))</f>
        <v/>
      </c>
      <c r="Z158" s="42" t="str">
        <f aca="false">IF(A158="","",VLOOKUP(A158,[6]３年２学期!$A$5:$I$200,5,0))</f>
        <v/>
      </c>
      <c r="AA158" s="43" t="str">
        <f aca="false">IF(A158="","",VLOOKUP(A158,[6]３年２学期!$A$5:$I$200,6,0))</f>
        <v/>
      </c>
      <c r="AB158" s="40" t="str">
        <f aca="false">IF(A158="","",VLOOKUP(A158,[6]３年２学期!$A$5:$I$200,7,0))</f>
        <v/>
      </c>
      <c r="AC158" s="44" t="str">
        <f aca="false">IF(A158="","",VLOOKUP(A158,[7]３年２学期!$A$5:$I$200,3,0))</f>
        <v/>
      </c>
      <c r="AD158" s="42" t="str">
        <f aca="false">IF(A158="","",VLOOKUP(A158,[7]３年２学期!$A$5:$I$200,4,0))</f>
        <v/>
      </c>
      <c r="AE158" s="42" t="str">
        <f aca="false">IF(A158="","",VLOOKUP(A158,[7]３年２学期!$A$5:$I$200,5,0))</f>
        <v/>
      </c>
      <c r="AF158" s="43" t="str">
        <f aca="false">IF(A158="","",VLOOKUP(A158,[7]３年２学期!$A$5:$I$200,6,0))</f>
        <v/>
      </c>
      <c r="AG158" s="40" t="str">
        <f aca="false">IF(A158="","",VLOOKUP(A158,[7]３年２学期!$A$5:$I$200,7,0))</f>
        <v/>
      </c>
      <c r="AH158" s="44" t="str">
        <f aca="false">IF(A158="","",VLOOKUP(A158,[8]３年２学期!$A$5:$I$200,3,0))</f>
        <v/>
      </c>
      <c r="AI158" s="42" t="str">
        <f aca="false">IF(A158="","",VLOOKUP(A158,[8]３年２学期!$A$5:$I$200,4,0))</f>
        <v/>
      </c>
      <c r="AJ158" s="42" t="str">
        <f aca="false">IF(A158="","",VLOOKUP(A158,[8]３年２学期!$A$5:$I$200,5,0))</f>
        <v/>
      </c>
      <c r="AK158" s="43" t="str">
        <f aca="false">IF(A158="","",VLOOKUP(A158,[8]３年２学期!$A$5:$I$200,6,0))</f>
        <v/>
      </c>
      <c r="AL158" s="40" t="str">
        <f aca="false">IF(A158="","",VLOOKUP(A158,[8]３年２学期!$A$5:$I$200,7,0))</f>
        <v/>
      </c>
      <c r="AM158" s="41" t="str">
        <f aca="false">IF(A158="","",VLOOKUP(A158,[9]３年２学期!$A$5:$I$200,3,0))</f>
        <v/>
      </c>
      <c r="AN158" s="42" t="str">
        <f aca="false">IF(A158="","",VLOOKUP(A158,[9]３年２学期!$A$5:$I$200,4,0))</f>
        <v/>
      </c>
      <c r="AO158" s="42" t="str">
        <f aca="false">IF(A158="","",VLOOKUP(A158,[9]３年２学期!$A$5:$I$200,5,0))</f>
        <v/>
      </c>
      <c r="AP158" s="43" t="str">
        <f aca="false">IF(A158="","",VLOOKUP(A158,[9]３年２学期!$A$5:$I$200,6,0))</f>
        <v/>
      </c>
      <c r="AQ158" s="40" t="str">
        <f aca="false">IF(A158="","",VLOOKUP(A158,[9]３年２学期!$A$5:$I$200,7,0))</f>
        <v/>
      </c>
      <c r="AR158" s="41" t="str">
        <f aca="false">IF(A158="","",VLOOKUP(A158,[10]３年２学期!$A$5:$I$200,3,0))</f>
        <v/>
      </c>
      <c r="AS158" s="42" t="str">
        <f aca="false">IF(A158="","",VLOOKUP(A158,[10]３年２学期!$A$5:$I$200,4,0))</f>
        <v/>
      </c>
      <c r="AT158" s="42" t="str">
        <f aca="false">IF(A158="","",VLOOKUP(A158,[10]３年２学期!$A$5:$I$200,5,0))</f>
        <v/>
      </c>
      <c r="AU158" s="43" t="str">
        <f aca="false">IF(A158="","",VLOOKUP(A158,[10]３年２学期!$A$5:$I$200,6,0))</f>
        <v/>
      </c>
      <c r="AV158" s="40" t="str">
        <f aca="false">IF(A158="","",VLOOKUP(A158,[10]３年２学期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E$5:$F$200,2,0))</f>
        <v/>
      </c>
      <c r="C159" s="37" t="str">
        <f aca="false">IF(A159="","",VLOOKUP(A159,[2]３年２学期!$A$5:$I$200,3,0))</f>
        <v/>
      </c>
      <c r="D159" s="38" t="str">
        <f aca="false">IF(A159="","",VLOOKUP(A159,[2]３年２学期!$A$5:$I$200,4,0))</f>
        <v/>
      </c>
      <c r="E159" s="38" t="str">
        <f aca="false">IF(A159="","",VLOOKUP(A159,[2]３年２学期!$A$5:$I$200,5,0))</f>
        <v/>
      </c>
      <c r="F159" s="38" t="str">
        <f aca="false">IF(A159="","",VLOOKUP(A159,[2]３年２学期!$A$5:$I$200,6,0))</f>
        <v/>
      </c>
      <c r="G159" s="39" t="str">
        <f aca="false">IF(A159="","",VLOOKUP(A159,[2]３年２学期!$A$5:$I$200,7,0))</f>
        <v/>
      </c>
      <c r="H159" s="40" t="str">
        <f aca="false">IF(A159="","",VLOOKUP(A159,[2]３年２学期!$A$5:$I$200,8,0))</f>
        <v/>
      </c>
      <c r="I159" s="41" t="str">
        <f aca="false">IF(A159="","",VLOOKUP(A159,[3]３年２学期!$A$5:$I$200,3,0))</f>
        <v/>
      </c>
      <c r="J159" s="42" t="str">
        <f aca="false">IF(A159="","",VLOOKUP(A159,[3]３年２学期!$A$5:$I$200,4,0))</f>
        <v/>
      </c>
      <c r="K159" s="42" t="str">
        <f aca="false">IF(A159="","",VLOOKUP(A159,[3]３年２学期!$A$5:$I$200,5,0))</f>
        <v/>
      </c>
      <c r="L159" s="43" t="str">
        <f aca="false">IF(A159="","",VLOOKUP(A159,[3]３年２学期!$A$5:$I$200,6,0))</f>
        <v/>
      </c>
      <c r="M159" s="40" t="str">
        <f aca="false">IF(A159="","",VLOOKUP(A159,[3]３年２学期!$A$5:$I$200,7,0))</f>
        <v/>
      </c>
      <c r="N159" s="44" t="str">
        <f aca="false">IF(A159="","",VLOOKUP(A159,[4]３年２学期!$A$5:$I$200,3,0))</f>
        <v/>
      </c>
      <c r="O159" s="42" t="str">
        <f aca="false">IF(A159="","",VLOOKUP(A159,[4]３年２学期!$A$5:$I$200,4,0))</f>
        <v/>
      </c>
      <c r="P159" s="42" t="str">
        <f aca="false">IF(A159="","",VLOOKUP(A159,[4]３年２学期!$A$5:$I$200,5,0))</f>
        <v/>
      </c>
      <c r="Q159" s="43" t="str">
        <f aca="false">IF(A159="","",VLOOKUP(A159,[4]３年２学期!$A$5:$I$200,6,0))</f>
        <v/>
      </c>
      <c r="R159" s="40" t="str">
        <f aca="false">IF(A159="","",VLOOKUP(A159,[4]３年２学期!$A$5:$I$200,7,0))</f>
        <v/>
      </c>
      <c r="S159" s="44" t="str">
        <f aca="false">IF(A159="","",VLOOKUP(A159,[5]３年２学期!$A$5:$I$200,3,0))</f>
        <v/>
      </c>
      <c r="T159" s="42" t="str">
        <f aca="false">IF(A159="","",VLOOKUP(A159,[5]３年２学期!$A$5:$I$200,4,0))</f>
        <v/>
      </c>
      <c r="U159" s="42" t="str">
        <f aca="false">IF(A159="","",VLOOKUP(A159,[5]３年２学期!$A$5:$I$200,5,0))</f>
        <v/>
      </c>
      <c r="V159" s="43" t="str">
        <f aca="false">IF(A159="","",VLOOKUP(A159,[5]３年２学期!$A$5:$I$200,6,0))</f>
        <v/>
      </c>
      <c r="W159" s="40" t="str">
        <f aca="false">IF(A159="","",VLOOKUP(A159,[5]３年２学期!$A$5:$I$200,7,0))</f>
        <v/>
      </c>
      <c r="X159" s="44" t="str">
        <f aca="false">IF(A159="","",VLOOKUP(A159,[6]３年２学期!$A$5:$I$200,3,0))</f>
        <v/>
      </c>
      <c r="Y159" s="42" t="str">
        <f aca="false">IF(A159="","",VLOOKUP(A159,[6]３年２学期!$A$5:$I$200,4,0))</f>
        <v/>
      </c>
      <c r="Z159" s="42" t="str">
        <f aca="false">IF(A159="","",VLOOKUP(A159,[6]３年２学期!$A$5:$I$200,5,0))</f>
        <v/>
      </c>
      <c r="AA159" s="43" t="str">
        <f aca="false">IF(A159="","",VLOOKUP(A159,[6]３年２学期!$A$5:$I$200,6,0))</f>
        <v/>
      </c>
      <c r="AB159" s="40" t="str">
        <f aca="false">IF(A159="","",VLOOKUP(A159,[6]３年２学期!$A$5:$I$200,7,0))</f>
        <v/>
      </c>
      <c r="AC159" s="44" t="str">
        <f aca="false">IF(A159="","",VLOOKUP(A159,[7]３年２学期!$A$5:$I$200,3,0))</f>
        <v/>
      </c>
      <c r="AD159" s="42" t="str">
        <f aca="false">IF(A159="","",VLOOKUP(A159,[7]３年２学期!$A$5:$I$200,4,0))</f>
        <v/>
      </c>
      <c r="AE159" s="42" t="str">
        <f aca="false">IF(A159="","",VLOOKUP(A159,[7]３年２学期!$A$5:$I$200,5,0))</f>
        <v/>
      </c>
      <c r="AF159" s="43" t="str">
        <f aca="false">IF(A159="","",VLOOKUP(A159,[7]３年２学期!$A$5:$I$200,6,0))</f>
        <v/>
      </c>
      <c r="AG159" s="40" t="str">
        <f aca="false">IF(A159="","",VLOOKUP(A159,[7]３年２学期!$A$5:$I$200,7,0))</f>
        <v/>
      </c>
      <c r="AH159" s="44" t="str">
        <f aca="false">IF(A159="","",VLOOKUP(A159,[8]３年２学期!$A$5:$I$200,3,0))</f>
        <v/>
      </c>
      <c r="AI159" s="42" t="str">
        <f aca="false">IF(A159="","",VLOOKUP(A159,[8]３年２学期!$A$5:$I$200,4,0))</f>
        <v/>
      </c>
      <c r="AJ159" s="42" t="str">
        <f aca="false">IF(A159="","",VLOOKUP(A159,[8]３年２学期!$A$5:$I$200,5,0))</f>
        <v/>
      </c>
      <c r="AK159" s="43" t="str">
        <f aca="false">IF(A159="","",VLOOKUP(A159,[8]３年２学期!$A$5:$I$200,6,0))</f>
        <v/>
      </c>
      <c r="AL159" s="40" t="str">
        <f aca="false">IF(A159="","",VLOOKUP(A159,[8]３年２学期!$A$5:$I$200,7,0))</f>
        <v/>
      </c>
      <c r="AM159" s="41" t="str">
        <f aca="false">IF(A159="","",VLOOKUP(A159,[9]３年２学期!$A$5:$I$200,3,0))</f>
        <v/>
      </c>
      <c r="AN159" s="42" t="str">
        <f aca="false">IF(A159="","",VLOOKUP(A159,[9]３年２学期!$A$5:$I$200,4,0))</f>
        <v/>
      </c>
      <c r="AO159" s="42" t="str">
        <f aca="false">IF(A159="","",VLOOKUP(A159,[9]３年２学期!$A$5:$I$200,5,0))</f>
        <v/>
      </c>
      <c r="AP159" s="43" t="str">
        <f aca="false">IF(A159="","",VLOOKUP(A159,[9]３年２学期!$A$5:$I$200,6,0))</f>
        <v/>
      </c>
      <c r="AQ159" s="40" t="str">
        <f aca="false">IF(A159="","",VLOOKUP(A159,[9]３年２学期!$A$5:$I$200,7,0))</f>
        <v/>
      </c>
      <c r="AR159" s="41" t="str">
        <f aca="false">IF(A159="","",VLOOKUP(A159,[10]３年２学期!$A$5:$I$200,3,0))</f>
        <v/>
      </c>
      <c r="AS159" s="42" t="str">
        <f aca="false">IF(A159="","",VLOOKUP(A159,[10]３年２学期!$A$5:$I$200,4,0))</f>
        <v/>
      </c>
      <c r="AT159" s="42" t="str">
        <f aca="false">IF(A159="","",VLOOKUP(A159,[10]３年２学期!$A$5:$I$200,5,0))</f>
        <v/>
      </c>
      <c r="AU159" s="43" t="str">
        <f aca="false">IF(A159="","",VLOOKUP(A159,[10]３年２学期!$A$5:$I$200,6,0))</f>
        <v/>
      </c>
      <c r="AV159" s="40" t="str">
        <f aca="false">IF(A159="","",VLOOKUP(A159,[10]３年２学期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E$5:$F$200,2,0))</f>
        <v/>
      </c>
      <c r="C160" s="37" t="str">
        <f aca="false">IF(A160="","",VLOOKUP(A160,[2]３年２学期!$A$5:$I$200,3,0))</f>
        <v/>
      </c>
      <c r="D160" s="38" t="str">
        <f aca="false">IF(A160="","",VLOOKUP(A160,[2]３年２学期!$A$5:$I$200,4,0))</f>
        <v/>
      </c>
      <c r="E160" s="38" t="str">
        <f aca="false">IF(A160="","",VLOOKUP(A160,[2]３年２学期!$A$5:$I$200,5,0))</f>
        <v/>
      </c>
      <c r="F160" s="38" t="str">
        <f aca="false">IF(A160="","",VLOOKUP(A160,[2]３年２学期!$A$5:$I$200,6,0))</f>
        <v/>
      </c>
      <c r="G160" s="39" t="str">
        <f aca="false">IF(A160="","",VLOOKUP(A160,[2]３年２学期!$A$5:$I$200,7,0))</f>
        <v/>
      </c>
      <c r="H160" s="40" t="str">
        <f aca="false">IF(A160="","",VLOOKUP(A160,[2]３年２学期!$A$5:$I$200,8,0))</f>
        <v/>
      </c>
      <c r="I160" s="41" t="str">
        <f aca="false">IF(A160="","",VLOOKUP(A160,[3]３年２学期!$A$5:$I$200,3,0))</f>
        <v/>
      </c>
      <c r="J160" s="42" t="str">
        <f aca="false">IF(A160="","",VLOOKUP(A160,[3]３年２学期!$A$5:$I$200,4,0))</f>
        <v/>
      </c>
      <c r="K160" s="42" t="str">
        <f aca="false">IF(A160="","",VLOOKUP(A160,[3]３年２学期!$A$5:$I$200,5,0))</f>
        <v/>
      </c>
      <c r="L160" s="43" t="str">
        <f aca="false">IF(A160="","",VLOOKUP(A160,[3]３年２学期!$A$5:$I$200,6,0))</f>
        <v/>
      </c>
      <c r="M160" s="40" t="str">
        <f aca="false">IF(A160="","",VLOOKUP(A160,[3]３年２学期!$A$5:$I$200,7,0))</f>
        <v/>
      </c>
      <c r="N160" s="44" t="str">
        <f aca="false">IF(A160="","",VLOOKUP(A160,[4]３年２学期!$A$5:$I$200,3,0))</f>
        <v/>
      </c>
      <c r="O160" s="42" t="str">
        <f aca="false">IF(A160="","",VLOOKUP(A160,[4]３年２学期!$A$5:$I$200,4,0))</f>
        <v/>
      </c>
      <c r="P160" s="42" t="str">
        <f aca="false">IF(A160="","",VLOOKUP(A160,[4]３年２学期!$A$5:$I$200,5,0))</f>
        <v/>
      </c>
      <c r="Q160" s="43" t="str">
        <f aca="false">IF(A160="","",VLOOKUP(A160,[4]３年２学期!$A$5:$I$200,6,0))</f>
        <v/>
      </c>
      <c r="R160" s="40" t="str">
        <f aca="false">IF(A160="","",VLOOKUP(A160,[4]３年２学期!$A$5:$I$200,7,0))</f>
        <v/>
      </c>
      <c r="S160" s="44" t="str">
        <f aca="false">IF(A160="","",VLOOKUP(A160,[5]３年２学期!$A$5:$I$200,3,0))</f>
        <v/>
      </c>
      <c r="T160" s="42" t="str">
        <f aca="false">IF(A160="","",VLOOKUP(A160,[5]３年２学期!$A$5:$I$200,4,0))</f>
        <v/>
      </c>
      <c r="U160" s="42" t="str">
        <f aca="false">IF(A160="","",VLOOKUP(A160,[5]３年２学期!$A$5:$I$200,5,0))</f>
        <v/>
      </c>
      <c r="V160" s="43" t="str">
        <f aca="false">IF(A160="","",VLOOKUP(A160,[5]３年２学期!$A$5:$I$200,6,0))</f>
        <v/>
      </c>
      <c r="W160" s="40" t="str">
        <f aca="false">IF(A160="","",VLOOKUP(A160,[5]３年２学期!$A$5:$I$200,7,0))</f>
        <v/>
      </c>
      <c r="X160" s="44" t="str">
        <f aca="false">IF(A160="","",VLOOKUP(A160,[6]３年２学期!$A$5:$I$200,3,0))</f>
        <v/>
      </c>
      <c r="Y160" s="42" t="str">
        <f aca="false">IF(A160="","",VLOOKUP(A160,[6]３年２学期!$A$5:$I$200,4,0))</f>
        <v/>
      </c>
      <c r="Z160" s="42" t="str">
        <f aca="false">IF(A160="","",VLOOKUP(A160,[6]３年２学期!$A$5:$I$200,5,0))</f>
        <v/>
      </c>
      <c r="AA160" s="43" t="str">
        <f aca="false">IF(A160="","",VLOOKUP(A160,[6]３年２学期!$A$5:$I$200,6,0))</f>
        <v/>
      </c>
      <c r="AB160" s="40" t="str">
        <f aca="false">IF(A160="","",VLOOKUP(A160,[6]３年２学期!$A$5:$I$200,7,0))</f>
        <v/>
      </c>
      <c r="AC160" s="44" t="str">
        <f aca="false">IF(A160="","",VLOOKUP(A160,[7]３年２学期!$A$5:$I$200,3,0))</f>
        <v/>
      </c>
      <c r="AD160" s="42" t="str">
        <f aca="false">IF(A160="","",VLOOKUP(A160,[7]３年２学期!$A$5:$I$200,4,0))</f>
        <v/>
      </c>
      <c r="AE160" s="42" t="str">
        <f aca="false">IF(A160="","",VLOOKUP(A160,[7]３年２学期!$A$5:$I$200,5,0))</f>
        <v/>
      </c>
      <c r="AF160" s="43" t="str">
        <f aca="false">IF(A160="","",VLOOKUP(A160,[7]３年２学期!$A$5:$I$200,6,0))</f>
        <v/>
      </c>
      <c r="AG160" s="40" t="str">
        <f aca="false">IF(A160="","",VLOOKUP(A160,[7]３年２学期!$A$5:$I$200,7,0))</f>
        <v/>
      </c>
      <c r="AH160" s="44" t="str">
        <f aca="false">IF(A160="","",VLOOKUP(A160,[8]３年２学期!$A$5:$I$200,3,0))</f>
        <v/>
      </c>
      <c r="AI160" s="42" t="str">
        <f aca="false">IF(A160="","",VLOOKUP(A160,[8]３年２学期!$A$5:$I$200,4,0))</f>
        <v/>
      </c>
      <c r="AJ160" s="42" t="str">
        <f aca="false">IF(A160="","",VLOOKUP(A160,[8]３年２学期!$A$5:$I$200,5,0))</f>
        <v/>
      </c>
      <c r="AK160" s="43" t="str">
        <f aca="false">IF(A160="","",VLOOKUP(A160,[8]３年２学期!$A$5:$I$200,6,0))</f>
        <v/>
      </c>
      <c r="AL160" s="40" t="str">
        <f aca="false">IF(A160="","",VLOOKUP(A160,[8]３年２学期!$A$5:$I$200,7,0))</f>
        <v/>
      </c>
      <c r="AM160" s="41" t="str">
        <f aca="false">IF(A160="","",VLOOKUP(A160,[9]３年２学期!$A$5:$I$200,3,0))</f>
        <v/>
      </c>
      <c r="AN160" s="42" t="str">
        <f aca="false">IF(A160="","",VLOOKUP(A160,[9]３年２学期!$A$5:$I$200,4,0))</f>
        <v/>
      </c>
      <c r="AO160" s="42" t="str">
        <f aca="false">IF(A160="","",VLOOKUP(A160,[9]３年２学期!$A$5:$I$200,5,0))</f>
        <v/>
      </c>
      <c r="AP160" s="43" t="str">
        <f aca="false">IF(A160="","",VLOOKUP(A160,[9]３年２学期!$A$5:$I$200,6,0))</f>
        <v/>
      </c>
      <c r="AQ160" s="40" t="str">
        <f aca="false">IF(A160="","",VLOOKUP(A160,[9]３年２学期!$A$5:$I$200,7,0))</f>
        <v/>
      </c>
      <c r="AR160" s="41" t="str">
        <f aca="false">IF(A160="","",VLOOKUP(A160,[10]３年２学期!$A$5:$I$200,3,0))</f>
        <v/>
      </c>
      <c r="AS160" s="42" t="str">
        <f aca="false">IF(A160="","",VLOOKUP(A160,[10]３年２学期!$A$5:$I$200,4,0))</f>
        <v/>
      </c>
      <c r="AT160" s="42" t="str">
        <f aca="false">IF(A160="","",VLOOKUP(A160,[10]３年２学期!$A$5:$I$200,5,0))</f>
        <v/>
      </c>
      <c r="AU160" s="43" t="str">
        <f aca="false">IF(A160="","",VLOOKUP(A160,[10]３年２学期!$A$5:$I$200,6,0))</f>
        <v/>
      </c>
      <c r="AV160" s="40" t="str">
        <f aca="false">IF(A160="","",VLOOKUP(A160,[10]３年２学期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E$5:$F$200,2,0))</f>
        <v/>
      </c>
      <c r="C161" s="37" t="str">
        <f aca="false">IF(A161="","",VLOOKUP(A161,[2]３年２学期!$A$5:$I$200,3,0))</f>
        <v/>
      </c>
      <c r="D161" s="38" t="str">
        <f aca="false">IF(A161="","",VLOOKUP(A161,[2]３年２学期!$A$5:$I$200,4,0))</f>
        <v/>
      </c>
      <c r="E161" s="38" t="str">
        <f aca="false">IF(A161="","",VLOOKUP(A161,[2]３年２学期!$A$5:$I$200,5,0))</f>
        <v/>
      </c>
      <c r="F161" s="38" t="str">
        <f aca="false">IF(A161="","",VLOOKUP(A161,[2]３年２学期!$A$5:$I$200,6,0))</f>
        <v/>
      </c>
      <c r="G161" s="39" t="str">
        <f aca="false">IF(A161="","",VLOOKUP(A161,[2]３年２学期!$A$5:$I$200,7,0))</f>
        <v/>
      </c>
      <c r="H161" s="40" t="str">
        <f aca="false">IF(A161="","",VLOOKUP(A161,[2]３年２学期!$A$5:$I$200,8,0))</f>
        <v/>
      </c>
      <c r="I161" s="41" t="str">
        <f aca="false">IF(A161="","",VLOOKUP(A161,[3]３年２学期!$A$5:$I$200,3,0))</f>
        <v/>
      </c>
      <c r="J161" s="42" t="str">
        <f aca="false">IF(A161="","",VLOOKUP(A161,[3]３年２学期!$A$5:$I$200,4,0))</f>
        <v/>
      </c>
      <c r="K161" s="42" t="str">
        <f aca="false">IF(A161="","",VLOOKUP(A161,[3]３年２学期!$A$5:$I$200,5,0))</f>
        <v/>
      </c>
      <c r="L161" s="43" t="str">
        <f aca="false">IF(A161="","",VLOOKUP(A161,[3]３年２学期!$A$5:$I$200,6,0))</f>
        <v/>
      </c>
      <c r="M161" s="40" t="str">
        <f aca="false">IF(A161="","",VLOOKUP(A161,[3]３年２学期!$A$5:$I$200,7,0))</f>
        <v/>
      </c>
      <c r="N161" s="44" t="str">
        <f aca="false">IF(A161="","",VLOOKUP(A161,[4]３年２学期!$A$5:$I$200,3,0))</f>
        <v/>
      </c>
      <c r="O161" s="42" t="str">
        <f aca="false">IF(A161="","",VLOOKUP(A161,[4]３年２学期!$A$5:$I$200,4,0))</f>
        <v/>
      </c>
      <c r="P161" s="42" t="str">
        <f aca="false">IF(A161="","",VLOOKUP(A161,[4]３年２学期!$A$5:$I$200,5,0))</f>
        <v/>
      </c>
      <c r="Q161" s="43" t="str">
        <f aca="false">IF(A161="","",VLOOKUP(A161,[4]３年２学期!$A$5:$I$200,6,0))</f>
        <v/>
      </c>
      <c r="R161" s="40" t="str">
        <f aca="false">IF(A161="","",VLOOKUP(A161,[4]３年２学期!$A$5:$I$200,7,0))</f>
        <v/>
      </c>
      <c r="S161" s="44" t="str">
        <f aca="false">IF(A161="","",VLOOKUP(A161,[5]３年２学期!$A$5:$I$200,3,0))</f>
        <v/>
      </c>
      <c r="T161" s="42" t="str">
        <f aca="false">IF(A161="","",VLOOKUP(A161,[5]３年２学期!$A$5:$I$200,4,0))</f>
        <v/>
      </c>
      <c r="U161" s="42" t="str">
        <f aca="false">IF(A161="","",VLOOKUP(A161,[5]３年２学期!$A$5:$I$200,5,0))</f>
        <v/>
      </c>
      <c r="V161" s="43" t="str">
        <f aca="false">IF(A161="","",VLOOKUP(A161,[5]３年２学期!$A$5:$I$200,6,0))</f>
        <v/>
      </c>
      <c r="W161" s="40" t="str">
        <f aca="false">IF(A161="","",VLOOKUP(A161,[5]３年２学期!$A$5:$I$200,7,0))</f>
        <v/>
      </c>
      <c r="X161" s="44" t="str">
        <f aca="false">IF(A161="","",VLOOKUP(A161,[6]３年２学期!$A$5:$I$200,3,0))</f>
        <v/>
      </c>
      <c r="Y161" s="42" t="str">
        <f aca="false">IF(A161="","",VLOOKUP(A161,[6]３年２学期!$A$5:$I$200,4,0))</f>
        <v/>
      </c>
      <c r="Z161" s="42" t="str">
        <f aca="false">IF(A161="","",VLOOKUP(A161,[6]３年２学期!$A$5:$I$200,5,0))</f>
        <v/>
      </c>
      <c r="AA161" s="43" t="str">
        <f aca="false">IF(A161="","",VLOOKUP(A161,[6]３年２学期!$A$5:$I$200,6,0))</f>
        <v/>
      </c>
      <c r="AB161" s="40" t="str">
        <f aca="false">IF(A161="","",VLOOKUP(A161,[6]３年２学期!$A$5:$I$200,7,0))</f>
        <v/>
      </c>
      <c r="AC161" s="44" t="str">
        <f aca="false">IF(A161="","",VLOOKUP(A161,[7]３年２学期!$A$5:$I$200,3,0))</f>
        <v/>
      </c>
      <c r="AD161" s="42" t="str">
        <f aca="false">IF(A161="","",VLOOKUP(A161,[7]３年２学期!$A$5:$I$200,4,0))</f>
        <v/>
      </c>
      <c r="AE161" s="42" t="str">
        <f aca="false">IF(A161="","",VLOOKUP(A161,[7]３年２学期!$A$5:$I$200,5,0))</f>
        <v/>
      </c>
      <c r="AF161" s="43" t="str">
        <f aca="false">IF(A161="","",VLOOKUP(A161,[7]３年２学期!$A$5:$I$200,6,0))</f>
        <v/>
      </c>
      <c r="AG161" s="40" t="str">
        <f aca="false">IF(A161="","",VLOOKUP(A161,[7]３年２学期!$A$5:$I$200,7,0))</f>
        <v/>
      </c>
      <c r="AH161" s="44" t="str">
        <f aca="false">IF(A161="","",VLOOKUP(A161,[8]３年２学期!$A$5:$I$200,3,0))</f>
        <v/>
      </c>
      <c r="AI161" s="42" t="str">
        <f aca="false">IF(A161="","",VLOOKUP(A161,[8]３年２学期!$A$5:$I$200,4,0))</f>
        <v/>
      </c>
      <c r="AJ161" s="42" t="str">
        <f aca="false">IF(A161="","",VLOOKUP(A161,[8]３年２学期!$A$5:$I$200,5,0))</f>
        <v/>
      </c>
      <c r="AK161" s="43" t="str">
        <f aca="false">IF(A161="","",VLOOKUP(A161,[8]３年２学期!$A$5:$I$200,6,0))</f>
        <v/>
      </c>
      <c r="AL161" s="40" t="str">
        <f aca="false">IF(A161="","",VLOOKUP(A161,[8]３年２学期!$A$5:$I$200,7,0))</f>
        <v/>
      </c>
      <c r="AM161" s="41" t="str">
        <f aca="false">IF(A161="","",VLOOKUP(A161,[9]３年２学期!$A$5:$I$200,3,0))</f>
        <v/>
      </c>
      <c r="AN161" s="42" t="str">
        <f aca="false">IF(A161="","",VLOOKUP(A161,[9]３年２学期!$A$5:$I$200,4,0))</f>
        <v/>
      </c>
      <c r="AO161" s="42" t="str">
        <f aca="false">IF(A161="","",VLOOKUP(A161,[9]３年２学期!$A$5:$I$200,5,0))</f>
        <v/>
      </c>
      <c r="AP161" s="43" t="str">
        <f aca="false">IF(A161="","",VLOOKUP(A161,[9]３年２学期!$A$5:$I$200,6,0))</f>
        <v/>
      </c>
      <c r="AQ161" s="40" t="str">
        <f aca="false">IF(A161="","",VLOOKUP(A161,[9]３年２学期!$A$5:$I$200,7,0))</f>
        <v/>
      </c>
      <c r="AR161" s="41" t="str">
        <f aca="false">IF(A161="","",VLOOKUP(A161,[10]３年２学期!$A$5:$I$200,3,0))</f>
        <v/>
      </c>
      <c r="AS161" s="42" t="str">
        <f aca="false">IF(A161="","",VLOOKUP(A161,[10]３年２学期!$A$5:$I$200,4,0))</f>
        <v/>
      </c>
      <c r="AT161" s="42" t="str">
        <f aca="false">IF(A161="","",VLOOKUP(A161,[10]３年２学期!$A$5:$I$200,5,0))</f>
        <v/>
      </c>
      <c r="AU161" s="43" t="str">
        <f aca="false">IF(A161="","",VLOOKUP(A161,[10]３年２学期!$A$5:$I$200,6,0))</f>
        <v/>
      </c>
      <c r="AV161" s="40" t="str">
        <f aca="false">IF(A161="","",VLOOKUP(A161,[10]３年２学期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E$5:$F$200,2,0))</f>
        <v/>
      </c>
      <c r="C162" s="37" t="str">
        <f aca="false">IF(A162="","",VLOOKUP(A162,[2]３年２学期!$A$5:$I$200,3,0))</f>
        <v/>
      </c>
      <c r="D162" s="38" t="str">
        <f aca="false">IF(A162="","",VLOOKUP(A162,[2]３年２学期!$A$5:$I$200,4,0))</f>
        <v/>
      </c>
      <c r="E162" s="38" t="str">
        <f aca="false">IF(A162="","",VLOOKUP(A162,[2]３年２学期!$A$5:$I$200,5,0))</f>
        <v/>
      </c>
      <c r="F162" s="38" t="str">
        <f aca="false">IF(A162="","",VLOOKUP(A162,[2]３年２学期!$A$5:$I$200,6,0))</f>
        <v/>
      </c>
      <c r="G162" s="39" t="str">
        <f aca="false">IF(A162="","",VLOOKUP(A162,[2]３年２学期!$A$5:$I$200,7,0))</f>
        <v/>
      </c>
      <c r="H162" s="40" t="str">
        <f aca="false">IF(A162="","",VLOOKUP(A162,[2]３年２学期!$A$5:$I$200,8,0))</f>
        <v/>
      </c>
      <c r="I162" s="41" t="str">
        <f aca="false">IF(A162="","",VLOOKUP(A162,[3]３年２学期!$A$5:$I$200,3,0))</f>
        <v/>
      </c>
      <c r="J162" s="42" t="str">
        <f aca="false">IF(A162="","",VLOOKUP(A162,[3]３年２学期!$A$5:$I$200,4,0))</f>
        <v/>
      </c>
      <c r="K162" s="42" t="str">
        <f aca="false">IF(A162="","",VLOOKUP(A162,[3]３年２学期!$A$5:$I$200,5,0))</f>
        <v/>
      </c>
      <c r="L162" s="43" t="str">
        <f aca="false">IF(A162="","",VLOOKUP(A162,[3]３年２学期!$A$5:$I$200,6,0))</f>
        <v/>
      </c>
      <c r="M162" s="40" t="str">
        <f aca="false">IF(A162="","",VLOOKUP(A162,[3]３年２学期!$A$5:$I$200,7,0))</f>
        <v/>
      </c>
      <c r="N162" s="44" t="str">
        <f aca="false">IF(A162="","",VLOOKUP(A162,[4]３年２学期!$A$5:$I$200,3,0))</f>
        <v/>
      </c>
      <c r="O162" s="42" t="str">
        <f aca="false">IF(A162="","",VLOOKUP(A162,[4]３年２学期!$A$5:$I$200,4,0))</f>
        <v/>
      </c>
      <c r="P162" s="42" t="str">
        <f aca="false">IF(A162="","",VLOOKUP(A162,[4]３年２学期!$A$5:$I$200,5,0))</f>
        <v/>
      </c>
      <c r="Q162" s="43" t="str">
        <f aca="false">IF(A162="","",VLOOKUP(A162,[4]３年２学期!$A$5:$I$200,6,0))</f>
        <v/>
      </c>
      <c r="R162" s="40" t="str">
        <f aca="false">IF(A162="","",VLOOKUP(A162,[4]３年２学期!$A$5:$I$200,7,0))</f>
        <v/>
      </c>
      <c r="S162" s="44" t="str">
        <f aca="false">IF(A162="","",VLOOKUP(A162,[5]３年２学期!$A$5:$I$200,3,0))</f>
        <v/>
      </c>
      <c r="T162" s="42" t="str">
        <f aca="false">IF(A162="","",VLOOKUP(A162,[5]３年２学期!$A$5:$I$200,4,0))</f>
        <v/>
      </c>
      <c r="U162" s="42" t="str">
        <f aca="false">IF(A162="","",VLOOKUP(A162,[5]３年２学期!$A$5:$I$200,5,0))</f>
        <v/>
      </c>
      <c r="V162" s="43" t="str">
        <f aca="false">IF(A162="","",VLOOKUP(A162,[5]３年２学期!$A$5:$I$200,6,0))</f>
        <v/>
      </c>
      <c r="W162" s="40" t="str">
        <f aca="false">IF(A162="","",VLOOKUP(A162,[5]３年２学期!$A$5:$I$200,7,0))</f>
        <v/>
      </c>
      <c r="X162" s="44" t="str">
        <f aca="false">IF(A162="","",VLOOKUP(A162,[6]３年２学期!$A$5:$I$200,3,0))</f>
        <v/>
      </c>
      <c r="Y162" s="42" t="str">
        <f aca="false">IF(A162="","",VLOOKUP(A162,[6]３年２学期!$A$5:$I$200,4,0))</f>
        <v/>
      </c>
      <c r="Z162" s="42" t="str">
        <f aca="false">IF(A162="","",VLOOKUP(A162,[6]３年２学期!$A$5:$I$200,5,0))</f>
        <v/>
      </c>
      <c r="AA162" s="43" t="str">
        <f aca="false">IF(A162="","",VLOOKUP(A162,[6]３年２学期!$A$5:$I$200,6,0))</f>
        <v/>
      </c>
      <c r="AB162" s="40" t="str">
        <f aca="false">IF(A162="","",VLOOKUP(A162,[6]３年２学期!$A$5:$I$200,7,0))</f>
        <v/>
      </c>
      <c r="AC162" s="44" t="str">
        <f aca="false">IF(A162="","",VLOOKUP(A162,[7]３年２学期!$A$5:$I$200,3,0))</f>
        <v/>
      </c>
      <c r="AD162" s="42" t="str">
        <f aca="false">IF(A162="","",VLOOKUP(A162,[7]３年２学期!$A$5:$I$200,4,0))</f>
        <v/>
      </c>
      <c r="AE162" s="42" t="str">
        <f aca="false">IF(A162="","",VLOOKUP(A162,[7]３年２学期!$A$5:$I$200,5,0))</f>
        <v/>
      </c>
      <c r="AF162" s="43" t="str">
        <f aca="false">IF(A162="","",VLOOKUP(A162,[7]３年２学期!$A$5:$I$200,6,0))</f>
        <v/>
      </c>
      <c r="AG162" s="40" t="str">
        <f aca="false">IF(A162="","",VLOOKUP(A162,[7]３年２学期!$A$5:$I$200,7,0))</f>
        <v/>
      </c>
      <c r="AH162" s="44" t="str">
        <f aca="false">IF(A162="","",VLOOKUP(A162,[8]３年２学期!$A$5:$I$200,3,0))</f>
        <v/>
      </c>
      <c r="AI162" s="42" t="str">
        <f aca="false">IF(A162="","",VLOOKUP(A162,[8]３年２学期!$A$5:$I$200,4,0))</f>
        <v/>
      </c>
      <c r="AJ162" s="42" t="str">
        <f aca="false">IF(A162="","",VLOOKUP(A162,[8]３年２学期!$A$5:$I$200,5,0))</f>
        <v/>
      </c>
      <c r="AK162" s="43" t="str">
        <f aca="false">IF(A162="","",VLOOKUP(A162,[8]３年２学期!$A$5:$I$200,6,0))</f>
        <v/>
      </c>
      <c r="AL162" s="40" t="str">
        <f aca="false">IF(A162="","",VLOOKUP(A162,[8]３年２学期!$A$5:$I$200,7,0))</f>
        <v/>
      </c>
      <c r="AM162" s="41" t="str">
        <f aca="false">IF(A162="","",VLOOKUP(A162,[9]３年２学期!$A$5:$I$200,3,0))</f>
        <v/>
      </c>
      <c r="AN162" s="42" t="str">
        <f aca="false">IF(A162="","",VLOOKUP(A162,[9]３年２学期!$A$5:$I$200,4,0))</f>
        <v/>
      </c>
      <c r="AO162" s="42" t="str">
        <f aca="false">IF(A162="","",VLOOKUP(A162,[9]３年２学期!$A$5:$I$200,5,0))</f>
        <v/>
      </c>
      <c r="AP162" s="43" t="str">
        <f aca="false">IF(A162="","",VLOOKUP(A162,[9]３年２学期!$A$5:$I$200,6,0))</f>
        <v/>
      </c>
      <c r="AQ162" s="40" t="str">
        <f aca="false">IF(A162="","",VLOOKUP(A162,[9]３年２学期!$A$5:$I$200,7,0))</f>
        <v/>
      </c>
      <c r="AR162" s="41" t="str">
        <f aca="false">IF(A162="","",VLOOKUP(A162,[10]３年２学期!$A$5:$I$200,3,0))</f>
        <v/>
      </c>
      <c r="AS162" s="42" t="str">
        <f aca="false">IF(A162="","",VLOOKUP(A162,[10]３年２学期!$A$5:$I$200,4,0))</f>
        <v/>
      </c>
      <c r="AT162" s="42" t="str">
        <f aca="false">IF(A162="","",VLOOKUP(A162,[10]３年２学期!$A$5:$I$200,5,0))</f>
        <v/>
      </c>
      <c r="AU162" s="43" t="str">
        <f aca="false">IF(A162="","",VLOOKUP(A162,[10]３年２学期!$A$5:$I$200,6,0))</f>
        <v/>
      </c>
      <c r="AV162" s="40" t="str">
        <f aca="false">IF(A162="","",VLOOKUP(A162,[10]３年２学期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E$5:$F$200,2,0))</f>
        <v/>
      </c>
      <c r="C163" s="37" t="str">
        <f aca="false">IF(A163="","",VLOOKUP(A163,[2]３年２学期!$A$5:$I$200,3,0))</f>
        <v/>
      </c>
      <c r="D163" s="38" t="str">
        <f aca="false">IF(A163="","",VLOOKUP(A163,[2]３年２学期!$A$5:$I$200,4,0))</f>
        <v/>
      </c>
      <c r="E163" s="38" t="str">
        <f aca="false">IF(A163="","",VLOOKUP(A163,[2]３年２学期!$A$5:$I$200,5,0))</f>
        <v/>
      </c>
      <c r="F163" s="38" t="str">
        <f aca="false">IF(A163="","",VLOOKUP(A163,[2]３年２学期!$A$5:$I$200,6,0))</f>
        <v/>
      </c>
      <c r="G163" s="39" t="str">
        <f aca="false">IF(A163="","",VLOOKUP(A163,[2]３年２学期!$A$5:$I$200,7,0))</f>
        <v/>
      </c>
      <c r="H163" s="40" t="str">
        <f aca="false">IF(A163="","",VLOOKUP(A163,[2]３年２学期!$A$5:$I$200,8,0))</f>
        <v/>
      </c>
      <c r="I163" s="41" t="str">
        <f aca="false">IF(A163="","",VLOOKUP(A163,[3]３年２学期!$A$5:$I$200,3,0))</f>
        <v/>
      </c>
      <c r="J163" s="42" t="str">
        <f aca="false">IF(A163="","",VLOOKUP(A163,[3]３年２学期!$A$5:$I$200,4,0))</f>
        <v/>
      </c>
      <c r="K163" s="42" t="str">
        <f aca="false">IF(A163="","",VLOOKUP(A163,[3]３年２学期!$A$5:$I$200,5,0))</f>
        <v/>
      </c>
      <c r="L163" s="43" t="str">
        <f aca="false">IF(A163="","",VLOOKUP(A163,[3]３年２学期!$A$5:$I$200,6,0))</f>
        <v/>
      </c>
      <c r="M163" s="40" t="str">
        <f aca="false">IF(A163="","",VLOOKUP(A163,[3]３年２学期!$A$5:$I$200,7,0))</f>
        <v/>
      </c>
      <c r="N163" s="44" t="str">
        <f aca="false">IF(A163="","",VLOOKUP(A163,[4]３年２学期!$A$5:$I$200,3,0))</f>
        <v/>
      </c>
      <c r="O163" s="42" t="str">
        <f aca="false">IF(A163="","",VLOOKUP(A163,[4]３年２学期!$A$5:$I$200,4,0))</f>
        <v/>
      </c>
      <c r="P163" s="42" t="str">
        <f aca="false">IF(A163="","",VLOOKUP(A163,[4]３年２学期!$A$5:$I$200,5,0))</f>
        <v/>
      </c>
      <c r="Q163" s="43" t="str">
        <f aca="false">IF(A163="","",VLOOKUP(A163,[4]３年２学期!$A$5:$I$200,6,0))</f>
        <v/>
      </c>
      <c r="R163" s="40" t="str">
        <f aca="false">IF(A163="","",VLOOKUP(A163,[4]３年２学期!$A$5:$I$200,7,0))</f>
        <v/>
      </c>
      <c r="S163" s="44" t="str">
        <f aca="false">IF(A163="","",VLOOKUP(A163,[5]３年２学期!$A$5:$I$200,3,0))</f>
        <v/>
      </c>
      <c r="T163" s="42" t="str">
        <f aca="false">IF(A163="","",VLOOKUP(A163,[5]３年２学期!$A$5:$I$200,4,0))</f>
        <v/>
      </c>
      <c r="U163" s="42" t="str">
        <f aca="false">IF(A163="","",VLOOKUP(A163,[5]３年２学期!$A$5:$I$200,5,0))</f>
        <v/>
      </c>
      <c r="V163" s="43" t="str">
        <f aca="false">IF(A163="","",VLOOKUP(A163,[5]３年２学期!$A$5:$I$200,6,0))</f>
        <v/>
      </c>
      <c r="W163" s="40" t="str">
        <f aca="false">IF(A163="","",VLOOKUP(A163,[5]３年２学期!$A$5:$I$200,7,0))</f>
        <v/>
      </c>
      <c r="X163" s="44" t="str">
        <f aca="false">IF(A163="","",VLOOKUP(A163,[6]３年２学期!$A$5:$I$200,3,0))</f>
        <v/>
      </c>
      <c r="Y163" s="42" t="str">
        <f aca="false">IF(A163="","",VLOOKUP(A163,[6]３年２学期!$A$5:$I$200,4,0))</f>
        <v/>
      </c>
      <c r="Z163" s="42" t="str">
        <f aca="false">IF(A163="","",VLOOKUP(A163,[6]３年２学期!$A$5:$I$200,5,0))</f>
        <v/>
      </c>
      <c r="AA163" s="43" t="str">
        <f aca="false">IF(A163="","",VLOOKUP(A163,[6]３年２学期!$A$5:$I$200,6,0))</f>
        <v/>
      </c>
      <c r="AB163" s="40" t="str">
        <f aca="false">IF(A163="","",VLOOKUP(A163,[6]３年２学期!$A$5:$I$200,7,0))</f>
        <v/>
      </c>
      <c r="AC163" s="44" t="str">
        <f aca="false">IF(A163="","",VLOOKUP(A163,[7]３年２学期!$A$5:$I$200,3,0))</f>
        <v/>
      </c>
      <c r="AD163" s="42" t="str">
        <f aca="false">IF(A163="","",VLOOKUP(A163,[7]３年２学期!$A$5:$I$200,4,0))</f>
        <v/>
      </c>
      <c r="AE163" s="42" t="str">
        <f aca="false">IF(A163="","",VLOOKUP(A163,[7]３年２学期!$A$5:$I$200,5,0))</f>
        <v/>
      </c>
      <c r="AF163" s="43" t="str">
        <f aca="false">IF(A163="","",VLOOKUP(A163,[7]３年２学期!$A$5:$I$200,6,0))</f>
        <v/>
      </c>
      <c r="AG163" s="40" t="str">
        <f aca="false">IF(A163="","",VLOOKUP(A163,[7]３年２学期!$A$5:$I$200,7,0))</f>
        <v/>
      </c>
      <c r="AH163" s="44" t="str">
        <f aca="false">IF(A163="","",VLOOKUP(A163,[8]３年２学期!$A$5:$I$200,3,0))</f>
        <v/>
      </c>
      <c r="AI163" s="42" t="str">
        <f aca="false">IF(A163="","",VLOOKUP(A163,[8]３年２学期!$A$5:$I$200,4,0))</f>
        <v/>
      </c>
      <c r="AJ163" s="42" t="str">
        <f aca="false">IF(A163="","",VLOOKUP(A163,[8]３年２学期!$A$5:$I$200,5,0))</f>
        <v/>
      </c>
      <c r="AK163" s="43" t="str">
        <f aca="false">IF(A163="","",VLOOKUP(A163,[8]３年２学期!$A$5:$I$200,6,0))</f>
        <v/>
      </c>
      <c r="AL163" s="40" t="str">
        <f aca="false">IF(A163="","",VLOOKUP(A163,[8]３年２学期!$A$5:$I$200,7,0))</f>
        <v/>
      </c>
      <c r="AM163" s="41" t="str">
        <f aca="false">IF(A163="","",VLOOKUP(A163,[9]３年２学期!$A$5:$I$200,3,0))</f>
        <v/>
      </c>
      <c r="AN163" s="42" t="str">
        <f aca="false">IF(A163="","",VLOOKUP(A163,[9]３年２学期!$A$5:$I$200,4,0))</f>
        <v/>
      </c>
      <c r="AO163" s="42" t="str">
        <f aca="false">IF(A163="","",VLOOKUP(A163,[9]３年２学期!$A$5:$I$200,5,0))</f>
        <v/>
      </c>
      <c r="AP163" s="43" t="str">
        <f aca="false">IF(A163="","",VLOOKUP(A163,[9]３年２学期!$A$5:$I$200,6,0))</f>
        <v/>
      </c>
      <c r="AQ163" s="40" t="str">
        <f aca="false">IF(A163="","",VLOOKUP(A163,[9]３年２学期!$A$5:$I$200,7,0))</f>
        <v/>
      </c>
      <c r="AR163" s="41" t="str">
        <f aca="false">IF(A163="","",VLOOKUP(A163,[10]３年２学期!$A$5:$I$200,3,0))</f>
        <v/>
      </c>
      <c r="AS163" s="42" t="str">
        <f aca="false">IF(A163="","",VLOOKUP(A163,[10]３年２学期!$A$5:$I$200,4,0))</f>
        <v/>
      </c>
      <c r="AT163" s="42" t="str">
        <f aca="false">IF(A163="","",VLOOKUP(A163,[10]３年２学期!$A$5:$I$200,5,0))</f>
        <v/>
      </c>
      <c r="AU163" s="43" t="str">
        <f aca="false">IF(A163="","",VLOOKUP(A163,[10]３年２学期!$A$5:$I$200,6,0))</f>
        <v/>
      </c>
      <c r="AV163" s="40" t="str">
        <f aca="false">IF(A163="","",VLOOKUP(A163,[10]３年２学期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E$5:$F$200,2,0))</f>
        <v/>
      </c>
      <c r="C164" s="37" t="str">
        <f aca="false">IF(A164="","",VLOOKUP(A164,[2]３年２学期!$A$5:$I$200,3,0))</f>
        <v/>
      </c>
      <c r="D164" s="38" t="str">
        <f aca="false">IF(A164="","",VLOOKUP(A164,[2]３年２学期!$A$5:$I$200,4,0))</f>
        <v/>
      </c>
      <c r="E164" s="38" t="str">
        <f aca="false">IF(A164="","",VLOOKUP(A164,[2]３年２学期!$A$5:$I$200,5,0))</f>
        <v/>
      </c>
      <c r="F164" s="38" t="str">
        <f aca="false">IF(A164="","",VLOOKUP(A164,[2]３年２学期!$A$5:$I$200,6,0))</f>
        <v/>
      </c>
      <c r="G164" s="39" t="str">
        <f aca="false">IF(A164="","",VLOOKUP(A164,[2]３年２学期!$A$5:$I$200,7,0))</f>
        <v/>
      </c>
      <c r="H164" s="40" t="str">
        <f aca="false">IF(A164="","",VLOOKUP(A164,[2]３年２学期!$A$5:$I$200,8,0))</f>
        <v/>
      </c>
      <c r="I164" s="41" t="str">
        <f aca="false">IF(A164="","",VLOOKUP(A164,[3]３年２学期!$A$5:$I$200,3,0))</f>
        <v/>
      </c>
      <c r="J164" s="42" t="str">
        <f aca="false">IF(A164="","",VLOOKUP(A164,[3]３年２学期!$A$5:$I$200,4,0))</f>
        <v/>
      </c>
      <c r="K164" s="42" t="str">
        <f aca="false">IF(A164="","",VLOOKUP(A164,[3]３年２学期!$A$5:$I$200,5,0))</f>
        <v/>
      </c>
      <c r="L164" s="43" t="str">
        <f aca="false">IF(A164="","",VLOOKUP(A164,[3]３年２学期!$A$5:$I$200,6,0))</f>
        <v/>
      </c>
      <c r="M164" s="40" t="str">
        <f aca="false">IF(A164="","",VLOOKUP(A164,[3]３年２学期!$A$5:$I$200,7,0))</f>
        <v/>
      </c>
      <c r="N164" s="44" t="str">
        <f aca="false">IF(A164="","",VLOOKUP(A164,[4]３年２学期!$A$5:$I$200,3,0))</f>
        <v/>
      </c>
      <c r="O164" s="42" t="str">
        <f aca="false">IF(A164="","",VLOOKUP(A164,[4]３年２学期!$A$5:$I$200,4,0))</f>
        <v/>
      </c>
      <c r="P164" s="42" t="str">
        <f aca="false">IF(A164="","",VLOOKUP(A164,[4]３年２学期!$A$5:$I$200,5,0))</f>
        <v/>
      </c>
      <c r="Q164" s="43" t="str">
        <f aca="false">IF(A164="","",VLOOKUP(A164,[4]３年２学期!$A$5:$I$200,6,0))</f>
        <v/>
      </c>
      <c r="R164" s="40" t="str">
        <f aca="false">IF(A164="","",VLOOKUP(A164,[4]３年２学期!$A$5:$I$200,7,0))</f>
        <v/>
      </c>
      <c r="S164" s="44" t="str">
        <f aca="false">IF(A164="","",VLOOKUP(A164,[5]３年２学期!$A$5:$I$200,3,0))</f>
        <v/>
      </c>
      <c r="T164" s="42" t="str">
        <f aca="false">IF(A164="","",VLOOKUP(A164,[5]３年２学期!$A$5:$I$200,4,0))</f>
        <v/>
      </c>
      <c r="U164" s="42" t="str">
        <f aca="false">IF(A164="","",VLOOKUP(A164,[5]３年２学期!$A$5:$I$200,5,0))</f>
        <v/>
      </c>
      <c r="V164" s="43" t="str">
        <f aca="false">IF(A164="","",VLOOKUP(A164,[5]３年２学期!$A$5:$I$200,6,0))</f>
        <v/>
      </c>
      <c r="W164" s="40" t="str">
        <f aca="false">IF(A164="","",VLOOKUP(A164,[5]３年２学期!$A$5:$I$200,7,0))</f>
        <v/>
      </c>
      <c r="X164" s="44" t="str">
        <f aca="false">IF(A164="","",VLOOKUP(A164,[6]３年２学期!$A$5:$I$200,3,0))</f>
        <v/>
      </c>
      <c r="Y164" s="42" t="str">
        <f aca="false">IF(A164="","",VLOOKUP(A164,[6]３年２学期!$A$5:$I$200,4,0))</f>
        <v/>
      </c>
      <c r="Z164" s="42" t="str">
        <f aca="false">IF(A164="","",VLOOKUP(A164,[6]３年２学期!$A$5:$I$200,5,0))</f>
        <v/>
      </c>
      <c r="AA164" s="43" t="str">
        <f aca="false">IF(A164="","",VLOOKUP(A164,[6]３年２学期!$A$5:$I$200,6,0))</f>
        <v/>
      </c>
      <c r="AB164" s="40" t="str">
        <f aca="false">IF(A164="","",VLOOKUP(A164,[6]３年２学期!$A$5:$I$200,7,0))</f>
        <v/>
      </c>
      <c r="AC164" s="44" t="str">
        <f aca="false">IF(A164="","",VLOOKUP(A164,[7]３年２学期!$A$5:$I$200,3,0))</f>
        <v/>
      </c>
      <c r="AD164" s="42" t="str">
        <f aca="false">IF(A164="","",VLOOKUP(A164,[7]３年２学期!$A$5:$I$200,4,0))</f>
        <v/>
      </c>
      <c r="AE164" s="42" t="str">
        <f aca="false">IF(A164="","",VLOOKUP(A164,[7]３年２学期!$A$5:$I$200,5,0))</f>
        <v/>
      </c>
      <c r="AF164" s="43" t="str">
        <f aca="false">IF(A164="","",VLOOKUP(A164,[7]３年２学期!$A$5:$I$200,6,0))</f>
        <v/>
      </c>
      <c r="AG164" s="40" t="str">
        <f aca="false">IF(A164="","",VLOOKUP(A164,[7]３年２学期!$A$5:$I$200,7,0))</f>
        <v/>
      </c>
      <c r="AH164" s="44" t="str">
        <f aca="false">IF(A164="","",VLOOKUP(A164,[8]３年２学期!$A$5:$I$200,3,0))</f>
        <v/>
      </c>
      <c r="AI164" s="42" t="str">
        <f aca="false">IF(A164="","",VLOOKUP(A164,[8]３年２学期!$A$5:$I$200,4,0))</f>
        <v/>
      </c>
      <c r="AJ164" s="42" t="str">
        <f aca="false">IF(A164="","",VLOOKUP(A164,[8]３年２学期!$A$5:$I$200,5,0))</f>
        <v/>
      </c>
      <c r="AK164" s="43" t="str">
        <f aca="false">IF(A164="","",VLOOKUP(A164,[8]３年２学期!$A$5:$I$200,6,0))</f>
        <v/>
      </c>
      <c r="AL164" s="40" t="str">
        <f aca="false">IF(A164="","",VLOOKUP(A164,[8]３年２学期!$A$5:$I$200,7,0))</f>
        <v/>
      </c>
      <c r="AM164" s="41" t="str">
        <f aca="false">IF(A164="","",VLOOKUP(A164,[9]３年２学期!$A$5:$I$200,3,0))</f>
        <v/>
      </c>
      <c r="AN164" s="42" t="str">
        <f aca="false">IF(A164="","",VLOOKUP(A164,[9]３年２学期!$A$5:$I$200,4,0))</f>
        <v/>
      </c>
      <c r="AO164" s="42" t="str">
        <f aca="false">IF(A164="","",VLOOKUP(A164,[9]３年２学期!$A$5:$I$200,5,0))</f>
        <v/>
      </c>
      <c r="AP164" s="43" t="str">
        <f aca="false">IF(A164="","",VLOOKUP(A164,[9]３年２学期!$A$5:$I$200,6,0))</f>
        <v/>
      </c>
      <c r="AQ164" s="40" t="str">
        <f aca="false">IF(A164="","",VLOOKUP(A164,[9]３年２学期!$A$5:$I$200,7,0))</f>
        <v/>
      </c>
      <c r="AR164" s="41" t="str">
        <f aca="false">IF(A164="","",VLOOKUP(A164,[10]３年２学期!$A$5:$I$200,3,0))</f>
        <v/>
      </c>
      <c r="AS164" s="42" t="str">
        <f aca="false">IF(A164="","",VLOOKUP(A164,[10]３年２学期!$A$5:$I$200,4,0))</f>
        <v/>
      </c>
      <c r="AT164" s="42" t="str">
        <f aca="false">IF(A164="","",VLOOKUP(A164,[10]３年２学期!$A$5:$I$200,5,0))</f>
        <v/>
      </c>
      <c r="AU164" s="43" t="str">
        <f aca="false">IF(A164="","",VLOOKUP(A164,[10]３年２学期!$A$5:$I$200,6,0))</f>
        <v/>
      </c>
      <c r="AV164" s="40" t="str">
        <f aca="false">IF(A164="","",VLOOKUP(A164,[10]３年２学期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E$5:$F$200,2,0))</f>
        <v/>
      </c>
      <c r="C165" s="37" t="str">
        <f aca="false">IF(A165="","",VLOOKUP(A165,[2]３年２学期!$A$5:$I$200,3,0))</f>
        <v/>
      </c>
      <c r="D165" s="38" t="str">
        <f aca="false">IF(A165="","",VLOOKUP(A165,[2]３年２学期!$A$5:$I$200,4,0))</f>
        <v/>
      </c>
      <c r="E165" s="38" t="str">
        <f aca="false">IF(A165="","",VLOOKUP(A165,[2]３年２学期!$A$5:$I$200,5,0))</f>
        <v/>
      </c>
      <c r="F165" s="38" t="str">
        <f aca="false">IF(A165="","",VLOOKUP(A165,[2]３年２学期!$A$5:$I$200,6,0))</f>
        <v/>
      </c>
      <c r="G165" s="39" t="str">
        <f aca="false">IF(A165="","",VLOOKUP(A165,[2]３年２学期!$A$5:$I$200,7,0))</f>
        <v/>
      </c>
      <c r="H165" s="40" t="str">
        <f aca="false">IF(A165="","",VLOOKUP(A165,[2]３年２学期!$A$5:$I$200,8,0))</f>
        <v/>
      </c>
      <c r="I165" s="41" t="str">
        <f aca="false">IF(A165="","",VLOOKUP(A165,[3]３年２学期!$A$5:$I$200,3,0))</f>
        <v/>
      </c>
      <c r="J165" s="42" t="str">
        <f aca="false">IF(A165="","",VLOOKUP(A165,[3]３年２学期!$A$5:$I$200,4,0))</f>
        <v/>
      </c>
      <c r="K165" s="42" t="str">
        <f aca="false">IF(A165="","",VLOOKUP(A165,[3]３年２学期!$A$5:$I$200,5,0))</f>
        <v/>
      </c>
      <c r="L165" s="43" t="str">
        <f aca="false">IF(A165="","",VLOOKUP(A165,[3]３年２学期!$A$5:$I$200,6,0))</f>
        <v/>
      </c>
      <c r="M165" s="40" t="str">
        <f aca="false">IF(A165="","",VLOOKUP(A165,[3]３年２学期!$A$5:$I$200,7,0))</f>
        <v/>
      </c>
      <c r="N165" s="44" t="str">
        <f aca="false">IF(A165="","",VLOOKUP(A165,[4]３年２学期!$A$5:$I$200,3,0))</f>
        <v/>
      </c>
      <c r="O165" s="42" t="str">
        <f aca="false">IF(A165="","",VLOOKUP(A165,[4]３年２学期!$A$5:$I$200,4,0))</f>
        <v/>
      </c>
      <c r="P165" s="42" t="str">
        <f aca="false">IF(A165="","",VLOOKUP(A165,[4]３年２学期!$A$5:$I$200,5,0))</f>
        <v/>
      </c>
      <c r="Q165" s="43" t="str">
        <f aca="false">IF(A165="","",VLOOKUP(A165,[4]３年２学期!$A$5:$I$200,6,0))</f>
        <v/>
      </c>
      <c r="R165" s="40" t="str">
        <f aca="false">IF(A165="","",VLOOKUP(A165,[4]３年２学期!$A$5:$I$200,7,0))</f>
        <v/>
      </c>
      <c r="S165" s="44" t="str">
        <f aca="false">IF(A165="","",VLOOKUP(A165,[5]３年２学期!$A$5:$I$200,3,0))</f>
        <v/>
      </c>
      <c r="T165" s="42" t="str">
        <f aca="false">IF(A165="","",VLOOKUP(A165,[5]３年２学期!$A$5:$I$200,4,0))</f>
        <v/>
      </c>
      <c r="U165" s="42" t="str">
        <f aca="false">IF(A165="","",VLOOKUP(A165,[5]３年２学期!$A$5:$I$200,5,0))</f>
        <v/>
      </c>
      <c r="V165" s="43" t="str">
        <f aca="false">IF(A165="","",VLOOKUP(A165,[5]３年２学期!$A$5:$I$200,6,0))</f>
        <v/>
      </c>
      <c r="W165" s="40" t="str">
        <f aca="false">IF(A165="","",VLOOKUP(A165,[5]３年２学期!$A$5:$I$200,7,0))</f>
        <v/>
      </c>
      <c r="X165" s="44" t="str">
        <f aca="false">IF(A165="","",VLOOKUP(A165,[6]３年２学期!$A$5:$I$200,3,0))</f>
        <v/>
      </c>
      <c r="Y165" s="42" t="str">
        <f aca="false">IF(A165="","",VLOOKUP(A165,[6]３年２学期!$A$5:$I$200,4,0))</f>
        <v/>
      </c>
      <c r="Z165" s="42" t="str">
        <f aca="false">IF(A165="","",VLOOKUP(A165,[6]３年２学期!$A$5:$I$200,5,0))</f>
        <v/>
      </c>
      <c r="AA165" s="43" t="str">
        <f aca="false">IF(A165="","",VLOOKUP(A165,[6]３年２学期!$A$5:$I$200,6,0))</f>
        <v/>
      </c>
      <c r="AB165" s="40" t="str">
        <f aca="false">IF(A165="","",VLOOKUP(A165,[6]３年２学期!$A$5:$I$200,7,0))</f>
        <v/>
      </c>
      <c r="AC165" s="44" t="str">
        <f aca="false">IF(A165="","",VLOOKUP(A165,[7]３年２学期!$A$5:$I$200,3,0))</f>
        <v/>
      </c>
      <c r="AD165" s="42" t="str">
        <f aca="false">IF(A165="","",VLOOKUP(A165,[7]３年２学期!$A$5:$I$200,4,0))</f>
        <v/>
      </c>
      <c r="AE165" s="42" t="str">
        <f aca="false">IF(A165="","",VLOOKUP(A165,[7]３年２学期!$A$5:$I$200,5,0))</f>
        <v/>
      </c>
      <c r="AF165" s="43" t="str">
        <f aca="false">IF(A165="","",VLOOKUP(A165,[7]３年２学期!$A$5:$I$200,6,0))</f>
        <v/>
      </c>
      <c r="AG165" s="40" t="str">
        <f aca="false">IF(A165="","",VLOOKUP(A165,[7]３年２学期!$A$5:$I$200,7,0))</f>
        <v/>
      </c>
      <c r="AH165" s="44" t="str">
        <f aca="false">IF(A165="","",VLOOKUP(A165,[8]３年２学期!$A$5:$I$200,3,0))</f>
        <v/>
      </c>
      <c r="AI165" s="42" t="str">
        <f aca="false">IF(A165="","",VLOOKUP(A165,[8]３年２学期!$A$5:$I$200,4,0))</f>
        <v/>
      </c>
      <c r="AJ165" s="42" t="str">
        <f aca="false">IF(A165="","",VLOOKUP(A165,[8]３年２学期!$A$5:$I$200,5,0))</f>
        <v/>
      </c>
      <c r="AK165" s="43" t="str">
        <f aca="false">IF(A165="","",VLOOKUP(A165,[8]３年２学期!$A$5:$I$200,6,0))</f>
        <v/>
      </c>
      <c r="AL165" s="40" t="str">
        <f aca="false">IF(A165="","",VLOOKUP(A165,[8]３年２学期!$A$5:$I$200,7,0))</f>
        <v/>
      </c>
      <c r="AM165" s="41" t="str">
        <f aca="false">IF(A165="","",VLOOKUP(A165,[9]３年２学期!$A$5:$I$200,3,0))</f>
        <v/>
      </c>
      <c r="AN165" s="42" t="str">
        <f aca="false">IF(A165="","",VLOOKUP(A165,[9]３年２学期!$A$5:$I$200,4,0))</f>
        <v/>
      </c>
      <c r="AO165" s="42" t="str">
        <f aca="false">IF(A165="","",VLOOKUP(A165,[9]３年２学期!$A$5:$I$200,5,0))</f>
        <v/>
      </c>
      <c r="AP165" s="43" t="str">
        <f aca="false">IF(A165="","",VLOOKUP(A165,[9]３年２学期!$A$5:$I$200,6,0))</f>
        <v/>
      </c>
      <c r="AQ165" s="40" t="str">
        <f aca="false">IF(A165="","",VLOOKUP(A165,[9]３年２学期!$A$5:$I$200,7,0))</f>
        <v/>
      </c>
      <c r="AR165" s="41" t="str">
        <f aca="false">IF(A165="","",VLOOKUP(A165,[10]３年２学期!$A$5:$I$200,3,0))</f>
        <v/>
      </c>
      <c r="AS165" s="42" t="str">
        <f aca="false">IF(A165="","",VLOOKUP(A165,[10]３年２学期!$A$5:$I$200,4,0))</f>
        <v/>
      </c>
      <c r="AT165" s="42" t="str">
        <f aca="false">IF(A165="","",VLOOKUP(A165,[10]３年２学期!$A$5:$I$200,5,0))</f>
        <v/>
      </c>
      <c r="AU165" s="43" t="str">
        <f aca="false">IF(A165="","",VLOOKUP(A165,[10]３年２学期!$A$5:$I$200,6,0))</f>
        <v/>
      </c>
      <c r="AV165" s="40" t="str">
        <f aca="false">IF(A165="","",VLOOKUP(A165,[10]３年２学期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E$5:$F$200,2,0))</f>
        <v/>
      </c>
      <c r="C166" s="37" t="str">
        <f aca="false">IF(A166="","",VLOOKUP(A166,[2]３年２学期!$A$5:$I$200,3,0))</f>
        <v/>
      </c>
      <c r="D166" s="38" t="str">
        <f aca="false">IF(A166="","",VLOOKUP(A166,[2]３年２学期!$A$5:$I$200,4,0))</f>
        <v/>
      </c>
      <c r="E166" s="38" t="str">
        <f aca="false">IF(A166="","",VLOOKUP(A166,[2]３年２学期!$A$5:$I$200,5,0))</f>
        <v/>
      </c>
      <c r="F166" s="38" t="str">
        <f aca="false">IF(A166="","",VLOOKUP(A166,[2]３年２学期!$A$5:$I$200,6,0))</f>
        <v/>
      </c>
      <c r="G166" s="39" t="str">
        <f aca="false">IF(A166="","",VLOOKUP(A166,[2]３年２学期!$A$5:$I$200,7,0))</f>
        <v/>
      </c>
      <c r="H166" s="40" t="str">
        <f aca="false">IF(A166="","",VLOOKUP(A166,[2]３年２学期!$A$5:$I$200,8,0))</f>
        <v/>
      </c>
      <c r="I166" s="41" t="str">
        <f aca="false">IF(A166="","",VLOOKUP(A166,[3]３年２学期!$A$5:$I$200,3,0))</f>
        <v/>
      </c>
      <c r="J166" s="42" t="str">
        <f aca="false">IF(A166="","",VLOOKUP(A166,[3]３年２学期!$A$5:$I$200,4,0))</f>
        <v/>
      </c>
      <c r="K166" s="42" t="str">
        <f aca="false">IF(A166="","",VLOOKUP(A166,[3]３年２学期!$A$5:$I$200,5,0))</f>
        <v/>
      </c>
      <c r="L166" s="43" t="str">
        <f aca="false">IF(A166="","",VLOOKUP(A166,[3]３年２学期!$A$5:$I$200,6,0))</f>
        <v/>
      </c>
      <c r="M166" s="40" t="str">
        <f aca="false">IF(A166="","",VLOOKUP(A166,[3]３年２学期!$A$5:$I$200,7,0))</f>
        <v/>
      </c>
      <c r="N166" s="44" t="str">
        <f aca="false">IF(A166="","",VLOOKUP(A166,[4]３年２学期!$A$5:$I$200,3,0))</f>
        <v/>
      </c>
      <c r="O166" s="42" t="str">
        <f aca="false">IF(A166="","",VLOOKUP(A166,[4]３年２学期!$A$5:$I$200,4,0))</f>
        <v/>
      </c>
      <c r="P166" s="42" t="str">
        <f aca="false">IF(A166="","",VLOOKUP(A166,[4]３年２学期!$A$5:$I$200,5,0))</f>
        <v/>
      </c>
      <c r="Q166" s="43" t="str">
        <f aca="false">IF(A166="","",VLOOKUP(A166,[4]３年２学期!$A$5:$I$200,6,0))</f>
        <v/>
      </c>
      <c r="R166" s="40" t="str">
        <f aca="false">IF(A166="","",VLOOKUP(A166,[4]３年２学期!$A$5:$I$200,7,0))</f>
        <v/>
      </c>
      <c r="S166" s="44" t="str">
        <f aca="false">IF(A166="","",VLOOKUP(A166,[5]３年２学期!$A$5:$I$200,3,0))</f>
        <v/>
      </c>
      <c r="T166" s="42" t="str">
        <f aca="false">IF(A166="","",VLOOKUP(A166,[5]３年２学期!$A$5:$I$200,4,0))</f>
        <v/>
      </c>
      <c r="U166" s="42" t="str">
        <f aca="false">IF(A166="","",VLOOKUP(A166,[5]３年２学期!$A$5:$I$200,5,0))</f>
        <v/>
      </c>
      <c r="V166" s="43" t="str">
        <f aca="false">IF(A166="","",VLOOKUP(A166,[5]３年２学期!$A$5:$I$200,6,0))</f>
        <v/>
      </c>
      <c r="W166" s="40" t="str">
        <f aca="false">IF(A166="","",VLOOKUP(A166,[5]３年２学期!$A$5:$I$200,7,0))</f>
        <v/>
      </c>
      <c r="X166" s="44" t="str">
        <f aca="false">IF(A166="","",VLOOKUP(A166,[6]３年２学期!$A$5:$I$200,3,0))</f>
        <v/>
      </c>
      <c r="Y166" s="42" t="str">
        <f aca="false">IF(A166="","",VLOOKUP(A166,[6]３年２学期!$A$5:$I$200,4,0))</f>
        <v/>
      </c>
      <c r="Z166" s="42" t="str">
        <f aca="false">IF(A166="","",VLOOKUP(A166,[6]３年２学期!$A$5:$I$200,5,0))</f>
        <v/>
      </c>
      <c r="AA166" s="43" t="str">
        <f aca="false">IF(A166="","",VLOOKUP(A166,[6]３年２学期!$A$5:$I$200,6,0))</f>
        <v/>
      </c>
      <c r="AB166" s="40" t="str">
        <f aca="false">IF(A166="","",VLOOKUP(A166,[6]３年２学期!$A$5:$I$200,7,0))</f>
        <v/>
      </c>
      <c r="AC166" s="44" t="str">
        <f aca="false">IF(A166="","",VLOOKUP(A166,[7]３年２学期!$A$5:$I$200,3,0))</f>
        <v/>
      </c>
      <c r="AD166" s="42" t="str">
        <f aca="false">IF(A166="","",VLOOKUP(A166,[7]３年２学期!$A$5:$I$200,4,0))</f>
        <v/>
      </c>
      <c r="AE166" s="42" t="str">
        <f aca="false">IF(A166="","",VLOOKUP(A166,[7]３年２学期!$A$5:$I$200,5,0))</f>
        <v/>
      </c>
      <c r="AF166" s="43" t="str">
        <f aca="false">IF(A166="","",VLOOKUP(A166,[7]３年２学期!$A$5:$I$200,6,0))</f>
        <v/>
      </c>
      <c r="AG166" s="40" t="str">
        <f aca="false">IF(A166="","",VLOOKUP(A166,[7]３年２学期!$A$5:$I$200,7,0))</f>
        <v/>
      </c>
      <c r="AH166" s="44" t="str">
        <f aca="false">IF(A166="","",VLOOKUP(A166,[8]３年２学期!$A$5:$I$200,3,0))</f>
        <v/>
      </c>
      <c r="AI166" s="42" t="str">
        <f aca="false">IF(A166="","",VLOOKUP(A166,[8]３年２学期!$A$5:$I$200,4,0))</f>
        <v/>
      </c>
      <c r="AJ166" s="42" t="str">
        <f aca="false">IF(A166="","",VLOOKUP(A166,[8]３年２学期!$A$5:$I$200,5,0))</f>
        <v/>
      </c>
      <c r="AK166" s="43" t="str">
        <f aca="false">IF(A166="","",VLOOKUP(A166,[8]３年２学期!$A$5:$I$200,6,0))</f>
        <v/>
      </c>
      <c r="AL166" s="40" t="str">
        <f aca="false">IF(A166="","",VLOOKUP(A166,[8]３年２学期!$A$5:$I$200,7,0))</f>
        <v/>
      </c>
      <c r="AM166" s="41" t="str">
        <f aca="false">IF(A166="","",VLOOKUP(A166,[9]３年２学期!$A$5:$I$200,3,0))</f>
        <v/>
      </c>
      <c r="AN166" s="42" t="str">
        <f aca="false">IF(A166="","",VLOOKUP(A166,[9]３年２学期!$A$5:$I$200,4,0))</f>
        <v/>
      </c>
      <c r="AO166" s="42" t="str">
        <f aca="false">IF(A166="","",VLOOKUP(A166,[9]３年２学期!$A$5:$I$200,5,0))</f>
        <v/>
      </c>
      <c r="AP166" s="43" t="str">
        <f aca="false">IF(A166="","",VLOOKUP(A166,[9]３年２学期!$A$5:$I$200,6,0))</f>
        <v/>
      </c>
      <c r="AQ166" s="40" t="str">
        <f aca="false">IF(A166="","",VLOOKUP(A166,[9]３年２学期!$A$5:$I$200,7,0))</f>
        <v/>
      </c>
      <c r="AR166" s="41" t="str">
        <f aca="false">IF(A166="","",VLOOKUP(A166,[10]３年２学期!$A$5:$I$200,3,0))</f>
        <v/>
      </c>
      <c r="AS166" s="42" t="str">
        <f aca="false">IF(A166="","",VLOOKUP(A166,[10]３年２学期!$A$5:$I$200,4,0))</f>
        <v/>
      </c>
      <c r="AT166" s="42" t="str">
        <f aca="false">IF(A166="","",VLOOKUP(A166,[10]３年２学期!$A$5:$I$200,5,0))</f>
        <v/>
      </c>
      <c r="AU166" s="43" t="str">
        <f aca="false">IF(A166="","",VLOOKUP(A166,[10]３年２学期!$A$5:$I$200,6,0))</f>
        <v/>
      </c>
      <c r="AV166" s="40" t="str">
        <f aca="false">IF(A166="","",VLOOKUP(A166,[10]３年２学期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E$5:$F$200,2,0))</f>
        <v/>
      </c>
      <c r="C167" s="37" t="str">
        <f aca="false">IF(A167="","",VLOOKUP(A167,[2]３年２学期!$A$5:$I$200,3,0))</f>
        <v/>
      </c>
      <c r="D167" s="38" t="str">
        <f aca="false">IF(A167="","",VLOOKUP(A167,[2]３年２学期!$A$5:$I$200,4,0))</f>
        <v/>
      </c>
      <c r="E167" s="38" t="str">
        <f aca="false">IF(A167="","",VLOOKUP(A167,[2]３年２学期!$A$5:$I$200,5,0))</f>
        <v/>
      </c>
      <c r="F167" s="38" t="str">
        <f aca="false">IF(A167="","",VLOOKUP(A167,[2]３年２学期!$A$5:$I$200,6,0))</f>
        <v/>
      </c>
      <c r="G167" s="39" t="str">
        <f aca="false">IF(A167="","",VLOOKUP(A167,[2]３年２学期!$A$5:$I$200,7,0))</f>
        <v/>
      </c>
      <c r="H167" s="40" t="str">
        <f aca="false">IF(A167="","",VLOOKUP(A167,[2]３年２学期!$A$5:$I$200,8,0))</f>
        <v/>
      </c>
      <c r="I167" s="41" t="str">
        <f aca="false">IF(A167="","",VLOOKUP(A167,[3]３年２学期!$A$5:$I$200,3,0))</f>
        <v/>
      </c>
      <c r="J167" s="42" t="str">
        <f aca="false">IF(A167="","",VLOOKUP(A167,[3]３年２学期!$A$5:$I$200,4,0))</f>
        <v/>
      </c>
      <c r="K167" s="42" t="str">
        <f aca="false">IF(A167="","",VLOOKUP(A167,[3]３年２学期!$A$5:$I$200,5,0))</f>
        <v/>
      </c>
      <c r="L167" s="43" t="str">
        <f aca="false">IF(A167="","",VLOOKUP(A167,[3]３年２学期!$A$5:$I$200,6,0))</f>
        <v/>
      </c>
      <c r="M167" s="40" t="str">
        <f aca="false">IF(A167="","",VLOOKUP(A167,[3]３年２学期!$A$5:$I$200,7,0))</f>
        <v/>
      </c>
      <c r="N167" s="44" t="str">
        <f aca="false">IF(A167="","",VLOOKUP(A167,[4]３年２学期!$A$5:$I$200,3,0))</f>
        <v/>
      </c>
      <c r="O167" s="42" t="str">
        <f aca="false">IF(A167="","",VLOOKUP(A167,[4]３年２学期!$A$5:$I$200,4,0))</f>
        <v/>
      </c>
      <c r="P167" s="42" t="str">
        <f aca="false">IF(A167="","",VLOOKUP(A167,[4]３年２学期!$A$5:$I$200,5,0))</f>
        <v/>
      </c>
      <c r="Q167" s="43" t="str">
        <f aca="false">IF(A167="","",VLOOKUP(A167,[4]３年２学期!$A$5:$I$200,6,0))</f>
        <v/>
      </c>
      <c r="R167" s="40" t="str">
        <f aca="false">IF(A167="","",VLOOKUP(A167,[4]３年２学期!$A$5:$I$200,7,0))</f>
        <v/>
      </c>
      <c r="S167" s="44" t="str">
        <f aca="false">IF(A167="","",VLOOKUP(A167,[5]３年２学期!$A$5:$I$200,3,0))</f>
        <v/>
      </c>
      <c r="T167" s="42" t="str">
        <f aca="false">IF(A167="","",VLOOKUP(A167,[5]３年２学期!$A$5:$I$200,4,0))</f>
        <v/>
      </c>
      <c r="U167" s="42" t="str">
        <f aca="false">IF(A167="","",VLOOKUP(A167,[5]３年２学期!$A$5:$I$200,5,0))</f>
        <v/>
      </c>
      <c r="V167" s="43" t="str">
        <f aca="false">IF(A167="","",VLOOKUP(A167,[5]３年２学期!$A$5:$I$200,6,0))</f>
        <v/>
      </c>
      <c r="W167" s="40" t="str">
        <f aca="false">IF(A167="","",VLOOKUP(A167,[5]３年２学期!$A$5:$I$200,7,0))</f>
        <v/>
      </c>
      <c r="X167" s="44" t="str">
        <f aca="false">IF(A167="","",VLOOKUP(A167,[6]３年２学期!$A$5:$I$200,3,0))</f>
        <v/>
      </c>
      <c r="Y167" s="42" t="str">
        <f aca="false">IF(A167="","",VLOOKUP(A167,[6]３年２学期!$A$5:$I$200,4,0))</f>
        <v/>
      </c>
      <c r="Z167" s="42" t="str">
        <f aca="false">IF(A167="","",VLOOKUP(A167,[6]３年２学期!$A$5:$I$200,5,0))</f>
        <v/>
      </c>
      <c r="AA167" s="43" t="str">
        <f aca="false">IF(A167="","",VLOOKUP(A167,[6]３年２学期!$A$5:$I$200,6,0))</f>
        <v/>
      </c>
      <c r="AB167" s="40" t="str">
        <f aca="false">IF(A167="","",VLOOKUP(A167,[6]３年２学期!$A$5:$I$200,7,0))</f>
        <v/>
      </c>
      <c r="AC167" s="44" t="str">
        <f aca="false">IF(A167="","",VLOOKUP(A167,[7]３年２学期!$A$5:$I$200,3,0))</f>
        <v/>
      </c>
      <c r="AD167" s="42" t="str">
        <f aca="false">IF(A167="","",VLOOKUP(A167,[7]３年２学期!$A$5:$I$200,4,0))</f>
        <v/>
      </c>
      <c r="AE167" s="42" t="str">
        <f aca="false">IF(A167="","",VLOOKUP(A167,[7]３年２学期!$A$5:$I$200,5,0))</f>
        <v/>
      </c>
      <c r="AF167" s="43" t="str">
        <f aca="false">IF(A167="","",VLOOKUP(A167,[7]３年２学期!$A$5:$I$200,6,0))</f>
        <v/>
      </c>
      <c r="AG167" s="40" t="str">
        <f aca="false">IF(A167="","",VLOOKUP(A167,[7]３年２学期!$A$5:$I$200,7,0))</f>
        <v/>
      </c>
      <c r="AH167" s="44" t="str">
        <f aca="false">IF(A167="","",VLOOKUP(A167,[8]３年２学期!$A$5:$I$200,3,0))</f>
        <v/>
      </c>
      <c r="AI167" s="42" t="str">
        <f aca="false">IF(A167="","",VLOOKUP(A167,[8]３年２学期!$A$5:$I$200,4,0))</f>
        <v/>
      </c>
      <c r="AJ167" s="42" t="str">
        <f aca="false">IF(A167="","",VLOOKUP(A167,[8]３年２学期!$A$5:$I$200,5,0))</f>
        <v/>
      </c>
      <c r="AK167" s="43" t="str">
        <f aca="false">IF(A167="","",VLOOKUP(A167,[8]３年２学期!$A$5:$I$200,6,0))</f>
        <v/>
      </c>
      <c r="AL167" s="40" t="str">
        <f aca="false">IF(A167="","",VLOOKUP(A167,[8]３年２学期!$A$5:$I$200,7,0))</f>
        <v/>
      </c>
      <c r="AM167" s="41" t="str">
        <f aca="false">IF(A167="","",VLOOKUP(A167,[9]３年２学期!$A$5:$I$200,3,0))</f>
        <v/>
      </c>
      <c r="AN167" s="42" t="str">
        <f aca="false">IF(A167="","",VLOOKUP(A167,[9]３年２学期!$A$5:$I$200,4,0))</f>
        <v/>
      </c>
      <c r="AO167" s="42" t="str">
        <f aca="false">IF(A167="","",VLOOKUP(A167,[9]３年２学期!$A$5:$I$200,5,0))</f>
        <v/>
      </c>
      <c r="AP167" s="43" t="str">
        <f aca="false">IF(A167="","",VLOOKUP(A167,[9]３年２学期!$A$5:$I$200,6,0))</f>
        <v/>
      </c>
      <c r="AQ167" s="40" t="str">
        <f aca="false">IF(A167="","",VLOOKUP(A167,[9]３年２学期!$A$5:$I$200,7,0))</f>
        <v/>
      </c>
      <c r="AR167" s="41" t="str">
        <f aca="false">IF(A167="","",VLOOKUP(A167,[10]３年２学期!$A$5:$I$200,3,0))</f>
        <v/>
      </c>
      <c r="AS167" s="42" t="str">
        <f aca="false">IF(A167="","",VLOOKUP(A167,[10]３年２学期!$A$5:$I$200,4,0))</f>
        <v/>
      </c>
      <c r="AT167" s="42" t="str">
        <f aca="false">IF(A167="","",VLOOKUP(A167,[10]３年２学期!$A$5:$I$200,5,0))</f>
        <v/>
      </c>
      <c r="AU167" s="43" t="str">
        <f aca="false">IF(A167="","",VLOOKUP(A167,[10]３年２学期!$A$5:$I$200,6,0))</f>
        <v/>
      </c>
      <c r="AV167" s="40" t="str">
        <f aca="false">IF(A167="","",VLOOKUP(A167,[10]３年２学期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E$5:$F$200,2,0))</f>
        <v/>
      </c>
      <c r="C168" s="37" t="str">
        <f aca="false">IF(A168="","",VLOOKUP(A168,[2]３年２学期!$A$5:$I$200,3,0))</f>
        <v/>
      </c>
      <c r="D168" s="38" t="str">
        <f aca="false">IF(A168="","",VLOOKUP(A168,[2]３年２学期!$A$5:$I$200,4,0))</f>
        <v/>
      </c>
      <c r="E168" s="38" t="str">
        <f aca="false">IF(A168="","",VLOOKUP(A168,[2]３年２学期!$A$5:$I$200,5,0))</f>
        <v/>
      </c>
      <c r="F168" s="38" t="str">
        <f aca="false">IF(A168="","",VLOOKUP(A168,[2]３年２学期!$A$5:$I$200,6,0))</f>
        <v/>
      </c>
      <c r="G168" s="39" t="str">
        <f aca="false">IF(A168="","",VLOOKUP(A168,[2]３年２学期!$A$5:$I$200,7,0))</f>
        <v/>
      </c>
      <c r="H168" s="40" t="str">
        <f aca="false">IF(A168="","",VLOOKUP(A168,[2]３年２学期!$A$5:$I$200,8,0))</f>
        <v/>
      </c>
      <c r="I168" s="41" t="str">
        <f aca="false">IF(A168="","",VLOOKUP(A168,[3]３年２学期!$A$5:$I$200,3,0))</f>
        <v/>
      </c>
      <c r="J168" s="42" t="str">
        <f aca="false">IF(A168="","",VLOOKUP(A168,[3]３年２学期!$A$5:$I$200,4,0))</f>
        <v/>
      </c>
      <c r="K168" s="42" t="str">
        <f aca="false">IF(A168="","",VLOOKUP(A168,[3]３年２学期!$A$5:$I$200,5,0))</f>
        <v/>
      </c>
      <c r="L168" s="43" t="str">
        <f aca="false">IF(A168="","",VLOOKUP(A168,[3]３年２学期!$A$5:$I$200,6,0))</f>
        <v/>
      </c>
      <c r="M168" s="40" t="str">
        <f aca="false">IF(A168="","",VLOOKUP(A168,[3]３年２学期!$A$5:$I$200,7,0))</f>
        <v/>
      </c>
      <c r="N168" s="44" t="str">
        <f aca="false">IF(A168="","",VLOOKUP(A168,[4]３年２学期!$A$5:$I$200,3,0))</f>
        <v/>
      </c>
      <c r="O168" s="42" t="str">
        <f aca="false">IF(A168="","",VLOOKUP(A168,[4]３年２学期!$A$5:$I$200,4,0))</f>
        <v/>
      </c>
      <c r="P168" s="42" t="str">
        <f aca="false">IF(A168="","",VLOOKUP(A168,[4]３年２学期!$A$5:$I$200,5,0))</f>
        <v/>
      </c>
      <c r="Q168" s="43" t="str">
        <f aca="false">IF(A168="","",VLOOKUP(A168,[4]３年２学期!$A$5:$I$200,6,0))</f>
        <v/>
      </c>
      <c r="R168" s="40" t="str">
        <f aca="false">IF(A168="","",VLOOKUP(A168,[4]３年２学期!$A$5:$I$200,7,0))</f>
        <v/>
      </c>
      <c r="S168" s="44" t="str">
        <f aca="false">IF(A168="","",VLOOKUP(A168,[5]３年２学期!$A$5:$I$200,3,0))</f>
        <v/>
      </c>
      <c r="T168" s="42" t="str">
        <f aca="false">IF(A168="","",VLOOKUP(A168,[5]３年２学期!$A$5:$I$200,4,0))</f>
        <v/>
      </c>
      <c r="U168" s="42" t="str">
        <f aca="false">IF(A168="","",VLOOKUP(A168,[5]３年２学期!$A$5:$I$200,5,0))</f>
        <v/>
      </c>
      <c r="V168" s="43" t="str">
        <f aca="false">IF(A168="","",VLOOKUP(A168,[5]３年２学期!$A$5:$I$200,6,0))</f>
        <v/>
      </c>
      <c r="W168" s="40" t="str">
        <f aca="false">IF(A168="","",VLOOKUP(A168,[5]３年２学期!$A$5:$I$200,7,0))</f>
        <v/>
      </c>
      <c r="X168" s="44" t="str">
        <f aca="false">IF(A168="","",VLOOKUP(A168,[6]３年２学期!$A$5:$I$200,3,0))</f>
        <v/>
      </c>
      <c r="Y168" s="42" t="str">
        <f aca="false">IF(A168="","",VLOOKUP(A168,[6]３年２学期!$A$5:$I$200,4,0))</f>
        <v/>
      </c>
      <c r="Z168" s="42" t="str">
        <f aca="false">IF(A168="","",VLOOKUP(A168,[6]３年２学期!$A$5:$I$200,5,0))</f>
        <v/>
      </c>
      <c r="AA168" s="43" t="str">
        <f aca="false">IF(A168="","",VLOOKUP(A168,[6]３年２学期!$A$5:$I$200,6,0))</f>
        <v/>
      </c>
      <c r="AB168" s="40" t="str">
        <f aca="false">IF(A168="","",VLOOKUP(A168,[6]３年２学期!$A$5:$I$200,7,0))</f>
        <v/>
      </c>
      <c r="AC168" s="44" t="str">
        <f aca="false">IF(A168="","",VLOOKUP(A168,[7]３年２学期!$A$5:$I$200,3,0))</f>
        <v/>
      </c>
      <c r="AD168" s="42" t="str">
        <f aca="false">IF(A168="","",VLOOKUP(A168,[7]３年２学期!$A$5:$I$200,4,0))</f>
        <v/>
      </c>
      <c r="AE168" s="42" t="str">
        <f aca="false">IF(A168="","",VLOOKUP(A168,[7]３年２学期!$A$5:$I$200,5,0))</f>
        <v/>
      </c>
      <c r="AF168" s="43" t="str">
        <f aca="false">IF(A168="","",VLOOKUP(A168,[7]３年２学期!$A$5:$I$200,6,0))</f>
        <v/>
      </c>
      <c r="AG168" s="40" t="str">
        <f aca="false">IF(A168="","",VLOOKUP(A168,[7]３年２学期!$A$5:$I$200,7,0))</f>
        <v/>
      </c>
      <c r="AH168" s="44" t="str">
        <f aca="false">IF(A168="","",VLOOKUP(A168,[8]３年２学期!$A$5:$I$200,3,0))</f>
        <v/>
      </c>
      <c r="AI168" s="42" t="str">
        <f aca="false">IF(A168="","",VLOOKUP(A168,[8]３年２学期!$A$5:$I$200,4,0))</f>
        <v/>
      </c>
      <c r="AJ168" s="42" t="str">
        <f aca="false">IF(A168="","",VLOOKUP(A168,[8]３年２学期!$A$5:$I$200,5,0))</f>
        <v/>
      </c>
      <c r="AK168" s="43" t="str">
        <f aca="false">IF(A168="","",VLOOKUP(A168,[8]３年２学期!$A$5:$I$200,6,0))</f>
        <v/>
      </c>
      <c r="AL168" s="40" t="str">
        <f aca="false">IF(A168="","",VLOOKUP(A168,[8]３年２学期!$A$5:$I$200,7,0))</f>
        <v/>
      </c>
      <c r="AM168" s="41" t="str">
        <f aca="false">IF(A168="","",VLOOKUP(A168,[9]３年２学期!$A$5:$I$200,3,0))</f>
        <v/>
      </c>
      <c r="AN168" s="42" t="str">
        <f aca="false">IF(A168="","",VLOOKUP(A168,[9]３年２学期!$A$5:$I$200,4,0))</f>
        <v/>
      </c>
      <c r="AO168" s="42" t="str">
        <f aca="false">IF(A168="","",VLOOKUP(A168,[9]３年２学期!$A$5:$I$200,5,0))</f>
        <v/>
      </c>
      <c r="AP168" s="43" t="str">
        <f aca="false">IF(A168="","",VLOOKUP(A168,[9]３年２学期!$A$5:$I$200,6,0))</f>
        <v/>
      </c>
      <c r="AQ168" s="40" t="str">
        <f aca="false">IF(A168="","",VLOOKUP(A168,[9]３年２学期!$A$5:$I$200,7,0))</f>
        <v/>
      </c>
      <c r="AR168" s="41" t="str">
        <f aca="false">IF(A168="","",VLOOKUP(A168,[10]３年２学期!$A$5:$I$200,3,0))</f>
        <v/>
      </c>
      <c r="AS168" s="42" t="str">
        <f aca="false">IF(A168="","",VLOOKUP(A168,[10]３年２学期!$A$5:$I$200,4,0))</f>
        <v/>
      </c>
      <c r="AT168" s="42" t="str">
        <f aca="false">IF(A168="","",VLOOKUP(A168,[10]３年２学期!$A$5:$I$200,5,0))</f>
        <v/>
      </c>
      <c r="AU168" s="43" t="str">
        <f aca="false">IF(A168="","",VLOOKUP(A168,[10]３年２学期!$A$5:$I$200,6,0))</f>
        <v/>
      </c>
      <c r="AV168" s="40" t="str">
        <f aca="false">IF(A168="","",VLOOKUP(A168,[10]３年２学期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E$5:$F$200,2,0))</f>
        <v/>
      </c>
      <c r="C169" s="37" t="str">
        <f aca="false">IF(A169="","",VLOOKUP(A169,[2]３年２学期!$A$5:$I$200,3,0))</f>
        <v/>
      </c>
      <c r="D169" s="38" t="str">
        <f aca="false">IF(A169="","",VLOOKUP(A169,[2]３年２学期!$A$5:$I$200,4,0))</f>
        <v/>
      </c>
      <c r="E169" s="38" t="str">
        <f aca="false">IF(A169="","",VLOOKUP(A169,[2]３年２学期!$A$5:$I$200,5,0))</f>
        <v/>
      </c>
      <c r="F169" s="38" t="str">
        <f aca="false">IF(A169="","",VLOOKUP(A169,[2]３年２学期!$A$5:$I$200,6,0))</f>
        <v/>
      </c>
      <c r="G169" s="39" t="str">
        <f aca="false">IF(A169="","",VLOOKUP(A169,[2]３年２学期!$A$5:$I$200,7,0))</f>
        <v/>
      </c>
      <c r="H169" s="40" t="str">
        <f aca="false">IF(A169="","",VLOOKUP(A169,[2]３年２学期!$A$5:$I$200,8,0))</f>
        <v/>
      </c>
      <c r="I169" s="41" t="str">
        <f aca="false">IF(A169="","",VLOOKUP(A169,[3]３年２学期!$A$5:$I$200,3,0))</f>
        <v/>
      </c>
      <c r="J169" s="42" t="str">
        <f aca="false">IF(A169="","",VLOOKUP(A169,[3]３年２学期!$A$5:$I$200,4,0))</f>
        <v/>
      </c>
      <c r="K169" s="42" t="str">
        <f aca="false">IF(A169="","",VLOOKUP(A169,[3]３年２学期!$A$5:$I$200,5,0))</f>
        <v/>
      </c>
      <c r="L169" s="43" t="str">
        <f aca="false">IF(A169="","",VLOOKUP(A169,[3]３年２学期!$A$5:$I$200,6,0))</f>
        <v/>
      </c>
      <c r="M169" s="40" t="str">
        <f aca="false">IF(A169="","",VLOOKUP(A169,[3]３年２学期!$A$5:$I$200,7,0))</f>
        <v/>
      </c>
      <c r="N169" s="44" t="str">
        <f aca="false">IF(A169="","",VLOOKUP(A169,[4]３年２学期!$A$5:$I$200,3,0))</f>
        <v/>
      </c>
      <c r="O169" s="42" t="str">
        <f aca="false">IF(A169="","",VLOOKUP(A169,[4]３年２学期!$A$5:$I$200,4,0))</f>
        <v/>
      </c>
      <c r="P169" s="42" t="str">
        <f aca="false">IF(A169="","",VLOOKUP(A169,[4]３年２学期!$A$5:$I$200,5,0))</f>
        <v/>
      </c>
      <c r="Q169" s="43" t="str">
        <f aca="false">IF(A169="","",VLOOKUP(A169,[4]３年２学期!$A$5:$I$200,6,0))</f>
        <v/>
      </c>
      <c r="R169" s="40" t="str">
        <f aca="false">IF(A169="","",VLOOKUP(A169,[4]３年２学期!$A$5:$I$200,7,0))</f>
        <v/>
      </c>
      <c r="S169" s="44" t="str">
        <f aca="false">IF(A169="","",VLOOKUP(A169,[5]３年２学期!$A$5:$I$200,3,0))</f>
        <v/>
      </c>
      <c r="T169" s="42" t="str">
        <f aca="false">IF(A169="","",VLOOKUP(A169,[5]３年２学期!$A$5:$I$200,4,0))</f>
        <v/>
      </c>
      <c r="U169" s="42" t="str">
        <f aca="false">IF(A169="","",VLOOKUP(A169,[5]３年２学期!$A$5:$I$200,5,0))</f>
        <v/>
      </c>
      <c r="V169" s="43" t="str">
        <f aca="false">IF(A169="","",VLOOKUP(A169,[5]３年２学期!$A$5:$I$200,6,0))</f>
        <v/>
      </c>
      <c r="W169" s="40" t="str">
        <f aca="false">IF(A169="","",VLOOKUP(A169,[5]３年２学期!$A$5:$I$200,7,0))</f>
        <v/>
      </c>
      <c r="X169" s="44" t="str">
        <f aca="false">IF(A169="","",VLOOKUP(A169,[6]３年２学期!$A$5:$I$200,3,0))</f>
        <v/>
      </c>
      <c r="Y169" s="42" t="str">
        <f aca="false">IF(A169="","",VLOOKUP(A169,[6]３年２学期!$A$5:$I$200,4,0))</f>
        <v/>
      </c>
      <c r="Z169" s="42" t="str">
        <f aca="false">IF(A169="","",VLOOKUP(A169,[6]３年２学期!$A$5:$I$200,5,0))</f>
        <v/>
      </c>
      <c r="AA169" s="43" t="str">
        <f aca="false">IF(A169="","",VLOOKUP(A169,[6]３年２学期!$A$5:$I$200,6,0))</f>
        <v/>
      </c>
      <c r="AB169" s="40" t="str">
        <f aca="false">IF(A169="","",VLOOKUP(A169,[6]３年２学期!$A$5:$I$200,7,0))</f>
        <v/>
      </c>
      <c r="AC169" s="44" t="str">
        <f aca="false">IF(A169="","",VLOOKUP(A169,[7]３年２学期!$A$5:$I$200,3,0))</f>
        <v/>
      </c>
      <c r="AD169" s="42" t="str">
        <f aca="false">IF(A169="","",VLOOKUP(A169,[7]３年２学期!$A$5:$I$200,4,0))</f>
        <v/>
      </c>
      <c r="AE169" s="42" t="str">
        <f aca="false">IF(A169="","",VLOOKUP(A169,[7]３年２学期!$A$5:$I$200,5,0))</f>
        <v/>
      </c>
      <c r="AF169" s="43" t="str">
        <f aca="false">IF(A169="","",VLOOKUP(A169,[7]３年２学期!$A$5:$I$200,6,0))</f>
        <v/>
      </c>
      <c r="AG169" s="40" t="str">
        <f aca="false">IF(A169="","",VLOOKUP(A169,[7]３年２学期!$A$5:$I$200,7,0))</f>
        <v/>
      </c>
      <c r="AH169" s="44" t="str">
        <f aca="false">IF(A169="","",VLOOKUP(A169,[8]３年２学期!$A$5:$I$200,3,0))</f>
        <v/>
      </c>
      <c r="AI169" s="42" t="str">
        <f aca="false">IF(A169="","",VLOOKUP(A169,[8]３年２学期!$A$5:$I$200,4,0))</f>
        <v/>
      </c>
      <c r="AJ169" s="42" t="str">
        <f aca="false">IF(A169="","",VLOOKUP(A169,[8]３年２学期!$A$5:$I$200,5,0))</f>
        <v/>
      </c>
      <c r="AK169" s="43" t="str">
        <f aca="false">IF(A169="","",VLOOKUP(A169,[8]３年２学期!$A$5:$I$200,6,0))</f>
        <v/>
      </c>
      <c r="AL169" s="40" t="str">
        <f aca="false">IF(A169="","",VLOOKUP(A169,[8]３年２学期!$A$5:$I$200,7,0))</f>
        <v/>
      </c>
      <c r="AM169" s="41" t="str">
        <f aca="false">IF(A169="","",VLOOKUP(A169,[9]３年２学期!$A$5:$I$200,3,0))</f>
        <v/>
      </c>
      <c r="AN169" s="42" t="str">
        <f aca="false">IF(A169="","",VLOOKUP(A169,[9]３年２学期!$A$5:$I$200,4,0))</f>
        <v/>
      </c>
      <c r="AO169" s="42" t="str">
        <f aca="false">IF(A169="","",VLOOKUP(A169,[9]３年２学期!$A$5:$I$200,5,0))</f>
        <v/>
      </c>
      <c r="AP169" s="43" t="str">
        <f aca="false">IF(A169="","",VLOOKUP(A169,[9]３年２学期!$A$5:$I$200,6,0))</f>
        <v/>
      </c>
      <c r="AQ169" s="40" t="str">
        <f aca="false">IF(A169="","",VLOOKUP(A169,[9]３年２学期!$A$5:$I$200,7,0))</f>
        <v/>
      </c>
      <c r="AR169" s="41" t="str">
        <f aca="false">IF(A169="","",VLOOKUP(A169,[10]３年２学期!$A$5:$I$200,3,0))</f>
        <v/>
      </c>
      <c r="AS169" s="42" t="str">
        <f aca="false">IF(A169="","",VLOOKUP(A169,[10]３年２学期!$A$5:$I$200,4,0))</f>
        <v/>
      </c>
      <c r="AT169" s="42" t="str">
        <f aca="false">IF(A169="","",VLOOKUP(A169,[10]３年２学期!$A$5:$I$200,5,0))</f>
        <v/>
      </c>
      <c r="AU169" s="43" t="str">
        <f aca="false">IF(A169="","",VLOOKUP(A169,[10]３年２学期!$A$5:$I$200,6,0))</f>
        <v/>
      </c>
      <c r="AV169" s="40" t="str">
        <f aca="false">IF(A169="","",VLOOKUP(A169,[10]３年２学期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E$5:$F$200,2,0))</f>
        <v/>
      </c>
      <c r="C170" s="37" t="str">
        <f aca="false">IF(A170="","",VLOOKUP(A170,[2]３年２学期!$A$5:$I$200,3,0))</f>
        <v/>
      </c>
      <c r="D170" s="38" t="str">
        <f aca="false">IF(A170="","",VLOOKUP(A170,[2]３年２学期!$A$5:$I$200,4,0))</f>
        <v/>
      </c>
      <c r="E170" s="38" t="str">
        <f aca="false">IF(A170="","",VLOOKUP(A170,[2]３年２学期!$A$5:$I$200,5,0))</f>
        <v/>
      </c>
      <c r="F170" s="38" t="str">
        <f aca="false">IF(A170="","",VLOOKUP(A170,[2]３年２学期!$A$5:$I$200,6,0))</f>
        <v/>
      </c>
      <c r="G170" s="39" t="str">
        <f aca="false">IF(A170="","",VLOOKUP(A170,[2]３年２学期!$A$5:$I$200,7,0))</f>
        <v/>
      </c>
      <c r="H170" s="40" t="str">
        <f aca="false">IF(A170="","",VLOOKUP(A170,[2]３年２学期!$A$5:$I$200,8,0))</f>
        <v/>
      </c>
      <c r="I170" s="41" t="str">
        <f aca="false">IF(A170="","",VLOOKUP(A170,[3]３年２学期!$A$5:$I$200,3,0))</f>
        <v/>
      </c>
      <c r="J170" s="42" t="str">
        <f aca="false">IF(A170="","",VLOOKUP(A170,[3]３年２学期!$A$5:$I$200,4,0))</f>
        <v/>
      </c>
      <c r="K170" s="42" t="str">
        <f aca="false">IF(A170="","",VLOOKUP(A170,[3]３年２学期!$A$5:$I$200,5,0))</f>
        <v/>
      </c>
      <c r="L170" s="43" t="str">
        <f aca="false">IF(A170="","",VLOOKUP(A170,[3]３年２学期!$A$5:$I$200,6,0))</f>
        <v/>
      </c>
      <c r="M170" s="40" t="str">
        <f aca="false">IF(A170="","",VLOOKUP(A170,[3]３年２学期!$A$5:$I$200,7,0))</f>
        <v/>
      </c>
      <c r="N170" s="44" t="str">
        <f aca="false">IF(A170="","",VLOOKUP(A170,[4]３年２学期!$A$5:$I$200,3,0))</f>
        <v/>
      </c>
      <c r="O170" s="42" t="str">
        <f aca="false">IF(A170="","",VLOOKUP(A170,[4]３年２学期!$A$5:$I$200,4,0))</f>
        <v/>
      </c>
      <c r="P170" s="42" t="str">
        <f aca="false">IF(A170="","",VLOOKUP(A170,[4]３年２学期!$A$5:$I$200,5,0))</f>
        <v/>
      </c>
      <c r="Q170" s="43" t="str">
        <f aca="false">IF(A170="","",VLOOKUP(A170,[4]３年２学期!$A$5:$I$200,6,0))</f>
        <v/>
      </c>
      <c r="R170" s="40" t="str">
        <f aca="false">IF(A170="","",VLOOKUP(A170,[4]３年２学期!$A$5:$I$200,7,0))</f>
        <v/>
      </c>
      <c r="S170" s="44" t="str">
        <f aca="false">IF(A170="","",VLOOKUP(A170,[5]３年２学期!$A$5:$I$200,3,0))</f>
        <v/>
      </c>
      <c r="T170" s="42" t="str">
        <f aca="false">IF(A170="","",VLOOKUP(A170,[5]３年２学期!$A$5:$I$200,4,0))</f>
        <v/>
      </c>
      <c r="U170" s="42" t="str">
        <f aca="false">IF(A170="","",VLOOKUP(A170,[5]３年２学期!$A$5:$I$200,5,0))</f>
        <v/>
      </c>
      <c r="V170" s="43" t="str">
        <f aca="false">IF(A170="","",VLOOKUP(A170,[5]３年２学期!$A$5:$I$200,6,0))</f>
        <v/>
      </c>
      <c r="W170" s="40" t="str">
        <f aca="false">IF(A170="","",VLOOKUP(A170,[5]３年２学期!$A$5:$I$200,7,0))</f>
        <v/>
      </c>
      <c r="X170" s="44" t="str">
        <f aca="false">IF(A170="","",VLOOKUP(A170,[6]３年２学期!$A$5:$I$200,3,0))</f>
        <v/>
      </c>
      <c r="Y170" s="42" t="str">
        <f aca="false">IF(A170="","",VLOOKUP(A170,[6]３年２学期!$A$5:$I$200,4,0))</f>
        <v/>
      </c>
      <c r="Z170" s="42" t="str">
        <f aca="false">IF(A170="","",VLOOKUP(A170,[6]３年２学期!$A$5:$I$200,5,0))</f>
        <v/>
      </c>
      <c r="AA170" s="43" t="str">
        <f aca="false">IF(A170="","",VLOOKUP(A170,[6]３年２学期!$A$5:$I$200,6,0))</f>
        <v/>
      </c>
      <c r="AB170" s="40" t="str">
        <f aca="false">IF(A170="","",VLOOKUP(A170,[6]３年２学期!$A$5:$I$200,7,0))</f>
        <v/>
      </c>
      <c r="AC170" s="44" t="str">
        <f aca="false">IF(A170="","",VLOOKUP(A170,[7]３年２学期!$A$5:$I$200,3,0))</f>
        <v/>
      </c>
      <c r="AD170" s="42" t="str">
        <f aca="false">IF(A170="","",VLOOKUP(A170,[7]３年２学期!$A$5:$I$200,4,0))</f>
        <v/>
      </c>
      <c r="AE170" s="42" t="str">
        <f aca="false">IF(A170="","",VLOOKUP(A170,[7]３年２学期!$A$5:$I$200,5,0))</f>
        <v/>
      </c>
      <c r="AF170" s="43" t="str">
        <f aca="false">IF(A170="","",VLOOKUP(A170,[7]３年２学期!$A$5:$I$200,6,0))</f>
        <v/>
      </c>
      <c r="AG170" s="40" t="str">
        <f aca="false">IF(A170="","",VLOOKUP(A170,[7]３年２学期!$A$5:$I$200,7,0))</f>
        <v/>
      </c>
      <c r="AH170" s="44" t="str">
        <f aca="false">IF(A170="","",VLOOKUP(A170,[8]３年２学期!$A$5:$I$200,3,0))</f>
        <v/>
      </c>
      <c r="AI170" s="42" t="str">
        <f aca="false">IF(A170="","",VLOOKUP(A170,[8]３年２学期!$A$5:$I$200,4,0))</f>
        <v/>
      </c>
      <c r="AJ170" s="42" t="str">
        <f aca="false">IF(A170="","",VLOOKUP(A170,[8]３年２学期!$A$5:$I$200,5,0))</f>
        <v/>
      </c>
      <c r="AK170" s="43" t="str">
        <f aca="false">IF(A170="","",VLOOKUP(A170,[8]３年２学期!$A$5:$I$200,6,0))</f>
        <v/>
      </c>
      <c r="AL170" s="40" t="str">
        <f aca="false">IF(A170="","",VLOOKUP(A170,[8]３年２学期!$A$5:$I$200,7,0))</f>
        <v/>
      </c>
      <c r="AM170" s="41" t="str">
        <f aca="false">IF(A170="","",VLOOKUP(A170,[9]３年２学期!$A$5:$I$200,3,0))</f>
        <v/>
      </c>
      <c r="AN170" s="42" t="str">
        <f aca="false">IF(A170="","",VLOOKUP(A170,[9]３年２学期!$A$5:$I$200,4,0))</f>
        <v/>
      </c>
      <c r="AO170" s="42" t="str">
        <f aca="false">IF(A170="","",VLOOKUP(A170,[9]３年２学期!$A$5:$I$200,5,0))</f>
        <v/>
      </c>
      <c r="AP170" s="43" t="str">
        <f aca="false">IF(A170="","",VLOOKUP(A170,[9]３年２学期!$A$5:$I$200,6,0))</f>
        <v/>
      </c>
      <c r="AQ170" s="40" t="str">
        <f aca="false">IF(A170="","",VLOOKUP(A170,[9]３年２学期!$A$5:$I$200,7,0))</f>
        <v/>
      </c>
      <c r="AR170" s="41" t="str">
        <f aca="false">IF(A170="","",VLOOKUP(A170,[10]３年２学期!$A$5:$I$200,3,0))</f>
        <v/>
      </c>
      <c r="AS170" s="42" t="str">
        <f aca="false">IF(A170="","",VLOOKUP(A170,[10]３年２学期!$A$5:$I$200,4,0))</f>
        <v/>
      </c>
      <c r="AT170" s="42" t="str">
        <f aca="false">IF(A170="","",VLOOKUP(A170,[10]３年２学期!$A$5:$I$200,5,0))</f>
        <v/>
      </c>
      <c r="AU170" s="43" t="str">
        <f aca="false">IF(A170="","",VLOOKUP(A170,[10]３年２学期!$A$5:$I$200,6,0))</f>
        <v/>
      </c>
      <c r="AV170" s="40" t="str">
        <f aca="false">IF(A170="","",VLOOKUP(A170,[10]３年２学期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E$5:$F$200,2,0))</f>
        <v/>
      </c>
      <c r="C171" s="37" t="str">
        <f aca="false">IF(A171="","",VLOOKUP(A171,[2]３年２学期!$A$5:$I$200,3,0))</f>
        <v/>
      </c>
      <c r="D171" s="38" t="str">
        <f aca="false">IF(A171="","",VLOOKUP(A171,[2]３年２学期!$A$5:$I$200,4,0))</f>
        <v/>
      </c>
      <c r="E171" s="38" t="str">
        <f aca="false">IF(A171="","",VLOOKUP(A171,[2]３年２学期!$A$5:$I$200,5,0))</f>
        <v/>
      </c>
      <c r="F171" s="38" t="str">
        <f aca="false">IF(A171="","",VLOOKUP(A171,[2]３年２学期!$A$5:$I$200,6,0))</f>
        <v/>
      </c>
      <c r="G171" s="39" t="str">
        <f aca="false">IF(A171="","",VLOOKUP(A171,[2]３年２学期!$A$5:$I$200,7,0))</f>
        <v/>
      </c>
      <c r="H171" s="40" t="str">
        <f aca="false">IF(A171="","",VLOOKUP(A171,[2]３年２学期!$A$5:$I$200,8,0))</f>
        <v/>
      </c>
      <c r="I171" s="41" t="str">
        <f aca="false">IF(A171="","",VLOOKUP(A171,[3]３年２学期!$A$5:$I$200,3,0))</f>
        <v/>
      </c>
      <c r="J171" s="42" t="str">
        <f aca="false">IF(A171="","",VLOOKUP(A171,[3]３年２学期!$A$5:$I$200,4,0))</f>
        <v/>
      </c>
      <c r="K171" s="42" t="str">
        <f aca="false">IF(A171="","",VLOOKUP(A171,[3]３年２学期!$A$5:$I$200,5,0))</f>
        <v/>
      </c>
      <c r="L171" s="43" t="str">
        <f aca="false">IF(A171="","",VLOOKUP(A171,[3]３年２学期!$A$5:$I$200,6,0))</f>
        <v/>
      </c>
      <c r="M171" s="40" t="str">
        <f aca="false">IF(A171="","",VLOOKUP(A171,[3]３年２学期!$A$5:$I$200,7,0))</f>
        <v/>
      </c>
      <c r="N171" s="44" t="str">
        <f aca="false">IF(A171="","",VLOOKUP(A171,[4]３年２学期!$A$5:$I$200,3,0))</f>
        <v/>
      </c>
      <c r="O171" s="42" t="str">
        <f aca="false">IF(A171="","",VLOOKUP(A171,[4]３年２学期!$A$5:$I$200,4,0))</f>
        <v/>
      </c>
      <c r="P171" s="42" t="str">
        <f aca="false">IF(A171="","",VLOOKUP(A171,[4]３年２学期!$A$5:$I$200,5,0))</f>
        <v/>
      </c>
      <c r="Q171" s="43" t="str">
        <f aca="false">IF(A171="","",VLOOKUP(A171,[4]３年２学期!$A$5:$I$200,6,0))</f>
        <v/>
      </c>
      <c r="R171" s="40" t="str">
        <f aca="false">IF(A171="","",VLOOKUP(A171,[4]３年２学期!$A$5:$I$200,7,0))</f>
        <v/>
      </c>
      <c r="S171" s="44" t="str">
        <f aca="false">IF(A171="","",VLOOKUP(A171,[5]３年２学期!$A$5:$I$200,3,0))</f>
        <v/>
      </c>
      <c r="T171" s="42" t="str">
        <f aca="false">IF(A171="","",VLOOKUP(A171,[5]３年２学期!$A$5:$I$200,4,0))</f>
        <v/>
      </c>
      <c r="U171" s="42" t="str">
        <f aca="false">IF(A171="","",VLOOKUP(A171,[5]３年２学期!$A$5:$I$200,5,0))</f>
        <v/>
      </c>
      <c r="V171" s="43" t="str">
        <f aca="false">IF(A171="","",VLOOKUP(A171,[5]３年２学期!$A$5:$I$200,6,0))</f>
        <v/>
      </c>
      <c r="W171" s="40" t="str">
        <f aca="false">IF(A171="","",VLOOKUP(A171,[5]３年２学期!$A$5:$I$200,7,0))</f>
        <v/>
      </c>
      <c r="X171" s="44" t="str">
        <f aca="false">IF(A171="","",VLOOKUP(A171,[6]３年２学期!$A$5:$I$200,3,0))</f>
        <v/>
      </c>
      <c r="Y171" s="42" t="str">
        <f aca="false">IF(A171="","",VLOOKUP(A171,[6]３年２学期!$A$5:$I$200,4,0))</f>
        <v/>
      </c>
      <c r="Z171" s="42" t="str">
        <f aca="false">IF(A171="","",VLOOKUP(A171,[6]３年２学期!$A$5:$I$200,5,0))</f>
        <v/>
      </c>
      <c r="AA171" s="43" t="str">
        <f aca="false">IF(A171="","",VLOOKUP(A171,[6]３年２学期!$A$5:$I$200,6,0))</f>
        <v/>
      </c>
      <c r="AB171" s="40" t="str">
        <f aca="false">IF(A171="","",VLOOKUP(A171,[6]３年２学期!$A$5:$I$200,7,0))</f>
        <v/>
      </c>
      <c r="AC171" s="44" t="str">
        <f aca="false">IF(A171="","",VLOOKUP(A171,[7]３年２学期!$A$5:$I$200,3,0))</f>
        <v/>
      </c>
      <c r="AD171" s="42" t="str">
        <f aca="false">IF(A171="","",VLOOKUP(A171,[7]３年２学期!$A$5:$I$200,4,0))</f>
        <v/>
      </c>
      <c r="AE171" s="42" t="str">
        <f aca="false">IF(A171="","",VLOOKUP(A171,[7]３年２学期!$A$5:$I$200,5,0))</f>
        <v/>
      </c>
      <c r="AF171" s="43" t="str">
        <f aca="false">IF(A171="","",VLOOKUP(A171,[7]３年２学期!$A$5:$I$200,6,0))</f>
        <v/>
      </c>
      <c r="AG171" s="40" t="str">
        <f aca="false">IF(A171="","",VLOOKUP(A171,[7]３年２学期!$A$5:$I$200,7,0))</f>
        <v/>
      </c>
      <c r="AH171" s="44" t="str">
        <f aca="false">IF(A171="","",VLOOKUP(A171,[8]３年２学期!$A$5:$I$200,3,0))</f>
        <v/>
      </c>
      <c r="AI171" s="42" t="str">
        <f aca="false">IF(A171="","",VLOOKUP(A171,[8]３年２学期!$A$5:$I$200,4,0))</f>
        <v/>
      </c>
      <c r="AJ171" s="42" t="str">
        <f aca="false">IF(A171="","",VLOOKUP(A171,[8]３年２学期!$A$5:$I$200,5,0))</f>
        <v/>
      </c>
      <c r="AK171" s="43" t="str">
        <f aca="false">IF(A171="","",VLOOKUP(A171,[8]３年２学期!$A$5:$I$200,6,0))</f>
        <v/>
      </c>
      <c r="AL171" s="40" t="str">
        <f aca="false">IF(A171="","",VLOOKUP(A171,[8]３年２学期!$A$5:$I$200,7,0))</f>
        <v/>
      </c>
      <c r="AM171" s="41" t="str">
        <f aca="false">IF(A171="","",VLOOKUP(A171,[9]３年２学期!$A$5:$I$200,3,0))</f>
        <v/>
      </c>
      <c r="AN171" s="42" t="str">
        <f aca="false">IF(A171="","",VLOOKUP(A171,[9]３年２学期!$A$5:$I$200,4,0))</f>
        <v/>
      </c>
      <c r="AO171" s="42" t="str">
        <f aca="false">IF(A171="","",VLOOKUP(A171,[9]３年２学期!$A$5:$I$200,5,0))</f>
        <v/>
      </c>
      <c r="AP171" s="43" t="str">
        <f aca="false">IF(A171="","",VLOOKUP(A171,[9]３年２学期!$A$5:$I$200,6,0))</f>
        <v/>
      </c>
      <c r="AQ171" s="40" t="str">
        <f aca="false">IF(A171="","",VLOOKUP(A171,[9]３年２学期!$A$5:$I$200,7,0))</f>
        <v/>
      </c>
      <c r="AR171" s="41" t="str">
        <f aca="false">IF(A171="","",VLOOKUP(A171,[10]３年２学期!$A$5:$I$200,3,0))</f>
        <v/>
      </c>
      <c r="AS171" s="42" t="str">
        <f aca="false">IF(A171="","",VLOOKUP(A171,[10]３年２学期!$A$5:$I$200,4,0))</f>
        <v/>
      </c>
      <c r="AT171" s="42" t="str">
        <f aca="false">IF(A171="","",VLOOKUP(A171,[10]３年２学期!$A$5:$I$200,5,0))</f>
        <v/>
      </c>
      <c r="AU171" s="43" t="str">
        <f aca="false">IF(A171="","",VLOOKUP(A171,[10]３年２学期!$A$5:$I$200,6,0))</f>
        <v/>
      </c>
      <c r="AV171" s="40" t="str">
        <f aca="false">IF(A171="","",VLOOKUP(A171,[10]３年２学期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E$5:$F$200,2,0))</f>
        <v/>
      </c>
      <c r="C172" s="37" t="str">
        <f aca="false">IF(A172="","",VLOOKUP(A172,[2]３年２学期!$A$5:$I$200,3,0))</f>
        <v/>
      </c>
      <c r="D172" s="38" t="str">
        <f aca="false">IF(A172="","",VLOOKUP(A172,[2]３年２学期!$A$5:$I$200,4,0))</f>
        <v/>
      </c>
      <c r="E172" s="38" t="str">
        <f aca="false">IF(A172="","",VLOOKUP(A172,[2]３年２学期!$A$5:$I$200,5,0))</f>
        <v/>
      </c>
      <c r="F172" s="38" t="str">
        <f aca="false">IF(A172="","",VLOOKUP(A172,[2]３年２学期!$A$5:$I$200,6,0))</f>
        <v/>
      </c>
      <c r="G172" s="39" t="str">
        <f aca="false">IF(A172="","",VLOOKUP(A172,[2]３年２学期!$A$5:$I$200,7,0))</f>
        <v/>
      </c>
      <c r="H172" s="40" t="str">
        <f aca="false">IF(A172="","",VLOOKUP(A172,[2]３年２学期!$A$5:$I$200,8,0))</f>
        <v/>
      </c>
      <c r="I172" s="41" t="str">
        <f aca="false">IF(A172="","",VLOOKUP(A172,[3]３年２学期!$A$5:$I$200,3,0))</f>
        <v/>
      </c>
      <c r="J172" s="42" t="str">
        <f aca="false">IF(A172="","",VLOOKUP(A172,[3]３年２学期!$A$5:$I$200,4,0))</f>
        <v/>
      </c>
      <c r="K172" s="42" t="str">
        <f aca="false">IF(A172="","",VLOOKUP(A172,[3]３年２学期!$A$5:$I$200,5,0))</f>
        <v/>
      </c>
      <c r="L172" s="43" t="str">
        <f aca="false">IF(A172="","",VLOOKUP(A172,[3]３年２学期!$A$5:$I$200,6,0))</f>
        <v/>
      </c>
      <c r="M172" s="40" t="str">
        <f aca="false">IF(A172="","",VLOOKUP(A172,[3]３年２学期!$A$5:$I$200,7,0))</f>
        <v/>
      </c>
      <c r="N172" s="44" t="str">
        <f aca="false">IF(A172="","",VLOOKUP(A172,[4]３年２学期!$A$5:$I$200,3,0))</f>
        <v/>
      </c>
      <c r="O172" s="42" t="str">
        <f aca="false">IF(A172="","",VLOOKUP(A172,[4]３年２学期!$A$5:$I$200,4,0))</f>
        <v/>
      </c>
      <c r="P172" s="42" t="str">
        <f aca="false">IF(A172="","",VLOOKUP(A172,[4]３年２学期!$A$5:$I$200,5,0))</f>
        <v/>
      </c>
      <c r="Q172" s="43" t="str">
        <f aca="false">IF(A172="","",VLOOKUP(A172,[4]３年２学期!$A$5:$I$200,6,0))</f>
        <v/>
      </c>
      <c r="R172" s="40" t="str">
        <f aca="false">IF(A172="","",VLOOKUP(A172,[4]３年２学期!$A$5:$I$200,7,0))</f>
        <v/>
      </c>
      <c r="S172" s="44" t="str">
        <f aca="false">IF(A172="","",VLOOKUP(A172,[5]３年２学期!$A$5:$I$200,3,0))</f>
        <v/>
      </c>
      <c r="T172" s="42" t="str">
        <f aca="false">IF(A172="","",VLOOKUP(A172,[5]３年２学期!$A$5:$I$200,4,0))</f>
        <v/>
      </c>
      <c r="U172" s="42" t="str">
        <f aca="false">IF(A172="","",VLOOKUP(A172,[5]３年２学期!$A$5:$I$200,5,0))</f>
        <v/>
      </c>
      <c r="V172" s="43" t="str">
        <f aca="false">IF(A172="","",VLOOKUP(A172,[5]３年２学期!$A$5:$I$200,6,0))</f>
        <v/>
      </c>
      <c r="W172" s="40" t="str">
        <f aca="false">IF(A172="","",VLOOKUP(A172,[5]３年２学期!$A$5:$I$200,7,0))</f>
        <v/>
      </c>
      <c r="X172" s="44" t="str">
        <f aca="false">IF(A172="","",VLOOKUP(A172,[6]３年２学期!$A$5:$I$200,3,0))</f>
        <v/>
      </c>
      <c r="Y172" s="42" t="str">
        <f aca="false">IF(A172="","",VLOOKUP(A172,[6]３年２学期!$A$5:$I$200,4,0))</f>
        <v/>
      </c>
      <c r="Z172" s="42" t="str">
        <f aca="false">IF(A172="","",VLOOKUP(A172,[6]３年２学期!$A$5:$I$200,5,0))</f>
        <v/>
      </c>
      <c r="AA172" s="43" t="str">
        <f aca="false">IF(A172="","",VLOOKUP(A172,[6]３年２学期!$A$5:$I$200,6,0))</f>
        <v/>
      </c>
      <c r="AB172" s="40" t="str">
        <f aca="false">IF(A172="","",VLOOKUP(A172,[6]３年２学期!$A$5:$I$200,7,0))</f>
        <v/>
      </c>
      <c r="AC172" s="44" t="str">
        <f aca="false">IF(A172="","",VLOOKUP(A172,[7]３年２学期!$A$5:$I$200,3,0))</f>
        <v/>
      </c>
      <c r="AD172" s="42" t="str">
        <f aca="false">IF(A172="","",VLOOKUP(A172,[7]３年２学期!$A$5:$I$200,4,0))</f>
        <v/>
      </c>
      <c r="AE172" s="42" t="str">
        <f aca="false">IF(A172="","",VLOOKUP(A172,[7]３年２学期!$A$5:$I$200,5,0))</f>
        <v/>
      </c>
      <c r="AF172" s="43" t="str">
        <f aca="false">IF(A172="","",VLOOKUP(A172,[7]３年２学期!$A$5:$I$200,6,0))</f>
        <v/>
      </c>
      <c r="AG172" s="40" t="str">
        <f aca="false">IF(A172="","",VLOOKUP(A172,[7]３年２学期!$A$5:$I$200,7,0))</f>
        <v/>
      </c>
      <c r="AH172" s="44" t="str">
        <f aca="false">IF(A172="","",VLOOKUP(A172,[8]３年２学期!$A$5:$I$200,3,0))</f>
        <v/>
      </c>
      <c r="AI172" s="42" t="str">
        <f aca="false">IF(A172="","",VLOOKUP(A172,[8]３年２学期!$A$5:$I$200,4,0))</f>
        <v/>
      </c>
      <c r="AJ172" s="42" t="str">
        <f aca="false">IF(A172="","",VLOOKUP(A172,[8]３年２学期!$A$5:$I$200,5,0))</f>
        <v/>
      </c>
      <c r="AK172" s="43" t="str">
        <f aca="false">IF(A172="","",VLOOKUP(A172,[8]３年２学期!$A$5:$I$200,6,0))</f>
        <v/>
      </c>
      <c r="AL172" s="40" t="str">
        <f aca="false">IF(A172="","",VLOOKUP(A172,[8]３年２学期!$A$5:$I$200,7,0))</f>
        <v/>
      </c>
      <c r="AM172" s="41" t="str">
        <f aca="false">IF(A172="","",VLOOKUP(A172,[9]３年２学期!$A$5:$I$200,3,0))</f>
        <v/>
      </c>
      <c r="AN172" s="42" t="str">
        <f aca="false">IF(A172="","",VLOOKUP(A172,[9]３年２学期!$A$5:$I$200,4,0))</f>
        <v/>
      </c>
      <c r="AO172" s="42" t="str">
        <f aca="false">IF(A172="","",VLOOKUP(A172,[9]３年２学期!$A$5:$I$200,5,0))</f>
        <v/>
      </c>
      <c r="AP172" s="43" t="str">
        <f aca="false">IF(A172="","",VLOOKUP(A172,[9]３年２学期!$A$5:$I$200,6,0))</f>
        <v/>
      </c>
      <c r="AQ172" s="40" t="str">
        <f aca="false">IF(A172="","",VLOOKUP(A172,[9]３年２学期!$A$5:$I$200,7,0))</f>
        <v/>
      </c>
      <c r="AR172" s="41" t="str">
        <f aca="false">IF(A172="","",VLOOKUP(A172,[10]３年２学期!$A$5:$I$200,3,0))</f>
        <v/>
      </c>
      <c r="AS172" s="42" t="str">
        <f aca="false">IF(A172="","",VLOOKUP(A172,[10]３年２学期!$A$5:$I$200,4,0))</f>
        <v/>
      </c>
      <c r="AT172" s="42" t="str">
        <f aca="false">IF(A172="","",VLOOKUP(A172,[10]３年２学期!$A$5:$I$200,5,0))</f>
        <v/>
      </c>
      <c r="AU172" s="43" t="str">
        <f aca="false">IF(A172="","",VLOOKUP(A172,[10]３年２学期!$A$5:$I$200,6,0))</f>
        <v/>
      </c>
      <c r="AV172" s="40" t="str">
        <f aca="false">IF(A172="","",VLOOKUP(A172,[10]３年２学期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E$5:$F$200,2,0))</f>
        <v/>
      </c>
      <c r="C173" s="37" t="str">
        <f aca="false">IF(A173="","",VLOOKUP(A173,[2]３年２学期!$A$5:$I$200,3,0))</f>
        <v/>
      </c>
      <c r="D173" s="38" t="str">
        <f aca="false">IF(A173="","",VLOOKUP(A173,[2]３年２学期!$A$5:$I$200,4,0))</f>
        <v/>
      </c>
      <c r="E173" s="38" t="str">
        <f aca="false">IF(A173="","",VLOOKUP(A173,[2]３年２学期!$A$5:$I$200,5,0))</f>
        <v/>
      </c>
      <c r="F173" s="38" t="str">
        <f aca="false">IF(A173="","",VLOOKUP(A173,[2]３年２学期!$A$5:$I$200,6,0))</f>
        <v/>
      </c>
      <c r="G173" s="39" t="str">
        <f aca="false">IF(A173="","",VLOOKUP(A173,[2]３年２学期!$A$5:$I$200,7,0))</f>
        <v/>
      </c>
      <c r="H173" s="40" t="str">
        <f aca="false">IF(A173="","",VLOOKUP(A173,[2]３年２学期!$A$5:$I$200,8,0))</f>
        <v/>
      </c>
      <c r="I173" s="41" t="str">
        <f aca="false">IF(A173="","",VLOOKUP(A173,[3]３年２学期!$A$5:$I$200,3,0))</f>
        <v/>
      </c>
      <c r="J173" s="42" t="str">
        <f aca="false">IF(A173="","",VLOOKUP(A173,[3]３年２学期!$A$5:$I$200,4,0))</f>
        <v/>
      </c>
      <c r="K173" s="42" t="str">
        <f aca="false">IF(A173="","",VLOOKUP(A173,[3]３年２学期!$A$5:$I$200,5,0))</f>
        <v/>
      </c>
      <c r="L173" s="43" t="str">
        <f aca="false">IF(A173="","",VLOOKUP(A173,[3]３年２学期!$A$5:$I$200,6,0))</f>
        <v/>
      </c>
      <c r="M173" s="40" t="str">
        <f aca="false">IF(A173="","",VLOOKUP(A173,[3]３年２学期!$A$5:$I$200,7,0))</f>
        <v/>
      </c>
      <c r="N173" s="44" t="str">
        <f aca="false">IF(A173="","",VLOOKUP(A173,[4]３年２学期!$A$5:$I$200,3,0))</f>
        <v/>
      </c>
      <c r="O173" s="42" t="str">
        <f aca="false">IF(A173="","",VLOOKUP(A173,[4]３年２学期!$A$5:$I$200,4,0))</f>
        <v/>
      </c>
      <c r="P173" s="42" t="str">
        <f aca="false">IF(A173="","",VLOOKUP(A173,[4]３年２学期!$A$5:$I$200,5,0))</f>
        <v/>
      </c>
      <c r="Q173" s="43" t="str">
        <f aca="false">IF(A173="","",VLOOKUP(A173,[4]３年２学期!$A$5:$I$200,6,0))</f>
        <v/>
      </c>
      <c r="R173" s="40" t="str">
        <f aca="false">IF(A173="","",VLOOKUP(A173,[4]３年２学期!$A$5:$I$200,7,0))</f>
        <v/>
      </c>
      <c r="S173" s="44" t="str">
        <f aca="false">IF(A173="","",VLOOKUP(A173,[5]３年２学期!$A$5:$I$200,3,0))</f>
        <v/>
      </c>
      <c r="T173" s="42" t="str">
        <f aca="false">IF(A173="","",VLOOKUP(A173,[5]３年２学期!$A$5:$I$200,4,0))</f>
        <v/>
      </c>
      <c r="U173" s="42" t="str">
        <f aca="false">IF(A173="","",VLOOKUP(A173,[5]３年２学期!$A$5:$I$200,5,0))</f>
        <v/>
      </c>
      <c r="V173" s="43" t="str">
        <f aca="false">IF(A173="","",VLOOKUP(A173,[5]３年２学期!$A$5:$I$200,6,0))</f>
        <v/>
      </c>
      <c r="W173" s="40" t="str">
        <f aca="false">IF(A173="","",VLOOKUP(A173,[5]３年２学期!$A$5:$I$200,7,0))</f>
        <v/>
      </c>
      <c r="X173" s="44" t="str">
        <f aca="false">IF(A173="","",VLOOKUP(A173,[6]３年２学期!$A$5:$I$200,3,0))</f>
        <v/>
      </c>
      <c r="Y173" s="42" t="str">
        <f aca="false">IF(A173="","",VLOOKUP(A173,[6]３年２学期!$A$5:$I$200,4,0))</f>
        <v/>
      </c>
      <c r="Z173" s="42" t="str">
        <f aca="false">IF(A173="","",VLOOKUP(A173,[6]３年２学期!$A$5:$I$200,5,0))</f>
        <v/>
      </c>
      <c r="AA173" s="43" t="str">
        <f aca="false">IF(A173="","",VLOOKUP(A173,[6]３年２学期!$A$5:$I$200,6,0))</f>
        <v/>
      </c>
      <c r="AB173" s="40" t="str">
        <f aca="false">IF(A173="","",VLOOKUP(A173,[6]３年２学期!$A$5:$I$200,7,0))</f>
        <v/>
      </c>
      <c r="AC173" s="44" t="str">
        <f aca="false">IF(A173="","",VLOOKUP(A173,[7]３年２学期!$A$5:$I$200,3,0))</f>
        <v/>
      </c>
      <c r="AD173" s="42" t="str">
        <f aca="false">IF(A173="","",VLOOKUP(A173,[7]３年２学期!$A$5:$I$200,4,0))</f>
        <v/>
      </c>
      <c r="AE173" s="42" t="str">
        <f aca="false">IF(A173="","",VLOOKUP(A173,[7]３年２学期!$A$5:$I$200,5,0))</f>
        <v/>
      </c>
      <c r="AF173" s="43" t="str">
        <f aca="false">IF(A173="","",VLOOKUP(A173,[7]３年２学期!$A$5:$I$200,6,0))</f>
        <v/>
      </c>
      <c r="AG173" s="40" t="str">
        <f aca="false">IF(A173="","",VLOOKUP(A173,[7]３年２学期!$A$5:$I$200,7,0))</f>
        <v/>
      </c>
      <c r="AH173" s="44" t="str">
        <f aca="false">IF(A173="","",VLOOKUP(A173,[8]３年２学期!$A$5:$I$200,3,0))</f>
        <v/>
      </c>
      <c r="AI173" s="42" t="str">
        <f aca="false">IF(A173="","",VLOOKUP(A173,[8]３年２学期!$A$5:$I$200,4,0))</f>
        <v/>
      </c>
      <c r="AJ173" s="42" t="str">
        <f aca="false">IF(A173="","",VLOOKUP(A173,[8]３年２学期!$A$5:$I$200,5,0))</f>
        <v/>
      </c>
      <c r="AK173" s="43" t="str">
        <f aca="false">IF(A173="","",VLOOKUP(A173,[8]３年２学期!$A$5:$I$200,6,0))</f>
        <v/>
      </c>
      <c r="AL173" s="40" t="str">
        <f aca="false">IF(A173="","",VLOOKUP(A173,[8]３年２学期!$A$5:$I$200,7,0))</f>
        <v/>
      </c>
      <c r="AM173" s="41" t="str">
        <f aca="false">IF(A173="","",VLOOKUP(A173,[9]３年２学期!$A$5:$I$200,3,0))</f>
        <v/>
      </c>
      <c r="AN173" s="42" t="str">
        <f aca="false">IF(A173="","",VLOOKUP(A173,[9]３年２学期!$A$5:$I$200,4,0))</f>
        <v/>
      </c>
      <c r="AO173" s="42" t="str">
        <f aca="false">IF(A173="","",VLOOKUP(A173,[9]３年２学期!$A$5:$I$200,5,0))</f>
        <v/>
      </c>
      <c r="AP173" s="43" t="str">
        <f aca="false">IF(A173="","",VLOOKUP(A173,[9]３年２学期!$A$5:$I$200,6,0))</f>
        <v/>
      </c>
      <c r="AQ173" s="40" t="str">
        <f aca="false">IF(A173="","",VLOOKUP(A173,[9]３年２学期!$A$5:$I$200,7,0))</f>
        <v/>
      </c>
      <c r="AR173" s="41" t="str">
        <f aca="false">IF(A173="","",VLOOKUP(A173,[10]３年２学期!$A$5:$I$200,3,0))</f>
        <v/>
      </c>
      <c r="AS173" s="42" t="str">
        <f aca="false">IF(A173="","",VLOOKUP(A173,[10]３年２学期!$A$5:$I$200,4,0))</f>
        <v/>
      </c>
      <c r="AT173" s="42" t="str">
        <f aca="false">IF(A173="","",VLOOKUP(A173,[10]３年２学期!$A$5:$I$200,5,0))</f>
        <v/>
      </c>
      <c r="AU173" s="43" t="str">
        <f aca="false">IF(A173="","",VLOOKUP(A173,[10]３年２学期!$A$5:$I$200,6,0))</f>
        <v/>
      </c>
      <c r="AV173" s="40" t="str">
        <f aca="false">IF(A173="","",VLOOKUP(A173,[10]３年２学期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E$5:$F$200,2,0))</f>
        <v/>
      </c>
      <c r="C174" s="37" t="str">
        <f aca="false">IF(A174="","",VLOOKUP(A174,[2]３年２学期!$A$5:$I$200,3,0))</f>
        <v/>
      </c>
      <c r="D174" s="38" t="str">
        <f aca="false">IF(A174="","",VLOOKUP(A174,[2]３年２学期!$A$5:$I$200,4,0))</f>
        <v/>
      </c>
      <c r="E174" s="38" t="str">
        <f aca="false">IF(A174="","",VLOOKUP(A174,[2]３年２学期!$A$5:$I$200,5,0))</f>
        <v/>
      </c>
      <c r="F174" s="38" t="str">
        <f aca="false">IF(A174="","",VLOOKUP(A174,[2]３年２学期!$A$5:$I$200,6,0))</f>
        <v/>
      </c>
      <c r="G174" s="39" t="str">
        <f aca="false">IF(A174="","",VLOOKUP(A174,[2]３年２学期!$A$5:$I$200,7,0))</f>
        <v/>
      </c>
      <c r="H174" s="40" t="str">
        <f aca="false">IF(A174="","",VLOOKUP(A174,[2]３年２学期!$A$5:$I$200,8,0))</f>
        <v/>
      </c>
      <c r="I174" s="41" t="str">
        <f aca="false">IF(A174="","",VLOOKUP(A174,[3]３年２学期!$A$5:$I$200,3,0))</f>
        <v/>
      </c>
      <c r="J174" s="42" t="str">
        <f aca="false">IF(A174="","",VLOOKUP(A174,[3]３年２学期!$A$5:$I$200,4,0))</f>
        <v/>
      </c>
      <c r="K174" s="42" t="str">
        <f aca="false">IF(A174="","",VLOOKUP(A174,[3]３年２学期!$A$5:$I$200,5,0))</f>
        <v/>
      </c>
      <c r="L174" s="43" t="str">
        <f aca="false">IF(A174="","",VLOOKUP(A174,[3]３年２学期!$A$5:$I$200,6,0))</f>
        <v/>
      </c>
      <c r="M174" s="40" t="str">
        <f aca="false">IF(A174="","",VLOOKUP(A174,[3]３年２学期!$A$5:$I$200,7,0))</f>
        <v/>
      </c>
      <c r="N174" s="44" t="str">
        <f aca="false">IF(A174="","",VLOOKUP(A174,[4]３年２学期!$A$5:$I$200,3,0))</f>
        <v/>
      </c>
      <c r="O174" s="42" t="str">
        <f aca="false">IF(A174="","",VLOOKUP(A174,[4]３年２学期!$A$5:$I$200,4,0))</f>
        <v/>
      </c>
      <c r="P174" s="42" t="str">
        <f aca="false">IF(A174="","",VLOOKUP(A174,[4]３年２学期!$A$5:$I$200,5,0))</f>
        <v/>
      </c>
      <c r="Q174" s="43" t="str">
        <f aca="false">IF(A174="","",VLOOKUP(A174,[4]３年２学期!$A$5:$I$200,6,0))</f>
        <v/>
      </c>
      <c r="R174" s="40" t="str">
        <f aca="false">IF(A174="","",VLOOKUP(A174,[4]３年２学期!$A$5:$I$200,7,0))</f>
        <v/>
      </c>
      <c r="S174" s="44" t="str">
        <f aca="false">IF(A174="","",VLOOKUP(A174,[5]３年２学期!$A$5:$I$200,3,0))</f>
        <v/>
      </c>
      <c r="T174" s="42" t="str">
        <f aca="false">IF(A174="","",VLOOKUP(A174,[5]３年２学期!$A$5:$I$200,4,0))</f>
        <v/>
      </c>
      <c r="U174" s="42" t="str">
        <f aca="false">IF(A174="","",VLOOKUP(A174,[5]３年２学期!$A$5:$I$200,5,0))</f>
        <v/>
      </c>
      <c r="V174" s="43" t="str">
        <f aca="false">IF(A174="","",VLOOKUP(A174,[5]３年２学期!$A$5:$I$200,6,0))</f>
        <v/>
      </c>
      <c r="W174" s="40" t="str">
        <f aca="false">IF(A174="","",VLOOKUP(A174,[5]３年２学期!$A$5:$I$200,7,0))</f>
        <v/>
      </c>
      <c r="X174" s="44" t="str">
        <f aca="false">IF(A174="","",VLOOKUP(A174,[6]３年２学期!$A$5:$I$200,3,0))</f>
        <v/>
      </c>
      <c r="Y174" s="42" t="str">
        <f aca="false">IF(A174="","",VLOOKUP(A174,[6]３年２学期!$A$5:$I$200,4,0))</f>
        <v/>
      </c>
      <c r="Z174" s="42" t="str">
        <f aca="false">IF(A174="","",VLOOKUP(A174,[6]３年２学期!$A$5:$I$200,5,0))</f>
        <v/>
      </c>
      <c r="AA174" s="43" t="str">
        <f aca="false">IF(A174="","",VLOOKUP(A174,[6]３年２学期!$A$5:$I$200,6,0))</f>
        <v/>
      </c>
      <c r="AB174" s="40" t="str">
        <f aca="false">IF(A174="","",VLOOKUP(A174,[6]３年２学期!$A$5:$I$200,7,0))</f>
        <v/>
      </c>
      <c r="AC174" s="44" t="str">
        <f aca="false">IF(A174="","",VLOOKUP(A174,[7]３年２学期!$A$5:$I$200,3,0))</f>
        <v/>
      </c>
      <c r="AD174" s="42" t="str">
        <f aca="false">IF(A174="","",VLOOKUP(A174,[7]３年２学期!$A$5:$I$200,4,0))</f>
        <v/>
      </c>
      <c r="AE174" s="42" t="str">
        <f aca="false">IF(A174="","",VLOOKUP(A174,[7]３年２学期!$A$5:$I$200,5,0))</f>
        <v/>
      </c>
      <c r="AF174" s="43" t="str">
        <f aca="false">IF(A174="","",VLOOKUP(A174,[7]３年２学期!$A$5:$I$200,6,0))</f>
        <v/>
      </c>
      <c r="AG174" s="40" t="str">
        <f aca="false">IF(A174="","",VLOOKUP(A174,[7]３年２学期!$A$5:$I$200,7,0))</f>
        <v/>
      </c>
      <c r="AH174" s="44" t="str">
        <f aca="false">IF(A174="","",VLOOKUP(A174,[8]３年２学期!$A$5:$I$200,3,0))</f>
        <v/>
      </c>
      <c r="AI174" s="42" t="str">
        <f aca="false">IF(A174="","",VLOOKUP(A174,[8]３年２学期!$A$5:$I$200,4,0))</f>
        <v/>
      </c>
      <c r="AJ174" s="42" t="str">
        <f aca="false">IF(A174="","",VLOOKUP(A174,[8]３年２学期!$A$5:$I$200,5,0))</f>
        <v/>
      </c>
      <c r="AK174" s="43" t="str">
        <f aca="false">IF(A174="","",VLOOKUP(A174,[8]３年２学期!$A$5:$I$200,6,0))</f>
        <v/>
      </c>
      <c r="AL174" s="40" t="str">
        <f aca="false">IF(A174="","",VLOOKUP(A174,[8]３年２学期!$A$5:$I$200,7,0))</f>
        <v/>
      </c>
      <c r="AM174" s="41" t="str">
        <f aca="false">IF(A174="","",VLOOKUP(A174,[9]３年２学期!$A$5:$I$200,3,0))</f>
        <v/>
      </c>
      <c r="AN174" s="42" t="str">
        <f aca="false">IF(A174="","",VLOOKUP(A174,[9]３年２学期!$A$5:$I$200,4,0))</f>
        <v/>
      </c>
      <c r="AO174" s="42" t="str">
        <f aca="false">IF(A174="","",VLOOKUP(A174,[9]３年２学期!$A$5:$I$200,5,0))</f>
        <v/>
      </c>
      <c r="AP174" s="43" t="str">
        <f aca="false">IF(A174="","",VLOOKUP(A174,[9]３年２学期!$A$5:$I$200,6,0))</f>
        <v/>
      </c>
      <c r="AQ174" s="40" t="str">
        <f aca="false">IF(A174="","",VLOOKUP(A174,[9]３年２学期!$A$5:$I$200,7,0))</f>
        <v/>
      </c>
      <c r="AR174" s="41" t="str">
        <f aca="false">IF(A174="","",VLOOKUP(A174,[10]３年２学期!$A$5:$I$200,3,0))</f>
        <v/>
      </c>
      <c r="AS174" s="42" t="str">
        <f aca="false">IF(A174="","",VLOOKUP(A174,[10]３年２学期!$A$5:$I$200,4,0))</f>
        <v/>
      </c>
      <c r="AT174" s="42" t="str">
        <f aca="false">IF(A174="","",VLOOKUP(A174,[10]３年２学期!$A$5:$I$200,5,0))</f>
        <v/>
      </c>
      <c r="AU174" s="43" t="str">
        <f aca="false">IF(A174="","",VLOOKUP(A174,[10]３年２学期!$A$5:$I$200,6,0))</f>
        <v/>
      </c>
      <c r="AV174" s="40" t="str">
        <f aca="false">IF(A174="","",VLOOKUP(A174,[10]３年２学期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E$5:$F$200,2,0))</f>
        <v/>
      </c>
      <c r="C175" s="37" t="str">
        <f aca="false">IF(A175="","",VLOOKUP(A175,[2]３年２学期!$A$5:$I$200,3,0))</f>
        <v/>
      </c>
      <c r="D175" s="38" t="str">
        <f aca="false">IF(A175="","",VLOOKUP(A175,[2]３年２学期!$A$5:$I$200,4,0))</f>
        <v/>
      </c>
      <c r="E175" s="38" t="str">
        <f aca="false">IF(A175="","",VLOOKUP(A175,[2]３年２学期!$A$5:$I$200,5,0))</f>
        <v/>
      </c>
      <c r="F175" s="38" t="str">
        <f aca="false">IF(A175="","",VLOOKUP(A175,[2]３年２学期!$A$5:$I$200,6,0))</f>
        <v/>
      </c>
      <c r="G175" s="39" t="str">
        <f aca="false">IF(A175="","",VLOOKUP(A175,[2]３年２学期!$A$5:$I$200,7,0))</f>
        <v/>
      </c>
      <c r="H175" s="40" t="str">
        <f aca="false">IF(A175="","",VLOOKUP(A175,[2]３年２学期!$A$5:$I$200,8,0))</f>
        <v/>
      </c>
      <c r="I175" s="41" t="str">
        <f aca="false">IF(A175="","",VLOOKUP(A175,[3]３年２学期!$A$5:$I$200,3,0))</f>
        <v/>
      </c>
      <c r="J175" s="42" t="str">
        <f aca="false">IF(A175="","",VLOOKUP(A175,[3]３年２学期!$A$5:$I$200,4,0))</f>
        <v/>
      </c>
      <c r="K175" s="42" t="str">
        <f aca="false">IF(A175="","",VLOOKUP(A175,[3]３年２学期!$A$5:$I$200,5,0))</f>
        <v/>
      </c>
      <c r="L175" s="43" t="str">
        <f aca="false">IF(A175="","",VLOOKUP(A175,[3]３年２学期!$A$5:$I$200,6,0))</f>
        <v/>
      </c>
      <c r="M175" s="40" t="str">
        <f aca="false">IF(A175="","",VLOOKUP(A175,[3]３年２学期!$A$5:$I$200,7,0))</f>
        <v/>
      </c>
      <c r="N175" s="44" t="str">
        <f aca="false">IF(A175="","",VLOOKUP(A175,[4]３年２学期!$A$5:$I$200,3,0))</f>
        <v/>
      </c>
      <c r="O175" s="42" t="str">
        <f aca="false">IF(A175="","",VLOOKUP(A175,[4]３年２学期!$A$5:$I$200,4,0))</f>
        <v/>
      </c>
      <c r="P175" s="42" t="str">
        <f aca="false">IF(A175="","",VLOOKUP(A175,[4]３年２学期!$A$5:$I$200,5,0))</f>
        <v/>
      </c>
      <c r="Q175" s="43" t="str">
        <f aca="false">IF(A175="","",VLOOKUP(A175,[4]３年２学期!$A$5:$I$200,6,0))</f>
        <v/>
      </c>
      <c r="R175" s="40" t="str">
        <f aca="false">IF(A175="","",VLOOKUP(A175,[4]３年２学期!$A$5:$I$200,7,0))</f>
        <v/>
      </c>
      <c r="S175" s="44" t="str">
        <f aca="false">IF(A175="","",VLOOKUP(A175,[5]３年２学期!$A$5:$I$200,3,0))</f>
        <v/>
      </c>
      <c r="T175" s="42" t="str">
        <f aca="false">IF(A175="","",VLOOKUP(A175,[5]３年２学期!$A$5:$I$200,4,0))</f>
        <v/>
      </c>
      <c r="U175" s="42" t="str">
        <f aca="false">IF(A175="","",VLOOKUP(A175,[5]３年２学期!$A$5:$I$200,5,0))</f>
        <v/>
      </c>
      <c r="V175" s="43" t="str">
        <f aca="false">IF(A175="","",VLOOKUP(A175,[5]３年２学期!$A$5:$I$200,6,0))</f>
        <v/>
      </c>
      <c r="W175" s="40" t="str">
        <f aca="false">IF(A175="","",VLOOKUP(A175,[5]３年２学期!$A$5:$I$200,7,0))</f>
        <v/>
      </c>
      <c r="X175" s="44" t="str">
        <f aca="false">IF(A175="","",VLOOKUP(A175,[6]３年２学期!$A$5:$I$200,3,0))</f>
        <v/>
      </c>
      <c r="Y175" s="42" t="str">
        <f aca="false">IF(A175="","",VLOOKUP(A175,[6]３年２学期!$A$5:$I$200,4,0))</f>
        <v/>
      </c>
      <c r="Z175" s="42" t="str">
        <f aca="false">IF(A175="","",VLOOKUP(A175,[6]３年２学期!$A$5:$I$200,5,0))</f>
        <v/>
      </c>
      <c r="AA175" s="43" t="str">
        <f aca="false">IF(A175="","",VLOOKUP(A175,[6]３年２学期!$A$5:$I$200,6,0))</f>
        <v/>
      </c>
      <c r="AB175" s="40" t="str">
        <f aca="false">IF(A175="","",VLOOKUP(A175,[6]３年２学期!$A$5:$I$200,7,0))</f>
        <v/>
      </c>
      <c r="AC175" s="44" t="str">
        <f aca="false">IF(A175="","",VLOOKUP(A175,[7]３年２学期!$A$5:$I$200,3,0))</f>
        <v/>
      </c>
      <c r="AD175" s="42" t="str">
        <f aca="false">IF(A175="","",VLOOKUP(A175,[7]３年２学期!$A$5:$I$200,4,0))</f>
        <v/>
      </c>
      <c r="AE175" s="42" t="str">
        <f aca="false">IF(A175="","",VLOOKUP(A175,[7]３年２学期!$A$5:$I$200,5,0))</f>
        <v/>
      </c>
      <c r="AF175" s="43" t="str">
        <f aca="false">IF(A175="","",VLOOKUP(A175,[7]３年２学期!$A$5:$I$200,6,0))</f>
        <v/>
      </c>
      <c r="AG175" s="40" t="str">
        <f aca="false">IF(A175="","",VLOOKUP(A175,[7]３年２学期!$A$5:$I$200,7,0))</f>
        <v/>
      </c>
      <c r="AH175" s="44" t="str">
        <f aca="false">IF(A175="","",VLOOKUP(A175,[8]３年２学期!$A$5:$I$200,3,0))</f>
        <v/>
      </c>
      <c r="AI175" s="42" t="str">
        <f aca="false">IF(A175="","",VLOOKUP(A175,[8]３年２学期!$A$5:$I$200,4,0))</f>
        <v/>
      </c>
      <c r="AJ175" s="42" t="str">
        <f aca="false">IF(A175="","",VLOOKUP(A175,[8]３年２学期!$A$5:$I$200,5,0))</f>
        <v/>
      </c>
      <c r="AK175" s="43" t="str">
        <f aca="false">IF(A175="","",VLOOKUP(A175,[8]３年２学期!$A$5:$I$200,6,0))</f>
        <v/>
      </c>
      <c r="AL175" s="40" t="str">
        <f aca="false">IF(A175="","",VLOOKUP(A175,[8]３年２学期!$A$5:$I$200,7,0))</f>
        <v/>
      </c>
      <c r="AM175" s="41" t="str">
        <f aca="false">IF(A175="","",VLOOKUP(A175,[9]３年２学期!$A$5:$I$200,3,0))</f>
        <v/>
      </c>
      <c r="AN175" s="42" t="str">
        <f aca="false">IF(A175="","",VLOOKUP(A175,[9]３年２学期!$A$5:$I$200,4,0))</f>
        <v/>
      </c>
      <c r="AO175" s="42" t="str">
        <f aca="false">IF(A175="","",VLOOKUP(A175,[9]３年２学期!$A$5:$I$200,5,0))</f>
        <v/>
      </c>
      <c r="AP175" s="43" t="str">
        <f aca="false">IF(A175="","",VLOOKUP(A175,[9]３年２学期!$A$5:$I$200,6,0))</f>
        <v/>
      </c>
      <c r="AQ175" s="40" t="str">
        <f aca="false">IF(A175="","",VLOOKUP(A175,[9]３年２学期!$A$5:$I$200,7,0))</f>
        <v/>
      </c>
      <c r="AR175" s="41" t="str">
        <f aca="false">IF(A175="","",VLOOKUP(A175,[10]３年２学期!$A$5:$I$200,3,0))</f>
        <v/>
      </c>
      <c r="AS175" s="42" t="str">
        <f aca="false">IF(A175="","",VLOOKUP(A175,[10]３年２学期!$A$5:$I$200,4,0))</f>
        <v/>
      </c>
      <c r="AT175" s="42" t="str">
        <f aca="false">IF(A175="","",VLOOKUP(A175,[10]３年２学期!$A$5:$I$200,5,0))</f>
        <v/>
      </c>
      <c r="AU175" s="43" t="str">
        <f aca="false">IF(A175="","",VLOOKUP(A175,[10]３年２学期!$A$5:$I$200,6,0))</f>
        <v/>
      </c>
      <c r="AV175" s="40" t="str">
        <f aca="false">IF(A175="","",VLOOKUP(A175,[10]３年２学期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E$5:$F$200,2,0))</f>
        <v/>
      </c>
      <c r="C176" s="37" t="str">
        <f aca="false">IF(A176="","",VLOOKUP(A176,[2]３年２学期!$A$5:$I$200,3,0))</f>
        <v/>
      </c>
      <c r="D176" s="38" t="str">
        <f aca="false">IF(A176="","",VLOOKUP(A176,[2]３年２学期!$A$5:$I$200,4,0))</f>
        <v/>
      </c>
      <c r="E176" s="38" t="str">
        <f aca="false">IF(A176="","",VLOOKUP(A176,[2]３年２学期!$A$5:$I$200,5,0))</f>
        <v/>
      </c>
      <c r="F176" s="38" t="str">
        <f aca="false">IF(A176="","",VLOOKUP(A176,[2]３年２学期!$A$5:$I$200,6,0))</f>
        <v/>
      </c>
      <c r="G176" s="39" t="str">
        <f aca="false">IF(A176="","",VLOOKUP(A176,[2]３年２学期!$A$5:$I$200,7,0))</f>
        <v/>
      </c>
      <c r="H176" s="40" t="str">
        <f aca="false">IF(A176="","",VLOOKUP(A176,[2]３年２学期!$A$5:$I$200,8,0))</f>
        <v/>
      </c>
      <c r="I176" s="41" t="str">
        <f aca="false">IF(A176="","",VLOOKUP(A176,[3]３年２学期!$A$5:$I$200,3,0))</f>
        <v/>
      </c>
      <c r="J176" s="42" t="str">
        <f aca="false">IF(A176="","",VLOOKUP(A176,[3]３年２学期!$A$5:$I$200,4,0))</f>
        <v/>
      </c>
      <c r="K176" s="42" t="str">
        <f aca="false">IF(A176="","",VLOOKUP(A176,[3]３年２学期!$A$5:$I$200,5,0))</f>
        <v/>
      </c>
      <c r="L176" s="43" t="str">
        <f aca="false">IF(A176="","",VLOOKUP(A176,[3]３年２学期!$A$5:$I$200,6,0))</f>
        <v/>
      </c>
      <c r="M176" s="40" t="str">
        <f aca="false">IF(A176="","",VLOOKUP(A176,[3]３年２学期!$A$5:$I$200,7,0))</f>
        <v/>
      </c>
      <c r="N176" s="44" t="str">
        <f aca="false">IF(A176="","",VLOOKUP(A176,[4]３年２学期!$A$5:$I$200,3,0))</f>
        <v/>
      </c>
      <c r="O176" s="42" t="str">
        <f aca="false">IF(A176="","",VLOOKUP(A176,[4]３年２学期!$A$5:$I$200,4,0))</f>
        <v/>
      </c>
      <c r="P176" s="42" t="str">
        <f aca="false">IF(A176="","",VLOOKUP(A176,[4]３年２学期!$A$5:$I$200,5,0))</f>
        <v/>
      </c>
      <c r="Q176" s="43" t="str">
        <f aca="false">IF(A176="","",VLOOKUP(A176,[4]３年２学期!$A$5:$I$200,6,0))</f>
        <v/>
      </c>
      <c r="R176" s="40" t="str">
        <f aca="false">IF(A176="","",VLOOKUP(A176,[4]３年２学期!$A$5:$I$200,7,0))</f>
        <v/>
      </c>
      <c r="S176" s="44" t="str">
        <f aca="false">IF(A176="","",VLOOKUP(A176,[5]３年２学期!$A$5:$I$200,3,0))</f>
        <v/>
      </c>
      <c r="T176" s="42" t="str">
        <f aca="false">IF(A176="","",VLOOKUP(A176,[5]３年２学期!$A$5:$I$200,4,0))</f>
        <v/>
      </c>
      <c r="U176" s="42" t="str">
        <f aca="false">IF(A176="","",VLOOKUP(A176,[5]３年２学期!$A$5:$I$200,5,0))</f>
        <v/>
      </c>
      <c r="V176" s="43" t="str">
        <f aca="false">IF(A176="","",VLOOKUP(A176,[5]３年２学期!$A$5:$I$200,6,0))</f>
        <v/>
      </c>
      <c r="W176" s="40" t="str">
        <f aca="false">IF(A176="","",VLOOKUP(A176,[5]３年２学期!$A$5:$I$200,7,0))</f>
        <v/>
      </c>
      <c r="X176" s="44" t="str">
        <f aca="false">IF(A176="","",VLOOKUP(A176,[6]３年２学期!$A$5:$I$200,3,0))</f>
        <v/>
      </c>
      <c r="Y176" s="42" t="str">
        <f aca="false">IF(A176="","",VLOOKUP(A176,[6]３年２学期!$A$5:$I$200,4,0))</f>
        <v/>
      </c>
      <c r="Z176" s="42" t="str">
        <f aca="false">IF(A176="","",VLOOKUP(A176,[6]３年２学期!$A$5:$I$200,5,0))</f>
        <v/>
      </c>
      <c r="AA176" s="43" t="str">
        <f aca="false">IF(A176="","",VLOOKUP(A176,[6]３年２学期!$A$5:$I$200,6,0))</f>
        <v/>
      </c>
      <c r="AB176" s="40" t="str">
        <f aca="false">IF(A176="","",VLOOKUP(A176,[6]３年２学期!$A$5:$I$200,7,0))</f>
        <v/>
      </c>
      <c r="AC176" s="44" t="str">
        <f aca="false">IF(A176="","",VLOOKUP(A176,[7]３年２学期!$A$5:$I$200,3,0))</f>
        <v/>
      </c>
      <c r="AD176" s="42" t="str">
        <f aca="false">IF(A176="","",VLOOKUP(A176,[7]３年２学期!$A$5:$I$200,4,0))</f>
        <v/>
      </c>
      <c r="AE176" s="42" t="str">
        <f aca="false">IF(A176="","",VLOOKUP(A176,[7]３年２学期!$A$5:$I$200,5,0))</f>
        <v/>
      </c>
      <c r="AF176" s="43" t="str">
        <f aca="false">IF(A176="","",VLOOKUP(A176,[7]３年２学期!$A$5:$I$200,6,0))</f>
        <v/>
      </c>
      <c r="AG176" s="40" t="str">
        <f aca="false">IF(A176="","",VLOOKUP(A176,[7]３年２学期!$A$5:$I$200,7,0))</f>
        <v/>
      </c>
      <c r="AH176" s="44" t="str">
        <f aca="false">IF(A176="","",VLOOKUP(A176,[8]３年２学期!$A$5:$I$200,3,0))</f>
        <v/>
      </c>
      <c r="AI176" s="42" t="str">
        <f aca="false">IF(A176="","",VLOOKUP(A176,[8]３年２学期!$A$5:$I$200,4,0))</f>
        <v/>
      </c>
      <c r="AJ176" s="42" t="str">
        <f aca="false">IF(A176="","",VLOOKUP(A176,[8]３年２学期!$A$5:$I$200,5,0))</f>
        <v/>
      </c>
      <c r="AK176" s="43" t="str">
        <f aca="false">IF(A176="","",VLOOKUP(A176,[8]３年２学期!$A$5:$I$200,6,0))</f>
        <v/>
      </c>
      <c r="AL176" s="40" t="str">
        <f aca="false">IF(A176="","",VLOOKUP(A176,[8]３年２学期!$A$5:$I$200,7,0))</f>
        <v/>
      </c>
      <c r="AM176" s="41" t="str">
        <f aca="false">IF(A176="","",VLOOKUP(A176,[9]３年２学期!$A$5:$I$200,3,0))</f>
        <v/>
      </c>
      <c r="AN176" s="42" t="str">
        <f aca="false">IF(A176="","",VLOOKUP(A176,[9]３年２学期!$A$5:$I$200,4,0))</f>
        <v/>
      </c>
      <c r="AO176" s="42" t="str">
        <f aca="false">IF(A176="","",VLOOKUP(A176,[9]３年２学期!$A$5:$I$200,5,0))</f>
        <v/>
      </c>
      <c r="AP176" s="43" t="str">
        <f aca="false">IF(A176="","",VLOOKUP(A176,[9]３年２学期!$A$5:$I$200,6,0))</f>
        <v/>
      </c>
      <c r="AQ176" s="40" t="str">
        <f aca="false">IF(A176="","",VLOOKUP(A176,[9]３年２学期!$A$5:$I$200,7,0))</f>
        <v/>
      </c>
      <c r="AR176" s="41" t="str">
        <f aca="false">IF(A176="","",VLOOKUP(A176,[10]３年２学期!$A$5:$I$200,3,0))</f>
        <v/>
      </c>
      <c r="AS176" s="42" t="str">
        <f aca="false">IF(A176="","",VLOOKUP(A176,[10]３年２学期!$A$5:$I$200,4,0))</f>
        <v/>
      </c>
      <c r="AT176" s="42" t="str">
        <f aca="false">IF(A176="","",VLOOKUP(A176,[10]３年２学期!$A$5:$I$200,5,0))</f>
        <v/>
      </c>
      <c r="AU176" s="43" t="str">
        <f aca="false">IF(A176="","",VLOOKUP(A176,[10]３年２学期!$A$5:$I$200,6,0))</f>
        <v/>
      </c>
      <c r="AV176" s="40" t="str">
        <f aca="false">IF(A176="","",VLOOKUP(A176,[10]３年２学期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E$5:$F$200,2,0))</f>
        <v/>
      </c>
      <c r="C177" s="37" t="str">
        <f aca="false">IF(A177="","",VLOOKUP(A177,[2]３年２学期!$A$5:$I$200,3,0))</f>
        <v/>
      </c>
      <c r="D177" s="38" t="str">
        <f aca="false">IF(A177="","",VLOOKUP(A177,[2]３年２学期!$A$5:$I$200,4,0))</f>
        <v/>
      </c>
      <c r="E177" s="38" t="str">
        <f aca="false">IF(A177="","",VLOOKUP(A177,[2]３年２学期!$A$5:$I$200,5,0))</f>
        <v/>
      </c>
      <c r="F177" s="38" t="str">
        <f aca="false">IF(A177="","",VLOOKUP(A177,[2]３年２学期!$A$5:$I$200,6,0))</f>
        <v/>
      </c>
      <c r="G177" s="39" t="str">
        <f aca="false">IF(A177="","",VLOOKUP(A177,[2]３年２学期!$A$5:$I$200,7,0))</f>
        <v/>
      </c>
      <c r="H177" s="40" t="str">
        <f aca="false">IF(A177="","",VLOOKUP(A177,[2]３年２学期!$A$5:$I$200,8,0))</f>
        <v/>
      </c>
      <c r="I177" s="41" t="str">
        <f aca="false">IF(A177="","",VLOOKUP(A177,[3]３年２学期!$A$5:$I$200,3,0))</f>
        <v/>
      </c>
      <c r="J177" s="42" t="str">
        <f aca="false">IF(A177="","",VLOOKUP(A177,[3]３年２学期!$A$5:$I$200,4,0))</f>
        <v/>
      </c>
      <c r="K177" s="42" t="str">
        <f aca="false">IF(A177="","",VLOOKUP(A177,[3]３年２学期!$A$5:$I$200,5,0))</f>
        <v/>
      </c>
      <c r="L177" s="43" t="str">
        <f aca="false">IF(A177="","",VLOOKUP(A177,[3]３年２学期!$A$5:$I$200,6,0))</f>
        <v/>
      </c>
      <c r="M177" s="40" t="str">
        <f aca="false">IF(A177="","",VLOOKUP(A177,[3]３年２学期!$A$5:$I$200,7,0))</f>
        <v/>
      </c>
      <c r="N177" s="44" t="str">
        <f aca="false">IF(A177="","",VLOOKUP(A177,[4]３年２学期!$A$5:$I$200,3,0))</f>
        <v/>
      </c>
      <c r="O177" s="42" t="str">
        <f aca="false">IF(A177="","",VLOOKUP(A177,[4]３年２学期!$A$5:$I$200,4,0))</f>
        <v/>
      </c>
      <c r="P177" s="42" t="str">
        <f aca="false">IF(A177="","",VLOOKUP(A177,[4]３年２学期!$A$5:$I$200,5,0))</f>
        <v/>
      </c>
      <c r="Q177" s="43" t="str">
        <f aca="false">IF(A177="","",VLOOKUP(A177,[4]３年２学期!$A$5:$I$200,6,0))</f>
        <v/>
      </c>
      <c r="R177" s="40" t="str">
        <f aca="false">IF(A177="","",VLOOKUP(A177,[4]３年２学期!$A$5:$I$200,7,0))</f>
        <v/>
      </c>
      <c r="S177" s="44" t="str">
        <f aca="false">IF(A177="","",VLOOKUP(A177,[5]３年２学期!$A$5:$I$200,3,0))</f>
        <v/>
      </c>
      <c r="T177" s="42" t="str">
        <f aca="false">IF(A177="","",VLOOKUP(A177,[5]３年２学期!$A$5:$I$200,4,0))</f>
        <v/>
      </c>
      <c r="U177" s="42" t="str">
        <f aca="false">IF(A177="","",VLOOKUP(A177,[5]３年２学期!$A$5:$I$200,5,0))</f>
        <v/>
      </c>
      <c r="V177" s="43" t="str">
        <f aca="false">IF(A177="","",VLOOKUP(A177,[5]３年２学期!$A$5:$I$200,6,0))</f>
        <v/>
      </c>
      <c r="W177" s="40" t="str">
        <f aca="false">IF(A177="","",VLOOKUP(A177,[5]３年２学期!$A$5:$I$200,7,0))</f>
        <v/>
      </c>
      <c r="X177" s="44" t="str">
        <f aca="false">IF(A177="","",VLOOKUP(A177,[6]３年２学期!$A$5:$I$200,3,0))</f>
        <v/>
      </c>
      <c r="Y177" s="42" t="str">
        <f aca="false">IF(A177="","",VLOOKUP(A177,[6]３年２学期!$A$5:$I$200,4,0))</f>
        <v/>
      </c>
      <c r="Z177" s="42" t="str">
        <f aca="false">IF(A177="","",VLOOKUP(A177,[6]３年２学期!$A$5:$I$200,5,0))</f>
        <v/>
      </c>
      <c r="AA177" s="43" t="str">
        <f aca="false">IF(A177="","",VLOOKUP(A177,[6]３年２学期!$A$5:$I$200,6,0))</f>
        <v/>
      </c>
      <c r="AB177" s="40" t="str">
        <f aca="false">IF(A177="","",VLOOKUP(A177,[6]３年２学期!$A$5:$I$200,7,0))</f>
        <v/>
      </c>
      <c r="AC177" s="44" t="str">
        <f aca="false">IF(A177="","",VLOOKUP(A177,[7]３年２学期!$A$5:$I$200,3,0))</f>
        <v/>
      </c>
      <c r="AD177" s="42" t="str">
        <f aca="false">IF(A177="","",VLOOKUP(A177,[7]３年２学期!$A$5:$I$200,4,0))</f>
        <v/>
      </c>
      <c r="AE177" s="42" t="str">
        <f aca="false">IF(A177="","",VLOOKUP(A177,[7]３年２学期!$A$5:$I$200,5,0))</f>
        <v/>
      </c>
      <c r="AF177" s="43" t="str">
        <f aca="false">IF(A177="","",VLOOKUP(A177,[7]３年２学期!$A$5:$I$200,6,0))</f>
        <v/>
      </c>
      <c r="AG177" s="40" t="str">
        <f aca="false">IF(A177="","",VLOOKUP(A177,[7]３年２学期!$A$5:$I$200,7,0))</f>
        <v/>
      </c>
      <c r="AH177" s="44" t="str">
        <f aca="false">IF(A177="","",VLOOKUP(A177,[8]３年２学期!$A$5:$I$200,3,0))</f>
        <v/>
      </c>
      <c r="AI177" s="42" t="str">
        <f aca="false">IF(A177="","",VLOOKUP(A177,[8]３年２学期!$A$5:$I$200,4,0))</f>
        <v/>
      </c>
      <c r="AJ177" s="42" t="str">
        <f aca="false">IF(A177="","",VLOOKUP(A177,[8]３年２学期!$A$5:$I$200,5,0))</f>
        <v/>
      </c>
      <c r="AK177" s="43" t="str">
        <f aca="false">IF(A177="","",VLOOKUP(A177,[8]３年２学期!$A$5:$I$200,6,0))</f>
        <v/>
      </c>
      <c r="AL177" s="40" t="str">
        <f aca="false">IF(A177="","",VLOOKUP(A177,[8]３年２学期!$A$5:$I$200,7,0))</f>
        <v/>
      </c>
      <c r="AM177" s="41" t="str">
        <f aca="false">IF(A177="","",VLOOKUP(A177,[9]３年２学期!$A$5:$I$200,3,0))</f>
        <v/>
      </c>
      <c r="AN177" s="42" t="str">
        <f aca="false">IF(A177="","",VLOOKUP(A177,[9]３年２学期!$A$5:$I$200,4,0))</f>
        <v/>
      </c>
      <c r="AO177" s="42" t="str">
        <f aca="false">IF(A177="","",VLOOKUP(A177,[9]３年２学期!$A$5:$I$200,5,0))</f>
        <v/>
      </c>
      <c r="AP177" s="43" t="str">
        <f aca="false">IF(A177="","",VLOOKUP(A177,[9]３年２学期!$A$5:$I$200,6,0))</f>
        <v/>
      </c>
      <c r="AQ177" s="40" t="str">
        <f aca="false">IF(A177="","",VLOOKUP(A177,[9]３年２学期!$A$5:$I$200,7,0))</f>
        <v/>
      </c>
      <c r="AR177" s="41" t="str">
        <f aca="false">IF(A177="","",VLOOKUP(A177,[10]３年２学期!$A$5:$I$200,3,0))</f>
        <v/>
      </c>
      <c r="AS177" s="42" t="str">
        <f aca="false">IF(A177="","",VLOOKUP(A177,[10]３年２学期!$A$5:$I$200,4,0))</f>
        <v/>
      </c>
      <c r="AT177" s="42" t="str">
        <f aca="false">IF(A177="","",VLOOKUP(A177,[10]３年２学期!$A$5:$I$200,5,0))</f>
        <v/>
      </c>
      <c r="AU177" s="43" t="str">
        <f aca="false">IF(A177="","",VLOOKUP(A177,[10]３年２学期!$A$5:$I$200,6,0))</f>
        <v/>
      </c>
      <c r="AV177" s="40" t="str">
        <f aca="false">IF(A177="","",VLOOKUP(A177,[10]３年２学期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E$5:$F$200,2,0))</f>
        <v/>
      </c>
      <c r="C178" s="37" t="str">
        <f aca="false">IF(A178="","",VLOOKUP(A178,[2]３年２学期!$A$5:$I$200,3,0))</f>
        <v/>
      </c>
      <c r="D178" s="38" t="str">
        <f aca="false">IF(A178="","",VLOOKUP(A178,[2]３年２学期!$A$5:$I$200,4,0))</f>
        <v/>
      </c>
      <c r="E178" s="38" t="str">
        <f aca="false">IF(A178="","",VLOOKUP(A178,[2]３年２学期!$A$5:$I$200,5,0))</f>
        <v/>
      </c>
      <c r="F178" s="38" t="str">
        <f aca="false">IF(A178="","",VLOOKUP(A178,[2]３年２学期!$A$5:$I$200,6,0))</f>
        <v/>
      </c>
      <c r="G178" s="39" t="str">
        <f aca="false">IF(A178="","",VLOOKUP(A178,[2]３年２学期!$A$5:$I$200,7,0))</f>
        <v/>
      </c>
      <c r="H178" s="40" t="str">
        <f aca="false">IF(A178="","",VLOOKUP(A178,[2]３年２学期!$A$5:$I$200,8,0))</f>
        <v/>
      </c>
      <c r="I178" s="41" t="str">
        <f aca="false">IF(A178="","",VLOOKUP(A178,[3]３年２学期!$A$5:$I$200,3,0))</f>
        <v/>
      </c>
      <c r="J178" s="42" t="str">
        <f aca="false">IF(A178="","",VLOOKUP(A178,[3]３年２学期!$A$5:$I$200,4,0))</f>
        <v/>
      </c>
      <c r="K178" s="42" t="str">
        <f aca="false">IF(A178="","",VLOOKUP(A178,[3]３年２学期!$A$5:$I$200,5,0))</f>
        <v/>
      </c>
      <c r="L178" s="43" t="str">
        <f aca="false">IF(A178="","",VLOOKUP(A178,[3]３年２学期!$A$5:$I$200,6,0))</f>
        <v/>
      </c>
      <c r="M178" s="40" t="str">
        <f aca="false">IF(A178="","",VLOOKUP(A178,[3]３年２学期!$A$5:$I$200,7,0))</f>
        <v/>
      </c>
      <c r="N178" s="44" t="str">
        <f aca="false">IF(A178="","",VLOOKUP(A178,[4]３年２学期!$A$5:$I$200,3,0))</f>
        <v/>
      </c>
      <c r="O178" s="42" t="str">
        <f aca="false">IF(A178="","",VLOOKUP(A178,[4]３年２学期!$A$5:$I$200,4,0))</f>
        <v/>
      </c>
      <c r="P178" s="42" t="str">
        <f aca="false">IF(A178="","",VLOOKUP(A178,[4]３年２学期!$A$5:$I$200,5,0))</f>
        <v/>
      </c>
      <c r="Q178" s="43" t="str">
        <f aca="false">IF(A178="","",VLOOKUP(A178,[4]３年２学期!$A$5:$I$200,6,0))</f>
        <v/>
      </c>
      <c r="R178" s="40" t="str">
        <f aca="false">IF(A178="","",VLOOKUP(A178,[4]３年２学期!$A$5:$I$200,7,0))</f>
        <v/>
      </c>
      <c r="S178" s="44" t="str">
        <f aca="false">IF(A178="","",VLOOKUP(A178,[5]３年２学期!$A$5:$I$200,3,0))</f>
        <v/>
      </c>
      <c r="T178" s="42" t="str">
        <f aca="false">IF(A178="","",VLOOKUP(A178,[5]３年２学期!$A$5:$I$200,4,0))</f>
        <v/>
      </c>
      <c r="U178" s="42" t="str">
        <f aca="false">IF(A178="","",VLOOKUP(A178,[5]３年２学期!$A$5:$I$200,5,0))</f>
        <v/>
      </c>
      <c r="V178" s="43" t="str">
        <f aca="false">IF(A178="","",VLOOKUP(A178,[5]３年２学期!$A$5:$I$200,6,0))</f>
        <v/>
      </c>
      <c r="W178" s="40" t="str">
        <f aca="false">IF(A178="","",VLOOKUP(A178,[5]３年２学期!$A$5:$I$200,7,0))</f>
        <v/>
      </c>
      <c r="X178" s="44" t="str">
        <f aca="false">IF(A178="","",VLOOKUP(A178,[6]３年２学期!$A$5:$I$200,3,0))</f>
        <v/>
      </c>
      <c r="Y178" s="42" t="str">
        <f aca="false">IF(A178="","",VLOOKUP(A178,[6]３年２学期!$A$5:$I$200,4,0))</f>
        <v/>
      </c>
      <c r="Z178" s="42" t="str">
        <f aca="false">IF(A178="","",VLOOKUP(A178,[6]３年２学期!$A$5:$I$200,5,0))</f>
        <v/>
      </c>
      <c r="AA178" s="43" t="str">
        <f aca="false">IF(A178="","",VLOOKUP(A178,[6]３年２学期!$A$5:$I$200,6,0))</f>
        <v/>
      </c>
      <c r="AB178" s="40" t="str">
        <f aca="false">IF(A178="","",VLOOKUP(A178,[6]３年２学期!$A$5:$I$200,7,0))</f>
        <v/>
      </c>
      <c r="AC178" s="44" t="str">
        <f aca="false">IF(A178="","",VLOOKUP(A178,[7]３年２学期!$A$5:$I$200,3,0))</f>
        <v/>
      </c>
      <c r="AD178" s="42" t="str">
        <f aca="false">IF(A178="","",VLOOKUP(A178,[7]３年２学期!$A$5:$I$200,4,0))</f>
        <v/>
      </c>
      <c r="AE178" s="42" t="str">
        <f aca="false">IF(A178="","",VLOOKUP(A178,[7]３年２学期!$A$5:$I$200,5,0))</f>
        <v/>
      </c>
      <c r="AF178" s="43" t="str">
        <f aca="false">IF(A178="","",VLOOKUP(A178,[7]３年２学期!$A$5:$I$200,6,0))</f>
        <v/>
      </c>
      <c r="AG178" s="40" t="str">
        <f aca="false">IF(A178="","",VLOOKUP(A178,[7]３年２学期!$A$5:$I$200,7,0))</f>
        <v/>
      </c>
      <c r="AH178" s="44" t="str">
        <f aca="false">IF(A178="","",VLOOKUP(A178,[8]３年２学期!$A$5:$I$200,3,0))</f>
        <v/>
      </c>
      <c r="AI178" s="42" t="str">
        <f aca="false">IF(A178="","",VLOOKUP(A178,[8]３年２学期!$A$5:$I$200,4,0))</f>
        <v/>
      </c>
      <c r="AJ178" s="42" t="str">
        <f aca="false">IF(A178="","",VLOOKUP(A178,[8]３年２学期!$A$5:$I$200,5,0))</f>
        <v/>
      </c>
      <c r="AK178" s="43" t="str">
        <f aca="false">IF(A178="","",VLOOKUP(A178,[8]３年２学期!$A$5:$I$200,6,0))</f>
        <v/>
      </c>
      <c r="AL178" s="40" t="str">
        <f aca="false">IF(A178="","",VLOOKUP(A178,[8]３年２学期!$A$5:$I$200,7,0))</f>
        <v/>
      </c>
      <c r="AM178" s="41" t="str">
        <f aca="false">IF(A178="","",VLOOKUP(A178,[9]３年２学期!$A$5:$I$200,3,0))</f>
        <v/>
      </c>
      <c r="AN178" s="42" t="str">
        <f aca="false">IF(A178="","",VLOOKUP(A178,[9]３年２学期!$A$5:$I$200,4,0))</f>
        <v/>
      </c>
      <c r="AO178" s="42" t="str">
        <f aca="false">IF(A178="","",VLOOKUP(A178,[9]３年２学期!$A$5:$I$200,5,0))</f>
        <v/>
      </c>
      <c r="AP178" s="43" t="str">
        <f aca="false">IF(A178="","",VLOOKUP(A178,[9]３年２学期!$A$5:$I$200,6,0))</f>
        <v/>
      </c>
      <c r="AQ178" s="40" t="str">
        <f aca="false">IF(A178="","",VLOOKUP(A178,[9]３年２学期!$A$5:$I$200,7,0))</f>
        <v/>
      </c>
      <c r="AR178" s="41" t="str">
        <f aca="false">IF(A178="","",VLOOKUP(A178,[10]３年２学期!$A$5:$I$200,3,0))</f>
        <v/>
      </c>
      <c r="AS178" s="42" t="str">
        <f aca="false">IF(A178="","",VLOOKUP(A178,[10]３年２学期!$A$5:$I$200,4,0))</f>
        <v/>
      </c>
      <c r="AT178" s="42" t="str">
        <f aca="false">IF(A178="","",VLOOKUP(A178,[10]３年２学期!$A$5:$I$200,5,0))</f>
        <v/>
      </c>
      <c r="AU178" s="43" t="str">
        <f aca="false">IF(A178="","",VLOOKUP(A178,[10]３年２学期!$A$5:$I$200,6,0))</f>
        <v/>
      </c>
      <c r="AV178" s="40" t="str">
        <f aca="false">IF(A178="","",VLOOKUP(A178,[10]３年２学期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E$5:$F$200,2,0))</f>
        <v/>
      </c>
      <c r="C179" s="37" t="str">
        <f aca="false">IF(A179="","",VLOOKUP(A179,[2]３年２学期!$A$5:$I$200,3,0))</f>
        <v/>
      </c>
      <c r="D179" s="38" t="str">
        <f aca="false">IF(A179="","",VLOOKUP(A179,[2]３年２学期!$A$5:$I$200,4,0))</f>
        <v/>
      </c>
      <c r="E179" s="38" t="str">
        <f aca="false">IF(A179="","",VLOOKUP(A179,[2]３年２学期!$A$5:$I$200,5,0))</f>
        <v/>
      </c>
      <c r="F179" s="38" t="str">
        <f aca="false">IF(A179="","",VLOOKUP(A179,[2]３年２学期!$A$5:$I$200,6,0))</f>
        <v/>
      </c>
      <c r="G179" s="39" t="str">
        <f aca="false">IF(A179="","",VLOOKUP(A179,[2]３年２学期!$A$5:$I$200,7,0))</f>
        <v/>
      </c>
      <c r="H179" s="40" t="str">
        <f aca="false">IF(A179="","",VLOOKUP(A179,[2]３年２学期!$A$5:$I$200,8,0))</f>
        <v/>
      </c>
      <c r="I179" s="41" t="str">
        <f aca="false">IF(A179="","",VLOOKUP(A179,[3]３年２学期!$A$5:$I$200,3,0))</f>
        <v/>
      </c>
      <c r="J179" s="42" t="str">
        <f aca="false">IF(A179="","",VLOOKUP(A179,[3]３年２学期!$A$5:$I$200,4,0))</f>
        <v/>
      </c>
      <c r="K179" s="42" t="str">
        <f aca="false">IF(A179="","",VLOOKUP(A179,[3]３年２学期!$A$5:$I$200,5,0))</f>
        <v/>
      </c>
      <c r="L179" s="43" t="str">
        <f aca="false">IF(A179="","",VLOOKUP(A179,[3]３年２学期!$A$5:$I$200,6,0))</f>
        <v/>
      </c>
      <c r="M179" s="40" t="str">
        <f aca="false">IF(A179="","",VLOOKUP(A179,[3]３年２学期!$A$5:$I$200,7,0))</f>
        <v/>
      </c>
      <c r="N179" s="44" t="str">
        <f aca="false">IF(A179="","",VLOOKUP(A179,[4]３年２学期!$A$5:$I$200,3,0))</f>
        <v/>
      </c>
      <c r="O179" s="42" t="str">
        <f aca="false">IF(A179="","",VLOOKUP(A179,[4]３年２学期!$A$5:$I$200,4,0))</f>
        <v/>
      </c>
      <c r="P179" s="42" t="str">
        <f aca="false">IF(A179="","",VLOOKUP(A179,[4]３年２学期!$A$5:$I$200,5,0))</f>
        <v/>
      </c>
      <c r="Q179" s="43" t="str">
        <f aca="false">IF(A179="","",VLOOKUP(A179,[4]３年２学期!$A$5:$I$200,6,0))</f>
        <v/>
      </c>
      <c r="R179" s="40" t="str">
        <f aca="false">IF(A179="","",VLOOKUP(A179,[4]３年２学期!$A$5:$I$200,7,0))</f>
        <v/>
      </c>
      <c r="S179" s="44" t="str">
        <f aca="false">IF(A179="","",VLOOKUP(A179,[5]３年２学期!$A$5:$I$200,3,0))</f>
        <v/>
      </c>
      <c r="T179" s="42" t="str">
        <f aca="false">IF(A179="","",VLOOKUP(A179,[5]３年２学期!$A$5:$I$200,4,0))</f>
        <v/>
      </c>
      <c r="U179" s="42" t="str">
        <f aca="false">IF(A179="","",VLOOKUP(A179,[5]３年２学期!$A$5:$I$200,5,0))</f>
        <v/>
      </c>
      <c r="V179" s="43" t="str">
        <f aca="false">IF(A179="","",VLOOKUP(A179,[5]３年２学期!$A$5:$I$200,6,0))</f>
        <v/>
      </c>
      <c r="W179" s="40" t="str">
        <f aca="false">IF(A179="","",VLOOKUP(A179,[5]３年２学期!$A$5:$I$200,7,0))</f>
        <v/>
      </c>
      <c r="X179" s="44" t="str">
        <f aca="false">IF(A179="","",VLOOKUP(A179,[6]３年２学期!$A$5:$I$200,3,0))</f>
        <v/>
      </c>
      <c r="Y179" s="42" t="str">
        <f aca="false">IF(A179="","",VLOOKUP(A179,[6]３年２学期!$A$5:$I$200,4,0))</f>
        <v/>
      </c>
      <c r="Z179" s="42" t="str">
        <f aca="false">IF(A179="","",VLOOKUP(A179,[6]３年２学期!$A$5:$I$200,5,0))</f>
        <v/>
      </c>
      <c r="AA179" s="43" t="str">
        <f aca="false">IF(A179="","",VLOOKUP(A179,[6]３年２学期!$A$5:$I$200,6,0))</f>
        <v/>
      </c>
      <c r="AB179" s="40" t="str">
        <f aca="false">IF(A179="","",VLOOKUP(A179,[6]３年２学期!$A$5:$I$200,7,0))</f>
        <v/>
      </c>
      <c r="AC179" s="44" t="str">
        <f aca="false">IF(A179="","",VLOOKUP(A179,[7]３年２学期!$A$5:$I$200,3,0))</f>
        <v/>
      </c>
      <c r="AD179" s="42" t="str">
        <f aca="false">IF(A179="","",VLOOKUP(A179,[7]３年２学期!$A$5:$I$200,4,0))</f>
        <v/>
      </c>
      <c r="AE179" s="42" t="str">
        <f aca="false">IF(A179="","",VLOOKUP(A179,[7]３年２学期!$A$5:$I$200,5,0))</f>
        <v/>
      </c>
      <c r="AF179" s="43" t="str">
        <f aca="false">IF(A179="","",VLOOKUP(A179,[7]３年２学期!$A$5:$I$200,6,0))</f>
        <v/>
      </c>
      <c r="AG179" s="40" t="str">
        <f aca="false">IF(A179="","",VLOOKUP(A179,[7]３年２学期!$A$5:$I$200,7,0))</f>
        <v/>
      </c>
      <c r="AH179" s="44" t="str">
        <f aca="false">IF(A179="","",VLOOKUP(A179,[8]３年２学期!$A$5:$I$200,3,0))</f>
        <v/>
      </c>
      <c r="AI179" s="42" t="str">
        <f aca="false">IF(A179="","",VLOOKUP(A179,[8]３年２学期!$A$5:$I$200,4,0))</f>
        <v/>
      </c>
      <c r="AJ179" s="42" t="str">
        <f aca="false">IF(A179="","",VLOOKUP(A179,[8]３年２学期!$A$5:$I$200,5,0))</f>
        <v/>
      </c>
      <c r="AK179" s="43" t="str">
        <f aca="false">IF(A179="","",VLOOKUP(A179,[8]３年２学期!$A$5:$I$200,6,0))</f>
        <v/>
      </c>
      <c r="AL179" s="40" t="str">
        <f aca="false">IF(A179="","",VLOOKUP(A179,[8]３年２学期!$A$5:$I$200,7,0))</f>
        <v/>
      </c>
      <c r="AM179" s="41" t="str">
        <f aca="false">IF(A179="","",VLOOKUP(A179,[9]３年２学期!$A$5:$I$200,3,0))</f>
        <v/>
      </c>
      <c r="AN179" s="42" t="str">
        <f aca="false">IF(A179="","",VLOOKUP(A179,[9]３年２学期!$A$5:$I$200,4,0))</f>
        <v/>
      </c>
      <c r="AO179" s="42" t="str">
        <f aca="false">IF(A179="","",VLOOKUP(A179,[9]３年２学期!$A$5:$I$200,5,0))</f>
        <v/>
      </c>
      <c r="AP179" s="43" t="str">
        <f aca="false">IF(A179="","",VLOOKUP(A179,[9]３年２学期!$A$5:$I$200,6,0))</f>
        <v/>
      </c>
      <c r="AQ179" s="40" t="str">
        <f aca="false">IF(A179="","",VLOOKUP(A179,[9]３年２学期!$A$5:$I$200,7,0))</f>
        <v/>
      </c>
      <c r="AR179" s="41" t="str">
        <f aca="false">IF(A179="","",VLOOKUP(A179,[10]３年２学期!$A$5:$I$200,3,0))</f>
        <v/>
      </c>
      <c r="AS179" s="42" t="str">
        <f aca="false">IF(A179="","",VLOOKUP(A179,[10]３年２学期!$A$5:$I$200,4,0))</f>
        <v/>
      </c>
      <c r="AT179" s="42" t="str">
        <f aca="false">IF(A179="","",VLOOKUP(A179,[10]３年２学期!$A$5:$I$200,5,0))</f>
        <v/>
      </c>
      <c r="AU179" s="43" t="str">
        <f aca="false">IF(A179="","",VLOOKUP(A179,[10]３年２学期!$A$5:$I$200,6,0))</f>
        <v/>
      </c>
      <c r="AV179" s="40" t="str">
        <f aca="false">IF(A179="","",VLOOKUP(A179,[10]３年２学期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E$5:$F$200,2,0))</f>
        <v/>
      </c>
      <c r="C180" s="37" t="str">
        <f aca="false">IF(A180="","",VLOOKUP(A180,[2]３年２学期!$A$5:$I$200,3,0))</f>
        <v/>
      </c>
      <c r="D180" s="38" t="str">
        <f aca="false">IF(A180="","",VLOOKUP(A180,[2]３年２学期!$A$5:$I$200,4,0))</f>
        <v/>
      </c>
      <c r="E180" s="38" t="str">
        <f aca="false">IF(A180="","",VLOOKUP(A180,[2]３年２学期!$A$5:$I$200,5,0))</f>
        <v/>
      </c>
      <c r="F180" s="38" t="str">
        <f aca="false">IF(A180="","",VLOOKUP(A180,[2]３年２学期!$A$5:$I$200,6,0))</f>
        <v/>
      </c>
      <c r="G180" s="39" t="str">
        <f aca="false">IF(A180="","",VLOOKUP(A180,[2]３年２学期!$A$5:$I$200,7,0))</f>
        <v/>
      </c>
      <c r="H180" s="40" t="str">
        <f aca="false">IF(A180="","",VLOOKUP(A180,[2]３年２学期!$A$5:$I$200,8,0))</f>
        <v/>
      </c>
      <c r="I180" s="41" t="str">
        <f aca="false">IF(A180="","",VLOOKUP(A180,[3]３年２学期!$A$5:$I$200,3,0))</f>
        <v/>
      </c>
      <c r="J180" s="42" t="str">
        <f aca="false">IF(A180="","",VLOOKUP(A180,[3]３年２学期!$A$5:$I$200,4,0))</f>
        <v/>
      </c>
      <c r="K180" s="42" t="str">
        <f aca="false">IF(A180="","",VLOOKUP(A180,[3]３年２学期!$A$5:$I$200,5,0))</f>
        <v/>
      </c>
      <c r="L180" s="43" t="str">
        <f aca="false">IF(A180="","",VLOOKUP(A180,[3]３年２学期!$A$5:$I$200,6,0))</f>
        <v/>
      </c>
      <c r="M180" s="40" t="str">
        <f aca="false">IF(A180="","",VLOOKUP(A180,[3]３年２学期!$A$5:$I$200,7,0))</f>
        <v/>
      </c>
      <c r="N180" s="44" t="str">
        <f aca="false">IF(A180="","",VLOOKUP(A180,[4]３年２学期!$A$5:$I$200,3,0))</f>
        <v/>
      </c>
      <c r="O180" s="42" t="str">
        <f aca="false">IF(A180="","",VLOOKUP(A180,[4]３年２学期!$A$5:$I$200,4,0))</f>
        <v/>
      </c>
      <c r="P180" s="42" t="str">
        <f aca="false">IF(A180="","",VLOOKUP(A180,[4]３年２学期!$A$5:$I$200,5,0))</f>
        <v/>
      </c>
      <c r="Q180" s="43" t="str">
        <f aca="false">IF(A180="","",VLOOKUP(A180,[4]３年２学期!$A$5:$I$200,6,0))</f>
        <v/>
      </c>
      <c r="R180" s="40" t="str">
        <f aca="false">IF(A180="","",VLOOKUP(A180,[4]３年２学期!$A$5:$I$200,7,0))</f>
        <v/>
      </c>
      <c r="S180" s="44" t="str">
        <f aca="false">IF(A180="","",VLOOKUP(A180,[5]３年２学期!$A$5:$I$200,3,0))</f>
        <v/>
      </c>
      <c r="T180" s="42" t="str">
        <f aca="false">IF(A180="","",VLOOKUP(A180,[5]３年２学期!$A$5:$I$200,4,0))</f>
        <v/>
      </c>
      <c r="U180" s="42" t="str">
        <f aca="false">IF(A180="","",VLOOKUP(A180,[5]３年２学期!$A$5:$I$200,5,0))</f>
        <v/>
      </c>
      <c r="V180" s="43" t="str">
        <f aca="false">IF(A180="","",VLOOKUP(A180,[5]３年２学期!$A$5:$I$200,6,0))</f>
        <v/>
      </c>
      <c r="W180" s="40" t="str">
        <f aca="false">IF(A180="","",VLOOKUP(A180,[5]３年２学期!$A$5:$I$200,7,0))</f>
        <v/>
      </c>
      <c r="X180" s="44" t="str">
        <f aca="false">IF(A180="","",VLOOKUP(A180,[6]３年２学期!$A$5:$I$200,3,0))</f>
        <v/>
      </c>
      <c r="Y180" s="42" t="str">
        <f aca="false">IF(A180="","",VLOOKUP(A180,[6]３年２学期!$A$5:$I$200,4,0))</f>
        <v/>
      </c>
      <c r="Z180" s="42" t="str">
        <f aca="false">IF(A180="","",VLOOKUP(A180,[6]３年２学期!$A$5:$I$200,5,0))</f>
        <v/>
      </c>
      <c r="AA180" s="43" t="str">
        <f aca="false">IF(A180="","",VLOOKUP(A180,[6]３年２学期!$A$5:$I$200,6,0))</f>
        <v/>
      </c>
      <c r="AB180" s="40" t="str">
        <f aca="false">IF(A180="","",VLOOKUP(A180,[6]３年２学期!$A$5:$I$200,7,0))</f>
        <v/>
      </c>
      <c r="AC180" s="44" t="str">
        <f aca="false">IF(A180="","",VLOOKUP(A180,[7]３年２学期!$A$5:$I$200,3,0))</f>
        <v/>
      </c>
      <c r="AD180" s="42" t="str">
        <f aca="false">IF(A180="","",VLOOKUP(A180,[7]３年２学期!$A$5:$I$200,4,0))</f>
        <v/>
      </c>
      <c r="AE180" s="42" t="str">
        <f aca="false">IF(A180="","",VLOOKUP(A180,[7]３年２学期!$A$5:$I$200,5,0))</f>
        <v/>
      </c>
      <c r="AF180" s="43" t="str">
        <f aca="false">IF(A180="","",VLOOKUP(A180,[7]３年２学期!$A$5:$I$200,6,0))</f>
        <v/>
      </c>
      <c r="AG180" s="40" t="str">
        <f aca="false">IF(A180="","",VLOOKUP(A180,[7]３年２学期!$A$5:$I$200,7,0))</f>
        <v/>
      </c>
      <c r="AH180" s="44" t="str">
        <f aca="false">IF(A180="","",VLOOKUP(A180,[8]３年２学期!$A$5:$I$200,3,0))</f>
        <v/>
      </c>
      <c r="AI180" s="42" t="str">
        <f aca="false">IF(A180="","",VLOOKUP(A180,[8]３年２学期!$A$5:$I$200,4,0))</f>
        <v/>
      </c>
      <c r="AJ180" s="42" t="str">
        <f aca="false">IF(A180="","",VLOOKUP(A180,[8]３年２学期!$A$5:$I$200,5,0))</f>
        <v/>
      </c>
      <c r="AK180" s="43" t="str">
        <f aca="false">IF(A180="","",VLOOKUP(A180,[8]３年２学期!$A$5:$I$200,6,0))</f>
        <v/>
      </c>
      <c r="AL180" s="40" t="str">
        <f aca="false">IF(A180="","",VLOOKUP(A180,[8]３年２学期!$A$5:$I$200,7,0))</f>
        <v/>
      </c>
      <c r="AM180" s="41" t="str">
        <f aca="false">IF(A180="","",VLOOKUP(A180,[9]３年２学期!$A$5:$I$200,3,0))</f>
        <v/>
      </c>
      <c r="AN180" s="42" t="str">
        <f aca="false">IF(A180="","",VLOOKUP(A180,[9]３年２学期!$A$5:$I$200,4,0))</f>
        <v/>
      </c>
      <c r="AO180" s="42" t="str">
        <f aca="false">IF(A180="","",VLOOKUP(A180,[9]３年２学期!$A$5:$I$200,5,0))</f>
        <v/>
      </c>
      <c r="AP180" s="43" t="str">
        <f aca="false">IF(A180="","",VLOOKUP(A180,[9]３年２学期!$A$5:$I$200,6,0))</f>
        <v/>
      </c>
      <c r="AQ180" s="40" t="str">
        <f aca="false">IF(A180="","",VLOOKUP(A180,[9]３年２学期!$A$5:$I$200,7,0))</f>
        <v/>
      </c>
      <c r="AR180" s="41" t="str">
        <f aca="false">IF(A180="","",VLOOKUP(A180,[10]３年２学期!$A$5:$I$200,3,0))</f>
        <v/>
      </c>
      <c r="AS180" s="42" t="str">
        <f aca="false">IF(A180="","",VLOOKUP(A180,[10]３年２学期!$A$5:$I$200,4,0))</f>
        <v/>
      </c>
      <c r="AT180" s="42" t="str">
        <f aca="false">IF(A180="","",VLOOKUP(A180,[10]３年２学期!$A$5:$I$200,5,0))</f>
        <v/>
      </c>
      <c r="AU180" s="43" t="str">
        <f aca="false">IF(A180="","",VLOOKUP(A180,[10]３年２学期!$A$5:$I$200,6,0))</f>
        <v/>
      </c>
      <c r="AV180" s="40" t="str">
        <f aca="false">IF(A180="","",VLOOKUP(A180,[10]３年２学期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E$5:$F$200,2,0))</f>
        <v/>
      </c>
      <c r="C181" s="37" t="str">
        <f aca="false">IF(A181="","",VLOOKUP(A181,[2]３年２学期!$A$5:$I$200,3,0))</f>
        <v/>
      </c>
      <c r="D181" s="38" t="str">
        <f aca="false">IF(A181="","",VLOOKUP(A181,[2]３年２学期!$A$5:$I$200,4,0))</f>
        <v/>
      </c>
      <c r="E181" s="38" t="str">
        <f aca="false">IF(A181="","",VLOOKUP(A181,[2]３年２学期!$A$5:$I$200,5,0))</f>
        <v/>
      </c>
      <c r="F181" s="38" t="str">
        <f aca="false">IF(A181="","",VLOOKUP(A181,[2]３年２学期!$A$5:$I$200,6,0))</f>
        <v/>
      </c>
      <c r="G181" s="39" t="str">
        <f aca="false">IF(A181="","",VLOOKUP(A181,[2]３年２学期!$A$5:$I$200,7,0))</f>
        <v/>
      </c>
      <c r="H181" s="40" t="str">
        <f aca="false">IF(A181="","",VLOOKUP(A181,[2]３年２学期!$A$5:$I$200,8,0))</f>
        <v/>
      </c>
      <c r="I181" s="41" t="str">
        <f aca="false">IF(A181="","",VLOOKUP(A181,[3]３年２学期!$A$5:$I$200,3,0))</f>
        <v/>
      </c>
      <c r="J181" s="42" t="str">
        <f aca="false">IF(A181="","",VLOOKUP(A181,[3]３年２学期!$A$5:$I$200,4,0))</f>
        <v/>
      </c>
      <c r="K181" s="42" t="str">
        <f aca="false">IF(A181="","",VLOOKUP(A181,[3]３年２学期!$A$5:$I$200,5,0))</f>
        <v/>
      </c>
      <c r="L181" s="43" t="str">
        <f aca="false">IF(A181="","",VLOOKUP(A181,[3]３年２学期!$A$5:$I$200,6,0))</f>
        <v/>
      </c>
      <c r="M181" s="40" t="str">
        <f aca="false">IF(A181="","",VLOOKUP(A181,[3]３年２学期!$A$5:$I$200,7,0))</f>
        <v/>
      </c>
      <c r="N181" s="44" t="str">
        <f aca="false">IF(A181="","",VLOOKUP(A181,[4]３年２学期!$A$5:$I$200,3,0))</f>
        <v/>
      </c>
      <c r="O181" s="42" t="str">
        <f aca="false">IF(A181="","",VLOOKUP(A181,[4]３年２学期!$A$5:$I$200,4,0))</f>
        <v/>
      </c>
      <c r="P181" s="42" t="str">
        <f aca="false">IF(A181="","",VLOOKUP(A181,[4]３年２学期!$A$5:$I$200,5,0))</f>
        <v/>
      </c>
      <c r="Q181" s="43" t="str">
        <f aca="false">IF(A181="","",VLOOKUP(A181,[4]３年２学期!$A$5:$I$200,6,0))</f>
        <v/>
      </c>
      <c r="R181" s="40" t="str">
        <f aca="false">IF(A181="","",VLOOKUP(A181,[4]３年２学期!$A$5:$I$200,7,0))</f>
        <v/>
      </c>
      <c r="S181" s="44" t="str">
        <f aca="false">IF(A181="","",VLOOKUP(A181,[5]３年２学期!$A$5:$I$200,3,0))</f>
        <v/>
      </c>
      <c r="T181" s="42" t="str">
        <f aca="false">IF(A181="","",VLOOKUP(A181,[5]３年２学期!$A$5:$I$200,4,0))</f>
        <v/>
      </c>
      <c r="U181" s="42" t="str">
        <f aca="false">IF(A181="","",VLOOKUP(A181,[5]３年２学期!$A$5:$I$200,5,0))</f>
        <v/>
      </c>
      <c r="V181" s="43" t="str">
        <f aca="false">IF(A181="","",VLOOKUP(A181,[5]３年２学期!$A$5:$I$200,6,0))</f>
        <v/>
      </c>
      <c r="W181" s="40" t="str">
        <f aca="false">IF(A181="","",VLOOKUP(A181,[5]３年２学期!$A$5:$I$200,7,0))</f>
        <v/>
      </c>
      <c r="X181" s="44" t="str">
        <f aca="false">IF(A181="","",VLOOKUP(A181,[6]３年２学期!$A$5:$I$200,3,0))</f>
        <v/>
      </c>
      <c r="Y181" s="42" t="str">
        <f aca="false">IF(A181="","",VLOOKUP(A181,[6]３年２学期!$A$5:$I$200,4,0))</f>
        <v/>
      </c>
      <c r="Z181" s="42" t="str">
        <f aca="false">IF(A181="","",VLOOKUP(A181,[6]３年２学期!$A$5:$I$200,5,0))</f>
        <v/>
      </c>
      <c r="AA181" s="43" t="str">
        <f aca="false">IF(A181="","",VLOOKUP(A181,[6]３年２学期!$A$5:$I$200,6,0))</f>
        <v/>
      </c>
      <c r="AB181" s="40" t="str">
        <f aca="false">IF(A181="","",VLOOKUP(A181,[6]３年２学期!$A$5:$I$200,7,0))</f>
        <v/>
      </c>
      <c r="AC181" s="44" t="str">
        <f aca="false">IF(A181="","",VLOOKUP(A181,[7]３年２学期!$A$5:$I$200,3,0))</f>
        <v/>
      </c>
      <c r="AD181" s="42" t="str">
        <f aca="false">IF(A181="","",VLOOKUP(A181,[7]３年２学期!$A$5:$I$200,4,0))</f>
        <v/>
      </c>
      <c r="AE181" s="42" t="str">
        <f aca="false">IF(A181="","",VLOOKUP(A181,[7]３年２学期!$A$5:$I$200,5,0))</f>
        <v/>
      </c>
      <c r="AF181" s="43" t="str">
        <f aca="false">IF(A181="","",VLOOKUP(A181,[7]３年２学期!$A$5:$I$200,6,0))</f>
        <v/>
      </c>
      <c r="AG181" s="40" t="str">
        <f aca="false">IF(A181="","",VLOOKUP(A181,[7]３年２学期!$A$5:$I$200,7,0))</f>
        <v/>
      </c>
      <c r="AH181" s="44" t="str">
        <f aca="false">IF(A181="","",VLOOKUP(A181,[8]３年２学期!$A$5:$I$200,3,0))</f>
        <v/>
      </c>
      <c r="AI181" s="42" t="str">
        <f aca="false">IF(A181="","",VLOOKUP(A181,[8]３年２学期!$A$5:$I$200,4,0))</f>
        <v/>
      </c>
      <c r="AJ181" s="42" t="str">
        <f aca="false">IF(A181="","",VLOOKUP(A181,[8]３年２学期!$A$5:$I$200,5,0))</f>
        <v/>
      </c>
      <c r="AK181" s="43" t="str">
        <f aca="false">IF(A181="","",VLOOKUP(A181,[8]３年２学期!$A$5:$I$200,6,0))</f>
        <v/>
      </c>
      <c r="AL181" s="40" t="str">
        <f aca="false">IF(A181="","",VLOOKUP(A181,[8]３年２学期!$A$5:$I$200,7,0))</f>
        <v/>
      </c>
      <c r="AM181" s="41" t="str">
        <f aca="false">IF(A181="","",VLOOKUP(A181,[9]３年２学期!$A$5:$I$200,3,0))</f>
        <v/>
      </c>
      <c r="AN181" s="42" t="str">
        <f aca="false">IF(A181="","",VLOOKUP(A181,[9]３年２学期!$A$5:$I$200,4,0))</f>
        <v/>
      </c>
      <c r="AO181" s="42" t="str">
        <f aca="false">IF(A181="","",VLOOKUP(A181,[9]３年２学期!$A$5:$I$200,5,0))</f>
        <v/>
      </c>
      <c r="AP181" s="43" t="str">
        <f aca="false">IF(A181="","",VLOOKUP(A181,[9]３年２学期!$A$5:$I$200,6,0))</f>
        <v/>
      </c>
      <c r="AQ181" s="40" t="str">
        <f aca="false">IF(A181="","",VLOOKUP(A181,[9]３年２学期!$A$5:$I$200,7,0))</f>
        <v/>
      </c>
      <c r="AR181" s="41" t="str">
        <f aca="false">IF(A181="","",VLOOKUP(A181,[10]３年２学期!$A$5:$I$200,3,0))</f>
        <v/>
      </c>
      <c r="AS181" s="42" t="str">
        <f aca="false">IF(A181="","",VLOOKUP(A181,[10]３年２学期!$A$5:$I$200,4,0))</f>
        <v/>
      </c>
      <c r="AT181" s="42" t="str">
        <f aca="false">IF(A181="","",VLOOKUP(A181,[10]３年２学期!$A$5:$I$200,5,0))</f>
        <v/>
      </c>
      <c r="AU181" s="43" t="str">
        <f aca="false">IF(A181="","",VLOOKUP(A181,[10]３年２学期!$A$5:$I$200,6,0))</f>
        <v/>
      </c>
      <c r="AV181" s="40" t="str">
        <f aca="false">IF(A181="","",VLOOKUP(A181,[10]３年２学期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E$5:$F$200,2,0))</f>
        <v/>
      </c>
      <c r="C182" s="37" t="str">
        <f aca="false">IF(A182="","",VLOOKUP(A182,[2]３年２学期!$A$5:$I$200,3,0))</f>
        <v/>
      </c>
      <c r="D182" s="38" t="str">
        <f aca="false">IF(A182="","",VLOOKUP(A182,[2]３年２学期!$A$5:$I$200,4,0))</f>
        <v/>
      </c>
      <c r="E182" s="38" t="str">
        <f aca="false">IF(A182="","",VLOOKUP(A182,[2]３年２学期!$A$5:$I$200,5,0))</f>
        <v/>
      </c>
      <c r="F182" s="38" t="str">
        <f aca="false">IF(A182="","",VLOOKUP(A182,[2]３年２学期!$A$5:$I$200,6,0))</f>
        <v/>
      </c>
      <c r="G182" s="39" t="str">
        <f aca="false">IF(A182="","",VLOOKUP(A182,[2]３年２学期!$A$5:$I$200,7,0))</f>
        <v/>
      </c>
      <c r="H182" s="40" t="str">
        <f aca="false">IF(A182="","",VLOOKUP(A182,[2]３年２学期!$A$5:$I$200,8,0))</f>
        <v/>
      </c>
      <c r="I182" s="41" t="str">
        <f aca="false">IF(A182="","",VLOOKUP(A182,[3]３年２学期!$A$5:$I$200,3,0))</f>
        <v/>
      </c>
      <c r="J182" s="42" t="str">
        <f aca="false">IF(A182="","",VLOOKUP(A182,[3]３年２学期!$A$5:$I$200,4,0))</f>
        <v/>
      </c>
      <c r="K182" s="42" t="str">
        <f aca="false">IF(A182="","",VLOOKUP(A182,[3]３年２学期!$A$5:$I$200,5,0))</f>
        <v/>
      </c>
      <c r="L182" s="43" t="str">
        <f aca="false">IF(A182="","",VLOOKUP(A182,[3]３年２学期!$A$5:$I$200,6,0))</f>
        <v/>
      </c>
      <c r="M182" s="40" t="str">
        <f aca="false">IF(A182="","",VLOOKUP(A182,[3]３年２学期!$A$5:$I$200,7,0))</f>
        <v/>
      </c>
      <c r="N182" s="44" t="str">
        <f aca="false">IF(A182="","",VLOOKUP(A182,[4]３年２学期!$A$5:$I$200,3,0))</f>
        <v/>
      </c>
      <c r="O182" s="42" t="str">
        <f aca="false">IF(A182="","",VLOOKUP(A182,[4]３年２学期!$A$5:$I$200,4,0))</f>
        <v/>
      </c>
      <c r="P182" s="42" t="str">
        <f aca="false">IF(A182="","",VLOOKUP(A182,[4]３年２学期!$A$5:$I$200,5,0))</f>
        <v/>
      </c>
      <c r="Q182" s="43" t="str">
        <f aca="false">IF(A182="","",VLOOKUP(A182,[4]３年２学期!$A$5:$I$200,6,0))</f>
        <v/>
      </c>
      <c r="R182" s="40" t="str">
        <f aca="false">IF(A182="","",VLOOKUP(A182,[4]３年２学期!$A$5:$I$200,7,0))</f>
        <v/>
      </c>
      <c r="S182" s="44" t="str">
        <f aca="false">IF(A182="","",VLOOKUP(A182,[5]３年２学期!$A$5:$I$200,3,0))</f>
        <v/>
      </c>
      <c r="T182" s="42" t="str">
        <f aca="false">IF(A182="","",VLOOKUP(A182,[5]３年２学期!$A$5:$I$200,4,0))</f>
        <v/>
      </c>
      <c r="U182" s="42" t="str">
        <f aca="false">IF(A182="","",VLOOKUP(A182,[5]３年２学期!$A$5:$I$200,5,0))</f>
        <v/>
      </c>
      <c r="V182" s="43" t="str">
        <f aca="false">IF(A182="","",VLOOKUP(A182,[5]３年２学期!$A$5:$I$200,6,0))</f>
        <v/>
      </c>
      <c r="W182" s="40" t="str">
        <f aca="false">IF(A182="","",VLOOKUP(A182,[5]３年２学期!$A$5:$I$200,7,0))</f>
        <v/>
      </c>
      <c r="X182" s="44" t="str">
        <f aca="false">IF(A182="","",VLOOKUP(A182,[6]３年２学期!$A$5:$I$200,3,0))</f>
        <v/>
      </c>
      <c r="Y182" s="42" t="str">
        <f aca="false">IF(A182="","",VLOOKUP(A182,[6]３年２学期!$A$5:$I$200,4,0))</f>
        <v/>
      </c>
      <c r="Z182" s="42" t="str">
        <f aca="false">IF(A182="","",VLOOKUP(A182,[6]３年２学期!$A$5:$I$200,5,0))</f>
        <v/>
      </c>
      <c r="AA182" s="43" t="str">
        <f aca="false">IF(A182="","",VLOOKUP(A182,[6]３年２学期!$A$5:$I$200,6,0))</f>
        <v/>
      </c>
      <c r="AB182" s="40" t="str">
        <f aca="false">IF(A182="","",VLOOKUP(A182,[6]３年２学期!$A$5:$I$200,7,0))</f>
        <v/>
      </c>
      <c r="AC182" s="44" t="str">
        <f aca="false">IF(A182="","",VLOOKUP(A182,[7]３年２学期!$A$5:$I$200,3,0))</f>
        <v/>
      </c>
      <c r="AD182" s="42" t="str">
        <f aca="false">IF(A182="","",VLOOKUP(A182,[7]３年２学期!$A$5:$I$200,4,0))</f>
        <v/>
      </c>
      <c r="AE182" s="42" t="str">
        <f aca="false">IF(A182="","",VLOOKUP(A182,[7]３年２学期!$A$5:$I$200,5,0))</f>
        <v/>
      </c>
      <c r="AF182" s="43" t="str">
        <f aca="false">IF(A182="","",VLOOKUP(A182,[7]３年２学期!$A$5:$I$200,6,0))</f>
        <v/>
      </c>
      <c r="AG182" s="40" t="str">
        <f aca="false">IF(A182="","",VLOOKUP(A182,[7]３年２学期!$A$5:$I$200,7,0))</f>
        <v/>
      </c>
      <c r="AH182" s="44" t="str">
        <f aca="false">IF(A182="","",VLOOKUP(A182,[8]３年２学期!$A$5:$I$200,3,0))</f>
        <v/>
      </c>
      <c r="AI182" s="42" t="str">
        <f aca="false">IF(A182="","",VLOOKUP(A182,[8]３年２学期!$A$5:$I$200,4,0))</f>
        <v/>
      </c>
      <c r="AJ182" s="42" t="str">
        <f aca="false">IF(A182="","",VLOOKUP(A182,[8]３年２学期!$A$5:$I$200,5,0))</f>
        <v/>
      </c>
      <c r="AK182" s="43" t="str">
        <f aca="false">IF(A182="","",VLOOKUP(A182,[8]３年２学期!$A$5:$I$200,6,0))</f>
        <v/>
      </c>
      <c r="AL182" s="40" t="str">
        <f aca="false">IF(A182="","",VLOOKUP(A182,[8]３年２学期!$A$5:$I$200,7,0))</f>
        <v/>
      </c>
      <c r="AM182" s="41" t="str">
        <f aca="false">IF(A182="","",VLOOKUP(A182,[9]３年２学期!$A$5:$I$200,3,0))</f>
        <v/>
      </c>
      <c r="AN182" s="42" t="str">
        <f aca="false">IF(A182="","",VLOOKUP(A182,[9]３年２学期!$A$5:$I$200,4,0))</f>
        <v/>
      </c>
      <c r="AO182" s="42" t="str">
        <f aca="false">IF(A182="","",VLOOKUP(A182,[9]３年２学期!$A$5:$I$200,5,0))</f>
        <v/>
      </c>
      <c r="AP182" s="43" t="str">
        <f aca="false">IF(A182="","",VLOOKUP(A182,[9]３年２学期!$A$5:$I$200,6,0))</f>
        <v/>
      </c>
      <c r="AQ182" s="40" t="str">
        <f aca="false">IF(A182="","",VLOOKUP(A182,[9]３年２学期!$A$5:$I$200,7,0))</f>
        <v/>
      </c>
      <c r="AR182" s="41" t="str">
        <f aca="false">IF(A182="","",VLOOKUP(A182,[10]３年２学期!$A$5:$I$200,3,0))</f>
        <v/>
      </c>
      <c r="AS182" s="42" t="str">
        <f aca="false">IF(A182="","",VLOOKUP(A182,[10]３年２学期!$A$5:$I$200,4,0))</f>
        <v/>
      </c>
      <c r="AT182" s="42" t="str">
        <f aca="false">IF(A182="","",VLOOKUP(A182,[10]３年２学期!$A$5:$I$200,5,0))</f>
        <v/>
      </c>
      <c r="AU182" s="43" t="str">
        <f aca="false">IF(A182="","",VLOOKUP(A182,[10]３年２学期!$A$5:$I$200,6,0))</f>
        <v/>
      </c>
      <c r="AV182" s="40" t="str">
        <f aca="false">IF(A182="","",VLOOKUP(A182,[10]３年２学期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E$5:$F$200,2,0))</f>
        <v/>
      </c>
      <c r="C183" s="37" t="str">
        <f aca="false">IF(A183="","",VLOOKUP(A183,[2]３年２学期!$A$5:$I$200,3,0))</f>
        <v/>
      </c>
      <c r="D183" s="38" t="str">
        <f aca="false">IF(A183="","",VLOOKUP(A183,[2]３年２学期!$A$5:$I$200,4,0))</f>
        <v/>
      </c>
      <c r="E183" s="38" t="str">
        <f aca="false">IF(A183="","",VLOOKUP(A183,[2]３年２学期!$A$5:$I$200,5,0))</f>
        <v/>
      </c>
      <c r="F183" s="38" t="str">
        <f aca="false">IF(A183="","",VLOOKUP(A183,[2]３年２学期!$A$5:$I$200,6,0))</f>
        <v/>
      </c>
      <c r="G183" s="39" t="str">
        <f aca="false">IF(A183="","",VLOOKUP(A183,[2]３年２学期!$A$5:$I$200,7,0))</f>
        <v/>
      </c>
      <c r="H183" s="40" t="str">
        <f aca="false">IF(A183="","",VLOOKUP(A183,[2]３年２学期!$A$5:$I$200,8,0))</f>
        <v/>
      </c>
      <c r="I183" s="41" t="str">
        <f aca="false">IF(A183="","",VLOOKUP(A183,[3]３年２学期!$A$5:$I$200,3,0))</f>
        <v/>
      </c>
      <c r="J183" s="42" t="str">
        <f aca="false">IF(A183="","",VLOOKUP(A183,[3]３年２学期!$A$5:$I$200,4,0))</f>
        <v/>
      </c>
      <c r="K183" s="42" t="str">
        <f aca="false">IF(A183="","",VLOOKUP(A183,[3]３年２学期!$A$5:$I$200,5,0))</f>
        <v/>
      </c>
      <c r="L183" s="43" t="str">
        <f aca="false">IF(A183="","",VLOOKUP(A183,[3]３年２学期!$A$5:$I$200,6,0))</f>
        <v/>
      </c>
      <c r="M183" s="40" t="str">
        <f aca="false">IF(A183="","",VLOOKUP(A183,[3]３年２学期!$A$5:$I$200,7,0))</f>
        <v/>
      </c>
      <c r="N183" s="44" t="str">
        <f aca="false">IF(A183="","",VLOOKUP(A183,[4]３年２学期!$A$5:$I$200,3,0))</f>
        <v/>
      </c>
      <c r="O183" s="42" t="str">
        <f aca="false">IF(A183="","",VLOOKUP(A183,[4]３年２学期!$A$5:$I$200,4,0))</f>
        <v/>
      </c>
      <c r="P183" s="42" t="str">
        <f aca="false">IF(A183="","",VLOOKUP(A183,[4]３年２学期!$A$5:$I$200,5,0))</f>
        <v/>
      </c>
      <c r="Q183" s="43" t="str">
        <f aca="false">IF(A183="","",VLOOKUP(A183,[4]３年２学期!$A$5:$I$200,6,0))</f>
        <v/>
      </c>
      <c r="R183" s="40" t="str">
        <f aca="false">IF(A183="","",VLOOKUP(A183,[4]３年２学期!$A$5:$I$200,7,0))</f>
        <v/>
      </c>
      <c r="S183" s="44" t="str">
        <f aca="false">IF(A183="","",VLOOKUP(A183,[5]３年２学期!$A$5:$I$200,3,0))</f>
        <v/>
      </c>
      <c r="T183" s="42" t="str">
        <f aca="false">IF(A183="","",VLOOKUP(A183,[5]３年２学期!$A$5:$I$200,4,0))</f>
        <v/>
      </c>
      <c r="U183" s="42" t="str">
        <f aca="false">IF(A183="","",VLOOKUP(A183,[5]３年２学期!$A$5:$I$200,5,0))</f>
        <v/>
      </c>
      <c r="V183" s="43" t="str">
        <f aca="false">IF(A183="","",VLOOKUP(A183,[5]３年２学期!$A$5:$I$200,6,0))</f>
        <v/>
      </c>
      <c r="W183" s="40" t="str">
        <f aca="false">IF(A183="","",VLOOKUP(A183,[5]３年２学期!$A$5:$I$200,7,0))</f>
        <v/>
      </c>
      <c r="X183" s="44" t="str">
        <f aca="false">IF(A183="","",VLOOKUP(A183,[6]３年２学期!$A$5:$I$200,3,0))</f>
        <v/>
      </c>
      <c r="Y183" s="42" t="str">
        <f aca="false">IF(A183="","",VLOOKUP(A183,[6]３年２学期!$A$5:$I$200,4,0))</f>
        <v/>
      </c>
      <c r="Z183" s="42" t="str">
        <f aca="false">IF(A183="","",VLOOKUP(A183,[6]３年２学期!$A$5:$I$200,5,0))</f>
        <v/>
      </c>
      <c r="AA183" s="43" t="str">
        <f aca="false">IF(A183="","",VLOOKUP(A183,[6]３年２学期!$A$5:$I$200,6,0))</f>
        <v/>
      </c>
      <c r="AB183" s="40" t="str">
        <f aca="false">IF(A183="","",VLOOKUP(A183,[6]３年２学期!$A$5:$I$200,7,0))</f>
        <v/>
      </c>
      <c r="AC183" s="44" t="str">
        <f aca="false">IF(A183="","",VLOOKUP(A183,[7]３年２学期!$A$5:$I$200,3,0))</f>
        <v/>
      </c>
      <c r="AD183" s="42" t="str">
        <f aca="false">IF(A183="","",VLOOKUP(A183,[7]３年２学期!$A$5:$I$200,4,0))</f>
        <v/>
      </c>
      <c r="AE183" s="42" t="str">
        <f aca="false">IF(A183="","",VLOOKUP(A183,[7]３年２学期!$A$5:$I$200,5,0))</f>
        <v/>
      </c>
      <c r="AF183" s="43" t="str">
        <f aca="false">IF(A183="","",VLOOKUP(A183,[7]３年２学期!$A$5:$I$200,6,0))</f>
        <v/>
      </c>
      <c r="AG183" s="40" t="str">
        <f aca="false">IF(A183="","",VLOOKUP(A183,[7]３年２学期!$A$5:$I$200,7,0))</f>
        <v/>
      </c>
      <c r="AH183" s="44" t="str">
        <f aca="false">IF(A183="","",VLOOKUP(A183,[8]３年２学期!$A$5:$I$200,3,0))</f>
        <v/>
      </c>
      <c r="AI183" s="42" t="str">
        <f aca="false">IF(A183="","",VLOOKUP(A183,[8]３年２学期!$A$5:$I$200,4,0))</f>
        <v/>
      </c>
      <c r="AJ183" s="42" t="str">
        <f aca="false">IF(A183="","",VLOOKUP(A183,[8]３年２学期!$A$5:$I$200,5,0))</f>
        <v/>
      </c>
      <c r="AK183" s="43" t="str">
        <f aca="false">IF(A183="","",VLOOKUP(A183,[8]３年２学期!$A$5:$I$200,6,0))</f>
        <v/>
      </c>
      <c r="AL183" s="40" t="str">
        <f aca="false">IF(A183="","",VLOOKUP(A183,[8]３年２学期!$A$5:$I$200,7,0))</f>
        <v/>
      </c>
      <c r="AM183" s="41" t="str">
        <f aca="false">IF(A183="","",VLOOKUP(A183,[9]３年２学期!$A$5:$I$200,3,0))</f>
        <v/>
      </c>
      <c r="AN183" s="42" t="str">
        <f aca="false">IF(A183="","",VLOOKUP(A183,[9]３年２学期!$A$5:$I$200,4,0))</f>
        <v/>
      </c>
      <c r="AO183" s="42" t="str">
        <f aca="false">IF(A183="","",VLOOKUP(A183,[9]３年２学期!$A$5:$I$200,5,0))</f>
        <v/>
      </c>
      <c r="AP183" s="43" t="str">
        <f aca="false">IF(A183="","",VLOOKUP(A183,[9]３年２学期!$A$5:$I$200,6,0))</f>
        <v/>
      </c>
      <c r="AQ183" s="40" t="str">
        <f aca="false">IF(A183="","",VLOOKUP(A183,[9]３年２学期!$A$5:$I$200,7,0))</f>
        <v/>
      </c>
      <c r="AR183" s="41" t="str">
        <f aca="false">IF(A183="","",VLOOKUP(A183,[10]３年２学期!$A$5:$I$200,3,0))</f>
        <v/>
      </c>
      <c r="AS183" s="42" t="str">
        <f aca="false">IF(A183="","",VLOOKUP(A183,[10]３年２学期!$A$5:$I$200,4,0))</f>
        <v/>
      </c>
      <c r="AT183" s="42" t="str">
        <f aca="false">IF(A183="","",VLOOKUP(A183,[10]３年２学期!$A$5:$I$200,5,0))</f>
        <v/>
      </c>
      <c r="AU183" s="43" t="str">
        <f aca="false">IF(A183="","",VLOOKUP(A183,[10]３年２学期!$A$5:$I$200,6,0))</f>
        <v/>
      </c>
      <c r="AV183" s="40" t="str">
        <f aca="false">IF(A183="","",VLOOKUP(A183,[10]３年２学期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E$5:$F$200,2,0))</f>
        <v/>
      </c>
      <c r="C184" s="37" t="str">
        <f aca="false">IF(A184="","",VLOOKUP(A184,[2]３年２学期!$A$5:$I$200,3,0))</f>
        <v/>
      </c>
      <c r="D184" s="38" t="str">
        <f aca="false">IF(A184="","",VLOOKUP(A184,[2]３年２学期!$A$5:$I$200,4,0))</f>
        <v/>
      </c>
      <c r="E184" s="38" t="str">
        <f aca="false">IF(A184="","",VLOOKUP(A184,[2]３年２学期!$A$5:$I$200,5,0))</f>
        <v/>
      </c>
      <c r="F184" s="38" t="str">
        <f aca="false">IF(A184="","",VLOOKUP(A184,[2]３年２学期!$A$5:$I$200,6,0))</f>
        <v/>
      </c>
      <c r="G184" s="39" t="str">
        <f aca="false">IF(A184="","",VLOOKUP(A184,[2]３年２学期!$A$5:$I$200,7,0))</f>
        <v/>
      </c>
      <c r="H184" s="40" t="str">
        <f aca="false">IF(A184="","",VLOOKUP(A184,[2]３年２学期!$A$5:$I$200,8,0))</f>
        <v/>
      </c>
      <c r="I184" s="41" t="str">
        <f aca="false">IF(A184="","",VLOOKUP(A184,[3]３年２学期!$A$5:$I$200,3,0))</f>
        <v/>
      </c>
      <c r="J184" s="42" t="str">
        <f aca="false">IF(A184="","",VLOOKUP(A184,[3]３年２学期!$A$5:$I$200,4,0))</f>
        <v/>
      </c>
      <c r="K184" s="42" t="str">
        <f aca="false">IF(A184="","",VLOOKUP(A184,[3]３年２学期!$A$5:$I$200,5,0))</f>
        <v/>
      </c>
      <c r="L184" s="43" t="str">
        <f aca="false">IF(A184="","",VLOOKUP(A184,[3]３年２学期!$A$5:$I$200,6,0))</f>
        <v/>
      </c>
      <c r="M184" s="40" t="str">
        <f aca="false">IF(A184="","",VLOOKUP(A184,[3]３年２学期!$A$5:$I$200,7,0))</f>
        <v/>
      </c>
      <c r="N184" s="44" t="str">
        <f aca="false">IF(A184="","",VLOOKUP(A184,[4]３年２学期!$A$5:$I$200,3,0))</f>
        <v/>
      </c>
      <c r="O184" s="42" t="str">
        <f aca="false">IF(A184="","",VLOOKUP(A184,[4]３年２学期!$A$5:$I$200,4,0))</f>
        <v/>
      </c>
      <c r="P184" s="42" t="str">
        <f aca="false">IF(A184="","",VLOOKUP(A184,[4]３年２学期!$A$5:$I$200,5,0))</f>
        <v/>
      </c>
      <c r="Q184" s="43" t="str">
        <f aca="false">IF(A184="","",VLOOKUP(A184,[4]３年２学期!$A$5:$I$200,6,0))</f>
        <v/>
      </c>
      <c r="R184" s="40" t="str">
        <f aca="false">IF(A184="","",VLOOKUP(A184,[4]３年２学期!$A$5:$I$200,7,0))</f>
        <v/>
      </c>
      <c r="S184" s="44" t="str">
        <f aca="false">IF(A184="","",VLOOKUP(A184,[5]３年２学期!$A$5:$I$200,3,0))</f>
        <v/>
      </c>
      <c r="T184" s="42" t="str">
        <f aca="false">IF(A184="","",VLOOKUP(A184,[5]３年２学期!$A$5:$I$200,4,0))</f>
        <v/>
      </c>
      <c r="U184" s="42" t="str">
        <f aca="false">IF(A184="","",VLOOKUP(A184,[5]３年２学期!$A$5:$I$200,5,0))</f>
        <v/>
      </c>
      <c r="V184" s="43" t="str">
        <f aca="false">IF(A184="","",VLOOKUP(A184,[5]３年２学期!$A$5:$I$200,6,0))</f>
        <v/>
      </c>
      <c r="W184" s="40" t="str">
        <f aca="false">IF(A184="","",VLOOKUP(A184,[5]３年２学期!$A$5:$I$200,7,0))</f>
        <v/>
      </c>
      <c r="X184" s="44" t="str">
        <f aca="false">IF(A184="","",VLOOKUP(A184,[6]３年２学期!$A$5:$I$200,3,0))</f>
        <v/>
      </c>
      <c r="Y184" s="42" t="str">
        <f aca="false">IF(A184="","",VLOOKUP(A184,[6]３年２学期!$A$5:$I$200,4,0))</f>
        <v/>
      </c>
      <c r="Z184" s="42" t="str">
        <f aca="false">IF(A184="","",VLOOKUP(A184,[6]３年２学期!$A$5:$I$200,5,0))</f>
        <v/>
      </c>
      <c r="AA184" s="43" t="str">
        <f aca="false">IF(A184="","",VLOOKUP(A184,[6]３年２学期!$A$5:$I$200,6,0))</f>
        <v/>
      </c>
      <c r="AB184" s="40" t="str">
        <f aca="false">IF(A184="","",VLOOKUP(A184,[6]３年２学期!$A$5:$I$200,7,0))</f>
        <v/>
      </c>
      <c r="AC184" s="44" t="str">
        <f aca="false">IF(A184="","",VLOOKUP(A184,[7]３年２学期!$A$5:$I$200,3,0))</f>
        <v/>
      </c>
      <c r="AD184" s="42" t="str">
        <f aca="false">IF(A184="","",VLOOKUP(A184,[7]３年２学期!$A$5:$I$200,4,0))</f>
        <v/>
      </c>
      <c r="AE184" s="42" t="str">
        <f aca="false">IF(A184="","",VLOOKUP(A184,[7]３年２学期!$A$5:$I$200,5,0))</f>
        <v/>
      </c>
      <c r="AF184" s="43" t="str">
        <f aca="false">IF(A184="","",VLOOKUP(A184,[7]３年２学期!$A$5:$I$200,6,0))</f>
        <v/>
      </c>
      <c r="AG184" s="40" t="str">
        <f aca="false">IF(A184="","",VLOOKUP(A184,[7]３年２学期!$A$5:$I$200,7,0))</f>
        <v/>
      </c>
      <c r="AH184" s="44" t="str">
        <f aca="false">IF(A184="","",VLOOKUP(A184,[8]３年２学期!$A$5:$I$200,3,0))</f>
        <v/>
      </c>
      <c r="AI184" s="42" t="str">
        <f aca="false">IF(A184="","",VLOOKUP(A184,[8]３年２学期!$A$5:$I$200,4,0))</f>
        <v/>
      </c>
      <c r="AJ184" s="42" t="str">
        <f aca="false">IF(A184="","",VLOOKUP(A184,[8]３年２学期!$A$5:$I$200,5,0))</f>
        <v/>
      </c>
      <c r="AK184" s="43" t="str">
        <f aca="false">IF(A184="","",VLOOKUP(A184,[8]３年２学期!$A$5:$I$200,6,0))</f>
        <v/>
      </c>
      <c r="AL184" s="40" t="str">
        <f aca="false">IF(A184="","",VLOOKUP(A184,[8]３年２学期!$A$5:$I$200,7,0))</f>
        <v/>
      </c>
      <c r="AM184" s="41" t="str">
        <f aca="false">IF(A184="","",VLOOKUP(A184,[9]３年２学期!$A$5:$I$200,3,0))</f>
        <v/>
      </c>
      <c r="AN184" s="42" t="str">
        <f aca="false">IF(A184="","",VLOOKUP(A184,[9]３年２学期!$A$5:$I$200,4,0))</f>
        <v/>
      </c>
      <c r="AO184" s="42" t="str">
        <f aca="false">IF(A184="","",VLOOKUP(A184,[9]３年２学期!$A$5:$I$200,5,0))</f>
        <v/>
      </c>
      <c r="AP184" s="43" t="str">
        <f aca="false">IF(A184="","",VLOOKUP(A184,[9]３年２学期!$A$5:$I$200,6,0))</f>
        <v/>
      </c>
      <c r="AQ184" s="40" t="str">
        <f aca="false">IF(A184="","",VLOOKUP(A184,[9]３年２学期!$A$5:$I$200,7,0))</f>
        <v/>
      </c>
      <c r="AR184" s="41" t="str">
        <f aca="false">IF(A184="","",VLOOKUP(A184,[10]３年２学期!$A$5:$I$200,3,0))</f>
        <v/>
      </c>
      <c r="AS184" s="42" t="str">
        <f aca="false">IF(A184="","",VLOOKUP(A184,[10]３年２学期!$A$5:$I$200,4,0))</f>
        <v/>
      </c>
      <c r="AT184" s="42" t="str">
        <f aca="false">IF(A184="","",VLOOKUP(A184,[10]３年２学期!$A$5:$I$200,5,0))</f>
        <v/>
      </c>
      <c r="AU184" s="43" t="str">
        <f aca="false">IF(A184="","",VLOOKUP(A184,[10]３年２学期!$A$5:$I$200,6,0))</f>
        <v/>
      </c>
      <c r="AV184" s="40" t="str">
        <f aca="false">IF(A184="","",VLOOKUP(A184,[10]３年２学期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E$5:$F$200,2,0))</f>
        <v/>
      </c>
      <c r="C185" s="37" t="str">
        <f aca="false">IF(A185="","",VLOOKUP(A185,[2]３年２学期!$A$5:$I$200,3,0))</f>
        <v/>
      </c>
      <c r="D185" s="38" t="str">
        <f aca="false">IF(A185="","",VLOOKUP(A185,[2]３年２学期!$A$5:$I$200,4,0))</f>
        <v/>
      </c>
      <c r="E185" s="38" t="str">
        <f aca="false">IF(A185="","",VLOOKUP(A185,[2]３年２学期!$A$5:$I$200,5,0))</f>
        <v/>
      </c>
      <c r="F185" s="38" t="str">
        <f aca="false">IF(A185="","",VLOOKUP(A185,[2]３年２学期!$A$5:$I$200,6,0))</f>
        <v/>
      </c>
      <c r="G185" s="39" t="str">
        <f aca="false">IF(A185="","",VLOOKUP(A185,[2]３年２学期!$A$5:$I$200,7,0))</f>
        <v/>
      </c>
      <c r="H185" s="40" t="str">
        <f aca="false">IF(A185="","",VLOOKUP(A185,[2]３年２学期!$A$5:$I$200,8,0))</f>
        <v/>
      </c>
      <c r="I185" s="41" t="str">
        <f aca="false">IF(A185="","",VLOOKUP(A185,[3]３年２学期!$A$5:$I$200,3,0))</f>
        <v/>
      </c>
      <c r="J185" s="42" t="str">
        <f aca="false">IF(A185="","",VLOOKUP(A185,[3]３年２学期!$A$5:$I$200,4,0))</f>
        <v/>
      </c>
      <c r="K185" s="42" t="str">
        <f aca="false">IF(A185="","",VLOOKUP(A185,[3]３年２学期!$A$5:$I$200,5,0))</f>
        <v/>
      </c>
      <c r="L185" s="43" t="str">
        <f aca="false">IF(A185="","",VLOOKUP(A185,[3]３年２学期!$A$5:$I$200,6,0))</f>
        <v/>
      </c>
      <c r="M185" s="40" t="str">
        <f aca="false">IF(A185="","",VLOOKUP(A185,[3]３年２学期!$A$5:$I$200,7,0))</f>
        <v/>
      </c>
      <c r="N185" s="44" t="str">
        <f aca="false">IF(A185="","",VLOOKUP(A185,[4]３年２学期!$A$5:$I$200,3,0))</f>
        <v/>
      </c>
      <c r="O185" s="42" t="str">
        <f aca="false">IF(A185="","",VLOOKUP(A185,[4]３年２学期!$A$5:$I$200,4,0))</f>
        <v/>
      </c>
      <c r="P185" s="42" t="str">
        <f aca="false">IF(A185="","",VLOOKUP(A185,[4]３年２学期!$A$5:$I$200,5,0))</f>
        <v/>
      </c>
      <c r="Q185" s="43" t="str">
        <f aca="false">IF(A185="","",VLOOKUP(A185,[4]３年２学期!$A$5:$I$200,6,0))</f>
        <v/>
      </c>
      <c r="R185" s="40" t="str">
        <f aca="false">IF(A185="","",VLOOKUP(A185,[4]３年２学期!$A$5:$I$200,7,0))</f>
        <v/>
      </c>
      <c r="S185" s="44" t="str">
        <f aca="false">IF(A185="","",VLOOKUP(A185,[5]３年２学期!$A$5:$I$200,3,0))</f>
        <v/>
      </c>
      <c r="T185" s="42" t="str">
        <f aca="false">IF(A185="","",VLOOKUP(A185,[5]３年２学期!$A$5:$I$200,4,0))</f>
        <v/>
      </c>
      <c r="U185" s="42" t="str">
        <f aca="false">IF(A185="","",VLOOKUP(A185,[5]３年２学期!$A$5:$I$200,5,0))</f>
        <v/>
      </c>
      <c r="V185" s="43" t="str">
        <f aca="false">IF(A185="","",VLOOKUP(A185,[5]３年２学期!$A$5:$I$200,6,0))</f>
        <v/>
      </c>
      <c r="W185" s="40" t="str">
        <f aca="false">IF(A185="","",VLOOKUP(A185,[5]３年２学期!$A$5:$I$200,7,0))</f>
        <v/>
      </c>
      <c r="X185" s="44" t="str">
        <f aca="false">IF(A185="","",VLOOKUP(A185,[6]３年２学期!$A$5:$I$200,3,0))</f>
        <v/>
      </c>
      <c r="Y185" s="42" t="str">
        <f aca="false">IF(A185="","",VLOOKUP(A185,[6]３年２学期!$A$5:$I$200,4,0))</f>
        <v/>
      </c>
      <c r="Z185" s="42" t="str">
        <f aca="false">IF(A185="","",VLOOKUP(A185,[6]３年２学期!$A$5:$I$200,5,0))</f>
        <v/>
      </c>
      <c r="AA185" s="43" t="str">
        <f aca="false">IF(A185="","",VLOOKUP(A185,[6]３年２学期!$A$5:$I$200,6,0))</f>
        <v/>
      </c>
      <c r="AB185" s="40" t="str">
        <f aca="false">IF(A185="","",VLOOKUP(A185,[6]３年２学期!$A$5:$I$200,7,0))</f>
        <v/>
      </c>
      <c r="AC185" s="44" t="str">
        <f aca="false">IF(A185="","",VLOOKUP(A185,[7]３年２学期!$A$5:$I$200,3,0))</f>
        <v/>
      </c>
      <c r="AD185" s="42" t="str">
        <f aca="false">IF(A185="","",VLOOKUP(A185,[7]３年２学期!$A$5:$I$200,4,0))</f>
        <v/>
      </c>
      <c r="AE185" s="42" t="str">
        <f aca="false">IF(A185="","",VLOOKUP(A185,[7]３年２学期!$A$5:$I$200,5,0))</f>
        <v/>
      </c>
      <c r="AF185" s="43" t="str">
        <f aca="false">IF(A185="","",VLOOKUP(A185,[7]３年２学期!$A$5:$I$200,6,0))</f>
        <v/>
      </c>
      <c r="AG185" s="40" t="str">
        <f aca="false">IF(A185="","",VLOOKUP(A185,[7]３年２学期!$A$5:$I$200,7,0))</f>
        <v/>
      </c>
      <c r="AH185" s="44" t="str">
        <f aca="false">IF(A185="","",VLOOKUP(A185,[8]３年２学期!$A$5:$I$200,3,0))</f>
        <v/>
      </c>
      <c r="AI185" s="42" t="str">
        <f aca="false">IF(A185="","",VLOOKUP(A185,[8]３年２学期!$A$5:$I$200,4,0))</f>
        <v/>
      </c>
      <c r="AJ185" s="42" t="str">
        <f aca="false">IF(A185="","",VLOOKUP(A185,[8]３年２学期!$A$5:$I$200,5,0))</f>
        <v/>
      </c>
      <c r="AK185" s="43" t="str">
        <f aca="false">IF(A185="","",VLOOKUP(A185,[8]３年２学期!$A$5:$I$200,6,0))</f>
        <v/>
      </c>
      <c r="AL185" s="40" t="str">
        <f aca="false">IF(A185="","",VLOOKUP(A185,[8]３年２学期!$A$5:$I$200,7,0))</f>
        <v/>
      </c>
      <c r="AM185" s="41" t="str">
        <f aca="false">IF(A185="","",VLOOKUP(A185,[9]３年２学期!$A$5:$I$200,3,0))</f>
        <v/>
      </c>
      <c r="AN185" s="42" t="str">
        <f aca="false">IF(A185="","",VLOOKUP(A185,[9]３年２学期!$A$5:$I$200,4,0))</f>
        <v/>
      </c>
      <c r="AO185" s="42" t="str">
        <f aca="false">IF(A185="","",VLOOKUP(A185,[9]３年２学期!$A$5:$I$200,5,0))</f>
        <v/>
      </c>
      <c r="AP185" s="43" t="str">
        <f aca="false">IF(A185="","",VLOOKUP(A185,[9]３年２学期!$A$5:$I$200,6,0))</f>
        <v/>
      </c>
      <c r="AQ185" s="40" t="str">
        <f aca="false">IF(A185="","",VLOOKUP(A185,[9]３年２学期!$A$5:$I$200,7,0))</f>
        <v/>
      </c>
      <c r="AR185" s="41" t="str">
        <f aca="false">IF(A185="","",VLOOKUP(A185,[10]３年２学期!$A$5:$I$200,3,0))</f>
        <v/>
      </c>
      <c r="AS185" s="42" t="str">
        <f aca="false">IF(A185="","",VLOOKUP(A185,[10]３年２学期!$A$5:$I$200,4,0))</f>
        <v/>
      </c>
      <c r="AT185" s="42" t="str">
        <f aca="false">IF(A185="","",VLOOKUP(A185,[10]３年２学期!$A$5:$I$200,5,0))</f>
        <v/>
      </c>
      <c r="AU185" s="43" t="str">
        <f aca="false">IF(A185="","",VLOOKUP(A185,[10]３年２学期!$A$5:$I$200,6,0))</f>
        <v/>
      </c>
      <c r="AV185" s="40" t="str">
        <f aca="false">IF(A185="","",VLOOKUP(A185,[10]３年２学期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E$5:$F$200,2,0))</f>
        <v/>
      </c>
      <c r="C186" s="37" t="str">
        <f aca="false">IF(A186="","",VLOOKUP(A186,[2]３年２学期!$A$5:$I$200,3,0))</f>
        <v/>
      </c>
      <c r="D186" s="38" t="str">
        <f aca="false">IF(A186="","",VLOOKUP(A186,[2]３年２学期!$A$5:$I$200,4,0))</f>
        <v/>
      </c>
      <c r="E186" s="38" t="str">
        <f aca="false">IF(A186="","",VLOOKUP(A186,[2]３年２学期!$A$5:$I$200,5,0))</f>
        <v/>
      </c>
      <c r="F186" s="38" t="str">
        <f aca="false">IF(A186="","",VLOOKUP(A186,[2]３年２学期!$A$5:$I$200,6,0))</f>
        <v/>
      </c>
      <c r="G186" s="39" t="str">
        <f aca="false">IF(A186="","",VLOOKUP(A186,[2]３年２学期!$A$5:$I$200,7,0))</f>
        <v/>
      </c>
      <c r="H186" s="40" t="str">
        <f aca="false">IF(A186="","",VLOOKUP(A186,[2]３年２学期!$A$5:$I$200,8,0))</f>
        <v/>
      </c>
      <c r="I186" s="41" t="str">
        <f aca="false">IF(A186="","",VLOOKUP(A186,[3]３年２学期!$A$5:$I$200,3,0))</f>
        <v/>
      </c>
      <c r="J186" s="42" t="str">
        <f aca="false">IF(A186="","",VLOOKUP(A186,[3]３年２学期!$A$5:$I$200,4,0))</f>
        <v/>
      </c>
      <c r="K186" s="42" t="str">
        <f aca="false">IF(A186="","",VLOOKUP(A186,[3]３年２学期!$A$5:$I$200,5,0))</f>
        <v/>
      </c>
      <c r="L186" s="43" t="str">
        <f aca="false">IF(A186="","",VLOOKUP(A186,[3]３年２学期!$A$5:$I$200,6,0))</f>
        <v/>
      </c>
      <c r="M186" s="40" t="str">
        <f aca="false">IF(A186="","",VLOOKUP(A186,[3]３年２学期!$A$5:$I$200,7,0))</f>
        <v/>
      </c>
      <c r="N186" s="44" t="str">
        <f aca="false">IF(A186="","",VLOOKUP(A186,[4]３年２学期!$A$5:$I$200,3,0))</f>
        <v/>
      </c>
      <c r="O186" s="42" t="str">
        <f aca="false">IF(A186="","",VLOOKUP(A186,[4]３年２学期!$A$5:$I$200,4,0))</f>
        <v/>
      </c>
      <c r="P186" s="42" t="str">
        <f aca="false">IF(A186="","",VLOOKUP(A186,[4]３年２学期!$A$5:$I$200,5,0))</f>
        <v/>
      </c>
      <c r="Q186" s="43" t="str">
        <f aca="false">IF(A186="","",VLOOKUP(A186,[4]３年２学期!$A$5:$I$200,6,0))</f>
        <v/>
      </c>
      <c r="R186" s="40" t="str">
        <f aca="false">IF(A186="","",VLOOKUP(A186,[4]３年２学期!$A$5:$I$200,7,0))</f>
        <v/>
      </c>
      <c r="S186" s="44" t="str">
        <f aca="false">IF(A186="","",VLOOKUP(A186,[5]３年２学期!$A$5:$I$200,3,0))</f>
        <v/>
      </c>
      <c r="T186" s="42" t="str">
        <f aca="false">IF(A186="","",VLOOKUP(A186,[5]３年２学期!$A$5:$I$200,4,0))</f>
        <v/>
      </c>
      <c r="U186" s="42" t="str">
        <f aca="false">IF(A186="","",VLOOKUP(A186,[5]３年２学期!$A$5:$I$200,5,0))</f>
        <v/>
      </c>
      <c r="V186" s="43" t="str">
        <f aca="false">IF(A186="","",VLOOKUP(A186,[5]３年２学期!$A$5:$I$200,6,0))</f>
        <v/>
      </c>
      <c r="W186" s="40" t="str">
        <f aca="false">IF(A186="","",VLOOKUP(A186,[5]３年２学期!$A$5:$I$200,7,0))</f>
        <v/>
      </c>
      <c r="X186" s="44" t="str">
        <f aca="false">IF(A186="","",VLOOKUP(A186,[6]３年２学期!$A$5:$I$200,3,0))</f>
        <v/>
      </c>
      <c r="Y186" s="42" t="str">
        <f aca="false">IF(A186="","",VLOOKUP(A186,[6]３年２学期!$A$5:$I$200,4,0))</f>
        <v/>
      </c>
      <c r="Z186" s="42" t="str">
        <f aca="false">IF(A186="","",VLOOKUP(A186,[6]３年２学期!$A$5:$I$200,5,0))</f>
        <v/>
      </c>
      <c r="AA186" s="43" t="str">
        <f aca="false">IF(A186="","",VLOOKUP(A186,[6]３年２学期!$A$5:$I$200,6,0))</f>
        <v/>
      </c>
      <c r="AB186" s="40" t="str">
        <f aca="false">IF(A186="","",VLOOKUP(A186,[6]３年２学期!$A$5:$I$200,7,0))</f>
        <v/>
      </c>
      <c r="AC186" s="44" t="str">
        <f aca="false">IF(A186="","",VLOOKUP(A186,[7]３年２学期!$A$5:$I$200,3,0))</f>
        <v/>
      </c>
      <c r="AD186" s="42" t="str">
        <f aca="false">IF(A186="","",VLOOKUP(A186,[7]３年２学期!$A$5:$I$200,4,0))</f>
        <v/>
      </c>
      <c r="AE186" s="42" t="str">
        <f aca="false">IF(A186="","",VLOOKUP(A186,[7]３年２学期!$A$5:$I$200,5,0))</f>
        <v/>
      </c>
      <c r="AF186" s="43" t="str">
        <f aca="false">IF(A186="","",VLOOKUP(A186,[7]３年２学期!$A$5:$I$200,6,0))</f>
        <v/>
      </c>
      <c r="AG186" s="40" t="str">
        <f aca="false">IF(A186="","",VLOOKUP(A186,[7]３年２学期!$A$5:$I$200,7,0))</f>
        <v/>
      </c>
      <c r="AH186" s="44" t="str">
        <f aca="false">IF(A186="","",VLOOKUP(A186,[8]３年２学期!$A$5:$I$200,3,0))</f>
        <v/>
      </c>
      <c r="AI186" s="42" t="str">
        <f aca="false">IF(A186="","",VLOOKUP(A186,[8]３年２学期!$A$5:$I$200,4,0))</f>
        <v/>
      </c>
      <c r="AJ186" s="42" t="str">
        <f aca="false">IF(A186="","",VLOOKUP(A186,[8]３年２学期!$A$5:$I$200,5,0))</f>
        <v/>
      </c>
      <c r="AK186" s="43" t="str">
        <f aca="false">IF(A186="","",VLOOKUP(A186,[8]３年２学期!$A$5:$I$200,6,0))</f>
        <v/>
      </c>
      <c r="AL186" s="40" t="str">
        <f aca="false">IF(A186="","",VLOOKUP(A186,[8]３年２学期!$A$5:$I$200,7,0))</f>
        <v/>
      </c>
      <c r="AM186" s="41" t="str">
        <f aca="false">IF(A186="","",VLOOKUP(A186,[9]３年２学期!$A$5:$I$200,3,0))</f>
        <v/>
      </c>
      <c r="AN186" s="42" t="str">
        <f aca="false">IF(A186="","",VLOOKUP(A186,[9]３年２学期!$A$5:$I$200,4,0))</f>
        <v/>
      </c>
      <c r="AO186" s="42" t="str">
        <f aca="false">IF(A186="","",VLOOKUP(A186,[9]３年２学期!$A$5:$I$200,5,0))</f>
        <v/>
      </c>
      <c r="AP186" s="43" t="str">
        <f aca="false">IF(A186="","",VLOOKUP(A186,[9]３年２学期!$A$5:$I$200,6,0))</f>
        <v/>
      </c>
      <c r="AQ186" s="40" t="str">
        <f aca="false">IF(A186="","",VLOOKUP(A186,[9]３年２学期!$A$5:$I$200,7,0))</f>
        <v/>
      </c>
      <c r="AR186" s="41" t="str">
        <f aca="false">IF(A186="","",VLOOKUP(A186,[10]３年２学期!$A$5:$I$200,3,0))</f>
        <v/>
      </c>
      <c r="AS186" s="42" t="str">
        <f aca="false">IF(A186="","",VLOOKUP(A186,[10]３年２学期!$A$5:$I$200,4,0))</f>
        <v/>
      </c>
      <c r="AT186" s="42" t="str">
        <f aca="false">IF(A186="","",VLOOKUP(A186,[10]３年２学期!$A$5:$I$200,5,0))</f>
        <v/>
      </c>
      <c r="AU186" s="43" t="str">
        <f aca="false">IF(A186="","",VLOOKUP(A186,[10]３年２学期!$A$5:$I$200,6,0))</f>
        <v/>
      </c>
      <c r="AV186" s="40" t="str">
        <f aca="false">IF(A186="","",VLOOKUP(A186,[10]３年２学期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E$5:$F$200,2,0))</f>
        <v/>
      </c>
      <c r="C187" s="37" t="str">
        <f aca="false">IF(A187="","",VLOOKUP(A187,[2]３年２学期!$A$5:$I$200,3,0))</f>
        <v/>
      </c>
      <c r="D187" s="38" t="str">
        <f aca="false">IF(A187="","",VLOOKUP(A187,[2]３年２学期!$A$5:$I$200,4,0))</f>
        <v/>
      </c>
      <c r="E187" s="38" t="str">
        <f aca="false">IF(A187="","",VLOOKUP(A187,[2]３年２学期!$A$5:$I$200,5,0))</f>
        <v/>
      </c>
      <c r="F187" s="38" t="str">
        <f aca="false">IF(A187="","",VLOOKUP(A187,[2]３年２学期!$A$5:$I$200,6,0))</f>
        <v/>
      </c>
      <c r="G187" s="39" t="str">
        <f aca="false">IF(A187="","",VLOOKUP(A187,[2]３年２学期!$A$5:$I$200,7,0))</f>
        <v/>
      </c>
      <c r="H187" s="40" t="str">
        <f aca="false">IF(A187="","",VLOOKUP(A187,[2]３年２学期!$A$5:$I$200,8,0))</f>
        <v/>
      </c>
      <c r="I187" s="41" t="str">
        <f aca="false">IF(A187="","",VLOOKUP(A187,[3]３年２学期!$A$5:$I$200,3,0))</f>
        <v/>
      </c>
      <c r="J187" s="42" t="str">
        <f aca="false">IF(A187="","",VLOOKUP(A187,[3]３年２学期!$A$5:$I$200,4,0))</f>
        <v/>
      </c>
      <c r="K187" s="42" t="str">
        <f aca="false">IF(A187="","",VLOOKUP(A187,[3]３年２学期!$A$5:$I$200,5,0))</f>
        <v/>
      </c>
      <c r="L187" s="43" t="str">
        <f aca="false">IF(A187="","",VLOOKUP(A187,[3]３年２学期!$A$5:$I$200,6,0))</f>
        <v/>
      </c>
      <c r="M187" s="40" t="str">
        <f aca="false">IF(A187="","",VLOOKUP(A187,[3]３年２学期!$A$5:$I$200,7,0))</f>
        <v/>
      </c>
      <c r="N187" s="44" t="str">
        <f aca="false">IF(A187="","",VLOOKUP(A187,[4]３年２学期!$A$5:$I$200,3,0))</f>
        <v/>
      </c>
      <c r="O187" s="42" t="str">
        <f aca="false">IF(A187="","",VLOOKUP(A187,[4]３年２学期!$A$5:$I$200,4,0))</f>
        <v/>
      </c>
      <c r="P187" s="42" t="str">
        <f aca="false">IF(A187="","",VLOOKUP(A187,[4]３年２学期!$A$5:$I$200,5,0))</f>
        <v/>
      </c>
      <c r="Q187" s="43" t="str">
        <f aca="false">IF(A187="","",VLOOKUP(A187,[4]３年２学期!$A$5:$I$200,6,0))</f>
        <v/>
      </c>
      <c r="R187" s="40" t="str">
        <f aca="false">IF(A187="","",VLOOKUP(A187,[4]３年２学期!$A$5:$I$200,7,0))</f>
        <v/>
      </c>
      <c r="S187" s="44" t="str">
        <f aca="false">IF(A187="","",VLOOKUP(A187,[5]３年２学期!$A$5:$I$200,3,0))</f>
        <v/>
      </c>
      <c r="T187" s="42" t="str">
        <f aca="false">IF(A187="","",VLOOKUP(A187,[5]３年２学期!$A$5:$I$200,4,0))</f>
        <v/>
      </c>
      <c r="U187" s="42" t="str">
        <f aca="false">IF(A187="","",VLOOKUP(A187,[5]３年２学期!$A$5:$I$200,5,0))</f>
        <v/>
      </c>
      <c r="V187" s="43" t="str">
        <f aca="false">IF(A187="","",VLOOKUP(A187,[5]３年２学期!$A$5:$I$200,6,0))</f>
        <v/>
      </c>
      <c r="W187" s="40" t="str">
        <f aca="false">IF(A187="","",VLOOKUP(A187,[5]３年２学期!$A$5:$I$200,7,0))</f>
        <v/>
      </c>
      <c r="X187" s="44" t="str">
        <f aca="false">IF(A187="","",VLOOKUP(A187,[6]３年２学期!$A$5:$I$200,3,0))</f>
        <v/>
      </c>
      <c r="Y187" s="42" t="str">
        <f aca="false">IF(A187="","",VLOOKUP(A187,[6]３年２学期!$A$5:$I$200,4,0))</f>
        <v/>
      </c>
      <c r="Z187" s="42" t="str">
        <f aca="false">IF(A187="","",VLOOKUP(A187,[6]３年２学期!$A$5:$I$200,5,0))</f>
        <v/>
      </c>
      <c r="AA187" s="43" t="str">
        <f aca="false">IF(A187="","",VLOOKUP(A187,[6]３年２学期!$A$5:$I$200,6,0))</f>
        <v/>
      </c>
      <c r="AB187" s="40" t="str">
        <f aca="false">IF(A187="","",VLOOKUP(A187,[6]３年２学期!$A$5:$I$200,7,0))</f>
        <v/>
      </c>
      <c r="AC187" s="44" t="str">
        <f aca="false">IF(A187="","",VLOOKUP(A187,[7]３年２学期!$A$5:$I$200,3,0))</f>
        <v/>
      </c>
      <c r="AD187" s="42" t="str">
        <f aca="false">IF(A187="","",VLOOKUP(A187,[7]３年２学期!$A$5:$I$200,4,0))</f>
        <v/>
      </c>
      <c r="AE187" s="42" t="str">
        <f aca="false">IF(A187="","",VLOOKUP(A187,[7]３年２学期!$A$5:$I$200,5,0))</f>
        <v/>
      </c>
      <c r="AF187" s="43" t="str">
        <f aca="false">IF(A187="","",VLOOKUP(A187,[7]３年２学期!$A$5:$I$200,6,0))</f>
        <v/>
      </c>
      <c r="AG187" s="40" t="str">
        <f aca="false">IF(A187="","",VLOOKUP(A187,[7]３年２学期!$A$5:$I$200,7,0))</f>
        <v/>
      </c>
      <c r="AH187" s="44" t="str">
        <f aca="false">IF(A187="","",VLOOKUP(A187,[8]３年２学期!$A$5:$I$200,3,0))</f>
        <v/>
      </c>
      <c r="AI187" s="42" t="str">
        <f aca="false">IF(A187="","",VLOOKUP(A187,[8]３年２学期!$A$5:$I$200,4,0))</f>
        <v/>
      </c>
      <c r="AJ187" s="42" t="str">
        <f aca="false">IF(A187="","",VLOOKUP(A187,[8]３年２学期!$A$5:$I$200,5,0))</f>
        <v/>
      </c>
      <c r="AK187" s="43" t="str">
        <f aca="false">IF(A187="","",VLOOKUP(A187,[8]３年２学期!$A$5:$I$200,6,0))</f>
        <v/>
      </c>
      <c r="AL187" s="40" t="str">
        <f aca="false">IF(A187="","",VLOOKUP(A187,[8]３年２学期!$A$5:$I$200,7,0))</f>
        <v/>
      </c>
      <c r="AM187" s="41" t="str">
        <f aca="false">IF(A187="","",VLOOKUP(A187,[9]３年２学期!$A$5:$I$200,3,0))</f>
        <v/>
      </c>
      <c r="AN187" s="42" t="str">
        <f aca="false">IF(A187="","",VLOOKUP(A187,[9]３年２学期!$A$5:$I$200,4,0))</f>
        <v/>
      </c>
      <c r="AO187" s="42" t="str">
        <f aca="false">IF(A187="","",VLOOKUP(A187,[9]３年２学期!$A$5:$I$200,5,0))</f>
        <v/>
      </c>
      <c r="AP187" s="43" t="str">
        <f aca="false">IF(A187="","",VLOOKUP(A187,[9]３年２学期!$A$5:$I$200,6,0))</f>
        <v/>
      </c>
      <c r="AQ187" s="40" t="str">
        <f aca="false">IF(A187="","",VLOOKUP(A187,[9]３年２学期!$A$5:$I$200,7,0))</f>
        <v/>
      </c>
      <c r="AR187" s="41" t="str">
        <f aca="false">IF(A187="","",VLOOKUP(A187,[10]３年２学期!$A$5:$I$200,3,0))</f>
        <v/>
      </c>
      <c r="AS187" s="42" t="str">
        <f aca="false">IF(A187="","",VLOOKUP(A187,[10]３年２学期!$A$5:$I$200,4,0))</f>
        <v/>
      </c>
      <c r="AT187" s="42" t="str">
        <f aca="false">IF(A187="","",VLOOKUP(A187,[10]３年２学期!$A$5:$I$200,5,0))</f>
        <v/>
      </c>
      <c r="AU187" s="43" t="str">
        <f aca="false">IF(A187="","",VLOOKUP(A187,[10]３年２学期!$A$5:$I$200,6,0))</f>
        <v/>
      </c>
      <c r="AV187" s="40" t="str">
        <f aca="false">IF(A187="","",VLOOKUP(A187,[10]３年２学期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E$5:$F$200,2,0))</f>
        <v/>
      </c>
      <c r="C188" s="37" t="str">
        <f aca="false">IF(A188="","",VLOOKUP(A188,[2]３年２学期!$A$5:$I$200,3,0))</f>
        <v/>
      </c>
      <c r="D188" s="38" t="str">
        <f aca="false">IF(A188="","",VLOOKUP(A188,[2]３年２学期!$A$5:$I$200,4,0))</f>
        <v/>
      </c>
      <c r="E188" s="38" t="str">
        <f aca="false">IF(A188="","",VLOOKUP(A188,[2]３年２学期!$A$5:$I$200,5,0))</f>
        <v/>
      </c>
      <c r="F188" s="38" t="str">
        <f aca="false">IF(A188="","",VLOOKUP(A188,[2]３年２学期!$A$5:$I$200,6,0))</f>
        <v/>
      </c>
      <c r="G188" s="39" t="str">
        <f aca="false">IF(A188="","",VLOOKUP(A188,[2]３年２学期!$A$5:$I$200,7,0))</f>
        <v/>
      </c>
      <c r="H188" s="40" t="str">
        <f aca="false">IF(A188="","",VLOOKUP(A188,[2]３年２学期!$A$5:$I$200,8,0))</f>
        <v/>
      </c>
      <c r="I188" s="41" t="str">
        <f aca="false">IF(A188="","",VLOOKUP(A188,[3]３年２学期!$A$5:$I$200,3,0))</f>
        <v/>
      </c>
      <c r="J188" s="42" t="str">
        <f aca="false">IF(A188="","",VLOOKUP(A188,[3]３年２学期!$A$5:$I$200,4,0))</f>
        <v/>
      </c>
      <c r="K188" s="42" t="str">
        <f aca="false">IF(A188="","",VLOOKUP(A188,[3]３年２学期!$A$5:$I$200,5,0))</f>
        <v/>
      </c>
      <c r="L188" s="43" t="str">
        <f aca="false">IF(A188="","",VLOOKUP(A188,[3]３年２学期!$A$5:$I$200,6,0))</f>
        <v/>
      </c>
      <c r="M188" s="40" t="str">
        <f aca="false">IF(A188="","",VLOOKUP(A188,[3]３年２学期!$A$5:$I$200,7,0))</f>
        <v/>
      </c>
      <c r="N188" s="44" t="str">
        <f aca="false">IF(A188="","",VLOOKUP(A188,[4]３年２学期!$A$5:$I$200,3,0))</f>
        <v/>
      </c>
      <c r="O188" s="42" t="str">
        <f aca="false">IF(A188="","",VLOOKUP(A188,[4]３年２学期!$A$5:$I$200,4,0))</f>
        <v/>
      </c>
      <c r="P188" s="42" t="str">
        <f aca="false">IF(A188="","",VLOOKUP(A188,[4]３年２学期!$A$5:$I$200,5,0))</f>
        <v/>
      </c>
      <c r="Q188" s="43" t="str">
        <f aca="false">IF(A188="","",VLOOKUP(A188,[4]３年２学期!$A$5:$I$200,6,0))</f>
        <v/>
      </c>
      <c r="R188" s="40" t="str">
        <f aca="false">IF(A188="","",VLOOKUP(A188,[4]３年２学期!$A$5:$I$200,7,0))</f>
        <v/>
      </c>
      <c r="S188" s="44" t="str">
        <f aca="false">IF(A188="","",VLOOKUP(A188,[5]３年２学期!$A$5:$I$200,3,0))</f>
        <v/>
      </c>
      <c r="T188" s="42" t="str">
        <f aca="false">IF(A188="","",VLOOKUP(A188,[5]３年２学期!$A$5:$I$200,4,0))</f>
        <v/>
      </c>
      <c r="U188" s="42" t="str">
        <f aca="false">IF(A188="","",VLOOKUP(A188,[5]３年２学期!$A$5:$I$200,5,0))</f>
        <v/>
      </c>
      <c r="V188" s="43" t="str">
        <f aca="false">IF(A188="","",VLOOKUP(A188,[5]３年２学期!$A$5:$I$200,6,0))</f>
        <v/>
      </c>
      <c r="W188" s="40" t="str">
        <f aca="false">IF(A188="","",VLOOKUP(A188,[5]３年２学期!$A$5:$I$200,7,0))</f>
        <v/>
      </c>
      <c r="X188" s="44" t="str">
        <f aca="false">IF(A188="","",VLOOKUP(A188,[6]３年２学期!$A$5:$I$200,3,0))</f>
        <v/>
      </c>
      <c r="Y188" s="42" t="str">
        <f aca="false">IF(A188="","",VLOOKUP(A188,[6]３年２学期!$A$5:$I$200,4,0))</f>
        <v/>
      </c>
      <c r="Z188" s="42" t="str">
        <f aca="false">IF(A188="","",VLOOKUP(A188,[6]３年２学期!$A$5:$I$200,5,0))</f>
        <v/>
      </c>
      <c r="AA188" s="43" t="str">
        <f aca="false">IF(A188="","",VLOOKUP(A188,[6]３年２学期!$A$5:$I$200,6,0))</f>
        <v/>
      </c>
      <c r="AB188" s="40" t="str">
        <f aca="false">IF(A188="","",VLOOKUP(A188,[6]３年２学期!$A$5:$I$200,7,0))</f>
        <v/>
      </c>
      <c r="AC188" s="44" t="str">
        <f aca="false">IF(A188="","",VLOOKUP(A188,[7]３年２学期!$A$5:$I$200,3,0))</f>
        <v/>
      </c>
      <c r="AD188" s="42" t="str">
        <f aca="false">IF(A188="","",VLOOKUP(A188,[7]３年２学期!$A$5:$I$200,4,0))</f>
        <v/>
      </c>
      <c r="AE188" s="42" t="str">
        <f aca="false">IF(A188="","",VLOOKUP(A188,[7]３年２学期!$A$5:$I$200,5,0))</f>
        <v/>
      </c>
      <c r="AF188" s="43" t="str">
        <f aca="false">IF(A188="","",VLOOKUP(A188,[7]３年２学期!$A$5:$I$200,6,0))</f>
        <v/>
      </c>
      <c r="AG188" s="40" t="str">
        <f aca="false">IF(A188="","",VLOOKUP(A188,[7]３年２学期!$A$5:$I$200,7,0))</f>
        <v/>
      </c>
      <c r="AH188" s="44" t="str">
        <f aca="false">IF(A188="","",VLOOKUP(A188,[8]３年２学期!$A$5:$I$200,3,0))</f>
        <v/>
      </c>
      <c r="AI188" s="42" t="str">
        <f aca="false">IF(A188="","",VLOOKUP(A188,[8]３年２学期!$A$5:$I$200,4,0))</f>
        <v/>
      </c>
      <c r="AJ188" s="42" t="str">
        <f aca="false">IF(A188="","",VLOOKUP(A188,[8]３年２学期!$A$5:$I$200,5,0))</f>
        <v/>
      </c>
      <c r="AK188" s="43" t="str">
        <f aca="false">IF(A188="","",VLOOKUP(A188,[8]３年２学期!$A$5:$I$200,6,0))</f>
        <v/>
      </c>
      <c r="AL188" s="40" t="str">
        <f aca="false">IF(A188="","",VLOOKUP(A188,[8]３年２学期!$A$5:$I$200,7,0))</f>
        <v/>
      </c>
      <c r="AM188" s="41" t="str">
        <f aca="false">IF(A188="","",VLOOKUP(A188,[9]３年２学期!$A$5:$I$200,3,0))</f>
        <v/>
      </c>
      <c r="AN188" s="42" t="str">
        <f aca="false">IF(A188="","",VLOOKUP(A188,[9]３年２学期!$A$5:$I$200,4,0))</f>
        <v/>
      </c>
      <c r="AO188" s="42" t="str">
        <f aca="false">IF(A188="","",VLOOKUP(A188,[9]３年２学期!$A$5:$I$200,5,0))</f>
        <v/>
      </c>
      <c r="AP188" s="43" t="str">
        <f aca="false">IF(A188="","",VLOOKUP(A188,[9]３年２学期!$A$5:$I$200,6,0))</f>
        <v/>
      </c>
      <c r="AQ188" s="40" t="str">
        <f aca="false">IF(A188="","",VLOOKUP(A188,[9]３年２学期!$A$5:$I$200,7,0))</f>
        <v/>
      </c>
      <c r="AR188" s="41" t="str">
        <f aca="false">IF(A188="","",VLOOKUP(A188,[10]３年２学期!$A$5:$I$200,3,0))</f>
        <v/>
      </c>
      <c r="AS188" s="42" t="str">
        <f aca="false">IF(A188="","",VLOOKUP(A188,[10]３年２学期!$A$5:$I$200,4,0))</f>
        <v/>
      </c>
      <c r="AT188" s="42" t="str">
        <f aca="false">IF(A188="","",VLOOKUP(A188,[10]３年２学期!$A$5:$I$200,5,0))</f>
        <v/>
      </c>
      <c r="AU188" s="43" t="str">
        <f aca="false">IF(A188="","",VLOOKUP(A188,[10]３年２学期!$A$5:$I$200,6,0))</f>
        <v/>
      </c>
      <c r="AV188" s="40" t="str">
        <f aca="false">IF(A188="","",VLOOKUP(A188,[10]３年２学期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E$5:$F$200,2,0))</f>
        <v/>
      </c>
      <c r="C189" s="37" t="str">
        <f aca="false">IF(A189="","",VLOOKUP(A189,[2]３年２学期!$A$5:$I$200,3,0))</f>
        <v/>
      </c>
      <c r="D189" s="38" t="str">
        <f aca="false">IF(A189="","",VLOOKUP(A189,[2]３年２学期!$A$5:$I$200,4,0))</f>
        <v/>
      </c>
      <c r="E189" s="38" t="str">
        <f aca="false">IF(A189="","",VLOOKUP(A189,[2]３年２学期!$A$5:$I$200,5,0))</f>
        <v/>
      </c>
      <c r="F189" s="38" t="str">
        <f aca="false">IF(A189="","",VLOOKUP(A189,[2]３年２学期!$A$5:$I$200,6,0))</f>
        <v/>
      </c>
      <c r="G189" s="39" t="str">
        <f aca="false">IF(A189="","",VLOOKUP(A189,[2]３年２学期!$A$5:$I$200,7,0))</f>
        <v/>
      </c>
      <c r="H189" s="40" t="str">
        <f aca="false">IF(A189="","",VLOOKUP(A189,[2]３年２学期!$A$5:$I$200,8,0))</f>
        <v/>
      </c>
      <c r="I189" s="41" t="str">
        <f aca="false">IF(A189="","",VLOOKUP(A189,[3]３年２学期!$A$5:$I$200,3,0))</f>
        <v/>
      </c>
      <c r="J189" s="42" t="str">
        <f aca="false">IF(A189="","",VLOOKUP(A189,[3]３年２学期!$A$5:$I$200,4,0))</f>
        <v/>
      </c>
      <c r="K189" s="42" t="str">
        <f aca="false">IF(A189="","",VLOOKUP(A189,[3]３年２学期!$A$5:$I$200,5,0))</f>
        <v/>
      </c>
      <c r="L189" s="43" t="str">
        <f aca="false">IF(A189="","",VLOOKUP(A189,[3]３年２学期!$A$5:$I$200,6,0))</f>
        <v/>
      </c>
      <c r="M189" s="40" t="str">
        <f aca="false">IF(A189="","",VLOOKUP(A189,[3]３年２学期!$A$5:$I$200,7,0))</f>
        <v/>
      </c>
      <c r="N189" s="44" t="str">
        <f aca="false">IF(A189="","",VLOOKUP(A189,[4]３年２学期!$A$5:$I$200,3,0))</f>
        <v/>
      </c>
      <c r="O189" s="42" t="str">
        <f aca="false">IF(A189="","",VLOOKUP(A189,[4]３年２学期!$A$5:$I$200,4,0))</f>
        <v/>
      </c>
      <c r="P189" s="42" t="str">
        <f aca="false">IF(A189="","",VLOOKUP(A189,[4]３年２学期!$A$5:$I$200,5,0))</f>
        <v/>
      </c>
      <c r="Q189" s="43" t="str">
        <f aca="false">IF(A189="","",VLOOKUP(A189,[4]３年２学期!$A$5:$I$200,6,0))</f>
        <v/>
      </c>
      <c r="R189" s="40" t="str">
        <f aca="false">IF(A189="","",VLOOKUP(A189,[4]３年２学期!$A$5:$I$200,7,0))</f>
        <v/>
      </c>
      <c r="S189" s="44" t="str">
        <f aca="false">IF(A189="","",VLOOKUP(A189,[5]３年２学期!$A$5:$I$200,3,0))</f>
        <v/>
      </c>
      <c r="T189" s="42" t="str">
        <f aca="false">IF(A189="","",VLOOKUP(A189,[5]３年２学期!$A$5:$I$200,4,0))</f>
        <v/>
      </c>
      <c r="U189" s="42" t="str">
        <f aca="false">IF(A189="","",VLOOKUP(A189,[5]３年２学期!$A$5:$I$200,5,0))</f>
        <v/>
      </c>
      <c r="V189" s="43" t="str">
        <f aca="false">IF(A189="","",VLOOKUP(A189,[5]３年２学期!$A$5:$I$200,6,0))</f>
        <v/>
      </c>
      <c r="W189" s="40" t="str">
        <f aca="false">IF(A189="","",VLOOKUP(A189,[5]３年２学期!$A$5:$I$200,7,0))</f>
        <v/>
      </c>
      <c r="X189" s="44" t="str">
        <f aca="false">IF(A189="","",VLOOKUP(A189,[6]３年２学期!$A$5:$I$200,3,0))</f>
        <v/>
      </c>
      <c r="Y189" s="42" t="str">
        <f aca="false">IF(A189="","",VLOOKUP(A189,[6]３年２学期!$A$5:$I$200,4,0))</f>
        <v/>
      </c>
      <c r="Z189" s="42" t="str">
        <f aca="false">IF(A189="","",VLOOKUP(A189,[6]３年２学期!$A$5:$I$200,5,0))</f>
        <v/>
      </c>
      <c r="AA189" s="43" t="str">
        <f aca="false">IF(A189="","",VLOOKUP(A189,[6]３年２学期!$A$5:$I$200,6,0))</f>
        <v/>
      </c>
      <c r="AB189" s="40" t="str">
        <f aca="false">IF(A189="","",VLOOKUP(A189,[6]３年２学期!$A$5:$I$200,7,0))</f>
        <v/>
      </c>
      <c r="AC189" s="44" t="str">
        <f aca="false">IF(A189="","",VLOOKUP(A189,[7]３年２学期!$A$5:$I$200,3,0))</f>
        <v/>
      </c>
      <c r="AD189" s="42" t="str">
        <f aca="false">IF(A189="","",VLOOKUP(A189,[7]３年２学期!$A$5:$I$200,4,0))</f>
        <v/>
      </c>
      <c r="AE189" s="42" t="str">
        <f aca="false">IF(A189="","",VLOOKUP(A189,[7]３年２学期!$A$5:$I$200,5,0))</f>
        <v/>
      </c>
      <c r="AF189" s="43" t="str">
        <f aca="false">IF(A189="","",VLOOKUP(A189,[7]３年２学期!$A$5:$I$200,6,0))</f>
        <v/>
      </c>
      <c r="AG189" s="40" t="str">
        <f aca="false">IF(A189="","",VLOOKUP(A189,[7]３年２学期!$A$5:$I$200,7,0))</f>
        <v/>
      </c>
      <c r="AH189" s="44" t="str">
        <f aca="false">IF(A189="","",VLOOKUP(A189,[8]３年２学期!$A$5:$I$200,3,0))</f>
        <v/>
      </c>
      <c r="AI189" s="42" t="str">
        <f aca="false">IF(A189="","",VLOOKUP(A189,[8]３年２学期!$A$5:$I$200,4,0))</f>
        <v/>
      </c>
      <c r="AJ189" s="42" t="str">
        <f aca="false">IF(A189="","",VLOOKUP(A189,[8]３年２学期!$A$5:$I$200,5,0))</f>
        <v/>
      </c>
      <c r="AK189" s="43" t="str">
        <f aca="false">IF(A189="","",VLOOKUP(A189,[8]３年２学期!$A$5:$I$200,6,0))</f>
        <v/>
      </c>
      <c r="AL189" s="40" t="str">
        <f aca="false">IF(A189="","",VLOOKUP(A189,[8]３年２学期!$A$5:$I$200,7,0))</f>
        <v/>
      </c>
      <c r="AM189" s="41" t="str">
        <f aca="false">IF(A189="","",VLOOKUP(A189,[9]３年２学期!$A$5:$I$200,3,0))</f>
        <v/>
      </c>
      <c r="AN189" s="42" t="str">
        <f aca="false">IF(A189="","",VLOOKUP(A189,[9]３年２学期!$A$5:$I$200,4,0))</f>
        <v/>
      </c>
      <c r="AO189" s="42" t="str">
        <f aca="false">IF(A189="","",VLOOKUP(A189,[9]３年２学期!$A$5:$I$200,5,0))</f>
        <v/>
      </c>
      <c r="AP189" s="43" t="str">
        <f aca="false">IF(A189="","",VLOOKUP(A189,[9]３年２学期!$A$5:$I$200,6,0))</f>
        <v/>
      </c>
      <c r="AQ189" s="40" t="str">
        <f aca="false">IF(A189="","",VLOOKUP(A189,[9]３年２学期!$A$5:$I$200,7,0))</f>
        <v/>
      </c>
      <c r="AR189" s="41" t="str">
        <f aca="false">IF(A189="","",VLOOKUP(A189,[10]３年２学期!$A$5:$I$200,3,0))</f>
        <v/>
      </c>
      <c r="AS189" s="42" t="str">
        <f aca="false">IF(A189="","",VLOOKUP(A189,[10]３年２学期!$A$5:$I$200,4,0))</f>
        <v/>
      </c>
      <c r="AT189" s="42" t="str">
        <f aca="false">IF(A189="","",VLOOKUP(A189,[10]３年２学期!$A$5:$I$200,5,0))</f>
        <v/>
      </c>
      <c r="AU189" s="43" t="str">
        <f aca="false">IF(A189="","",VLOOKUP(A189,[10]３年２学期!$A$5:$I$200,6,0))</f>
        <v/>
      </c>
      <c r="AV189" s="40" t="str">
        <f aca="false">IF(A189="","",VLOOKUP(A189,[10]３年２学期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E$5:$F$200,2,0))</f>
        <v/>
      </c>
      <c r="C190" s="37" t="str">
        <f aca="false">IF(A190="","",VLOOKUP(A190,[2]３年２学期!$A$5:$I$200,3,0))</f>
        <v/>
      </c>
      <c r="D190" s="38" t="str">
        <f aca="false">IF(A190="","",VLOOKUP(A190,[2]３年２学期!$A$5:$I$200,4,0))</f>
        <v/>
      </c>
      <c r="E190" s="38" t="str">
        <f aca="false">IF(A190="","",VLOOKUP(A190,[2]３年２学期!$A$5:$I$200,5,0))</f>
        <v/>
      </c>
      <c r="F190" s="38" t="str">
        <f aca="false">IF(A190="","",VLOOKUP(A190,[2]３年２学期!$A$5:$I$200,6,0))</f>
        <v/>
      </c>
      <c r="G190" s="39" t="str">
        <f aca="false">IF(A190="","",VLOOKUP(A190,[2]３年２学期!$A$5:$I$200,7,0))</f>
        <v/>
      </c>
      <c r="H190" s="40" t="str">
        <f aca="false">IF(A190="","",VLOOKUP(A190,[2]３年２学期!$A$5:$I$200,8,0))</f>
        <v/>
      </c>
      <c r="I190" s="41" t="str">
        <f aca="false">IF(A190="","",VLOOKUP(A190,[3]３年２学期!$A$5:$I$200,3,0))</f>
        <v/>
      </c>
      <c r="J190" s="42" t="str">
        <f aca="false">IF(A190="","",VLOOKUP(A190,[3]３年２学期!$A$5:$I$200,4,0))</f>
        <v/>
      </c>
      <c r="K190" s="42" t="str">
        <f aca="false">IF(A190="","",VLOOKUP(A190,[3]３年２学期!$A$5:$I$200,5,0))</f>
        <v/>
      </c>
      <c r="L190" s="43" t="str">
        <f aca="false">IF(A190="","",VLOOKUP(A190,[3]３年２学期!$A$5:$I$200,6,0))</f>
        <v/>
      </c>
      <c r="M190" s="40" t="str">
        <f aca="false">IF(A190="","",VLOOKUP(A190,[3]３年２学期!$A$5:$I$200,7,0))</f>
        <v/>
      </c>
      <c r="N190" s="44" t="str">
        <f aca="false">IF(A190="","",VLOOKUP(A190,[4]３年２学期!$A$5:$I$200,3,0))</f>
        <v/>
      </c>
      <c r="O190" s="42" t="str">
        <f aca="false">IF(A190="","",VLOOKUP(A190,[4]３年２学期!$A$5:$I$200,4,0))</f>
        <v/>
      </c>
      <c r="P190" s="42" t="str">
        <f aca="false">IF(A190="","",VLOOKUP(A190,[4]３年２学期!$A$5:$I$200,5,0))</f>
        <v/>
      </c>
      <c r="Q190" s="43" t="str">
        <f aca="false">IF(A190="","",VLOOKUP(A190,[4]３年２学期!$A$5:$I$200,6,0))</f>
        <v/>
      </c>
      <c r="R190" s="40" t="str">
        <f aca="false">IF(A190="","",VLOOKUP(A190,[4]３年２学期!$A$5:$I$200,7,0))</f>
        <v/>
      </c>
      <c r="S190" s="44" t="str">
        <f aca="false">IF(A190="","",VLOOKUP(A190,[5]３年２学期!$A$5:$I$200,3,0))</f>
        <v/>
      </c>
      <c r="T190" s="42" t="str">
        <f aca="false">IF(A190="","",VLOOKUP(A190,[5]３年２学期!$A$5:$I$200,4,0))</f>
        <v/>
      </c>
      <c r="U190" s="42" t="str">
        <f aca="false">IF(A190="","",VLOOKUP(A190,[5]３年２学期!$A$5:$I$200,5,0))</f>
        <v/>
      </c>
      <c r="V190" s="43" t="str">
        <f aca="false">IF(A190="","",VLOOKUP(A190,[5]３年２学期!$A$5:$I$200,6,0))</f>
        <v/>
      </c>
      <c r="W190" s="40" t="str">
        <f aca="false">IF(A190="","",VLOOKUP(A190,[5]３年２学期!$A$5:$I$200,7,0))</f>
        <v/>
      </c>
      <c r="X190" s="44" t="str">
        <f aca="false">IF(A190="","",VLOOKUP(A190,[6]３年２学期!$A$5:$I$200,3,0))</f>
        <v/>
      </c>
      <c r="Y190" s="42" t="str">
        <f aca="false">IF(A190="","",VLOOKUP(A190,[6]３年２学期!$A$5:$I$200,4,0))</f>
        <v/>
      </c>
      <c r="Z190" s="42" t="str">
        <f aca="false">IF(A190="","",VLOOKUP(A190,[6]３年２学期!$A$5:$I$200,5,0))</f>
        <v/>
      </c>
      <c r="AA190" s="43" t="str">
        <f aca="false">IF(A190="","",VLOOKUP(A190,[6]３年２学期!$A$5:$I$200,6,0))</f>
        <v/>
      </c>
      <c r="AB190" s="40" t="str">
        <f aca="false">IF(A190="","",VLOOKUP(A190,[6]３年２学期!$A$5:$I$200,7,0))</f>
        <v/>
      </c>
      <c r="AC190" s="44" t="str">
        <f aca="false">IF(A190="","",VLOOKUP(A190,[7]３年２学期!$A$5:$I$200,3,0))</f>
        <v/>
      </c>
      <c r="AD190" s="42" t="str">
        <f aca="false">IF(A190="","",VLOOKUP(A190,[7]３年２学期!$A$5:$I$200,4,0))</f>
        <v/>
      </c>
      <c r="AE190" s="42" t="str">
        <f aca="false">IF(A190="","",VLOOKUP(A190,[7]３年２学期!$A$5:$I$200,5,0))</f>
        <v/>
      </c>
      <c r="AF190" s="43" t="str">
        <f aca="false">IF(A190="","",VLOOKUP(A190,[7]３年２学期!$A$5:$I$200,6,0))</f>
        <v/>
      </c>
      <c r="AG190" s="40" t="str">
        <f aca="false">IF(A190="","",VLOOKUP(A190,[7]３年２学期!$A$5:$I$200,7,0))</f>
        <v/>
      </c>
      <c r="AH190" s="44" t="str">
        <f aca="false">IF(A190="","",VLOOKUP(A190,[8]３年２学期!$A$5:$I$200,3,0))</f>
        <v/>
      </c>
      <c r="AI190" s="42" t="str">
        <f aca="false">IF(A190="","",VLOOKUP(A190,[8]３年２学期!$A$5:$I$200,4,0))</f>
        <v/>
      </c>
      <c r="AJ190" s="42" t="str">
        <f aca="false">IF(A190="","",VLOOKUP(A190,[8]３年２学期!$A$5:$I$200,5,0))</f>
        <v/>
      </c>
      <c r="AK190" s="43" t="str">
        <f aca="false">IF(A190="","",VLOOKUP(A190,[8]３年２学期!$A$5:$I$200,6,0))</f>
        <v/>
      </c>
      <c r="AL190" s="40" t="str">
        <f aca="false">IF(A190="","",VLOOKUP(A190,[8]３年２学期!$A$5:$I$200,7,0))</f>
        <v/>
      </c>
      <c r="AM190" s="41" t="str">
        <f aca="false">IF(A190="","",VLOOKUP(A190,[9]３年２学期!$A$5:$I$200,3,0))</f>
        <v/>
      </c>
      <c r="AN190" s="42" t="str">
        <f aca="false">IF(A190="","",VLOOKUP(A190,[9]３年２学期!$A$5:$I$200,4,0))</f>
        <v/>
      </c>
      <c r="AO190" s="42" t="str">
        <f aca="false">IF(A190="","",VLOOKUP(A190,[9]３年２学期!$A$5:$I$200,5,0))</f>
        <v/>
      </c>
      <c r="AP190" s="43" t="str">
        <f aca="false">IF(A190="","",VLOOKUP(A190,[9]３年２学期!$A$5:$I$200,6,0))</f>
        <v/>
      </c>
      <c r="AQ190" s="40" t="str">
        <f aca="false">IF(A190="","",VLOOKUP(A190,[9]３年２学期!$A$5:$I$200,7,0))</f>
        <v/>
      </c>
      <c r="AR190" s="41" t="str">
        <f aca="false">IF(A190="","",VLOOKUP(A190,[10]３年２学期!$A$5:$I$200,3,0))</f>
        <v/>
      </c>
      <c r="AS190" s="42" t="str">
        <f aca="false">IF(A190="","",VLOOKUP(A190,[10]３年２学期!$A$5:$I$200,4,0))</f>
        <v/>
      </c>
      <c r="AT190" s="42" t="str">
        <f aca="false">IF(A190="","",VLOOKUP(A190,[10]３年２学期!$A$5:$I$200,5,0))</f>
        <v/>
      </c>
      <c r="AU190" s="43" t="str">
        <f aca="false">IF(A190="","",VLOOKUP(A190,[10]３年２学期!$A$5:$I$200,6,0))</f>
        <v/>
      </c>
      <c r="AV190" s="40" t="str">
        <f aca="false">IF(A190="","",VLOOKUP(A190,[10]３年２学期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E$5:$F$200,2,0))</f>
        <v/>
      </c>
      <c r="C191" s="37" t="str">
        <f aca="false">IF(A191="","",VLOOKUP(A191,[2]３年２学期!$A$5:$I$200,3,0))</f>
        <v/>
      </c>
      <c r="D191" s="38" t="str">
        <f aca="false">IF(A191="","",VLOOKUP(A191,[2]３年２学期!$A$5:$I$200,4,0))</f>
        <v/>
      </c>
      <c r="E191" s="38" t="str">
        <f aca="false">IF(A191="","",VLOOKUP(A191,[2]３年２学期!$A$5:$I$200,5,0))</f>
        <v/>
      </c>
      <c r="F191" s="38" t="str">
        <f aca="false">IF(A191="","",VLOOKUP(A191,[2]３年２学期!$A$5:$I$200,6,0))</f>
        <v/>
      </c>
      <c r="G191" s="39" t="str">
        <f aca="false">IF(A191="","",VLOOKUP(A191,[2]３年２学期!$A$5:$I$200,7,0))</f>
        <v/>
      </c>
      <c r="H191" s="40" t="str">
        <f aca="false">IF(A191="","",VLOOKUP(A191,[2]３年２学期!$A$5:$I$200,8,0))</f>
        <v/>
      </c>
      <c r="I191" s="41" t="str">
        <f aca="false">IF(A191="","",VLOOKUP(A191,[3]３年２学期!$A$5:$I$200,3,0))</f>
        <v/>
      </c>
      <c r="J191" s="42" t="str">
        <f aca="false">IF(A191="","",VLOOKUP(A191,[3]３年２学期!$A$5:$I$200,4,0))</f>
        <v/>
      </c>
      <c r="K191" s="42" t="str">
        <f aca="false">IF(A191="","",VLOOKUP(A191,[3]３年２学期!$A$5:$I$200,5,0))</f>
        <v/>
      </c>
      <c r="L191" s="43" t="str">
        <f aca="false">IF(A191="","",VLOOKUP(A191,[3]３年２学期!$A$5:$I$200,6,0))</f>
        <v/>
      </c>
      <c r="M191" s="40" t="str">
        <f aca="false">IF(A191="","",VLOOKUP(A191,[3]３年２学期!$A$5:$I$200,7,0))</f>
        <v/>
      </c>
      <c r="N191" s="44" t="str">
        <f aca="false">IF(A191="","",VLOOKUP(A191,[4]３年２学期!$A$5:$I$200,3,0))</f>
        <v/>
      </c>
      <c r="O191" s="42" t="str">
        <f aca="false">IF(A191="","",VLOOKUP(A191,[4]３年２学期!$A$5:$I$200,4,0))</f>
        <v/>
      </c>
      <c r="P191" s="42" t="str">
        <f aca="false">IF(A191="","",VLOOKUP(A191,[4]３年２学期!$A$5:$I$200,5,0))</f>
        <v/>
      </c>
      <c r="Q191" s="43" t="str">
        <f aca="false">IF(A191="","",VLOOKUP(A191,[4]３年２学期!$A$5:$I$200,6,0))</f>
        <v/>
      </c>
      <c r="R191" s="40" t="str">
        <f aca="false">IF(A191="","",VLOOKUP(A191,[4]３年２学期!$A$5:$I$200,7,0))</f>
        <v/>
      </c>
      <c r="S191" s="44" t="str">
        <f aca="false">IF(A191="","",VLOOKUP(A191,[5]３年２学期!$A$5:$I$200,3,0))</f>
        <v/>
      </c>
      <c r="T191" s="42" t="str">
        <f aca="false">IF(A191="","",VLOOKUP(A191,[5]３年２学期!$A$5:$I$200,4,0))</f>
        <v/>
      </c>
      <c r="U191" s="42" t="str">
        <f aca="false">IF(A191="","",VLOOKUP(A191,[5]３年２学期!$A$5:$I$200,5,0))</f>
        <v/>
      </c>
      <c r="V191" s="43" t="str">
        <f aca="false">IF(A191="","",VLOOKUP(A191,[5]３年２学期!$A$5:$I$200,6,0))</f>
        <v/>
      </c>
      <c r="W191" s="40" t="str">
        <f aca="false">IF(A191="","",VLOOKUP(A191,[5]３年２学期!$A$5:$I$200,7,0))</f>
        <v/>
      </c>
      <c r="X191" s="44" t="str">
        <f aca="false">IF(A191="","",VLOOKUP(A191,[6]３年２学期!$A$5:$I$200,3,0))</f>
        <v/>
      </c>
      <c r="Y191" s="42" t="str">
        <f aca="false">IF(A191="","",VLOOKUP(A191,[6]３年２学期!$A$5:$I$200,4,0))</f>
        <v/>
      </c>
      <c r="Z191" s="42" t="str">
        <f aca="false">IF(A191="","",VLOOKUP(A191,[6]３年２学期!$A$5:$I$200,5,0))</f>
        <v/>
      </c>
      <c r="AA191" s="43" t="str">
        <f aca="false">IF(A191="","",VLOOKUP(A191,[6]３年２学期!$A$5:$I$200,6,0))</f>
        <v/>
      </c>
      <c r="AB191" s="40" t="str">
        <f aca="false">IF(A191="","",VLOOKUP(A191,[6]３年２学期!$A$5:$I$200,7,0))</f>
        <v/>
      </c>
      <c r="AC191" s="44" t="str">
        <f aca="false">IF(A191="","",VLOOKUP(A191,[7]３年２学期!$A$5:$I$200,3,0))</f>
        <v/>
      </c>
      <c r="AD191" s="42" t="str">
        <f aca="false">IF(A191="","",VLOOKUP(A191,[7]３年２学期!$A$5:$I$200,4,0))</f>
        <v/>
      </c>
      <c r="AE191" s="42" t="str">
        <f aca="false">IF(A191="","",VLOOKUP(A191,[7]３年２学期!$A$5:$I$200,5,0))</f>
        <v/>
      </c>
      <c r="AF191" s="43" t="str">
        <f aca="false">IF(A191="","",VLOOKUP(A191,[7]３年２学期!$A$5:$I$200,6,0))</f>
        <v/>
      </c>
      <c r="AG191" s="40" t="str">
        <f aca="false">IF(A191="","",VLOOKUP(A191,[7]３年２学期!$A$5:$I$200,7,0))</f>
        <v/>
      </c>
      <c r="AH191" s="44" t="str">
        <f aca="false">IF(A191="","",VLOOKUP(A191,[8]３年２学期!$A$5:$I$200,3,0))</f>
        <v/>
      </c>
      <c r="AI191" s="42" t="str">
        <f aca="false">IF(A191="","",VLOOKUP(A191,[8]３年２学期!$A$5:$I$200,4,0))</f>
        <v/>
      </c>
      <c r="AJ191" s="42" t="str">
        <f aca="false">IF(A191="","",VLOOKUP(A191,[8]３年２学期!$A$5:$I$200,5,0))</f>
        <v/>
      </c>
      <c r="AK191" s="43" t="str">
        <f aca="false">IF(A191="","",VLOOKUP(A191,[8]３年２学期!$A$5:$I$200,6,0))</f>
        <v/>
      </c>
      <c r="AL191" s="40" t="str">
        <f aca="false">IF(A191="","",VLOOKUP(A191,[8]３年２学期!$A$5:$I$200,7,0))</f>
        <v/>
      </c>
      <c r="AM191" s="41" t="str">
        <f aca="false">IF(A191="","",VLOOKUP(A191,[9]３年２学期!$A$5:$I$200,3,0))</f>
        <v/>
      </c>
      <c r="AN191" s="42" t="str">
        <f aca="false">IF(A191="","",VLOOKUP(A191,[9]３年２学期!$A$5:$I$200,4,0))</f>
        <v/>
      </c>
      <c r="AO191" s="42" t="str">
        <f aca="false">IF(A191="","",VLOOKUP(A191,[9]３年２学期!$A$5:$I$200,5,0))</f>
        <v/>
      </c>
      <c r="AP191" s="43" t="str">
        <f aca="false">IF(A191="","",VLOOKUP(A191,[9]３年２学期!$A$5:$I$200,6,0))</f>
        <v/>
      </c>
      <c r="AQ191" s="40" t="str">
        <f aca="false">IF(A191="","",VLOOKUP(A191,[9]３年２学期!$A$5:$I$200,7,0))</f>
        <v/>
      </c>
      <c r="AR191" s="41" t="str">
        <f aca="false">IF(A191="","",VLOOKUP(A191,[10]３年２学期!$A$5:$I$200,3,0))</f>
        <v/>
      </c>
      <c r="AS191" s="42" t="str">
        <f aca="false">IF(A191="","",VLOOKUP(A191,[10]３年２学期!$A$5:$I$200,4,0))</f>
        <v/>
      </c>
      <c r="AT191" s="42" t="str">
        <f aca="false">IF(A191="","",VLOOKUP(A191,[10]３年２学期!$A$5:$I$200,5,0))</f>
        <v/>
      </c>
      <c r="AU191" s="43" t="str">
        <f aca="false">IF(A191="","",VLOOKUP(A191,[10]３年２学期!$A$5:$I$200,6,0))</f>
        <v/>
      </c>
      <c r="AV191" s="40" t="str">
        <f aca="false">IF(A191="","",VLOOKUP(A191,[10]３年２学期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E$5:$F$200,2,0))</f>
        <v/>
      </c>
      <c r="C192" s="37" t="str">
        <f aca="false">IF(A192="","",VLOOKUP(A192,[2]３年２学期!$A$5:$I$200,3,0))</f>
        <v/>
      </c>
      <c r="D192" s="38" t="str">
        <f aca="false">IF(A192="","",VLOOKUP(A192,[2]３年２学期!$A$5:$I$200,4,0))</f>
        <v/>
      </c>
      <c r="E192" s="38" t="str">
        <f aca="false">IF(A192="","",VLOOKUP(A192,[2]３年２学期!$A$5:$I$200,5,0))</f>
        <v/>
      </c>
      <c r="F192" s="38" t="str">
        <f aca="false">IF(A192="","",VLOOKUP(A192,[2]３年２学期!$A$5:$I$200,6,0))</f>
        <v/>
      </c>
      <c r="G192" s="39" t="str">
        <f aca="false">IF(A192="","",VLOOKUP(A192,[2]３年２学期!$A$5:$I$200,7,0))</f>
        <v/>
      </c>
      <c r="H192" s="40" t="str">
        <f aca="false">IF(A192="","",VLOOKUP(A192,[2]３年２学期!$A$5:$I$200,8,0))</f>
        <v/>
      </c>
      <c r="I192" s="41" t="str">
        <f aca="false">IF(A192="","",VLOOKUP(A192,[3]３年２学期!$A$5:$I$200,3,0))</f>
        <v/>
      </c>
      <c r="J192" s="42" t="str">
        <f aca="false">IF(A192="","",VLOOKUP(A192,[3]３年２学期!$A$5:$I$200,4,0))</f>
        <v/>
      </c>
      <c r="K192" s="42" t="str">
        <f aca="false">IF(A192="","",VLOOKUP(A192,[3]３年２学期!$A$5:$I$200,5,0))</f>
        <v/>
      </c>
      <c r="L192" s="43" t="str">
        <f aca="false">IF(A192="","",VLOOKUP(A192,[3]３年２学期!$A$5:$I$200,6,0))</f>
        <v/>
      </c>
      <c r="M192" s="40" t="str">
        <f aca="false">IF(A192="","",VLOOKUP(A192,[3]３年２学期!$A$5:$I$200,7,0))</f>
        <v/>
      </c>
      <c r="N192" s="44" t="str">
        <f aca="false">IF(A192="","",VLOOKUP(A192,[4]３年２学期!$A$5:$I$200,3,0))</f>
        <v/>
      </c>
      <c r="O192" s="42" t="str">
        <f aca="false">IF(A192="","",VLOOKUP(A192,[4]３年２学期!$A$5:$I$200,4,0))</f>
        <v/>
      </c>
      <c r="P192" s="42" t="str">
        <f aca="false">IF(A192="","",VLOOKUP(A192,[4]３年２学期!$A$5:$I$200,5,0))</f>
        <v/>
      </c>
      <c r="Q192" s="43" t="str">
        <f aca="false">IF(A192="","",VLOOKUP(A192,[4]３年２学期!$A$5:$I$200,6,0))</f>
        <v/>
      </c>
      <c r="R192" s="40" t="str">
        <f aca="false">IF(A192="","",VLOOKUP(A192,[4]３年２学期!$A$5:$I$200,7,0))</f>
        <v/>
      </c>
      <c r="S192" s="44" t="str">
        <f aca="false">IF(A192="","",VLOOKUP(A192,[5]３年２学期!$A$5:$I$200,3,0))</f>
        <v/>
      </c>
      <c r="T192" s="42" t="str">
        <f aca="false">IF(A192="","",VLOOKUP(A192,[5]３年２学期!$A$5:$I$200,4,0))</f>
        <v/>
      </c>
      <c r="U192" s="42" t="str">
        <f aca="false">IF(A192="","",VLOOKUP(A192,[5]３年２学期!$A$5:$I$200,5,0))</f>
        <v/>
      </c>
      <c r="V192" s="43" t="str">
        <f aca="false">IF(A192="","",VLOOKUP(A192,[5]３年２学期!$A$5:$I$200,6,0))</f>
        <v/>
      </c>
      <c r="W192" s="40" t="str">
        <f aca="false">IF(A192="","",VLOOKUP(A192,[5]３年２学期!$A$5:$I$200,7,0))</f>
        <v/>
      </c>
      <c r="X192" s="44" t="str">
        <f aca="false">IF(A192="","",VLOOKUP(A192,[6]３年２学期!$A$5:$I$200,3,0))</f>
        <v/>
      </c>
      <c r="Y192" s="42" t="str">
        <f aca="false">IF(A192="","",VLOOKUP(A192,[6]３年２学期!$A$5:$I$200,4,0))</f>
        <v/>
      </c>
      <c r="Z192" s="42" t="str">
        <f aca="false">IF(A192="","",VLOOKUP(A192,[6]３年２学期!$A$5:$I$200,5,0))</f>
        <v/>
      </c>
      <c r="AA192" s="43" t="str">
        <f aca="false">IF(A192="","",VLOOKUP(A192,[6]３年２学期!$A$5:$I$200,6,0))</f>
        <v/>
      </c>
      <c r="AB192" s="40" t="str">
        <f aca="false">IF(A192="","",VLOOKUP(A192,[6]３年２学期!$A$5:$I$200,7,0))</f>
        <v/>
      </c>
      <c r="AC192" s="44" t="str">
        <f aca="false">IF(A192="","",VLOOKUP(A192,[7]３年２学期!$A$5:$I$200,3,0))</f>
        <v/>
      </c>
      <c r="AD192" s="42" t="str">
        <f aca="false">IF(A192="","",VLOOKUP(A192,[7]３年２学期!$A$5:$I$200,4,0))</f>
        <v/>
      </c>
      <c r="AE192" s="42" t="str">
        <f aca="false">IF(A192="","",VLOOKUP(A192,[7]３年２学期!$A$5:$I$200,5,0))</f>
        <v/>
      </c>
      <c r="AF192" s="43" t="str">
        <f aca="false">IF(A192="","",VLOOKUP(A192,[7]３年２学期!$A$5:$I$200,6,0))</f>
        <v/>
      </c>
      <c r="AG192" s="40" t="str">
        <f aca="false">IF(A192="","",VLOOKUP(A192,[7]３年２学期!$A$5:$I$200,7,0))</f>
        <v/>
      </c>
      <c r="AH192" s="44" t="str">
        <f aca="false">IF(A192="","",VLOOKUP(A192,[8]３年２学期!$A$5:$I$200,3,0))</f>
        <v/>
      </c>
      <c r="AI192" s="42" t="str">
        <f aca="false">IF(A192="","",VLOOKUP(A192,[8]３年２学期!$A$5:$I$200,4,0))</f>
        <v/>
      </c>
      <c r="AJ192" s="42" t="str">
        <f aca="false">IF(A192="","",VLOOKUP(A192,[8]３年２学期!$A$5:$I$200,5,0))</f>
        <v/>
      </c>
      <c r="AK192" s="43" t="str">
        <f aca="false">IF(A192="","",VLOOKUP(A192,[8]３年２学期!$A$5:$I$200,6,0))</f>
        <v/>
      </c>
      <c r="AL192" s="40" t="str">
        <f aca="false">IF(A192="","",VLOOKUP(A192,[8]３年２学期!$A$5:$I$200,7,0))</f>
        <v/>
      </c>
      <c r="AM192" s="41" t="str">
        <f aca="false">IF(A192="","",VLOOKUP(A192,[9]３年２学期!$A$5:$I$200,3,0))</f>
        <v/>
      </c>
      <c r="AN192" s="42" t="str">
        <f aca="false">IF(A192="","",VLOOKUP(A192,[9]３年２学期!$A$5:$I$200,4,0))</f>
        <v/>
      </c>
      <c r="AO192" s="42" t="str">
        <f aca="false">IF(A192="","",VLOOKUP(A192,[9]３年２学期!$A$5:$I$200,5,0))</f>
        <v/>
      </c>
      <c r="AP192" s="43" t="str">
        <f aca="false">IF(A192="","",VLOOKUP(A192,[9]３年２学期!$A$5:$I$200,6,0))</f>
        <v/>
      </c>
      <c r="AQ192" s="40" t="str">
        <f aca="false">IF(A192="","",VLOOKUP(A192,[9]３年２学期!$A$5:$I$200,7,0))</f>
        <v/>
      </c>
      <c r="AR192" s="41" t="str">
        <f aca="false">IF(A192="","",VLOOKUP(A192,[10]３年２学期!$A$5:$I$200,3,0))</f>
        <v/>
      </c>
      <c r="AS192" s="42" t="str">
        <f aca="false">IF(A192="","",VLOOKUP(A192,[10]３年２学期!$A$5:$I$200,4,0))</f>
        <v/>
      </c>
      <c r="AT192" s="42" t="str">
        <f aca="false">IF(A192="","",VLOOKUP(A192,[10]３年２学期!$A$5:$I$200,5,0))</f>
        <v/>
      </c>
      <c r="AU192" s="43" t="str">
        <f aca="false">IF(A192="","",VLOOKUP(A192,[10]３年２学期!$A$5:$I$200,6,0))</f>
        <v/>
      </c>
      <c r="AV192" s="40" t="str">
        <f aca="false">IF(A192="","",VLOOKUP(A192,[10]３年２学期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E$5:$F$200,2,0))</f>
        <v/>
      </c>
      <c r="C193" s="37" t="str">
        <f aca="false">IF(A193="","",VLOOKUP(A193,[2]３年２学期!$A$5:$I$200,3,0))</f>
        <v/>
      </c>
      <c r="D193" s="38" t="str">
        <f aca="false">IF(A193="","",VLOOKUP(A193,[2]３年２学期!$A$5:$I$200,4,0))</f>
        <v/>
      </c>
      <c r="E193" s="38" t="str">
        <f aca="false">IF(A193="","",VLOOKUP(A193,[2]３年２学期!$A$5:$I$200,5,0))</f>
        <v/>
      </c>
      <c r="F193" s="38" t="str">
        <f aca="false">IF(A193="","",VLOOKUP(A193,[2]３年２学期!$A$5:$I$200,6,0))</f>
        <v/>
      </c>
      <c r="G193" s="39" t="str">
        <f aca="false">IF(A193="","",VLOOKUP(A193,[2]３年２学期!$A$5:$I$200,7,0))</f>
        <v/>
      </c>
      <c r="H193" s="40" t="str">
        <f aca="false">IF(A193="","",VLOOKUP(A193,[2]３年２学期!$A$5:$I$200,8,0))</f>
        <v/>
      </c>
      <c r="I193" s="41" t="str">
        <f aca="false">IF(A193="","",VLOOKUP(A193,[3]３年２学期!$A$5:$I$200,3,0))</f>
        <v/>
      </c>
      <c r="J193" s="42" t="str">
        <f aca="false">IF(A193="","",VLOOKUP(A193,[3]３年２学期!$A$5:$I$200,4,0))</f>
        <v/>
      </c>
      <c r="K193" s="42" t="str">
        <f aca="false">IF(A193="","",VLOOKUP(A193,[3]３年２学期!$A$5:$I$200,5,0))</f>
        <v/>
      </c>
      <c r="L193" s="43" t="str">
        <f aca="false">IF(A193="","",VLOOKUP(A193,[3]３年２学期!$A$5:$I$200,6,0))</f>
        <v/>
      </c>
      <c r="M193" s="40" t="str">
        <f aca="false">IF(A193="","",VLOOKUP(A193,[3]３年２学期!$A$5:$I$200,7,0))</f>
        <v/>
      </c>
      <c r="N193" s="44" t="str">
        <f aca="false">IF(A193="","",VLOOKUP(A193,[4]３年２学期!$A$5:$I$200,3,0))</f>
        <v/>
      </c>
      <c r="O193" s="42" t="str">
        <f aca="false">IF(A193="","",VLOOKUP(A193,[4]３年２学期!$A$5:$I$200,4,0))</f>
        <v/>
      </c>
      <c r="P193" s="42" t="str">
        <f aca="false">IF(A193="","",VLOOKUP(A193,[4]３年２学期!$A$5:$I$200,5,0))</f>
        <v/>
      </c>
      <c r="Q193" s="43" t="str">
        <f aca="false">IF(A193="","",VLOOKUP(A193,[4]３年２学期!$A$5:$I$200,6,0))</f>
        <v/>
      </c>
      <c r="R193" s="40" t="str">
        <f aca="false">IF(A193="","",VLOOKUP(A193,[4]３年２学期!$A$5:$I$200,7,0))</f>
        <v/>
      </c>
      <c r="S193" s="44" t="str">
        <f aca="false">IF(A193="","",VLOOKUP(A193,[5]３年２学期!$A$5:$I$200,3,0))</f>
        <v/>
      </c>
      <c r="T193" s="42" t="str">
        <f aca="false">IF(A193="","",VLOOKUP(A193,[5]３年２学期!$A$5:$I$200,4,0))</f>
        <v/>
      </c>
      <c r="U193" s="42" t="str">
        <f aca="false">IF(A193="","",VLOOKUP(A193,[5]３年２学期!$A$5:$I$200,5,0))</f>
        <v/>
      </c>
      <c r="V193" s="43" t="str">
        <f aca="false">IF(A193="","",VLOOKUP(A193,[5]３年２学期!$A$5:$I$200,6,0))</f>
        <v/>
      </c>
      <c r="W193" s="40" t="str">
        <f aca="false">IF(A193="","",VLOOKUP(A193,[5]３年２学期!$A$5:$I$200,7,0))</f>
        <v/>
      </c>
      <c r="X193" s="44" t="str">
        <f aca="false">IF(A193="","",VLOOKUP(A193,[6]３年２学期!$A$5:$I$200,3,0))</f>
        <v/>
      </c>
      <c r="Y193" s="42" t="str">
        <f aca="false">IF(A193="","",VLOOKUP(A193,[6]３年２学期!$A$5:$I$200,4,0))</f>
        <v/>
      </c>
      <c r="Z193" s="42" t="str">
        <f aca="false">IF(A193="","",VLOOKUP(A193,[6]３年２学期!$A$5:$I$200,5,0))</f>
        <v/>
      </c>
      <c r="AA193" s="43" t="str">
        <f aca="false">IF(A193="","",VLOOKUP(A193,[6]３年２学期!$A$5:$I$200,6,0))</f>
        <v/>
      </c>
      <c r="AB193" s="40" t="str">
        <f aca="false">IF(A193="","",VLOOKUP(A193,[6]３年２学期!$A$5:$I$200,7,0))</f>
        <v/>
      </c>
      <c r="AC193" s="44" t="str">
        <f aca="false">IF(A193="","",VLOOKUP(A193,[7]３年２学期!$A$5:$I$200,3,0))</f>
        <v/>
      </c>
      <c r="AD193" s="42" t="str">
        <f aca="false">IF(A193="","",VLOOKUP(A193,[7]３年２学期!$A$5:$I$200,4,0))</f>
        <v/>
      </c>
      <c r="AE193" s="42" t="str">
        <f aca="false">IF(A193="","",VLOOKUP(A193,[7]３年２学期!$A$5:$I$200,5,0))</f>
        <v/>
      </c>
      <c r="AF193" s="43" t="str">
        <f aca="false">IF(A193="","",VLOOKUP(A193,[7]３年２学期!$A$5:$I$200,6,0))</f>
        <v/>
      </c>
      <c r="AG193" s="40" t="str">
        <f aca="false">IF(A193="","",VLOOKUP(A193,[7]３年２学期!$A$5:$I$200,7,0))</f>
        <v/>
      </c>
      <c r="AH193" s="44" t="str">
        <f aca="false">IF(A193="","",VLOOKUP(A193,[8]３年２学期!$A$5:$I$200,3,0))</f>
        <v/>
      </c>
      <c r="AI193" s="42" t="str">
        <f aca="false">IF(A193="","",VLOOKUP(A193,[8]３年２学期!$A$5:$I$200,4,0))</f>
        <v/>
      </c>
      <c r="AJ193" s="42" t="str">
        <f aca="false">IF(A193="","",VLOOKUP(A193,[8]３年２学期!$A$5:$I$200,5,0))</f>
        <v/>
      </c>
      <c r="AK193" s="43" t="str">
        <f aca="false">IF(A193="","",VLOOKUP(A193,[8]３年２学期!$A$5:$I$200,6,0))</f>
        <v/>
      </c>
      <c r="AL193" s="40" t="str">
        <f aca="false">IF(A193="","",VLOOKUP(A193,[8]３年２学期!$A$5:$I$200,7,0))</f>
        <v/>
      </c>
      <c r="AM193" s="41" t="str">
        <f aca="false">IF(A193="","",VLOOKUP(A193,[9]３年２学期!$A$5:$I$200,3,0))</f>
        <v/>
      </c>
      <c r="AN193" s="42" t="str">
        <f aca="false">IF(A193="","",VLOOKUP(A193,[9]３年２学期!$A$5:$I$200,4,0))</f>
        <v/>
      </c>
      <c r="AO193" s="42" t="str">
        <f aca="false">IF(A193="","",VLOOKUP(A193,[9]３年２学期!$A$5:$I$200,5,0))</f>
        <v/>
      </c>
      <c r="AP193" s="43" t="str">
        <f aca="false">IF(A193="","",VLOOKUP(A193,[9]３年２学期!$A$5:$I$200,6,0))</f>
        <v/>
      </c>
      <c r="AQ193" s="40" t="str">
        <f aca="false">IF(A193="","",VLOOKUP(A193,[9]３年２学期!$A$5:$I$200,7,0))</f>
        <v/>
      </c>
      <c r="AR193" s="41" t="str">
        <f aca="false">IF(A193="","",VLOOKUP(A193,[10]３年２学期!$A$5:$I$200,3,0))</f>
        <v/>
      </c>
      <c r="AS193" s="42" t="str">
        <f aca="false">IF(A193="","",VLOOKUP(A193,[10]３年２学期!$A$5:$I$200,4,0))</f>
        <v/>
      </c>
      <c r="AT193" s="42" t="str">
        <f aca="false">IF(A193="","",VLOOKUP(A193,[10]３年２学期!$A$5:$I$200,5,0))</f>
        <v/>
      </c>
      <c r="AU193" s="43" t="str">
        <f aca="false">IF(A193="","",VLOOKUP(A193,[10]３年２学期!$A$5:$I$200,6,0))</f>
        <v/>
      </c>
      <c r="AV193" s="40" t="str">
        <f aca="false">IF(A193="","",VLOOKUP(A193,[10]３年２学期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E$5:$F$200,2,0))</f>
        <v/>
      </c>
      <c r="C194" s="37" t="str">
        <f aca="false">IF(A194="","",VLOOKUP(A194,[2]３年２学期!$A$5:$I$200,3,0))</f>
        <v/>
      </c>
      <c r="D194" s="38" t="str">
        <f aca="false">IF(A194="","",VLOOKUP(A194,[2]３年２学期!$A$5:$I$200,4,0))</f>
        <v/>
      </c>
      <c r="E194" s="38" t="str">
        <f aca="false">IF(A194="","",VLOOKUP(A194,[2]３年２学期!$A$5:$I$200,5,0))</f>
        <v/>
      </c>
      <c r="F194" s="38" t="str">
        <f aca="false">IF(A194="","",VLOOKUP(A194,[2]３年２学期!$A$5:$I$200,6,0))</f>
        <v/>
      </c>
      <c r="G194" s="39" t="str">
        <f aca="false">IF(A194="","",VLOOKUP(A194,[2]３年２学期!$A$5:$I$200,7,0))</f>
        <v/>
      </c>
      <c r="H194" s="40" t="str">
        <f aca="false">IF(A194="","",VLOOKUP(A194,[2]３年２学期!$A$5:$I$200,8,0))</f>
        <v/>
      </c>
      <c r="I194" s="41" t="str">
        <f aca="false">IF(A194="","",VLOOKUP(A194,[3]３年２学期!$A$5:$I$200,3,0))</f>
        <v/>
      </c>
      <c r="J194" s="42" t="str">
        <f aca="false">IF(A194="","",VLOOKUP(A194,[3]３年２学期!$A$5:$I$200,4,0))</f>
        <v/>
      </c>
      <c r="K194" s="42" t="str">
        <f aca="false">IF(A194="","",VLOOKUP(A194,[3]３年２学期!$A$5:$I$200,5,0))</f>
        <v/>
      </c>
      <c r="L194" s="43" t="str">
        <f aca="false">IF(A194="","",VLOOKUP(A194,[3]３年２学期!$A$5:$I$200,6,0))</f>
        <v/>
      </c>
      <c r="M194" s="40" t="str">
        <f aca="false">IF(A194="","",VLOOKUP(A194,[3]３年２学期!$A$5:$I$200,7,0))</f>
        <v/>
      </c>
      <c r="N194" s="44" t="str">
        <f aca="false">IF(A194="","",VLOOKUP(A194,[4]３年２学期!$A$5:$I$200,3,0))</f>
        <v/>
      </c>
      <c r="O194" s="42" t="str">
        <f aca="false">IF(A194="","",VLOOKUP(A194,[4]３年２学期!$A$5:$I$200,4,0))</f>
        <v/>
      </c>
      <c r="P194" s="42" t="str">
        <f aca="false">IF(A194="","",VLOOKUP(A194,[4]３年２学期!$A$5:$I$200,5,0))</f>
        <v/>
      </c>
      <c r="Q194" s="43" t="str">
        <f aca="false">IF(A194="","",VLOOKUP(A194,[4]３年２学期!$A$5:$I$200,6,0))</f>
        <v/>
      </c>
      <c r="R194" s="40" t="str">
        <f aca="false">IF(A194="","",VLOOKUP(A194,[4]３年２学期!$A$5:$I$200,7,0))</f>
        <v/>
      </c>
      <c r="S194" s="44" t="str">
        <f aca="false">IF(A194="","",VLOOKUP(A194,[5]３年２学期!$A$5:$I$200,3,0))</f>
        <v/>
      </c>
      <c r="T194" s="42" t="str">
        <f aca="false">IF(A194="","",VLOOKUP(A194,[5]３年２学期!$A$5:$I$200,4,0))</f>
        <v/>
      </c>
      <c r="U194" s="42" t="str">
        <f aca="false">IF(A194="","",VLOOKUP(A194,[5]３年２学期!$A$5:$I$200,5,0))</f>
        <v/>
      </c>
      <c r="V194" s="43" t="str">
        <f aca="false">IF(A194="","",VLOOKUP(A194,[5]３年２学期!$A$5:$I$200,6,0))</f>
        <v/>
      </c>
      <c r="W194" s="40" t="str">
        <f aca="false">IF(A194="","",VLOOKUP(A194,[5]３年２学期!$A$5:$I$200,7,0))</f>
        <v/>
      </c>
      <c r="X194" s="44" t="str">
        <f aca="false">IF(A194="","",VLOOKUP(A194,[6]３年２学期!$A$5:$I$200,3,0))</f>
        <v/>
      </c>
      <c r="Y194" s="42" t="str">
        <f aca="false">IF(A194="","",VLOOKUP(A194,[6]３年２学期!$A$5:$I$200,4,0))</f>
        <v/>
      </c>
      <c r="Z194" s="42" t="str">
        <f aca="false">IF(A194="","",VLOOKUP(A194,[6]３年２学期!$A$5:$I$200,5,0))</f>
        <v/>
      </c>
      <c r="AA194" s="43" t="str">
        <f aca="false">IF(A194="","",VLOOKUP(A194,[6]３年２学期!$A$5:$I$200,6,0))</f>
        <v/>
      </c>
      <c r="AB194" s="40" t="str">
        <f aca="false">IF(A194="","",VLOOKUP(A194,[6]３年２学期!$A$5:$I$200,7,0))</f>
        <v/>
      </c>
      <c r="AC194" s="44" t="str">
        <f aca="false">IF(A194="","",VLOOKUP(A194,[7]３年２学期!$A$5:$I$200,3,0))</f>
        <v/>
      </c>
      <c r="AD194" s="42" t="str">
        <f aca="false">IF(A194="","",VLOOKUP(A194,[7]３年２学期!$A$5:$I$200,4,0))</f>
        <v/>
      </c>
      <c r="AE194" s="42" t="str">
        <f aca="false">IF(A194="","",VLOOKUP(A194,[7]３年２学期!$A$5:$I$200,5,0))</f>
        <v/>
      </c>
      <c r="AF194" s="43" t="str">
        <f aca="false">IF(A194="","",VLOOKUP(A194,[7]３年２学期!$A$5:$I$200,6,0))</f>
        <v/>
      </c>
      <c r="AG194" s="40" t="str">
        <f aca="false">IF(A194="","",VLOOKUP(A194,[7]３年２学期!$A$5:$I$200,7,0))</f>
        <v/>
      </c>
      <c r="AH194" s="44" t="str">
        <f aca="false">IF(A194="","",VLOOKUP(A194,[8]３年２学期!$A$5:$I$200,3,0))</f>
        <v/>
      </c>
      <c r="AI194" s="42" t="str">
        <f aca="false">IF(A194="","",VLOOKUP(A194,[8]３年２学期!$A$5:$I$200,4,0))</f>
        <v/>
      </c>
      <c r="AJ194" s="42" t="str">
        <f aca="false">IF(A194="","",VLOOKUP(A194,[8]３年２学期!$A$5:$I$200,5,0))</f>
        <v/>
      </c>
      <c r="AK194" s="43" t="str">
        <f aca="false">IF(A194="","",VLOOKUP(A194,[8]３年２学期!$A$5:$I$200,6,0))</f>
        <v/>
      </c>
      <c r="AL194" s="40" t="str">
        <f aca="false">IF(A194="","",VLOOKUP(A194,[8]３年２学期!$A$5:$I$200,7,0))</f>
        <v/>
      </c>
      <c r="AM194" s="41" t="str">
        <f aca="false">IF(A194="","",VLOOKUP(A194,[9]３年２学期!$A$5:$I$200,3,0))</f>
        <v/>
      </c>
      <c r="AN194" s="42" t="str">
        <f aca="false">IF(A194="","",VLOOKUP(A194,[9]３年２学期!$A$5:$I$200,4,0))</f>
        <v/>
      </c>
      <c r="AO194" s="42" t="str">
        <f aca="false">IF(A194="","",VLOOKUP(A194,[9]３年２学期!$A$5:$I$200,5,0))</f>
        <v/>
      </c>
      <c r="AP194" s="43" t="str">
        <f aca="false">IF(A194="","",VLOOKUP(A194,[9]３年２学期!$A$5:$I$200,6,0))</f>
        <v/>
      </c>
      <c r="AQ194" s="40" t="str">
        <f aca="false">IF(A194="","",VLOOKUP(A194,[9]３年２学期!$A$5:$I$200,7,0))</f>
        <v/>
      </c>
      <c r="AR194" s="41" t="str">
        <f aca="false">IF(A194="","",VLOOKUP(A194,[10]３年２学期!$A$5:$I$200,3,0))</f>
        <v/>
      </c>
      <c r="AS194" s="42" t="str">
        <f aca="false">IF(A194="","",VLOOKUP(A194,[10]３年２学期!$A$5:$I$200,4,0))</f>
        <v/>
      </c>
      <c r="AT194" s="42" t="str">
        <f aca="false">IF(A194="","",VLOOKUP(A194,[10]３年２学期!$A$5:$I$200,5,0))</f>
        <v/>
      </c>
      <c r="AU194" s="43" t="str">
        <f aca="false">IF(A194="","",VLOOKUP(A194,[10]３年２学期!$A$5:$I$200,6,0))</f>
        <v/>
      </c>
      <c r="AV194" s="40" t="str">
        <f aca="false">IF(A194="","",VLOOKUP(A194,[10]３年２学期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E$5:$F$200,2,0))</f>
        <v/>
      </c>
      <c r="C195" s="37" t="str">
        <f aca="false">IF(A195="","",VLOOKUP(A195,[2]３年２学期!$A$5:$I$200,3,0))</f>
        <v/>
      </c>
      <c r="D195" s="38" t="str">
        <f aca="false">IF(A195="","",VLOOKUP(A195,[2]３年２学期!$A$5:$I$200,4,0))</f>
        <v/>
      </c>
      <c r="E195" s="38" t="str">
        <f aca="false">IF(A195="","",VLOOKUP(A195,[2]３年２学期!$A$5:$I$200,5,0))</f>
        <v/>
      </c>
      <c r="F195" s="38" t="str">
        <f aca="false">IF(A195="","",VLOOKUP(A195,[2]３年２学期!$A$5:$I$200,6,0))</f>
        <v/>
      </c>
      <c r="G195" s="39" t="str">
        <f aca="false">IF(A195="","",VLOOKUP(A195,[2]３年２学期!$A$5:$I$200,7,0))</f>
        <v/>
      </c>
      <c r="H195" s="40" t="str">
        <f aca="false">IF(A195="","",VLOOKUP(A195,[2]３年２学期!$A$5:$I$200,8,0))</f>
        <v/>
      </c>
      <c r="I195" s="41" t="str">
        <f aca="false">IF(A195="","",VLOOKUP(A195,[3]３年２学期!$A$5:$I$200,3,0))</f>
        <v/>
      </c>
      <c r="J195" s="42" t="str">
        <f aca="false">IF(A195="","",VLOOKUP(A195,[3]３年２学期!$A$5:$I$200,4,0))</f>
        <v/>
      </c>
      <c r="K195" s="42" t="str">
        <f aca="false">IF(A195="","",VLOOKUP(A195,[3]３年２学期!$A$5:$I$200,5,0))</f>
        <v/>
      </c>
      <c r="L195" s="43" t="str">
        <f aca="false">IF(A195="","",VLOOKUP(A195,[3]３年２学期!$A$5:$I$200,6,0))</f>
        <v/>
      </c>
      <c r="M195" s="40" t="str">
        <f aca="false">IF(A195="","",VLOOKUP(A195,[3]３年２学期!$A$5:$I$200,7,0))</f>
        <v/>
      </c>
      <c r="N195" s="44" t="str">
        <f aca="false">IF(A195="","",VLOOKUP(A195,[4]３年２学期!$A$5:$I$200,3,0))</f>
        <v/>
      </c>
      <c r="O195" s="42" t="str">
        <f aca="false">IF(A195="","",VLOOKUP(A195,[4]３年２学期!$A$5:$I$200,4,0))</f>
        <v/>
      </c>
      <c r="P195" s="42" t="str">
        <f aca="false">IF(A195="","",VLOOKUP(A195,[4]３年２学期!$A$5:$I$200,5,0))</f>
        <v/>
      </c>
      <c r="Q195" s="43" t="str">
        <f aca="false">IF(A195="","",VLOOKUP(A195,[4]３年２学期!$A$5:$I$200,6,0))</f>
        <v/>
      </c>
      <c r="R195" s="40" t="str">
        <f aca="false">IF(A195="","",VLOOKUP(A195,[4]３年２学期!$A$5:$I$200,7,0))</f>
        <v/>
      </c>
      <c r="S195" s="44" t="str">
        <f aca="false">IF(A195="","",VLOOKUP(A195,[5]３年２学期!$A$5:$I$200,3,0))</f>
        <v/>
      </c>
      <c r="T195" s="42" t="str">
        <f aca="false">IF(A195="","",VLOOKUP(A195,[5]３年２学期!$A$5:$I$200,4,0))</f>
        <v/>
      </c>
      <c r="U195" s="42" t="str">
        <f aca="false">IF(A195="","",VLOOKUP(A195,[5]３年２学期!$A$5:$I$200,5,0))</f>
        <v/>
      </c>
      <c r="V195" s="43" t="str">
        <f aca="false">IF(A195="","",VLOOKUP(A195,[5]３年２学期!$A$5:$I$200,6,0))</f>
        <v/>
      </c>
      <c r="W195" s="40" t="str">
        <f aca="false">IF(A195="","",VLOOKUP(A195,[5]３年２学期!$A$5:$I$200,7,0))</f>
        <v/>
      </c>
      <c r="X195" s="44" t="str">
        <f aca="false">IF(A195="","",VLOOKUP(A195,[6]３年２学期!$A$5:$I$200,3,0))</f>
        <v/>
      </c>
      <c r="Y195" s="42" t="str">
        <f aca="false">IF(A195="","",VLOOKUP(A195,[6]３年２学期!$A$5:$I$200,4,0))</f>
        <v/>
      </c>
      <c r="Z195" s="42" t="str">
        <f aca="false">IF(A195="","",VLOOKUP(A195,[6]３年２学期!$A$5:$I$200,5,0))</f>
        <v/>
      </c>
      <c r="AA195" s="43" t="str">
        <f aca="false">IF(A195="","",VLOOKUP(A195,[6]３年２学期!$A$5:$I$200,6,0))</f>
        <v/>
      </c>
      <c r="AB195" s="40" t="str">
        <f aca="false">IF(A195="","",VLOOKUP(A195,[6]３年２学期!$A$5:$I$200,7,0))</f>
        <v/>
      </c>
      <c r="AC195" s="44" t="str">
        <f aca="false">IF(A195="","",VLOOKUP(A195,[7]３年２学期!$A$5:$I$200,3,0))</f>
        <v/>
      </c>
      <c r="AD195" s="42" t="str">
        <f aca="false">IF(A195="","",VLOOKUP(A195,[7]３年２学期!$A$5:$I$200,4,0))</f>
        <v/>
      </c>
      <c r="AE195" s="42" t="str">
        <f aca="false">IF(A195="","",VLOOKUP(A195,[7]３年２学期!$A$5:$I$200,5,0))</f>
        <v/>
      </c>
      <c r="AF195" s="43" t="str">
        <f aca="false">IF(A195="","",VLOOKUP(A195,[7]３年２学期!$A$5:$I$200,6,0))</f>
        <v/>
      </c>
      <c r="AG195" s="40" t="str">
        <f aca="false">IF(A195="","",VLOOKUP(A195,[7]３年２学期!$A$5:$I$200,7,0))</f>
        <v/>
      </c>
      <c r="AH195" s="44" t="str">
        <f aca="false">IF(A195="","",VLOOKUP(A195,[8]３年２学期!$A$5:$I$200,3,0))</f>
        <v/>
      </c>
      <c r="AI195" s="42" t="str">
        <f aca="false">IF(A195="","",VLOOKUP(A195,[8]３年２学期!$A$5:$I$200,4,0))</f>
        <v/>
      </c>
      <c r="AJ195" s="42" t="str">
        <f aca="false">IF(A195="","",VLOOKUP(A195,[8]３年２学期!$A$5:$I$200,5,0))</f>
        <v/>
      </c>
      <c r="AK195" s="43" t="str">
        <f aca="false">IF(A195="","",VLOOKUP(A195,[8]３年２学期!$A$5:$I$200,6,0))</f>
        <v/>
      </c>
      <c r="AL195" s="40" t="str">
        <f aca="false">IF(A195="","",VLOOKUP(A195,[8]３年２学期!$A$5:$I$200,7,0))</f>
        <v/>
      </c>
      <c r="AM195" s="41" t="str">
        <f aca="false">IF(A195="","",VLOOKUP(A195,[9]３年２学期!$A$5:$I$200,3,0))</f>
        <v/>
      </c>
      <c r="AN195" s="42" t="str">
        <f aca="false">IF(A195="","",VLOOKUP(A195,[9]３年２学期!$A$5:$I$200,4,0))</f>
        <v/>
      </c>
      <c r="AO195" s="42" t="str">
        <f aca="false">IF(A195="","",VLOOKUP(A195,[9]３年２学期!$A$5:$I$200,5,0))</f>
        <v/>
      </c>
      <c r="AP195" s="43" t="str">
        <f aca="false">IF(A195="","",VLOOKUP(A195,[9]３年２学期!$A$5:$I$200,6,0))</f>
        <v/>
      </c>
      <c r="AQ195" s="40" t="str">
        <f aca="false">IF(A195="","",VLOOKUP(A195,[9]３年２学期!$A$5:$I$200,7,0))</f>
        <v/>
      </c>
      <c r="AR195" s="41" t="str">
        <f aca="false">IF(A195="","",VLOOKUP(A195,[10]３年２学期!$A$5:$I$200,3,0))</f>
        <v/>
      </c>
      <c r="AS195" s="42" t="str">
        <f aca="false">IF(A195="","",VLOOKUP(A195,[10]３年２学期!$A$5:$I$200,4,0))</f>
        <v/>
      </c>
      <c r="AT195" s="42" t="str">
        <f aca="false">IF(A195="","",VLOOKUP(A195,[10]３年２学期!$A$5:$I$200,5,0))</f>
        <v/>
      </c>
      <c r="AU195" s="43" t="str">
        <f aca="false">IF(A195="","",VLOOKUP(A195,[10]３年２学期!$A$5:$I$200,6,0))</f>
        <v/>
      </c>
      <c r="AV195" s="40" t="str">
        <f aca="false">IF(A195="","",VLOOKUP(A195,[10]３年２学期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E$5:$F$200,2,0))</f>
        <v/>
      </c>
      <c r="C196" s="37" t="str">
        <f aca="false">IF(A196="","",VLOOKUP(A196,[2]３年２学期!$A$5:$I$200,3,0))</f>
        <v/>
      </c>
      <c r="D196" s="38" t="str">
        <f aca="false">IF(A196="","",VLOOKUP(A196,[2]３年２学期!$A$5:$I$200,4,0))</f>
        <v/>
      </c>
      <c r="E196" s="38" t="str">
        <f aca="false">IF(A196="","",VLOOKUP(A196,[2]３年２学期!$A$5:$I$200,5,0))</f>
        <v/>
      </c>
      <c r="F196" s="38" t="str">
        <f aca="false">IF(A196="","",VLOOKUP(A196,[2]３年２学期!$A$5:$I$200,6,0))</f>
        <v/>
      </c>
      <c r="G196" s="39" t="str">
        <f aca="false">IF(A196="","",VLOOKUP(A196,[2]３年２学期!$A$5:$I$200,7,0))</f>
        <v/>
      </c>
      <c r="H196" s="40" t="str">
        <f aca="false">IF(A196="","",VLOOKUP(A196,[2]３年２学期!$A$5:$I$200,8,0))</f>
        <v/>
      </c>
      <c r="I196" s="41" t="str">
        <f aca="false">IF(A196="","",VLOOKUP(A196,[3]３年２学期!$A$5:$I$200,3,0))</f>
        <v/>
      </c>
      <c r="J196" s="42" t="str">
        <f aca="false">IF(A196="","",VLOOKUP(A196,[3]３年２学期!$A$5:$I$200,4,0))</f>
        <v/>
      </c>
      <c r="K196" s="42" t="str">
        <f aca="false">IF(A196="","",VLOOKUP(A196,[3]３年２学期!$A$5:$I$200,5,0))</f>
        <v/>
      </c>
      <c r="L196" s="43" t="str">
        <f aca="false">IF(A196="","",VLOOKUP(A196,[3]３年２学期!$A$5:$I$200,6,0))</f>
        <v/>
      </c>
      <c r="M196" s="40" t="str">
        <f aca="false">IF(A196="","",VLOOKUP(A196,[3]３年２学期!$A$5:$I$200,7,0))</f>
        <v/>
      </c>
      <c r="N196" s="44" t="str">
        <f aca="false">IF(A196="","",VLOOKUP(A196,[4]３年２学期!$A$5:$I$200,3,0))</f>
        <v/>
      </c>
      <c r="O196" s="42" t="str">
        <f aca="false">IF(A196="","",VLOOKUP(A196,[4]３年２学期!$A$5:$I$200,4,0))</f>
        <v/>
      </c>
      <c r="P196" s="42" t="str">
        <f aca="false">IF(A196="","",VLOOKUP(A196,[4]３年２学期!$A$5:$I$200,5,0))</f>
        <v/>
      </c>
      <c r="Q196" s="43" t="str">
        <f aca="false">IF(A196="","",VLOOKUP(A196,[4]３年２学期!$A$5:$I$200,6,0))</f>
        <v/>
      </c>
      <c r="R196" s="40" t="str">
        <f aca="false">IF(A196="","",VLOOKUP(A196,[4]３年２学期!$A$5:$I$200,7,0))</f>
        <v/>
      </c>
      <c r="S196" s="44" t="str">
        <f aca="false">IF(A196="","",VLOOKUP(A196,[5]３年２学期!$A$5:$I$200,3,0))</f>
        <v/>
      </c>
      <c r="T196" s="42" t="str">
        <f aca="false">IF(A196="","",VLOOKUP(A196,[5]３年２学期!$A$5:$I$200,4,0))</f>
        <v/>
      </c>
      <c r="U196" s="42" t="str">
        <f aca="false">IF(A196="","",VLOOKUP(A196,[5]３年２学期!$A$5:$I$200,5,0))</f>
        <v/>
      </c>
      <c r="V196" s="43" t="str">
        <f aca="false">IF(A196="","",VLOOKUP(A196,[5]３年２学期!$A$5:$I$200,6,0))</f>
        <v/>
      </c>
      <c r="W196" s="40" t="str">
        <f aca="false">IF(A196="","",VLOOKUP(A196,[5]３年２学期!$A$5:$I$200,7,0))</f>
        <v/>
      </c>
      <c r="X196" s="44" t="str">
        <f aca="false">IF(A196="","",VLOOKUP(A196,[6]３年２学期!$A$5:$I$200,3,0))</f>
        <v/>
      </c>
      <c r="Y196" s="42" t="str">
        <f aca="false">IF(A196="","",VLOOKUP(A196,[6]３年２学期!$A$5:$I$200,4,0))</f>
        <v/>
      </c>
      <c r="Z196" s="42" t="str">
        <f aca="false">IF(A196="","",VLOOKUP(A196,[6]３年２学期!$A$5:$I$200,5,0))</f>
        <v/>
      </c>
      <c r="AA196" s="43" t="str">
        <f aca="false">IF(A196="","",VLOOKUP(A196,[6]３年２学期!$A$5:$I$200,6,0))</f>
        <v/>
      </c>
      <c r="AB196" s="40" t="str">
        <f aca="false">IF(A196="","",VLOOKUP(A196,[6]３年２学期!$A$5:$I$200,7,0))</f>
        <v/>
      </c>
      <c r="AC196" s="44" t="str">
        <f aca="false">IF(A196="","",VLOOKUP(A196,[7]３年２学期!$A$5:$I$200,3,0))</f>
        <v/>
      </c>
      <c r="AD196" s="42" t="str">
        <f aca="false">IF(A196="","",VLOOKUP(A196,[7]３年２学期!$A$5:$I$200,4,0))</f>
        <v/>
      </c>
      <c r="AE196" s="42" t="str">
        <f aca="false">IF(A196="","",VLOOKUP(A196,[7]３年２学期!$A$5:$I$200,5,0))</f>
        <v/>
      </c>
      <c r="AF196" s="43" t="str">
        <f aca="false">IF(A196="","",VLOOKUP(A196,[7]３年２学期!$A$5:$I$200,6,0))</f>
        <v/>
      </c>
      <c r="AG196" s="40" t="str">
        <f aca="false">IF(A196="","",VLOOKUP(A196,[7]３年２学期!$A$5:$I$200,7,0))</f>
        <v/>
      </c>
      <c r="AH196" s="44" t="str">
        <f aca="false">IF(A196="","",VLOOKUP(A196,[8]３年２学期!$A$5:$I$200,3,0))</f>
        <v/>
      </c>
      <c r="AI196" s="42" t="str">
        <f aca="false">IF(A196="","",VLOOKUP(A196,[8]３年２学期!$A$5:$I$200,4,0))</f>
        <v/>
      </c>
      <c r="AJ196" s="42" t="str">
        <f aca="false">IF(A196="","",VLOOKUP(A196,[8]３年２学期!$A$5:$I$200,5,0))</f>
        <v/>
      </c>
      <c r="AK196" s="43" t="str">
        <f aca="false">IF(A196="","",VLOOKUP(A196,[8]３年２学期!$A$5:$I$200,6,0))</f>
        <v/>
      </c>
      <c r="AL196" s="40" t="str">
        <f aca="false">IF(A196="","",VLOOKUP(A196,[8]３年２学期!$A$5:$I$200,7,0))</f>
        <v/>
      </c>
      <c r="AM196" s="41" t="str">
        <f aca="false">IF(A196="","",VLOOKUP(A196,[9]３年２学期!$A$5:$I$200,3,0))</f>
        <v/>
      </c>
      <c r="AN196" s="42" t="str">
        <f aca="false">IF(A196="","",VLOOKUP(A196,[9]３年２学期!$A$5:$I$200,4,0))</f>
        <v/>
      </c>
      <c r="AO196" s="42" t="str">
        <f aca="false">IF(A196="","",VLOOKUP(A196,[9]３年２学期!$A$5:$I$200,5,0))</f>
        <v/>
      </c>
      <c r="AP196" s="43" t="str">
        <f aca="false">IF(A196="","",VLOOKUP(A196,[9]３年２学期!$A$5:$I$200,6,0))</f>
        <v/>
      </c>
      <c r="AQ196" s="40" t="str">
        <f aca="false">IF(A196="","",VLOOKUP(A196,[9]３年２学期!$A$5:$I$200,7,0))</f>
        <v/>
      </c>
      <c r="AR196" s="41" t="str">
        <f aca="false">IF(A196="","",VLOOKUP(A196,[10]３年２学期!$A$5:$I$200,3,0))</f>
        <v/>
      </c>
      <c r="AS196" s="42" t="str">
        <f aca="false">IF(A196="","",VLOOKUP(A196,[10]３年２学期!$A$5:$I$200,4,0))</f>
        <v/>
      </c>
      <c r="AT196" s="42" t="str">
        <f aca="false">IF(A196="","",VLOOKUP(A196,[10]３年２学期!$A$5:$I$200,5,0))</f>
        <v/>
      </c>
      <c r="AU196" s="43" t="str">
        <f aca="false">IF(A196="","",VLOOKUP(A196,[10]３年２学期!$A$5:$I$200,6,0))</f>
        <v/>
      </c>
      <c r="AV196" s="40" t="str">
        <f aca="false">IF(A196="","",VLOOKUP(A196,[10]３年２学期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E$5:$F$200,2,0))</f>
        <v/>
      </c>
      <c r="C197" s="37" t="str">
        <f aca="false">IF(A197="","",VLOOKUP(A197,[2]３年２学期!$A$5:$I$200,3,0))</f>
        <v/>
      </c>
      <c r="D197" s="38" t="str">
        <f aca="false">IF(A197="","",VLOOKUP(A197,[2]３年２学期!$A$5:$I$200,4,0))</f>
        <v/>
      </c>
      <c r="E197" s="38" t="str">
        <f aca="false">IF(A197="","",VLOOKUP(A197,[2]３年２学期!$A$5:$I$200,5,0))</f>
        <v/>
      </c>
      <c r="F197" s="38" t="str">
        <f aca="false">IF(A197="","",VLOOKUP(A197,[2]３年２学期!$A$5:$I$200,6,0))</f>
        <v/>
      </c>
      <c r="G197" s="39" t="str">
        <f aca="false">IF(A197="","",VLOOKUP(A197,[2]３年２学期!$A$5:$I$200,7,0))</f>
        <v/>
      </c>
      <c r="H197" s="40" t="str">
        <f aca="false">IF(A197="","",VLOOKUP(A197,[2]３年２学期!$A$5:$I$200,8,0))</f>
        <v/>
      </c>
      <c r="I197" s="41" t="str">
        <f aca="false">IF(A197="","",VLOOKUP(A197,[3]３年２学期!$A$5:$I$200,3,0))</f>
        <v/>
      </c>
      <c r="J197" s="42" t="str">
        <f aca="false">IF(A197="","",VLOOKUP(A197,[3]３年２学期!$A$5:$I$200,4,0))</f>
        <v/>
      </c>
      <c r="K197" s="42" t="str">
        <f aca="false">IF(A197="","",VLOOKUP(A197,[3]３年２学期!$A$5:$I$200,5,0))</f>
        <v/>
      </c>
      <c r="L197" s="43" t="str">
        <f aca="false">IF(A197="","",VLOOKUP(A197,[3]３年２学期!$A$5:$I$200,6,0))</f>
        <v/>
      </c>
      <c r="M197" s="40" t="str">
        <f aca="false">IF(A197="","",VLOOKUP(A197,[3]３年２学期!$A$5:$I$200,7,0))</f>
        <v/>
      </c>
      <c r="N197" s="44" t="str">
        <f aca="false">IF(A197="","",VLOOKUP(A197,[4]３年２学期!$A$5:$I$200,3,0))</f>
        <v/>
      </c>
      <c r="O197" s="42" t="str">
        <f aca="false">IF(A197="","",VLOOKUP(A197,[4]３年２学期!$A$5:$I$200,4,0))</f>
        <v/>
      </c>
      <c r="P197" s="42" t="str">
        <f aca="false">IF(A197="","",VLOOKUP(A197,[4]３年２学期!$A$5:$I$200,5,0))</f>
        <v/>
      </c>
      <c r="Q197" s="43" t="str">
        <f aca="false">IF(A197="","",VLOOKUP(A197,[4]３年２学期!$A$5:$I$200,6,0))</f>
        <v/>
      </c>
      <c r="R197" s="40" t="str">
        <f aca="false">IF(A197="","",VLOOKUP(A197,[4]３年２学期!$A$5:$I$200,7,0))</f>
        <v/>
      </c>
      <c r="S197" s="44" t="str">
        <f aca="false">IF(A197="","",VLOOKUP(A197,[5]３年２学期!$A$5:$I$200,3,0))</f>
        <v/>
      </c>
      <c r="T197" s="42" t="str">
        <f aca="false">IF(A197="","",VLOOKUP(A197,[5]３年２学期!$A$5:$I$200,4,0))</f>
        <v/>
      </c>
      <c r="U197" s="42" t="str">
        <f aca="false">IF(A197="","",VLOOKUP(A197,[5]３年２学期!$A$5:$I$200,5,0))</f>
        <v/>
      </c>
      <c r="V197" s="43" t="str">
        <f aca="false">IF(A197="","",VLOOKUP(A197,[5]３年２学期!$A$5:$I$200,6,0))</f>
        <v/>
      </c>
      <c r="W197" s="40" t="str">
        <f aca="false">IF(A197="","",VLOOKUP(A197,[5]３年２学期!$A$5:$I$200,7,0))</f>
        <v/>
      </c>
      <c r="X197" s="44" t="str">
        <f aca="false">IF(A197="","",VLOOKUP(A197,[6]３年２学期!$A$5:$I$200,3,0))</f>
        <v/>
      </c>
      <c r="Y197" s="42" t="str">
        <f aca="false">IF(A197="","",VLOOKUP(A197,[6]３年２学期!$A$5:$I$200,4,0))</f>
        <v/>
      </c>
      <c r="Z197" s="42" t="str">
        <f aca="false">IF(A197="","",VLOOKUP(A197,[6]３年２学期!$A$5:$I$200,5,0))</f>
        <v/>
      </c>
      <c r="AA197" s="43" t="str">
        <f aca="false">IF(A197="","",VLOOKUP(A197,[6]３年２学期!$A$5:$I$200,6,0))</f>
        <v/>
      </c>
      <c r="AB197" s="40" t="str">
        <f aca="false">IF(A197="","",VLOOKUP(A197,[6]３年２学期!$A$5:$I$200,7,0))</f>
        <v/>
      </c>
      <c r="AC197" s="44" t="str">
        <f aca="false">IF(A197="","",VLOOKUP(A197,[7]３年２学期!$A$5:$I$200,3,0))</f>
        <v/>
      </c>
      <c r="AD197" s="42" t="str">
        <f aca="false">IF(A197="","",VLOOKUP(A197,[7]３年２学期!$A$5:$I$200,4,0))</f>
        <v/>
      </c>
      <c r="AE197" s="42" t="str">
        <f aca="false">IF(A197="","",VLOOKUP(A197,[7]３年２学期!$A$5:$I$200,5,0))</f>
        <v/>
      </c>
      <c r="AF197" s="43" t="str">
        <f aca="false">IF(A197="","",VLOOKUP(A197,[7]３年２学期!$A$5:$I$200,6,0))</f>
        <v/>
      </c>
      <c r="AG197" s="40" t="str">
        <f aca="false">IF(A197="","",VLOOKUP(A197,[7]３年２学期!$A$5:$I$200,7,0))</f>
        <v/>
      </c>
      <c r="AH197" s="44" t="str">
        <f aca="false">IF(A197="","",VLOOKUP(A197,[8]３年２学期!$A$5:$I$200,3,0))</f>
        <v/>
      </c>
      <c r="AI197" s="42" t="str">
        <f aca="false">IF(A197="","",VLOOKUP(A197,[8]３年２学期!$A$5:$I$200,4,0))</f>
        <v/>
      </c>
      <c r="AJ197" s="42" t="str">
        <f aca="false">IF(A197="","",VLOOKUP(A197,[8]３年２学期!$A$5:$I$200,5,0))</f>
        <v/>
      </c>
      <c r="AK197" s="43" t="str">
        <f aca="false">IF(A197="","",VLOOKUP(A197,[8]３年２学期!$A$5:$I$200,6,0))</f>
        <v/>
      </c>
      <c r="AL197" s="40" t="str">
        <f aca="false">IF(A197="","",VLOOKUP(A197,[8]３年２学期!$A$5:$I$200,7,0))</f>
        <v/>
      </c>
      <c r="AM197" s="41" t="str">
        <f aca="false">IF(A197="","",VLOOKUP(A197,[9]３年２学期!$A$5:$I$200,3,0))</f>
        <v/>
      </c>
      <c r="AN197" s="42" t="str">
        <f aca="false">IF(A197="","",VLOOKUP(A197,[9]３年２学期!$A$5:$I$200,4,0))</f>
        <v/>
      </c>
      <c r="AO197" s="42" t="str">
        <f aca="false">IF(A197="","",VLOOKUP(A197,[9]３年２学期!$A$5:$I$200,5,0))</f>
        <v/>
      </c>
      <c r="AP197" s="43" t="str">
        <f aca="false">IF(A197="","",VLOOKUP(A197,[9]３年２学期!$A$5:$I$200,6,0))</f>
        <v/>
      </c>
      <c r="AQ197" s="40" t="str">
        <f aca="false">IF(A197="","",VLOOKUP(A197,[9]３年２学期!$A$5:$I$200,7,0))</f>
        <v/>
      </c>
      <c r="AR197" s="41" t="str">
        <f aca="false">IF(A197="","",VLOOKUP(A197,[10]３年２学期!$A$5:$I$200,3,0))</f>
        <v/>
      </c>
      <c r="AS197" s="42" t="str">
        <f aca="false">IF(A197="","",VLOOKUP(A197,[10]３年２学期!$A$5:$I$200,4,0))</f>
        <v/>
      </c>
      <c r="AT197" s="42" t="str">
        <f aca="false">IF(A197="","",VLOOKUP(A197,[10]３年２学期!$A$5:$I$200,5,0))</f>
        <v/>
      </c>
      <c r="AU197" s="43" t="str">
        <f aca="false">IF(A197="","",VLOOKUP(A197,[10]３年２学期!$A$5:$I$200,6,0))</f>
        <v/>
      </c>
      <c r="AV197" s="40" t="str">
        <f aca="false">IF(A197="","",VLOOKUP(A197,[10]３年２学期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E$5:$F$200,2,0))</f>
        <v/>
      </c>
      <c r="C198" s="37" t="str">
        <f aca="false">IF(A198="","",VLOOKUP(A198,[2]３年２学期!$A$5:$I$200,3,0))</f>
        <v/>
      </c>
      <c r="D198" s="38" t="str">
        <f aca="false">IF(A198="","",VLOOKUP(A198,[2]３年２学期!$A$5:$I$200,4,0))</f>
        <v/>
      </c>
      <c r="E198" s="38" t="str">
        <f aca="false">IF(A198="","",VLOOKUP(A198,[2]３年２学期!$A$5:$I$200,5,0))</f>
        <v/>
      </c>
      <c r="F198" s="38" t="str">
        <f aca="false">IF(A198="","",VLOOKUP(A198,[2]３年２学期!$A$5:$I$200,6,0))</f>
        <v/>
      </c>
      <c r="G198" s="39" t="str">
        <f aca="false">IF(A198="","",VLOOKUP(A198,[2]３年２学期!$A$5:$I$200,7,0))</f>
        <v/>
      </c>
      <c r="H198" s="40" t="str">
        <f aca="false">IF(A198="","",VLOOKUP(A198,[2]３年２学期!$A$5:$I$200,8,0))</f>
        <v/>
      </c>
      <c r="I198" s="41" t="str">
        <f aca="false">IF(A198="","",VLOOKUP(A198,[3]３年２学期!$A$5:$I$200,3,0))</f>
        <v/>
      </c>
      <c r="J198" s="42" t="str">
        <f aca="false">IF(A198="","",VLOOKUP(A198,[3]３年２学期!$A$5:$I$200,4,0))</f>
        <v/>
      </c>
      <c r="K198" s="42" t="str">
        <f aca="false">IF(A198="","",VLOOKUP(A198,[3]３年２学期!$A$5:$I$200,5,0))</f>
        <v/>
      </c>
      <c r="L198" s="43" t="str">
        <f aca="false">IF(A198="","",VLOOKUP(A198,[3]３年２学期!$A$5:$I$200,6,0))</f>
        <v/>
      </c>
      <c r="M198" s="40" t="str">
        <f aca="false">IF(A198="","",VLOOKUP(A198,[3]３年２学期!$A$5:$I$200,7,0))</f>
        <v/>
      </c>
      <c r="N198" s="44" t="str">
        <f aca="false">IF(A198="","",VLOOKUP(A198,[4]３年２学期!$A$5:$I$200,3,0))</f>
        <v/>
      </c>
      <c r="O198" s="42" t="str">
        <f aca="false">IF(A198="","",VLOOKUP(A198,[4]３年２学期!$A$5:$I$200,4,0))</f>
        <v/>
      </c>
      <c r="P198" s="42" t="str">
        <f aca="false">IF(A198="","",VLOOKUP(A198,[4]３年２学期!$A$5:$I$200,5,0))</f>
        <v/>
      </c>
      <c r="Q198" s="43" t="str">
        <f aca="false">IF(A198="","",VLOOKUP(A198,[4]３年２学期!$A$5:$I$200,6,0))</f>
        <v/>
      </c>
      <c r="R198" s="40" t="str">
        <f aca="false">IF(A198="","",VLOOKUP(A198,[4]３年２学期!$A$5:$I$200,7,0))</f>
        <v/>
      </c>
      <c r="S198" s="44" t="str">
        <f aca="false">IF(A198="","",VLOOKUP(A198,[5]３年２学期!$A$5:$I$200,3,0))</f>
        <v/>
      </c>
      <c r="T198" s="42" t="str">
        <f aca="false">IF(A198="","",VLOOKUP(A198,[5]３年２学期!$A$5:$I$200,4,0))</f>
        <v/>
      </c>
      <c r="U198" s="42" t="str">
        <f aca="false">IF(A198="","",VLOOKUP(A198,[5]３年２学期!$A$5:$I$200,5,0))</f>
        <v/>
      </c>
      <c r="V198" s="43" t="str">
        <f aca="false">IF(A198="","",VLOOKUP(A198,[5]３年２学期!$A$5:$I$200,6,0))</f>
        <v/>
      </c>
      <c r="W198" s="40" t="str">
        <f aca="false">IF(A198="","",VLOOKUP(A198,[5]３年２学期!$A$5:$I$200,7,0))</f>
        <v/>
      </c>
      <c r="X198" s="44" t="str">
        <f aca="false">IF(A198="","",VLOOKUP(A198,[6]３年２学期!$A$5:$I$200,3,0))</f>
        <v/>
      </c>
      <c r="Y198" s="42" t="str">
        <f aca="false">IF(A198="","",VLOOKUP(A198,[6]３年２学期!$A$5:$I$200,4,0))</f>
        <v/>
      </c>
      <c r="Z198" s="42" t="str">
        <f aca="false">IF(A198="","",VLOOKUP(A198,[6]３年２学期!$A$5:$I$200,5,0))</f>
        <v/>
      </c>
      <c r="AA198" s="43" t="str">
        <f aca="false">IF(A198="","",VLOOKUP(A198,[6]３年２学期!$A$5:$I$200,6,0))</f>
        <v/>
      </c>
      <c r="AB198" s="40" t="str">
        <f aca="false">IF(A198="","",VLOOKUP(A198,[6]３年２学期!$A$5:$I$200,7,0))</f>
        <v/>
      </c>
      <c r="AC198" s="44" t="str">
        <f aca="false">IF(A198="","",VLOOKUP(A198,[7]３年２学期!$A$5:$I$200,3,0))</f>
        <v/>
      </c>
      <c r="AD198" s="42" t="str">
        <f aca="false">IF(A198="","",VLOOKUP(A198,[7]３年２学期!$A$5:$I$200,4,0))</f>
        <v/>
      </c>
      <c r="AE198" s="42" t="str">
        <f aca="false">IF(A198="","",VLOOKUP(A198,[7]３年２学期!$A$5:$I$200,5,0))</f>
        <v/>
      </c>
      <c r="AF198" s="43" t="str">
        <f aca="false">IF(A198="","",VLOOKUP(A198,[7]３年２学期!$A$5:$I$200,6,0))</f>
        <v/>
      </c>
      <c r="AG198" s="40" t="str">
        <f aca="false">IF(A198="","",VLOOKUP(A198,[7]３年２学期!$A$5:$I$200,7,0))</f>
        <v/>
      </c>
      <c r="AH198" s="44" t="str">
        <f aca="false">IF(A198="","",VLOOKUP(A198,[8]３年２学期!$A$5:$I$200,3,0))</f>
        <v/>
      </c>
      <c r="AI198" s="42" t="str">
        <f aca="false">IF(A198="","",VLOOKUP(A198,[8]３年２学期!$A$5:$I$200,4,0))</f>
        <v/>
      </c>
      <c r="AJ198" s="42" t="str">
        <f aca="false">IF(A198="","",VLOOKUP(A198,[8]３年２学期!$A$5:$I$200,5,0))</f>
        <v/>
      </c>
      <c r="AK198" s="43" t="str">
        <f aca="false">IF(A198="","",VLOOKUP(A198,[8]３年２学期!$A$5:$I$200,6,0))</f>
        <v/>
      </c>
      <c r="AL198" s="40" t="str">
        <f aca="false">IF(A198="","",VLOOKUP(A198,[8]３年２学期!$A$5:$I$200,7,0))</f>
        <v/>
      </c>
      <c r="AM198" s="41" t="str">
        <f aca="false">IF(A198="","",VLOOKUP(A198,[9]３年２学期!$A$5:$I$200,3,0))</f>
        <v/>
      </c>
      <c r="AN198" s="42" t="str">
        <f aca="false">IF(A198="","",VLOOKUP(A198,[9]３年２学期!$A$5:$I$200,4,0))</f>
        <v/>
      </c>
      <c r="AO198" s="42" t="str">
        <f aca="false">IF(A198="","",VLOOKUP(A198,[9]３年２学期!$A$5:$I$200,5,0))</f>
        <v/>
      </c>
      <c r="AP198" s="43" t="str">
        <f aca="false">IF(A198="","",VLOOKUP(A198,[9]３年２学期!$A$5:$I$200,6,0))</f>
        <v/>
      </c>
      <c r="AQ198" s="40" t="str">
        <f aca="false">IF(A198="","",VLOOKUP(A198,[9]３年２学期!$A$5:$I$200,7,0))</f>
        <v/>
      </c>
      <c r="AR198" s="41" t="str">
        <f aca="false">IF(A198="","",VLOOKUP(A198,[10]３年２学期!$A$5:$I$200,3,0))</f>
        <v/>
      </c>
      <c r="AS198" s="42" t="str">
        <f aca="false">IF(A198="","",VLOOKUP(A198,[10]３年２学期!$A$5:$I$200,4,0))</f>
        <v/>
      </c>
      <c r="AT198" s="42" t="str">
        <f aca="false">IF(A198="","",VLOOKUP(A198,[10]３年２学期!$A$5:$I$200,5,0))</f>
        <v/>
      </c>
      <c r="AU198" s="43" t="str">
        <f aca="false">IF(A198="","",VLOOKUP(A198,[10]３年２学期!$A$5:$I$200,6,0))</f>
        <v/>
      </c>
      <c r="AV198" s="40" t="str">
        <f aca="false">IF(A198="","",VLOOKUP(A198,[10]３年２学期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E$5:$F$200,2,0))</f>
        <v/>
      </c>
      <c r="C199" s="37" t="str">
        <f aca="false">IF(A199="","",VLOOKUP(A199,[2]３年２学期!$A$5:$I$200,3,0))</f>
        <v/>
      </c>
      <c r="D199" s="38" t="str">
        <f aca="false">IF(A199="","",VLOOKUP(A199,[2]３年２学期!$A$5:$I$200,4,0))</f>
        <v/>
      </c>
      <c r="E199" s="38" t="str">
        <f aca="false">IF(A199="","",VLOOKUP(A199,[2]３年２学期!$A$5:$I$200,5,0))</f>
        <v/>
      </c>
      <c r="F199" s="38" t="str">
        <f aca="false">IF(A199="","",VLOOKUP(A199,[2]３年２学期!$A$5:$I$200,6,0))</f>
        <v/>
      </c>
      <c r="G199" s="39" t="str">
        <f aca="false">IF(A199="","",VLOOKUP(A199,[2]３年２学期!$A$5:$I$200,7,0))</f>
        <v/>
      </c>
      <c r="H199" s="40" t="str">
        <f aca="false">IF(A199="","",VLOOKUP(A199,[2]３年２学期!$A$5:$I$200,8,0))</f>
        <v/>
      </c>
      <c r="I199" s="41" t="str">
        <f aca="false">IF(A199="","",VLOOKUP(A199,[3]３年２学期!$A$5:$I$200,3,0))</f>
        <v/>
      </c>
      <c r="J199" s="42" t="str">
        <f aca="false">IF(A199="","",VLOOKUP(A199,[3]３年２学期!$A$5:$I$200,4,0))</f>
        <v/>
      </c>
      <c r="K199" s="42" t="str">
        <f aca="false">IF(A199="","",VLOOKUP(A199,[3]３年２学期!$A$5:$I$200,5,0))</f>
        <v/>
      </c>
      <c r="L199" s="43" t="str">
        <f aca="false">IF(A199="","",VLOOKUP(A199,[3]３年２学期!$A$5:$I$200,6,0))</f>
        <v/>
      </c>
      <c r="M199" s="40" t="str">
        <f aca="false">IF(A199="","",VLOOKUP(A199,[3]３年２学期!$A$5:$I$200,7,0))</f>
        <v/>
      </c>
      <c r="N199" s="44" t="str">
        <f aca="false">IF(A199="","",VLOOKUP(A199,[4]３年２学期!$A$5:$I$200,3,0))</f>
        <v/>
      </c>
      <c r="O199" s="42" t="str">
        <f aca="false">IF(A199="","",VLOOKUP(A199,[4]３年２学期!$A$5:$I$200,4,0))</f>
        <v/>
      </c>
      <c r="P199" s="42" t="str">
        <f aca="false">IF(A199="","",VLOOKUP(A199,[4]３年２学期!$A$5:$I$200,5,0))</f>
        <v/>
      </c>
      <c r="Q199" s="43" t="str">
        <f aca="false">IF(A199="","",VLOOKUP(A199,[4]３年２学期!$A$5:$I$200,6,0))</f>
        <v/>
      </c>
      <c r="R199" s="40" t="str">
        <f aca="false">IF(A199="","",VLOOKUP(A199,[4]３年２学期!$A$5:$I$200,7,0))</f>
        <v/>
      </c>
      <c r="S199" s="44" t="str">
        <f aca="false">IF(A199="","",VLOOKUP(A199,[5]３年２学期!$A$5:$I$200,3,0))</f>
        <v/>
      </c>
      <c r="T199" s="42" t="str">
        <f aca="false">IF(A199="","",VLOOKUP(A199,[5]３年２学期!$A$5:$I$200,4,0))</f>
        <v/>
      </c>
      <c r="U199" s="42" t="str">
        <f aca="false">IF(A199="","",VLOOKUP(A199,[5]３年２学期!$A$5:$I$200,5,0))</f>
        <v/>
      </c>
      <c r="V199" s="43" t="str">
        <f aca="false">IF(A199="","",VLOOKUP(A199,[5]３年２学期!$A$5:$I$200,6,0))</f>
        <v/>
      </c>
      <c r="W199" s="40" t="str">
        <f aca="false">IF(A199="","",VLOOKUP(A199,[5]３年２学期!$A$5:$I$200,7,0))</f>
        <v/>
      </c>
      <c r="X199" s="44" t="str">
        <f aca="false">IF(A199="","",VLOOKUP(A199,[6]３年２学期!$A$5:$I$200,3,0))</f>
        <v/>
      </c>
      <c r="Y199" s="42" t="str">
        <f aca="false">IF(A199="","",VLOOKUP(A199,[6]３年２学期!$A$5:$I$200,4,0))</f>
        <v/>
      </c>
      <c r="Z199" s="42" t="str">
        <f aca="false">IF(A199="","",VLOOKUP(A199,[6]３年２学期!$A$5:$I$200,5,0))</f>
        <v/>
      </c>
      <c r="AA199" s="43" t="str">
        <f aca="false">IF(A199="","",VLOOKUP(A199,[6]３年２学期!$A$5:$I$200,6,0))</f>
        <v/>
      </c>
      <c r="AB199" s="40" t="str">
        <f aca="false">IF(A199="","",VLOOKUP(A199,[6]３年２学期!$A$5:$I$200,7,0))</f>
        <v/>
      </c>
      <c r="AC199" s="44" t="str">
        <f aca="false">IF(A199="","",VLOOKUP(A199,[7]３年２学期!$A$5:$I$200,3,0))</f>
        <v/>
      </c>
      <c r="AD199" s="42" t="str">
        <f aca="false">IF(A199="","",VLOOKUP(A199,[7]３年２学期!$A$5:$I$200,4,0))</f>
        <v/>
      </c>
      <c r="AE199" s="42" t="str">
        <f aca="false">IF(A199="","",VLOOKUP(A199,[7]３年２学期!$A$5:$I$200,5,0))</f>
        <v/>
      </c>
      <c r="AF199" s="43" t="str">
        <f aca="false">IF(A199="","",VLOOKUP(A199,[7]３年２学期!$A$5:$I$200,6,0))</f>
        <v/>
      </c>
      <c r="AG199" s="40" t="str">
        <f aca="false">IF(A199="","",VLOOKUP(A199,[7]３年２学期!$A$5:$I$200,7,0))</f>
        <v/>
      </c>
      <c r="AH199" s="44" t="str">
        <f aca="false">IF(A199="","",VLOOKUP(A199,[8]３年２学期!$A$5:$I$200,3,0))</f>
        <v/>
      </c>
      <c r="AI199" s="42" t="str">
        <f aca="false">IF(A199="","",VLOOKUP(A199,[8]３年２学期!$A$5:$I$200,4,0))</f>
        <v/>
      </c>
      <c r="AJ199" s="42" t="str">
        <f aca="false">IF(A199="","",VLOOKUP(A199,[8]３年２学期!$A$5:$I$200,5,0))</f>
        <v/>
      </c>
      <c r="AK199" s="43" t="str">
        <f aca="false">IF(A199="","",VLOOKUP(A199,[8]３年２学期!$A$5:$I$200,6,0))</f>
        <v/>
      </c>
      <c r="AL199" s="40" t="str">
        <f aca="false">IF(A199="","",VLOOKUP(A199,[8]３年２学期!$A$5:$I$200,7,0))</f>
        <v/>
      </c>
      <c r="AM199" s="41" t="str">
        <f aca="false">IF(A199="","",VLOOKUP(A199,[9]３年２学期!$A$5:$I$200,3,0))</f>
        <v/>
      </c>
      <c r="AN199" s="42" t="str">
        <f aca="false">IF(A199="","",VLOOKUP(A199,[9]３年２学期!$A$5:$I$200,4,0))</f>
        <v/>
      </c>
      <c r="AO199" s="42" t="str">
        <f aca="false">IF(A199="","",VLOOKUP(A199,[9]３年２学期!$A$5:$I$200,5,0))</f>
        <v/>
      </c>
      <c r="AP199" s="43" t="str">
        <f aca="false">IF(A199="","",VLOOKUP(A199,[9]３年２学期!$A$5:$I$200,6,0))</f>
        <v/>
      </c>
      <c r="AQ199" s="40" t="str">
        <f aca="false">IF(A199="","",VLOOKUP(A199,[9]３年２学期!$A$5:$I$200,7,0))</f>
        <v/>
      </c>
      <c r="AR199" s="41" t="str">
        <f aca="false">IF(A199="","",VLOOKUP(A199,[10]３年２学期!$A$5:$I$200,3,0))</f>
        <v/>
      </c>
      <c r="AS199" s="42" t="str">
        <f aca="false">IF(A199="","",VLOOKUP(A199,[10]３年２学期!$A$5:$I$200,4,0))</f>
        <v/>
      </c>
      <c r="AT199" s="42" t="str">
        <f aca="false">IF(A199="","",VLOOKUP(A199,[10]３年２学期!$A$5:$I$200,5,0))</f>
        <v/>
      </c>
      <c r="AU199" s="43" t="str">
        <f aca="false">IF(A199="","",VLOOKUP(A199,[10]３年２学期!$A$5:$I$200,6,0))</f>
        <v/>
      </c>
      <c r="AV199" s="40" t="str">
        <f aca="false">IF(A199="","",VLOOKUP(A199,[10]３年２学期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E$5:$F$200,2,0))</f>
        <v/>
      </c>
      <c r="C200" s="37" t="str">
        <f aca="false">IF(A200="","",VLOOKUP(A200,[2]３年２学期!$A$5:$I$200,3,0))</f>
        <v/>
      </c>
      <c r="D200" s="38" t="str">
        <f aca="false">IF(A200="","",VLOOKUP(A200,[2]３年２学期!$A$5:$I$200,4,0))</f>
        <v/>
      </c>
      <c r="E200" s="38" t="str">
        <f aca="false">IF(A200="","",VLOOKUP(A200,[2]３年２学期!$A$5:$I$200,5,0))</f>
        <v/>
      </c>
      <c r="F200" s="38" t="str">
        <f aca="false">IF(A200="","",VLOOKUP(A200,[2]３年２学期!$A$5:$I$200,6,0))</f>
        <v/>
      </c>
      <c r="G200" s="39" t="str">
        <f aca="false">IF(A200="","",VLOOKUP(A200,[2]３年２学期!$A$5:$I$200,7,0))</f>
        <v/>
      </c>
      <c r="H200" s="40" t="str">
        <f aca="false">IF(A200="","",VLOOKUP(A200,[2]３年２学期!$A$5:$I$200,8,0))</f>
        <v/>
      </c>
      <c r="I200" s="41" t="str">
        <f aca="false">IF(A200="","",VLOOKUP(A200,[3]３年２学期!$A$5:$I$200,3,0))</f>
        <v/>
      </c>
      <c r="J200" s="42" t="str">
        <f aca="false">IF(A200="","",VLOOKUP(A200,[3]３年２学期!$A$5:$I$200,4,0))</f>
        <v/>
      </c>
      <c r="K200" s="42" t="str">
        <f aca="false">IF(A200="","",VLOOKUP(A200,[3]３年２学期!$A$5:$I$200,5,0))</f>
        <v/>
      </c>
      <c r="L200" s="43" t="str">
        <f aca="false">IF(A200="","",VLOOKUP(A200,[3]３年２学期!$A$5:$I$200,6,0))</f>
        <v/>
      </c>
      <c r="M200" s="40" t="str">
        <f aca="false">IF(A200="","",VLOOKUP(A200,[3]３年２学期!$A$5:$I$200,7,0))</f>
        <v/>
      </c>
      <c r="N200" s="44" t="str">
        <f aca="false">IF(A200="","",VLOOKUP(A200,[4]３年２学期!$A$5:$I$200,3,0))</f>
        <v/>
      </c>
      <c r="O200" s="42" t="str">
        <f aca="false">IF(A200="","",VLOOKUP(A200,[4]３年２学期!$A$5:$I$200,4,0))</f>
        <v/>
      </c>
      <c r="P200" s="42" t="str">
        <f aca="false">IF(A200="","",VLOOKUP(A200,[4]３年２学期!$A$5:$I$200,5,0))</f>
        <v/>
      </c>
      <c r="Q200" s="43" t="str">
        <f aca="false">IF(A200="","",VLOOKUP(A200,[4]３年２学期!$A$5:$I$200,6,0))</f>
        <v/>
      </c>
      <c r="R200" s="40" t="str">
        <f aca="false">IF(A200="","",VLOOKUP(A200,[4]３年２学期!$A$5:$I$200,7,0))</f>
        <v/>
      </c>
      <c r="S200" s="44" t="str">
        <f aca="false">IF(A200="","",VLOOKUP(A200,[5]３年２学期!$A$5:$I$200,3,0))</f>
        <v/>
      </c>
      <c r="T200" s="42" t="str">
        <f aca="false">IF(A200="","",VLOOKUP(A200,[5]３年２学期!$A$5:$I$200,4,0))</f>
        <v/>
      </c>
      <c r="U200" s="42" t="str">
        <f aca="false">IF(A200="","",VLOOKUP(A200,[5]３年２学期!$A$5:$I$200,5,0))</f>
        <v/>
      </c>
      <c r="V200" s="43" t="str">
        <f aca="false">IF(A200="","",VLOOKUP(A200,[5]３年２学期!$A$5:$I$200,6,0))</f>
        <v/>
      </c>
      <c r="W200" s="40" t="str">
        <f aca="false">IF(A200="","",VLOOKUP(A200,[5]３年２学期!$A$5:$I$200,7,0))</f>
        <v/>
      </c>
      <c r="X200" s="44" t="str">
        <f aca="false">IF(A200="","",VLOOKUP(A200,[6]３年２学期!$A$5:$I$200,3,0))</f>
        <v/>
      </c>
      <c r="Y200" s="42" t="str">
        <f aca="false">IF(A200="","",VLOOKUP(A200,[6]３年２学期!$A$5:$I$200,4,0))</f>
        <v/>
      </c>
      <c r="Z200" s="42" t="str">
        <f aca="false">IF(A200="","",VLOOKUP(A200,[6]３年２学期!$A$5:$I$200,5,0))</f>
        <v/>
      </c>
      <c r="AA200" s="43" t="str">
        <f aca="false">IF(A200="","",VLOOKUP(A200,[6]３年２学期!$A$5:$I$200,6,0))</f>
        <v/>
      </c>
      <c r="AB200" s="40" t="str">
        <f aca="false">IF(A200="","",VLOOKUP(A200,[6]３年２学期!$A$5:$I$200,7,0))</f>
        <v/>
      </c>
      <c r="AC200" s="44" t="str">
        <f aca="false">IF(A200="","",VLOOKUP(A200,[7]３年２学期!$A$5:$I$200,3,0))</f>
        <v/>
      </c>
      <c r="AD200" s="42" t="str">
        <f aca="false">IF(A200="","",VLOOKUP(A200,[7]３年２学期!$A$5:$I$200,4,0))</f>
        <v/>
      </c>
      <c r="AE200" s="42" t="str">
        <f aca="false">IF(A200="","",VLOOKUP(A200,[7]３年２学期!$A$5:$I$200,5,0))</f>
        <v/>
      </c>
      <c r="AF200" s="43" t="str">
        <f aca="false">IF(A200="","",VLOOKUP(A200,[7]３年２学期!$A$5:$I$200,6,0))</f>
        <v/>
      </c>
      <c r="AG200" s="40" t="str">
        <f aca="false">IF(A200="","",VLOOKUP(A200,[7]３年２学期!$A$5:$I$200,7,0))</f>
        <v/>
      </c>
      <c r="AH200" s="44" t="str">
        <f aca="false">IF(A200="","",VLOOKUP(A200,[8]３年２学期!$A$5:$I$200,3,0))</f>
        <v/>
      </c>
      <c r="AI200" s="42" t="str">
        <f aca="false">IF(A200="","",VLOOKUP(A200,[8]３年２学期!$A$5:$I$200,4,0))</f>
        <v/>
      </c>
      <c r="AJ200" s="42" t="str">
        <f aca="false">IF(A200="","",VLOOKUP(A200,[8]３年２学期!$A$5:$I$200,5,0))</f>
        <v/>
      </c>
      <c r="AK200" s="43" t="str">
        <f aca="false">IF(A200="","",VLOOKUP(A200,[8]３年２学期!$A$5:$I$200,6,0))</f>
        <v/>
      </c>
      <c r="AL200" s="40" t="str">
        <f aca="false">IF(A200="","",VLOOKUP(A200,[8]３年２学期!$A$5:$I$200,7,0))</f>
        <v/>
      </c>
      <c r="AM200" s="41" t="str">
        <f aca="false">IF(A200="","",VLOOKUP(A200,[9]３年２学期!$A$5:$I$200,3,0))</f>
        <v/>
      </c>
      <c r="AN200" s="42" t="str">
        <f aca="false">IF(A200="","",VLOOKUP(A200,[9]３年２学期!$A$5:$I$200,4,0))</f>
        <v/>
      </c>
      <c r="AO200" s="42" t="str">
        <f aca="false">IF(A200="","",VLOOKUP(A200,[9]３年２学期!$A$5:$I$200,5,0))</f>
        <v/>
      </c>
      <c r="AP200" s="43" t="str">
        <f aca="false">IF(A200="","",VLOOKUP(A200,[9]３年２学期!$A$5:$I$200,6,0))</f>
        <v/>
      </c>
      <c r="AQ200" s="40" t="str">
        <f aca="false">IF(A200="","",VLOOKUP(A200,[9]３年２学期!$A$5:$I$200,7,0))</f>
        <v/>
      </c>
      <c r="AR200" s="41" t="str">
        <f aca="false">IF(A200="","",VLOOKUP(A200,[10]３年２学期!$A$5:$I$200,3,0))</f>
        <v/>
      </c>
      <c r="AS200" s="42" t="str">
        <f aca="false">IF(A200="","",VLOOKUP(A200,[10]３年２学期!$A$5:$I$200,4,0))</f>
        <v/>
      </c>
      <c r="AT200" s="42" t="str">
        <f aca="false">IF(A200="","",VLOOKUP(A200,[10]３年２学期!$A$5:$I$200,5,0))</f>
        <v/>
      </c>
      <c r="AU200" s="43" t="str">
        <f aca="false">IF(A200="","",VLOOKUP(A200,[10]３年２学期!$A$5:$I$200,6,0))</f>
        <v/>
      </c>
      <c r="AV200" s="40" t="str">
        <f aca="false">IF(A200="","",VLOOKUP(A200,[10]３年２学期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48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3101</v>
      </c>
      <c r="B5" s="26" t="str">
        <f aca="false">IF(A5="","",VLOOKUP(A5,[1]生徒原票!$E$5:$F$200,2,0))</f>
        <v>生徒０１</v>
      </c>
      <c r="C5" s="27" t="str">
        <f aca="false">IF(A5="","",VLOOKUP(A5,[2]３年３学期!$A$5:$I$200,3,0))</f>
        <v/>
      </c>
      <c r="D5" s="28" t="str">
        <f aca="false">IF(A5="","",VLOOKUP(A5,[2]３年３学期!$A$5:$I$200,4,0))</f>
        <v/>
      </c>
      <c r="E5" s="28" t="str">
        <f aca="false">IF(A5="","",VLOOKUP(A5,[2]３年３学期!$A$5:$I$200,5,0))</f>
        <v/>
      </c>
      <c r="F5" s="28" t="str">
        <f aca="false">IF(A5="","",VLOOKUP(A5,[2]３年３学期!$A$5:$I$200,6,0))</f>
        <v/>
      </c>
      <c r="G5" s="29" t="str">
        <f aca="false">IF(A5="","",VLOOKUP(A5,[2]３年３学期!$A$5:$I$200,7,0))</f>
        <v/>
      </c>
      <c r="H5" s="30" t="str">
        <f aca="false">IF(A5="","",VLOOKUP(A5,[2]３年３学期!$A$5:$I$200,8,0))</f>
        <v/>
      </c>
      <c r="I5" s="31" t="str">
        <f aca="false">IF(A5="","",VLOOKUP(A5,[3]３年３学期!$A$5:$I$200,3,0))</f>
        <v/>
      </c>
      <c r="J5" s="32" t="str">
        <f aca="false">IF(A5="","",VLOOKUP(A5,[3]３年３学期!$A$5:$I$200,4,0))</f>
        <v/>
      </c>
      <c r="K5" s="32" t="str">
        <f aca="false">IF(A5="","",VLOOKUP(A5,[3]３年３学期!$A$5:$I$200,5,0))</f>
        <v/>
      </c>
      <c r="L5" s="33" t="str">
        <f aca="false">IF(A5="","",VLOOKUP(A5,[3]３年３学期!$A$5:$I$200,6,0))</f>
        <v/>
      </c>
      <c r="M5" s="30" t="str">
        <f aca="false">IF(A5="","",VLOOKUP(A5,[3]３年３学期!$A$5:$I$200,7,0))</f>
        <v/>
      </c>
      <c r="N5" s="34" t="str">
        <f aca="false">IF(A5="","",VLOOKUP(A5,[4]３年３学期!$A$5:$I$200,3,0))</f>
        <v/>
      </c>
      <c r="O5" s="32" t="str">
        <f aca="false">IF(A5="","",VLOOKUP(A5,[4]３年３学期!$A$5:$I$200,4,0))</f>
        <v/>
      </c>
      <c r="P5" s="32" t="str">
        <f aca="false">IF(A5="","",VLOOKUP(A5,[4]３年３学期!$A$5:$I$200,5,0))</f>
        <v/>
      </c>
      <c r="Q5" s="33" t="str">
        <f aca="false">IF(A5="","",VLOOKUP(A5,[4]３年３学期!$A$5:$I$200,6,0))</f>
        <v/>
      </c>
      <c r="R5" s="30" t="str">
        <f aca="false">IF(A5="","",VLOOKUP(A5,[4]３年３学期!$A$5:$I$200,7,0))</f>
        <v/>
      </c>
      <c r="S5" s="34" t="str">
        <f aca="false">IF(A5="","",VLOOKUP(A5,[5]３年３学期!$A$5:$I$200,3,0))</f>
        <v/>
      </c>
      <c r="T5" s="32" t="str">
        <f aca="false">IF(A5="","",VLOOKUP(A5,[5]３年３学期!$A$5:$I$200,4,0))</f>
        <v/>
      </c>
      <c r="U5" s="32" t="str">
        <f aca="false">IF(A5="","",VLOOKUP(A5,[5]３年３学期!$A$5:$I$200,5,0))</f>
        <v/>
      </c>
      <c r="V5" s="33" t="str">
        <f aca="false">IF(A5="","",VLOOKUP(A5,[5]３年３学期!$A$5:$I$200,6,0))</f>
        <v/>
      </c>
      <c r="W5" s="30" t="str">
        <f aca="false">IF(A5="","",VLOOKUP(A5,[5]３年３学期!$A$5:$I$200,7,0))</f>
        <v/>
      </c>
      <c r="X5" s="34" t="str">
        <f aca="false">IF(A5="","",VLOOKUP(A5,[6]３年３学期!$A$5:$I$200,3,0))</f>
        <v/>
      </c>
      <c r="Y5" s="32" t="str">
        <f aca="false">IF(A5="","",VLOOKUP(A5,[6]３年３学期!$A$5:$I$200,4,0))</f>
        <v/>
      </c>
      <c r="Z5" s="32" t="str">
        <f aca="false">IF(A5="","",VLOOKUP(A5,[6]３年３学期!$A$5:$I$200,5,0))</f>
        <v/>
      </c>
      <c r="AA5" s="33" t="str">
        <f aca="false">IF(A5="","",VLOOKUP(A5,[6]３年３学期!$A$5:$I$200,6,0))</f>
        <v/>
      </c>
      <c r="AB5" s="30" t="str">
        <f aca="false">IF(A5="","",VLOOKUP(A5,[6]３年３学期!$A$5:$I$200,7,0))</f>
        <v/>
      </c>
      <c r="AC5" s="34" t="str">
        <f aca="false">IF(A5="","",VLOOKUP(A5,[7]３年３学期!$A$5:$I$200,3,0))</f>
        <v/>
      </c>
      <c r="AD5" s="32" t="str">
        <f aca="false">IF(A5="","",VLOOKUP(A5,[7]３年３学期!$A$5:$I$200,4,0))</f>
        <v/>
      </c>
      <c r="AE5" s="32" t="str">
        <f aca="false">IF(A5="","",VLOOKUP(A5,[7]３年３学期!$A$5:$I$200,5,0))</f>
        <v/>
      </c>
      <c r="AF5" s="33" t="str">
        <f aca="false">IF(A5="","",VLOOKUP(A5,[7]３年３学期!$A$5:$I$200,6,0))</f>
        <v/>
      </c>
      <c r="AG5" s="30" t="str">
        <f aca="false">IF(A5="","",VLOOKUP(A5,[7]３年３学期!$A$5:$I$200,7,0))</f>
        <v/>
      </c>
      <c r="AH5" s="34" t="str">
        <f aca="false">IF(A5="","",VLOOKUP(A5,[8]３年３学期!$A$5:$I$200,3,0))</f>
        <v/>
      </c>
      <c r="AI5" s="32" t="str">
        <f aca="false">IF(A5="","",VLOOKUP(A5,[8]３年３学期!$A$5:$I$200,4,0))</f>
        <v/>
      </c>
      <c r="AJ5" s="32" t="str">
        <f aca="false">IF(A5="","",VLOOKUP(A5,[8]３年３学期!$A$5:$I$200,5,0))</f>
        <v/>
      </c>
      <c r="AK5" s="33" t="str">
        <f aca="false">IF(A5="","",VLOOKUP(A5,[8]３年３学期!$A$5:$I$200,6,0))</f>
        <v/>
      </c>
      <c r="AL5" s="30" t="str">
        <f aca="false">IF(A5="","",VLOOKUP(A5,[8]３年３学期!$A$5:$I$200,7,0))</f>
        <v/>
      </c>
      <c r="AM5" s="31" t="str">
        <f aca="false">IF(A5="","",VLOOKUP(A5,[9]３年３学期!$A$5:$I$200,3,0))</f>
        <v/>
      </c>
      <c r="AN5" s="32" t="str">
        <f aca="false">IF(A5="","",VLOOKUP(A5,[9]３年３学期!$A$5:$I$200,4,0))</f>
        <v/>
      </c>
      <c r="AO5" s="32" t="str">
        <f aca="false">IF(A5="","",VLOOKUP(A5,[9]３年３学期!$A$5:$I$200,5,0))</f>
        <v/>
      </c>
      <c r="AP5" s="33" t="str">
        <f aca="false">IF(A5="","",VLOOKUP(A5,[9]３年３学期!$A$5:$I$200,6,0))</f>
        <v/>
      </c>
      <c r="AQ5" s="30" t="str">
        <f aca="false">IF(A5="","",VLOOKUP(A5,[9]３年３学期!$A$5:$I$200,7,0))</f>
        <v/>
      </c>
      <c r="AR5" s="31" t="str">
        <f aca="false">IF(A5="","",VLOOKUP(A5,[10]３年３学期!$A$5:$I$200,3,0))</f>
        <v/>
      </c>
      <c r="AS5" s="32" t="str">
        <f aca="false">IF(A5="","",VLOOKUP(A5,[10]３年３学期!$A$5:$I$200,4,0))</f>
        <v/>
      </c>
      <c r="AT5" s="32" t="str">
        <f aca="false">IF(A5="","",VLOOKUP(A5,[10]３年３学期!$A$5:$I$200,5,0))</f>
        <v/>
      </c>
      <c r="AU5" s="33" t="str">
        <f aca="false">IF(A5="","",VLOOKUP(A5,[10]３年３学期!$A$5:$I$200,6,0))</f>
        <v/>
      </c>
      <c r="AV5" s="30" t="str">
        <f aca="false">IF(A5="","",VLOOKUP(A5,[10]３年３学期!$A$5:$I$200,7,0))</f>
        <v/>
      </c>
      <c r="AW5" s="24"/>
    </row>
    <row r="6" customFormat="false" ht="13.5" hidden="false" customHeight="false" outlineLevel="0" collapsed="false">
      <c r="A6" s="35"/>
      <c r="B6" s="36" t="str">
        <f aca="false">IF(A6="","",VLOOKUP(A6,[1]生徒原票!$E$5:$F$200,2,0))</f>
        <v/>
      </c>
      <c r="C6" s="37" t="str">
        <f aca="false">IF(A6="","",VLOOKUP(A6,[2]３年３学期!$A$5:$I$200,3,0))</f>
        <v/>
      </c>
      <c r="D6" s="38" t="str">
        <f aca="false">IF(A6="","",VLOOKUP(A6,[2]３年３学期!$A$5:$I$200,4,0))</f>
        <v/>
      </c>
      <c r="E6" s="38" t="str">
        <f aca="false">IF(A6="","",VLOOKUP(A6,[2]３年３学期!$A$5:$I$200,5,0))</f>
        <v/>
      </c>
      <c r="F6" s="38" t="str">
        <f aca="false">IF(A6="","",VLOOKUP(A6,[2]３年３学期!$A$5:$I$200,6,0))</f>
        <v/>
      </c>
      <c r="G6" s="39" t="str">
        <f aca="false">IF(A6="","",VLOOKUP(A6,[2]３年３学期!$A$5:$I$200,7,0))</f>
        <v/>
      </c>
      <c r="H6" s="40" t="str">
        <f aca="false">IF(A6="","",VLOOKUP(A6,[2]３年３学期!$A$5:$I$200,8,0))</f>
        <v/>
      </c>
      <c r="I6" s="41" t="str">
        <f aca="false">IF(A6="","",VLOOKUP(A6,[3]３年３学期!$A$5:$I$200,3,0))</f>
        <v/>
      </c>
      <c r="J6" s="42" t="str">
        <f aca="false">IF(A6="","",VLOOKUP(A6,[3]３年３学期!$A$5:$I$200,4,0))</f>
        <v/>
      </c>
      <c r="K6" s="42" t="str">
        <f aca="false">IF(A6="","",VLOOKUP(A6,[3]３年３学期!$A$5:$I$200,5,0))</f>
        <v/>
      </c>
      <c r="L6" s="43" t="str">
        <f aca="false">IF(A6="","",VLOOKUP(A6,[3]３年３学期!$A$5:$I$200,6,0))</f>
        <v/>
      </c>
      <c r="M6" s="40" t="str">
        <f aca="false">IF(A6="","",VLOOKUP(A6,[3]３年３学期!$A$5:$I$200,7,0))</f>
        <v/>
      </c>
      <c r="N6" s="44" t="str">
        <f aca="false">IF(A6="","",VLOOKUP(A6,[4]３年３学期!$A$5:$I$200,3,0))</f>
        <v/>
      </c>
      <c r="O6" s="42" t="str">
        <f aca="false">IF(A6="","",VLOOKUP(A6,[4]３年３学期!$A$5:$I$200,4,0))</f>
        <v/>
      </c>
      <c r="P6" s="42" t="str">
        <f aca="false">IF(A6="","",VLOOKUP(A6,[4]３年３学期!$A$5:$I$200,5,0))</f>
        <v/>
      </c>
      <c r="Q6" s="43" t="str">
        <f aca="false">IF(A6="","",VLOOKUP(A6,[4]３年３学期!$A$5:$I$200,6,0))</f>
        <v/>
      </c>
      <c r="R6" s="40" t="str">
        <f aca="false">IF(A6="","",VLOOKUP(A6,[4]３年３学期!$A$5:$I$200,7,0))</f>
        <v/>
      </c>
      <c r="S6" s="44" t="str">
        <f aca="false">IF(A6="","",VLOOKUP(A6,[5]３年３学期!$A$5:$I$200,3,0))</f>
        <v/>
      </c>
      <c r="T6" s="42" t="str">
        <f aca="false">IF(A6="","",VLOOKUP(A6,[5]３年３学期!$A$5:$I$200,4,0))</f>
        <v/>
      </c>
      <c r="U6" s="42" t="str">
        <f aca="false">IF(A6="","",VLOOKUP(A6,[5]３年３学期!$A$5:$I$200,5,0))</f>
        <v/>
      </c>
      <c r="V6" s="43" t="str">
        <f aca="false">IF(A6="","",VLOOKUP(A6,[5]３年３学期!$A$5:$I$200,6,0))</f>
        <v/>
      </c>
      <c r="W6" s="40" t="str">
        <f aca="false">IF(A6="","",VLOOKUP(A6,[5]３年３学期!$A$5:$I$200,7,0))</f>
        <v/>
      </c>
      <c r="X6" s="44" t="str">
        <f aca="false">IF(A6="","",VLOOKUP(A6,[6]３年３学期!$A$5:$I$200,3,0))</f>
        <v/>
      </c>
      <c r="Y6" s="42" t="str">
        <f aca="false">IF(A6="","",VLOOKUP(A6,[6]３年３学期!$A$5:$I$200,4,0))</f>
        <v/>
      </c>
      <c r="Z6" s="42" t="str">
        <f aca="false">IF(A6="","",VLOOKUP(A6,[6]３年３学期!$A$5:$I$200,5,0))</f>
        <v/>
      </c>
      <c r="AA6" s="43" t="str">
        <f aca="false">IF(A6="","",VLOOKUP(A6,[6]３年３学期!$A$5:$I$200,6,0))</f>
        <v/>
      </c>
      <c r="AB6" s="40" t="str">
        <f aca="false">IF(A6="","",VLOOKUP(A6,[6]３年３学期!$A$5:$I$200,7,0))</f>
        <v/>
      </c>
      <c r="AC6" s="44" t="str">
        <f aca="false">IF(A6="","",VLOOKUP(A6,[7]３年３学期!$A$5:$I$200,3,0))</f>
        <v/>
      </c>
      <c r="AD6" s="42" t="str">
        <f aca="false">IF(A6="","",VLOOKUP(A6,[7]３年３学期!$A$5:$I$200,4,0))</f>
        <v/>
      </c>
      <c r="AE6" s="42" t="str">
        <f aca="false">IF(A6="","",VLOOKUP(A6,[7]３年３学期!$A$5:$I$200,5,0))</f>
        <v/>
      </c>
      <c r="AF6" s="43" t="str">
        <f aca="false">IF(A6="","",VLOOKUP(A6,[7]３年３学期!$A$5:$I$200,6,0))</f>
        <v/>
      </c>
      <c r="AG6" s="40" t="str">
        <f aca="false">IF(A6="","",VLOOKUP(A6,[7]３年３学期!$A$5:$I$200,7,0))</f>
        <v/>
      </c>
      <c r="AH6" s="44" t="str">
        <f aca="false">IF(A6="","",VLOOKUP(A6,[8]３年３学期!$A$5:$I$200,3,0))</f>
        <v/>
      </c>
      <c r="AI6" s="42" t="str">
        <f aca="false">IF(A6="","",VLOOKUP(A6,[8]３年３学期!$A$5:$I$200,4,0))</f>
        <v/>
      </c>
      <c r="AJ6" s="42" t="str">
        <f aca="false">IF(A6="","",VLOOKUP(A6,[8]３年３学期!$A$5:$I$200,5,0))</f>
        <v/>
      </c>
      <c r="AK6" s="43" t="str">
        <f aca="false">IF(A6="","",VLOOKUP(A6,[8]３年３学期!$A$5:$I$200,6,0))</f>
        <v/>
      </c>
      <c r="AL6" s="40" t="str">
        <f aca="false">IF(A6="","",VLOOKUP(A6,[8]３年３学期!$A$5:$I$200,7,0))</f>
        <v/>
      </c>
      <c r="AM6" s="41" t="str">
        <f aca="false">IF(A6="","",VLOOKUP(A6,[9]３年３学期!$A$5:$I$200,3,0))</f>
        <v/>
      </c>
      <c r="AN6" s="42" t="str">
        <f aca="false">IF(A6="","",VLOOKUP(A6,[9]３年３学期!$A$5:$I$200,4,0))</f>
        <v/>
      </c>
      <c r="AO6" s="42" t="str">
        <f aca="false">IF(A6="","",VLOOKUP(A6,[9]３年３学期!$A$5:$I$200,5,0))</f>
        <v/>
      </c>
      <c r="AP6" s="43" t="str">
        <f aca="false">IF(A6="","",VLOOKUP(A6,[9]３年３学期!$A$5:$I$200,6,0))</f>
        <v/>
      </c>
      <c r="AQ6" s="40" t="str">
        <f aca="false">IF(A6="","",VLOOKUP(A6,[9]３年３学期!$A$5:$I$200,7,0))</f>
        <v/>
      </c>
      <c r="AR6" s="41" t="str">
        <f aca="false">IF(A6="","",VLOOKUP(A6,[10]３年３学期!$A$5:$I$200,3,0))</f>
        <v/>
      </c>
      <c r="AS6" s="42" t="str">
        <f aca="false">IF(A6="","",VLOOKUP(A6,[10]３年３学期!$A$5:$I$200,4,0))</f>
        <v/>
      </c>
      <c r="AT6" s="42" t="str">
        <f aca="false">IF(A6="","",VLOOKUP(A6,[10]３年３学期!$A$5:$I$200,5,0))</f>
        <v/>
      </c>
      <c r="AU6" s="43" t="str">
        <f aca="false">IF(A6="","",VLOOKUP(A6,[10]３年３学期!$A$5:$I$200,6,0))</f>
        <v/>
      </c>
      <c r="AV6" s="40" t="str">
        <f aca="false">IF(A6="","",VLOOKUP(A6,[10]３年３学期!$A$5:$I$200,7,0))</f>
        <v/>
      </c>
      <c r="AW6" s="24"/>
    </row>
    <row r="7" customFormat="false" ht="13.5" hidden="false" customHeight="false" outlineLevel="0" collapsed="false">
      <c r="A7" s="35"/>
      <c r="B7" s="36" t="str">
        <f aca="false">IF(A7="","",VLOOKUP(A7,[1]生徒原票!$E$5:$F$200,2,0))</f>
        <v/>
      </c>
      <c r="C7" s="37" t="str">
        <f aca="false">IF(A7="","",VLOOKUP(A7,[2]３年３学期!$A$5:$I$200,3,0))</f>
        <v/>
      </c>
      <c r="D7" s="38" t="str">
        <f aca="false">IF(A7="","",VLOOKUP(A7,[2]３年３学期!$A$5:$I$200,4,0))</f>
        <v/>
      </c>
      <c r="E7" s="38" t="str">
        <f aca="false">IF(A7="","",VLOOKUP(A7,[2]３年３学期!$A$5:$I$200,5,0))</f>
        <v/>
      </c>
      <c r="F7" s="38" t="str">
        <f aca="false">IF(A7="","",VLOOKUP(A7,[2]３年３学期!$A$5:$I$200,6,0))</f>
        <v/>
      </c>
      <c r="G7" s="39" t="str">
        <f aca="false">IF(A7="","",VLOOKUP(A7,[2]３年３学期!$A$5:$I$200,7,0))</f>
        <v/>
      </c>
      <c r="H7" s="40" t="str">
        <f aca="false">IF(A7="","",VLOOKUP(A7,[2]３年３学期!$A$5:$I$200,8,0))</f>
        <v/>
      </c>
      <c r="I7" s="41" t="str">
        <f aca="false">IF(A7="","",VLOOKUP(A7,[3]３年３学期!$A$5:$I$200,3,0))</f>
        <v/>
      </c>
      <c r="J7" s="42" t="str">
        <f aca="false">IF(A7="","",VLOOKUP(A7,[3]３年３学期!$A$5:$I$200,4,0))</f>
        <v/>
      </c>
      <c r="K7" s="42" t="str">
        <f aca="false">IF(A7="","",VLOOKUP(A7,[3]３年３学期!$A$5:$I$200,5,0))</f>
        <v/>
      </c>
      <c r="L7" s="43" t="str">
        <f aca="false">IF(A7="","",VLOOKUP(A7,[3]３年３学期!$A$5:$I$200,6,0))</f>
        <v/>
      </c>
      <c r="M7" s="40" t="str">
        <f aca="false">IF(A7="","",VLOOKUP(A7,[3]３年３学期!$A$5:$I$200,7,0))</f>
        <v/>
      </c>
      <c r="N7" s="44" t="str">
        <f aca="false">IF(A7="","",VLOOKUP(A7,[4]３年３学期!$A$5:$I$200,3,0))</f>
        <v/>
      </c>
      <c r="O7" s="42" t="str">
        <f aca="false">IF(A7="","",VLOOKUP(A7,[4]３年３学期!$A$5:$I$200,4,0))</f>
        <v/>
      </c>
      <c r="P7" s="42" t="str">
        <f aca="false">IF(A7="","",VLOOKUP(A7,[4]３年３学期!$A$5:$I$200,5,0))</f>
        <v/>
      </c>
      <c r="Q7" s="43" t="str">
        <f aca="false">IF(A7="","",VLOOKUP(A7,[4]３年３学期!$A$5:$I$200,6,0))</f>
        <v/>
      </c>
      <c r="R7" s="40" t="str">
        <f aca="false">IF(A7="","",VLOOKUP(A7,[4]３年３学期!$A$5:$I$200,7,0))</f>
        <v/>
      </c>
      <c r="S7" s="44" t="str">
        <f aca="false">IF(A7="","",VLOOKUP(A7,[5]３年３学期!$A$5:$I$200,3,0))</f>
        <v/>
      </c>
      <c r="T7" s="42" t="str">
        <f aca="false">IF(A7="","",VLOOKUP(A7,[5]３年３学期!$A$5:$I$200,4,0))</f>
        <v/>
      </c>
      <c r="U7" s="42" t="str">
        <f aca="false">IF(A7="","",VLOOKUP(A7,[5]３年３学期!$A$5:$I$200,5,0))</f>
        <v/>
      </c>
      <c r="V7" s="43" t="str">
        <f aca="false">IF(A7="","",VLOOKUP(A7,[5]３年３学期!$A$5:$I$200,6,0))</f>
        <v/>
      </c>
      <c r="W7" s="40" t="str">
        <f aca="false">IF(A7="","",VLOOKUP(A7,[5]３年３学期!$A$5:$I$200,7,0))</f>
        <v/>
      </c>
      <c r="X7" s="44" t="str">
        <f aca="false">IF(A7="","",VLOOKUP(A7,[6]３年３学期!$A$5:$I$200,3,0))</f>
        <v/>
      </c>
      <c r="Y7" s="42" t="str">
        <f aca="false">IF(A7="","",VLOOKUP(A7,[6]３年３学期!$A$5:$I$200,4,0))</f>
        <v/>
      </c>
      <c r="Z7" s="42" t="str">
        <f aca="false">IF(A7="","",VLOOKUP(A7,[6]３年３学期!$A$5:$I$200,5,0))</f>
        <v/>
      </c>
      <c r="AA7" s="43" t="str">
        <f aca="false">IF(A7="","",VLOOKUP(A7,[6]３年３学期!$A$5:$I$200,6,0))</f>
        <v/>
      </c>
      <c r="AB7" s="40" t="str">
        <f aca="false">IF(A7="","",VLOOKUP(A7,[6]３年３学期!$A$5:$I$200,7,0))</f>
        <v/>
      </c>
      <c r="AC7" s="44" t="str">
        <f aca="false">IF(A7="","",VLOOKUP(A7,[7]３年３学期!$A$5:$I$200,3,0))</f>
        <v/>
      </c>
      <c r="AD7" s="42" t="str">
        <f aca="false">IF(A7="","",VLOOKUP(A7,[7]３年３学期!$A$5:$I$200,4,0))</f>
        <v/>
      </c>
      <c r="AE7" s="42" t="str">
        <f aca="false">IF(A7="","",VLOOKUP(A7,[7]３年３学期!$A$5:$I$200,5,0))</f>
        <v/>
      </c>
      <c r="AF7" s="43" t="str">
        <f aca="false">IF(A7="","",VLOOKUP(A7,[7]３年３学期!$A$5:$I$200,6,0))</f>
        <v/>
      </c>
      <c r="AG7" s="40" t="str">
        <f aca="false">IF(A7="","",VLOOKUP(A7,[7]３年３学期!$A$5:$I$200,7,0))</f>
        <v/>
      </c>
      <c r="AH7" s="44" t="str">
        <f aca="false">IF(A7="","",VLOOKUP(A7,[8]３年３学期!$A$5:$I$200,3,0))</f>
        <v/>
      </c>
      <c r="AI7" s="42" t="str">
        <f aca="false">IF(A7="","",VLOOKUP(A7,[8]３年３学期!$A$5:$I$200,4,0))</f>
        <v/>
      </c>
      <c r="AJ7" s="42" t="str">
        <f aca="false">IF(A7="","",VLOOKUP(A7,[8]３年３学期!$A$5:$I$200,5,0))</f>
        <v/>
      </c>
      <c r="AK7" s="43" t="str">
        <f aca="false">IF(A7="","",VLOOKUP(A7,[8]３年３学期!$A$5:$I$200,6,0))</f>
        <v/>
      </c>
      <c r="AL7" s="40" t="str">
        <f aca="false">IF(A7="","",VLOOKUP(A7,[8]３年３学期!$A$5:$I$200,7,0))</f>
        <v/>
      </c>
      <c r="AM7" s="41" t="str">
        <f aca="false">IF(A7="","",VLOOKUP(A7,[9]３年３学期!$A$5:$I$200,3,0))</f>
        <v/>
      </c>
      <c r="AN7" s="42" t="str">
        <f aca="false">IF(A7="","",VLOOKUP(A7,[9]３年３学期!$A$5:$I$200,4,0))</f>
        <v/>
      </c>
      <c r="AO7" s="42" t="str">
        <f aca="false">IF(A7="","",VLOOKUP(A7,[9]３年３学期!$A$5:$I$200,5,0))</f>
        <v/>
      </c>
      <c r="AP7" s="43" t="str">
        <f aca="false">IF(A7="","",VLOOKUP(A7,[9]３年３学期!$A$5:$I$200,6,0))</f>
        <v/>
      </c>
      <c r="AQ7" s="40" t="str">
        <f aca="false">IF(A7="","",VLOOKUP(A7,[9]３年３学期!$A$5:$I$200,7,0))</f>
        <v/>
      </c>
      <c r="AR7" s="41" t="str">
        <f aca="false">IF(A7="","",VLOOKUP(A7,[10]３年３学期!$A$5:$I$200,3,0))</f>
        <v/>
      </c>
      <c r="AS7" s="42" t="str">
        <f aca="false">IF(A7="","",VLOOKUP(A7,[10]３年３学期!$A$5:$I$200,4,0))</f>
        <v/>
      </c>
      <c r="AT7" s="42" t="str">
        <f aca="false">IF(A7="","",VLOOKUP(A7,[10]３年３学期!$A$5:$I$200,5,0))</f>
        <v/>
      </c>
      <c r="AU7" s="43" t="str">
        <f aca="false">IF(A7="","",VLOOKUP(A7,[10]３年３学期!$A$5:$I$200,6,0))</f>
        <v/>
      </c>
      <c r="AV7" s="40" t="str">
        <f aca="false">IF(A7="","",VLOOKUP(A7,[10]３年３学期!$A$5:$I$200,7,0))</f>
        <v/>
      </c>
      <c r="AW7" s="24"/>
    </row>
    <row r="8" customFormat="false" ht="13.5" hidden="false" customHeight="false" outlineLevel="0" collapsed="false">
      <c r="A8" s="35"/>
      <c r="B8" s="36" t="str">
        <f aca="false">IF(A8="","",VLOOKUP(A8,[1]生徒原票!$E$5:$F$200,2,0))</f>
        <v/>
      </c>
      <c r="C8" s="37" t="str">
        <f aca="false">IF(A8="","",VLOOKUP(A8,[2]３年３学期!$A$5:$I$200,3,0))</f>
        <v/>
      </c>
      <c r="D8" s="38" t="str">
        <f aca="false">IF(A8="","",VLOOKUP(A8,[2]３年３学期!$A$5:$I$200,4,0))</f>
        <v/>
      </c>
      <c r="E8" s="38" t="str">
        <f aca="false">IF(A8="","",VLOOKUP(A8,[2]３年３学期!$A$5:$I$200,5,0))</f>
        <v/>
      </c>
      <c r="F8" s="38" t="str">
        <f aca="false">IF(A8="","",VLOOKUP(A8,[2]３年３学期!$A$5:$I$200,6,0))</f>
        <v/>
      </c>
      <c r="G8" s="39" t="str">
        <f aca="false">IF(A8="","",VLOOKUP(A8,[2]３年３学期!$A$5:$I$200,7,0))</f>
        <v/>
      </c>
      <c r="H8" s="40" t="str">
        <f aca="false">IF(A8="","",VLOOKUP(A8,[2]３年３学期!$A$5:$I$200,8,0))</f>
        <v/>
      </c>
      <c r="I8" s="41" t="str">
        <f aca="false">IF(A8="","",VLOOKUP(A8,[3]３年３学期!$A$5:$I$200,3,0))</f>
        <v/>
      </c>
      <c r="J8" s="42" t="str">
        <f aca="false">IF(A8="","",VLOOKUP(A8,[3]３年３学期!$A$5:$I$200,4,0))</f>
        <v/>
      </c>
      <c r="K8" s="42" t="str">
        <f aca="false">IF(A8="","",VLOOKUP(A8,[3]３年３学期!$A$5:$I$200,5,0))</f>
        <v/>
      </c>
      <c r="L8" s="43" t="str">
        <f aca="false">IF(A8="","",VLOOKUP(A8,[3]３年３学期!$A$5:$I$200,6,0))</f>
        <v/>
      </c>
      <c r="M8" s="40" t="str">
        <f aca="false">IF(A8="","",VLOOKUP(A8,[3]３年３学期!$A$5:$I$200,7,0))</f>
        <v/>
      </c>
      <c r="N8" s="44" t="str">
        <f aca="false">IF(A8="","",VLOOKUP(A8,[4]３年３学期!$A$5:$I$200,3,0))</f>
        <v/>
      </c>
      <c r="O8" s="42" t="str">
        <f aca="false">IF(A8="","",VLOOKUP(A8,[4]３年３学期!$A$5:$I$200,4,0))</f>
        <v/>
      </c>
      <c r="P8" s="42" t="str">
        <f aca="false">IF(A8="","",VLOOKUP(A8,[4]３年３学期!$A$5:$I$200,5,0))</f>
        <v/>
      </c>
      <c r="Q8" s="43" t="str">
        <f aca="false">IF(A8="","",VLOOKUP(A8,[4]３年３学期!$A$5:$I$200,6,0))</f>
        <v/>
      </c>
      <c r="R8" s="40" t="str">
        <f aca="false">IF(A8="","",VLOOKUP(A8,[4]３年３学期!$A$5:$I$200,7,0))</f>
        <v/>
      </c>
      <c r="S8" s="44" t="str">
        <f aca="false">IF(A8="","",VLOOKUP(A8,[5]３年３学期!$A$5:$I$200,3,0))</f>
        <v/>
      </c>
      <c r="T8" s="42" t="str">
        <f aca="false">IF(A8="","",VLOOKUP(A8,[5]３年３学期!$A$5:$I$200,4,0))</f>
        <v/>
      </c>
      <c r="U8" s="42" t="str">
        <f aca="false">IF(A8="","",VLOOKUP(A8,[5]３年３学期!$A$5:$I$200,5,0))</f>
        <v/>
      </c>
      <c r="V8" s="43" t="str">
        <f aca="false">IF(A8="","",VLOOKUP(A8,[5]３年３学期!$A$5:$I$200,6,0))</f>
        <v/>
      </c>
      <c r="W8" s="40" t="str">
        <f aca="false">IF(A8="","",VLOOKUP(A8,[5]３年３学期!$A$5:$I$200,7,0))</f>
        <v/>
      </c>
      <c r="X8" s="44" t="str">
        <f aca="false">IF(A8="","",VLOOKUP(A8,[6]３年３学期!$A$5:$I$200,3,0))</f>
        <v/>
      </c>
      <c r="Y8" s="42" t="str">
        <f aca="false">IF(A8="","",VLOOKUP(A8,[6]３年３学期!$A$5:$I$200,4,0))</f>
        <v/>
      </c>
      <c r="Z8" s="42" t="str">
        <f aca="false">IF(A8="","",VLOOKUP(A8,[6]３年３学期!$A$5:$I$200,5,0))</f>
        <v/>
      </c>
      <c r="AA8" s="43" t="str">
        <f aca="false">IF(A8="","",VLOOKUP(A8,[6]３年３学期!$A$5:$I$200,6,0))</f>
        <v/>
      </c>
      <c r="AB8" s="40" t="str">
        <f aca="false">IF(A8="","",VLOOKUP(A8,[6]３年３学期!$A$5:$I$200,7,0))</f>
        <v/>
      </c>
      <c r="AC8" s="44" t="str">
        <f aca="false">IF(A8="","",VLOOKUP(A8,[7]３年３学期!$A$5:$I$200,3,0))</f>
        <v/>
      </c>
      <c r="AD8" s="42" t="str">
        <f aca="false">IF(A8="","",VLOOKUP(A8,[7]３年３学期!$A$5:$I$200,4,0))</f>
        <v/>
      </c>
      <c r="AE8" s="42" t="str">
        <f aca="false">IF(A8="","",VLOOKUP(A8,[7]３年３学期!$A$5:$I$200,5,0))</f>
        <v/>
      </c>
      <c r="AF8" s="43" t="str">
        <f aca="false">IF(A8="","",VLOOKUP(A8,[7]３年３学期!$A$5:$I$200,6,0))</f>
        <v/>
      </c>
      <c r="AG8" s="40" t="str">
        <f aca="false">IF(A8="","",VLOOKUP(A8,[7]３年３学期!$A$5:$I$200,7,0))</f>
        <v/>
      </c>
      <c r="AH8" s="44" t="str">
        <f aca="false">IF(A8="","",VLOOKUP(A8,[8]３年３学期!$A$5:$I$200,3,0))</f>
        <v/>
      </c>
      <c r="AI8" s="42" t="str">
        <f aca="false">IF(A8="","",VLOOKUP(A8,[8]３年３学期!$A$5:$I$200,4,0))</f>
        <v/>
      </c>
      <c r="AJ8" s="42" t="str">
        <f aca="false">IF(A8="","",VLOOKUP(A8,[8]３年３学期!$A$5:$I$200,5,0))</f>
        <v/>
      </c>
      <c r="AK8" s="43" t="str">
        <f aca="false">IF(A8="","",VLOOKUP(A8,[8]３年３学期!$A$5:$I$200,6,0))</f>
        <v/>
      </c>
      <c r="AL8" s="40" t="str">
        <f aca="false">IF(A8="","",VLOOKUP(A8,[8]３年３学期!$A$5:$I$200,7,0))</f>
        <v/>
      </c>
      <c r="AM8" s="41" t="str">
        <f aca="false">IF(A8="","",VLOOKUP(A8,[9]３年３学期!$A$5:$I$200,3,0))</f>
        <v/>
      </c>
      <c r="AN8" s="42" t="str">
        <f aca="false">IF(A8="","",VLOOKUP(A8,[9]３年３学期!$A$5:$I$200,4,0))</f>
        <v/>
      </c>
      <c r="AO8" s="42" t="str">
        <f aca="false">IF(A8="","",VLOOKUP(A8,[9]３年３学期!$A$5:$I$200,5,0))</f>
        <v/>
      </c>
      <c r="AP8" s="43" t="str">
        <f aca="false">IF(A8="","",VLOOKUP(A8,[9]３年３学期!$A$5:$I$200,6,0))</f>
        <v/>
      </c>
      <c r="AQ8" s="40" t="str">
        <f aca="false">IF(A8="","",VLOOKUP(A8,[9]３年３学期!$A$5:$I$200,7,0))</f>
        <v/>
      </c>
      <c r="AR8" s="41" t="str">
        <f aca="false">IF(A8="","",VLOOKUP(A8,[10]３年３学期!$A$5:$I$200,3,0))</f>
        <v/>
      </c>
      <c r="AS8" s="42" t="str">
        <f aca="false">IF(A8="","",VLOOKUP(A8,[10]３年３学期!$A$5:$I$200,4,0))</f>
        <v/>
      </c>
      <c r="AT8" s="42" t="str">
        <f aca="false">IF(A8="","",VLOOKUP(A8,[10]３年３学期!$A$5:$I$200,5,0))</f>
        <v/>
      </c>
      <c r="AU8" s="43" t="str">
        <f aca="false">IF(A8="","",VLOOKUP(A8,[10]３年３学期!$A$5:$I$200,6,0))</f>
        <v/>
      </c>
      <c r="AV8" s="40" t="str">
        <f aca="false">IF(A8="","",VLOOKUP(A8,[10]３年３学期!$A$5:$I$200,7,0))</f>
        <v/>
      </c>
      <c r="AW8" s="24"/>
    </row>
    <row r="9" customFormat="false" ht="13.5" hidden="false" customHeight="false" outlineLevel="0" collapsed="false">
      <c r="A9" s="35"/>
      <c r="B9" s="36" t="str">
        <f aca="false">IF(A9="","",VLOOKUP(A9,[1]生徒原票!$E$5:$F$200,2,0))</f>
        <v/>
      </c>
      <c r="C9" s="37" t="str">
        <f aca="false">IF(A9="","",VLOOKUP(A9,[2]３年３学期!$A$5:$I$200,3,0))</f>
        <v/>
      </c>
      <c r="D9" s="38" t="str">
        <f aca="false">IF(A9="","",VLOOKUP(A9,[2]３年３学期!$A$5:$I$200,4,0))</f>
        <v/>
      </c>
      <c r="E9" s="38" t="str">
        <f aca="false">IF(A9="","",VLOOKUP(A9,[2]３年３学期!$A$5:$I$200,5,0))</f>
        <v/>
      </c>
      <c r="F9" s="38" t="str">
        <f aca="false">IF(A9="","",VLOOKUP(A9,[2]３年３学期!$A$5:$I$200,6,0))</f>
        <v/>
      </c>
      <c r="G9" s="39" t="str">
        <f aca="false">IF(A9="","",VLOOKUP(A9,[2]３年３学期!$A$5:$I$200,7,0))</f>
        <v/>
      </c>
      <c r="H9" s="40" t="str">
        <f aca="false">IF(A9="","",VLOOKUP(A9,[2]３年３学期!$A$5:$I$200,8,0))</f>
        <v/>
      </c>
      <c r="I9" s="41" t="str">
        <f aca="false">IF(A9="","",VLOOKUP(A9,[3]３年３学期!$A$5:$I$200,3,0))</f>
        <v/>
      </c>
      <c r="J9" s="42" t="str">
        <f aca="false">IF(A9="","",VLOOKUP(A9,[3]３年３学期!$A$5:$I$200,4,0))</f>
        <v/>
      </c>
      <c r="K9" s="42" t="str">
        <f aca="false">IF(A9="","",VLOOKUP(A9,[3]３年３学期!$A$5:$I$200,5,0))</f>
        <v/>
      </c>
      <c r="L9" s="43" t="str">
        <f aca="false">IF(A9="","",VLOOKUP(A9,[3]３年３学期!$A$5:$I$200,6,0))</f>
        <v/>
      </c>
      <c r="M9" s="40" t="str">
        <f aca="false">IF(A9="","",VLOOKUP(A9,[3]３年３学期!$A$5:$I$200,7,0))</f>
        <v/>
      </c>
      <c r="N9" s="44" t="str">
        <f aca="false">IF(A9="","",VLOOKUP(A9,[4]３年３学期!$A$5:$I$200,3,0))</f>
        <v/>
      </c>
      <c r="O9" s="42" t="str">
        <f aca="false">IF(A9="","",VLOOKUP(A9,[4]３年３学期!$A$5:$I$200,4,0))</f>
        <v/>
      </c>
      <c r="P9" s="42" t="str">
        <f aca="false">IF(A9="","",VLOOKUP(A9,[4]３年３学期!$A$5:$I$200,5,0))</f>
        <v/>
      </c>
      <c r="Q9" s="43" t="str">
        <f aca="false">IF(A9="","",VLOOKUP(A9,[4]３年３学期!$A$5:$I$200,6,0))</f>
        <v/>
      </c>
      <c r="R9" s="40" t="str">
        <f aca="false">IF(A9="","",VLOOKUP(A9,[4]３年３学期!$A$5:$I$200,7,0))</f>
        <v/>
      </c>
      <c r="S9" s="44" t="str">
        <f aca="false">IF(A9="","",VLOOKUP(A9,[5]３年３学期!$A$5:$I$200,3,0))</f>
        <v/>
      </c>
      <c r="T9" s="42" t="str">
        <f aca="false">IF(A9="","",VLOOKUP(A9,[5]３年３学期!$A$5:$I$200,4,0))</f>
        <v/>
      </c>
      <c r="U9" s="42" t="str">
        <f aca="false">IF(A9="","",VLOOKUP(A9,[5]３年３学期!$A$5:$I$200,5,0))</f>
        <v/>
      </c>
      <c r="V9" s="43" t="str">
        <f aca="false">IF(A9="","",VLOOKUP(A9,[5]３年３学期!$A$5:$I$200,6,0))</f>
        <v/>
      </c>
      <c r="W9" s="40" t="str">
        <f aca="false">IF(A9="","",VLOOKUP(A9,[5]３年３学期!$A$5:$I$200,7,0))</f>
        <v/>
      </c>
      <c r="X9" s="44" t="str">
        <f aca="false">IF(A9="","",VLOOKUP(A9,[6]３年３学期!$A$5:$I$200,3,0))</f>
        <v/>
      </c>
      <c r="Y9" s="42" t="str">
        <f aca="false">IF(A9="","",VLOOKUP(A9,[6]３年３学期!$A$5:$I$200,4,0))</f>
        <v/>
      </c>
      <c r="Z9" s="42" t="str">
        <f aca="false">IF(A9="","",VLOOKUP(A9,[6]３年３学期!$A$5:$I$200,5,0))</f>
        <v/>
      </c>
      <c r="AA9" s="43" t="str">
        <f aca="false">IF(A9="","",VLOOKUP(A9,[6]３年３学期!$A$5:$I$200,6,0))</f>
        <v/>
      </c>
      <c r="AB9" s="40" t="str">
        <f aca="false">IF(A9="","",VLOOKUP(A9,[6]３年３学期!$A$5:$I$200,7,0))</f>
        <v/>
      </c>
      <c r="AC9" s="44" t="str">
        <f aca="false">IF(A9="","",VLOOKUP(A9,[7]３年３学期!$A$5:$I$200,3,0))</f>
        <v/>
      </c>
      <c r="AD9" s="42" t="str">
        <f aca="false">IF(A9="","",VLOOKUP(A9,[7]３年３学期!$A$5:$I$200,4,0))</f>
        <v/>
      </c>
      <c r="AE9" s="42" t="str">
        <f aca="false">IF(A9="","",VLOOKUP(A9,[7]３年３学期!$A$5:$I$200,5,0))</f>
        <v/>
      </c>
      <c r="AF9" s="43" t="str">
        <f aca="false">IF(A9="","",VLOOKUP(A9,[7]３年３学期!$A$5:$I$200,6,0))</f>
        <v/>
      </c>
      <c r="AG9" s="40" t="str">
        <f aca="false">IF(A9="","",VLOOKUP(A9,[7]３年３学期!$A$5:$I$200,7,0))</f>
        <v/>
      </c>
      <c r="AH9" s="44" t="str">
        <f aca="false">IF(A9="","",VLOOKUP(A9,[8]３年３学期!$A$5:$I$200,3,0))</f>
        <v/>
      </c>
      <c r="AI9" s="42" t="str">
        <f aca="false">IF(A9="","",VLOOKUP(A9,[8]３年３学期!$A$5:$I$200,4,0))</f>
        <v/>
      </c>
      <c r="AJ9" s="42" t="str">
        <f aca="false">IF(A9="","",VLOOKUP(A9,[8]３年３学期!$A$5:$I$200,5,0))</f>
        <v/>
      </c>
      <c r="AK9" s="43" t="str">
        <f aca="false">IF(A9="","",VLOOKUP(A9,[8]３年３学期!$A$5:$I$200,6,0))</f>
        <v/>
      </c>
      <c r="AL9" s="40" t="str">
        <f aca="false">IF(A9="","",VLOOKUP(A9,[8]３年３学期!$A$5:$I$200,7,0))</f>
        <v/>
      </c>
      <c r="AM9" s="41" t="str">
        <f aca="false">IF(A9="","",VLOOKUP(A9,[9]３年３学期!$A$5:$I$200,3,0))</f>
        <v/>
      </c>
      <c r="AN9" s="42" t="str">
        <f aca="false">IF(A9="","",VLOOKUP(A9,[9]３年３学期!$A$5:$I$200,4,0))</f>
        <v/>
      </c>
      <c r="AO9" s="42" t="str">
        <f aca="false">IF(A9="","",VLOOKUP(A9,[9]３年３学期!$A$5:$I$200,5,0))</f>
        <v/>
      </c>
      <c r="AP9" s="43" t="str">
        <f aca="false">IF(A9="","",VLOOKUP(A9,[9]３年３学期!$A$5:$I$200,6,0))</f>
        <v/>
      </c>
      <c r="AQ9" s="40" t="str">
        <f aca="false">IF(A9="","",VLOOKUP(A9,[9]３年３学期!$A$5:$I$200,7,0))</f>
        <v/>
      </c>
      <c r="AR9" s="41" t="str">
        <f aca="false">IF(A9="","",VLOOKUP(A9,[10]３年３学期!$A$5:$I$200,3,0))</f>
        <v/>
      </c>
      <c r="AS9" s="42" t="str">
        <f aca="false">IF(A9="","",VLOOKUP(A9,[10]３年３学期!$A$5:$I$200,4,0))</f>
        <v/>
      </c>
      <c r="AT9" s="42" t="str">
        <f aca="false">IF(A9="","",VLOOKUP(A9,[10]３年３学期!$A$5:$I$200,5,0))</f>
        <v/>
      </c>
      <c r="AU9" s="43" t="str">
        <f aca="false">IF(A9="","",VLOOKUP(A9,[10]３年３学期!$A$5:$I$200,6,0))</f>
        <v/>
      </c>
      <c r="AV9" s="40" t="str">
        <f aca="false">IF(A9="","",VLOOKUP(A9,[10]３年３学期!$A$5:$I$200,7,0))</f>
        <v/>
      </c>
      <c r="AW9" s="24"/>
    </row>
    <row r="10" customFormat="false" ht="13.5" hidden="false" customHeight="false" outlineLevel="0" collapsed="false">
      <c r="A10" s="35"/>
      <c r="B10" s="36" t="str">
        <f aca="false">IF(A10="","",VLOOKUP(A10,[1]生徒原票!$E$5:$F$200,2,0))</f>
        <v/>
      </c>
      <c r="C10" s="37" t="str">
        <f aca="false">IF(A10="","",VLOOKUP(A10,[2]３年３学期!$A$5:$I$200,3,0))</f>
        <v/>
      </c>
      <c r="D10" s="38" t="str">
        <f aca="false">IF(A10="","",VLOOKUP(A10,[2]３年３学期!$A$5:$I$200,4,0))</f>
        <v/>
      </c>
      <c r="E10" s="38" t="str">
        <f aca="false">IF(A10="","",VLOOKUP(A10,[2]３年３学期!$A$5:$I$200,5,0))</f>
        <v/>
      </c>
      <c r="F10" s="38" t="str">
        <f aca="false">IF(A10="","",VLOOKUP(A10,[2]３年３学期!$A$5:$I$200,6,0))</f>
        <v/>
      </c>
      <c r="G10" s="39" t="str">
        <f aca="false">IF(A10="","",VLOOKUP(A10,[2]３年３学期!$A$5:$I$200,7,0))</f>
        <v/>
      </c>
      <c r="H10" s="40" t="str">
        <f aca="false">IF(A10="","",VLOOKUP(A10,[2]３年３学期!$A$5:$I$200,8,0))</f>
        <v/>
      </c>
      <c r="I10" s="41" t="str">
        <f aca="false">IF(A10="","",VLOOKUP(A10,[3]３年３学期!$A$5:$I$200,3,0))</f>
        <v/>
      </c>
      <c r="J10" s="42" t="str">
        <f aca="false">IF(A10="","",VLOOKUP(A10,[3]３年３学期!$A$5:$I$200,4,0))</f>
        <v/>
      </c>
      <c r="K10" s="42" t="str">
        <f aca="false">IF(A10="","",VLOOKUP(A10,[3]３年３学期!$A$5:$I$200,5,0))</f>
        <v/>
      </c>
      <c r="L10" s="43" t="str">
        <f aca="false">IF(A10="","",VLOOKUP(A10,[3]３年３学期!$A$5:$I$200,6,0))</f>
        <v/>
      </c>
      <c r="M10" s="40" t="str">
        <f aca="false">IF(A10="","",VLOOKUP(A10,[3]３年３学期!$A$5:$I$200,7,0))</f>
        <v/>
      </c>
      <c r="N10" s="44" t="str">
        <f aca="false">IF(A10="","",VLOOKUP(A10,[4]３年３学期!$A$5:$I$200,3,0))</f>
        <v/>
      </c>
      <c r="O10" s="42" t="str">
        <f aca="false">IF(A10="","",VLOOKUP(A10,[4]３年３学期!$A$5:$I$200,4,0))</f>
        <v/>
      </c>
      <c r="P10" s="42" t="str">
        <f aca="false">IF(A10="","",VLOOKUP(A10,[4]３年３学期!$A$5:$I$200,5,0))</f>
        <v/>
      </c>
      <c r="Q10" s="43" t="str">
        <f aca="false">IF(A10="","",VLOOKUP(A10,[4]３年３学期!$A$5:$I$200,6,0))</f>
        <v/>
      </c>
      <c r="R10" s="40" t="str">
        <f aca="false">IF(A10="","",VLOOKUP(A10,[4]３年３学期!$A$5:$I$200,7,0))</f>
        <v/>
      </c>
      <c r="S10" s="44" t="str">
        <f aca="false">IF(A10="","",VLOOKUP(A10,[5]３年３学期!$A$5:$I$200,3,0))</f>
        <v/>
      </c>
      <c r="T10" s="42" t="str">
        <f aca="false">IF(A10="","",VLOOKUP(A10,[5]３年３学期!$A$5:$I$200,4,0))</f>
        <v/>
      </c>
      <c r="U10" s="42" t="str">
        <f aca="false">IF(A10="","",VLOOKUP(A10,[5]３年３学期!$A$5:$I$200,5,0))</f>
        <v/>
      </c>
      <c r="V10" s="43" t="str">
        <f aca="false">IF(A10="","",VLOOKUP(A10,[5]３年３学期!$A$5:$I$200,6,0))</f>
        <v/>
      </c>
      <c r="W10" s="40" t="str">
        <f aca="false">IF(A10="","",VLOOKUP(A10,[5]３年３学期!$A$5:$I$200,7,0))</f>
        <v/>
      </c>
      <c r="X10" s="44" t="str">
        <f aca="false">IF(A10="","",VLOOKUP(A10,[6]３年３学期!$A$5:$I$200,3,0))</f>
        <v/>
      </c>
      <c r="Y10" s="42" t="str">
        <f aca="false">IF(A10="","",VLOOKUP(A10,[6]３年３学期!$A$5:$I$200,4,0))</f>
        <v/>
      </c>
      <c r="Z10" s="42" t="str">
        <f aca="false">IF(A10="","",VLOOKUP(A10,[6]３年３学期!$A$5:$I$200,5,0))</f>
        <v/>
      </c>
      <c r="AA10" s="43" t="str">
        <f aca="false">IF(A10="","",VLOOKUP(A10,[6]３年３学期!$A$5:$I$200,6,0))</f>
        <v/>
      </c>
      <c r="AB10" s="40" t="str">
        <f aca="false">IF(A10="","",VLOOKUP(A10,[6]３年３学期!$A$5:$I$200,7,0))</f>
        <v/>
      </c>
      <c r="AC10" s="44" t="str">
        <f aca="false">IF(A10="","",VLOOKUP(A10,[7]３年３学期!$A$5:$I$200,3,0))</f>
        <v/>
      </c>
      <c r="AD10" s="42" t="str">
        <f aca="false">IF(A10="","",VLOOKUP(A10,[7]３年３学期!$A$5:$I$200,4,0))</f>
        <v/>
      </c>
      <c r="AE10" s="42" t="str">
        <f aca="false">IF(A10="","",VLOOKUP(A10,[7]３年３学期!$A$5:$I$200,5,0))</f>
        <v/>
      </c>
      <c r="AF10" s="43" t="str">
        <f aca="false">IF(A10="","",VLOOKUP(A10,[7]３年３学期!$A$5:$I$200,6,0))</f>
        <v/>
      </c>
      <c r="AG10" s="40" t="str">
        <f aca="false">IF(A10="","",VLOOKUP(A10,[7]３年３学期!$A$5:$I$200,7,0))</f>
        <v/>
      </c>
      <c r="AH10" s="44" t="str">
        <f aca="false">IF(A10="","",VLOOKUP(A10,[8]３年３学期!$A$5:$I$200,3,0))</f>
        <v/>
      </c>
      <c r="AI10" s="42" t="str">
        <f aca="false">IF(A10="","",VLOOKUP(A10,[8]３年３学期!$A$5:$I$200,4,0))</f>
        <v/>
      </c>
      <c r="AJ10" s="42" t="str">
        <f aca="false">IF(A10="","",VLOOKUP(A10,[8]３年３学期!$A$5:$I$200,5,0))</f>
        <v/>
      </c>
      <c r="AK10" s="43" t="str">
        <f aca="false">IF(A10="","",VLOOKUP(A10,[8]３年３学期!$A$5:$I$200,6,0))</f>
        <v/>
      </c>
      <c r="AL10" s="40" t="str">
        <f aca="false">IF(A10="","",VLOOKUP(A10,[8]３年３学期!$A$5:$I$200,7,0))</f>
        <v/>
      </c>
      <c r="AM10" s="41" t="str">
        <f aca="false">IF(A10="","",VLOOKUP(A10,[9]３年３学期!$A$5:$I$200,3,0))</f>
        <v/>
      </c>
      <c r="AN10" s="42" t="str">
        <f aca="false">IF(A10="","",VLOOKUP(A10,[9]３年３学期!$A$5:$I$200,4,0))</f>
        <v/>
      </c>
      <c r="AO10" s="42" t="str">
        <f aca="false">IF(A10="","",VLOOKUP(A10,[9]３年３学期!$A$5:$I$200,5,0))</f>
        <v/>
      </c>
      <c r="AP10" s="43" t="str">
        <f aca="false">IF(A10="","",VLOOKUP(A10,[9]３年３学期!$A$5:$I$200,6,0))</f>
        <v/>
      </c>
      <c r="AQ10" s="40" t="str">
        <f aca="false">IF(A10="","",VLOOKUP(A10,[9]３年３学期!$A$5:$I$200,7,0))</f>
        <v/>
      </c>
      <c r="AR10" s="41" t="str">
        <f aca="false">IF(A10="","",VLOOKUP(A10,[10]３年３学期!$A$5:$I$200,3,0))</f>
        <v/>
      </c>
      <c r="AS10" s="42" t="str">
        <f aca="false">IF(A10="","",VLOOKUP(A10,[10]３年３学期!$A$5:$I$200,4,0))</f>
        <v/>
      </c>
      <c r="AT10" s="42" t="str">
        <f aca="false">IF(A10="","",VLOOKUP(A10,[10]３年３学期!$A$5:$I$200,5,0))</f>
        <v/>
      </c>
      <c r="AU10" s="43" t="str">
        <f aca="false">IF(A10="","",VLOOKUP(A10,[10]３年３学期!$A$5:$I$200,6,0))</f>
        <v/>
      </c>
      <c r="AV10" s="40" t="str">
        <f aca="false">IF(A10="","",VLOOKUP(A10,[10]３年３学期!$A$5:$I$200,7,0))</f>
        <v/>
      </c>
      <c r="AW10" s="24"/>
    </row>
    <row r="11" customFormat="false" ht="13.5" hidden="false" customHeight="false" outlineLevel="0" collapsed="false">
      <c r="A11" s="35"/>
      <c r="B11" s="36" t="str">
        <f aca="false">IF(A11="","",VLOOKUP(A11,[1]生徒原票!$E$5:$F$200,2,0))</f>
        <v/>
      </c>
      <c r="C11" s="37" t="str">
        <f aca="false">IF(A11="","",VLOOKUP(A11,[2]３年３学期!$A$5:$I$200,3,0))</f>
        <v/>
      </c>
      <c r="D11" s="38" t="str">
        <f aca="false">IF(A11="","",VLOOKUP(A11,[2]３年３学期!$A$5:$I$200,4,0))</f>
        <v/>
      </c>
      <c r="E11" s="38" t="str">
        <f aca="false">IF(A11="","",VLOOKUP(A11,[2]３年３学期!$A$5:$I$200,5,0))</f>
        <v/>
      </c>
      <c r="F11" s="38" t="str">
        <f aca="false">IF(A11="","",VLOOKUP(A11,[2]３年３学期!$A$5:$I$200,6,0))</f>
        <v/>
      </c>
      <c r="G11" s="39" t="str">
        <f aca="false">IF(A11="","",VLOOKUP(A11,[2]３年３学期!$A$5:$I$200,7,0))</f>
        <v/>
      </c>
      <c r="H11" s="40" t="str">
        <f aca="false">IF(A11="","",VLOOKUP(A11,[2]３年３学期!$A$5:$I$200,8,0))</f>
        <v/>
      </c>
      <c r="I11" s="41" t="str">
        <f aca="false">IF(A11="","",VLOOKUP(A11,[3]３年３学期!$A$5:$I$200,3,0))</f>
        <v/>
      </c>
      <c r="J11" s="42" t="str">
        <f aca="false">IF(A11="","",VLOOKUP(A11,[3]３年３学期!$A$5:$I$200,4,0))</f>
        <v/>
      </c>
      <c r="K11" s="42" t="str">
        <f aca="false">IF(A11="","",VLOOKUP(A11,[3]３年３学期!$A$5:$I$200,5,0))</f>
        <v/>
      </c>
      <c r="L11" s="43" t="str">
        <f aca="false">IF(A11="","",VLOOKUP(A11,[3]３年３学期!$A$5:$I$200,6,0))</f>
        <v/>
      </c>
      <c r="M11" s="40" t="str">
        <f aca="false">IF(A11="","",VLOOKUP(A11,[3]３年３学期!$A$5:$I$200,7,0))</f>
        <v/>
      </c>
      <c r="N11" s="44" t="str">
        <f aca="false">IF(A11="","",VLOOKUP(A11,[4]３年３学期!$A$5:$I$200,3,0))</f>
        <v/>
      </c>
      <c r="O11" s="42" t="str">
        <f aca="false">IF(A11="","",VLOOKUP(A11,[4]３年３学期!$A$5:$I$200,4,0))</f>
        <v/>
      </c>
      <c r="P11" s="42" t="str">
        <f aca="false">IF(A11="","",VLOOKUP(A11,[4]３年３学期!$A$5:$I$200,5,0))</f>
        <v/>
      </c>
      <c r="Q11" s="43" t="str">
        <f aca="false">IF(A11="","",VLOOKUP(A11,[4]３年３学期!$A$5:$I$200,6,0))</f>
        <v/>
      </c>
      <c r="R11" s="40" t="str">
        <f aca="false">IF(A11="","",VLOOKUP(A11,[4]３年３学期!$A$5:$I$200,7,0))</f>
        <v/>
      </c>
      <c r="S11" s="44" t="str">
        <f aca="false">IF(A11="","",VLOOKUP(A11,[5]３年３学期!$A$5:$I$200,3,0))</f>
        <v/>
      </c>
      <c r="T11" s="42" t="str">
        <f aca="false">IF(A11="","",VLOOKUP(A11,[5]３年３学期!$A$5:$I$200,4,0))</f>
        <v/>
      </c>
      <c r="U11" s="42" t="str">
        <f aca="false">IF(A11="","",VLOOKUP(A11,[5]３年３学期!$A$5:$I$200,5,0))</f>
        <v/>
      </c>
      <c r="V11" s="43" t="str">
        <f aca="false">IF(A11="","",VLOOKUP(A11,[5]３年３学期!$A$5:$I$200,6,0))</f>
        <v/>
      </c>
      <c r="W11" s="40" t="str">
        <f aca="false">IF(A11="","",VLOOKUP(A11,[5]３年３学期!$A$5:$I$200,7,0))</f>
        <v/>
      </c>
      <c r="X11" s="44" t="str">
        <f aca="false">IF(A11="","",VLOOKUP(A11,[6]３年３学期!$A$5:$I$200,3,0))</f>
        <v/>
      </c>
      <c r="Y11" s="42" t="str">
        <f aca="false">IF(A11="","",VLOOKUP(A11,[6]３年３学期!$A$5:$I$200,4,0))</f>
        <v/>
      </c>
      <c r="Z11" s="42" t="str">
        <f aca="false">IF(A11="","",VLOOKUP(A11,[6]３年３学期!$A$5:$I$200,5,0))</f>
        <v/>
      </c>
      <c r="AA11" s="43" t="str">
        <f aca="false">IF(A11="","",VLOOKUP(A11,[6]３年３学期!$A$5:$I$200,6,0))</f>
        <v/>
      </c>
      <c r="AB11" s="40" t="str">
        <f aca="false">IF(A11="","",VLOOKUP(A11,[6]３年３学期!$A$5:$I$200,7,0))</f>
        <v/>
      </c>
      <c r="AC11" s="44" t="str">
        <f aca="false">IF(A11="","",VLOOKUP(A11,[7]３年３学期!$A$5:$I$200,3,0))</f>
        <v/>
      </c>
      <c r="AD11" s="42" t="str">
        <f aca="false">IF(A11="","",VLOOKUP(A11,[7]３年３学期!$A$5:$I$200,4,0))</f>
        <v/>
      </c>
      <c r="AE11" s="42" t="str">
        <f aca="false">IF(A11="","",VLOOKUP(A11,[7]３年３学期!$A$5:$I$200,5,0))</f>
        <v/>
      </c>
      <c r="AF11" s="43" t="str">
        <f aca="false">IF(A11="","",VLOOKUP(A11,[7]３年３学期!$A$5:$I$200,6,0))</f>
        <v/>
      </c>
      <c r="AG11" s="40" t="str">
        <f aca="false">IF(A11="","",VLOOKUP(A11,[7]３年３学期!$A$5:$I$200,7,0))</f>
        <v/>
      </c>
      <c r="AH11" s="44" t="str">
        <f aca="false">IF(A11="","",VLOOKUP(A11,[8]３年３学期!$A$5:$I$200,3,0))</f>
        <v/>
      </c>
      <c r="AI11" s="42" t="str">
        <f aca="false">IF(A11="","",VLOOKUP(A11,[8]３年３学期!$A$5:$I$200,4,0))</f>
        <v/>
      </c>
      <c r="AJ11" s="42" t="str">
        <f aca="false">IF(A11="","",VLOOKUP(A11,[8]３年３学期!$A$5:$I$200,5,0))</f>
        <v/>
      </c>
      <c r="AK11" s="43" t="str">
        <f aca="false">IF(A11="","",VLOOKUP(A11,[8]３年３学期!$A$5:$I$200,6,0))</f>
        <v/>
      </c>
      <c r="AL11" s="40" t="str">
        <f aca="false">IF(A11="","",VLOOKUP(A11,[8]３年３学期!$A$5:$I$200,7,0))</f>
        <v/>
      </c>
      <c r="AM11" s="41" t="str">
        <f aca="false">IF(A11="","",VLOOKUP(A11,[9]３年３学期!$A$5:$I$200,3,0))</f>
        <v/>
      </c>
      <c r="AN11" s="42" t="str">
        <f aca="false">IF(A11="","",VLOOKUP(A11,[9]３年３学期!$A$5:$I$200,4,0))</f>
        <v/>
      </c>
      <c r="AO11" s="42" t="str">
        <f aca="false">IF(A11="","",VLOOKUP(A11,[9]３年３学期!$A$5:$I$200,5,0))</f>
        <v/>
      </c>
      <c r="AP11" s="43" t="str">
        <f aca="false">IF(A11="","",VLOOKUP(A11,[9]３年３学期!$A$5:$I$200,6,0))</f>
        <v/>
      </c>
      <c r="AQ11" s="40" t="str">
        <f aca="false">IF(A11="","",VLOOKUP(A11,[9]３年３学期!$A$5:$I$200,7,0))</f>
        <v/>
      </c>
      <c r="AR11" s="41" t="str">
        <f aca="false">IF(A11="","",VLOOKUP(A11,[10]３年３学期!$A$5:$I$200,3,0))</f>
        <v/>
      </c>
      <c r="AS11" s="42" t="str">
        <f aca="false">IF(A11="","",VLOOKUP(A11,[10]３年３学期!$A$5:$I$200,4,0))</f>
        <v/>
      </c>
      <c r="AT11" s="42" t="str">
        <f aca="false">IF(A11="","",VLOOKUP(A11,[10]３年３学期!$A$5:$I$200,5,0))</f>
        <v/>
      </c>
      <c r="AU11" s="43" t="str">
        <f aca="false">IF(A11="","",VLOOKUP(A11,[10]３年３学期!$A$5:$I$200,6,0))</f>
        <v/>
      </c>
      <c r="AV11" s="40" t="str">
        <f aca="false">IF(A11="","",VLOOKUP(A11,[10]３年３学期!$A$5:$I$200,7,0))</f>
        <v/>
      </c>
    </row>
    <row r="12" customFormat="false" ht="13.5" hidden="false" customHeight="false" outlineLevel="0" collapsed="false">
      <c r="A12" s="35"/>
      <c r="B12" s="36" t="str">
        <f aca="false">IF(A12="","",VLOOKUP(A12,[1]生徒原票!$E$5:$F$200,2,0))</f>
        <v/>
      </c>
      <c r="C12" s="37" t="str">
        <f aca="false">IF(A12="","",VLOOKUP(A12,[2]３年３学期!$A$5:$I$200,3,0))</f>
        <v/>
      </c>
      <c r="D12" s="38" t="str">
        <f aca="false">IF(A12="","",VLOOKUP(A12,[2]３年３学期!$A$5:$I$200,4,0))</f>
        <v/>
      </c>
      <c r="E12" s="38" t="str">
        <f aca="false">IF(A12="","",VLOOKUP(A12,[2]３年３学期!$A$5:$I$200,5,0))</f>
        <v/>
      </c>
      <c r="F12" s="38" t="str">
        <f aca="false">IF(A12="","",VLOOKUP(A12,[2]３年３学期!$A$5:$I$200,6,0))</f>
        <v/>
      </c>
      <c r="G12" s="39" t="str">
        <f aca="false">IF(A12="","",VLOOKUP(A12,[2]３年３学期!$A$5:$I$200,7,0))</f>
        <v/>
      </c>
      <c r="H12" s="40" t="str">
        <f aca="false">IF(A12="","",VLOOKUP(A12,[2]３年３学期!$A$5:$I$200,8,0))</f>
        <v/>
      </c>
      <c r="I12" s="41" t="str">
        <f aca="false">IF(A12="","",VLOOKUP(A12,[3]３年３学期!$A$5:$I$200,3,0))</f>
        <v/>
      </c>
      <c r="J12" s="42" t="str">
        <f aca="false">IF(A12="","",VLOOKUP(A12,[3]３年３学期!$A$5:$I$200,4,0))</f>
        <v/>
      </c>
      <c r="K12" s="42" t="str">
        <f aca="false">IF(A12="","",VLOOKUP(A12,[3]３年３学期!$A$5:$I$200,5,0))</f>
        <v/>
      </c>
      <c r="L12" s="43" t="str">
        <f aca="false">IF(A12="","",VLOOKUP(A12,[3]３年３学期!$A$5:$I$200,6,0))</f>
        <v/>
      </c>
      <c r="M12" s="40" t="str">
        <f aca="false">IF(A12="","",VLOOKUP(A12,[3]３年３学期!$A$5:$I$200,7,0))</f>
        <v/>
      </c>
      <c r="N12" s="44" t="str">
        <f aca="false">IF(A12="","",VLOOKUP(A12,[4]３年３学期!$A$5:$I$200,3,0))</f>
        <v/>
      </c>
      <c r="O12" s="42" t="str">
        <f aca="false">IF(A12="","",VLOOKUP(A12,[4]３年３学期!$A$5:$I$200,4,0))</f>
        <v/>
      </c>
      <c r="P12" s="42" t="str">
        <f aca="false">IF(A12="","",VLOOKUP(A12,[4]３年３学期!$A$5:$I$200,5,0))</f>
        <v/>
      </c>
      <c r="Q12" s="43" t="str">
        <f aca="false">IF(A12="","",VLOOKUP(A12,[4]３年３学期!$A$5:$I$200,6,0))</f>
        <v/>
      </c>
      <c r="R12" s="40" t="str">
        <f aca="false">IF(A12="","",VLOOKUP(A12,[4]３年３学期!$A$5:$I$200,7,0))</f>
        <v/>
      </c>
      <c r="S12" s="44" t="str">
        <f aca="false">IF(A12="","",VLOOKUP(A12,[5]３年３学期!$A$5:$I$200,3,0))</f>
        <v/>
      </c>
      <c r="T12" s="42" t="str">
        <f aca="false">IF(A12="","",VLOOKUP(A12,[5]３年３学期!$A$5:$I$200,4,0))</f>
        <v/>
      </c>
      <c r="U12" s="42" t="str">
        <f aca="false">IF(A12="","",VLOOKUP(A12,[5]３年３学期!$A$5:$I$200,5,0))</f>
        <v/>
      </c>
      <c r="V12" s="43" t="str">
        <f aca="false">IF(A12="","",VLOOKUP(A12,[5]３年３学期!$A$5:$I$200,6,0))</f>
        <v/>
      </c>
      <c r="W12" s="40" t="str">
        <f aca="false">IF(A12="","",VLOOKUP(A12,[5]３年３学期!$A$5:$I$200,7,0))</f>
        <v/>
      </c>
      <c r="X12" s="44" t="str">
        <f aca="false">IF(A12="","",VLOOKUP(A12,[6]３年３学期!$A$5:$I$200,3,0))</f>
        <v/>
      </c>
      <c r="Y12" s="42" t="str">
        <f aca="false">IF(A12="","",VLOOKUP(A12,[6]３年３学期!$A$5:$I$200,4,0))</f>
        <v/>
      </c>
      <c r="Z12" s="42" t="str">
        <f aca="false">IF(A12="","",VLOOKUP(A12,[6]３年３学期!$A$5:$I$200,5,0))</f>
        <v/>
      </c>
      <c r="AA12" s="43" t="str">
        <f aca="false">IF(A12="","",VLOOKUP(A12,[6]３年３学期!$A$5:$I$200,6,0))</f>
        <v/>
      </c>
      <c r="AB12" s="40" t="str">
        <f aca="false">IF(A12="","",VLOOKUP(A12,[6]３年３学期!$A$5:$I$200,7,0))</f>
        <v/>
      </c>
      <c r="AC12" s="44" t="str">
        <f aca="false">IF(A12="","",VLOOKUP(A12,[7]３年３学期!$A$5:$I$200,3,0))</f>
        <v/>
      </c>
      <c r="AD12" s="42" t="str">
        <f aca="false">IF(A12="","",VLOOKUP(A12,[7]３年３学期!$A$5:$I$200,4,0))</f>
        <v/>
      </c>
      <c r="AE12" s="42" t="str">
        <f aca="false">IF(A12="","",VLOOKUP(A12,[7]３年３学期!$A$5:$I$200,5,0))</f>
        <v/>
      </c>
      <c r="AF12" s="43" t="str">
        <f aca="false">IF(A12="","",VLOOKUP(A12,[7]３年３学期!$A$5:$I$200,6,0))</f>
        <v/>
      </c>
      <c r="AG12" s="40" t="str">
        <f aca="false">IF(A12="","",VLOOKUP(A12,[7]３年３学期!$A$5:$I$200,7,0))</f>
        <v/>
      </c>
      <c r="AH12" s="44" t="str">
        <f aca="false">IF(A12="","",VLOOKUP(A12,[8]３年３学期!$A$5:$I$200,3,0))</f>
        <v/>
      </c>
      <c r="AI12" s="42" t="str">
        <f aca="false">IF(A12="","",VLOOKUP(A12,[8]３年３学期!$A$5:$I$200,4,0))</f>
        <v/>
      </c>
      <c r="AJ12" s="42" t="str">
        <f aca="false">IF(A12="","",VLOOKUP(A12,[8]３年３学期!$A$5:$I$200,5,0))</f>
        <v/>
      </c>
      <c r="AK12" s="43" t="str">
        <f aca="false">IF(A12="","",VLOOKUP(A12,[8]３年３学期!$A$5:$I$200,6,0))</f>
        <v/>
      </c>
      <c r="AL12" s="40" t="str">
        <f aca="false">IF(A12="","",VLOOKUP(A12,[8]３年３学期!$A$5:$I$200,7,0))</f>
        <v/>
      </c>
      <c r="AM12" s="41" t="str">
        <f aca="false">IF(A12="","",VLOOKUP(A12,[9]３年３学期!$A$5:$I$200,3,0))</f>
        <v/>
      </c>
      <c r="AN12" s="42" t="str">
        <f aca="false">IF(A12="","",VLOOKUP(A12,[9]３年３学期!$A$5:$I$200,4,0))</f>
        <v/>
      </c>
      <c r="AO12" s="42" t="str">
        <f aca="false">IF(A12="","",VLOOKUP(A12,[9]３年３学期!$A$5:$I$200,5,0))</f>
        <v/>
      </c>
      <c r="AP12" s="43" t="str">
        <f aca="false">IF(A12="","",VLOOKUP(A12,[9]３年３学期!$A$5:$I$200,6,0))</f>
        <v/>
      </c>
      <c r="AQ12" s="40" t="str">
        <f aca="false">IF(A12="","",VLOOKUP(A12,[9]３年３学期!$A$5:$I$200,7,0))</f>
        <v/>
      </c>
      <c r="AR12" s="41" t="str">
        <f aca="false">IF(A12="","",VLOOKUP(A12,[10]３年３学期!$A$5:$I$200,3,0))</f>
        <v/>
      </c>
      <c r="AS12" s="42" t="str">
        <f aca="false">IF(A12="","",VLOOKUP(A12,[10]３年３学期!$A$5:$I$200,4,0))</f>
        <v/>
      </c>
      <c r="AT12" s="42" t="str">
        <f aca="false">IF(A12="","",VLOOKUP(A12,[10]３年３学期!$A$5:$I$200,5,0))</f>
        <v/>
      </c>
      <c r="AU12" s="43" t="str">
        <f aca="false">IF(A12="","",VLOOKUP(A12,[10]３年３学期!$A$5:$I$200,6,0))</f>
        <v/>
      </c>
      <c r="AV12" s="40" t="str">
        <f aca="false">IF(A12="","",VLOOKUP(A12,[10]３年３学期!$A$5:$I$200,7,0))</f>
        <v/>
      </c>
    </row>
    <row r="13" customFormat="false" ht="13.5" hidden="false" customHeight="false" outlineLevel="0" collapsed="false">
      <c r="A13" s="35"/>
      <c r="B13" s="36" t="str">
        <f aca="false">IF(A13="","",VLOOKUP(A13,[1]生徒原票!$E$5:$F$200,2,0))</f>
        <v/>
      </c>
      <c r="C13" s="37" t="str">
        <f aca="false">IF(A13="","",VLOOKUP(A13,[2]３年３学期!$A$5:$I$200,3,0))</f>
        <v/>
      </c>
      <c r="D13" s="38" t="str">
        <f aca="false">IF(A13="","",VLOOKUP(A13,[2]３年３学期!$A$5:$I$200,4,0))</f>
        <v/>
      </c>
      <c r="E13" s="38" t="str">
        <f aca="false">IF(A13="","",VLOOKUP(A13,[2]３年３学期!$A$5:$I$200,5,0))</f>
        <v/>
      </c>
      <c r="F13" s="38" t="str">
        <f aca="false">IF(A13="","",VLOOKUP(A13,[2]３年３学期!$A$5:$I$200,6,0))</f>
        <v/>
      </c>
      <c r="G13" s="39" t="str">
        <f aca="false">IF(A13="","",VLOOKUP(A13,[2]３年３学期!$A$5:$I$200,7,0))</f>
        <v/>
      </c>
      <c r="H13" s="40" t="str">
        <f aca="false">IF(A13="","",VLOOKUP(A13,[2]３年３学期!$A$5:$I$200,8,0))</f>
        <v/>
      </c>
      <c r="I13" s="41" t="str">
        <f aca="false">IF(A13="","",VLOOKUP(A13,[3]３年３学期!$A$5:$I$200,3,0))</f>
        <v/>
      </c>
      <c r="J13" s="42" t="str">
        <f aca="false">IF(A13="","",VLOOKUP(A13,[3]３年３学期!$A$5:$I$200,4,0))</f>
        <v/>
      </c>
      <c r="K13" s="42" t="str">
        <f aca="false">IF(A13="","",VLOOKUP(A13,[3]３年３学期!$A$5:$I$200,5,0))</f>
        <v/>
      </c>
      <c r="L13" s="43" t="str">
        <f aca="false">IF(A13="","",VLOOKUP(A13,[3]３年３学期!$A$5:$I$200,6,0))</f>
        <v/>
      </c>
      <c r="M13" s="40" t="str">
        <f aca="false">IF(A13="","",VLOOKUP(A13,[3]３年３学期!$A$5:$I$200,7,0))</f>
        <v/>
      </c>
      <c r="N13" s="44" t="str">
        <f aca="false">IF(A13="","",VLOOKUP(A13,[4]３年３学期!$A$5:$I$200,3,0))</f>
        <v/>
      </c>
      <c r="O13" s="42" t="str">
        <f aca="false">IF(A13="","",VLOOKUP(A13,[4]３年３学期!$A$5:$I$200,4,0))</f>
        <v/>
      </c>
      <c r="P13" s="42" t="str">
        <f aca="false">IF(A13="","",VLOOKUP(A13,[4]３年３学期!$A$5:$I$200,5,0))</f>
        <v/>
      </c>
      <c r="Q13" s="43" t="str">
        <f aca="false">IF(A13="","",VLOOKUP(A13,[4]３年３学期!$A$5:$I$200,6,0))</f>
        <v/>
      </c>
      <c r="R13" s="40" t="str">
        <f aca="false">IF(A13="","",VLOOKUP(A13,[4]３年３学期!$A$5:$I$200,7,0))</f>
        <v/>
      </c>
      <c r="S13" s="44" t="str">
        <f aca="false">IF(A13="","",VLOOKUP(A13,[5]３年３学期!$A$5:$I$200,3,0))</f>
        <v/>
      </c>
      <c r="T13" s="42" t="str">
        <f aca="false">IF(A13="","",VLOOKUP(A13,[5]３年３学期!$A$5:$I$200,4,0))</f>
        <v/>
      </c>
      <c r="U13" s="42" t="str">
        <f aca="false">IF(A13="","",VLOOKUP(A13,[5]３年３学期!$A$5:$I$200,5,0))</f>
        <v/>
      </c>
      <c r="V13" s="43" t="str">
        <f aca="false">IF(A13="","",VLOOKUP(A13,[5]３年３学期!$A$5:$I$200,6,0))</f>
        <v/>
      </c>
      <c r="W13" s="40" t="str">
        <f aca="false">IF(A13="","",VLOOKUP(A13,[5]３年３学期!$A$5:$I$200,7,0))</f>
        <v/>
      </c>
      <c r="X13" s="44" t="str">
        <f aca="false">IF(A13="","",VLOOKUP(A13,[6]３年３学期!$A$5:$I$200,3,0))</f>
        <v/>
      </c>
      <c r="Y13" s="42" t="str">
        <f aca="false">IF(A13="","",VLOOKUP(A13,[6]３年３学期!$A$5:$I$200,4,0))</f>
        <v/>
      </c>
      <c r="Z13" s="42" t="str">
        <f aca="false">IF(A13="","",VLOOKUP(A13,[6]３年３学期!$A$5:$I$200,5,0))</f>
        <v/>
      </c>
      <c r="AA13" s="43" t="str">
        <f aca="false">IF(A13="","",VLOOKUP(A13,[6]３年３学期!$A$5:$I$200,6,0))</f>
        <v/>
      </c>
      <c r="AB13" s="40" t="str">
        <f aca="false">IF(A13="","",VLOOKUP(A13,[6]３年３学期!$A$5:$I$200,7,0))</f>
        <v/>
      </c>
      <c r="AC13" s="44" t="str">
        <f aca="false">IF(A13="","",VLOOKUP(A13,[7]３年３学期!$A$5:$I$200,3,0))</f>
        <v/>
      </c>
      <c r="AD13" s="42" t="str">
        <f aca="false">IF(A13="","",VLOOKUP(A13,[7]３年３学期!$A$5:$I$200,4,0))</f>
        <v/>
      </c>
      <c r="AE13" s="42" t="str">
        <f aca="false">IF(A13="","",VLOOKUP(A13,[7]３年３学期!$A$5:$I$200,5,0))</f>
        <v/>
      </c>
      <c r="AF13" s="43" t="str">
        <f aca="false">IF(A13="","",VLOOKUP(A13,[7]３年３学期!$A$5:$I$200,6,0))</f>
        <v/>
      </c>
      <c r="AG13" s="40" t="str">
        <f aca="false">IF(A13="","",VLOOKUP(A13,[7]３年３学期!$A$5:$I$200,7,0))</f>
        <v/>
      </c>
      <c r="AH13" s="44" t="str">
        <f aca="false">IF(A13="","",VLOOKUP(A13,[8]３年３学期!$A$5:$I$200,3,0))</f>
        <v/>
      </c>
      <c r="AI13" s="42" t="str">
        <f aca="false">IF(A13="","",VLOOKUP(A13,[8]３年３学期!$A$5:$I$200,4,0))</f>
        <v/>
      </c>
      <c r="AJ13" s="42" t="str">
        <f aca="false">IF(A13="","",VLOOKUP(A13,[8]３年３学期!$A$5:$I$200,5,0))</f>
        <v/>
      </c>
      <c r="AK13" s="43" t="str">
        <f aca="false">IF(A13="","",VLOOKUP(A13,[8]３年３学期!$A$5:$I$200,6,0))</f>
        <v/>
      </c>
      <c r="AL13" s="40" t="str">
        <f aca="false">IF(A13="","",VLOOKUP(A13,[8]３年３学期!$A$5:$I$200,7,0))</f>
        <v/>
      </c>
      <c r="AM13" s="41" t="str">
        <f aca="false">IF(A13="","",VLOOKUP(A13,[9]３年３学期!$A$5:$I$200,3,0))</f>
        <v/>
      </c>
      <c r="AN13" s="42" t="str">
        <f aca="false">IF(A13="","",VLOOKUP(A13,[9]３年３学期!$A$5:$I$200,4,0))</f>
        <v/>
      </c>
      <c r="AO13" s="42" t="str">
        <f aca="false">IF(A13="","",VLOOKUP(A13,[9]３年３学期!$A$5:$I$200,5,0))</f>
        <v/>
      </c>
      <c r="AP13" s="43" t="str">
        <f aca="false">IF(A13="","",VLOOKUP(A13,[9]３年３学期!$A$5:$I$200,6,0))</f>
        <v/>
      </c>
      <c r="AQ13" s="40" t="str">
        <f aca="false">IF(A13="","",VLOOKUP(A13,[9]３年３学期!$A$5:$I$200,7,0))</f>
        <v/>
      </c>
      <c r="AR13" s="41" t="str">
        <f aca="false">IF(A13="","",VLOOKUP(A13,[10]３年３学期!$A$5:$I$200,3,0))</f>
        <v/>
      </c>
      <c r="AS13" s="42" t="str">
        <f aca="false">IF(A13="","",VLOOKUP(A13,[10]３年３学期!$A$5:$I$200,4,0))</f>
        <v/>
      </c>
      <c r="AT13" s="42" t="str">
        <f aca="false">IF(A13="","",VLOOKUP(A13,[10]３年３学期!$A$5:$I$200,5,0))</f>
        <v/>
      </c>
      <c r="AU13" s="43" t="str">
        <f aca="false">IF(A13="","",VLOOKUP(A13,[10]３年３学期!$A$5:$I$200,6,0))</f>
        <v/>
      </c>
      <c r="AV13" s="40" t="str">
        <f aca="false">IF(A13="","",VLOOKUP(A13,[10]３年３学期!$A$5:$I$200,7,0))</f>
        <v/>
      </c>
    </row>
    <row r="14" customFormat="false" ht="13.5" hidden="false" customHeight="false" outlineLevel="0" collapsed="false">
      <c r="A14" s="35"/>
      <c r="B14" s="36" t="str">
        <f aca="false">IF(A14="","",VLOOKUP(A14,[1]生徒原票!$E$5:$F$200,2,0))</f>
        <v/>
      </c>
      <c r="C14" s="37" t="str">
        <f aca="false">IF(A14="","",VLOOKUP(A14,[2]３年３学期!$A$5:$I$200,3,0))</f>
        <v/>
      </c>
      <c r="D14" s="38" t="str">
        <f aca="false">IF(A14="","",VLOOKUP(A14,[2]３年３学期!$A$5:$I$200,4,0))</f>
        <v/>
      </c>
      <c r="E14" s="38" t="str">
        <f aca="false">IF(A14="","",VLOOKUP(A14,[2]３年３学期!$A$5:$I$200,5,0))</f>
        <v/>
      </c>
      <c r="F14" s="38" t="str">
        <f aca="false">IF(A14="","",VLOOKUP(A14,[2]３年３学期!$A$5:$I$200,6,0))</f>
        <v/>
      </c>
      <c r="G14" s="39" t="str">
        <f aca="false">IF(A14="","",VLOOKUP(A14,[2]３年３学期!$A$5:$I$200,7,0))</f>
        <v/>
      </c>
      <c r="H14" s="40" t="str">
        <f aca="false">IF(A14="","",VLOOKUP(A14,[2]３年３学期!$A$5:$I$200,8,0))</f>
        <v/>
      </c>
      <c r="I14" s="41" t="str">
        <f aca="false">IF(A14="","",VLOOKUP(A14,[3]３年３学期!$A$5:$I$200,3,0))</f>
        <v/>
      </c>
      <c r="J14" s="42" t="str">
        <f aca="false">IF(A14="","",VLOOKUP(A14,[3]３年３学期!$A$5:$I$200,4,0))</f>
        <v/>
      </c>
      <c r="K14" s="42" t="str">
        <f aca="false">IF(A14="","",VLOOKUP(A14,[3]３年３学期!$A$5:$I$200,5,0))</f>
        <v/>
      </c>
      <c r="L14" s="43" t="str">
        <f aca="false">IF(A14="","",VLOOKUP(A14,[3]３年３学期!$A$5:$I$200,6,0))</f>
        <v/>
      </c>
      <c r="M14" s="40" t="str">
        <f aca="false">IF(A14="","",VLOOKUP(A14,[3]３年３学期!$A$5:$I$200,7,0))</f>
        <v/>
      </c>
      <c r="N14" s="44" t="str">
        <f aca="false">IF(A14="","",VLOOKUP(A14,[4]３年３学期!$A$5:$I$200,3,0))</f>
        <v/>
      </c>
      <c r="O14" s="42" t="str">
        <f aca="false">IF(A14="","",VLOOKUP(A14,[4]３年３学期!$A$5:$I$200,4,0))</f>
        <v/>
      </c>
      <c r="P14" s="42" t="str">
        <f aca="false">IF(A14="","",VLOOKUP(A14,[4]３年３学期!$A$5:$I$200,5,0))</f>
        <v/>
      </c>
      <c r="Q14" s="43" t="str">
        <f aca="false">IF(A14="","",VLOOKUP(A14,[4]３年３学期!$A$5:$I$200,6,0))</f>
        <v/>
      </c>
      <c r="R14" s="40" t="str">
        <f aca="false">IF(A14="","",VLOOKUP(A14,[4]３年３学期!$A$5:$I$200,7,0))</f>
        <v/>
      </c>
      <c r="S14" s="44" t="str">
        <f aca="false">IF(A14="","",VLOOKUP(A14,[5]３年３学期!$A$5:$I$200,3,0))</f>
        <v/>
      </c>
      <c r="T14" s="42" t="str">
        <f aca="false">IF(A14="","",VLOOKUP(A14,[5]３年３学期!$A$5:$I$200,4,0))</f>
        <v/>
      </c>
      <c r="U14" s="42" t="str">
        <f aca="false">IF(A14="","",VLOOKUP(A14,[5]３年３学期!$A$5:$I$200,5,0))</f>
        <v/>
      </c>
      <c r="V14" s="43" t="str">
        <f aca="false">IF(A14="","",VLOOKUP(A14,[5]３年３学期!$A$5:$I$200,6,0))</f>
        <v/>
      </c>
      <c r="W14" s="40" t="str">
        <f aca="false">IF(A14="","",VLOOKUP(A14,[5]３年３学期!$A$5:$I$200,7,0))</f>
        <v/>
      </c>
      <c r="X14" s="44" t="str">
        <f aca="false">IF(A14="","",VLOOKUP(A14,[6]３年３学期!$A$5:$I$200,3,0))</f>
        <v/>
      </c>
      <c r="Y14" s="42" t="str">
        <f aca="false">IF(A14="","",VLOOKUP(A14,[6]３年３学期!$A$5:$I$200,4,0))</f>
        <v/>
      </c>
      <c r="Z14" s="42" t="str">
        <f aca="false">IF(A14="","",VLOOKUP(A14,[6]３年３学期!$A$5:$I$200,5,0))</f>
        <v/>
      </c>
      <c r="AA14" s="43" t="str">
        <f aca="false">IF(A14="","",VLOOKUP(A14,[6]３年３学期!$A$5:$I$200,6,0))</f>
        <v/>
      </c>
      <c r="AB14" s="40" t="str">
        <f aca="false">IF(A14="","",VLOOKUP(A14,[6]３年３学期!$A$5:$I$200,7,0))</f>
        <v/>
      </c>
      <c r="AC14" s="44" t="str">
        <f aca="false">IF(A14="","",VLOOKUP(A14,[7]３年３学期!$A$5:$I$200,3,0))</f>
        <v/>
      </c>
      <c r="AD14" s="42" t="str">
        <f aca="false">IF(A14="","",VLOOKUP(A14,[7]３年３学期!$A$5:$I$200,4,0))</f>
        <v/>
      </c>
      <c r="AE14" s="42" t="str">
        <f aca="false">IF(A14="","",VLOOKUP(A14,[7]３年３学期!$A$5:$I$200,5,0))</f>
        <v/>
      </c>
      <c r="AF14" s="43" t="str">
        <f aca="false">IF(A14="","",VLOOKUP(A14,[7]３年３学期!$A$5:$I$200,6,0))</f>
        <v/>
      </c>
      <c r="AG14" s="40" t="str">
        <f aca="false">IF(A14="","",VLOOKUP(A14,[7]３年３学期!$A$5:$I$200,7,0))</f>
        <v/>
      </c>
      <c r="AH14" s="44" t="str">
        <f aca="false">IF(A14="","",VLOOKUP(A14,[8]３年３学期!$A$5:$I$200,3,0))</f>
        <v/>
      </c>
      <c r="AI14" s="42" t="str">
        <f aca="false">IF(A14="","",VLOOKUP(A14,[8]３年３学期!$A$5:$I$200,4,0))</f>
        <v/>
      </c>
      <c r="AJ14" s="42" t="str">
        <f aca="false">IF(A14="","",VLOOKUP(A14,[8]３年３学期!$A$5:$I$200,5,0))</f>
        <v/>
      </c>
      <c r="AK14" s="43" t="str">
        <f aca="false">IF(A14="","",VLOOKUP(A14,[8]３年３学期!$A$5:$I$200,6,0))</f>
        <v/>
      </c>
      <c r="AL14" s="40" t="str">
        <f aca="false">IF(A14="","",VLOOKUP(A14,[8]３年３学期!$A$5:$I$200,7,0))</f>
        <v/>
      </c>
      <c r="AM14" s="41" t="str">
        <f aca="false">IF(A14="","",VLOOKUP(A14,[9]３年３学期!$A$5:$I$200,3,0))</f>
        <v/>
      </c>
      <c r="AN14" s="42" t="str">
        <f aca="false">IF(A14="","",VLOOKUP(A14,[9]３年３学期!$A$5:$I$200,4,0))</f>
        <v/>
      </c>
      <c r="AO14" s="42" t="str">
        <f aca="false">IF(A14="","",VLOOKUP(A14,[9]３年３学期!$A$5:$I$200,5,0))</f>
        <v/>
      </c>
      <c r="AP14" s="43" t="str">
        <f aca="false">IF(A14="","",VLOOKUP(A14,[9]３年３学期!$A$5:$I$200,6,0))</f>
        <v/>
      </c>
      <c r="AQ14" s="40" t="str">
        <f aca="false">IF(A14="","",VLOOKUP(A14,[9]３年３学期!$A$5:$I$200,7,0))</f>
        <v/>
      </c>
      <c r="AR14" s="41" t="str">
        <f aca="false">IF(A14="","",VLOOKUP(A14,[10]３年３学期!$A$5:$I$200,3,0))</f>
        <v/>
      </c>
      <c r="AS14" s="42" t="str">
        <f aca="false">IF(A14="","",VLOOKUP(A14,[10]３年３学期!$A$5:$I$200,4,0))</f>
        <v/>
      </c>
      <c r="AT14" s="42" t="str">
        <f aca="false">IF(A14="","",VLOOKUP(A14,[10]３年３学期!$A$5:$I$200,5,0))</f>
        <v/>
      </c>
      <c r="AU14" s="43" t="str">
        <f aca="false">IF(A14="","",VLOOKUP(A14,[10]３年３学期!$A$5:$I$200,6,0))</f>
        <v/>
      </c>
      <c r="AV14" s="40" t="str">
        <f aca="false">IF(A14="","",VLOOKUP(A14,[10]３年３学期!$A$5:$I$200,7,0))</f>
        <v/>
      </c>
    </row>
    <row r="15" customFormat="false" ht="13.5" hidden="false" customHeight="false" outlineLevel="0" collapsed="false">
      <c r="A15" s="35"/>
      <c r="B15" s="36" t="str">
        <f aca="false">IF(A15="","",VLOOKUP(A15,[1]生徒原票!$E$5:$F$200,2,0))</f>
        <v/>
      </c>
      <c r="C15" s="37" t="str">
        <f aca="false">IF(A15="","",VLOOKUP(A15,[2]３年３学期!$A$5:$I$200,3,0))</f>
        <v/>
      </c>
      <c r="D15" s="38" t="str">
        <f aca="false">IF(A15="","",VLOOKUP(A15,[2]３年３学期!$A$5:$I$200,4,0))</f>
        <v/>
      </c>
      <c r="E15" s="38" t="str">
        <f aca="false">IF(A15="","",VLOOKUP(A15,[2]３年３学期!$A$5:$I$200,5,0))</f>
        <v/>
      </c>
      <c r="F15" s="38" t="str">
        <f aca="false">IF(A15="","",VLOOKUP(A15,[2]３年３学期!$A$5:$I$200,6,0))</f>
        <v/>
      </c>
      <c r="G15" s="39" t="str">
        <f aca="false">IF(A15="","",VLOOKUP(A15,[2]３年３学期!$A$5:$I$200,7,0))</f>
        <v/>
      </c>
      <c r="H15" s="40" t="str">
        <f aca="false">IF(A15="","",VLOOKUP(A15,[2]３年３学期!$A$5:$I$200,8,0))</f>
        <v/>
      </c>
      <c r="I15" s="41" t="str">
        <f aca="false">IF(A15="","",VLOOKUP(A15,[3]３年３学期!$A$5:$I$200,3,0))</f>
        <v/>
      </c>
      <c r="J15" s="42" t="str">
        <f aca="false">IF(A15="","",VLOOKUP(A15,[3]３年３学期!$A$5:$I$200,4,0))</f>
        <v/>
      </c>
      <c r="K15" s="42" t="str">
        <f aca="false">IF(A15="","",VLOOKUP(A15,[3]３年３学期!$A$5:$I$200,5,0))</f>
        <v/>
      </c>
      <c r="L15" s="43" t="str">
        <f aca="false">IF(A15="","",VLOOKUP(A15,[3]３年３学期!$A$5:$I$200,6,0))</f>
        <v/>
      </c>
      <c r="M15" s="40" t="str">
        <f aca="false">IF(A15="","",VLOOKUP(A15,[3]３年３学期!$A$5:$I$200,7,0))</f>
        <v/>
      </c>
      <c r="N15" s="44" t="str">
        <f aca="false">IF(A15="","",VLOOKUP(A15,[4]３年３学期!$A$5:$I$200,3,0))</f>
        <v/>
      </c>
      <c r="O15" s="42" t="str">
        <f aca="false">IF(A15="","",VLOOKUP(A15,[4]３年３学期!$A$5:$I$200,4,0))</f>
        <v/>
      </c>
      <c r="P15" s="42" t="str">
        <f aca="false">IF(A15="","",VLOOKUP(A15,[4]３年３学期!$A$5:$I$200,5,0))</f>
        <v/>
      </c>
      <c r="Q15" s="43" t="str">
        <f aca="false">IF(A15="","",VLOOKUP(A15,[4]３年３学期!$A$5:$I$200,6,0))</f>
        <v/>
      </c>
      <c r="R15" s="40" t="str">
        <f aca="false">IF(A15="","",VLOOKUP(A15,[4]３年３学期!$A$5:$I$200,7,0))</f>
        <v/>
      </c>
      <c r="S15" s="44" t="str">
        <f aca="false">IF(A15="","",VLOOKUP(A15,[5]３年３学期!$A$5:$I$200,3,0))</f>
        <v/>
      </c>
      <c r="T15" s="42" t="str">
        <f aca="false">IF(A15="","",VLOOKUP(A15,[5]３年３学期!$A$5:$I$200,4,0))</f>
        <v/>
      </c>
      <c r="U15" s="42" t="str">
        <f aca="false">IF(A15="","",VLOOKUP(A15,[5]３年３学期!$A$5:$I$200,5,0))</f>
        <v/>
      </c>
      <c r="V15" s="43" t="str">
        <f aca="false">IF(A15="","",VLOOKUP(A15,[5]３年３学期!$A$5:$I$200,6,0))</f>
        <v/>
      </c>
      <c r="W15" s="40" t="str">
        <f aca="false">IF(A15="","",VLOOKUP(A15,[5]３年３学期!$A$5:$I$200,7,0))</f>
        <v/>
      </c>
      <c r="X15" s="44" t="str">
        <f aca="false">IF(A15="","",VLOOKUP(A15,[6]３年３学期!$A$5:$I$200,3,0))</f>
        <v/>
      </c>
      <c r="Y15" s="42" t="str">
        <f aca="false">IF(A15="","",VLOOKUP(A15,[6]３年３学期!$A$5:$I$200,4,0))</f>
        <v/>
      </c>
      <c r="Z15" s="42" t="str">
        <f aca="false">IF(A15="","",VLOOKUP(A15,[6]３年３学期!$A$5:$I$200,5,0))</f>
        <v/>
      </c>
      <c r="AA15" s="43" t="str">
        <f aca="false">IF(A15="","",VLOOKUP(A15,[6]３年３学期!$A$5:$I$200,6,0))</f>
        <v/>
      </c>
      <c r="AB15" s="40" t="str">
        <f aca="false">IF(A15="","",VLOOKUP(A15,[6]３年３学期!$A$5:$I$200,7,0))</f>
        <v/>
      </c>
      <c r="AC15" s="44" t="str">
        <f aca="false">IF(A15="","",VLOOKUP(A15,[7]３年３学期!$A$5:$I$200,3,0))</f>
        <v/>
      </c>
      <c r="AD15" s="42" t="str">
        <f aca="false">IF(A15="","",VLOOKUP(A15,[7]３年３学期!$A$5:$I$200,4,0))</f>
        <v/>
      </c>
      <c r="AE15" s="42" t="str">
        <f aca="false">IF(A15="","",VLOOKUP(A15,[7]３年３学期!$A$5:$I$200,5,0))</f>
        <v/>
      </c>
      <c r="AF15" s="43" t="str">
        <f aca="false">IF(A15="","",VLOOKUP(A15,[7]３年３学期!$A$5:$I$200,6,0))</f>
        <v/>
      </c>
      <c r="AG15" s="40" t="str">
        <f aca="false">IF(A15="","",VLOOKUP(A15,[7]３年３学期!$A$5:$I$200,7,0))</f>
        <v/>
      </c>
      <c r="AH15" s="44" t="str">
        <f aca="false">IF(A15="","",VLOOKUP(A15,[8]３年３学期!$A$5:$I$200,3,0))</f>
        <v/>
      </c>
      <c r="AI15" s="42" t="str">
        <f aca="false">IF(A15="","",VLOOKUP(A15,[8]３年３学期!$A$5:$I$200,4,0))</f>
        <v/>
      </c>
      <c r="AJ15" s="42" t="str">
        <f aca="false">IF(A15="","",VLOOKUP(A15,[8]３年３学期!$A$5:$I$200,5,0))</f>
        <v/>
      </c>
      <c r="AK15" s="43" t="str">
        <f aca="false">IF(A15="","",VLOOKUP(A15,[8]３年３学期!$A$5:$I$200,6,0))</f>
        <v/>
      </c>
      <c r="AL15" s="40" t="str">
        <f aca="false">IF(A15="","",VLOOKUP(A15,[8]３年３学期!$A$5:$I$200,7,0))</f>
        <v/>
      </c>
      <c r="AM15" s="41" t="str">
        <f aca="false">IF(A15="","",VLOOKUP(A15,[9]３年３学期!$A$5:$I$200,3,0))</f>
        <v/>
      </c>
      <c r="AN15" s="42" t="str">
        <f aca="false">IF(A15="","",VLOOKUP(A15,[9]３年３学期!$A$5:$I$200,4,0))</f>
        <v/>
      </c>
      <c r="AO15" s="42" t="str">
        <f aca="false">IF(A15="","",VLOOKUP(A15,[9]３年３学期!$A$5:$I$200,5,0))</f>
        <v/>
      </c>
      <c r="AP15" s="43" t="str">
        <f aca="false">IF(A15="","",VLOOKUP(A15,[9]３年３学期!$A$5:$I$200,6,0))</f>
        <v/>
      </c>
      <c r="AQ15" s="40" t="str">
        <f aca="false">IF(A15="","",VLOOKUP(A15,[9]３年３学期!$A$5:$I$200,7,0))</f>
        <v/>
      </c>
      <c r="AR15" s="41" t="str">
        <f aca="false">IF(A15="","",VLOOKUP(A15,[10]３年３学期!$A$5:$I$200,3,0))</f>
        <v/>
      </c>
      <c r="AS15" s="42" t="str">
        <f aca="false">IF(A15="","",VLOOKUP(A15,[10]３年３学期!$A$5:$I$200,4,0))</f>
        <v/>
      </c>
      <c r="AT15" s="42" t="str">
        <f aca="false">IF(A15="","",VLOOKUP(A15,[10]３年３学期!$A$5:$I$200,5,0))</f>
        <v/>
      </c>
      <c r="AU15" s="43" t="str">
        <f aca="false">IF(A15="","",VLOOKUP(A15,[10]３年３学期!$A$5:$I$200,6,0))</f>
        <v/>
      </c>
      <c r="AV15" s="40" t="str">
        <f aca="false">IF(A15="","",VLOOKUP(A15,[10]３年３学期!$A$5:$I$200,7,0))</f>
        <v/>
      </c>
    </row>
    <row r="16" customFormat="false" ht="13.5" hidden="false" customHeight="false" outlineLevel="0" collapsed="false">
      <c r="A16" s="35"/>
      <c r="B16" s="36" t="str">
        <f aca="false">IF(A16="","",VLOOKUP(A16,[1]生徒原票!$E$5:$F$200,2,0))</f>
        <v/>
      </c>
      <c r="C16" s="37" t="str">
        <f aca="false">IF(A16="","",VLOOKUP(A16,[2]３年３学期!$A$5:$I$200,3,0))</f>
        <v/>
      </c>
      <c r="D16" s="38" t="str">
        <f aca="false">IF(A16="","",VLOOKUP(A16,[2]３年３学期!$A$5:$I$200,4,0))</f>
        <v/>
      </c>
      <c r="E16" s="38" t="str">
        <f aca="false">IF(A16="","",VLOOKUP(A16,[2]３年３学期!$A$5:$I$200,5,0))</f>
        <v/>
      </c>
      <c r="F16" s="38" t="str">
        <f aca="false">IF(A16="","",VLOOKUP(A16,[2]３年３学期!$A$5:$I$200,6,0))</f>
        <v/>
      </c>
      <c r="G16" s="39" t="str">
        <f aca="false">IF(A16="","",VLOOKUP(A16,[2]３年３学期!$A$5:$I$200,7,0))</f>
        <v/>
      </c>
      <c r="H16" s="40" t="str">
        <f aca="false">IF(A16="","",VLOOKUP(A16,[2]３年３学期!$A$5:$I$200,8,0))</f>
        <v/>
      </c>
      <c r="I16" s="41" t="str">
        <f aca="false">IF(A16="","",VLOOKUP(A16,[3]３年３学期!$A$5:$I$200,3,0))</f>
        <v/>
      </c>
      <c r="J16" s="42" t="str">
        <f aca="false">IF(A16="","",VLOOKUP(A16,[3]３年３学期!$A$5:$I$200,4,0))</f>
        <v/>
      </c>
      <c r="K16" s="42" t="str">
        <f aca="false">IF(A16="","",VLOOKUP(A16,[3]３年３学期!$A$5:$I$200,5,0))</f>
        <v/>
      </c>
      <c r="L16" s="43" t="str">
        <f aca="false">IF(A16="","",VLOOKUP(A16,[3]３年３学期!$A$5:$I$200,6,0))</f>
        <v/>
      </c>
      <c r="M16" s="40" t="str">
        <f aca="false">IF(A16="","",VLOOKUP(A16,[3]３年３学期!$A$5:$I$200,7,0))</f>
        <v/>
      </c>
      <c r="N16" s="44" t="str">
        <f aca="false">IF(A16="","",VLOOKUP(A16,[4]３年３学期!$A$5:$I$200,3,0))</f>
        <v/>
      </c>
      <c r="O16" s="42" t="str">
        <f aca="false">IF(A16="","",VLOOKUP(A16,[4]３年３学期!$A$5:$I$200,4,0))</f>
        <v/>
      </c>
      <c r="P16" s="42" t="str">
        <f aca="false">IF(A16="","",VLOOKUP(A16,[4]３年３学期!$A$5:$I$200,5,0))</f>
        <v/>
      </c>
      <c r="Q16" s="43" t="str">
        <f aca="false">IF(A16="","",VLOOKUP(A16,[4]３年３学期!$A$5:$I$200,6,0))</f>
        <v/>
      </c>
      <c r="R16" s="40" t="str">
        <f aca="false">IF(A16="","",VLOOKUP(A16,[4]３年３学期!$A$5:$I$200,7,0))</f>
        <v/>
      </c>
      <c r="S16" s="44" t="str">
        <f aca="false">IF(A16="","",VLOOKUP(A16,[5]３年３学期!$A$5:$I$200,3,0))</f>
        <v/>
      </c>
      <c r="T16" s="42" t="str">
        <f aca="false">IF(A16="","",VLOOKUP(A16,[5]３年３学期!$A$5:$I$200,4,0))</f>
        <v/>
      </c>
      <c r="U16" s="42" t="str">
        <f aca="false">IF(A16="","",VLOOKUP(A16,[5]３年３学期!$A$5:$I$200,5,0))</f>
        <v/>
      </c>
      <c r="V16" s="43" t="str">
        <f aca="false">IF(A16="","",VLOOKUP(A16,[5]３年３学期!$A$5:$I$200,6,0))</f>
        <v/>
      </c>
      <c r="W16" s="40" t="str">
        <f aca="false">IF(A16="","",VLOOKUP(A16,[5]３年３学期!$A$5:$I$200,7,0))</f>
        <v/>
      </c>
      <c r="X16" s="44" t="str">
        <f aca="false">IF(A16="","",VLOOKUP(A16,[6]３年３学期!$A$5:$I$200,3,0))</f>
        <v/>
      </c>
      <c r="Y16" s="42" t="str">
        <f aca="false">IF(A16="","",VLOOKUP(A16,[6]３年３学期!$A$5:$I$200,4,0))</f>
        <v/>
      </c>
      <c r="Z16" s="42" t="str">
        <f aca="false">IF(A16="","",VLOOKUP(A16,[6]３年３学期!$A$5:$I$200,5,0))</f>
        <v/>
      </c>
      <c r="AA16" s="43" t="str">
        <f aca="false">IF(A16="","",VLOOKUP(A16,[6]３年３学期!$A$5:$I$200,6,0))</f>
        <v/>
      </c>
      <c r="AB16" s="40" t="str">
        <f aca="false">IF(A16="","",VLOOKUP(A16,[6]３年３学期!$A$5:$I$200,7,0))</f>
        <v/>
      </c>
      <c r="AC16" s="44" t="str">
        <f aca="false">IF(A16="","",VLOOKUP(A16,[7]３年３学期!$A$5:$I$200,3,0))</f>
        <v/>
      </c>
      <c r="AD16" s="42" t="str">
        <f aca="false">IF(A16="","",VLOOKUP(A16,[7]３年３学期!$A$5:$I$200,4,0))</f>
        <v/>
      </c>
      <c r="AE16" s="42" t="str">
        <f aca="false">IF(A16="","",VLOOKUP(A16,[7]３年３学期!$A$5:$I$200,5,0))</f>
        <v/>
      </c>
      <c r="AF16" s="43" t="str">
        <f aca="false">IF(A16="","",VLOOKUP(A16,[7]３年３学期!$A$5:$I$200,6,0))</f>
        <v/>
      </c>
      <c r="AG16" s="40" t="str">
        <f aca="false">IF(A16="","",VLOOKUP(A16,[7]３年３学期!$A$5:$I$200,7,0))</f>
        <v/>
      </c>
      <c r="AH16" s="44" t="str">
        <f aca="false">IF(A16="","",VLOOKUP(A16,[8]３年３学期!$A$5:$I$200,3,0))</f>
        <v/>
      </c>
      <c r="AI16" s="42" t="str">
        <f aca="false">IF(A16="","",VLOOKUP(A16,[8]３年３学期!$A$5:$I$200,4,0))</f>
        <v/>
      </c>
      <c r="AJ16" s="42" t="str">
        <f aca="false">IF(A16="","",VLOOKUP(A16,[8]３年３学期!$A$5:$I$200,5,0))</f>
        <v/>
      </c>
      <c r="AK16" s="43" t="str">
        <f aca="false">IF(A16="","",VLOOKUP(A16,[8]３年３学期!$A$5:$I$200,6,0))</f>
        <v/>
      </c>
      <c r="AL16" s="40" t="str">
        <f aca="false">IF(A16="","",VLOOKUP(A16,[8]３年３学期!$A$5:$I$200,7,0))</f>
        <v/>
      </c>
      <c r="AM16" s="41" t="str">
        <f aca="false">IF(A16="","",VLOOKUP(A16,[9]３年３学期!$A$5:$I$200,3,0))</f>
        <v/>
      </c>
      <c r="AN16" s="42" t="str">
        <f aca="false">IF(A16="","",VLOOKUP(A16,[9]３年３学期!$A$5:$I$200,4,0))</f>
        <v/>
      </c>
      <c r="AO16" s="42" t="str">
        <f aca="false">IF(A16="","",VLOOKUP(A16,[9]３年３学期!$A$5:$I$200,5,0))</f>
        <v/>
      </c>
      <c r="AP16" s="43" t="str">
        <f aca="false">IF(A16="","",VLOOKUP(A16,[9]３年３学期!$A$5:$I$200,6,0))</f>
        <v/>
      </c>
      <c r="AQ16" s="40" t="str">
        <f aca="false">IF(A16="","",VLOOKUP(A16,[9]３年３学期!$A$5:$I$200,7,0))</f>
        <v/>
      </c>
      <c r="AR16" s="41" t="str">
        <f aca="false">IF(A16="","",VLOOKUP(A16,[10]３年３学期!$A$5:$I$200,3,0))</f>
        <v/>
      </c>
      <c r="AS16" s="42" t="str">
        <f aca="false">IF(A16="","",VLOOKUP(A16,[10]３年３学期!$A$5:$I$200,4,0))</f>
        <v/>
      </c>
      <c r="AT16" s="42" t="str">
        <f aca="false">IF(A16="","",VLOOKUP(A16,[10]３年３学期!$A$5:$I$200,5,0))</f>
        <v/>
      </c>
      <c r="AU16" s="43" t="str">
        <f aca="false">IF(A16="","",VLOOKUP(A16,[10]３年３学期!$A$5:$I$200,6,0))</f>
        <v/>
      </c>
      <c r="AV16" s="40" t="str">
        <f aca="false">IF(A16="","",VLOOKUP(A16,[10]３年３学期!$A$5:$I$200,7,0))</f>
        <v/>
      </c>
    </row>
    <row r="17" customFormat="false" ht="13.5" hidden="false" customHeight="false" outlineLevel="0" collapsed="false">
      <c r="A17" s="35"/>
      <c r="B17" s="36" t="str">
        <f aca="false">IF(A17="","",VLOOKUP(A17,[1]生徒原票!$E$5:$F$200,2,0))</f>
        <v/>
      </c>
      <c r="C17" s="37" t="str">
        <f aca="false">IF(A17="","",VLOOKUP(A17,[2]３年３学期!$A$5:$I$200,3,0))</f>
        <v/>
      </c>
      <c r="D17" s="38" t="str">
        <f aca="false">IF(A17="","",VLOOKUP(A17,[2]３年３学期!$A$5:$I$200,4,0))</f>
        <v/>
      </c>
      <c r="E17" s="38" t="str">
        <f aca="false">IF(A17="","",VLOOKUP(A17,[2]３年３学期!$A$5:$I$200,5,0))</f>
        <v/>
      </c>
      <c r="F17" s="38" t="str">
        <f aca="false">IF(A17="","",VLOOKUP(A17,[2]３年３学期!$A$5:$I$200,6,0))</f>
        <v/>
      </c>
      <c r="G17" s="39" t="str">
        <f aca="false">IF(A17="","",VLOOKUP(A17,[2]３年３学期!$A$5:$I$200,7,0))</f>
        <v/>
      </c>
      <c r="H17" s="40" t="str">
        <f aca="false">IF(A17="","",VLOOKUP(A17,[2]３年３学期!$A$5:$I$200,8,0))</f>
        <v/>
      </c>
      <c r="I17" s="41" t="str">
        <f aca="false">IF(A17="","",VLOOKUP(A17,[3]３年３学期!$A$5:$I$200,3,0))</f>
        <v/>
      </c>
      <c r="J17" s="42" t="str">
        <f aca="false">IF(A17="","",VLOOKUP(A17,[3]３年３学期!$A$5:$I$200,4,0))</f>
        <v/>
      </c>
      <c r="K17" s="42" t="str">
        <f aca="false">IF(A17="","",VLOOKUP(A17,[3]３年３学期!$A$5:$I$200,5,0))</f>
        <v/>
      </c>
      <c r="L17" s="43" t="str">
        <f aca="false">IF(A17="","",VLOOKUP(A17,[3]３年３学期!$A$5:$I$200,6,0))</f>
        <v/>
      </c>
      <c r="M17" s="40" t="str">
        <f aca="false">IF(A17="","",VLOOKUP(A17,[3]３年３学期!$A$5:$I$200,7,0))</f>
        <v/>
      </c>
      <c r="N17" s="44" t="str">
        <f aca="false">IF(A17="","",VLOOKUP(A17,[4]３年３学期!$A$5:$I$200,3,0))</f>
        <v/>
      </c>
      <c r="O17" s="42" t="str">
        <f aca="false">IF(A17="","",VLOOKUP(A17,[4]３年３学期!$A$5:$I$200,4,0))</f>
        <v/>
      </c>
      <c r="P17" s="42" t="str">
        <f aca="false">IF(A17="","",VLOOKUP(A17,[4]３年３学期!$A$5:$I$200,5,0))</f>
        <v/>
      </c>
      <c r="Q17" s="43" t="str">
        <f aca="false">IF(A17="","",VLOOKUP(A17,[4]３年３学期!$A$5:$I$200,6,0))</f>
        <v/>
      </c>
      <c r="R17" s="40" t="str">
        <f aca="false">IF(A17="","",VLOOKUP(A17,[4]３年３学期!$A$5:$I$200,7,0))</f>
        <v/>
      </c>
      <c r="S17" s="44" t="str">
        <f aca="false">IF(A17="","",VLOOKUP(A17,[5]３年３学期!$A$5:$I$200,3,0))</f>
        <v/>
      </c>
      <c r="T17" s="42" t="str">
        <f aca="false">IF(A17="","",VLOOKUP(A17,[5]３年３学期!$A$5:$I$200,4,0))</f>
        <v/>
      </c>
      <c r="U17" s="42" t="str">
        <f aca="false">IF(A17="","",VLOOKUP(A17,[5]３年３学期!$A$5:$I$200,5,0))</f>
        <v/>
      </c>
      <c r="V17" s="43" t="str">
        <f aca="false">IF(A17="","",VLOOKUP(A17,[5]３年３学期!$A$5:$I$200,6,0))</f>
        <v/>
      </c>
      <c r="W17" s="40" t="str">
        <f aca="false">IF(A17="","",VLOOKUP(A17,[5]３年３学期!$A$5:$I$200,7,0))</f>
        <v/>
      </c>
      <c r="X17" s="44" t="str">
        <f aca="false">IF(A17="","",VLOOKUP(A17,[6]３年３学期!$A$5:$I$200,3,0))</f>
        <v/>
      </c>
      <c r="Y17" s="42" t="str">
        <f aca="false">IF(A17="","",VLOOKUP(A17,[6]３年３学期!$A$5:$I$200,4,0))</f>
        <v/>
      </c>
      <c r="Z17" s="42" t="str">
        <f aca="false">IF(A17="","",VLOOKUP(A17,[6]３年３学期!$A$5:$I$200,5,0))</f>
        <v/>
      </c>
      <c r="AA17" s="43" t="str">
        <f aca="false">IF(A17="","",VLOOKUP(A17,[6]３年３学期!$A$5:$I$200,6,0))</f>
        <v/>
      </c>
      <c r="AB17" s="40" t="str">
        <f aca="false">IF(A17="","",VLOOKUP(A17,[6]３年３学期!$A$5:$I$200,7,0))</f>
        <v/>
      </c>
      <c r="AC17" s="44" t="str">
        <f aca="false">IF(A17="","",VLOOKUP(A17,[7]３年３学期!$A$5:$I$200,3,0))</f>
        <v/>
      </c>
      <c r="AD17" s="42" t="str">
        <f aca="false">IF(A17="","",VLOOKUP(A17,[7]３年３学期!$A$5:$I$200,4,0))</f>
        <v/>
      </c>
      <c r="AE17" s="42" t="str">
        <f aca="false">IF(A17="","",VLOOKUP(A17,[7]３年３学期!$A$5:$I$200,5,0))</f>
        <v/>
      </c>
      <c r="AF17" s="43" t="str">
        <f aca="false">IF(A17="","",VLOOKUP(A17,[7]３年３学期!$A$5:$I$200,6,0))</f>
        <v/>
      </c>
      <c r="AG17" s="40" t="str">
        <f aca="false">IF(A17="","",VLOOKUP(A17,[7]３年３学期!$A$5:$I$200,7,0))</f>
        <v/>
      </c>
      <c r="AH17" s="44" t="str">
        <f aca="false">IF(A17="","",VLOOKUP(A17,[8]３年３学期!$A$5:$I$200,3,0))</f>
        <v/>
      </c>
      <c r="AI17" s="42" t="str">
        <f aca="false">IF(A17="","",VLOOKUP(A17,[8]３年３学期!$A$5:$I$200,4,0))</f>
        <v/>
      </c>
      <c r="AJ17" s="42" t="str">
        <f aca="false">IF(A17="","",VLOOKUP(A17,[8]３年３学期!$A$5:$I$200,5,0))</f>
        <v/>
      </c>
      <c r="AK17" s="43" t="str">
        <f aca="false">IF(A17="","",VLOOKUP(A17,[8]３年３学期!$A$5:$I$200,6,0))</f>
        <v/>
      </c>
      <c r="AL17" s="40" t="str">
        <f aca="false">IF(A17="","",VLOOKUP(A17,[8]３年３学期!$A$5:$I$200,7,0))</f>
        <v/>
      </c>
      <c r="AM17" s="41" t="str">
        <f aca="false">IF(A17="","",VLOOKUP(A17,[9]３年３学期!$A$5:$I$200,3,0))</f>
        <v/>
      </c>
      <c r="AN17" s="42" t="str">
        <f aca="false">IF(A17="","",VLOOKUP(A17,[9]３年３学期!$A$5:$I$200,4,0))</f>
        <v/>
      </c>
      <c r="AO17" s="42" t="str">
        <f aca="false">IF(A17="","",VLOOKUP(A17,[9]３年３学期!$A$5:$I$200,5,0))</f>
        <v/>
      </c>
      <c r="AP17" s="43" t="str">
        <f aca="false">IF(A17="","",VLOOKUP(A17,[9]３年３学期!$A$5:$I$200,6,0))</f>
        <v/>
      </c>
      <c r="AQ17" s="40" t="str">
        <f aca="false">IF(A17="","",VLOOKUP(A17,[9]３年３学期!$A$5:$I$200,7,0))</f>
        <v/>
      </c>
      <c r="AR17" s="41" t="str">
        <f aca="false">IF(A17="","",VLOOKUP(A17,[10]３年３学期!$A$5:$I$200,3,0))</f>
        <v/>
      </c>
      <c r="AS17" s="42" t="str">
        <f aca="false">IF(A17="","",VLOOKUP(A17,[10]３年３学期!$A$5:$I$200,4,0))</f>
        <v/>
      </c>
      <c r="AT17" s="42" t="str">
        <f aca="false">IF(A17="","",VLOOKUP(A17,[10]３年３学期!$A$5:$I$200,5,0))</f>
        <v/>
      </c>
      <c r="AU17" s="43" t="str">
        <f aca="false">IF(A17="","",VLOOKUP(A17,[10]３年３学期!$A$5:$I$200,6,0))</f>
        <v/>
      </c>
      <c r="AV17" s="40" t="str">
        <f aca="false">IF(A17="","",VLOOKUP(A17,[10]３年３学期!$A$5:$I$200,7,0))</f>
        <v/>
      </c>
    </row>
    <row r="18" customFormat="false" ht="13.5" hidden="false" customHeight="false" outlineLevel="0" collapsed="false">
      <c r="A18" s="35"/>
      <c r="B18" s="36" t="str">
        <f aca="false">IF(A18="","",VLOOKUP(A18,[1]生徒原票!$E$5:$F$200,2,0))</f>
        <v/>
      </c>
      <c r="C18" s="37" t="str">
        <f aca="false">IF(A18="","",VLOOKUP(A18,[2]３年３学期!$A$5:$I$200,3,0))</f>
        <v/>
      </c>
      <c r="D18" s="38" t="str">
        <f aca="false">IF(A18="","",VLOOKUP(A18,[2]３年３学期!$A$5:$I$200,4,0))</f>
        <v/>
      </c>
      <c r="E18" s="38" t="str">
        <f aca="false">IF(A18="","",VLOOKUP(A18,[2]３年３学期!$A$5:$I$200,5,0))</f>
        <v/>
      </c>
      <c r="F18" s="38" t="str">
        <f aca="false">IF(A18="","",VLOOKUP(A18,[2]３年３学期!$A$5:$I$200,6,0))</f>
        <v/>
      </c>
      <c r="G18" s="39" t="str">
        <f aca="false">IF(A18="","",VLOOKUP(A18,[2]３年３学期!$A$5:$I$200,7,0))</f>
        <v/>
      </c>
      <c r="H18" s="40" t="str">
        <f aca="false">IF(A18="","",VLOOKUP(A18,[2]３年３学期!$A$5:$I$200,8,0))</f>
        <v/>
      </c>
      <c r="I18" s="41" t="str">
        <f aca="false">IF(A18="","",VLOOKUP(A18,[3]３年３学期!$A$5:$I$200,3,0))</f>
        <v/>
      </c>
      <c r="J18" s="42" t="str">
        <f aca="false">IF(A18="","",VLOOKUP(A18,[3]３年３学期!$A$5:$I$200,4,0))</f>
        <v/>
      </c>
      <c r="K18" s="42" t="str">
        <f aca="false">IF(A18="","",VLOOKUP(A18,[3]３年３学期!$A$5:$I$200,5,0))</f>
        <v/>
      </c>
      <c r="L18" s="43" t="str">
        <f aca="false">IF(A18="","",VLOOKUP(A18,[3]３年３学期!$A$5:$I$200,6,0))</f>
        <v/>
      </c>
      <c r="M18" s="40" t="str">
        <f aca="false">IF(A18="","",VLOOKUP(A18,[3]３年３学期!$A$5:$I$200,7,0))</f>
        <v/>
      </c>
      <c r="N18" s="44" t="str">
        <f aca="false">IF(A18="","",VLOOKUP(A18,[4]３年３学期!$A$5:$I$200,3,0))</f>
        <v/>
      </c>
      <c r="O18" s="42" t="str">
        <f aca="false">IF(A18="","",VLOOKUP(A18,[4]３年３学期!$A$5:$I$200,4,0))</f>
        <v/>
      </c>
      <c r="P18" s="42" t="str">
        <f aca="false">IF(A18="","",VLOOKUP(A18,[4]３年３学期!$A$5:$I$200,5,0))</f>
        <v/>
      </c>
      <c r="Q18" s="43" t="str">
        <f aca="false">IF(A18="","",VLOOKUP(A18,[4]３年３学期!$A$5:$I$200,6,0))</f>
        <v/>
      </c>
      <c r="R18" s="40" t="str">
        <f aca="false">IF(A18="","",VLOOKUP(A18,[4]３年３学期!$A$5:$I$200,7,0))</f>
        <v/>
      </c>
      <c r="S18" s="44" t="str">
        <f aca="false">IF(A18="","",VLOOKUP(A18,[5]３年３学期!$A$5:$I$200,3,0))</f>
        <v/>
      </c>
      <c r="T18" s="42" t="str">
        <f aca="false">IF(A18="","",VLOOKUP(A18,[5]３年３学期!$A$5:$I$200,4,0))</f>
        <v/>
      </c>
      <c r="U18" s="42" t="str">
        <f aca="false">IF(A18="","",VLOOKUP(A18,[5]３年３学期!$A$5:$I$200,5,0))</f>
        <v/>
      </c>
      <c r="V18" s="43" t="str">
        <f aca="false">IF(A18="","",VLOOKUP(A18,[5]３年３学期!$A$5:$I$200,6,0))</f>
        <v/>
      </c>
      <c r="W18" s="40" t="str">
        <f aca="false">IF(A18="","",VLOOKUP(A18,[5]３年３学期!$A$5:$I$200,7,0))</f>
        <v/>
      </c>
      <c r="X18" s="44" t="str">
        <f aca="false">IF(A18="","",VLOOKUP(A18,[6]３年３学期!$A$5:$I$200,3,0))</f>
        <v/>
      </c>
      <c r="Y18" s="42" t="str">
        <f aca="false">IF(A18="","",VLOOKUP(A18,[6]３年３学期!$A$5:$I$200,4,0))</f>
        <v/>
      </c>
      <c r="Z18" s="42" t="str">
        <f aca="false">IF(A18="","",VLOOKUP(A18,[6]３年３学期!$A$5:$I$200,5,0))</f>
        <v/>
      </c>
      <c r="AA18" s="43" t="str">
        <f aca="false">IF(A18="","",VLOOKUP(A18,[6]３年３学期!$A$5:$I$200,6,0))</f>
        <v/>
      </c>
      <c r="AB18" s="40" t="str">
        <f aca="false">IF(A18="","",VLOOKUP(A18,[6]３年３学期!$A$5:$I$200,7,0))</f>
        <v/>
      </c>
      <c r="AC18" s="44" t="str">
        <f aca="false">IF(A18="","",VLOOKUP(A18,[7]３年３学期!$A$5:$I$200,3,0))</f>
        <v/>
      </c>
      <c r="AD18" s="42" t="str">
        <f aca="false">IF(A18="","",VLOOKUP(A18,[7]３年３学期!$A$5:$I$200,4,0))</f>
        <v/>
      </c>
      <c r="AE18" s="42" t="str">
        <f aca="false">IF(A18="","",VLOOKUP(A18,[7]３年３学期!$A$5:$I$200,5,0))</f>
        <v/>
      </c>
      <c r="AF18" s="43" t="str">
        <f aca="false">IF(A18="","",VLOOKUP(A18,[7]３年３学期!$A$5:$I$200,6,0))</f>
        <v/>
      </c>
      <c r="AG18" s="40" t="str">
        <f aca="false">IF(A18="","",VLOOKUP(A18,[7]３年３学期!$A$5:$I$200,7,0))</f>
        <v/>
      </c>
      <c r="AH18" s="44" t="str">
        <f aca="false">IF(A18="","",VLOOKUP(A18,[8]３年３学期!$A$5:$I$200,3,0))</f>
        <v/>
      </c>
      <c r="AI18" s="42" t="str">
        <f aca="false">IF(A18="","",VLOOKUP(A18,[8]３年３学期!$A$5:$I$200,4,0))</f>
        <v/>
      </c>
      <c r="AJ18" s="42" t="str">
        <f aca="false">IF(A18="","",VLOOKUP(A18,[8]３年３学期!$A$5:$I$200,5,0))</f>
        <v/>
      </c>
      <c r="AK18" s="43" t="str">
        <f aca="false">IF(A18="","",VLOOKUP(A18,[8]３年３学期!$A$5:$I$200,6,0))</f>
        <v/>
      </c>
      <c r="AL18" s="40" t="str">
        <f aca="false">IF(A18="","",VLOOKUP(A18,[8]３年３学期!$A$5:$I$200,7,0))</f>
        <v/>
      </c>
      <c r="AM18" s="41" t="str">
        <f aca="false">IF(A18="","",VLOOKUP(A18,[9]３年３学期!$A$5:$I$200,3,0))</f>
        <v/>
      </c>
      <c r="AN18" s="42" t="str">
        <f aca="false">IF(A18="","",VLOOKUP(A18,[9]３年３学期!$A$5:$I$200,4,0))</f>
        <v/>
      </c>
      <c r="AO18" s="42" t="str">
        <f aca="false">IF(A18="","",VLOOKUP(A18,[9]３年３学期!$A$5:$I$200,5,0))</f>
        <v/>
      </c>
      <c r="AP18" s="43" t="str">
        <f aca="false">IF(A18="","",VLOOKUP(A18,[9]３年３学期!$A$5:$I$200,6,0))</f>
        <v/>
      </c>
      <c r="AQ18" s="40" t="str">
        <f aca="false">IF(A18="","",VLOOKUP(A18,[9]３年３学期!$A$5:$I$200,7,0))</f>
        <v/>
      </c>
      <c r="AR18" s="41" t="str">
        <f aca="false">IF(A18="","",VLOOKUP(A18,[10]３年３学期!$A$5:$I$200,3,0))</f>
        <v/>
      </c>
      <c r="AS18" s="42" t="str">
        <f aca="false">IF(A18="","",VLOOKUP(A18,[10]３年３学期!$A$5:$I$200,4,0))</f>
        <v/>
      </c>
      <c r="AT18" s="42" t="str">
        <f aca="false">IF(A18="","",VLOOKUP(A18,[10]３年３学期!$A$5:$I$200,5,0))</f>
        <v/>
      </c>
      <c r="AU18" s="43" t="str">
        <f aca="false">IF(A18="","",VLOOKUP(A18,[10]３年３学期!$A$5:$I$200,6,0))</f>
        <v/>
      </c>
      <c r="AV18" s="40" t="str">
        <f aca="false">IF(A18="","",VLOOKUP(A18,[10]３年３学期!$A$5:$I$200,7,0))</f>
        <v/>
      </c>
    </row>
    <row r="19" customFormat="false" ht="13.5" hidden="false" customHeight="false" outlineLevel="0" collapsed="false">
      <c r="A19" s="35"/>
      <c r="B19" s="36" t="str">
        <f aca="false">IF(A19="","",VLOOKUP(A19,[1]生徒原票!$E$5:$F$200,2,0))</f>
        <v/>
      </c>
      <c r="C19" s="37" t="str">
        <f aca="false">IF(A19="","",VLOOKUP(A19,[2]３年３学期!$A$5:$I$200,3,0))</f>
        <v/>
      </c>
      <c r="D19" s="38" t="str">
        <f aca="false">IF(A19="","",VLOOKUP(A19,[2]３年３学期!$A$5:$I$200,4,0))</f>
        <v/>
      </c>
      <c r="E19" s="38" t="str">
        <f aca="false">IF(A19="","",VLOOKUP(A19,[2]３年３学期!$A$5:$I$200,5,0))</f>
        <v/>
      </c>
      <c r="F19" s="38" t="str">
        <f aca="false">IF(A19="","",VLOOKUP(A19,[2]３年３学期!$A$5:$I$200,6,0))</f>
        <v/>
      </c>
      <c r="G19" s="39" t="str">
        <f aca="false">IF(A19="","",VLOOKUP(A19,[2]３年３学期!$A$5:$I$200,7,0))</f>
        <v/>
      </c>
      <c r="H19" s="40" t="str">
        <f aca="false">IF(A19="","",VLOOKUP(A19,[2]３年３学期!$A$5:$I$200,8,0))</f>
        <v/>
      </c>
      <c r="I19" s="41" t="str">
        <f aca="false">IF(A19="","",VLOOKUP(A19,[3]３年３学期!$A$5:$I$200,3,0))</f>
        <v/>
      </c>
      <c r="J19" s="42" t="str">
        <f aca="false">IF(A19="","",VLOOKUP(A19,[3]３年３学期!$A$5:$I$200,4,0))</f>
        <v/>
      </c>
      <c r="K19" s="42" t="str">
        <f aca="false">IF(A19="","",VLOOKUP(A19,[3]３年３学期!$A$5:$I$200,5,0))</f>
        <v/>
      </c>
      <c r="L19" s="43" t="str">
        <f aca="false">IF(A19="","",VLOOKUP(A19,[3]３年３学期!$A$5:$I$200,6,0))</f>
        <v/>
      </c>
      <c r="M19" s="40" t="str">
        <f aca="false">IF(A19="","",VLOOKUP(A19,[3]３年３学期!$A$5:$I$200,7,0))</f>
        <v/>
      </c>
      <c r="N19" s="44" t="str">
        <f aca="false">IF(A19="","",VLOOKUP(A19,[4]３年３学期!$A$5:$I$200,3,0))</f>
        <v/>
      </c>
      <c r="O19" s="42" t="str">
        <f aca="false">IF(A19="","",VLOOKUP(A19,[4]３年３学期!$A$5:$I$200,4,0))</f>
        <v/>
      </c>
      <c r="P19" s="42" t="str">
        <f aca="false">IF(A19="","",VLOOKUP(A19,[4]３年３学期!$A$5:$I$200,5,0))</f>
        <v/>
      </c>
      <c r="Q19" s="43" t="str">
        <f aca="false">IF(A19="","",VLOOKUP(A19,[4]３年３学期!$A$5:$I$200,6,0))</f>
        <v/>
      </c>
      <c r="R19" s="40" t="str">
        <f aca="false">IF(A19="","",VLOOKUP(A19,[4]３年３学期!$A$5:$I$200,7,0))</f>
        <v/>
      </c>
      <c r="S19" s="44" t="str">
        <f aca="false">IF(A19="","",VLOOKUP(A19,[5]３年３学期!$A$5:$I$200,3,0))</f>
        <v/>
      </c>
      <c r="T19" s="42" t="str">
        <f aca="false">IF(A19="","",VLOOKUP(A19,[5]３年３学期!$A$5:$I$200,4,0))</f>
        <v/>
      </c>
      <c r="U19" s="42" t="str">
        <f aca="false">IF(A19="","",VLOOKUP(A19,[5]３年３学期!$A$5:$I$200,5,0))</f>
        <v/>
      </c>
      <c r="V19" s="43" t="str">
        <f aca="false">IF(A19="","",VLOOKUP(A19,[5]３年３学期!$A$5:$I$200,6,0))</f>
        <v/>
      </c>
      <c r="W19" s="40" t="str">
        <f aca="false">IF(A19="","",VLOOKUP(A19,[5]３年３学期!$A$5:$I$200,7,0))</f>
        <v/>
      </c>
      <c r="X19" s="44" t="str">
        <f aca="false">IF(A19="","",VLOOKUP(A19,[6]３年３学期!$A$5:$I$200,3,0))</f>
        <v/>
      </c>
      <c r="Y19" s="42" t="str">
        <f aca="false">IF(A19="","",VLOOKUP(A19,[6]３年３学期!$A$5:$I$200,4,0))</f>
        <v/>
      </c>
      <c r="Z19" s="42" t="str">
        <f aca="false">IF(A19="","",VLOOKUP(A19,[6]３年３学期!$A$5:$I$200,5,0))</f>
        <v/>
      </c>
      <c r="AA19" s="43" t="str">
        <f aca="false">IF(A19="","",VLOOKUP(A19,[6]３年３学期!$A$5:$I$200,6,0))</f>
        <v/>
      </c>
      <c r="AB19" s="40" t="str">
        <f aca="false">IF(A19="","",VLOOKUP(A19,[6]３年３学期!$A$5:$I$200,7,0))</f>
        <v/>
      </c>
      <c r="AC19" s="44" t="str">
        <f aca="false">IF(A19="","",VLOOKUP(A19,[7]３年３学期!$A$5:$I$200,3,0))</f>
        <v/>
      </c>
      <c r="AD19" s="42" t="str">
        <f aca="false">IF(A19="","",VLOOKUP(A19,[7]３年３学期!$A$5:$I$200,4,0))</f>
        <v/>
      </c>
      <c r="AE19" s="42" t="str">
        <f aca="false">IF(A19="","",VLOOKUP(A19,[7]３年３学期!$A$5:$I$200,5,0))</f>
        <v/>
      </c>
      <c r="AF19" s="43" t="str">
        <f aca="false">IF(A19="","",VLOOKUP(A19,[7]３年３学期!$A$5:$I$200,6,0))</f>
        <v/>
      </c>
      <c r="AG19" s="40" t="str">
        <f aca="false">IF(A19="","",VLOOKUP(A19,[7]３年３学期!$A$5:$I$200,7,0))</f>
        <v/>
      </c>
      <c r="AH19" s="44" t="str">
        <f aca="false">IF(A19="","",VLOOKUP(A19,[8]３年３学期!$A$5:$I$200,3,0))</f>
        <v/>
      </c>
      <c r="AI19" s="42" t="str">
        <f aca="false">IF(A19="","",VLOOKUP(A19,[8]３年３学期!$A$5:$I$200,4,0))</f>
        <v/>
      </c>
      <c r="AJ19" s="42" t="str">
        <f aca="false">IF(A19="","",VLOOKUP(A19,[8]３年３学期!$A$5:$I$200,5,0))</f>
        <v/>
      </c>
      <c r="AK19" s="43" t="str">
        <f aca="false">IF(A19="","",VLOOKUP(A19,[8]３年３学期!$A$5:$I$200,6,0))</f>
        <v/>
      </c>
      <c r="AL19" s="40" t="str">
        <f aca="false">IF(A19="","",VLOOKUP(A19,[8]３年３学期!$A$5:$I$200,7,0))</f>
        <v/>
      </c>
      <c r="AM19" s="41" t="str">
        <f aca="false">IF(A19="","",VLOOKUP(A19,[9]３年３学期!$A$5:$I$200,3,0))</f>
        <v/>
      </c>
      <c r="AN19" s="42" t="str">
        <f aca="false">IF(A19="","",VLOOKUP(A19,[9]３年３学期!$A$5:$I$200,4,0))</f>
        <v/>
      </c>
      <c r="AO19" s="42" t="str">
        <f aca="false">IF(A19="","",VLOOKUP(A19,[9]３年３学期!$A$5:$I$200,5,0))</f>
        <v/>
      </c>
      <c r="AP19" s="43" t="str">
        <f aca="false">IF(A19="","",VLOOKUP(A19,[9]３年３学期!$A$5:$I$200,6,0))</f>
        <v/>
      </c>
      <c r="AQ19" s="40" t="str">
        <f aca="false">IF(A19="","",VLOOKUP(A19,[9]３年３学期!$A$5:$I$200,7,0))</f>
        <v/>
      </c>
      <c r="AR19" s="41" t="str">
        <f aca="false">IF(A19="","",VLOOKUP(A19,[10]３年３学期!$A$5:$I$200,3,0))</f>
        <v/>
      </c>
      <c r="AS19" s="42" t="str">
        <f aca="false">IF(A19="","",VLOOKUP(A19,[10]３年３学期!$A$5:$I$200,4,0))</f>
        <v/>
      </c>
      <c r="AT19" s="42" t="str">
        <f aca="false">IF(A19="","",VLOOKUP(A19,[10]３年３学期!$A$5:$I$200,5,0))</f>
        <v/>
      </c>
      <c r="AU19" s="43" t="str">
        <f aca="false">IF(A19="","",VLOOKUP(A19,[10]３年３学期!$A$5:$I$200,6,0))</f>
        <v/>
      </c>
      <c r="AV19" s="40" t="str">
        <f aca="false">IF(A19="","",VLOOKUP(A19,[10]３年３学期!$A$5:$I$200,7,0))</f>
        <v/>
      </c>
    </row>
    <row r="20" customFormat="false" ht="13.5" hidden="false" customHeight="false" outlineLevel="0" collapsed="false">
      <c r="A20" s="35"/>
      <c r="B20" s="36" t="str">
        <f aca="false">IF(A20="","",VLOOKUP(A20,[1]生徒原票!$E$5:$F$200,2,0))</f>
        <v/>
      </c>
      <c r="C20" s="37" t="str">
        <f aca="false">IF(A20="","",VLOOKUP(A20,[2]３年３学期!$A$5:$I$200,3,0))</f>
        <v/>
      </c>
      <c r="D20" s="38" t="str">
        <f aca="false">IF(A20="","",VLOOKUP(A20,[2]３年３学期!$A$5:$I$200,4,0))</f>
        <v/>
      </c>
      <c r="E20" s="38" t="str">
        <f aca="false">IF(A20="","",VLOOKUP(A20,[2]３年３学期!$A$5:$I$200,5,0))</f>
        <v/>
      </c>
      <c r="F20" s="38" t="str">
        <f aca="false">IF(A20="","",VLOOKUP(A20,[2]３年３学期!$A$5:$I$200,6,0))</f>
        <v/>
      </c>
      <c r="G20" s="39" t="str">
        <f aca="false">IF(A20="","",VLOOKUP(A20,[2]３年３学期!$A$5:$I$200,7,0))</f>
        <v/>
      </c>
      <c r="H20" s="40" t="str">
        <f aca="false">IF(A20="","",VLOOKUP(A20,[2]３年３学期!$A$5:$I$200,8,0))</f>
        <v/>
      </c>
      <c r="I20" s="41" t="str">
        <f aca="false">IF(A20="","",VLOOKUP(A20,[3]３年３学期!$A$5:$I$200,3,0))</f>
        <v/>
      </c>
      <c r="J20" s="42" t="str">
        <f aca="false">IF(A20="","",VLOOKUP(A20,[3]３年３学期!$A$5:$I$200,4,0))</f>
        <v/>
      </c>
      <c r="K20" s="42" t="str">
        <f aca="false">IF(A20="","",VLOOKUP(A20,[3]３年３学期!$A$5:$I$200,5,0))</f>
        <v/>
      </c>
      <c r="L20" s="43" t="str">
        <f aca="false">IF(A20="","",VLOOKUP(A20,[3]３年３学期!$A$5:$I$200,6,0))</f>
        <v/>
      </c>
      <c r="M20" s="40" t="str">
        <f aca="false">IF(A20="","",VLOOKUP(A20,[3]３年３学期!$A$5:$I$200,7,0))</f>
        <v/>
      </c>
      <c r="N20" s="44" t="str">
        <f aca="false">IF(A20="","",VLOOKUP(A20,[4]３年３学期!$A$5:$I$200,3,0))</f>
        <v/>
      </c>
      <c r="O20" s="42" t="str">
        <f aca="false">IF(A20="","",VLOOKUP(A20,[4]３年３学期!$A$5:$I$200,4,0))</f>
        <v/>
      </c>
      <c r="P20" s="42" t="str">
        <f aca="false">IF(A20="","",VLOOKUP(A20,[4]３年３学期!$A$5:$I$200,5,0))</f>
        <v/>
      </c>
      <c r="Q20" s="43" t="str">
        <f aca="false">IF(A20="","",VLOOKUP(A20,[4]３年３学期!$A$5:$I$200,6,0))</f>
        <v/>
      </c>
      <c r="R20" s="40" t="str">
        <f aca="false">IF(A20="","",VLOOKUP(A20,[4]３年３学期!$A$5:$I$200,7,0))</f>
        <v/>
      </c>
      <c r="S20" s="44" t="str">
        <f aca="false">IF(A20="","",VLOOKUP(A20,[5]３年３学期!$A$5:$I$200,3,0))</f>
        <v/>
      </c>
      <c r="T20" s="42" t="str">
        <f aca="false">IF(A20="","",VLOOKUP(A20,[5]３年３学期!$A$5:$I$200,4,0))</f>
        <v/>
      </c>
      <c r="U20" s="42" t="str">
        <f aca="false">IF(A20="","",VLOOKUP(A20,[5]３年３学期!$A$5:$I$200,5,0))</f>
        <v/>
      </c>
      <c r="V20" s="43" t="str">
        <f aca="false">IF(A20="","",VLOOKUP(A20,[5]３年３学期!$A$5:$I$200,6,0))</f>
        <v/>
      </c>
      <c r="W20" s="40" t="str">
        <f aca="false">IF(A20="","",VLOOKUP(A20,[5]３年３学期!$A$5:$I$200,7,0))</f>
        <v/>
      </c>
      <c r="X20" s="44" t="str">
        <f aca="false">IF(A20="","",VLOOKUP(A20,[6]３年３学期!$A$5:$I$200,3,0))</f>
        <v/>
      </c>
      <c r="Y20" s="42" t="str">
        <f aca="false">IF(A20="","",VLOOKUP(A20,[6]３年３学期!$A$5:$I$200,4,0))</f>
        <v/>
      </c>
      <c r="Z20" s="42" t="str">
        <f aca="false">IF(A20="","",VLOOKUP(A20,[6]３年３学期!$A$5:$I$200,5,0))</f>
        <v/>
      </c>
      <c r="AA20" s="43" t="str">
        <f aca="false">IF(A20="","",VLOOKUP(A20,[6]３年３学期!$A$5:$I$200,6,0))</f>
        <v/>
      </c>
      <c r="AB20" s="40" t="str">
        <f aca="false">IF(A20="","",VLOOKUP(A20,[6]３年３学期!$A$5:$I$200,7,0))</f>
        <v/>
      </c>
      <c r="AC20" s="44" t="str">
        <f aca="false">IF(A20="","",VLOOKUP(A20,[7]３年３学期!$A$5:$I$200,3,0))</f>
        <v/>
      </c>
      <c r="AD20" s="42" t="str">
        <f aca="false">IF(A20="","",VLOOKUP(A20,[7]３年３学期!$A$5:$I$200,4,0))</f>
        <v/>
      </c>
      <c r="AE20" s="42" t="str">
        <f aca="false">IF(A20="","",VLOOKUP(A20,[7]３年３学期!$A$5:$I$200,5,0))</f>
        <v/>
      </c>
      <c r="AF20" s="43" t="str">
        <f aca="false">IF(A20="","",VLOOKUP(A20,[7]３年３学期!$A$5:$I$200,6,0))</f>
        <v/>
      </c>
      <c r="AG20" s="40" t="str">
        <f aca="false">IF(A20="","",VLOOKUP(A20,[7]３年３学期!$A$5:$I$200,7,0))</f>
        <v/>
      </c>
      <c r="AH20" s="44" t="str">
        <f aca="false">IF(A20="","",VLOOKUP(A20,[8]３年３学期!$A$5:$I$200,3,0))</f>
        <v/>
      </c>
      <c r="AI20" s="42" t="str">
        <f aca="false">IF(A20="","",VLOOKUP(A20,[8]３年３学期!$A$5:$I$200,4,0))</f>
        <v/>
      </c>
      <c r="AJ20" s="42" t="str">
        <f aca="false">IF(A20="","",VLOOKUP(A20,[8]３年３学期!$A$5:$I$200,5,0))</f>
        <v/>
      </c>
      <c r="AK20" s="43" t="str">
        <f aca="false">IF(A20="","",VLOOKUP(A20,[8]３年３学期!$A$5:$I$200,6,0))</f>
        <v/>
      </c>
      <c r="AL20" s="40" t="str">
        <f aca="false">IF(A20="","",VLOOKUP(A20,[8]３年３学期!$A$5:$I$200,7,0))</f>
        <v/>
      </c>
      <c r="AM20" s="41" t="str">
        <f aca="false">IF(A20="","",VLOOKUP(A20,[9]３年３学期!$A$5:$I$200,3,0))</f>
        <v/>
      </c>
      <c r="AN20" s="42" t="str">
        <f aca="false">IF(A20="","",VLOOKUP(A20,[9]３年３学期!$A$5:$I$200,4,0))</f>
        <v/>
      </c>
      <c r="AO20" s="42" t="str">
        <f aca="false">IF(A20="","",VLOOKUP(A20,[9]３年３学期!$A$5:$I$200,5,0))</f>
        <v/>
      </c>
      <c r="AP20" s="43" t="str">
        <f aca="false">IF(A20="","",VLOOKUP(A20,[9]３年３学期!$A$5:$I$200,6,0))</f>
        <v/>
      </c>
      <c r="AQ20" s="40" t="str">
        <f aca="false">IF(A20="","",VLOOKUP(A20,[9]３年３学期!$A$5:$I$200,7,0))</f>
        <v/>
      </c>
      <c r="AR20" s="41" t="str">
        <f aca="false">IF(A20="","",VLOOKUP(A20,[10]３年３学期!$A$5:$I$200,3,0))</f>
        <v/>
      </c>
      <c r="AS20" s="42" t="str">
        <f aca="false">IF(A20="","",VLOOKUP(A20,[10]３年３学期!$A$5:$I$200,4,0))</f>
        <v/>
      </c>
      <c r="AT20" s="42" t="str">
        <f aca="false">IF(A20="","",VLOOKUP(A20,[10]３年３学期!$A$5:$I$200,5,0))</f>
        <v/>
      </c>
      <c r="AU20" s="43" t="str">
        <f aca="false">IF(A20="","",VLOOKUP(A20,[10]３年３学期!$A$5:$I$200,6,0))</f>
        <v/>
      </c>
      <c r="AV20" s="40" t="str">
        <f aca="false">IF(A20="","",VLOOKUP(A20,[10]３年３学期!$A$5:$I$200,7,0))</f>
        <v/>
      </c>
    </row>
    <row r="21" customFormat="false" ht="13.5" hidden="false" customHeight="false" outlineLevel="0" collapsed="false">
      <c r="A21" s="35"/>
      <c r="B21" s="36" t="str">
        <f aca="false">IF(A21="","",VLOOKUP(A21,[1]生徒原票!$E$5:$F$200,2,0))</f>
        <v/>
      </c>
      <c r="C21" s="37" t="str">
        <f aca="false">IF(A21="","",VLOOKUP(A21,[2]３年３学期!$A$5:$I$200,3,0))</f>
        <v/>
      </c>
      <c r="D21" s="38" t="str">
        <f aca="false">IF(A21="","",VLOOKUP(A21,[2]３年３学期!$A$5:$I$200,4,0))</f>
        <v/>
      </c>
      <c r="E21" s="38" t="str">
        <f aca="false">IF(A21="","",VLOOKUP(A21,[2]３年３学期!$A$5:$I$200,5,0))</f>
        <v/>
      </c>
      <c r="F21" s="38" t="str">
        <f aca="false">IF(A21="","",VLOOKUP(A21,[2]３年３学期!$A$5:$I$200,6,0))</f>
        <v/>
      </c>
      <c r="G21" s="39" t="str">
        <f aca="false">IF(A21="","",VLOOKUP(A21,[2]３年３学期!$A$5:$I$200,7,0))</f>
        <v/>
      </c>
      <c r="H21" s="40" t="str">
        <f aca="false">IF(A21="","",VLOOKUP(A21,[2]３年３学期!$A$5:$I$200,8,0))</f>
        <v/>
      </c>
      <c r="I21" s="41" t="str">
        <f aca="false">IF(A21="","",VLOOKUP(A21,[3]３年３学期!$A$5:$I$200,3,0))</f>
        <v/>
      </c>
      <c r="J21" s="42" t="str">
        <f aca="false">IF(A21="","",VLOOKUP(A21,[3]３年３学期!$A$5:$I$200,4,0))</f>
        <v/>
      </c>
      <c r="K21" s="42" t="str">
        <f aca="false">IF(A21="","",VLOOKUP(A21,[3]３年３学期!$A$5:$I$200,5,0))</f>
        <v/>
      </c>
      <c r="L21" s="43" t="str">
        <f aca="false">IF(A21="","",VLOOKUP(A21,[3]３年３学期!$A$5:$I$200,6,0))</f>
        <v/>
      </c>
      <c r="M21" s="40" t="str">
        <f aca="false">IF(A21="","",VLOOKUP(A21,[3]３年３学期!$A$5:$I$200,7,0))</f>
        <v/>
      </c>
      <c r="N21" s="44" t="str">
        <f aca="false">IF(A21="","",VLOOKUP(A21,[4]３年３学期!$A$5:$I$200,3,0))</f>
        <v/>
      </c>
      <c r="O21" s="42" t="str">
        <f aca="false">IF(A21="","",VLOOKUP(A21,[4]３年３学期!$A$5:$I$200,4,0))</f>
        <v/>
      </c>
      <c r="P21" s="42" t="str">
        <f aca="false">IF(A21="","",VLOOKUP(A21,[4]３年３学期!$A$5:$I$200,5,0))</f>
        <v/>
      </c>
      <c r="Q21" s="43" t="str">
        <f aca="false">IF(A21="","",VLOOKUP(A21,[4]３年３学期!$A$5:$I$200,6,0))</f>
        <v/>
      </c>
      <c r="R21" s="40" t="str">
        <f aca="false">IF(A21="","",VLOOKUP(A21,[4]３年３学期!$A$5:$I$200,7,0))</f>
        <v/>
      </c>
      <c r="S21" s="44" t="str">
        <f aca="false">IF(A21="","",VLOOKUP(A21,[5]３年３学期!$A$5:$I$200,3,0))</f>
        <v/>
      </c>
      <c r="T21" s="42" t="str">
        <f aca="false">IF(A21="","",VLOOKUP(A21,[5]３年３学期!$A$5:$I$200,4,0))</f>
        <v/>
      </c>
      <c r="U21" s="42" t="str">
        <f aca="false">IF(A21="","",VLOOKUP(A21,[5]３年３学期!$A$5:$I$200,5,0))</f>
        <v/>
      </c>
      <c r="V21" s="43" t="str">
        <f aca="false">IF(A21="","",VLOOKUP(A21,[5]３年３学期!$A$5:$I$200,6,0))</f>
        <v/>
      </c>
      <c r="W21" s="40" t="str">
        <f aca="false">IF(A21="","",VLOOKUP(A21,[5]３年３学期!$A$5:$I$200,7,0))</f>
        <v/>
      </c>
      <c r="X21" s="44" t="str">
        <f aca="false">IF(A21="","",VLOOKUP(A21,[6]３年３学期!$A$5:$I$200,3,0))</f>
        <v/>
      </c>
      <c r="Y21" s="42" t="str">
        <f aca="false">IF(A21="","",VLOOKUP(A21,[6]３年３学期!$A$5:$I$200,4,0))</f>
        <v/>
      </c>
      <c r="Z21" s="42" t="str">
        <f aca="false">IF(A21="","",VLOOKUP(A21,[6]３年３学期!$A$5:$I$200,5,0))</f>
        <v/>
      </c>
      <c r="AA21" s="43" t="str">
        <f aca="false">IF(A21="","",VLOOKUP(A21,[6]３年３学期!$A$5:$I$200,6,0))</f>
        <v/>
      </c>
      <c r="AB21" s="40" t="str">
        <f aca="false">IF(A21="","",VLOOKUP(A21,[6]３年３学期!$A$5:$I$200,7,0))</f>
        <v/>
      </c>
      <c r="AC21" s="44" t="str">
        <f aca="false">IF(A21="","",VLOOKUP(A21,[7]３年３学期!$A$5:$I$200,3,0))</f>
        <v/>
      </c>
      <c r="AD21" s="42" t="str">
        <f aca="false">IF(A21="","",VLOOKUP(A21,[7]３年３学期!$A$5:$I$200,4,0))</f>
        <v/>
      </c>
      <c r="AE21" s="42" t="str">
        <f aca="false">IF(A21="","",VLOOKUP(A21,[7]３年３学期!$A$5:$I$200,5,0))</f>
        <v/>
      </c>
      <c r="AF21" s="43" t="str">
        <f aca="false">IF(A21="","",VLOOKUP(A21,[7]３年３学期!$A$5:$I$200,6,0))</f>
        <v/>
      </c>
      <c r="AG21" s="40" t="str">
        <f aca="false">IF(A21="","",VLOOKUP(A21,[7]３年３学期!$A$5:$I$200,7,0))</f>
        <v/>
      </c>
      <c r="AH21" s="44" t="str">
        <f aca="false">IF(A21="","",VLOOKUP(A21,[8]３年３学期!$A$5:$I$200,3,0))</f>
        <v/>
      </c>
      <c r="AI21" s="42" t="str">
        <f aca="false">IF(A21="","",VLOOKUP(A21,[8]３年３学期!$A$5:$I$200,4,0))</f>
        <v/>
      </c>
      <c r="AJ21" s="42" t="str">
        <f aca="false">IF(A21="","",VLOOKUP(A21,[8]３年３学期!$A$5:$I$200,5,0))</f>
        <v/>
      </c>
      <c r="AK21" s="43" t="str">
        <f aca="false">IF(A21="","",VLOOKUP(A21,[8]３年３学期!$A$5:$I$200,6,0))</f>
        <v/>
      </c>
      <c r="AL21" s="40" t="str">
        <f aca="false">IF(A21="","",VLOOKUP(A21,[8]３年３学期!$A$5:$I$200,7,0))</f>
        <v/>
      </c>
      <c r="AM21" s="41" t="str">
        <f aca="false">IF(A21="","",VLOOKUP(A21,[9]３年３学期!$A$5:$I$200,3,0))</f>
        <v/>
      </c>
      <c r="AN21" s="42" t="str">
        <f aca="false">IF(A21="","",VLOOKUP(A21,[9]３年３学期!$A$5:$I$200,4,0))</f>
        <v/>
      </c>
      <c r="AO21" s="42" t="str">
        <f aca="false">IF(A21="","",VLOOKUP(A21,[9]３年３学期!$A$5:$I$200,5,0))</f>
        <v/>
      </c>
      <c r="AP21" s="43" t="str">
        <f aca="false">IF(A21="","",VLOOKUP(A21,[9]３年３学期!$A$5:$I$200,6,0))</f>
        <v/>
      </c>
      <c r="AQ21" s="40" t="str">
        <f aca="false">IF(A21="","",VLOOKUP(A21,[9]３年３学期!$A$5:$I$200,7,0))</f>
        <v/>
      </c>
      <c r="AR21" s="41" t="str">
        <f aca="false">IF(A21="","",VLOOKUP(A21,[10]３年３学期!$A$5:$I$200,3,0))</f>
        <v/>
      </c>
      <c r="AS21" s="42" t="str">
        <f aca="false">IF(A21="","",VLOOKUP(A21,[10]３年３学期!$A$5:$I$200,4,0))</f>
        <v/>
      </c>
      <c r="AT21" s="42" t="str">
        <f aca="false">IF(A21="","",VLOOKUP(A21,[10]３年３学期!$A$5:$I$200,5,0))</f>
        <v/>
      </c>
      <c r="AU21" s="43" t="str">
        <f aca="false">IF(A21="","",VLOOKUP(A21,[10]３年３学期!$A$5:$I$200,6,0))</f>
        <v/>
      </c>
      <c r="AV21" s="40" t="str">
        <f aca="false">IF(A21="","",VLOOKUP(A21,[10]３年３学期!$A$5:$I$200,7,0))</f>
        <v/>
      </c>
    </row>
    <row r="22" customFormat="false" ht="13.5" hidden="false" customHeight="false" outlineLevel="0" collapsed="false">
      <c r="A22" s="35"/>
      <c r="B22" s="36" t="str">
        <f aca="false">IF(A22="","",VLOOKUP(A22,[1]生徒原票!$E$5:$F$200,2,0))</f>
        <v/>
      </c>
      <c r="C22" s="37" t="str">
        <f aca="false">IF(A22="","",VLOOKUP(A22,[2]３年３学期!$A$5:$I$200,3,0))</f>
        <v/>
      </c>
      <c r="D22" s="38" t="str">
        <f aca="false">IF(A22="","",VLOOKUP(A22,[2]３年３学期!$A$5:$I$200,4,0))</f>
        <v/>
      </c>
      <c r="E22" s="38" t="str">
        <f aca="false">IF(A22="","",VLOOKUP(A22,[2]３年３学期!$A$5:$I$200,5,0))</f>
        <v/>
      </c>
      <c r="F22" s="38" t="str">
        <f aca="false">IF(A22="","",VLOOKUP(A22,[2]３年３学期!$A$5:$I$200,6,0))</f>
        <v/>
      </c>
      <c r="G22" s="39" t="str">
        <f aca="false">IF(A22="","",VLOOKUP(A22,[2]３年３学期!$A$5:$I$200,7,0))</f>
        <v/>
      </c>
      <c r="H22" s="40" t="str">
        <f aca="false">IF(A22="","",VLOOKUP(A22,[2]３年３学期!$A$5:$I$200,8,0))</f>
        <v/>
      </c>
      <c r="I22" s="41" t="str">
        <f aca="false">IF(A22="","",VLOOKUP(A22,[3]３年３学期!$A$5:$I$200,3,0))</f>
        <v/>
      </c>
      <c r="J22" s="42" t="str">
        <f aca="false">IF(A22="","",VLOOKUP(A22,[3]３年３学期!$A$5:$I$200,4,0))</f>
        <v/>
      </c>
      <c r="K22" s="42" t="str">
        <f aca="false">IF(A22="","",VLOOKUP(A22,[3]３年３学期!$A$5:$I$200,5,0))</f>
        <v/>
      </c>
      <c r="L22" s="43" t="str">
        <f aca="false">IF(A22="","",VLOOKUP(A22,[3]３年３学期!$A$5:$I$200,6,0))</f>
        <v/>
      </c>
      <c r="M22" s="40" t="str">
        <f aca="false">IF(A22="","",VLOOKUP(A22,[3]３年３学期!$A$5:$I$200,7,0))</f>
        <v/>
      </c>
      <c r="N22" s="44" t="str">
        <f aca="false">IF(A22="","",VLOOKUP(A22,[4]３年３学期!$A$5:$I$200,3,0))</f>
        <v/>
      </c>
      <c r="O22" s="42" t="str">
        <f aca="false">IF(A22="","",VLOOKUP(A22,[4]３年３学期!$A$5:$I$200,4,0))</f>
        <v/>
      </c>
      <c r="P22" s="42" t="str">
        <f aca="false">IF(A22="","",VLOOKUP(A22,[4]３年３学期!$A$5:$I$200,5,0))</f>
        <v/>
      </c>
      <c r="Q22" s="43" t="str">
        <f aca="false">IF(A22="","",VLOOKUP(A22,[4]３年３学期!$A$5:$I$200,6,0))</f>
        <v/>
      </c>
      <c r="R22" s="40" t="str">
        <f aca="false">IF(A22="","",VLOOKUP(A22,[4]３年３学期!$A$5:$I$200,7,0))</f>
        <v/>
      </c>
      <c r="S22" s="44" t="str">
        <f aca="false">IF(A22="","",VLOOKUP(A22,[5]３年３学期!$A$5:$I$200,3,0))</f>
        <v/>
      </c>
      <c r="T22" s="42" t="str">
        <f aca="false">IF(A22="","",VLOOKUP(A22,[5]３年３学期!$A$5:$I$200,4,0))</f>
        <v/>
      </c>
      <c r="U22" s="42" t="str">
        <f aca="false">IF(A22="","",VLOOKUP(A22,[5]３年３学期!$A$5:$I$200,5,0))</f>
        <v/>
      </c>
      <c r="V22" s="43" t="str">
        <f aca="false">IF(A22="","",VLOOKUP(A22,[5]３年３学期!$A$5:$I$200,6,0))</f>
        <v/>
      </c>
      <c r="W22" s="40" t="str">
        <f aca="false">IF(A22="","",VLOOKUP(A22,[5]３年３学期!$A$5:$I$200,7,0))</f>
        <v/>
      </c>
      <c r="X22" s="44" t="str">
        <f aca="false">IF(A22="","",VLOOKUP(A22,[6]３年３学期!$A$5:$I$200,3,0))</f>
        <v/>
      </c>
      <c r="Y22" s="42" t="str">
        <f aca="false">IF(A22="","",VLOOKUP(A22,[6]３年３学期!$A$5:$I$200,4,0))</f>
        <v/>
      </c>
      <c r="Z22" s="42" t="str">
        <f aca="false">IF(A22="","",VLOOKUP(A22,[6]３年３学期!$A$5:$I$200,5,0))</f>
        <v/>
      </c>
      <c r="AA22" s="43" t="str">
        <f aca="false">IF(A22="","",VLOOKUP(A22,[6]３年３学期!$A$5:$I$200,6,0))</f>
        <v/>
      </c>
      <c r="AB22" s="40" t="str">
        <f aca="false">IF(A22="","",VLOOKUP(A22,[6]３年３学期!$A$5:$I$200,7,0))</f>
        <v/>
      </c>
      <c r="AC22" s="44" t="str">
        <f aca="false">IF(A22="","",VLOOKUP(A22,[7]３年３学期!$A$5:$I$200,3,0))</f>
        <v/>
      </c>
      <c r="AD22" s="42" t="str">
        <f aca="false">IF(A22="","",VLOOKUP(A22,[7]３年３学期!$A$5:$I$200,4,0))</f>
        <v/>
      </c>
      <c r="AE22" s="42" t="str">
        <f aca="false">IF(A22="","",VLOOKUP(A22,[7]３年３学期!$A$5:$I$200,5,0))</f>
        <v/>
      </c>
      <c r="AF22" s="43" t="str">
        <f aca="false">IF(A22="","",VLOOKUP(A22,[7]３年３学期!$A$5:$I$200,6,0))</f>
        <v/>
      </c>
      <c r="AG22" s="40" t="str">
        <f aca="false">IF(A22="","",VLOOKUP(A22,[7]３年３学期!$A$5:$I$200,7,0))</f>
        <v/>
      </c>
      <c r="AH22" s="44" t="str">
        <f aca="false">IF(A22="","",VLOOKUP(A22,[8]３年３学期!$A$5:$I$200,3,0))</f>
        <v/>
      </c>
      <c r="AI22" s="42" t="str">
        <f aca="false">IF(A22="","",VLOOKUP(A22,[8]３年３学期!$A$5:$I$200,4,0))</f>
        <v/>
      </c>
      <c r="AJ22" s="42" t="str">
        <f aca="false">IF(A22="","",VLOOKUP(A22,[8]３年３学期!$A$5:$I$200,5,0))</f>
        <v/>
      </c>
      <c r="AK22" s="43" t="str">
        <f aca="false">IF(A22="","",VLOOKUP(A22,[8]３年３学期!$A$5:$I$200,6,0))</f>
        <v/>
      </c>
      <c r="AL22" s="40" t="str">
        <f aca="false">IF(A22="","",VLOOKUP(A22,[8]３年３学期!$A$5:$I$200,7,0))</f>
        <v/>
      </c>
      <c r="AM22" s="41" t="str">
        <f aca="false">IF(A22="","",VLOOKUP(A22,[9]３年３学期!$A$5:$I$200,3,0))</f>
        <v/>
      </c>
      <c r="AN22" s="42" t="str">
        <f aca="false">IF(A22="","",VLOOKUP(A22,[9]３年３学期!$A$5:$I$200,4,0))</f>
        <v/>
      </c>
      <c r="AO22" s="42" t="str">
        <f aca="false">IF(A22="","",VLOOKUP(A22,[9]３年３学期!$A$5:$I$200,5,0))</f>
        <v/>
      </c>
      <c r="AP22" s="43" t="str">
        <f aca="false">IF(A22="","",VLOOKUP(A22,[9]３年３学期!$A$5:$I$200,6,0))</f>
        <v/>
      </c>
      <c r="AQ22" s="40" t="str">
        <f aca="false">IF(A22="","",VLOOKUP(A22,[9]３年３学期!$A$5:$I$200,7,0))</f>
        <v/>
      </c>
      <c r="AR22" s="41" t="str">
        <f aca="false">IF(A22="","",VLOOKUP(A22,[10]３年３学期!$A$5:$I$200,3,0))</f>
        <v/>
      </c>
      <c r="AS22" s="42" t="str">
        <f aca="false">IF(A22="","",VLOOKUP(A22,[10]３年３学期!$A$5:$I$200,4,0))</f>
        <v/>
      </c>
      <c r="AT22" s="42" t="str">
        <f aca="false">IF(A22="","",VLOOKUP(A22,[10]３年３学期!$A$5:$I$200,5,0))</f>
        <v/>
      </c>
      <c r="AU22" s="43" t="str">
        <f aca="false">IF(A22="","",VLOOKUP(A22,[10]３年３学期!$A$5:$I$200,6,0))</f>
        <v/>
      </c>
      <c r="AV22" s="40" t="str">
        <f aca="false">IF(A22="","",VLOOKUP(A22,[10]３年３学期!$A$5:$I$200,7,0))</f>
        <v/>
      </c>
    </row>
    <row r="23" customFormat="false" ht="13.5" hidden="false" customHeight="false" outlineLevel="0" collapsed="false">
      <c r="A23" s="35"/>
      <c r="B23" s="36" t="str">
        <f aca="false">IF(A23="","",VLOOKUP(A23,[1]生徒原票!$E$5:$F$200,2,0))</f>
        <v/>
      </c>
      <c r="C23" s="37" t="str">
        <f aca="false">IF(A23="","",VLOOKUP(A23,[2]３年３学期!$A$5:$I$200,3,0))</f>
        <v/>
      </c>
      <c r="D23" s="38" t="str">
        <f aca="false">IF(A23="","",VLOOKUP(A23,[2]３年３学期!$A$5:$I$200,4,0))</f>
        <v/>
      </c>
      <c r="E23" s="38" t="str">
        <f aca="false">IF(A23="","",VLOOKUP(A23,[2]３年３学期!$A$5:$I$200,5,0))</f>
        <v/>
      </c>
      <c r="F23" s="38" t="str">
        <f aca="false">IF(A23="","",VLOOKUP(A23,[2]３年３学期!$A$5:$I$200,6,0))</f>
        <v/>
      </c>
      <c r="G23" s="39" t="str">
        <f aca="false">IF(A23="","",VLOOKUP(A23,[2]３年３学期!$A$5:$I$200,7,0))</f>
        <v/>
      </c>
      <c r="H23" s="40" t="str">
        <f aca="false">IF(A23="","",VLOOKUP(A23,[2]３年３学期!$A$5:$I$200,8,0))</f>
        <v/>
      </c>
      <c r="I23" s="41" t="str">
        <f aca="false">IF(A23="","",VLOOKUP(A23,[3]３年３学期!$A$5:$I$200,3,0))</f>
        <v/>
      </c>
      <c r="J23" s="42" t="str">
        <f aca="false">IF(A23="","",VLOOKUP(A23,[3]３年３学期!$A$5:$I$200,4,0))</f>
        <v/>
      </c>
      <c r="K23" s="42" t="str">
        <f aca="false">IF(A23="","",VLOOKUP(A23,[3]３年３学期!$A$5:$I$200,5,0))</f>
        <v/>
      </c>
      <c r="L23" s="43" t="str">
        <f aca="false">IF(A23="","",VLOOKUP(A23,[3]３年３学期!$A$5:$I$200,6,0))</f>
        <v/>
      </c>
      <c r="M23" s="40" t="str">
        <f aca="false">IF(A23="","",VLOOKUP(A23,[3]３年３学期!$A$5:$I$200,7,0))</f>
        <v/>
      </c>
      <c r="N23" s="44" t="str">
        <f aca="false">IF(A23="","",VLOOKUP(A23,[4]３年３学期!$A$5:$I$200,3,0))</f>
        <v/>
      </c>
      <c r="O23" s="42" t="str">
        <f aca="false">IF(A23="","",VLOOKUP(A23,[4]３年３学期!$A$5:$I$200,4,0))</f>
        <v/>
      </c>
      <c r="P23" s="42" t="str">
        <f aca="false">IF(A23="","",VLOOKUP(A23,[4]３年３学期!$A$5:$I$200,5,0))</f>
        <v/>
      </c>
      <c r="Q23" s="43" t="str">
        <f aca="false">IF(A23="","",VLOOKUP(A23,[4]３年３学期!$A$5:$I$200,6,0))</f>
        <v/>
      </c>
      <c r="R23" s="40" t="str">
        <f aca="false">IF(A23="","",VLOOKUP(A23,[4]３年３学期!$A$5:$I$200,7,0))</f>
        <v/>
      </c>
      <c r="S23" s="44" t="str">
        <f aca="false">IF(A23="","",VLOOKUP(A23,[5]３年３学期!$A$5:$I$200,3,0))</f>
        <v/>
      </c>
      <c r="T23" s="42" t="str">
        <f aca="false">IF(A23="","",VLOOKUP(A23,[5]３年３学期!$A$5:$I$200,4,0))</f>
        <v/>
      </c>
      <c r="U23" s="42" t="str">
        <f aca="false">IF(A23="","",VLOOKUP(A23,[5]３年３学期!$A$5:$I$200,5,0))</f>
        <v/>
      </c>
      <c r="V23" s="43" t="str">
        <f aca="false">IF(A23="","",VLOOKUP(A23,[5]３年３学期!$A$5:$I$200,6,0))</f>
        <v/>
      </c>
      <c r="W23" s="40" t="str">
        <f aca="false">IF(A23="","",VLOOKUP(A23,[5]３年３学期!$A$5:$I$200,7,0))</f>
        <v/>
      </c>
      <c r="X23" s="44" t="str">
        <f aca="false">IF(A23="","",VLOOKUP(A23,[6]３年３学期!$A$5:$I$200,3,0))</f>
        <v/>
      </c>
      <c r="Y23" s="42" t="str">
        <f aca="false">IF(A23="","",VLOOKUP(A23,[6]３年３学期!$A$5:$I$200,4,0))</f>
        <v/>
      </c>
      <c r="Z23" s="42" t="str">
        <f aca="false">IF(A23="","",VLOOKUP(A23,[6]３年３学期!$A$5:$I$200,5,0))</f>
        <v/>
      </c>
      <c r="AA23" s="43" t="str">
        <f aca="false">IF(A23="","",VLOOKUP(A23,[6]３年３学期!$A$5:$I$200,6,0))</f>
        <v/>
      </c>
      <c r="AB23" s="40" t="str">
        <f aca="false">IF(A23="","",VLOOKUP(A23,[6]３年３学期!$A$5:$I$200,7,0))</f>
        <v/>
      </c>
      <c r="AC23" s="44" t="str">
        <f aca="false">IF(A23="","",VLOOKUP(A23,[7]３年３学期!$A$5:$I$200,3,0))</f>
        <v/>
      </c>
      <c r="AD23" s="42" t="str">
        <f aca="false">IF(A23="","",VLOOKUP(A23,[7]３年３学期!$A$5:$I$200,4,0))</f>
        <v/>
      </c>
      <c r="AE23" s="42" t="str">
        <f aca="false">IF(A23="","",VLOOKUP(A23,[7]３年３学期!$A$5:$I$200,5,0))</f>
        <v/>
      </c>
      <c r="AF23" s="43" t="str">
        <f aca="false">IF(A23="","",VLOOKUP(A23,[7]３年３学期!$A$5:$I$200,6,0))</f>
        <v/>
      </c>
      <c r="AG23" s="40" t="str">
        <f aca="false">IF(A23="","",VLOOKUP(A23,[7]３年３学期!$A$5:$I$200,7,0))</f>
        <v/>
      </c>
      <c r="AH23" s="44" t="str">
        <f aca="false">IF(A23="","",VLOOKUP(A23,[8]３年３学期!$A$5:$I$200,3,0))</f>
        <v/>
      </c>
      <c r="AI23" s="42" t="str">
        <f aca="false">IF(A23="","",VLOOKUP(A23,[8]３年３学期!$A$5:$I$200,4,0))</f>
        <v/>
      </c>
      <c r="AJ23" s="42" t="str">
        <f aca="false">IF(A23="","",VLOOKUP(A23,[8]３年３学期!$A$5:$I$200,5,0))</f>
        <v/>
      </c>
      <c r="AK23" s="43" t="str">
        <f aca="false">IF(A23="","",VLOOKUP(A23,[8]３年３学期!$A$5:$I$200,6,0))</f>
        <v/>
      </c>
      <c r="AL23" s="40" t="str">
        <f aca="false">IF(A23="","",VLOOKUP(A23,[8]３年３学期!$A$5:$I$200,7,0))</f>
        <v/>
      </c>
      <c r="AM23" s="41" t="str">
        <f aca="false">IF(A23="","",VLOOKUP(A23,[9]３年３学期!$A$5:$I$200,3,0))</f>
        <v/>
      </c>
      <c r="AN23" s="42" t="str">
        <f aca="false">IF(A23="","",VLOOKUP(A23,[9]３年３学期!$A$5:$I$200,4,0))</f>
        <v/>
      </c>
      <c r="AO23" s="42" t="str">
        <f aca="false">IF(A23="","",VLOOKUP(A23,[9]３年３学期!$A$5:$I$200,5,0))</f>
        <v/>
      </c>
      <c r="AP23" s="43" t="str">
        <f aca="false">IF(A23="","",VLOOKUP(A23,[9]３年３学期!$A$5:$I$200,6,0))</f>
        <v/>
      </c>
      <c r="AQ23" s="40" t="str">
        <f aca="false">IF(A23="","",VLOOKUP(A23,[9]３年３学期!$A$5:$I$200,7,0))</f>
        <v/>
      </c>
      <c r="AR23" s="41" t="str">
        <f aca="false">IF(A23="","",VLOOKUP(A23,[10]３年３学期!$A$5:$I$200,3,0))</f>
        <v/>
      </c>
      <c r="AS23" s="42" t="str">
        <f aca="false">IF(A23="","",VLOOKUP(A23,[10]３年３学期!$A$5:$I$200,4,0))</f>
        <v/>
      </c>
      <c r="AT23" s="42" t="str">
        <f aca="false">IF(A23="","",VLOOKUP(A23,[10]３年３学期!$A$5:$I$200,5,0))</f>
        <v/>
      </c>
      <c r="AU23" s="43" t="str">
        <f aca="false">IF(A23="","",VLOOKUP(A23,[10]３年３学期!$A$5:$I$200,6,0))</f>
        <v/>
      </c>
      <c r="AV23" s="40" t="str">
        <f aca="false">IF(A23="","",VLOOKUP(A23,[10]３年３学期!$A$5:$I$200,7,0))</f>
        <v/>
      </c>
    </row>
    <row r="24" customFormat="false" ht="13.5" hidden="false" customHeight="false" outlineLevel="0" collapsed="false">
      <c r="A24" s="35"/>
      <c r="B24" s="36" t="str">
        <f aca="false">IF(A24="","",VLOOKUP(A24,[1]生徒原票!$E$5:$F$200,2,0))</f>
        <v/>
      </c>
      <c r="C24" s="37" t="str">
        <f aca="false">IF(A24="","",VLOOKUP(A24,[2]３年３学期!$A$5:$I$200,3,0))</f>
        <v/>
      </c>
      <c r="D24" s="38" t="str">
        <f aca="false">IF(A24="","",VLOOKUP(A24,[2]３年３学期!$A$5:$I$200,4,0))</f>
        <v/>
      </c>
      <c r="E24" s="38" t="str">
        <f aca="false">IF(A24="","",VLOOKUP(A24,[2]３年３学期!$A$5:$I$200,5,0))</f>
        <v/>
      </c>
      <c r="F24" s="38" t="str">
        <f aca="false">IF(A24="","",VLOOKUP(A24,[2]３年３学期!$A$5:$I$200,6,0))</f>
        <v/>
      </c>
      <c r="G24" s="39" t="str">
        <f aca="false">IF(A24="","",VLOOKUP(A24,[2]３年３学期!$A$5:$I$200,7,0))</f>
        <v/>
      </c>
      <c r="H24" s="40" t="str">
        <f aca="false">IF(A24="","",VLOOKUP(A24,[2]３年３学期!$A$5:$I$200,8,0))</f>
        <v/>
      </c>
      <c r="I24" s="41" t="str">
        <f aca="false">IF(A24="","",VLOOKUP(A24,[3]３年３学期!$A$5:$I$200,3,0))</f>
        <v/>
      </c>
      <c r="J24" s="42" t="str">
        <f aca="false">IF(A24="","",VLOOKUP(A24,[3]３年３学期!$A$5:$I$200,4,0))</f>
        <v/>
      </c>
      <c r="K24" s="42" t="str">
        <f aca="false">IF(A24="","",VLOOKUP(A24,[3]３年３学期!$A$5:$I$200,5,0))</f>
        <v/>
      </c>
      <c r="L24" s="43" t="str">
        <f aca="false">IF(A24="","",VLOOKUP(A24,[3]３年３学期!$A$5:$I$200,6,0))</f>
        <v/>
      </c>
      <c r="M24" s="40" t="str">
        <f aca="false">IF(A24="","",VLOOKUP(A24,[3]３年３学期!$A$5:$I$200,7,0))</f>
        <v/>
      </c>
      <c r="N24" s="44" t="str">
        <f aca="false">IF(A24="","",VLOOKUP(A24,[4]３年３学期!$A$5:$I$200,3,0))</f>
        <v/>
      </c>
      <c r="O24" s="42" t="str">
        <f aca="false">IF(A24="","",VLOOKUP(A24,[4]３年３学期!$A$5:$I$200,4,0))</f>
        <v/>
      </c>
      <c r="P24" s="42" t="str">
        <f aca="false">IF(A24="","",VLOOKUP(A24,[4]３年３学期!$A$5:$I$200,5,0))</f>
        <v/>
      </c>
      <c r="Q24" s="43" t="str">
        <f aca="false">IF(A24="","",VLOOKUP(A24,[4]３年３学期!$A$5:$I$200,6,0))</f>
        <v/>
      </c>
      <c r="R24" s="40" t="str">
        <f aca="false">IF(A24="","",VLOOKUP(A24,[4]３年３学期!$A$5:$I$200,7,0))</f>
        <v/>
      </c>
      <c r="S24" s="44" t="str">
        <f aca="false">IF(A24="","",VLOOKUP(A24,[5]３年３学期!$A$5:$I$200,3,0))</f>
        <v/>
      </c>
      <c r="T24" s="42" t="str">
        <f aca="false">IF(A24="","",VLOOKUP(A24,[5]３年３学期!$A$5:$I$200,4,0))</f>
        <v/>
      </c>
      <c r="U24" s="42" t="str">
        <f aca="false">IF(A24="","",VLOOKUP(A24,[5]３年３学期!$A$5:$I$200,5,0))</f>
        <v/>
      </c>
      <c r="V24" s="43" t="str">
        <f aca="false">IF(A24="","",VLOOKUP(A24,[5]３年３学期!$A$5:$I$200,6,0))</f>
        <v/>
      </c>
      <c r="W24" s="40" t="str">
        <f aca="false">IF(A24="","",VLOOKUP(A24,[5]３年３学期!$A$5:$I$200,7,0))</f>
        <v/>
      </c>
      <c r="X24" s="44" t="str">
        <f aca="false">IF(A24="","",VLOOKUP(A24,[6]３年３学期!$A$5:$I$200,3,0))</f>
        <v/>
      </c>
      <c r="Y24" s="42" t="str">
        <f aca="false">IF(A24="","",VLOOKUP(A24,[6]３年３学期!$A$5:$I$200,4,0))</f>
        <v/>
      </c>
      <c r="Z24" s="42" t="str">
        <f aca="false">IF(A24="","",VLOOKUP(A24,[6]３年３学期!$A$5:$I$200,5,0))</f>
        <v/>
      </c>
      <c r="AA24" s="43" t="str">
        <f aca="false">IF(A24="","",VLOOKUP(A24,[6]３年３学期!$A$5:$I$200,6,0))</f>
        <v/>
      </c>
      <c r="AB24" s="40" t="str">
        <f aca="false">IF(A24="","",VLOOKUP(A24,[6]３年３学期!$A$5:$I$200,7,0))</f>
        <v/>
      </c>
      <c r="AC24" s="44" t="str">
        <f aca="false">IF(A24="","",VLOOKUP(A24,[7]３年３学期!$A$5:$I$200,3,0))</f>
        <v/>
      </c>
      <c r="AD24" s="42" t="str">
        <f aca="false">IF(A24="","",VLOOKUP(A24,[7]３年３学期!$A$5:$I$200,4,0))</f>
        <v/>
      </c>
      <c r="AE24" s="42" t="str">
        <f aca="false">IF(A24="","",VLOOKUP(A24,[7]３年３学期!$A$5:$I$200,5,0))</f>
        <v/>
      </c>
      <c r="AF24" s="43" t="str">
        <f aca="false">IF(A24="","",VLOOKUP(A24,[7]３年３学期!$A$5:$I$200,6,0))</f>
        <v/>
      </c>
      <c r="AG24" s="40" t="str">
        <f aca="false">IF(A24="","",VLOOKUP(A24,[7]３年３学期!$A$5:$I$200,7,0))</f>
        <v/>
      </c>
      <c r="AH24" s="44" t="str">
        <f aca="false">IF(A24="","",VLOOKUP(A24,[8]３年３学期!$A$5:$I$200,3,0))</f>
        <v/>
      </c>
      <c r="AI24" s="42" t="str">
        <f aca="false">IF(A24="","",VLOOKUP(A24,[8]３年３学期!$A$5:$I$200,4,0))</f>
        <v/>
      </c>
      <c r="AJ24" s="42" t="str">
        <f aca="false">IF(A24="","",VLOOKUP(A24,[8]３年３学期!$A$5:$I$200,5,0))</f>
        <v/>
      </c>
      <c r="AK24" s="43" t="str">
        <f aca="false">IF(A24="","",VLOOKUP(A24,[8]３年３学期!$A$5:$I$200,6,0))</f>
        <v/>
      </c>
      <c r="AL24" s="40" t="str">
        <f aca="false">IF(A24="","",VLOOKUP(A24,[8]３年３学期!$A$5:$I$200,7,0))</f>
        <v/>
      </c>
      <c r="AM24" s="41" t="str">
        <f aca="false">IF(A24="","",VLOOKUP(A24,[9]３年３学期!$A$5:$I$200,3,0))</f>
        <v/>
      </c>
      <c r="AN24" s="42" t="str">
        <f aca="false">IF(A24="","",VLOOKUP(A24,[9]３年３学期!$A$5:$I$200,4,0))</f>
        <v/>
      </c>
      <c r="AO24" s="42" t="str">
        <f aca="false">IF(A24="","",VLOOKUP(A24,[9]３年３学期!$A$5:$I$200,5,0))</f>
        <v/>
      </c>
      <c r="AP24" s="43" t="str">
        <f aca="false">IF(A24="","",VLOOKUP(A24,[9]３年３学期!$A$5:$I$200,6,0))</f>
        <v/>
      </c>
      <c r="AQ24" s="40" t="str">
        <f aca="false">IF(A24="","",VLOOKUP(A24,[9]３年３学期!$A$5:$I$200,7,0))</f>
        <v/>
      </c>
      <c r="AR24" s="41" t="str">
        <f aca="false">IF(A24="","",VLOOKUP(A24,[10]３年３学期!$A$5:$I$200,3,0))</f>
        <v/>
      </c>
      <c r="AS24" s="42" t="str">
        <f aca="false">IF(A24="","",VLOOKUP(A24,[10]３年３学期!$A$5:$I$200,4,0))</f>
        <v/>
      </c>
      <c r="AT24" s="42" t="str">
        <f aca="false">IF(A24="","",VLOOKUP(A24,[10]３年３学期!$A$5:$I$200,5,0))</f>
        <v/>
      </c>
      <c r="AU24" s="43" t="str">
        <f aca="false">IF(A24="","",VLOOKUP(A24,[10]３年３学期!$A$5:$I$200,6,0))</f>
        <v/>
      </c>
      <c r="AV24" s="40" t="str">
        <f aca="false">IF(A24="","",VLOOKUP(A24,[10]３年３学期!$A$5:$I$200,7,0))</f>
        <v/>
      </c>
    </row>
    <row r="25" customFormat="false" ht="13.5" hidden="false" customHeight="false" outlineLevel="0" collapsed="false">
      <c r="A25" s="35"/>
      <c r="B25" s="36" t="str">
        <f aca="false">IF(A25="","",VLOOKUP(A25,[1]生徒原票!$E$5:$F$200,2,0))</f>
        <v/>
      </c>
      <c r="C25" s="37" t="str">
        <f aca="false">IF(A25="","",VLOOKUP(A25,[2]３年３学期!$A$5:$I$200,3,0))</f>
        <v/>
      </c>
      <c r="D25" s="38" t="str">
        <f aca="false">IF(A25="","",VLOOKUP(A25,[2]３年３学期!$A$5:$I$200,4,0))</f>
        <v/>
      </c>
      <c r="E25" s="38" t="str">
        <f aca="false">IF(A25="","",VLOOKUP(A25,[2]３年３学期!$A$5:$I$200,5,0))</f>
        <v/>
      </c>
      <c r="F25" s="38" t="str">
        <f aca="false">IF(A25="","",VLOOKUP(A25,[2]３年３学期!$A$5:$I$200,6,0))</f>
        <v/>
      </c>
      <c r="G25" s="39" t="str">
        <f aca="false">IF(A25="","",VLOOKUP(A25,[2]３年３学期!$A$5:$I$200,7,0))</f>
        <v/>
      </c>
      <c r="H25" s="40" t="str">
        <f aca="false">IF(A25="","",VLOOKUP(A25,[2]３年３学期!$A$5:$I$200,8,0))</f>
        <v/>
      </c>
      <c r="I25" s="41" t="str">
        <f aca="false">IF(A25="","",VLOOKUP(A25,[3]３年３学期!$A$5:$I$200,3,0))</f>
        <v/>
      </c>
      <c r="J25" s="42" t="str">
        <f aca="false">IF(A25="","",VLOOKUP(A25,[3]３年３学期!$A$5:$I$200,4,0))</f>
        <v/>
      </c>
      <c r="K25" s="42" t="str">
        <f aca="false">IF(A25="","",VLOOKUP(A25,[3]３年３学期!$A$5:$I$200,5,0))</f>
        <v/>
      </c>
      <c r="L25" s="43" t="str">
        <f aca="false">IF(A25="","",VLOOKUP(A25,[3]３年３学期!$A$5:$I$200,6,0))</f>
        <v/>
      </c>
      <c r="M25" s="40" t="str">
        <f aca="false">IF(A25="","",VLOOKUP(A25,[3]３年３学期!$A$5:$I$200,7,0))</f>
        <v/>
      </c>
      <c r="N25" s="44" t="str">
        <f aca="false">IF(A25="","",VLOOKUP(A25,[4]３年３学期!$A$5:$I$200,3,0))</f>
        <v/>
      </c>
      <c r="O25" s="42" t="str">
        <f aca="false">IF(A25="","",VLOOKUP(A25,[4]３年３学期!$A$5:$I$200,4,0))</f>
        <v/>
      </c>
      <c r="P25" s="42" t="str">
        <f aca="false">IF(A25="","",VLOOKUP(A25,[4]３年３学期!$A$5:$I$200,5,0))</f>
        <v/>
      </c>
      <c r="Q25" s="43" t="str">
        <f aca="false">IF(A25="","",VLOOKUP(A25,[4]３年３学期!$A$5:$I$200,6,0))</f>
        <v/>
      </c>
      <c r="R25" s="40" t="str">
        <f aca="false">IF(A25="","",VLOOKUP(A25,[4]３年３学期!$A$5:$I$200,7,0))</f>
        <v/>
      </c>
      <c r="S25" s="44" t="str">
        <f aca="false">IF(A25="","",VLOOKUP(A25,[5]３年３学期!$A$5:$I$200,3,0))</f>
        <v/>
      </c>
      <c r="T25" s="42" t="str">
        <f aca="false">IF(A25="","",VLOOKUP(A25,[5]３年３学期!$A$5:$I$200,4,0))</f>
        <v/>
      </c>
      <c r="U25" s="42" t="str">
        <f aca="false">IF(A25="","",VLOOKUP(A25,[5]３年３学期!$A$5:$I$200,5,0))</f>
        <v/>
      </c>
      <c r="V25" s="43" t="str">
        <f aca="false">IF(A25="","",VLOOKUP(A25,[5]３年３学期!$A$5:$I$200,6,0))</f>
        <v/>
      </c>
      <c r="W25" s="40" t="str">
        <f aca="false">IF(A25="","",VLOOKUP(A25,[5]３年３学期!$A$5:$I$200,7,0))</f>
        <v/>
      </c>
      <c r="X25" s="44" t="str">
        <f aca="false">IF(A25="","",VLOOKUP(A25,[6]３年３学期!$A$5:$I$200,3,0))</f>
        <v/>
      </c>
      <c r="Y25" s="42" t="str">
        <f aca="false">IF(A25="","",VLOOKUP(A25,[6]３年３学期!$A$5:$I$200,4,0))</f>
        <v/>
      </c>
      <c r="Z25" s="42" t="str">
        <f aca="false">IF(A25="","",VLOOKUP(A25,[6]３年３学期!$A$5:$I$200,5,0))</f>
        <v/>
      </c>
      <c r="AA25" s="43" t="str">
        <f aca="false">IF(A25="","",VLOOKUP(A25,[6]３年３学期!$A$5:$I$200,6,0))</f>
        <v/>
      </c>
      <c r="AB25" s="40" t="str">
        <f aca="false">IF(A25="","",VLOOKUP(A25,[6]３年３学期!$A$5:$I$200,7,0))</f>
        <v/>
      </c>
      <c r="AC25" s="44" t="str">
        <f aca="false">IF(A25="","",VLOOKUP(A25,[7]３年３学期!$A$5:$I$200,3,0))</f>
        <v/>
      </c>
      <c r="AD25" s="42" t="str">
        <f aca="false">IF(A25="","",VLOOKUP(A25,[7]３年３学期!$A$5:$I$200,4,0))</f>
        <v/>
      </c>
      <c r="AE25" s="42" t="str">
        <f aca="false">IF(A25="","",VLOOKUP(A25,[7]３年３学期!$A$5:$I$200,5,0))</f>
        <v/>
      </c>
      <c r="AF25" s="43" t="str">
        <f aca="false">IF(A25="","",VLOOKUP(A25,[7]３年３学期!$A$5:$I$200,6,0))</f>
        <v/>
      </c>
      <c r="AG25" s="40" t="str">
        <f aca="false">IF(A25="","",VLOOKUP(A25,[7]３年３学期!$A$5:$I$200,7,0))</f>
        <v/>
      </c>
      <c r="AH25" s="44" t="str">
        <f aca="false">IF(A25="","",VLOOKUP(A25,[8]３年３学期!$A$5:$I$200,3,0))</f>
        <v/>
      </c>
      <c r="AI25" s="42" t="str">
        <f aca="false">IF(A25="","",VLOOKUP(A25,[8]３年３学期!$A$5:$I$200,4,0))</f>
        <v/>
      </c>
      <c r="AJ25" s="42" t="str">
        <f aca="false">IF(A25="","",VLOOKUP(A25,[8]３年３学期!$A$5:$I$200,5,0))</f>
        <v/>
      </c>
      <c r="AK25" s="43" t="str">
        <f aca="false">IF(A25="","",VLOOKUP(A25,[8]３年３学期!$A$5:$I$200,6,0))</f>
        <v/>
      </c>
      <c r="AL25" s="40" t="str">
        <f aca="false">IF(A25="","",VLOOKUP(A25,[8]３年３学期!$A$5:$I$200,7,0))</f>
        <v/>
      </c>
      <c r="AM25" s="41" t="str">
        <f aca="false">IF(A25="","",VLOOKUP(A25,[9]３年３学期!$A$5:$I$200,3,0))</f>
        <v/>
      </c>
      <c r="AN25" s="42" t="str">
        <f aca="false">IF(A25="","",VLOOKUP(A25,[9]３年３学期!$A$5:$I$200,4,0))</f>
        <v/>
      </c>
      <c r="AO25" s="42" t="str">
        <f aca="false">IF(A25="","",VLOOKUP(A25,[9]３年３学期!$A$5:$I$200,5,0))</f>
        <v/>
      </c>
      <c r="AP25" s="43" t="str">
        <f aca="false">IF(A25="","",VLOOKUP(A25,[9]３年３学期!$A$5:$I$200,6,0))</f>
        <v/>
      </c>
      <c r="AQ25" s="40" t="str">
        <f aca="false">IF(A25="","",VLOOKUP(A25,[9]３年３学期!$A$5:$I$200,7,0))</f>
        <v/>
      </c>
      <c r="AR25" s="41" t="str">
        <f aca="false">IF(A25="","",VLOOKUP(A25,[10]３年３学期!$A$5:$I$200,3,0))</f>
        <v/>
      </c>
      <c r="AS25" s="42" t="str">
        <f aca="false">IF(A25="","",VLOOKUP(A25,[10]３年３学期!$A$5:$I$200,4,0))</f>
        <v/>
      </c>
      <c r="AT25" s="42" t="str">
        <f aca="false">IF(A25="","",VLOOKUP(A25,[10]３年３学期!$A$5:$I$200,5,0))</f>
        <v/>
      </c>
      <c r="AU25" s="43" t="str">
        <f aca="false">IF(A25="","",VLOOKUP(A25,[10]３年３学期!$A$5:$I$200,6,0))</f>
        <v/>
      </c>
      <c r="AV25" s="40" t="str">
        <f aca="false">IF(A25="","",VLOOKUP(A25,[10]３年３学期!$A$5:$I$200,7,0))</f>
        <v/>
      </c>
    </row>
    <row r="26" customFormat="false" ht="13.5" hidden="false" customHeight="false" outlineLevel="0" collapsed="false">
      <c r="A26" s="35"/>
      <c r="B26" s="36" t="str">
        <f aca="false">IF(A26="","",VLOOKUP(A26,[1]生徒原票!$E$5:$F$200,2,0))</f>
        <v/>
      </c>
      <c r="C26" s="37" t="str">
        <f aca="false">IF(A26="","",VLOOKUP(A26,[2]３年３学期!$A$5:$I$200,3,0))</f>
        <v/>
      </c>
      <c r="D26" s="38" t="str">
        <f aca="false">IF(A26="","",VLOOKUP(A26,[2]３年３学期!$A$5:$I$200,4,0))</f>
        <v/>
      </c>
      <c r="E26" s="38" t="str">
        <f aca="false">IF(A26="","",VLOOKUP(A26,[2]３年３学期!$A$5:$I$200,5,0))</f>
        <v/>
      </c>
      <c r="F26" s="38" t="str">
        <f aca="false">IF(A26="","",VLOOKUP(A26,[2]３年３学期!$A$5:$I$200,6,0))</f>
        <v/>
      </c>
      <c r="G26" s="39" t="str">
        <f aca="false">IF(A26="","",VLOOKUP(A26,[2]３年３学期!$A$5:$I$200,7,0))</f>
        <v/>
      </c>
      <c r="H26" s="40" t="str">
        <f aca="false">IF(A26="","",VLOOKUP(A26,[2]３年３学期!$A$5:$I$200,8,0))</f>
        <v/>
      </c>
      <c r="I26" s="41" t="str">
        <f aca="false">IF(A26="","",VLOOKUP(A26,[3]３年３学期!$A$5:$I$200,3,0))</f>
        <v/>
      </c>
      <c r="J26" s="42" t="str">
        <f aca="false">IF(A26="","",VLOOKUP(A26,[3]３年３学期!$A$5:$I$200,4,0))</f>
        <v/>
      </c>
      <c r="K26" s="42" t="str">
        <f aca="false">IF(A26="","",VLOOKUP(A26,[3]３年３学期!$A$5:$I$200,5,0))</f>
        <v/>
      </c>
      <c r="L26" s="43" t="str">
        <f aca="false">IF(A26="","",VLOOKUP(A26,[3]３年３学期!$A$5:$I$200,6,0))</f>
        <v/>
      </c>
      <c r="M26" s="40" t="str">
        <f aca="false">IF(A26="","",VLOOKUP(A26,[3]３年３学期!$A$5:$I$200,7,0))</f>
        <v/>
      </c>
      <c r="N26" s="44" t="str">
        <f aca="false">IF(A26="","",VLOOKUP(A26,[4]３年３学期!$A$5:$I$200,3,0))</f>
        <v/>
      </c>
      <c r="O26" s="42" t="str">
        <f aca="false">IF(A26="","",VLOOKUP(A26,[4]３年３学期!$A$5:$I$200,4,0))</f>
        <v/>
      </c>
      <c r="P26" s="42" t="str">
        <f aca="false">IF(A26="","",VLOOKUP(A26,[4]３年３学期!$A$5:$I$200,5,0))</f>
        <v/>
      </c>
      <c r="Q26" s="43" t="str">
        <f aca="false">IF(A26="","",VLOOKUP(A26,[4]３年３学期!$A$5:$I$200,6,0))</f>
        <v/>
      </c>
      <c r="R26" s="40" t="str">
        <f aca="false">IF(A26="","",VLOOKUP(A26,[4]３年３学期!$A$5:$I$200,7,0))</f>
        <v/>
      </c>
      <c r="S26" s="44" t="str">
        <f aca="false">IF(A26="","",VLOOKUP(A26,[5]３年３学期!$A$5:$I$200,3,0))</f>
        <v/>
      </c>
      <c r="T26" s="42" t="str">
        <f aca="false">IF(A26="","",VLOOKUP(A26,[5]３年３学期!$A$5:$I$200,4,0))</f>
        <v/>
      </c>
      <c r="U26" s="42" t="str">
        <f aca="false">IF(A26="","",VLOOKUP(A26,[5]３年３学期!$A$5:$I$200,5,0))</f>
        <v/>
      </c>
      <c r="V26" s="43" t="str">
        <f aca="false">IF(A26="","",VLOOKUP(A26,[5]３年３学期!$A$5:$I$200,6,0))</f>
        <v/>
      </c>
      <c r="W26" s="40" t="str">
        <f aca="false">IF(A26="","",VLOOKUP(A26,[5]３年３学期!$A$5:$I$200,7,0))</f>
        <v/>
      </c>
      <c r="X26" s="44" t="str">
        <f aca="false">IF(A26="","",VLOOKUP(A26,[6]３年３学期!$A$5:$I$200,3,0))</f>
        <v/>
      </c>
      <c r="Y26" s="42" t="str">
        <f aca="false">IF(A26="","",VLOOKUP(A26,[6]３年３学期!$A$5:$I$200,4,0))</f>
        <v/>
      </c>
      <c r="Z26" s="42" t="str">
        <f aca="false">IF(A26="","",VLOOKUP(A26,[6]３年３学期!$A$5:$I$200,5,0))</f>
        <v/>
      </c>
      <c r="AA26" s="43" t="str">
        <f aca="false">IF(A26="","",VLOOKUP(A26,[6]３年３学期!$A$5:$I$200,6,0))</f>
        <v/>
      </c>
      <c r="AB26" s="40" t="str">
        <f aca="false">IF(A26="","",VLOOKUP(A26,[6]３年３学期!$A$5:$I$200,7,0))</f>
        <v/>
      </c>
      <c r="AC26" s="44" t="str">
        <f aca="false">IF(A26="","",VLOOKUP(A26,[7]３年３学期!$A$5:$I$200,3,0))</f>
        <v/>
      </c>
      <c r="AD26" s="42" t="str">
        <f aca="false">IF(A26="","",VLOOKUP(A26,[7]３年３学期!$A$5:$I$200,4,0))</f>
        <v/>
      </c>
      <c r="AE26" s="42" t="str">
        <f aca="false">IF(A26="","",VLOOKUP(A26,[7]３年３学期!$A$5:$I$200,5,0))</f>
        <v/>
      </c>
      <c r="AF26" s="43" t="str">
        <f aca="false">IF(A26="","",VLOOKUP(A26,[7]３年３学期!$A$5:$I$200,6,0))</f>
        <v/>
      </c>
      <c r="AG26" s="40" t="str">
        <f aca="false">IF(A26="","",VLOOKUP(A26,[7]３年３学期!$A$5:$I$200,7,0))</f>
        <v/>
      </c>
      <c r="AH26" s="44" t="str">
        <f aca="false">IF(A26="","",VLOOKUP(A26,[8]３年３学期!$A$5:$I$200,3,0))</f>
        <v/>
      </c>
      <c r="AI26" s="42" t="str">
        <f aca="false">IF(A26="","",VLOOKUP(A26,[8]３年３学期!$A$5:$I$200,4,0))</f>
        <v/>
      </c>
      <c r="AJ26" s="42" t="str">
        <f aca="false">IF(A26="","",VLOOKUP(A26,[8]３年３学期!$A$5:$I$200,5,0))</f>
        <v/>
      </c>
      <c r="AK26" s="43" t="str">
        <f aca="false">IF(A26="","",VLOOKUP(A26,[8]３年３学期!$A$5:$I$200,6,0))</f>
        <v/>
      </c>
      <c r="AL26" s="40" t="str">
        <f aca="false">IF(A26="","",VLOOKUP(A26,[8]３年３学期!$A$5:$I$200,7,0))</f>
        <v/>
      </c>
      <c r="AM26" s="41" t="str">
        <f aca="false">IF(A26="","",VLOOKUP(A26,[9]３年３学期!$A$5:$I$200,3,0))</f>
        <v/>
      </c>
      <c r="AN26" s="42" t="str">
        <f aca="false">IF(A26="","",VLOOKUP(A26,[9]３年３学期!$A$5:$I$200,4,0))</f>
        <v/>
      </c>
      <c r="AO26" s="42" t="str">
        <f aca="false">IF(A26="","",VLOOKUP(A26,[9]３年３学期!$A$5:$I$200,5,0))</f>
        <v/>
      </c>
      <c r="AP26" s="43" t="str">
        <f aca="false">IF(A26="","",VLOOKUP(A26,[9]３年３学期!$A$5:$I$200,6,0))</f>
        <v/>
      </c>
      <c r="AQ26" s="40" t="str">
        <f aca="false">IF(A26="","",VLOOKUP(A26,[9]３年３学期!$A$5:$I$200,7,0))</f>
        <v/>
      </c>
      <c r="AR26" s="41" t="str">
        <f aca="false">IF(A26="","",VLOOKUP(A26,[10]３年３学期!$A$5:$I$200,3,0))</f>
        <v/>
      </c>
      <c r="AS26" s="42" t="str">
        <f aca="false">IF(A26="","",VLOOKUP(A26,[10]３年３学期!$A$5:$I$200,4,0))</f>
        <v/>
      </c>
      <c r="AT26" s="42" t="str">
        <f aca="false">IF(A26="","",VLOOKUP(A26,[10]３年３学期!$A$5:$I$200,5,0))</f>
        <v/>
      </c>
      <c r="AU26" s="43" t="str">
        <f aca="false">IF(A26="","",VLOOKUP(A26,[10]３年３学期!$A$5:$I$200,6,0))</f>
        <v/>
      </c>
      <c r="AV26" s="40" t="str">
        <f aca="false">IF(A26="","",VLOOKUP(A26,[10]３年３学期!$A$5:$I$200,7,0))</f>
        <v/>
      </c>
    </row>
    <row r="27" customFormat="false" ht="13.5" hidden="false" customHeight="false" outlineLevel="0" collapsed="false">
      <c r="A27" s="35"/>
      <c r="B27" s="36" t="str">
        <f aca="false">IF(A27="","",VLOOKUP(A27,[1]生徒原票!$E$5:$F$200,2,0))</f>
        <v/>
      </c>
      <c r="C27" s="37" t="str">
        <f aca="false">IF(A27="","",VLOOKUP(A27,[2]３年３学期!$A$5:$I$200,3,0))</f>
        <v/>
      </c>
      <c r="D27" s="38" t="str">
        <f aca="false">IF(A27="","",VLOOKUP(A27,[2]３年３学期!$A$5:$I$200,4,0))</f>
        <v/>
      </c>
      <c r="E27" s="38" t="str">
        <f aca="false">IF(A27="","",VLOOKUP(A27,[2]３年３学期!$A$5:$I$200,5,0))</f>
        <v/>
      </c>
      <c r="F27" s="38" t="str">
        <f aca="false">IF(A27="","",VLOOKUP(A27,[2]３年３学期!$A$5:$I$200,6,0))</f>
        <v/>
      </c>
      <c r="G27" s="39" t="str">
        <f aca="false">IF(A27="","",VLOOKUP(A27,[2]３年３学期!$A$5:$I$200,7,0))</f>
        <v/>
      </c>
      <c r="H27" s="40" t="str">
        <f aca="false">IF(A27="","",VLOOKUP(A27,[2]３年３学期!$A$5:$I$200,8,0))</f>
        <v/>
      </c>
      <c r="I27" s="41" t="str">
        <f aca="false">IF(A27="","",VLOOKUP(A27,[3]３年３学期!$A$5:$I$200,3,0))</f>
        <v/>
      </c>
      <c r="J27" s="42" t="str">
        <f aca="false">IF(A27="","",VLOOKUP(A27,[3]３年３学期!$A$5:$I$200,4,0))</f>
        <v/>
      </c>
      <c r="K27" s="42" t="str">
        <f aca="false">IF(A27="","",VLOOKUP(A27,[3]３年３学期!$A$5:$I$200,5,0))</f>
        <v/>
      </c>
      <c r="L27" s="43" t="str">
        <f aca="false">IF(A27="","",VLOOKUP(A27,[3]３年３学期!$A$5:$I$200,6,0))</f>
        <v/>
      </c>
      <c r="M27" s="40" t="str">
        <f aca="false">IF(A27="","",VLOOKUP(A27,[3]３年３学期!$A$5:$I$200,7,0))</f>
        <v/>
      </c>
      <c r="N27" s="44" t="str">
        <f aca="false">IF(A27="","",VLOOKUP(A27,[4]３年３学期!$A$5:$I$200,3,0))</f>
        <v/>
      </c>
      <c r="O27" s="42" t="str">
        <f aca="false">IF(A27="","",VLOOKUP(A27,[4]３年３学期!$A$5:$I$200,4,0))</f>
        <v/>
      </c>
      <c r="P27" s="42" t="str">
        <f aca="false">IF(A27="","",VLOOKUP(A27,[4]３年３学期!$A$5:$I$200,5,0))</f>
        <v/>
      </c>
      <c r="Q27" s="43" t="str">
        <f aca="false">IF(A27="","",VLOOKUP(A27,[4]３年３学期!$A$5:$I$200,6,0))</f>
        <v/>
      </c>
      <c r="R27" s="40" t="str">
        <f aca="false">IF(A27="","",VLOOKUP(A27,[4]３年３学期!$A$5:$I$200,7,0))</f>
        <v/>
      </c>
      <c r="S27" s="44" t="str">
        <f aca="false">IF(A27="","",VLOOKUP(A27,[5]３年３学期!$A$5:$I$200,3,0))</f>
        <v/>
      </c>
      <c r="T27" s="42" t="str">
        <f aca="false">IF(A27="","",VLOOKUP(A27,[5]３年３学期!$A$5:$I$200,4,0))</f>
        <v/>
      </c>
      <c r="U27" s="42" t="str">
        <f aca="false">IF(A27="","",VLOOKUP(A27,[5]３年３学期!$A$5:$I$200,5,0))</f>
        <v/>
      </c>
      <c r="V27" s="43" t="str">
        <f aca="false">IF(A27="","",VLOOKUP(A27,[5]３年３学期!$A$5:$I$200,6,0))</f>
        <v/>
      </c>
      <c r="W27" s="40" t="str">
        <f aca="false">IF(A27="","",VLOOKUP(A27,[5]３年３学期!$A$5:$I$200,7,0))</f>
        <v/>
      </c>
      <c r="X27" s="44" t="str">
        <f aca="false">IF(A27="","",VLOOKUP(A27,[6]３年３学期!$A$5:$I$200,3,0))</f>
        <v/>
      </c>
      <c r="Y27" s="42" t="str">
        <f aca="false">IF(A27="","",VLOOKUP(A27,[6]３年３学期!$A$5:$I$200,4,0))</f>
        <v/>
      </c>
      <c r="Z27" s="42" t="str">
        <f aca="false">IF(A27="","",VLOOKUP(A27,[6]３年３学期!$A$5:$I$200,5,0))</f>
        <v/>
      </c>
      <c r="AA27" s="43" t="str">
        <f aca="false">IF(A27="","",VLOOKUP(A27,[6]３年３学期!$A$5:$I$200,6,0))</f>
        <v/>
      </c>
      <c r="AB27" s="40" t="str">
        <f aca="false">IF(A27="","",VLOOKUP(A27,[6]３年３学期!$A$5:$I$200,7,0))</f>
        <v/>
      </c>
      <c r="AC27" s="44" t="str">
        <f aca="false">IF(A27="","",VLOOKUP(A27,[7]３年３学期!$A$5:$I$200,3,0))</f>
        <v/>
      </c>
      <c r="AD27" s="42" t="str">
        <f aca="false">IF(A27="","",VLOOKUP(A27,[7]３年３学期!$A$5:$I$200,4,0))</f>
        <v/>
      </c>
      <c r="AE27" s="42" t="str">
        <f aca="false">IF(A27="","",VLOOKUP(A27,[7]３年３学期!$A$5:$I$200,5,0))</f>
        <v/>
      </c>
      <c r="AF27" s="43" t="str">
        <f aca="false">IF(A27="","",VLOOKUP(A27,[7]３年３学期!$A$5:$I$200,6,0))</f>
        <v/>
      </c>
      <c r="AG27" s="40" t="str">
        <f aca="false">IF(A27="","",VLOOKUP(A27,[7]３年３学期!$A$5:$I$200,7,0))</f>
        <v/>
      </c>
      <c r="AH27" s="44" t="str">
        <f aca="false">IF(A27="","",VLOOKUP(A27,[8]３年３学期!$A$5:$I$200,3,0))</f>
        <v/>
      </c>
      <c r="AI27" s="42" t="str">
        <f aca="false">IF(A27="","",VLOOKUP(A27,[8]３年３学期!$A$5:$I$200,4,0))</f>
        <v/>
      </c>
      <c r="AJ27" s="42" t="str">
        <f aca="false">IF(A27="","",VLOOKUP(A27,[8]３年３学期!$A$5:$I$200,5,0))</f>
        <v/>
      </c>
      <c r="AK27" s="43" t="str">
        <f aca="false">IF(A27="","",VLOOKUP(A27,[8]３年３学期!$A$5:$I$200,6,0))</f>
        <v/>
      </c>
      <c r="AL27" s="40" t="str">
        <f aca="false">IF(A27="","",VLOOKUP(A27,[8]３年３学期!$A$5:$I$200,7,0))</f>
        <v/>
      </c>
      <c r="AM27" s="41" t="str">
        <f aca="false">IF(A27="","",VLOOKUP(A27,[9]３年３学期!$A$5:$I$200,3,0))</f>
        <v/>
      </c>
      <c r="AN27" s="42" t="str">
        <f aca="false">IF(A27="","",VLOOKUP(A27,[9]３年３学期!$A$5:$I$200,4,0))</f>
        <v/>
      </c>
      <c r="AO27" s="42" t="str">
        <f aca="false">IF(A27="","",VLOOKUP(A27,[9]３年３学期!$A$5:$I$200,5,0))</f>
        <v/>
      </c>
      <c r="AP27" s="43" t="str">
        <f aca="false">IF(A27="","",VLOOKUP(A27,[9]３年３学期!$A$5:$I$200,6,0))</f>
        <v/>
      </c>
      <c r="AQ27" s="40" t="str">
        <f aca="false">IF(A27="","",VLOOKUP(A27,[9]３年３学期!$A$5:$I$200,7,0))</f>
        <v/>
      </c>
      <c r="AR27" s="41" t="str">
        <f aca="false">IF(A27="","",VLOOKUP(A27,[10]３年３学期!$A$5:$I$200,3,0))</f>
        <v/>
      </c>
      <c r="AS27" s="42" t="str">
        <f aca="false">IF(A27="","",VLOOKUP(A27,[10]３年３学期!$A$5:$I$200,4,0))</f>
        <v/>
      </c>
      <c r="AT27" s="42" t="str">
        <f aca="false">IF(A27="","",VLOOKUP(A27,[10]３年３学期!$A$5:$I$200,5,0))</f>
        <v/>
      </c>
      <c r="AU27" s="43" t="str">
        <f aca="false">IF(A27="","",VLOOKUP(A27,[10]３年３学期!$A$5:$I$200,6,0))</f>
        <v/>
      </c>
      <c r="AV27" s="40" t="str">
        <f aca="false">IF(A27="","",VLOOKUP(A27,[10]３年３学期!$A$5:$I$200,7,0))</f>
        <v/>
      </c>
    </row>
    <row r="28" customFormat="false" ht="13.5" hidden="false" customHeight="false" outlineLevel="0" collapsed="false">
      <c r="A28" s="35"/>
      <c r="B28" s="36" t="str">
        <f aca="false">IF(A28="","",VLOOKUP(A28,[1]生徒原票!$E$5:$F$200,2,0))</f>
        <v/>
      </c>
      <c r="C28" s="37" t="str">
        <f aca="false">IF(A28="","",VLOOKUP(A28,[2]３年３学期!$A$5:$I$200,3,0))</f>
        <v/>
      </c>
      <c r="D28" s="38" t="str">
        <f aca="false">IF(A28="","",VLOOKUP(A28,[2]３年３学期!$A$5:$I$200,4,0))</f>
        <v/>
      </c>
      <c r="E28" s="38" t="str">
        <f aca="false">IF(A28="","",VLOOKUP(A28,[2]３年３学期!$A$5:$I$200,5,0))</f>
        <v/>
      </c>
      <c r="F28" s="38" t="str">
        <f aca="false">IF(A28="","",VLOOKUP(A28,[2]３年３学期!$A$5:$I$200,6,0))</f>
        <v/>
      </c>
      <c r="G28" s="39" t="str">
        <f aca="false">IF(A28="","",VLOOKUP(A28,[2]３年３学期!$A$5:$I$200,7,0))</f>
        <v/>
      </c>
      <c r="H28" s="40" t="str">
        <f aca="false">IF(A28="","",VLOOKUP(A28,[2]３年３学期!$A$5:$I$200,8,0))</f>
        <v/>
      </c>
      <c r="I28" s="41" t="str">
        <f aca="false">IF(A28="","",VLOOKUP(A28,[3]３年３学期!$A$5:$I$200,3,0))</f>
        <v/>
      </c>
      <c r="J28" s="42" t="str">
        <f aca="false">IF(A28="","",VLOOKUP(A28,[3]３年３学期!$A$5:$I$200,4,0))</f>
        <v/>
      </c>
      <c r="K28" s="42" t="str">
        <f aca="false">IF(A28="","",VLOOKUP(A28,[3]３年３学期!$A$5:$I$200,5,0))</f>
        <v/>
      </c>
      <c r="L28" s="43" t="str">
        <f aca="false">IF(A28="","",VLOOKUP(A28,[3]３年３学期!$A$5:$I$200,6,0))</f>
        <v/>
      </c>
      <c r="M28" s="40" t="str">
        <f aca="false">IF(A28="","",VLOOKUP(A28,[3]３年３学期!$A$5:$I$200,7,0))</f>
        <v/>
      </c>
      <c r="N28" s="44" t="str">
        <f aca="false">IF(A28="","",VLOOKUP(A28,[4]３年３学期!$A$5:$I$200,3,0))</f>
        <v/>
      </c>
      <c r="O28" s="42" t="str">
        <f aca="false">IF(A28="","",VLOOKUP(A28,[4]３年３学期!$A$5:$I$200,4,0))</f>
        <v/>
      </c>
      <c r="P28" s="42" t="str">
        <f aca="false">IF(A28="","",VLOOKUP(A28,[4]３年３学期!$A$5:$I$200,5,0))</f>
        <v/>
      </c>
      <c r="Q28" s="43" t="str">
        <f aca="false">IF(A28="","",VLOOKUP(A28,[4]３年３学期!$A$5:$I$200,6,0))</f>
        <v/>
      </c>
      <c r="R28" s="40" t="str">
        <f aca="false">IF(A28="","",VLOOKUP(A28,[4]３年３学期!$A$5:$I$200,7,0))</f>
        <v/>
      </c>
      <c r="S28" s="44" t="str">
        <f aca="false">IF(A28="","",VLOOKUP(A28,[5]３年３学期!$A$5:$I$200,3,0))</f>
        <v/>
      </c>
      <c r="T28" s="42" t="str">
        <f aca="false">IF(A28="","",VLOOKUP(A28,[5]３年３学期!$A$5:$I$200,4,0))</f>
        <v/>
      </c>
      <c r="U28" s="42" t="str">
        <f aca="false">IF(A28="","",VLOOKUP(A28,[5]３年３学期!$A$5:$I$200,5,0))</f>
        <v/>
      </c>
      <c r="V28" s="43" t="str">
        <f aca="false">IF(A28="","",VLOOKUP(A28,[5]３年３学期!$A$5:$I$200,6,0))</f>
        <v/>
      </c>
      <c r="W28" s="40" t="str">
        <f aca="false">IF(A28="","",VLOOKUP(A28,[5]３年３学期!$A$5:$I$200,7,0))</f>
        <v/>
      </c>
      <c r="X28" s="44" t="str">
        <f aca="false">IF(A28="","",VLOOKUP(A28,[6]３年３学期!$A$5:$I$200,3,0))</f>
        <v/>
      </c>
      <c r="Y28" s="42" t="str">
        <f aca="false">IF(A28="","",VLOOKUP(A28,[6]３年３学期!$A$5:$I$200,4,0))</f>
        <v/>
      </c>
      <c r="Z28" s="42" t="str">
        <f aca="false">IF(A28="","",VLOOKUP(A28,[6]３年３学期!$A$5:$I$200,5,0))</f>
        <v/>
      </c>
      <c r="AA28" s="43" t="str">
        <f aca="false">IF(A28="","",VLOOKUP(A28,[6]３年３学期!$A$5:$I$200,6,0))</f>
        <v/>
      </c>
      <c r="AB28" s="40" t="str">
        <f aca="false">IF(A28="","",VLOOKUP(A28,[6]３年３学期!$A$5:$I$200,7,0))</f>
        <v/>
      </c>
      <c r="AC28" s="44" t="str">
        <f aca="false">IF(A28="","",VLOOKUP(A28,[7]３年３学期!$A$5:$I$200,3,0))</f>
        <v/>
      </c>
      <c r="AD28" s="42" t="str">
        <f aca="false">IF(A28="","",VLOOKUP(A28,[7]３年３学期!$A$5:$I$200,4,0))</f>
        <v/>
      </c>
      <c r="AE28" s="42" t="str">
        <f aca="false">IF(A28="","",VLOOKUP(A28,[7]３年３学期!$A$5:$I$200,5,0))</f>
        <v/>
      </c>
      <c r="AF28" s="43" t="str">
        <f aca="false">IF(A28="","",VLOOKUP(A28,[7]３年３学期!$A$5:$I$200,6,0))</f>
        <v/>
      </c>
      <c r="AG28" s="40" t="str">
        <f aca="false">IF(A28="","",VLOOKUP(A28,[7]３年３学期!$A$5:$I$200,7,0))</f>
        <v/>
      </c>
      <c r="AH28" s="44" t="str">
        <f aca="false">IF(A28="","",VLOOKUP(A28,[8]３年３学期!$A$5:$I$200,3,0))</f>
        <v/>
      </c>
      <c r="AI28" s="42" t="str">
        <f aca="false">IF(A28="","",VLOOKUP(A28,[8]３年３学期!$A$5:$I$200,4,0))</f>
        <v/>
      </c>
      <c r="AJ28" s="42" t="str">
        <f aca="false">IF(A28="","",VLOOKUP(A28,[8]３年３学期!$A$5:$I$200,5,0))</f>
        <v/>
      </c>
      <c r="AK28" s="43" t="str">
        <f aca="false">IF(A28="","",VLOOKUP(A28,[8]３年３学期!$A$5:$I$200,6,0))</f>
        <v/>
      </c>
      <c r="AL28" s="40" t="str">
        <f aca="false">IF(A28="","",VLOOKUP(A28,[8]３年３学期!$A$5:$I$200,7,0))</f>
        <v/>
      </c>
      <c r="AM28" s="41" t="str">
        <f aca="false">IF(A28="","",VLOOKUP(A28,[9]３年３学期!$A$5:$I$200,3,0))</f>
        <v/>
      </c>
      <c r="AN28" s="42" t="str">
        <f aca="false">IF(A28="","",VLOOKUP(A28,[9]３年３学期!$A$5:$I$200,4,0))</f>
        <v/>
      </c>
      <c r="AO28" s="42" t="str">
        <f aca="false">IF(A28="","",VLOOKUP(A28,[9]３年３学期!$A$5:$I$200,5,0))</f>
        <v/>
      </c>
      <c r="AP28" s="43" t="str">
        <f aca="false">IF(A28="","",VLOOKUP(A28,[9]３年３学期!$A$5:$I$200,6,0))</f>
        <v/>
      </c>
      <c r="AQ28" s="40" t="str">
        <f aca="false">IF(A28="","",VLOOKUP(A28,[9]３年３学期!$A$5:$I$200,7,0))</f>
        <v/>
      </c>
      <c r="AR28" s="41" t="str">
        <f aca="false">IF(A28="","",VLOOKUP(A28,[10]３年３学期!$A$5:$I$200,3,0))</f>
        <v/>
      </c>
      <c r="AS28" s="42" t="str">
        <f aca="false">IF(A28="","",VLOOKUP(A28,[10]３年３学期!$A$5:$I$200,4,0))</f>
        <v/>
      </c>
      <c r="AT28" s="42" t="str">
        <f aca="false">IF(A28="","",VLOOKUP(A28,[10]３年３学期!$A$5:$I$200,5,0))</f>
        <v/>
      </c>
      <c r="AU28" s="43" t="str">
        <f aca="false">IF(A28="","",VLOOKUP(A28,[10]３年３学期!$A$5:$I$200,6,0))</f>
        <v/>
      </c>
      <c r="AV28" s="40" t="str">
        <f aca="false">IF(A28="","",VLOOKUP(A28,[10]３年３学期!$A$5:$I$200,7,0))</f>
        <v/>
      </c>
    </row>
    <row r="29" customFormat="false" ht="13.5" hidden="false" customHeight="false" outlineLevel="0" collapsed="false">
      <c r="A29" s="35"/>
      <c r="B29" s="36" t="str">
        <f aca="false">IF(A29="","",VLOOKUP(A29,[1]生徒原票!$E$5:$F$200,2,0))</f>
        <v/>
      </c>
      <c r="C29" s="37" t="str">
        <f aca="false">IF(A29="","",VLOOKUP(A29,[2]３年３学期!$A$5:$I$200,3,0))</f>
        <v/>
      </c>
      <c r="D29" s="38" t="str">
        <f aca="false">IF(A29="","",VLOOKUP(A29,[2]３年３学期!$A$5:$I$200,4,0))</f>
        <v/>
      </c>
      <c r="E29" s="38" t="str">
        <f aca="false">IF(A29="","",VLOOKUP(A29,[2]３年３学期!$A$5:$I$200,5,0))</f>
        <v/>
      </c>
      <c r="F29" s="38" t="str">
        <f aca="false">IF(A29="","",VLOOKUP(A29,[2]３年３学期!$A$5:$I$200,6,0))</f>
        <v/>
      </c>
      <c r="G29" s="39" t="str">
        <f aca="false">IF(A29="","",VLOOKUP(A29,[2]３年３学期!$A$5:$I$200,7,0))</f>
        <v/>
      </c>
      <c r="H29" s="40" t="str">
        <f aca="false">IF(A29="","",VLOOKUP(A29,[2]３年３学期!$A$5:$I$200,8,0))</f>
        <v/>
      </c>
      <c r="I29" s="41" t="str">
        <f aca="false">IF(A29="","",VLOOKUP(A29,[3]３年３学期!$A$5:$I$200,3,0))</f>
        <v/>
      </c>
      <c r="J29" s="42" t="str">
        <f aca="false">IF(A29="","",VLOOKUP(A29,[3]３年３学期!$A$5:$I$200,4,0))</f>
        <v/>
      </c>
      <c r="K29" s="42" t="str">
        <f aca="false">IF(A29="","",VLOOKUP(A29,[3]３年３学期!$A$5:$I$200,5,0))</f>
        <v/>
      </c>
      <c r="L29" s="43" t="str">
        <f aca="false">IF(A29="","",VLOOKUP(A29,[3]３年３学期!$A$5:$I$200,6,0))</f>
        <v/>
      </c>
      <c r="M29" s="40" t="str">
        <f aca="false">IF(A29="","",VLOOKUP(A29,[3]３年３学期!$A$5:$I$200,7,0))</f>
        <v/>
      </c>
      <c r="N29" s="44" t="str">
        <f aca="false">IF(A29="","",VLOOKUP(A29,[4]３年３学期!$A$5:$I$200,3,0))</f>
        <v/>
      </c>
      <c r="O29" s="42" t="str">
        <f aca="false">IF(A29="","",VLOOKUP(A29,[4]３年３学期!$A$5:$I$200,4,0))</f>
        <v/>
      </c>
      <c r="P29" s="42" t="str">
        <f aca="false">IF(A29="","",VLOOKUP(A29,[4]３年３学期!$A$5:$I$200,5,0))</f>
        <v/>
      </c>
      <c r="Q29" s="43" t="str">
        <f aca="false">IF(A29="","",VLOOKUP(A29,[4]３年３学期!$A$5:$I$200,6,0))</f>
        <v/>
      </c>
      <c r="R29" s="40" t="str">
        <f aca="false">IF(A29="","",VLOOKUP(A29,[4]３年３学期!$A$5:$I$200,7,0))</f>
        <v/>
      </c>
      <c r="S29" s="44" t="str">
        <f aca="false">IF(A29="","",VLOOKUP(A29,[5]３年３学期!$A$5:$I$200,3,0))</f>
        <v/>
      </c>
      <c r="T29" s="42" t="str">
        <f aca="false">IF(A29="","",VLOOKUP(A29,[5]３年３学期!$A$5:$I$200,4,0))</f>
        <v/>
      </c>
      <c r="U29" s="42" t="str">
        <f aca="false">IF(A29="","",VLOOKUP(A29,[5]３年３学期!$A$5:$I$200,5,0))</f>
        <v/>
      </c>
      <c r="V29" s="43" t="str">
        <f aca="false">IF(A29="","",VLOOKUP(A29,[5]３年３学期!$A$5:$I$200,6,0))</f>
        <v/>
      </c>
      <c r="W29" s="40" t="str">
        <f aca="false">IF(A29="","",VLOOKUP(A29,[5]３年３学期!$A$5:$I$200,7,0))</f>
        <v/>
      </c>
      <c r="X29" s="44" t="str">
        <f aca="false">IF(A29="","",VLOOKUP(A29,[6]３年３学期!$A$5:$I$200,3,0))</f>
        <v/>
      </c>
      <c r="Y29" s="42" t="str">
        <f aca="false">IF(A29="","",VLOOKUP(A29,[6]３年３学期!$A$5:$I$200,4,0))</f>
        <v/>
      </c>
      <c r="Z29" s="42" t="str">
        <f aca="false">IF(A29="","",VLOOKUP(A29,[6]３年３学期!$A$5:$I$200,5,0))</f>
        <v/>
      </c>
      <c r="AA29" s="43" t="str">
        <f aca="false">IF(A29="","",VLOOKUP(A29,[6]３年３学期!$A$5:$I$200,6,0))</f>
        <v/>
      </c>
      <c r="AB29" s="40" t="str">
        <f aca="false">IF(A29="","",VLOOKUP(A29,[6]３年３学期!$A$5:$I$200,7,0))</f>
        <v/>
      </c>
      <c r="AC29" s="44" t="str">
        <f aca="false">IF(A29="","",VLOOKUP(A29,[7]３年３学期!$A$5:$I$200,3,0))</f>
        <v/>
      </c>
      <c r="AD29" s="42" t="str">
        <f aca="false">IF(A29="","",VLOOKUP(A29,[7]３年３学期!$A$5:$I$200,4,0))</f>
        <v/>
      </c>
      <c r="AE29" s="42" t="str">
        <f aca="false">IF(A29="","",VLOOKUP(A29,[7]３年３学期!$A$5:$I$200,5,0))</f>
        <v/>
      </c>
      <c r="AF29" s="43" t="str">
        <f aca="false">IF(A29="","",VLOOKUP(A29,[7]３年３学期!$A$5:$I$200,6,0))</f>
        <v/>
      </c>
      <c r="AG29" s="40" t="str">
        <f aca="false">IF(A29="","",VLOOKUP(A29,[7]３年３学期!$A$5:$I$200,7,0))</f>
        <v/>
      </c>
      <c r="AH29" s="44" t="str">
        <f aca="false">IF(A29="","",VLOOKUP(A29,[8]３年３学期!$A$5:$I$200,3,0))</f>
        <v/>
      </c>
      <c r="AI29" s="42" t="str">
        <f aca="false">IF(A29="","",VLOOKUP(A29,[8]３年３学期!$A$5:$I$200,4,0))</f>
        <v/>
      </c>
      <c r="AJ29" s="42" t="str">
        <f aca="false">IF(A29="","",VLOOKUP(A29,[8]３年３学期!$A$5:$I$200,5,0))</f>
        <v/>
      </c>
      <c r="AK29" s="43" t="str">
        <f aca="false">IF(A29="","",VLOOKUP(A29,[8]３年３学期!$A$5:$I$200,6,0))</f>
        <v/>
      </c>
      <c r="AL29" s="40" t="str">
        <f aca="false">IF(A29="","",VLOOKUP(A29,[8]３年３学期!$A$5:$I$200,7,0))</f>
        <v/>
      </c>
      <c r="AM29" s="41" t="str">
        <f aca="false">IF(A29="","",VLOOKUP(A29,[9]３年３学期!$A$5:$I$200,3,0))</f>
        <v/>
      </c>
      <c r="AN29" s="42" t="str">
        <f aca="false">IF(A29="","",VLOOKUP(A29,[9]３年３学期!$A$5:$I$200,4,0))</f>
        <v/>
      </c>
      <c r="AO29" s="42" t="str">
        <f aca="false">IF(A29="","",VLOOKUP(A29,[9]３年３学期!$A$5:$I$200,5,0))</f>
        <v/>
      </c>
      <c r="AP29" s="43" t="str">
        <f aca="false">IF(A29="","",VLOOKUP(A29,[9]３年３学期!$A$5:$I$200,6,0))</f>
        <v/>
      </c>
      <c r="AQ29" s="40" t="str">
        <f aca="false">IF(A29="","",VLOOKUP(A29,[9]３年３学期!$A$5:$I$200,7,0))</f>
        <v/>
      </c>
      <c r="AR29" s="41" t="str">
        <f aca="false">IF(A29="","",VLOOKUP(A29,[10]３年３学期!$A$5:$I$200,3,0))</f>
        <v/>
      </c>
      <c r="AS29" s="42" t="str">
        <f aca="false">IF(A29="","",VLOOKUP(A29,[10]３年３学期!$A$5:$I$200,4,0))</f>
        <v/>
      </c>
      <c r="AT29" s="42" t="str">
        <f aca="false">IF(A29="","",VLOOKUP(A29,[10]３年３学期!$A$5:$I$200,5,0))</f>
        <v/>
      </c>
      <c r="AU29" s="43" t="str">
        <f aca="false">IF(A29="","",VLOOKUP(A29,[10]３年３学期!$A$5:$I$200,6,0))</f>
        <v/>
      </c>
      <c r="AV29" s="40" t="str">
        <f aca="false">IF(A29="","",VLOOKUP(A29,[10]３年３学期!$A$5:$I$200,7,0))</f>
        <v/>
      </c>
    </row>
    <row r="30" customFormat="false" ht="13.5" hidden="false" customHeight="false" outlineLevel="0" collapsed="false">
      <c r="A30" s="35"/>
      <c r="B30" s="36" t="str">
        <f aca="false">IF(A30="","",VLOOKUP(A30,[1]生徒原票!$E$5:$F$200,2,0))</f>
        <v/>
      </c>
      <c r="C30" s="37" t="str">
        <f aca="false">IF(A30="","",VLOOKUP(A30,[2]３年３学期!$A$5:$I$200,3,0))</f>
        <v/>
      </c>
      <c r="D30" s="38" t="str">
        <f aca="false">IF(A30="","",VLOOKUP(A30,[2]３年３学期!$A$5:$I$200,4,0))</f>
        <v/>
      </c>
      <c r="E30" s="38" t="str">
        <f aca="false">IF(A30="","",VLOOKUP(A30,[2]３年３学期!$A$5:$I$200,5,0))</f>
        <v/>
      </c>
      <c r="F30" s="38" t="str">
        <f aca="false">IF(A30="","",VLOOKUP(A30,[2]３年３学期!$A$5:$I$200,6,0))</f>
        <v/>
      </c>
      <c r="G30" s="39" t="str">
        <f aca="false">IF(A30="","",VLOOKUP(A30,[2]３年３学期!$A$5:$I$200,7,0))</f>
        <v/>
      </c>
      <c r="H30" s="40" t="str">
        <f aca="false">IF(A30="","",VLOOKUP(A30,[2]３年３学期!$A$5:$I$200,8,0))</f>
        <v/>
      </c>
      <c r="I30" s="41" t="str">
        <f aca="false">IF(A30="","",VLOOKUP(A30,[3]３年３学期!$A$5:$I$200,3,0))</f>
        <v/>
      </c>
      <c r="J30" s="42" t="str">
        <f aca="false">IF(A30="","",VLOOKUP(A30,[3]３年３学期!$A$5:$I$200,4,0))</f>
        <v/>
      </c>
      <c r="K30" s="42" t="str">
        <f aca="false">IF(A30="","",VLOOKUP(A30,[3]３年３学期!$A$5:$I$200,5,0))</f>
        <v/>
      </c>
      <c r="L30" s="43" t="str">
        <f aca="false">IF(A30="","",VLOOKUP(A30,[3]３年３学期!$A$5:$I$200,6,0))</f>
        <v/>
      </c>
      <c r="M30" s="40" t="str">
        <f aca="false">IF(A30="","",VLOOKUP(A30,[3]３年３学期!$A$5:$I$200,7,0))</f>
        <v/>
      </c>
      <c r="N30" s="44" t="str">
        <f aca="false">IF(A30="","",VLOOKUP(A30,[4]３年３学期!$A$5:$I$200,3,0))</f>
        <v/>
      </c>
      <c r="O30" s="42" t="str">
        <f aca="false">IF(A30="","",VLOOKUP(A30,[4]３年３学期!$A$5:$I$200,4,0))</f>
        <v/>
      </c>
      <c r="P30" s="42" t="str">
        <f aca="false">IF(A30="","",VLOOKUP(A30,[4]３年３学期!$A$5:$I$200,5,0))</f>
        <v/>
      </c>
      <c r="Q30" s="43" t="str">
        <f aca="false">IF(A30="","",VLOOKUP(A30,[4]３年３学期!$A$5:$I$200,6,0))</f>
        <v/>
      </c>
      <c r="R30" s="40" t="str">
        <f aca="false">IF(A30="","",VLOOKUP(A30,[4]３年３学期!$A$5:$I$200,7,0))</f>
        <v/>
      </c>
      <c r="S30" s="44" t="str">
        <f aca="false">IF(A30="","",VLOOKUP(A30,[5]３年３学期!$A$5:$I$200,3,0))</f>
        <v/>
      </c>
      <c r="T30" s="42" t="str">
        <f aca="false">IF(A30="","",VLOOKUP(A30,[5]３年３学期!$A$5:$I$200,4,0))</f>
        <v/>
      </c>
      <c r="U30" s="42" t="str">
        <f aca="false">IF(A30="","",VLOOKUP(A30,[5]３年３学期!$A$5:$I$200,5,0))</f>
        <v/>
      </c>
      <c r="V30" s="43" t="str">
        <f aca="false">IF(A30="","",VLOOKUP(A30,[5]３年３学期!$A$5:$I$200,6,0))</f>
        <v/>
      </c>
      <c r="W30" s="40" t="str">
        <f aca="false">IF(A30="","",VLOOKUP(A30,[5]３年３学期!$A$5:$I$200,7,0))</f>
        <v/>
      </c>
      <c r="X30" s="44" t="str">
        <f aca="false">IF(A30="","",VLOOKUP(A30,[6]３年３学期!$A$5:$I$200,3,0))</f>
        <v/>
      </c>
      <c r="Y30" s="42" t="str">
        <f aca="false">IF(A30="","",VLOOKUP(A30,[6]３年３学期!$A$5:$I$200,4,0))</f>
        <v/>
      </c>
      <c r="Z30" s="42" t="str">
        <f aca="false">IF(A30="","",VLOOKUP(A30,[6]３年３学期!$A$5:$I$200,5,0))</f>
        <v/>
      </c>
      <c r="AA30" s="43" t="str">
        <f aca="false">IF(A30="","",VLOOKUP(A30,[6]３年３学期!$A$5:$I$200,6,0))</f>
        <v/>
      </c>
      <c r="AB30" s="40" t="str">
        <f aca="false">IF(A30="","",VLOOKUP(A30,[6]３年３学期!$A$5:$I$200,7,0))</f>
        <v/>
      </c>
      <c r="AC30" s="44" t="str">
        <f aca="false">IF(A30="","",VLOOKUP(A30,[7]３年３学期!$A$5:$I$200,3,0))</f>
        <v/>
      </c>
      <c r="AD30" s="42" t="str">
        <f aca="false">IF(A30="","",VLOOKUP(A30,[7]３年３学期!$A$5:$I$200,4,0))</f>
        <v/>
      </c>
      <c r="AE30" s="42" t="str">
        <f aca="false">IF(A30="","",VLOOKUP(A30,[7]３年３学期!$A$5:$I$200,5,0))</f>
        <v/>
      </c>
      <c r="AF30" s="43" t="str">
        <f aca="false">IF(A30="","",VLOOKUP(A30,[7]３年３学期!$A$5:$I$200,6,0))</f>
        <v/>
      </c>
      <c r="AG30" s="40" t="str">
        <f aca="false">IF(A30="","",VLOOKUP(A30,[7]３年３学期!$A$5:$I$200,7,0))</f>
        <v/>
      </c>
      <c r="AH30" s="44" t="str">
        <f aca="false">IF(A30="","",VLOOKUP(A30,[8]３年３学期!$A$5:$I$200,3,0))</f>
        <v/>
      </c>
      <c r="AI30" s="42" t="str">
        <f aca="false">IF(A30="","",VLOOKUP(A30,[8]３年３学期!$A$5:$I$200,4,0))</f>
        <v/>
      </c>
      <c r="AJ30" s="42" t="str">
        <f aca="false">IF(A30="","",VLOOKUP(A30,[8]３年３学期!$A$5:$I$200,5,0))</f>
        <v/>
      </c>
      <c r="AK30" s="43" t="str">
        <f aca="false">IF(A30="","",VLOOKUP(A30,[8]３年３学期!$A$5:$I$200,6,0))</f>
        <v/>
      </c>
      <c r="AL30" s="40" t="str">
        <f aca="false">IF(A30="","",VLOOKUP(A30,[8]３年３学期!$A$5:$I$200,7,0))</f>
        <v/>
      </c>
      <c r="AM30" s="41" t="str">
        <f aca="false">IF(A30="","",VLOOKUP(A30,[9]３年３学期!$A$5:$I$200,3,0))</f>
        <v/>
      </c>
      <c r="AN30" s="42" t="str">
        <f aca="false">IF(A30="","",VLOOKUP(A30,[9]３年３学期!$A$5:$I$200,4,0))</f>
        <v/>
      </c>
      <c r="AO30" s="42" t="str">
        <f aca="false">IF(A30="","",VLOOKUP(A30,[9]３年３学期!$A$5:$I$200,5,0))</f>
        <v/>
      </c>
      <c r="AP30" s="43" t="str">
        <f aca="false">IF(A30="","",VLOOKUP(A30,[9]３年３学期!$A$5:$I$200,6,0))</f>
        <v/>
      </c>
      <c r="AQ30" s="40" t="str">
        <f aca="false">IF(A30="","",VLOOKUP(A30,[9]３年３学期!$A$5:$I$200,7,0))</f>
        <v/>
      </c>
      <c r="AR30" s="41" t="str">
        <f aca="false">IF(A30="","",VLOOKUP(A30,[10]３年３学期!$A$5:$I$200,3,0))</f>
        <v/>
      </c>
      <c r="AS30" s="42" t="str">
        <f aca="false">IF(A30="","",VLOOKUP(A30,[10]３年３学期!$A$5:$I$200,4,0))</f>
        <v/>
      </c>
      <c r="AT30" s="42" t="str">
        <f aca="false">IF(A30="","",VLOOKUP(A30,[10]３年３学期!$A$5:$I$200,5,0))</f>
        <v/>
      </c>
      <c r="AU30" s="43" t="str">
        <f aca="false">IF(A30="","",VLOOKUP(A30,[10]３年３学期!$A$5:$I$200,6,0))</f>
        <v/>
      </c>
      <c r="AV30" s="40" t="str">
        <f aca="false">IF(A30="","",VLOOKUP(A30,[10]３年３学期!$A$5:$I$200,7,0))</f>
        <v/>
      </c>
    </row>
    <row r="31" customFormat="false" ht="13.5" hidden="false" customHeight="false" outlineLevel="0" collapsed="false">
      <c r="A31" s="35"/>
      <c r="B31" s="36" t="str">
        <f aca="false">IF(A31="","",VLOOKUP(A31,[1]生徒原票!$E$5:$F$200,2,0))</f>
        <v/>
      </c>
      <c r="C31" s="37" t="str">
        <f aca="false">IF(A31="","",VLOOKUP(A31,[2]３年３学期!$A$5:$I$200,3,0))</f>
        <v/>
      </c>
      <c r="D31" s="38" t="str">
        <f aca="false">IF(A31="","",VLOOKUP(A31,[2]３年３学期!$A$5:$I$200,4,0))</f>
        <v/>
      </c>
      <c r="E31" s="38" t="str">
        <f aca="false">IF(A31="","",VLOOKUP(A31,[2]３年３学期!$A$5:$I$200,5,0))</f>
        <v/>
      </c>
      <c r="F31" s="38" t="str">
        <f aca="false">IF(A31="","",VLOOKUP(A31,[2]３年３学期!$A$5:$I$200,6,0))</f>
        <v/>
      </c>
      <c r="G31" s="39" t="str">
        <f aca="false">IF(A31="","",VLOOKUP(A31,[2]３年３学期!$A$5:$I$200,7,0))</f>
        <v/>
      </c>
      <c r="H31" s="40" t="str">
        <f aca="false">IF(A31="","",VLOOKUP(A31,[2]３年３学期!$A$5:$I$200,8,0))</f>
        <v/>
      </c>
      <c r="I31" s="41" t="str">
        <f aca="false">IF(A31="","",VLOOKUP(A31,[3]３年３学期!$A$5:$I$200,3,0))</f>
        <v/>
      </c>
      <c r="J31" s="42" t="str">
        <f aca="false">IF(A31="","",VLOOKUP(A31,[3]３年３学期!$A$5:$I$200,4,0))</f>
        <v/>
      </c>
      <c r="K31" s="42" t="str">
        <f aca="false">IF(A31="","",VLOOKUP(A31,[3]３年３学期!$A$5:$I$200,5,0))</f>
        <v/>
      </c>
      <c r="L31" s="43" t="str">
        <f aca="false">IF(A31="","",VLOOKUP(A31,[3]３年３学期!$A$5:$I$200,6,0))</f>
        <v/>
      </c>
      <c r="M31" s="40" t="str">
        <f aca="false">IF(A31="","",VLOOKUP(A31,[3]３年３学期!$A$5:$I$200,7,0))</f>
        <v/>
      </c>
      <c r="N31" s="44" t="str">
        <f aca="false">IF(A31="","",VLOOKUP(A31,[4]３年３学期!$A$5:$I$200,3,0))</f>
        <v/>
      </c>
      <c r="O31" s="42" t="str">
        <f aca="false">IF(A31="","",VLOOKUP(A31,[4]３年３学期!$A$5:$I$200,4,0))</f>
        <v/>
      </c>
      <c r="P31" s="42" t="str">
        <f aca="false">IF(A31="","",VLOOKUP(A31,[4]３年３学期!$A$5:$I$200,5,0))</f>
        <v/>
      </c>
      <c r="Q31" s="43" t="str">
        <f aca="false">IF(A31="","",VLOOKUP(A31,[4]３年３学期!$A$5:$I$200,6,0))</f>
        <v/>
      </c>
      <c r="R31" s="40" t="str">
        <f aca="false">IF(A31="","",VLOOKUP(A31,[4]３年３学期!$A$5:$I$200,7,0))</f>
        <v/>
      </c>
      <c r="S31" s="44" t="str">
        <f aca="false">IF(A31="","",VLOOKUP(A31,[5]３年３学期!$A$5:$I$200,3,0))</f>
        <v/>
      </c>
      <c r="T31" s="42" t="str">
        <f aca="false">IF(A31="","",VLOOKUP(A31,[5]３年３学期!$A$5:$I$200,4,0))</f>
        <v/>
      </c>
      <c r="U31" s="42" t="str">
        <f aca="false">IF(A31="","",VLOOKUP(A31,[5]３年３学期!$A$5:$I$200,5,0))</f>
        <v/>
      </c>
      <c r="V31" s="43" t="str">
        <f aca="false">IF(A31="","",VLOOKUP(A31,[5]３年３学期!$A$5:$I$200,6,0))</f>
        <v/>
      </c>
      <c r="W31" s="40" t="str">
        <f aca="false">IF(A31="","",VLOOKUP(A31,[5]３年３学期!$A$5:$I$200,7,0))</f>
        <v/>
      </c>
      <c r="X31" s="44" t="str">
        <f aca="false">IF(A31="","",VLOOKUP(A31,[6]３年３学期!$A$5:$I$200,3,0))</f>
        <v/>
      </c>
      <c r="Y31" s="42" t="str">
        <f aca="false">IF(A31="","",VLOOKUP(A31,[6]３年３学期!$A$5:$I$200,4,0))</f>
        <v/>
      </c>
      <c r="Z31" s="42" t="str">
        <f aca="false">IF(A31="","",VLOOKUP(A31,[6]３年３学期!$A$5:$I$200,5,0))</f>
        <v/>
      </c>
      <c r="AA31" s="43" t="str">
        <f aca="false">IF(A31="","",VLOOKUP(A31,[6]３年３学期!$A$5:$I$200,6,0))</f>
        <v/>
      </c>
      <c r="AB31" s="40" t="str">
        <f aca="false">IF(A31="","",VLOOKUP(A31,[6]３年３学期!$A$5:$I$200,7,0))</f>
        <v/>
      </c>
      <c r="AC31" s="44" t="str">
        <f aca="false">IF(A31="","",VLOOKUP(A31,[7]３年３学期!$A$5:$I$200,3,0))</f>
        <v/>
      </c>
      <c r="AD31" s="42" t="str">
        <f aca="false">IF(A31="","",VLOOKUP(A31,[7]３年３学期!$A$5:$I$200,4,0))</f>
        <v/>
      </c>
      <c r="AE31" s="42" t="str">
        <f aca="false">IF(A31="","",VLOOKUP(A31,[7]３年３学期!$A$5:$I$200,5,0))</f>
        <v/>
      </c>
      <c r="AF31" s="43" t="str">
        <f aca="false">IF(A31="","",VLOOKUP(A31,[7]３年３学期!$A$5:$I$200,6,0))</f>
        <v/>
      </c>
      <c r="AG31" s="40" t="str">
        <f aca="false">IF(A31="","",VLOOKUP(A31,[7]３年３学期!$A$5:$I$200,7,0))</f>
        <v/>
      </c>
      <c r="AH31" s="44" t="str">
        <f aca="false">IF(A31="","",VLOOKUP(A31,[8]３年３学期!$A$5:$I$200,3,0))</f>
        <v/>
      </c>
      <c r="AI31" s="42" t="str">
        <f aca="false">IF(A31="","",VLOOKUP(A31,[8]３年３学期!$A$5:$I$200,4,0))</f>
        <v/>
      </c>
      <c r="AJ31" s="42" t="str">
        <f aca="false">IF(A31="","",VLOOKUP(A31,[8]３年３学期!$A$5:$I$200,5,0))</f>
        <v/>
      </c>
      <c r="AK31" s="43" t="str">
        <f aca="false">IF(A31="","",VLOOKUP(A31,[8]３年３学期!$A$5:$I$200,6,0))</f>
        <v/>
      </c>
      <c r="AL31" s="40" t="str">
        <f aca="false">IF(A31="","",VLOOKUP(A31,[8]３年３学期!$A$5:$I$200,7,0))</f>
        <v/>
      </c>
      <c r="AM31" s="41" t="str">
        <f aca="false">IF(A31="","",VLOOKUP(A31,[9]３年３学期!$A$5:$I$200,3,0))</f>
        <v/>
      </c>
      <c r="AN31" s="42" t="str">
        <f aca="false">IF(A31="","",VLOOKUP(A31,[9]３年３学期!$A$5:$I$200,4,0))</f>
        <v/>
      </c>
      <c r="AO31" s="42" t="str">
        <f aca="false">IF(A31="","",VLOOKUP(A31,[9]３年３学期!$A$5:$I$200,5,0))</f>
        <v/>
      </c>
      <c r="AP31" s="43" t="str">
        <f aca="false">IF(A31="","",VLOOKUP(A31,[9]３年３学期!$A$5:$I$200,6,0))</f>
        <v/>
      </c>
      <c r="AQ31" s="40" t="str">
        <f aca="false">IF(A31="","",VLOOKUP(A31,[9]３年３学期!$A$5:$I$200,7,0))</f>
        <v/>
      </c>
      <c r="AR31" s="41" t="str">
        <f aca="false">IF(A31="","",VLOOKUP(A31,[10]３年３学期!$A$5:$I$200,3,0))</f>
        <v/>
      </c>
      <c r="AS31" s="42" t="str">
        <f aca="false">IF(A31="","",VLOOKUP(A31,[10]３年３学期!$A$5:$I$200,4,0))</f>
        <v/>
      </c>
      <c r="AT31" s="42" t="str">
        <f aca="false">IF(A31="","",VLOOKUP(A31,[10]３年３学期!$A$5:$I$200,5,0))</f>
        <v/>
      </c>
      <c r="AU31" s="43" t="str">
        <f aca="false">IF(A31="","",VLOOKUP(A31,[10]３年３学期!$A$5:$I$200,6,0))</f>
        <v/>
      </c>
      <c r="AV31" s="40" t="str">
        <f aca="false">IF(A31="","",VLOOKUP(A31,[10]３年３学期!$A$5:$I$200,7,0))</f>
        <v/>
      </c>
    </row>
    <row r="32" customFormat="false" ht="13.5" hidden="false" customHeight="false" outlineLevel="0" collapsed="false">
      <c r="A32" s="35"/>
      <c r="B32" s="36" t="str">
        <f aca="false">IF(A32="","",VLOOKUP(A32,[1]生徒原票!$E$5:$F$200,2,0))</f>
        <v/>
      </c>
      <c r="C32" s="37" t="str">
        <f aca="false">IF(A32="","",VLOOKUP(A32,[2]３年３学期!$A$5:$I$200,3,0))</f>
        <v/>
      </c>
      <c r="D32" s="38" t="str">
        <f aca="false">IF(A32="","",VLOOKUP(A32,[2]３年３学期!$A$5:$I$200,4,0))</f>
        <v/>
      </c>
      <c r="E32" s="38" t="str">
        <f aca="false">IF(A32="","",VLOOKUP(A32,[2]３年３学期!$A$5:$I$200,5,0))</f>
        <v/>
      </c>
      <c r="F32" s="38" t="str">
        <f aca="false">IF(A32="","",VLOOKUP(A32,[2]３年３学期!$A$5:$I$200,6,0))</f>
        <v/>
      </c>
      <c r="G32" s="39" t="str">
        <f aca="false">IF(A32="","",VLOOKUP(A32,[2]３年３学期!$A$5:$I$200,7,0))</f>
        <v/>
      </c>
      <c r="H32" s="40" t="str">
        <f aca="false">IF(A32="","",VLOOKUP(A32,[2]３年３学期!$A$5:$I$200,8,0))</f>
        <v/>
      </c>
      <c r="I32" s="41" t="str">
        <f aca="false">IF(A32="","",VLOOKUP(A32,[3]３年３学期!$A$5:$I$200,3,0))</f>
        <v/>
      </c>
      <c r="J32" s="42" t="str">
        <f aca="false">IF(A32="","",VLOOKUP(A32,[3]３年３学期!$A$5:$I$200,4,0))</f>
        <v/>
      </c>
      <c r="K32" s="42" t="str">
        <f aca="false">IF(A32="","",VLOOKUP(A32,[3]３年３学期!$A$5:$I$200,5,0))</f>
        <v/>
      </c>
      <c r="L32" s="43" t="str">
        <f aca="false">IF(A32="","",VLOOKUP(A32,[3]３年３学期!$A$5:$I$200,6,0))</f>
        <v/>
      </c>
      <c r="M32" s="40" t="str">
        <f aca="false">IF(A32="","",VLOOKUP(A32,[3]３年３学期!$A$5:$I$200,7,0))</f>
        <v/>
      </c>
      <c r="N32" s="44" t="str">
        <f aca="false">IF(A32="","",VLOOKUP(A32,[4]３年３学期!$A$5:$I$200,3,0))</f>
        <v/>
      </c>
      <c r="O32" s="42" t="str">
        <f aca="false">IF(A32="","",VLOOKUP(A32,[4]３年３学期!$A$5:$I$200,4,0))</f>
        <v/>
      </c>
      <c r="P32" s="42" t="str">
        <f aca="false">IF(A32="","",VLOOKUP(A32,[4]３年３学期!$A$5:$I$200,5,0))</f>
        <v/>
      </c>
      <c r="Q32" s="43" t="str">
        <f aca="false">IF(A32="","",VLOOKUP(A32,[4]３年３学期!$A$5:$I$200,6,0))</f>
        <v/>
      </c>
      <c r="R32" s="40" t="str">
        <f aca="false">IF(A32="","",VLOOKUP(A32,[4]３年３学期!$A$5:$I$200,7,0))</f>
        <v/>
      </c>
      <c r="S32" s="44" t="str">
        <f aca="false">IF(A32="","",VLOOKUP(A32,[5]３年３学期!$A$5:$I$200,3,0))</f>
        <v/>
      </c>
      <c r="T32" s="42" t="str">
        <f aca="false">IF(A32="","",VLOOKUP(A32,[5]３年３学期!$A$5:$I$200,4,0))</f>
        <v/>
      </c>
      <c r="U32" s="42" t="str">
        <f aca="false">IF(A32="","",VLOOKUP(A32,[5]３年３学期!$A$5:$I$200,5,0))</f>
        <v/>
      </c>
      <c r="V32" s="43" t="str">
        <f aca="false">IF(A32="","",VLOOKUP(A32,[5]３年３学期!$A$5:$I$200,6,0))</f>
        <v/>
      </c>
      <c r="W32" s="40" t="str">
        <f aca="false">IF(A32="","",VLOOKUP(A32,[5]３年３学期!$A$5:$I$200,7,0))</f>
        <v/>
      </c>
      <c r="X32" s="44" t="str">
        <f aca="false">IF(A32="","",VLOOKUP(A32,[6]３年３学期!$A$5:$I$200,3,0))</f>
        <v/>
      </c>
      <c r="Y32" s="42" t="str">
        <f aca="false">IF(A32="","",VLOOKUP(A32,[6]３年３学期!$A$5:$I$200,4,0))</f>
        <v/>
      </c>
      <c r="Z32" s="42" t="str">
        <f aca="false">IF(A32="","",VLOOKUP(A32,[6]３年３学期!$A$5:$I$200,5,0))</f>
        <v/>
      </c>
      <c r="AA32" s="43" t="str">
        <f aca="false">IF(A32="","",VLOOKUP(A32,[6]３年３学期!$A$5:$I$200,6,0))</f>
        <v/>
      </c>
      <c r="AB32" s="40" t="str">
        <f aca="false">IF(A32="","",VLOOKUP(A32,[6]３年３学期!$A$5:$I$200,7,0))</f>
        <v/>
      </c>
      <c r="AC32" s="44" t="str">
        <f aca="false">IF(A32="","",VLOOKUP(A32,[7]３年３学期!$A$5:$I$200,3,0))</f>
        <v/>
      </c>
      <c r="AD32" s="42" t="str">
        <f aca="false">IF(A32="","",VLOOKUP(A32,[7]３年３学期!$A$5:$I$200,4,0))</f>
        <v/>
      </c>
      <c r="AE32" s="42" t="str">
        <f aca="false">IF(A32="","",VLOOKUP(A32,[7]３年３学期!$A$5:$I$200,5,0))</f>
        <v/>
      </c>
      <c r="AF32" s="43" t="str">
        <f aca="false">IF(A32="","",VLOOKUP(A32,[7]３年３学期!$A$5:$I$200,6,0))</f>
        <v/>
      </c>
      <c r="AG32" s="40" t="str">
        <f aca="false">IF(A32="","",VLOOKUP(A32,[7]３年３学期!$A$5:$I$200,7,0))</f>
        <v/>
      </c>
      <c r="AH32" s="44" t="str">
        <f aca="false">IF(A32="","",VLOOKUP(A32,[8]３年３学期!$A$5:$I$200,3,0))</f>
        <v/>
      </c>
      <c r="AI32" s="42" t="str">
        <f aca="false">IF(A32="","",VLOOKUP(A32,[8]３年３学期!$A$5:$I$200,4,0))</f>
        <v/>
      </c>
      <c r="AJ32" s="42" t="str">
        <f aca="false">IF(A32="","",VLOOKUP(A32,[8]３年３学期!$A$5:$I$200,5,0))</f>
        <v/>
      </c>
      <c r="AK32" s="43" t="str">
        <f aca="false">IF(A32="","",VLOOKUP(A32,[8]３年３学期!$A$5:$I$200,6,0))</f>
        <v/>
      </c>
      <c r="AL32" s="40" t="str">
        <f aca="false">IF(A32="","",VLOOKUP(A32,[8]３年３学期!$A$5:$I$200,7,0))</f>
        <v/>
      </c>
      <c r="AM32" s="41" t="str">
        <f aca="false">IF(A32="","",VLOOKUP(A32,[9]３年３学期!$A$5:$I$200,3,0))</f>
        <v/>
      </c>
      <c r="AN32" s="42" t="str">
        <f aca="false">IF(A32="","",VLOOKUP(A32,[9]３年３学期!$A$5:$I$200,4,0))</f>
        <v/>
      </c>
      <c r="AO32" s="42" t="str">
        <f aca="false">IF(A32="","",VLOOKUP(A32,[9]３年３学期!$A$5:$I$200,5,0))</f>
        <v/>
      </c>
      <c r="AP32" s="43" t="str">
        <f aca="false">IF(A32="","",VLOOKUP(A32,[9]３年３学期!$A$5:$I$200,6,0))</f>
        <v/>
      </c>
      <c r="AQ32" s="40" t="str">
        <f aca="false">IF(A32="","",VLOOKUP(A32,[9]３年３学期!$A$5:$I$200,7,0))</f>
        <v/>
      </c>
      <c r="AR32" s="41" t="str">
        <f aca="false">IF(A32="","",VLOOKUP(A32,[10]３年３学期!$A$5:$I$200,3,0))</f>
        <v/>
      </c>
      <c r="AS32" s="42" t="str">
        <f aca="false">IF(A32="","",VLOOKUP(A32,[10]３年３学期!$A$5:$I$200,4,0))</f>
        <v/>
      </c>
      <c r="AT32" s="42" t="str">
        <f aca="false">IF(A32="","",VLOOKUP(A32,[10]３年３学期!$A$5:$I$200,5,0))</f>
        <v/>
      </c>
      <c r="AU32" s="43" t="str">
        <f aca="false">IF(A32="","",VLOOKUP(A32,[10]３年３学期!$A$5:$I$200,6,0))</f>
        <v/>
      </c>
      <c r="AV32" s="40" t="str">
        <f aca="false">IF(A32="","",VLOOKUP(A32,[10]３年３学期!$A$5:$I$200,7,0))</f>
        <v/>
      </c>
    </row>
    <row r="33" customFormat="false" ht="13.5" hidden="false" customHeight="false" outlineLevel="0" collapsed="false">
      <c r="A33" s="35"/>
      <c r="B33" s="36" t="str">
        <f aca="false">IF(A33="","",VLOOKUP(A33,[1]生徒原票!$E$5:$F$200,2,0))</f>
        <v/>
      </c>
      <c r="C33" s="37" t="str">
        <f aca="false">IF(A33="","",VLOOKUP(A33,[2]３年３学期!$A$5:$I$200,3,0))</f>
        <v/>
      </c>
      <c r="D33" s="38" t="str">
        <f aca="false">IF(A33="","",VLOOKUP(A33,[2]３年３学期!$A$5:$I$200,4,0))</f>
        <v/>
      </c>
      <c r="E33" s="38" t="str">
        <f aca="false">IF(A33="","",VLOOKUP(A33,[2]３年３学期!$A$5:$I$200,5,0))</f>
        <v/>
      </c>
      <c r="F33" s="38" t="str">
        <f aca="false">IF(A33="","",VLOOKUP(A33,[2]３年３学期!$A$5:$I$200,6,0))</f>
        <v/>
      </c>
      <c r="G33" s="39" t="str">
        <f aca="false">IF(A33="","",VLOOKUP(A33,[2]３年３学期!$A$5:$I$200,7,0))</f>
        <v/>
      </c>
      <c r="H33" s="40" t="str">
        <f aca="false">IF(A33="","",VLOOKUP(A33,[2]３年３学期!$A$5:$I$200,8,0))</f>
        <v/>
      </c>
      <c r="I33" s="41" t="str">
        <f aca="false">IF(A33="","",VLOOKUP(A33,[3]３年３学期!$A$5:$I$200,3,0))</f>
        <v/>
      </c>
      <c r="J33" s="42" t="str">
        <f aca="false">IF(A33="","",VLOOKUP(A33,[3]３年３学期!$A$5:$I$200,4,0))</f>
        <v/>
      </c>
      <c r="K33" s="42" t="str">
        <f aca="false">IF(A33="","",VLOOKUP(A33,[3]３年３学期!$A$5:$I$200,5,0))</f>
        <v/>
      </c>
      <c r="L33" s="43" t="str">
        <f aca="false">IF(A33="","",VLOOKUP(A33,[3]３年３学期!$A$5:$I$200,6,0))</f>
        <v/>
      </c>
      <c r="M33" s="40" t="str">
        <f aca="false">IF(A33="","",VLOOKUP(A33,[3]３年３学期!$A$5:$I$200,7,0))</f>
        <v/>
      </c>
      <c r="N33" s="44" t="str">
        <f aca="false">IF(A33="","",VLOOKUP(A33,[4]３年３学期!$A$5:$I$200,3,0))</f>
        <v/>
      </c>
      <c r="O33" s="42" t="str">
        <f aca="false">IF(A33="","",VLOOKUP(A33,[4]３年３学期!$A$5:$I$200,4,0))</f>
        <v/>
      </c>
      <c r="P33" s="42" t="str">
        <f aca="false">IF(A33="","",VLOOKUP(A33,[4]３年３学期!$A$5:$I$200,5,0))</f>
        <v/>
      </c>
      <c r="Q33" s="43" t="str">
        <f aca="false">IF(A33="","",VLOOKUP(A33,[4]３年３学期!$A$5:$I$200,6,0))</f>
        <v/>
      </c>
      <c r="R33" s="40" t="str">
        <f aca="false">IF(A33="","",VLOOKUP(A33,[4]３年３学期!$A$5:$I$200,7,0))</f>
        <v/>
      </c>
      <c r="S33" s="44" t="str">
        <f aca="false">IF(A33="","",VLOOKUP(A33,[5]３年３学期!$A$5:$I$200,3,0))</f>
        <v/>
      </c>
      <c r="T33" s="42" t="str">
        <f aca="false">IF(A33="","",VLOOKUP(A33,[5]３年３学期!$A$5:$I$200,4,0))</f>
        <v/>
      </c>
      <c r="U33" s="42" t="str">
        <f aca="false">IF(A33="","",VLOOKUP(A33,[5]３年３学期!$A$5:$I$200,5,0))</f>
        <v/>
      </c>
      <c r="V33" s="43" t="str">
        <f aca="false">IF(A33="","",VLOOKUP(A33,[5]３年３学期!$A$5:$I$200,6,0))</f>
        <v/>
      </c>
      <c r="W33" s="40" t="str">
        <f aca="false">IF(A33="","",VLOOKUP(A33,[5]３年３学期!$A$5:$I$200,7,0))</f>
        <v/>
      </c>
      <c r="X33" s="44" t="str">
        <f aca="false">IF(A33="","",VLOOKUP(A33,[6]３年３学期!$A$5:$I$200,3,0))</f>
        <v/>
      </c>
      <c r="Y33" s="42" t="str">
        <f aca="false">IF(A33="","",VLOOKUP(A33,[6]３年３学期!$A$5:$I$200,4,0))</f>
        <v/>
      </c>
      <c r="Z33" s="42" t="str">
        <f aca="false">IF(A33="","",VLOOKUP(A33,[6]３年３学期!$A$5:$I$200,5,0))</f>
        <v/>
      </c>
      <c r="AA33" s="43" t="str">
        <f aca="false">IF(A33="","",VLOOKUP(A33,[6]３年３学期!$A$5:$I$200,6,0))</f>
        <v/>
      </c>
      <c r="AB33" s="40" t="str">
        <f aca="false">IF(A33="","",VLOOKUP(A33,[6]３年３学期!$A$5:$I$200,7,0))</f>
        <v/>
      </c>
      <c r="AC33" s="44" t="str">
        <f aca="false">IF(A33="","",VLOOKUP(A33,[7]３年３学期!$A$5:$I$200,3,0))</f>
        <v/>
      </c>
      <c r="AD33" s="42" t="str">
        <f aca="false">IF(A33="","",VLOOKUP(A33,[7]３年３学期!$A$5:$I$200,4,0))</f>
        <v/>
      </c>
      <c r="AE33" s="42" t="str">
        <f aca="false">IF(A33="","",VLOOKUP(A33,[7]３年３学期!$A$5:$I$200,5,0))</f>
        <v/>
      </c>
      <c r="AF33" s="43" t="str">
        <f aca="false">IF(A33="","",VLOOKUP(A33,[7]３年３学期!$A$5:$I$200,6,0))</f>
        <v/>
      </c>
      <c r="AG33" s="40" t="str">
        <f aca="false">IF(A33="","",VLOOKUP(A33,[7]３年３学期!$A$5:$I$200,7,0))</f>
        <v/>
      </c>
      <c r="AH33" s="44" t="str">
        <f aca="false">IF(A33="","",VLOOKUP(A33,[8]３年３学期!$A$5:$I$200,3,0))</f>
        <v/>
      </c>
      <c r="AI33" s="42" t="str">
        <f aca="false">IF(A33="","",VLOOKUP(A33,[8]３年３学期!$A$5:$I$200,4,0))</f>
        <v/>
      </c>
      <c r="AJ33" s="42" t="str">
        <f aca="false">IF(A33="","",VLOOKUP(A33,[8]３年３学期!$A$5:$I$200,5,0))</f>
        <v/>
      </c>
      <c r="AK33" s="43" t="str">
        <f aca="false">IF(A33="","",VLOOKUP(A33,[8]３年３学期!$A$5:$I$200,6,0))</f>
        <v/>
      </c>
      <c r="AL33" s="40" t="str">
        <f aca="false">IF(A33="","",VLOOKUP(A33,[8]３年３学期!$A$5:$I$200,7,0))</f>
        <v/>
      </c>
      <c r="AM33" s="41" t="str">
        <f aca="false">IF(A33="","",VLOOKUP(A33,[9]３年３学期!$A$5:$I$200,3,0))</f>
        <v/>
      </c>
      <c r="AN33" s="42" t="str">
        <f aca="false">IF(A33="","",VLOOKUP(A33,[9]３年３学期!$A$5:$I$200,4,0))</f>
        <v/>
      </c>
      <c r="AO33" s="42" t="str">
        <f aca="false">IF(A33="","",VLOOKUP(A33,[9]３年３学期!$A$5:$I$200,5,0))</f>
        <v/>
      </c>
      <c r="AP33" s="43" t="str">
        <f aca="false">IF(A33="","",VLOOKUP(A33,[9]３年３学期!$A$5:$I$200,6,0))</f>
        <v/>
      </c>
      <c r="AQ33" s="40" t="str">
        <f aca="false">IF(A33="","",VLOOKUP(A33,[9]３年３学期!$A$5:$I$200,7,0))</f>
        <v/>
      </c>
      <c r="AR33" s="41" t="str">
        <f aca="false">IF(A33="","",VLOOKUP(A33,[10]３年３学期!$A$5:$I$200,3,0))</f>
        <v/>
      </c>
      <c r="AS33" s="42" t="str">
        <f aca="false">IF(A33="","",VLOOKUP(A33,[10]３年３学期!$A$5:$I$200,4,0))</f>
        <v/>
      </c>
      <c r="AT33" s="42" t="str">
        <f aca="false">IF(A33="","",VLOOKUP(A33,[10]３年３学期!$A$5:$I$200,5,0))</f>
        <v/>
      </c>
      <c r="AU33" s="43" t="str">
        <f aca="false">IF(A33="","",VLOOKUP(A33,[10]３年３学期!$A$5:$I$200,6,0))</f>
        <v/>
      </c>
      <c r="AV33" s="40" t="str">
        <f aca="false">IF(A33="","",VLOOKUP(A33,[10]３年３学期!$A$5:$I$200,7,0))</f>
        <v/>
      </c>
    </row>
    <row r="34" customFormat="false" ht="13.5" hidden="false" customHeight="false" outlineLevel="0" collapsed="false">
      <c r="A34" s="35"/>
      <c r="B34" s="36" t="str">
        <f aca="false">IF(A34="","",VLOOKUP(A34,[1]生徒原票!$E$5:$F$200,2,0))</f>
        <v/>
      </c>
      <c r="C34" s="37" t="str">
        <f aca="false">IF(A34="","",VLOOKUP(A34,[2]３年３学期!$A$5:$I$200,3,0))</f>
        <v/>
      </c>
      <c r="D34" s="38" t="str">
        <f aca="false">IF(A34="","",VLOOKUP(A34,[2]３年３学期!$A$5:$I$200,4,0))</f>
        <v/>
      </c>
      <c r="E34" s="38" t="str">
        <f aca="false">IF(A34="","",VLOOKUP(A34,[2]３年３学期!$A$5:$I$200,5,0))</f>
        <v/>
      </c>
      <c r="F34" s="38" t="str">
        <f aca="false">IF(A34="","",VLOOKUP(A34,[2]３年３学期!$A$5:$I$200,6,0))</f>
        <v/>
      </c>
      <c r="G34" s="39" t="str">
        <f aca="false">IF(A34="","",VLOOKUP(A34,[2]３年３学期!$A$5:$I$200,7,0))</f>
        <v/>
      </c>
      <c r="H34" s="40" t="str">
        <f aca="false">IF(A34="","",VLOOKUP(A34,[2]３年３学期!$A$5:$I$200,8,0))</f>
        <v/>
      </c>
      <c r="I34" s="41" t="str">
        <f aca="false">IF(A34="","",VLOOKUP(A34,[3]３年３学期!$A$5:$I$200,3,0))</f>
        <v/>
      </c>
      <c r="J34" s="42" t="str">
        <f aca="false">IF(A34="","",VLOOKUP(A34,[3]３年３学期!$A$5:$I$200,4,0))</f>
        <v/>
      </c>
      <c r="K34" s="42" t="str">
        <f aca="false">IF(A34="","",VLOOKUP(A34,[3]３年３学期!$A$5:$I$200,5,0))</f>
        <v/>
      </c>
      <c r="L34" s="43" t="str">
        <f aca="false">IF(A34="","",VLOOKUP(A34,[3]３年３学期!$A$5:$I$200,6,0))</f>
        <v/>
      </c>
      <c r="M34" s="40" t="str">
        <f aca="false">IF(A34="","",VLOOKUP(A34,[3]３年３学期!$A$5:$I$200,7,0))</f>
        <v/>
      </c>
      <c r="N34" s="44" t="str">
        <f aca="false">IF(A34="","",VLOOKUP(A34,[4]３年３学期!$A$5:$I$200,3,0))</f>
        <v/>
      </c>
      <c r="O34" s="42" t="str">
        <f aca="false">IF(A34="","",VLOOKUP(A34,[4]３年３学期!$A$5:$I$200,4,0))</f>
        <v/>
      </c>
      <c r="P34" s="42" t="str">
        <f aca="false">IF(A34="","",VLOOKUP(A34,[4]３年３学期!$A$5:$I$200,5,0))</f>
        <v/>
      </c>
      <c r="Q34" s="43" t="str">
        <f aca="false">IF(A34="","",VLOOKUP(A34,[4]３年３学期!$A$5:$I$200,6,0))</f>
        <v/>
      </c>
      <c r="R34" s="40" t="str">
        <f aca="false">IF(A34="","",VLOOKUP(A34,[4]３年３学期!$A$5:$I$200,7,0))</f>
        <v/>
      </c>
      <c r="S34" s="44" t="str">
        <f aca="false">IF(A34="","",VLOOKUP(A34,[5]３年３学期!$A$5:$I$200,3,0))</f>
        <v/>
      </c>
      <c r="T34" s="42" t="str">
        <f aca="false">IF(A34="","",VLOOKUP(A34,[5]３年３学期!$A$5:$I$200,4,0))</f>
        <v/>
      </c>
      <c r="U34" s="42" t="str">
        <f aca="false">IF(A34="","",VLOOKUP(A34,[5]３年３学期!$A$5:$I$200,5,0))</f>
        <v/>
      </c>
      <c r="V34" s="43" t="str">
        <f aca="false">IF(A34="","",VLOOKUP(A34,[5]３年３学期!$A$5:$I$200,6,0))</f>
        <v/>
      </c>
      <c r="W34" s="40" t="str">
        <f aca="false">IF(A34="","",VLOOKUP(A34,[5]３年３学期!$A$5:$I$200,7,0))</f>
        <v/>
      </c>
      <c r="X34" s="44" t="str">
        <f aca="false">IF(A34="","",VLOOKUP(A34,[6]３年３学期!$A$5:$I$200,3,0))</f>
        <v/>
      </c>
      <c r="Y34" s="42" t="str">
        <f aca="false">IF(A34="","",VLOOKUP(A34,[6]３年３学期!$A$5:$I$200,4,0))</f>
        <v/>
      </c>
      <c r="Z34" s="42" t="str">
        <f aca="false">IF(A34="","",VLOOKUP(A34,[6]３年３学期!$A$5:$I$200,5,0))</f>
        <v/>
      </c>
      <c r="AA34" s="43" t="str">
        <f aca="false">IF(A34="","",VLOOKUP(A34,[6]３年３学期!$A$5:$I$200,6,0))</f>
        <v/>
      </c>
      <c r="AB34" s="40" t="str">
        <f aca="false">IF(A34="","",VLOOKUP(A34,[6]３年３学期!$A$5:$I$200,7,0))</f>
        <v/>
      </c>
      <c r="AC34" s="44" t="str">
        <f aca="false">IF(A34="","",VLOOKUP(A34,[7]３年３学期!$A$5:$I$200,3,0))</f>
        <v/>
      </c>
      <c r="AD34" s="42" t="str">
        <f aca="false">IF(A34="","",VLOOKUP(A34,[7]３年３学期!$A$5:$I$200,4,0))</f>
        <v/>
      </c>
      <c r="AE34" s="42" t="str">
        <f aca="false">IF(A34="","",VLOOKUP(A34,[7]３年３学期!$A$5:$I$200,5,0))</f>
        <v/>
      </c>
      <c r="AF34" s="43" t="str">
        <f aca="false">IF(A34="","",VLOOKUP(A34,[7]３年３学期!$A$5:$I$200,6,0))</f>
        <v/>
      </c>
      <c r="AG34" s="40" t="str">
        <f aca="false">IF(A34="","",VLOOKUP(A34,[7]３年３学期!$A$5:$I$200,7,0))</f>
        <v/>
      </c>
      <c r="AH34" s="44" t="str">
        <f aca="false">IF(A34="","",VLOOKUP(A34,[8]３年３学期!$A$5:$I$200,3,0))</f>
        <v/>
      </c>
      <c r="AI34" s="42" t="str">
        <f aca="false">IF(A34="","",VLOOKUP(A34,[8]３年３学期!$A$5:$I$200,4,0))</f>
        <v/>
      </c>
      <c r="AJ34" s="42" t="str">
        <f aca="false">IF(A34="","",VLOOKUP(A34,[8]３年３学期!$A$5:$I$200,5,0))</f>
        <v/>
      </c>
      <c r="AK34" s="43" t="str">
        <f aca="false">IF(A34="","",VLOOKUP(A34,[8]３年３学期!$A$5:$I$200,6,0))</f>
        <v/>
      </c>
      <c r="AL34" s="40" t="str">
        <f aca="false">IF(A34="","",VLOOKUP(A34,[8]３年３学期!$A$5:$I$200,7,0))</f>
        <v/>
      </c>
      <c r="AM34" s="41" t="str">
        <f aca="false">IF(A34="","",VLOOKUP(A34,[9]３年３学期!$A$5:$I$200,3,0))</f>
        <v/>
      </c>
      <c r="AN34" s="42" t="str">
        <f aca="false">IF(A34="","",VLOOKUP(A34,[9]３年３学期!$A$5:$I$200,4,0))</f>
        <v/>
      </c>
      <c r="AO34" s="42" t="str">
        <f aca="false">IF(A34="","",VLOOKUP(A34,[9]３年３学期!$A$5:$I$200,5,0))</f>
        <v/>
      </c>
      <c r="AP34" s="43" t="str">
        <f aca="false">IF(A34="","",VLOOKUP(A34,[9]３年３学期!$A$5:$I$200,6,0))</f>
        <v/>
      </c>
      <c r="AQ34" s="40" t="str">
        <f aca="false">IF(A34="","",VLOOKUP(A34,[9]３年３学期!$A$5:$I$200,7,0))</f>
        <v/>
      </c>
      <c r="AR34" s="41" t="str">
        <f aca="false">IF(A34="","",VLOOKUP(A34,[10]３年３学期!$A$5:$I$200,3,0))</f>
        <v/>
      </c>
      <c r="AS34" s="42" t="str">
        <f aca="false">IF(A34="","",VLOOKUP(A34,[10]３年３学期!$A$5:$I$200,4,0))</f>
        <v/>
      </c>
      <c r="AT34" s="42" t="str">
        <f aca="false">IF(A34="","",VLOOKUP(A34,[10]３年３学期!$A$5:$I$200,5,0))</f>
        <v/>
      </c>
      <c r="AU34" s="43" t="str">
        <f aca="false">IF(A34="","",VLOOKUP(A34,[10]３年３学期!$A$5:$I$200,6,0))</f>
        <v/>
      </c>
      <c r="AV34" s="40" t="str">
        <f aca="false">IF(A34="","",VLOOKUP(A34,[10]３年３学期!$A$5:$I$200,7,0))</f>
        <v/>
      </c>
    </row>
    <row r="35" customFormat="false" ht="13.5" hidden="false" customHeight="false" outlineLevel="0" collapsed="false">
      <c r="A35" s="35"/>
      <c r="B35" s="36" t="str">
        <f aca="false">IF(A35="","",VLOOKUP(A35,[1]生徒原票!$E$5:$F$200,2,0))</f>
        <v/>
      </c>
      <c r="C35" s="37" t="str">
        <f aca="false">IF(A35="","",VLOOKUP(A35,[2]３年３学期!$A$5:$I$200,3,0))</f>
        <v/>
      </c>
      <c r="D35" s="38" t="str">
        <f aca="false">IF(A35="","",VLOOKUP(A35,[2]３年３学期!$A$5:$I$200,4,0))</f>
        <v/>
      </c>
      <c r="E35" s="38" t="str">
        <f aca="false">IF(A35="","",VLOOKUP(A35,[2]３年３学期!$A$5:$I$200,5,0))</f>
        <v/>
      </c>
      <c r="F35" s="38" t="str">
        <f aca="false">IF(A35="","",VLOOKUP(A35,[2]３年３学期!$A$5:$I$200,6,0))</f>
        <v/>
      </c>
      <c r="G35" s="39" t="str">
        <f aca="false">IF(A35="","",VLOOKUP(A35,[2]３年３学期!$A$5:$I$200,7,0))</f>
        <v/>
      </c>
      <c r="H35" s="40" t="str">
        <f aca="false">IF(A35="","",VLOOKUP(A35,[2]３年３学期!$A$5:$I$200,8,0))</f>
        <v/>
      </c>
      <c r="I35" s="41" t="str">
        <f aca="false">IF(A35="","",VLOOKUP(A35,[3]３年３学期!$A$5:$I$200,3,0))</f>
        <v/>
      </c>
      <c r="J35" s="42" t="str">
        <f aca="false">IF(A35="","",VLOOKUP(A35,[3]３年３学期!$A$5:$I$200,4,0))</f>
        <v/>
      </c>
      <c r="K35" s="42" t="str">
        <f aca="false">IF(A35="","",VLOOKUP(A35,[3]３年３学期!$A$5:$I$200,5,0))</f>
        <v/>
      </c>
      <c r="L35" s="43" t="str">
        <f aca="false">IF(A35="","",VLOOKUP(A35,[3]３年３学期!$A$5:$I$200,6,0))</f>
        <v/>
      </c>
      <c r="M35" s="40" t="str">
        <f aca="false">IF(A35="","",VLOOKUP(A35,[3]３年３学期!$A$5:$I$200,7,0))</f>
        <v/>
      </c>
      <c r="N35" s="44" t="str">
        <f aca="false">IF(A35="","",VLOOKUP(A35,[4]３年３学期!$A$5:$I$200,3,0))</f>
        <v/>
      </c>
      <c r="O35" s="42" t="str">
        <f aca="false">IF(A35="","",VLOOKUP(A35,[4]３年３学期!$A$5:$I$200,4,0))</f>
        <v/>
      </c>
      <c r="P35" s="42" t="str">
        <f aca="false">IF(A35="","",VLOOKUP(A35,[4]３年３学期!$A$5:$I$200,5,0))</f>
        <v/>
      </c>
      <c r="Q35" s="43" t="str">
        <f aca="false">IF(A35="","",VLOOKUP(A35,[4]３年３学期!$A$5:$I$200,6,0))</f>
        <v/>
      </c>
      <c r="R35" s="40" t="str">
        <f aca="false">IF(A35="","",VLOOKUP(A35,[4]３年３学期!$A$5:$I$200,7,0))</f>
        <v/>
      </c>
      <c r="S35" s="44" t="str">
        <f aca="false">IF(A35="","",VLOOKUP(A35,[5]３年３学期!$A$5:$I$200,3,0))</f>
        <v/>
      </c>
      <c r="T35" s="42" t="str">
        <f aca="false">IF(A35="","",VLOOKUP(A35,[5]３年３学期!$A$5:$I$200,4,0))</f>
        <v/>
      </c>
      <c r="U35" s="42" t="str">
        <f aca="false">IF(A35="","",VLOOKUP(A35,[5]３年３学期!$A$5:$I$200,5,0))</f>
        <v/>
      </c>
      <c r="V35" s="43" t="str">
        <f aca="false">IF(A35="","",VLOOKUP(A35,[5]３年３学期!$A$5:$I$200,6,0))</f>
        <v/>
      </c>
      <c r="W35" s="40" t="str">
        <f aca="false">IF(A35="","",VLOOKUP(A35,[5]３年３学期!$A$5:$I$200,7,0))</f>
        <v/>
      </c>
      <c r="X35" s="44" t="str">
        <f aca="false">IF(A35="","",VLOOKUP(A35,[6]３年３学期!$A$5:$I$200,3,0))</f>
        <v/>
      </c>
      <c r="Y35" s="42" t="str">
        <f aca="false">IF(A35="","",VLOOKUP(A35,[6]３年３学期!$A$5:$I$200,4,0))</f>
        <v/>
      </c>
      <c r="Z35" s="42" t="str">
        <f aca="false">IF(A35="","",VLOOKUP(A35,[6]３年３学期!$A$5:$I$200,5,0))</f>
        <v/>
      </c>
      <c r="AA35" s="43" t="str">
        <f aca="false">IF(A35="","",VLOOKUP(A35,[6]３年３学期!$A$5:$I$200,6,0))</f>
        <v/>
      </c>
      <c r="AB35" s="40" t="str">
        <f aca="false">IF(A35="","",VLOOKUP(A35,[6]３年３学期!$A$5:$I$200,7,0))</f>
        <v/>
      </c>
      <c r="AC35" s="44" t="str">
        <f aca="false">IF(A35="","",VLOOKUP(A35,[7]３年３学期!$A$5:$I$200,3,0))</f>
        <v/>
      </c>
      <c r="AD35" s="42" t="str">
        <f aca="false">IF(A35="","",VLOOKUP(A35,[7]３年３学期!$A$5:$I$200,4,0))</f>
        <v/>
      </c>
      <c r="AE35" s="42" t="str">
        <f aca="false">IF(A35="","",VLOOKUP(A35,[7]３年３学期!$A$5:$I$200,5,0))</f>
        <v/>
      </c>
      <c r="AF35" s="43" t="str">
        <f aca="false">IF(A35="","",VLOOKUP(A35,[7]３年３学期!$A$5:$I$200,6,0))</f>
        <v/>
      </c>
      <c r="AG35" s="40" t="str">
        <f aca="false">IF(A35="","",VLOOKUP(A35,[7]３年３学期!$A$5:$I$200,7,0))</f>
        <v/>
      </c>
      <c r="AH35" s="44" t="str">
        <f aca="false">IF(A35="","",VLOOKUP(A35,[8]３年３学期!$A$5:$I$200,3,0))</f>
        <v/>
      </c>
      <c r="AI35" s="42" t="str">
        <f aca="false">IF(A35="","",VLOOKUP(A35,[8]３年３学期!$A$5:$I$200,4,0))</f>
        <v/>
      </c>
      <c r="AJ35" s="42" t="str">
        <f aca="false">IF(A35="","",VLOOKUP(A35,[8]３年３学期!$A$5:$I$200,5,0))</f>
        <v/>
      </c>
      <c r="AK35" s="43" t="str">
        <f aca="false">IF(A35="","",VLOOKUP(A35,[8]３年３学期!$A$5:$I$200,6,0))</f>
        <v/>
      </c>
      <c r="AL35" s="40" t="str">
        <f aca="false">IF(A35="","",VLOOKUP(A35,[8]３年３学期!$A$5:$I$200,7,0))</f>
        <v/>
      </c>
      <c r="AM35" s="41" t="str">
        <f aca="false">IF(A35="","",VLOOKUP(A35,[9]３年３学期!$A$5:$I$200,3,0))</f>
        <v/>
      </c>
      <c r="AN35" s="42" t="str">
        <f aca="false">IF(A35="","",VLOOKUP(A35,[9]３年３学期!$A$5:$I$200,4,0))</f>
        <v/>
      </c>
      <c r="AO35" s="42" t="str">
        <f aca="false">IF(A35="","",VLOOKUP(A35,[9]３年３学期!$A$5:$I$200,5,0))</f>
        <v/>
      </c>
      <c r="AP35" s="43" t="str">
        <f aca="false">IF(A35="","",VLOOKUP(A35,[9]３年３学期!$A$5:$I$200,6,0))</f>
        <v/>
      </c>
      <c r="AQ35" s="40" t="str">
        <f aca="false">IF(A35="","",VLOOKUP(A35,[9]３年３学期!$A$5:$I$200,7,0))</f>
        <v/>
      </c>
      <c r="AR35" s="41" t="str">
        <f aca="false">IF(A35="","",VLOOKUP(A35,[10]３年３学期!$A$5:$I$200,3,0))</f>
        <v/>
      </c>
      <c r="AS35" s="42" t="str">
        <f aca="false">IF(A35="","",VLOOKUP(A35,[10]３年３学期!$A$5:$I$200,4,0))</f>
        <v/>
      </c>
      <c r="AT35" s="42" t="str">
        <f aca="false">IF(A35="","",VLOOKUP(A35,[10]３年３学期!$A$5:$I$200,5,0))</f>
        <v/>
      </c>
      <c r="AU35" s="43" t="str">
        <f aca="false">IF(A35="","",VLOOKUP(A35,[10]３年３学期!$A$5:$I$200,6,0))</f>
        <v/>
      </c>
      <c r="AV35" s="40" t="str">
        <f aca="false">IF(A35="","",VLOOKUP(A35,[10]３年３学期!$A$5:$I$200,7,0))</f>
        <v/>
      </c>
    </row>
    <row r="36" customFormat="false" ht="13.5" hidden="false" customHeight="false" outlineLevel="0" collapsed="false">
      <c r="A36" s="35"/>
      <c r="B36" s="36" t="str">
        <f aca="false">IF(A36="","",VLOOKUP(A36,[1]生徒原票!$E$5:$F$200,2,0))</f>
        <v/>
      </c>
      <c r="C36" s="37" t="str">
        <f aca="false">IF(A36="","",VLOOKUP(A36,[2]３年３学期!$A$5:$I$200,3,0))</f>
        <v/>
      </c>
      <c r="D36" s="38" t="str">
        <f aca="false">IF(A36="","",VLOOKUP(A36,[2]３年３学期!$A$5:$I$200,4,0))</f>
        <v/>
      </c>
      <c r="E36" s="38" t="str">
        <f aca="false">IF(A36="","",VLOOKUP(A36,[2]３年３学期!$A$5:$I$200,5,0))</f>
        <v/>
      </c>
      <c r="F36" s="38" t="str">
        <f aca="false">IF(A36="","",VLOOKUP(A36,[2]３年３学期!$A$5:$I$200,6,0))</f>
        <v/>
      </c>
      <c r="G36" s="39" t="str">
        <f aca="false">IF(A36="","",VLOOKUP(A36,[2]３年３学期!$A$5:$I$200,7,0))</f>
        <v/>
      </c>
      <c r="H36" s="40" t="str">
        <f aca="false">IF(A36="","",VLOOKUP(A36,[2]３年３学期!$A$5:$I$200,8,0))</f>
        <v/>
      </c>
      <c r="I36" s="41" t="str">
        <f aca="false">IF(A36="","",VLOOKUP(A36,[3]３年３学期!$A$5:$I$200,3,0))</f>
        <v/>
      </c>
      <c r="J36" s="42" t="str">
        <f aca="false">IF(A36="","",VLOOKUP(A36,[3]３年３学期!$A$5:$I$200,4,0))</f>
        <v/>
      </c>
      <c r="K36" s="42" t="str">
        <f aca="false">IF(A36="","",VLOOKUP(A36,[3]３年３学期!$A$5:$I$200,5,0))</f>
        <v/>
      </c>
      <c r="L36" s="43" t="str">
        <f aca="false">IF(A36="","",VLOOKUP(A36,[3]３年３学期!$A$5:$I$200,6,0))</f>
        <v/>
      </c>
      <c r="M36" s="40" t="str">
        <f aca="false">IF(A36="","",VLOOKUP(A36,[3]３年３学期!$A$5:$I$200,7,0))</f>
        <v/>
      </c>
      <c r="N36" s="44" t="str">
        <f aca="false">IF(A36="","",VLOOKUP(A36,[4]３年３学期!$A$5:$I$200,3,0))</f>
        <v/>
      </c>
      <c r="O36" s="42" t="str">
        <f aca="false">IF(A36="","",VLOOKUP(A36,[4]３年３学期!$A$5:$I$200,4,0))</f>
        <v/>
      </c>
      <c r="P36" s="42" t="str">
        <f aca="false">IF(A36="","",VLOOKUP(A36,[4]３年３学期!$A$5:$I$200,5,0))</f>
        <v/>
      </c>
      <c r="Q36" s="43" t="str">
        <f aca="false">IF(A36="","",VLOOKUP(A36,[4]３年３学期!$A$5:$I$200,6,0))</f>
        <v/>
      </c>
      <c r="R36" s="40" t="str">
        <f aca="false">IF(A36="","",VLOOKUP(A36,[4]３年３学期!$A$5:$I$200,7,0))</f>
        <v/>
      </c>
      <c r="S36" s="44" t="str">
        <f aca="false">IF(A36="","",VLOOKUP(A36,[5]３年３学期!$A$5:$I$200,3,0))</f>
        <v/>
      </c>
      <c r="T36" s="42" t="str">
        <f aca="false">IF(A36="","",VLOOKUP(A36,[5]３年３学期!$A$5:$I$200,4,0))</f>
        <v/>
      </c>
      <c r="U36" s="42" t="str">
        <f aca="false">IF(A36="","",VLOOKUP(A36,[5]３年３学期!$A$5:$I$200,5,0))</f>
        <v/>
      </c>
      <c r="V36" s="43" t="str">
        <f aca="false">IF(A36="","",VLOOKUP(A36,[5]３年３学期!$A$5:$I$200,6,0))</f>
        <v/>
      </c>
      <c r="W36" s="40" t="str">
        <f aca="false">IF(A36="","",VLOOKUP(A36,[5]３年３学期!$A$5:$I$200,7,0))</f>
        <v/>
      </c>
      <c r="X36" s="44" t="str">
        <f aca="false">IF(A36="","",VLOOKUP(A36,[6]３年３学期!$A$5:$I$200,3,0))</f>
        <v/>
      </c>
      <c r="Y36" s="42" t="str">
        <f aca="false">IF(A36="","",VLOOKUP(A36,[6]３年３学期!$A$5:$I$200,4,0))</f>
        <v/>
      </c>
      <c r="Z36" s="42" t="str">
        <f aca="false">IF(A36="","",VLOOKUP(A36,[6]３年３学期!$A$5:$I$200,5,0))</f>
        <v/>
      </c>
      <c r="AA36" s="43" t="str">
        <f aca="false">IF(A36="","",VLOOKUP(A36,[6]３年３学期!$A$5:$I$200,6,0))</f>
        <v/>
      </c>
      <c r="AB36" s="40" t="str">
        <f aca="false">IF(A36="","",VLOOKUP(A36,[6]３年３学期!$A$5:$I$200,7,0))</f>
        <v/>
      </c>
      <c r="AC36" s="44" t="str">
        <f aca="false">IF(A36="","",VLOOKUP(A36,[7]３年３学期!$A$5:$I$200,3,0))</f>
        <v/>
      </c>
      <c r="AD36" s="42" t="str">
        <f aca="false">IF(A36="","",VLOOKUP(A36,[7]３年３学期!$A$5:$I$200,4,0))</f>
        <v/>
      </c>
      <c r="AE36" s="42" t="str">
        <f aca="false">IF(A36="","",VLOOKUP(A36,[7]３年３学期!$A$5:$I$200,5,0))</f>
        <v/>
      </c>
      <c r="AF36" s="43" t="str">
        <f aca="false">IF(A36="","",VLOOKUP(A36,[7]３年３学期!$A$5:$I$200,6,0))</f>
        <v/>
      </c>
      <c r="AG36" s="40" t="str">
        <f aca="false">IF(A36="","",VLOOKUP(A36,[7]３年３学期!$A$5:$I$200,7,0))</f>
        <v/>
      </c>
      <c r="AH36" s="44" t="str">
        <f aca="false">IF(A36="","",VLOOKUP(A36,[8]３年３学期!$A$5:$I$200,3,0))</f>
        <v/>
      </c>
      <c r="AI36" s="42" t="str">
        <f aca="false">IF(A36="","",VLOOKUP(A36,[8]３年３学期!$A$5:$I$200,4,0))</f>
        <v/>
      </c>
      <c r="AJ36" s="42" t="str">
        <f aca="false">IF(A36="","",VLOOKUP(A36,[8]３年３学期!$A$5:$I$200,5,0))</f>
        <v/>
      </c>
      <c r="AK36" s="43" t="str">
        <f aca="false">IF(A36="","",VLOOKUP(A36,[8]３年３学期!$A$5:$I$200,6,0))</f>
        <v/>
      </c>
      <c r="AL36" s="40" t="str">
        <f aca="false">IF(A36="","",VLOOKUP(A36,[8]３年３学期!$A$5:$I$200,7,0))</f>
        <v/>
      </c>
      <c r="AM36" s="41" t="str">
        <f aca="false">IF(A36="","",VLOOKUP(A36,[9]３年３学期!$A$5:$I$200,3,0))</f>
        <v/>
      </c>
      <c r="AN36" s="42" t="str">
        <f aca="false">IF(A36="","",VLOOKUP(A36,[9]３年３学期!$A$5:$I$200,4,0))</f>
        <v/>
      </c>
      <c r="AO36" s="42" t="str">
        <f aca="false">IF(A36="","",VLOOKUP(A36,[9]３年３学期!$A$5:$I$200,5,0))</f>
        <v/>
      </c>
      <c r="AP36" s="43" t="str">
        <f aca="false">IF(A36="","",VLOOKUP(A36,[9]３年３学期!$A$5:$I$200,6,0))</f>
        <v/>
      </c>
      <c r="AQ36" s="40" t="str">
        <f aca="false">IF(A36="","",VLOOKUP(A36,[9]３年３学期!$A$5:$I$200,7,0))</f>
        <v/>
      </c>
      <c r="AR36" s="41" t="str">
        <f aca="false">IF(A36="","",VLOOKUP(A36,[10]３年３学期!$A$5:$I$200,3,0))</f>
        <v/>
      </c>
      <c r="AS36" s="42" t="str">
        <f aca="false">IF(A36="","",VLOOKUP(A36,[10]３年３学期!$A$5:$I$200,4,0))</f>
        <v/>
      </c>
      <c r="AT36" s="42" t="str">
        <f aca="false">IF(A36="","",VLOOKUP(A36,[10]３年３学期!$A$5:$I$200,5,0))</f>
        <v/>
      </c>
      <c r="AU36" s="43" t="str">
        <f aca="false">IF(A36="","",VLOOKUP(A36,[10]３年３学期!$A$5:$I$200,6,0))</f>
        <v/>
      </c>
      <c r="AV36" s="40" t="str">
        <f aca="false">IF(A36="","",VLOOKUP(A36,[10]３年３学期!$A$5:$I$200,7,0))</f>
        <v/>
      </c>
    </row>
    <row r="37" customFormat="false" ht="13.5" hidden="false" customHeight="false" outlineLevel="0" collapsed="false">
      <c r="A37" s="35"/>
      <c r="B37" s="36" t="str">
        <f aca="false">IF(A37="","",VLOOKUP(A37,[1]生徒原票!$E$5:$F$200,2,0))</f>
        <v/>
      </c>
      <c r="C37" s="37" t="str">
        <f aca="false">IF(A37="","",VLOOKUP(A37,[2]３年３学期!$A$5:$I$200,3,0))</f>
        <v/>
      </c>
      <c r="D37" s="38" t="str">
        <f aca="false">IF(A37="","",VLOOKUP(A37,[2]３年３学期!$A$5:$I$200,4,0))</f>
        <v/>
      </c>
      <c r="E37" s="38" t="str">
        <f aca="false">IF(A37="","",VLOOKUP(A37,[2]３年３学期!$A$5:$I$200,5,0))</f>
        <v/>
      </c>
      <c r="F37" s="38" t="str">
        <f aca="false">IF(A37="","",VLOOKUP(A37,[2]３年３学期!$A$5:$I$200,6,0))</f>
        <v/>
      </c>
      <c r="G37" s="39" t="str">
        <f aca="false">IF(A37="","",VLOOKUP(A37,[2]３年３学期!$A$5:$I$200,7,0))</f>
        <v/>
      </c>
      <c r="H37" s="40" t="str">
        <f aca="false">IF(A37="","",VLOOKUP(A37,[2]３年３学期!$A$5:$I$200,8,0))</f>
        <v/>
      </c>
      <c r="I37" s="41" t="str">
        <f aca="false">IF(A37="","",VLOOKUP(A37,[3]３年３学期!$A$5:$I$200,3,0))</f>
        <v/>
      </c>
      <c r="J37" s="42" t="str">
        <f aca="false">IF(A37="","",VLOOKUP(A37,[3]３年３学期!$A$5:$I$200,4,0))</f>
        <v/>
      </c>
      <c r="K37" s="42" t="str">
        <f aca="false">IF(A37="","",VLOOKUP(A37,[3]３年３学期!$A$5:$I$200,5,0))</f>
        <v/>
      </c>
      <c r="L37" s="43" t="str">
        <f aca="false">IF(A37="","",VLOOKUP(A37,[3]３年３学期!$A$5:$I$200,6,0))</f>
        <v/>
      </c>
      <c r="M37" s="40" t="str">
        <f aca="false">IF(A37="","",VLOOKUP(A37,[3]３年３学期!$A$5:$I$200,7,0))</f>
        <v/>
      </c>
      <c r="N37" s="44" t="str">
        <f aca="false">IF(A37="","",VLOOKUP(A37,[4]３年３学期!$A$5:$I$200,3,0))</f>
        <v/>
      </c>
      <c r="O37" s="42" t="str">
        <f aca="false">IF(A37="","",VLOOKUP(A37,[4]３年３学期!$A$5:$I$200,4,0))</f>
        <v/>
      </c>
      <c r="P37" s="42" t="str">
        <f aca="false">IF(A37="","",VLOOKUP(A37,[4]３年３学期!$A$5:$I$200,5,0))</f>
        <v/>
      </c>
      <c r="Q37" s="43" t="str">
        <f aca="false">IF(A37="","",VLOOKUP(A37,[4]３年３学期!$A$5:$I$200,6,0))</f>
        <v/>
      </c>
      <c r="R37" s="40" t="str">
        <f aca="false">IF(A37="","",VLOOKUP(A37,[4]３年３学期!$A$5:$I$200,7,0))</f>
        <v/>
      </c>
      <c r="S37" s="44" t="str">
        <f aca="false">IF(A37="","",VLOOKUP(A37,[5]３年３学期!$A$5:$I$200,3,0))</f>
        <v/>
      </c>
      <c r="T37" s="42" t="str">
        <f aca="false">IF(A37="","",VLOOKUP(A37,[5]３年３学期!$A$5:$I$200,4,0))</f>
        <v/>
      </c>
      <c r="U37" s="42" t="str">
        <f aca="false">IF(A37="","",VLOOKUP(A37,[5]３年３学期!$A$5:$I$200,5,0))</f>
        <v/>
      </c>
      <c r="V37" s="43" t="str">
        <f aca="false">IF(A37="","",VLOOKUP(A37,[5]３年３学期!$A$5:$I$200,6,0))</f>
        <v/>
      </c>
      <c r="W37" s="40" t="str">
        <f aca="false">IF(A37="","",VLOOKUP(A37,[5]３年３学期!$A$5:$I$200,7,0))</f>
        <v/>
      </c>
      <c r="X37" s="44" t="str">
        <f aca="false">IF(A37="","",VLOOKUP(A37,[6]３年３学期!$A$5:$I$200,3,0))</f>
        <v/>
      </c>
      <c r="Y37" s="42" t="str">
        <f aca="false">IF(A37="","",VLOOKUP(A37,[6]３年３学期!$A$5:$I$200,4,0))</f>
        <v/>
      </c>
      <c r="Z37" s="42" t="str">
        <f aca="false">IF(A37="","",VLOOKUP(A37,[6]３年３学期!$A$5:$I$200,5,0))</f>
        <v/>
      </c>
      <c r="AA37" s="43" t="str">
        <f aca="false">IF(A37="","",VLOOKUP(A37,[6]３年３学期!$A$5:$I$200,6,0))</f>
        <v/>
      </c>
      <c r="AB37" s="40" t="str">
        <f aca="false">IF(A37="","",VLOOKUP(A37,[6]３年３学期!$A$5:$I$200,7,0))</f>
        <v/>
      </c>
      <c r="AC37" s="44" t="str">
        <f aca="false">IF(A37="","",VLOOKUP(A37,[7]３年３学期!$A$5:$I$200,3,0))</f>
        <v/>
      </c>
      <c r="AD37" s="42" t="str">
        <f aca="false">IF(A37="","",VLOOKUP(A37,[7]３年３学期!$A$5:$I$200,4,0))</f>
        <v/>
      </c>
      <c r="AE37" s="42" t="str">
        <f aca="false">IF(A37="","",VLOOKUP(A37,[7]３年３学期!$A$5:$I$200,5,0))</f>
        <v/>
      </c>
      <c r="AF37" s="43" t="str">
        <f aca="false">IF(A37="","",VLOOKUP(A37,[7]３年３学期!$A$5:$I$200,6,0))</f>
        <v/>
      </c>
      <c r="AG37" s="40" t="str">
        <f aca="false">IF(A37="","",VLOOKUP(A37,[7]３年３学期!$A$5:$I$200,7,0))</f>
        <v/>
      </c>
      <c r="AH37" s="44" t="str">
        <f aca="false">IF(A37="","",VLOOKUP(A37,[8]３年３学期!$A$5:$I$200,3,0))</f>
        <v/>
      </c>
      <c r="AI37" s="42" t="str">
        <f aca="false">IF(A37="","",VLOOKUP(A37,[8]３年３学期!$A$5:$I$200,4,0))</f>
        <v/>
      </c>
      <c r="AJ37" s="42" t="str">
        <f aca="false">IF(A37="","",VLOOKUP(A37,[8]３年３学期!$A$5:$I$200,5,0))</f>
        <v/>
      </c>
      <c r="AK37" s="43" t="str">
        <f aca="false">IF(A37="","",VLOOKUP(A37,[8]３年３学期!$A$5:$I$200,6,0))</f>
        <v/>
      </c>
      <c r="AL37" s="40" t="str">
        <f aca="false">IF(A37="","",VLOOKUP(A37,[8]３年３学期!$A$5:$I$200,7,0))</f>
        <v/>
      </c>
      <c r="AM37" s="41" t="str">
        <f aca="false">IF(A37="","",VLOOKUP(A37,[9]３年３学期!$A$5:$I$200,3,0))</f>
        <v/>
      </c>
      <c r="AN37" s="42" t="str">
        <f aca="false">IF(A37="","",VLOOKUP(A37,[9]３年３学期!$A$5:$I$200,4,0))</f>
        <v/>
      </c>
      <c r="AO37" s="42" t="str">
        <f aca="false">IF(A37="","",VLOOKUP(A37,[9]３年３学期!$A$5:$I$200,5,0))</f>
        <v/>
      </c>
      <c r="AP37" s="43" t="str">
        <f aca="false">IF(A37="","",VLOOKUP(A37,[9]３年３学期!$A$5:$I$200,6,0))</f>
        <v/>
      </c>
      <c r="AQ37" s="40" t="str">
        <f aca="false">IF(A37="","",VLOOKUP(A37,[9]３年３学期!$A$5:$I$200,7,0))</f>
        <v/>
      </c>
      <c r="AR37" s="41" t="str">
        <f aca="false">IF(A37="","",VLOOKUP(A37,[10]３年３学期!$A$5:$I$200,3,0))</f>
        <v/>
      </c>
      <c r="AS37" s="42" t="str">
        <f aca="false">IF(A37="","",VLOOKUP(A37,[10]３年３学期!$A$5:$I$200,4,0))</f>
        <v/>
      </c>
      <c r="AT37" s="42" t="str">
        <f aca="false">IF(A37="","",VLOOKUP(A37,[10]３年３学期!$A$5:$I$200,5,0))</f>
        <v/>
      </c>
      <c r="AU37" s="43" t="str">
        <f aca="false">IF(A37="","",VLOOKUP(A37,[10]３年３学期!$A$5:$I$200,6,0))</f>
        <v/>
      </c>
      <c r="AV37" s="40" t="str">
        <f aca="false">IF(A37="","",VLOOKUP(A37,[10]３年３学期!$A$5:$I$200,7,0))</f>
        <v/>
      </c>
    </row>
    <row r="38" customFormat="false" ht="13.5" hidden="false" customHeight="false" outlineLevel="0" collapsed="false">
      <c r="A38" s="35"/>
      <c r="B38" s="36" t="str">
        <f aca="false">IF(A38="","",VLOOKUP(A38,[1]生徒原票!$E$5:$F$200,2,0))</f>
        <v/>
      </c>
      <c r="C38" s="37" t="str">
        <f aca="false">IF(A38="","",VLOOKUP(A38,[2]３年３学期!$A$5:$I$200,3,0))</f>
        <v/>
      </c>
      <c r="D38" s="38" t="str">
        <f aca="false">IF(A38="","",VLOOKUP(A38,[2]３年３学期!$A$5:$I$200,4,0))</f>
        <v/>
      </c>
      <c r="E38" s="38" t="str">
        <f aca="false">IF(A38="","",VLOOKUP(A38,[2]３年３学期!$A$5:$I$200,5,0))</f>
        <v/>
      </c>
      <c r="F38" s="38" t="str">
        <f aca="false">IF(A38="","",VLOOKUP(A38,[2]３年３学期!$A$5:$I$200,6,0))</f>
        <v/>
      </c>
      <c r="G38" s="39" t="str">
        <f aca="false">IF(A38="","",VLOOKUP(A38,[2]３年３学期!$A$5:$I$200,7,0))</f>
        <v/>
      </c>
      <c r="H38" s="40" t="str">
        <f aca="false">IF(A38="","",VLOOKUP(A38,[2]３年３学期!$A$5:$I$200,8,0))</f>
        <v/>
      </c>
      <c r="I38" s="41" t="str">
        <f aca="false">IF(A38="","",VLOOKUP(A38,[3]３年３学期!$A$5:$I$200,3,0))</f>
        <v/>
      </c>
      <c r="J38" s="42" t="str">
        <f aca="false">IF(A38="","",VLOOKUP(A38,[3]３年３学期!$A$5:$I$200,4,0))</f>
        <v/>
      </c>
      <c r="K38" s="42" t="str">
        <f aca="false">IF(A38="","",VLOOKUP(A38,[3]３年３学期!$A$5:$I$200,5,0))</f>
        <v/>
      </c>
      <c r="L38" s="43" t="str">
        <f aca="false">IF(A38="","",VLOOKUP(A38,[3]３年３学期!$A$5:$I$200,6,0))</f>
        <v/>
      </c>
      <c r="M38" s="40" t="str">
        <f aca="false">IF(A38="","",VLOOKUP(A38,[3]３年３学期!$A$5:$I$200,7,0))</f>
        <v/>
      </c>
      <c r="N38" s="44" t="str">
        <f aca="false">IF(A38="","",VLOOKUP(A38,[4]３年３学期!$A$5:$I$200,3,0))</f>
        <v/>
      </c>
      <c r="O38" s="42" t="str">
        <f aca="false">IF(A38="","",VLOOKUP(A38,[4]３年３学期!$A$5:$I$200,4,0))</f>
        <v/>
      </c>
      <c r="P38" s="42" t="str">
        <f aca="false">IF(A38="","",VLOOKUP(A38,[4]３年３学期!$A$5:$I$200,5,0))</f>
        <v/>
      </c>
      <c r="Q38" s="43" t="str">
        <f aca="false">IF(A38="","",VLOOKUP(A38,[4]３年３学期!$A$5:$I$200,6,0))</f>
        <v/>
      </c>
      <c r="R38" s="40" t="str">
        <f aca="false">IF(A38="","",VLOOKUP(A38,[4]３年３学期!$A$5:$I$200,7,0))</f>
        <v/>
      </c>
      <c r="S38" s="44" t="str">
        <f aca="false">IF(A38="","",VLOOKUP(A38,[5]３年３学期!$A$5:$I$200,3,0))</f>
        <v/>
      </c>
      <c r="T38" s="42" t="str">
        <f aca="false">IF(A38="","",VLOOKUP(A38,[5]３年３学期!$A$5:$I$200,4,0))</f>
        <v/>
      </c>
      <c r="U38" s="42" t="str">
        <f aca="false">IF(A38="","",VLOOKUP(A38,[5]３年３学期!$A$5:$I$200,5,0))</f>
        <v/>
      </c>
      <c r="V38" s="43" t="str">
        <f aca="false">IF(A38="","",VLOOKUP(A38,[5]３年３学期!$A$5:$I$200,6,0))</f>
        <v/>
      </c>
      <c r="W38" s="40" t="str">
        <f aca="false">IF(A38="","",VLOOKUP(A38,[5]３年３学期!$A$5:$I$200,7,0))</f>
        <v/>
      </c>
      <c r="X38" s="44" t="str">
        <f aca="false">IF(A38="","",VLOOKUP(A38,[6]３年３学期!$A$5:$I$200,3,0))</f>
        <v/>
      </c>
      <c r="Y38" s="42" t="str">
        <f aca="false">IF(A38="","",VLOOKUP(A38,[6]３年３学期!$A$5:$I$200,4,0))</f>
        <v/>
      </c>
      <c r="Z38" s="42" t="str">
        <f aca="false">IF(A38="","",VLOOKUP(A38,[6]３年３学期!$A$5:$I$200,5,0))</f>
        <v/>
      </c>
      <c r="AA38" s="43" t="str">
        <f aca="false">IF(A38="","",VLOOKUP(A38,[6]３年３学期!$A$5:$I$200,6,0))</f>
        <v/>
      </c>
      <c r="AB38" s="40" t="str">
        <f aca="false">IF(A38="","",VLOOKUP(A38,[6]３年３学期!$A$5:$I$200,7,0))</f>
        <v/>
      </c>
      <c r="AC38" s="44" t="str">
        <f aca="false">IF(A38="","",VLOOKUP(A38,[7]３年３学期!$A$5:$I$200,3,0))</f>
        <v/>
      </c>
      <c r="AD38" s="42" t="str">
        <f aca="false">IF(A38="","",VLOOKUP(A38,[7]３年３学期!$A$5:$I$200,4,0))</f>
        <v/>
      </c>
      <c r="AE38" s="42" t="str">
        <f aca="false">IF(A38="","",VLOOKUP(A38,[7]３年３学期!$A$5:$I$200,5,0))</f>
        <v/>
      </c>
      <c r="AF38" s="43" t="str">
        <f aca="false">IF(A38="","",VLOOKUP(A38,[7]３年３学期!$A$5:$I$200,6,0))</f>
        <v/>
      </c>
      <c r="AG38" s="40" t="str">
        <f aca="false">IF(A38="","",VLOOKUP(A38,[7]３年３学期!$A$5:$I$200,7,0))</f>
        <v/>
      </c>
      <c r="AH38" s="44" t="str">
        <f aca="false">IF(A38="","",VLOOKUP(A38,[8]３年３学期!$A$5:$I$200,3,0))</f>
        <v/>
      </c>
      <c r="AI38" s="42" t="str">
        <f aca="false">IF(A38="","",VLOOKUP(A38,[8]３年３学期!$A$5:$I$200,4,0))</f>
        <v/>
      </c>
      <c r="AJ38" s="42" t="str">
        <f aca="false">IF(A38="","",VLOOKUP(A38,[8]３年３学期!$A$5:$I$200,5,0))</f>
        <v/>
      </c>
      <c r="AK38" s="43" t="str">
        <f aca="false">IF(A38="","",VLOOKUP(A38,[8]３年３学期!$A$5:$I$200,6,0))</f>
        <v/>
      </c>
      <c r="AL38" s="40" t="str">
        <f aca="false">IF(A38="","",VLOOKUP(A38,[8]３年３学期!$A$5:$I$200,7,0))</f>
        <v/>
      </c>
      <c r="AM38" s="41" t="str">
        <f aca="false">IF(A38="","",VLOOKUP(A38,[9]３年３学期!$A$5:$I$200,3,0))</f>
        <v/>
      </c>
      <c r="AN38" s="42" t="str">
        <f aca="false">IF(A38="","",VLOOKUP(A38,[9]３年３学期!$A$5:$I$200,4,0))</f>
        <v/>
      </c>
      <c r="AO38" s="42" t="str">
        <f aca="false">IF(A38="","",VLOOKUP(A38,[9]３年３学期!$A$5:$I$200,5,0))</f>
        <v/>
      </c>
      <c r="AP38" s="43" t="str">
        <f aca="false">IF(A38="","",VLOOKUP(A38,[9]３年３学期!$A$5:$I$200,6,0))</f>
        <v/>
      </c>
      <c r="AQ38" s="40" t="str">
        <f aca="false">IF(A38="","",VLOOKUP(A38,[9]３年３学期!$A$5:$I$200,7,0))</f>
        <v/>
      </c>
      <c r="AR38" s="41" t="str">
        <f aca="false">IF(A38="","",VLOOKUP(A38,[10]３年３学期!$A$5:$I$200,3,0))</f>
        <v/>
      </c>
      <c r="AS38" s="42" t="str">
        <f aca="false">IF(A38="","",VLOOKUP(A38,[10]３年３学期!$A$5:$I$200,4,0))</f>
        <v/>
      </c>
      <c r="AT38" s="42" t="str">
        <f aca="false">IF(A38="","",VLOOKUP(A38,[10]３年３学期!$A$5:$I$200,5,0))</f>
        <v/>
      </c>
      <c r="AU38" s="43" t="str">
        <f aca="false">IF(A38="","",VLOOKUP(A38,[10]３年３学期!$A$5:$I$200,6,0))</f>
        <v/>
      </c>
      <c r="AV38" s="40" t="str">
        <f aca="false">IF(A38="","",VLOOKUP(A38,[10]３年３学期!$A$5:$I$200,7,0))</f>
        <v/>
      </c>
    </row>
    <row r="39" customFormat="false" ht="13.5" hidden="false" customHeight="false" outlineLevel="0" collapsed="false">
      <c r="A39" s="35"/>
      <c r="B39" s="36" t="str">
        <f aca="false">IF(A39="","",VLOOKUP(A39,[1]生徒原票!$E$5:$F$200,2,0))</f>
        <v/>
      </c>
      <c r="C39" s="37" t="str">
        <f aca="false">IF(A39="","",VLOOKUP(A39,[2]３年３学期!$A$5:$I$200,3,0))</f>
        <v/>
      </c>
      <c r="D39" s="38" t="str">
        <f aca="false">IF(A39="","",VLOOKUP(A39,[2]３年３学期!$A$5:$I$200,4,0))</f>
        <v/>
      </c>
      <c r="E39" s="38" t="str">
        <f aca="false">IF(A39="","",VLOOKUP(A39,[2]３年３学期!$A$5:$I$200,5,0))</f>
        <v/>
      </c>
      <c r="F39" s="38" t="str">
        <f aca="false">IF(A39="","",VLOOKUP(A39,[2]３年３学期!$A$5:$I$200,6,0))</f>
        <v/>
      </c>
      <c r="G39" s="39" t="str">
        <f aca="false">IF(A39="","",VLOOKUP(A39,[2]３年３学期!$A$5:$I$200,7,0))</f>
        <v/>
      </c>
      <c r="H39" s="40" t="str">
        <f aca="false">IF(A39="","",VLOOKUP(A39,[2]３年３学期!$A$5:$I$200,8,0))</f>
        <v/>
      </c>
      <c r="I39" s="41" t="str">
        <f aca="false">IF(A39="","",VLOOKUP(A39,[3]３年３学期!$A$5:$I$200,3,0))</f>
        <v/>
      </c>
      <c r="J39" s="42" t="str">
        <f aca="false">IF(A39="","",VLOOKUP(A39,[3]３年３学期!$A$5:$I$200,4,0))</f>
        <v/>
      </c>
      <c r="K39" s="42" t="str">
        <f aca="false">IF(A39="","",VLOOKUP(A39,[3]３年３学期!$A$5:$I$200,5,0))</f>
        <v/>
      </c>
      <c r="L39" s="43" t="str">
        <f aca="false">IF(A39="","",VLOOKUP(A39,[3]３年３学期!$A$5:$I$200,6,0))</f>
        <v/>
      </c>
      <c r="M39" s="40" t="str">
        <f aca="false">IF(A39="","",VLOOKUP(A39,[3]３年３学期!$A$5:$I$200,7,0))</f>
        <v/>
      </c>
      <c r="N39" s="44" t="str">
        <f aca="false">IF(A39="","",VLOOKUP(A39,[4]３年３学期!$A$5:$I$200,3,0))</f>
        <v/>
      </c>
      <c r="O39" s="42" t="str">
        <f aca="false">IF(A39="","",VLOOKUP(A39,[4]３年３学期!$A$5:$I$200,4,0))</f>
        <v/>
      </c>
      <c r="P39" s="42" t="str">
        <f aca="false">IF(A39="","",VLOOKUP(A39,[4]３年３学期!$A$5:$I$200,5,0))</f>
        <v/>
      </c>
      <c r="Q39" s="43" t="str">
        <f aca="false">IF(A39="","",VLOOKUP(A39,[4]３年３学期!$A$5:$I$200,6,0))</f>
        <v/>
      </c>
      <c r="R39" s="40" t="str">
        <f aca="false">IF(A39="","",VLOOKUP(A39,[4]３年３学期!$A$5:$I$200,7,0))</f>
        <v/>
      </c>
      <c r="S39" s="44" t="str">
        <f aca="false">IF(A39="","",VLOOKUP(A39,[5]３年３学期!$A$5:$I$200,3,0))</f>
        <v/>
      </c>
      <c r="T39" s="42" t="str">
        <f aca="false">IF(A39="","",VLOOKUP(A39,[5]３年３学期!$A$5:$I$200,4,0))</f>
        <v/>
      </c>
      <c r="U39" s="42" t="str">
        <f aca="false">IF(A39="","",VLOOKUP(A39,[5]３年３学期!$A$5:$I$200,5,0))</f>
        <v/>
      </c>
      <c r="V39" s="43" t="str">
        <f aca="false">IF(A39="","",VLOOKUP(A39,[5]３年３学期!$A$5:$I$200,6,0))</f>
        <v/>
      </c>
      <c r="W39" s="40" t="str">
        <f aca="false">IF(A39="","",VLOOKUP(A39,[5]３年３学期!$A$5:$I$200,7,0))</f>
        <v/>
      </c>
      <c r="X39" s="44" t="str">
        <f aca="false">IF(A39="","",VLOOKUP(A39,[6]３年３学期!$A$5:$I$200,3,0))</f>
        <v/>
      </c>
      <c r="Y39" s="42" t="str">
        <f aca="false">IF(A39="","",VLOOKUP(A39,[6]３年３学期!$A$5:$I$200,4,0))</f>
        <v/>
      </c>
      <c r="Z39" s="42" t="str">
        <f aca="false">IF(A39="","",VLOOKUP(A39,[6]３年３学期!$A$5:$I$200,5,0))</f>
        <v/>
      </c>
      <c r="AA39" s="43" t="str">
        <f aca="false">IF(A39="","",VLOOKUP(A39,[6]３年３学期!$A$5:$I$200,6,0))</f>
        <v/>
      </c>
      <c r="AB39" s="40" t="str">
        <f aca="false">IF(A39="","",VLOOKUP(A39,[6]３年３学期!$A$5:$I$200,7,0))</f>
        <v/>
      </c>
      <c r="AC39" s="44" t="str">
        <f aca="false">IF(A39="","",VLOOKUP(A39,[7]３年３学期!$A$5:$I$200,3,0))</f>
        <v/>
      </c>
      <c r="AD39" s="42" t="str">
        <f aca="false">IF(A39="","",VLOOKUP(A39,[7]３年３学期!$A$5:$I$200,4,0))</f>
        <v/>
      </c>
      <c r="AE39" s="42" t="str">
        <f aca="false">IF(A39="","",VLOOKUP(A39,[7]３年３学期!$A$5:$I$200,5,0))</f>
        <v/>
      </c>
      <c r="AF39" s="43" t="str">
        <f aca="false">IF(A39="","",VLOOKUP(A39,[7]３年３学期!$A$5:$I$200,6,0))</f>
        <v/>
      </c>
      <c r="AG39" s="40" t="str">
        <f aca="false">IF(A39="","",VLOOKUP(A39,[7]３年３学期!$A$5:$I$200,7,0))</f>
        <v/>
      </c>
      <c r="AH39" s="44" t="str">
        <f aca="false">IF(A39="","",VLOOKUP(A39,[8]３年３学期!$A$5:$I$200,3,0))</f>
        <v/>
      </c>
      <c r="AI39" s="42" t="str">
        <f aca="false">IF(A39="","",VLOOKUP(A39,[8]３年３学期!$A$5:$I$200,4,0))</f>
        <v/>
      </c>
      <c r="AJ39" s="42" t="str">
        <f aca="false">IF(A39="","",VLOOKUP(A39,[8]３年３学期!$A$5:$I$200,5,0))</f>
        <v/>
      </c>
      <c r="AK39" s="43" t="str">
        <f aca="false">IF(A39="","",VLOOKUP(A39,[8]３年３学期!$A$5:$I$200,6,0))</f>
        <v/>
      </c>
      <c r="AL39" s="40" t="str">
        <f aca="false">IF(A39="","",VLOOKUP(A39,[8]３年３学期!$A$5:$I$200,7,0))</f>
        <v/>
      </c>
      <c r="AM39" s="41" t="str">
        <f aca="false">IF(A39="","",VLOOKUP(A39,[9]３年３学期!$A$5:$I$200,3,0))</f>
        <v/>
      </c>
      <c r="AN39" s="42" t="str">
        <f aca="false">IF(A39="","",VLOOKUP(A39,[9]３年３学期!$A$5:$I$200,4,0))</f>
        <v/>
      </c>
      <c r="AO39" s="42" t="str">
        <f aca="false">IF(A39="","",VLOOKUP(A39,[9]３年３学期!$A$5:$I$200,5,0))</f>
        <v/>
      </c>
      <c r="AP39" s="43" t="str">
        <f aca="false">IF(A39="","",VLOOKUP(A39,[9]３年３学期!$A$5:$I$200,6,0))</f>
        <v/>
      </c>
      <c r="AQ39" s="40" t="str">
        <f aca="false">IF(A39="","",VLOOKUP(A39,[9]３年３学期!$A$5:$I$200,7,0))</f>
        <v/>
      </c>
      <c r="AR39" s="41" t="str">
        <f aca="false">IF(A39="","",VLOOKUP(A39,[10]３年３学期!$A$5:$I$200,3,0))</f>
        <v/>
      </c>
      <c r="AS39" s="42" t="str">
        <f aca="false">IF(A39="","",VLOOKUP(A39,[10]３年３学期!$A$5:$I$200,4,0))</f>
        <v/>
      </c>
      <c r="AT39" s="42" t="str">
        <f aca="false">IF(A39="","",VLOOKUP(A39,[10]３年３学期!$A$5:$I$200,5,0))</f>
        <v/>
      </c>
      <c r="AU39" s="43" t="str">
        <f aca="false">IF(A39="","",VLOOKUP(A39,[10]３年３学期!$A$5:$I$200,6,0))</f>
        <v/>
      </c>
      <c r="AV39" s="40" t="str">
        <f aca="false">IF(A39="","",VLOOKUP(A39,[10]３年３学期!$A$5:$I$200,7,0))</f>
        <v/>
      </c>
    </row>
    <row r="40" customFormat="false" ht="13.5" hidden="false" customHeight="false" outlineLevel="0" collapsed="false">
      <c r="A40" s="35"/>
      <c r="B40" s="36" t="str">
        <f aca="false">IF(A40="","",VLOOKUP(A40,[1]生徒原票!$E$5:$F$200,2,0))</f>
        <v/>
      </c>
      <c r="C40" s="37" t="str">
        <f aca="false">IF(A40="","",VLOOKUP(A40,[2]３年３学期!$A$5:$I$200,3,0))</f>
        <v/>
      </c>
      <c r="D40" s="38" t="str">
        <f aca="false">IF(A40="","",VLOOKUP(A40,[2]３年３学期!$A$5:$I$200,4,0))</f>
        <v/>
      </c>
      <c r="E40" s="38" t="str">
        <f aca="false">IF(A40="","",VLOOKUP(A40,[2]３年３学期!$A$5:$I$200,5,0))</f>
        <v/>
      </c>
      <c r="F40" s="38" t="str">
        <f aca="false">IF(A40="","",VLOOKUP(A40,[2]３年３学期!$A$5:$I$200,6,0))</f>
        <v/>
      </c>
      <c r="G40" s="39" t="str">
        <f aca="false">IF(A40="","",VLOOKUP(A40,[2]３年３学期!$A$5:$I$200,7,0))</f>
        <v/>
      </c>
      <c r="H40" s="40" t="str">
        <f aca="false">IF(A40="","",VLOOKUP(A40,[2]３年３学期!$A$5:$I$200,8,0))</f>
        <v/>
      </c>
      <c r="I40" s="41" t="str">
        <f aca="false">IF(A40="","",VLOOKUP(A40,[3]３年３学期!$A$5:$I$200,3,0))</f>
        <v/>
      </c>
      <c r="J40" s="42" t="str">
        <f aca="false">IF(A40="","",VLOOKUP(A40,[3]３年３学期!$A$5:$I$200,4,0))</f>
        <v/>
      </c>
      <c r="K40" s="42" t="str">
        <f aca="false">IF(A40="","",VLOOKUP(A40,[3]３年３学期!$A$5:$I$200,5,0))</f>
        <v/>
      </c>
      <c r="L40" s="43" t="str">
        <f aca="false">IF(A40="","",VLOOKUP(A40,[3]３年３学期!$A$5:$I$200,6,0))</f>
        <v/>
      </c>
      <c r="M40" s="40" t="str">
        <f aca="false">IF(A40="","",VLOOKUP(A40,[3]３年３学期!$A$5:$I$200,7,0))</f>
        <v/>
      </c>
      <c r="N40" s="44" t="str">
        <f aca="false">IF(A40="","",VLOOKUP(A40,[4]３年３学期!$A$5:$I$200,3,0))</f>
        <v/>
      </c>
      <c r="O40" s="42" t="str">
        <f aca="false">IF(A40="","",VLOOKUP(A40,[4]３年３学期!$A$5:$I$200,4,0))</f>
        <v/>
      </c>
      <c r="P40" s="42" t="str">
        <f aca="false">IF(A40="","",VLOOKUP(A40,[4]３年３学期!$A$5:$I$200,5,0))</f>
        <v/>
      </c>
      <c r="Q40" s="43" t="str">
        <f aca="false">IF(A40="","",VLOOKUP(A40,[4]３年３学期!$A$5:$I$200,6,0))</f>
        <v/>
      </c>
      <c r="R40" s="40" t="str">
        <f aca="false">IF(A40="","",VLOOKUP(A40,[4]３年３学期!$A$5:$I$200,7,0))</f>
        <v/>
      </c>
      <c r="S40" s="44" t="str">
        <f aca="false">IF(A40="","",VLOOKUP(A40,[5]３年３学期!$A$5:$I$200,3,0))</f>
        <v/>
      </c>
      <c r="T40" s="42" t="str">
        <f aca="false">IF(A40="","",VLOOKUP(A40,[5]３年３学期!$A$5:$I$200,4,0))</f>
        <v/>
      </c>
      <c r="U40" s="42" t="str">
        <f aca="false">IF(A40="","",VLOOKUP(A40,[5]３年３学期!$A$5:$I$200,5,0))</f>
        <v/>
      </c>
      <c r="V40" s="43" t="str">
        <f aca="false">IF(A40="","",VLOOKUP(A40,[5]３年３学期!$A$5:$I$200,6,0))</f>
        <v/>
      </c>
      <c r="W40" s="40" t="str">
        <f aca="false">IF(A40="","",VLOOKUP(A40,[5]３年３学期!$A$5:$I$200,7,0))</f>
        <v/>
      </c>
      <c r="X40" s="44" t="str">
        <f aca="false">IF(A40="","",VLOOKUP(A40,[6]３年３学期!$A$5:$I$200,3,0))</f>
        <v/>
      </c>
      <c r="Y40" s="42" t="str">
        <f aca="false">IF(A40="","",VLOOKUP(A40,[6]３年３学期!$A$5:$I$200,4,0))</f>
        <v/>
      </c>
      <c r="Z40" s="42" t="str">
        <f aca="false">IF(A40="","",VLOOKUP(A40,[6]３年３学期!$A$5:$I$200,5,0))</f>
        <v/>
      </c>
      <c r="AA40" s="43" t="str">
        <f aca="false">IF(A40="","",VLOOKUP(A40,[6]３年３学期!$A$5:$I$200,6,0))</f>
        <v/>
      </c>
      <c r="AB40" s="40" t="str">
        <f aca="false">IF(A40="","",VLOOKUP(A40,[6]３年３学期!$A$5:$I$200,7,0))</f>
        <v/>
      </c>
      <c r="AC40" s="44" t="str">
        <f aca="false">IF(A40="","",VLOOKUP(A40,[7]３年３学期!$A$5:$I$200,3,0))</f>
        <v/>
      </c>
      <c r="AD40" s="42" t="str">
        <f aca="false">IF(A40="","",VLOOKUP(A40,[7]３年３学期!$A$5:$I$200,4,0))</f>
        <v/>
      </c>
      <c r="AE40" s="42" t="str">
        <f aca="false">IF(A40="","",VLOOKUP(A40,[7]３年３学期!$A$5:$I$200,5,0))</f>
        <v/>
      </c>
      <c r="AF40" s="43" t="str">
        <f aca="false">IF(A40="","",VLOOKUP(A40,[7]３年３学期!$A$5:$I$200,6,0))</f>
        <v/>
      </c>
      <c r="AG40" s="40" t="str">
        <f aca="false">IF(A40="","",VLOOKUP(A40,[7]３年３学期!$A$5:$I$200,7,0))</f>
        <v/>
      </c>
      <c r="AH40" s="44" t="str">
        <f aca="false">IF(A40="","",VLOOKUP(A40,[8]３年３学期!$A$5:$I$200,3,0))</f>
        <v/>
      </c>
      <c r="AI40" s="42" t="str">
        <f aca="false">IF(A40="","",VLOOKUP(A40,[8]３年３学期!$A$5:$I$200,4,0))</f>
        <v/>
      </c>
      <c r="AJ40" s="42" t="str">
        <f aca="false">IF(A40="","",VLOOKUP(A40,[8]３年３学期!$A$5:$I$200,5,0))</f>
        <v/>
      </c>
      <c r="AK40" s="43" t="str">
        <f aca="false">IF(A40="","",VLOOKUP(A40,[8]３年３学期!$A$5:$I$200,6,0))</f>
        <v/>
      </c>
      <c r="AL40" s="40" t="str">
        <f aca="false">IF(A40="","",VLOOKUP(A40,[8]３年３学期!$A$5:$I$200,7,0))</f>
        <v/>
      </c>
      <c r="AM40" s="41" t="str">
        <f aca="false">IF(A40="","",VLOOKUP(A40,[9]３年３学期!$A$5:$I$200,3,0))</f>
        <v/>
      </c>
      <c r="AN40" s="42" t="str">
        <f aca="false">IF(A40="","",VLOOKUP(A40,[9]３年３学期!$A$5:$I$200,4,0))</f>
        <v/>
      </c>
      <c r="AO40" s="42" t="str">
        <f aca="false">IF(A40="","",VLOOKUP(A40,[9]３年３学期!$A$5:$I$200,5,0))</f>
        <v/>
      </c>
      <c r="AP40" s="43" t="str">
        <f aca="false">IF(A40="","",VLOOKUP(A40,[9]３年３学期!$A$5:$I$200,6,0))</f>
        <v/>
      </c>
      <c r="AQ40" s="40" t="str">
        <f aca="false">IF(A40="","",VLOOKUP(A40,[9]３年３学期!$A$5:$I$200,7,0))</f>
        <v/>
      </c>
      <c r="AR40" s="41" t="str">
        <f aca="false">IF(A40="","",VLOOKUP(A40,[10]３年３学期!$A$5:$I$200,3,0))</f>
        <v/>
      </c>
      <c r="AS40" s="42" t="str">
        <f aca="false">IF(A40="","",VLOOKUP(A40,[10]３年３学期!$A$5:$I$200,4,0))</f>
        <v/>
      </c>
      <c r="AT40" s="42" t="str">
        <f aca="false">IF(A40="","",VLOOKUP(A40,[10]３年３学期!$A$5:$I$200,5,0))</f>
        <v/>
      </c>
      <c r="AU40" s="43" t="str">
        <f aca="false">IF(A40="","",VLOOKUP(A40,[10]３年３学期!$A$5:$I$200,6,0))</f>
        <v/>
      </c>
      <c r="AV40" s="40" t="str">
        <f aca="false">IF(A40="","",VLOOKUP(A40,[10]３年３学期!$A$5:$I$200,7,0))</f>
        <v/>
      </c>
    </row>
    <row r="41" customFormat="false" ht="13.5" hidden="false" customHeight="false" outlineLevel="0" collapsed="false">
      <c r="A41" s="35"/>
      <c r="B41" s="36" t="str">
        <f aca="false">IF(A41="","",VLOOKUP(A41,[1]生徒原票!$E$5:$F$200,2,0))</f>
        <v/>
      </c>
      <c r="C41" s="37" t="str">
        <f aca="false">IF(A41="","",VLOOKUP(A41,[2]３年３学期!$A$5:$I$200,3,0))</f>
        <v/>
      </c>
      <c r="D41" s="38" t="str">
        <f aca="false">IF(A41="","",VLOOKUP(A41,[2]３年３学期!$A$5:$I$200,4,0))</f>
        <v/>
      </c>
      <c r="E41" s="38" t="str">
        <f aca="false">IF(A41="","",VLOOKUP(A41,[2]３年３学期!$A$5:$I$200,5,0))</f>
        <v/>
      </c>
      <c r="F41" s="38" t="str">
        <f aca="false">IF(A41="","",VLOOKUP(A41,[2]３年３学期!$A$5:$I$200,6,0))</f>
        <v/>
      </c>
      <c r="G41" s="39" t="str">
        <f aca="false">IF(A41="","",VLOOKUP(A41,[2]３年３学期!$A$5:$I$200,7,0))</f>
        <v/>
      </c>
      <c r="H41" s="40" t="str">
        <f aca="false">IF(A41="","",VLOOKUP(A41,[2]３年３学期!$A$5:$I$200,8,0))</f>
        <v/>
      </c>
      <c r="I41" s="41" t="str">
        <f aca="false">IF(A41="","",VLOOKUP(A41,[3]３年３学期!$A$5:$I$200,3,0))</f>
        <v/>
      </c>
      <c r="J41" s="42" t="str">
        <f aca="false">IF(A41="","",VLOOKUP(A41,[3]３年３学期!$A$5:$I$200,4,0))</f>
        <v/>
      </c>
      <c r="K41" s="42" t="str">
        <f aca="false">IF(A41="","",VLOOKUP(A41,[3]３年３学期!$A$5:$I$200,5,0))</f>
        <v/>
      </c>
      <c r="L41" s="43" t="str">
        <f aca="false">IF(A41="","",VLOOKUP(A41,[3]３年３学期!$A$5:$I$200,6,0))</f>
        <v/>
      </c>
      <c r="M41" s="40" t="str">
        <f aca="false">IF(A41="","",VLOOKUP(A41,[3]３年３学期!$A$5:$I$200,7,0))</f>
        <v/>
      </c>
      <c r="N41" s="44" t="str">
        <f aca="false">IF(A41="","",VLOOKUP(A41,[4]３年３学期!$A$5:$I$200,3,0))</f>
        <v/>
      </c>
      <c r="O41" s="42" t="str">
        <f aca="false">IF(A41="","",VLOOKUP(A41,[4]３年３学期!$A$5:$I$200,4,0))</f>
        <v/>
      </c>
      <c r="P41" s="42" t="str">
        <f aca="false">IF(A41="","",VLOOKUP(A41,[4]３年３学期!$A$5:$I$200,5,0))</f>
        <v/>
      </c>
      <c r="Q41" s="43" t="str">
        <f aca="false">IF(A41="","",VLOOKUP(A41,[4]３年３学期!$A$5:$I$200,6,0))</f>
        <v/>
      </c>
      <c r="R41" s="40" t="str">
        <f aca="false">IF(A41="","",VLOOKUP(A41,[4]３年３学期!$A$5:$I$200,7,0))</f>
        <v/>
      </c>
      <c r="S41" s="44" t="str">
        <f aca="false">IF(A41="","",VLOOKUP(A41,[5]３年３学期!$A$5:$I$200,3,0))</f>
        <v/>
      </c>
      <c r="T41" s="42" t="str">
        <f aca="false">IF(A41="","",VLOOKUP(A41,[5]３年３学期!$A$5:$I$200,4,0))</f>
        <v/>
      </c>
      <c r="U41" s="42" t="str">
        <f aca="false">IF(A41="","",VLOOKUP(A41,[5]３年３学期!$A$5:$I$200,5,0))</f>
        <v/>
      </c>
      <c r="V41" s="43" t="str">
        <f aca="false">IF(A41="","",VLOOKUP(A41,[5]３年３学期!$A$5:$I$200,6,0))</f>
        <v/>
      </c>
      <c r="W41" s="40" t="str">
        <f aca="false">IF(A41="","",VLOOKUP(A41,[5]３年３学期!$A$5:$I$200,7,0))</f>
        <v/>
      </c>
      <c r="X41" s="44" t="str">
        <f aca="false">IF(A41="","",VLOOKUP(A41,[6]３年３学期!$A$5:$I$200,3,0))</f>
        <v/>
      </c>
      <c r="Y41" s="42" t="str">
        <f aca="false">IF(A41="","",VLOOKUP(A41,[6]３年３学期!$A$5:$I$200,4,0))</f>
        <v/>
      </c>
      <c r="Z41" s="42" t="str">
        <f aca="false">IF(A41="","",VLOOKUP(A41,[6]３年３学期!$A$5:$I$200,5,0))</f>
        <v/>
      </c>
      <c r="AA41" s="43" t="str">
        <f aca="false">IF(A41="","",VLOOKUP(A41,[6]３年３学期!$A$5:$I$200,6,0))</f>
        <v/>
      </c>
      <c r="AB41" s="40" t="str">
        <f aca="false">IF(A41="","",VLOOKUP(A41,[6]３年３学期!$A$5:$I$200,7,0))</f>
        <v/>
      </c>
      <c r="AC41" s="44" t="str">
        <f aca="false">IF(A41="","",VLOOKUP(A41,[7]３年３学期!$A$5:$I$200,3,0))</f>
        <v/>
      </c>
      <c r="AD41" s="42" t="str">
        <f aca="false">IF(A41="","",VLOOKUP(A41,[7]３年３学期!$A$5:$I$200,4,0))</f>
        <v/>
      </c>
      <c r="AE41" s="42" t="str">
        <f aca="false">IF(A41="","",VLOOKUP(A41,[7]３年３学期!$A$5:$I$200,5,0))</f>
        <v/>
      </c>
      <c r="AF41" s="43" t="str">
        <f aca="false">IF(A41="","",VLOOKUP(A41,[7]３年３学期!$A$5:$I$200,6,0))</f>
        <v/>
      </c>
      <c r="AG41" s="40" t="str">
        <f aca="false">IF(A41="","",VLOOKUP(A41,[7]３年３学期!$A$5:$I$200,7,0))</f>
        <v/>
      </c>
      <c r="AH41" s="44" t="str">
        <f aca="false">IF(A41="","",VLOOKUP(A41,[8]３年３学期!$A$5:$I$200,3,0))</f>
        <v/>
      </c>
      <c r="AI41" s="42" t="str">
        <f aca="false">IF(A41="","",VLOOKUP(A41,[8]３年３学期!$A$5:$I$200,4,0))</f>
        <v/>
      </c>
      <c r="AJ41" s="42" t="str">
        <f aca="false">IF(A41="","",VLOOKUP(A41,[8]３年３学期!$A$5:$I$200,5,0))</f>
        <v/>
      </c>
      <c r="AK41" s="43" t="str">
        <f aca="false">IF(A41="","",VLOOKUP(A41,[8]３年３学期!$A$5:$I$200,6,0))</f>
        <v/>
      </c>
      <c r="AL41" s="40" t="str">
        <f aca="false">IF(A41="","",VLOOKUP(A41,[8]３年３学期!$A$5:$I$200,7,0))</f>
        <v/>
      </c>
      <c r="AM41" s="41" t="str">
        <f aca="false">IF(A41="","",VLOOKUP(A41,[9]３年３学期!$A$5:$I$200,3,0))</f>
        <v/>
      </c>
      <c r="AN41" s="42" t="str">
        <f aca="false">IF(A41="","",VLOOKUP(A41,[9]３年３学期!$A$5:$I$200,4,0))</f>
        <v/>
      </c>
      <c r="AO41" s="42" t="str">
        <f aca="false">IF(A41="","",VLOOKUP(A41,[9]３年３学期!$A$5:$I$200,5,0))</f>
        <v/>
      </c>
      <c r="AP41" s="43" t="str">
        <f aca="false">IF(A41="","",VLOOKUP(A41,[9]３年３学期!$A$5:$I$200,6,0))</f>
        <v/>
      </c>
      <c r="AQ41" s="40" t="str">
        <f aca="false">IF(A41="","",VLOOKUP(A41,[9]３年３学期!$A$5:$I$200,7,0))</f>
        <v/>
      </c>
      <c r="AR41" s="41" t="str">
        <f aca="false">IF(A41="","",VLOOKUP(A41,[10]３年３学期!$A$5:$I$200,3,0))</f>
        <v/>
      </c>
      <c r="AS41" s="42" t="str">
        <f aca="false">IF(A41="","",VLOOKUP(A41,[10]３年３学期!$A$5:$I$200,4,0))</f>
        <v/>
      </c>
      <c r="AT41" s="42" t="str">
        <f aca="false">IF(A41="","",VLOOKUP(A41,[10]３年３学期!$A$5:$I$200,5,0))</f>
        <v/>
      </c>
      <c r="AU41" s="43" t="str">
        <f aca="false">IF(A41="","",VLOOKUP(A41,[10]３年３学期!$A$5:$I$200,6,0))</f>
        <v/>
      </c>
      <c r="AV41" s="40" t="str">
        <f aca="false">IF(A41="","",VLOOKUP(A41,[10]３年３学期!$A$5:$I$200,7,0))</f>
        <v/>
      </c>
    </row>
    <row r="42" customFormat="false" ht="13.5" hidden="false" customHeight="false" outlineLevel="0" collapsed="false">
      <c r="A42" s="35"/>
      <c r="B42" s="36" t="str">
        <f aca="false">IF(A42="","",VLOOKUP(A42,[1]生徒原票!$E$5:$F$200,2,0))</f>
        <v/>
      </c>
      <c r="C42" s="37" t="str">
        <f aca="false">IF(A42="","",VLOOKUP(A42,[2]３年３学期!$A$5:$I$200,3,0))</f>
        <v/>
      </c>
      <c r="D42" s="38" t="str">
        <f aca="false">IF(A42="","",VLOOKUP(A42,[2]３年３学期!$A$5:$I$200,4,0))</f>
        <v/>
      </c>
      <c r="E42" s="38" t="str">
        <f aca="false">IF(A42="","",VLOOKUP(A42,[2]３年３学期!$A$5:$I$200,5,0))</f>
        <v/>
      </c>
      <c r="F42" s="38" t="str">
        <f aca="false">IF(A42="","",VLOOKUP(A42,[2]３年３学期!$A$5:$I$200,6,0))</f>
        <v/>
      </c>
      <c r="G42" s="39" t="str">
        <f aca="false">IF(A42="","",VLOOKUP(A42,[2]３年３学期!$A$5:$I$200,7,0))</f>
        <v/>
      </c>
      <c r="H42" s="40" t="str">
        <f aca="false">IF(A42="","",VLOOKUP(A42,[2]３年３学期!$A$5:$I$200,8,0))</f>
        <v/>
      </c>
      <c r="I42" s="41" t="str">
        <f aca="false">IF(A42="","",VLOOKUP(A42,[3]３年３学期!$A$5:$I$200,3,0))</f>
        <v/>
      </c>
      <c r="J42" s="42" t="str">
        <f aca="false">IF(A42="","",VLOOKUP(A42,[3]３年３学期!$A$5:$I$200,4,0))</f>
        <v/>
      </c>
      <c r="K42" s="42" t="str">
        <f aca="false">IF(A42="","",VLOOKUP(A42,[3]３年３学期!$A$5:$I$200,5,0))</f>
        <v/>
      </c>
      <c r="L42" s="43" t="str">
        <f aca="false">IF(A42="","",VLOOKUP(A42,[3]３年３学期!$A$5:$I$200,6,0))</f>
        <v/>
      </c>
      <c r="M42" s="40" t="str">
        <f aca="false">IF(A42="","",VLOOKUP(A42,[3]３年３学期!$A$5:$I$200,7,0))</f>
        <v/>
      </c>
      <c r="N42" s="44" t="str">
        <f aca="false">IF(A42="","",VLOOKUP(A42,[4]３年３学期!$A$5:$I$200,3,0))</f>
        <v/>
      </c>
      <c r="O42" s="42" t="str">
        <f aca="false">IF(A42="","",VLOOKUP(A42,[4]３年３学期!$A$5:$I$200,4,0))</f>
        <v/>
      </c>
      <c r="P42" s="42" t="str">
        <f aca="false">IF(A42="","",VLOOKUP(A42,[4]３年３学期!$A$5:$I$200,5,0))</f>
        <v/>
      </c>
      <c r="Q42" s="43" t="str">
        <f aca="false">IF(A42="","",VLOOKUP(A42,[4]３年３学期!$A$5:$I$200,6,0))</f>
        <v/>
      </c>
      <c r="R42" s="40" t="str">
        <f aca="false">IF(A42="","",VLOOKUP(A42,[4]３年３学期!$A$5:$I$200,7,0))</f>
        <v/>
      </c>
      <c r="S42" s="44" t="str">
        <f aca="false">IF(A42="","",VLOOKUP(A42,[5]３年３学期!$A$5:$I$200,3,0))</f>
        <v/>
      </c>
      <c r="T42" s="42" t="str">
        <f aca="false">IF(A42="","",VLOOKUP(A42,[5]３年３学期!$A$5:$I$200,4,0))</f>
        <v/>
      </c>
      <c r="U42" s="42" t="str">
        <f aca="false">IF(A42="","",VLOOKUP(A42,[5]３年３学期!$A$5:$I$200,5,0))</f>
        <v/>
      </c>
      <c r="V42" s="43" t="str">
        <f aca="false">IF(A42="","",VLOOKUP(A42,[5]３年３学期!$A$5:$I$200,6,0))</f>
        <v/>
      </c>
      <c r="W42" s="40" t="str">
        <f aca="false">IF(A42="","",VLOOKUP(A42,[5]３年３学期!$A$5:$I$200,7,0))</f>
        <v/>
      </c>
      <c r="X42" s="44" t="str">
        <f aca="false">IF(A42="","",VLOOKUP(A42,[6]３年３学期!$A$5:$I$200,3,0))</f>
        <v/>
      </c>
      <c r="Y42" s="42" t="str">
        <f aca="false">IF(A42="","",VLOOKUP(A42,[6]３年３学期!$A$5:$I$200,4,0))</f>
        <v/>
      </c>
      <c r="Z42" s="42" t="str">
        <f aca="false">IF(A42="","",VLOOKUP(A42,[6]３年３学期!$A$5:$I$200,5,0))</f>
        <v/>
      </c>
      <c r="AA42" s="43" t="str">
        <f aca="false">IF(A42="","",VLOOKUP(A42,[6]３年３学期!$A$5:$I$200,6,0))</f>
        <v/>
      </c>
      <c r="AB42" s="40" t="str">
        <f aca="false">IF(A42="","",VLOOKUP(A42,[6]３年３学期!$A$5:$I$200,7,0))</f>
        <v/>
      </c>
      <c r="AC42" s="44" t="str">
        <f aca="false">IF(A42="","",VLOOKUP(A42,[7]３年３学期!$A$5:$I$200,3,0))</f>
        <v/>
      </c>
      <c r="AD42" s="42" t="str">
        <f aca="false">IF(A42="","",VLOOKUP(A42,[7]３年３学期!$A$5:$I$200,4,0))</f>
        <v/>
      </c>
      <c r="AE42" s="42" t="str">
        <f aca="false">IF(A42="","",VLOOKUP(A42,[7]３年３学期!$A$5:$I$200,5,0))</f>
        <v/>
      </c>
      <c r="AF42" s="43" t="str">
        <f aca="false">IF(A42="","",VLOOKUP(A42,[7]３年３学期!$A$5:$I$200,6,0))</f>
        <v/>
      </c>
      <c r="AG42" s="40" t="str">
        <f aca="false">IF(A42="","",VLOOKUP(A42,[7]３年３学期!$A$5:$I$200,7,0))</f>
        <v/>
      </c>
      <c r="AH42" s="44" t="str">
        <f aca="false">IF(A42="","",VLOOKUP(A42,[8]３年３学期!$A$5:$I$200,3,0))</f>
        <v/>
      </c>
      <c r="AI42" s="42" t="str">
        <f aca="false">IF(A42="","",VLOOKUP(A42,[8]３年３学期!$A$5:$I$200,4,0))</f>
        <v/>
      </c>
      <c r="AJ42" s="42" t="str">
        <f aca="false">IF(A42="","",VLOOKUP(A42,[8]３年３学期!$A$5:$I$200,5,0))</f>
        <v/>
      </c>
      <c r="AK42" s="43" t="str">
        <f aca="false">IF(A42="","",VLOOKUP(A42,[8]３年３学期!$A$5:$I$200,6,0))</f>
        <v/>
      </c>
      <c r="AL42" s="40" t="str">
        <f aca="false">IF(A42="","",VLOOKUP(A42,[8]３年３学期!$A$5:$I$200,7,0))</f>
        <v/>
      </c>
      <c r="AM42" s="41" t="str">
        <f aca="false">IF(A42="","",VLOOKUP(A42,[9]３年３学期!$A$5:$I$200,3,0))</f>
        <v/>
      </c>
      <c r="AN42" s="42" t="str">
        <f aca="false">IF(A42="","",VLOOKUP(A42,[9]３年３学期!$A$5:$I$200,4,0))</f>
        <v/>
      </c>
      <c r="AO42" s="42" t="str">
        <f aca="false">IF(A42="","",VLOOKUP(A42,[9]３年３学期!$A$5:$I$200,5,0))</f>
        <v/>
      </c>
      <c r="AP42" s="43" t="str">
        <f aca="false">IF(A42="","",VLOOKUP(A42,[9]３年３学期!$A$5:$I$200,6,0))</f>
        <v/>
      </c>
      <c r="AQ42" s="40" t="str">
        <f aca="false">IF(A42="","",VLOOKUP(A42,[9]３年３学期!$A$5:$I$200,7,0))</f>
        <v/>
      </c>
      <c r="AR42" s="41" t="str">
        <f aca="false">IF(A42="","",VLOOKUP(A42,[10]３年３学期!$A$5:$I$200,3,0))</f>
        <v/>
      </c>
      <c r="AS42" s="42" t="str">
        <f aca="false">IF(A42="","",VLOOKUP(A42,[10]３年３学期!$A$5:$I$200,4,0))</f>
        <v/>
      </c>
      <c r="AT42" s="42" t="str">
        <f aca="false">IF(A42="","",VLOOKUP(A42,[10]３年３学期!$A$5:$I$200,5,0))</f>
        <v/>
      </c>
      <c r="AU42" s="43" t="str">
        <f aca="false">IF(A42="","",VLOOKUP(A42,[10]３年３学期!$A$5:$I$200,6,0))</f>
        <v/>
      </c>
      <c r="AV42" s="40" t="str">
        <f aca="false">IF(A42="","",VLOOKUP(A42,[10]３年３学期!$A$5:$I$200,7,0))</f>
        <v/>
      </c>
    </row>
    <row r="43" customFormat="false" ht="13.5" hidden="false" customHeight="false" outlineLevel="0" collapsed="false">
      <c r="A43" s="35"/>
      <c r="B43" s="36" t="str">
        <f aca="false">IF(A43="","",VLOOKUP(A43,[1]生徒原票!$E$5:$F$200,2,0))</f>
        <v/>
      </c>
      <c r="C43" s="37" t="str">
        <f aca="false">IF(A43="","",VLOOKUP(A43,[2]３年３学期!$A$5:$I$200,3,0))</f>
        <v/>
      </c>
      <c r="D43" s="38" t="str">
        <f aca="false">IF(A43="","",VLOOKUP(A43,[2]３年３学期!$A$5:$I$200,4,0))</f>
        <v/>
      </c>
      <c r="E43" s="38" t="str">
        <f aca="false">IF(A43="","",VLOOKUP(A43,[2]３年３学期!$A$5:$I$200,5,0))</f>
        <v/>
      </c>
      <c r="F43" s="38" t="str">
        <f aca="false">IF(A43="","",VLOOKUP(A43,[2]３年３学期!$A$5:$I$200,6,0))</f>
        <v/>
      </c>
      <c r="G43" s="39" t="str">
        <f aca="false">IF(A43="","",VLOOKUP(A43,[2]３年３学期!$A$5:$I$200,7,0))</f>
        <v/>
      </c>
      <c r="H43" s="40" t="str">
        <f aca="false">IF(A43="","",VLOOKUP(A43,[2]３年３学期!$A$5:$I$200,8,0))</f>
        <v/>
      </c>
      <c r="I43" s="41" t="str">
        <f aca="false">IF(A43="","",VLOOKUP(A43,[3]３年３学期!$A$5:$I$200,3,0))</f>
        <v/>
      </c>
      <c r="J43" s="42" t="str">
        <f aca="false">IF(A43="","",VLOOKUP(A43,[3]３年３学期!$A$5:$I$200,4,0))</f>
        <v/>
      </c>
      <c r="K43" s="42" t="str">
        <f aca="false">IF(A43="","",VLOOKUP(A43,[3]３年３学期!$A$5:$I$200,5,0))</f>
        <v/>
      </c>
      <c r="L43" s="43" t="str">
        <f aca="false">IF(A43="","",VLOOKUP(A43,[3]３年３学期!$A$5:$I$200,6,0))</f>
        <v/>
      </c>
      <c r="M43" s="40" t="str">
        <f aca="false">IF(A43="","",VLOOKUP(A43,[3]３年３学期!$A$5:$I$200,7,0))</f>
        <v/>
      </c>
      <c r="N43" s="44" t="str">
        <f aca="false">IF(A43="","",VLOOKUP(A43,[4]３年３学期!$A$5:$I$200,3,0))</f>
        <v/>
      </c>
      <c r="O43" s="42" t="str">
        <f aca="false">IF(A43="","",VLOOKUP(A43,[4]３年３学期!$A$5:$I$200,4,0))</f>
        <v/>
      </c>
      <c r="P43" s="42" t="str">
        <f aca="false">IF(A43="","",VLOOKUP(A43,[4]３年３学期!$A$5:$I$200,5,0))</f>
        <v/>
      </c>
      <c r="Q43" s="43" t="str">
        <f aca="false">IF(A43="","",VLOOKUP(A43,[4]３年３学期!$A$5:$I$200,6,0))</f>
        <v/>
      </c>
      <c r="R43" s="40" t="str">
        <f aca="false">IF(A43="","",VLOOKUP(A43,[4]３年３学期!$A$5:$I$200,7,0))</f>
        <v/>
      </c>
      <c r="S43" s="44" t="str">
        <f aca="false">IF(A43="","",VLOOKUP(A43,[5]３年３学期!$A$5:$I$200,3,0))</f>
        <v/>
      </c>
      <c r="T43" s="42" t="str">
        <f aca="false">IF(A43="","",VLOOKUP(A43,[5]３年３学期!$A$5:$I$200,4,0))</f>
        <v/>
      </c>
      <c r="U43" s="42" t="str">
        <f aca="false">IF(A43="","",VLOOKUP(A43,[5]３年３学期!$A$5:$I$200,5,0))</f>
        <v/>
      </c>
      <c r="V43" s="43" t="str">
        <f aca="false">IF(A43="","",VLOOKUP(A43,[5]３年３学期!$A$5:$I$200,6,0))</f>
        <v/>
      </c>
      <c r="W43" s="40" t="str">
        <f aca="false">IF(A43="","",VLOOKUP(A43,[5]３年３学期!$A$5:$I$200,7,0))</f>
        <v/>
      </c>
      <c r="X43" s="44" t="str">
        <f aca="false">IF(A43="","",VLOOKUP(A43,[6]３年３学期!$A$5:$I$200,3,0))</f>
        <v/>
      </c>
      <c r="Y43" s="42" t="str">
        <f aca="false">IF(A43="","",VLOOKUP(A43,[6]３年３学期!$A$5:$I$200,4,0))</f>
        <v/>
      </c>
      <c r="Z43" s="42" t="str">
        <f aca="false">IF(A43="","",VLOOKUP(A43,[6]３年３学期!$A$5:$I$200,5,0))</f>
        <v/>
      </c>
      <c r="AA43" s="43" t="str">
        <f aca="false">IF(A43="","",VLOOKUP(A43,[6]３年３学期!$A$5:$I$200,6,0))</f>
        <v/>
      </c>
      <c r="AB43" s="40" t="str">
        <f aca="false">IF(A43="","",VLOOKUP(A43,[6]３年３学期!$A$5:$I$200,7,0))</f>
        <v/>
      </c>
      <c r="AC43" s="44" t="str">
        <f aca="false">IF(A43="","",VLOOKUP(A43,[7]３年３学期!$A$5:$I$200,3,0))</f>
        <v/>
      </c>
      <c r="AD43" s="42" t="str">
        <f aca="false">IF(A43="","",VLOOKUP(A43,[7]３年３学期!$A$5:$I$200,4,0))</f>
        <v/>
      </c>
      <c r="AE43" s="42" t="str">
        <f aca="false">IF(A43="","",VLOOKUP(A43,[7]３年３学期!$A$5:$I$200,5,0))</f>
        <v/>
      </c>
      <c r="AF43" s="43" t="str">
        <f aca="false">IF(A43="","",VLOOKUP(A43,[7]３年３学期!$A$5:$I$200,6,0))</f>
        <v/>
      </c>
      <c r="AG43" s="40" t="str">
        <f aca="false">IF(A43="","",VLOOKUP(A43,[7]３年３学期!$A$5:$I$200,7,0))</f>
        <v/>
      </c>
      <c r="AH43" s="44" t="str">
        <f aca="false">IF(A43="","",VLOOKUP(A43,[8]３年３学期!$A$5:$I$200,3,0))</f>
        <v/>
      </c>
      <c r="AI43" s="42" t="str">
        <f aca="false">IF(A43="","",VLOOKUP(A43,[8]３年３学期!$A$5:$I$200,4,0))</f>
        <v/>
      </c>
      <c r="AJ43" s="42" t="str">
        <f aca="false">IF(A43="","",VLOOKUP(A43,[8]３年３学期!$A$5:$I$200,5,0))</f>
        <v/>
      </c>
      <c r="AK43" s="43" t="str">
        <f aca="false">IF(A43="","",VLOOKUP(A43,[8]３年３学期!$A$5:$I$200,6,0))</f>
        <v/>
      </c>
      <c r="AL43" s="40" t="str">
        <f aca="false">IF(A43="","",VLOOKUP(A43,[8]３年３学期!$A$5:$I$200,7,0))</f>
        <v/>
      </c>
      <c r="AM43" s="41" t="str">
        <f aca="false">IF(A43="","",VLOOKUP(A43,[9]３年３学期!$A$5:$I$200,3,0))</f>
        <v/>
      </c>
      <c r="AN43" s="42" t="str">
        <f aca="false">IF(A43="","",VLOOKUP(A43,[9]３年３学期!$A$5:$I$200,4,0))</f>
        <v/>
      </c>
      <c r="AO43" s="42" t="str">
        <f aca="false">IF(A43="","",VLOOKUP(A43,[9]３年３学期!$A$5:$I$200,5,0))</f>
        <v/>
      </c>
      <c r="AP43" s="43" t="str">
        <f aca="false">IF(A43="","",VLOOKUP(A43,[9]３年３学期!$A$5:$I$200,6,0))</f>
        <v/>
      </c>
      <c r="AQ43" s="40" t="str">
        <f aca="false">IF(A43="","",VLOOKUP(A43,[9]３年３学期!$A$5:$I$200,7,0))</f>
        <v/>
      </c>
      <c r="AR43" s="41" t="str">
        <f aca="false">IF(A43="","",VLOOKUP(A43,[10]３年３学期!$A$5:$I$200,3,0))</f>
        <v/>
      </c>
      <c r="AS43" s="42" t="str">
        <f aca="false">IF(A43="","",VLOOKUP(A43,[10]３年３学期!$A$5:$I$200,4,0))</f>
        <v/>
      </c>
      <c r="AT43" s="42" t="str">
        <f aca="false">IF(A43="","",VLOOKUP(A43,[10]３年３学期!$A$5:$I$200,5,0))</f>
        <v/>
      </c>
      <c r="AU43" s="43" t="str">
        <f aca="false">IF(A43="","",VLOOKUP(A43,[10]３年３学期!$A$5:$I$200,6,0))</f>
        <v/>
      </c>
      <c r="AV43" s="40" t="str">
        <f aca="false">IF(A43="","",VLOOKUP(A43,[10]３年３学期!$A$5:$I$200,7,0))</f>
        <v/>
      </c>
    </row>
    <row r="44" customFormat="false" ht="13.5" hidden="false" customHeight="false" outlineLevel="0" collapsed="false">
      <c r="A44" s="35"/>
      <c r="B44" s="36" t="str">
        <f aca="false">IF(A44="","",VLOOKUP(A44,[1]生徒原票!$E$5:$F$200,2,0))</f>
        <v/>
      </c>
      <c r="C44" s="37" t="str">
        <f aca="false">IF(A44="","",VLOOKUP(A44,[2]３年３学期!$A$5:$I$200,3,0))</f>
        <v/>
      </c>
      <c r="D44" s="38" t="str">
        <f aca="false">IF(A44="","",VLOOKUP(A44,[2]３年３学期!$A$5:$I$200,4,0))</f>
        <v/>
      </c>
      <c r="E44" s="38" t="str">
        <f aca="false">IF(A44="","",VLOOKUP(A44,[2]３年３学期!$A$5:$I$200,5,0))</f>
        <v/>
      </c>
      <c r="F44" s="38" t="str">
        <f aca="false">IF(A44="","",VLOOKUP(A44,[2]３年３学期!$A$5:$I$200,6,0))</f>
        <v/>
      </c>
      <c r="G44" s="39" t="str">
        <f aca="false">IF(A44="","",VLOOKUP(A44,[2]３年３学期!$A$5:$I$200,7,0))</f>
        <v/>
      </c>
      <c r="H44" s="40" t="str">
        <f aca="false">IF(A44="","",VLOOKUP(A44,[2]３年３学期!$A$5:$I$200,8,0))</f>
        <v/>
      </c>
      <c r="I44" s="41" t="str">
        <f aca="false">IF(A44="","",VLOOKUP(A44,[3]３年３学期!$A$5:$I$200,3,0))</f>
        <v/>
      </c>
      <c r="J44" s="42" t="str">
        <f aca="false">IF(A44="","",VLOOKUP(A44,[3]３年３学期!$A$5:$I$200,4,0))</f>
        <v/>
      </c>
      <c r="K44" s="42" t="str">
        <f aca="false">IF(A44="","",VLOOKUP(A44,[3]３年３学期!$A$5:$I$200,5,0))</f>
        <v/>
      </c>
      <c r="L44" s="43" t="str">
        <f aca="false">IF(A44="","",VLOOKUP(A44,[3]３年３学期!$A$5:$I$200,6,0))</f>
        <v/>
      </c>
      <c r="M44" s="40" t="str">
        <f aca="false">IF(A44="","",VLOOKUP(A44,[3]３年３学期!$A$5:$I$200,7,0))</f>
        <v/>
      </c>
      <c r="N44" s="44" t="str">
        <f aca="false">IF(A44="","",VLOOKUP(A44,[4]３年３学期!$A$5:$I$200,3,0))</f>
        <v/>
      </c>
      <c r="O44" s="42" t="str">
        <f aca="false">IF(A44="","",VLOOKUP(A44,[4]３年３学期!$A$5:$I$200,4,0))</f>
        <v/>
      </c>
      <c r="P44" s="42" t="str">
        <f aca="false">IF(A44="","",VLOOKUP(A44,[4]３年３学期!$A$5:$I$200,5,0))</f>
        <v/>
      </c>
      <c r="Q44" s="43" t="str">
        <f aca="false">IF(A44="","",VLOOKUP(A44,[4]３年３学期!$A$5:$I$200,6,0))</f>
        <v/>
      </c>
      <c r="R44" s="40" t="str">
        <f aca="false">IF(A44="","",VLOOKUP(A44,[4]３年３学期!$A$5:$I$200,7,0))</f>
        <v/>
      </c>
      <c r="S44" s="44" t="str">
        <f aca="false">IF(A44="","",VLOOKUP(A44,[5]３年３学期!$A$5:$I$200,3,0))</f>
        <v/>
      </c>
      <c r="T44" s="42" t="str">
        <f aca="false">IF(A44="","",VLOOKUP(A44,[5]３年３学期!$A$5:$I$200,4,0))</f>
        <v/>
      </c>
      <c r="U44" s="42" t="str">
        <f aca="false">IF(A44="","",VLOOKUP(A44,[5]３年３学期!$A$5:$I$200,5,0))</f>
        <v/>
      </c>
      <c r="V44" s="43" t="str">
        <f aca="false">IF(A44="","",VLOOKUP(A44,[5]３年３学期!$A$5:$I$200,6,0))</f>
        <v/>
      </c>
      <c r="W44" s="40" t="str">
        <f aca="false">IF(A44="","",VLOOKUP(A44,[5]３年３学期!$A$5:$I$200,7,0))</f>
        <v/>
      </c>
      <c r="X44" s="44" t="str">
        <f aca="false">IF(A44="","",VLOOKUP(A44,[6]３年３学期!$A$5:$I$200,3,0))</f>
        <v/>
      </c>
      <c r="Y44" s="42" t="str">
        <f aca="false">IF(A44="","",VLOOKUP(A44,[6]３年３学期!$A$5:$I$200,4,0))</f>
        <v/>
      </c>
      <c r="Z44" s="42" t="str">
        <f aca="false">IF(A44="","",VLOOKUP(A44,[6]３年３学期!$A$5:$I$200,5,0))</f>
        <v/>
      </c>
      <c r="AA44" s="43" t="str">
        <f aca="false">IF(A44="","",VLOOKUP(A44,[6]３年３学期!$A$5:$I$200,6,0))</f>
        <v/>
      </c>
      <c r="AB44" s="40" t="str">
        <f aca="false">IF(A44="","",VLOOKUP(A44,[6]３年３学期!$A$5:$I$200,7,0))</f>
        <v/>
      </c>
      <c r="AC44" s="44" t="str">
        <f aca="false">IF(A44="","",VLOOKUP(A44,[7]３年３学期!$A$5:$I$200,3,0))</f>
        <v/>
      </c>
      <c r="AD44" s="42" t="str">
        <f aca="false">IF(A44="","",VLOOKUP(A44,[7]３年３学期!$A$5:$I$200,4,0))</f>
        <v/>
      </c>
      <c r="AE44" s="42" t="str">
        <f aca="false">IF(A44="","",VLOOKUP(A44,[7]３年３学期!$A$5:$I$200,5,0))</f>
        <v/>
      </c>
      <c r="AF44" s="43" t="str">
        <f aca="false">IF(A44="","",VLOOKUP(A44,[7]３年３学期!$A$5:$I$200,6,0))</f>
        <v/>
      </c>
      <c r="AG44" s="40" t="str">
        <f aca="false">IF(A44="","",VLOOKUP(A44,[7]３年３学期!$A$5:$I$200,7,0))</f>
        <v/>
      </c>
      <c r="AH44" s="44" t="str">
        <f aca="false">IF(A44="","",VLOOKUP(A44,[8]３年３学期!$A$5:$I$200,3,0))</f>
        <v/>
      </c>
      <c r="AI44" s="42" t="str">
        <f aca="false">IF(A44="","",VLOOKUP(A44,[8]３年３学期!$A$5:$I$200,4,0))</f>
        <v/>
      </c>
      <c r="AJ44" s="42" t="str">
        <f aca="false">IF(A44="","",VLOOKUP(A44,[8]３年３学期!$A$5:$I$200,5,0))</f>
        <v/>
      </c>
      <c r="AK44" s="43" t="str">
        <f aca="false">IF(A44="","",VLOOKUP(A44,[8]３年３学期!$A$5:$I$200,6,0))</f>
        <v/>
      </c>
      <c r="AL44" s="40" t="str">
        <f aca="false">IF(A44="","",VLOOKUP(A44,[8]３年３学期!$A$5:$I$200,7,0))</f>
        <v/>
      </c>
      <c r="AM44" s="41" t="str">
        <f aca="false">IF(A44="","",VLOOKUP(A44,[9]３年３学期!$A$5:$I$200,3,0))</f>
        <v/>
      </c>
      <c r="AN44" s="42" t="str">
        <f aca="false">IF(A44="","",VLOOKUP(A44,[9]３年３学期!$A$5:$I$200,4,0))</f>
        <v/>
      </c>
      <c r="AO44" s="42" t="str">
        <f aca="false">IF(A44="","",VLOOKUP(A44,[9]３年３学期!$A$5:$I$200,5,0))</f>
        <v/>
      </c>
      <c r="AP44" s="43" t="str">
        <f aca="false">IF(A44="","",VLOOKUP(A44,[9]３年３学期!$A$5:$I$200,6,0))</f>
        <v/>
      </c>
      <c r="AQ44" s="40" t="str">
        <f aca="false">IF(A44="","",VLOOKUP(A44,[9]３年３学期!$A$5:$I$200,7,0))</f>
        <v/>
      </c>
      <c r="AR44" s="41" t="str">
        <f aca="false">IF(A44="","",VLOOKUP(A44,[10]３年３学期!$A$5:$I$200,3,0))</f>
        <v/>
      </c>
      <c r="AS44" s="42" t="str">
        <f aca="false">IF(A44="","",VLOOKUP(A44,[10]３年３学期!$A$5:$I$200,4,0))</f>
        <v/>
      </c>
      <c r="AT44" s="42" t="str">
        <f aca="false">IF(A44="","",VLOOKUP(A44,[10]３年３学期!$A$5:$I$200,5,0))</f>
        <v/>
      </c>
      <c r="AU44" s="43" t="str">
        <f aca="false">IF(A44="","",VLOOKUP(A44,[10]３年３学期!$A$5:$I$200,6,0))</f>
        <v/>
      </c>
      <c r="AV44" s="40" t="str">
        <f aca="false">IF(A44="","",VLOOKUP(A44,[10]３年３学期!$A$5:$I$200,7,0))</f>
        <v/>
      </c>
    </row>
    <row r="45" customFormat="false" ht="13.5" hidden="false" customHeight="false" outlineLevel="0" collapsed="false">
      <c r="A45" s="35"/>
      <c r="B45" s="36" t="str">
        <f aca="false">IF(A45="","",VLOOKUP(A45,[1]生徒原票!$E$5:$F$200,2,0))</f>
        <v/>
      </c>
      <c r="C45" s="37" t="str">
        <f aca="false">IF(A45="","",VLOOKUP(A45,[2]３年３学期!$A$5:$I$200,3,0))</f>
        <v/>
      </c>
      <c r="D45" s="38" t="str">
        <f aca="false">IF(A45="","",VLOOKUP(A45,[2]３年３学期!$A$5:$I$200,4,0))</f>
        <v/>
      </c>
      <c r="E45" s="38" t="str">
        <f aca="false">IF(A45="","",VLOOKUP(A45,[2]３年３学期!$A$5:$I$200,5,0))</f>
        <v/>
      </c>
      <c r="F45" s="38" t="str">
        <f aca="false">IF(A45="","",VLOOKUP(A45,[2]３年３学期!$A$5:$I$200,6,0))</f>
        <v/>
      </c>
      <c r="G45" s="39" t="str">
        <f aca="false">IF(A45="","",VLOOKUP(A45,[2]３年３学期!$A$5:$I$200,7,0))</f>
        <v/>
      </c>
      <c r="H45" s="40" t="str">
        <f aca="false">IF(A45="","",VLOOKUP(A45,[2]３年３学期!$A$5:$I$200,8,0))</f>
        <v/>
      </c>
      <c r="I45" s="41" t="str">
        <f aca="false">IF(A45="","",VLOOKUP(A45,[3]３年３学期!$A$5:$I$200,3,0))</f>
        <v/>
      </c>
      <c r="J45" s="42" t="str">
        <f aca="false">IF(A45="","",VLOOKUP(A45,[3]３年３学期!$A$5:$I$200,4,0))</f>
        <v/>
      </c>
      <c r="K45" s="42" t="str">
        <f aca="false">IF(A45="","",VLOOKUP(A45,[3]３年３学期!$A$5:$I$200,5,0))</f>
        <v/>
      </c>
      <c r="L45" s="43" t="str">
        <f aca="false">IF(A45="","",VLOOKUP(A45,[3]３年３学期!$A$5:$I$200,6,0))</f>
        <v/>
      </c>
      <c r="M45" s="40" t="str">
        <f aca="false">IF(A45="","",VLOOKUP(A45,[3]３年３学期!$A$5:$I$200,7,0))</f>
        <v/>
      </c>
      <c r="N45" s="44" t="str">
        <f aca="false">IF(A45="","",VLOOKUP(A45,[4]３年３学期!$A$5:$I$200,3,0))</f>
        <v/>
      </c>
      <c r="O45" s="42" t="str">
        <f aca="false">IF(A45="","",VLOOKUP(A45,[4]３年３学期!$A$5:$I$200,4,0))</f>
        <v/>
      </c>
      <c r="P45" s="42" t="str">
        <f aca="false">IF(A45="","",VLOOKUP(A45,[4]３年３学期!$A$5:$I$200,5,0))</f>
        <v/>
      </c>
      <c r="Q45" s="43" t="str">
        <f aca="false">IF(A45="","",VLOOKUP(A45,[4]３年３学期!$A$5:$I$200,6,0))</f>
        <v/>
      </c>
      <c r="R45" s="40" t="str">
        <f aca="false">IF(A45="","",VLOOKUP(A45,[4]３年３学期!$A$5:$I$200,7,0))</f>
        <v/>
      </c>
      <c r="S45" s="44" t="str">
        <f aca="false">IF(A45="","",VLOOKUP(A45,[5]３年３学期!$A$5:$I$200,3,0))</f>
        <v/>
      </c>
      <c r="T45" s="42" t="str">
        <f aca="false">IF(A45="","",VLOOKUP(A45,[5]３年３学期!$A$5:$I$200,4,0))</f>
        <v/>
      </c>
      <c r="U45" s="42" t="str">
        <f aca="false">IF(A45="","",VLOOKUP(A45,[5]３年３学期!$A$5:$I$200,5,0))</f>
        <v/>
      </c>
      <c r="V45" s="43" t="str">
        <f aca="false">IF(A45="","",VLOOKUP(A45,[5]３年３学期!$A$5:$I$200,6,0))</f>
        <v/>
      </c>
      <c r="W45" s="40" t="str">
        <f aca="false">IF(A45="","",VLOOKUP(A45,[5]３年３学期!$A$5:$I$200,7,0))</f>
        <v/>
      </c>
      <c r="X45" s="44" t="str">
        <f aca="false">IF(A45="","",VLOOKUP(A45,[6]３年３学期!$A$5:$I$200,3,0))</f>
        <v/>
      </c>
      <c r="Y45" s="42" t="str">
        <f aca="false">IF(A45="","",VLOOKUP(A45,[6]３年３学期!$A$5:$I$200,4,0))</f>
        <v/>
      </c>
      <c r="Z45" s="42" t="str">
        <f aca="false">IF(A45="","",VLOOKUP(A45,[6]３年３学期!$A$5:$I$200,5,0))</f>
        <v/>
      </c>
      <c r="AA45" s="43" t="str">
        <f aca="false">IF(A45="","",VLOOKUP(A45,[6]３年３学期!$A$5:$I$200,6,0))</f>
        <v/>
      </c>
      <c r="AB45" s="40" t="str">
        <f aca="false">IF(A45="","",VLOOKUP(A45,[6]３年３学期!$A$5:$I$200,7,0))</f>
        <v/>
      </c>
      <c r="AC45" s="44" t="str">
        <f aca="false">IF(A45="","",VLOOKUP(A45,[7]３年３学期!$A$5:$I$200,3,0))</f>
        <v/>
      </c>
      <c r="AD45" s="42" t="str">
        <f aca="false">IF(A45="","",VLOOKUP(A45,[7]３年３学期!$A$5:$I$200,4,0))</f>
        <v/>
      </c>
      <c r="AE45" s="42" t="str">
        <f aca="false">IF(A45="","",VLOOKUP(A45,[7]３年３学期!$A$5:$I$200,5,0))</f>
        <v/>
      </c>
      <c r="AF45" s="43" t="str">
        <f aca="false">IF(A45="","",VLOOKUP(A45,[7]３年３学期!$A$5:$I$200,6,0))</f>
        <v/>
      </c>
      <c r="AG45" s="40" t="str">
        <f aca="false">IF(A45="","",VLOOKUP(A45,[7]３年３学期!$A$5:$I$200,7,0))</f>
        <v/>
      </c>
      <c r="AH45" s="44" t="str">
        <f aca="false">IF(A45="","",VLOOKUP(A45,[8]３年３学期!$A$5:$I$200,3,0))</f>
        <v/>
      </c>
      <c r="AI45" s="42" t="str">
        <f aca="false">IF(A45="","",VLOOKUP(A45,[8]３年３学期!$A$5:$I$200,4,0))</f>
        <v/>
      </c>
      <c r="AJ45" s="42" t="str">
        <f aca="false">IF(A45="","",VLOOKUP(A45,[8]３年３学期!$A$5:$I$200,5,0))</f>
        <v/>
      </c>
      <c r="AK45" s="43" t="str">
        <f aca="false">IF(A45="","",VLOOKUP(A45,[8]３年３学期!$A$5:$I$200,6,0))</f>
        <v/>
      </c>
      <c r="AL45" s="40" t="str">
        <f aca="false">IF(A45="","",VLOOKUP(A45,[8]３年３学期!$A$5:$I$200,7,0))</f>
        <v/>
      </c>
      <c r="AM45" s="41" t="str">
        <f aca="false">IF(A45="","",VLOOKUP(A45,[9]３年３学期!$A$5:$I$200,3,0))</f>
        <v/>
      </c>
      <c r="AN45" s="42" t="str">
        <f aca="false">IF(A45="","",VLOOKUP(A45,[9]３年３学期!$A$5:$I$200,4,0))</f>
        <v/>
      </c>
      <c r="AO45" s="42" t="str">
        <f aca="false">IF(A45="","",VLOOKUP(A45,[9]３年３学期!$A$5:$I$200,5,0))</f>
        <v/>
      </c>
      <c r="AP45" s="43" t="str">
        <f aca="false">IF(A45="","",VLOOKUP(A45,[9]３年３学期!$A$5:$I$200,6,0))</f>
        <v/>
      </c>
      <c r="AQ45" s="40" t="str">
        <f aca="false">IF(A45="","",VLOOKUP(A45,[9]３年３学期!$A$5:$I$200,7,0))</f>
        <v/>
      </c>
      <c r="AR45" s="41" t="str">
        <f aca="false">IF(A45="","",VLOOKUP(A45,[10]３年３学期!$A$5:$I$200,3,0))</f>
        <v/>
      </c>
      <c r="AS45" s="42" t="str">
        <f aca="false">IF(A45="","",VLOOKUP(A45,[10]３年３学期!$A$5:$I$200,4,0))</f>
        <v/>
      </c>
      <c r="AT45" s="42" t="str">
        <f aca="false">IF(A45="","",VLOOKUP(A45,[10]３年３学期!$A$5:$I$200,5,0))</f>
        <v/>
      </c>
      <c r="AU45" s="43" t="str">
        <f aca="false">IF(A45="","",VLOOKUP(A45,[10]３年３学期!$A$5:$I$200,6,0))</f>
        <v/>
      </c>
      <c r="AV45" s="40" t="str">
        <f aca="false">IF(A45="","",VLOOKUP(A45,[10]３年３学期!$A$5:$I$200,7,0))</f>
        <v/>
      </c>
    </row>
    <row r="46" customFormat="false" ht="13.5" hidden="false" customHeight="false" outlineLevel="0" collapsed="false">
      <c r="A46" s="35"/>
      <c r="B46" s="36" t="str">
        <f aca="false">IF(A46="","",VLOOKUP(A46,[1]生徒原票!$E$5:$F$200,2,0))</f>
        <v/>
      </c>
      <c r="C46" s="37" t="str">
        <f aca="false">IF(A46="","",VLOOKUP(A46,[2]３年３学期!$A$5:$I$200,3,0))</f>
        <v/>
      </c>
      <c r="D46" s="38" t="str">
        <f aca="false">IF(A46="","",VLOOKUP(A46,[2]３年３学期!$A$5:$I$200,4,0))</f>
        <v/>
      </c>
      <c r="E46" s="38" t="str">
        <f aca="false">IF(A46="","",VLOOKUP(A46,[2]３年３学期!$A$5:$I$200,5,0))</f>
        <v/>
      </c>
      <c r="F46" s="38" t="str">
        <f aca="false">IF(A46="","",VLOOKUP(A46,[2]３年３学期!$A$5:$I$200,6,0))</f>
        <v/>
      </c>
      <c r="G46" s="39" t="str">
        <f aca="false">IF(A46="","",VLOOKUP(A46,[2]３年３学期!$A$5:$I$200,7,0))</f>
        <v/>
      </c>
      <c r="H46" s="40" t="str">
        <f aca="false">IF(A46="","",VLOOKUP(A46,[2]３年３学期!$A$5:$I$200,8,0))</f>
        <v/>
      </c>
      <c r="I46" s="41" t="str">
        <f aca="false">IF(A46="","",VLOOKUP(A46,[3]３年３学期!$A$5:$I$200,3,0))</f>
        <v/>
      </c>
      <c r="J46" s="42" t="str">
        <f aca="false">IF(A46="","",VLOOKUP(A46,[3]３年３学期!$A$5:$I$200,4,0))</f>
        <v/>
      </c>
      <c r="K46" s="42" t="str">
        <f aca="false">IF(A46="","",VLOOKUP(A46,[3]３年３学期!$A$5:$I$200,5,0))</f>
        <v/>
      </c>
      <c r="L46" s="43" t="str">
        <f aca="false">IF(A46="","",VLOOKUP(A46,[3]３年３学期!$A$5:$I$200,6,0))</f>
        <v/>
      </c>
      <c r="M46" s="40" t="str">
        <f aca="false">IF(A46="","",VLOOKUP(A46,[3]３年３学期!$A$5:$I$200,7,0))</f>
        <v/>
      </c>
      <c r="N46" s="44" t="str">
        <f aca="false">IF(A46="","",VLOOKUP(A46,[4]３年３学期!$A$5:$I$200,3,0))</f>
        <v/>
      </c>
      <c r="O46" s="42" t="str">
        <f aca="false">IF(A46="","",VLOOKUP(A46,[4]３年３学期!$A$5:$I$200,4,0))</f>
        <v/>
      </c>
      <c r="P46" s="42" t="str">
        <f aca="false">IF(A46="","",VLOOKUP(A46,[4]３年３学期!$A$5:$I$200,5,0))</f>
        <v/>
      </c>
      <c r="Q46" s="43" t="str">
        <f aca="false">IF(A46="","",VLOOKUP(A46,[4]３年３学期!$A$5:$I$200,6,0))</f>
        <v/>
      </c>
      <c r="R46" s="40" t="str">
        <f aca="false">IF(A46="","",VLOOKUP(A46,[4]３年３学期!$A$5:$I$200,7,0))</f>
        <v/>
      </c>
      <c r="S46" s="44" t="str">
        <f aca="false">IF(A46="","",VLOOKUP(A46,[5]３年３学期!$A$5:$I$200,3,0))</f>
        <v/>
      </c>
      <c r="T46" s="42" t="str">
        <f aca="false">IF(A46="","",VLOOKUP(A46,[5]３年３学期!$A$5:$I$200,4,0))</f>
        <v/>
      </c>
      <c r="U46" s="42" t="str">
        <f aca="false">IF(A46="","",VLOOKUP(A46,[5]３年３学期!$A$5:$I$200,5,0))</f>
        <v/>
      </c>
      <c r="V46" s="43" t="str">
        <f aca="false">IF(A46="","",VLOOKUP(A46,[5]３年３学期!$A$5:$I$200,6,0))</f>
        <v/>
      </c>
      <c r="W46" s="40" t="str">
        <f aca="false">IF(A46="","",VLOOKUP(A46,[5]３年３学期!$A$5:$I$200,7,0))</f>
        <v/>
      </c>
      <c r="X46" s="44" t="str">
        <f aca="false">IF(A46="","",VLOOKUP(A46,[6]３年３学期!$A$5:$I$200,3,0))</f>
        <v/>
      </c>
      <c r="Y46" s="42" t="str">
        <f aca="false">IF(A46="","",VLOOKUP(A46,[6]３年３学期!$A$5:$I$200,4,0))</f>
        <v/>
      </c>
      <c r="Z46" s="42" t="str">
        <f aca="false">IF(A46="","",VLOOKUP(A46,[6]３年３学期!$A$5:$I$200,5,0))</f>
        <v/>
      </c>
      <c r="AA46" s="43" t="str">
        <f aca="false">IF(A46="","",VLOOKUP(A46,[6]３年３学期!$A$5:$I$200,6,0))</f>
        <v/>
      </c>
      <c r="AB46" s="40" t="str">
        <f aca="false">IF(A46="","",VLOOKUP(A46,[6]３年３学期!$A$5:$I$200,7,0))</f>
        <v/>
      </c>
      <c r="AC46" s="44" t="str">
        <f aca="false">IF(A46="","",VLOOKUP(A46,[7]３年３学期!$A$5:$I$200,3,0))</f>
        <v/>
      </c>
      <c r="AD46" s="42" t="str">
        <f aca="false">IF(A46="","",VLOOKUP(A46,[7]３年３学期!$A$5:$I$200,4,0))</f>
        <v/>
      </c>
      <c r="AE46" s="42" t="str">
        <f aca="false">IF(A46="","",VLOOKUP(A46,[7]３年３学期!$A$5:$I$200,5,0))</f>
        <v/>
      </c>
      <c r="AF46" s="43" t="str">
        <f aca="false">IF(A46="","",VLOOKUP(A46,[7]３年３学期!$A$5:$I$200,6,0))</f>
        <v/>
      </c>
      <c r="AG46" s="40" t="str">
        <f aca="false">IF(A46="","",VLOOKUP(A46,[7]３年３学期!$A$5:$I$200,7,0))</f>
        <v/>
      </c>
      <c r="AH46" s="44" t="str">
        <f aca="false">IF(A46="","",VLOOKUP(A46,[8]３年３学期!$A$5:$I$200,3,0))</f>
        <v/>
      </c>
      <c r="AI46" s="42" t="str">
        <f aca="false">IF(A46="","",VLOOKUP(A46,[8]３年３学期!$A$5:$I$200,4,0))</f>
        <v/>
      </c>
      <c r="AJ46" s="42" t="str">
        <f aca="false">IF(A46="","",VLOOKUP(A46,[8]３年３学期!$A$5:$I$200,5,0))</f>
        <v/>
      </c>
      <c r="AK46" s="43" t="str">
        <f aca="false">IF(A46="","",VLOOKUP(A46,[8]３年３学期!$A$5:$I$200,6,0))</f>
        <v/>
      </c>
      <c r="AL46" s="40" t="str">
        <f aca="false">IF(A46="","",VLOOKUP(A46,[8]３年３学期!$A$5:$I$200,7,0))</f>
        <v/>
      </c>
      <c r="AM46" s="41" t="str">
        <f aca="false">IF(A46="","",VLOOKUP(A46,[9]３年３学期!$A$5:$I$200,3,0))</f>
        <v/>
      </c>
      <c r="AN46" s="42" t="str">
        <f aca="false">IF(A46="","",VLOOKUP(A46,[9]３年３学期!$A$5:$I$200,4,0))</f>
        <v/>
      </c>
      <c r="AO46" s="42" t="str">
        <f aca="false">IF(A46="","",VLOOKUP(A46,[9]３年３学期!$A$5:$I$200,5,0))</f>
        <v/>
      </c>
      <c r="AP46" s="43" t="str">
        <f aca="false">IF(A46="","",VLOOKUP(A46,[9]３年３学期!$A$5:$I$200,6,0))</f>
        <v/>
      </c>
      <c r="AQ46" s="40" t="str">
        <f aca="false">IF(A46="","",VLOOKUP(A46,[9]３年３学期!$A$5:$I$200,7,0))</f>
        <v/>
      </c>
      <c r="AR46" s="41" t="str">
        <f aca="false">IF(A46="","",VLOOKUP(A46,[10]３年３学期!$A$5:$I$200,3,0))</f>
        <v/>
      </c>
      <c r="AS46" s="42" t="str">
        <f aca="false">IF(A46="","",VLOOKUP(A46,[10]３年３学期!$A$5:$I$200,4,0))</f>
        <v/>
      </c>
      <c r="AT46" s="42" t="str">
        <f aca="false">IF(A46="","",VLOOKUP(A46,[10]３年３学期!$A$5:$I$200,5,0))</f>
        <v/>
      </c>
      <c r="AU46" s="43" t="str">
        <f aca="false">IF(A46="","",VLOOKUP(A46,[10]３年３学期!$A$5:$I$200,6,0))</f>
        <v/>
      </c>
      <c r="AV46" s="40" t="str">
        <f aca="false">IF(A46="","",VLOOKUP(A46,[10]３年３学期!$A$5:$I$200,7,0))</f>
        <v/>
      </c>
    </row>
    <row r="47" customFormat="false" ht="13.5" hidden="false" customHeight="false" outlineLevel="0" collapsed="false">
      <c r="A47" s="35"/>
      <c r="B47" s="36" t="str">
        <f aca="false">IF(A47="","",VLOOKUP(A47,[1]生徒原票!$E$5:$F$200,2,0))</f>
        <v/>
      </c>
      <c r="C47" s="37" t="str">
        <f aca="false">IF(A47="","",VLOOKUP(A47,[2]３年３学期!$A$5:$I$200,3,0))</f>
        <v/>
      </c>
      <c r="D47" s="38" t="str">
        <f aca="false">IF(A47="","",VLOOKUP(A47,[2]３年３学期!$A$5:$I$200,4,0))</f>
        <v/>
      </c>
      <c r="E47" s="38" t="str">
        <f aca="false">IF(A47="","",VLOOKUP(A47,[2]３年３学期!$A$5:$I$200,5,0))</f>
        <v/>
      </c>
      <c r="F47" s="38" t="str">
        <f aca="false">IF(A47="","",VLOOKUP(A47,[2]３年３学期!$A$5:$I$200,6,0))</f>
        <v/>
      </c>
      <c r="G47" s="39" t="str">
        <f aca="false">IF(A47="","",VLOOKUP(A47,[2]３年３学期!$A$5:$I$200,7,0))</f>
        <v/>
      </c>
      <c r="H47" s="40" t="str">
        <f aca="false">IF(A47="","",VLOOKUP(A47,[2]３年３学期!$A$5:$I$200,8,0))</f>
        <v/>
      </c>
      <c r="I47" s="41" t="str">
        <f aca="false">IF(A47="","",VLOOKUP(A47,[3]３年３学期!$A$5:$I$200,3,0))</f>
        <v/>
      </c>
      <c r="J47" s="42" t="str">
        <f aca="false">IF(A47="","",VLOOKUP(A47,[3]３年３学期!$A$5:$I$200,4,0))</f>
        <v/>
      </c>
      <c r="K47" s="42" t="str">
        <f aca="false">IF(A47="","",VLOOKUP(A47,[3]３年３学期!$A$5:$I$200,5,0))</f>
        <v/>
      </c>
      <c r="L47" s="43" t="str">
        <f aca="false">IF(A47="","",VLOOKUP(A47,[3]３年３学期!$A$5:$I$200,6,0))</f>
        <v/>
      </c>
      <c r="M47" s="40" t="str">
        <f aca="false">IF(A47="","",VLOOKUP(A47,[3]３年３学期!$A$5:$I$200,7,0))</f>
        <v/>
      </c>
      <c r="N47" s="44" t="str">
        <f aca="false">IF(A47="","",VLOOKUP(A47,[4]３年３学期!$A$5:$I$200,3,0))</f>
        <v/>
      </c>
      <c r="O47" s="42" t="str">
        <f aca="false">IF(A47="","",VLOOKUP(A47,[4]３年３学期!$A$5:$I$200,4,0))</f>
        <v/>
      </c>
      <c r="P47" s="42" t="str">
        <f aca="false">IF(A47="","",VLOOKUP(A47,[4]３年３学期!$A$5:$I$200,5,0))</f>
        <v/>
      </c>
      <c r="Q47" s="43" t="str">
        <f aca="false">IF(A47="","",VLOOKUP(A47,[4]３年３学期!$A$5:$I$200,6,0))</f>
        <v/>
      </c>
      <c r="R47" s="40" t="str">
        <f aca="false">IF(A47="","",VLOOKUP(A47,[4]３年３学期!$A$5:$I$200,7,0))</f>
        <v/>
      </c>
      <c r="S47" s="44" t="str">
        <f aca="false">IF(A47="","",VLOOKUP(A47,[5]３年３学期!$A$5:$I$200,3,0))</f>
        <v/>
      </c>
      <c r="T47" s="42" t="str">
        <f aca="false">IF(A47="","",VLOOKUP(A47,[5]３年３学期!$A$5:$I$200,4,0))</f>
        <v/>
      </c>
      <c r="U47" s="42" t="str">
        <f aca="false">IF(A47="","",VLOOKUP(A47,[5]３年３学期!$A$5:$I$200,5,0))</f>
        <v/>
      </c>
      <c r="V47" s="43" t="str">
        <f aca="false">IF(A47="","",VLOOKUP(A47,[5]３年３学期!$A$5:$I$200,6,0))</f>
        <v/>
      </c>
      <c r="W47" s="40" t="str">
        <f aca="false">IF(A47="","",VLOOKUP(A47,[5]３年３学期!$A$5:$I$200,7,0))</f>
        <v/>
      </c>
      <c r="X47" s="44" t="str">
        <f aca="false">IF(A47="","",VLOOKUP(A47,[6]３年３学期!$A$5:$I$200,3,0))</f>
        <v/>
      </c>
      <c r="Y47" s="42" t="str">
        <f aca="false">IF(A47="","",VLOOKUP(A47,[6]３年３学期!$A$5:$I$200,4,0))</f>
        <v/>
      </c>
      <c r="Z47" s="42" t="str">
        <f aca="false">IF(A47="","",VLOOKUP(A47,[6]３年３学期!$A$5:$I$200,5,0))</f>
        <v/>
      </c>
      <c r="AA47" s="43" t="str">
        <f aca="false">IF(A47="","",VLOOKUP(A47,[6]３年３学期!$A$5:$I$200,6,0))</f>
        <v/>
      </c>
      <c r="AB47" s="40" t="str">
        <f aca="false">IF(A47="","",VLOOKUP(A47,[6]３年３学期!$A$5:$I$200,7,0))</f>
        <v/>
      </c>
      <c r="AC47" s="44" t="str">
        <f aca="false">IF(A47="","",VLOOKUP(A47,[7]３年３学期!$A$5:$I$200,3,0))</f>
        <v/>
      </c>
      <c r="AD47" s="42" t="str">
        <f aca="false">IF(A47="","",VLOOKUP(A47,[7]３年３学期!$A$5:$I$200,4,0))</f>
        <v/>
      </c>
      <c r="AE47" s="42" t="str">
        <f aca="false">IF(A47="","",VLOOKUP(A47,[7]３年３学期!$A$5:$I$200,5,0))</f>
        <v/>
      </c>
      <c r="AF47" s="43" t="str">
        <f aca="false">IF(A47="","",VLOOKUP(A47,[7]３年３学期!$A$5:$I$200,6,0))</f>
        <v/>
      </c>
      <c r="AG47" s="40" t="str">
        <f aca="false">IF(A47="","",VLOOKUP(A47,[7]３年３学期!$A$5:$I$200,7,0))</f>
        <v/>
      </c>
      <c r="AH47" s="44" t="str">
        <f aca="false">IF(A47="","",VLOOKUP(A47,[8]３年３学期!$A$5:$I$200,3,0))</f>
        <v/>
      </c>
      <c r="AI47" s="42" t="str">
        <f aca="false">IF(A47="","",VLOOKUP(A47,[8]３年３学期!$A$5:$I$200,4,0))</f>
        <v/>
      </c>
      <c r="AJ47" s="42" t="str">
        <f aca="false">IF(A47="","",VLOOKUP(A47,[8]３年３学期!$A$5:$I$200,5,0))</f>
        <v/>
      </c>
      <c r="AK47" s="43" t="str">
        <f aca="false">IF(A47="","",VLOOKUP(A47,[8]３年３学期!$A$5:$I$200,6,0))</f>
        <v/>
      </c>
      <c r="AL47" s="40" t="str">
        <f aca="false">IF(A47="","",VLOOKUP(A47,[8]３年３学期!$A$5:$I$200,7,0))</f>
        <v/>
      </c>
      <c r="AM47" s="41" t="str">
        <f aca="false">IF(A47="","",VLOOKUP(A47,[9]３年３学期!$A$5:$I$200,3,0))</f>
        <v/>
      </c>
      <c r="AN47" s="42" t="str">
        <f aca="false">IF(A47="","",VLOOKUP(A47,[9]３年３学期!$A$5:$I$200,4,0))</f>
        <v/>
      </c>
      <c r="AO47" s="42" t="str">
        <f aca="false">IF(A47="","",VLOOKUP(A47,[9]３年３学期!$A$5:$I$200,5,0))</f>
        <v/>
      </c>
      <c r="AP47" s="43" t="str">
        <f aca="false">IF(A47="","",VLOOKUP(A47,[9]３年３学期!$A$5:$I$200,6,0))</f>
        <v/>
      </c>
      <c r="AQ47" s="40" t="str">
        <f aca="false">IF(A47="","",VLOOKUP(A47,[9]３年３学期!$A$5:$I$200,7,0))</f>
        <v/>
      </c>
      <c r="AR47" s="41" t="str">
        <f aca="false">IF(A47="","",VLOOKUP(A47,[10]３年３学期!$A$5:$I$200,3,0))</f>
        <v/>
      </c>
      <c r="AS47" s="42" t="str">
        <f aca="false">IF(A47="","",VLOOKUP(A47,[10]３年３学期!$A$5:$I$200,4,0))</f>
        <v/>
      </c>
      <c r="AT47" s="42" t="str">
        <f aca="false">IF(A47="","",VLOOKUP(A47,[10]３年３学期!$A$5:$I$200,5,0))</f>
        <v/>
      </c>
      <c r="AU47" s="43" t="str">
        <f aca="false">IF(A47="","",VLOOKUP(A47,[10]３年３学期!$A$5:$I$200,6,0))</f>
        <v/>
      </c>
      <c r="AV47" s="40" t="str">
        <f aca="false">IF(A47="","",VLOOKUP(A47,[10]３年３学期!$A$5:$I$200,7,0))</f>
        <v/>
      </c>
    </row>
    <row r="48" customFormat="false" ht="13.5" hidden="false" customHeight="false" outlineLevel="0" collapsed="false">
      <c r="A48" s="35"/>
      <c r="B48" s="36" t="str">
        <f aca="false">IF(A48="","",VLOOKUP(A48,[1]生徒原票!$E$5:$F$200,2,0))</f>
        <v/>
      </c>
      <c r="C48" s="37" t="str">
        <f aca="false">IF(A48="","",VLOOKUP(A48,[2]３年３学期!$A$5:$I$200,3,0))</f>
        <v/>
      </c>
      <c r="D48" s="38" t="str">
        <f aca="false">IF(A48="","",VLOOKUP(A48,[2]３年３学期!$A$5:$I$200,4,0))</f>
        <v/>
      </c>
      <c r="E48" s="38" t="str">
        <f aca="false">IF(A48="","",VLOOKUP(A48,[2]３年３学期!$A$5:$I$200,5,0))</f>
        <v/>
      </c>
      <c r="F48" s="38" t="str">
        <f aca="false">IF(A48="","",VLOOKUP(A48,[2]３年３学期!$A$5:$I$200,6,0))</f>
        <v/>
      </c>
      <c r="G48" s="39" t="str">
        <f aca="false">IF(A48="","",VLOOKUP(A48,[2]３年３学期!$A$5:$I$200,7,0))</f>
        <v/>
      </c>
      <c r="H48" s="40" t="str">
        <f aca="false">IF(A48="","",VLOOKUP(A48,[2]３年３学期!$A$5:$I$200,8,0))</f>
        <v/>
      </c>
      <c r="I48" s="41" t="str">
        <f aca="false">IF(A48="","",VLOOKUP(A48,[3]３年３学期!$A$5:$I$200,3,0))</f>
        <v/>
      </c>
      <c r="J48" s="42" t="str">
        <f aca="false">IF(A48="","",VLOOKUP(A48,[3]３年３学期!$A$5:$I$200,4,0))</f>
        <v/>
      </c>
      <c r="K48" s="42" t="str">
        <f aca="false">IF(A48="","",VLOOKUP(A48,[3]３年３学期!$A$5:$I$200,5,0))</f>
        <v/>
      </c>
      <c r="L48" s="43" t="str">
        <f aca="false">IF(A48="","",VLOOKUP(A48,[3]３年３学期!$A$5:$I$200,6,0))</f>
        <v/>
      </c>
      <c r="M48" s="40" t="str">
        <f aca="false">IF(A48="","",VLOOKUP(A48,[3]３年３学期!$A$5:$I$200,7,0))</f>
        <v/>
      </c>
      <c r="N48" s="44" t="str">
        <f aca="false">IF(A48="","",VLOOKUP(A48,[4]３年３学期!$A$5:$I$200,3,0))</f>
        <v/>
      </c>
      <c r="O48" s="42" t="str">
        <f aca="false">IF(A48="","",VLOOKUP(A48,[4]３年３学期!$A$5:$I$200,4,0))</f>
        <v/>
      </c>
      <c r="P48" s="42" t="str">
        <f aca="false">IF(A48="","",VLOOKUP(A48,[4]３年３学期!$A$5:$I$200,5,0))</f>
        <v/>
      </c>
      <c r="Q48" s="43" t="str">
        <f aca="false">IF(A48="","",VLOOKUP(A48,[4]３年３学期!$A$5:$I$200,6,0))</f>
        <v/>
      </c>
      <c r="R48" s="40" t="str">
        <f aca="false">IF(A48="","",VLOOKUP(A48,[4]３年３学期!$A$5:$I$200,7,0))</f>
        <v/>
      </c>
      <c r="S48" s="44" t="str">
        <f aca="false">IF(A48="","",VLOOKUP(A48,[5]３年３学期!$A$5:$I$200,3,0))</f>
        <v/>
      </c>
      <c r="T48" s="42" t="str">
        <f aca="false">IF(A48="","",VLOOKUP(A48,[5]３年３学期!$A$5:$I$200,4,0))</f>
        <v/>
      </c>
      <c r="U48" s="42" t="str">
        <f aca="false">IF(A48="","",VLOOKUP(A48,[5]３年３学期!$A$5:$I$200,5,0))</f>
        <v/>
      </c>
      <c r="V48" s="43" t="str">
        <f aca="false">IF(A48="","",VLOOKUP(A48,[5]３年３学期!$A$5:$I$200,6,0))</f>
        <v/>
      </c>
      <c r="W48" s="40" t="str">
        <f aca="false">IF(A48="","",VLOOKUP(A48,[5]３年３学期!$A$5:$I$200,7,0))</f>
        <v/>
      </c>
      <c r="X48" s="44" t="str">
        <f aca="false">IF(A48="","",VLOOKUP(A48,[6]３年３学期!$A$5:$I$200,3,0))</f>
        <v/>
      </c>
      <c r="Y48" s="42" t="str">
        <f aca="false">IF(A48="","",VLOOKUP(A48,[6]３年３学期!$A$5:$I$200,4,0))</f>
        <v/>
      </c>
      <c r="Z48" s="42" t="str">
        <f aca="false">IF(A48="","",VLOOKUP(A48,[6]３年３学期!$A$5:$I$200,5,0))</f>
        <v/>
      </c>
      <c r="AA48" s="43" t="str">
        <f aca="false">IF(A48="","",VLOOKUP(A48,[6]３年３学期!$A$5:$I$200,6,0))</f>
        <v/>
      </c>
      <c r="AB48" s="40" t="str">
        <f aca="false">IF(A48="","",VLOOKUP(A48,[6]３年３学期!$A$5:$I$200,7,0))</f>
        <v/>
      </c>
      <c r="AC48" s="44" t="str">
        <f aca="false">IF(A48="","",VLOOKUP(A48,[7]３年３学期!$A$5:$I$200,3,0))</f>
        <v/>
      </c>
      <c r="AD48" s="42" t="str">
        <f aca="false">IF(A48="","",VLOOKUP(A48,[7]３年３学期!$A$5:$I$200,4,0))</f>
        <v/>
      </c>
      <c r="AE48" s="42" t="str">
        <f aca="false">IF(A48="","",VLOOKUP(A48,[7]３年３学期!$A$5:$I$200,5,0))</f>
        <v/>
      </c>
      <c r="AF48" s="43" t="str">
        <f aca="false">IF(A48="","",VLOOKUP(A48,[7]３年３学期!$A$5:$I$200,6,0))</f>
        <v/>
      </c>
      <c r="AG48" s="40" t="str">
        <f aca="false">IF(A48="","",VLOOKUP(A48,[7]３年３学期!$A$5:$I$200,7,0))</f>
        <v/>
      </c>
      <c r="AH48" s="44" t="str">
        <f aca="false">IF(A48="","",VLOOKUP(A48,[8]３年３学期!$A$5:$I$200,3,0))</f>
        <v/>
      </c>
      <c r="AI48" s="42" t="str">
        <f aca="false">IF(A48="","",VLOOKUP(A48,[8]３年３学期!$A$5:$I$200,4,0))</f>
        <v/>
      </c>
      <c r="AJ48" s="42" t="str">
        <f aca="false">IF(A48="","",VLOOKUP(A48,[8]３年３学期!$A$5:$I$200,5,0))</f>
        <v/>
      </c>
      <c r="AK48" s="43" t="str">
        <f aca="false">IF(A48="","",VLOOKUP(A48,[8]３年３学期!$A$5:$I$200,6,0))</f>
        <v/>
      </c>
      <c r="AL48" s="40" t="str">
        <f aca="false">IF(A48="","",VLOOKUP(A48,[8]３年３学期!$A$5:$I$200,7,0))</f>
        <v/>
      </c>
      <c r="AM48" s="41" t="str">
        <f aca="false">IF(A48="","",VLOOKUP(A48,[9]３年３学期!$A$5:$I$200,3,0))</f>
        <v/>
      </c>
      <c r="AN48" s="42" t="str">
        <f aca="false">IF(A48="","",VLOOKUP(A48,[9]３年３学期!$A$5:$I$200,4,0))</f>
        <v/>
      </c>
      <c r="AO48" s="42" t="str">
        <f aca="false">IF(A48="","",VLOOKUP(A48,[9]３年３学期!$A$5:$I$200,5,0))</f>
        <v/>
      </c>
      <c r="AP48" s="43" t="str">
        <f aca="false">IF(A48="","",VLOOKUP(A48,[9]３年３学期!$A$5:$I$200,6,0))</f>
        <v/>
      </c>
      <c r="AQ48" s="40" t="str">
        <f aca="false">IF(A48="","",VLOOKUP(A48,[9]３年３学期!$A$5:$I$200,7,0))</f>
        <v/>
      </c>
      <c r="AR48" s="41" t="str">
        <f aca="false">IF(A48="","",VLOOKUP(A48,[10]３年３学期!$A$5:$I$200,3,0))</f>
        <v/>
      </c>
      <c r="AS48" s="42" t="str">
        <f aca="false">IF(A48="","",VLOOKUP(A48,[10]３年３学期!$A$5:$I$200,4,0))</f>
        <v/>
      </c>
      <c r="AT48" s="42" t="str">
        <f aca="false">IF(A48="","",VLOOKUP(A48,[10]３年３学期!$A$5:$I$200,5,0))</f>
        <v/>
      </c>
      <c r="AU48" s="43" t="str">
        <f aca="false">IF(A48="","",VLOOKUP(A48,[10]３年３学期!$A$5:$I$200,6,0))</f>
        <v/>
      </c>
      <c r="AV48" s="40" t="str">
        <f aca="false">IF(A48="","",VLOOKUP(A48,[10]３年３学期!$A$5:$I$200,7,0))</f>
        <v/>
      </c>
    </row>
    <row r="49" customFormat="false" ht="13.5" hidden="false" customHeight="false" outlineLevel="0" collapsed="false">
      <c r="A49" s="35"/>
      <c r="B49" s="36" t="str">
        <f aca="false">IF(A49="","",VLOOKUP(A49,[1]生徒原票!$E$5:$F$200,2,0))</f>
        <v/>
      </c>
      <c r="C49" s="37" t="str">
        <f aca="false">IF(A49="","",VLOOKUP(A49,[2]３年３学期!$A$5:$I$200,3,0))</f>
        <v/>
      </c>
      <c r="D49" s="38" t="str">
        <f aca="false">IF(A49="","",VLOOKUP(A49,[2]３年３学期!$A$5:$I$200,4,0))</f>
        <v/>
      </c>
      <c r="E49" s="38" t="str">
        <f aca="false">IF(A49="","",VLOOKUP(A49,[2]３年３学期!$A$5:$I$200,5,0))</f>
        <v/>
      </c>
      <c r="F49" s="38" t="str">
        <f aca="false">IF(A49="","",VLOOKUP(A49,[2]３年３学期!$A$5:$I$200,6,0))</f>
        <v/>
      </c>
      <c r="G49" s="39" t="str">
        <f aca="false">IF(A49="","",VLOOKUP(A49,[2]３年３学期!$A$5:$I$200,7,0))</f>
        <v/>
      </c>
      <c r="H49" s="40" t="str">
        <f aca="false">IF(A49="","",VLOOKUP(A49,[2]３年３学期!$A$5:$I$200,8,0))</f>
        <v/>
      </c>
      <c r="I49" s="41" t="str">
        <f aca="false">IF(A49="","",VLOOKUP(A49,[3]３年３学期!$A$5:$I$200,3,0))</f>
        <v/>
      </c>
      <c r="J49" s="42" t="str">
        <f aca="false">IF(A49="","",VLOOKUP(A49,[3]３年３学期!$A$5:$I$200,4,0))</f>
        <v/>
      </c>
      <c r="K49" s="42" t="str">
        <f aca="false">IF(A49="","",VLOOKUP(A49,[3]３年３学期!$A$5:$I$200,5,0))</f>
        <v/>
      </c>
      <c r="L49" s="43" t="str">
        <f aca="false">IF(A49="","",VLOOKUP(A49,[3]３年３学期!$A$5:$I$200,6,0))</f>
        <v/>
      </c>
      <c r="M49" s="40" t="str">
        <f aca="false">IF(A49="","",VLOOKUP(A49,[3]３年３学期!$A$5:$I$200,7,0))</f>
        <v/>
      </c>
      <c r="N49" s="44" t="str">
        <f aca="false">IF(A49="","",VLOOKUP(A49,[4]３年３学期!$A$5:$I$200,3,0))</f>
        <v/>
      </c>
      <c r="O49" s="42" t="str">
        <f aca="false">IF(A49="","",VLOOKUP(A49,[4]３年３学期!$A$5:$I$200,4,0))</f>
        <v/>
      </c>
      <c r="P49" s="42" t="str">
        <f aca="false">IF(A49="","",VLOOKUP(A49,[4]３年３学期!$A$5:$I$200,5,0))</f>
        <v/>
      </c>
      <c r="Q49" s="43" t="str">
        <f aca="false">IF(A49="","",VLOOKUP(A49,[4]３年３学期!$A$5:$I$200,6,0))</f>
        <v/>
      </c>
      <c r="R49" s="40" t="str">
        <f aca="false">IF(A49="","",VLOOKUP(A49,[4]３年３学期!$A$5:$I$200,7,0))</f>
        <v/>
      </c>
      <c r="S49" s="44" t="str">
        <f aca="false">IF(A49="","",VLOOKUP(A49,[5]３年３学期!$A$5:$I$200,3,0))</f>
        <v/>
      </c>
      <c r="T49" s="42" t="str">
        <f aca="false">IF(A49="","",VLOOKUP(A49,[5]３年３学期!$A$5:$I$200,4,0))</f>
        <v/>
      </c>
      <c r="U49" s="42" t="str">
        <f aca="false">IF(A49="","",VLOOKUP(A49,[5]３年３学期!$A$5:$I$200,5,0))</f>
        <v/>
      </c>
      <c r="V49" s="43" t="str">
        <f aca="false">IF(A49="","",VLOOKUP(A49,[5]３年３学期!$A$5:$I$200,6,0))</f>
        <v/>
      </c>
      <c r="W49" s="40" t="str">
        <f aca="false">IF(A49="","",VLOOKUP(A49,[5]３年３学期!$A$5:$I$200,7,0))</f>
        <v/>
      </c>
      <c r="X49" s="44" t="str">
        <f aca="false">IF(A49="","",VLOOKUP(A49,[6]３年３学期!$A$5:$I$200,3,0))</f>
        <v/>
      </c>
      <c r="Y49" s="42" t="str">
        <f aca="false">IF(A49="","",VLOOKUP(A49,[6]３年３学期!$A$5:$I$200,4,0))</f>
        <v/>
      </c>
      <c r="Z49" s="42" t="str">
        <f aca="false">IF(A49="","",VLOOKUP(A49,[6]３年３学期!$A$5:$I$200,5,0))</f>
        <v/>
      </c>
      <c r="AA49" s="43" t="str">
        <f aca="false">IF(A49="","",VLOOKUP(A49,[6]３年３学期!$A$5:$I$200,6,0))</f>
        <v/>
      </c>
      <c r="AB49" s="40" t="str">
        <f aca="false">IF(A49="","",VLOOKUP(A49,[6]３年３学期!$A$5:$I$200,7,0))</f>
        <v/>
      </c>
      <c r="AC49" s="44" t="str">
        <f aca="false">IF(A49="","",VLOOKUP(A49,[7]３年３学期!$A$5:$I$200,3,0))</f>
        <v/>
      </c>
      <c r="AD49" s="42" t="str">
        <f aca="false">IF(A49="","",VLOOKUP(A49,[7]３年３学期!$A$5:$I$200,4,0))</f>
        <v/>
      </c>
      <c r="AE49" s="42" t="str">
        <f aca="false">IF(A49="","",VLOOKUP(A49,[7]３年３学期!$A$5:$I$200,5,0))</f>
        <v/>
      </c>
      <c r="AF49" s="43" t="str">
        <f aca="false">IF(A49="","",VLOOKUP(A49,[7]３年３学期!$A$5:$I$200,6,0))</f>
        <v/>
      </c>
      <c r="AG49" s="40" t="str">
        <f aca="false">IF(A49="","",VLOOKUP(A49,[7]３年３学期!$A$5:$I$200,7,0))</f>
        <v/>
      </c>
      <c r="AH49" s="44" t="str">
        <f aca="false">IF(A49="","",VLOOKUP(A49,[8]３年３学期!$A$5:$I$200,3,0))</f>
        <v/>
      </c>
      <c r="AI49" s="42" t="str">
        <f aca="false">IF(A49="","",VLOOKUP(A49,[8]３年３学期!$A$5:$I$200,4,0))</f>
        <v/>
      </c>
      <c r="AJ49" s="42" t="str">
        <f aca="false">IF(A49="","",VLOOKUP(A49,[8]３年３学期!$A$5:$I$200,5,0))</f>
        <v/>
      </c>
      <c r="AK49" s="43" t="str">
        <f aca="false">IF(A49="","",VLOOKUP(A49,[8]３年３学期!$A$5:$I$200,6,0))</f>
        <v/>
      </c>
      <c r="AL49" s="40" t="str">
        <f aca="false">IF(A49="","",VLOOKUP(A49,[8]３年３学期!$A$5:$I$200,7,0))</f>
        <v/>
      </c>
      <c r="AM49" s="41" t="str">
        <f aca="false">IF(A49="","",VLOOKUP(A49,[9]３年３学期!$A$5:$I$200,3,0))</f>
        <v/>
      </c>
      <c r="AN49" s="42" t="str">
        <f aca="false">IF(A49="","",VLOOKUP(A49,[9]３年３学期!$A$5:$I$200,4,0))</f>
        <v/>
      </c>
      <c r="AO49" s="42" t="str">
        <f aca="false">IF(A49="","",VLOOKUP(A49,[9]３年３学期!$A$5:$I$200,5,0))</f>
        <v/>
      </c>
      <c r="AP49" s="43" t="str">
        <f aca="false">IF(A49="","",VLOOKUP(A49,[9]３年３学期!$A$5:$I$200,6,0))</f>
        <v/>
      </c>
      <c r="AQ49" s="40" t="str">
        <f aca="false">IF(A49="","",VLOOKUP(A49,[9]３年３学期!$A$5:$I$200,7,0))</f>
        <v/>
      </c>
      <c r="AR49" s="41" t="str">
        <f aca="false">IF(A49="","",VLOOKUP(A49,[10]３年３学期!$A$5:$I$200,3,0))</f>
        <v/>
      </c>
      <c r="AS49" s="42" t="str">
        <f aca="false">IF(A49="","",VLOOKUP(A49,[10]３年３学期!$A$5:$I$200,4,0))</f>
        <v/>
      </c>
      <c r="AT49" s="42" t="str">
        <f aca="false">IF(A49="","",VLOOKUP(A49,[10]３年３学期!$A$5:$I$200,5,0))</f>
        <v/>
      </c>
      <c r="AU49" s="43" t="str">
        <f aca="false">IF(A49="","",VLOOKUP(A49,[10]３年３学期!$A$5:$I$200,6,0))</f>
        <v/>
      </c>
      <c r="AV49" s="40" t="str">
        <f aca="false">IF(A49="","",VLOOKUP(A49,[10]３年３学期!$A$5:$I$200,7,0))</f>
        <v/>
      </c>
    </row>
    <row r="50" customFormat="false" ht="13.5" hidden="false" customHeight="false" outlineLevel="0" collapsed="false">
      <c r="A50" s="35"/>
      <c r="B50" s="36" t="str">
        <f aca="false">IF(A50="","",VLOOKUP(A50,[1]生徒原票!$E$5:$F$200,2,0))</f>
        <v/>
      </c>
      <c r="C50" s="37" t="str">
        <f aca="false">IF(A50="","",VLOOKUP(A50,[2]３年３学期!$A$5:$I$200,3,0))</f>
        <v/>
      </c>
      <c r="D50" s="38" t="str">
        <f aca="false">IF(A50="","",VLOOKUP(A50,[2]３年３学期!$A$5:$I$200,4,0))</f>
        <v/>
      </c>
      <c r="E50" s="38" t="str">
        <f aca="false">IF(A50="","",VLOOKUP(A50,[2]３年３学期!$A$5:$I$200,5,0))</f>
        <v/>
      </c>
      <c r="F50" s="38" t="str">
        <f aca="false">IF(A50="","",VLOOKUP(A50,[2]３年３学期!$A$5:$I$200,6,0))</f>
        <v/>
      </c>
      <c r="G50" s="39" t="str">
        <f aca="false">IF(A50="","",VLOOKUP(A50,[2]３年３学期!$A$5:$I$200,7,0))</f>
        <v/>
      </c>
      <c r="H50" s="40" t="str">
        <f aca="false">IF(A50="","",VLOOKUP(A50,[2]３年３学期!$A$5:$I$200,8,0))</f>
        <v/>
      </c>
      <c r="I50" s="41" t="str">
        <f aca="false">IF(A50="","",VLOOKUP(A50,[3]３年３学期!$A$5:$I$200,3,0))</f>
        <v/>
      </c>
      <c r="J50" s="42" t="str">
        <f aca="false">IF(A50="","",VLOOKUP(A50,[3]３年３学期!$A$5:$I$200,4,0))</f>
        <v/>
      </c>
      <c r="K50" s="42" t="str">
        <f aca="false">IF(A50="","",VLOOKUP(A50,[3]３年３学期!$A$5:$I$200,5,0))</f>
        <v/>
      </c>
      <c r="L50" s="43" t="str">
        <f aca="false">IF(A50="","",VLOOKUP(A50,[3]３年３学期!$A$5:$I$200,6,0))</f>
        <v/>
      </c>
      <c r="M50" s="40" t="str">
        <f aca="false">IF(A50="","",VLOOKUP(A50,[3]３年３学期!$A$5:$I$200,7,0))</f>
        <v/>
      </c>
      <c r="N50" s="44" t="str">
        <f aca="false">IF(A50="","",VLOOKUP(A50,[4]３年３学期!$A$5:$I$200,3,0))</f>
        <v/>
      </c>
      <c r="O50" s="42" t="str">
        <f aca="false">IF(A50="","",VLOOKUP(A50,[4]３年３学期!$A$5:$I$200,4,0))</f>
        <v/>
      </c>
      <c r="P50" s="42" t="str">
        <f aca="false">IF(A50="","",VLOOKUP(A50,[4]３年３学期!$A$5:$I$200,5,0))</f>
        <v/>
      </c>
      <c r="Q50" s="43" t="str">
        <f aca="false">IF(A50="","",VLOOKUP(A50,[4]３年３学期!$A$5:$I$200,6,0))</f>
        <v/>
      </c>
      <c r="R50" s="40" t="str">
        <f aca="false">IF(A50="","",VLOOKUP(A50,[4]３年３学期!$A$5:$I$200,7,0))</f>
        <v/>
      </c>
      <c r="S50" s="44" t="str">
        <f aca="false">IF(A50="","",VLOOKUP(A50,[5]３年３学期!$A$5:$I$200,3,0))</f>
        <v/>
      </c>
      <c r="T50" s="42" t="str">
        <f aca="false">IF(A50="","",VLOOKUP(A50,[5]３年３学期!$A$5:$I$200,4,0))</f>
        <v/>
      </c>
      <c r="U50" s="42" t="str">
        <f aca="false">IF(A50="","",VLOOKUP(A50,[5]３年３学期!$A$5:$I$200,5,0))</f>
        <v/>
      </c>
      <c r="V50" s="43" t="str">
        <f aca="false">IF(A50="","",VLOOKUP(A50,[5]３年３学期!$A$5:$I$200,6,0))</f>
        <v/>
      </c>
      <c r="W50" s="40" t="str">
        <f aca="false">IF(A50="","",VLOOKUP(A50,[5]３年３学期!$A$5:$I$200,7,0))</f>
        <v/>
      </c>
      <c r="X50" s="44" t="str">
        <f aca="false">IF(A50="","",VLOOKUP(A50,[6]３年３学期!$A$5:$I$200,3,0))</f>
        <v/>
      </c>
      <c r="Y50" s="42" t="str">
        <f aca="false">IF(A50="","",VLOOKUP(A50,[6]３年３学期!$A$5:$I$200,4,0))</f>
        <v/>
      </c>
      <c r="Z50" s="42" t="str">
        <f aca="false">IF(A50="","",VLOOKUP(A50,[6]３年３学期!$A$5:$I$200,5,0))</f>
        <v/>
      </c>
      <c r="AA50" s="43" t="str">
        <f aca="false">IF(A50="","",VLOOKUP(A50,[6]３年３学期!$A$5:$I$200,6,0))</f>
        <v/>
      </c>
      <c r="AB50" s="40" t="str">
        <f aca="false">IF(A50="","",VLOOKUP(A50,[6]３年３学期!$A$5:$I$200,7,0))</f>
        <v/>
      </c>
      <c r="AC50" s="44" t="str">
        <f aca="false">IF(A50="","",VLOOKUP(A50,[7]３年３学期!$A$5:$I$200,3,0))</f>
        <v/>
      </c>
      <c r="AD50" s="42" t="str">
        <f aca="false">IF(A50="","",VLOOKUP(A50,[7]３年３学期!$A$5:$I$200,4,0))</f>
        <v/>
      </c>
      <c r="AE50" s="42" t="str">
        <f aca="false">IF(A50="","",VLOOKUP(A50,[7]３年３学期!$A$5:$I$200,5,0))</f>
        <v/>
      </c>
      <c r="AF50" s="43" t="str">
        <f aca="false">IF(A50="","",VLOOKUP(A50,[7]３年３学期!$A$5:$I$200,6,0))</f>
        <v/>
      </c>
      <c r="AG50" s="40" t="str">
        <f aca="false">IF(A50="","",VLOOKUP(A50,[7]３年３学期!$A$5:$I$200,7,0))</f>
        <v/>
      </c>
      <c r="AH50" s="44" t="str">
        <f aca="false">IF(A50="","",VLOOKUP(A50,[8]３年３学期!$A$5:$I$200,3,0))</f>
        <v/>
      </c>
      <c r="AI50" s="42" t="str">
        <f aca="false">IF(A50="","",VLOOKUP(A50,[8]３年３学期!$A$5:$I$200,4,0))</f>
        <v/>
      </c>
      <c r="AJ50" s="42" t="str">
        <f aca="false">IF(A50="","",VLOOKUP(A50,[8]３年３学期!$A$5:$I$200,5,0))</f>
        <v/>
      </c>
      <c r="AK50" s="43" t="str">
        <f aca="false">IF(A50="","",VLOOKUP(A50,[8]３年３学期!$A$5:$I$200,6,0))</f>
        <v/>
      </c>
      <c r="AL50" s="40" t="str">
        <f aca="false">IF(A50="","",VLOOKUP(A50,[8]３年３学期!$A$5:$I$200,7,0))</f>
        <v/>
      </c>
      <c r="AM50" s="41" t="str">
        <f aca="false">IF(A50="","",VLOOKUP(A50,[9]３年３学期!$A$5:$I$200,3,0))</f>
        <v/>
      </c>
      <c r="AN50" s="42" t="str">
        <f aca="false">IF(A50="","",VLOOKUP(A50,[9]３年３学期!$A$5:$I$200,4,0))</f>
        <v/>
      </c>
      <c r="AO50" s="42" t="str">
        <f aca="false">IF(A50="","",VLOOKUP(A50,[9]３年３学期!$A$5:$I$200,5,0))</f>
        <v/>
      </c>
      <c r="AP50" s="43" t="str">
        <f aca="false">IF(A50="","",VLOOKUP(A50,[9]３年３学期!$A$5:$I$200,6,0))</f>
        <v/>
      </c>
      <c r="AQ50" s="40" t="str">
        <f aca="false">IF(A50="","",VLOOKUP(A50,[9]３年３学期!$A$5:$I$200,7,0))</f>
        <v/>
      </c>
      <c r="AR50" s="41" t="str">
        <f aca="false">IF(A50="","",VLOOKUP(A50,[10]３年３学期!$A$5:$I$200,3,0))</f>
        <v/>
      </c>
      <c r="AS50" s="42" t="str">
        <f aca="false">IF(A50="","",VLOOKUP(A50,[10]３年３学期!$A$5:$I$200,4,0))</f>
        <v/>
      </c>
      <c r="AT50" s="42" t="str">
        <f aca="false">IF(A50="","",VLOOKUP(A50,[10]３年３学期!$A$5:$I$200,5,0))</f>
        <v/>
      </c>
      <c r="AU50" s="43" t="str">
        <f aca="false">IF(A50="","",VLOOKUP(A50,[10]３年３学期!$A$5:$I$200,6,0))</f>
        <v/>
      </c>
      <c r="AV50" s="40" t="str">
        <f aca="false">IF(A50="","",VLOOKUP(A50,[10]３年３学期!$A$5:$I$200,7,0))</f>
        <v/>
      </c>
    </row>
    <row r="51" customFormat="false" ht="13.5" hidden="false" customHeight="false" outlineLevel="0" collapsed="false">
      <c r="A51" s="35"/>
      <c r="B51" s="36" t="str">
        <f aca="false">IF(A51="","",VLOOKUP(A51,[1]生徒原票!$E$5:$F$200,2,0))</f>
        <v/>
      </c>
      <c r="C51" s="37" t="str">
        <f aca="false">IF(A51="","",VLOOKUP(A51,[2]３年３学期!$A$5:$I$200,3,0))</f>
        <v/>
      </c>
      <c r="D51" s="38" t="str">
        <f aca="false">IF(A51="","",VLOOKUP(A51,[2]３年３学期!$A$5:$I$200,4,0))</f>
        <v/>
      </c>
      <c r="E51" s="38" t="str">
        <f aca="false">IF(A51="","",VLOOKUP(A51,[2]３年３学期!$A$5:$I$200,5,0))</f>
        <v/>
      </c>
      <c r="F51" s="38" t="str">
        <f aca="false">IF(A51="","",VLOOKUP(A51,[2]３年３学期!$A$5:$I$200,6,0))</f>
        <v/>
      </c>
      <c r="G51" s="39" t="str">
        <f aca="false">IF(A51="","",VLOOKUP(A51,[2]３年３学期!$A$5:$I$200,7,0))</f>
        <v/>
      </c>
      <c r="H51" s="40" t="str">
        <f aca="false">IF(A51="","",VLOOKUP(A51,[2]３年３学期!$A$5:$I$200,8,0))</f>
        <v/>
      </c>
      <c r="I51" s="41" t="str">
        <f aca="false">IF(A51="","",VLOOKUP(A51,[3]３年３学期!$A$5:$I$200,3,0))</f>
        <v/>
      </c>
      <c r="J51" s="42" t="str">
        <f aca="false">IF(A51="","",VLOOKUP(A51,[3]３年３学期!$A$5:$I$200,4,0))</f>
        <v/>
      </c>
      <c r="K51" s="42" t="str">
        <f aca="false">IF(A51="","",VLOOKUP(A51,[3]３年３学期!$A$5:$I$200,5,0))</f>
        <v/>
      </c>
      <c r="L51" s="43" t="str">
        <f aca="false">IF(A51="","",VLOOKUP(A51,[3]３年３学期!$A$5:$I$200,6,0))</f>
        <v/>
      </c>
      <c r="M51" s="40" t="str">
        <f aca="false">IF(A51="","",VLOOKUP(A51,[3]３年３学期!$A$5:$I$200,7,0))</f>
        <v/>
      </c>
      <c r="N51" s="44" t="str">
        <f aca="false">IF(A51="","",VLOOKUP(A51,[4]３年３学期!$A$5:$I$200,3,0))</f>
        <v/>
      </c>
      <c r="O51" s="42" t="str">
        <f aca="false">IF(A51="","",VLOOKUP(A51,[4]３年３学期!$A$5:$I$200,4,0))</f>
        <v/>
      </c>
      <c r="P51" s="42" t="str">
        <f aca="false">IF(A51="","",VLOOKUP(A51,[4]３年３学期!$A$5:$I$200,5,0))</f>
        <v/>
      </c>
      <c r="Q51" s="43" t="str">
        <f aca="false">IF(A51="","",VLOOKUP(A51,[4]３年３学期!$A$5:$I$200,6,0))</f>
        <v/>
      </c>
      <c r="R51" s="40" t="str">
        <f aca="false">IF(A51="","",VLOOKUP(A51,[4]３年３学期!$A$5:$I$200,7,0))</f>
        <v/>
      </c>
      <c r="S51" s="44" t="str">
        <f aca="false">IF(A51="","",VLOOKUP(A51,[5]３年３学期!$A$5:$I$200,3,0))</f>
        <v/>
      </c>
      <c r="T51" s="42" t="str">
        <f aca="false">IF(A51="","",VLOOKUP(A51,[5]３年３学期!$A$5:$I$200,4,0))</f>
        <v/>
      </c>
      <c r="U51" s="42" t="str">
        <f aca="false">IF(A51="","",VLOOKUP(A51,[5]３年３学期!$A$5:$I$200,5,0))</f>
        <v/>
      </c>
      <c r="V51" s="43" t="str">
        <f aca="false">IF(A51="","",VLOOKUP(A51,[5]３年３学期!$A$5:$I$200,6,0))</f>
        <v/>
      </c>
      <c r="W51" s="40" t="str">
        <f aca="false">IF(A51="","",VLOOKUP(A51,[5]３年３学期!$A$5:$I$200,7,0))</f>
        <v/>
      </c>
      <c r="X51" s="44" t="str">
        <f aca="false">IF(A51="","",VLOOKUP(A51,[6]３年３学期!$A$5:$I$200,3,0))</f>
        <v/>
      </c>
      <c r="Y51" s="42" t="str">
        <f aca="false">IF(A51="","",VLOOKUP(A51,[6]３年３学期!$A$5:$I$200,4,0))</f>
        <v/>
      </c>
      <c r="Z51" s="42" t="str">
        <f aca="false">IF(A51="","",VLOOKUP(A51,[6]３年３学期!$A$5:$I$200,5,0))</f>
        <v/>
      </c>
      <c r="AA51" s="43" t="str">
        <f aca="false">IF(A51="","",VLOOKUP(A51,[6]３年３学期!$A$5:$I$200,6,0))</f>
        <v/>
      </c>
      <c r="AB51" s="40" t="str">
        <f aca="false">IF(A51="","",VLOOKUP(A51,[6]３年３学期!$A$5:$I$200,7,0))</f>
        <v/>
      </c>
      <c r="AC51" s="44" t="str">
        <f aca="false">IF(A51="","",VLOOKUP(A51,[7]３年３学期!$A$5:$I$200,3,0))</f>
        <v/>
      </c>
      <c r="AD51" s="42" t="str">
        <f aca="false">IF(A51="","",VLOOKUP(A51,[7]３年３学期!$A$5:$I$200,4,0))</f>
        <v/>
      </c>
      <c r="AE51" s="42" t="str">
        <f aca="false">IF(A51="","",VLOOKUP(A51,[7]３年３学期!$A$5:$I$200,5,0))</f>
        <v/>
      </c>
      <c r="AF51" s="43" t="str">
        <f aca="false">IF(A51="","",VLOOKUP(A51,[7]３年３学期!$A$5:$I$200,6,0))</f>
        <v/>
      </c>
      <c r="AG51" s="40" t="str">
        <f aca="false">IF(A51="","",VLOOKUP(A51,[7]３年３学期!$A$5:$I$200,7,0))</f>
        <v/>
      </c>
      <c r="AH51" s="44" t="str">
        <f aca="false">IF(A51="","",VLOOKUP(A51,[8]３年３学期!$A$5:$I$200,3,0))</f>
        <v/>
      </c>
      <c r="AI51" s="42" t="str">
        <f aca="false">IF(A51="","",VLOOKUP(A51,[8]３年３学期!$A$5:$I$200,4,0))</f>
        <v/>
      </c>
      <c r="AJ51" s="42" t="str">
        <f aca="false">IF(A51="","",VLOOKUP(A51,[8]３年３学期!$A$5:$I$200,5,0))</f>
        <v/>
      </c>
      <c r="AK51" s="43" t="str">
        <f aca="false">IF(A51="","",VLOOKUP(A51,[8]３年３学期!$A$5:$I$200,6,0))</f>
        <v/>
      </c>
      <c r="AL51" s="40" t="str">
        <f aca="false">IF(A51="","",VLOOKUP(A51,[8]３年３学期!$A$5:$I$200,7,0))</f>
        <v/>
      </c>
      <c r="AM51" s="41" t="str">
        <f aca="false">IF(A51="","",VLOOKUP(A51,[9]３年３学期!$A$5:$I$200,3,0))</f>
        <v/>
      </c>
      <c r="AN51" s="42" t="str">
        <f aca="false">IF(A51="","",VLOOKUP(A51,[9]３年３学期!$A$5:$I$200,4,0))</f>
        <v/>
      </c>
      <c r="AO51" s="42" t="str">
        <f aca="false">IF(A51="","",VLOOKUP(A51,[9]３年３学期!$A$5:$I$200,5,0))</f>
        <v/>
      </c>
      <c r="AP51" s="43" t="str">
        <f aca="false">IF(A51="","",VLOOKUP(A51,[9]３年３学期!$A$5:$I$200,6,0))</f>
        <v/>
      </c>
      <c r="AQ51" s="40" t="str">
        <f aca="false">IF(A51="","",VLOOKUP(A51,[9]３年３学期!$A$5:$I$200,7,0))</f>
        <v/>
      </c>
      <c r="AR51" s="41" t="str">
        <f aca="false">IF(A51="","",VLOOKUP(A51,[10]３年３学期!$A$5:$I$200,3,0))</f>
        <v/>
      </c>
      <c r="AS51" s="42" t="str">
        <f aca="false">IF(A51="","",VLOOKUP(A51,[10]３年３学期!$A$5:$I$200,4,0))</f>
        <v/>
      </c>
      <c r="AT51" s="42" t="str">
        <f aca="false">IF(A51="","",VLOOKUP(A51,[10]３年３学期!$A$5:$I$200,5,0))</f>
        <v/>
      </c>
      <c r="AU51" s="43" t="str">
        <f aca="false">IF(A51="","",VLOOKUP(A51,[10]３年３学期!$A$5:$I$200,6,0))</f>
        <v/>
      </c>
      <c r="AV51" s="40" t="str">
        <f aca="false">IF(A51="","",VLOOKUP(A51,[10]３年３学期!$A$5:$I$200,7,0))</f>
        <v/>
      </c>
    </row>
    <row r="52" customFormat="false" ht="13.5" hidden="false" customHeight="false" outlineLevel="0" collapsed="false">
      <c r="A52" s="35"/>
      <c r="B52" s="36" t="str">
        <f aca="false">IF(A52="","",VLOOKUP(A52,[1]生徒原票!$E$5:$F$200,2,0))</f>
        <v/>
      </c>
      <c r="C52" s="37" t="str">
        <f aca="false">IF(A52="","",VLOOKUP(A52,[2]３年３学期!$A$5:$I$200,3,0))</f>
        <v/>
      </c>
      <c r="D52" s="38" t="str">
        <f aca="false">IF(A52="","",VLOOKUP(A52,[2]３年３学期!$A$5:$I$200,4,0))</f>
        <v/>
      </c>
      <c r="E52" s="38" t="str">
        <f aca="false">IF(A52="","",VLOOKUP(A52,[2]３年３学期!$A$5:$I$200,5,0))</f>
        <v/>
      </c>
      <c r="F52" s="38" t="str">
        <f aca="false">IF(A52="","",VLOOKUP(A52,[2]３年３学期!$A$5:$I$200,6,0))</f>
        <v/>
      </c>
      <c r="G52" s="39" t="str">
        <f aca="false">IF(A52="","",VLOOKUP(A52,[2]３年３学期!$A$5:$I$200,7,0))</f>
        <v/>
      </c>
      <c r="H52" s="40" t="str">
        <f aca="false">IF(A52="","",VLOOKUP(A52,[2]３年３学期!$A$5:$I$200,8,0))</f>
        <v/>
      </c>
      <c r="I52" s="41" t="str">
        <f aca="false">IF(A52="","",VLOOKUP(A52,[3]３年３学期!$A$5:$I$200,3,0))</f>
        <v/>
      </c>
      <c r="J52" s="42" t="str">
        <f aca="false">IF(A52="","",VLOOKUP(A52,[3]３年３学期!$A$5:$I$200,4,0))</f>
        <v/>
      </c>
      <c r="K52" s="42" t="str">
        <f aca="false">IF(A52="","",VLOOKUP(A52,[3]３年３学期!$A$5:$I$200,5,0))</f>
        <v/>
      </c>
      <c r="L52" s="43" t="str">
        <f aca="false">IF(A52="","",VLOOKUP(A52,[3]３年３学期!$A$5:$I$200,6,0))</f>
        <v/>
      </c>
      <c r="M52" s="40" t="str">
        <f aca="false">IF(A52="","",VLOOKUP(A52,[3]３年３学期!$A$5:$I$200,7,0))</f>
        <v/>
      </c>
      <c r="N52" s="44" t="str">
        <f aca="false">IF(A52="","",VLOOKUP(A52,[4]３年３学期!$A$5:$I$200,3,0))</f>
        <v/>
      </c>
      <c r="O52" s="42" t="str">
        <f aca="false">IF(A52="","",VLOOKUP(A52,[4]３年３学期!$A$5:$I$200,4,0))</f>
        <v/>
      </c>
      <c r="P52" s="42" t="str">
        <f aca="false">IF(A52="","",VLOOKUP(A52,[4]３年３学期!$A$5:$I$200,5,0))</f>
        <v/>
      </c>
      <c r="Q52" s="43" t="str">
        <f aca="false">IF(A52="","",VLOOKUP(A52,[4]３年３学期!$A$5:$I$200,6,0))</f>
        <v/>
      </c>
      <c r="R52" s="40" t="str">
        <f aca="false">IF(A52="","",VLOOKUP(A52,[4]３年３学期!$A$5:$I$200,7,0))</f>
        <v/>
      </c>
      <c r="S52" s="44" t="str">
        <f aca="false">IF(A52="","",VLOOKUP(A52,[5]３年３学期!$A$5:$I$200,3,0))</f>
        <v/>
      </c>
      <c r="T52" s="42" t="str">
        <f aca="false">IF(A52="","",VLOOKUP(A52,[5]３年３学期!$A$5:$I$200,4,0))</f>
        <v/>
      </c>
      <c r="U52" s="42" t="str">
        <f aca="false">IF(A52="","",VLOOKUP(A52,[5]３年３学期!$A$5:$I$200,5,0))</f>
        <v/>
      </c>
      <c r="V52" s="43" t="str">
        <f aca="false">IF(A52="","",VLOOKUP(A52,[5]３年３学期!$A$5:$I$200,6,0))</f>
        <v/>
      </c>
      <c r="W52" s="40" t="str">
        <f aca="false">IF(A52="","",VLOOKUP(A52,[5]３年３学期!$A$5:$I$200,7,0))</f>
        <v/>
      </c>
      <c r="X52" s="44" t="str">
        <f aca="false">IF(A52="","",VLOOKUP(A52,[6]３年３学期!$A$5:$I$200,3,0))</f>
        <v/>
      </c>
      <c r="Y52" s="42" t="str">
        <f aca="false">IF(A52="","",VLOOKUP(A52,[6]３年３学期!$A$5:$I$200,4,0))</f>
        <v/>
      </c>
      <c r="Z52" s="42" t="str">
        <f aca="false">IF(A52="","",VLOOKUP(A52,[6]３年３学期!$A$5:$I$200,5,0))</f>
        <v/>
      </c>
      <c r="AA52" s="43" t="str">
        <f aca="false">IF(A52="","",VLOOKUP(A52,[6]３年３学期!$A$5:$I$200,6,0))</f>
        <v/>
      </c>
      <c r="AB52" s="40" t="str">
        <f aca="false">IF(A52="","",VLOOKUP(A52,[6]３年３学期!$A$5:$I$200,7,0))</f>
        <v/>
      </c>
      <c r="AC52" s="44" t="str">
        <f aca="false">IF(A52="","",VLOOKUP(A52,[7]３年３学期!$A$5:$I$200,3,0))</f>
        <v/>
      </c>
      <c r="AD52" s="42" t="str">
        <f aca="false">IF(A52="","",VLOOKUP(A52,[7]３年３学期!$A$5:$I$200,4,0))</f>
        <v/>
      </c>
      <c r="AE52" s="42" t="str">
        <f aca="false">IF(A52="","",VLOOKUP(A52,[7]３年３学期!$A$5:$I$200,5,0))</f>
        <v/>
      </c>
      <c r="AF52" s="43" t="str">
        <f aca="false">IF(A52="","",VLOOKUP(A52,[7]３年３学期!$A$5:$I$200,6,0))</f>
        <v/>
      </c>
      <c r="AG52" s="40" t="str">
        <f aca="false">IF(A52="","",VLOOKUP(A52,[7]３年３学期!$A$5:$I$200,7,0))</f>
        <v/>
      </c>
      <c r="AH52" s="44" t="str">
        <f aca="false">IF(A52="","",VLOOKUP(A52,[8]３年３学期!$A$5:$I$200,3,0))</f>
        <v/>
      </c>
      <c r="AI52" s="42" t="str">
        <f aca="false">IF(A52="","",VLOOKUP(A52,[8]３年３学期!$A$5:$I$200,4,0))</f>
        <v/>
      </c>
      <c r="AJ52" s="42" t="str">
        <f aca="false">IF(A52="","",VLOOKUP(A52,[8]３年３学期!$A$5:$I$200,5,0))</f>
        <v/>
      </c>
      <c r="AK52" s="43" t="str">
        <f aca="false">IF(A52="","",VLOOKUP(A52,[8]３年３学期!$A$5:$I$200,6,0))</f>
        <v/>
      </c>
      <c r="AL52" s="40" t="str">
        <f aca="false">IF(A52="","",VLOOKUP(A52,[8]３年３学期!$A$5:$I$200,7,0))</f>
        <v/>
      </c>
      <c r="AM52" s="41" t="str">
        <f aca="false">IF(A52="","",VLOOKUP(A52,[9]３年３学期!$A$5:$I$200,3,0))</f>
        <v/>
      </c>
      <c r="AN52" s="42" t="str">
        <f aca="false">IF(A52="","",VLOOKUP(A52,[9]３年３学期!$A$5:$I$200,4,0))</f>
        <v/>
      </c>
      <c r="AO52" s="42" t="str">
        <f aca="false">IF(A52="","",VLOOKUP(A52,[9]３年３学期!$A$5:$I$200,5,0))</f>
        <v/>
      </c>
      <c r="AP52" s="43" t="str">
        <f aca="false">IF(A52="","",VLOOKUP(A52,[9]３年３学期!$A$5:$I$200,6,0))</f>
        <v/>
      </c>
      <c r="AQ52" s="40" t="str">
        <f aca="false">IF(A52="","",VLOOKUP(A52,[9]３年３学期!$A$5:$I$200,7,0))</f>
        <v/>
      </c>
      <c r="AR52" s="41" t="str">
        <f aca="false">IF(A52="","",VLOOKUP(A52,[10]３年３学期!$A$5:$I$200,3,0))</f>
        <v/>
      </c>
      <c r="AS52" s="42" t="str">
        <f aca="false">IF(A52="","",VLOOKUP(A52,[10]３年３学期!$A$5:$I$200,4,0))</f>
        <v/>
      </c>
      <c r="AT52" s="42" t="str">
        <f aca="false">IF(A52="","",VLOOKUP(A52,[10]３年３学期!$A$5:$I$200,5,0))</f>
        <v/>
      </c>
      <c r="AU52" s="43" t="str">
        <f aca="false">IF(A52="","",VLOOKUP(A52,[10]３年３学期!$A$5:$I$200,6,0))</f>
        <v/>
      </c>
      <c r="AV52" s="40" t="str">
        <f aca="false">IF(A52="","",VLOOKUP(A52,[10]３年３学期!$A$5:$I$200,7,0))</f>
        <v/>
      </c>
    </row>
    <row r="53" customFormat="false" ht="13.5" hidden="false" customHeight="false" outlineLevel="0" collapsed="false">
      <c r="A53" s="35"/>
      <c r="B53" s="36" t="str">
        <f aca="false">IF(A53="","",VLOOKUP(A53,[1]生徒原票!$E$5:$F$200,2,0))</f>
        <v/>
      </c>
      <c r="C53" s="37" t="str">
        <f aca="false">IF(A53="","",VLOOKUP(A53,[2]３年３学期!$A$5:$I$200,3,0))</f>
        <v/>
      </c>
      <c r="D53" s="38" t="str">
        <f aca="false">IF(A53="","",VLOOKUP(A53,[2]３年３学期!$A$5:$I$200,4,0))</f>
        <v/>
      </c>
      <c r="E53" s="38" t="str">
        <f aca="false">IF(A53="","",VLOOKUP(A53,[2]３年３学期!$A$5:$I$200,5,0))</f>
        <v/>
      </c>
      <c r="F53" s="38" t="str">
        <f aca="false">IF(A53="","",VLOOKUP(A53,[2]３年３学期!$A$5:$I$200,6,0))</f>
        <v/>
      </c>
      <c r="G53" s="39" t="str">
        <f aca="false">IF(A53="","",VLOOKUP(A53,[2]３年３学期!$A$5:$I$200,7,0))</f>
        <v/>
      </c>
      <c r="H53" s="40" t="str">
        <f aca="false">IF(A53="","",VLOOKUP(A53,[2]３年３学期!$A$5:$I$200,8,0))</f>
        <v/>
      </c>
      <c r="I53" s="41" t="str">
        <f aca="false">IF(A53="","",VLOOKUP(A53,[3]３年３学期!$A$5:$I$200,3,0))</f>
        <v/>
      </c>
      <c r="J53" s="42" t="str">
        <f aca="false">IF(A53="","",VLOOKUP(A53,[3]３年３学期!$A$5:$I$200,4,0))</f>
        <v/>
      </c>
      <c r="K53" s="42" t="str">
        <f aca="false">IF(A53="","",VLOOKUP(A53,[3]３年３学期!$A$5:$I$200,5,0))</f>
        <v/>
      </c>
      <c r="L53" s="43" t="str">
        <f aca="false">IF(A53="","",VLOOKUP(A53,[3]３年３学期!$A$5:$I$200,6,0))</f>
        <v/>
      </c>
      <c r="M53" s="40" t="str">
        <f aca="false">IF(A53="","",VLOOKUP(A53,[3]３年３学期!$A$5:$I$200,7,0))</f>
        <v/>
      </c>
      <c r="N53" s="44" t="str">
        <f aca="false">IF(A53="","",VLOOKUP(A53,[4]３年３学期!$A$5:$I$200,3,0))</f>
        <v/>
      </c>
      <c r="O53" s="42" t="str">
        <f aca="false">IF(A53="","",VLOOKUP(A53,[4]３年３学期!$A$5:$I$200,4,0))</f>
        <v/>
      </c>
      <c r="P53" s="42" t="str">
        <f aca="false">IF(A53="","",VLOOKUP(A53,[4]３年３学期!$A$5:$I$200,5,0))</f>
        <v/>
      </c>
      <c r="Q53" s="43" t="str">
        <f aca="false">IF(A53="","",VLOOKUP(A53,[4]３年３学期!$A$5:$I$200,6,0))</f>
        <v/>
      </c>
      <c r="R53" s="40" t="str">
        <f aca="false">IF(A53="","",VLOOKUP(A53,[4]３年３学期!$A$5:$I$200,7,0))</f>
        <v/>
      </c>
      <c r="S53" s="44" t="str">
        <f aca="false">IF(A53="","",VLOOKUP(A53,[5]３年３学期!$A$5:$I$200,3,0))</f>
        <v/>
      </c>
      <c r="T53" s="42" t="str">
        <f aca="false">IF(A53="","",VLOOKUP(A53,[5]３年３学期!$A$5:$I$200,4,0))</f>
        <v/>
      </c>
      <c r="U53" s="42" t="str">
        <f aca="false">IF(A53="","",VLOOKUP(A53,[5]３年３学期!$A$5:$I$200,5,0))</f>
        <v/>
      </c>
      <c r="V53" s="43" t="str">
        <f aca="false">IF(A53="","",VLOOKUP(A53,[5]３年３学期!$A$5:$I$200,6,0))</f>
        <v/>
      </c>
      <c r="W53" s="40" t="str">
        <f aca="false">IF(A53="","",VLOOKUP(A53,[5]３年３学期!$A$5:$I$200,7,0))</f>
        <v/>
      </c>
      <c r="X53" s="44" t="str">
        <f aca="false">IF(A53="","",VLOOKUP(A53,[6]３年３学期!$A$5:$I$200,3,0))</f>
        <v/>
      </c>
      <c r="Y53" s="42" t="str">
        <f aca="false">IF(A53="","",VLOOKUP(A53,[6]３年３学期!$A$5:$I$200,4,0))</f>
        <v/>
      </c>
      <c r="Z53" s="42" t="str">
        <f aca="false">IF(A53="","",VLOOKUP(A53,[6]３年３学期!$A$5:$I$200,5,0))</f>
        <v/>
      </c>
      <c r="AA53" s="43" t="str">
        <f aca="false">IF(A53="","",VLOOKUP(A53,[6]３年３学期!$A$5:$I$200,6,0))</f>
        <v/>
      </c>
      <c r="AB53" s="40" t="str">
        <f aca="false">IF(A53="","",VLOOKUP(A53,[6]３年３学期!$A$5:$I$200,7,0))</f>
        <v/>
      </c>
      <c r="AC53" s="44" t="str">
        <f aca="false">IF(A53="","",VLOOKUP(A53,[7]３年３学期!$A$5:$I$200,3,0))</f>
        <v/>
      </c>
      <c r="AD53" s="42" t="str">
        <f aca="false">IF(A53="","",VLOOKUP(A53,[7]３年３学期!$A$5:$I$200,4,0))</f>
        <v/>
      </c>
      <c r="AE53" s="42" t="str">
        <f aca="false">IF(A53="","",VLOOKUP(A53,[7]３年３学期!$A$5:$I$200,5,0))</f>
        <v/>
      </c>
      <c r="AF53" s="43" t="str">
        <f aca="false">IF(A53="","",VLOOKUP(A53,[7]３年３学期!$A$5:$I$200,6,0))</f>
        <v/>
      </c>
      <c r="AG53" s="40" t="str">
        <f aca="false">IF(A53="","",VLOOKUP(A53,[7]３年３学期!$A$5:$I$200,7,0))</f>
        <v/>
      </c>
      <c r="AH53" s="44" t="str">
        <f aca="false">IF(A53="","",VLOOKUP(A53,[8]３年３学期!$A$5:$I$200,3,0))</f>
        <v/>
      </c>
      <c r="AI53" s="42" t="str">
        <f aca="false">IF(A53="","",VLOOKUP(A53,[8]３年３学期!$A$5:$I$200,4,0))</f>
        <v/>
      </c>
      <c r="AJ53" s="42" t="str">
        <f aca="false">IF(A53="","",VLOOKUP(A53,[8]３年３学期!$A$5:$I$200,5,0))</f>
        <v/>
      </c>
      <c r="AK53" s="43" t="str">
        <f aca="false">IF(A53="","",VLOOKUP(A53,[8]３年３学期!$A$5:$I$200,6,0))</f>
        <v/>
      </c>
      <c r="AL53" s="40" t="str">
        <f aca="false">IF(A53="","",VLOOKUP(A53,[8]３年３学期!$A$5:$I$200,7,0))</f>
        <v/>
      </c>
      <c r="AM53" s="41" t="str">
        <f aca="false">IF(A53="","",VLOOKUP(A53,[9]３年３学期!$A$5:$I$200,3,0))</f>
        <v/>
      </c>
      <c r="AN53" s="42" t="str">
        <f aca="false">IF(A53="","",VLOOKUP(A53,[9]３年３学期!$A$5:$I$200,4,0))</f>
        <v/>
      </c>
      <c r="AO53" s="42" t="str">
        <f aca="false">IF(A53="","",VLOOKUP(A53,[9]３年３学期!$A$5:$I$200,5,0))</f>
        <v/>
      </c>
      <c r="AP53" s="43" t="str">
        <f aca="false">IF(A53="","",VLOOKUP(A53,[9]３年３学期!$A$5:$I$200,6,0))</f>
        <v/>
      </c>
      <c r="AQ53" s="40" t="str">
        <f aca="false">IF(A53="","",VLOOKUP(A53,[9]３年３学期!$A$5:$I$200,7,0))</f>
        <v/>
      </c>
      <c r="AR53" s="41" t="str">
        <f aca="false">IF(A53="","",VLOOKUP(A53,[10]３年３学期!$A$5:$I$200,3,0))</f>
        <v/>
      </c>
      <c r="AS53" s="42" t="str">
        <f aca="false">IF(A53="","",VLOOKUP(A53,[10]３年３学期!$A$5:$I$200,4,0))</f>
        <v/>
      </c>
      <c r="AT53" s="42" t="str">
        <f aca="false">IF(A53="","",VLOOKUP(A53,[10]３年３学期!$A$5:$I$200,5,0))</f>
        <v/>
      </c>
      <c r="AU53" s="43" t="str">
        <f aca="false">IF(A53="","",VLOOKUP(A53,[10]３年３学期!$A$5:$I$200,6,0))</f>
        <v/>
      </c>
      <c r="AV53" s="40" t="str">
        <f aca="false">IF(A53="","",VLOOKUP(A53,[10]３年３学期!$A$5:$I$200,7,0))</f>
        <v/>
      </c>
    </row>
    <row r="54" customFormat="false" ht="13.5" hidden="false" customHeight="false" outlineLevel="0" collapsed="false">
      <c r="A54" s="35"/>
      <c r="B54" s="36" t="str">
        <f aca="false">IF(A54="","",VLOOKUP(A54,[1]生徒原票!$E$5:$F$200,2,0))</f>
        <v/>
      </c>
      <c r="C54" s="37" t="str">
        <f aca="false">IF(A54="","",VLOOKUP(A54,[2]３年３学期!$A$5:$I$200,3,0))</f>
        <v/>
      </c>
      <c r="D54" s="38" t="str">
        <f aca="false">IF(A54="","",VLOOKUP(A54,[2]３年３学期!$A$5:$I$200,4,0))</f>
        <v/>
      </c>
      <c r="E54" s="38" t="str">
        <f aca="false">IF(A54="","",VLOOKUP(A54,[2]３年３学期!$A$5:$I$200,5,0))</f>
        <v/>
      </c>
      <c r="F54" s="38" t="str">
        <f aca="false">IF(A54="","",VLOOKUP(A54,[2]３年３学期!$A$5:$I$200,6,0))</f>
        <v/>
      </c>
      <c r="G54" s="39" t="str">
        <f aca="false">IF(A54="","",VLOOKUP(A54,[2]３年３学期!$A$5:$I$200,7,0))</f>
        <v/>
      </c>
      <c r="H54" s="40" t="str">
        <f aca="false">IF(A54="","",VLOOKUP(A54,[2]３年３学期!$A$5:$I$200,8,0))</f>
        <v/>
      </c>
      <c r="I54" s="41" t="str">
        <f aca="false">IF(A54="","",VLOOKUP(A54,[3]３年３学期!$A$5:$I$200,3,0))</f>
        <v/>
      </c>
      <c r="J54" s="42" t="str">
        <f aca="false">IF(A54="","",VLOOKUP(A54,[3]３年３学期!$A$5:$I$200,4,0))</f>
        <v/>
      </c>
      <c r="K54" s="42" t="str">
        <f aca="false">IF(A54="","",VLOOKUP(A54,[3]３年３学期!$A$5:$I$200,5,0))</f>
        <v/>
      </c>
      <c r="L54" s="43" t="str">
        <f aca="false">IF(A54="","",VLOOKUP(A54,[3]３年３学期!$A$5:$I$200,6,0))</f>
        <v/>
      </c>
      <c r="M54" s="40" t="str">
        <f aca="false">IF(A54="","",VLOOKUP(A54,[3]３年３学期!$A$5:$I$200,7,0))</f>
        <v/>
      </c>
      <c r="N54" s="44" t="str">
        <f aca="false">IF(A54="","",VLOOKUP(A54,[4]３年３学期!$A$5:$I$200,3,0))</f>
        <v/>
      </c>
      <c r="O54" s="42" t="str">
        <f aca="false">IF(A54="","",VLOOKUP(A54,[4]３年３学期!$A$5:$I$200,4,0))</f>
        <v/>
      </c>
      <c r="P54" s="42" t="str">
        <f aca="false">IF(A54="","",VLOOKUP(A54,[4]３年３学期!$A$5:$I$200,5,0))</f>
        <v/>
      </c>
      <c r="Q54" s="43" t="str">
        <f aca="false">IF(A54="","",VLOOKUP(A54,[4]３年３学期!$A$5:$I$200,6,0))</f>
        <v/>
      </c>
      <c r="R54" s="40" t="str">
        <f aca="false">IF(A54="","",VLOOKUP(A54,[4]３年３学期!$A$5:$I$200,7,0))</f>
        <v/>
      </c>
      <c r="S54" s="44" t="str">
        <f aca="false">IF(A54="","",VLOOKUP(A54,[5]３年３学期!$A$5:$I$200,3,0))</f>
        <v/>
      </c>
      <c r="T54" s="42" t="str">
        <f aca="false">IF(A54="","",VLOOKUP(A54,[5]３年３学期!$A$5:$I$200,4,0))</f>
        <v/>
      </c>
      <c r="U54" s="42" t="str">
        <f aca="false">IF(A54="","",VLOOKUP(A54,[5]３年３学期!$A$5:$I$200,5,0))</f>
        <v/>
      </c>
      <c r="V54" s="43" t="str">
        <f aca="false">IF(A54="","",VLOOKUP(A54,[5]３年３学期!$A$5:$I$200,6,0))</f>
        <v/>
      </c>
      <c r="W54" s="40" t="str">
        <f aca="false">IF(A54="","",VLOOKUP(A54,[5]３年３学期!$A$5:$I$200,7,0))</f>
        <v/>
      </c>
      <c r="X54" s="44" t="str">
        <f aca="false">IF(A54="","",VLOOKUP(A54,[6]３年３学期!$A$5:$I$200,3,0))</f>
        <v/>
      </c>
      <c r="Y54" s="42" t="str">
        <f aca="false">IF(A54="","",VLOOKUP(A54,[6]３年３学期!$A$5:$I$200,4,0))</f>
        <v/>
      </c>
      <c r="Z54" s="42" t="str">
        <f aca="false">IF(A54="","",VLOOKUP(A54,[6]３年３学期!$A$5:$I$200,5,0))</f>
        <v/>
      </c>
      <c r="AA54" s="43" t="str">
        <f aca="false">IF(A54="","",VLOOKUP(A54,[6]３年３学期!$A$5:$I$200,6,0))</f>
        <v/>
      </c>
      <c r="AB54" s="40" t="str">
        <f aca="false">IF(A54="","",VLOOKUP(A54,[6]３年３学期!$A$5:$I$200,7,0))</f>
        <v/>
      </c>
      <c r="AC54" s="44" t="str">
        <f aca="false">IF(A54="","",VLOOKUP(A54,[7]３年３学期!$A$5:$I$200,3,0))</f>
        <v/>
      </c>
      <c r="AD54" s="42" t="str">
        <f aca="false">IF(A54="","",VLOOKUP(A54,[7]３年３学期!$A$5:$I$200,4,0))</f>
        <v/>
      </c>
      <c r="AE54" s="42" t="str">
        <f aca="false">IF(A54="","",VLOOKUP(A54,[7]３年３学期!$A$5:$I$200,5,0))</f>
        <v/>
      </c>
      <c r="AF54" s="43" t="str">
        <f aca="false">IF(A54="","",VLOOKUP(A54,[7]３年３学期!$A$5:$I$200,6,0))</f>
        <v/>
      </c>
      <c r="AG54" s="40" t="str">
        <f aca="false">IF(A54="","",VLOOKUP(A54,[7]３年３学期!$A$5:$I$200,7,0))</f>
        <v/>
      </c>
      <c r="AH54" s="44" t="str">
        <f aca="false">IF(A54="","",VLOOKUP(A54,[8]３年３学期!$A$5:$I$200,3,0))</f>
        <v/>
      </c>
      <c r="AI54" s="42" t="str">
        <f aca="false">IF(A54="","",VLOOKUP(A54,[8]３年３学期!$A$5:$I$200,4,0))</f>
        <v/>
      </c>
      <c r="AJ54" s="42" t="str">
        <f aca="false">IF(A54="","",VLOOKUP(A54,[8]３年３学期!$A$5:$I$200,5,0))</f>
        <v/>
      </c>
      <c r="AK54" s="43" t="str">
        <f aca="false">IF(A54="","",VLOOKUP(A54,[8]３年３学期!$A$5:$I$200,6,0))</f>
        <v/>
      </c>
      <c r="AL54" s="40" t="str">
        <f aca="false">IF(A54="","",VLOOKUP(A54,[8]３年３学期!$A$5:$I$200,7,0))</f>
        <v/>
      </c>
      <c r="AM54" s="41" t="str">
        <f aca="false">IF(A54="","",VLOOKUP(A54,[9]３年３学期!$A$5:$I$200,3,0))</f>
        <v/>
      </c>
      <c r="AN54" s="42" t="str">
        <f aca="false">IF(A54="","",VLOOKUP(A54,[9]３年３学期!$A$5:$I$200,4,0))</f>
        <v/>
      </c>
      <c r="AO54" s="42" t="str">
        <f aca="false">IF(A54="","",VLOOKUP(A54,[9]３年３学期!$A$5:$I$200,5,0))</f>
        <v/>
      </c>
      <c r="AP54" s="43" t="str">
        <f aca="false">IF(A54="","",VLOOKUP(A54,[9]３年３学期!$A$5:$I$200,6,0))</f>
        <v/>
      </c>
      <c r="AQ54" s="40" t="str">
        <f aca="false">IF(A54="","",VLOOKUP(A54,[9]３年３学期!$A$5:$I$200,7,0))</f>
        <v/>
      </c>
      <c r="AR54" s="41" t="str">
        <f aca="false">IF(A54="","",VLOOKUP(A54,[10]３年３学期!$A$5:$I$200,3,0))</f>
        <v/>
      </c>
      <c r="AS54" s="42" t="str">
        <f aca="false">IF(A54="","",VLOOKUP(A54,[10]３年３学期!$A$5:$I$200,4,0))</f>
        <v/>
      </c>
      <c r="AT54" s="42" t="str">
        <f aca="false">IF(A54="","",VLOOKUP(A54,[10]３年３学期!$A$5:$I$200,5,0))</f>
        <v/>
      </c>
      <c r="AU54" s="43" t="str">
        <f aca="false">IF(A54="","",VLOOKUP(A54,[10]３年３学期!$A$5:$I$200,6,0))</f>
        <v/>
      </c>
      <c r="AV54" s="40" t="str">
        <f aca="false">IF(A54="","",VLOOKUP(A54,[10]３年３学期!$A$5:$I$200,7,0))</f>
        <v/>
      </c>
    </row>
    <row r="55" customFormat="false" ht="13.5" hidden="false" customHeight="false" outlineLevel="0" collapsed="false">
      <c r="A55" s="35"/>
      <c r="B55" s="36" t="str">
        <f aca="false">IF(A55="","",VLOOKUP(A55,[1]生徒原票!$E$5:$F$200,2,0))</f>
        <v/>
      </c>
      <c r="C55" s="37" t="str">
        <f aca="false">IF(A55="","",VLOOKUP(A55,[2]３年３学期!$A$5:$I$200,3,0))</f>
        <v/>
      </c>
      <c r="D55" s="38" t="str">
        <f aca="false">IF(A55="","",VLOOKUP(A55,[2]３年３学期!$A$5:$I$200,4,0))</f>
        <v/>
      </c>
      <c r="E55" s="38" t="str">
        <f aca="false">IF(A55="","",VLOOKUP(A55,[2]３年３学期!$A$5:$I$200,5,0))</f>
        <v/>
      </c>
      <c r="F55" s="38" t="str">
        <f aca="false">IF(A55="","",VLOOKUP(A55,[2]３年３学期!$A$5:$I$200,6,0))</f>
        <v/>
      </c>
      <c r="G55" s="39" t="str">
        <f aca="false">IF(A55="","",VLOOKUP(A55,[2]３年３学期!$A$5:$I$200,7,0))</f>
        <v/>
      </c>
      <c r="H55" s="40" t="str">
        <f aca="false">IF(A55="","",VLOOKUP(A55,[2]３年３学期!$A$5:$I$200,8,0))</f>
        <v/>
      </c>
      <c r="I55" s="41" t="str">
        <f aca="false">IF(A55="","",VLOOKUP(A55,[3]３年３学期!$A$5:$I$200,3,0))</f>
        <v/>
      </c>
      <c r="J55" s="42" t="str">
        <f aca="false">IF(A55="","",VLOOKUP(A55,[3]３年３学期!$A$5:$I$200,4,0))</f>
        <v/>
      </c>
      <c r="K55" s="42" t="str">
        <f aca="false">IF(A55="","",VLOOKUP(A55,[3]３年３学期!$A$5:$I$200,5,0))</f>
        <v/>
      </c>
      <c r="L55" s="43" t="str">
        <f aca="false">IF(A55="","",VLOOKUP(A55,[3]３年３学期!$A$5:$I$200,6,0))</f>
        <v/>
      </c>
      <c r="M55" s="40" t="str">
        <f aca="false">IF(A55="","",VLOOKUP(A55,[3]３年３学期!$A$5:$I$200,7,0))</f>
        <v/>
      </c>
      <c r="N55" s="44" t="str">
        <f aca="false">IF(A55="","",VLOOKUP(A55,[4]３年３学期!$A$5:$I$200,3,0))</f>
        <v/>
      </c>
      <c r="O55" s="42" t="str">
        <f aca="false">IF(A55="","",VLOOKUP(A55,[4]３年３学期!$A$5:$I$200,4,0))</f>
        <v/>
      </c>
      <c r="P55" s="42" t="str">
        <f aca="false">IF(A55="","",VLOOKUP(A55,[4]３年３学期!$A$5:$I$200,5,0))</f>
        <v/>
      </c>
      <c r="Q55" s="43" t="str">
        <f aca="false">IF(A55="","",VLOOKUP(A55,[4]３年３学期!$A$5:$I$200,6,0))</f>
        <v/>
      </c>
      <c r="R55" s="40" t="str">
        <f aca="false">IF(A55="","",VLOOKUP(A55,[4]３年３学期!$A$5:$I$200,7,0))</f>
        <v/>
      </c>
      <c r="S55" s="44" t="str">
        <f aca="false">IF(A55="","",VLOOKUP(A55,[5]３年３学期!$A$5:$I$200,3,0))</f>
        <v/>
      </c>
      <c r="T55" s="42" t="str">
        <f aca="false">IF(A55="","",VLOOKUP(A55,[5]３年３学期!$A$5:$I$200,4,0))</f>
        <v/>
      </c>
      <c r="U55" s="42" t="str">
        <f aca="false">IF(A55="","",VLOOKUP(A55,[5]３年３学期!$A$5:$I$200,5,0))</f>
        <v/>
      </c>
      <c r="V55" s="43" t="str">
        <f aca="false">IF(A55="","",VLOOKUP(A55,[5]３年３学期!$A$5:$I$200,6,0))</f>
        <v/>
      </c>
      <c r="W55" s="40" t="str">
        <f aca="false">IF(A55="","",VLOOKUP(A55,[5]３年３学期!$A$5:$I$200,7,0))</f>
        <v/>
      </c>
      <c r="X55" s="44" t="str">
        <f aca="false">IF(A55="","",VLOOKUP(A55,[6]３年３学期!$A$5:$I$200,3,0))</f>
        <v/>
      </c>
      <c r="Y55" s="42" t="str">
        <f aca="false">IF(A55="","",VLOOKUP(A55,[6]３年３学期!$A$5:$I$200,4,0))</f>
        <v/>
      </c>
      <c r="Z55" s="42" t="str">
        <f aca="false">IF(A55="","",VLOOKUP(A55,[6]３年３学期!$A$5:$I$200,5,0))</f>
        <v/>
      </c>
      <c r="AA55" s="43" t="str">
        <f aca="false">IF(A55="","",VLOOKUP(A55,[6]３年３学期!$A$5:$I$200,6,0))</f>
        <v/>
      </c>
      <c r="AB55" s="40" t="str">
        <f aca="false">IF(A55="","",VLOOKUP(A55,[6]３年３学期!$A$5:$I$200,7,0))</f>
        <v/>
      </c>
      <c r="AC55" s="44" t="str">
        <f aca="false">IF(A55="","",VLOOKUP(A55,[7]３年３学期!$A$5:$I$200,3,0))</f>
        <v/>
      </c>
      <c r="AD55" s="42" t="str">
        <f aca="false">IF(A55="","",VLOOKUP(A55,[7]３年３学期!$A$5:$I$200,4,0))</f>
        <v/>
      </c>
      <c r="AE55" s="42" t="str">
        <f aca="false">IF(A55="","",VLOOKUP(A55,[7]３年３学期!$A$5:$I$200,5,0))</f>
        <v/>
      </c>
      <c r="AF55" s="43" t="str">
        <f aca="false">IF(A55="","",VLOOKUP(A55,[7]３年３学期!$A$5:$I$200,6,0))</f>
        <v/>
      </c>
      <c r="AG55" s="40" t="str">
        <f aca="false">IF(A55="","",VLOOKUP(A55,[7]３年３学期!$A$5:$I$200,7,0))</f>
        <v/>
      </c>
      <c r="AH55" s="44" t="str">
        <f aca="false">IF(A55="","",VLOOKUP(A55,[8]３年３学期!$A$5:$I$200,3,0))</f>
        <v/>
      </c>
      <c r="AI55" s="42" t="str">
        <f aca="false">IF(A55="","",VLOOKUP(A55,[8]３年３学期!$A$5:$I$200,4,0))</f>
        <v/>
      </c>
      <c r="AJ55" s="42" t="str">
        <f aca="false">IF(A55="","",VLOOKUP(A55,[8]３年３学期!$A$5:$I$200,5,0))</f>
        <v/>
      </c>
      <c r="AK55" s="43" t="str">
        <f aca="false">IF(A55="","",VLOOKUP(A55,[8]３年３学期!$A$5:$I$200,6,0))</f>
        <v/>
      </c>
      <c r="AL55" s="40" t="str">
        <f aca="false">IF(A55="","",VLOOKUP(A55,[8]３年３学期!$A$5:$I$200,7,0))</f>
        <v/>
      </c>
      <c r="AM55" s="41" t="str">
        <f aca="false">IF(A55="","",VLOOKUP(A55,[9]３年３学期!$A$5:$I$200,3,0))</f>
        <v/>
      </c>
      <c r="AN55" s="42" t="str">
        <f aca="false">IF(A55="","",VLOOKUP(A55,[9]３年３学期!$A$5:$I$200,4,0))</f>
        <v/>
      </c>
      <c r="AO55" s="42" t="str">
        <f aca="false">IF(A55="","",VLOOKUP(A55,[9]３年３学期!$A$5:$I$200,5,0))</f>
        <v/>
      </c>
      <c r="AP55" s="43" t="str">
        <f aca="false">IF(A55="","",VLOOKUP(A55,[9]３年３学期!$A$5:$I$200,6,0))</f>
        <v/>
      </c>
      <c r="AQ55" s="40" t="str">
        <f aca="false">IF(A55="","",VLOOKUP(A55,[9]３年３学期!$A$5:$I$200,7,0))</f>
        <v/>
      </c>
      <c r="AR55" s="41" t="str">
        <f aca="false">IF(A55="","",VLOOKUP(A55,[10]３年３学期!$A$5:$I$200,3,0))</f>
        <v/>
      </c>
      <c r="AS55" s="42" t="str">
        <f aca="false">IF(A55="","",VLOOKUP(A55,[10]３年３学期!$A$5:$I$200,4,0))</f>
        <v/>
      </c>
      <c r="AT55" s="42" t="str">
        <f aca="false">IF(A55="","",VLOOKUP(A55,[10]３年３学期!$A$5:$I$200,5,0))</f>
        <v/>
      </c>
      <c r="AU55" s="43" t="str">
        <f aca="false">IF(A55="","",VLOOKUP(A55,[10]３年３学期!$A$5:$I$200,6,0))</f>
        <v/>
      </c>
      <c r="AV55" s="40" t="str">
        <f aca="false">IF(A55="","",VLOOKUP(A55,[10]３年３学期!$A$5:$I$200,7,0))</f>
        <v/>
      </c>
    </row>
    <row r="56" customFormat="false" ht="13.5" hidden="false" customHeight="false" outlineLevel="0" collapsed="false">
      <c r="A56" s="35"/>
      <c r="B56" s="36" t="str">
        <f aca="false">IF(A56="","",VLOOKUP(A56,[1]生徒原票!$E$5:$F$200,2,0))</f>
        <v/>
      </c>
      <c r="C56" s="37" t="str">
        <f aca="false">IF(A56="","",VLOOKUP(A56,[2]３年３学期!$A$5:$I$200,3,0))</f>
        <v/>
      </c>
      <c r="D56" s="38" t="str">
        <f aca="false">IF(A56="","",VLOOKUP(A56,[2]３年３学期!$A$5:$I$200,4,0))</f>
        <v/>
      </c>
      <c r="E56" s="38" t="str">
        <f aca="false">IF(A56="","",VLOOKUP(A56,[2]３年３学期!$A$5:$I$200,5,0))</f>
        <v/>
      </c>
      <c r="F56" s="38" t="str">
        <f aca="false">IF(A56="","",VLOOKUP(A56,[2]３年３学期!$A$5:$I$200,6,0))</f>
        <v/>
      </c>
      <c r="G56" s="39" t="str">
        <f aca="false">IF(A56="","",VLOOKUP(A56,[2]３年３学期!$A$5:$I$200,7,0))</f>
        <v/>
      </c>
      <c r="H56" s="40" t="str">
        <f aca="false">IF(A56="","",VLOOKUP(A56,[2]３年３学期!$A$5:$I$200,8,0))</f>
        <v/>
      </c>
      <c r="I56" s="41" t="str">
        <f aca="false">IF(A56="","",VLOOKUP(A56,[3]３年３学期!$A$5:$I$200,3,0))</f>
        <v/>
      </c>
      <c r="J56" s="42" t="str">
        <f aca="false">IF(A56="","",VLOOKUP(A56,[3]３年３学期!$A$5:$I$200,4,0))</f>
        <v/>
      </c>
      <c r="K56" s="42" t="str">
        <f aca="false">IF(A56="","",VLOOKUP(A56,[3]３年３学期!$A$5:$I$200,5,0))</f>
        <v/>
      </c>
      <c r="L56" s="43" t="str">
        <f aca="false">IF(A56="","",VLOOKUP(A56,[3]３年３学期!$A$5:$I$200,6,0))</f>
        <v/>
      </c>
      <c r="M56" s="40" t="str">
        <f aca="false">IF(A56="","",VLOOKUP(A56,[3]３年３学期!$A$5:$I$200,7,0))</f>
        <v/>
      </c>
      <c r="N56" s="44" t="str">
        <f aca="false">IF(A56="","",VLOOKUP(A56,[4]３年３学期!$A$5:$I$200,3,0))</f>
        <v/>
      </c>
      <c r="O56" s="42" t="str">
        <f aca="false">IF(A56="","",VLOOKUP(A56,[4]３年３学期!$A$5:$I$200,4,0))</f>
        <v/>
      </c>
      <c r="P56" s="42" t="str">
        <f aca="false">IF(A56="","",VLOOKUP(A56,[4]３年３学期!$A$5:$I$200,5,0))</f>
        <v/>
      </c>
      <c r="Q56" s="43" t="str">
        <f aca="false">IF(A56="","",VLOOKUP(A56,[4]３年３学期!$A$5:$I$200,6,0))</f>
        <v/>
      </c>
      <c r="R56" s="40" t="str">
        <f aca="false">IF(A56="","",VLOOKUP(A56,[4]３年３学期!$A$5:$I$200,7,0))</f>
        <v/>
      </c>
      <c r="S56" s="44" t="str">
        <f aca="false">IF(A56="","",VLOOKUP(A56,[5]３年３学期!$A$5:$I$200,3,0))</f>
        <v/>
      </c>
      <c r="T56" s="42" t="str">
        <f aca="false">IF(A56="","",VLOOKUP(A56,[5]３年３学期!$A$5:$I$200,4,0))</f>
        <v/>
      </c>
      <c r="U56" s="42" t="str">
        <f aca="false">IF(A56="","",VLOOKUP(A56,[5]３年３学期!$A$5:$I$200,5,0))</f>
        <v/>
      </c>
      <c r="V56" s="43" t="str">
        <f aca="false">IF(A56="","",VLOOKUP(A56,[5]３年３学期!$A$5:$I$200,6,0))</f>
        <v/>
      </c>
      <c r="W56" s="40" t="str">
        <f aca="false">IF(A56="","",VLOOKUP(A56,[5]３年３学期!$A$5:$I$200,7,0))</f>
        <v/>
      </c>
      <c r="X56" s="44" t="str">
        <f aca="false">IF(A56="","",VLOOKUP(A56,[6]３年３学期!$A$5:$I$200,3,0))</f>
        <v/>
      </c>
      <c r="Y56" s="42" t="str">
        <f aca="false">IF(A56="","",VLOOKUP(A56,[6]３年３学期!$A$5:$I$200,4,0))</f>
        <v/>
      </c>
      <c r="Z56" s="42" t="str">
        <f aca="false">IF(A56="","",VLOOKUP(A56,[6]３年３学期!$A$5:$I$200,5,0))</f>
        <v/>
      </c>
      <c r="AA56" s="43" t="str">
        <f aca="false">IF(A56="","",VLOOKUP(A56,[6]３年３学期!$A$5:$I$200,6,0))</f>
        <v/>
      </c>
      <c r="AB56" s="40" t="str">
        <f aca="false">IF(A56="","",VLOOKUP(A56,[6]３年３学期!$A$5:$I$200,7,0))</f>
        <v/>
      </c>
      <c r="AC56" s="44" t="str">
        <f aca="false">IF(A56="","",VLOOKUP(A56,[7]３年３学期!$A$5:$I$200,3,0))</f>
        <v/>
      </c>
      <c r="AD56" s="42" t="str">
        <f aca="false">IF(A56="","",VLOOKUP(A56,[7]３年３学期!$A$5:$I$200,4,0))</f>
        <v/>
      </c>
      <c r="AE56" s="42" t="str">
        <f aca="false">IF(A56="","",VLOOKUP(A56,[7]３年３学期!$A$5:$I$200,5,0))</f>
        <v/>
      </c>
      <c r="AF56" s="43" t="str">
        <f aca="false">IF(A56="","",VLOOKUP(A56,[7]３年３学期!$A$5:$I$200,6,0))</f>
        <v/>
      </c>
      <c r="AG56" s="40" t="str">
        <f aca="false">IF(A56="","",VLOOKUP(A56,[7]３年３学期!$A$5:$I$200,7,0))</f>
        <v/>
      </c>
      <c r="AH56" s="44" t="str">
        <f aca="false">IF(A56="","",VLOOKUP(A56,[8]３年３学期!$A$5:$I$200,3,0))</f>
        <v/>
      </c>
      <c r="AI56" s="42" t="str">
        <f aca="false">IF(A56="","",VLOOKUP(A56,[8]３年３学期!$A$5:$I$200,4,0))</f>
        <v/>
      </c>
      <c r="AJ56" s="42" t="str">
        <f aca="false">IF(A56="","",VLOOKUP(A56,[8]３年３学期!$A$5:$I$200,5,0))</f>
        <v/>
      </c>
      <c r="AK56" s="43" t="str">
        <f aca="false">IF(A56="","",VLOOKUP(A56,[8]３年３学期!$A$5:$I$200,6,0))</f>
        <v/>
      </c>
      <c r="AL56" s="40" t="str">
        <f aca="false">IF(A56="","",VLOOKUP(A56,[8]３年３学期!$A$5:$I$200,7,0))</f>
        <v/>
      </c>
      <c r="AM56" s="41" t="str">
        <f aca="false">IF(A56="","",VLOOKUP(A56,[9]３年３学期!$A$5:$I$200,3,0))</f>
        <v/>
      </c>
      <c r="AN56" s="42" t="str">
        <f aca="false">IF(A56="","",VLOOKUP(A56,[9]３年３学期!$A$5:$I$200,4,0))</f>
        <v/>
      </c>
      <c r="AO56" s="42" t="str">
        <f aca="false">IF(A56="","",VLOOKUP(A56,[9]３年３学期!$A$5:$I$200,5,0))</f>
        <v/>
      </c>
      <c r="AP56" s="43" t="str">
        <f aca="false">IF(A56="","",VLOOKUP(A56,[9]３年３学期!$A$5:$I$200,6,0))</f>
        <v/>
      </c>
      <c r="AQ56" s="40" t="str">
        <f aca="false">IF(A56="","",VLOOKUP(A56,[9]３年３学期!$A$5:$I$200,7,0))</f>
        <v/>
      </c>
      <c r="AR56" s="41" t="str">
        <f aca="false">IF(A56="","",VLOOKUP(A56,[10]３年３学期!$A$5:$I$200,3,0))</f>
        <v/>
      </c>
      <c r="AS56" s="42" t="str">
        <f aca="false">IF(A56="","",VLOOKUP(A56,[10]３年３学期!$A$5:$I$200,4,0))</f>
        <v/>
      </c>
      <c r="AT56" s="42" t="str">
        <f aca="false">IF(A56="","",VLOOKUP(A56,[10]３年３学期!$A$5:$I$200,5,0))</f>
        <v/>
      </c>
      <c r="AU56" s="43" t="str">
        <f aca="false">IF(A56="","",VLOOKUP(A56,[10]３年３学期!$A$5:$I$200,6,0))</f>
        <v/>
      </c>
      <c r="AV56" s="40" t="str">
        <f aca="false">IF(A56="","",VLOOKUP(A56,[10]３年３学期!$A$5:$I$200,7,0))</f>
        <v/>
      </c>
    </row>
    <row r="57" customFormat="false" ht="13.5" hidden="false" customHeight="false" outlineLevel="0" collapsed="false">
      <c r="A57" s="35"/>
      <c r="B57" s="36" t="str">
        <f aca="false">IF(A57="","",VLOOKUP(A57,[1]生徒原票!$E$5:$F$200,2,0))</f>
        <v/>
      </c>
      <c r="C57" s="37" t="str">
        <f aca="false">IF(A57="","",VLOOKUP(A57,[2]３年３学期!$A$5:$I$200,3,0))</f>
        <v/>
      </c>
      <c r="D57" s="38" t="str">
        <f aca="false">IF(A57="","",VLOOKUP(A57,[2]３年３学期!$A$5:$I$200,4,0))</f>
        <v/>
      </c>
      <c r="E57" s="38" t="str">
        <f aca="false">IF(A57="","",VLOOKUP(A57,[2]３年３学期!$A$5:$I$200,5,0))</f>
        <v/>
      </c>
      <c r="F57" s="38" t="str">
        <f aca="false">IF(A57="","",VLOOKUP(A57,[2]３年３学期!$A$5:$I$200,6,0))</f>
        <v/>
      </c>
      <c r="G57" s="39" t="str">
        <f aca="false">IF(A57="","",VLOOKUP(A57,[2]３年３学期!$A$5:$I$200,7,0))</f>
        <v/>
      </c>
      <c r="H57" s="40" t="str">
        <f aca="false">IF(A57="","",VLOOKUP(A57,[2]３年３学期!$A$5:$I$200,8,0))</f>
        <v/>
      </c>
      <c r="I57" s="41" t="str">
        <f aca="false">IF(A57="","",VLOOKUP(A57,[3]３年３学期!$A$5:$I$200,3,0))</f>
        <v/>
      </c>
      <c r="J57" s="42" t="str">
        <f aca="false">IF(A57="","",VLOOKUP(A57,[3]３年３学期!$A$5:$I$200,4,0))</f>
        <v/>
      </c>
      <c r="K57" s="42" t="str">
        <f aca="false">IF(A57="","",VLOOKUP(A57,[3]３年３学期!$A$5:$I$200,5,0))</f>
        <v/>
      </c>
      <c r="L57" s="43" t="str">
        <f aca="false">IF(A57="","",VLOOKUP(A57,[3]３年３学期!$A$5:$I$200,6,0))</f>
        <v/>
      </c>
      <c r="M57" s="40" t="str">
        <f aca="false">IF(A57="","",VLOOKUP(A57,[3]３年３学期!$A$5:$I$200,7,0))</f>
        <v/>
      </c>
      <c r="N57" s="44" t="str">
        <f aca="false">IF(A57="","",VLOOKUP(A57,[4]３年３学期!$A$5:$I$200,3,0))</f>
        <v/>
      </c>
      <c r="O57" s="42" t="str">
        <f aca="false">IF(A57="","",VLOOKUP(A57,[4]３年３学期!$A$5:$I$200,4,0))</f>
        <v/>
      </c>
      <c r="P57" s="42" t="str">
        <f aca="false">IF(A57="","",VLOOKUP(A57,[4]３年３学期!$A$5:$I$200,5,0))</f>
        <v/>
      </c>
      <c r="Q57" s="43" t="str">
        <f aca="false">IF(A57="","",VLOOKUP(A57,[4]３年３学期!$A$5:$I$200,6,0))</f>
        <v/>
      </c>
      <c r="R57" s="40" t="str">
        <f aca="false">IF(A57="","",VLOOKUP(A57,[4]３年３学期!$A$5:$I$200,7,0))</f>
        <v/>
      </c>
      <c r="S57" s="44" t="str">
        <f aca="false">IF(A57="","",VLOOKUP(A57,[5]３年３学期!$A$5:$I$200,3,0))</f>
        <v/>
      </c>
      <c r="T57" s="42" t="str">
        <f aca="false">IF(A57="","",VLOOKUP(A57,[5]３年３学期!$A$5:$I$200,4,0))</f>
        <v/>
      </c>
      <c r="U57" s="42" t="str">
        <f aca="false">IF(A57="","",VLOOKUP(A57,[5]３年３学期!$A$5:$I$200,5,0))</f>
        <v/>
      </c>
      <c r="V57" s="43" t="str">
        <f aca="false">IF(A57="","",VLOOKUP(A57,[5]３年３学期!$A$5:$I$200,6,0))</f>
        <v/>
      </c>
      <c r="W57" s="40" t="str">
        <f aca="false">IF(A57="","",VLOOKUP(A57,[5]３年３学期!$A$5:$I$200,7,0))</f>
        <v/>
      </c>
      <c r="X57" s="44" t="str">
        <f aca="false">IF(A57="","",VLOOKUP(A57,[6]３年３学期!$A$5:$I$200,3,0))</f>
        <v/>
      </c>
      <c r="Y57" s="42" t="str">
        <f aca="false">IF(A57="","",VLOOKUP(A57,[6]３年３学期!$A$5:$I$200,4,0))</f>
        <v/>
      </c>
      <c r="Z57" s="42" t="str">
        <f aca="false">IF(A57="","",VLOOKUP(A57,[6]３年３学期!$A$5:$I$200,5,0))</f>
        <v/>
      </c>
      <c r="AA57" s="43" t="str">
        <f aca="false">IF(A57="","",VLOOKUP(A57,[6]３年３学期!$A$5:$I$200,6,0))</f>
        <v/>
      </c>
      <c r="AB57" s="40" t="str">
        <f aca="false">IF(A57="","",VLOOKUP(A57,[6]３年３学期!$A$5:$I$200,7,0))</f>
        <v/>
      </c>
      <c r="AC57" s="44" t="str">
        <f aca="false">IF(A57="","",VLOOKUP(A57,[7]３年３学期!$A$5:$I$200,3,0))</f>
        <v/>
      </c>
      <c r="AD57" s="42" t="str">
        <f aca="false">IF(A57="","",VLOOKUP(A57,[7]３年３学期!$A$5:$I$200,4,0))</f>
        <v/>
      </c>
      <c r="AE57" s="42" t="str">
        <f aca="false">IF(A57="","",VLOOKUP(A57,[7]３年３学期!$A$5:$I$200,5,0))</f>
        <v/>
      </c>
      <c r="AF57" s="43" t="str">
        <f aca="false">IF(A57="","",VLOOKUP(A57,[7]３年３学期!$A$5:$I$200,6,0))</f>
        <v/>
      </c>
      <c r="AG57" s="40" t="str">
        <f aca="false">IF(A57="","",VLOOKUP(A57,[7]３年３学期!$A$5:$I$200,7,0))</f>
        <v/>
      </c>
      <c r="AH57" s="44" t="str">
        <f aca="false">IF(A57="","",VLOOKUP(A57,[8]３年３学期!$A$5:$I$200,3,0))</f>
        <v/>
      </c>
      <c r="AI57" s="42" t="str">
        <f aca="false">IF(A57="","",VLOOKUP(A57,[8]３年３学期!$A$5:$I$200,4,0))</f>
        <v/>
      </c>
      <c r="AJ57" s="42" t="str">
        <f aca="false">IF(A57="","",VLOOKUP(A57,[8]３年３学期!$A$5:$I$200,5,0))</f>
        <v/>
      </c>
      <c r="AK57" s="43" t="str">
        <f aca="false">IF(A57="","",VLOOKUP(A57,[8]３年３学期!$A$5:$I$200,6,0))</f>
        <v/>
      </c>
      <c r="AL57" s="40" t="str">
        <f aca="false">IF(A57="","",VLOOKUP(A57,[8]３年３学期!$A$5:$I$200,7,0))</f>
        <v/>
      </c>
      <c r="AM57" s="41" t="str">
        <f aca="false">IF(A57="","",VLOOKUP(A57,[9]３年３学期!$A$5:$I$200,3,0))</f>
        <v/>
      </c>
      <c r="AN57" s="42" t="str">
        <f aca="false">IF(A57="","",VLOOKUP(A57,[9]３年３学期!$A$5:$I$200,4,0))</f>
        <v/>
      </c>
      <c r="AO57" s="42" t="str">
        <f aca="false">IF(A57="","",VLOOKUP(A57,[9]３年３学期!$A$5:$I$200,5,0))</f>
        <v/>
      </c>
      <c r="AP57" s="43" t="str">
        <f aca="false">IF(A57="","",VLOOKUP(A57,[9]３年３学期!$A$5:$I$200,6,0))</f>
        <v/>
      </c>
      <c r="AQ57" s="40" t="str">
        <f aca="false">IF(A57="","",VLOOKUP(A57,[9]３年３学期!$A$5:$I$200,7,0))</f>
        <v/>
      </c>
      <c r="AR57" s="41" t="str">
        <f aca="false">IF(A57="","",VLOOKUP(A57,[10]３年３学期!$A$5:$I$200,3,0))</f>
        <v/>
      </c>
      <c r="AS57" s="42" t="str">
        <f aca="false">IF(A57="","",VLOOKUP(A57,[10]３年３学期!$A$5:$I$200,4,0))</f>
        <v/>
      </c>
      <c r="AT57" s="42" t="str">
        <f aca="false">IF(A57="","",VLOOKUP(A57,[10]３年３学期!$A$5:$I$200,5,0))</f>
        <v/>
      </c>
      <c r="AU57" s="43" t="str">
        <f aca="false">IF(A57="","",VLOOKUP(A57,[10]３年３学期!$A$5:$I$200,6,0))</f>
        <v/>
      </c>
      <c r="AV57" s="40" t="str">
        <f aca="false">IF(A57="","",VLOOKUP(A57,[10]３年３学期!$A$5:$I$200,7,0))</f>
        <v/>
      </c>
    </row>
    <row r="58" customFormat="false" ht="13.5" hidden="false" customHeight="false" outlineLevel="0" collapsed="false">
      <c r="A58" s="35"/>
      <c r="B58" s="36" t="str">
        <f aca="false">IF(A58="","",VLOOKUP(A58,[1]生徒原票!$E$5:$F$200,2,0))</f>
        <v/>
      </c>
      <c r="C58" s="37" t="str">
        <f aca="false">IF(A58="","",VLOOKUP(A58,[2]３年３学期!$A$5:$I$200,3,0))</f>
        <v/>
      </c>
      <c r="D58" s="38" t="str">
        <f aca="false">IF(A58="","",VLOOKUP(A58,[2]３年３学期!$A$5:$I$200,4,0))</f>
        <v/>
      </c>
      <c r="E58" s="38" t="str">
        <f aca="false">IF(A58="","",VLOOKUP(A58,[2]３年３学期!$A$5:$I$200,5,0))</f>
        <v/>
      </c>
      <c r="F58" s="38" t="str">
        <f aca="false">IF(A58="","",VLOOKUP(A58,[2]３年３学期!$A$5:$I$200,6,0))</f>
        <v/>
      </c>
      <c r="G58" s="39" t="str">
        <f aca="false">IF(A58="","",VLOOKUP(A58,[2]３年３学期!$A$5:$I$200,7,0))</f>
        <v/>
      </c>
      <c r="H58" s="40" t="str">
        <f aca="false">IF(A58="","",VLOOKUP(A58,[2]３年３学期!$A$5:$I$200,8,0))</f>
        <v/>
      </c>
      <c r="I58" s="41" t="str">
        <f aca="false">IF(A58="","",VLOOKUP(A58,[3]３年３学期!$A$5:$I$200,3,0))</f>
        <v/>
      </c>
      <c r="J58" s="42" t="str">
        <f aca="false">IF(A58="","",VLOOKUP(A58,[3]３年３学期!$A$5:$I$200,4,0))</f>
        <v/>
      </c>
      <c r="K58" s="42" t="str">
        <f aca="false">IF(A58="","",VLOOKUP(A58,[3]３年３学期!$A$5:$I$200,5,0))</f>
        <v/>
      </c>
      <c r="L58" s="43" t="str">
        <f aca="false">IF(A58="","",VLOOKUP(A58,[3]３年３学期!$A$5:$I$200,6,0))</f>
        <v/>
      </c>
      <c r="M58" s="40" t="str">
        <f aca="false">IF(A58="","",VLOOKUP(A58,[3]３年３学期!$A$5:$I$200,7,0))</f>
        <v/>
      </c>
      <c r="N58" s="44" t="str">
        <f aca="false">IF(A58="","",VLOOKUP(A58,[4]３年３学期!$A$5:$I$200,3,0))</f>
        <v/>
      </c>
      <c r="O58" s="42" t="str">
        <f aca="false">IF(A58="","",VLOOKUP(A58,[4]３年３学期!$A$5:$I$200,4,0))</f>
        <v/>
      </c>
      <c r="P58" s="42" t="str">
        <f aca="false">IF(A58="","",VLOOKUP(A58,[4]３年３学期!$A$5:$I$200,5,0))</f>
        <v/>
      </c>
      <c r="Q58" s="43" t="str">
        <f aca="false">IF(A58="","",VLOOKUP(A58,[4]３年３学期!$A$5:$I$200,6,0))</f>
        <v/>
      </c>
      <c r="R58" s="40" t="str">
        <f aca="false">IF(A58="","",VLOOKUP(A58,[4]３年３学期!$A$5:$I$200,7,0))</f>
        <v/>
      </c>
      <c r="S58" s="44" t="str">
        <f aca="false">IF(A58="","",VLOOKUP(A58,[5]３年３学期!$A$5:$I$200,3,0))</f>
        <v/>
      </c>
      <c r="T58" s="42" t="str">
        <f aca="false">IF(A58="","",VLOOKUP(A58,[5]３年３学期!$A$5:$I$200,4,0))</f>
        <v/>
      </c>
      <c r="U58" s="42" t="str">
        <f aca="false">IF(A58="","",VLOOKUP(A58,[5]３年３学期!$A$5:$I$200,5,0))</f>
        <v/>
      </c>
      <c r="V58" s="43" t="str">
        <f aca="false">IF(A58="","",VLOOKUP(A58,[5]３年３学期!$A$5:$I$200,6,0))</f>
        <v/>
      </c>
      <c r="W58" s="40" t="str">
        <f aca="false">IF(A58="","",VLOOKUP(A58,[5]３年３学期!$A$5:$I$200,7,0))</f>
        <v/>
      </c>
      <c r="X58" s="44" t="str">
        <f aca="false">IF(A58="","",VLOOKUP(A58,[6]３年３学期!$A$5:$I$200,3,0))</f>
        <v/>
      </c>
      <c r="Y58" s="42" t="str">
        <f aca="false">IF(A58="","",VLOOKUP(A58,[6]３年３学期!$A$5:$I$200,4,0))</f>
        <v/>
      </c>
      <c r="Z58" s="42" t="str">
        <f aca="false">IF(A58="","",VLOOKUP(A58,[6]３年３学期!$A$5:$I$200,5,0))</f>
        <v/>
      </c>
      <c r="AA58" s="43" t="str">
        <f aca="false">IF(A58="","",VLOOKUP(A58,[6]３年３学期!$A$5:$I$200,6,0))</f>
        <v/>
      </c>
      <c r="AB58" s="40" t="str">
        <f aca="false">IF(A58="","",VLOOKUP(A58,[6]３年３学期!$A$5:$I$200,7,0))</f>
        <v/>
      </c>
      <c r="AC58" s="44" t="str">
        <f aca="false">IF(A58="","",VLOOKUP(A58,[7]３年３学期!$A$5:$I$200,3,0))</f>
        <v/>
      </c>
      <c r="AD58" s="42" t="str">
        <f aca="false">IF(A58="","",VLOOKUP(A58,[7]３年３学期!$A$5:$I$200,4,0))</f>
        <v/>
      </c>
      <c r="AE58" s="42" t="str">
        <f aca="false">IF(A58="","",VLOOKUP(A58,[7]３年３学期!$A$5:$I$200,5,0))</f>
        <v/>
      </c>
      <c r="AF58" s="43" t="str">
        <f aca="false">IF(A58="","",VLOOKUP(A58,[7]３年３学期!$A$5:$I$200,6,0))</f>
        <v/>
      </c>
      <c r="AG58" s="40" t="str">
        <f aca="false">IF(A58="","",VLOOKUP(A58,[7]３年３学期!$A$5:$I$200,7,0))</f>
        <v/>
      </c>
      <c r="AH58" s="44" t="str">
        <f aca="false">IF(A58="","",VLOOKUP(A58,[8]３年３学期!$A$5:$I$200,3,0))</f>
        <v/>
      </c>
      <c r="AI58" s="42" t="str">
        <f aca="false">IF(A58="","",VLOOKUP(A58,[8]３年３学期!$A$5:$I$200,4,0))</f>
        <v/>
      </c>
      <c r="AJ58" s="42" t="str">
        <f aca="false">IF(A58="","",VLOOKUP(A58,[8]３年３学期!$A$5:$I$200,5,0))</f>
        <v/>
      </c>
      <c r="AK58" s="43" t="str">
        <f aca="false">IF(A58="","",VLOOKUP(A58,[8]３年３学期!$A$5:$I$200,6,0))</f>
        <v/>
      </c>
      <c r="AL58" s="40" t="str">
        <f aca="false">IF(A58="","",VLOOKUP(A58,[8]３年３学期!$A$5:$I$200,7,0))</f>
        <v/>
      </c>
      <c r="AM58" s="41" t="str">
        <f aca="false">IF(A58="","",VLOOKUP(A58,[9]３年３学期!$A$5:$I$200,3,0))</f>
        <v/>
      </c>
      <c r="AN58" s="42" t="str">
        <f aca="false">IF(A58="","",VLOOKUP(A58,[9]３年３学期!$A$5:$I$200,4,0))</f>
        <v/>
      </c>
      <c r="AO58" s="42" t="str">
        <f aca="false">IF(A58="","",VLOOKUP(A58,[9]３年３学期!$A$5:$I$200,5,0))</f>
        <v/>
      </c>
      <c r="AP58" s="43" t="str">
        <f aca="false">IF(A58="","",VLOOKUP(A58,[9]３年３学期!$A$5:$I$200,6,0))</f>
        <v/>
      </c>
      <c r="AQ58" s="40" t="str">
        <f aca="false">IF(A58="","",VLOOKUP(A58,[9]３年３学期!$A$5:$I$200,7,0))</f>
        <v/>
      </c>
      <c r="AR58" s="41" t="str">
        <f aca="false">IF(A58="","",VLOOKUP(A58,[10]３年３学期!$A$5:$I$200,3,0))</f>
        <v/>
      </c>
      <c r="AS58" s="42" t="str">
        <f aca="false">IF(A58="","",VLOOKUP(A58,[10]３年３学期!$A$5:$I$200,4,0))</f>
        <v/>
      </c>
      <c r="AT58" s="42" t="str">
        <f aca="false">IF(A58="","",VLOOKUP(A58,[10]３年３学期!$A$5:$I$200,5,0))</f>
        <v/>
      </c>
      <c r="AU58" s="43" t="str">
        <f aca="false">IF(A58="","",VLOOKUP(A58,[10]３年３学期!$A$5:$I$200,6,0))</f>
        <v/>
      </c>
      <c r="AV58" s="40" t="str">
        <f aca="false">IF(A58="","",VLOOKUP(A58,[10]３年３学期!$A$5:$I$200,7,0))</f>
        <v/>
      </c>
    </row>
    <row r="59" customFormat="false" ht="13.5" hidden="false" customHeight="false" outlineLevel="0" collapsed="false">
      <c r="A59" s="35"/>
      <c r="B59" s="36" t="str">
        <f aca="false">IF(A59="","",VLOOKUP(A59,[1]生徒原票!$E$5:$F$200,2,0))</f>
        <v/>
      </c>
      <c r="C59" s="37" t="str">
        <f aca="false">IF(A59="","",VLOOKUP(A59,[2]３年３学期!$A$5:$I$200,3,0))</f>
        <v/>
      </c>
      <c r="D59" s="38" t="str">
        <f aca="false">IF(A59="","",VLOOKUP(A59,[2]３年３学期!$A$5:$I$200,4,0))</f>
        <v/>
      </c>
      <c r="E59" s="38" t="str">
        <f aca="false">IF(A59="","",VLOOKUP(A59,[2]３年３学期!$A$5:$I$200,5,0))</f>
        <v/>
      </c>
      <c r="F59" s="38" t="str">
        <f aca="false">IF(A59="","",VLOOKUP(A59,[2]３年３学期!$A$5:$I$200,6,0))</f>
        <v/>
      </c>
      <c r="G59" s="39" t="str">
        <f aca="false">IF(A59="","",VLOOKUP(A59,[2]３年３学期!$A$5:$I$200,7,0))</f>
        <v/>
      </c>
      <c r="H59" s="40" t="str">
        <f aca="false">IF(A59="","",VLOOKUP(A59,[2]３年３学期!$A$5:$I$200,8,0))</f>
        <v/>
      </c>
      <c r="I59" s="41" t="str">
        <f aca="false">IF(A59="","",VLOOKUP(A59,[3]３年３学期!$A$5:$I$200,3,0))</f>
        <v/>
      </c>
      <c r="J59" s="42" t="str">
        <f aca="false">IF(A59="","",VLOOKUP(A59,[3]３年３学期!$A$5:$I$200,4,0))</f>
        <v/>
      </c>
      <c r="K59" s="42" t="str">
        <f aca="false">IF(A59="","",VLOOKUP(A59,[3]３年３学期!$A$5:$I$200,5,0))</f>
        <v/>
      </c>
      <c r="L59" s="43" t="str">
        <f aca="false">IF(A59="","",VLOOKUP(A59,[3]３年３学期!$A$5:$I$200,6,0))</f>
        <v/>
      </c>
      <c r="M59" s="40" t="str">
        <f aca="false">IF(A59="","",VLOOKUP(A59,[3]３年３学期!$A$5:$I$200,7,0))</f>
        <v/>
      </c>
      <c r="N59" s="44" t="str">
        <f aca="false">IF(A59="","",VLOOKUP(A59,[4]３年３学期!$A$5:$I$200,3,0))</f>
        <v/>
      </c>
      <c r="O59" s="42" t="str">
        <f aca="false">IF(A59="","",VLOOKUP(A59,[4]３年３学期!$A$5:$I$200,4,0))</f>
        <v/>
      </c>
      <c r="P59" s="42" t="str">
        <f aca="false">IF(A59="","",VLOOKUP(A59,[4]３年３学期!$A$5:$I$200,5,0))</f>
        <v/>
      </c>
      <c r="Q59" s="43" t="str">
        <f aca="false">IF(A59="","",VLOOKUP(A59,[4]３年３学期!$A$5:$I$200,6,0))</f>
        <v/>
      </c>
      <c r="R59" s="40" t="str">
        <f aca="false">IF(A59="","",VLOOKUP(A59,[4]３年３学期!$A$5:$I$200,7,0))</f>
        <v/>
      </c>
      <c r="S59" s="44" t="str">
        <f aca="false">IF(A59="","",VLOOKUP(A59,[5]３年３学期!$A$5:$I$200,3,0))</f>
        <v/>
      </c>
      <c r="T59" s="42" t="str">
        <f aca="false">IF(A59="","",VLOOKUP(A59,[5]３年３学期!$A$5:$I$200,4,0))</f>
        <v/>
      </c>
      <c r="U59" s="42" t="str">
        <f aca="false">IF(A59="","",VLOOKUP(A59,[5]３年３学期!$A$5:$I$200,5,0))</f>
        <v/>
      </c>
      <c r="V59" s="43" t="str">
        <f aca="false">IF(A59="","",VLOOKUP(A59,[5]３年３学期!$A$5:$I$200,6,0))</f>
        <v/>
      </c>
      <c r="W59" s="40" t="str">
        <f aca="false">IF(A59="","",VLOOKUP(A59,[5]３年３学期!$A$5:$I$200,7,0))</f>
        <v/>
      </c>
      <c r="X59" s="44" t="str">
        <f aca="false">IF(A59="","",VLOOKUP(A59,[6]３年３学期!$A$5:$I$200,3,0))</f>
        <v/>
      </c>
      <c r="Y59" s="42" t="str">
        <f aca="false">IF(A59="","",VLOOKUP(A59,[6]３年３学期!$A$5:$I$200,4,0))</f>
        <v/>
      </c>
      <c r="Z59" s="42" t="str">
        <f aca="false">IF(A59="","",VLOOKUP(A59,[6]３年３学期!$A$5:$I$200,5,0))</f>
        <v/>
      </c>
      <c r="AA59" s="43" t="str">
        <f aca="false">IF(A59="","",VLOOKUP(A59,[6]３年３学期!$A$5:$I$200,6,0))</f>
        <v/>
      </c>
      <c r="AB59" s="40" t="str">
        <f aca="false">IF(A59="","",VLOOKUP(A59,[6]３年３学期!$A$5:$I$200,7,0))</f>
        <v/>
      </c>
      <c r="AC59" s="44" t="str">
        <f aca="false">IF(A59="","",VLOOKUP(A59,[7]３年３学期!$A$5:$I$200,3,0))</f>
        <v/>
      </c>
      <c r="AD59" s="42" t="str">
        <f aca="false">IF(A59="","",VLOOKUP(A59,[7]３年３学期!$A$5:$I$200,4,0))</f>
        <v/>
      </c>
      <c r="AE59" s="42" t="str">
        <f aca="false">IF(A59="","",VLOOKUP(A59,[7]３年３学期!$A$5:$I$200,5,0))</f>
        <v/>
      </c>
      <c r="AF59" s="43" t="str">
        <f aca="false">IF(A59="","",VLOOKUP(A59,[7]３年３学期!$A$5:$I$200,6,0))</f>
        <v/>
      </c>
      <c r="AG59" s="40" t="str">
        <f aca="false">IF(A59="","",VLOOKUP(A59,[7]３年３学期!$A$5:$I$200,7,0))</f>
        <v/>
      </c>
      <c r="AH59" s="44" t="str">
        <f aca="false">IF(A59="","",VLOOKUP(A59,[8]３年３学期!$A$5:$I$200,3,0))</f>
        <v/>
      </c>
      <c r="AI59" s="42" t="str">
        <f aca="false">IF(A59="","",VLOOKUP(A59,[8]３年３学期!$A$5:$I$200,4,0))</f>
        <v/>
      </c>
      <c r="AJ59" s="42" t="str">
        <f aca="false">IF(A59="","",VLOOKUP(A59,[8]３年３学期!$A$5:$I$200,5,0))</f>
        <v/>
      </c>
      <c r="AK59" s="43" t="str">
        <f aca="false">IF(A59="","",VLOOKUP(A59,[8]３年３学期!$A$5:$I$200,6,0))</f>
        <v/>
      </c>
      <c r="AL59" s="40" t="str">
        <f aca="false">IF(A59="","",VLOOKUP(A59,[8]３年３学期!$A$5:$I$200,7,0))</f>
        <v/>
      </c>
      <c r="AM59" s="41" t="str">
        <f aca="false">IF(A59="","",VLOOKUP(A59,[9]３年３学期!$A$5:$I$200,3,0))</f>
        <v/>
      </c>
      <c r="AN59" s="42" t="str">
        <f aca="false">IF(A59="","",VLOOKUP(A59,[9]３年３学期!$A$5:$I$200,4,0))</f>
        <v/>
      </c>
      <c r="AO59" s="42" t="str">
        <f aca="false">IF(A59="","",VLOOKUP(A59,[9]３年３学期!$A$5:$I$200,5,0))</f>
        <v/>
      </c>
      <c r="AP59" s="43" t="str">
        <f aca="false">IF(A59="","",VLOOKUP(A59,[9]３年３学期!$A$5:$I$200,6,0))</f>
        <v/>
      </c>
      <c r="AQ59" s="40" t="str">
        <f aca="false">IF(A59="","",VLOOKUP(A59,[9]３年３学期!$A$5:$I$200,7,0))</f>
        <v/>
      </c>
      <c r="AR59" s="41" t="str">
        <f aca="false">IF(A59="","",VLOOKUP(A59,[10]３年３学期!$A$5:$I$200,3,0))</f>
        <v/>
      </c>
      <c r="AS59" s="42" t="str">
        <f aca="false">IF(A59="","",VLOOKUP(A59,[10]３年３学期!$A$5:$I$200,4,0))</f>
        <v/>
      </c>
      <c r="AT59" s="42" t="str">
        <f aca="false">IF(A59="","",VLOOKUP(A59,[10]３年３学期!$A$5:$I$200,5,0))</f>
        <v/>
      </c>
      <c r="AU59" s="43" t="str">
        <f aca="false">IF(A59="","",VLOOKUP(A59,[10]３年３学期!$A$5:$I$200,6,0))</f>
        <v/>
      </c>
      <c r="AV59" s="40" t="str">
        <f aca="false">IF(A59="","",VLOOKUP(A59,[10]３年３学期!$A$5:$I$200,7,0))</f>
        <v/>
      </c>
    </row>
    <row r="60" customFormat="false" ht="13.5" hidden="false" customHeight="false" outlineLevel="0" collapsed="false">
      <c r="A60" s="35"/>
      <c r="B60" s="36" t="str">
        <f aca="false">IF(A60="","",VLOOKUP(A60,[1]生徒原票!$E$5:$F$200,2,0))</f>
        <v/>
      </c>
      <c r="C60" s="37" t="str">
        <f aca="false">IF(A60="","",VLOOKUP(A60,[2]３年３学期!$A$5:$I$200,3,0))</f>
        <v/>
      </c>
      <c r="D60" s="38" t="str">
        <f aca="false">IF(A60="","",VLOOKUP(A60,[2]３年３学期!$A$5:$I$200,4,0))</f>
        <v/>
      </c>
      <c r="E60" s="38" t="str">
        <f aca="false">IF(A60="","",VLOOKUP(A60,[2]３年３学期!$A$5:$I$200,5,0))</f>
        <v/>
      </c>
      <c r="F60" s="38" t="str">
        <f aca="false">IF(A60="","",VLOOKUP(A60,[2]３年３学期!$A$5:$I$200,6,0))</f>
        <v/>
      </c>
      <c r="G60" s="39" t="str">
        <f aca="false">IF(A60="","",VLOOKUP(A60,[2]３年３学期!$A$5:$I$200,7,0))</f>
        <v/>
      </c>
      <c r="H60" s="40" t="str">
        <f aca="false">IF(A60="","",VLOOKUP(A60,[2]３年３学期!$A$5:$I$200,8,0))</f>
        <v/>
      </c>
      <c r="I60" s="41" t="str">
        <f aca="false">IF(A60="","",VLOOKUP(A60,[3]３年３学期!$A$5:$I$200,3,0))</f>
        <v/>
      </c>
      <c r="J60" s="42" t="str">
        <f aca="false">IF(A60="","",VLOOKUP(A60,[3]３年３学期!$A$5:$I$200,4,0))</f>
        <v/>
      </c>
      <c r="K60" s="42" t="str">
        <f aca="false">IF(A60="","",VLOOKUP(A60,[3]３年３学期!$A$5:$I$200,5,0))</f>
        <v/>
      </c>
      <c r="L60" s="43" t="str">
        <f aca="false">IF(A60="","",VLOOKUP(A60,[3]３年３学期!$A$5:$I$200,6,0))</f>
        <v/>
      </c>
      <c r="M60" s="40" t="str">
        <f aca="false">IF(A60="","",VLOOKUP(A60,[3]３年３学期!$A$5:$I$200,7,0))</f>
        <v/>
      </c>
      <c r="N60" s="44" t="str">
        <f aca="false">IF(A60="","",VLOOKUP(A60,[4]３年３学期!$A$5:$I$200,3,0))</f>
        <v/>
      </c>
      <c r="O60" s="42" t="str">
        <f aca="false">IF(A60="","",VLOOKUP(A60,[4]３年３学期!$A$5:$I$200,4,0))</f>
        <v/>
      </c>
      <c r="P60" s="42" t="str">
        <f aca="false">IF(A60="","",VLOOKUP(A60,[4]３年３学期!$A$5:$I$200,5,0))</f>
        <v/>
      </c>
      <c r="Q60" s="43" t="str">
        <f aca="false">IF(A60="","",VLOOKUP(A60,[4]３年３学期!$A$5:$I$200,6,0))</f>
        <v/>
      </c>
      <c r="R60" s="40" t="str">
        <f aca="false">IF(A60="","",VLOOKUP(A60,[4]３年３学期!$A$5:$I$200,7,0))</f>
        <v/>
      </c>
      <c r="S60" s="44" t="str">
        <f aca="false">IF(A60="","",VLOOKUP(A60,[5]３年３学期!$A$5:$I$200,3,0))</f>
        <v/>
      </c>
      <c r="T60" s="42" t="str">
        <f aca="false">IF(A60="","",VLOOKUP(A60,[5]３年３学期!$A$5:$I$200,4,0))</f>
        <v/>
      </c>
      <c r="U60" s="42" t="str">
        <f aca="false">IF(A60="","",VLOOKUP(A60,[5]３年３学期!$A$5:$I$200,5,0))</f>
        <v/>
      </c>
      <c r="V60" s="43" t="str">
        <f aca="false">IF(A60="","",VLOOKUP(A60,[5]３年３学期!$A$5:$I$200,6,0))</f>
        <v/>
      </c>
      <c r="W60" s="40" t="str">
        <f aca="false">IF(A60="","",VLOOKUP(A60,[5]３年３学期!$A$5:$I$200,7,0))</f>
        <v/>
      </c>
      <c r="X60" s="44" t="str">
        <f aca="false">IF(A60="","",VLOOKUP(A60,[6]３年３学期!$A$5:$I$200,3,0))</f>
        <v/>
      </c>
      <c r="Y60" s="42" t="str">
        <f aca="false">IF(A60="","",VLOOKUP(A60,[6]３年３学期!$A$5:$I$200,4,0))</f>
        <v/>
      </c>
      <c r="Z60" s="42" t="str">
        <f aca="false">IF(A60="","",VLOOKUP(A60,[6]３年３学期!$A$5:$I$200,5,0))</f>
        <v/>
      </c>
      <c r="AA60" s="43" t="str">
        <f aca="false">IF(A60="","",VLOOKUP(A60,[6]３年３学期!$A$5:$I$200,6,0))</f>
        <v/>
      </c>
      <c r="AB60" s="40" t="str">
        <f aca="false">IF(A60="","",VLOOKUP(A60,[6]３年３学期!$A$5:$I$200,7,0))</f>
        <v/>
      </c>
      <c r="AC60" s="44" t="str">
        <f aca="false">IF(A60="","",VLOOKUP(A60,[7]３年３学期!$A$5:$I$200,3,0))</f>
        <v/>
      </c>
      <c r="AD60" s="42" t="str">
        <f aca="false">IF(A60="","",VLOOKUP(A60,[7]３年３学期!$A$5:$I$200,4,0))</f>
        <v/>
      </c>
      <c r="AE60" s="42" t="str">
        <f aca="false">IF(A60="","",VLOOKUP(A60,[7]３年３学期!$A$5:$I$200,5,0))</f>
        <v/>
      </c>
      <c r="AF60" s="43" t="str">
        <f aca="false">IF(A60="","",VLOOKUP(A60,[7]３年３学期!$A$5:$I$200,6,0))</f>
        <v/>
      </c>
      <c r="AG60" s="40" t="str">
        <f aca="false">IF(A60="","",VLOOKUP(A60,[7]３年３学期!$A$5:$I$200,7,0))</f>
        <v/>
      </c>
      <c r="AH60" s="44" t="str">
        <f aca="false">IF(A60="","",VLOOKUP(A60,[8]３年３学期!$A$5:$I$200,3,0))</f>
        <v/>
      </c>
      <c r="AI60" s="42" t="str">
        <f aca="false">IF(A60="","",VLOOKUP(A60,[8]３年３学期!$A$5:$I$200,4,0))</f>
        <v/>
      </c>
      <c r="AJ60" s="42" t="str">
        <f aca="false">IF(A60="","",VLOOKUP(A60,[8]３年３学期!$A$5:$I$200,5,0))</f>
        <v/>
      </c>
      <c r="AK60" s="43" t="str">
        <f aca="false">IF(A60="","",VLOOKUP(A60,[8]３年３学期!$A$5:$I$200,6,0))</f>
        <v/>
      </c>
      <c r="AL60" s="40" t="str">
        <f aca="false">IF(A60="","",VLOOKUP(A60,[8]３年３学期!$A$5:$I$200,7,0))</f>
        <v/>
      </c>
      <c r="AM60" s="41" t="str">
        <f aca="false">IF(A60="","",VLOOKUP(A60,[9]３年３学期!$A$5:$I$200,3,0))</f>
        <v/>
      </c>
      <c r="AN60" s="42" t="str">
        <f aca="false">IF(A60="","",VLOOKUP(A60,[9]３年３学期!$A$5:$I$200,4,0))</f>
        <v/>
      </c>
      <c r="AO60" s="42" t="str">
        <f aca="false">IF(A60="","",VLOOKUP(A60,[9]３年３学期!$A$5:$I$200,5,0))</f>
        <v/>
      </c>
      <c r="AP60" s="43" t="str">
        <f aca="false">IF(A60="","",VLOOKUP(A60,[9]３年３学期!$A$5:$I$200,6,0))</f>
        <v/>
      </c>
      <c r="AQ60" s="40" t="str">
        <f aca="false">IF(A60="","",VLOOKUP(A60,[9]３年３学期!$A$5:$I$200,7,0))</f>
        <v/>
      </c>
      <c r="AR60" s="41" t="str">
        <f aca="false">IF(A60="","",VLOOKUP(A60,[10]３年３学期!$A$5:$I$200,3,0))</f>
        <v/>
      </c>
      <c r="AS60" s="42" t="str">
        <f aca="false">IF(A60="","",VLOOKUP(A60,[10]３年３学期!$A$5:$I$200,4,0))</f>
        <v/>
      </c>
      <c r="AT60" s="42" t="str">
        <f aca="false">IF(A60="","",VLOOKUP(A60,[10]３年３学期!$A$5:$I$200,5,0))</f>
        <v/>
      </c>
      <c r="AU60" s="43" t="str">
        <f aca="false">IF(A60="","",VLOOKUP(A60,[10]３年３学期!$A$5:$I$200,6,0))</f>
        <v/>
      </c>
      <c r="AV60" s="40" t="str">
        <f aca="false">IF(A60="","",VLOOKUP(A60,[10]３年３学期!$A$5:$I$200,7,0))</f>
        <v/>
      </c>
    </row>
    <row r="61" customFormat="false" ht="13.5" hidden="false" customHeight="false" outlineLevel="0" collapsed="false">
      <c r="A61" s="35"/>
      <c r="B61" s="36" t="str">
        <f aca="false">IF(A61="","",VLOOKUP(A61,[1]生徒原票!$E$5:$F$200,2,0))</f>
        <v/>
      </c>
      <c r="C61" s="37" t="str">
        <f aca="false">IF(A61="","",VLOOKUP(A61,[2]３年３学期!$A$5:$I$200,3,0))</f>
        <v/>
      </c>
      <c r="D61" s="38" t="str">
        <f aca="false">IF(A61="","",VLOOKUP(A61,[2]３年３学期!$A$5:$I$200,4,0))</f>
        <v/>
      </c>
      <c r="E61" s="38" t="str">
        <f aca="false">IF(A61="","",VLOOKUP(A61,[2]３年３学期!$A$5:$I$200,5,0))</f>
        <v/>
      </c>
      <c r="F61" s="38" t="str">
        <f aca="false">IF(A61="","",VLOOKUP(A61,[2]３年３学期!$A$5:$I$200,6,0))</f>
        <v/>
      </c>
      <c r="G61" s="39" t="str">
        <f aca="false">IF(A61="","",VLOOKUP(A61,[2]３年３学期!$A$5:$I$200,7,0))</f>
        <v/>
      </c>
      <c r="H61" s="40" t="str">
        <f aca="false">IF(A61="","",VLOOKUP(A61,[2]３年３学期!$A$5:$I$200,8,0))</f>
        <v/>
      </c>
      <c r="I61" s="41" t="str">
        <f aca="false">IF(A61="","",VLOOKUP(A61,[3]３年３学期!$A$5:$I$200,3,0))</f>
        <v/>
      </c>
      <c r="J61" s="42" t="str">
        <f aca="false">IF(A61="","",VLOOKUP(A61,[3]３年３学期!$A$5:$I$200,4,0))</f>
        <v/>
      </c>
      <c r="K61" s="42" t="str">
        <f aca="false">IF(A61="","",VLOOKUP(A61,[3]３年３学期!$A$5:$I$200,5,0))</f>
        <v/>
      </c>
      <c r="L61" s="43" t="str">
        <f aca="false">IF(A61="","",VLOOKUP(A61,[3]３年３学期!$A$5:$I$200,6,0))</f>
        <v/>
      </c>
      <c r="M61" s="40" t="str">
        <f aca="false">IF(A61="","",VLOOKUP(A61,[3]３年３学期!$A$5:$I$200,7,0))</f>
        <v/>
      </c>
      <c r="N61" s="44" t="str">
        <f aca="false">IF(A61="","",VLOOKUP(A61,[4]３年３学期!$A$5:$I$200,3,0))</f>
        <v/>
      </c>
      <c r="O61" s="42" t="str">
        <f aca="false">IF(A61="","",VLOOKUP(A61,[4]３年３学期!$A$5:$I$200,4,0))</f>
        <v/>
      </c>
      <c r="P61" s="42" t="str">
        <f aca="false">IF(A61="","",VLOOKUP(A61,[4]３年３学期!$A$5:$I$200,5,0))</f>
        <v/>
      </c>
      <c r="Q61" s="43" t="str">
        <f aca="false">IF(A61="","",VLOOKUP(A61,[4]３年３学期!$A$5:$I$200,6,0))</f>
        <v/>
      </c>
      <c r="R61" s="40" t="str">
        <f aca="false">IF(A61="","",VLOOKUP(A61,[4]３年３学期!$A$5:$I$200,7,0))</f>
        <v/>
      </c>
      <c r="S61" s="44" t="str">
        <f aca="false">IF(A61="","",VLOOKUP(A61,[5]３年３学期!$A$5:$I$200,3,0))</f>
        <v/>
      </c>
      <c r="T61" s="42" t="str">
        <f aca="false">IF(A61="","",VLOOKUP(A61,[5]３年３学期!$A$5:$I$200,4,0))</f>
        <v/>
      </c>
      <c r="U61" s="42" t="str">
        <f aca="false">IF(A61="","",VLOOKUP(A61,[5]３年３学期!$A$5:$I$200,5,0))</f>
        <v/>
      </c>
      <c r="V61" s="43" t="str">
        <f aca="false">IF(A61="","",VLOOKUP(A61,[5]３年３学期!$A$5:$I$200,6,0))</f>
        <v/>
      </c>
      <c r="W61" s="40" t="str">
        <f aca="false">IF(A61="","",VLOOKUP(A61,[5]３年３学期!$A$5:$I$200,7,0))</f>
        <v/>
      </c>
      <c r="X61" s="44" t="str">
        <f aca="false">IF(A61="","",VLOOKUP(A61,[6]３年３学期!$A$5:$I$200,3,0))</f>
        <v/>
      </c>
      <c r="Y61" s="42" t="str">
        <f aca="false">IF(A61="","",VLOOKUP(A61,[6]３年３学期!$A$5:$I$200,4,0))</f>
        <v/>
      </c>
      <c r="Z61" s="42" t="str">
        <f aca="false">IF(A61="","",VLOOKUP(A61,[6]３年３学期!$A$5:$I$200,5,0))</f>
        <v/>
      </c>
      <c r="AA61" s="43" t="str">
        <f aca="false">IF(A61="","",VLOOKUP(A61,[6]３年３学期!$A$5:$I$200,6,0))</f>
        <v/>
      </c>
      <c r="AB61" s="40" t="str">
        <f aca="false">IF(A61="","",VLOOKUP(A61,[6]３年３学期!$A$5:$I$200,7,0))</f>
        <v/>
      </c>
      <c r="AC61" s="44" t="str">
        <f aca="false">IF(A61="","",VLOOKUP(A61,[7]３年３学期!$A$5:$I$200,3,0))</f>
        <v/>
      </c>
      <c r="AD61" s="42" t="str">
        <f aca="false">IF(A61="","",VLOOKUP(A61,[7]３年３学期!$A$5:$I$200,4,0))</f>
        <v/>
      </c>
      <c r="AE61" s="42" t="str">
        <f aca="false">IF(A61="","",VLOOKUP(A61,[7]３年３学期!$A$5:$I$200,5,0))</f>
        <v/>
      </c>
      <c r="AF61" s="43" t="str">
        <f aca="false">IF(A61="","",VLOOKUP(A61,[7]３年３学期!$A$5:$I$200,6,0))</f>
        <v/>
      </c>
      <c r="AG61" s="40" t="str">
        <f aca="false">IF(A61="","",VLOOKUP(A61,[7]３年３学期!$A$5:$I$200,7,0))</f>
        <v/>
      </c>
      <c r="AH61" s="44" t="str">
        <f aca="false">IF(A61="","",VLOOKUP(A61,[8]３年３学期!$A$5:$I$200,3,0))</f>
        <v/>
      </c>
      <c r="AI61" s="42" t="str">
        <f aca="false">IF(A61="","",VLOOKUP(A61,[8]３年３学期!$A$5:$I$200,4,0))</f>
        <v/>
      </c>
      <c r="AJ61" s="42" t="str">
        <f aca="false">IF(A61="","",VLOOKUP(A61,[8]３年３学期!$A$5:$I$200,5,0))</f>
        <v/>
      </c>
      <c r="AK61" s="43" t="str">
        <f aca="false">IF(A61="","",VLOOKUP(A61,[8]３年３学期!$A$5:$I$200,6,0))</f>
        <v/>
      </c>
      <c r="AL61" s="40" t="str">
        <f aca="false">IF(A61="","",VLOOKUP(A61,[8]３年３学期!$A$5:$I$200,7,0))</f>
        <v/>
      </c>
      <c r="AM61" s="41" t="str">
        <f aca="false">IF(A61="","",VLOOKUP(A61,[9]３年３学期!$A$5:$I$200,3,0))</f>
        <v/>
      </c>
      <c r="AN61" s="42" t="str">
        <f aca="false">IF(A61="","",VLOOKUP(A61,[9]３年３学期!$A$5:$I$200,4,0))</f>
        <v/>
      </c>
      <c r="AO61" s="42" t="str">
        <f aca="false">IF(A61="","",VLOOKUP(A61,[9]３年３学期!$A$5:$I$200,5,0))</f>
        <v/>
      </c>
      <c r="AP61" s="43" t="str">
        <f aca="false">IF(A61="","",VLOOKUP(A61,[9]３年３学期!$A$5:$I$200,6,0))</f>
        <v/>
      </c>
      <c r="AQ61" s="40" t="str">
        <f aca="false">IF(A61="","",VLOOKUP(A61,[9]３年３学期!$A$5:$I$200,7,0))</f>
        <v/>
      </c>
      <c r="AR61" s="41" t="str">
        <f aca="false">IF(A61="","",VLOOKUP(A61,[10]３年３学期!$A$5:$I$200,3,0))</f>
        <v/>
      </c>
      <c r="AS61" s="42" t="str">
        <f aca="false">IF(A61="","",VLOOKUP(A61,[10]３年３学期!$A$5:$I$200,4,0))</f>
        <v/>
      </c>
      <c r="AT61" s="42" t="str">
        <f aca="false">IF(A61="","",VLOOKUP(A61,[10]３年３学期!$A$5:$I$200,5,0))</f>
        <v/>
      </c>
      <c r="AU61" s="43" t="str">
        <f aca="false">IF(A61="","",VLOOKUP(A61,[10]３年３学期!$A$5:$I$200,6,0))</f>
        <v/>
      </c>
      <c r="AV61" s="40" t="str">
        <f aca="false">IF(A61="","",VLOOKUP(A61,[10]３年３学期!$A$5:$I$200,7,0))</f>
        <v/>
      </c>
    </row>
    <row r="62" customFormat="false" ht="13.5" hidden="false" customHeight="false" outlineLevel="0" collapsed="false">
      <c r="A62" s="35"/>
      <c r="B62" s="36" t="str">
        <f aca="false">IF(A62="","",VLOOKUP(A62,[1]生徒原票!$E$5:$F$200,2,0))</f>
        <v/>
      </c>
      <c r="C62" s="37" t="str">
        <f aca="false">IF(A62="","",VLOOKUP(A62,[2]３年３学期!$A$5:$I$200,3,0))</f>
        <v/>
      </c>
      <c r="D62" s="38" t="str">
        <f aca="false">IF(A62="","",VLOOKUP(A62,[2]３年３学期!$A$5:$I$200,4,0))</f>
        <v/>
      </c>
      <c r="E62" s="38" t="str">
        <f aca="false">IF(A62="","",VLOOKUP(A62,[2]３年３学期!$A$5:$I$200,5,0))</f>
        <v/>
      </c>
      <c r="F62" s="38" t="str">
        <f aca="false">IF(A62="","",VLOOKUP(A62,[2]３年３学期!$A$5:$I$200,6,0))</f>
        <v/>
      </c>
      <c r="G62" s="39" t="str">
        <f aca="false">IF(A62="","",VLOOKUP(A62,[2]３年３学期!$A$5:$I$200,7,0))</f>
        <v/>
      </c>
      <c r="H62" s="40" t="str">
        <f aca="false">IF(A62="","",VLOOKUP(A62,[2]３年３学期!$A$5:$I$200,8,0))</f>
        <v/>
      </c>
      <c r="I62" s="41" t="str">
        <f aca="false">IF(A62="","",VLOOKUP(A62,[3]３年３学期!$A$5:$I$200,3,0))</f>
        <v/>
      </c>
      <c r="J62" s="42" t="str">
        <f aca="false">IF(A62="","",VLOOKUP(A62,[3]３年３学期!$A$5:$I$200,4,0))</f>
        <v/>
      </c>
      <c r="K62" s="42" t="str">
        <f aca="false">IF(A62="","",VLOOKUP(A62,[3]３年３学期!$A$5:$I$200,5,0))</f>
        <v/>
      </c>
      <c r="L62" s="43" t="str">
        <f aca="false">IF(A62="","",VLOOKUP(A62,[3]３年３学期!$A$5:$I$200,6,0))</f>
        <v/>
      </c>
      <c r="M62" s="40" t="str">
        <f aca="false">IF(A62="","",VLOOKUP(A62,[3]３年３学期!$A$5:$I$200,7,0))</f>
        <v/>
      </c>
      <c r="N62" s="44" t="str">
        <f aca="false">IF(A62="","",VLOOKUP(A62,[4]３年３学期!$A$5:$I$200,3,0))</f>
        <v/>
      </c>
      <c r="O62" s="42" t="str">
        <f aca="false">IF(A62="","",VLOOKUP(A62,[4]３年３学期!$A$5:$I$200,4,0))</f>
        <v/>
      </c>
      <c r="P62" s="42" t="str">
        <f aca="false">IF(A62="","",VLOOKUP(A62,[4]３年３学期!$A$5:$I$200,5,0))</f>
        <v/>
      </c>
      <c r="Q62" s="43" t="str">
        <f aca="false">IF(A62="","",VLOOKUP(A62,[4]３年３学期!$A$5:$I$200,6,0))</f>
        <v/>
      </c>
      <c r="R62" s="40" t="str">
        <f aca="false">IF(A62="","",VLOOKUP(A62,[4]３年３学期!$A$5:$I$200,7,0))</f>
        <v/>
      </c>
      <c r="S62" s="44" t="str">
        <f aca="false">IF(A62="","",VLOOKUP(A62,[5]３年３学期!$A$5:$I$200,3,0))</f>
        <v/>
      </c>
      <c r="T62" s="42" t="str">
        <f aca="false">IF(A62="","",VLOOKUP(A62,[5]３年３学期!$A$5:$I$200,4,0))</f>
        <v/>
      </c>
      <c r="U62" s="42" t="str">
        <f aca="false">IF(A62="","",VLOOKUP(A62,[5]３年３学期!$A$5:$I$200,5,0))</f>
        <v/>
      </c>
      <c r="V62" s="43" t="str">
        <f aca="false">IF(A62="","",VLOOKUP(A62,[5]３年３学期!$A$5:$I$200,6,0))</f>
        <v/>
      </c>
      <c r="W62" s="40" t="str">
        <f aca="false">IF(A62="","",VLOOKUP(A62,[5]３年３学期!$A$5:$I$200,7,0))</f>
        <v/>
      </c>
      <c r="X62" s="44" t="str">
        <f aca="false">IF(A62="","",VLOOKUP(A62,[6]３年３学期!$A$5:$I$200,3,0))</f>
        <v/>
      </c>
      <c r="Y62" s="42" t="str">
        <f aca="false">IF(A62="","",VLOOKUP(A62,[6]３年３学期!$A$5:$I$200,4,0))</f>
        <v/>
      </c>
      <c r="Z62" s="42" t="str">
        <f aca="false">IF(A62="","",VLOOKUP(A62,[6]３年３学期!$A$5:$I$200,5,0))</f>
        <v/>
      </c>
      <c r="AA62" s="43" t="str">
        <f aca="false">IF(A62="","",VLOOKUP(A62,[6]３年３学期!$A$5:$I$200,6,0))</f>
        <v/>
      </c>
      <c r="AB62" s="40" t="str">
        <f aca="false">IF(A62="","",VLOOKUP(A62,[6]３年３学期!$A$5:$I$200,7,0))</f>
        <v/>
      </c>
      <c r="AC62" s="44" t="str">
        <f aca="false">IF(A62="","",VLOOKUP(A62,[7]３年３学期!$A$5:$I$200,3,0))</f>
        <v/>
      </c>
      <c r="AD62" s="42" t="str">
        <f aca="false">IF(A62="","",VLOOKUP(A62,[7]３年３学期!$A$5:$I$200,4,0))</f>
        <v/>
      </c>
      <c r="AE62" s="42" t="str">
        <f aca="false">IF(A62="","",VLOOKUP(A62,[7]３年３学期!$A$5:$I$200,5,0))</f>
        <v/>
      </c>
      <c r="AF62" s="43" t="str">
        <f aca="false">IF(A62="","",VLOOKUP(A62,[7]３年３学期!$A$5:$I$200,6,0))</f>
        <v/>
      </c>
      <c r="AG62" s="40" t="str">
        <f aca="false">IF(A62="","",VLOOKUP(A62,[7]３年３学期!$A$5:$I$200,7,0))</f>
        <v/>
      </c>
      <c r="AH62" s="44" t="str">
        <f aca="false">IF(A62="","",VLOOKUP(A62,[8]３年３学期!$A$5:$I$200,3,0))</f>
        <v/>
      </c>
      <c r="AI62" s="42" t="str">
        <f aca="false">IF(A62="","",VLOOKUP(A62,[8]３年３学期!$A$5:$I$200,4,0))</f>
        <v/>
      </c>
      <c r="AJ62" s="42" t="str">
        <f aca="false">IF(A62="","",VLOOKUP(A62,[8]３年３学期!$A$5:$I$200,5,0))</f>
        <v/>
      </c>
      <c r="AK62" s="43" t="str">
        <f aca="false">IF(A62="","",VLOOKUP(A62,[8]３年３学期!$A$5:$I$200,6,0))</f>
        <v/>
      </c>
      <c r="AL62" s="40" t="str">
        <f aca="false">IF(A62="","",VLOOKUP(A62,[8]３年３学期!$A$5:$I$200,7,0))</f>
        <v/>
      </c>
      <c r="AM62" s="41" t="str">
        <f aca="false">IF(A62="","",VLOOKUP(A62,[9]３年３学期!$A$5:$I$200,3,0))</f>
        <v/>
      </c>
      <c r="AN62" s="42" t="str">
        <f aca="false">IF(A62="","",VLOOKUP(A62,[9]３年３学期!$A$5:$I$200,4,0))</f>
        <v/>
      </c>
      <c r="AO62" s="42" t="str">
        <f aca="false">IF(A62="","",VLOOKUP(A62,[9]３年３学期!$A$5:$I$200,5,0))</f>
        <v/>
      </c>
      <c r="AP62" s="43" t="str">
        <f aca="false">IF(A62="","",VLOOKUP(A62,[9]３年３学期!$A$5:$I$200,6,0))</f>
        <v/>
      </c>
      <c r="AQ62" s="40" t="str">
        <f aca="false">IF(A62="","",VLOOKUP(A62,[9]３年３学期!$A$5:$I$200,7,0))</f>
        <v/>
      </c>
      <c r="AR62" s="41" t="str">
        <f aca="false">IF(A62="","",VLOOKUP(A62,[10]３年３学期!$A$5:$I$200,3,0))</f>
        <v/>
      </c>
      <c r="AS62" s="42" t="str">
        <f aca="false">IF(A62="","",VLOOKUP(A62,[10]３年３学期!$A$5:$I$200,4,0))</f>
        <v/>
      </c>
      <c r="AT62" s="42" t="str">
        <f aca="false">IF(A62="","",VLOOKUP(A62,[10]３年３学期!$A$5:$I$200,5,0))</f>
        <v/>
      </c>
      <c r="AU62" s="43" t="str">
        <f aca="false">IF(A62="","",VLOOKUP(A62,[10]３年３学期!$A$5:$I$200,6,0))</f>
        <v/>
      </c>
      <c r="AV62" s="40" t="str">
        <f aca="false">IF(A62="","",VLOOKUP(A62,[10]３年３学期!$A$5:$I$200,7,0))</f>
        <v/>
      </c>
    </row>
    <row r="63" customFormat="false" ht="13.5" hidden="false" customHeight="false" outlineLevel="0" collapsed="false">
      <c r="A63" s="35"/>
      <c r="B63" s="36" t="str">
        <f aca="false">IF(A63="","",VLOOKUP(A63,[1]生徒原票!$E$5:$F$200,2,0))</f>
        <v/>
      </c>
      <c r="C63" s="37" t="str">
        <f aca="false">IF(A63="","",VLOOKUP(A63,[2]３年３学期!$A$5:$I$200,3,0))</f>
        <v/>
      </c>
      <c r="D63" s="38" t="str">
        <f aca="false">IF(A63="","",VLOOKUP(A63,[2]３年３学期!$A$5:$I$200,4,0))</f>
        <v/>
      </c>
      <c r="E63" s="38" t="str">
        <f aca="false">IF(A63="","",VLOOKUP(A63,[2]３年３学期!$A$5:$I$200,5,0))</f>
        <v/>
      </c>
      <c r="F63" s="38" t="str">
        <f aca="false">IF(A63="","",VLOOKUP(A63,[2]３年３学期!$A$5:$I$200,6,0))</f>
        <v/>
      </c>
      <c r="G63" s="39" t="str">
        <f aca="false">IF(A63="","",VLOOKUP(A63,[2]３年３学期!$A$5:$I$200,7,0))</f>
        <v/>
      </c>
      <c r="H63" s="40" t="str">
        <f aca="false">IF(A63="","",VLOOKUP(A63,[2]３年３学期!$A$5:$I$200,8,0))</f>
        <v/>
      </c>
      <c r="I63" s="41" t="str">
        <f aca="false">IF(A63="","",VLOOKUP(A63,[3]３年３学期!$A$5:$I$200,3,0))</f>
        <v/>
      </c>
      <c r="J63" s="42" t="str">
        <f aca="false">IF(A63="","",VLOOKUP(A63,[3]３年３学期!$A$5:$I$200,4,0))</f>
        <v/>
      </c>
      <c r="K63" s="42" t="str">
        <f aca="false">IF(A63="","",VLOOKUP(A63,[3]３年３学期!$A$5:$I$200,5,0))</f>
        <v/>
      </c>
      <c r="L63" s="43" t="str">
        <f aca="false">IF(A63="","",VLOOKUP(A63,[3]３年３学期!$A$5:$I$200,6,0))</f>
        <v/>
      </c>
      <c r="M63" s="40" t="str">
        <f aca="false">IF(A63="","",VLOOKUP(A63,[3]３年３学期!$A$5:$I$200,7,0))</f>
        <v/>
      </c>
      <c r="N63" s="44" t="str">
        <f aca="false">IF(A63="","",VLOOKUP(A63,[4]３年３学期!$A$5:$I$200,3,0))</f>
        <v/>
      </c>
      <c r="O63" s="42" t="str">
        <f aca="false">IF(A63="","",VLOOKUP(A63,[4]３年３学期!$A$5:$I$200,4,0))</f>
        <v/>
      </c>
      <c r="P63" s="42" t="str">
        <f aca="false">IF(A63="","",VLOOKUP(A63,[4]３年３学期!$A$5:$I$200,5,0))</f>
        <v/>
      </c>
      <c r="Q63" s="43" t="str">
        <f aca="false">IF(A63="","",VLOOKUP(A63,[4]３年３学期!$A$5:$I$200,6,0))</f>
        <v/>
      </c>
      <c r="R63" s="40" t="str">
        <f aca="false">IF(A63="","",VLOOKUP(A63,[4]３年３学期!$A$5:$I$200,7,0))</f>
        <v/>
      </c>
      <c r="S63" s="44" t="str">
        <f aca="false">IF(A63="","",VLOOKUP(A63,[5]３年３学期!$A$5:$I$200,3,0))</f>
        <v/>
      </c>
      <c r="T63" s="42" t="str">
        <f aca="false">IF(A63="","",VLOOKUP(A63,[5]３年３学期!$A$5:$I$200,4,0))</f>
        <v/>
      </c>
      <c r="U63" s="42" t="str">
        <f aca="false">IF(A63="","",VLOOKUP(A63,[5]３年３学期!$A$5:$I$200,5,0))</f>
        <v/>
      </c>
      <c r="V63" s="43" t="str">
        <f aca="false">IF(A63="","",VLOOKUP(A63,[5]３年３学期!$A$5:$I$200,6,0))</f>
        <v/>
      </c>
      <c r="W63" s="40" t="str">
        <f aca="false">IF(A63="","",VLOOKUP(A63,[5]３年３学期!$A$5:$I$200,7,0))</f>
        <v/>
      </c>
      <c r="X63" s="44" t="str">
        <f aca="false">IF(A63="","",VLOOKUP(A63,[6]３年３学期!$A$5:$I$200,3,0))</f>
        <v/>
      </c>
      <c r="Y63" s="42" t="str">
        <f aca="false">IF(A63="","",VLOOKUP(A63,[6]３年３学期!$A$5:$I$200,4,0))</f>
        <v/>
      </c>
      <c r="Z63" s="42" t="str">
        <f aca="false">IF(A63="","",VLOOKUP(A63,[6]３年３学期!$A$5:$I$200,5,0))</f>
        <v/>
      </c>
      <c r="AA63" s="43" t="str">
        <f aca="false">IF(A63="","",VLOOKUP(A63,[6]３年３学期!$A$5:$I$200,6,0))</f>
        <v/>
      </c>
      <c r="AB63" s="40" t="str">
        <f aca="false">IF(A63="","",VLOOKUP(A63,[6]３年３学期!$A$5:$I$200,7,0))</f>
        <v/>
      </c>
      <c r="AC63" s="44" t="str">
        <f aca="false">IF(A63="","",VLOOKUP(A63,[7]３年３学期!$A$5:$I$200,3,0))</f>
        <v/>
      </c>
      <c r="AD63" s="42" t="str">
        <f aca="false">IF(A63="","",VLOOKUP(A63,[7]３年３学期!$A$5:$I$200,4,0))</f>
        <v/>
      </c>
      <c r="AE63" s="42" t="str">
        <f aca="false">IF(A63="","",VLOOKUP(A63,[7]３年３学期!$A$5:$I$200,5,0))</f>
        <v/>
      </c>
      <c r="AF63" s="43" t="str">
        <f aca="false">IF(A63="","",VLOOKUP(A63,[7]３年３学期!$A$5:$I$200,6,0))</f>
        <v/>
      </c>
      <c r="AG63" s="40" t="str">
        <f aca="false">IF(A63="","",VLOOKUP(A63,[7]３年３学期!$A$5:$I$200,7,0))</f>
        <v/>
      </c>
      <c r="AH63" s="44" t="str">
        <f aca="false">IF(A63="","",VLOOKUP(A63,[8]３年３学期!$A$5:$I$200,3,0))</f>
        <v/>
      </c>
      <c r="AI63" s="42" t="str">
        <f aca="false">IF(A63="","",VLOOKUP(A63,[8]３年３学期!$A$5:$I$200,4,0))</f>
        <v/>
      </c>
      <c r="AJ63" s="42" t="str">
        <f aca="false">IF(A63="","",VLOOKUP(A63,[8]３年３学期!$A$5:$I$200,5,0))</f>
        <v/>
      </c>
      <c r="AK63" s="43" t="str">
        <f aca="false">IF(A63="","",VLOOKUP(A63,[8]３年３学期!$A$5:$I$200,6,0))</f>
        <v/>
      </c>
      <c r="AL63" s="40" t="str">
        <f aca="false">IF(A63="","",VLOOKUP(A63,[8]３年３学期!$A$5:$I$200,7,0))</f>
        <v/>
      </c>
      <c r="AM63" s="41" t="str">
        <f aca="false">IF(A63="","",VLOOKUP(A63,[9]３年３学期!$A$5:$I$200,3,0))</f>
        <v/>
      </c>
      <c r="AN63" s="42" t="str">
        <f aca="false">IF(A63="","",VLOOKUP(A63,[9]３年３学期!$A$5:$I$200,4,0))</f>
        <v/>
      </c>
      <c r="AO63" s="42" t="str">
        <f aca="false">IF(A63="","",VLOOKUP(A63,[9]３年３学期!$A$5:$I$200,5,0))</f>
        <v/>
      </c>
      <c r="AP63" s="43" t="str">
        <f aca="false">IF(A63="","",VLOOKUP(A63,[9]３年３学期!$A$5:$I$200,6,0))</f>
        <v/>
      </c>
      <c r="AQ63" s="40" t="str">
        <f aca="false">IF(A63="","",VLOOKUP(A63,[9]３年３学期!$A$5:$I$200,7,0))</f>
        <v/>
      </c>
      <c r="AR63" s="41" t="str">
        <f aca="false">IF(A63="","",VLOOKUP(A63,[10]３年３学期!$A$5:$I$200,3,0))</f>
        <v/>
      </c>
      <c r="AS63" s="42" t="str">
        <f aca="false">IF(A63="","",VLOOKUP(A63,[10]３年３学期!$A$5:$I$200,4,0))</f>
        <v/>
      </c>
      <c r="AT63" s="42" t="str">
        <f aca="false">IF(A63="","",VLOOKUP(A63,[10]３年３学期!$A$5:$I$200,5,0))</f>
        <v/>
      </c>
      <c r="AU63" s="43" t="str">
        <f aca="false">IF(A63="","",VLOOKUP(A63,[10]３年３学期!$A$5:$I$200,6,0))</f>
        <v/>
      </c>
      <c r="AV63" s="40" t="str">
        <f aca="false">IF(A63="","",VLOOKUP(A63,[10]３年３学期!$A$5:$I$200,7,0))</f>
        <v/>
      </c>
    </row>
    <row r="64" customFormat="false" ht="13.5" hidden="false" customHeight="false" outlineLevel="0" collapsed="false">
      <c r="A64" s="35"/>
      <c r="B64" s="36" t="str">
        <f aca="false">IF(A64="","",VLOOKUP(A64,[1]生徒原票!$E$5:$F$200,2,0))</f>
        <v/>
      </c>
      <c r="C64" s="37" t="str">
        <f aca="false">IF(A64="","",VLOOKUP(A64,[2]３年３学期!$A$5:$I$200,3,0))</f>
        <v/>
      </c>
      <c r="D64" s="38" t="str">
        <f aca="false">IF(A64="","",VLOOKUP(A64,[2]３年３学期!$A$5:$I$200,4,0))</f>
        <v/>
      </c>
      <c r="E64" s="38" t="str">
        <f aca="false">IF(A64="","",VLOOKUP(A64,[2]３年３学期!$A$5:$I$200,5,0))</f>
        <v/>
      </c>
      <c r="F64" s="38" t="str">
        <f aca="false">IF(A64="","",VLOOKUP(A64,[2]３年３学期!$A$5:$I$200,6,0))</f>
        <v/>
      </c>
      <c r="G64" s="39" t="str">
        <f aca="false">IF(A64="","",VLOOKUP(A64,[2]３年３学期!$A$5:$I$200,7,0))</f>
        <v/>
      </c>
      <c r="H64" s="40" t="str">
        <f aca="false">IF(A64="","",VLOOKUP(A64,[2]３年３学期!$A$5:$I$200,8,0))</f>
        <v/>
      </c>
      <c r="I64" s="41" t="str">
        <f aca="false">IF(A64="","",VLOOKUP(A64,[3]３年３学期!$A$5:$I$200,3,0))</f>
        <v/>
      </c>
      <c r="J64" s="42" t="str">
        <f aca="false">IF(A64="","",VLOOKUP(A64,[3]３年３学期!$A$5:$I$200,4,0))</f>
        <v/>
      </c>
      <c r="K64" s="42" t="str">
        <f aca="false">IF(A64="","",VLOOKUP(A64,[3]３年３学期!$A$5:$I$200,5,0))</f>
        <v/>
      </c>
      <c r="L64" s="43" t="str">
        <f aca="false">IF(A64="","",VLOOKUP(A64,[3]３年３学期!$A$5:$I$200,6,0))</f>
        <v/>
      </c>
      <c r="M64" s="40" t="str">
        <f aca="false">IF(A64="","",VLOOKUP(A64,[3]３年３学期!$A$5:$I$200,7,0))</f>
        <v/>
      </c>
      <c r="N64" s="44" t="str">
        <f aca="false">IF(A64="","",VLOOKUP(A64,[4]３年３学期!$A$5:$I$200,3,0))</f>
        <v/>
      </c>
      <c r="O64" s="42" t="str">
        <f aca="false">IF(A64="","",VLOOKUP(A64,[4]３年３学期!$A$5:$I$200,4,0))</f>
        <v/>
      </c>
      <c r="P64" s="42" t="str">
        <f aca="false">IF(A64="","",VLOOKUP(A64,[4]３年３学期!$A$5:$I$200,5,0))</f>
        <v/>
      </c>
      <c r="Q64" s="43" t="str">
        <f aca="false">IF(A64="","",VLOOKUP(A64,[4]３年３学期!$A$5:$I$200,6,0))</f>
        <v/>
      </c>
      <c r="R64" s="40" t="str">
        <f aca="false">IF(A64="","",VLOOKUP(A64,[4]３年３学期!$A$5:$I$200,7,0))</f>
        <v/>
      </c>
      <c r="S64" s="44" t="str">
        <f aca="false">IF(A64="","",VLOOKUP(A64,[5]３年３学期!$A$5:$I$200,3,0))</f>
        <v/>
      </c>
      <c r="T64" s="42" t="str">
        <f aca="false">IF(A64="","",VLOOKUP(A64,[5]３年３学期!$A$5:$I$200,4,0))</f>
        <v/>
      </c>
      <c r="U64" s="42" t="str">
        <f aca="false">IF(A64="","",VLOOKUP(A64,[5]３年３学期!$A$5:$I$200,5,0))</f>
        <v/>
      </c>
      <c r="V64" s="43" t="str">
        <f aca="false">IF(A64="","",VLOOKUP(A64,[5]３年３学期!$A$5:$I$200,6,0))</f>
        <v/>
      </c>
      <c r="W64" s="40" t="str">
        <f aca="false">IF(A64="","",VLOOKUP(A64,[5]３年３学期!$A$5:$I$200,7,0))</f>
        <v/>
      </c>
      <c r="X64" s="44" t="str">
        <f aca="false">IF(A64="","",VLOOKUP(A64,[6]３年３学期!$A$5:$I$200,3,0))</f>
        <v/>
      </c>
      <c r="Y64" s="42" t="str">
        <f aca="false">IF(A64="","",VLOOKUP(A64,[6]３年３学期!$A$5:$I$200,4,0))</f>
        <v/>
      </c>
      <c r="Z64" s="42" t="str">
        <f aca="false">IF(A64="","",VLOOKUP(A64,[6]３年３学期!$A$5:$I$200,5,0))</f>
        <v/>
      </c>
      <c r="AA64" s="43" t="str">
        <f aca="false">IF(A64="","",VLOOKUP(A64,[6]３年３学期!$A$5:$I$200,6,0))</f>
        <v/>
      </c>
      <c r="AB64" s="40" t="str">
        <f aca="false">IF(A64="","",VLOOKUP(A64,[6]３年３学期!$A$5:$I$200,7,0))</f>
        <v/>
      </c>
      <c r="AC64" s="44" t="str">
        <f aca="false">IF(A64="","",VLOOKUP(A64,[7]３年３学期!$A$5:$I$200,3,0))</f>
        <v/>
      </c>
      <c r="AD64" s="42" t="str">
        <f aca="false">IF(A64="","",VLOOKUP(A64,[7]３年３学期!$A$5:$I$200,4,0))</f>
        <v/>
      </c>
      <c r="AE64" s="42" t="str">
        <f aca="false">IF(A64="","",VLOOKUP(A64,[7]３年３学期!$A$5:$I$200,5,0))</f>
        <v/>
      </c>
      <c r="AF64" s="43" t="str">
        <f aca="false">IF(A64="","",VLOOKUP(A64,[7]３年３学期!$A$5:$I$200,6,0))</f>
        <v/>
      </c>
      <c r="AG64" s="40" t="str">
        <f aca="false">IF(A64="","",VLOOKUP(A64,[7]３年３学期!$A$5:$I$200,7,0))</f>
        <v/>
      </c>
      <c r="AH64" s="44" t="str">
        <f aca="false">IF(A64="","",VLOOKUP(A64,[8]３年３学期!$A$5:$I$200,3,0))</f>
        <v/>
      </c>
      <c r="AI64" s="42" t="str">
        <f aca="false">IF(A64="","",VLOOKUP(A64,[8]３年３学期!$A$5:$I$200,4,0))</f>
        <v/>
      </c>
      <c r="AJ64" s="42" t="str">
        <f aca="false">IF(A64="","",VLOOKUP(A64,[8]３年３学期!$A$5:$I$200,5,0))</f>
        <v/>
      </c>
      <c r="AK64" s="43" t="str">
        <f aca="false">IF(A64="","",VLOOKUP(A64,[8]３年３学期!$A$5:$I$200,6,0))</f>
        <v/>
      </c>
      <c r="AL64" s="40" t="str">
        <f aca="false">IF(A64="","",VLOOKUP(A64,[8]３年３学期!$A$5:$I$200,7,0))</f>
        <v/>
      </c>
      <c r="AM64" s="41" t="str">
        <f aca="false">IF(A64="","",VLOOKUP(A64,[9]３年３学期!$A$5:$I$200,3,0))</f>
        <v/>
      </c>
      <c r="AN64" s="42" t="str">
        <f aca="false">IF(A64="","",VLOOKUP(A64,[9]３年３学期!$A$5:$I$200,4,0))</f>
        <v/>
      </c>
      <c r="AO64" s="42" t="str">
        <f aca="false">IF(A64="","",VLOOKUP(A64,[9]３年３学期!$A$5:$I$200,5,0))</f>
        <v/>
      </c>
      <c r="AP64" s="43" t="str">
        <f aca="false">IF(A64="","",VLOOKUP(A64,[9]３年３学期!$A$5:$I$200,6,0))</f>
        <v/>
      </c>
      <c r="AQ64" s="40" t="str">
        <f aca="false">IF(A64="","",VLOOKUP(A64,[9]３年３学期!$A$5:$I$200,7,0))</f>
        <v/>
      </c>
      <c r="AR64" s="41" t="str">
        <f aca="false">IF(A64="","",VLOOKUP(A64,[10]３年３学期!$A$5:$I$200,3,0))</f>
        <v/>
      </c>
      <c r="AS64" s="42" t="str">
        <f aca="false">IF(A64="","",VLOOKUP(A64,[10]３年３学期!$A$5:$I$200,4,0))</f>
        <v/>
      </c>
      <c r="AT64" s="42" t="str">
        <f aca="false">IF(A64="","",VLOOKUP(A64,[10]３年３学期!$A$5:$I$200,5,0))</f>
        <v/>
      </c>
      <c r="AU64" s="43" t="str">
        <f aca="false">IF(A64="","",VLOOKUP(A64,[10]３年３学期!$A$5:$I$200,6,0))</f>
        <v/>
      </c>
      <c r="AV64" s="40" t="str">
        <f aca="false">IF(A64="","",VLOOKUP(A64,[10]３年３学期!$A$5:$I$200,7,0))</f>
        <v/>
      </c>
    </row>
    <row r="65" customFormat="false" ht="13.5" hidden="false" customHeight="false" outlineLevel="0" collapsed="false">
      <c r="A65" s="35"/>
      <c r="B65" s="36" t="str">
        <f aca="false">IF(A65="","",VLOOKUP(A65,[1]生徒原票!$E$5:$F$200,2,0))</f>
        <v/>
      </c>
      <c r="C65" s="37" t="str">
        <f aca="false">IF(A65="","",VLOOKUP(A65,[2]３年３学期!$A$5:$I$200,3,0))</f>
        <v/>
      </c>
      <c r="D65" s="38" t="str">
        <f aca="false">IF(A65="","",VLOOKUP(A65,[2]３年３学期!$A$5:$I$200,4,0))</f>
        <v/>
      </c>
      <c r="E65" s="38" t="str">
        <f aca="false">IF(A65="","",VLOOKUP(A65,[2]３年３学期!$A$5:$I$200,5,0))</f>
        <v/>
      </c>
      <c r="F65" s="38" t="str">
        <f aca="false">IF(A65="","",VLOOKUP(A65,[2]３年３学期!$A$5:$I$200,6,0))</f>
        <v/>
      </c>
      <c r="G65" s="39" t="str">
        <f aca="false">IF(A65="","",VLOOKUP(A65,[2]３年３学期!$A$5:$I$200,7,0))</f>
        <v/>
      </c>
      <c r="H65" s="40" t="str">
        <f aca="false">IF(A65="","",VLOOKUP(A65,[2]３年３学期!$A$5:$I$200,8,0))</f>
        <v/>
      </c>
      <c r="I65" s="41" t="str">
        <f aca="false">IF(A65="","",VLOOKUP(A65,[3]３年３学期!$A$5:$I$200,3,0))</f>
        <v/>
      </c>
      <c r="J65" s="42" t="str">
        <f aca="false">IF(A65="","",VLOOKUP(A65,[3]３年３学期!$A$5:$I$200,4,0))</f>
        <v/>
      </c>
      <c r="K65" s="42" t="str">
        <f aca="false">IF(A65="","",VLOOKUP(A65,[3]３年３学期!$A$5:$I$200,5,0))</f>
        <v/>
      </c>
      <c r="L65" s="43" t="str">
        <f aca="false">IF(A65="","",VLOOKUP(A65,[3]３年３学期!$A$5:$I$200,6,0))</f>
        <v/>
      </c>
      <c r="M65" s="40" t="str">
        <f aca="false">IF(A65="","",VLOOKUP(A65,[3]３年３学期!$A$5:$I$200,7,0))</f>
        <v/>
      </c>
      <c r="N65" s="44" t="str">
        <f aca="false">IF(A65="","",VLOOKUP(A65,[4]３年３学期!$A$5:$I$200,3,0))</f>
        <v/>
      </c>
      <c r="O65" s="42" t="str">
        <f aca="false">IF(A65="","",VLOOKUP(A65,[4]３年３学期!$A$5:$I$200,4,0))</f>
        <v/>
      </c>
      <c r="P65" s="42" t="str">
        <f aca="false">IF(A65="","",VLOOKUP(A65,[4]３年３学期!$A$5:$I$200,5,0))</f>
        <v/>
      </c>
      <c r="Q65" s="43" t="str">
        <f aca="false">IF(A65="","",VLOOKUP(A65,[4]３年３学期!$A$5:$I$200,6,0))</f>
        <v/>
      </c>
      <c r="R65" s="40" t="str">
        <f aca="false">IF(A65="","",VLOOKUP(A65,[4]３年３学期!$A$5:$I$200,7,0))</f>
        <v/>
      </c>
      <c r="S65" s="44" t="str">
        <f aca="false">IF(A65="","",VLOOKUP(A65,[5]３年３学期!$A$5:$I$200,3,0))</f>
        <v/>
      </c>
      <c r="T65" s="42" t="str">
        <f aca="false">IF(A65="","",VLOOKUP(A65,[5]３年３学期!$A$5:$I$200,4,0))</f>
        <v/>
      </c>
      <c r="U65" s="42" t="str">
        <f aca="false">IF(A65="","",VLOOKUP(A65,[5]３年３学期!$A$5:$I$200,5,0))</f>
        <v/>
      </c>
      <c r="V65" s="43" t="str">
        <f aca="false">IF(A65="","",VLOOKUP(A65,[5]３年３学期!$A$5:$I$200,6,0))</f>
        <v/>
      </c>
      <c r="W65" s="40" t="str">
        <f aca="false">IF(A65="","",VLOOKUP(A65,[5]３年３学期!$A$5:$I$200,7,0))</f>
        <v/>
      </c>
      <c r="X65" s="44" t="str">
        <f aca="false">IF(A65="","",VLOOKUP(A65,[6]３年３学期!$A$5:$I$200,3,0))</f>
        <v/>
      </c>
      <c r="Y65" s="42" t="str">
        <f aca="false">IF(A65="","",VLOOKUP(A65,[6]３年３学期!$A$5:$I$200,4,0))</f>
        <v/>
      </c>
      <c r="Z65" s="42" t="str">
        <f aca="false">IF(A65="","",VLOOKUP(A65,[6]３年３学期!$A$5:$I$200,5,0))</f>
        <v/>
      </c>
      <c r="AA65" s="43" t="str">
        <f aca="false">IF(A65="","",VLOOKUP(A65,[6]３年３学期!$A$5:$I$200,6,0))</f>
        <v/>
      </c>
      <c r="AB65" s="40" t="str">
        <f aca="false">IF(A65="","",VLOOKUP(A65,[6]３年３学期!$A$5:$I$200,7,0))</f>
        <v/>
      </c>
      <c r="AC65" s="44" t="str">
        <f aca="false">IF(A65="","",VLOOKUP(A65,[7]３年３学期!$A$5:$I$200,3,0))</f>
        <v/>
      </c>
      <c r="AD65" s="42" t="str">
        <f aca="false">IF(A65="","",VLOOKUP(A65,[7]３年３学期!$A$5:$I$200,4,0))</f>
        <v/>
      </c>
      <c r="AE65" s="42" t="str">
        <f aca="false">IF(A65="","",VLOOKUP(A65,[7]３年３学期!$A$5:$I$200,5,0))</f>
        <v/>
      </c>
      <c r="AF65" s="43" t="str">
        <f aca="false">IF(A65="","",VLOOKUP(A65,[7]３年３学期!$A$5:$I$200,6,0))</f>
        <v/>
      </c>
      <c r="AG65" s="40" t="str">
        <f aca="false">IF(A65="","",VLOOKUP(A65,[7]３年３学期!$A$5:$I$200,7,0))</f>
        <v/>
      </c>
      <c r="AH65" s="44" t="str">
        <f aca="false">IF(A65="","",VLOOKUP(A65,[8]３年３学期!$A$5:$I$200,3,0))</f>
        <v/>
      </c>
      <c r="AI65" s="42" t="str">
        <f aca="false">IF(A65="","",VLOOKUP(A65,[8]３年３学期!$A$5:$I$200,4,0))</f>
        <v/>
      </c>
      <c r="AJ65" s="42" t="str">
        <f aca="false">IF(A65="","",VLOOKUP(A65,[8]３年３学期!$A$5:$I$200,5,0))</f>
        <v/>
      </c>
      <c r="AK65" s="43" t="str">
        <f aca="false">IF(A65="","",VLOOKUP(A65,[8]３年３学期!$A$5:$I$200,6,0))</f>
        <v/>
      </c>
      <c r="AL65" s="40" t="str">
        <f aca="false">IF(A65="","",VLOOKUP(A65,[8]３年３学期!$A$5:$I$200,7,0))</f>
        <v/>
      </c>
      <c r="AM65" s="41" t="str">
        <f aca="false">IF(A65="","",VLOOKUP(A65,[9]３年３学期!$A$5:$I$200,3,0))</f>
        <v/>
      </c>
      <c r="AN65" s="42" t="str">
        <f aca="false">IF(A65="","",VLOOKUP(A65,[9]３年３学期!$A$5:$I$200,4,0))</f>
        <v/>
      </c>
      <c r="AO65" s="42" t="str">
        <f aca="false">IF(A65="","",VLOOKUP(A65,[9]３年３学期!$A$5:$I$200,5,0))</f>
        <v/>
      </c>
      <c r="AP65" s="43" t="str">
        <f aca="false">IF(A65="","",VLOOKUP(A65,[9]３年３学期!$A$5:$I$200,6,0))</f>
        <v/>
      </c>
      <c r="AQ65" s="40" t="str">
        <f aca="false">IF(A65="","",VLOOKUP(A65,[9]３年３学期!$A$5:$I$200,7,0))</f>
        <v/>
      </c>
      <c r="AR65" s="41" t="str">
        <f aca="false">IF(A65="","",VLOOKUP(A65,[10]３年３学期!$A$5:$I$200,3,0))</f>
        <v/>
      </c>
      <c r="AS65" s="42" t="str">
        <f aca="false">IF(A65="","",VLOOKUP(A65,[10]３年３学期!$A$5:$I$200,4,0))</f>
        <v/>
      </c>
      <c r="AT65" s="42" t="str">
        <f aca="false">IF(A65="","",VLOOKUP(A65,[10]３年３学期!$A$5:$I$200,5,0))</f>
        <v/>
      </c>
      <c r="AU65" s="43" t="str">
        <f aca="false">IF(A65="","",VLOOKUP(A65,[10]３年３学期!$A$5:$I$200,6,0))</f>
        <v/>
      </c>
      <c r="AV65" s="40" t="str">
        <f aca="false">IF(A65="","",VLOOKUP(A65,[10]３年３学期!$A$5:$I$200,7,0))</f>
        <v/>
      </c>
    </row>
    <row r="66" customFormat="false" ht="13.5" hidden="false" customHeight="false" outlineLevel="0" collapsed="false">
      <c r="A66" s="35"/>
      <c r="B66" s="36" t="str">
        <f aca="false">IF(A66="","",VLOOKUP(A66,[1]生徒原票!$E$5:$F$200,2,0))</f>
        <v/>
      </c>
      <c r="C66" s="37" t="str">
        <f aca="false">IF(A66="","",VLOOKUP(A66,[2]３年３学期!$A$5:$I$200,3,0))</f>
        <v/>
      </c>
      <c r="D66" s="38" t="str">
        <f aca="false">IF(A66="","",VLOOKUP(A66,[2]３年３学期!$A$5:$I$200,4,0))</f>
        <v/>
      </c>
      <c r="E66" s="38" t="str">
        <f aca="false">IF(A66="","",VLOOKUP(A66,[2]３年３学期!$A$5:$I$200,5,0))</f>
        <v/>
      </c>
      <c r="F66" s="38" t="str">
        <f aca="false">IF(A66="","",VLOOKUP(A66,[2]３年３学期!$A$5:$I$200,6,0))</f>
        <v/>
      </c>
      <c r="G66" s="39" t="str">
        <f aca="false">IF(A66="","",VLOOKUP(A66,[2]３年３学期!$A$5:$I$200,7,0))</f>
        <v/>
      </c>
      <c r="H66" s="40" t="str">
        <f aca="false">IF(A66="","",VLOOKUP(A66,[2]３年３学期!$A$5:$I$200,8,0))</f>
        <v/>
      </c>
      <c r="I66" s="41" t="str">
        <f aca="false">IF(A66="","",VLOOKUP(A66,[3]３年３学期!$A$5:$I$200,3,0))</f>
        <v/>
      </c>
      <c r="J66" s="42" t="str">
        <f aca="false">IF(A66="","",VLOOKUP(A66,[3]３年３学期!$A$5:$I$200,4,0))</f>
        <v/>
      </c>
      <c r="K66" s="42" t="str">
        <f aca="false">IF(A66="","",VLOOKUP(A66,[3]３年３学期!$A$5:$I$200,5,0))</f>
        <v/>
      </c>
      <c r="L66" s="43" t="str">
        <f aca="false">IF(A66="","",VLOOKUP(A66,[3]３年３学期!$A$5:$I$200,6,0))</f>
        <v/>
      </c>
      <c r="M66" s="40" t="str">
        <f aca="false">IF(A66="","",VLOOKUP(A66,[3]３年３学期!$A$5:$I$200,7,0))</f>
        <v/>
      </c>
      <c r="N66" s="44" t="str">
        <f aca="false">IF(A66="","",VLOOKUP(A66,[4]３年３学期!$A$5:$I$200,3,0))</f>
        <v/>
      </c>
      <c r="O66" s="42" t="str">
        <f aca="false">IF(A66="","",VLOOKUP(A66,[4]３年３学期!$A$5:$I$200,4,0))</f>
        <v/>
      </c>
      <c r="P66" s="42" t="str">
        <f aca="false">IF(A66="","",VLOOKUP(A66,[4]３年３学期!$A$5:$I$200,5,0))</f>
        <v/>
      </c>
      <c r="Q66" s="43" t="str">
        <f aca="false">IF(A66="","",VLOOKUP(A66,[4]３年３学期!$A$5:$I$200,6,0))</f>
        <v/>
      </c>
      <c r="R66" s="40" t="str">
        <f aca="false">IF(A66="","",VLOOKUP(A66,[4]３年３学期!$A$5:$I$200,7,0))</f>
        <v/>
      </c>
      <c r="S66" s="44" t="str">
        <f aca="false">IF(A66="","",VLOOKUP(A66,[5]３年３学期!$A$5:$I$200,3,0))</f>
        <v/>
      </c>
      <c r="T66" s="42" t="str">
        <f aca="false">IF(A66="","",VLOOKUP(A66,[5]３年３学期!$A$5:$I$200,4,0))</f>
        <v/>
      </c>
      <c r="U66" s="42" t="str">
        <f aca="false">IF(A66="","",VLOOKUP(A66,[5]３年３学期!$A$5:$I$200,5,0))</f>
        <v/>
      </c>
      <c r="V66" s="43" t="str">
        <f aca="false">IF(A66="","",VLOOKUP(A66,[5]３年３学期!$A$5:$I$200,6,0))</f>
        <v/>
      </c>
      <c r="W66" s="40" t="str">
        <f aca="false">IF(A66="","",VLOOKUP(A66,[5]３年３学期!$A$5:$I$200,7,0))</f>
        <v/>
      </c>
      <c r="X66" s="44" t="str">
        <f aca="false">IF(A66="","",VLOOKUP(A66,[6]３年３学期!$A$5:$I$200,3,0))</f>
        <v/>
      </c>
      <c r="Y66" s="42" t="str">
        <f aca="false">IF(A66="","",VLOOKUP(A66,[6]３年３学期!$A$5:$I$200,4,0))</f>
        <v/>
      </c>
      <c r="Z66" s="42" t="str">
        <f aca="false">IF(A66="","",VLOOKUP(A66,[6]３年３学期!$A$5:$I$200,5,0))</f>
        <v/>
      </c>
      <c r="AA66" s="43" t="str">
        <f aca="false">IF(A66="","",VLOOKUP(A66,[6]３年３学期!$A$5:$I$200,6,0))</f>
        <v/>
      </c>
      <c r="AB66" s="40" t="str">
        <f aca="false">IF(A66="","",VLOOKUP(A66,[6]３年３学期!$A$5:$I$200,7,0))</f>
        <v/>
      </c>
      <c r="AC66" s="44" t="str">
        <f aca="false">IF(A66="","",VLOOKUP(A66,[7]３年３学期!$A$5:$I$200,3,0))</f>
        <v/>
      </c>
      <c r="AD66" s="42" t="str">
        <f aca="false">IF(A66="","",VLOOKUP(A66,[7]３年３学期!$A$5:$I$200,4,0))</f>
        <v/>
      </c>
      <c r="AE66" s="42" t="str">
        <f aca="false">IF(A66="","",VLOOKUP(A66,[7]３年３学期!$A$5:$I$200,5,0))</f>
        <v/>
      </c>
      <c r="AF66" s="43" t="str">
        <f aca="false">IF(A66="","",VLOOKUP(A66,[7]３年３学期!$A$5:$I$200,6,0))</f>
        <v/>
      </c>
      <c r="AG66" s="40" t="str">
        <f aca="false">IF(A66="","",VLOOKUP(A66,[7]３年３学期!$A$5:$I$200,7,0))</f>
        <v/>
      </c>
      <c r="AH66" s="44" t="str">
        <f aca="false">IF(A66="","",VLOOKUP(A66,[8]３年３学期!$A$5:$I$200,3,0))</f>
        <v/>
      </c>
      <c r="AI66" s="42" t="str">
        <f aca="false">IF(A66="","",VLOOKUP(A66,[8]３年３学期!$A$5:$I$200,4,0))</f>
        <v/>
      </c>
      <c r="AJ66" s="42" t="str">
        <f aca="false">IF(A66="","",VLOOKUP(A66,[8]３年３学期!$A$5:$I$200,5,0))</f>
        <v/>
      </c>
      <c r="AK66" s="43" t="str">
        <f aca="false">IF(A66="","",VLOOKUP(A66,[8]３年３学期!$A$5:$I$200,6,0))</f>
        <v/>
      </c>
      <c r="AL66" s="40" t="str">
        <f aca="false">IF(A66="","",VLOOKUP(A66,[8]３年３学期!$A$5:$I$200,7,0))</f>
        <v/>
      </c>
      <c r="AM66" s="41" t="str">
        <f aca="false">IF(A66="","",VLOOKUP(A66,[9]３年３学期!$A$5:$I$200,3,0))</f>
        <v/>
      </c>
      <c r="AN66" s="42" t="str">
        <f aca="false">IF(A66="","",VLOOKUP(A66,[9]３年３学期!$A$5:$I$200,4,0))</f>
        <v/>
      </c>
      <c r="AO66" s="42" t="str">
        <f aca="false">IF(A66="","",VLOOKUP(A66,[9]３年３学期!$A$5:$I$200,5,0))</f>
        <v/>
      </c>
      <c r="AP66" s="43" t="str">
        <f aca="false">IF(A66="","",VLOOKUP(A66,[9]３年３学期!$A$5:$I$200,6,0))</f>
        <v/>
      </c>
      <c r="AQ66" s="40" t="str">
        <f aca="false">IF(A66="","",VLOOKUP(A66,[9]３年３学期!$A$5:$I$200,7,0))</f>
        <v/>
      </c>
      <c r="AR66" s="41" t="str">
        <f aca="false">IF(A66="","",VLOOKUP(A66,[10]３年３学期!$A$5:$I$200,3,0))</f>
        <v/>
      </c>
      <c r="AS66" s="42" t="str">
        <f aca="false">IF(A66="","",VLOOKUP(A66,[10]３年３学期!$A$5:$I$200,4,0))</f>
        <v/>
      </c>
      <c r="AT66" s="42" t="str">
        <f aca="false">IF(A66="","",VLOOKUP(A66,[10]３年３学期!$A$5:$I$200,5,0))</f>
        <v/>
      </c>
      <c r="AU66" s="43" t="str">
        <f aca="false">IF(A66="","",VLOOKUP(A66,[10]３年３学期!$A$5:$I$200,6,0))</f>
        <v/>
      </c>
      <c r="AV66" s="40" t="str">
        <f aca="false">IF(A66="","",VLOOKUP(A66,[10]３年３学期!$A$5:$I$200,7,0))</f>
        <v/>
      </c>
    </row>
    <row r="67" customFormat="false" ht="13.5" hidden="false" customHeight="false" outlineLevel="0" collapsed="false">
      <c r="A67" s="35"/>
      <c r="B67" s="36" t="str">
        <f aca="false">IF(A67="","",VLOOKUP(A67,[1]生徒原票!$E$5:$F$200,2,0))</f>
        <v/>
      </c>
      <c r="C67" s="37" t="str">
        <f aca="false">IF(A67="","",VLOOKUP(A67,[2]３年３学期!$A$5:$I$200,3,0))</f>
        <v/>
      </c>
      <c r="D67" s="38" t="str">
        <f aca="false">IF(A67="","",VLOOKUP(A67,[2]３年３学期!$A$5:$I$200,4,0))</f>
        <v/>
      </c>
      <c r="E67" s="38" t="str">
        <f aca="false">IF(A67="","",VLOOKUP(A67,[2]３年３学期!$A$5:$I$200,5,0))</f>
        <v/>
      </c>
      <c r="F67" s="38" t="str">
        <f aca="false">IF(A67="","",VLOOKUP(A67,[2]３年３学期!$A$5:$I$200,6,0))</f>
        <v/>
      </c>
      <c r="G67" s="39" t="str">
        <f aca="false">IF(A67="","",VLOOKUP(A67,[2]３年３学期!$A$5:$I$200,7,0))</f>
        <v/>
      </c>
      <c r="H67" s="40" t="str">
        <f aca="false">IF(A67="","",VLOOKUP(A67,[2]３年３学期!$A$5:$I$200,8,0))</f>
        <v/>
      </c>
      <c r="I67" s="41" t="str">
        <f aca="false">IF(A67="","",VLOOKUP(A67,[3]３年３学期!$A$5:$I$200,3,0))</f>
        <v/>
      </c>
      <c r="J67" s="42" t="str">
        <f aca="false">IF(A67="","",VLOOKUP(A67,[3]３年３学期!$A$5:$I$200,4,0))</f>
        <v/>
      </c>
      <c r="K67" s="42" t="str">
        <f aca="false">IF(A67="","",VLOOKUP(A67,[3]３年３学期!$A$5:$I$200,5,0))</f>
        <v/>
      </c>
      <c r="L67" s="43" t="str">
        <f aca="false">IF(A67="","",VLOOKUP(A67,[3]３年３学期!$A$5:$I$200,6,0))</f>
        <v/>
      </c>
      <c r="M67" s="40" t="str">
        <f aca="false">IF(A67="","",VLOOKUP(A67,[3]３年３学期!$A$5:$I$200,7,0))</f>
        <v/>
      </c>
      <c r="N67" s="44" t="str">
        <f aca="false">IF(A67="","",VLOOKUP(A67,[4]３年３学期!$A$5:$I$200,3,0))</f>
        <v/>
      </c>
      <c r="O67" s="42" t="str">
        <f aca="false">IF(A67="","",VLOOKUP(A67,[4]３年３学期!$A$5:$I$200,4,0))</f>
        <v/>
      </c>
      <c r="P67" s="42" t="str">
        <f aca="false">IF(A67="","",VLOOKUP(A67,[4]３年３学期!$A$5:$I$200,5,0))</f>
        <v/>
      </c>
      <c r="Q67" s="43" t="str">
        <f aca="false">IF(A67="","",VLOOKUP(A67,[4]３年３学期!$A$5:$I$200,6,0))</f>
        <v/>
      </c>
      <c r="R67" s="40" t="str">
        <f aca="false">IF(A67="","",VLOOKUP(A67,[4]３年３学期!$A$5:$I$200,7,0))</f>
        <v/>
      </c>
      <c r="S67" s="44" t="str">
        <f aca="false">IF(A67="","",VLOOKUP(A67,[5]３年３学期!$A$5:$I$200,3,0))</f>
        <v/>
      </c>
      <c r="T67" s="42" t="str">
        <f aca="false">IF(A67="","",VLOOKUP(A67,[5]３年３学期!$A$5:$I$200,4,0))</f>
        <v/>
      </c>
      <c r="U67" s="42" t="str">
        <f aca="false">IF(A67="","",VLOOKUP(A67,[5]３年３学期!$A$5:$I$200,5,0))</f>
        <v/>
      </c>
      <c r="V67" s="43" t="str">
        <f aca="false">IF(A67="","",VLOOKUP(A67,[5]３年３学期!$A$5:$I$200,6,0))</f>
        <v/>
      </c>
      <c r="W67" s="40" t="str">
        <f aca="false">IF(A67="","",VLOOKUP(A67,[5]３年３学期!$A$5:$I$200,7,0))</f>
        <v/>
      </c>
      <c r="X67" s="44" t="str">
        <f aca="false">IF(A67="","",VLOOKUP(A67,[6]３年３学期!$A$5:$I$200,3,0))</f>
        <v/>
      </c>
      <c r="Y67" s="42" t="str">
        <f aca="false">IF(A67="","",VLOOKUP(A67,[6]３年３学期!$A$5:$I$200,4,0))</f>
        <v/>
      </c>
      <c r="Z67" s="42" t="str">
        <f aca="false">IF(A67="","",VLOOKUP(A67,[6]３年３学期!$A$5:$I$200,5,0))</f>
        <v/>
      </c>
      <c r="AA67" s="43" t="str">
        <f aca="false">IF(A67="","",VLOOKUP(A67,[6]３年３学期!$A$5:$I$200,6,0))</f>
        <v/>
      </c>
      <c r="AB67" s="40" t="str">
        <f aca="false">IF(A67="","",VLOOKUP(A67,[6]３年３学期!$A$5:$I$200,7,0))</f>
        <v/>
      </c>
      <c r="AC67" s="44" t="str">
        <f aca="false">IF(A67="","",VLOOKUP(A67,[7]３年３学期!$A$5:$I$200,3,0))</f>
        <v/>
      </c>
      <c r="AD67" s="42" t="str">
        <f aca="false">IF(A67="","",VLOOKUP(A67,[7]３年３学期!$A$5:$I$200,4,0))</f>
        <v/>
      </c>
      <c r="AE67" s="42" t="str">
        <f aca="false">IF(A67="","",VLOOKUP(A67,[7]３年３学期!$A$5:$I$200,5,0))</f>
        <v/>
      </c>
      <c r="AF67" s="43" t="str">
        <f aca="false">IF(A67="","",VLOOKUP(A67,[7]３年３学期!$A$5:$I$200,6,0))</f>
        <v/>
      </c>
      <c r="AG67" s="40" t="str">
        <f aca="false">IF(A67="","",VLOOKUP(A67,[7]３年３学期!$A$5:$I$200,7,0))</f>
        <v/>
      </c>
      <c r="AH67" s="44" t="str">
        <f aca="false">IF(A67="","",VLOOKUP(A67,[8]３年３学期!$A$5:$I$200,3,0))</f>
        <v/>
      </c>
      <c r="AI67" s="42" t="str">
        <f aca="false">IF(A67="","",VLOOKUP(A67,[8]３年３学期!$A$5:$I$200,4,0))</f>
        <v/>
      </c>
      <c r="AJ67" s="42" t="str">
        <f aca="false">IF(A67="","",VLOOKUP(A67,[8]３年３学期!$A$5:$I$200,5,0))</f>
        <v/>
      </c>
      <c r="AK67" s="43" t="str">
        <f aca="false">IF(A67="","",VLOOKUP(A67,[8]３年３学期!$A$5:$I$200,6,0))</f>
        <v/>
      </c>
      <c r="AL67" s="40" t="str">
        <f aca="false">IF(A67="","",VLOOKUP(A67,[8]３年３学期!$A$5:$I$200,7,0))</f>
        <v/>
      </c>
      <c r="AM67" s="41" t="str">
        <f aca="false">IF(A67="","",VLOOKUP(A67,[9]３年３学期!$A$5:$I$200,3,0))</f>
        <v/>
      </c>
      <c r="AN67" s="42" t="str">
        <f aca="false">IF(A67="","",VLOOKUP(A67,[9]３年３学期!$A$5:$I$200,4,0))</f>
        <v/>
      </c>
      <c r="AO67" s="42" t="str">
        <f aca="false">IF(A67="","",VLOOKUP(A67,[9]３年３学期!$A$5:$I$200,5,0))</f>
        <v/>
      </c>
      <c r="AP67" s="43" t="str">
        <f aca="false">IF(A67="","",VLOOKUP(A67,[9]３年３学期!$A$5:$I$200,6,0))</f>
        <v/>
      </c>
      <c r="AQ67" s="40" t="str">
        <f aca="false">IF(A67="","",VLOOKUP(A67,[9]３年３学期!$A$5:$I$200,7,0))</f>
        <v/>
      </c>
      <c r="AR67" s="41" t="str">
        <f aca="false">IF(A67="","",VLOOKUP(A67,[10]３年３学期!$A$5:$I$200,3,0))</f>
        <v/>
      </c>
      <c r="AS67" s="42" t="str">
        <f aca="false">IF(A67="","",VLOOKUP(A67,[10]３年３学期!$A$5:$I$200,4,0))</f>
        <v/>
      </c>
      <c r="AT67" s="42" t="str">
        <f aca="false">IF(A67="","",VLOOKUP(A67,[10]３年３学期!$A$5:$I$200,5,0))</f>
        <v/>
      </c>
      <c r="AU67" s="43" t="str">
        <f aca="false">IF(A67="","",VLOOKUP(A67,[10]３年３学期!$A$5:$I$200,6,0))</f>
        <v/>
      </c>
      <c r="AV67" s="40" t="str">
        <f aca="false">IF(A67="","",VLOOKUP(A67,[10]３年３学期!$A$5:$I$200,7,0))</f>
        <v/>
      </c>
    </row>
    <row r="68" customFormat="false" ht="13.5" hidden="false" customHeight="false" outlineLevel="0" collapsed="false">
      <c r="A68" s="35"/>
      <c r="B68" s="36" t="str">
        <f aca="false">IF(A68="","",VLOOKUP(A68,[1]生徒原票!$E$5:$F$200,2,0))</f>
        <v/>
      </c>
      <c r="C68" s="37" t="str">
        <f aca="false">IF(A68="","",VLOOKUP(A68,[2]３年３学期!$A$5:$I$200,3,0))</f>
        <v/>
      </c>
      <c r="D68" s="38" t="str">
        <f aca="false">IF(A68="","",VLOOKUP(A68,[2]３年３学期!$A$5:$I$200,4,0))</f>
        <v/>
      </c>
      <c r="E68" s="38" t="str">
        <f aca="false">IF(A68="","",VLOOKUP(A68,[2]３年３学期!$A$5:$I$200,5,0))</f>
        <v/>
      </c>
      <c r="F68" s="38" t="str">
        <f aca="false">IF(A68="","",VLOOKUP(A68,[2]３年３学期!$A$5:$I$200,6,0))</f>
        <v/>
      </c>
      <c r="G68" s="39" t="str">
        <f aca="false">IF(A68="","",VLOOKUP(A68,[2]３年３学期!$A$5:$I$200,7,0))</f>
        <v/>
      </c>
      <c r="H68" s="40" t="str">
        <f aca="false">IF(A68="","",VLOOKUP(A68,[2]３年３学期!$A$5:$I$200,8,0))</f>
        <v/>
      </c>
      <c r="I68" s="41" t="str">
        <f aca="false">IF(A68="","",VLOOKUP(A68,[3]３年３学期!$A$5:$I$200,3,0))</f>
        <v/>
      </c>
      <c r="J68" s="42" t="str">
        <f aca="false">IF(A68="","",VLOOKUP(A68,[3]３年３学期!$A$5:$I$200,4,0))</f>
        <v/>
      </c>
      <c r="K68" s="42" t="str">
        <f aca="false">IF(A68="","",VLOOKUP(A68,[3]３年３学期!$A$5:$I$200,5,0))</f>
        <v/>
      </c>
      <c r="L68" s="43" t="str">
        <f aca="false">IF(A68="","",VLOOKUP(A68,[3]３年３学期!$A$5:$I$200,6,0))</f>
        <v/>
      </c>
      <c r="M68" s="40" t="str">
        <f aca="false">IF(A68="","",VLOOKUP(A68,[3]３年３学期!$A$5:$I$200,7,0))</f>
        <v/>
      </c>
      <c r="N68" s="44" t="str">
        <f aca="false">IF(A68="","",VLOOKUP(A68,[4]３年３学期!$A$5:$I$200,3,0))</f>
        <v/>
      </c>
      <c r="O68" s="42" t="str">
        <f aca="false">IF(A68="","",VLOOKUP(A68,[4]３年３学期!$A$5:$I$200,4,0))</f>
        <v/>
      </c>
      <c r="P68" s="42" t="str">
        <f aca="false">IF(A68="","",VLOOKUP(A68,[4]３年３学期!$A$5:$I$200,5,0))</f>
        <v/>
      </c>
      <c r="Q68" s="43" t="str">
        <f aca="false">IF(A68="","",VLOOKUP(A68,[4]３年３学期!$A$5:$I$200,6,0))</f>
        <v/>
      </c>
      <c r="R68" s="40" t="str">
        <f aca="false">IF(A68="","",VLOOKUP(A68,[4]３年３学期!$A$5:$I$200,7,0))</f>
        <v/>
      </c>
      <c r="S68" s="44" t="str">
        <f aca="false">IF(A68="","",VLOOKUP(A68,[5]３年３学期!$A$5:$I$200,3,0))</f>
        <v/>
      </c>
      <c r="T68" s="42" t="str">
        <f aca="false">IF(A68="","",VLOOKUP(A68,[5]３年３学期!$A$5:$I$200,4,0))</f>
        <v/>
      </c>
      <c r="U68" s="42" t="str">
        <f aca="false">IF(A68="","",VLOOKUP(A68,[5]３年３学期!$A$5:$I$200,5,0))</f>
        <v/>
      </c>
      <c r="V68" s="43" t="str">
        <f aca="false">IF(A68="","",VLOOKUP(A68,[5]３年３学期!$A$5:$I$200,6,0))</f>
        <v/>
      </c>
      <c r="W68" s="40" t="str">
        <f aca="false">IF(A68="","",VLOOKUP(A68,[5]３年３学期!$A$5:$I$200,7,0))</f>
        <v/>
      </c>
      <c r="X68" s="44" t="str">
        <f aca="false">IF(A68="","",VLOOKUP(A68,[6]３年３学期!$A$5:$I$200,3,0))</f>
        <v/>
      </c>
      <c r="Y68" s="42" t="str">
        <f aca="false">IF(A68="","",VLOOKUP(A68,[6]３年３学期!$A$5:$I$200,4,0))</f>
        <v/>
      </c>
      <c r="Z68" s="42" t="str">
        <f aca="false">IF(A68="","",VLOOKUP(A68,[6]３年３学期!$A$5:$I$200,5,0))</f>
        <v/>
      </c>
      <c r="AA68" s="43" t="str">
        <f aca="false">IF(A68="","",VLOOKUP(A68,[6]３年３学期!$A$5:$I$200,6,0))</f>
        <v/>
      </c>
      <c r="AB68" s="40" t="str">
        <f aca="false">IF(A68="","",VLOOKUP(A68,[6]３年３学期!$A$5:$I$200,7,0))</f>
        <v/>
      </c>
      <c r="AC68" s="44" t="str">
        <f aca="false">IF(A68="","",VLOOKUP(A68,[7]３年３学期!$A$5:$I$200,3,0))</f>
        <v/>
      </c>
      <c r="AD68" s="42" t="str">
        <f aca="false">IF(A68="","",VLOOKUP(A68,[7]３年３学期!$A$5:$I$200,4,0))</f>
        <v/>
      </c>
      <c r="AE68" s="42" t="str">
        <f aca="false">IF(A68="","",VLOOKUP(A68,[7]３年３学期!$A$5:$I$200,5,0))</f>
        <v/>
      </c>
      <c r="AF68" s="43" t="str">
        <f aca="false">IF(A68="","",VLOOKUP(A68,[7]３年３学期!$A$5:$I$200,6,0))</f>
        <v/>
      </c>
      <c r="AG68" s="40" t="str">
        <f aca="false">IF(A68="","",VLOOKUP(A68,[7]３年３学期!$A$5:$I$200,7,0))</f>
        <v/>
      </c>
      <c r="AH68" s="44" t="str">
        <f aca="false">IF(A68="","",VLOOKUP(A68,[8]３年３学期!$A$5:$I$200,3,0))</f>
        <v/>
      </c>
      <c r="AI68" s="42" t="str">
        <f aca="false">IF(A68="","",VLOOKUP(A68,[8]３年３学期!$A$5:$I$200,4,0))</f>
        <v/>
      </c>
      <c r="AJ68" s="42" t="str">
        <f aca="false">IF(A68="","",VLOOKUP(A68,[8]３年３学期!$A$5:$I$200,5,0))</f>
        <v/>
      </c>
      <c r="AK68" s="43" t="str">
        <f aca="false">IF(A68="","",VLOOKUP(A68,[8]３年３学期!$A$5:$I$200,6,0))</f>
        <v/>
      </c>
      <c r="AL68" s="40" t="str">
        <f aca="false">IF(A68="","",VLOOKUP(A68,[8]３年３学期!$A$5:$I$200,7,0))</f>
        <v/>
      </c>
      <c r="AM68" s="41" t="str">
        <f aca="false">IF(A68="","",VLOOKUP(A68,[9]３年３学期!$A$5:$I$200,3,0))</f>
        <v/>
      </c>
      <c r="AN68" s="42" t="str">
        <f aca="false">IF(A68="","",VLOOKUP(A68,[9]３年３学期!$A$5:$I$200,4,0))</f>
        <v/>
      </c>
      <c r="AO68" s="42" t="str">
        <f aca="false">IF(A68="","",VLOOKUP(A68,[9]３年３学期!$A$5:$I$200,5,0))</f>
        <v/>
      </c>
      <c r="AP68" s="43" t="str">
        <f aca="false">IF(A68="","",VLOOKUP(A68,[9]３年３学期!$A$5:$I$200,6,0))</f>
        <v/>
      </c>
      <c r="AQ68" s="40" t="str">
        <f aca="false">IF(A68="","",VLOOKUP(A68,[9]３年３学期!$A$5:$I$200,7,0))</f>
        <v/>
      </c>
      <c r="AR68" s="41" t="str">
        <f aca="false">IF(A68="","",VLOOKUP(A68,[10]３年３学期!$A$5:$I$200,3,0))</f>
        <v/>
      </c>
      <c r="AS68" s="42" t="str">
        <f aca="false">IF(A68="","",VLOOKUP(A68,[10]３年３学期!$A$5:$I$200,4,0))</f>
        <v/>
      </c>
      <c r="AT68" s="42" t="str">
        <f aca="false">IF(A68="","",VLOOKUP(A68,[10]３年３学期!$A$5:$I$200,5,0))</f>
        <v/>
      </c>
      <c r="AU68" s="43" t="str">
        <f aca="false">IF(A68="","",VLOOKUP(A68,[10]３年３学期!$A$5:$I$200,6,0))</f>
        <v/>
      </c>
      <c r="AV68" s="40" t="str">
        <f aca="false">IF(A68="","",VLOOKUP(A68,[10]３年３学期!$A$5:$I$200,7,0))</f>
        <v/>
      </c>
    </row>
    <row r="69" customFormat="false" ht="13.5" hidden="false" customHeight="false" outlineLevel="0" collapsed="false">
      <c r="A69" s="35"/>
      <c r="B69" s="36" t="str">
        <f aca="false">IF(A69="","",VLOOKUP(A69,[1]生徒原票!$E$5:$F$200,2,0))</f>
        <v/>
      </c>
      <c r="C69" s="37" t="str">
        <f aca="false">IF(A69="","",VLOOKUP(A69,[2]３年３学期!$A$5:$I$200,3,0))</f>
        <v/>
      </c>
      <c r="D69" s="38" t="str">
        <f aca="false">IF(A69="","",VLOOKUP(A69,[2]３年３学期!$A$5:$I$200,4,0))</f>
        <v/>
      </c>
      <c r="E69" s="38" t="str">
        <f aca="false">IF(A69="","",VLOOKUP(A69,[2]３年３学期!$A$5:$I$200,5,0))</f>
        <v/>
      </c>
      <c r="F69" s="38" t="str">
        <f aca="false">IF(A69="","",VLOOKUP(A69,[2]３年３学期!$A$5:$I$200,6,0))</f>
        <v/>
      </c>
      <c r="G69" s="39" t="str">
        <f aca="false">IF(A69="","",VLOOKUP(A69,[2]３年３学期!$A$5:$I$200,7,0))</f>
        <v/>
      </c>
      <c r="H69" s="40" t="str">
        <f aca="false">IF(A69="","",VLOOKUP(A69,[2]３年３学期!$A$5:$I$200,8,0))</f>
        <v/>
      </c>
      <c r="I69" s="41" t="str">
        <f aca="false">IF(A69="","",VLOOKUP(A69,[3]３年３学期!$A$5:$I$200,3,0))</f>
        <v/>
      </c>
      <c r="J69" s="42" t="str">
        <f aca="false">IF(A69="","",VLOOKUP(A69,[3]３年３学期!$A$5:$I$200,4,0))</f>
        <v/>
      </c>
      <c r="K69" s="42" t="str">
        <f aca="false">IF(A69="","",VLOOKUP(A69,[3]３年３学期!$A$5:$I$200,5,0))</f>
        <v/>
      </c>
      <c r="L69" s="43" t="str">
        <f aca="false">IF(A69="","",VLOOKUP(A69,[3]３年３学期!$A$5:$I$200,6,0))</f>
        <v/>
      </c>
      <c r="M69" s="40" t="str">
        <f aca="false">IF(A69="","",VLOOKUP(A69,[3]３年３学期!$A$5:$I$200,7,0))</f>
        <v/>
      </c>
      <c r="N69" s="44" t="str">
        <f aca="false">IF(A69="","",VLOOKUP(A69,[4]３年３学期!$A$5:$I$200,3,0))</f>
        <v/>
      </c>
      <c r="O69" s="42" t="str">
        <f aca="false">IF(A69="","",VLOOKUP(A69,[4]３年３学期!$A$5:$I$200,4,0))</f>
        <v/>
      </c>
      <c r="P69" s="42" t="str">
        <f aca="false">IF(A69="","",VLOOKUP(A69,[4]３年３学期!$A$5:$I$200,5,0))</f>
        <v/>
      </c>
      <c r="Q69" s="43" t="str">
        <f aca="false">IF(A69="","",VLOOKUP(A69,[4]３年３学期!$A$5:$I$200,6,0))</f>
        <v/>
      </c>
      <c r="R69" s="40" t="str">
        <f aca="false">IF(A69="","",VLOOKUP(A69,[4]３年３学期!$A$5:$I$200,7,0))</f>
        <v/>
      </c>
      <c r="S69" s="44" t="str">
        <f aca="false">IF(A69="","",VLOOKUP(A69,[5]３年３学期!$A$5:$I$200,3,0))</f>
        <v/>
      </c>
      <c r="T69" s="42" t="str">
        <f aca="false">IF(A69="","",VLOOKUP(A69,[5]３年３学期!$A$5:$I$200,4,0))</f>
        <v/>
      </c>
      <c r="U69" s="42" t="str">
        <f aca="false">IF(A69="","",VLOOKUP(A69,[5]３年３学期!$A$5:$I$200,5,0))</f>
        <v/>
      </c>
      <c r="V69" s="43" t="str">
        <f aca="false">IF(A69="","",VLOOKUP(A69,[5]３年３学期!$A$5:$I$200,6,0))</f>
        <v/>
      </c>
      <c r="W69" s="40" t="str">
        <f aca="false">IF(A69="","",VLOOKUP(A69,[5]３年３学期!$A$5:$I$200,7,0))</f>
        <v/>
      </c>
      <c r="X69" s="44" t="str">
        <f aca="false">IF(A69="","",VLOOKUP(A69,[6]３年３学期!$A$5:$I$200,3,0))</f>
        <v/>
      </c>
      <c r="Y69" s="42" t="str">
        <f aca="false">IF(A69="","",VLOOKUP(A69,[6]３年３学期!$A$5:$I$200,4,0))</f>
        <v/>
      </c>
      <c r="Z69" s="42" t="str">
        <f aca="false">IF(A69="","",VLOOKUP(A69,[6]３年３学期!$A$5:$I$200,5,0))</f>
        <v/>
      </c>
      <c r="AA69" s="43" t="str">
        <f aca="false">IF(A69="","",VLOOKUP(A69,[6]３年３学期!$A$5:$I$200,6,0))</f>
        <v/>
      </c>
      <c r="AB69" s="40" t="str">
        <f aca="false">IF(A69="","",VLOOKUP(A69,[6]３年３学期!$A$5:$I$200,7,0))</f>
        <v/>
      </c>
      <c r="AC69" s="44" t="str">
        <f aca="false">IF(A69="","",VLOOKUP(A69,[7]３年３学期!$A$5:$I$200,3,0))</f>
        <v/>
      </c>
      <c r="AD69" s="42" t="str">
        <f aca="false">IF(A69="","",VLOOKUP(A69,[7]３年３学期!$A$5:$I$200,4,0))</f>
        <v/>
      </c>
      <c r="AE69" s="42" t="str">
        <f aca="false">IF(A69="","",VLOOKUP(A69,[7]３年３学期!$A$5:$I$200,5,0))</f>
        <v/>
      </c>
      <c r="AF69" s="43" t="str">
        <f aca="false">IF(A69="","",VLOOKUP(A69,[7]３年３学期!$A$5:$I$200,6,0))</f>
        <v/>
      </c>
      <c r="AG69" s="40" t="str">
        <f aca="false">IF(A69="","",VLOOKUP(A69,[7]３年３学期!$A$5:$I$200,7,0))</f>
        <v/>
      </c>
      <c r="AH69" s="44" t="str">
        <f aca="false">IF(A69="","",VLOOKUP(A69,[8]３年３学期!$A$5:$I$200,3,0))</f>
        <v/>
      </c>
      <c r="AI69" s="42" t="str">
        <f aca="false">IF(A69="","",VLOOKUP(A69,[8]３年３学期!$A$5:$I$200,4,0))</f>
        <v/>
      </c>
      <c r="AJ69" s="42" t="str">
        <f aca="false">IF(A69="","",VLOOKUP(A69,[8]３年３学期!$A$5:$I$200,5,0))</f>
        <v/>
      </c>
      <c r="AK69" s="43" t="str">
        <f aca="false">IF(A69="","",VLOOKUP(A69,[8]３年３学期!$A$5:$I$200,6,0))</f>
        <v/>
      </c>
      <c r="AL69" s="40" t="str">
        <f aca="false">IF(A69="","",VLOOKUP(A69,[8]３年３学期!$A$5:$I$200,7,0))</f>
        <v/>
      </c>
      <c r="AM69" s="41" t="str">
        <f aca="false">IF(A69="","",VLOOKUP(A69,[9]３年３学期!$A$5:$I$200,3,0))</f>
        <v/>
      </c>
      <c r="AN69" s="42" t="str">
        <f aca="false">IF(A69="","",VLOOKUP(A69,[9]３年３学期!$A$5:$I$200,4,0))</f>
        <v/>
      </c>
      <c r="AO69" s="42" t="str">
        <f aca="false">IF(A69="","",VLOOKUP(A69,[9]３年３学期!$A$5:$I$200,5,0))</f>
        <v/>
      </c>
      <c r="AP69" s="43" t="str">
        <f aca="false">IF(A69="","",VLOOKUP(A69,[9]３年３学期!$A$5:$I$200,6,0))</f>
        <v/>
      </c>
      <c r="AQ69" s="40" t="str">
        <f aca="false">IF(A69="","",VLOOKUP(A69,[9]３年３学期!$A$5:$I$200,7,0))</f>
        <v/>
      </c>
      <c r="AR69" s="41" t="str">
        <f aca="false">IF(A69="","",VLOOKUP(A69,[10]３年３学期!$A$5:$I$200,3,0))</f>
        <v/>
      </c>
      <c r="AS69" s="42" t="str">
        <f aca="false">IF(A69="","",VLOOKUP(A69,[10]３年３学期!$A$5:$I$200,4,0))</f>
        <v/>
      </c>
      <c r="AT69" s="42" t="str">
        <f aca="false">IF(A69="","",VLOOKUP(A69,[10]３年３学期!$A$5:$I$200,5,0))</f>
        <v/>
      </c>
      <c r="AU69" s="43" t="str">
        <f aca="false">IF(A69="","",VLOOKUP(A69,[10]３年３学期!$A$5:$I$200,6,0))</f>
        <v/>
      </c>
      <c r="AV69" s="40" t="str">
        <f aca="false">IF(A69="","",VLOOKUP(A69,[10]３年３学期!$A$5:$I$200,7,0))</f>
        <v/>
      </c>
    </row>
    <row r="70" customFormat="false" ht="13.5" hidden="false" customHeight="false" outlineLevel="0" collapsed="false">
      <c r="A70" s="35"/>
      <c r="B70" s="36" t="str">
        <f aca="false">IF(A70="","",VLOOKUP(A70,[1]生徒原票!$E$5:$F$200,2,0))</f>
        <v/>
      </c>
      <c r="C70" s="37" t="str">
        <f aca="false">IF(A70="","",VLOOKUP(A70,[2]３年３学期!$A$5:$I$200,3,0))</f>
        <v/>
      </c>
      <c r="D70" s="38" t="str">
        <f aca="false">IF(A70="","",VLOOKUP(A70,[2]３年３学期!$A$5:$I$200,4,0))</f>
        <v/>
      </c>
      <c r="E70" s="38" t="str">
        <f aca="false">IF(A70="","",VLOOKUP(A70,[2]３年３学期!$A$5:$I$200,5,0))</f>
        <v/>
      </c>
      <c r="F70" s="38" t="str">
        <f aca="false">IF(A70="","",VLOOKUP(A70,[2]３年３学期!$A$5:$I$200,6,0))</f>
        <v/>
      </c>
      <c r="G70" s="39" t="str">
        <f aca="false">IF(A70="","",VLOOKUP(A70,[2]３年３学期!$A$5:$I$200,7,0))</f>
        <v/>
      </c>
      <c r="H70" s="40" t="str">
        <f aca="false">IF(A70="","",VLOOKUP(A70,[2]３年３学期!$A$5:$I$200,8,0))</f>
        <v/>
      </c>
      <c r="I70" s="41" t="str">
        <f aca="false">IF(A70="","",VLOOKUP(A70,[3]３年３学期!$A$5:$I$200,3,0))</f>
        <v/>
      </c>
      <c r="J70" s="42" t="str">
        <f aca="false">IF(A70="","",VLOOKUP(A70,[3]３年３学期!$A$5:$I$200,4,0))</f>
        <v/>
      </c>
      <c r="K70" s="42" t="str">
        <f aca="false">IF(A70="","",VLOOKUP(A70,[3]３年３学期!$A$5:$I$200,5,0))</f>
        <v/>
      </c>
      <c r="L70" s="43" t="str">
        <f aca="false">IF(A70="","",VLOOKUP(A70,[3]３年３学期!$A$5:$I$200,6,0))</f>
        <v/>
      </c>
      <c r="M70" s="40" t="str">
        <f aca="false">IF(A70="","",VLOOKUP(A70,[3]３年３学期!$A$5:$I$200,7,0))</f>
        <v/>
      </c>
      <c r="N70" s="44" t="str">
        <f aca="false">IF(A70="","",VLOOKUP(A70,[4]３年３学期!$A$5:$I$200,3,0))</f>
        <v/>
      </c>
      <c r="O70" s="42" t="str">
        <f aca="false">IF(A70="","",VLOOKUP(A70,[4]３年３学期!$A$5:$I$200,4,0))</f>
        <v/>
      </c>
      <c r="P70" s="42" t="str">
        <f aca="false">IF(A70="","",VLOOKUP(A70,[4]３年３学期!$A$5:$I$200,5,0))</f>
        <v/>
      </c>
      <c r="Q70" s="43" t="str">
        <f aca="false">IF(A70="","",VLOOKUP(A70,[4]３年３学期!$A$5:$I$200,6,0))</f>
        <v/>
      </c>
      <c r="R70" s="40" t="str">
        <f aca="false">IF(A70="","",VLOOKUP(A70,[4]３年３学期!$A$5:$I$200,7,0))</f>
        <v/>
      </c>
      <c r="S70" s="44" t="str">
        <f aca="false">IF(A70="","",VLOOKUP(A70,[5]３年３学期!$A$5:$I$200,3,0))</f>
        <v/>
      </c>
      <c r="T70" s="42" t="str">
        <f aca="false">IF(A70="","",VLOOKUP(A70,[5]３年３学期!$A$5:$I$200,4,0))</f>
        <v/>
      </c>
      <c r="U70" s="42" t="str">
        <f aca="false">IF(A70="","",VLOOKUP(A70,[5]３年３学期!$A$5:$I$200,5,0))</f>
        <v/>
      </c>
      <c r="V70" s="43" t="str">
        <f aca="false">IF(A70="","",VLOOKUP(A70,[5]３年３学期!$A$5:$I$200,6,0))</f>
        <v/>
      </c>
      <c r="W70" s="40" t="str">
        <f aca="false">IF(A70="","",VLOOKUP(A70,[5]３年３学期!$A$5:$I$200,7,0))</f>
        <v/>
      </c>
      <c r="X70" s="44" t="str">
        <f aca="false">IF(A70="","",VLOOKUP(A70,[6]３年３学期!$A$5:$I$200,3,0))</f>
        <v/>
      </c>
      <c r="Y70" s="42" t="str">
        <f aca="false">IF(A70="","",VLOOKUP(A70,[6]３年３学期!$A$5:$I$200,4,0))</f>
        <v/>
      </c>
      <c r="Z70" s="42" t="str">
        <f aca="false">IF(A70="","",VLOOKUP(A70,[6]３年３学期!$A$5:$I$200,5,0))</f>
        <v/>
      </c>
      <c r="AA70" s="43" t="str">
        <f aca="false">IF(A70="","",VLOOKUP(A70,[6]３年３学期!$A$5:$I$200,6,0))</f>
        <v/>
      </c>
      <c r="AB70" s="40" t="str">
        <f aca="false">IF(A70="","",VLOOKUP(A70,[6]３年３学期!$A$5:$I$200,7,0))</f>
        <v/>
      </c>
      <c r="AC70" s="44" t="str">
        <f aca="false">IF(A70="","",VLOOKUP(A70,[7]３年３学期!$A$5:$I$200,3,0))</f>
        <v/>
      </c>
      <c r="AD70" s="42" t="str">
        <f aca="false">IF(A70="","",VLOOKUP(A70,[7]３年３学期!$A$5:$I$200,4,0))</f>
        <v/>
      </c>
      <c r="AE70" s="42" t="str">
        <f aca="false">IF(A70="","",VLOOKUP(A70,[7]３年３学期!$A$5:$I$200,5,0))</f>
        <v/>
      </c>
      <c r="AF70" s="43" t="str">
        <f aca="false">IF(A70="","",VLOOKUP(A70,[7]３年３学期!$A$5:$I$200,6,0))</f>
        <v/>
      </c>
      <c r="AG70" s="40" t="str">
        <f aca="false">IF(A70="","",VLOOKUP(A70,[7]３年３学期!$A$5:$I$200,7,0))</f>
        <v/>
      </c>
      <c r="AH70" s="44" t="str">
        <f aca="false">IF(A70="","",VLOOKUP(A70,[8]３年３学期!$A$5:$I$200,3,0))</f>
        <v/>
      </c>
      <c r="AI70" s="42" t="str">
        <f aca="false">IF(A70="","",VLOOKUP(A70,[8]３年３学期!$A$5:$I$200,4,0))</f>
        <v/>
      </c>
      <c r="AJ70" s="42" t="str">
        <f aca="false">IF(A70="","",VLOOKUP(A70,[8]３年３学期!$A$5:$I$200,5,0))</f>
        <v/>
      </c>
      <c r="AK70" s="43" t="str">
        <f aca="false">IF(A70="","",VLOOKUP(A70,[8]３年３学期!$A$5:$I$200,6,0))</f>
        <v/>
      </c>
      <c r="AL70" s="40" t="str">
        <f aca="false">IF(A70="","",VLOOKUP(A70,[8]３年３学期!$A$5:$I$200,7,0))</f>
        <v/>
      </c>
      <c r="AM70" s="41" t="str">
        <f aca="false">IF(A70="","",VLOOKUP(A70,[9]３年３学期!$A$5:$I$200,3,0))</f>
        <v/>
      </c>
      <c r="AN70" s="42" t="str">
        <f aca="false">IF(A70="","",VLOOKUP(A70,[9]３年３学期!$A$5:$I$200,4,0))</f>
        <v/>
      </c>
      <c r="AO70" s="42" t="str">
        <f aca="false">IF(A70="","",VLOOKUP(A70,[9]３年３学期!$A$5:$I$200,5,0))</f>
        <v/>
      </c>
      <c r="AP70" s="43" t="str">
        <f aca="false">IF(A70="","",VLOOKUP(A70,[9]３年３学期!$A$5:$I$200,6,0))</f>
        <v/>
      </c>
      <c r="AQ70" s="40" t="str">
        <f aca="false">IF(A70="","",VLOOKUP(A70,[9]３年３学期!$A$5:$I$200,7,0))</f>
        <v/>
      </c>
      <c r="AR70" s="41" t="str">
        <f aca="false">IF(A70="","",VLOOKUP(A70,[10]３年３学期!$A$5:$I$200,3,0))</f>
        <v/>
      </c>
      <c r="AS70" s="42" t="str">
        <f aca="false">IF(A70="","",VLOOKUP(A70,[10]３年３学期!$A$5:$I$200,4,0))</f>
        <v/>
      </c>
      <c r="AT70" s="42" t="str">
        <f aca="false">IF(A70="","",VLOOKUP(A70,[10]３年３学期!$A$5:$I$200,5,0))</f>
        <v/>
      </c>
      <c r="AU70" s="43" t="str">
        <f aca="false">IF(A70="","",VLOOKUP(A70,[10]３年３学期!$A$5:$I$200,6,0))</f>
        <v/>
      </c>
      <c r="AV70" s="40" t="str">
        <f aca="false">IF(A70="","",VLOOKUP(A70,[10]３年３学期!$A$5:$I$200,7,0))</f>
        <v/>
      </c>
    </row>
    <row r="71" customFormat="false" ht="13.5" hidden="false" customHeight="false" outlineLevel="0" collapsed="false">
      <c r="A71" s="35"/>
      <c r="B71" s="36" t="str">
        <f aca="false">IF(A71="","",VLOOKUP(A71,[1]生徒原票!$E$5:$F$200,2,0))</f>
        <v/>
      </c>
      <c r="C71" s="37" t="str">
        <f aca="false">IF(A71="","",VLOOKUP(A71,[2]３年３学期!$A$5:$I$200,3,0))</f>
        <v/>
      </c>
      <c r="D71" s="38" t="str">
        <f aca="false">IF(A71="","",VLOOKUP(A71,[2]３年３学期!$A$5:$I$200,4,0))</f>
        <v/>
      </c>
      <c r="E71" s="38" t="str">
        <f aca="false">IF(A71="","",VLOOKUP(A71,[2]３年３学期!$A$5:$I$200,5,0))</f>
        <v/>
      </c>
      <c r="F71" s="38" t="str">
        <f aca="false">IF(A71="","",VLOOKUP(A71,[2]３年３学期!$A$5:$I$200,6,0))</f>
        <v/>
      </c>
      <c r="G71" s="39" t="str">
        <f aca="false">IF(A71="","",VLOOKUP(A71,[2]３年３学期!$A$5:$I$200,7,0))</f>
        <v/>
      </c>
      <c r="H71" s="40" t="str">
        <f aca="false">IF(A71="","",VLOOKUP(A71,[2]３年３学期!$A$5:$I$200,8,0))</f>
        <v/>
      </c>
      <c r="I71" s="41" t="str">
        <f aca="false">IF(A71="","",VLOOKUP(A71,[3]３年３学期!$A$5:$I$200,3,0))</f>
        <v/>
      </c>
      <c r="J71" s="42" t="str">
        <f aca="false">IF(A71="","",VLOOKUP(A71,[3]３年３学期!$A$5:$I$200,4,0))</f>
        <v/>
      </c>
      <c r="K71" s="42" t="str">
        <f aca="false">IF(A71="","",VLOOKUP(A71,[3]３年３学期!$A$5:$I$200,5,0))</f>
        <v/>
      </c>
      <c r="L71" s="43" t="str">
        <f aca="false">IF(A71="","",VLOOKUP(A71,[3]３年３学期!$A$5:$I$200,6,0))</f>
        <v/>
      </c>
      <c r="M71" s="40" t="str">
        <f aca="false">IF(A71="","",VLOOKUP(A71,[3]３年３学期!$A$5:$I$200,7,0))</f>
        <v/>
      </c>
      <c r="N71" s="44" t="str">
        <f aca="false">IF(A71="","",VLOOKUP(A71,[4]３年３学期!$A$5:$I$200,3,0))</f>
        <v/>
      </c>
      <c r="O71" s="42" t="str">
        <f aca="false">IF(A71="","",VLOOKUP(A71,[4]３年３学期!$A$5:$I$200,4,0))</f>
        <v/>
      </c>
      <c r="P71" s="42" t="str">
        <f aca="false">IF(A71="","",VLOOKUP(A71,[4]３年３学期!$A$5:$I$200,5,0))</f>
        <v/>
      </c>
      <c r="Q71" s="43" t="str">
        <f aca="false">IF(A71="","",VLOOKUP(A71,[4]３年３学期!$A$5:$I$200,6,0))</f>
        <v/>
      </c>
      <c r="R71" s="40" t="str">
        <f aca="false">IF(A71="","",VLOOKUP(A71,[4]３年３学期!$A$5:$I$200,7,0))</f>
        <v/>
      </c>
      <c r="S71" s="44" t="str">
        <f aca="false">IF(A71="","",VLOOKUP(A71,[5]３年３学期!$A$5:$I$200,3,0))</f>
        <v/>
      </c>
      <c r="T71" s="42" t="str">
        <f aca="false">IF(A71="","",VLOOKUP(A71,[5]３年３学期!$A$5:$I$200,4,0))</f>
        <v/>
      </c>
      <c r="U71" s="42" t="str">
        <f aca="false">IF(A71="","",VLOOKUP(A71,[5]３年３学期!$A$5:$I$200,5,0))</f>
        <v/>
      </c>
      <c r="V71" s="43" t="str">
        <f aca="false">IF(A71="","",VLOOKUP(A71,[5]３年３学期!$A$5:$I$200,6,0))</f>
        <v/>
      </c>
      <c r="W71" s="40" t="str">
        <f aca="false">IF(A71="","",VLOOKUP(A71,[5]３年３学期!$A$5:$I$200,7,0))</f>
        <v/>
      </c>
      <c r="X71" s="44" t="str">
        <f aca="false">IF(A71="","",VLOOKUP(A71,[6]３年３学期!$A$5:$I$200,3,0))</f>
        <v/>
      </c>
      <c r="Y71" s="42" t="str">
        <f aca="false">IF(A71="","",VLOOKUP(A71,[6]３年３学期!$A$5:$I$200,4,0))</f>
        <v/>
      </c>
      <c r="Z71" s="42" t="str">
        <f aca="false">IF(A71="","",VLOOKUP(A71,[6]３年３学期!$A$5:$I$200,5,0))</f>
        <v/>
      </c>
      <c r="AA71" s="43" t="str">
        <f aca="false">IF(A71="","",VLOOKUP(A71,[6]３年３学期!$A$5:$I$200,6,0))</f>
        <v/>
      </c>
      <c r="AB71" s="40" t="str">
        <f aca="false">IF(A71="","",VLOOKUP(A71,[6]３年３学期!$A$5:$I$200,7,0))</f>
        <v/>
      </c>
      <c r="AC71" s="44" t="str">
        <f aca="false">IF(A71="","",VLOOKUP(A71,[7]３年３学期!$A$5:$I$200,3,0))</f>
        <v/>
      </c>
      <c r="AD71" s="42" t="str">
        <f aca="false">IF(A71="","",VLOOKUP(A71,[7]３年３学期!$A$5:$I$200,4,0))</f>
        <v/>
      </c>
      <c r="AE71" s="42" t="str">
        <f aca="false">IF(A71="","",VLOOKUP(A71,[7]３年３学期!$A$5:$I$200,5,0))</f>
        <v/>
      </c>
      <c r="AF71" s="43" t="str">
        <f aca="false">IF(A71="","",VLOOKUP(A71,[7]３年３学期!$A$5:$I$200,6,0))</f>
        <v/>
      </c>
      <c r="AG71" s="40" t="str">
        <f aca="false">IF(A71="","",VLOOKUP(A71,[7]３年３学期!$A$5:$I$200,7,0))</f>
        <v/>
      </c>
      <c r="AH71" s="44" t="str">
        <f aca="false">IF(A71="","",VLOOKUP(A71,[8]３年３学期!$A$5:$I$200,3,0))</f>
        <v/>
      </c>
      <c r="AI71" s="42" t="str">
        <f aca="false">IF(A71="","",VLOOKUP(A71,[8]３年３学期!$A$5:$I$200,4,0))</f>
        <v/>
      </c>
      <c r="AJ71" s="42" t="str">
        <f aca="false">IF(A71="","",VLOOKUP(A71,[8]３年３学期!$A$5:$I$200,5,0))</f>
        <v/>
      </c>
      <c r="AK71" s="43" t="str">
        <f aca="false">IF(A71="","",VLOOKUP(A71,[8]３年３学期!$A$5:$I$200,6,0))</f>
        <v/>
      </c>
      <c r="AL71" s="40" t="str">
        <f aca="false">IF(A71="","",VLOOKUP(A71,[8]３年３学期!$A$5:$I$200,7,0))</f>
        <v/>
      </c>
      <c r="AM71" s="41" t="str">
        <f aca="false">IF(A71="","",VLOOKUP(A71,[9]３年３学期!$A$5:$I$200,3,0))</f>
        <v/>
      </c>
      <c r="AN71" s="42" t="str">
        <f aca="false">IF(A71="","",VLOOKUP(A71,[9]３年３学期!$A$5:$I$200,4,0))</f>
        <v/>
      </c>
      <c r="AO71" s="42" t="str">
        <f aca="false">IF(A71="","",VLOOKUP(A71,[9]３年３学期!$A$5:$I$200,5,0))</f>
        <v/>
      </c>
      <c r="AP71" s="43" t="str">
        <f aca="false">IF(A71="","",VLOOKUP(A71,[9]３年３学期!$A$5:$I$200,6,0))</f>
        <v/>
      </c>
      <c r="AQ71" s="40" t="str">
        <f aca="false">IF(A71="","",VLOOKUP(A71,[9]３年３学期!$A$5:$I$200,7,0))</f>
        <v/>
      </c>
      <c r="AR71" s="41" t="str">
        <f aca="false">IF(A71="","",VLOOKUP(A71,[10]３年３学期!$A$5:$I$200,3,0))</f>
        <v/>
      </c>
      <c r="AS71" s="42" t="str">
        <f aca="false">IF(A71="","",VLOOKUP(A71,[10]３年３学期!$A$5:$I$200,4,0))</f>
        <v/>
      </c>
      <c r="AT71" s="42" t="str">
        <f aca="false">IF(A71="","",VLOOKUP(A71,[10]３年３学期!$A$5:$I$200,5,0))</f>
        <v/>
      </c>
      <c r="AU71" s="43" t="str">
        <f aca="false">IF(A71="","",VLOOKUP(A71,[10]３年３学期!$A$5:$I$200,6,0))</f>
        <v/>
      </c>
      <c r="AV71" s="40" t="str">
        <f aca="false">IF(A71="","",VLOOKUP(A71,[10]３年３学期!$A$5:$I$200,7,0))</f>
        <v/>
      </c>
    </row>
    <row r="72" customFormat="false" ht="13.5" hidden="false" customHeight="false" outlineLevel="0" collapsed="false">
      <c r="A72" s="35"/>
      <c r="B72" s="36" t="str">
        <f aca="false">IF(A72="","",VLOOKUP(A72,[1]生徒原票!$E$5:$F$200,2,0))</f>
        <v/>
      </c>
      <c r="C72" s="37" t="str">
        <f aca="false">IF(A72="","",VLOOKUP(A72,[2]３年３学期!$A$5:$I$200,3,0))</f>
        <v/>
      </c>
      <c r="D72" s="38" t="str">
        <f aca="false">IF(A72="","",VLOOKUP(A72,[2]３年３学期!$A$5:$I$200,4,0))</f>
        <v/>
      </c>
      <c r="E72" s="38" t="str">
        <f aca="false">IF(A72="","",VLOOKUP(A72,[2]３年３学期!$A$5:$I$200,5,0))</f>
        <v/>
      </c>
      <c r="F72" s="38" t="str">
        <f aca="false">IF(A72="","",VLOOKUP(A72,[2]３年３学期!$A$5:$I$200,6,0))</f>
        <v/>
      </c>
      <c r="G72" s="39" t="str">
        <f aca="false">IF(A72="","",VLOOKUP(A72,[2]３年３学期!$A$5:$I$200,7,0))</f>
        <v/>
      </c>
      <c r="H72" s="40" t="str">
        <f aca="false">IF(A72="","",VLOOKUP(A72,[2]３年３学期!$A$5:$I$200,8,0))</f>
        <v/>
      </c>
      <c r="I72" s="41" t="str">
        <f aca="false">IF(A72="","",VLOOKUP(A72,[3]３年３学期!$A$5:$I$200,3,0))</f>
        <v/>
      </c>
      <c r="J72" s="42" t="str">
        <f aca="false">IF(A72="","",VLOOKUP(A72,[3]３年３学期!$A$5:$I$200,4,0))</f>
        <v/>
      </c>
      <c r="K72" s="42" t="str">
        <f aca="false">IF(A72="","",VLOOKUP(A72,[3]３年３学期!$A$5:$I$200,5,0))</f>
        <v/>
      </c>
      <c r="L72" s="43" t="str">
        <f aca="false">IF(A72="","",VLOOKUP(A72,[3]３年３学期!$A$5:$I$200,6,0))</f>
        <v/>
      </c>
      <c r="M72" s="40" t="str">
        <f aca="false">IF(A72="","",VLOOKUP(A72,[3]３年３学期!$A$5:$I$200,7,0))</f>
        <v/>
      </c>
      <c r="N72" s="44" t="str">
        <f aca="false">IF(A72="","",VLOOKUP(A72,[4]３年３学期!$A$5:$I$200,3,0))</f>
        <v/>
      </c>
      <c r="O72" s="42" t="str">
        <f aca="false">IF(A72="","",VLOOKUP(A72,[4]３年３学期!$A$5:$I$200,4,0))</f>
        <v/>
      </c>
      <c r="P72" s="42" t="str">
        <f aca="false">IF(A72="","",VLOOKUP(A72,[4]３年３学期!$A$5:$I$200,5,0))</f>
        <v/>
      </c>
      <c r="Q72" s="43" t="str">
        <f aca="false">IF(A72="","",VLOOKUP(A72,[4]３年３学期!$A$5:$I$200,6,0))</f>
        <v/>
      </c>
      <c r="R72" s="40" t="str">
        <f aca="false">IF(A72="","",VLOOKUP(A72,[4]３年３学期!$A$5:$I$200,7,0))</f>
        <v/>
      </c>
      <c r="S72" s="44" t="str">
        <f aca="false">IF(A72="","",VLOOKUP(A72,[5]３年３学期!$A$5:$I$200,3,0))</f>
        <v/>
      </c>
      <c r="T72" s="42" t="str">
        <f aca="false">IF(A72="","",VLOOKUP(A72,[5]３年３学期!$A$5:$I$200,4,0))</f>
        <v/>
      </c>
      <c r="U72" s="42" t="str">
        <f aca="false">IF(A72="","",VLOOKUP(A72,[5]３年３学期!$A$5:$I$200,5,0))</f>
        <v/>
      </c>
      <c r="V72" s="43" t="str">
        <f aca="false">IF(A72="","",VLOOKUP(A72,[5]３年３学期!$A$5:$I$200,6,0))</f>
        <v/>
      </c>
      <c r="W72" s="40" t="str">
        <f aca="false">IF(A72="","",VLOOKUP(A72,[5]３年３学期!$A$5:$I$200,7,0))</f>
        <v/>
      </c>
      <c r="X72" s="44" t="str">
        <f aca="false">IF(A72="","",VLOOKUP(A72,[6]３年３学期!$A$5:$I$200,3,0))</f>
        <v/>
      </c>
      <c r="Y72" s="42" t="str">
        <f aca="false">IF(A72="","",VLOOKUP(A72,[6]３年３学期!$A$5:$I$200,4,0))</f>
        <v/>
      </c>
      <c r="Z72" s="42" t="str">
        <f aca="false">IF(A72="","",VLOOKUP(A72,[6]３年３学期!$A$5:$I$200,5,0))</f>
        <v/>
      </c>
      <c r="AA72" s="43" t="str">
        <f aca="false">IF(A72="","",VLOOKUP(A72,[6]３年３学期!$A$5:$I$200,6,0))</f>
        <v/>
      </c>
      <c r="AB72" s="40" t="str">
        <f aca="false">IF(A72="","",VLOOKUP(A72,[6]３年３学期!$A$5:$I$200,7,0))</f>
        <v/>
      </c>
      <c r="AC72" s="44" t="str">
        <f aca="false">IF(A72="","",VLOOKUP(A72,[7]３年３学期!$A$5:$I$200,3,0))</f>
        <v/>
      </c>
      <c r="AD72" s="42" t="str">
        <f aca="false">IF(A72="","",VLOOKUP(A72,[7]３年３学期!$A$5:$I$200,4,0))</f>
        <v/>
      </c>
      <c r="AE72" s="42" t="str">
        <f aca="false">IF(A72="","",VLOOKUP(A72,[7]３年３学期!$A$5:$I$200,5,0))</f>
        <v/>
      </c>
      <c r="AF72" s="43" t="str">
        <f aca="false">IF(A72="","",VLOOKUP(A72,[7]３年３学期!$A$5:$I$200,6,0))</f>
        <v/>
      </c>
      <c r="AG72" s="40" t="str">
        <f aca="false">IF(A72="","",VLOOKUP(A72,[7]３年３学期!$A$5:$I$200,7,0))</f>
        <v/>
      </c>
      <c r="AH72" s="44" t="str">
        <f aca="false">IF(A72="","",VLOOKUP(A72,[8]３年３学期!$A$5:$I$200,3,0))</f>
        <v/>
      </c>
      <c r="AI72" s="42" t="str">
        <f aca="false">IF(A72="","",VLOOKUP(A72,[8]３年３学期!$A$5:$I$200,4,0))</f>
        <v/>
      </c>
      <c r="AJ72" s="42" t="str">
        <f aca="false">IF(A72="","",VLOOKUP(A72,[8]３年３学期!$A$5:$I$200,5,0))</f>
        <v/>
      </c>
      <c r="AK72" s="43" t="str">
        <f aca="false">IF(A72="","",VLOOKUP(A72,[8]３年３学期!$A$5:$I$200,6,0))</f>
        <v/>
      </c>
      <c r="AL72" s="40" t="str">
        <f aca="false">IF(A72="","",VLOOKUP(A72,[8]３年３学期!$A$5:$I$200,7,0))</f>
        <v/>
      </c>
      <c r="AM72" s="41" t="str">
        <f aca="false">IF(A72="","",VLOOKUP(A72,[9]３年３学期!$A$5:$I$200,3,0))</f>
        <v/>
      </c>
      <c r="AN72" s="42" t="str">
        <f aca="false">IF(A72="","",VLOOKUP(A72,[9]３年３学期!$A$5:$I$200,4,0))</f>
        <v/>
      </c>
      <c r="AO72" s="42" t="str">
        <f aca="false">IF(A72="","",VLOOKUP(A72,[9]３年３学期!$A$5:$I$200,5,0))</f>
        <v/>
      </c>
      <c r="AP72" s="43" t="str">
        <f aca="false">IF(A72="","",VLOOKUP(A72,[9]３年３学期!$A$5:$I$200,6,0))</f>
        <v/>
      </c>
      <c r="AQ72" s="40" t="str">
        <f aca="false">IF(A72="","",VLOOKUP(A72,[9]３年３学期!$A$5:$I$200,7,0))</f>
        <v/>
      </c>
      <c r="AR72" s="41" t="str">
        <f aca="false">IF(A72="","",VLOOKUP(A72,[10]３年３学期!$A$5:$I$200,3,0))</f>
        <v/>
      </c>
      <c r="AS72" s="42" t="str">
        <f aca="false">IF(A72="","",VLOOKUP(A72,[10]３年３学期!$A$5:$I$200,4,0))</f>
        <v/>
      </c>
      <c r="AT72" s="42" t="str">
        <f aca="false">IF(A72="","",VLOOKUP(A72,[10]３年３学期!$A$5:$I$200,5,0))</f>
        <v/>
      </c>
      <c r="AU72" s="43" t="str">
        <f aca="false">IF(A72="","",VLOOKUP(A72,[10]３年３学期!$A$5:$I$200,6,0))</f>
        <v/>
      </c>
      <c r="AV72" s="40" t="str">
        <f aca="false">IF(A72="","",VLOOKUP(A72,[10]３年３学期!$A$5:$I$200,7,0))</f>
        <v/>
      </c>
    </row>
    <row r="73" customFormat="false" ht="13.5" hidden="false" customHeight="false" outlineLevel="0" collapsed="false">
      <c r="A73" s="35"/>
      <c r="B73" s="36" t="str">
        <f aca="false">IF(A73="","",VLOOKUP(A73,[1]生徒原票!$E$5:$F$200,2,0))</f>
        <v/>
      </c>
      <c r="C73" s="37" t="str">
        <f aca="false">IF(A73="","",VLOOKUP(A73,[2]３年３学期!$A$5:$I$200,3,0))</f>
        <v/>
      </c>
      <c r="D73" s="38" t="str">
        <f aca="false">IF(A73="","",VLOOKUP(A73,[2]３年３学期!$A$5:$I$200,4,0))</f>
        <v/>
      </c>
      <c r="E73" s="38" t="str">
        <f aca="false">IF(A73="","",VLOOKUP(A73,[2]３年３学期!$A$5:$I$200,5,0))</f>
        <v/>
      </c>
      <c r="F73" s="38" t="str">
        <f aca="false">IF(A73="","",VLOOKUP(A73,[2]３年３学期!$A$5:$I$200,6,0))</f>
        <v/>
      </c>
      <c r="G73" s="39" t="str">
        <f aca="false">IF(A73="","",VLOOKUP(A73,[2]３年３学期!$A$5:$I$200,7,0))</f>
        <v/>
      </c>
      <c r="H73" s="40" t="str">
        <f aca="false">IF(A73="","",VLOOKUP(A73,[2]３年３学期!$A$5:$I$200,8,0))</f>
        <v/>
      </c>
      <c r="I73" s="41" t="str">
        <f aca="false">IF(A73="","",VLOOKUP(A73,[3]３年３学期!$A$5:$I$200,3,0))</f>
        <v/>
      </c>
      <c r="J73" s="42" t="str">
        <f aca="false">IF(A73="","",VLOOKUP(A73,[3]３年３学期!$A$5:$I$200,4,0))</f>
        <v/>
      </c>
      <c r="K73" s="42" t="str">
        <f aca="false">IF(A73="","",VLOOKUP(A73,[3]３年３学期!$A$5:$I$200,5,0))</f>
        <v/>
      </c>
      <c r="L73" s="43" t="str">
        <f aca="false">IF(A73="","",VLOOKUP(A73,[3]３年３学期!$A$5:$I$200,6,0))</f>
        <v/>
      </c>
      <c r="M73" s="40" t="str">
        <f aca="false">IF(A73="","",VLOOKUP(A73,[3]３年３学期!$A$5:$I$200,7,0))</f>
        <v/>
      </c>
      <c r="N73" s="44" t="str">
        <f aca="false">IF(A73="","",VLOOKUP(A73,[4]３年３学期!$A$5:$I$200,3,0))</f>
        <v/>
      </c>
      <c r="O73" s="42" t="str">
        <f aca="false">IF(A73="","",VLOOKUP(A73,[4]３年３学期!$A$5:$I$200,4,0))</f>
        <v/>
      </c>
      <c r="P73" s="42" t="str">
        <f aca="false">IF(A73="","",VLOOKUP(A73,[4]３年３学期!$A$5:$I$200,5,0))</f>
        <v/>
      </c>
      <c r="Q73" s="43" t="str">
        <f aca="false">IF(A73="","",VLOOKUP(A73,[4]３年３学期!$A$5:$I$200,6,0))</f>
        <v/>
      </c>
      <c r="R73" s="40" t="str">
        <f aca="false">IF(A73="","",VLOOKUP(A73,[4]３年３学期!$A$5:$I$200,7,0))</f>
        <v/>
      </c>
      <c r="S73" s="44" t="str">
        <f aca="false">IF(A73="","",VLOOKUP(A73,[5]３年３学期!$A$5:$I$200,3,0))</f>
        <v/>
      </c>
      <c r="T73" s="42" t="str">
        <f aca="false">IF(A73="","",VLOOKUP(A73,[5]３年３学期!$A$5:$I$200,4,0))</f>
        <v/>
      </c>
      <c r="U73" s="42" t="str">
        <f aca="false">IF(A73="","",VLOOKUP(A73,[5]３年３学期!$A$5:$I$200,5,0))</f>
        <v/>
      </c>
      <c r="V73" s="43" t="str">
        <f aca="false">IF(A73="","",VLOOKUP(A73,[5]３年３学期!$A$5:$I$200,6,0))</f>
        <v/>
      </c>
      <c r="W73" s="40" t="str">
        <f aca="false">IF(A73="","",VLOOKUP(A73,[5]３年３学期!$A$5:$I$200,7,0))</f>
        <v/>
      </c>
      <c r="X73" s="44" t="str">
        <f aca="false">IF(A73="","",VLOOKUP(A73,[6]３年３学期!$A$5:$I$200,3,0))</f>
        <v/>
      </c>
      <c r="Y73" s="42" t="str">
        <f aca="false">IF(A73="","",VLOOKUP(A73,[6]３年３学期!$A$5:$I$200,4,0))</f>
        <v/>
      </c>
      <c r="Z73" s="42" t="str">
        <f aca="false">IF(A73="","",VLOOKUP(A73,[6]３年３学期!$A$5:$I$200,5,0))</f>
        <v/>
      </c>
      <c r="AA73" s="43" t="str">
        <f aca="false">IF(A73="","",VLOOKUP(A73,[6]３年３学期!$A$5:$I$200,6,0))</f>
        <v/>
      </c>
      <c r="AB73" s="40" t="str">
        <f aca="false">IF(A73="","",VLOOKUP(A73,[6]３年３学期!$A$5:$I$200,7,0))</f>
        <v/>
      </c>
      <c r="AC73" s="44" t="str">
        <f aca="false">IF(A73="","",VLOOKUP(A73,[7]３年３学期!$A$5:$I$200,3,0))</f>
        <v/>
      </c>
      <c r="AD73" s="42" t="str">
        <f aca="false">IF(A73="","",VLOOKUP(A73,[7]３年３学期!$A$5:$I$200,4,0))</f>
        <v/>
      </c>
      <c r="AE73" s="42" t="str">
        <f aca="false">IF(A73="","",VLOOKUP(A73,[7]３年３学期!$A$5:$I$200,5,0))</f>
        <v/>
      </c>
      <c r="AF73" s="43" t="str">
        <f aca="false">IF(A73="","",VLOOKUP(A73,[7]３年３学期!$A$5:$I$200,6,0))</f>
        <v/>
      </c>
      <c r="AG73" s="40" t="str">
        <f aca="false">IF(A73="","",VLOOKUP(A73,[7]３年３学期!$A$5:$I$200,7,0))</f>
        <v/>
      </c>
      <c r="AH73" s="44" t="str">
        <f aca="false">IF(A73="","",VLOOKUP(A73,[8]３年３学期!$A$5:$I$200,3,0))</f>
        <v/>
      </c>
      <c r="AI73" s="42" t="str">
        <f aca="false">IF(A73="","",VLOOKUP(A73,[8]３年３学期!$A$5:$I$200,4,0))</f>
        <v/>
      </c>
      <c r="AJ73" s="42" t="str">
        <f aca="false">IF(A73="","",VLOOKUP(A73,[8]３年３学期!$A$5:$I$200,5,0))</f>
        <v/>
      </c>
      <c r="AK73" s="43" t="str">
        <f aca="false">IF(A73="","",VLOOKUP(A73,[8]３年３学期!$A$5:$I$200,6,0))</f>
        <v/>
      </c>
      <c r="AL73" s="40" t="str">
        <f aca="false">IF(A73="","",VLOOKUP(A73,[8]３年３学期!$A$5:$I$200,7,0))</f>
        <v/>
      </c>
      <c r="AM73" s="41" t="str">
        <f aca="false">IF(A73="","",VLOOKUP(A73,[9]３年３学期!$A$5:$I$200,3,0))</f>
        <v/>
      </c>
      <c r="AN73" s="42" t="str">
        <f aca="false">IF(A73="","",VLOOKUP(A73,[9]３年３学期!$A$5:$I$200,4,0))</f>
        <v/>
      </c>
      <c r="AO73" s="42" t="str">
        <f aca="false">IF(A73="","",VLOOKUP(A73,[9]３年３学期!$A$5:$I$200,5,0))</f>
        <v/>
      </c>
      <c r="AP73" s="43" t="str">
        <f aca="false">IF(A73="","",VLOOKUP(A73,[9]３年３学期!$A$5:$I$200,6,0))</f>
        <v/>
      </c>
      <c r="AQ73" s="40" t="str">
        <f aca="false">IF(A73="","",VLOOKUP(A73,[9]３年３学期!$A$5:$I$200,7,0))</f>
        <v/>
      </c>
      <c r="AR73" s="41" t="str">
        <f aca="false">IF(A73="","",VLOOKUP(A73,[10]３年３学期!$A$5:$I$200,3,0))</f>
        <v/>
      </c>
      <c r="AS73" s="42" t="str">
        <f aca="false">IF(A73="","",VLOOKUP(A73,[10]３年３学期!$A$5:$I$200,4,0))</f>
        <v/>
      </c>
      <c r="AT73" s="42" t="str">
        <f aca="false">IF(A73="","",VLOOKUP(A73,[10]３年３学期!$A$5:$I$200,5,0))</f>
        <v/>
      </c>
      <c r="AU73" s="43" t="str">
        <f aca="false">IF(A73="","",VLOOKUP(A73,[10]３年３学期!$A$5:$I$200,6,0))</f>
        <v/>
      </c>
      <c r="AV73" s="40" t="str">
        <f aca="false">IF(A73="","",VLOOKUP(A73,[10]３年３学期!$A$5:$I$200,7,0))</f>
        <v/>
      </c>
    </row>
    <row r="74" customFormat="false" ht="13.5" hidden="false" customHeight="false" outlineLevel="0" collapsed="false">
      <c r="A74" s="35"/>
      <c r="B74" s="36" t="str">
        <f aca="false">IF(A74="","",VLOOKUP(A74,[1]生徒原票!$E$5:$F$200,2,0))</f>
        <v/>
      </c>
      <c r="C74" s="37" t="str">
        <f aca="false">IF(A74="","",VLOOKUP(A74,[2]３年３学期!$A$5:$I$200,3,0))</f>
        <v/>
      </c>
      <c r="D74" s="38" t="str">
        <f aca="false">IF(A74="","",VLOOKUP(A74,[2]３年３学期!$A$5:$I$200,4,0))</f>
        <v/>
      </c>
      <c r="E74" s="38" t="str">
        <f aca="false">IF(A74="","",VLOOKUP(A74,[2]３年３学期!$A$5:$I$200,5,0))</f>
        <v/>
      </c>
      <c r="F74" s="38" t="str">
        <f aca="false">IF(A74="","",VLOOKUP(A74,[2]３年３学期!$A$5:$I$200,6,0))</f>
        <v/>
      </c>
      <c r="G74" s="39" t="str">
        <f aca="false">IF(A74="","",VLOOKUP(A74,[2]３年３学期!$A$5:$I$200,7,0))</f>
        <v/>
      </c>
      <c r="H74" s="40" t="str">
        <f aca="false">IF(A74="","",VLOOKUP(A74,[2]３年３学期!$A$5:$I$200,8,0))</f>
        <v/>
      </c>
      <c r="I74" s="41" t="str">
        <f aca="false">IF(A74="","",VLOOKUP(A74,[3]３年３学期!$A$5:$I$200,3,0))</f>
        <v/>
      </c>
      <c r="J74" s="42" t="str">
        <f aca="false">IF(A74="","",VLOOKUP(A74,[3]３年３学期!$A$5:$I$200,4,0))</f>
        <v/>
      </c>
      <c r="K74" s="42" t="str">
        <f aca="false">IF(A74="","",VLOOKUP(A74,[3]３年３学期!$A$5:$I$200,5,0))</f>
        <v/>
      </c>
      <c r="L74" s="43" t="str">
        <f aca="false">IF(A74="","",VLOOKUP(A74,[3]３年３学期!$A$5:$I$200,6,0))</f>
        <v/>
      </c>
      <c r="M74" s="40" t="str">
        <f aca="false">IF(A74="","",VLOOKUP(A74,[3]３年３学期!$A$5:$I$200,7,0))</f>
        <v/>
      </c>
      <c r="N74" s="44" t="str">
        <f aca="false">IF(A74="","",VLOOKUP(A74,[4]３年３学期!$A$5:$I$200,3,0))</f>
        <v/>
      </c>
      <c r="O74" s="42" t="str">
        <f aca="false">IF(A74="","",VLOOKUP(A74,[4]３年３学期!$A$5:$I$200,4,0))</f>
        <v/>
      </c>
      <c r="P74" s="42" t="str">
        <f aca="false">IF(A74="","",VLOOKUP(A74,[4]３年３学期!$A$5:$I$200,5,0))</f>
        <v/>
      </c>
      <c r="Q74" s="43" t="str">
        <f aca="false">IF(A74="","",VLOOKUP(A74,[4]３年３学期!$A$5:$I$200,6,0))</f>
        <v/>
      </c>
      <c r="R74" s="40" t="str">
        <f aca="false">IF(A74="","",VLOOKUP(A74,[4]３年３学期!$A$5:$I$200,7,0))</f>
        <v/>
      </c>
      <c r="S74" s="44" t="str">
        <f aca="false">IF(A74="","",VLOOKUP(A74,[5]３年３学期!$A$5:$I$200,3,0))</f>
        <v/>
      </c>
      <c r="T74" s="42" t="str">
        <f aca="false">IF(A74="","",VLOOKUP(A74,[5]３年３学期!$A$5:$I$200,4,0))</f>
        <v/>
      </c>
      <c r="U74" s="42" t="str">
        <f aca="false">IF(A74="","",VLOOKUP(A74,[5]３年３学期!$A$5:$I$200,5,0))</f>
        <v/>
      </c>
      <c r="V74" s="43" t="str">
        <f aca="false">IF(A74="","",VLOOKUP(A74,[5]３年３学期!$A$5:$I$200,6,0))</f>
        <v/>
      </c>
      <c r="W74" s="40" t="str">
        <f aca="false">IF(A74="","",VLOOKUP(A74,[5]３年３学期!$A$5:$I$200,7,0))</f>
        <v/>
      </c>
      <c r="X74" s="44" t="str">
        <f aca="false">IF(A74="","",VLOOKUP(A74,[6]３年３学期!$A$5:$I$200,3,0))</f>
        <v/>
      </c>
      <c r="Y74" s="42" t="str">
        <f aca="false">IF(A74="","",VLOOKUP(A74,[6]３年３学期!$A$5:$I$200,4,0))</f>
        <v/>
      </c>
      <c r="Z74" s="42" t="str">
        <f aca="false">IF(A74="","",VLOOKUP(A74,[6]３年３学期!$A$5:$I$200,5,0))</f>
        <v/>
      </c>
      <c r="AA74" s="43" t="str">
        <f aca="false">IF(A74="","",VLOOKUP(A74,[6]３年３学期!$A$5:$I$200,6,0))</f>
        <v/>
      </c>
      <c r="AB74" s="40" t="str">
        <f aca="false">IF(A74="","",VLOOKUP(A74,[6]３年３学期!$A$5:$I$200,7,0))</f>
        <v/>
      </c>
      <c r="AC74" s="44" t="str">
        <f aca="false">IF(A74="","",VLOOKUP(A74,[7]３年３学期!$A$5:$I$200,3,0))</f>
        <v/>
      </c>
      <c r="AD74" s="42" t="str">
        <f aca="false">IF(A74="","",VLOOKUP(A74,[7]３年３学期!$A$5:$I$200,4,0))</f>
        <v/>
      </c>
      <c r="AE74" s="42" t="str">
        <f aca="false">IF(A74="","",VLOOKUP(A74,[7]３年３学期!$A$5:$I$200,5,0))</f>
        <v/>
      </c>
      <c r="AF74" s="43" t="str">
        <f aca="false">IF(A74="","",VLOOKUP(A74,[7]３年３学期!$A$5:$I$200,6,0))</f>
        <v/>
      </c>
      <c r="AG74" s="40" t="str">
        <f aca="false">IF(A74="","",VLOOKUP(A74,[7]３年３学期!$A$5:$I$200,7,0))</f>
        <v/>
      </c>
      <c r="AH74" s="44" t="str">
        <f aca="false">IF(A74="","",VLOOKUP(A74,[8]３年３学期!$A$5:$I$200,3,0))</f>
        <v/>
      </c>
      <c r="AI74" s="42" t="str">
        <f aca="false">IF(A74="","",VLOOKUP(A74,[8]３年３学期!$A$5:$I$200,4,0))</f>
        <v/>
      </c>
      <c r="AJ74" s="42" t="str">
        <f aca="false">IF(A74="","",VLOOKUP(A74,[8]３年３学期!$A$5:$I$200,5,0))</f>
        <v/>
      </c>
      <c r="AK74" s="43" t="str">
        <f aca="false">IF(A74="","",VLOOKUP(A74,[8]３年３学期!$A$5:$I$200,6,0))</f>
        <v/>
      </c>
      <c r="AL74" s="40" t="str">
        <f aca="false">IF(A74="","",VLOOKUP(A74,[8]３年３学期!$A$5:$I$200,7,0))</f>
        <v/>
      </c>
      <c r="AM74" s="41" t="str">
        <f aca="false">IF(A74="","",VLOOKUP(A74,[9]３年３学期!$A$5:$I$200,3,0))</f>
        <v/>
      </c>
      <c r="AN74" s="42" t="str">
        <f aca="false">IF(A74="","",VLOOKUP(A74,[9]３年３学期!$A$5:$I$200,4,0))</f>
        <v/>
      </c>
      <c r="AO74" s="42" t="str">
        <f aca="false">IF(A74="","",VLOOKUP(A74,[9]３年３学期!$A$5:$I$200,5,0))</f>
        <v/>
      </c>
      <c r="AP74" s="43" t="str">
        <f aca="false">IF(A74="","",VLOOKUP(A74,[9]３年３学期!$A$5:$I$200,6,0))</f>
        <v/>
      </c>
      <c r="AQ74" s="40" t="str">
        <f aca="false">IF(A74="","",VLOOKUP(A74,[9]３年３学期!$A$5:$I$200,7,0))</f>
        <v/>
      </c>
      <c r="AR74" s="41" t="str">
        <f aca="false">IF(A74="","",VLOOKUP(A74,[10]３年３学期!$A$5:$I$200,3,0))</f>
        <v/>
      </c>
      <c r="AS74" s="42" t="str">
        <f aca="false">IF(A74="","",VLOOKUP(A74,[10]３年３学期!$A$5:$I$200,4,0))</f>
        <v/>
      </c>
      <c r="AT74" s="42" t="str">
        <f aca="false">IF(A74="","",VLOOKUP(A74,[10]３年３学期!$A$5:$I$200,5,0))</f>
        <v/>
      </c>
      <c r="AU74" s="43" t="str">
        <f aca="false">IF(A74="","",VLOOKUP(A74,[10]３年３学期!$A$5:$I$200,6,0))</f>
        <v/>
      </c>
      <c r="AV74" s="40" t="str">
        <f aca="false">IF(A74="","",VLOOKUP(A74,[10]３年３学期!$A$5:$I$200,7,0))</f>
        <v/>
      </c>
    </row>
    <row r="75" customFormat="false" ht="13.5" hidden="false" customHeight="false" outlineLevel="0" collapsed="false">
      <c r="A75" s="35"/>
      <c r="B75" s="36" t="str">
        <f aca="false">IF(A75="","",VLOOKUP(A75,[1]生徒原票!$E$5:$F$200,2,0))</f>
        <v/>
      </c>
      <c r="C75" s="37" t="str">
        <f aca="false">IF(A75="","",VLOOKUP(A75,[2]３年３学期!$A$5:$I$200,3,0))</f>
        <v/>
      </c>
      <c r="D75" s="38" t="str">
        <f aca="false">IF(A75="","",VLOOKUP(A75,[2]３年３学期!$A$5:$I$200,4,0))</f>
        <v/>
      </c>
      <c r="E75" s="38" t="str">
        <f aca="false">IF(A75="","",VLOOKUP(A75,[2]３年３学期!$A$5:$I$200,5,0))</f>
        <v/>
      </c>
      <c r="F75" s="38" t="str">
        <f aca="false">IF(A75="","",VLOOKUP(A75,[2]３年３学期!$A$5:$I$200,6,0))</f>
        <v/>
      </c>
      <c r="G75" s="39" t="str">
        <f aca="false">IF(A75="","",VLOOKUP(A75,[2]３年３学期!$A$5:$I$200,7,0))</f>
        <v/>
      </c>
      <c r="H75" s="40" t="str">
        <f aca="false">IF(A75="","",VLOOKUP(A75,[2]３年３学期!$A$5:$I$200,8,0))</f>
        <v/>
      </c>
      <c r="I75" s="41" t="str">
        <f aca="false">IF(A75="","",VLOOKUP(A75,[3]３年３学期!$A$5:$I$200,3,0))</f>
        <v/>
      </c>
      <c r="J75" s="42" t="str">
        <f aca="false">IF(A75="","",VLOOKUP(A75,[3]３年３学期!$A$5:$I$200,4,0))</f>
        <v/>
      </c>
      <c r="K75" s="42" t="str">
        <f aca="false">IF(A75="","",VLOOKUP(A75,[3]３年３学期!$A$5:$I$200,5,0))</f>
        <v/>
      </c>
      <c r="L75" s="43" t="str">
        <f aca="false">IF(A75="","",VLOOKUP(A75,[3]３年３学期!$A$5:$I$200,6,0))</f>
        <v/>
      </c>
      <c r="M75" s="40" t="str">
        <f aca="false">IF(A75="","",VLOOKUP(A75,[3]３年３学期!$A$5:$I$200,7,0))</f>
        <v/>
      </c>
      <c r="N75" s="44" t="str">
        <f aca="false">IF(A75="","",VLOOKUP(A75,[4]３年３学期!$A$5:$I$200,3,0))</f>
        <v/>
      </c>
      <c r="O75" s="42" t="str">
        <f aca="false">IF(A75="","",VLOOKUP(A75,[4]３年３学期!$A$5:$I$200,4,0))</f>
        <v/>
      </c>
      <c r="P75" s="42" t="str">
        <f aca="false">IF(A75="","",VLOOKUP(A75,[4]３年３学期!$A$5:$I$200,5,0))</f>
        <v/>
      </c>
      <c r="Q75" s="43" t="str">
        <f aca="false">IF(A75="","",VLOOKUP(A75,[4]３年３学期!$A$5:$I$200,6,0))</f>
        <v/>
      </c>
      <c r="R75" s="40" t="str">
        <f aca="false">IF(A75="","",VLOOKUP(A75,[4]３年３学期!$A$5:$I$200,7,0))</f>
        <v/>
      </c>
      <c r="S75" s="44" t="str">
        <f aca="false">IF(A75="","",VLOOKUP(A75,[5]３年３学期!$A$5:$I$200,3,0))</f>
        <v/>
      </c>
      <c r="T75" s="42" t="str">
        <f aca="false">IF(A75="","",VLOOKUP(A75,[5]３年３学期!$A$5:$I$200,4,0))</f>
        <v/>
      </c>
      <c r="U75" s="42" t="str">
        <f aca="false">IF(A75="","",VLOOKUP(A75,[5]３年３学期!$A$5:$I$200,5,0))</f>
        <v/>
      </c>
      <c r="V75" s="43" t="str">
        <f aca="false">IF(A75="","",VLOOKUP(A75,[5]３年３学期!$A$5:$I$200,6,0))</f>
        <v/>
      </c>
      <c r="W75" s="40" t="str">
        <f aca="false">IF(A75="","",VLOOKUP(A75,[5]３年３学期!$A$5:$I$200,7,0))</f>
        <v/>
      </c>
      <c r="X75" s="44" t="str">
        <f aca="false">IF(A75="","",VLOOKUP(A75,[6]３年３学期!$A$5:$I$200,3,0))</f>
        <v/>
      </c>
      <c r="Y75" s="42" t="str">
        <f aca="false">IF(A75="","",VLOOKUP(A75,[6]３年３学期!$A$5:$I$200,4,0))</f>
        <v/>
      </c>
      <c r="Z75" s="42" t="str">
        <f aca="false">IF(A75="","",VLOOKUP(A75,[6]３年３学期!$A$5:$I$200,5,0))</f>
        <v/>
      </c>
      <c r="AA75" s="43" t="str">
        <f aca="false">IF(A75="","",VLOOKUP(A75,[6]３年３学期!$A$5:$I$200,6,0))</f>
        <v/>
      </c>
      <c r="AB75" s="40" t="str">
        <f aca="false">IF(A75="","",VLOOKUP(A75,[6]３年３学期!$A$5:$I$200,7,0))</f>
        <v/>
      </c>
      <c r="AC75" s="44" t="str">
        <f aca="false">IF(A75="","",VLOOKUP(A75,[7]３年３学期!$A$5:$I$200,3,0))</f>
        <v/>
      </c>
      <c r="AD75" s="42" t="str">
        <f aca="false">IF(A75="","",VLOOKUP(A75,[7]３年３学期!$A$5:$I$200,4,0))</f>
        <v/>
      </c>
      <c r="AE75" s="42" t="str">
        <f aca="false">IF(A75="","",VLOOKUP(A75,[7]３年３学期!$A$5:$I$200,5,0))</f>
        <v/>
      </c>
      <c r="AF75" s="43" t="str">
        <f aca="false">IF(A75="","",VLOOKUP(A75,[7]３年３学期!$A$5:$I$200,6,0))</f>
        <v/>
      </c>
      <c r="AG75" s="40" t="str">
        <f aca="false">IF(A75="","",VLOOKUP(A75,[7]３年３学期!$A$5:$I$200,7,0))</f>
        <v/>
      </c>
      <c r="AH75" s="44" t="str">
        <f aca="false">IF(A75="","",VLOOKUP(A75,[8]３年３学期!$A$5:$I$200,3,0))</f>
        <v/>
      </c>
      <c r="AI75" s="42" t="str">
        <f aca="false">IF(A75="","",VLOOKUP(A75,[8]３年３学期!$A$5:$I$200,4,0))</f>
        <v/>
      </c>
      <c r="AJ75" s="42" t="str">
        <f aca="false">IF(A75="","",VLOOKUP(A75,[8]３年３学期!$A$5:$I$200,5,0))</f>
        <v/>
      </c>
      <c r="AK75" s="43" t="str">
        <f aca="false">IF(A75="","",VLOOKUP(A75,[8]３年３学期!$A$5:$I$200,6,0))</f>
        <v/>
      </c>
      <c r="AL75" s="40" t="str">
        <f aca="false">IF(A75="","",VLOOKUP(A75,[8]３年３学期!$A$5:$I$200,7,0))</f>
        <v/>
      </c>
      <c r="AM75" s="41" t="str">
        <f aca="false">IF(A75="","",VLOOKUP(A75,[9]３年３学期!$A$5:$I$200,3,0))</f>
        <v/>
      </c>
      <c r="AN75" s="42" t="str">
        <f aca="false">IF(A75="","",VLOOKUP(A75,[9]３年３学期!$A$5:$I$200,4,0))</f>
        <v/>
      </c>
      <c r="AO75" s="42" t="str">
        <f aca="false">IF(A75="","",VLOOKUP(A75,[9]３年３学期!$A$5:$I$200,5,0))</f>
        <v/>
      </c>
      <c r="AP75" s="43" t="str">
        <f aca="false">IF(A75="","",VLOOKUP(A75,[9]３年３学期!$A$5:$I$200,6,0))</f>
        <v/>
      </c>
      <c r="AQ75" s="40" t="str">
        <f aca="false">IF(A75="","",VLOOKUP(A75,[9]３年３学期!$A$5:$I$200,7,0))</f>
        <v/>
      </c>
      <c r="AR75" s="41" t="str">
        <f aca="false">IF(A75="","",VLOOKUP(A75,[10]３年３学期!$A$5:$I$200,3,0))</f>
        <v/>
      </c>
      <c r="AS75" s="42" t="str">
        <f aca="false">IF(A75="","",VLOOKUP(A75,[10]３年３学期!$A$5:$I$200,4,0))</f>
        <v/>
      </c>
      <c r="AT75" s="42" t="str">
        <f aca="false">IF(A75="","",VLOOKUP(A75,[10]３年３学期!$A$5:$I$200,5,0))</f>
        <v/>
      </c>
      <c r="AU75" s="43" t="str">
        <f aca="false">IF(A75="","",VLOOKUP(A75,[10]３年３学期!$A$5:$I$200,6,0))</f>
        <v/>
      </c>
      <c r="AV75" s="40" t="str">
        <f aca="false">IF(A75="","",VLOOKUP(A75,[10]３年３学期!$A$5:$I$200,7,0))</f>
        <v/>
      </c>
    </row>
    <row r="76" customFormat="false" ht="13.5" hidden="false" customHeight="false" outlineLevel="0" collapsed="false">
      <c r="A76" s="35"/>
      <c r="B76" s="36" t="str">
        <f aca="false">IF(A76="","",VLOOKUP(A76,[1]生徒原票!$E$5:$F$200,2,0))</f>
        <v/>
      </c>
      <c r="C76" s="37" t="str">
        <f aca="false">IF(A76="","",VLOOKUP(A76,[2]３年３学期!$A$5:$I$200,3,0))</f>
        <v/>
      </c>
      <c r="D76" s="38" t="str">
        <f aca="false">IF(A76="","",VLOOKUP(A76,[2]３年３学期!$A$5:$I$200,4,0))</f>
        <v/>
      </c>
      <c r="E76" s="38" t="str">
        <f aca="false">IF(A76="","",VLOOKUP(A76,[2]３年３学期!$A$5:$I$200,5,0))</f>
        <v/>
      </c>
      <c r="F76" s="38" t="str">
        <f aca="false">IF(A76="","",VLOOKUP(A76,[2]３年３学期!$A$5:$I$200,6,0))</f>
        <v/>
      </c>
      <c r="G76" s="39" t="str">
        <f aca="false">IF(A76="","",VLOOKUP(A76,[2]３年３学期!$A$5:$I$200,7,0))</f>
        <v/>
      </c>
      <c r="H76" s="40" t="str">
        <f aca="false">IF(A76="","",VLOOKUP(A76,[2]３年３学期!$A$5:$I$200,8,0))</f>
        <v/>
      </c>
      <c r="I76" s="41" t="str">
        <f aca="false">IF(A76="","",VLOOKUP(A76,[3]３年３学期!$A$5:$I$200,3,0))</f>
        <v/>
      </c>
      <c r="J76" s="42" t="str">
        <f aca="false">IF(A76="","",VLOOKUP(A76,[3]３年３学期!$A$5:$I$200,4,0))</f>
        <v/>
      </c>
      <c r="K76" s="42" t="str">
        <f aca="false">IF(A76="","",VLOOKUP(A76,[3]３年３学期!$A$5:$I$200,5,0))</f>
        <v/>
      </c>
      <c r="L76" s="43" t="str">
        <f aca="false">IF(A76="","",VLOOKUP(A76,[3]３年３学期!$A$5:$I$200,6,0))</f>
        <v/>
      </c>
      <c r="M76" s="40" t="str">
        <f aca="false">IF(A76="","",VLOOKUP(A76,[3]３年３学期!$A$5:$I$200,7,0))</f>
        <v/>
      </c>
      <c r="N76" s="44" t="str">
        <f aca="false">IF(A76="","",VLOOKUP(A76,[4]３年３学期!$A$5:$I$200,3,0))</f>
        <v/>
      </c>
      <c r="O76" s="42" t="str">
        <f aca="false">IF(A76="","",VLOOKUP(A76,[4]３年３学期!$A$5:$I$200,4,0))</f>
        <v/>
      </c>
      <c r="P76" s="42" t="str">
        <f aca="false">IF(A76="","",VLOOKUP(A76,[4]３年３学期!$A$5:$I$200,5,0))</f>
        <v/>
      </c>
      <c r="Q76" s="43" t="str">
        <f aca="false">IF(A76="","",VLOOKUP(A76,[4]３年３学期!$A$5:$I$200,6,0))</f>
        <v/>
      </c>
      <c r="R76" s="40" t="str">
        <f aca="false">IF(A76="","",VLOOKUP(A76,[4]３年３学期!$A$5:$I$200,7,0))</f>
        <v/>
      </c>
      <c r="S76" s="44" t="str">
        <f aca="false">IF(A76="","",VLOOKUP(A76,[5]３年３学期!$A$5:$I$200,3,0))</f>
        <v/>
      </c>
      <c r="T76" s="42" t="str">
        <f aca="false">IF(A76="","",VLOOKUP(A76,[5]３年３学期!$A$5:$I$200,4,0))</f>
        <v/>
      </c>
      <c r="U76" s="42" t="str">
        <f aca="false">IF(A76="","",VLOOKUP(A76,[5]３年３学期!$A$5:$I$200,5,0))</f>
        <v/>
      </c>
      <c r="V76" s="43" t="str">
        <f aca="false">IF(A76="","",VLOOKUP(A76,[5]３年３学期!$A$5:$I$200,6,0))</f>
        <v/>
      </c>
      <c r="W76" s="40" t="str">
        <f aca="false">IF(A76="","",VLOOKUP(A76,[5]３年３学期!$A$5:$I$200,7,0))</f>
        <v/>
      </c>
      <c r="X76" s="44" t="str">
        <f aca="false">IF(A76="","",VLOOKUP(A76,[6]３年３学期!$A$5:$I$200,3,0))</f>
        <v/>
      </c>
      <c r="Y76" s="42" t="str">
        <f aca="false">IF(A76="","",VLOOKUP(A76,[6]３年３学期!$A$5:$I$200,4,0))</f>
        <v/>
      </c>
      <c r="Z76" s="42" t="str">
        <f aca="false">IF(A76="","",VLOOKUP(A76,[6]３年３学期!$A$5:$I$200,5,0))</f>
        <v/>
      </c>
      <c r="AA76" s="43" t="str">
        <f aca="false">IF(A76="","",VLOOKUP(A76,[6]３年３学期!$A$5:$I$200,6,0))</f>
        <v/>
      </c>
      <c r="AB76" s="40" t="str">
        <f aca="false">IF(A76="","",VLOOKUP(A76,[6]３年３学期!$A$5:$I$200,7,0))</f>
        <v/>
      </c>
      <c r="AC76" s="44" t="str">
        <f aca="false">IF(A76="","",VLOOKUP(A76,[7]３年３学期!$A$5:$I$200,3,0))</f>
        <v/>
      </c>
      <c r="AD76" s="42" t="str">
        <f aca="false">IF(A76="","",VLOOKUP(A76,[7]３年３学期!$A$5:$I$200,4,0))</f>
        <v/>
      </c>
      <c r="AE76" s="42" t="str">
        <f aca="false">IF(A76="","",VLOOKUP(A76,[7]３年３学期!$A$5:$I$200,5,0))</f>
        <v/>
      </c>
      <c r="AF76" s="43" t="str">
        <f aca="false">IF(A76="","",VLOOKUP(A76,[7]３年３学期!$A$5:$I$200,6,0))</f>
        <v/>
      </c>
      <c r="AG76" s="40" t="str">
        <f aca="false">IF(A76="","",VLOOKUP(A76,[7]３年３学期!$A$5:$I$200,7,0))</f>
        <v/>
      </c>
      <c r="AH76" s="44" t="str">
        <f aca="false">IF(A76="","",VLOOKUP(A76,[8]３年３学期!$A$5:$I$200,3,0))</f>
        <v/>
      </c>
      <c r="AI76" s="42" t="str">
        <f aca="false">IF(A76="","",VLOOKUP(A76,[8]３年３学期!$A$5:$I$200,4,0))</f>
        <v/>
      </c>
      <c r="AJ76" s="42" t="str">
        <f aca="false">IF(A76="","",VLOOKUP(A76,[8]３年３学期!$A$5:$I$200,5,0))</f>
        <v/>
      </c>
      <c r="AK76" s="43" t="str">
        <f aca="false">IF(A76="","",VLOOKUP(A76,[8]３年３学期!$A$5:$I$200,6,0))</f>
        <v/>
      </c>
      <c r="AL76" s="40" t="str">
        <f aca="false">IF(A76="","",VLOOKUP(A76,[8]３年３学期!$A$5:$I$200,7,0))</f>
        <v/>
      </c>
      <c r="AM76" s="41" t="str">
        <f aca="false">IF(A76="","",VLOOKUP(A76,[9]３年３学期!$A$5:$I$200,3,0))</f>
        <v/>
      </c>
      <c r="AN76" s="42" t="str">
        <f aca="false">IF(A76="","",VLOOKUP(A76,[9]３年３学期!$A$5:$I$200,4,0))</f>
        <v/>
      </c>
      <c r="AO76" s="42" t="str">
        <f aca="false">IF(A76="","",VLOOKUP(A76,[9]３年３学期!$A$5:$I$200,5,0))</f>
        <v/>
      </c>
      <c r="AP76" s="43" t="str">
        <f aca="false">IF(A76="","",VLOOKUP(A76,[9]３年３学期!$A$5:$I$200,6,0))</f>
        <v/>
      </c>
      <c r="AQ76" s="40" t="str">
        <f aca="false">IF(A76="","",VLOOKUP(A76,[9]３年３学期!$A$5:$I$200,7,0))</f>
        <v/>
      </c>
      <c r="AR76" s="41" t="str">
        <f aca="false">IF(A76="","",VLOOKUP(A76,[10]３年３学期!$A$5:$I$200,3,0))</f>
        <v/>
      </c>
      <c r="AS76" s="42" t="str">
        <f aca="false">IF(A76="","",VLOOKUP(A76,[10]３年３学期!$A$5:$I$200,4,0))</f>
        <v/>
      </c>
      <c r="AT76" s="42" t="str">
        <f aca="false">IF(A76="","",VLOOKUP(A76,[10]３年３学期!$A$5:$I$200,5,0))</f>
        <v/>
      </c>
      <c r="AU76" s="43" t="str">
        <f aca="false">IF(A76="","",VLOOKUP(A76,[10]３年３学期!$A$5:$I$200,6,0))</f>
        <v/>
      </c>
      <c r="AV76" s="40" t="str">
        <f aca="false">IF(A76="","",VLOOKUP(A76,[10]３年３学期!$A$5:$I$200,7,0))</f>
        <v/>
      </c>
    </row>
    <row r="77" customFormat="false" ht="13.5" hidden="false" customHeight="false" outlineLevel="0" collapsed="false">
      <c r="A77" s="35"/>
      <c r="B77" s="36" t="str">
        <f aca="false">IF(A77="","",VLOOKUP(A77,[1]生徒原票!$E$5:$F$200,2,0))</f>
        <v/>
      </c>
      <c r="C77" s="37" t="str">
        <f aca="false">IF(A77="","",VLOOKUP(A77,[2]３年３学期!$A$5:$I$200,3,0))</f>
        <v/>
      </c>
      <c r="D77" s="38" t="str">
        <f aca="false">IF(A77="","",VLOOKUP(A77,[2]３年３学期!$A$5:$I$200,4,0))</f>
        <v/>
      </c>
      <c r="E77" s="38" t="str">
        <f aca="false">IF(A77="","",VLOOKUP(A77,[2]３年３学期!$A$5:$I$200,5,0))</f>
        <v/>
      </c>
      <c r="F77" s="38" t="str">
        <f aca="false">IF(A77="","",VLOOKUP(A77,[2]３年３学期!$A$5:$I$200,6,0))</f>
        <v/>
      </c>
      <c r="G77" s="39" t="str">
        <f aca="false">IF(A77="","",VLOOKUP(A77,[2]３年３学期!$A$5:$I$200,7,0))</f>
        <v/>
      </c>
      <c r="H77" s="40" t="str">
        <f aca="false">IF(A77="","",VLOOKUP(A77,[2]３年３学期!$A$5:$I$200,8,0))</f>
        <v/>
      </c>
      <c r="I77" s="41" t="str">
        <f aca="false">IF(A77="","",VLOOKUP(A77,[3]３年３学期!$A$5:$I$200,3,0))</f>
        <v/>
      </c>
      <c r="J77" s="42" t="str">
        <f aca="false">IF(A77="","",VLOOKUP(A77,[3]３年３学期!$A$5:$I$200,4,0))</f>
        <v/>
      </c>
      <c r="K77" s="42" t="str">
        <f aca="false">IF(A77="","",VLOOKUP(A77,[3]３年３学期!$A$5:$I$200,5,0))</f>
        <v/>
      </c>
      <c r="L77" s="43" t="str">
        <f aca="false">IF(A77="","",VLOOKUP(A77,[3]３年３学期!$A$5:$I$200,6,0))</f>
        <v/>
      </c>
      <c r="M77" s="40" t="str">
        <f aca="false">IF(A77="","",VLOOKUP(A77,[3]３年３学期!$A$5:$I$200,7,0))</f>
        <v/>
      </c>
      <c r="N77" s="44" t="str">
        <f aca="false">IF(A77="","",VLOOKUP(A77,[4]３年３学期!$A$5:$I$200,3,0))</f>
        <v/>
      </c>
      <c r="O77" s="42" t="str">
        <f aca="false">IF(A77="","",VLOOKUP(A77,[4]３年３学期!$A$5:$I$200,4,0))</f>
        <v/>
      </c>
      <c r="P77" s="42" t="str">
        <f aca="false">IF(A77="","",VLOOKUP(A77,[4]３年３学期!$A$5:$I$200,5,0))</f>
        <v/>
      </c>
      <c r="Q77" s="43" t="str">
        <f aca="false">IF(A77="","",VLOOKUP(A77,[4]３年３学期!$A$5:$I$200,6,0))</f>
        <v/>
      </c>
      <c r="R77" s="40" t="str">
        <f aca="false">IF(A77="","",VLOOKUP(A77,[4]３年３学期!$A$5:$I$200,7,0))</f>
        <v/>
      </c>
      <c r="S77" s="44" t="str">
        <f aca="false">IF(A77="","",VLOOKUP(A77,[5]３年３学期!$A$5:$I$200,3,0))</f>
        <v/>
      </c>
      <c r="T77" s="42" t="str">
        <f aca="false">IF(A77="","",VLOOKUP(A77,[5]３年３学期!$A$5:$I$200,4,0))</f>
        <v/>
      </c>
      <c r="U77" s="42" t="str">
        <f aca="false">IF(A77="","",VLOOKUP(A77,[5]３年３学期!$A$5:$I$200,5,0))</f>
        <v/>
      </c>
      <c r="V77" s="43" t="str">
        <f aca="false">IF(A77="","",VLOOKUP(A77,[5]３年３学期!$A$5:$I$200,6,0))</f>
        <v/>
      </c>
      <c r="W77" s="40" t="str">
        <f aca="false">IF(A77="","",VLOOKUP(A77,[5]３年３学期!$A$5:$I$200,7,0))</f>
        <v/>
      </c>
      <c r="X77" s="44" t="str">
        <f aca="false">IF(A77="","",VLOOKUP(A77,[6]３年３学期!$A$5:$I$200,3,0))</f>
        <v/>
      </c>
      <c r="Y77" s="42" t="str">
        <f aca="false">IF(A77="","",VLOOKUP(A77,[6]３年３学期!$A$5:$I$200,4,0))</f>
        <v/>
      </c>
      <c r="Z77" s="42" t="str">
        <f aca="false">IF(A77="","",VLOOKUP(A77,[6]３年３学期!$A$5:$I$200,5,0))</f>
        <v/>
      </c>
      <c r="AA77" s="43" t="str">
        <f aca="false">IF(A77="","",VLOOKUP(A77,[6]３年３学期!$A$5:$I$200,6,0))</f>
        <v/>
      </c>
      <c r="AB77" s="40" t="str">
        <f aca="false">IF(A77="","",VLOOKUP(A77,[6]３年３学期!$A$5:$I$200,7,0))</f>
        <v/>
      </c>
      <c r="AC77" s="44" t="str">
        <f aca="false">IF(A77="","",VLOOKUP(A77,[7]３年３学期!$A$5:$I$200,3,0))</f>
        <v/>
      </c>
      <c r="AD77" s="42" t="str">
        <f aca="false">IF(A77="","",VLOOKUP(A77,[7]３年３学期!$A$5:$I$200,4,0))</f>
        <v/>
      </c>
      <c r="AE77" s="42" t="str">
        <f aca="false">IF(A77="","",VLOOKUP(A77,[7]３年３学期!$A$5:$I$200,5,0))</f>
        <v/>
      </c>
      <c r="AF77" s="43" t="str">
        <f aca="false">IF(A77="","",VLOOKUP(A77,[7]３年３学期!$A$5:$I$200,6,0))</f>
        <v/>
      </c>
      <c r="AG77" s="40" t="str">
        <f aca="false">IF(A77="","",VLOOKUP(A77,[7]３年３学期!$A$5:$I$200,7,0))</f>
        <v/>
      </c>
      <c r="AH77" s="44" t="str">
        <f aca="false">IF(A77="","",VLOOKUP(A77,[8]３年３学期!$A$5:$I$200,3,0))</f>
        <v/>
      </c>
      <c r="AI77" s="42" t="str">
        <f aca="false">IF(A77="","",VLOOKUP(A77,[8]３年３学期!$A$5:$I$200,4,0))</f>
        <v/>
      </c>
      <c r="AJ77" s="42" t="str">
        <f aca="false">IF(A77="","",VLOOKUP(A77,[8]３年３学期!$A$5:$I$200,5,0))</f>
        <v/>
      </c>
      <c r="AK77" s="43" t="str">
        <f aca="false">IF(A77="","",VLOOKUP(A77,[8]３年３学期!$A$5:$I$200,6,0))</f>
        <v/>
      </c>
      <c r="AL77" s="40" t="str">
        <f aca="false">IF(A77="","",VLOOKUP(A77,[8]３年３学期!$A$5:$I$200,7,0))</f>
        <v/>
      </c>
      <c r="AM77" s="41" t="str">
        <f aca="false">IF(A77="","",VLOOKUP(A77,[9]３年３学期!$A$5:$I$200,3,0))</f>
        <v/>
      </c>
      <c r="AN77" s="42" t="str">
        <f aca="false">IF(A77="","",VLOOKUP(A77,[9]３年３学期!$A$5:$I$200,4,0))</f>
        <v/>
      </c>
      <c r="AO77" s="42" t="str">
        <f aca="false">IF(A77="","",VLOOKUP(A77,[9]３年３学期!$A$5:$I$200,5,0))</f>
        <v/>
      </c>
      <c r="AP77" s="43" t="str">
        <f aca="false">IF(A77="","",VLOOKUP(A77,[9]３年３学期!$A$5:$I$200,6,0))</f>
        <v/>
      </c>
      <c r="AQ77" s="40" t="str">
        <f aca="false">IF(A77="","",VLOOKUP(A77,[9]３年３学期!$A$5:$I$200,7,0))</f>
        <v/>
      </c>
      <c r="AR77" s="41" t="str">
        <f aca="false">IF(A77="","",VLOOKUP(A77,[10]３年３学期!$A$5:$I$200,3,0))</f>
        <v/>
      </c>
      <c r="AS77" s="42" t="str">
        <f aca="false">IF(A77="","",VLOOKUP(A77,[10]３年３学期!$A$5:$I$200,4,0))</f>
        <v/>
      </c>
      <c r="AT77" s="42" t="str">
        <f aca="false">IF(A77="","",VLOOKUP(A77,[10]３年３学期!$A$5:$I$200,5,0))</f>
        <v/>
      </c>
      <c r="AU77" s="43" t="str">
        <f aca="false">IF(A77="","",VLOOKUP(A77,[10]３年３学期!$A$5:$I$200,6,0))</f>
        <v/>
      </c>
      <c r="AV77" s="40" t="str">
        <f aca="false">IF(A77="","",VLOOKUP(A77,[10]３年３学期!$A$5:$I$200,7,0))</f>
        <v/>
      </c>
    </row>
    <row r="78" customFormat="false" ht="13.5" hidden="false" customHeight="false" outlineLevel="0" collapsed="false">
      <c r="A78" s="35"/>
      <c r="B78" s="36" t="str">
        <f aca="false">IF(A78="","",VLOOKUP(A78,[1]生徒原票!$E$5:$F$200,2,0))</f>
        <v/>
      </c>
      <c r="C78" s="37" t="str">
        <f aca="false">IF(A78="","",VLOOKUP(A78,[2]３年３学期!$A$5:$I$200,3,0))</f>
        <v/>
      </c>
      <c r="D78" s="38" t="str">
        <f aca="false">IF(A78="","",VLOOKUP(A78,[2]３年３学期!$A$5:$I$200,4,0))</f>
        <v/>
      </c>
      <c r="E78" s="38" t="str">
        <f aca="false">IF(A78="","",VLOOKUP(A78,[2]３年３学期!$A$5:$I$200,5,0))</f>
        <v/>
      </c>
      <c r="F78" s="38" t="str">
        <f aca="false">IF(A78="","",VLOOKUP(A78,[2]３年３学期!$A$5:$I$200,6,0))</f>
        <v/>
      </c>
      <c r="G78" s="39" t="str">
        <f aca="false">IF(A78="","",VLOOKUP(A78,[2]３年３学期!$A$5:$I$200,7,0))</f>
        <v/>
      </c>
      <c r="H78" s="40" t="str">
        <f aca="false">IF(A78="","",VLOOKUP(A78,[2]３年３学期!$A$5:$I$200,8,0))</f>
        <v/>
      </c>
      <c r="I78" s="41" t="str">
        <f aca="false">IF(A78="","",VLOOKUP(A78,[3]３年３学期!$A$5:$I$200,3,0))</f>
        <v/>
      </c>
      <c r="J78" s="42" t="str">
        <f aca="false">IF(A78="","",VLOOKUP(A78,[3]３年３学期!$A$5:$I$200,4,0))</f>
        <v/>
      </c>
      <c r="K78" s="42" t="str">
        <f aca="false">IF(A78="","",VLOOKUP(A78,[3]３年３学期!$A$5:$I$200,5,0))</f>
        <v/>
      </c>
      <c r="L78" s="43" t="str">
        <f aca="false">IF(A78="","",VLOOKUP(A78,[3]３年３学期!$A$5:$I$200,6,0))</f>
        <v/>
      </c>
      <c r="M78" s="40" t="str">
        <f aca="false">IF(A78="","",VLOOKUP(A78,[3]３年３学期!$A$5:$I$200,7,0))</f>
        <v/>
      </c>
      <c r="N78" s="44" t="str">
        <f aca="false">IF(A78="","",VLOOKUP(A78,[4]３年３学期!$A$5:$I$200,3,0))</f>
        <v/>
      </c>
      <c r="O78" s="42" t="str">
        <f aca="false">IF(A78="","",VLOOKUP(A78,[4]３年３学期!$A$5:$I$200,4,0))</f>
        <v/>
      </c>
      <c r="P78" s="42" t="str">
        <f aca="false">IF(A78="","",VLOOKUP(A78,[4]３年３学期!$A$5:$I$200,5,0))</f>
        <v/>
      </c>
      <c r="Q78" s="43" t="str">
        <f aca="false">IF(A78="","",VLOOKUP(A78,[4]３年３学期!$A$5:$I$200,6,0))</f>
        <v/>
      </c>
      <c r="R78" s="40" t="str">
        <f aca="false">IF(A78="","",VLOOKUP(A78,[4]３年３学期!$A$5:$I$200,7,0))</f>
        <v/>
      </c>
      <c r="S78" s="44" t="str">
        <f aca="false">IF(A78="","",VLOOKUP(A78,[5]３年３学期!$A$5:$I$200,3,0))</f>
        <v/>
      </c>
      <c r="T78" s="42" t="str">
        <f aca="false">IF(A78="","",VLOOKUP(A78,[5]３年３学期!$A$5:$I$200,4,0))</f>
        <v/>
      </c>
      <c r="U78" s="42" t="str">
        <f aca="false">IF(A78="","",VLOOKUP(A78,[5]３年３学期!$A$5:$I$200,5,0))</f>
        <v/>
      </c>
      <c r="V78" s="43" t="str">
        <f aca="false">IF(A78="","",VLOOKUP(A78,[5]３年３学期!$A$5:$I$200,6,0))</f>
        <v/>
      </c>
      <c r="W78" s="40" t="str">
        <f aca="false">IF(A78="","",VLOOKUP(A78,[5]３年３学期!$A$5:$I$200,7,0))</f>
        <v/>
      </c>
      <c r="X78" s="44" t="str">
        <f aca="false">IF(A78="","",VLOOKUP(A78,[6]３年３学期!$A$5:$I$200,3,0))</f>
        <v/>
      </c>
      <c r="Y78" s="42" t="str">
        <f aca="false">IF(A78="","",VLOOKUP(A78,[6]３年３学期!$A$5:$I$200,4,0))</f>
        <v/>
      </c>
      <c r="Z78" s="42" t="str">
        <f aca="false">IF(A78="","",VLOOKUP(A78,[6]３年３学期!$A$5:$I$200,5,0))</f>
        <v/>
      </c>
      <c r="AA78" s="43" t="str">
        <f aca="false">IF(A78="","",VLOOKUP(A78,[6]３年３学期!$A$5:$I$200,6,0))</f>
        <v/>
      </c>
      <c r="AB78" s="40" t="str">
        <f aca="false">IF(A78="","",VLOOKUP(A78,[6]３年３学期!$A$5:$I$200,7,0))</f>
        <v/>
      </c>
      <c r="AC78" s="44" t="str">
        <f aca="false">IF(A78="","",VLOOKUP(A78,[7]３年３学期!$A$5:$I$200,3,0))</f>
        <v/>
      </c>
      <c r="AD78" s="42" t="str">
        <f aca="false">IF(A78="","",VLOOKUP(A78,[7]３年３学期!$A$5:$I$200,4,0))</f>
        <v/>
      </c>
      <c r="AE78" s="42" t="str">
        <f aca="false">IF(A78="","",VLOOKUP(A78,[7]３年３学期!$A$5:$I$200,5,0))</f>
        <v/>
      </c>
      <c r="AF78" s="43" t="str">
        <f aca="false">IF(A78="","",VLOOKUP(A78,[7]３年３学期!$A$5:$I$200,6,0))</f>
        <v/>
      </c>
      <c r="AG78" s="40" t="str">
        <f aca="false">IF(A78="","",VLOOKUP(A78,[7]３年３学期!$A$5:$I$200,7,0))</f>
        <v/>
      </c>
      <c r="AH78" s="44" t="str">
        <f aca="false">IF(A78="","",VLOOKUP(A78,[8]３年３学期!$A$5:$I$200,3,0))</f>
        <v/>
      </c>
      <c r="AI78" s="42" t="str">
        <f aca="false">IF(A78="","",VLOOKUP(A78,[8]３年３学期!$A$5:$I$200,4,0))</f>
        <v/>
      </c>
      <c r="AJ78" s="42" t="str">
        <f aca="false">IF(A78="","",VLOOKUP(A78,[8]３年３学期!$A$5:$I$200,5,0))</f>
        <v/>
      </c>
      <c r="AK78" s="43" t="str">
        <f aca="false">IF(A78="","",VLOOKUP(A78,[8]３年３学期!$A$5:$I$200,6,0))</f>
        <v/>
      </c>
      <c r="AL78" s="40" t="str">
        <f aca="false">IF(A78="","",VLOOKUP(A78,[8]３年３学期!$A$5:$I$200,7,0))</f>
        <v/>
      </c>
      <c r="AM78" s="41" t="str">
        <f aca="false">IF(A78="","",VLOOKUP(A78,[9]３年３学期!$A$5:$I$200,3,0))</f>
        <v/>
      </c>
      <c r="AN78" s="42" t="str">
        <f aca="false">IF(A78="","",VLOOKUP(A78,[9]３年３学期!$A$5:$I$200,4,0))</f>
        <v/>
      </c>
      <c r="AO78" s="42" t="str">
        <f aca="false">IF(A78="","",VLOOKUP(A78,[9]３年３学期!$A$5:$I$200,5,0))</f>
        <v/>
      </c>
      <c r="AP78" s="43" t="str">
        <f aca="false">IF(A78="","",VLOOKUP(A78,[9]３年３学期!$A$5:$I$200,6,0))</f>
        <v/>
      </c>
      <c r="AQ78" s="40" t="str">
        <f aca="false">IF(A78="","",VLOOKUP(A78,[9]３年３学期!$A$5:$I$200,7,0))</f>
        <v/>
      </c>
      <c r="AR78" s="41" t="str">
        <f aca="false">IF(A78="","",VLOOKUP(A78,[10]３年３学期!$A$5:$I$200,3,0))</f>
        <v/>
      </c>
      <c r="AS78" s="42" t="str">
        <f aca="false">IF(A78="","",VLOOKUP(A78,[10]３年３学期!$A$5:$I$200,4,0))</f>
        <v/>
      </c>
      <c r="AT78" s="42" t="str">
        <f aca="false">IF(A78="","",VLOOKUP(A78,[10]３年３学期!$A$5:$I$200,5,0))</f>
        <v/>
      </c>
      <c r="AU78" s="43" t="str">
        <f aca="false">IF(A78="","",VLOOKUP(A78,[10]３年３学期!$A$5:$I$200,6,0))</f>
        <v/>
      </c>
      <c r="AV78" s="40" t="str">
        <f aca="false">IF(A78="","",VLOOKUP(A78,[10]３年３学期!$A$5:$I$200,7,0))</f>
        <v/>
      </c>
    </row>
    <row r="79" customFormat="false" ht="13.5" hidden="false" customHeight="false" outlineLevel="0" collapsed="false">
      <c r="A79" s="35"/>
      <c r="B79" s="36" t="str">
        <f aca="false">IF(A79="","",VLOOKUP(A79,[1]生徒原票!$E$5:$F$200,2,0))</f>
        <v/>
      </c>
      <c r="C79" s="37" t="str">
        <f aca="false">IF(A79="","",VLOOKUP(A79,[2]３年３学期!$A$5:$I$200,3,0))</f>
        <v/>
      </c>
      <c r="D79" s="38" t="str">
        <f aca="false">IF(A79="","",VLOOKUP(A79,[2]３年３学期!$A$5:$I$200,4,0))</f>
        <v/>
      </c>
      <c r="E79" s="38" t="str">
        <f aca="false">IF(A79="","",VLOOKUP(A79,[2]３年３学期!$A$5:$I$200,5,0))</f>
        <v/>
      </c>
      <c r="F79" s="38" t="str">
        <f aca="false">IF(A79="","",VLOOKUP(A79,[2]３年３学期!$A$5:$I$200,6,0))</f>
        <v/>
      </c>
      <c r="G79" s="39" t="str">
        <f aca="false">IF(A79="","",VLOOKUP(A79,[2]３年３学期!$A$5:$I$200,7,0))</f>
        <v/>
      </c>
      <c r="H79" s="40" t="str">
        <f aca="false">IF(A79="","",VLOOKUP(A79,[2]３年３学期!$A$5:$I$200,8,0))</f>
        <v/>
      </c>
      <c r="I79" s="41" t="str">
        <f aca="false">IF(A79="","",VLOOKUP(A79,[3]３年３学期!$A$5:$I$200,3,0))</f>
        <v/>
      </c>
      <c r="J79" s="42" t="str">
        <f aca="false">IF(A79="","",VLOOKUP(A79,[3]３年３学期!$A$5:$I$200,4,0))</f>
        <v/>
      </c>
      <c r="K79" s="42" t="str">
        <f aca="false">IF(A79="","",VLOOKUP(A79,[3]３年３学期!$A$5:$I$200,5,0))</f>
        <v/>
      </c>
      <c r="L79" s="43" t="str">
        <f aca="false">IF(A79="","",VLOOKUP(A79,[3]３年３学期!$A$5:$I$200,6,0))</f>
        <v/>
      </c>
      <c r="M79" s="40" t="str">
        <f aca="false">IF(A79="","",VLOOKUP(A79,[3]３年３学期!$A$5:$I$200,7,0))</f>
        <v/>
      </c>
      <c r="N79" s="44" t="str">
        <f aca="false">IF(A79="","",VLOOKUP(A79,[4]３年３学期!$A$5:$I$200,3,0))</f>
        <v/>
      </c>
      <c r="O79" s="42" t="str">
        <f aca="false">IF(A79="","",VLOOKUP(A79,[4]３年３学期!$A$5:$I$200,4,0))</f>
        <v/>
      </c>
      <c r="P79" s="42" t="str">
        <f aca="false">IF(A79="","",VLOOKUP(A79,[4]３年３学期!$A$5:$I$200,5,0))</f>
        <v/>
      </c>
      <c r="Q79" s="43" t="str">
        <f aca="false">IF(A79="","",VLOOKUP(A79,[4]３年３学期!$A$5:$I$200,6,0))</f>
        <v/>
      </c>
      <c r="R79" s="40" t="str">
        <f aca="false">IF(A79="","",VLOOKUP(A79,[4]３年３学期!$A$5:$I$200,7,0))</f>
        <v/>
      </c>
      <c r="S79" s="44" t="str">
        <f aca="false">IF(A79="","",VLOOKUP(A79,[5]３年３学期!$A$5:$I$200,3,0))</f>
        <v/>
      </c>
      <c r="T79" s="42" t="str">
        <f aca="false">IF(A79="","",VLOOKUP(A79,[5]３年３学期!$A$5:$I$200,4,0))</f>
        <v/>
      </c>
      <c r="U79" s="42" t="str">
        <f aca="false">IF(A79="","",VLOOKUP(A79,[5]３年３学期!$A$5:$I$200,5,0))</f>
        <v/>
      </c>
      <c r="V79" s="43" t="str">
        <f aca="false">IF(A79="","",VLOOKUP(A79,[5]３年３学期!$A$5:$I$200,6,0))</f>
        <v/>
      </c>
      <c r="W79" s="40" t="str">
        <f aca="false">IF(A79="","",VLOOKUP(A79,[5]３年３学期!$A$5:$I$200,7,0))</f>
        <v/>
      </c>
      <c r="X79" s="44" t="str">
        <f aca="false">IF(A79="","",VLOOKUP(A79,[6]３年３学期!$A$5:$I$200,3,0))</f>
        <v/>
      </c>
      <c r="Y79" s="42" t="str">
        <f aca="false">IF(A79="","",VLOOKUP(A79,[6]３年３学期!$A$5:$I$200,4,0))</f>
        <v/>
      </c>
      <c r="Z79" s="42" t="str">
        <f aca="false">IF(A79="","",VLOOKUP(A79,[6]３年３学期!$A$5:$I$200,5,0))</f>
        <v/>
      </c>
      <c r="AA79" s="43" t="str">
        <f aca="false">IF(A79="","",VLOOKUP(A79,[6]３年３学期!$A$5:$I$200,6,0))</f>
        <v/>
      </c>
      <c r="AB79" s="40" t="str">
        <f aca="false">IF(A79="","",VLOOKUP(A79,[6]３年３学期!$A$5:$I$200,7,0))</f>
        <v/>
      </c>
      <c r="AC79" s="44" t="str">
        <f aca="false">IF(A79="","",VLOOKUP(A79,[7]３年３学期!$A$5:$I$200,3,0))</f>
        <v/>
      </c>
      <c r="AD79" s="42" t="str">
        <f aca="false">IF(A79="","",VLOOKUP(A79,[7]３年３学期!$A$5:$I$200,4,0))</f>
        <v/>
      </c>
      <c r="AE79" s="42" t="str">
        <f aca="false">IF(A79="","",VLOOKUP(A79,[7]３年３学期!$A$5:$I$200,5,0))</f>
        <v/>
      </c>
      <c r="AF79" s="43" t="str">
        <f aca="false">IF(A79="","",VLOOKUP(A79,[7]３年３学期!$A$5:$I$200,6,0))</f>
        <v/>
      </c>
      <c r="AG79" s="40" t="str">
        <f aca="false">IF(A79="","",VLOOKUP(A79,[7]３年３学期!$A$5:$I$200,7,0))</f>
        <v/>
      </c>
      <c r="AH79" s="44" t="str">
        <f aca="false">IF(A79="","",VLOOKUP(A79,[8]３年３学期!$A$5:$I$200,3,0))</f>
        <v/>
      </c>
      <c r="AI79" s="42" t="str">
        <f aca="false">IF(A79="","",VLOOKUP(A79,[8]３年３学期!$A$5:$I$200,4,0))</f>
        <v/>
      </c>
      <c r="AJ79" s="42" t="str">
        <f aca="false">IF(A79="","",VLOOKUP(A79,[8]３年３学期!$A$5:$I$200,5,0))</f>
        <v/>
      </c>
      <c r="AK79" s="43" t="str">
        <f aca="false">IF(A79="","",VLOOKUP(A79,[8]３年３学期!$A$5:$I$200,6,0))</f>
        <v/>
      </c>
      <c r="AL79" s="40" t="str">
        <f aca="false">IF(A79="","",VLOOKUP(A79,[8]３年３学期!$A$5:$I$200,7,0))</f>
        <v/>
      </c>
      <c r="AM79" s="41" t="str">
        <f aca="false">IF(A79="","",VLOOKUP(A79,[9]３年３学期!$A$5:$I$200,3,0))</f>
        <v/>
      </c>
      <c r="AN79" s="42" t="str">
        <f aca="false">IF(A79="","",VLOOKUP(A79,[9]３年３学期!$A$5:$I$200,4,0))</f>
        <v/>
      </c>
      <c r="AO79" s="42" t="str">
        <f aca="false">IF(A79="","",VLOOKUP(A79,[9]３年３学期!$A$5:$I$200,5,0))</f>
        <v/>
      </c>
      <c r="AP79" s="43" t="str">
        <f aca="false">IF(A79="","",VLOOKUP(A79,[9]３年３学期!$A$5:$I$200,6,0))</f>
        <v/>
      </c>
      <c r="AQ79" s="40" t="str">
        <f aca="false">IF(A79="","",VLOOKUP(A79,[9]３年３学期!$A$5:$I$200,7,0))</f>
        <v/>
      </c>
      <c r="AR79" s="41" t="str">
        <f aca="false">IF(A79="","",VLOOKUP(A79,[10]３年３学期!$A$5:$I$200,3,0))</f>
        <v/>
      </c>
      <c r="AS79" s="42" t="str">
        <f aca="false">IF(A79="","",VLOOKUP(A79,[10]３年３学期!$A$5:$I$200,4,0))</f>
        <v/>
      </c>
      <c r="AT79" s="42" t="str">
        <f aca="false">IF(A79="","",VLOOKUP(A79,[10]３年３学期!$A$5:$I$200,5,0))</f>
        <v/>
      </c>
      <c r="AU79" s="43" t="str">
        <f aca="false">IF(A79="","",VLOOKUP(A79,[10]３年３学期!$A$5:$I$200,6,0))</f>
        <v/>
      </c>
      <c r="AV79" s="40" t="str">
        <f aca="false">IF(A79="","",VLOOKUP(A79,[10]３年３学期!$A$5:$I$200,7,0))</f>
        <v/>
      </c>
    </row>
    <row r="80" customFormat="false" ht="13.5" hidden="false" customHeight="false" outlineLevel="0" collapsed="false">
      <c r="A80" s="35"/>
      <c r="B80" s="36" t="str">
        <f aca="false">IF(A80="","",VLOOKUP(A80,[1]生徒原票!$E$5:$F$200,2,0))</f>
        <v/>
      </c>
      <c r="C80" s="37" t="str">
        <f aca="false">IF(A80="","",VLOOKUP(A80,[2]３年３学期!$A$5:$I$200,3,0))</f>
        <v/>
      </c>
      <c r="D80" s="38" t="str">
        <f aca="false">IF(A80="","",VLOOKUP(A80,[2]３年３学期!$A$5:$I$200,4,0))</f>
        <v/>
      </c>
      <c r="E80" s="38" t="str">
        <f aca="false">IF(A80="","",VLOOKUP(A80,[2]３年３学期!$A$5:$I$200,5,0))</f>
        <v/>
      </c>
      <c r="F80" s="38" t="str">
        <f aca="false">IF(A80="","",VLOOKUP(A80,[2]３年３学期!$A$5:$I$200,6,0))</f>
        <v/>
      </c>
      <c r="G80" s="39" t="str">
        <f aca="false">IF(A80="","",VLOOKUP(A80,[2]３年３学期!$A$5:$I$200,7,0))</f>
        <v/>
      </c>
      <c r="H80" s="40" t="str">
        <f aca="false">IF(A80="","",VLOOKUP(A80,[2]３年３学期!$A$5:$I$200,8,0))</f>
        <v/>
      </c>
      <c r="I80" s="41" t="str">
        <f aca="false">IF(A80="","",VLOOKUP(A80,[3]３年３学期!$A$5:$I$200,3,0))</f>
        <v/>
      </c>
      <c r="J80" s="42" t="str">
        <f aca="false">IF(A80="","",VLOOKUP(A80,[3]３年３学期!$A$5:$I$200,4,0))</f>
        <v/>
      </c>
      <c r="K80" s="42" t="str">
        <f aca="false">IF(A80="","",VLOOKUP(A80,[3]３年３学期!$A$5:$I$200,5,0))</f>
        <v/>
      </c>
      <c r="L80" s="43" t="str">
        <f aca="false">IF(A80="","",VLOOKUP(A80,[3]３年３学期!$A$5:$I$200,6,0))</f>
        <v/>
      </c>
      <c r="M80" s="40" t="str">
        <f aca="false">IF(A80="","",VLOOKUP(A80,[3]３年３学期!$A$5:$I$200,7,0))</f>
        <v/>
      </c>
      <c r="N80" s="44" t="str">
        <f aca="false">IF(A80="","",VLOOKUP(A80,[4]３年３学期!$A$5:$I$200,3,0))</f>
        <v/>
      </c>
      <c r="O80" s="42" t="str">
        <f aca="false">IF(A80="","",VLOOKUP(A80,[4]３年３学期!$A$5:$I$200,4,0))</f>
        <v/>
      </c>
      <c r="P80" s="42" t="str">
        <f aca="false">IF(A80="","",VLOOKUP(A80,[4]３年３学期!$A$5:$I$200,5,0))</f>
        <v/>
      </c>
      <c r="Q80" s="43" t="str">
        <f aca="false">IF(A80="","",VLOOKUP(A80,[4]３年３学期!$A$5:$I$200,6,0))</f>
        <v/>
      </c>
      <c r="R80" s="40" t="str">
        <f aca="false">IF(A80="","",VLOOKUP(A80,[4]３年３学期!$A$5:$I$200,7,0))</f>
        <v/>
      </c>
      <c r="S80" s="44" t="str">
        <f aca="false">IF(A80="","",VLOOKUP(A80,[5]３年３学期!$A$5:$I$200,3,0))</f>
        <v/>
      </c>
      <c r="T80" s="42" t="str">
        <f aca="false">IF(A80="","",VLOOKUP(A80,[5]３年３学期!$A$5:$I$200,4,0))</f>
        <v/>
      </c>
      <c r="U80" s="42" t="str">
        <f aca="false">IF(A80="","",VLOOKUP(A80,[5]３年３学期!$A$5:$I$200,5,0))</f>
        <v/>
      </c>
      <c r="V80" s="43" t="str">
        <f aca="false">IF(A80="","",VLOOKUP(A80,[5]３年３学期!$A$5:$I$200,6,0))</f>
        <v/>
      </c>
      <c r="W80" s="40" t="str">
        <f aca="false">IF(A80="","",VLOOKUP(A80,[5]３年３学期!$A$5:$I$200,7,0))</f>
        <v/>
      </c>
      <c r="X80" s="44" t="str">
        <f aca="false">IF(A80="","",VLOOKUP(A80,[6]３年３学期!$A$5:$I$200,3,0))</f>
        <v/>
      </c>
      <c r="Y80" s="42" t="str">
        <f aca="false">IF(A80="","",VLOOKUP(A80,[6]３年３学期!$A$5:$I$200,4,0))</f>
        <v/>
      </c>
      <c r="Z80" s="42" t="str">
        <f aca="false">IF(A80="","",VLOOKUP(A80,[6]３年３学期!$A$5:$I$200,5,0))</f>
        <v/>
      </c>
      <c r="AA80" s="43" t="str">
        <f aca="false">IF(A80="","",VLOOKUP(A80,[6]３年３学期!$A$5:$I$200,6,0))</f>
        <v/>
      </c>
      <c r="AB80" s="40" t="str">
        <f aca="false">IF(A80="","",VLOOKUP(A80,[6]３年３学期!$A$5:$I$200,7,0))</f>
        <v/>
      </c>
      <c r="AC80" s="44" t="str">
        <f aca="false">IF(A80="","",VLOOKUP(A80,[7]３年３学期!$A$5:$I$200,3,0))</f>
        <v/>
      </c>
      <c r="AD80" s="42" t="str">
        <f aca="false">IF(A80="","",VLOOKUP(A80,[7]３年３学期!$A$5:$I$200,4,0))</f>
        <v/>
      </c>
      <c r="AE80" s="42" t="str">
        <f aca="false">IF(A80="","",VLOOKUP(A80,[7]３年３学期!$A$5:$I$200,5,0))</f>
        <v/>
      </c>
      <c r="AF80" s="43" t="str">
        <f aca="false">IF(A80="","",VLOOKUP(A80,[7]３年３学期!$A$5:$I$200,6,0))</f>
        <v/>
      </c>
      <c r="AG80" s="40" t="str">
        <f aca="false">IF(A80="","",VLOOKUP(A80,[7]３年３学期!$A$5:$I$200,7,0))</f>
        <v/>
      </c>
      <c r="AH80" s="44" t="str">
        <f aca="false">IF(A80="","",VLOOKUP(A80,[8]３年３学期!$A$5:$I$200,3,0))</f>
        <v/>
      </c>
      <c r="AI80" s="42" t="str">
        <f aca="false">IF(A80="","",VLOOKUP(A80,[8]３年３学期!$A$5:$I$200,4,0))</f>
        <v/>
      </c>
      <c r="AJ80" s="42" t="str">
        <f aca="false">IF(A80="","",VLOOKUP(A80,[8]３年３学期!$A$5:$I$200,5,0))</f>
        <v/>
      </c>
      <c r="AK80" s="43" t="str">
        <f aca="false">IF(A80="","",VLOOKUP(A80,[8]３年３学期!$A$5:$I$200,6,0))</f>
        <v/>
      </c>
      <c r="AL80" s="40" t="str">
        <f aca="false">IF(A80="","",VLOOKUP(A80,[8]３年３学期!$A$5:$I$200,7,0))</f>
        <v/>
      </c>
      <c r="AM80" s="41" t="str">
        <f aca="false">IF(A80="","",VLOOKUP(A80,[9]３年３学期!$A$5:$I$200,3,0))</f>
        <v/>
      </c>
      <c r="AN80" s="42" t="str">
        <f aca="false">IF(A80="","",VLOOKUP(A80,[9]３年３学期!$A$5:$I$200,4,0))</f>
        <v/>
      </c>
      <c r="AO80" s="42" t="str">
        <f aca="false">IF(A80="","",VLOOKUP(A80,[9]３年３学期!$A$5:$I$200,5,0))</f>
        <v/>
      </c>
      <c r="AP80" s="43" t="str">
        <f aca="false">IF(A80="","",VLOOKUP(A80,[9]３年３学期!$A$5:$I$200,6,0))</f>
        <v/>
      </c>
      <c r="AQ80" s="40" t="str">
        <f aca="false">IF(A80="","",VLOOKUP(A80,[9]３年３学期!$A$5:$I$200,7,0))</f>
        <v/>
      </c>
      <c r="AR80" s="41" t="str">
        <f aca="false">IF(A80="","",VLOOKUP(A80,[10]３年３学期!$A$5:$I$200,3,0))</f>
        <v/>
      </c>
      <c r="AS80" s="42" t="str">
        <f aca="false">IF(A80="","",VLOOKUP(A80,[10]３年３学期!$A$5:$I$200,4,0))</f>
        <v/>
      </c>
      <c r="AT80" s="42" t="str">
        <f aca="false">IF(A80="","",VLOOKUP(A80,[10]３年３学期!$A$5:$I$200,5,0))</f>
        <v/>
      </c>
      <c r="AU80" s="43" t="str">
        <f aca="false">IF(A80="","",VLOOKUP(A80,[10]３年３学期!$A$5:$I$200,6,0))</f>
        <v/>
      </c>
      <c r="AV80" s="40" t="str">
        <f aca="false">IF(A80="","",VLOOKUP(A80,[10]３年３学期!$A$5:$I$200,7,0))</f>
        <v/>
      </c>
    </row>
    <row r="81" customFormat="false" ht="13.5" hidden="false" customHeight="false" outlineLevel="0" collapsed="false">
      <c r="A81" s="35"/>
      <c r="B81" s="36" t="str">
        <f aca="false">IF(A81="","",VLOOKUP(A81,[1]生徒原票!$E$5:$F$200,2,0))</f>
        <v/>
      </c>
      <c r="C81" s="37" t="str">
        <f aca="false">IF(A81="","",VLOOKUP(A81,[2]３年３学期!$A$5:$I$200,3,0))</f>
        <v/>
      </c>
      <c r="D81" s="38" t="str">
        <f aca="false">IF(A81="","",VLOOKUP(A81,[2]３年３学期!$A$5:$I$200,4,0))</f>
        <v/>
      </c>
      <c r="E81" s="38" t="str">
        <f aca="false">IF(A81="","",VLOOKUP(A81,[2]３年３学期!$A$5:$I$200,5,0))</f>
        <v/>
      </c>
      <c r="F81" s="38" t="str">
        <f aca="false">IF(A81="","",VLOOKUP(A81,[2]３年３学期!$A$5:$I$200,6,0))</f>
        <v/>
      </c>
      <c r="G81" s="39" t="str">
        <f aca="false">IF(A81="","",VLOOKUP(A81,[2]３年３学期!$A$5:$I$200,7,0))</f>
        <v/>
      </c>
      <c r="H81" s="40" t="str">
        <f aca="false">IF(A81="","",VLOOKUP(A81,[2]３年３学期!$A$5:$I$200,8,0))</f>
        <v/>
      </c>
      <c r="I81" s="41" t="str">
        <f aca="false">IF(A81="","",VLOOKUP(A81,[3]３年３学期!$A$5:$I$200,3,0))</f>
        <v/>
      </c>
      <c r="J81" s="42" t="str">
        <f aca="false">IF(A81="","",VLOOKUP(A81,[3]３年３学期!$A$5:$I$200,4,0))</f>
        <v/>
      </c>
      <c r="K81" s="42" t="str">
        <f aca="false">IF(A81="","",VLOOKUP(A81,[3]３年３学期!$A$5:$I$200,5,0))</f>
        <v/>
      </c>
      <c r="L81" s="43" t="str">
        <f aca="false">IF(A81="","",VLOOKUP(A81,[3]３年３学期!$A$5:$I$200,6,0))</f>
        <v/>
      </c>
      <c r="M81" s="40" t="str">
        <f aca="false">IF(A81="","",VLOOKUP(A81,[3]３年３学期!$A$5:$I$200,7,0))</f>
        <v/>
      </c>
      <c r="N81" s="44" t="str">
        <f aca="false">IF(A81="","",VLOOKUP(A81,[4]３年３学期!$A$5:$I$200,3,0))</f>
        <v/>
      </c>
      <c r="O81" s="42" t="str">
        <f aca="false">IF(A81="","",VLOOKUP(A81,[4]３年３学期!$A$5:$I$200,4,0))</f>
        <v/>
      </c>
      <c r="P81" s="42" t="str">
        <f aca="false">IF(A81="","",VLOOKUP(A81,[4]３年３学期!$A$5:$I$200,5,0))</f>
        <v/>
      </c>
      <c r="Q81" s="43" t="str">
        <f aca="false">IF(A81="","",VLOOKUP(A81,[4]３年３学期!$A$5:$I$200,6,0))</f>
        <v/>
      </c>
      <c r="R81" s="40" t="str">
        <f aca="false">IF(A81="","",VLOOKUP(A81,[4]３年３学期!$A$5:$I$200,7,0))</f>
        <v/>
      </c>
      <c r="S81" s="44" t="str">
        <f aca="false">IF(A81="","",VLOOKUP(A81,[5]３年３学期!$A$5:$I$200,3,0))</f>
        <v/>
      </c>
      <c r="T81" s="42" t="str">
        <f aca="false">IF(A81="","",VLOOKUP(A81,[5]３年３学期!$A$5:$I$200,4,0))</f>
        <v/>
      </c>
      <c r="U81" s="42" t="str">
        <f aca="false">IF(A81="","",VLOOKUP(A81,[5]３年３学期!$A$5:$I$200,5,0))</f>
        <v/>
      </c>
      <c r="V81" s="43" t="str">
        <f aca="false">IF(A81="","",VLOOKUP(A81,[5]３年３学期!$A$5:$I$200,6,0))</f>
        <v/>
      </c>
      <c r="W81" s="40" t="str">
        <f aca="false">IF(A81="","",VLOOKUP(A81,[5]３年３学期!$A$5:$I$200,7,0))</f>
        <v/>
      </c>
      <c r="X81" s="44" t="str">
        <f aca="false">IF(A81="","",VLOOKUP(A81,[6]３年３学期!$A$5:$I$200,3,0))</f>
        <v/>
      </c>
      <c r="Y81" s="42" t="str">
        <f aca="false">IF(A81="","",VLOOKUP(A81,[6]３年３学期!$A$5:$I$200,4,0))</f>
        <v/>
      </c>
      <c r="Z81" s="42" t="str">
        <f aca="false">IF(A81="","",VLOOKUP(A81,[6]３年３学期!$A$5:$I$200,5,0))</f>
        <v/>
      </c>
      <c r="AA81" s="43" t="str">
        <f aca="false">IF(A81="","",VLOOKUP(A81,[6]３年３学期!$A$5:$I$200,6,0))</f>
        <v/>
      </c>
      <c r="AB81" s="40" t="str">
        <f aca="false">IF(A81="","",VLOOKUP(A81,[6]３年３学期!$A$5:$I$200,7,0))</f>
        <v/>
      </c>
      <c r="AC81" s="44" t="str">
        <f aca="false">IF(A81="","",VLOOKUP(A81,[7]３年３学期!$A$5:$I$200,3,0))</f>
        <v/>
      </c>
      <c r="AD81" s="42" t="str">
        <f aca="false">IF(A81="","",VLOOKUP(A81,[7]３年３学期!$A$5:$I$200,4,0))</f>
        <v/>
      </c>
      <c r="AE81" s="42" t="str">
        <f aca="false">IF(A81="","",VLOOKUP(A81,[7]３年３学期!$A$5:$I$200,5,0))</f>
        <v/>
      </c>
      <c r="AF81" s="43" t="str">
        <f aca="false">IF(A81="","",VLOOKUP(A81,[7]３年３学期!$A$5:$I$200,6,0))</f>
        <v/>
      </c>
      <c r="AG81" s="40" t="str">
        <f aca="false">IF(A81="","",VLOOKUP(A81,[7]３年３学期!$A$5:$I$200,7,0))</f>
        <v/>
      </c>
      <c r="AH81" s="44" t="str">
        <f aca="false">IF(A81="","",VLOOKUP(A81,[8]３年３学期!$A$5:$I$200,3,0))</f>
        <v/>
      </c>
      <c r="AI81" s="42" t="str">
        <f aca="false">IF(A81="","",VLOOKUP(A81,[8]３年３学期!$A$5:$I$200,4,0))</f>
        <v/>
      </c>
      <c r="AJ81" s="42" t="str">
        <f aca="false">IF(A81="","",VLOOKUP(A81,[8]３年３学期!$A$5:$I$200,5,0))</f>
        <v/>
      </c>
      <c r="AK81" s="43" t="str">
        <f aca="false">IF(A81="","",VLOOKUP(A81,[8]３年３学期!$A$5:$I$200,6,0))</f>
        <v/>
      </c>
      <c r="AL81" s="40" t="str">
        <f aca="false">IF(A81="","",VLOOKUP(A81,[8]３年３学期!$A$5:$I$200,7,0))</f>
        <v/>
      </c>
      <c r="AM81" s="41" t="str">
        <f aca="false">IF(A81="","",VLOOKUP(A81,[9]３年３学期!$A$5:$I$200,3,0))</f>
        <v/>
      </c>
      <c r="AN81" s="42" t="str">
        <f aca="false">IF(A81="","",VLOOKUP(A81,[9]３年３学期!$A$5:$I$200,4,0))</f>
        <v/>
      </c>
      <c r="AO81" s="42" t="str">
        <f aca="false">IF(A81="","",VLOOKUP(A81,[9]３年３学期!$A$5:$I$200,5,0))</f>
        <v/>
      </c>
      <c r="AP81" s="43" t="str">
        <f aca="false">IF(A81="","",VLOOKUP(A81,[9]３年３学期!$A$5:$I$200,6,0))</f>
        <v/>
      </c>
      <c r="AQ81" s="40" t="str">
        <f aca="false">IF(A81="","",VLOOKUP(A81,[9]３年３学期!$A$5:$I$200,7,0))</f>
        <v/>
      </c>
      <c r="AR81" s="41" t="str">
        <f aca="false">IF(A81="","",VLOOKUP(A81,[10]３年３学期!$A$5:$I$200,3,0))</f>
        <v/>
      </c>
      <c r="AS81" s="42" t="str">
        <f aca="false">IF(A81="","",VLOOKUP(A81,[10]３年３学期!$A$5:$I$200,4,0))</f>
        <v/>
      </c>
      <c r="AT81" s="42" t="str">
        <f aca="false">IF(A81="","",VLOOKUP(A81,[10]３年３学期!$A$5:$I$200,5,0))</f>
        <v/>
      </c>
      <c r="AU81" s="43" t="str">
        <f aca="false">IF(A81="","",VLOOKUP(A81,[10]３年３学期!$A$5:$I$200,6,0))</f>
        <v/>
      </c>
      <c r="AV81" s="40" t="str">
        <f aca="false">IF(A81="","",VLOOKUP(A81,[10]３年３学期!$A$5:$I$200,7,0))</f>
        <v/>
      </c>
    </row>
    <row r="82" customFormat="false" ht="13.5" hidden="false" customHeight="false" outlineLevel="0" collapsed="false">
      <c r="A82" s="35"/>
      <c r="B82" s="36" t="str">
        <f aca="false">IF(A82="","",VLOOKUP(A82,[1]生徒原票!$E$5:$F$200,2,0))</f>
        <v/>
      </c>
      <c r="C82" s="37" t="str">
        <f aca="false">IF(A82="","",VLOOKUP(A82,[2]３年３学期!$A$5:$I$200,3,0))</f>
        <v/>
      </c>
      <c r="D82" s="38" t="str">
        <f aca="false">IF(A82="","",VLOOKUP(A82,[2]３年３学期!$A$5:$I$200,4,0))</f>
        <v/>
      </c>
      <c r="E82" s="38" t="str">
        <f aca="false">IF(A82="","",VLOOKUP(A82,[2]３年３学期!$A$5:$I$200,5,0))</f>
        <v/>
      </c>
      <c r="F82" s="38" t="str">
        <f aca="false">IF(A82="","",VLOOKUP(A82,[2]３年３学期!$A$5:$I$200,6,0))</f>
        <v/>
      </c>
      <c r="G82" s="39" t="str">
        <f aca="false">IF(A82="","",VLOOKUP(A82,[2]３年３学期!$A$5:$I$200,7,0))</f>
        <v/>
      </c>
      <c r="H82" s="40" t="str">
        <f aca="false">IF(A82="","",VLOOKUP(A82,[2]３年３学期!$A$5:$I$200,8,0))</f>
        <v/>
      </c>
      <c r="I82" s="41" t="str">
        <f aca="false">IF(A82="","",VLOOKUP(A82,[3]３年３学期!$A$5:$I$200,3,0))</f>
        <v/>
      </c>
      <c r="J82" s="42" t="str">
        <f aca="false">IF(A82="","",VLOOKUP(A82,[3]３年３学期!$A$5:$I$200,4,0))</f>
        <v/>
      </c>
      <c r="K82" s="42" t="str">
        <f aca="false">IF(A82="","",VLOOKUP(A82,[3]３年３学期!$A$5:$I$200,5,0))</f>
        <v/>
      </c>
      <c r="L82" s="43" t="str">
        <f aca="false">IF(A82="","",VLOOKUP(A82,[3]３年３学期!$A$5:$I$200,6,0))</f>
        <v/>
      </c>
      <c r="M82" s="40" t="str">
        <f aca="false">IF(A82="","",VLOOKUP(A82,[3]３年３学期!$A$5:$I$200,7,0))</f>
        <v/>
      </c>
      <c r="N82" s="44" t="str">
        <f aca="false">IF(A82="","",VLOOKUP(A82,[4]３年３学期!$A$5:$I$200,3,0))</f>
        <v/>
      </c>
      <c r="O82" s="42" t="str">
        <f aca="false">IF(A82="","",VLOOKUP(A82,[4]３年３学期!$A$5:$I$200,4,0))</f>
        <v/>
      </c>
      <c r="P82" s="42" t="str">
        <f aca="false">IF(A82="","",VLOOKUP(A82,[4]３年３学期!$A$5:$I$200,5,0))</f>
        <v/>
      </c>
      <c r="Q82" s="43" t="str">
        <f aca="false">IF(A82="","",VLOOKUP(A82,[4]３年３学期!$A$5:$I$200,6,0))</f>
        <v/>
      </c>
      <c r="R82" s="40" t="str">
        <f aca="false">IF(A82="","",VLOOKUP(A82,[4]３年３学期!$A$5:$I$200,7,0))</f>
        <v/>
      </c>
      <c r="S82" s="44" t="str">
        <f aca="false">IF(A82="","",VLOOKUP(A82,[5]３年３学期!$A$5:$I$200,3,0))</f>
        <v/>
      </c>
      <c r="T82" s="42" t="str">
        <f aca="false">IF(A82="","",VLOOKUP(A82,[5]３年３学期!$A$5:$I$200,4,0))</f>
        <v/>
      </c>
      <c r="U82" s="42" t="str">
        <f aca="false">IF(A82="","",VLOOKUP(A82,[5]３年３学期!$A$5:$I$200,5,0))</f>
        <v/>
      </c>
      <c r="V82" s="43" t="str">
        <f aca="false">IF(A82="","",VLOOKUP(A82,[5]３年３学期!$A$5:$I$200,6,0))</f>
        <v/>
      </c>
      <c r="W82" s="40" t="str">
        <f aca="false">IF(A82="","",VLOOKUP(A82,[5]３年３学期!$A$5:$I$200,7,0))</f>
        <v/>
      </c>
      <c r="X82" s="44" t="str">
        <f aca="false">IF(A82="","",VLOOKUP(A82,[6]３年３学期!$A$5:$I$200,3,0))</f>
        <v/>
      </c>
      <c r="Y82" s="42" t="str">
        <f aca="false">IF(A82="","",VLOOKUP(A82,[6]３年３学期!$A$5:$I$200,4,0))</f>
        <v/>
      </c>
      <c r="Z82" s="42" t="str">
        <f aca="false">IF(A82="","",VLOOKUP(A82,[6]３年３学期!$A$5:$I$200,5,0))</f>
        <v/>
      </c>
      <c r="AA82" s="43" t="str">
        <f aca="false">IF(A82="","",VLOOKUP(A82,[6]３年３学期!$A$5:$I$200,6,0))</f>
        <v/>
      </c>
      <c r="AB82" s="40" t="str">
        <f aca="false">IF(A82="","",VLOOKUP(A82,[6]３年３学期!$A$5:$I$200,7,0))</f>
        <v/>
      </c>
      <c r="AC82" s="44" t="str">
        <f aca="false">IF(A82="","",VLOOKUP(A82,[7]３年３学期!$A$5:$I$200,3,0))</f>
        <v/>
      </c>
      <c r="AD82" s="42" t="str">
        <f aca="false">IF(A82="","",VLOOKUP(A82,[7]３年３学期!$A$5:$I$200,4,0))</f>
        <v/>
      </c>
      <c r="AE82" s="42" t="str">
        <f aca="false">IF(A82="","",VLOOKUP(A82,[7]３年３学期!$A$5:$I$200,5,0))</f>
        <v/>
      </c>
      <c r="AF82" s="43" t="str">
        <f aca="false">IF(A82="","",VLOOKUP(A82,[7]３年３学期!$A$5:$I$200,6,0))</f>
        <v/>
      </c>
      <c r="AG82" s="40" t="str">
        <f aca="false">IF(A82="","",VLOOKUP(A82,[7]３年３学期!$A$5:$I$200,7,0))</f>
        <v/>
      </c>
      <c r="AH82" s="44" t="str">
        <f aca="false">IF(A82="","",VLOOKUP(A82,[8]３年３学期!$A$5:$I$200,3,0))</f>
        <v/>
      </c>
      <c r="AI82" s="42" t="str">
        <f aca="false">IF(A82="","",VLOOKUP(A82,[8]３年３学期!$A$5:$I$200,4,0))</f>
        <v/>
      </c>
      <c r="AJ82" s="42" t="str">
        <f aca="false">IF(A82="","",VLOOKUP(A82,[8]３年３学期!$A$5:$I$200,5,0))</f>
        <v/>
      </c>
      <c r="AK82" s="43" t="str">
        <f aca="false">IF(A82="","",VLOOKUP(A82,[8]３年３学期!$A$5:$I$200,6,0))</f>
        <v/>
      </c>
      <c r="AL82" s="40" t="str">
        <f aca="false">IF(A82="","",VLOOKUP(A82,[8]３年３学期!$A$5:$I$200,7,0))</f>
        <v/>
      </c>
      <c r="AM82" s="41" t="str">
        <f aca="false">IF(A82="","",VLOOKUP(A82,[9]３年３学期!$A$5:$I$200,3,0))</f>
        <v/>
      </c>
      <c r="AN82" s="42" t="str">
        <f aca="false">IF(A82="","",VLOOKUP(A82,[9]３年３学期!$A$5:$I$200,4,0))</f>
        <v/>
      </c>
      <c r="AO82" s="42" t="str">
        <f aca="false">IF(A82="","",VLOOKUP(A82,[9]３年３学期!$A$5:$I$200,5,0))</f>
        <v/>
      </c>
      <c r="AP82" s="43" t="str">
        <f aca="false">IF(A82="","",VLOOKUP(A82,[9]３年３学期!$A$5:$I$200,6,0))</f>
        <v/>
      </c>
      <c r="AQ82" s="40" t="str">
        <f aca="false">IF(A82="","",VLOOKUP(A82,[9]３年３学期!$A$5:$I$200,7,0))</f>
        <v/>
      </c>
      <c r="AR82" s="41" t="str">
        <f aca="false">IF(A82="","",VLOOKUP(A82,[10]３年３学期!$A$5:$I$200,3,0))</f>
        <v/>
      </c>
      <c r="AS82" s="42" t="str">
        <f aca="false">IF(A82="","",VLOOKUP(A82,[10]３年３学期!$A$5:$I$200,4,0))</f>
        <v/>
      </c>
      <c r="AT82" s="42" t="str">
        <f aca="false">IF(A82="","",VLOOKUP(A82,[10]３年３学期!$A$5:$I$200,5,0))</f>
        <v/>
      </c>
      <c r="AU82" s="43" t="str">
        <f aca="false">IF(A82="","",VLOOKUP(A82,[10]３年３学期!$A$5:$I$200,6,0))</f>
        <v/>
      </c>
      <c r="AV82" s="40" t="str">
        <f aca="false">IF(A82="","",VLOOKUP(A82,[10]３年３学期!$A$5:$I$200,7,0))</f>
        <v/>
      </c>
    </row>
    <row r="83" customFormat="false" ht="13.5" hidden="false" customHeight="false" outlineLevel="0" collapsed="false">
      <c r="A83" s="35"/>
      <c r="B83" s="36" t="str">
        <f aca="false">IF(A83="","",VLOOKUP(A83,[1]生徒原票!$E$5:$F$200,2,0))</f>
        <v/>
      </c>
      <c r="C83" s="37" t="str">
        <f aca="false">IF(A83="","",VLOOKUP(A83,[2]３年３学期!$A$5:$I$200,3,0))</f>
        <v/>
      </c>
      <c r="D83" s="38" t="str">
        <f aca="false">IF(A83="","",VLOOKUP(A83,[2]３年３学期!$A$5:$I$200,4,0))</f>
        <v/>
      </c>
      <c r="E83" s="38" t="str">
        <f aca="false">IF(A83="","",VLOOKUP(A83,[2]３年３学期!$A$5:$I$200,5,0))</f>
        <v/>
      </c>
      <c r="F83" s="38" t="str">
        <f aca="false">IF(A83="","",VLOOKUP(A83,[2]３年３学期!$A$5:$I$200,6,0))</f>
        <v/>
      </c>
      <c r="G83" s="39" t="str">
        <f aca="false">IF(A83="","",VLOOKUP(A83,[2]３年３学期!$A$5:$I$200,7,0))</f>
        <v/>
      </c>
      <c r="H83" s="40" t="str">
        <f aca="false">IF(A83="","",VLOOKUP(A83,[2]３年３学期!$A$5:$I$200,8,0))</f>
        <v/>
      </c>
      <c r="I83" s="41" t="str">
        <f aca="false">IF(A83="","",VLOOKUP(A83,[3]３年３学期!$A$5:$I$200,3,0))</f>
        <v/>
      </c>
      <c r="J83" s="42" t="str">
        <f aca="false">IF(A83="","",VLOOKUP(A83,[3]３年３学期!$A$5:$I$200,4,0))</f>
        <v/>
      </c>
      <c r="K83" s="42" t="str">
        <f aca="false">IF(A83="","",VLOOKUP(A83,[3]３年３学期!$A$5:$I$200,5,0))</f>
        <v/>
      </c>
      <c r="L83" s="43" t="str">
        <f aca="false">IF(A83="","",VLOOKUP(A83,[3]３年３学期!$A$5:$I$200,6,0))</f>
        <v/>
      </c>
      <c r="M83" s="40" t="str">
        <f aca="false">IF(A83="","",VLOOKUP(A83,[3]３年３学期!$A$5:$I$200,7,0))</f>
        <v/>
      </c>
      <c r="N83" s="44" t="str">
        <f aca="false">IF(A83="","",VLOOKUP(A83,[4]３年３学期!$A$5:$I$200,3,0))</f>
        <v/>
      </c>
      <c r="O83" s="42" t="str">
        <f aca="false">IF(A83="","",VLOOKUP(A83,[4]３年３学期!$A$5:$I$200,4,0))</f>
        <v/>
      </c>
      <c r="P83" s="42" t="str">
        <f aca="false">IF(A83="","",VLOOKUP(A83,[4]３年３学期!$A$5:$I$200,5,0))</f>
        <v/>
      </c>
      <c r="Q83" s="43" t="str">
        <f aca="false">IF(A83="","",VLOOKUP(A83,[4]３年３学期!$A$5:$I$200,6,0))</f>
        <v/>
      </c>
      <c r="R83" s="40" t="str">
        <f aca="false">IF(A83="","",VLOOKUP(A83,[4]３年３学期!$A$5:$I$200,7,0))</f>
        <v/>
      </c>
      <c r="S83" s="44" t="str">
        <f aca="false">IF(A83="","",VLOOKUP(A83,[5]３年３学期!$A$5:$I$200,3,0))</f>
        <v/>
      </c>
      <c r="T83" s="42" t="str">
        <f aca="false">IF(A83="","",VLOOKUP(A83,[5]３年３学期!$A$5:$I$200,4,0))</f>
        <v/>
      </c>
      <c r="U83" s="42" t="str">
        <f aca="false">IF(A83="","",VLOOKUP(A83,[5]３年３学期!$A$5:$I$200,5,0))</f>
        <v/>
      </c>
      <c r="V83" s="43" t="str">
        <f aca="false">IF(A83="","",VLOOKUP(A83,[5]３年３学期!$A$5:$I$200,6,0))</f>
        <v/>
      </c>
      <c r="W83" s="40" t="str">
        <f aca="false">IF(A83="","",VLOOKUP(A83,[5]３年３学期!$A$5:$I$200,7,0))</f>
        <v/>
      </c>
      <c r="X83" s="44" t="str">
        <f aca="false">IF(A83="","",VLOOKUP(A83,[6]３年３学期!$A$5:$I$200,3,0))</f>
        <v/>
      </c>
      <c r="Y83" s="42" t="str">
        <f aca="false">IF(A83="","",VLOOKUP(A83,[6]３年３学期!$A$5:$I$200,4,0))</f>
        <v/>
      </c>
      <c r="Z83" s="42" t="str">
        <f aca="false">IF(A83="","",VLOOKUP(A83,[6]３年３学期!$A$5:$I$200,5,0))</f>
        <v/>
      </c>
      <c r="AA83" s="43" t="str">
        <f aca="false">IF(A83="","",VLOOKUP(A83,[6]３年３学期!$A$5:$I$200,6,0))</f>
        <v/>
      </c>
      <c r="AB83" s="40" t="str">
        <f aca="false">IF(A83="","",VLOOKUP(A83,[6]３年３学期!$A$5:$I$200,7,0))</f>
        <v/>
      </c>
      <c r="AC83" s="44" t="str">
        <f aca="false">IF(A83="","",VLOOKUP(A83,[7]３年３学期!$A$5:$I$200,3,0))</f>
        <v/>
      </c>
      <c r="AD83" s="42" t="str">
        <f aca="false">IF(A83="","",VLOOKUP(A83,[7]３年３学期!$A$5:$I$200,4,0))</f>
        <v/>
      </c>
      <c r="AE83" s="42" t="str">
        <f aca="false">IF(A83="","",VLOOKUP(A83,[7]３年３学期!$A$5:$I$200,5,0))</f>
        <v/>
      </c>
      <c r="AF83" s="43" t="str">
        <f aca="false">IF(A83="","",VLOOKUP(A83,[7]３年３学期!$A$5:$I$200,6,0))</f>
        <v/>
      </c>
      <c r="AG83" s="40" t="str">
        <f aca="false">IF(A83="","",VLOOKUP(A83,[7]３年３学期!$A$5:$I$200,7,0))</f>
        <v/>
      </c>
      <c r="AH83" s="44" t="str">
        <f aca="false">IF(A83="","",VLOOKUP(A83,[8]３年３学期!$A$5:$I$200,3,0))</f>
        <v/>
      </c>
      <c r="AI83" s="42" t="str">
        <f aca="false">IF(A83="","",VLOOKUP(A83,[8]３年３学期!$A$5:$I$200,4,0))</f>
        <v/>
      </c>
      <c r="AJ83" s="42" t="str">
        <f aca="false">IF(A83="","",VLOOKUP(A83,[8]３年３学期!$A$5:$I$200,5,0))</f>
        <v/>
      </c>
      <c r="AK83" s="43" t="str">
        <f aca="false">IF(A83="","",VLOOKUP(A83,[8]３年３学期!$A$5:$I$200,6,0))</f>
        <v/>
      </c>
      <c r="AL83" s="40" t="str">
        <f aca="false">IF(A83="","",VLOOKUP(A83,[8]３年３学期!$A$5:$I$200,7,0))</f>
        <v/>
      </c>
      <c r="AM83" s="41" t="str">
        <f aca="false">IF(A83="","",VLOOKUP(A83,[9]３年３学期!$A$5:$I$200,3,0))</f>
        <v/>
      </c>
      <c r="AN83" s="42" t="str">
        <f aca="false">IF(A83="","",VLOOKUP(A83,[9]３年３学期!$A$5:$I$200,4,0))</f>
        <v/>
      </c>
      <c r="AO83" s="42" t="str">
        <f aca="false">IF(A83="","",VLOOKUP(A83,[9]３年３学期!$A$5:$I$200,5,0))</f>
        <v/>
      </c>
      <c r="AP83" s="43" t="str">
        <f aca="false">IF(A83="","",VLOOKUP(A83,[9]３年３学期!$A$5:$I$200,6,0))</f>
        <v/>
      </c>
      <c r="AQ83" s="40" t="str">
        <f aca="false">IF(A83="","",VLOOKUP(A83,[9]３年３学期!$A$5:$I$200,7,0))</f>
        <v/>
      </c>
      <c r="AR83" s="41" t="str">
        <f aca="false">IF(A83="","",VLOOKUP(A83,[10]３年３学期!$A$5:$I$200,3,0))</f>
        <v/>
      </c>
      <c r="AS83" s="42" t="str">
        <f aca="false">IF(A83="","",VLOOKUP(A83,[10]３年３学期!$A$5:$I$200,4,0))</f>
        <v/>
      </c>
      <c r="AT83" s="42" t="str">
        <f aca="false">IF(A83="","",VLOOKUP(A83,[10]３年３学期!$A$5:$I$200,5,0))</f>
        <v/>
      </c>
      <c r="AU83" s="43" t="str">
        <f aca="false">IF(A83="","",VLOOKUP(A83,[10]３年３学期!$A$5:$I$200,6,0))</f>
        <v/>
      </c>
      <c r="AV83" s="40" t="str">
        <f aca="false">IF(A83="","",VLOOKUP(A83,[10]３年３学期!$A$5:$I$200,7,0))</f>
        <v/>
      </c>
    </row>
    <row r="84" customFormat="false" ht="13.5" hidden="false" customHeight="false" outlineLevel="0" collapsed="false">
      <c r="A84" s="35"/>
      <c r="B84" s="36" t="str">
        <f aca="false">IF(A84="","",VLOOKUP(A84,[1]生徒原票!$E$5:$F$200,2,0))</f>
        <v/>
      </c>
      <c r="C84" s="37" t="str">
        <f aca="false">IF(A84="","",VLOOKUP(A84,[2]３年３学期!$A$5:$I$200,3,0))</f>
        <v/>
      </c>
      <c r="D84" s="38" t="str">
        <f aca="false">IF(A84="","",VLOOKUP(A84,[2]３年３学期!$A$5:$I$200,4,0))</f>
        <v/>
      </c>
      <c r="E84" s="38" t="str">
        <f aca="false">IF(A84="","",VLOOKUP(A84,[2]３年３学期!$A$5:$I$200,5,0))</f>
        <v/>
      </c>
      <c r="F84" s="38" t="str">
        <f aca="false">IF(A84="","",VLOOKUP(A84,[2]３年３学期!$A$5:$I$200,6,0))</f>
        <v/>
      </c>
      <c r="G84" s="39" t="str">
        <f aca="false">IF(A84="","",VLOOKUP(A84,[2]３年３学期!$A$5:$I$200,7,0))</f>
        <v/>
      </c>
      <c r="H84" s="40" t="str">
        <f aca="false">IF(A84="","",VLOOKUP(A84,[2]３年３学期!$A$5:$I$200,8,0))</f>
        <v/>
      </c>
      <c r="I84" s="41" t="str">
        <f aca="false">IF(A84="","",VLOOKUP(A84,[3]３年３学期!$A$5:$I$200,3,0))</f>
        <v/>
      </c>
      <c r="J84" s="42" t="str">
        <f aca="false">IF(A84="","",VLOOKUP(A84,[3]３年３学期!$A$5:$I$200,4,0))</f>
        <v/>
      </c>
      <c r="K84" s="42" t="str">
        <f aca="false">IF(A84="","",VLOOKUP(A84,[3]３年３学期!$A$5:$I$200,5,0))</f>
        <v/>
      </c>
      <c r="L84" s="43" t="str">
        <f aca="false">IF(A84="","",VLOOKUP(A84,[3]３年３学期!$A$5:$I$200,6,0))</f>
        <v/>
      </c>
      <c r="M84" s="40" t="str">
        <f aca="false">IF(A84="","",VLOOKUP(A84,[3]３年３学期!$A$5:$I$200,7,0))</f>
        <v/>
      </c>
      <c r="N84" s="44" t="str">
        <f aca="false">IF(A84="","",VLOOKUP(A84,[4]３年３学期!$A$5:$I$200,3,0))</f>
        <v/>
      </c>
      <c r="O84" s="42" t="str">
        <f aca="false">IF(A84="","",VLOOKUP(A84,[4]３年３学期!$A$5:$I$200,4,0))</f>
        <v/>
      </c>
      <c r="P84" s="42" t="str">
        <f aca="false">IF(A84="","",VLOOKUP(A84,[4]３年３学期!$A$5:$I$200,5,0))</f>
        <v/>
      </c>
      <c r="Q84" s="43" t="str">
        <f aca="false">IF(A84="","",VLOOKUP(A84,[4]３年３学期!$A$5:$I$200,6,0))</f>
        <v/>
      </c>
      <c r="R84" s="40" t="str">
        <f aca="false">IF(A84="","",VLOOKUP(A84,[4]３年３学期!$A$5:$I$200,7,0))</f>
        <v/>
      </c>
      <c r="S84" s="44" t="str">
        <f aca="false">IF(A84="","",VLOOKUP(A84,[5]３年３学期!$A$5:$I$200,3,0))</f>
        <v/>
      </c>
      <c r="T84" s="42" t="str">
        <f aca="false">IF(A84="","",VLOOKUP(A84,[5]３年３学期!$A$5:$I$200,4,0))</f>
        <v/>
      </c>
      <c r="U84" s="42" t="str">
        <f aca="false">IF(A84="","",VLOOKUP(A84,[5]３年３学期!$A$5:$I$200,5,0))</f>
        <v/>
      </c>
      <c r="V84" s="43" t="str">
        <f aca="false">IF(A84="","",VLOOKUP(A84,[5]３年３学期!$A$5:$I$200,6,0))</f>
        <v/>
      </c>
      <c r="W84" s="40" t="str">
        <f aca="false">IF(A84="","",VLOOKUP(A84,[5]３年３学期!$A$5:$I$200,7,0))</f>
        <v/>
      </c>
      <c r="X84" s="44" t="str">
        <f aca="false">IF(A84="","",VLOOKUP(A84,[6]３年３学期!$A$5:$I$200,3,0))</f>
        <v/>
      </c>
      <c r="Y84" s="42" t="str">
        <f aca="false">IF(A84="","",VLOOKUP(A84,[6]３年３学期!$A$5:$I$200,4,0))</f>
        <v/>
      </c>
      <c r="Z84" s="42" t="str">
        <f aca="false">IF(A84="","",VLOOKUP(A84,[6]３年３学期!$A$5:$I$200,5,0))</f>
        <v/>
      </c>
      <c r="AA84" s="43" t="str">
        <f aca="false">IF(A84="","",VLOOKUP(A84,[6]３年３学期!$A$5:$I$200,6,0))</f>
        <v/>
      </c>
      <c r="AB84" s="40" t="str">
        <f aca="false">IF(A84="","",VLOOKUP(A84,[6]３年３学期!$A$5:$I$200,7,0))</f>
        <v/>
      </c>
      <c r="AC84" s="44" t="str">
        <f aca="false">IF(A84="","",VLOOKUP(A84,[7]３年３学期!$A$5:$I$200,3,0))</f>
        <v/>
      </c>
      <c r="AD84" s="42" t="str">
        <f aca="false">IF(A84="","",VLOOKUP(A84,[7]３年３学期!$A$5:$I$200,4,0))</f>
        <v/>
      </c>
      <c r="AE84" s="42" t="str">
        <f aca="false">IF(A84="","",VLOOKUP(A84,[7]３年３学期!$A$5:$I$200,5,0))</f>
        <v/>
      </c>
      <c r="AF84" s="43" t="str">
        <f aca="false">IF(A84="","",VLOOKUP(A84,[7]３年３学期!$A$5:$I$200,6,0))</f>
        <v/>
      </c>
      <c r="AG84" s="40" t="str">
        <f aca="false">IF(A84="","",VLOOKUP(A84,[7]３年３学期!$A$5:$I$200,7,0))</f>
        <v/>
      </c>
      <c r="AH84" s="44" t="str">
        <f aca="false">IF(A84="","",VLOOKUP(A84,[8]３年３学期!$A$5:$I$200,3,0))</f>
        <v/>
      </c>
      <c r="AI84" s="42" t="str">
        <f aca="false">IF(A84="","",VLOOKUP(A84,[8]３年３学期!$A$5:$I$200,4,0))</f>
        <v/>
      </c>
      <c r="AJ84" s="42" t="str">
        <f aca="false">IF(A84="","",VLOOKUP(A84,[8]３年３学期!$A$5:$I$200,5,0))</f>
        <v/>
      </c>
      <c r="AK84" s="43" t="str">
        <f aca="false">IF(A84="","",VLOOKUP(A84,[8]３年３学期!$A$5:$I$200,6,0))</f>
        <v/>
      </c>
      <c r="AL84" s="40" t="str">
        <f aca="false">IF(A84="","",VLOOKUP(A84,[8]３年３学期!$A$5:$I$200,7,0))</f>
        <v/>
      </c>
      <c r="AM84" s="41" t="str">
        <f aca="false">IF(A84="","",VLOOKUP(A84,[9]３年３学期!$A$5:$I$200,3,0))</f>
        <v/>
      </c>
      <c r="AN84" s="42" t="str">
        <f aca="false">IF(A84="","",VLOOKUP(A84,[9]３年３学期!$A$5:$I$200,4,0))</f>
        <v/>
      </c>
      <c r="AO84" s="42" t="str">
        <f aca="false">IF(A84="","",VLOOKUP(A84,[9]３年３学期!$A$5:$I$200,5,0))</f>
        <v/>
      </c>
      <c r="AP84" s="43" t="str">
        <f aca="false">IF(A84="","",VLOOKUP(A84,[9]３年３学期!$A$5:$I$200,6,0))</f>
        <v/>
      </c>
      <c r="AQ84" s="40" t="str">
        <f aca="false">IF(A84="","",VLOOKUP(A84,[9]３年３学期!$A$5:$I$200,7,0))</f>
        <v/>
      </c>
      <c r="AR84" s="41" t="str">
        <f aca="false">IF(A84="","",VLOOKUP(A84,[10]３年３学期!$A$5:$I$200,3,0))</f>
        <v/>
      </c>
      <c r="AS84" s="42" t="str">
        <f aca="false">IF(A84="","",VLOOKUP(A84,[10]３年３学期!$A$5:$I$200,4,0))</f>
        <v/>
      </c>
      <c r="AT84" s="42" t="str">
        <f aca="false">IF(A84="","",VLOOKUP(A84,[10]３年３学期!$A$5:$I$200,5,0))</f>
        <v/>
      </c>
      <c r="AU84" s="43" t="str">
        <f aca="false">IF(A84="","",VLOOKUP(A84,[10]３年３学期!$A$5:$I$200,6,0))</f>
        <v/>
      </c>
      <c r="AV84" s="40" t="str">
        <f aca="false">IF(A84="","",VLOOKUP(A84,[10]３年３学期!$A$5:$I$200,7,0))</f>
        <v/>
      </c>
    </row>
    <row r="85" customFormat="false" ht="13.5" hidden="false" customHeight="false" outlineLevel="0" collapsed="false">
      <c r="A85" s="35"/>
      <c r="B85" s="36" t="str">
        <f aca="false">IF(A85="","",VLOOKUP(A85,[1]生徒原票!$E$5:$F$200,2,0))</f>
        <v/>
      </c>
      <c r="C85" s="37" t="str">
        <f aca="false">IF(A85="","",VLOOKUP(A85,[2]３年３学期!$A$5:$I$200,3,0))</f>
        <v/>
      </c>
      <c r="D85" s="38" t="str">
        <f aca="false">IF(A85="","",VLOOKUP(A85,[2]３年３学期!$A$5:$I$200,4,0))</f>
        <v/>
      </c>
      <c r="E85" s="38" t="str">
        <f aca="false">IF(A85="","",VLOOKUP(A85,[2]３年３学期!$A$5:$I$200,5,0))</f>
        <v/>
      </c>
      <c r="F85" s="38" t="str">
        <f aca="false">IF(A85="","",VLOOKUP(A85,[2]３年３学期!$A$5:$I$200,6,0))</f>
        <v/>
      </c>
      <c r="G85" s="39" t="str">
        <f aca="false">IF(A85="","",VLOOKUP(A85,[2]３年３学期!$A$5:$I$200,7,0))</f>
        <v/>
      </c>
      <c r="H85" s="40" t="str">
        <f aca="false">IF(A85="","",VLOOKUP(A85,[2]３年３学期!$A$5:$I$200,8,0))</f>
        <v/>
      </c>
      <c r="I85" s="41" t="str">
        <f aca="false">IF(A85="","",VLOOKUP(A85,[3]３年３学期!$A$5:$I$200,3,0))</f>
        <v/>
      </c>
      <c r="J85" s="42" t="str">
        <f aca="false">IF(A85="","",VLOOKUP(A85,[3]３年３学期!$A$5:$I$200,4,0))</f>
        <v/>
      </c>
      <c r="K85" s="42" t="str">
        <f aca="false">IF(A85="","",VLOOKUP(A85,[3]３年３学期!$A$5:$I$200,5,0))</f>
        <v/>
      </c>
      <c r="L85" s="43" t="str">
        <f aca="false">IF(A85="","",VLOOKUP(A85,[3]３年３学期!$A$5:$I$200,6,0))</f>
        <v/>
      </c>
      <c r="M85" s="40" t="str">
        <f aca="false">IF(A85="","",VLOOKUP(A85,[3]３年３学期!$A$5:$I$200,7,0))</f>
        <v/>
      </c>
      <c r="N85" s="44" t="str">
        <f aca="false">IF(A85="","",VLOOKUP(A85,[4]３年３学期!$A$5:$I$200,3,0))</f>
        <v/>
      </c>
      <c r="O85" s="42" t="str">
        <f aca="false">IF(A85="","",VLOOKUP(A85,[4]３年３学期!$A$5:$I$200,4,0))</f>
        <v/>
      </c>
      <c r="P85" s="42" t="str">
        <f aca="false">IF(A85="","",VLOOKUP(A85,[4]３年３学期!$A$5:$I$200,5,0))</f>
        <v/>
      </c>
      <c r="Q85" s="43" t="str">
        <f aca="false">IF(A85="","",VLOOKUP(A85,[4]３年３学期!$A$5:$I$200,6,0))</f>
        <v/>
      </c>
      <c r="R85" s="40" t="str">
        <f aca="false">IF(A85="","",VLOOKUP(A85,[4]３年３学期!$A$5:$I$200,7,0))</f>
        <v/>
      </c>
      <c r="S85" s="44" t="str">
        <f aca="false">IF(A85="","",VLOOKUP(A85,[5]３年３学期!$A$5:$I$200,3,0))</f>
        <v/>
      </c>
      <c r="T85" s="42" t="str">
        <f aca="false">IF(A85="","",VLOOKUP(A85,[5]３年３学期!$A$5:$I$200,4,0))</f>
        <v/>
      </c>
      <c r="U85" s="42" t="str">
        <f aca="false">IF(A85="","",VLOOKUP(A85,[5]３年３学期!$A$5:$I$200,5,0))</f>
        <v/>
      </c>
      <c r="V85" s="43" t="str">
        <f aca="false">IF(A85="","",VLOOKUP(A85,[5]３年３学期!$A$5:$I$200,6,0))</f>
        <v/>
      </c>
      <c r="W85" s="40" t="str">
        <f aca="false">IF(A85="","",VLOOKUP(A85,[5]３年３学期!$A$5:$I$200,7,0))</f>
        <v/>
      </c>
      <c r="X85" s="44" t="str">
        <f aca="false">IF(A85="","",VLOOKUP(A85,[6]３年３学期!$A$5:$I$200,3,0))</f>
        <v/>
      </c>
      <c r="Y85" s="42" t="str">
        <f aca="false">IF(A85="","",VLOOKUP(A85,[6]３年３学期!$A$5:$I$200,4,0))</f>
        <v/>
      </c>
      <c r="Z85" s="42" t="str">
        <f aca="false">IF(A85="","",VLOOKUP(A85,[6]３年３学期!$A$5:$I$200,5,0))</f>
        <v/>
      </c>
      <c r="AA85" s="43" t="str">
        <f aca="false">IF(A85="","",VLOOKUP(A85,[6]３年３学期!$A$5:$I$200,6,0))</f>
        <v/>
      </c>
      <c r="AB85" s="40" t="str">
        <f aca="false">IF(A85="","",VLOOKUP(A85,[6]３年３学期!$A$5:$I$200,7,0))</f>
        <v/>
      </c>
      <c r="AC85" s="44" t="str">
        <f aca="false">IF(A85="","",VLOOKUP(A85,[7]３年３学期!$A$5:$I$200,3,0))</f>
        <v/>
      </c>
      <c r="AD85" s="42" t="str">
        <f aca="false">IF(A85="","",VLOOKUP(A85,[7]３年３学期!$A$5:$I$200,4,0))</f>
        <v/>
      </c>
      <c r="AE85" s="42" t="str">
        <f aca="false">IF(A85="","",VLOOKUP(A85,[7]３年３学期!$A$5:$I$200,5,0))</f>
        <v/>
      </c>
      <c r="AF85" s="43" t="str">
        <f aca="false">IF(A85="","",VLOOKUP(A85,[7]３年３学期!$A$5:$I$200,6,0))</f>
        <v/>
      </c>
      <c r="AG85" s="40" t="str">
        <f aca="false">IF(A85="","",VLOOKUP(A85,[7]３年３学期!$A$5:$I$200,7,0))</f>
        <v/>
      </c>
      <c r="AH85" s="44" t="str">
        <f aca="false">IF(A85="","",VLOOKUP(A85,[8]３年３学期!$A$5:$I$200,3,0))</f>
        <v/>
      </c>
      <c r="AI85" s="42" t="str">
        <f aca="false">IF(A85="","",VLOOKUP(A85,[8]３年３学期!$A$5:$I$200,4,0))</f>
        <v/>
      </c>
      <c r="AJ85" s="42" t="str">
        <f aca="false">IF(A85="","",VLOOKUP(A85,[8]３年３学期!$A$5:$I$200,5,0))</f>
        <v/>
      </c>
      <c r="AK85" s="43" t="str">
        <f aca="false">IF(A85="","",VLOOKUP(A85,[8]３年３学期!$A$5:$I$200,6,0))</f>
        <v/>
      </c>
      <c r="AL85" s="40" t="str">
        <f aca="false">IF(A85="","",VLOOKUP(A85,[8]３年３学期!$A$5:$I$200,7,0))</f>
        <v/>
      </c>
      <c r="AM85" s="41" t="str">
        <f aca="false">IF(A85="","",VLOOKUP(A85,[9]３年３学期!$A$5:$I$200,3,0))</f>
        <v/>
      </c>
      <c r="AN85" s="42" t="str">
        <f aca="false">IF(A85="","",VLOOKUP(A85,[9]３年３学期!$A$5:$I$200,4,0))</f>
        <v/>
      </c>
      <c r="AO85" s="42" t="str">
        <f aca="false">IF(A85="","",VLOOKUP(A85,[9]３年３学期!$A$5:$I$200,5,0))</f>
        <v/>
      </c>
      <c r="AP85" s="43" t="str">
        <f aca="false">IF(A85="","",VLOOKUP(A85,[9]３年３学期!$A$5:$I$200,6,0))</f>
        <v/>
      </c>
      <c r="AQ85" s="40" t="str">
        <f aca="false">IF(A85="","",VLOOKUP(A85,[9]３年３学期!$A$5:$I$200,7,0))</f>
        <v/>
      </c>
      <c r="AR85" s="41" t="str">
        <f aca="false">IF(A85="","",VLOOKUP(A85,[10]３年３学期!$A$5:$I$200,3,0))</f>
        <v/>
      </c>
      <c r="AS85" s="42" t="str">
        <f aca="false">IF(A85="","",VLOOKUP(A85,[10]３年３学期!$A$5:$I$200,4,0))</f>
        <v/>
      </c>
      <c r="AT85" s="42" t="str">
        <f aca="false">IF(A85="","",VLOOKUP(A85,[10]３年３学期!$A$5:$I$200,5,0))</f>
        <v/>
      </c>
      <c r="AU85" s="43" t="str">
        <f aca="false">IF(A85="","",VLOOKUP(A85,[10]３年３学期!$A$5:$I$200,6,0))</f>
        <v/>
      </c>
      <c r="AV85" s="40" t="str">
        <f aca="false">IF(A85="","",VLOOKUP(A85,[10]３年３学期!$A$5:$I$200,7,0))</f>
        <v/>
      </c>
    </row>
    <row r="86" customFormat="false" ht="13.5" hidden="false" customHeight="false" outlineLevel="0" collapsed="false">
      <c r="A86" s="35"/>
      <c r="B86" s="36" t="str">
        <f aca="false">IF(A86="","",VLOOKUP(A86,[1]生徒原票!$E$5:$F$200,2,0))</f>
        <v/>
      </c>
      <c r="C86" s="37" t="str">
        <f aca="false">IF(A86="","",VLOOKUP(A86,[2]３年３学期!$A$5:$I$200,3,0))</f>
        <v/>
      </c>
      <c r="D86" s="38" t="str">
        <f aca="false">IF(A86="","",VLOOKUP(A86,[2]３年３学期!$A$5:$I$200,4,0))</f>
        <v/>
      </c>
      <c r="E86" s="38" t="str">
        <f aca="false">IF(A86="","",VLOOKUP(A86,[2]３年３学期!$A$5:$I$200,5,0))</f>
        <v/>
      </c>
      <c r="F86" s="38" t="str">
        <f aca="false">IF(A86="","",VLOOKUP(A86,[2]３年３学期!$A$5:$I$200,6,0))</f>
        <v/>
      </c>
      <c r="G86" s="39" t="str">
        <f aca="false">IF(A86="","",VLOOKUP(A86,[2]３年３学期!$A$5:$I$200,7,0))</f>
        <v/>
      </c>
      <c r="H86" s="40" t="str">
        <f aca="false">IF(A86="","",VLOOKUP(A86,[2]３年３学期!$A$5:$I$200,8,0))</f>
        <v/>
      </c>
      <c r="I86" s="41" t="str">
        <f aca="false">IF(A86="","",VLOOKUP(A86,[3]３年３学期!$A$5:$I$200,3,0))</f>
        <v/>
      </c>
      <c r="J86" s="42" t="str">
        <f aca="false">IF(A86="","",VLOOKUP(A86,[3]３年３学期!$A$5:$I$200,4,0))</f>
        <v/>
      </c>
      <c r="K86" s="42" t="str">
        <f aca="false">IF(A86="","",VLOOKUP(A86,[3]３年３学期!$A$5:$I$200,5,0))</f>
        <v/>
      </c>
      <c r="L86" s="43" t="str">
        <f aca="false">IF(A86="","",VLOOKUP(A86,[3]３年３学期!$A$5:$I$200,6,0))</f>
        <v/>
      </c>
      <c r="M86" s="40" t="str">
        <f aca="false">IF(A86="","",VLOOKUP(A86,[3]３年３学期!$A$5:$I$200,7,0))</f>
        <v/>
      </c>
      <c r="N86" s="44" t="str">
        <f aca="false">IF(A86="","",VLOOKUP(A86,[4]３年３学期!$A$5:$I$200,3,0))</f>
        <v/>
      </c>
      <c r="O86" s="42" t="str">
        <f aca="false">IF(A86="","",VLOOKUP(A86,[4]３年３学期!$A$5:$I$200,4,0))</f>
        <v/>
      </c>
      <c r="P86" s="42" t="str">
        <f aca="false">IF(A86="","",VLOOKUP(A86,[4]３年３学期!$A$5:$I$200,5,0))</f>
        <v/>
      </c>
      <c r="Q86" s="43" t="str">
        <f aca="false">IF(A86="","",VLOOKUP(A86,[4]３年３学期!$A$5:$I$200,6,0))</f>
        <v/>
      </c>
      <c r="R86" s="40" t="str">
        <f aca="false">IF(A86="","",VLOOKUP(A86,[4]３年３学期!$A$5:$I$200,7,0))</f>
        <v/>
      </c>
      <c r="S86" s="44" t="str">
        <f aca="false">IF(A86="","",VLOOKUP(A86,[5]３年３学期!$A$5:$I$200,3,0))</f>
        <v/>
      </c>
      <c r="T86" s="42" t="str">
        <f aca="false">IF(A86="","",VLOOKUP(A86,[5]３年３学期!$A$5:$I$200,4,0))</f>
        <v/>
      </c>
      <c r="U86" s="42" t="str">
        <f aca="false">IF(A86="","",VLOOKUP(A86,[5]３年３学期!$A$5:$I$200,5,0))</f>
        <v/>
      </c>
      <c r="V86" s="43" t="str">
        <f aca="false">IF(A86="","",VLOOKUP(A86,[5]３年３学期!$A$5:$I$200,6,0))</f>
        <v/>
      </c>
      <c r="W86" s="40" t="str">
        <f aca="false">IF(A86="","",VLOOKUP(A86,[5]３年３学期!$A$5:$I$200,7,0))</f>
        <v/>
      </c>
      <c r="X86" s="44" t="str">
        <f aca="false">IF(A86="","",VLOOKUP(A86,[6]３年３学期!$A$5:$I$200,3,0))</f>
        <v/>
      </c>
      <c r="Y86" s="42" t="str">
        <f aca="false">IF(A86="","",VLOOKUP(A86,[6]３年３学期!$A$5:$I$200,4,0))</f>
        <v/>
      </c>
      <c r="Z86" s="42" t="str">
        <f aca="false">IF(A86="","",VLOOKUP(A86,[6]３年３学期!$A$5:$I$200,5,0))</f>
        <v/>
      </c>
      <c r="AA86" s="43" t="str">
        <f aca="false">IF(A86="","",VLOOKUP(A86,[6]３年３学期!$A$5:$I$200,6,0))</f>
        <v/>
      </c>
      <c r="AB86" s="40" t="str">
        <f aca="false">IF(A86="","",VLOOKUP(A86,[6]３年３学期!$A$5:$I$200,7,0))</f>
        <v/>
      </c>
      <c r="AC86" s="44" t="str">
        <f aca="false">IF(A86="","",VLOOKUP(A86,[7]３年３学期!$A$5:$I$200,3,0))</f>
        <v/>
      </c>
      <c r="AD86" s="42" t="str">
        <f aca="false">IF(A86="","",VLOOKUP(A86,[7]３年３学期!$A$5:$I$200,4,0))</f>
        <v/>
      </c>
      <c r="AE86" s="42" t="str">
        <f aca="false">IF(A86="","",VLOOKUP(A86,[7]３年３学期!$A$5:$I$200,5,0))</f>
        <v/>
      </c>
      <c r="AF86" s="43" t="str">
        <f aca="false">IF(A86="","",VLOOKUP(A86,[7]３年３学期!$A$5:$I$200,6,0))</f>
        <v/>
      </c>
      <c r="AG86" s="40" t="str">
        <f aca="false">IF(A86="","",VLOOKUP(A86,[7]３年３学期!$A$5:$I$200,7,0))</f>
        <v/>
      </c>
      <c r="AH86" s="44" t="str">
        <f aca="false">IF(A86="","",VLOOKUP(A86,[8]３年３学期!$A$5:$I$200,3,0))</f>
        <v/>
      </c>
      <c r="AI86" s="42" t="str">
        <f aca="false">IF(A86="","",VLOOKUP(A86,[8]３年３学期!$A$5:$I$200,4,0))</f>
        <v/>
      </c>
      <c r="AJ86" s="42" t="str">
        <f aca="false">IF(A86="","",VLOOKUP(A86,[8]３年３学期!$A$5:$I$200,5,0))</f>
        <v/>
      </c>
      <c r="AK86" s="43" t="str">
        <f aca="false">IF(A86="","",VLOOKUP(A86,[8]３年３学期!$A$5:$I$200,6,0))</f>
        <v/>
      </c>
      <c r="AL86" s="40" t="str">
        <f aca="false">IF(A86="","",VLOOKUP(A86,[8]３年３学期!$A$5:$I$200,7,0))</f>
        <v/>
      </c>
      <c r="AM86" s="41" t="str">
        <f aca="false">IF(A86="","",VLOOKUP(A86,[9]３年３学期!$A$5:$I$200,3,0))</f>
        <v/>
      </c>
      <c r="AN86" s="42" t="str">
        <f aca="false">IF(A86="","",VLOOKUP(A86,[9]３年３学期!$A$5:$I$200,4,0))</f>
        <v/>
      </c>
      <c r="AO86" s="42" t="str">
        <f aca="false">IF(A86="","",VLOOKUP(A86,[9]３年３学期!$A$5:$I$200,5,0))</f>
        <v/>
      </c>
      <c r="AP86" s="43" t="str">
        <f aca="false">IF(A86="","",VLOOKUP(A86,[9]３年３学期!$A$5:$I$200,6,0))</f>
        <v/>
      </c>
      <c r="AQ86" s="40" t="str">
        <f aca="false">IF(A86="","",VLOOKUP(A86,[9]３年３学期!$A$5:$I$200,7,0))</f>
        <v/>
      </c>
      <c r="AR86" s="41" t="str">
        <f aca="false">IF(A86="","",VLOOKUP(A86,[10]３年３学期!$A$5:$I$200,3,0))</f>
        <v/>
      </c>
      <c r="AS86" s="42" t="str">
        <f aca="false">IF(A86="","",VLOOKUP(A86,[10]３年３学期!$A$5:$I$200,4,0))</f>
        <v/>
      </c>
      <c r="AT86" s="42" t="str">
        <f aca="false">IF(A86="","",VLOOKUP(A86,[10]３年３学期!$A$5:$I$200,5,0))</f>
        <v/>
      </c>
      <c r="AU86" s="43" t="str">
        <f aca="false">IF(A86="","",VLOOKUP(A86,[10]３年３学期!$A$5:$I$200,6,0))</f>
        <v/>
      </c>
      <c r="AV86" s="40" t="str">
        <f aca="false">IF(A86="","",VLOOKUP(A86,[10]３年３学期!$A$5:$I$200,7,0))</f>
        <v/>
      </c>
    </row>
    <row r="87" customFormat="false" ht="13.5" hidden="false" customHeight="false" outlineLevel="0" collapsed="false">
      <c r="A87" s="35"/>
      <c r="B87" s="36" t="str">
        <f aca="false">IF(A87="","",VLOOKUP(A87,[1]生徒原票!$E$5:$F$200,2,0))</f>
        <v/>
      </c>
      <c r="C87" s="37" t="str">
        <f aca="false">IF(A87="","",VLOOKUP(A87,[2]３年３学期!$A$5:$I$200,3,0))</f>
        <v/>
      </c>
      <c r="D87" s="38" t="str">
        <f aca="false">IF(A87="","",VLOOKUP(A87,[2]３年３学期!$A$5:$I$200,4,0))</f>
        <v/>
      </c>
      <c r="E87" s="38" t="str">
        <f aca="false">IF(A87="","",VLOOKUP(A87,[2]３年３学期!$A$5:$I$200,5,0))</f>
        <v/>
      </c>
      <c r="F87" s="38" t="str">
        <f aca="false">IF(A87="","",VLOOKUP(A87,[2]３年３学期!$A$5:$I$200,6,0))</f>
        <v/>
      </c>
      <c r="G87" s="39" t="str">
        <f aca="false">IF(A87="","",VLOOKUP(A87,[2]３年３学期!$A$5:$I$200,7,0))</f>
        <v/>
      </c>
      <c r="H87" s="40" t="str">
        <f aca="false">IF(A87="","",VLOOKUP(A87,[2]３年３学期!$A$5:$I$200,8,0))</f>
        <v/>
      </c>
      <c r="I87" s="41" t="str">
        <f aca="false">IF(A87="","",VLOOKUP(A87,[3]３年３学期!$A$5:$I$200,3,0))</f>
        <v/>
      </c>
      <c r="J87" s="42" t="str">
        <f aca="false">IF(A87="","",VLOOKUP(A87,[3]３年３学期!$A$5:$I$200,4,0))</f>
        <v/>
      </c>
      <c r="K87" s="42" t="str">
        <f aca="false">IF(A87="","",VLOOKUP(A87,[3]３年３学期!$A$5:$I$200,5,0))</f>
        <v/>
      </c>
      <c r="L87" s="43" t="str">
        <f aca="false">IF(A87="","",VLOOKUP(A87,[3]３年３学期!$A$5:$I$200,6,0))</f>
        <v/>
      </c>
      <c r="M87" s="40" t="str">
        <f aca="false">IF(A87="","",VLOOKUP(A87,[3]３年３学期!$A$5:$I$200,7,0))</f>
        <v/>
      </c>
      <c r="N87" s="44" t="str">
        <f aca="false">IF(A87="","",VLOOKUP(A87,[4]３年３学期!$A$5:$I$200,3,0))</f>
        <v/>
      </c>
      <c r="O87" s="42" t="str">
        <f aca="false">IF(A87="","",VLOOKUP(A87,[4]３年３学期!$A$5:$I$200,4,0))</f>
        <v/>
      </c>
      <c r="P87" s="42" t="str">
        <f aca="false">IF(A87="","",VLOOKUP(A87,[4]３年３学期!$A$5:$I$200,5,0))</f>
        <v/>
      </c>
      <c r="Q87" s="43" t="str">
        <f aca="false">IF(A87="","",VLOOKUP(A87,[4]３年３学期!$A$5:$I$200,6,0))</f>
        <v/>
      </c>
      <c r="R87" s="40" t="str">
        <f aca="false">IF(A87="","",VLOOKUP(A87,[4]３年３学期!$A$5:$I$200,7,0))</f>
        <v/>
      </c>
      <c r="S87" s="44" t="str">
        <f aca="false">IF(A87="","",VLOOKUP(A87,[5]３年３学期!$A$5:$I$200,3,0))</f>
        <v/>
      </c>
      <c r="T87" s="42" t="str">
        <f aca="false">IF(A87="","",VLOOKUP(A87,[5]３年３学期!$A$5:$I$200,4,0))</f>
        <v/>
      </c>
      <c r="U87" s="42" t="str">
        <f aca="false">IF(A87="","",VLOOKUP(A87,[5]３年３学期!$A$5:$I$200,5,0))</f>
        <v/>
      </c>
      <c r="V87" s="43" t="str">
        <f aca="false">IF(A87="","",VLOOKUP(A87,[5]３年３学期!$A$5:$I$200,6,0))</f>
        <v/>
      </c>
      <c r="W87" s="40" t="str">
        <f aca="false">IF(A87="","",VLOOKUP(A87,[5]３年３学期!$A$5:$I$200,7,0))</f>
        <v/>
      </c>
      <c r="X87" s="44" t="str">
        <f aca="false">IF(A87="","",VLOOKUP(A87,[6]３年３学期!$A$5:$I$200,3,0))</f>
        <v/>
      </c>
      <c r="Y87" s="42" t="str">
        <f aca="false">IF(A87="","",VLOOKUP(A87,[6]３年３学期!$A$5:$I$200,4,0))</f>
        <v/>
      </c>
      <c r="Z87" s="42" t="str">
        <f aca="false">IF(A87="","",VLOOKUP(A87,[6]３年３学期!$A$5:$I$200,5,0))</f>
        <v/>
      </c>
      <c r="AA87" s="43" t="str">
        <f aca="false">IF(A87="","",VLOOKUP(A87,[6]３年３学期!$A$5:$I$200,6,0))</f>
        <v/>
      </c>
      <c r="AB87" s="40" t="str">
        <f aca="false">IF(A87="","",VLOOKUP(A87,[6]３年３学期!$A$5:$I$200,7,0))</f>
        <v/>
      </c>
      <c r="AC87" s="44" t="str">
        <f aca="false">IF(A87="","",VLOOKUP(A87,[7]３年３学期!$A$5:$I$200,3,0))</f>
        <v/>
      </c>
      <c r="AD87" s="42" t="str">
        <f aca="false">IF(A87="","",VLOOKUP(A87,[7]３年３学期!$A$5:$I$200,4,0))</f>
        <v/>
      </c>
      <c r="AE87" s="42" t="str">
        <f aca="false">IF(A87="","",VLOOKUP(A87,[7]３年３学期!$A$5:$I$200,5,0))</f>
        <v/>
      </c>
      <c r="AF87" s="43" t="str">
        <f aca="false">IF(A87="","",VLOOKUP(A87,[7]３年３学期!$A$5:$I$200,6,0))</f>
        <v/>
      </c>
      <c r="AG87" s="40" t="str">
        <f aca="false">IF(A87="","",VLOOKUP(A87,[7]３年３学期!$A$5:$I$200,7,0))</f>
        <v/>
      </c>
      <c r="AH87" s="44" t="str">
        <f aca="false">IF(A87="","",VLOOKUP(A87,[8]３年３学期!$A$5:$I$200,3,0))</f>
        <v/>
      </c>
      <c r="AI87" s="42" t="str">
        <f aca="false">IF(A87="","",VLOOKUP(A87,[8]３年３学期!$A$5:$I$200,4,0))</f>
        <v/>
      </c>
      <c r="AJ87" s="42" t="str">
        <f aca="false">IF(A87="","",VLOOKUP(A87,[8]３年３学期!$A$5:$I$200,5,0))</f>
        <v/>
      </c>
      <c r="AK87" s="43" t="str">
        <f aca="false">IF(A87="","",VLOOKUP(A87,[8]３年３学期!$A$5:$I$200,6,0))</f>
        <v/>
      </c>
      <c r="AL87" s="40" t="str">
        <f aca="false">IF(A87="","",VLOOKUP(A87,[8]３年３学期!$A$5:$I$200,7,0))</f>
        <v/>
      </c>
      <c r="AM87" s="41" t="str">
        <f aca="false">IF(A87="","",VLOOKUP(A87,[9]３年３学期!$A$5:$I$200,3,0))</f>
        <v/>
      </c>
      <c r="AN87" s="42" t="str">
        <f aca="false">IF(A87="","",VLOOKUP(A87,[9]３年３学期!$A$5:$I$200,4,0))</f>
        <v/>
      </c>
      <c r="AO87" s="42" t="str">
        <f aca="false">IF(A87="","",VLOOKUP(A87,[9]３年３学期!$A$5:$I$200,5,0))</f>
        <v/>
      </c>
      <c r="AP87" s="43" t="str">
        <f aca="false">IF(A87="","",VLOOKUP(A87,[9]３年３学期!$A$5:$I$200,6,0))</f>
        <v/>
      </c>
      <c r="AQ87" s="40" t="str">
        <f aca="false">IF(A87="","",VLOOKUP(A87,[9]３年３学期!$A$5:$I$200,7,0))</f>
        <v/>
      </c>
      <c r="AR87" s="41" t="str">
        <f aca="false">IF(A87="","",VLOOKUP(A87,[10]３年３学期!$A$5:$I$200,3,0))</f>
        <v/>
      </c>
      <c r="AS87" s="42" t="str">
        <f aca="false">IF(A87="","",VLOOKUP(A87,[10]３年３学期!$A$5:$I$200,4,0))</f>
        <v/>
      </c>
      <c r="AT87" s="42" t="str">
        <f aca="false">IF(A87="","",VLOOKUP(A87,[10]３年３学期!$A$5:$I$200,5,0))</f>
        <v/>
      </c>
      <c r="AU87" s="43" t="str">
        <f aca="false">IF(A87="","",VLOOKUP(A87,[10]３年３学期!$A$5:$I$200,6,0))</f>
        <v/>
      </c>
      <c r="AV87" s="40" t="str">
        <f aca="false">IF(A87="","",VLOOKUP(A87,[10]３年３学期!$A$5:$I$200,7,0))</f>
        <v/>
      </c>
    </row>
    <row r="88" customFormat="false" ht="13.5" hidden="false" customHeight="false" outlineLevel="0" collapsed="false">
      <c r="A88" s="35"/>
      <c r="B88" s="36" t="str">
        <f aca="false">IF(A88="","",VLOOKUP(A88,[1]生徒原票!$E$5:$F$200,2,0))</f>
        <v/>
      </c>
      <c r="C88" s="37" t="str">
        <f aca="false">IF(A88="","",VLOOKUP(A88,[2]３年３学期!$A$5:$I$200,3,0))</f>
        <v/>
      </c>
      <c r="D88" s="38" t="str">
        <f aca="false">IF(A88="","",VLOOKUP(A88,[2]３年３学期!$A$5:$I$200,4,0))</f>
        <v/>
      </c>
      <c r="E88" s="38" t="str">
        <f aca="false">IF(A88="","",VLOOKUP(A88,[2]３年３学期!$A$5:$I$200,5,0))</f>
        <v/>
      </c>
      <c r="F88" s="38" t="str">
        <f aca="false">IF(A88="","",VLOOKUP(A88,[2]３年３学期!$A$5:$I$200,6,0))</f>
        <v/>
      </c>
      <c r="G88" s="39" t="str">
        <f aca="false">IF(A88="","",VLOOKUP(A88,[2]３年３学期!$A$5:$I$200,7,0))</f>
        <v/>
      </c>
      <c r="H88" s="40" t="str">
        <f aca="false">IF(A88="","",VLOOKUP(A88,[2]３年３学期!$A$5:$I$200,8,0))</f>
        <v/>
      </c>
      <c r="I88" s="41" t="str">
        <f aca="false">IF(A88="","",VLOOKUP(A88,[3]３年３学期!$A$5:$I$200,3,0))</f>
        <v/>
      </c>
      <c r="J88" s="42" t="str">
        <f aca="false">IF(A88="","",VLOOKUP(A88,[3]３年３学期!$A$5:$I$200,4,0))</f>
        <v/>
      </c>
      <c r="K88" s="42" t="str">
        <f aca="false">IF(A88="","",VLOOKUP(A88,[3]３年３学期!$A$5:$I$200,5,0))</f>
        <v/>
      </c>
      <c r="L88" s="43" t="str">
        <f aca="false">IF(A88="","",VLOOKUP(A88,[3]３年３学期!$A$5:$I$200,6,0))</f>
        <v/>
      </c>
      <c r="M88" s="40" t="str">
        <f aca="false">IF(A88="","",VLOOKUP(A88,[3]３年３学期!$A$5:$I$200,7,0))</f>
        <v/>
      </c>
      <c r="N88" s="44" t="str">
        <f aca="false">IF(A88="","",VLOOKUP(A88,[4]３年３学期!$A$5:$I$200,3,0))</f>
        <v/>
      </c>
      <c r="O88" s="42" t="str">
        <f aca="false">IF(A88="","",VLOOKUP(A88,[4]３年３学期!$A$5:$I$200,4,0))</f>
        <v/>
      </c>
      <c r="P88" s="42" t="str">
        <f aca="false">IF(A88="","",VLOOKUP(A88,[4]３年３学期!$A$5:$I$200,5,0))</f>
        <v/>
      </c>
      <c r="Q88" s="43" t="str">
        <f aca="false">IF(A88="","",VLOOKUP(A88,[4]３年３学期!$A$5:$I$200,6,0))</f>
        <v/>
      </c>
      <c r="R88" s="40" t="str">
        <f aca="false">IF(A88="","",VLOOKUP(A88,[4]３年３学期!$A$5:$I$200,7,0))</f>
        <v/>
      </c>
      <c r="S88" s="44" t="str">
        <f aca="false">IF(A88="","",VLOOKUP(A88,[5]３年３学期!$A$5:$I$200,3,0))</f>
        <v/>
      </c>
      <c r="T88" s="42" t="str">
        <f aca="false">IF(A88="","",VLOOKUP(A88,[5]３年３学期!$A$5:$I$200,4,0))</f>
        <v/>
      </c>
      <c r="U88" s="42" t="str">
        <f aca="false">IF(A88="","",VLOOKUP(A88,[5]３年３学期!$A$5:$I$200,5,0))</f>
        <v/>
      </c>
      <c r="V88" s="43" t="str">
        <f aca="false">IF(A88="","",VLOOKUP(A88,[5]３年３学期!$A$5:$I$200,6,0))</f>
        <v/>
      </c>
      <c r="W88" s="40" t="str">
        <f aca="false">IF(A88="","",VLOOKUP(A88,[5]３年３学期!$A$5:$I$200,7,0))</f>
        <v/>
      </c>
      <c r="X88" s="44" t="str">
        <f aca="false">IF(A88="","",VLOOKUP(A88,[6]３年３学期!$A$5:$I$200,3,0))</f>
        <v/>
      </c>
      <c r="Y88" s="42" t="str">
        <f aca="false">IF(A88="","",VLOOKUP(A88,[6]３年３学期!$A$5:$I$200,4,0))</f>
        <v/>
      </c>
      <c r="Z88" s="42" t="str">
        <f aca="false">IF(A88="","",VLOOKUP(A88,[6]３年３学期!$A$5:$I$200,5,0))</f>
        <v/>
      </c>
      <c r="AA88" s="43" t="str">
        <f aca="false">IF(A88="","",VLOOKUP(A88,[6]３年３学期!$A$5:$I$200,6,0))</f>
        <v/>
      </c>
      <c r="AB88" s="40" t="str">
        <f aca="false">IF(A88="","",VLOOKUP(A88,[6]３年３学期!$A$5:$I$200,7,0))</f>
        <v/>
      </c>
      <c r="AC88" s="44" t="str">
        <f aca="false">IF(A88="","",VLOOKUP(A88,[7]３年３学期!$A$5:$I$200,3,0))</f>
        <v/>
      </c>
      <c r="AD88" s="42" t="str">
        <f aca="false">IF(A88="","",VLOOKUP(A88,[7]３年３学期!$A$5:$I$200,4,0))</f>
        <v/>
      </c>
      <c r="AE88" s="42" t="str">
        <f aca="false">IF(A88="","",VLOOKUP(A88,[7]３年３学期!$A$5:$I$200,5,0))</f>
        <v/>
      </c>
      <c r="AF88" s="43" t="str">
        <f aca="false">IF(A88="","",VLOOKUP(A88,[7]３年３学期!$A$5:$I$200,6,0))</f>
        <v/>
      </c>
      <c r="AG88" s="40" t="str">
        <f aca="false">IF(A88="","",VLOOKUP(A88,[7]３年３学期!$A$5:$I$200,7,0))</f>
        <v/>
      </c>
      <c r="AH88" s="44" t="str">
        <f aca="false">IF(A88="","",VLOOKUP(A88,[8]３年３学期!$A$5:$I$200,3,0))</f>
        <v/>
      </c>
      <c r="AI88" s="42" t="str">
        <f aca="false">IF(A88="","",VLOOKUP(A88,[8]３年３学期!$A$5:$I$200,4,0))</f>
        <v/>
      </c>
      <c r="AJ88" s="42" t="str">
        <f aca="false">IF(A88="","",VLOOKUP(A88,[8]３年３学期!$A$5:$I$200,5,0))</f>
        <v/>
      </c>
      <c r="AK88" s="43" t="str">
        <f aca="false">IF(A88="","",VLOOKUP(A88,[8]３年３学期!$A$5:$I$200,6,0))</f>
        <v/>
      </c>
      <c r="AL88" s="40" t="str">
        <f aca="false">IF(A88="","",VLOOKUP(A88,[8]３年３学期!$A$5:$I$200,7,0))</f>
        <v/>
      </c>
      <c r="AM88" s="41" t="str">
        <f aca="false">IF(A88="","",VLOOKUP(A88,[9]３年３学期!$A$5:$I$200,3,0))</f>
        <v/>
      </c>
      <c r="AN88" s="42" t="str">
        <f aca="false">IF(A88="","",VLOOKUP(A88,[9]３年３学期!$A$5:$I$200,4,0))</f>
        <v/>
      </c>
      <c r="AO88" s="42" t="str">
        <f aca="false">IF(A88="","",VLOOKUP(A88,[9]３年３学期!$A$5:$I$200,5,0))</f>
        <v/>
      </c>
      <c r="AP88" s="43" t="str">
        <f aca="false">IF(A88="","",VLOOKUP(A88,[9]３年３学期!$A$5:$I$200,6,0))</f>
        <v/>
      </c>
      <c r="AQ88" s="40" t="str">
        <f aca="false">IF(A88="","",VLOOKUP(A88,[9]３年３学期!$A$5:$I$200,7,0))</f>
        <v/>
      </c>
      <c r="AR88" s="41" t="str">
        <f aca="false">IF(A88="","",VLOOKUP(A88,[10]３年３学期!$A$5:$I$200,3,0))</f>
        <v/>
      </c>
      <c r="AS88" s="42" t="str">
        <f aca="false">IF(A88="","",VLOOKUP(A88,[10]３年３学期!$A$5:$I$200,4,0))</f>
        <v/>
      </c>
      <c r="AT88" s="42" t="str">
        <f aca="false">IF(A88="","",VLOOKUP(A88,[10]３年３学期!$A$5:$I$200,5,0))</f>
        <v/>
      </c>
      <c r="AU88" s="43" t="str">
        <f aca="false">IF(A88="","",VLOOKUP(A88,[10]３年３学期!$A$5:$I$200,6,0))</f>
        <v/>
      </c>
      <c r="AV88" s="40" t="str">
        <f aca="false">IF(A88="","",VLOOKUP(A88,[10]３年３学期!$A$5:$I$200,7,0))</f>
        <v/>
      </c>
    </row>
    <row r="89" customFormat="false" ht="13.5" hidden="false" customHeight="false" outlineLevel="0" collapsed="false">
      <c r="A89" s="35"/>
      <c r="B89" s="36" t="str">
        <f aca="false">IF(A89="","",VLOOKUP(A89,[1]生徒原票!$E$5:$F$200,2,0))</f>
        <v/>
      </c>
      <c r="C89" s="37" t="str">
        <f aca="false">IF(A89="","",VLOOKUP(A89,[2]３年３学期!$A$5:$I$200,3,0))</f>
        <v/>
      </c>
      <c r="D89" s="38" t="str">
        <f aca="false">IF(A89="","",VLOOKUP(A89,[2]３年３学期!$A$5:$I$200,4,0))</f>
        <v/>
      </c>
      <c r="E89" s="38" t="str">
        <f aca="false">IF(A89="","",VLOOKUP(A89,[2]３年３学期!$A$5:$I$200,5,0))</f>
        <v/>
      </c>
      <c r="F89" s="38" t="str">
        <f aca="false">IF(A89="","",VLOOKUP(A89,[2]３年３学期!$A$5:$I$200,6,0))</f>
        <v/>
      </c>
      <c r="G89" s="39" t="str">
        <f aca="false">IF(A89="","",VLOOKUP(A89,[2]３年３学期!$A$5:$I$200,7,0))</f>
        <v/>
      </c>
      <c r="H89" s="40" t="str">
        <f aca="false">IF(A89="","",VLOOKUP(A89,[2]３年３学期!$A$5:$I$200,8,0))</f>
        <v/>
      </c>
      <c r="I89" s="41" t="str">
        <f aca="false">IF(A89="","",VLOOKUP(A89,[3]３年３学期!$A$5:$I$200,3,0))</f>
        <v/>
      </c>
      <c r="J89" s="42" t="str">
        <f aca="false">IF(A89="","",VLOOKUP(A89,[3]３年３学期!$A$5:$I$200,4,0))</f>
        <v/>
      </c>
      <c r="K89" s="42" t="str">
        <f aca="false">IF(A89="","",VLOOKUP(A89,[3]３年３学期!$A$5:$I$200,5,0))</f>
        <v/>
      </c>
      <c r="L89" s="43" t="str">
        <f aca="false">IF(A89="","",VLOOKUP(A89,[3]３年３学期!$A$5:$I$200,6,0))</f>
        <v/>
      </c>
      <c r="M89" s="40" t="str">
        <f aca="false">IF(A89="","",VLOOKUP(A89,[3]３年３学期!$A$5:$I$200,7,0))</f>
        <v/>
      </c>
      <c r="N89" s="44" t="str">
        <f aca="false">IF(A89="","",VLOOKUP(A89,[4]３年３学期!$A$5:$I$200,3,0))</f>
        <v/>
      </c>
      <c r="O89" s="42" t="str">
        <f aca="false">IF(A89="","",VLOOKUP(A89,[4]３年３学期!$A$5:$I$200,4,0))</f>
        <v/>
      </c>
      <c r="P89" s="42" t="str">
        <f aca="false">IF(A89="","",VLOOKUP(A89,[4]３年３学期!$A$5:$I$200,5,0))</f>
        <v/>
      </c>
      <c r="Q89" s="43" t="str">
        <f aca="false">IF(A89="","",VLOOKUP(A89,[4]３年３学期!$A$5:$I$200,6,0))</f>
        <v/>
      </c>
      <c r="R89" s="40" t="str">
        <f aca="false">IF(A89="","",VLOOKUP(A89,[4]３年３学期!$A$5:$I$200,7,0))</f>
        <v/>
      </c>
      <c r="S89" s="44" t="str">
        <f aca="false">IF(A89="","",VLOOKUP(A89,[5]３年３学期!$A$5:$I$200,3,0))</f>
        <v/>
      </c>
      <c r="T89" s="42" t="str">
        <f aca="false">IF(A89="","",VLOOKUP(A89,[5]３年３学期!$A$5:$I$200,4,0))</f>
        <v/>
      </c>
      <c r="U89" s="42" t="str">
        <f aca="false">IF(A89="","",VLOOKUP(A89,[5]３年３学期!$A$5:$I$200,5,0))</f>
        <v/>
      </c>
      <c r="V89" s="43" t="str">
        <f aca="false">IF(A89="","",VLOOKUP(A89,[5]３年３学期!$A$5:$I$200,6,0))</f>
        <v/>
      </c>
      <c r="W89" s="40" t="str">
        <f aca="false">IF(A89="","",VLOOKUP(A89,[5]３年３学期!$A$5:$I$200,7,0))</f>
        <v/>
      </c>
      <c r="X89" s="44" t="str">
        <f aca="false">IF(A89="","",VLOOKUP(A89,[6]３年３学期!$A$5:$I$200,3,0))</f>
        <v/>
      </c>
      <c r="Y89" s="42" t="str">
        <f aca="false">IF(A89="","",VLOOKUP(A89,[6]３年３学期!$A$5:$I$200,4,0))</f>
        <v/>
      </c>
      <c r="Z89" s="42" t="str">
        <f aca="false">IF(A89="","",VLOOKUP(A89,[6]３年３学期!$A$5:$I$200,5,0))</f>
        <v/>
      </c>
      <c r="AA89" s="43" t="str">
        <f aca="false">IF(A89="","",VLOOKUP(A89,[6]３年３学期!$A$5:$I$200,6,0))</f>
        <v/>
      </c>
      <c r="AB89" s="40" t="str">
        <f aca="false">IF(A89="","",VLOOKUP(A89,[6]３年３学期!$A$5:$I$200,7,0))</f>
        <v/>
      </c>
      <c r="AC89" s="44" t="str">
        <f aca="false">IF(A89="","",VLOOKUP(A89,[7]３年３学期!$A$5:$I$200,3,0))</f>
        <v/>
      </c>
      <c r="AD89" s="42" t="str">
        <f aca="false">IF(A89="","",VLOOKUP(A89,[7]３年３学期!$A$5:$I$200,4,0))</f>
        <v/>
      </c>
      <c r="AE89" s="42" t="str">
        <f aca="false">IF(A89="","",VLOOKUP(A89,[7]３年３学期!$A$5:$I$200,5,0))</f>
        <v/>
      </c>
      <c r="AF89" s="43" t="str">
        <f aca="false">IF(A89="","",VLOOKUP(A89,[7]３年３学期!$A$5:$I$200,6,0))</f>
        <v/>
      </c>
      <c r="AG89" s="40" t="str">
        <f aca="false">IF(A89="","",VLOOKUP(A89,[7]３年３学期!$A$5:$I$200,7,0))</f>
        <v/>
      </c>
      <c r="AH89" s="44" t="str">
        <f aca="false">IF(A89="","",VLOOKUP(A89,[8]３年３学期!$A$5:$I$200,3,0))</f>
        <v/>
      </c>
      <c r="AI89" s="42" t="str">
        <f aca="false">IF(A89="","",VLOOKUP(A89,[8]３年３学期!$A$5:$I$200,4,0))</f>
        <v/>
      </c>
      <c r="AJ89" s="42" t="str">
        <f aca="false">IF(A89="","",VLOOKUP(A89,[8]３年３学期!$A$5:$I$200,5,0))</f>
        <v/>
      </c>
      <c r="AK89" s="43" t="str">
        <f aca="false">IF(A89="","",VLOOKUP(A89,[8]３年３学期!$A$5:$I$200,6,0))</f>
        <v/>
      </c>
      <c r="AL89" s="40" t="str">
        <f aca="false">IF(A89="","",VLOOKUP(A89,[8]３年３学期!$A$5:$I$200,7,0))</f>
        <v/>
      </c>
      <c r="AM89" s="41" t="str">
        <f aca="false">IF(A89="","",VLOOKUP(A89,[9]３年３学期!$A$5:$I$200,3,0))</f>
        <v/>
      </c>
      <c r="AN89" s="42" t="str">
        <f aca="false">IF(A89="","",VLOOKUP(A89,[9]３年３学期!$A$5:$I$200,4,0))</f>
        <v/>
      </c>
      <c r="AO89" s="42" t="str">
        <f aca="false">IF(A89="","",VLOOKUP(A89,[9]３年３学期!$A$5:$I$200,5,0))</f>
        <v/>
      </c>
      <c r="AP89" s="43" t="str">
        <f aca="false">IF(A89="","",VLOOKUP(A89,[9]３年３学期!$A$5:$I$200,6,0))</f>
        <v/>
      </c>
      <c r="AQ89" s="40" t="str">
        <f aca="false">IF(A89="","",VLOOKUP(A89,[9]３年３学期!$A$5:$I$200,7,0))</f>
        <v/>
      </c>
      <c r="AR89" s="41" t="str">
        <f aca="false">IF(A89="","",VLOOKUP(A89,[10]３年３学期!$A$5:$I$200,3,0))</f>
        <v/>
      </c>
      <c r="AS89" s="42" t="str">
        <f aca="false">IF(A89="","",VLOOKUP(A89,[10]３年３学期!$A$5:$I$200,4,0))</f>
        <v/>
      </c>
      <c r="AT89" s="42" t="str">
        <f aca="false">IF(A89="","",VLOOKUP(A89,[10]３年３学期!$A$5:$I$200,5,0))</f>
        <v/>
      </c>
      <c r="AU89" s="43" t="str">
        <f aca="false">IF(A89="","",VLOOKUP(A89,[10]３年３学期!$A$5:$I$200,6,0))</f>
        <v/>
      </c>
      <c r="AV89" s="40" t="str">
        <f aca="false">IF(A89="","",VLOOKUP(A89,[10]３年３学期!$A$5:$I$200,7,0))</f>
        <v/>
      </c>
    </row>
    <row r="90" customFormat="false" ht="13.5" hidden="false" customHeight="false" outlineLevel="0" collapsed="false">
      <c r="A90" s="35"/>
      <c r="B90" s="36" t="str">
        <f aca="false">IF(A90="","",VLOOKUP(A90,[1]生徒原票!$E$5:$F$200,2,0))</f>
        <v/>
      </c>
      <c r="C90" s="37" t="str">
        <f aca="false">IF(A90="","",VLOOKUP(A90,[2]３年３学期!$A$5:$I$200,3,0))</f>
        <v/>
      </c>
      <c r="D90" s="38" t="str">
        <f aca="false">IF(A90="","",VLOOKUP(A90,[2]３年３学期!$A$5:$I$200,4,0))</f>
        <v/>
      </c>
      <c r="E90" s="38" t="str">
        <f aca="false">IF(A90="","",VLOOKUP(A90,[2]３年３学期!$A$5:$I$200,5,0))</f>
        <v/>
      </c>
      <c r="F90" s="38" t="str">
        <f aca="false">IF(A90="","",VLOOKUP(A90,[2]３年３学期!$A$5:$I$200,6,0))</f>
        <v/>
      </c>
      <c r="G90" s="39" t="str">
        <f aca="false">IF(A90="","",VLOOKUP(A90,[2]３年３学期!$A$5:$I$200,7,0))</f>
        <v/>
      </c>
      <c r="H90" s="40" t="str">
        <f aca="false">IF(A90="","",VLOOKUP(A90,[2]３年３学期!$A$5:$I$200,8,0))</f>
        <v/>
      </c>
      <c r="I90" s="41" t="str">
        <f aca="false">IF(A90="","",VLOOKUP(A90,[3]３年３学期!$A$5:$I$200,3,0))</f>
        <v/>
      </c>
      <c r="J90" s="42" t="str">
        <f aca="false">IF(A90="","",VLOOKUP(A90,[3]３年３学期!$A$5:$I$200,4,0))</f>
        <v/>
      </c>
      <c r="K90" s="42" t="str">
        <f aca="false">IF(A90="","",VLOOKUP(A90,[3]３年３学期!$A$5:$I$200,5,0))</f>
        <v/>
      </c>
      <c r="L90" s="43" t="str">
        <f aca="false">IF(A90="","",VLOOKUP(A90,[3]３年３学期!$A$5:$I$200,6,0))</f>
        <v/>
      </c>
      <c r="M90" s="40" t="str">
        <f aca="false">IF(A90="","",VLOOKUP(A90,[3]３年３学期!$A$5:$I$200,7,0))</f>
        <v/>
      </c>
      <c r="N90" s="44" t="str">
        <f aca="false">IF(A90="","",VLOOKUP(A90,[4]３年３学期!$A$5:$I$200,3,0))</f>
        <v/>
      </c>
      <c r="O90" s="42" t="str">
        <f aca="false">IF(A90="","",VLOOKUP(A90,[4]３年３学期!$A$5:$I$200,4,0))</f>
        <v/>
      </c>
      <c r="P90" s="42" t="str">
        <f aca="false">IF(A90="","",VLOOKUP(A90,[4]３年３学期!$A$5:$I$200,5,0))</f>
        <v/>
      </c>
      <c r="Q90" s="43" t="str">
        <f aca="false">IF(A90="","",VLOOKUP(A90,[4]３年３学期!$A$5:$I$200,6,0))</f>
        <v/>
      </c>
      <c r="R90" s="40" t="str">
        <f aca="false">IF(A90="","",VLOOKUP(A90,[4]３年３学期!$A$5:$I$200,7,0))</f>
        <v/>
      </c>
      <c r="S90" s="44" t="str">
        <f aca="false">IF(A90="","",VLOOKUP(A90,[5]３年３学期!$A$5:$I$200,3,0))</f>
        <v/>
      </c>
      <c r="T90" s="42" t="str">
        <f aca="false">IF(A90="","",VLOOKUP(A90,[5]３年３学期!$A$5:$I$200,4,0))</f>
        <v/>
      </c>
      <c r="U90" s="42" t="str">
        <f aca="false">IF(A90="","",VLOOKUP(A90,[5]３年３学期!$A$5:$I$200,5,0))</f>
        <v/>
      </c>
      <c r="V90" s="43" t="str">
        <f aca="false">IF(A90="","",VLOOKUP(A90,[5]３年３学期!$A$5:$I$200,6,0))</f>
        <v/>
      </c>
      <c r="W90" s="40" t="str">
        <f aca="false">IF(A90="","",VLOOKUP(A90,[5]３年３学期!$A$5:$I$200,7,0))</f>
        <v/>
      </c>
      <c r="X90" s="44" t="str">
        <f aca="false">IF(A90="","",VLOOKUP(A90,[6]３年３学期!$A$5:$I$200,3,0))</f>
        <v/>
      </c>
      <c r="Y90" s="42" t="str">
        <f aca="false">IF(A90="","",VLOOKUP(A90,[6]３年３学期!$A$5:$I$200,4,0))</f>
        <v/>
      </c>
      <c r="Z90" s="42" t="str">
        <f aca="false">IF(A90="","",VLOOKUP(A90,[6]３年３学期!$A$5:$I$200,5,0))</f>
        <v/>
      </c>
      <c r="AA90" s="43" t="str">
        <f aca="false">IF(A90="","",VLOOKUP(A90,[6]３年３学期!$A$5:$I$200,6,0))</f>
        <v/>
      </c>
      <c r="AB90" s="40" t="str">
        <f aca="false">IF(A90="","",VLOOKUP(A90,[6]３年３学期!$A$5:$I$200,7,0))</f>
        <v/>
      </c>
      <c r="AC90" s="44" t="str">
        <f aca="false">IF(A90="","",VLOOKUP(A90,[7]３年３学期!$A$5:$I$200,3,0))</f>
        <v/>
      </c>
      <c r="AD90" s="42" t="str">
        <f aca="false">IF(A90="","",VLOOKUP(A90,[7]３年３学期!$A$5:$I$200,4,0))</f>
        <v/>
      </c>
      <c r="AE90" s="42" t="str">
        <f aca="false">IF(A90="","",VLOOKUP(A90,[7]３年３学期!$A$5:$I$200,5,0))</f>
        <v/>
      </c>
      <c r="AF90" s="43" t="str">
        <f aca="false">IF(A90="","",VLOOKUP(A90,[7]３年３学期!$A$5:$I$200,6,0))</f>
        <v/>
      </c>
      <c r="AG90" s="40" t="str">
        <f aca="false">IF(A90="","",VLOOKUP(A90,[7]３年３学期!$A$5:$I$200,7,0))</f>
        <v/>
      </c>
      <c r="AH90" s="44" t="str">
        <f aca="false">IF(A90="","",VLOOKUP(A90,[8]３年３学期!$A$5:$I$200,3,0))</f>
        <v/>
      </c>
      <c r="AI90" s="42" t="str">
        <f aca="false">IF(A90="","",VLOOKUP(A90,[8]３年３学期!$A$5:$I$200,4,0))</f>
        <v/>
      </c>
      <c r="AJ90" s="42" t="str">
        <f aca="false">IF(A90="","",VLOOKUP(A90,[8]３年３学期!$A$5:$I$200,5,0))</f>
        <v/>
      </c>
      <c r="AK90" s="43" t="str">
        <f aca="false">IF(A90="","",VLOOKUP(A90,[8]３年３学期!$A$5:$I$200,6,0))</f>
        <v/>
      </c>
      <c r="AL90" s="40" t="str">
        <f aca="false">IF(A90="","",VLOOKUP(A90,[8]３年３学期!$A$5:$I$200,7,0))</f>
        <v/>
      </c>
      <c r="AM90" s="41" t="str">
        <f aca="false">IF(A90="","",VLOOKUP(A90,[9]３年３学期!$A$5:$I$200,3,0))</f>
        <v/>
      </c>
      <c r="AN90" s="42" t="str">
        <f aca="false">IF(A90="","",VLOOKUP(A90,[9]３年３学期!$A$5:$I$200,4,0))</f>
        <v/>
      </c>
      <c r="AO90" s="42" t="str">
        <f aca="false">IF(A90="","",VLOOKUP(A90,[9]３年３学期!$A$5:$I$200,5,0))</f>
        <v/>
      </c>
      <c r="AP90" s="43" t="str">
        <f aca="false">IF(A90="","",VLOOKUP(A90,[9]３年３学期!$A$5:$I$200,6,0))</f>
        <v/>
      </c>
      <c r="AQ90" s="40" t="str">
        <f aca="false">IF(A90="","",VLOOKUP(A90,[9]３年３学期!$A$5:$I$200,7,0))</f>
        <v/>
      </c>
      <c r="AR90" s="41" t="str">
        <f aca="false">IF(A90="","",VLOOKUP(A90,[10]３年３学期!$A$5:$I$200,3,0))</f>
        <v/>
      </c>
      <c r="AS90" s="42" t="str">
        <f aca="false">IF(A90="","",VLOOKUP(A90,[10]３年３学期!$A$5:$I$200,4,0))</f>
        <v/>
      </c>
      <c r="AT90" s="42" t="str">
        <f aca="false">IF(A90="","",VLOOKUP(A90,[10]３年３学期!$A$5:$I$200,5,0))</f>
        <v/>
      </c>
      <c r="AU90" s="43" t="str">
        <f aca="false">IF(A90="","",VLOOKUP(A90,[10]３年３学期!$A$5:$I$200,6,0))</f>
        <v/>
      </c>
      <c r="AV90" s="40" t="str">
        <f aca="false">IF(A90="","",VLOOKUP(A90,[10]３年３学期!$A$5:$I$200,7,0))</f>
        <v/>
      </c>
    </row>
    <row r="91" customFormat="false" ht="13.5" hidden="false" customHeight="false" outlineLevel="0" collapsed="false">
      <c r="A91" s="35"/>
      <c r="B91" s="36" t="str">
        <f aca="false">IF(A91="","",VLOOKUP(A91,[1]生徒原票!$E$5:$F$200,2,0))</f>
        <v/>
      </c>
      <c r="C91" s="37" t="str">
        <f aca="false">IF(A91="","",VLOOKUP(A91,[2]３年３学期!$A$5:$I$200,3,0))</f>
        <v/>
      </c>
      <c r="D91" s="38" t="str">
        <f aca="false">IF(A91="","",VLOOKUP(A91,[2]３年３学期!$A$5:$I$200,4,0))</f>
        <v/>
      </c>
      <c r="E91" s="38" t="str">
        <f aca="false">IF(A91="","",VLOOKUP(A91,[2]３年３学期!$A$5:$I$200,5,0))</f>
        <v/>
      </c>
      <c r="F91" s="38" t="str">
        <f aca="false">IF(A91="","",VLOOKUP(A91,[2]３年３学期!$A$5:$I$200,6,0))</f>
        <v/>
      </c>
      <c r="G91" s="39" t="str">
        <f aca="false">IF(A91="","",VLOOKUP(A91,[2]３年３学期!$A$5:$I$200,7,0))</f>
        <v/>
      </c>
      <c r="H91" s="40" t="str">
        <f aca="false">IF(A91="","",VLOOKUP(A91,[2]３年３学期!$A$5:$I$200,8,0))</f>
        <v/>
      </c>
      <c r="I91" s="41" t="str">
        <f aca="false">IF(A91="","",VLOOKUP(A91,[3]３年３学期!$A$5:$I$200,3,0))</f>
        <v/>
      </c>
      <c r="J91" s="42" t="str">
        <f aca="false">IF(A91="","",VLOOKUP(A91,[3]３年３学期!$A$5:$I$200,4,0))</f>
        <v/>
      </c>
      <c r="K91" s="42" t="str">
        <f aca="false">IF(A91="","",VLOOKUP(A91,[3]３年３学期!$A$5:$I$200,5,0))</f>
        <v/>
      </c>
      <c r="L91" s="43" t="str">
        <f aca="false">IF(A91="","",VLOOKUP(A91,[3]３年３学期!$A$5:$I$200,6,0))</f>
        <v/>
      </c>
      <c r="M91" s="40" t="str">
        <f aca="false">IF(A91="","",VLOOKUP(A91,[3]３年３学期!$A$5:$I$200,7,0))</f>
        <v/>
      </c>
      <c r="N91" s="44" t="str">
        <f aca="false">IF(A91="","",VLOOKUP(A91,[4]３年３学期!$A$5:$I$200,3,0))</f>
        <v/>
      </c>
      <c r="O91" s="42" t="str">
        <f aca="false">IF(A91="","",VLOOKUP(A91,[4]３年３学期!$A$5:$I$200,4,0))</f>
        <v/>
      </c>
      <c r="P91" s="42" t="str">
        <f aca="false">IF(A91="","",VLOOKUP(A91,[4]３年３学期!$A$5:$I$200,5,0))</f>
        <v/>
      </c>
      <c r="Q91" s="43" t="str">
        <f aca="false">IF(A91="","",VLOOKUP(A91,[4]３年３学期!$A$5:$I$200,6,0))</f>
        <v/>
      </c>
      <c r="R91" s="40" t="str">
        <f aca="false">IF(A91="","",VLOOKUP(A91,[4]３年３学期!$A$5:$I$200,7,0))</f>
        <v/>
      </c>
      <c r="S91" s="44" t="str">
        <f aca="false">IF(A91="","",VLOOKUP(A91,[5]３年３学期!$A$5:$I$200,3,0))</f>
        <v/>
      </c>
      <c r="T91" s="42" t="str">
        <f aca="false">IF(A91="","",VLOOKUP(A91,[5]３年３学期!$A$5:$I$200,4,0))</f>
        <v/>
      </c>
      <c r="U91" s="42" t="str">
        <f aca="false">IF(A91="","",VLOOKUP(A91,[5]３年３学期!$A$5:$I$200,5,0))</f>
        <v/>
      </c>
      <c r="V91" s="43" t="str">
        <f aca="false">IF(A91="","",VLOOKUP(A91,[5]３年３学期!$A$5:$I$200,6,0))</f>
        <v/>
      </c>
      <c r="W91" s="40" t="str">
        <f aca="false">IF(A91="","",VLOOKUP(A91,[5]３年３学期!$A$5:$I$200,7,0))</f>
        <v/>
      </c>
      <c r="X91" s="44" t="str">
        <f aca="false">IF(A91="","",VLOOKUP(A91,[6]３年３学期!$A$5:$I$200,3,0))</f>
        <v/>
      </c>
      <c r="Y91" s="42" t="str">
        <f aca="false">IF(A91="","",VLOOKUP(A91,[6]３年３学期!$A$5:$I$200,4,0))</f>
        <v/>
      </c>
      <c r="Z91" s="42" t="str">
        <f aca="false">IF(A91="","",VLOOKUP(A91,[6]３年３学期!$A$5:$I$200,5,0))</f>
        <v/>
      </c>
      <c r="AA91" s="43" t="str">
        <f aca="false">IF(A91="","",VLOOKUP(A91,[6]３年３学期!$A$5:$I$200,6,0))</f>
        <v/>
      </c>
      <c r="AB91" s="40" t="str">
        <f aca="false">IF(A91="","",VLOOKUP(A91,[6]３年３学期!$A$5:$I$200,7,0))</f>
        <v/>
      </c>
      <c r="AC91" s="44" t="str">
        <f aca="false">IF(A91="","",VLOOKUP(A91,[7]３年３学期!$A$5:$I$200,3,0))</f>
        <v/>
      </c>
      <c r="AD91" s="42" t="str">
        <f aca="false">IF(A91="","",VLOOKUP(A91,[7]３年３学期!$A$5:$I$200,4,0))</f>
        <v/>
      </c>
      <c r="AE91" s="42" t="str">
        <f aca="false">IF(A91="","",VLOOKUP(A91,[7]３年３学期!$A$5:$I$200,5,0))</f>
        <v/>
      </c>
      <c r="AF91" s="43" t="str">
        <f aca="false">IF(A91="","",VLOOKUP(A91,[7]３年３学期!$A$5:$I$200,6,0))</f>
        <v/>
      </c>
      <c r="AG91" s="40" t="str">
        <f aca="false">IF(A91="","",VLOOKUP(A91,[7]３年３学期!$A$5:$I$200,7,0))</f>
        <v/>
      </c>
      <c r="AH91" s="44" t="str">
        <f aca="false">IF(A91="","",VLOOKUP(A91,[8]３年３学期!$A$5:$I$200,3,0))</f>
        <v/>
      </c>
      <c r="AI91" s="42" t="str">
        <f aca="false">IF(A91="","",VLOOKUP(A91,[8]３年３学期!$A$5:$I$200,4,0))</f>
        <v/>
      </c>
      <c r="AJ91" s="42" t="str">
        <f aca="false">IF(A91="","",VLOOKUP(A91,[8]３年３学期!$A$5:$I$200,5,0))</f>
        <v/>
      </c>
      <c r="AK91" s="43" t="str">
        <f aca="false">IF(A91="","",VLOOKUP(A91,[8]３年３学期!$A$5:$I$200,6,0))</f>
        <v/>
      </c>
      <c r="AL91" s="40" t="str">
        <f aca="false">IF(A91="","",VLOOKUP(A91,[8]３年３学期!$A$5:$I$200,7,0))</f>
        <v/>
      </c>
      <c r="AM91" s="41" t="str">
        <f aca="false">IF(A91="","",VLOOKUP(A91,[9]３年３学期!$A$5:$I$200,3,0))</f>
        <v/>
      </c>
      <c r="AN91" s="42" t="str">
        <f aca="false">IF(A91="","",VLOOKUP(A91,[9]３年３学期!$A$5:$I$200,4,0))</f>
        <v/>
      </c>
      <c r="AO91" s="42" t="str">
        <f aca="false">IF(A91="","",VLOOKUP(A91,[9]３年３学期!$A$5:$I$200,5,0))</f>
        <v/>
      </c>
      <c r="AP91" s="43" t="str">
        <f aca="false">IF(A91="","",VLOOKUP(A91,[9]３年３学期!$A$5:$I$200,6,0))</f>
        <v/>
      </c>
      <c r="AQ91" s="40" t="str">
        <f aca="false">IF(A91="","",VLOOKUP(A91,[9]３年３学期!$A$5:$I$200,7,0))</f>
        <v/>
      </c>
      <c r="AR91" s="41" t="str">
        <f aca="false">IF(A91="","",VLOOKUP(A91,[10]３年３学期!$A$5:$I$200,3,0))</f>
        <v/>
      </c>
      <c r="AS91" s="42" t="str">
        <f aca="false">IF(A91="","",VLOOKUP(A91,[10]３年３学期!$A$5:$I$200,4,0))</f>
        <v/>
      </c>
      <c r="AT91" s="42" t="str">
        <f aca="false">IF(A91="","",VLOOKUP(A91,[10]３年３学期!$A$5:$I$200,5,0))</f>
        <v/>
      </c>
      <c r="AU91" s="43" t="str">
        <f aca="false">IF(A91="","",VLOOKUP(A91,[10]３年３学期!$A$5:$I$200,6,0))</f>
        <v/>
      </c>
      <c r="AV91" s="40" t="str">
        <f aca="false">IF(A91="","",VLOOKUP(A91,[10]３年３学期!$A$5:$I$200,7,0))</f>
        <v/>
      </c>
    </row>
    <row r="92" customFormat="false" ht="13.5" hidden="false" customHeight="false" outlineLevel="0" collapsed="false">
      <c r="A92" s="35"/>
      <c r="B92" s="36" t="str">
        <f aca="false">IF(A92="","",VLOOKUP(A92,[1]生徒原票!$E$5:$F$200,2,0))</f>
        <v/>
      </c>
      <c r="C92" s="37" t="str">
        <f aca="false">IF(A92="","",VLOOKUP(A92,[2]３年３学期!$A$5:$I$200,3,0))</f>
        <v/>
      </c>
      <c r="D92" s="38" t="str">
        <f aca="false">IF(A92="","",VLOOKUP(A92,[2]３年３学期!$A$5:$I$200,4,0))</f>
        <v/>
      </c>
      <c r="E92" s="38" t="str">
        <f aca="false">IF(A92="","",VLOOKUP(A92,[2]３年３学期!$A$5:$I$200,5,0))</f>
        <v/>
      </c>
      <c r="F92" s="38" t="str">
        <f aca="false">IF(A92="","",VLOOKUP(A92,[2]３年３学期!$A$5:$I$200,6,0))</f>
        <v/>
      </c>
      <c r="G92" s="39" t="str">
        <f aca="false">IF(A92="","",VLOOKUP(A92,[2]３年３学期!$A$5:$I$200,7,0))</f>
        <v/>
      </c>
      <c r="H92" s="40" t="str">
        <f aca="false">IF(A92="","",VLOOKUP(A92,[2]３年３学期!$A$5:$I$200,8,0))</f>
        <v/>
      </c>
      <c r="I92" s="41" t="str">
        <f aca="false">IF(A92="","",VLOOKUP(A92,[3]３年３学期!$A$5:$I$200,3,0))</f>
        <v/>
      </c>
      <c r="J92" s="42" t="str">
        <f aca="false">IF(A92="","",VLOOKUP(A92,[3]３年３学期!$A$5:$I$200,4,0))</f>
        <v/>
      </c>
      <c r="K92" s="42" t="str">
        <f aca="false">IF(A92="","",VLOOKUP(A92,[3]３年３学期!$A$5:$I$200,5,0))</f>
        <v/>
      </c>
      <c r="L92" s="43" t="str">
        <f aca="false">IF(A92="","",VLOOKUP(A92,[3]３年３学期!$A$5:$I$200,6,0))</f>
        <v/>
      </c>
      <c r="M92" s="40" t="str">
        <f aca="false">IF(A92="","",VLOOKUP(A92,[3]３年３学期!$A$5:$I$200,7,0))</f>
        <v/>
      </c>
      <c r="N92" s="44" t="str">
        <f aca="false">IF(A92="","",VLOOKUP(A92,[4]３年３学期!$A$5:$I$200,3,0))</f>
        <v/>
      </c>
      <c r="O92" s="42" t="str">
        <f aca="false">IF(A92="","",VLOOKUP(A92,[4]３年３学期!$A$5:$I$200,4,0))</f>
        <v/>
      </c>
      <c r="P92" s="42" t="str">
        <f aca="false">IF(A92="","",VLOOKUP(A92,[4]３年３学期!$A$5:$I$200,5,0))</f>
        <v/>
      </c>
      <c r="Q92" s="43" t="str">
        <f aca="false">IF(A92="","",VLOOKUP(A92,[4]３年３学期!$A$5:$I$200,6,0))</f>
        <v/>
      </c>
      <c r="R92" s="40" t="str">
        <f aca="false">IF(A92="","",VLOOKUP(A92,[4]３年３学期!$A$5:$I$200,7,0))</f>
        <v/>
      </c>
      <c r="S92" s="44" t="str">
        <f aca="false">IF(A92="","",VLOOKUP(A92,[5]３年３学期!$A$5:$I$200,3,0))</f>
        <v/>
      </c>
      <c r="T92" s="42" t="str">
        <f aca="false">IF(A92="","",VLOOKUP(A92,[5]３年３学期!$A$5:$I$200,4,0))</f>
        <v/>
      </c>
      <c r="U92" s="42" t="str">
        <f aca="false">IF(A92="","",VLOOKUP(A92,[5]３年３学期!$A$5:$I$200,5,0))</f>
        <v/>
      </c>
      <c r="V92" s="43" t="str">
        <f aca="false">IF(A92="","",VLOOKUP(A92,[5]３年３学期!$A$5:$I$200,6,0))</f>
        <v/>
      </c>
      <c r="W92" s="40" t="str">
        <f aca="false">IF(A92="","",VLOOKUP(A92,[5]３年３学期!$A$5:$I$200,7,0))</f>
        <v/>
      </c>
      <c r="X92" s="44" t="str">
        <f aca="false">IF(A92="","",VLOOKUP(A92,[6]３年３学期!$A$5:$I$200,3,0))</f>
        <v/>
      </c>
      <c r="Y92" s="42" t="str">
        <f aca="false">IF(A92="","",VLOOKUP(A92,[6]３年３学期!$A$5:$I$200,4,0))</f>
        <v/>
      </c>
      <c r="Z92" s="42" t="str">
        <f aca="false">IF(A92="","",VLOOKUP(A92,[6]３年３学期!$A$5:$I$200,5,0))</f>
        <v/>
      </c>
      <c r="AA92" s="43" t="str">
        <f aca="false">IF(A92="","",VLOOKUP(A92,[6]３年３学期!$A$5:$I$200,6,0))</f>
        <v/>
      </c>
      <c r="AB92" s="40" t="str">
        <f aca="false">IF(A92="","",VLOOKUP(A92,[6]３年３学期!$A$5:$I$200,7,0))</f>
        <v/>
      </c>
      <c r="AC92" s="44" t="str">
        <f aca="false">IF(A92="","",VLOOKUP(A92,[7]３年３学期!$A$5:$I$200,3,0))</f>
        <v/>
      </c>
      <c r="AD92" s="42" t="str">
        <f aca="false">IF(A92="","",VLOOKUP(A92,[7]３年３学期!$A$5:$I$200,4,0))</f>
        <v/>
      </c>
      <c r="AE92" s="42" t="str">
        <f aca="false">IF(A92="","",VLOOKUP(A92,[7]３年３学期!$A$5:$I$200,5,0))</f>
        <v/>
      </c>
      <c r="AF92" s="43" t="str">
        <f aca="false">IF(A92="","",VLOOKUP(A92,[7]３年３学期!$A$5:$I$200,6,0))</f>
        <v/>
      </c>
      <c r="AG92" s="40" t="str">
        <f aca="false">IF(A92="","",VLOOKUP(A92,[7]３年３学期!$A$5:$I$200,7,0))</f>
        <v/>
      </c>
      <c r="AH92" s="44" t="str">
        <f aca="false">IF(A92="","",VLOOKUP(A92,[8]３年３学期!$A$5:$I$200,3,0))</f>
        <v/>
      </c>
      <c r="AI92" s="42" t="str">
        <f aca="false">IF(A92="","",VLOOKUP(A92,[8]３年３学期!$A$5:$I$200,4,0))</f>
        <v/>
      </c>
      <c r="AJ92" s="42" t="str">
        <f aca="false">IF(A92="","",VLOOKUP(A92,[8]３年３学期!$A$5:$I$200,5,0))</f>
        <v/>
      </c>
      <c r="AK92" s="43" t="str">
        <f aca="false">IF(A92="","",VLOOKUP(A92,[8]３年３学期!$A$5:$I$200,6,0))</f>
        <v/>
      </c>
      <c r="AL92" s="40" t="str">
        <f aca="false">IF(A92="","",VLOOKUP(A92,[8]３年３学期!$A$5:$I$200,7,0))</f>
        <v/>
      </c>
      <c r="AM92" s="41" t="str">
        <f aca="false">IF(A92="","",VLOOKUP(A92,[9]３年３学期!$A$5:$I$200,3,0))</f>
        <v/>
      </c>
      <c r="AN92" s="42" t="str">
        <f aca="false">IF(A92="","",VLOOKUP(A92,[9]３年３学期!$A$5:$I$200,4,0))</f>
        <v/>
      </c>
      <c r="AO92" s="42" t="str">
        <f aca="false">IF(A92="","",VLOOKUP(A92,[9]３年３学期!$A$5:$I$200,5,0))</f>
        <v/>
      </c>
      <c r="AP92" s="43" t="str">
        <f aca="false">IF(A92="","",VLOOKUP(A92,[9]３年３学期!$A$5:$I$200,6,0))</f>
        <v/>
      </c>
      <c r="AQ92" s="40" t="str">
        <f aca="false">IF(A92="","",VLOOKUP(A92,[9]３年３学期!$A$5:$I$200,7,0))</f>
        <v/>
      </c>
      <c r="AR92" s="41" t="str">
        <f aca="false">IF(A92="","",VLOOKUP(A92,[10]３年３学期!$A$5:$I$200,3,0))</f>
        <v/>
      </c>
      <c r="AS92" s="42" t="str">
        <f aca="false">IF(A92="","",VLOOKUP(A92,[10]３年３学期!$A$5:$I$200,4,0))</f>
        <v/>
      </c>
      <c r="AT92" s="42" t="str">
        <f aca="false">IF(A92="","",VLOOKUP(A92,[10]３年３学期!$A$5:$I$200,5,0))</f>
        <v/>
      </c>
      <c r="AU92" s="43" t="str">
        <f aca="false">IF(A92="","",VLOOKUP(A92,[10]３年３学期!$A$5:$I$200,6,0))</f>
        <v/>
      </c>
      <c r="AV92" s="40" t="str">
        <f aca="false">IF(A92="","",VLOOKUP(A92,[10]３年３学期!$A$5:$I$200,7,0))</f>
        <v/>
      </c>
    </row>
    <row r="93" customFormat="false" ht="13.5" hidden="false" customHeight="false" outlineLevel="0" collapsed="false">
      <c r="A93" s="35"/>
      <c r="B93" s="36" t="str">
        <f aca="false">IF(A93="","",VLOOKUP(A93,[1]生徒原票!$E$5:$F$200,2,0))</f>
        <v/>
      </c>
      <c r="C93" s="37" t="str">
        <f aca="false">IF(A93="","",VLOOKUP(A93,[2]３年３学期!$A$5:$I$200,3,0))</f>
        <v/>
      </c>
      <c r="D93" s="38" t="str">
        <f aca="false">IF(A93="","",VLOOKUP(A93,[2]３年３学期!$A$5:$I$200,4,0))</f>
        <v/>
      </c>
      <c r="E93" s="38" t="str">
        <f aca="false">IF(A93="","",VLOOKUP(A93,[2]３年３学期!$A$5:$I$200,5,0))</f>
        <v/>
      </c>
      <c r="F93" s="38" t="str">
        <f aca="false">IF(A93="","",VLOOKUP(A93,[2]３年３学期!$A$5:$I$200,6,0))</f>
        <v/>
      </c>
      <c r="G93" s="39" t="str">
        <f aca="false">IF(A93="","",VLOOKUP(A93,[2]３年３学期!$A$5:$I$200,7,0))</f>
        <v/>
      </c>
      <c r="H93" s="40" t="str">
        <f aca="false">IF(A93="","",VLOOKUP(A93,[2]３年３学期!$A$5:$I$200,8,0))</f>
        <v/>
      </c>
      <c r="I93" s="41" t="str">
        <f aca="false">IF(A93="","",VLOOKUP(A93,[3]３年３学期!$A$5:$I$200,3,0))</f>
        <v/>
      </c>
      <c r="J93" s="42" t="str">
        <f aca="false">IF(A93="","",VLOOKUP(A93,[3]３年３学期!$A$5:$I$200,4,0))</f>
        <v/>
      </c>
      <c r="K93" s="42" t="str">
        <f aca="false">IF(A93="","",VLOOKUP(A93,[3]３年３学期!$A$5:$I$200,5,0))</f>
        <v/>
      </c>
      <c r="L93" s="43" t="str">
        <f aca="false">IF(A93="","",VLOOKUP(A93,[3]３年３学期!$A$5:$I$200,6,0))</f>
        <v/>
      </c>
      <c r="M93" s="40" t="str">
        <f aca="false">IF(A93="","",VLOOKUP(A93,[3]３年３学期!$A$5:$I$200,7,0))</f>
        <v/>
      </c>
      <c r="N93" s="44" t="str">
        <f aca="false">IF(A93="","",VLOOKUP(A93,[4]３年３学期!$A$5:$I$200,3,0))</f>
        <v/>
      </c>
      <c r="O93" s="42" t="str">
        <f aca="false">IF(A93="","",VLOOKUP(A93,[4]３年３学期!$A$5:$I$200,4,0))</f>
        <v/>
      </c>
      <c r="P93" s="42" t="str">
        <f aca="false">IF(A93="","",VLOOKUP(A93,[4]３年３学期!$A$5:$I$200,5,0))</f>
        <v/>
      </c>
      <c r="Q93" s="43" t="str">
        <f aca="false">IF(A93="","",VLOOKUP(A93,[4]３年３学期!$A$5:$I$200,6,0))</f>
        <v/>
      </c>
      <c r="R93" s="40" t="str">
        <f aca="false">IF(A93="","",VLOOKUP(A93,[4]３年３学期!$A$5:$I$200,7,0))</f>
        <v/>
      </c>
      <c r="S93" s="44" t="str">
        <f aca="false">IF(A93="","",VLOOKUP(A93,[5]３年３学期!$A$5:$I$200,3,0))</f>
        <v/>
      </c>
      <c r="T93" s="42" t="str">
        <f aca="false">IF(A93="","",VLOOKUP(A93,[5]３年３学期!$A$5:$I$200,4,0))</f>
        <v/>
      </c>
      <c r="U93" s="42" t="str">
        <f aca="false">IF(A93="","",VLOOKUP(A93,[5]３年３学期!$A$5:$I$200,5,0))</f>
        <v/>
      </c>
      <c r="V93" s="43" t="str">
        <f aca="false">IF(A93="","",VLOOKUP(A93,[5]３年３学期!$A$5:$I$200,6,0))</f>
        <v/>
      </c>
      <c r="W93" s="40" t="str">
        <f aca="false">IF(A93="","",VLOOKUP(A93,[5]３年３学期!$A$5:$I$200,7,0))</f>
        <v/>
      </c>
      <c r="X93" s="44" t="str">
        <f aca="false">IF(A93="","",VLOOKUP(A93,[6]３年３学期!$A$5:$I$200,3,0))</f>
        <v/>
      </c>
      <c r="Y93" s="42" t="str">
        <f aca="false">IF(A93="","",VLOOKUP(A93,[6]３年３学期!$A$5:$I$200,4,0))</f>
        <v/>
      </c>
      <c r="Z93" s="42" t="str">
        <f aca="false">IF(A93="","",VLOOKUP(A93,[6]３年３学期!$A$5:$I$200,5,0))</f>
        <v/>
      </c>
      <c r="AA93" s="43" t="str">
        <f aca="false">IF(A93="","",VLOOKUP(A93,[6]３年３学期!$A$5:$I$200,6,0))</f>
        <v/>
      </c>
      <c r="AB93" s="40" t="str">
        <f aca="false">IF(A93="","",VLOOKUP(A93,[6]３年３学期!$A$5:$I$200,7,0))</f>
        <v/>
      </c>
      <c r="AC93" s="44" t="str">
        <f aca="false">IF(A93="","",VLOOKUP(A93,[7]３年３学期!$A$5:$I$200,3,0))</f>
        <v/>
      </c>
      <c r="AD93" s="42" t="str">
        <f aca="false">IF(A93="","",VLOOKUP(A93,[7]３年３学期!$A$5:$I$200,4,0))</f>
        <v/>
      </c>
      <c r="AE93" s="42" t="str">
        <f aca="false">IF(A93="","",VLOOKUP(A93,[7]３年３学期!$A$5:$I$200,5,0))</f>
        <v/>
      </c>
      <c r="AF93" s="43" t="str">
        <f aca="false">IF(A93="","",VLOOKUP(A93,[7]３年３学期!$A$5:$I$200,6,0))</f>
        <v/>
      </c>
      <c r="AG93" s="40" t="str">
        <f aca="false">IF(A93="","",VLOOKUP(A93,[7]３年３学期!$A$5:$I$200,7,0))</f>
        <v/>
      </c>
      <c r="AH93" s="44" t="str">
        <f aca="false">IF(A93="","",VLOOKUP(A93,[8]３年３学期!$A$5:$I$200,3,0))</f>
        <v/>
      </c>
      <c r="AI93" s="42" t="str">
        <f aca="false">IF(A93="","",VLOOKUP(A93,[8]３年３学期!$A$5:$I$200,4,0))</f>
        <v/>
      </c>
      <c r="AJ93" s="42" t="str">
        <f aca="false">IF(A93="","",VLOOKUP(A93,[8]３年３学期!$A$5:$I$200,5,0))</f>
        <v/>
      </c>
      <c r="AK93" s="43" t="str">
        <f aca="false">IF(A93="","",VLOOKUP(A93,[8]３年３学期!$A$5:$I$200,6,0))</f>
        <v/>
      </c>
      <c r="AL93" s="40" t="str">
        <f aca="false">IF(A93="","",VLOOKUP(A93,[8]３年３学期!$A$5:$I$200,7,0))</f>
        <v/>
      </c>
      <c r="AM93" s="41" t="str">
        <f aca="false">IF(A93="","",VLOOKUP(A93,[9]３年３学期!$A$5:$I$200,3,0))</f>
        <v/>
      </c>
      <c r="AN93" s="42" t="str">
        <f aca="false">IF(A93="","",VLOOKUP(A93,[9]３年３学期!$A$5:$I$200,4,0))</f>
        <v/>
      </c>
      <c r="AO93" s="42" t="str">
        <f aca="false">IF(A93="","",VLOOKUP(A93,[9]３年３学期!$A$5:$I$200,5,0))</f>
        <v/>
      </c>
      <c r="AP93" s="43" t="str">
        <f aca="false">IF(A93="","",VLOOKUP(A93,[9]３年３学期!$A$5:$I$200,6,0))</f>
        <v/>
      </c>
      <c r="AQ93" s="40" t="str">
        <f aca="false">IF(A93="","",VLOOKUP(A93,[9]３年３学期!$A$5:$I$200,7,0))</f>
        <v/>
      </c>
      <c r="AR93" s="41" t="str">
        <f aca="false">IF(A93="","",VLOOKUP(A93,[10]３年３学期!$A$5:$I$200,3,0))</f>
        <v/>
      </c>
      <c r="AS93" s="42" t="str">
        <f aca="false">IF(A93="","",VLOOKUP(A93,[10]３年３学期!$A$5:$I$200,4,0))</f>
        <v/>
      </c>
      <c r="AT93" s="42" t="str">
        <f aca="false">IF(A93="","",VLOOKUP(A93,[10]３年３学期!$A$5:$I$200,5,0))</f>
        <v/>
      </c>
      <c r="AU93" s="43" t="str">
        <f aca="false">IF(A93="","",VLOOKUP(A93,[10]３年３学期!$A$5:$I$200,6,0))</f>
        <v/>
      </c>
      <c r="AV93" s="40" t="str">
        <f aca="false">IF(A93="","",VLOOKUP(A93,[10]３年３学期!$A$5:$I$200,7,0))</f>
        <v/>
      </c>
    </row>
    <row r="94" customFormat="false" ht="13.5" hidden="false" customHeight="false" outlineLevel="0" collapsed="false">
      <c r="A94" s="35"/>
      <c r="B94" s="36" t="str">
        <f aca="false">IF(A94="","",VLOOKUP(A94,[1]生徒原票!$E$5:$F$200,2,0))</f>
        <v/>
      </c>
      <c r="C94" s="37" t="str">
        <f aca="false">IF(A94="","",VLOOKUP(A94,[2]３年３学期!$A$5:$I$200,3,0))</f>
        <v/>
      </c>
      <c r="D94" s="38" t="str">
        <f aca="false">IF(A94="","",VLOOKUP(A94,[2]３年３学期!$A$5:$I$200,4,0))</f>
        <v/>
      </c>
      <c r="E94" s="38" t="str">
        <f aca="false">IF(A94="","",VLOOKUP(A94,[2]３年３学期!$A$5:$I$200,5,0))</f>
        <v/>
      </c>
      <c r="F94" s="38" t="str">
        <f aca="false">IF(A94="","",VLOOKUP(A94,[2]３年３学期!$A$5:$I$200,6,0))</f>
        <v/>
      </c>
      <c r="G94" s="39" t="str">
        <f aca="false">IF(A94="","",VLOOKUP(A94,[2]３年３学期!$A$5:$I$200,7,0))</f>
        <v/>
      </c>
      <c r="H94" s="40" t="str">
        <f aca="false">IF(A94="","",VLOOKUP(A94,[2]３年３学期!$A$5:$I$200,8,0))</f>
        <v/>
      </c>
      <c r="I94" s="41" t="str">
        <f aca="false">IF(A94="","",VLOOKUP(A94,[3]３年３学期!$A$5:$I$200,3,0))</f>
        <v/>
      </c>
      <c r="J94" s="42" t="str">
        <f aca="false">IF(A94="","",VLOOKUP(A94,[3]３年３学期!$A$5:$I$200,4,0))</f>
        <v/>
      </c>
      <c r="K94" s="42" t="str">
        <f aca="false">IF(A94="","",VLOOKUP(A94,[3]３年３学期!$A$5:$I$200,5,0))</f>
        <v/>
      </c>
      <c r="L94" s="43" t="str">
        <f aca="false">IF(A94="","",VLOOKUP(A94,[3]３年３学期!$A$5:$I$200,6,0))</f>
        <v/>
      </c>
      <c r="M94" s="40" t="str">
        <f aca="false">IF(A94="","",VLOOKUP(A94,[3]３年３学期!$A$5:$I$200,7,0))</f>
        <v/>
      </c>
      <c r="N94" s="44" t="str">
        <f aca="false">IF(A94="","",VLOOKUP(A94,[4]３年３学期!$A$5:$I$200,3,0))</f>
        <v/>
      </c>
      <c r="O94" s="42" t="str">
        <f aca="false">IF(A94="","",VLOOKUP(A94,[4]３年３学期!$A$5:$I$200,4,0))</f>
        <v/>
      </c>
      <c r="P94" s="42" t="str">
        <f aca="false">IF(A94="","",VLOOKUP(A94,[4]３年３学期!$A$5:$I$200,5,0))</f>
        <v/>
      </c>
      <c r="Q94" s="43" t="str">
        <f aca="false">IF(A94="","",VLOOKUP(A94,[4]３年３学期!$A$5:$I$200,6,0))</f>
        <v/>
      </c>
      <c r="R94" s="40" t="str">
        <f aca="false">IF(A94="","",VLOOKUP(A94,[4]３年３学期!$A$5:$I$200,7,0))</f>
        <v/>
      </c>
      <c r="S94" s="44" t="str">
        <f aca="false">IF(A94="","",VLOOKUP(A94,[5]３年３学期!$A$5:$I$200,3,0))</f>
        <v/>
      </c>
      <c r="T94" s="42" t="str">
        <f aca="false">IF(A94="","",VLOOKUP(A94,[5]３年３学期!$A$5:$I$200,4,0))</f>
        <v/>
      </c>
      <c r="U94" s="42" t="str">
        <f aca="false">IF(A94="","",VLOOKUP(A94,[5]３年３学期!$A$5:$I$200,5,0))</f>
        <v/>
      </c>
      <c r="V94" s="43" t="str">
        <f aca="false">IF(A94="","",VLOOKUP(A94,[5]３年３学期!$A$5:$I$200,6,0))</f>
        <v/>
      </c>
      <c r="W94" s="40" t="str">
        <f aca="false">IF(A94="","",VLOOKUP(A94,[5]３年３学期!$A$5:$I$200,7,0))</f>
        <v/>
      </c>
      <c r="X94" s="44" t="str">
        <f aca="false">IF(A94="","",VLOOKUP(A94,[6]３年３学期!$A$5:$I$200,3,0))</f>
        <v/>
      </c>
      <c r="Y94" s="42" t="str">
        <f aca="false">IF(A94="","",VLOOKUP(A94,[6]３年３学期!$A$5:$I$200,4,0))</f>
        <v/>
      </c>
      <c r="Z94" s="42" t="str">
        <f aca="false">IF(A94="","",VLOOKUP(A94,[6]３年３学期!$A$5:$I$200,5,0))</f>
        <v/>
      </c>
      <c r="AA94" s="43" t="str">
        <f aca="false">IF(A94="","",VLOOKUP(A94,[6]３年３学期!$A$5:$I$200,6,0))</f>
        <v/>
      </c>
      <c r="AB94" s="40" t="str">
        <f aca="false">IF(A94="","",VLOOKUP(A94,[6]３年３学期!$A$5:$I$200,7,0))</f>
        <v/>
      </c>
      <c r="AC94" s="44" t="str">
        <f aca="false">IF(A94="","",VLOOKUP(A94,[7]３年３学期!$A$5:$I$200,3,0))</f>
        <v/>
      </c>
      <c r="AD94" s="42" t="str">
        <f aca="false">IF(A94="","",VLOOKUP(A94,[7]３年３学期!$A$5:$I$200,4,0))</f>
        <v/>
      </c>
      <c r="AE94" s="42" t="str">
        <f aca="false">IF(A94="","",VLOOKUP(A94,[7]３年３学期!$A$5:$I$200,5,0))</f>
        <v/>
      </c>
      <c r="AF94" s="43" t="str">
        <f aca="false">IF(A94="","",VLOOKUP(A94,[7]３年３学期!$A$5:$I$200,6,0))</f>
        <v/>
      </c>
      <c r="AG94" s="40" t="str">
        <f aca="false">IF(A94="","",VLOOKUP(A94,[7]３年３学期!$A$5:$I$200,7,0))</f>
        <v/>
      </c>
      <c r="AH94" s="44" t="str">
        <f aca="false">IF(A94="","",VLOOKUP(A94,[8]３年３学期!$A$5:$I$200,3,0))</f>
        <v/>
      </c>
      <c r="AI94" s="42" t="str">
        <f aca="false">IF(A94="","",VLOOKUP(A94,[8]３年３学期!$A$5:$I$200,4,0))</f>
        <v/>
      </c>
      <c r="AJ94" s="42" t="str">
        <f aca="false">IF(A94="","",VLOOKUP(A94,[8]３年３学期!$A$5:$I$200,5,0))</f>
        <v/>
      </c>
      <c r="AK94" s="43" t="str">
        <f aca="false">IF(A94="","",VLOOKUP(A94,[8]３年３学期!$A$5:$I$200,6,0))</f>
        <v/>
      </c>
      <c r="AL94" s="40" t="str">
        <f aca="false">IF(A94="","",VLOOKUP(A94,[8]３年３学期!$A$5:$I$200,7,0))</f>
        <v/>
      </c>
      <c r="AM94" s="41" t="str">
        <f aca="false">IF(A94="","",VLOOKUP(A94,[9]３年３学期!$A$5:$I$200,3,0))</f>
        <v/>
      </c>
      <c r="AN94" s="42" t="str">
        <f aca="false">IF(A94="","",VLOOKUP(A94,[9]３年３学期!$A$5:$I$200,4,0))</f>
        <v/>
      </c>
      <c r="AO94" s="42" t="str">
        <f aca="false">IF(A94="","",VLOOKUP(A94,[9]３年３学期!$A$5:$I$200,5,0))</f>
        <v/>
      </c>
      <c r="AP94" s="43" t="str">
        <f aca="false">IF(A94="","",VLOOKUP(A94,[9]３年３学期!$A$5:$I$200,6,0))</f>
        <v/>
      </c>
      <c r="AQ94" s="40" t="str">
        <f aca="false">IF(A94="","",VLOOKUP(A94,[9]３年３学期!$A$5:$I$200,7,0))</f>
        <v/>
      </c>
      <c r="AR94" s="41" t="str">
        <f aca="false">IF(A94="","",VLOOKUP(A94,[10]３年３学期!$A$5:$I$200,3,0))</f>
        <v/>
      </c>
      <c r="AS94" s="42" t="str">
        <f aca="false">IF(A94="","",VLOOKUP(A94,[10]３年３学期!$A$5:$I$200,4,0))</f>
        <v/>
      </c>
      <c r="AT94" s="42" t="str">
        <f aca="false">IF(A94="","",VLOOKUP(A94,[10]３年３学期!$A$5:$I$200,5,0))</f>
        <v/>
      </c>
      <c r="AU94" s="43" t="str">
        <f aca="false">IF(A94="","",VLOOKUP(A94,[10]３年３学期!$A$5:$I$200,6,0))</f>
        <v/>
      </c>
      <c r="AV94" s="40" t="str">
        <f aca="false">IF(A94="","",VLOOKUP(A94,[10]３年３学期!$A$5:$I$200,7,0))</f>
        <v/>
      </c>
    </row>
    <row r="95" customFormat="false" ht="13.5" hidden="false" customHeight="false" outlineLevel="0" collapsed="false">
      <c r="A95" s="35"/>
      <c r="B95" s="36" t="str">
        <f aca="false">IF(A95="","",VLOOKUP(A95,[1]生徒原票!$E$5:$F$200,2,0))</f>
        <v/>
      </c>
      <c r="C95" s="37" t="str">
        <f aca="false">IF(A95="","",VLOOKUP(A95,[2]３年３学期!$A$5:$I$200,3,0))</f>
        <v/>
      </c>
      <c r="D95" s="38" t="str">
        <f aca="false">IF(A95="","",VLOOKUP(A95,[2]３年３学期!$A$5:$I$200,4,0))</f>
        <v/>
      </c>
      <c r="E95" s="38" t="str">
        <f aca="false">IF(A95="","",VLOOKUP(A95,[2]３年３学期!$A$5:$I$200,5,0))</f>
        <v/>
      </c>
      <c r="F95" s="38" t="str">
        <f aca="false">IF(A95="","",VLOOKUP(A95,[2]３年３学期!$A$5:$I$200,6,0))</f>
        <v/>
      </c>
      <c r="G95" s="39" t="str">
        <f aca="false">IF(A95="","",VLOOKUP(A95,[2]３年３学期!$A$5:$I$200,7,0))</f>
        <v/>
      </c>
      <c r="H95" s="40" t="str">
        <f aca="false">IF(A95="","",VLOOKUP(A95,[2]３年３学期!$A$5:$I$200,8,0))</f>
        <v/>
      </c>
      <c r="I95" s="41" t="str">
        <f aca="false">IF(A95="","",VLOOKUP(A95,[3]３年３学期!$A$5:$I$200,3,0))</f>
        <v/>
      </c>
      <c r="J95" s="42" t="str">
        <f aca="false">IF(A95="","",VLOOKUP(A95,[3]３年３学期!$A$5:$I$200,4,0))</f>
        <v/>
      </c>
      <c r="K95" s="42" t="str">
        <f aca="false">IF(A95="","",VLOOKUP(A95,[3]３年３学期!$A$5:$I$200,5,0))</f>
        <v/>
      </c>
      <c r="L95" s="43" t="str">
        <f aca="false">IF(A95="","",VLOOKUP(A95,[3]３年３学期!$A$5:$I$200,6,0))</f>
        <v/>
      </c>
      <c r="M95" s="40" t="str">
        <f aca="false">IF(A95="","",VLOOKUP(A95,[3]３年３学期!$A$5:$I$200,7,0))</f>
        <v/>
      </c>
      <c r="N95" s="44" t="str">
        <f aca="false">IF(A95="","",VLOOKUP(A95,[4]３年３学期!$A$5:$I$200,3,0))</f>
        <v/>
      </c>
      <c r="O95" s="42" t="str">
        <f aca="false">IF(A95="","",VLOOKUP(A95,[4]３年３学期!$A$5:$I$200,4,0))</f>
        <v/>
      </c>
      <c r="P95" s="42" t="str">
        <f aca="false">IF(A95="","",VLOOKUP(A95,[4]３年３学期!$A$5:$I$200,5,0))</f>
        <v/>
      </c>
      <c r="Q95" s="43" t="str">
        <f aca="false">IF(A95="","",VLOOKUP(A95,[4]３年３学期!$A$5:$I$200,6,0))</f>
        <v/>
      </c>
      <c r="R95" s="40" t="str">
        <f aca="false">IF(A95="","",VLOOKUP(A95,[4]３年３学期!$A$5:$I$200,7,0))</f>
        <v/>
      </c>
      <c r="S95" s="44" t="str">
        <f aca="false">IF(A95="","",VLOOKUP(A95,[5]３年３学期!$A$5:$I$200,3,0))</f>
        <v/>
      </c>
      <c r="T95" s="42" t="str">
        <f aca="false">IF(A95="","",VLOOKUP(A95,[5]３年３学期!$A$5:$I$200,4,0))</f>
        <v/>
      </c>
      <c r="U95" s="42" t="str">
        <f aca="false">IF(A95="","",VLOOKUP(A95,[5]３年３学期!$A$5:$I$200,5,0))</f>
        <v/>
      </c>
      <c r="V95" s="43" t="str">
        <f aca="false">IF(A95="","",VLOOKUP(A95,[5]３年３学期!$A$5:$I$200,6,0))</f>
        <v/>
      </c>
      <c r="W95" s="40" t="str">
        <f aca="false">IF(A95="","",VLOOKUP(A95,[5]３年３学期!$A$5:$I$200,7,0))</f>
        <v/>
      </c>
      <c r="X95" s="44" t="str">
        <f aca="false">IF(A95="","",VLOOKUP(A95,[6]３年３学期!$A$5:$I$200,3,0))</f>
        <v/>
      </c>
      <c r="Y95" s="42" t="str">
        <f aca="false">IF(A95="","",VLOOKUP(A95,[6]３年３学期!$A$5:$I$200,4,0))</f>
        <v/>
      </c>
      <c r="Z95" s="42" t="str">
        <f aca="false">IF(A95="","",VLOOKUP(A95,[6]３年３学期!$A$5:$I$200,5,0))</f>
        <v/>
      </c>
      <c r="AA95" s="43" t="str">
        <f aca="false">IF(A95="","",VLOOKUP(A95,[6]３年３学期!$A$5:$I$200,6,0))</f>
        <v/>
      </c>
      <c r="AB95" s="40" t="str">
        <f aca="false">IF(A95="","",VLOOKUP(A95,[6]３年３学期!$A$5:$I$200,7,0))</f>
        <v/>
      </c>
      <c r="AC95" s="44" t="str">
        <f aca="false">IF(A95="","",VLOOKUP(A95,[7]３年３学期!$A$5:$I$200,3,0))</f>
        <v/>
      </c>
      <c r="AD95" s="42" t="str">
        <f aca="false">IF(A95="","",VLOOKUP(A95,[7]３年３学期!$A$5:$I$200,4,0))</f>
        <v/>
      </c>
      <c r="AE95" s="42" t="str">
        <f aca="false">IF(A95="","",VLOOKUP(A95,[7]３年３学期!$A$5:$I$200,5,0))</f>
        <v/>
      </c>
      <c r="AF95" s="43" t="str">
        <f aca="false">IF(A95="","",VLOOKUP(A95,[7]３年３学期!$A$5:$I$200,6,0))</f>
        <v/>
      </c>
      <c r="AG95" s="40" t="str">
        <f aca="false">IF(A95="","",VLOOKUP(A95,[7]３年３学期!$A$5:$I$200,7,0))</f>
        <v/>
      </c>
      <c r="AH95" s="44" t="str">
        <f aca="false">IF(A95="","",VLOOKUP(A95,[8]３年３学期!$A$5:$I$200,3,0))</f>
        <v/>
      </c>
      <c r="AI95" s="42" t="str">
        <f aca="false">IF(A95="","",VLOOKUP(A95,[8]３年３学期!$A$5:$I$200,4,0))</f>
        <v/>
      </c>
      <c r="AJ95" s="42" t="str">
        <f aca="false">IF(A95="","",VLOOKUP(A95,[8]３年３学期!$A$5:$I$200,5,0))</f>
        <v/>
      </c>
      <c r="AK95" s="43" t="str">
        <f aca="false">IF(A95="","",VLOOKUP(A95,[8]３年３学期!$A$5:$I$200,6,0))</f>
        <v/>
      </c>
      <c r="AL95" s="40" t="str">
        <f aca="false">IF(A95="","",VLOOKUP(A95,[8]３年３学期!$A$5:$I$200,7,0))</f>
        <v/>
      </c>
      <c r="AM95" s="41" t="str">
        <f aca="false">IF(A95="","",VLOOKUP(A95,[9]３年３学期!$A$5:$I$200,3,0))</f>
        <v/>
      </c>
      <c r="AN95" s="42" t="str">
        <f aca="false">IF(A95="","",VLOOKUP(A95,[9]３年３学期!$A$5:$I$200,4,0))</f>
        <v/>
      </c>
      <c r="AO95" s="42" t="str">
        <f aca="false">IF(A95="","",VLOOKUP(A95,[9]３年３学期!$A$5:$I$200,5,0))</f>
        <v/>
      </c>
      <c r="AP95" s="43" t="str">
        <f aca="false">IF(A95="","",VLOOKUP(A95,[9]３年３学期!$A$5:$I$200,6,0))</f>
        <v/>
      </c>
      <c r="AQ95" s="40" t="str">
        <f aca="false">IF(A95="","",VLOOKUP(A95,[9]３年３学期!$A$5:$I$200,7,0))</f>
        <v/>
      </c>
      <c r="AR95" s="41" t="str">
        <f aca="false">IF(A95="","",VLOOKUP(A95,[10]３年３学期!$A$5:$I$200,3,0))</f>
        <v/>
      </c>
      <c r="AS95" s="42" t="str">
        <f aca="false">IF(A95="","",VLOOKUP(A95,[10]３年３学期!$A$5:$I$200,4,0))</f>
        <v/>
      </c>
      <c r="AT95" s="42" t="str">
        <f aca="false">IF(A95="","",VLOOKUP(A95,[10]３年３学期!$A$5:$I$200,5,0))</f>
        <v/>
      </c>
      <c r="AU95" s="43" t="str">
        <f aca="false">IF(A95="","",VLOOKUP(A95,[10]３年３学期!$A$5:$I$200,6,0))</f>
        <v/>
      </c>
      <c r="AV95" s="40" t="str">
        <f aca="false">IF(A95="","",VLOOKUP(A95,[10]３年３学期!$A$5:$I$200,7,0))</f>
        <v/>
      </c>
    </row>
    <row r="96" customFormat="false" ht="13.5" hidden="false" customHeight="false" outlineLevel="0" collapsed="false">
      <c r="A96" s="35"/>
      <c r="B96" s="36" t="str">
        <f aca="false">IF(A96="","",VLOOKUP(A96,[1]生徒原票!$E$5:$F$200,2,0))</f>
        <v/>
      </c>
      <c r="C96" s="37" t="str">
        <f aca="false">IF(A96="","",VLOOKUP(A96,[2]３年３学期!$A$5:$I$200,3,0))</f>
        <v/>
      </c>
      <c r="D96" s="38" t="str">
        <f aca="false">IF(A96="","",VLOOKUP(A96,[2]３年３学期!$A$5:$I$200,4,0))</f>
        <v/>
      </c>
      <c r="E96" s="38" t="str">
        <f aca="false">IF(A96="","",VLOOKUP(A96,[2]３年３学期!$A$5:$I$200,5,0))</f>
        <v/>
      </c>
      <c r="F96" s="38" t="str">
        <f aca="false">IF(A96="","",VLOOKUP(A96,[2]３年３学期!$A$5:$I$200,6,0))</f>
        <v/>
      </c>
      <c r="G96" s="39" t="str">
        <f aca="false">IF(A96="","",VLOOKUP(A96,[2]３年３学期!$A$5:$I$200,7,0))</f>
        <v/>
      </c>
      <c r="H96" s="40" t="str">
        <f aca="false">IF(A96="","",VLOOKUP(A96,[2]３年３学期!$A$5:$I$200,8,0))</f>
        <v/>
      </c>
      <c r="I96" s="41" t="str">
        <f aca="false">IF(A96="","",VLOOKUP(A96,[3]３年３学期!$A$5:$I$200,3,0))</f>
        <v/>
      </c>
      <c r="J96" s="42" t="str">
        <f aca="false">IF(A96="","",VLOOKUP(A96,[3]３年３学期!$A$5:$I$200,4,0))</f>
        <v/>
      </c>
      <c r="K96" s="42" t="str">
        <f aca="false">IF(A96="","",VLOOKUP(A96,[3]３年３学期!$A$5:$I$200,5,0))</f>
        <v/>
      </c>
      <c r="L96" s="43" t="str">
        <f aca="false">IF(A96="","",VLOOKUP(A96,[3]３年３学期!$A$5:$I$200,6,0))</f>
        <v/>
      </c>
      <c r="M96" s="40" t="str">
        <f aca="false">IF(A96="","",VLOOKUP(A96,[3]３年３学期!$A$5:$I$200,7,0))</f>
        <v/>
      </c>
      <c r="N96" s="44" t="str">
        <f aca="false">IF(A96="","",VLOOKUP(A96,[4]３年３学期!$A$5:$I$200,3,0))</f>
        <v/>
      </c>
      <c r="O96" s="42" t="str">
        <f aca="false">IF(A96="","",VLOOKUP(A96,[4]３年３学期!$A$5:$I$200,4,0))</f>
        <v/>
      </c>
      <c r="P96" s="42" t="str">
        <f aca="false">IF(A96="","",VLOOKUP(A96,[4]３年３学期!$A$5:$I$200,5,0))</f>
        <v/>
      </c>
      <c r="Q96" s="43" t="str">
        <f aca="false">IF(A96="","",VLOOKUP(A96,[4]３年３学期!$A$5:$I$200,6,0))</f>
        <v/>
      </c>
      <c r="R96" s="40" t="str">
        <f aca="false">IF(A96="","",VLOOKUP(A96,[4]３年３学期!$A$5:$I$200,7,0))</f>
        <v/>
      </c>
      <c r="S96" s="44" t="str">
        <f aca="false">IF(A96="","",VLOOKUP(A96,[5]３年３学期!$A$5:$I$200,3,0))</f>
        <v/>
      </c>
      <c r="T96" s="42" t="str">
        <f aca="false">IF(A96="","",VLOOKUP(A96,[5]３年３学期!$A$5:$I$200,4,0))</f>
        <v/>
      </c>
      <c r="U96" s="42" t="str">
        <f aca="false">IF(A96="","",VLOOKUP(A96,[5]３年３学期!$A$5:$I$200,5,0))</f>
        <v/>
      </c>
      <c r="V96" s="43" t="str">
        <f aca="false">IF(A96="","",VLOOKUP(A96,[5]３年３学期!$A$5:$I$200,6,0))</f>
        <v/>
      </c>
      <c r="W96" s="40" t="str">
        <f aca="false">IF(A96="","",VLOOKUP(A96,[5]３年３学期!$A$5:$I$200,7,0))</f>
        <v/>
      </c>
      <c r="X96" s="44" t="str">
        <f aca="false">IF(A96="","",VLOOKUP(A96,[6]３年３学期!$A$5:$I$200,3,0))</f>
        <v/>
      </c>
      <c r="Y96" s="42" t="str">
        <f aca="false">IF(A96="","",VLOOKUP(A96,[6]３年３学期!$A$5:$I$200,4,0))</f>
        <v/>
      </c>
      <c r="Z96" s="42" t="str">
        <f aca="false">IF(A96="","",VLOOKUP(A96,[6]３年３学期!$A$5:$I$200,5,0))</f>
        <v/>
      </c>
      <c r="AA96" s="43" t="str">
        <f aca="false">IF(A96="","",VLOOKUP(A96,[6]３年３学期!$A$5:$I$200,6,0))</f>
        <v/>
      </c>
      <c r="AB96" s="40" t="str">
        <f aca="false">IF(A96="","",VLOOKUP(A96,[6]３年３学期!$A$5:$I$200,7,0))</f>
        <v/>
      </c>
      <c r="AC96" s="44" t="str">
        <f aca="false">IF(A96="","",VLOOKUP(A96,[7]３年３学期!$A$5:$I$200,3,0))</f>
        <v/>
      </c>
      <c r="AD96" s="42" t="str">
        <f aca="false">IF(A96="","",VLOOKUP(A96,[7]３年３学期!$A$5:$I$200,4,0))</f>
        <v/>
      </c>
      <c r="AE96" s="42" t="str">
        <f aca="false">IF(A96="","",VLOOKUP(A96,[7]３年３学期!$A$5:$I$200,5,0))</f>
        <v/>
      </c>
      <c r="AF96" s="43" t="str">
        <f aca="false">IF(A96="","",VLOOKUP(A96,[7]３年３学期!$A$5:$I$200,6,0))</f>
        <v/>
      </c>
      <c r="AG96" s="40" t="str">
        <f aca="false">IF(A96="","",VLOOKUP(A96,[7]３年３学期!$A$5:$I$200,7,0))</f>
        <v/>
      </c>
      <c r="AH96" s="44" t="str">
        <f aca="false">IF(A96="","",VLOOKUP(A96,[8]３年３学期!$A$5:$I$200,3,0))</f>
        <v/>
      </c>
      <c r="AI96" s="42" t="str">
        <f aca="false">IF(A96="","",VLOOKUP(A96,[8]３年３学期!$A$5:$I$200,4,0))</f>
        <v/>
      </c>
      <c r="AJ96" s="42" t="str">
        <f aca="false">IF(A96="","",VLOOKUP(A96,[8]３年３学期!$A$5:$I$200,5,0))</f>
        <v/>
      </c>
      <c r="AK96" s="43" t="str">
        <f aca="false">IF(A96="","",VLOOKUP(A96,[8]３年３学期!$A$5:$I$200,6,0))</f>
        <v/>
      </c>
      <c r="AL96" s="40" t="str">
        <f aca="false">IF(A96="","",VLOOKUP(A96,[8]３年３学期!$A$5:$I$200,7,0))</f>
        <v/>
      </c>
      <c r="AM96" s="41" t="str">
        <f aca="false">IF(A96="","",VLOOKUP(A96,[9]３年３学期!$A$5:$I$200,3,0))</f>
        <v/>
      </c>
      <c r="AN96" s="42" t="str">
        <f aca="false">IF(A96="","",VLOOKUP(A96,[9]３年３学期!$A$5:$I$200,4,0))</f>
        <v/>
      </c>
      <c r="AO96" s="42" t="str">
        <f aca="false">IF(A96="","",VLOOKUP(A96,[9]３年３学期!$A$5:$I$200,5,0))</f>
        <v/>
      </c>
      <c r="AP96" s="43" t="str">
        <f aca="false">IF(A96="","",VLOOKUP(A96,[9]３年３学期!$A$5:$I$200,6,0))</f>
        <v/>
      </c>
      <c r="AQ96" s="40" t="str">
        <f aca="false">IF(A96="","",VLOOKUP(A96,[9]３年３学期!$A$5:$I$200,7,0))</f>
        <v/>
      </c>
      <c r="AR96" s="41" t="str">
        <f aca="false">IF(A96="","",VLOOKUP(A96,[10]３年３学期!$A$5:$I$200,3,0))</f>
        <v/>
      </c>
      <c r="AS96" s="42" t="str">
        <f aca="false">IF(A96="","",VLOOKUP(A96,[10]３年３学期!$A$5:$I$200,4,0))</f>
        <v/>
      </c>
      <c r="AT96" s="42" t="str">
        <f aca="false">IF(A96="","",VLOOKUP(A96,[10]３年３学期!$A$5:$I$200,5,0))</f>
        <v/>
      </c>
      <c r="AU96" s="43" t="str">
        <f aca="false">IF(A96="","",VLOOKUP(A96,[10]３年３学期!$A$5:$I$200,6,0))</f>
        <v/>
      </c>
      <c r="AV96" s="40" t="str">
        <f aca="false">IF(A96="","",VLOOKUP(A96,[10]３年３学期!$A$5:$I$200,7,0))</f>
        <v/>
      </c>
    </row>
    <row r="97" customFormat="false" ht="13.5" hidden="false" customHeight="false" outlineLevel="0" collapsed="false">
      <c r="A97" s="35"/>
      <c r="B97" s="36" t="str">
        <f aca="false">IF(A97="","",VLOOKUP(A97,[1]生徒原票!$E$5:$F$200,2,0))</f>
        <v/>
      </c>
      <c r="C97" s="37" t="str">
        <f aca="false">IF(A97="","",VLOOKUP(A97,[2]３年３学期!$A$5:$I$200,3,0))</f>
        <v/>
      </c>
      <c r="D97" s="38" t="str">
        <f aca="false">IF(A97="","",VLOOKUP(A97,[2]３年３学期!$A$5:$I$200,4,0))</f>
        <v/>
      </c>
      <c r="E97" s="38" t="str">
        <f aca="false">IF(A97="","",VLOOKUP(A97,[2]３年３学期!$A$5:$I$200,5,0))</f>
        <v/>
      </c>
      <c r="F97" s="38" t="str">
        <f aca="false">IF(A97="","",VLOOKUP(A97,[2]３年３学期!$A$5:$I$200,6,0))</f>
        <v/>
      </c>
      <c r="G97" s="39" t="str">
        <f aca="false">IF(A97="","",VLOOKUP(A97,[2]３年３学期!$A$5:$I$200,7,0))</f>
        <v/>
      </c>
      <c r="H97" s="40" t="str">
        <f aca="false">IF(A97="","",VLOOKUP(A97,[2]３年３学期!$A$5:$I$200,8,0))</f>
        <v/>
      </c>
      <c r="I97" s="41" t="str">
        <f aca="false">IF(A97="","",VLOOKUP(A97,[3]３年３学期!$A$5:$I$200,3,0))</f>
        <v/>
      </c>
      <c r="J97" s="42" t="str">
        <f aca="false">IF(A97="","",VLOOKUP(A97,[3]３年３学期!$A$5:$I$200,4,0))</f>
        <v/>
      </c>
      <c r="K97" s="42" t="str">
        <f aca="false">IF(A97="","",VLOOKUP(A97,[3]３年３学期!$A$5:$I$200,5,0))</f>
        <v/>
      </c>
      <c r="L97" s="43" t="str">
        <f aca="false">IF(A97="","",VLOOKUP(A97,[3]３年３学期!$A$5:$I$200,6,0))</f>
        <v/>
      </c>
      <c r="M97" s="40" t="str">
        <f aca="false">IF(A97="","",VLOOKUP(A97,[3]３年３学期!$A$5:$I$200,7,0))</f>
        <v/>
      </c>
      <c r="N97" s="44" t="str">
        <f aca="false">IF(A97="","",VLOOKUP(A97,[4]３年３学期!$A$5:$I$200,3,0))</f>
        <v/>
      </c>
      <c r="O97" s="42" t="str">
        <f aca="false">IF(A97="","",VLOOKUP(A97,[4]３年３学期!$A$5:$I$200,4,0))</f>
        <v/>
      </c>
      <c r="P97" s="42" t="str">
        <f aca="false">IF(A97="","",VLOOKUP(A97,[4]３年３学期!$A$5:$I$200,5,0))</f>
        <v/>
      </c>
      <c r="Q97" s="43" t="str">
        <f aca="false">IF(A97="","",VLOOKUP(A97,[4]３年３学期!$A$5:$I$200,6,0))</f>
        <v/>
      </c>
      <c r="R97" s="40" t="str">
        <f aca="false">IF(A97="","",VLOOKUP(A97,[4]３年３学期!$A$5:$I$200,7,0))</f>
        <v/>
      </c>
      <c r="S97" s="44" t="str">
        <f aca="false">IF(A97="","",VLOOKUP(A97,[5]３年３学期!$A$5:$I$200,3,0))</f>
        <v/>
      </c>
      <c r="T97" s="42" t="str">
        <f aca="false">IF(A97="","",VLOOKUP(A97,[5]３年３学期!$A$5:$I$200,4,0))</f>
        <v/>
      </c>
      <c r="U97" s="42" t="str">
        <f aca="false">IF(A97="","",VLOOKUP(A97,[5]３年３学期!$A$5:$I$200,5,0))</f>
        <v/>
      </c>
      <c r="V97" s="43" t="str">
        <f aca="false">IF(A97="","",VLOOKUP(A97,[5]３年３学期!$A$5:$I$200,6,0))</f>
        <v/>
      </c>
      <c r="W97" s="40" t="str">
        <f aca="false">IF(A97="","",VLOOKUP(A97,[5]３年３学期!$A$5:$I$200,7,0))</f>
        <v/>
      </c>
      <c r="X97" s="44" t="str">
        <f aca="false">IF(A97="","",VLOOKUP(A97,[6]３年３学期!$A$5:$I$200,3,0))</f>
        <v/>
      </c>
      <c r="Y97" s="42" t="str">
        <f aca="false">IF(A97="","",VLOOKUP(A97,[6]３年３学期!$A$5:$I$200,4,0))</f>
        <v/>
      </c>
      <c r="Z97" s="42" t="str">
        <f aca="false">IF(A97="","",VLOOKUP(A97,[6]３年３学期!$A$5:$I$200,5,0))</f>
        <v/>
      </c>
      <c r="AA97" s="43" t="str">
        <f aca="false">IF(A97="","",VLOOKUP(A97,[6]３年３学期!$A$5:$I$200,6,0))</f>
        <v/>
      </c>
      <c r="AB97" s="40" t="str">
        <f aca="false">IF(A97="","",VLOOKUP(A97,[6]３年３学期!$A$5:$I$200,7,0))</f>
        <v/>
      </c>
      <c r="AC97" s="44" t="str">
        <f aca="false">IF(A97="","",VLOOKUP(A97,[7]３年３学期!$A$5:$I$200,3,0))</f>
        <v/>
      </c>
      <c r="AD97" s="42" t="str">
        <f aca="false">IF(A97="","",VLOOKUP(A97,[7]３年３学期!$A$5:$I$200,4,0))</f>
        <v/>
      </c>
      <c r="AE97" s="42" t="str">
        <f aca="false">IF(A97="","",VLOOKUP(A97,[7]３年３学期!$A$5:$I$200,5,0))</f>
        <v/>
      </c>
      <c r="AF97" s="43" t="str">
        <f aca="false">IF(A97="","",VLOOKUP(A97,[7]３年３学期!$A$5:$I$200,6,0))</f>
        <v/>
      </c>
      <c r="AG97" s="40" t="str">
        <f aca="false">IF(A97="","",VLOOKUP(A97,[7]３年３学期!$A$5:$I$200,7,0))</f>
        <v/>
      </c>
      <c r="AH97" s="44" t="str">
        <f aca="false">IF(A97="","",VLOOKUP(A97,[8]３年３学期!$A$5:$I$200,3,0))</f>
        <v/>
      </c>
      <c r="AI97" s="42" t="str">
        <f aca="false">IF(A97="","",VLOOKUP(A97,[8]３年３学期!$A$5:$I$200,4,0))</f>
        <v/>
      </c>
      <c r="AJ97" s="42" t="str">
        <f aca="false">IF(A97="","",VLOOKUP(A97,[8]３年３学期!$A$5:$I$200,5,0))</f>
        <v/>
      </c>
      <c r="AK97" s="43" t="str">
        <f aca="false">IF(A97="","",VLOOKUP(A97,[8]３年３学期!$A$5:$I$200,6,0))</f>
        <v/>
      </c>
      <c r="AL97" s="40" t="str">
        <f aca="false">IF(A97="","",VLOOKUP(A97,[8]３年３学期!$A$5:$I$200,7,0))</f>
        <v/>
      </c>
      <c r="AM97" s="41" t="str">
        <f aca="false">IF(A97="","",VLOOKUP(A97,[9]３年３学期!$A$5:$I$200,3,0))</f>
        <v/>
      </c>
      <c r="AN97" s="42" t="str">
        <f aca="false">IF(A97="","",VLOOKUP(A97,[9]３年３学期!$A$5:$I$200,4,0))</f>
        <v/>
      </c>
      <c r="AO97" s="42" t="str">
        <f aca="false">IF(A97="","",VLOOKUP(A97,[9]３年３学期!$A$5:$I$200,5,0))</f>
        <v/>
      </c>
      <c r="AP97" s="43" t="str">
        <f aca="false">IF(A97="","",VLOOKUP(A97,[9]３年３学期!$A$5:$I$200,6,0))</f>
        <v/>
      </c>
      <c r="AQ97" s="40" t="str">
        <f aca="false">IF(A97="","",VLOOKUP(A97,[9]３年３学期!$A$5:$I$200,7,0))</f>
        <v/>
      </c>
      <c r="AR97" s="41" t="str">
        <f aca="false">IF(A97="","",VLOOKUP(A97,[10]３年３学期!$A$5:$I$200,3,0))</f>
        <v/>
      </c>
      <c r="AS97" s="42" t="str">
        <f aca="false">IF(A97="","",VLOOKUP(A97,[10]３年３学期!$A$5:$I$200,4,0))</f>
        <v/>
      </c>
      <c r="AT97" s="42" t="str">
        <f aca="false">IF(A97="","",VLOOKUP(A97,[10]３年３学期!$A$5:$I$200,5,0))</f>
        <v/>
      </c>
      <c r="AU97" s="43" t="str">
        <f aca="false">IF(A97="","",VLOOKUP(A97,[10]３年３学期!$A$5:$I$200,6,0))</f>
        <v/>
      </c>
      <c r="AV97" s="40" t="str">
        <f aca="false">IF(A97="","",VLOOKUP(A97,[10]３年３学期!$A$5:$I$200,7,0))</f>
        <v/>
      </c>
    </row>
    <row r="98" customFormat="false" ht="13.5" hidden="false" customHeight="false" outlineLevel="0" collapsed="false">
      <c r="A98" s="35"/>
      <c r="B98" s="36" t="str">
        <f aca="false">IF(A98="","",VLOOKUP(A98,[1]生徒原票!$E$5:$F$200,2,0))</f>
        <v/>
      </c>
      <c r="C98" s="37" t="str">
        <f aca="false">IF(A98="","",VLOOKUP(A98,[2]３年３学期!$A$5:$I$200,3,0))</f>
        <v/>
      </c>
      <c r="D98" s="38" t="str">
        <f aca="false">IF(A98="","",VLOOKUP(A98,[2]３年３学期!$A$5:$I$200,4,0))</f>
        <v/>
      </c>
      <c r="E98" s="38" t="str">
        <f aca="false">IF(A98="","",VLOOKUP(A98,[2]３年３学期!$A$5:$I$200,5,0))</f>
        <v/>
      </c>
      <c r="F98" s="38" t="str">
        <f aca="false">IF(A98="","",VLOOKUP(A98,[2]３年３学期!$A$5:$I$200,6,0))</f>
        <v/>
      </c>
      <c r="G98" s="39" t="str">
        <f aca="false">IF(A98="","",VLOOKUP(A98,[2]３年３学期!$A$5:$I$200,7,0))</f>
        <v/>
      </c>
      <c r="H98" s="40" t="str">
        <f aca="false">IF(A98="","",VLOOKUP(A98,[2]３年３学期!$A$5:$I$200,8,0))</f>
        <v/>
      </c>
      <c r="I98" s="41" t="str">
        <f aca="false">IF(A98="","",VLOOKUP(A98,[3]３年３学期!$A$5:$I$200,3,0))</f>
        <v/>
      </c>
      <c r="J98" s="42" t="str">
        <f aca="false">IF(A98="","",VLOOKUP(A98,[3]３年３学期!$A$5:$I$200,4,0))</f>
        <v/>
      </c>
      <c r="K98" s="42" t="str">
        <f aca="false">IF(A98="","",VLOOKUP(A98,[3]３年３学期!$A$5:$I$200,5,0))</f>
        <v/>
      </c>
      <c r="L98" s="43" t="str">
        <f aca="false">IF(A98="","",VLOOKUP(A98,[3]３年３学期!$A$5:$I$200,6,0))</f>
        <v/>
      </c>
      <c r="M98" s="40" t="str">
        <f aca="false">IF(A98="","",VLOOKUP(A98,[3]３年３学期!$A$5:$I$200,7,0))</f>
        <v/>
      </c>
      <c r="N98" s="44" t="str">
        <f aca="false">IF(A98="","",VLOOKUP(A98,[4]３年３学期!$A$5:$I$200,3,0))</f>
        <v/>
      </c>
      <c r="O98" s="42" t="str">
        <f aca="false">IF(A98="","",VLOOKUP(A98,[4]３年３学期!$A$5:$I$200,4,0))</f>
        <v/>
      </c>
      <c r="P98" s="42" t="str">
        <f aca="false">IF(A98="","",VLOOKUP(A98,[4]３年３学期!$A$5:$I$200,5,0))</f>
        <v/>
      </c>
      <c r="Q98" s="43" t="str">
        <f aca="false">IF(A98="","",VLOOKUP(A98,[4]３年３学期!$A$5:$I$200,6,0))</f>
        <v/>
      </c>
      <c r="R98" s="40" t="str">
        <f aca="false">IF(A98="","",VLOOKUP(A98,[4]３年３学期!$A$5:$I$200,7,0))</f>
        <v/>
      </c>
      <c r="S98" s="44" t="str">
        <f aca="false">IF(A98="","",VLOOKUP(A98,[5]３年３学期!$A$5:$I$200,3,0))</f>
        <v/>
      </c>
      <c r="T98" s="42" t="str">
        <f aca="false">IF(A98="","",VLOOKUP(A98,[5]３年３学期!$A$5:$I$200,4,0))</f>
        <v/>
      </c>
      <c r="U98" s="42" t="str">
        <f aca="false">IF(A98="","",VLOOKUP(A98,[5]３年３学期!$A$5:$I$200,5,0))</f>
        <v/>
      </c>
      <c r="V98" s="43" t="str">
        <f aca="false">IF(A98="","",VLOOKUP(A98,[5]３年３学期!$A$5:$I$200,6,0))</f>
        <v/>
      </c>
      <c r="W98" s="40" t="str">
        <f aca="false">IF(A98="","",VLOOKUP(A98,[5]３年３学期!$A$5:$I$200,7,0))</f>
        <v/>
      </c>
      <c r="X98" s="44" t="str">
        <f aca="false">IF(A98="","",VLOOKUP(A98,[6]３年３学期!$A$5:$I$200,3,0))</f>
        <v/>
      </c>
      <c r="Y98" s="42" t="str">
        <f aca="false">IF(A98="","",VLOOKUP(A98,[6]３年３学期!$A$5:$I$200,4,0))</f>
        <v/>
      </c>
      <c r="Z98" s="42" t="str">
        <f aca="false">IF(A98="","",VLOOKUP(A98,[6]３年３学期!$A$5:$I$200,5,0))</f>
        <v/>
      </c>
      <c r="AA98" s="43" t="str">
        <f aca="false">IF(A98="","",VLOOKUP(A98,[6]３年３学期!$A$5:$I$200,6,0))</f>
        <v/>
      </c>
      <c r="AB98" s="40" t="str">
        <f aca="false">IF(A98="","",VLOOKUP(A98,[6]３年３学期!$A$5:$I$200,7,0))</f>
        <v/>
      </c>
      <c r="AC98" s="44" t="str">
        <f aca="false">IF(A98="","",VLOOKUP(A98,[7]３年３学期!$A$5:$I$200,3,0))</f>
        <v/>
      </c>
      <c r="AD98" s="42" t="str">
        <f aca="false">IF(A98="","",VLOOKUP(A98,[7]３年３学期!$A$5:$I$200,4,0))</f>
        <v/>
      </c>
      <c r="AE98" s="42" t="str">
        <f aca="false">IF(A98="","",VLOOKUP(A98,[7]３年３学期!$A$5:$I$200,5,0))</f>
        <v/>
      </c>
      <c r="AF98" s="43" t="str">
        <f aca="false">IF(A98="","",VLOOKUP(A98,[7]３年３学期!$A$5:$I$200,6,0))</f>
        <v/>
      </c>
      <c r="AG98" s="40" t="str">
        <f aca="false">IF(A98="","",VLOOKUP(A98,[7]３年３学期!$A$5:$I$200,7,0))</f>
        <v/>
      </c>
      <c r="AH98" s="44" t="str">
        <f aca="false">IF(A98="","",VLOOKUP(A98,[8]３年３学期!$A$5:$I$200,3,0))</f>
        <v/>
      </c>
      <c r="AI98" s="42" t="str">
        <f aca="false">IF(A98="","",VLOOKUP(A98,[8]３年３学期!$A$5:$I$200,4,0))</f>
        <v/>
      </c>
      <c r="AJ98" s="42" t="str">
        <f aca="false">IF(A98="","",VLOOKUP(A98,[8]３年３学期!$A$5:$I$200,5,0))</f>
        <v/>
      </c>
      <c r="AK98" s="43" t="str">
        <f aca="false">IF(A98="","",VLOOKUP(A98,[8]３年３学期!$A$5:$I$200,6,0))</f>
        <v/>
      </c>
      <c r="AL98" s="40" t="str">
        <f aca="false">IF(A98="","",VLOOKUP(A98,[8]３年３学期!$A$5:$I$200,7,0))</f>
        <v/>
      </c>
      <c r="AM98" s="41" t="str">
        <f aca="false">IF(A98="","",VLOOKUP(A98,[9]３年３学期!$A$5:$I$200,3,0))</f>
        <v/>
      </c>
      <c r="AN98" s="42" t="str">
        <f aca="false">IF(A98="","",VLOOKUP(A98,[9]３年３学期!$A$5:$I$200,4,0))</f>
        <v/>
      </c>
      <c r="AO98" s="42" t="str">
        <f aca="false">IF(A98="","",VLOOKUP(A98,[9]３年３学期!$A$5:$I$200,5,0))</f>
        <v/>
      </c>
      <c r="AP98" s="43" t="str">
        <f aca="false">IF(A98="","",VLOOKUP(A98,[9]３年３学期!$A$5:$I$200,6,0))</f>
        <v/>
      </c>
      <c r="AQ98" s="40" t="str">
        <f aca="false">IF(A98="","",VLOOKUP(A98,[9]３年３学期!$A$5:$I$200,7,0))</f>
        <v/>
      </c>
      <c r="AR98" s="41" t="str">
        <f aca="false">IF(A98="","",VLOOKUP(A98,[10]３年３学期!$A$5:$I$200,3,0))</f>
        <v/>
      </c>
      <c r="AS98" s="42" t="str">
        <f aca="false">IF(A98="","",VLOOKUP(A98,[10]３年３学期!$A$5:$I$200,4,0))</f>
        <v/>
      </c>
      <c r="AT98" s="42" t="str">
        <f aca="false">IF(A98="","",VLOOKUP(A98,[10]３年３学期!$A$5:$I$200,5,0))</f>
        <v/>
      </c>
      <c r="AU98" s="43" t="str">
        <f aca="false">IF(A98="","",VLOOKUP(A98,[10]３年３学期!$A$5:$I$200,6,0))</f>
        <v/>
      </c>
      <c r="AV98" s="40" t="str">
        <f aca="false">IF(A98="","",VLOOKUP(A98,[10]３年３学期!$A$5:$I$200,7,0))</f>
        <v/>
      </c>
    </row>
    <row r="99" customFormat="false" ht="13.5" hidden="false" customHeight="false" outlineLevel="0" collapsed="false">
      <c r="A99" s="35"/>
      <c r="B99" s="36" t="str">
        <f aca="false">IF(A99="","",VLOOKUP(A99,[1]生徒原票!$E$5:$F$200,2,0))</f>
        <v/>
      </c>
      <c r="C99" s="37" t="str">
        <f aca="false">IF(A99="","",VLOOKUP(A99,[2]３年３学期!$A$5:$I$200,3,0))</f>
        <v/>
      </c>
      <c r="D99" s="38" t="str">
        <f aca="false">IF(A99="","",VLOOKUP(A99,[2]３年３学期!$A$5:$I$200,4,0))</f>
        <v/>
      </c>
      <c r="E99" s="38" t="str">
        <f aca="false">IF(A99="","",VLOOKUP(A99,[2]３年３学期!$A$5:$I$200,5,0))</f>
        <v/>
      </c>
      <c r="F99" s="38" t="str">
        <f aca="false">IF(A99="","",VLOOKUP(A99,[2]３年３学期!$A$5:$I$200,6,0))</f>
        <v/>
      </c>
      <c r="G99" s="39" t="str">
        <f aca="false">IF(A99="","",VLOOKUP(A99,[2]３年３学期!$A$5:$I$200,7,0))</f>
        <v/>
      </c>
      <c r="H99" s="40" t="str">
        <f aca="false">IF(A99="","",VLOOKUP(A99,[2]３年３学期!$A$5:$I$200,8,0))</f>
        <v/>
      </c>
      <c r="I99" s="41" t="str">
        <f aca="false">IF(A99="","",VLOOKUP(A99,[3]３年３学期!$A$5:$I$200,3,0))</f>
        <v/>
      </c>
      <c r="J99" s="42" t="str">
        <f aca="false">IF(A99="","",VLOOKUP(A99,[3]３年３学期!$A$5:$I$200,4,0))</f>
        <v/>
      </c>
      <c r="K99" s="42" t="str">
        <f aca="false">IF(A99="","",VLOOKUP(A99,[3]３年３学期!$A$5:$I$200,5,0))</f>
        <v/>
      </c>
      <c r="L99" s="43" t="str">
        <f aca="false">IF(A99="","",VLOOKUP(A99,[3]３年３学期!$A$5:$I$200,6,0))</f>
        <v/>
      </c>
      <c r="M99" s="40" t="str">
        <f aca="false">IF(A99="","",VLOOKUP(A99,[3]３年３学期!$A$5:$I$200,7,0))</f>
        <v/>
      </c>
      <c r="N99" s="44" t="str">
        <f aca="false">IF(A99="","",VLOOKUP(A99,[4]３年３学期!$A$5:$I$200,3,0))</f>
        <v/>
      </c>
      <c r="O99" s="42" t="str">
        <f aca="false">IF(A99="","",VLOOKUP(A99,[4]３年３学期!$A$5:$I$200,4,0))</f>
        <v/>
      </c>
      <c r="P99" s="42" t="str">
        <f aca="false">IF(A99="","",VLOOKUP(A99,[4]３年３学期!$A$5:$I$200,5,0))</f>
        <v/>
      </c>
      <c r="Q99" s="43" t="str">
        <f aca="false">IF(A99="","",VLOOKUP(A99,[4]３年３学期!$A$5:$I$200,6,0))</f>
        <v/>
      </c>
      <c r="R99" s="40" t="str">
        <f aca="false">IF(A99="","",VLOOKUP(A99,[4]３年３学期!$A$5:$I$200,7,0))</f>
        <v/>
      </c>
      <c r="S99" s="44" t="str">
        <f aca="false">IF(A99="","",VLOOKUP(A99,[5]３年３学期!$A$5:$I$200,3,0))</f>
        <v/>
      </c>
      <c r="T99" s="42" t="str">
        <f aca="false">IF(A99="","",VLOOKUP(A99,[5]３年３学期!$A$5:$I$200,4,0))</f>
        <v/>
      </c>
      <c r="U99" s="42" t="str">
        <f aca="false">IF(A99="","",VLOOKUP(A99,[5]３年３学期!$A$5:$I$200,5,0))</f>
        <v/>
      </c>
      <c r="V99" s="43" t="str">
        <f aca="false">IF(A99="","",VLOOKUP(A99,[5]３年３学期!$A$5:$I$200,6,0))</f>
        <v/>
      </c>
      <c r="W99" s="40" t="str">
        <f aca="false">IF(A99="","",VLOOKUP(A99,[5]３年３学期!$A$5:$I$200,7,0))</f>
        <v/>
      </c>
      <c r="X99" s="44" t="str">
        <f aca="false">IF(A99="","",VLOOKUP(A99,[6]３年３学期!$A$5:$I$200,3,0))</f>
        <v/>
      </c>
      <c r="Y99" s="42" t="str">
        <f aca="false">IF(A99="","",VLOOKUP(A99,[6]３年３学期!$A$5:$I$200,4,0))</f>
        <v/>
      </c>
      <c r="Z99" s="42" t="str">
        <f aca="false">IF(A99="","",VLOOKUP(A99,[6]３年３学期!$A$5:$I$200,5,0))</f>
        <v/>
      </c>
      <c r="AA99" s="43" t="str">
        <f aca="false">IF(A99="","",VLOOKUP(A99,[6]３年３学期!$A$5:$I$200,6,0))</f>
        <v/>
      </c>
      <c r="AB99" s="40" t="str">
        <f aca="false">IF(A99="","",VLOOKUP(A99,[6]３年３学期!$A$5:$I$200,7,0))</f>
        <v/>
      </c>
      <c r="AC99" s="44" t="str">
        <f aca="false">IF(A99="","",VLOOKUP(A99,[7]３年３学期!$A$5:$I$200,3,0))</f>
        <v/>
      </c>
      <c r="AD99" s="42" t="str">
        <f aca="false">IF(A99="","",VLOOKUP(A99,[7]３年３学期!$A$5:$I$200,4,0))</f>
        <v/>
      </c>
      <c r="AE99" s="42" t="str">
        <f aca="false">IF(A99="","",VLOOKUP(A99,[7]３年３学期!$A$5:$I$200,5,0))</f>
        <v/>
      </c>
      <c r="AF99" s="43" t="str">
        <f aca="false">IF(A99="","",VLOOKUP(A99,[7]３年３学期!$A$5:$I$200,6,0))</f>
        <v/>
      </c>
      <c r="AG99" s="40" t="str">
        <f aca="false">IF(A99="","",VLOOKUP(A99,[7]３年３学期!$A$5:$I$200,7,0))</f>
        <v/>
      </c>
      <c r="AH99" s="44" t="str">
        <f aca="false">IF(A99="","",VLOOKUP(A99,[8]３年３学期!$A$5:$I$200,3,0))</f>
        <v/>
      </c>
      <c r="AI99" s="42" t="str">
        <f aca="false">IF(A99="","",VLOOKUP(A99,[8]３年３学期!$A$5:$I$200,4,0))</f>
        <v/>
      </c>
      <c r="AJ99" s="42" t="str">
        <f aca="false">IF(A99="","",VLOOKUP(A99,[8]３年３学期!$A$5:$I$200,5,0))</f>
        <v/>
      </c>
      <c r="AK99" s="43" t="str">
        <f aca="false">IF(A99="","",VLOOKUP(A99,[8]３年３学期!$A$5:$I$200,6,0))</f>
        <v/>
      </c>
      <c r="AL99" s="40" t="str">
        <f aca="false">IF(A99="","",VLOOKUP(A99,[8]３年３学期!$A$5:$I$200,7,0))</f>
        <v/>
      </c>
      <c r="AM99" s="41" t="str">
        <f aca="false">IF(A99="","",VLOOKUP(A99,[9]３年３学期!$A$5:$I$200,3,0))</f>
        <v/>
      </c>
      <c r="AN99" s="42" t="str">
        <f aca="false">IF(A99="","",VLOOKUP(A99,[9]３年３学期!$A$5:$I$200,4,0))</f>
        <v/>
      </c>
      <c r="AO99" s="42" t="str">
        <f aca="false">IF(A99="","",VLOOKUP(A99,[9]３年３学期!$A$5:$I$200,5,0))</f>
        <v/>
      </c>
      <c r="AP99" s="43" t="str">
        <f aca="false">IF(A99="","",VLOOKUP(A99,[9]３年３学期!$A$5:$I$200,6,0))</f>
        <v/>
      </c>
      <c r="AQ99" s="40" t="str">
        <f aca="false">IF(A99="","",VLOOKUP(A99,[9]３年３学期!$A$5:$I$200,7,0))</f>
        <v/>
      </c>
      <c r="AR99" s="41" t="str">
        <f aca="false">IF(A99="","",VLOOKUP(A99,[10]３年３学期!$A$5:$I$200,3,0))</f>
        <v/>
      </c>
      <c r="AS99" s="42" t="str">
        <f aca="false">IF(A99="","",VLOOKUP(A99,[10]３年３学期!$A$5:$I$200,4,0))</f>
        <v/>
      </c>
      <c r="AT99" s="42" t="str">
        <f aca="false">IF(A99="","",VLOOKUP(A99,[10]３年３学期!$A$5:$I$200,5,0))</f>
        <v/>
      </c>
      <c r="AU99" s="43" t="str">
        <f aca="false">IF(A99="","",VLOOKUP(A99,[10]３年３学期!$A$5:$I$200,6,0))</f>
        <v/>
      </c>
      <c r="AV99" s="40" t="str">
        <f aca="false">IF(A99="","",VLOOKUP(A99,[10]３年３学期!$A$5:$I$200,7,0))</f>
        <v/>
      </c>
    </row>
    <row r="100" customFormat="false" ht="13.5" hidden="false" customHeight="false" outlineLevel="0" collapsed="false">
      <c r="A100" s="35"/>
      <c r="B100" s="36" t="str">
        <f aca="false">IF(A100="","",VLOOKUP(A100,[1]生徒原票!$E$5:$F$200,2,0))</f>
        <v/>
      </c>
      <c r="C100" s="37" t="str">
        <f aca="false">IF(A100="","",VLOOKUP(A100,[2]３年３学期!$A$5:$I$200,3,0))</f>
        <v/>
      </c>
      <c r="D100" s="38" t="str">
        <f aca="false">IF(A100="","",VLOOKUP(A100,[2]３年３学期!$A$5:$I$200,4,0))</f>
        <v/>
      </c>
      <c r="E100" s="38" t="str">
        <f aca="false">IF(A100="","",VLOOKUP(A100,[2]３年３学期!$A$5:$I$200,5,0))</f>
        <v/>
      </c>
      <c r="F100" s="38" t="str">
        <f aca="false">IF(A100="","",VLOOKUP(A100,[2]３年３学期!$A$5:$I$200,6,0))</f>
        <v/>
      </c>
      <c r="G100" s="39" t="str">
        <f aca="false">IF(A100="","",VLOOKUP(A100,[2]３年３学期!$A$5:$I$200,7,0))</f>
        <v/>
      </c>
      <c r="H100" s="40" t="str">
        <f aca="false">IF(A100="","",VLOOKUP(A100,[2]３年３学期!$A$5:$I$200,8,0))</f>
        <v/>
      </c>
      <c r="I100" s="41" t="str">
        <f aca="false">IF(A100="","",VLOOKUP(A100,[3]３年３学期!$A$5:$I$200,3,0))</f>
        <v/>
      </c>
      <c r="J100" s="42" t="str">
        <f aca="false">IF(A100="","",VLOOKUP(A100,[3]３年３学期!$A$5:$I$200,4,0))</f>
        <v/>
      </c>
      <c r="K100" s="42" t="str">
        <f aca="false">IF(A100="","",VLOOKUP(A100,[3]３年３学期!$A$5:$I$200,5,0))</f>
        <v/>
      </c>
      <c r="L100" s="43" t="str">
        <f aca="false">IF(A100="","",VLOOKUP(A100,[3]３年３学期!$A$5:$I$200,6,0))</f>
        <v/>
      </c>
      <c r="M100" s="40" t="str">
        <f aca="false">IF(A100="","",VLOOKUP(A100,[3]３年３学期!$A$5:$I$200,7,0))</f>
        <v/>
      </c>
      <c r="N100" s="44" t="str">
        <f aca="false">IF(A100="","",VLOOKUP(A100,[4]３年３学期!$A$5:$I$200,3,0))</f>
        <v/>
      </c>
      <c r="O100" s="42" t="str">
        <f aca="false">IF(A100="","",VLOOKUP(A100,[4]３年３学期!$A$5:$I$200,4,0))</f>
        <v/>
      </c>
      <c r="P100" s="42" t="str">
        <f aca="false">IF(A100="","",VLOOKUP(A100,[4]３年３学期!$A$5:$I$200,5,0))</f>
        <v/>
      </c>
      <c r="Q100" s="43" t="str">
        <f aca="false">IF(A100="","",VLOOKUP(A100,[4]３年３学期!$A$5:$I$200,6,0))</f>
        <v/>
      </c>
      <c r="R100" s="40" t="str">
        <f aca="false">IF(A100="","",VLOOKUP(A100,[4]３年３学期!$A$5:$I$200,7,0))</f>
        <v/>
      </c>
      <c r="S100" s="44" t="str">
        <f aca="false">IF(A100="","",VLOOKUP(A100,[5]３年３学期!$A$5:$I$200,3,0))</f>
        <v/>
      </c>
      <c r="T100" s="42" t="str">
        <f aca="false">IF(A100="","",VLOOKUP(A100,[5]３年３学期!$A$5:$I$200,4,0))</f>
        <v/>
      </c>
      <c r="U100" s="42" t="str">
        <f aca="false">IF(A100="","",VLOOKUP(A100,[5]３年３学期!$A$5:$I$200,5,0))</f>
        <v/>
      </c>
      <c r="V100" s="43" t="str">
        <f aca="false">IF(A100="","",VLOOKUP(A100,[5]３年３学期!$A$5:$I$200,6,0))</f>
        <v/>
      </c>
      <c r="W100" s="40" t="str">
        <f aca="false">IF(A100="","",VLOOKUP(A100,[5]３年３学期!$A$5:$I$200,7,0))</f>
        <v/>
      </c>
      <c r="X100" s="44" t="str">
        <f aca="false">IF(A100="","",VLOOKUP(A100,[6]３年３学期!$A$5:$I$200,3,0))</f>
        <v/>
      </c>
      <c r="Y100" s="42" t="str">
        <f aca="false">IF(A100="","",VLOOKUP(A100,[6]３年３学期!$A$5:$I$200,4,0))</f>
        <v/>
      </c>
      <c r="Z100" s="42" t="str">
        <f aca="false">IF(A100="","",VLOOKUP(A100,[6]３年３学期!$A$5:$I$200,5,0))</f>
        <v/>
      </c>
      <c r="AA100" s="43" t="str">
        <f aca="false">IF(A100="","",VLOOKUP(A100,[6]３年３学期!$A$5:$I$200,6,0))</f>
        <v/>
      </c>
      <c r="AB100" s="40" t="str">
        <f aca="false">IF(A100="","",VLOOKUP(A100,[6]３年３学期!$A$5:$I$200,7,0))</f>
        <v/>
      </c>
      <c r="AC100" s="44" t="str">
        <f aca="false">IF(A100="","",VLOOKUP(A100,[7]３年３学期!$A$5:$I$200,3,0))</f>
        <v/>
      </c>
      <c r="AD100" s="42" t="str">
        <f aca="false">IF(A100="","",VLOOKUP(A100,[7]３年３学期!$A$5:$I$200,4,0))</f>
        <v/>
      </c>
      <c r="AE100" s="42" t="str">
        <f aca="false">IF(A100="","",VLOOKUP(A100,[7]３年３学期!$A$5:$I$200,5,0))</f>
        <v/>
      </c>
      <c r="AF100" s="43" t="str">
        <f aca="false">IF(A100="","",VLOOKUP(A100,[7]３年３学期!$A$5:$I$200,6,0))</f>
        <v/>
      </c>
      <c r="AG100" s="40" t="str">
        <f aca="false">IF(A100="","",VLOOKUP(A100,[7]３年３学期!$A$5:$I$200,7,0))</f>
        <v/>
      </c>
      <c r="AH100" s="44" t="str">
        <f aca="false">IF(A100="","",VLOOKUP(A100,[8]３年３学期!$A$5:$I$200,3,0))</f>
        <v/>
      </c>
      <c r="AI100" s="42" t="str">
        <f aca="false">IF(A100="","",VLOOKUP(A100,[8]３年３学期!$A$5:$I$200,4,0))</f>
        <v/>
      </c>
      <c r="AJ100" s="42" t="str">
        <f aca="false">IF(A100="","",VLOOKUP(A100,[8]３年３学期!$A$5:$I$200,5,0))</f>
        <v/>
      </c>
      <c r="AK100" s="43" t="str">
        <f aca="false">IF(A100="","",VLOOKUP(A100,[8]３年３学期!$A$5:$I$200,6,0))</f>
        <v/>
      </c>
      <c r="AL100" s="40" t="str">
        <f aca="false">IF(A100="","",VLOOKUP(A100,[8]３年３学期!$A$5:$I$200,7,0))</f>
        <v/>
      </c>
      <c r="AM100" s="41" t="str">
        <f aca="false">IF(A100="","",VLOOKUP(A100,[9]３年３学期!$A$5:$I$200,3,0))</f>
        <v/>
      </c>
      <c r="AN100" s="42" t="str">
        <f aca="false">IF(A100="","",VLOOKUP(A100,[9]３年３学期!$A$5:$I$200,4,0))</f>
        <v/>
      </c>
      <c r="AO100" s="42" t="str">
        <f aca="false">IF(A100="","",VLOOKUP(A100,[9]３年３学期!$A$5:$I$200,5,0))</f>
        <v/>
      </c>
      <c r="AP100" s="43" t="str">
        <f aca="false">IF(A100="","",VLOOKUP(A100,[9]３年３学期!$A$5:$I$200,6,0))</f>
        <v/>
      </c>
      <c r="AQ100" s="40" t="str">
        <f aca="false">IF(A100="","",VLOOKUP(A100,[9]３年３学期!$A$5:$I$200,7,0))</f>
        <v/>
      </c>
      <c r="AR100" s="41" t="str">
        <f aca="false">IF(A100="","",VLOOKUP(A100,[10]３年３学期!$A$5:$I$200,3,0))</f>
        <v/>
      </c>
      <c r="AS100" s="42" t="str">
        <f aca="false">IF(A100="","",VLOOKUP(A100,[10]３年３学期!$A$5:$I$200,4,0))</f>
        <v/>
      </c>
      <c r="AT100" s="42" t="str">
        <f aca="false">IF(A100="","",VLOOKUP(A100,[10]３年３学期!$A$5:$I$200,5,0))</f>
        <v/>
      </c>
      <c r="AU100" s="43" t="str">
        <f aca="false">IF(A100="","",VLOOKUP(A100,[10]３年３学期!$A$5:$I$200,6,0))</f>
        <v/>
      </c>
      <c r="AV100" s="40" t="str">
        <f aca="false">IF(A100="","",VLOOKUP(A100,[10]３年３学期!$A$5:$I$200,7,0))</f>
        <v/>
      </c>
    </row>
    <row r="101" customFormat="false" ht="13.5" hidden="false" customHeight="false" outlineLevel="0" collapsed="false">
      <c r="A101" s="35"/>
      <c r="B101" s="36" t="str">
        <f aca="false">IF(A101="","",VLOOKUP(A101,[1]生徒原票!$E$5:$F$200,2,0))</f>
        <v/>
      </c>
      <c r="C101" s="37" t="str">
        <f aca="false">IF(A101="","",VLOOKUP(A101,[2]３年３学期!$A$5:$I$200,3,0))</f>
        <v/>
      </c>
      <c r="D101" s="38" t="str">
        <f aca="false">IF(A101="","",VLOOKUP(A101,[2]３年３学期!$A$5:$I$200,4,0))</f>
        <v/>
      </c>
      <c r="E101" s="38" t="str">
        <f aca="false">IF(A101="","",VLOOKUP(A101,[2]３年３学期!$A$5:$I$200,5,0))</f>
        <v/>
      </c>
      <c r="F101" s="38" t="str">
        <f aca="false">IF(A101="","",VLOOKUP(A101,[2]３年３学期!$A$5:$I$200,6,0))</f>
        <v/>
      </c>
      <c r="G101" s="39" t="str">
        <f aca="false">IF(A101="","",VLOOKUP(A101,[2]３年３学期!$A$5:$I$200,7,0))</f>
        <v/>
      </c>
      <c r="H101" s="40" t="str">
        <f aca="false">IF(A101="","",VLOOKUP(A101,[2]３年３学期!$A$5:$I$200,8,0))</f>
        <v/>
      </c>
      <c r="I101" s="41" t="str">
        <f aca="false">IF(A101="","",VLOOKUP(A101,[3]３年３学期!$A$5:$I$200,3,0))</f>
        <v/>
      </c>
      <c r="J101" s="42" t="str">
        <f aca="false">IF(A101="","",VLOOKUP(A101,[3]３年３学期!$A$5:$I$200,4,0))</f>
        <v/>
      </c>
      <c r="K101" s="42" t="str">
        <f aca="false">IF(A101="","",VLOOKUP(A101,[3]３年３学期!$A$5:$I$200,5,0))</f>
        <v/>
      </c>
      <c r="L101" s="43" t="str">
        <f aca="false">IF(A101="","",VLOOKUP(A101,[3]３年３学期!$A$5:$I$200,6,0))</f>
        <v/>
      </c>
      <c r="M101" s="40" t="str">
        <f aca="false">IF(A101="","",VLOOKUP(A101,[3]３年３学期!$A$5:$I$200,7,0))</f>
        <v/>
      </c>
      <c r="N101" s="44" t="str">
        <f aca="false">IF(A101="","",VLOOKUP(A101,[4]３年３学期!$A$5:$I$200,3,0))</f>
        <v/>
      </c>
      <c r="O101" s="42" t="str">
        <f aca="false">IF(A101="","",VLOOKUP(A101,[4]３年３学期!$A$5:$I$200,4,0))</f>
        <v/>
      </c>
      <c r="P101" s="42" t="str">
        <f aca="false">IF(A101="","",VLOOKUP(A101,[4]３年３学期!$A$5:$I$200,5,0))</f>
        <v/>
      </c>
      <c r="Q101" s="43" t="str">
        <f aca="false">IF(A101="","",VLOOKUP(A101,[4]３年３学期!$A$5:$I$200,6,0))</f>
        <v/>
      </c>
      <c r="R101" s="40" t="str">
        <f aca="false">IF(A101="","",VLOOKUP(A101,[4]３年３学期!$A$5:$I$200,7,0))</f>
        <v/>
      </c>
      <c r="S101" s="44" t="str">
        <f aca="false">IF(A101="","",VLOOKUP(A101,[5]３年３学期!$A$5:$I$200,3,0))</f>
        <v/>
      </c>
      <c r="T101" s="42" t="str">
        <f aca="false">IF(A101="","",VLOOKUP(A101,[5]３年３学期!$A$5:$I$200,4,0))</f>
        <v/>
      </c>
      <c r="U101" s="42" t="str">
        <f aca="false">IF(A101="","",VLOOKUP(A101,[5]３年３学期!$A$5:$I$200,5,0))</f>
        <v/>
      </c>
      <c r="V101" s="43" t="str">
        <f aca="false">IF(A101="","",VLOOKUP(A101,[5]３年３学期!$A$5:$I$200,6,0))</f>
        <v/>
      </c>
      <c r="W101" s="40" t="str">
        <f aca="false">IF(A101="","",VLOOKUP(A101,[5]３年３学期!$A$5:$I$200,7,0))</f>
        <v/>
      </c>
      <c r="X101" s="44" t="str">
        <f aca="false">IF(A101="","",VLOOKUP(A101,[6]３年３学期!$A$5:$I$200,3,0))</f>
        <v/>
      </c>
      <c r="Y101" s="42" t="str">
        <f aca="false">IF(A101="","",VLOOKUP(A101,[6]３年３学期!$A$5:$I$200,4,0))</f>
        <v/>
      </c>
      <c r="Z101" s="42" t="str">
        <f aca="false">IF(A101="","",VLOOKUP(A101,[6]３年３学期!$A$5:$I$200,5,0))</f>
        <v/>
      </c>
      <c r="AA101" s="43" t="str">
        <f aca="false">IF(A101="","",VLOOKUP(A101,[6]３年３学期!$A$5:$I$200,6,0))</f>
        <v/>
      </c>
      <c r="AB101" s="40" t="str">
        <f aca="false">IF(A101="","",VLOOKUP(A101,[6]３年３学期!$A$5:$I$200,7,0))</f>
        <v/>
      </c>
      <c r="AC101" s="44" t="str">
        <f aca="false">IF(A101="","",VLOOKUP(A101,[7]３年３学期!$A$5:$I$200,3,0))</f>
        <v/>
      </c>
      <c r="AD101" s="42" t="str">
        <f aca="false">IF(A101="","",VLOOKUP(A101,[7]３年３学期!$A$5:$I$200,4,0))</f>
        <v/>
      </c>
      <c r="AE101" s="42" t="str">
        <f aca="false">IF(A101="","",VLOOKUP(A101,[7]３年３学期!$A$5:$I$200,5,0))</f>
        <v/>
      </c>
      <c r="AF101" s="43" t="str">
        <f aca="false">IF(A101="","",VLOOKUP(A101,[7]３年３学期!$A$5:$I$200,6,0))</f>
        <v/>
      </c>
      <c r="AG101" s="40" t="str">
        <f aca="false">IF(A101="","",VLOOKUP(A101,[7]３年３学期!$A$5:$I$200,7,0))</f>
        <v/>
      </c>
      <c r="AH101" s="44" t="str">
        <f aca="false">IF(A101="","",VLOOKUP(A101,[8]３年３学期!$A$5:$I$200,3,0))</f>
        <v/>
      </c>
      <c r="AI101" s="42" t="str">
        <f aca="false">IF(A101="","",VLOOKUP(A101,[8]３年３学期!$A$5:$I$200,4,0))</f>
        <v/>
      </c>
      <c r="AJ101" s="42" t="str">
        <f aca="false">IF(A101="","",VLOOKUP(A101,[8]３年３学期!$A$5:$I$200,5,0))</f>
        <v/>
      </c>
      <c r="AK101" s="43" t="str">
        <f aca="false">IF(A101="","",VLOOKUP(A101,[8]３年３学期!$A$5:$I$200,6,0))</f>
        <v/>
      </c>
      <c r="AL101" s="40" t="str">
        <f aca="false">IF(A101="","",VLOOKUP(A101,[8]３年３学期!$A$5:$I$200,7,0))</f>
        <v/>
      </c>
      <c r="AM101" s="41" t="str">
        <f aca="false">IF(A101="","",VLOOKUP(A101,[9]３年３学期!$A$5:$I$200,3,0))</f>
        <v/>
      </c>
      <c r="AN101" s="42" t="str">
        <f aca="false">IF(A101="","",VLOOKUP(A101,[9]３年３学期!$A$5:$I$200,4,0))</f>
        <v/>
      </c>
      <c r="AO101" s="42" t="str">
        <f aca="false">IF(A101="","",VLOOKUP(A101,[9]３年３学期!$A$5:$I$200,5,0))</f>
        <v/>
      </c>
      <c r="AP101" s="43" t="str">
        <f aca="false">IF(A101="","",VLOOKUP(A101,[9]３年３学期!$A$5:$I$200,6,0))</f>
        <v/>
      </c>
      <c r="AQ101" s="40" t="str">
        <f aca="false">IF(A101="","",VLOOKUP(A101,[9]３年３学期!$A$5:$I$200,7,0))</f>
        <v/>
      </c>
      <c r="AR101" s="41" t="str">
        <f aca="false">IF(A101="","",VLOOKUP(A101,[10]３年３学期!$A$5:$I$200,3,0))</f>
        <v/>
      </c>
      <c r="AS101" s="42" t="str">
        <f aca="false">IF(A101="","",VLOOKUP(A101,[10]３年３学期!$A$5:$I$200,4,0))</f>
        <v/>
      </c>
      <c r="AT101" s="42" t="str">
        <f aca="false">IF(A101="","",VLOOKUP(A101,[10]３年３学期!$A$5:$I$200,5,0))</f>
        <v/>
      </c>
      <c r="AU101" s="43" t="str">
        <f aca="false">IF(A101="","",VLOOKUP(A101,[10]３年３学期!$A$5:$I$200,6,0))</f>
        <v/>
      </c>
      <c r="AV101" s="40" t="str">
        <f aca="false">IF(A101="","",VLOOKUP(A101,[10]３年３学期!$A$5:$I$200,7,0))</f>
        <v/>
      </c>
    </row>
    <row r="102" customFormat="false" ht="13.5" hidden="false" customHeight="false" outlineLevel="0" collapsed="false">
      <c r="A102" s="35"/>
      <c r="B102" s="36" t="str">
        <f aca="false">IF(A102="","",VLOOKUP(A102,[1]生徒原票!$E$5:$F$200,2,0))</f>
        <v/>
      </c>
      <c r="C102" s="37" t="str">
        <f aca="false">IF(A102="","",VLOOKUP(A102,[2]３年３学期!$A$5:$I$200,3,0))</f>
        <v/>
      </c>
      <c r="D102" s="38" t="str">
        <f aca="false">IF(A102="","",VLOOKUP(A102,[2]３年３学期!$A$5:$I$200,4,0))</f>
        <v/>
      </c>
      <c r="E102" s="38" t="str">
        <f aca="false">IF(A102="","",VLOOKUP(A102,[2]３年３学期!$A$5:$I$200,5,0))</f>
        <v/>
      </c>
      <c r="F102" s="38" t="str">
        <f aca="false">IF(A102="","",VLOOKUP(A102,[2]３年３学期!$A$5:$I$200,6,0))</f>
        <v/>
      </c>
      <c r="G102" s="39" t="str">
        <f aca="false">IF(A102="","",VLOOKUP(A102,[2]３年３学期!$A$5:$I$200,7,0))</f>
        <v/>
      </c>
      <c r="H102" s="40" t="str">
        <f aca="false">IF(A102="","",VLOOKUP(A102,[2]３年３学期!$A$5:$I$200,8,0))</f>
        <v/>
      </c>
      <c r="I102" s="41" t="str">
        <f aca="false">IF(A102="","",VLOOKUP(A102,[3]３年３学期!$A$5:$I$200,3,0))</f>
        <v/>
      </c>
      <c r="J102" s="42" t="str">
        <f aca="false">IF(A102="","",VLOOKUP(A102,[3]３年３学期!$A$5:$I$200,4,0))</f>
        <v/>
      </c>
      <c r="K102" s="42" t="str">
        <f aca="false">IF(A102="","",VLOOKUP(A102,[3]３年３学期!$A$5:$I$200,5,0))</f>
        <v/>
      </c>
      <c r="L102" s="43" t="str">
        <f aca="false">IF(A102="","",VLOOKUP(A102,[3]３年３学期!$A$5:$I$200,6,0))</f>
        <v/>
      </c>
      <c r="M102" s="40" t="str">
        <f aca="false">IF(A102="","",VLOOKUP(A102,[3]３年３学期!$A$5:$I$200,7,0))</f>
        <v/>
      </c>
      <c r="N102" s="44" t="str">
        <f aca="false">IF(A102="","",VLOOKUP(A102,[4]３年３学期!$A$5:$I$200,3,0))</f>
        <v/>
      </c>
      <c r="O102" s="42" t="str">
        <f aca="false">IF(A102="","",VLOOKUP(A102,[4]３年３学期!$A$5:$I$200,4,0))</f>
        <v/>
      </c>
      <c r="P102" s="42" t="str">
        <f aca="false">IF(A102="","",VLOOKUP(A102,[4]３年３学期!$A$5:$I$200,5,0))</f>
        <v/>
      </c>
      <c r="Q102" s="43" t="str">
        <f aca="false">IF(A102="","",VLOOKUP(A102,[4]３年３学期!$A$5:$I$200,6,0))</f>
        <v/>
      </c>
      <c r="R102" s="40" t="str">
        <f aca="false">IF(A102="","",VLOOKUP(A102,[4]３年３学期!$A$5:$I$200,7,0))</f>
        <v/>
      </c>
      <c r="S102" s="44" t="str">
        <f aca="false">IF(A102="","",VLOOKUP(A102,[5]３年３学期!$A$5:$I$200,3,0))</f>
        <v/>
      </c>
      <c r="T102" s="42" t="str">
        <f aca="false">IF(A102="","",VLOOKUP(A102,[5]３年３学期!$A$5:$I$200,4,0))</f>
        <v/>
      </c>
      <c r="U102" s="42" t="str">
        <f aca="false">IF(A102="","",VLOOKUP(A102,[5]３年３学期!$A$5:$I$200,5,0))</f>
        <v/>
      </c>
      <c r="V102" s="43" t="str">
        <f aca="false">IF(A102="","",VLOOKUP(A102,[5]３年３学期!$A$5:$I$200,6,0))</f>
        <v/>
      </c>
      <c r="W102" s="40" t="str">
        <f aca="false">IF(A102="","",VLOOKUP(A102,[5]３年３学期!$A$5:$I$200,7,0))</f>
        <v/>
      </c>
      <c r="X102" s="44" t="str">
        <f aca="false">IF(A102="","",VLOOKUP(A102,[6]３年３学期!$A$5:$I$200,3,0))</f>
        <v/>
      </c>
      <c r="Y102" s="42" t="str">
        <f aca="false">IF(A102="","",VLOOKUP(A102,[6]３年３学期!$A$5:$I$200,4,0))</f>
        <v/>
      </c>
      <c r="Z102" s="42" t="str">
        <f aca="false">IF(A102="","",VLOOKUP(A102,[6]３年３学期!$A$5:$I$200,5,0))</f>
        <v/>
      </c>
      <c r="AA102" s="43" t="str">
        <f aca="false">IF(A102="","",VLOOKUP(A102,[6]３年３学期!$A$5:$I$200,6,0))</f>
        <v/>
      </c>
      <c r="AB102" s="40" t="str">
        <f aca="false">IF(A102="","",VLOOKUP(A102,[6]３年３学期!$A$5:$I$200,7,0))</f>
        <v/>
      </c>
      <c r="AC102" s="44" t="str">
        <f aca="false">IF(A102="","",VLOOKUP(A102,[7]３年３学期!$A$5:$I$200,3,0))</f>
        <v/>
      </c>
      <c r="AD102" s="42" t="str">
        <f aca="false">IF(A102="","",VLOOKUP(A102,[7]３年３学期!$A$5:$I$200,4,0))</f>
        <v/>
      </c>
      <c r="AE102" s="42" t="str">
        <f aca="false">IF(A102="","",VLOOKUP(A102,[7]３年３学期!$A$5:$I$200,5,0))</f>
        <v/>
      </c>
      <c r="AF102" s="43" t="str">
        <f aca="false">IF(A102="","",VLOOKUP(A102,[7]３年３学期!$A$5:$I$200,6,0))</f>
        <v/>
      </c>
      <c r="AG102" s="40" t="str">
        <f aca="false">IF(A102="","",VLOOKUP(A102,[7]３年３学期!$A$5:$I$200,7,0))</f>
        <v/>
      </c>
      <c r="AH102" s="44" t="str">
        <f aca="false">IF(A102="","",VLOOKUP(A102,[8]３年３学期!$A$5:$I$200,3,0))</f>
        <v/>
      </c>
      <c r="AI102" s="42" t="str">
        <f aca="false">IF(A102="","",VLOOKUP(A102,[8]３年３学期!$A$5:$I$200,4,0))</f>
        <v/>
      </c>
      <c r="AJ102" s="42" t="str">
        <f aca="false">IF(A102="","",VLOOKUP(A102,[8]３年３学期!$A$5:$I$200,5,0))</f>
        <v/>
      </c>
      <c r="AK102" s="43" t="str">
        <f aca="false">IF(A102="","",VLOOKUP(A102,[8]３年３学期!$A$5:$I$200,6,0))</f>
        <v/>
      </c>
      <c r="AL102" s="40" t="str">
        <f aca="false">IF(A102="","",VLOOKUP(A102,[8]３年３学期!$A$5:$I$200,7,0))</f>
        <v/>
      </c>
      <c r="AM102" s="41" t="str">
        <f aca="false">IF(A102="","",VLOOKUP(A102,[9]３年３学期!$A$5:$I$200,3,0))</f>
        <v/>
      </c>
      <c r="AN102" s="42" t="str">
        <f aca="false">IF(A102="","",VLOOKUP(A102,[9]３年３学期!$A$5:$I$200,4,0))</f>
        <v/>
      </c>
      <c r="AO102" s="42" t="str">
        <f aca="false">IF(A102="","",VLOOKUP(A102,[9]３年３学期!$A$5:$I$200,5,0))</f>
        <v/>
      </c>
      <c r="AP102" s="43" t="str">
        <f aca="false">IF(A102="","",VLOOKUP(A102,[9]３年３学期!$A$5:$I$200,6,0))</f>
        <v/>
      </c>
      <c r="AQ102" s="40" t="str">
        <f aca="false">IF(A102="","",VLOOKUP(A102,[9]３年３学期!$A$5:$I$200,7,0))</f>
        <v/>
      </c>
      <c r="AR102" s="41" t="str">
        <f aca="false">IF(A102="","",VLOOKUP(A102,[10]３年３学期!$A$5:$I$200,3,0))</f>
        <v/>
      </c>
      <c r="AS102" s="42" t="str">
        <f aca="false">IF(A102="","",VLOOKUP(A102,[10]３年３学期!$A$5:$I$200,4,0))</f>
        <v/>
      </c>
      <c r="AT102" s="42" t="str">
        <f aca="false">IF(A102="","",VLOOKUP(A102,[10]３年３学期!$A$5:$I$200,5,0))</f>
        <v/>
      </c>
      <c r="AU102" s="43" t="str">
        <f aca="false">IF(A102="","",VLOOKUP(A102,[10]３年３学期!$A$5:$I$200,6,0))</f>
        <v/>
      </c>
      <c r="AV102" s="40" t="str">
        <f aca="false">IF(A102="","",VLOOKUP(A102,[10]３年３学期!$A$5:$I$200,7,0))</f>
        <v/>
      </c>
    </row>
    <row r="103" customFormat="false" ht="13.5" hidden="false" customHeight="false" outlineLevel="0" collapsed="false">
      <c r="A103" s="35"/>
      <c r="B103" s="36" t="str">
        <f aca="false">IF(A103="","",VLOOKUP(A103,[1]生徒原票!$E$5:$F$200,2,0))</f>
        <v/>
      </c>
      <c r="C103" s="37" t="str">
        <f aca="false">IF(A103="","",VLOOKUP(A103,[2]３年３学期!$A$5:$I$200,3,0))</f>
        <v/>
      </c>
      <c r="D103" s="38" t="str">
        <f aca="false">IF(A103="","",VLOOKUP(A103,[2]３年３学期!$A$5:$I$200,4,0))</f>
        <v/>
      </c>
      <c r="E103" s="38" t="str">
        <f aca="false">IF(A103="","",VLOOKUP(A103,[2]３年３学期!$A$5:$I$200,5,0))</f>
        <v/>
      </c>
      <c r="F103" s="38" t="str">
        <f aca="false">IF(A103="","",VLOOKUP(A103,[2]３年３学期!$A$5:$I$200,6,0))</f>
        <v/>
      </c>
      <c r="G103" s="39" t="str">
        <f aca="false">IF(A103="","",VLOOKUP(A103,[2]３年３学期!$A$5:$I$200,7,0))</f>
        <v/>
      </c>
      <c r="H103" s="40" t="str">
        <f aca="false">IF(A103="","",VLOOKUP(A103,[2]３年３学期!$A$5:$I$200,8,0))</f>
        <v/>
      </c>
      <c r="I103" s="41" t="str">
        <f aca="false">IF(A103="","",VLOOKUP(A103,[3]３年３学期!$A$5:$I$200,3,0))</f>
        <v/>
      </c>
      <c r="J103" s="42" t="str">
        <f aca="false">IF(A103="","",VLOOKUP(A103,[3]３年３学期!$A$5:$I$200,4,0))</f>
        <v/>
      </c>
      <c r="K103" s="42" t="str">
        <f aca="false">IF(A103="","",VLOOKUP(A103,[3]３年３学期!$A$5:$I$200,5,0))</f>
        <v/>
      </c>
      <c r="L103" s="43" t="str">
        <f aca="false">IF(A103="","",VLOOKUP(A103,[3]３年３学期!$A$5:$I$200,6,0))</f>
        <v/>
      </c>
      <c r="M103" s="40" t="str">
        <f aca="false">IF(A103="","",VLOOKUP(A103,[3]３年３学期!$A$5:$I$200,7,0))</f>
        <v/>
      </c>
      <c r="N103" s="44" t="str">
        <f aca="false">IF(A103="","",VLOOKUP(A103,[4]３年３学期!$A$5:$I$200,3,0))</f>
        <v/>
      </c>
      <c r="O103" s="42" t="str">
        <f aca="false">IF(A103="","",VLOOKUP(A103,[4]３年３学期!$A$5:$I$200,4,0))</f>
        <v/>
      </c>
      <c r="P103" s="42" t="str">
        <f aca="false">IF(A103="","",VLOOKUP(A103,[4]３年３学期!$A$5:$I$200,5,0))</f>
        <v/>
      </c>
      <c r="Q103" s="43" t="str">
        <f aca="false">IF(A103="","",VLOOKUP(A103,[4]３年３学期!$A$5:$I$200,6,0))</f>
        <v/>
      </c>
      <c r="R103" s="40" t="str">
        <f aca="false">IF(A103="","",VLOOKUP(A103,[4]３年３学期!$A$5:$I$200,7,0))</f>
        <v/>
      </c>
      <c r="S103" s="44" t="str">
        <f aca="false">IF(A103="","",VLOOKUP(A103,[5]３年３学期!$A$5:$I$200,3,0))</f>
        <v/>
      </c>
      <c r="T103" s="42" t="str">
        <f aca="false">IF(A103="","",VLOOKUP(A103,[5]３年３学期!$A$5:$I$200,4,0))</f>
        <v/>
      </c>
      <c r="U103" s="42" t="str">
        <f aca="false">IF(A103="","",VLOOKUP(A103,[5]３年３学期!$A$5:$I$200,5,0))</f>
        <v/>
      </c>
      <c r="V103" s="43" t="str">
        <f aca="false">IF(A103="","",VLOOKUP(A103,[5]３年３学期!$A$5:$I$200,6,0))</f>
        <v/>
      </c>
      <c r="W103" s="40" t="str">
        <f aca="false">IF(A103="","",VLOOKUP(A103,[5]３年３学期!$A$5:$I$200,7,0))</f>
        <v/>
      </c>
      <c r="X103" s="44" t="str">
        <f aca="false">IF(A103="","",VLOOKUP(A103,[6]３年３学期!$A$5:$I$200,3,0))</f>
        <v/>
      </c>
      <c r="Y103" s="42" t="str">
        <f aca="false">IF(A103="","",VLOOKUP(A103,[6]３年３学期!$A$5:$I$200,4,0))</f>
        <v/>
      </c>
      <c r="Z103" s="42" t="str">
        <f aca="false">IF(A103="","",VLOOKUP(A103,[6]３年３学期!$A$5:$I$200,5,0))</f>
        <v/>
      </c>
      <c r="AA103" s="43" t="str">
        <f aca="false">IF(A103="","",VLOOKUP(A103,[6]３年３学期!$A$5:$I$200,6,0))</f>
        <v/>
      </c>
      <c r="AB103" s="40" t="str">
        <f aca="false">IF(A103="","",VLOOKUP(A103,[6]３年３学期!$A$5:$I$200,7,0))</f>
        <v/>
      </c>
      <c r="AC103" s="44" t="str">
        <f aca="false">IF(A103="","",VLOOKUP(A103,[7]３年３学期!$A$5:$I$200,3,0))</f>
        <v/>
      </c>
      <c r="AD103" s="42" t="str">
        <f aca="false">IF(A103="","",VLOOKUP(A103,[7]３年３学期!$A$5:$I$200,4,0))</f>
        <v/>
      </c>
      <c r="AE103" s="42" t="str">
        <f aca="false">IF(A103="","",VLOOKUP(A103,[7]３年３学期!$A$5:$I$200,5,0))</f>
        <v/>
      </c>
      <c r="AF103" s="43" t="str">
        <f aca="false">IF(A103="","",VLOOKUP(A103,[7]３年３学期!$A$5:$I$200,6,0))</f>
        <v/>
      </c>
      <c r="AG103" s="40" t="str">
        <f aca="false">IF(A103="","",VLOOKUP(A103,[7]３年３学期!$A$5:$I$200,7,0))</f>
        <v/>
      </c>
      <c r="AH103" s="44" t="str">
        <f aca="false">IF(A103="","",VLOOKUP(A103,[8]３年３学期!$A$5:$I$200,3,0))</f>
        <v/>
      </c>
      <c r="AI103" s="42" t="str">
        <f aca="false">IF(A103="","",VLOOKUP(A103,[8]３年３学期!$A$5:$I$200,4,0))</f>
        <v/>
      </c>
      <c r="AJ103" s="42" t="str">
        <f aca="false">IF(A103="","",VLOOKUP(A103,[8]３年３学期!$A$5:$I$200,5,0))</f>
        <v/>
      </c>
      <c r="AK103" s="43" t="str">
        <f aca="false">IF(A103="","",VLOOKUP(A103,[8]３年３学期!$A$5:$I$200,6,0))</f>
        <v/>
      </c>
      <c r="AL103" s="40" t="str">
        <f aca="false">IF(A103="","",VLOOKUP(A103,[8]３年３学期!$A$5:$I$200,7,0))</f>
        <v/>
      </c>
      <c r="AM103" s="41" t="str">
        <f aca="false">IF(A103="","",VLOOKUP(A103,[9]３年３学期!$A$5:$I$200,3,0))</f>
        <v/>
      </c>
      <c r="AN103" s="42" t="str">
        <f aca="false">IF(A103="","",VLOOKUP(A103,[9]３年３学期!$A$5:$I$200,4,0))</f>
        <v/>
      </c>
      <c r="AO103" s="42" t="str">
        <f aca="false">IF(A103="","",VLOOKUP(A103,[9]３年３学期!$A$5:$I$200,5,0))</f>
        <v/>
      </c>
      <c r="AP103" s="43" t="str">
        <f aca="false">IF(A103="","",VLOOKUP(A103,[9]３年３学期!$A$5:$I$200,6,0))</f>
        <v/>
      </c>
      <c r="AQ103" s="40" t="str">
        <f aca="false">IF(A103="","",VLOOKUP(A103,[9]３年３学期!$A$5:$I$200,7,0))</f>
        <v/>
      </c>
      <c r="AR103" s="41" t="str">
        <f aca="false">IF(A103="","",VLOOKUP(A103,[10]３年３学期!$A$5:$I$200,3,0))</f>
        <v/>
      </c>
      <c r="AS103" s="42" t="str">
        <f aca="false">IF(A103="","",VLOOKUP(A103,[10]３年３学期!$A$5:$I$200,4,0))</f>
        <v/>
      </c>
      <c r="AT103" s="42" t="str">
        <f aca="false">IF(A103="","",VLOOKUP(A103,[10]３年３学期!$A$5:$I$200,5,0))</f>
        <v/>
      </c>
      <c r="AU103" s="43" t="str">
        <f aca="false">IF(A103="","",VLOOKUP(A103,[10]３年３学期!$A$5:$I$200,6,0))</f>
        <v/>
      </c>
      <c r="AV103" s="40" t="str">
        <f aca="false">IF(A103="","",VLOOKUP(A103,[10]３年３学期!$A$5:$I$200,7,0))</f>
        <v/>
      </c>
    </row>
    <row r="104" customFormat="false" ht="13.5" hidden="false" customHeight="false" outlineLevel="0" collapsed="false">
      <c r="A104" s="35"/>
      <c r="B104" s="36" t="str">
        <f aca="false">IF(A104="","",VLOOKUP(A104,[1]生徒原票!$E$5:$F$200,2,0))</f>
        <v/>
      </c>
      <c r="C104" s="37" t="str">
        <f aca="false">IF(A104="","",VLOOKUP(A104,[2]３年３学期!$A$5:$I$200,3,0))</f>
        <v/>
      </c>
      <c r="D104" s="38" t="str">
        <f aca="false">IF(A104="","",VLOOKUP(A104,[2]３年３学期!$A$5:$I$200,4,0))</f>
        <v/>
      </c>
      <c r="E104" s="38" t="str">
        <f aca="false">IF(A104="","",VLOOKUP(A104,[2]３年３学期!$A$5:$I$200,5,0))</f>
        <v/>
      </c>
      <c r="F104" s="38" t="str">
        <f aca="false">IF(A104="","",VLOOKUP(A104,[2]３年３学期!$A$5:$I$200,6,0))</f>
        <v/>
      </c>
      <c r="G104" s="39" t="str">
        <f aca="false">IF(A104="","",VLOOKUP(A104,[2]３年３学期!$A$5:$I$200,7,0))</f>
        <v/>
      </c>
      <c r="H104" s="40" t="str">
        <f aca="false">IF(A104="","",VLOOKUP(A104,[2]３年３学期!$A$5:$I$200,8,0))</f>
        <v/>
      </c>
      <c r="I104" s="41" t="str">
        <f aca="false">IF(A104="","",VLOOKUP(A104,[3]３年３学期!$A$5:$I$200,3,0))</f>
        <v/>
      </c>
      <c r="J104" s="42" t="str">
        <f aca="false">IF(A104="","",VLOOKUP(A104,[3]３年３学期!$A$5:$I$200,4,0))</f>
        <v/>
      </c>
      <c r="K104" s="42" t="str">
        <f aca="false">IF(A104="","",VLOOKUP(A104,[3]３年３学期!$A$5:$I$200,5,0))</f>
        <v/>
      </c>
      <c r="L104" s="43" t="str">
        <f aca="false">IF(A104="","",VLOOKUP(A104,[3]３年３学期!$A$5:$I$200,6,0))</f>
        <v/>
      </c>
      <c r="M104" s="40" t="str">
        <f aca="false">IF(A104="","",VLOOKUP(A104,[3]３年３学期!$A$5:$I$200,7,0))</f>
        <v/>
      </c>
      <c r="N104" s="44" t="str">
        <f aca="false">IF(A104="","",VLOOKUP(A104,[4]３年３学期!$A$5:$I$200,3,0))</f>
        <v/>
      </c>
      <c r="O104" s="42" t="str">
        <f aca="false">IF(A104="","",VLOOKUP(A104,[4]３年３学期!$A$5:$I$200,4,0))</f>
        <v/>
      </c>
      <c r="P104" s="42" t="str">
        <f aca="false">IF(A104="","",VLOOKUP(A104,[4]３年３学期!$A$5:$I$200,5,0))</f>
        <v/>
      </c>
      <c r="Q104" s="43" t="str">
        <f aca="false">IF(A104="","",VLOOKUP(A104,[4]３年３学期!$A$5:$I$200,6,0))</f>
        <v/>
      </c>
      <c r="R104" s="40" t="str">
        <f aca="false">IF(A104="","",VLOOKUP(A104,[4]３年３学期!$A$5:$I$200,7,0))</f>
        <v/>
      </c>
      <c r="S104" s="44" t="str">
        <f aca="false">IF(A104="","",VLOOKUP(A104,[5]３年３学期!$A$5:$I$200,3,0))</f>
        <v/>
      </c>
      <c r="T104" s="42" t="str">
        <f aca="false">IF(A104="","",VLOOKUP(A104,[5]３年３学期!$A$5:$I$200,4,0))</f>
        <v/>
      </c>
      <c r="U104" s="42" t="str">
        <f aca="false">IF(A104="","",VLOOKUP(A104,[5]３年３学期!$A$5:$I$200,5,0))</f>
        <v/>
      </c>
      <c r="V104" s="43" t="str">
        <f aca="false">IF(A104="","",VLOOKUP(A104,[5]３年３学期!$A$5:$I$200,6,0))</f>
        <v/>
      </c>
      <c r="W104" s="40" t="str">
        <f aca="false">IF(A104="","",VLOOKUP(A104,[5]３年３学期!$A$5:$I$200,7,0))</f>
        <v/>
      </c>
      <c r="X104" s="44" t="str">
        <f aca="false">IF(A104="","",VLOOKUP(A104,[6]３年３学期!$A$5:$I$200,3,0))</f>
        <v/>
      </c>
      <c r="Y104" s="42" t="str">
        <f aca="false">IF(A104="","",VLOOKUP(A104,[6]３年３学期!$A$5:$I$200,4,0))</f>
        <v/>
      </c>
      <c r="Z104" s="42" t="str">
        <f aca="false">IF(A104="","",VLOOKUP(A104,[6]３年３学期!$A$5:$I$200,5,0))</f>
        <v/>
      </c>
      <c r="AA104" s="43" t="str">
        <f aca="false">IF(A104="","",VLOOKUP(A104,[6]３年３学期!$A$5:$I$200,6,0))</f>
        <v/>
      </c>
      <c r="AB104" s="40" t="str">
        <f aca="false">IF(A104="","",VLOOKUP(A104,[6]３年３学期!$A$5:$I$200,7,0))</f>
        <v/>
      </c>
      <c r="AC104" s="44" t="str">
        <f aca="false">IF(A104="","",VLOOKUP(A104,[7]３年３学期!$A$5:$I$200,3,0))</f>
        <v/>
      </c>
      <c r="AD104" s="42" t="str">
        <f aca="false">IF(A104="","",VLOOKUP(A104,[7]３年３学期!$A$5:$I$200,4,0))</f>
        <v/>
      </c>
      <c r="AE104" s="42" t="str">
        <f aca="false">IF(A104="","",VLOOKUP(A104,[7]３年３学期!$A$5:$I$200,5,0))</f>
        <v/>
      </c>
      <c r="AF104" s="43" t="str">
        <f aca="false">IF(A104="","",VLOOKUP(A104,[7]３年３学期!$A$5:$I$200,6,0))</f>
        <v/>
      </c>
      <c r="AG104" s="40" t="str">
        <f aca="false">IF(A104="","",VLOOKUP(A104,[7]３年３学期!$A$5:$I$200,7,0))</f>
        <v/>
      </c>
      <c r="AH104" s="44" t="str">
        <f aca="false">IF(A104="","",VLOOKUP(A104,[8]３年３学期!$A$5:$I$200,3,0))</f>
        <v/>
      </c>
      <c r="AI104" s="42" t="str">
        <f aca="false">IF(A104="","",VLOOKUP(A104,[8]３年３学期!$A$5:$I$200,4,0))</f>
        <v/>
      </c>
      <c r="AJ104" s="42" t="str">
        <f aca="false">IF(A104="","",VLOOKUP(A104,[8]３年３学期!$A$5:$I$200,5,0))</f>
        <v/>
      </c>
      <c r="AK104" s="43" t="str">
        <f aca="false">IF(A104="","",VLOOKUP(A104,[8]３年３学期!$A$5:$I$200,6,0))</f>
        <v/>
      </c>
      <c r="AL104" s="40" t="str">
        <f aca="false">IF(A104="","",VLOOKUP(A104,[8]３年３学期!$A$5:$I$200,7,0))</f>
        <v/>
      </c>
      <c r="AM104" s="41" t="str">
        <f aca="false">IF(A104="","",VLOOKUP(A104,[9]３年３学期!$A$5:$I$200,3,0))</f>
        <v/>
      </c>
      <c r="AN104" s="42" t="str">
        <f aca="false">IF(A104="","",VLOOKUP(A104,[9]３年３学期!$A$5:$I$200,4,0))</f>
        <v/>
      </c>
      <c r="AO104" s="42" t="str">
        <f aca="false">IF(A104="","",VLOOKUP(A104,[9]３年３学期!$A$5:$I$200,5,0))</f>
        <v/>
      </c>
      <c r="AP104" s="43" t="str">
        <f aca="false">IF(A104="","",VLOOKUP(A104,[9]３年３学期!$A$5:$I$200,6,0))</f>
        <v/>
      </c>
      <c r="AQ104" s="40" t="str">
        <f aca="false">IF(A104="","",VLOOKUP(A104,[9]３年３学期!$A$5:$I$200,7,0))</f>
        <v/>
      </c>
      <c r="AR104" s="41" t="str">
        <f aca="false">IF(A104="","",VLOOKUP(A104,[10]３年３学期!$A$5:$I$200,3,0))</f>
        <v/>
      </c>
      <c r="AS104" s="42" t="str">
        <f aca="false">IF(A104="","",VLOOKUP(A104,[10]３年３学期!$A$5:$I$200,4,0))</f>
        <v/>
      </c>
      <c r="AT104" s="42" t="str">
        <f aca="false">IF(A104="","",VLOOKUP(A104,[10]３年３学期!$A$5:$I$200,5,0))</f>
        <v/>
      </c>
      <c r="AU104" s="43" t="str">
        <f aca="false">IF(A104="","",VLOOKUP(A104,[10]３年３学期!$A$5:$I$200,6,0))</f>
        <v/>
      </c>
      <c r="AV104" s="40" t="str">
        <f aca="false">IF(A104="","",VLOOKUP(A104,[10]３年３学期!$A$5:$I$200,7,0))</f>
        <v/>
      </c>
    </row>
    <row r="105" customFormat="false" ht="13.5" hidden="false" customHeight="false" outlineLevel="0" collapsed="false">
      <c r="A105" s="35"/>
      <c r="B105" s="36" t="str">
        <f aca="false">IF(A105="","",VLOOKUP(A105,[1]生徒原票!$E$5:$F$200,2,0))</f>
        <v/>
      </c>
      <c r="C105" s="37" t="str">
        <f aca="false">IF(A105="","",VLOOKUP(A105,[2]３年３学期!$A$5:$I$200,3,0))</f>
        <v/>
      </c>
      <c r="D105" s="38" t="str">
        <f aca="false">IF(A105="","",VLOOKUP(A105,[2]３年３学期!$A$5:$I$200,4,0))</f>
        <v/>
      </c>
      <c r="E105" s="38" t="str">
        <f aca="false">IF(A105="","",VLOOKUP(A105,[2]３年３学期!$A$5:$I$200,5,0))</f>
        <v/>
      </c>
      <c r="F105" s="38" t="str">
        <f aca="false">IF(A105="","",VLOOKUP(A105,[2]３年３学期!$A$5:$I$200,6,0))</f>
        <v/>
      </c>
      <c r="G105" s="39" t="str">
        <f aca="false">IF(A105="","",VLOOKUP(A105,[2]３年３学期!$A$5:$I$200,7,0))</f>
        <v/>
      </c>
      <c r="H105" s="40" t="str">
        <f aca="false">IF(A105="","",VLOOKUP(A105,[2]３年３学期!$A$5:$I$200,8,0))</f>
        <v/>
      </c>
      <c r="I105" s="41" t="str">
        <f aca="false">IF(A105="","",VLOOKUP(A105,[3]３年３学期!$A$5:$I$200,3,0))</f>
        <v/>
      </c>
      <c r="J105" s="42" t="str">
        <f aca="false">IF(A105="","",VLOOKUP(A105,[3]３年３学期!$A$5:$I$200,4,0))</f>
        <v/>
      </c>
      <c r="K105" s="42" t="str">
        <f aca="false">IF(A105="","",VLOOKUP(A105,[3]３年３学期!$A$5:$I$200,5,0))</f>
        <v/>
      </c>
      <c r="L105" s="43" t="str">
        <f aca="false">IF(A105="","",VLOOKUP(A105,[3]３年３学期!$A$5:$I$200,6,0))</f>
        <v/>
      </c>
      <c r="M105" s="40" t="str">
        <f aca="false">IF(A105="","",VLOOKUP(A105,[3]３年３学期!$A$5:$I$200,7,0))</f>
        <v/>
      </c>
      <c r="N105" s="44" t="str">
        <f aca="false">IF(A105="","",VLOOKUP(A105,[4]３年３学期!$A$5:$I$200,3,0))</f>
        <v/>
      </c>
      <c r="O105" s="42" t="str">
        <f aca="false">IF(A105="","",VLOOKUP(A105,[4]３年３学期!$A$5:$I$200,4,0))</f>
        <v/>
      </c>
      <c r="P105" s="42" t="str">
        <f aca="false">IF(A105="","",VLOOKUP(A105,[4]３年３学期!$A$5:$I$200,5,0))</f>
        <v/>
      </c>
      <c r="Q105" s="43" t="str">
        <f aca="false">IF(A105="","",VLOOKUP(A105,[4]３年３学期!$A$5:$I$200,6,0))</f>
        <v/>
      </c>
      <c r="R105" s="40" t="str">
        <f aca="false">IF(A105="","",VLOOKUP(A105,[4]３年３学期!$A$5:$I$200,7,0))</f>
        <v/>
      </c>
      <c r="S105" s="44" t="str">
        <f aca="false">IF(A105="","",VLOOKUP(A105,[5]３年３学期!$A$5:$I$200,3,0))</f>
        <v/>
      </c>
      <c r="T105" s="42" t="str">
        <f aca="false">IF(A105="","",VLOOKUP(A105,[5]３年３学期!$A$5:$I$200,4,0))</f>
        <v/>
      </c>
      <c r="U105" s="42" t="str">
        <f aca="false">IF(A105="","",VLOOKUP(A105,[5]３年３学期!$A$5:$I$200,5,0))</f>
        <v/>
      </c>
      <c r="V105" s="43" t="str">
        <f aca="false">IF(A105="","",VLOOKUP(A105,[5]３年３学期!$A$5:$I$200,6,0))</f>
        <v/>
      </c>
      <c r="W105" s="40" t="str">
        <f aca="false">IF(A105="","",VLOOKUP(A105,[5]３年３学期!$A$5:$I$200,7,0))</f>
        <v/>
      </c>
      <c r="X105" s="44" t="str">
        <f aca="false">IF(A105="","",VLOOKUP(A105,[6]３年３学期!$A$5:$I$200,3,0))</f>
        <v/>
      </c>
      <c r="Y105" s="42" t="str">
        <f aca="false">IF(A105="","",VLOOKUP(A105,[6]３年３学期!$A$5:$I$200,4,0))</f>
        <v/>
      </c>
      <c r="Z105" s="42" t="str">
        <f aca="false">IF(A105="","",VLOOKUP(A105,[6]３年３学期!$A$5:$I$200,5,0))</f>
        <v/>
      </c>
      <c r="AA105" s="43" t="str">
        <f aca="false">IF(A105="","",VLOOKUP(A105,[6]３年３学期!$A$5:$I$200,6,0))</f>
        <v/>
      </c>
      <c r="AB105" s="40" t="str">
        <f aca="false">IF(A105="","",VLOOKUP(A105,[6]３年３学期!$A$5:$I$200,7,0))</f>
        <v/>
      </c>
      <c r="AC105" s="44" t="str">
        <f aca="false">IF(A105="","",VLOOKUP(A105,[7]３年３学期!$A$5:$I$200,3,0))</f>
        <v/>
      </c>
      <c r="AD105" s="42" t="str">
        <f aca="false">IF(A105="","",VLOOKUP(A105,[7]３年３学期!$A$5:$I$200,4,0))</f>
        <v/>
      </c>
      <c r="AE105" s="42" t="str">
        <f aca="false">IF(A105="","",VLOOKUP(A105,[7]３年３学期!$A$5:$I$200,5,0))</f>
        <v/>
      </c>
      <c r="AF105" s="43" t="str">
        <f aca="false">IF(A105="","",VLOOKUP(A105,[7]３年３学期!$A$5:$I$200,6,0))</f>
        <v/>
      </c>
      <c r="AG105" s="40" t="str">
        <f aca="false">IF(A105="","",VLOOKUP(A105,[7]３年３学期!$A$5:$I$200,7,0))</f>
        <v/>
      </c>
      <c r="AH105" s="44" t="str">
        <f aca="false">IF(A105="","",VLOOKUP(A105,[8]３年３学期!$A$5:$I$200,3,0))</f>
        <v/>
      </c>
      <c r="AI105" s="42" t="str">
        <f aca="false">IF(A105="","",VLOOKUP(A105,[8]３年３学期!$A$5:$I$200,4,0))</f>
        <v/>
      </c>
      <c r="AJ105" s="42" t="str">
        <f aca="false">IF(A105="","",VLOOKUP(A105,[8]３年３学期!$A$5:$I$200,5,0))</f>
        <v/>
      </c>
      <c r="AK105" s="43" t="str">
        <f aca="false">IF(A105="","",VLOOKUP(A105,[8]３年３学期!$A$5:$I$200,6,0))</f>
        <v/>
      </c>
      <c r="AL105" s="40" t="str">
        <f aca="false">IF(A105="","",VLOOKUP(A105,[8]３年３学期!$A$5:$I$200,7,0))</f>
        <v/>
      </c>
      <c r="AM105" s="41" t="str">
        <f aca="false">IF(A105="","",VLOOKUP(A105,[9]３年３学期!$A$5:$I$200,3,0))</f>
        <v/>
      </c>
      <c r="AN105" s="42" t="str">
        <f aca="false">IF(A105="","",VLOOKUP(A105,[9]３年３学期!$A$5:$I$200,4,0))</f>
        <v/>
      </c>
      <c r="AO105" s="42" t="str">
        <f aca="false">IF(A105="","",VLOOKUP(A105,[9]３年３学期!$A$5:$I$200,5,0))</f>
        <v/>
      </c>
      <c r="AP105" s="43" t="str">
        <f aca="false">IF(A105="","",VLOOKUP(A105,[9]３年３学期!$A$5:$I$200,6,0))</f>
        <v/>
      </c>
      <c r="AQ105" s="40" t="str">
        <f aca="false">IF(A105="","",VLOOKUP(A105,[9]３年３学期!$A$5:$I$200,7,0))</f>
        <v/>
      </c>
      <c r="AR105" s="41" t="str">
        <f aca="false">IF(A105="","",VLOOKUP(A105,[10]３年３学期!$A$5:$I$200,3,0))</f>
        <v/>
      </c>
      <c r="AS105" s="42" t="str">
        <f aca="false">IF(A105="","",VLOOKUP(A105,[10]３年３学期!$A$5:$I$200,4,0))</f>
        <v/>
      </c>
      <c r="AT105" s="42" t="str">
        <f aca="false">IF(A105="","",VLOOKUP(A105,[10]３年３学期!$A$5:$I$200,5,0))</f>
        <v/>
      </c>
      <c r="AU105" s="43" t="str">
        <f aca="false">IF(A105="","",VLOOKUP(A105,[10]３年３学期!$A$5:$I$200,6,0))</f>
        <v/>
      </c>
      <c r="AV105" s="40" t="str">
        <f aca="false">IF(A105="","",VLOOKUP(A105,[10]３年３学期!$A$5:$I$200,7,0))</f>
        <v/>
      </c>
    </row>
    <row r="106" customFormat="false" ht="13.5" hidden="false" customHeight="false" outlineLevel="0" collapsed="false">
      <c r="A106" s="35"/>
      <c r="B106" s="36" t="str">
        <f aca="false">IF(A106="","",VLOOKUP(A106,[1]生徒原票!$E$5:$F$200,2,0))</f>
        <v/>
      </c>
      <c r="C106" s="37" t="str">
        <f aca="false">IF(A106="","",VLOOKUP(A106,[2]３年３学期!$A$5:$I$200,3,0))</f>
        <v/>
      </c>
      <c r="D106" s="38" t="str">
        <f aca="false">IF(A106="","",VLOOKUP(A106,[2]３年３学期!$A$5:$I$200,4,0))</f>
        <v/>
      </c>
      <c r="E106" s="38" t="str">
        <f aca="false">IF(A106="","",VLOOKUP(A106,[2]３年３学期!$A$5:$I$200,5,0))</f>
        <v/>
      </c>
      <c r="F106" s="38" t="str">
        <f aca="false">IF(A106="","",VLOOKUP(A106,[2]３年３学期!$A$5:$I$200,6,0))</f>
        <v/>
      </c>
      <c r="G106" s="39" t="str">
        <f aca="false">IF(A106="","",VLOOKUP(A106,[2]３年３学期!$A$5:$I$200,7,0))</f>
        <v/>
      </c>
      <c r="H106" s="40" t="str">
        <f aca="false">IF(A106="","",VLOOKUP(A106,[2]３年３学期!$A$5:$I$200,8,0))</f>
        <v/>
      </c>
      <c r="I106" s="41" t="str">
        <f aca="false">IF(A106="","",VLOOKUP(A106,[3]３年３学期!$A$5:$I$200,3,0))</f>
        <v/>
      </c>
      <c r="J106" s="42" t="str">
        <f aca="false">IF(A106="","",VLOOKUP(A106,[3]３年３学期!$A$5:$I$200,4,0))</f>
        <v/>
      </c>
      <c r="K106" s="42" t="str">
        <f aca="false">IF(A106="","",VLOOKUP(A106,[3]３年３学期!$A$5:$I$200,5,0))</f>
        <v/>
      </c>
      <c r="L106" s="43" t="str">
        <f aca="false">IF(A106="","",VLOOKUP(A106,[3]３年３学期!$A$5:$I$200,6,0))</f>
        <v/>
      </c>
      <c r="M106" s="40" t="str">
        <f aca="false">IF(A106="","",VLOOKUP(A106,[3]３年３学期!$A$5:$I$200,7,0))</f>
        <v/>
      </c>
      <c r="N106" s="44" t="str">
        <f aca="false">IF(A106="","",VLOOKUP(A106,[4]３年３学期!$A$5:$I$200,3,0))</f>
        <v/>
      </c>
      <c r="O106" s="42" t="str">
        <f aca="false">IF(A106="","",VLOOKUP(A106,[4]３年３学期!$A$5:$I$200,4,0))</f>
        <v/>
      </c>
      <c r="P106" s="42" t="str">
        <f aca="false">IF(A106="","",VLOOKUP(A106,[4]３年３学期!$A$5:$I$200,5,0))</f>
        <v/>
      </c>
      <c r="Q106" s="43" t="str">
        <f aca="false">IF(A106="","",VLOOKUP(A106,[4]３年３学期!$A$5:$I$200,6,0))</f>
        <v/>
      </c>
      <c r="R106" s="40" t="str">
        <f aca="false">IF(A106="","",VLOOKUP(A106,[4]３年３学期!$A$5:$I$200,7,0))</f>
        <v/>
      </c>
      <c r="S106" s="44" t="str">
        <f aca="false">IF(A106="","",VLOOKUP(A106,[5]３年３学期!$A$5:$I$200,3,0))</f>
        <v/>
      </c>
      <c r="T106" s="42" t="str">
        <f aca="false">IF(A106="","",VLOOKUP(A106,[5]３年３学期!$A$5:$I$200,4,0))</f>
        <v/>
      </c>
      <c r="U106" s="42" t="str">
        <f aca="false">IF(A106="","",VLOOKUP(A106,[5]３年３学期!$A$5:$I$200,5,0))</f>
        <v/>
      </c>
      <c r="V106" s="43" t="str">
        <f aca="false">IF(A106="","",VLOOKUP(A106,[5]３年３学期!$A$5:$I$200,6,0))</f>
        <v/>
      </c>
      <c r="W106" s="40" t="str">
        <f aca="false">IF(A106="","",VLOOKUP(A106,[5]３年３学期!$A$5:$I$200,7,0))</f>
        <v/>
      </c>
      <c r="X106" s="44" t="str">
        <f aca="false">IF(A106="","",VLOOKUP(A106,[6]３年３学期!$A$5:$I$200,3,0))</f>
        <v/>
      </c>
      <c r="Y106" s="42" t="str">
        <f aca="false">IF(A106="","",VLOOKUP(A106,[6]３年３学期!$A$5:$I$200,4,0))</f>
        <v/>
      </c>
      <c r="Z106" s="42" t="str">
        <f aca="false">IF(A106="","",VLOOKUP(A106,[6]３年３学期!$A$5:$I$200,5,0))</f>
        <v/>
      </c>
      <c r="AA106" s="43" t="str">
        <f aca="false">IF(A106="","",VLOOKUP(A106,[6]３年３学期!$A$5:$I$200,6,0))</f>
        <v/>
      </c>
      <c r="AB106" s="40" t="str">
        <f aca="false">IF(A106="","",VLOOKUP(A106,[6]３年３学期!$A$5:$I$200,7,0))</f>
        <v/>
      </c>
      <c r="AC106" s="44" t="str">
        <f aca="false">IF(A106="","",VLOOKUP(A106,[7]３年３学期!$A$5:$I$200,3,0))</f>
        <v/>
      </c>
      <c r="AD106" s="42" t="str">
        <f aca="false">IF(A106="","",VLOOKUP(A106,[7]３年３学期!$A$5:$I$200,4,0))</f>
        <v/>
      </c>
      <c r="AE106" s="42" t="str">
        <f aca="false">IF(A106="","",VLOOKUP(A106,[7]３年３学期!$A$5:$I$200,5,0))</f>
        <v/>
      </c>
      <c r="AF106" s="43" t="str">
        <f aca="false">IF(A106="","",VLOOKUP(A106,[7]３年３学期!$A$5:$I$200,6,0))</f>
        <v/>
      </c>
      <c r="AG106" s="40" t="str">
        <f aca="false">IF(A106="","",VLOOKUP(A106,[7]３年３学期!$A$5:$I$200,7,0))</f>
        <v/>
      </c>
      <c r="AH106" s="44" t="str">
        <f aca="false">IF(A106="","",VLOOKUP(A106,[8]３年３学期!$A$5:$I$200,3,0))</f>
        <v/>
      </c>
      <c r="AI106" s="42" t="str">
        <f aca="false">IF(A106="","",VLOOKUP(A106,[8]３年３学期!$A$5:$I$200,4,0))</f>
        <v/>
      </c>
      <c r="AJ106" s="42" t="str">
        <f aca="false">IF(A106="","",VLOOKUP(A106,[8]３年３学期!$A$5:$I$200,5,0))</f>
        <v/>
      </c>
      <c r="AK106" s="43" t="str">
        <f aca="false">IF(A106="","",VLOOKUP(A106,[8]３年３学期!$A$5:$I$200,6,0))</f>
        <v/>
      </c>
      <c r="AL106" s="40" t="str">
        <f aca="false">IF(A106="","",VLOOKUP(A106,[8]３年３学期!$A$5:$I$200,7,0))</f>
        <v/>
      </c>
      <c r="AM106" s="41" t="str">
        <f aca="false">IF(A106="","",VLOOKUP(A106,[9]３年３学期!$A$5:$I$200,3,0))</f>
        <v/>
      </c>
      <c r="AN106" s="42" t="str">
        <f aca="false">IF(A106="","",VLOOKUP(A106,[9]３年３学期!$A$5:$I$200,4,0))</f>
        <v/>
      </c>
      <c r="AO106" s="42" t="str">
        <f aca="false">IF(A106="","",VLOOKUP(A106,[9]３年３学期!$A$5:$I$200,5,0))</f>
        <v/>
      </c>
      <c r="AP106" s="43" t="str">
        <f aca="false">IF(A106="","",VLOOKUP(A106,[9]３年３学期!$A$5:$I$200,6,0))</f>
        <v/>
      </c>
      <c r="AQ106" s="40" t="str">
        <f aca="false">IF(A106="","",VLOOKUP(A106,[9]３年３学期!$A$5:$I$200,7,0))</f>
        <v/>
      </c>
      <c r="AR106" s="41" t="str">
        <f aca="false">IF(A106="","",VLOOKUP(A106,[10]３年３学期!$A$5:$I$200,3,0))</f>
        <v/>
      </c>
      <c r="AS106" s="42" t="str">
        <f aca="false">IF(A106="","",VLOOKUP(A106,[10]３年３学期!$A$5:$I$200,4,0))</f>
        <v/>
      </c>
      <c r="AT106" s="42" t="str">
        <f aca="false">IF(A106="","",VLOOKUP(A106,[10]３年３学期!$A$5:$I$200,5,0))</f>
        <v/>
      </c>
      <c r="AU106" s="43" t="str">
        <f aca="false">IF(A106="","",VLOOKUP(A106,[10]３年３学期!$A$5:$I$200,6,0))</f>
        <v/>
      </c>
      <c r="AV106" s="40" t="str">
        <f aca="false">IF(A106="","",VLOOKUP(A106,[10]３年３学期!$A$5:$I$200,7,0))</f>
        <v/>
      </c>
    </row>
    <row r="107" customFormat="false" ht="13.5" hidden="false" customHeight="false" outlineLevel="0" collapsed="false">
      <c r="A107" s="35"/>
      <c r="B107" s="36" t="str">
        <f aca="false">IF(A107="","",VLOOKUP(A107,[1]生徒原票!$E$5:$F$200,2,0))</f>
        <v/>
      </c>
      <c r="C107" s="37" t="str">
        <f aca="false">IF(A107="","",VLOOKUP(A107,[2]３年３学期!$A$5:$I$200,3,0))</f>
        <v/>
      </c>
      <c r="D107" s="38" t="str">
        <f aca="false">IF(A107="","",VLOOKUP(A107,[2]３年３学期!$A$5:$I$200,4,0))</f>
        <v/>
      </c>
      <c r="E107" s="38" t="str">
        <f aca="false">IF(A107="","",VLOOKUP(A107,[2]３年３学期!$A$5:$I$200,5,0))</f>
        <v/>
      </c>
      <c r="F107" s="38" t="str">
        <f aca="false">IF(A107="","",VLOOKUP(A107,[2]３年３学期!$A$5:$I$200,6,0))</f>
        <v/>
      </c>
      <c r="G107" s="39" t="str">
        <f aca="false">IF(A107="","",VLOOKUP(A107,[2]３年３学期!$A$5:$I$200,7,0))</f>
        <v/>
      </c>
      <c r="H107" s="40" t="str">
        <f aca="false">IF(A107="","",VLOOKUP(A107,[2]３年３学期!$A$5:$I$200,8,0))</f>
        <v/>
      </c>
      <c r="I107" s="41" t="str">
        <f aca="false">IF(A107="","",VLOOKUP(A107,[3]３年３学期!$A$5:$I$200,3,0))</f>
        <v/>
      </c>
      <c r="J107" s="42" t="str">
        <f aca="false">IF(A107="","",VLOOKUP(A107,[3]３年３学期!$A$5:$I$200,4,0))</f>
        <v/>
      </c>
      <c r="K107" s="42" t="str">
        <f aca="false">IF(A107="","",VLOOKUP(A107,[3]３年３学期!$A$5:$I$200,5,0))</f>
        <v/>
      </c>
      <c r="L107" s="43" t="str">
        <f aca="false">IF(A107="","",VLOOKUP(A107,[3]３年３学期!$A$5:$I$200,6,0))</f>
        <v/>
      </c>
      <c r="M107" s="40" t="str">
        <f aca="false">IF(A107="","",VLOOKUP(A107,[3]３年３学期!$A$5:$I$200,7,0))</f>
        <v/>
      </c>
      <c r="N107" s="44" t="str">
        <f aca="false">IF(A107="","",VLOOKUP(A107,[4]３年３学期!$A$5:$I$200,3,0))</f>
        <v/>
      </c>
      <c r="O107" s="42" t="str">
        <f aca="false">IF(A107="","",VLOOKUP(A107,[4]３年３学期!$A$5:$I$200,4,0))</f>
        <v/>
      </c>
      <c r="P107" s="42" t="str">
        <f aca="false">IF(A107="","",VLOOKUP(A107,[4]３年３学期!$A$5:$I$200,5,0))</f>
        <v/>
      </c>
      <c r="Q107" s="43" t="str">
        <f aca="false">IF(A107="","",VLOOKUP(A107,[4]３年３学期!$A$5:$I$200,6,0))</f>
        <v/>
      </c>
      <c r="R107" s="40" t="str">
        <f aca="false">IF(A107="","",VLOOKUP(A107,[4]３年３学期!$A$5:$I$200,7,0))</f>
        <v/>
      </c>
      <c r="S107" s="44" t="str">
        <f aca="false">IF(A107="","",VLOOKUP(A107,[5]３年３学期!$A$5:$I$200,3,0))</f>
        <v/>
      </c>
      <c r="T107" s="42" t="str">
        <f aca="false">IF(A107="","",VLOOKUP(A107,[5]３年３学期!$A$5:$I$200,4,0))</f>
        <v/>
      </c>
      <c r="U107" s="42" t="str">
        <f aca="false">IF(A107="","",VLOOKUP(A107,[5]３年３学期!$A$5:$I$200,5,0))</f>
        <v/>
      </c>
      <c r="V107" s="43" t="str">
        <f aca="false">IF(A107="","",VLOOKUP(A107,[5]３年３学期!$A$5:$I$200,6,0))</f>
        <v/>
      </c>
      <c r="W107" s="40" t="str">
        <f aca="false">IF(A107="","",VLOOKUP(A107,[5]３年３学期!$A$5:$I$200,7,0))</f>
        <v/>
      </c>
      <c r="X107" s="44" t="str">
        <f aca="false">IF(A107="","",VLOOKUP(A107,[6]３年３学期!$A$5:$I$200,3,0))</f>
        <v/>
      </c>
      <c r="Y107" s="42" t="str">
        <f aca="false">IF(A107="","",VLOOKUP(A107,[6]３年３学期!$A$5:$I$200,4,0))</f>
        <v/>
      </c>
      <c r="Z107" s="42" t="str">
        <f aca="false">IF(A107="","",VLOOKUP(A107,[6]３年３学期!$A$5:$I$200,5,0))</f>
        <v/>
      </c>
      <c r="AA107" s="43" t="str">
        <f aca="false">IF(A107="","",VLOOKUP(A107,[6]３年３学期!$A$5:$I$200,6,0))</f>
        <v/>
      </c>
      <c r="AB107" s="40" t="str">
        <f aca="false">IF(A107="","",VLOOKUP(A107,[6]３年３学期!$A$5:$I$200,7,0))</f>
        <v/>
      </c>
      <c r="AC107" s="44" t="str">
        <f aca="false">IF(A107="","",VLOOKUP(A107,[7]３年３学期!$A$5:$I$200,3,0))</f>
        <v/>
      </c>
      <c r="AD107" s="42" t="str">
        <f aca="false">IF(A107="","",VLOOKUP(A107,[7]３年３学期!$A$5:$I$200,4,0))</f>
        <v/>
      </c>
      <c r="AE107" s="42" t="str">
        <f aca="false">IF(A107="","",VLOOKUP(A107,[7]３年３学期!$A$5:$I$200,5,0))</f>
        <v/>
      </c>
      <c r="AF107" s="43" t="str">
        <f aca="false">IF(A107="","",VLOOKUP(A107,[7]３年３学期!$A$5:$I$200,6,0))</f>
        <v/>
      </c>
      <c r="AG107" s="40" t="str">
        <f aca="false">IF(A107="","",VLOOKUP(A107,[7]３年３学期!$A$5:$I$200,7,0))</f>
        <v/>
      </c>
      <c r="AH107" s="44" t="str">
        <f aca="false">IF(A107="","",VLOOKUP(A107,[8]３年３学期!$A$5:$I$200,3,0))</f>
        <v/>
      </c>
      <c r="AI107" s="42" t="str">
        <f aca="false">IF(A107="","",VLOOKUP(A107,[8]３年３学期!$A$5:$I$200,4,0))</f>
        <v/>
      </c>
      <c r="AJ107" s="42" t="str">
        <f aca="false">IF(A107="","",VLOOKUP(A107,[8]３年３学期!$A$5:$I$200,5,0))</f>
        <v/>
      </c>
      <c r="AK107" s="43" t="str">
        <f aca="false">IF(A107="","",VLOOKUP(A107,[8]３年３学期!$A$5:$I$200,6,0))</f>
        <v/>
      </c>
      <c r="AL107" s="40" t="str">
        <f aca="false">IF(A107="","",VLOOKUP(A107,[8]３年３学期!$A$5:$I$200,7,0))</f>
        <v/>
      </c>
      <c r="AM107" s="41" t="str">
        <f aca="false">IF(A107="","",VLOOKUP(A107,[9]３年３学期!$A$5:$I$200,3,0))</f>
        <v/>
      </c>
      <c r="AN107" s="42" t="str">
        <f aca="false">IF(A107="","",VLOOKUP(A107,[9]３年３学期!$A$5:$I$200,4,0))</f>
        <v/>
      </c>
      <c r="AO107" s="42" t="str">
        <f aca="false">IF(A107="","",VLOOKUP(A107,[9]３年３学期!$A$5:$I$200,5,0))</f>
        <v/>
      </c>
      <c r="AP107" s="43" t="str">
        <f aca="false">IF(A107="","",VLOOKUP(A107,[9]３年３学期!$A$5:$I$200,6,0))</f>
        <v/>
      </c>
      <c r="AQ107" s="40" t="str">
        <f aca="false">IF(A107="","",VLOOKUP(A107,[9]３年３学期!$A$5:$I$200,7,0))</f>
        <v/>
      </c>
      <c r="AR107" s="41" t="str">
        <f aca="false">IF(A107="","",VLOOKUP(A107,[10]３年３学期!$A$5:$I$200,3,0))</f>
        <v/>
      </c>
      <c r="AS107" s="42" t="str">
        <f aca="false">IF(A107="","",VLOOKUP(A107,[10]３年３学期!$A$5:$I$200,4,0))</f>
        <v/>
      </c>
      <c r="AT107" s="42" t="str">
        <f aca="false">IF(A107="","",VLOOKUP(A107,[10]３年３学期!$A$5:$I$200,5,0))</f>
        <v/>
      </c>
      <c r="AU107" s="43" t="str">
        <f aca="false">IF(A107="","",VLOOKUP(A107,[10]３年３学期!$A$5:$I$200,6,0))</f>
        <v/>
      </c>
      <c r="AV107" s="40" t="str">
        <f aca="false">IF(A107="","",VLOOKUP(A107,[10]３年３学期!$A$5:$I$200,7,0))</f>
        <v/>
      </c>
    </row>
    <row r="108" customFormat="false" ht="13.5" hidden="false" customHeight="false" outlineLevel="0" collapsed="false">
      <c r="A108" s="35"/>
      <c r="B108" s="36" t="str">
        <f aca="false">IF(A108="","",VLOOKUP(A108,[1]生徒原票!$E$5:$F$200,2,0))</f>
        <v/>
      </c>
      <c r="C108" s="37" t="str">
        <f aca="false">IF(A108="","",VLOOKUP(A108,[2]３年３学期!$A$5:$I$200,3,0))</f>
        <v/>
      </c>
      <c r="D108" s="38" t="str">
        <f aca="false">IF(A108="","",VLOOKUP(A108,[2]３年３学期!$A$5:$I$200,4,0))</f>
        <v/>
      </c>
      <c r="E108" s="38" t="str">
        <f aca="false">IF(A108="","",VLOOKUP(A108,[2]３年３学期!$A$5:$I$200,5,0))</f>
        <v/>
      </c>
      <c r="F108" s="38" t="str">
        <f aca="false">IF(A108="","",VLOOKUP(A108,[2]３年３学期!$A$5:$I$200,6,0))</f>
        <v/>
      </c>
      <c r="G108" s="39" t="str">
        <f aca="false">IF(A108="","",VLOOKUP(A108,[2]３年３学期!$A$5:$I$200,7,0))</f>
        <v/>
      </c>
      <c r="H108" s="40" t="str">
        <f aca="false">IF(A108="","",VLOOKUP(A108,[2]３年３学期!$A$5:$I$200,8,0))</f>
        <v/>
      </c>
      <c r="I108" s="41" t="str">
        <f aca="false">IF(A108="","",VLOOKUP(A108,[3]３年３学期!$A$5:$I$200,3,0))</f>
        <v/>
      </c>
      <c r="J108" s="42" t="str">
        <f aca="false">IF(A108="","",VLOOKUP(A108,[3]３年３学期!$A$5:$I$200,4,0))</f>
        <v/>
      </c>
      <c r="K108" s="42" t="str">
        <f aca="false">IF(A108="","",VLOOKUP(A108,[3]３年３学期!$A$5:$I$200,5,0))</f>
        <v/>
      </c>
      <c r="L108" s="43" t="str">
        <f aca="false">IF(A108="","",VLOOKUP(A108,[3]３年３学期!$A$5:$I$200,6,0))</f>
        <v/>
      </c>
      <c r="M108" s="40" t="str">
        <f aca="false">IF(A108="","",VLOOKUP(A108,[3]３年３学期!$A$5:$I$200,7,0))</f>
        <v/>
      </c>
      <c r="N108" s="44" t="str">
        <f aca="false">IF(A108="","",VLOOKUP(A108,[4]３年３学期!$A$5:$I$200,3,0))</f>
        <v/>
      </c>
      <c r="O108" s="42" t="str">
        <f aca="false">IF(A108="","",VLOOKUP(A108,[4]３年３学期!$A$5:$I$200,4,0))</f>
        <v/>
      </c>
      <c r="P108" s="42" t="str">
        <f aca="false">IF(A108="","",VLOOKUP(A108,[4]３年３学期!$A$5:$I$200,5,0))</f>
        <v/>
      </c>
      <c r="Q108" s="43" t="str">
        <f aca="false">IF(A108="","",VLOOKUP(A108,[4]３年３学期!$A$5:$I$200,6,0))</f>
        <v/>
      </c>
      <c r="R108" s="40" t="str">
        <f aca="false">IF(A108="","",VLOOKUP(A108,[4]３年３学期!$A$5:$I$200,7,0))</f>
        <v/>
      </c>
      <c r="S108" s="44" t="str">
        <f aca="false">IF(A108="","",VLOOKUP(A108,[5]３年３学期!$A$5:$I$200,3,0))</f>
        <v/>
      </c>
      <c r="T108" s="42" t="str">
        <f aca="false">IF(A108="","",VLOOKUP(A108,[5]３年３学期!$A$5:$I$200,4,0))</f>
        <v/>
      </c>
      <c r="U108" s="42" t="str">
        <f aca="false">IF(A108="","",VLOOKUP(A108,[5]３年３学期!$A$5:$I$200,5,0))</f>
        <v/>
      </c>
      <c r="V108" s="43" t="str">
        <f aca="false">IF(A108="","",VLOOKUP(A108,[5]３年３学期!$A$5:$I$200,6,0))</f>
        <v/>
      </c>
      <c r="W108" s="40" t="str">
        <f aca="false">IF(A108="","",VLOOKUP(A108,[5]３年３学期!$A$5:$I$200,7,0))</f>
        <v/>
      </c>
      <c r="X108" s="44" t="str">
        <f aca="false">IF(A108="","",VLOOKUP(A108,[6]３年３学期!$A$5:$I$200,3,0))</f>
        <v/>
      </c>
      <c r="Y108" s="42" t="str">
        <f aca="false">IF(A108="","",VLOOKUP(A108,[6]３年３学期!$A$5:$I$200,4,0))</f>
        <v/>
      </c>
      <c r="Z108" s="42" t="str">
        <f aca="false">IF(A108="","",VLOOKUP(A108,[6]３年３学期!$A$5:$I$200,5,0))</f>
        <v/>
      </c>
      <c r="AA108" s="43" t="str">
        <f aca="false">IF(A108="","",VLOOKUP(A108,[6]３年３学期!$A$5:$I$200,6,0))</f>
        <v/>
      </c>
      <c r="AB108" s="40" t="str">
        <f aca="false">IF(A108="","",VLOOKUP(A108,[6]３年３学期!$A$5:$I$200,7,0))</f>
        <v/>
      </c>
      <c r="AC108" s="44" t="str">
        <f aca="false">IF(A108="","",VLOOKUP(A108,[7]３年３学期!$A$5:$I$200,3,0))</f>
        <v/>
      </c>
      <c r="AD108" s="42" t="str">
        <f aca="false">IF(A108="","",VLOOKUP(A108,[7]３年３学期!$A$5:$I$200,4,0))</f>
        <v/>
      </c>
      <c r="AE108" s="42" t="str">
        <f aca="false">IF(A108="","",VLOOKUP(A108,[7]３年３学期!$A$5:$I$200,5,0))</f>
        <v/>
      </c>
      <c r="AF108" s="43" t="str">
        <f aca="false">IF(A108="","",VLOOKUP(A108,[7]３年３学期!$A$5:$I$200,6,0))</f>
        <v/>
      </c>
      <c r="AG108" s="40" t="str">
        <f aca="false">IF(A108="","",VLOOKUP(A108,[7]３年３学期!$A$5:$I$200,7,0))</f>
        <v/>
      </c>
      <c r="AH108" s="44" t="str">
        <f aca="false">IF(A108="","",VLOOKUP(A108,[8]３年３学期!$A$5:$I$200,3,0))</f>
        <v/>
      </c>
      <c r="AI108" s="42" t="str">
        <f aca="false">IF(A108="","",VLOOKUP(A108,[8]３年３学期!$A$5:$I$200,4,0))</f>
        <v/>
      </c>
      <c r="AJ108" s="42" t="str">
        <f aca="false">IF(A108="","",VLOOKUP(A108,[8]３年３学期!$A$5:$I$200,5,0))</f>
        <v/>
      </c>
      <c r="AK108" s="43" t="str">
        <f aca="false">IF(A108="","",VLOOKUP(A108,[8]３年３学期!$A$5:$I$200,6,0))</f>
        <v/>
      </c>
      <c r="AL108" s="40" t="str">
        <f aca="false">IF(A108="","",VLOOKUP(A108,[8]３年３学期!$A$5:$I$200,7,0))</f>
        <v/>
      </c>
      <c r="AM108" s="41" t="str">
        <f aca="false">IF(A108="","",VLOOKUP(A108,[9]３年３学期!$A$5:$I$200,3,0))</f>
        <v/>
      </c>
      <c r="AN108" s="42" t="str">
        <f aca="false">IF(A108="","",VLOOKUP(A108,[9]３年３学期!$A$5:$I$200,4,0))</f>
        <v/>
      </c>
      <c r="AO108" s="42" t="str">
        <f aca="false">IF(A108="","",VLOOKUP(A108,[9]３年３学期!$A$5:$I$200,5,0))</f>
        <v/>
      </c>
      <c r="AP108" s="43" t="str">
        <f aca="false">IF(A108="","",VLOOKUP(A108,[9]３年３学期!$A$5:$I$200,6,0))</f>
        <v/>
      </c>
      <c r="AQ108" s="40" t="str">
        <f aca="false">IF(A108="","",VLOOKUP(A108,[9]３年３学期!$A$5:$I$200,7,0))</f>
        <v/>
      </c>
      <c r="AR108" s="41" t="str">
        <f aca="false">IF(A108="","",VLOOKUP(A108,[10]３年３学期!$A$5:$I$200,3,0))</f>
        <v/>
      </c>
      <c r="AS108" s="42" t="str">
        <f aca="false">IF(A108="","",VLOOKUP(A108,[10]３年３学期!$A$5:$I$200,4,0))</f>
        <v/>
      </c>
      <c r="AT108" s="42" t="str">
        <f aca="false">IF(A108="","",VLOOKUP(A108,[10]３年３学期!$A$5:$I$200,5,0))</f>
        <v/>
      </c>
      <c r="AU108" s="43" t="str">
        <f aca="false">IF(A108="","",VLOOKUP(A108,[10]３年３学期!$A$5:$I$200,6,0))</f>
        <v/>
      </c>
      <c r="AV108" s="40" t="str">
        <f aca="false">IF(A108="","",VLOOKUP(A108,[10]３年３学期!$A$5:$I$200,7,0))</f>
        <v/>
      </c>
    </row>
    <row r="109" customFormat="false" ht="13.5" hidden="false" customHeight="false" outlineLevel="0" collapsed="false">
      <c r="A109" s="35"/>
      <c r="B109" s="36" t="str">
        <f aca="false">IF(A109="","",VLOOKUP(A109,[1]生徒原票!$E$5:$F$200,2,0))</f>
        <v/>
      </c>
      <c r="C109" s="37" t="str">
        <f aca="false">IF(A109="","",VLOOKUP(A109,[2]３年３学期!$A$5:$I$200,3,0))</f>
        <v/>
      </c>
      <c r="D109" s="38" t="str">
        <f aca="false">IF(A109="","",VLOOKUP(A109,[2]３年３学期!$A$5:$I$200,4,0))</f>
        <v/>
      </c>
      <c r="E109" s="38" t="str">
        <f aca="false">IF(A109="","",VLOOKUP(A109,[2]３年３学期!$A$5:$I$200,5,0))</f>
        <v/>
      </c>
      <c r="F109" s="38" t="str">
        <f aca="false">IF(A109="","",VLOOKUP(A109,[2]３年３学期!$A$5:$I$200,6,0))</f>
        <v/>
      </c>
      <c r="G109" s="39" t="str">
        <f aca="false">IF(A109="","",VLOOKUP(A109,[2]３年３学期!$A$5:$I$200,7,0))</f>
        <v/>
      </c>
      <c r="H109" s="40" t="str">
        <f aca="false">IF(A109="","",VLOOKUP(A109,[2]３年３学期!$A$5:$I$200,8,0))</f>
        <v/>
      </c>
      <c r="I109" s="41" t="str">
        <f aca="false">IF(A109="","",VLOOKUP(A109,[3]３年３学期!$A$5:$I$200,3,0))</f>
        <v/>
      </c>
      <c r="J109" s="42" t="str">
        <f aca="false">IF(A109="","",VLOOKUP(A109,[3]３年３学期!$A$5:$I$200,4,0))</f>
        <v/>
      </c>
      <c r="K109" s="42" t="str">
        <f aca="false">IF(A109="","",VLOOKUP(A109,[3]３年３学期!$A$5:$I$200,5,0))</f>
        <v/>
      </c>
      <c r="L109" s="43" t="str">
        <f aca="false">IF(A109="","",VLOOKUP(A109,[3]３年３学期!$A$5:$I$200,6,0))</f>
        <v/>
      </c>
      <c r="M109" s="40" t="str">
        <f aca="false">IF(A109="","",VLOOKUP(A109,[3]３年３学期!$A$5:$I$200,7,0))</f>
        <v/>
      </c>
      <c r="N109" s="44" t="str">
        <f aca="false">IF(A109="","",VLOOKUP(A109,[4]３年３学期!$A$5:$I$200,3,0))</f>
        <v/>
      </c>
      <c r="O109" s="42" t="str">
        <f aca="false">IF(A109="","",VLOOKUP(A109,[4]３年３学期!$A$5:$I$200,4,0))</f>
        <v/>
      </c>
      <c r="P109" s="42" t="str">
        <f aca="false">IF(A109="","",VLOOKUP(A109,[4]３年３学期!$A$5:$I$200,5,0))</f>
        <v/>
      </c>
      <c r="Q109" s="43" t="str">
        <f aca="false">IF(A109="","",VLOOKUP(A109,[4]３年３学期!$A$5:$I$200,6,0))</f>
        <v/>
      </c>
      <c r="R109" s="40" t="str">
        <f aca="false">IF(A109="","",VLOOKUP(A109,[4]３年３学期!$A$5:$I$200,7,0))</f>
        <v/>
      </c>
      <c r="S109" s="44" t="str">
        <f aca="false">IF(A109="","",VLOOKUP(A109,[5]３年３学期!$A$5:$I$200,3,0))</f>
        <v/>
      </c>
      <c r="T109" s="42" t="str">
        <f aca="false">IF(A109="","",VLOOKUP(A109,[5]３年３学期!$A$5:$I$200,4,0))</f>
        <v/>
      </c>
      <c r="U109" s="42" t="str">
        <f aca="false">IF(A109="","",VLOOKUP(A109,[5]３年３学期!$A$5:$I$200,5,0))</f>
        <v/>
      </c>
      <c r="V109" s="43" t="str">
        <f aca="false">IF(A109="","",VLOOKUP(A109,[5]３年３学期!$A$5:$I$200,6,0))</f>
        <v/>
      </c>
      <c r="W109" s="40" t="str">
        <f aca="false">IF(A109="","",VLOOKUP(A109,[5]３年３学期!$A$5:$I$200,7,0))</f>
        <v/>
      </c>
      <c r="X109" s="44" t="str">
        <f aca="false">IF(A109="","",VLOOKUP(A109,[6]３年３学期!$A$5:$I$200,3,0))</f>
        <v/>
      </c>
      <c r="Y109" s="42" t="str">
        <f aca="false">IF(A109="","",VLOOKUP(A109,[6]３年３学期!$A$5:$I$200,4,0))</f>
        <v/>
      </c>
      <c r="Z109" s="42" t="str">
        <f aca="false">IF(A109="","",VLOOKUP(A109,[6]３年３学期!$A$5:$I$200,5,0))</f>
        <v/>
      </c>
      <c r="AA109" s="43" t="str">
        <f aca="false">IF(A109="","",VLOOKUP(A109,[6]３年３学期!$A$5:$I$200,6,0))</f>
        <v/>
      </c>
      <c r="AB109" s="40" t="str">
        <f aca="false">IF(A109="","",VLOOKUP(A109,[6]３年３学期!$A$5:$I$200,7,0))</f>
        <v/>
      </c>
      <c r="AC109" s="44" t="str">
        <f aca="false">IF(A109="","",VLOOKUP(A109,[7]３年３学期!$A$5:$I$200,3,0))</f>
        <v/>
      </c>
      <c r="AD109" s="42" t="str">
        <f aca="false">IF(A109="","",VLOOKUP(A109,[7]３年３学期!$A$5:$I$200,4,0))</f>
        <v/>
      </c>
      <c r="AE109" s="42" t="str">
        <f aca="false">IF(A109="","",VLOOKUP(A109,[7]３年３学期!$A$5:$I$200,5,0))</f>
        <v/>
      </c>
      <c r="AF109" s="43" t="str">
        <f aca="false">IF(A109="","",VLOOKUP(A109,[7]３年３学期!$A$5:$I$200,6,0))</f>
        <v/>
      </c>
      <c r="AG109" s="40" t="str">
        <f aca="false">IF(A109="","",VLOOKUP(A109,[7]３年３学期!$A$5:$I$200,7,0))</f>
        <v/>
      </c>
      <c r="AH109" s="44" t="str">
        <f aca="false">IF(A109="","",VLOOKUP(A109,[8]３年３学期!$A$5:$I$200,3,0))</f>
        <v/>
      </c>
      <c r="AI109" s="42" t="str">
        <f aca="false">IF(A109="","",VLOOKUP(A109,[8]３年３学期!$A$5:$I$200,4,0))</f>
        <v/>
      </c>
      <c r="AJ109" s="42" t="str">
        <f aca="false">IF(A109="","",VLOOKUP(A109,[8]３年３学期!$A$5:$I$200,5,0))</f>
        <v/>
      </c>
      <c r="AK109" s="43" t="str">
        <f aca="false">IF(A109="","",VLOOKUP(A109,[8]３年３学期!$A$5:$I$200,6,0))</f>
        <v/>
      </c>
      <c r="AL109" s="40" t="str">
        <f aca="false">IF(A109="","",VLOOKUP(A109,[8]３年３学期!$A$5:$I$200,7,0))</f>
        <v/>
      </c>
      <c r="AM109" s="41" t="str">
        <f aca="false">IF(A109="","",VLOOKUP(A109,[9]３年３学期!$A$5:$I$200,3,0))</f>
        <v/>
      </c>
      <c r="AN109" s="42" t="str">
        <f aca="false">IF(A109="","",VLOOKUP(A109,[9]３年３学期!$A$5:$I$200,4,0))</f>
        <v/>
      </c>
      <c r="AO109" s="42" t="str">
        <f aca="false">IF(A109="","",VLOOKUP(A109,[9]３年３学期!$A$5:$I$200,5,0))</f>
        <v/>
      </c>
      <c r="AP109" s="43" t="str">
        <f aca="false">IF(A109="","",VLOOKUP(A109,[9]３年３学期!$A$5:$I$200,6,0))</f>
        <v/>
      </c>
      <c r="AQ109" s="40" t="str">
        <f aca="false">IF(A109="","",VLOOKUP(A109,[9]３年３学期!$A$5:$I$200,7,0))</f>
        <v/>
      </c>
      <c r="AR109" s="41" t="str">
        <f aca="false">IF(A109="","",VLOOKUP(A109,[10]３年３学期!$A$5:$I$200,3,0))</f>
        <v/>
      </c>
      <c r="AS109" s="42" t="str">
        <f aca="false">IF(A109="","",VLOOKUP(A109,[10]３年３学期!$A$5:$I$200,4,0))</f>
        <v/>
      </c>
      <c r="AT109" s="42" t="str">
        <f aca="false">IF(A109="","",VLOOKUP(A109,[10]３年３学期!$A$5:$I$200,5,0))</f>
        <v/>
      </c>
      <c r="AU109" s="43" t="str">
        <f aca="false">IF(A109="","",VLOOKUP(A109,[10]３年３学期!$A$5:$I$200,6,0))</f>
        <v/>
      </c>
      <c r="AV109" s="40" t="str">
        <f aca="false">IF(A109="","",VLOOKUP(A109,[10]３年３学期!$A$5:$I$200,7,0))</f>
        <v/>
      </c>
    </row>
    <row r="110" customFormat="false" ht="13.5" hidden="false" customHeight="false" outlineLevel="0" collapsed="false">
      <c r="A110" s="35"/>
      <c r="B110" s="36" t="str">
        <f aca="false">IF(A110="","",VLOOKUP(A110,[1]生徒原票!$E$5:$F$200,2,0))</f>
        <v/>
      </c>
      <c r="C110" s="37" t="str">
        <f aca="false">IF(A110="","",VLOOKUP(A110,[2]３年３学期!$A$5:$I$200,3,0))</f>
        <v/>
      </c>
      <c r="D110" s="38" t="str">
        <f aca="false">IF(A110="","",VLOOKUP(A110,[2]３年３学期!$A$5:$I$200,4,0))</f>
        <v/>
      </c>
      <c r="E110" s="38" t="str">
        <f aca="false">IF(A110="","",VLOOKUP(A110,[2]３年３学期!$A$5:$I$200,5,0))</f>
        <v/>
      </c>
      <c r="F110" s="38" t="str">
        <f aca="false">IF(A110="","",VLOOKUP(A110,[2]３年３学期!$A$5:$I$200,6,0))</f>
        <v/>
      </c>
      <c r="G110" s="39" t="str">
        <f aca="false">IF(A110="","",VLOOKUP(A110,[2]３年３学期!$A$5:$I$200,7,0))</f>
        <v/>
      </c>
      <c r="H110" s="40" t="str">
        <f aca="false">IF(A110="","",VLOOKUP(A110,[2]３年３学期!$A$5:$I$200,8,0))</f>
        <v/>
      </c>
      <c r="I110" s="41" t="str">
        <f aca="false">IF(A110="","",VLOOKUP(A110,[3]３年３学期!$A$5:$I$200,3,0))</f>
        <v/>
      </c>
      <c r="J110" s="42" t="str">
        <f aca="false">IF(A110="","",VLOOKUP(A110,[3]３年３学期!$A$5:$I$200,4,0))</f>
        <v/>
      </c>
      <c r="K110" s="42" t="str">
        <f aca="false">IF(A110="","",VLOOKUP(A110,[3]３年３学期!$A$5:$I$200,5,0))</f>
        <v/>
      </c>
      <c r="L110" s="43" t="str">
        <f aca="false">IF(A110="","",VLOOKUP(A110,[3]３年３学期!$A$5:$I$200,6,0))</f>
        <v/>
      </c>
      <c r="M110" s="40" t="str">
        <f aca="false">IF(A110="","",VLOOKUP(A110,[3]３年３学期!$A$5:$I$200,7,0))</f>
        <v/>
      </c>
      <c r="N110" s="44" t="str">
        <f aca="false">IF(A110="","",VLOOKUP(A110,[4]３年３学期!$A$5:$I$200,3,0))</f>
        <v/>
      </c>
      <c r="O110" s="42" t="str">
        <f aca="false">IF(A110="","",VLOOKUP(A110,[4]３年３学期!$A$5:$I$200,4,0))</f>
        <v/>
      </c>
      <c r="P110" s="42" t="str">
        <f aca="false">IF(A110="","",VLOOKUP(A110,[4]３年３学期!$A$5:$I$200,5,0))</f>
        <v/>
      </c>
      <c r="Q110" s="43" t="str">
        <f aca="false">IF(A110="","",VLOOKUP(A110,[4]３年３学期!$A$5:$I$200,6,0))</f>
        <v/>
      </c>
      <c r="R110" s="40" t="str">
        <f aca="false">IF(A110="","",VLOOKUP(A110,[4]３年３学期!$A$5:$I$200,7,0))</f>
        <v/>
      </c>
      <c r="S110" s="44" t="str">
        <f aca="false">IF(A110="","",VLOOKUP(A110,[5]３年３学期!$A$5:$I$200,3,0))</f>
        <v/>
      </c>
      <c r="T110" s="42" t="str">
        <f aca="false">IF(A110="","",VLOOKUP(A110,[5]３年３学期!$A$5:$I$200,4,0))</f>
        <v/>
      </c>
      <c r="U110" s="42" t="str">
        <f aca="false">IF(A110="","",VLOOKUP(A110,[5]３年３学期!$A$5:$I$200,5,0))</f>
        <v/>
      </c>
      <c r="V110" s="43" t="str">
        <f aca="false">IF(A110="","",VLOOKUP(A110,[5]３年３学期!$A$5:$I$200,6,0))</f>
        <v/>
      </c>
      <c r="W110" s="40" t="str">
        <f aca="false">IF(A110="","",VLOOKUP(A110,[5]３年３学期!$A$5:$I$200,7,0))</f>
        <v/>
      </c>
      <c r="X110" s="44" t="str">
        <f aca="false">IF(A110="","",VLOOKUP(A110,[6]３年３学期!$A$5:$I$200,3,0))</f>
        <v/>
      </c>
      <c r="Y110" s="42" t="str">
        <f aca="false">IF(A110="","",VLOOKUP(A110,[6]３年３学期!$A$5:$I$200,4,0))</f>
        <v/>
      </c>
      <c r="Z110" s="42" t="str">
        <f aca="false">IF(A110="","",VLOOKUP(A110,[6]３年３学期!$A$5:$I$200,5,0))</f>
        <v/>
      </c>
      <c r="AA110" s="43" t="str">
        <f aca="false">IF(A110="","",VLOOKUP(A110,[6]３年３学期!$A$5:$I$200,6,0))</f>
        <v/>
      </c>
      <c r="AB110" s="40" t="str">
        <f aca="false">IF(A110="","",VLOOKUP(A110,[6]３年３学期!$A$5:$I$200,7,0))</f>
        <v/>
      </c>
      <c r="AC110" s="44" t="str">
        <f aca="false">IF(A110="","",VLOOKUP(A110,[7]３年３学期!$A$5:$I$200,3,0))</f>
        <v/>
      </c>
      <c r="AD110" s="42" t="str">
        <f aca="false">IF(A110="","",VLOOKUP(A110,[7]３年３学期!$A$5:$I$200,4,0))</f>
        <v/>
      </c>
      <c r="AE110" s="42" t="str">
        <f aca="false">IF(A110="","",VLOOKUP(A110,[7]３年３学期!$A$5:$I$200,5,0))</f>
        <v/>
      </c>
      <c r="AF110" s="43" t="str">
        <f aca="false">IF(A110="","",VLOOKUP(A110,[7]３年３学期!$A$5:$I$200,6,0))</f>
        <v/>
      </c>
      <c r="AG110" s="40" t="str">
        <f aca="false">IF(A110="","",VLOOKUP(A110,[7]３年３学期!$A$5:$I$200,7,0))</f>
        <v/>
      </c>
      <c r="AH110" s="44" t="str">
        <f aca="false">IF(A110="","",VLOOKUP(A110,[8]３年３学期!$A$5:$I$200,3,0))</f>
        <v/>
      </c>
      <c r="AI110" s="42" t="str">
        <f aca="false">IF(A110="","",VLOOKUP(A110,[8]３年３学期!$A$5:$I$200,4,0))</f>
        <v/>
      </c>
      <c r="AJ110" s="42" t="str">
        <f aca="false">IF(A110="","",VLOOKUP(A110,[8]３年３学期!$A$5:$I$200,5,0))</f>
        <v/>
      </c>
      <c r="AK110" s="43" t="str">
        <f aca="false">IF(A110="","",VLOOKUP(A110,[8]３年３学期!$A$5:$I$200,6,0))</f>
        <v/>
      </c>
      <c r="AL110" s="40" t="str">
        <f aca="false">IF(A110="","",VLOOKUP(A110,[8]３年３学期!$A$5:$I$200,7,0))</f>
        <v/>
      </c>
      <c r="AM110" s="41" t="str">
        <f aca="false">IF(A110="","",VLOOKUP(A110,[9]３年３学期!$A$5:$I$200,3,0))</f>
        <v/>
      </c>
      <c r="AN110" s="42" t="str">
        <f aca="false">IF(A110="","",VLOOKUP(A110,[9]３年３学期!$A$5:$I$200,4,0))</f>
        <v/>
      </c>
      <c r="AO110" s="42" t="str">
        <f aca="false">IF(A110="","",VLOOKUP(A110,[9]３年３学期!$A$5:$I$200,5,0))</f>
        <v/>
      </c>
      <c r="AP110" s="43" t="str">
        <f aca="false">IF(A110="","",VLOOKUP(A110,[9]３年３学期!$A$5:$I$200,6,0))</f>
        <v/>
      </c>
      <c r="AQ110" s="40" t="str">
        <f aca="false">IF(A110="","",VLOOKUP(A110,[9]３年３学期!$A$5:$I$200,7,0))</f>
        <v/>
      </c>
      <c r="AR110" s="41" t="str">
        <f aca="false">IF(A110="","",VLOOKUP(A110,[10]３年３学期!$A$5:$I$200,3,0))</f>
        <v/>
      </c>
      <c r="AS110" s="42" t="str">
        <f aca="false">IF(A110="","",VLOOKUP(A110,[10]３年３学期!$A$5:$I$200,4,0))</f>
        <v/>
      </c>
      <c r="AT110" s="42" t="str">
        <f aca="false">IF(A110="","",VLOOKUP(A110,[10]３年３学期!$A$5:$I$200,5,0))</f>
        <v/>
      </c>
      <c r="AU110" s="43" t="str">
        <f aca="false">IF(A110="","",VLOOKUP(A110,[10]３年３学期!$A$5:$I$200,6,0))</f>
        <v/>
      </c>
      <c r="AV110" s="40" t="str">
        <f aca="false">IF(A110="","",VLOOKUP(A110,[10]３年３学期!$A$5:$I$200,7,0))</f>
        <v/>
      </c>
    </row>
    <row r="111" customFormat="false" ht="13.5" hidden="false" customHeight="false" outlineLevel="0" collapsed="false">
      <c r="A111" s="35"/>
      <c r="B111" s="36" t="str">
        <f aca="false">IF(A111="","",VLOOKUP(A111,[1]生徒原票!$E$5:$F$200,2,0))</f>
        <v/>
      </c>
      <c r="C111" s="37" t="str">
        <f aca="false">IF(A111="","",VLOOKUP(A111,[2]３年３学期!$A$5:$I$200,3,0))</f>
        <v/>
      </c>
      <c r="D111" s="38" t="str">
        <f aca="false">IF(A111="","",VLOOKUP(A111,[2]３年３学期!$A$5:$I$200,4,0))</f>
        <v/>
      </c>
      <c r="E111" s="38" t="str">
        <f aca="false">IF(A111="","",VLOOKUP(A111,[2]３年３学期!$A$5:$I$200,5,0))</f>
        <v/>
      </c>
      <c r="F111" s="38" t="str">
        <f aca="false">IF(A111="","",VLOOKUP(A111,[2]３年３学期!$A$5:$I$200,6,0))</f>
        <v/>
      </c>
      <c r="G111" s="39" t="str">
        <f aca="false">IF(A111="","",VLOOKUP(A111,[2]３年３学期!$A$5:$I$200,7,0))</f>
        <v/>
      </c>
      <c r="H111" s="40" t="str">
        <f aca="false">IF(A111="","",VLOOKUP(A111,[2]３年３学期!$A$5:$I$200,8,0))</f>
        <v/>
      </c>
      <c r="I111" s="41" t="str">
        <f aca="false">IF(A111="","",VLOOKUP(A111,[3]３年３学期!$A$5:$I$200,3,0))</f>
        <v/>
      </c>
      <c r="J111" s="42" t="str">
        <f aca="false">IF(A111="","",VLOOKUP(A111,[3]３年３学期!$A$5:$I$200,4,0))</f>
        <v/>
      </c>
      <c r="K111" s="42" t="str">
        <f aca="false">IF(A111="","",VLOOKUP(A111,[3]３年３学期!$A$5:$I$200,5,0))</f>
        <v/>
      </c>
      <c r="L111" s="43" t="str">
        <f aca="false">IF(A111="","",VLOOKUP(A111,[3]３年３学期!$A$5:$I$200,6,0))</f>
        <v/>
      </c>
      <c r="M111" s="40" t="str">
        <f aca="false">IF(A111="","",VLOOKUP(A111,[3]３年３学期!$A$5:$I$200,7,0))</f>
        <v/>
      </c>
      <c r="N111" s="44" t="str">
        <f aca="false">IF(A111="","",VLOOKUP(A111,[4]３年３学期!$A$5:$I$200,3,0))</f>
        <v/>
      </c>
      <c r="O111" s="42" t="str">
        <f aca="false">IF(A111="","",VLOOKUP(A111,[4]３年３学期!$A$5:$I$200,4,0))</f>
        <v/>
      </c>
      <c r="P111" s="42" t="str">
        <f aca="false">IF(A111="","",VLOOKUP(A111,[4]３年３学期!$A$5:$I$200,5,0))</f>
        <v/>
      </c>
      <c r="Q111" s="43" t="str">
        <f aca="false">IF(A111="","",VLOOKUP(A111,[4]３年３学期!$A$5:$I$200,6,0))</f>
        <v/>
      </c>
      <c r="R111" s="40" t="str">
        <f aca="false">IF(A111="","",VLOOKUP(A111,[4]３年３学期!$A$5:$I$200,7,0))</f>
        <v/>
      </c>
      <c r="S111" s="44" t="str">
        <f aca="false">IF(A111="","",VLOOKUP(A111,[5]３年３学期!$A$5:$I$200,3,0))</f>
        <v/>
      </c>
      <c r="T111" s="42" t="str">
        <f aca="false">IF(A111="","",VLOOKUP(A111,[5]３年３学期!$A$5:$I$200,4,0))</f>
        <v/>
      </c>
      <c r="U111" s="42" t="str">
        <f aca="false">IF(A111="","",VLOOKUP(A111,[5]３年３学期!$A$5:$I$200,5,0))</f>
        <v/>
      </c>
      <c r="V111" s="43" t="str">
        <f aca="false">IF(A111="","",VLOOKUP(A111,[5]３年３学期!$A$5:$I$200,6,0))</f>
        <v/>
      </c>
      <c r="W111" s="40" t="str">
        <f aca="false">IF(A111="","",VLOOKUP(A111,[5]３年３学期!$A$5:$I$200,7,0))</f>
        <v/>
      </c>
      <c r="X111" s="44" t="str">
        <f aca="false">IF(A111="","",VLOOKUP(A111,[6]３年３学期!$A$5:$I$200,3,0))</f>
        <v/>
      </c>
      <c r="Y111" s="42" t="str">
        <f aca="false">IF(A111="","",VLOOKUP(A111,[6]３年３学期!$A$5:$I$200,4,0))</f>
        <v/>
      </c>
      <c r="Z111" s="42" t="str">
        <f aca="false">IF(A111="","",VLOOKUP(A111,[6]３年３学期!$A$5:$I$200,5,0))</f>
        <v/>
      </c>
      <c r="AA111" s="43" t="str">
        <f aca="false">IF(A111="","",VLOOKUP(A111,[6]３年３学期!$A$5:$I$200,6,0))</f>
        <v/>
      </c>
      <c r="AB111" s="40" t="str">
        <f aca="false">IF(A111="","",VLOOKUP(A111,[6]３年３学期!$A$5:$I$200,7,0))</f>
        <v/>
      </c>
      <c r="AC111" s="44" t="str">
        <f aca="false">IF(A111="","",VLOOKUP(A111,[7]３年３学期!$A$5:$I$200,3,0))</f>
        <v/>
      </c>
      <c r="AD111" s="42" t="str">
        <f aca="false">IF(A111="","",VLOOKUP(A111,[7]３年３学期!$A$5:$I$200,4,0))</f>
        <v/>
      </c>
      <c r="AE111" s="42" t="str">
        <f aca="false">IF(A111="","",VLOOKUP(A111,[7]３年３学期!$A$5:$I$200,5,0))</f>
        <v/>
      </c>
      <c r="AF111" s="43" t="str">
        <f aca="false">IF(A111="","",VLOOKUP(A111,[7]３年３学期!$A$5:$I$200,6,0))</f>
        <v/>
      </c>
      <c r="AG111" s="40" t="str">
        <f aca="false">IF(A111="","",VLOOKUP(A111,[7]３年３学期!$A$5:$I$200,7,0))</f>
        <v/>
      </c>
      <c r="AH111" s="44" t="str">
        <f aca="false">IF(A111="","",VLOOKUP(A111,[8]３年３学期!$A$5:$I$200,3,0))</f>
        <v/>
      </c>
      <c r="AI111" s="42" t="str">
        <f aca="false">IF(A111="","",VLOOKUP(A111,[8]３年３学期!$A$5:$I$200,4,0))</f>
        <v/>
      </c>
      <c r="AJ111" s="42" t="str">
        <f aca="false">IF(A111="","",VLOOKUP(A111,[8]３年３学期!$A$5:$I$200,5,0))</f>
        <v/>
      </c>
      <c r="AK111" s="43" t="str">
        <f aca="false">IF(A111="","",VLOOKUP(A111,[8]３年３学期!$A$5:$I$200,6,0))</f>
        <v/>
      </c>
      <c r="AL111" s="40" t="str">
        <f aca="false">IF(A111="","",VLOOKUP(A111,[8]３年３学期!$A$5:$I$200,7,0))</f>
        <v/>
      </c>
      <c r="AM111" s="41" t="str">
        <f aca="false">IF(A111="","",VLOOKUP(A111,[9]３年３学期!$A$5:$I$200,3,0))</f>
        <v/>
      </c>
      <c r="AN111" s="42" t="str">
        <f aca="false">IF(A111="","",VLOOKUP(A111,[9]３年３学期!$A$5:$I$200,4,0))</f>
        <v/>
      </c>
      <c r="AO111" s="42" t="str">
        <f aca="false">IF(A111="","",VLOOKUP(A111,[9]３年３学期!$A$5:$I$200,5,0))</f>
        <v/>
      </c>
      <c r="AP111" s="43" t="str">
        <f aca="false">IF(A111="","",VLOOKUP(A111,[9]３年３学期!$A$5:$I$200,6,0))</f>
        <v/>
      </c>
      <c r="AQ111" s="40" t="str">
        <f aca="false">IF(A111="","",VLOOKUP(A111,[9]３年３学期!$A$5:$I$200,7,0))</f>
        <v/>
      </c>
      <c r="AR111" s="41" t="str">
        <f aca="false">IF(A111="","",VLOOKUP(A111,[10]３年３学期!$A$5:$I$200,3,0))</f>
        <v/>
      </c>
      <c r="AS111" s="42" t="str">
        <f aca="false">IF(A111="","",VLOOKUP(A111,[10]３年３学期!$A$5:$I$200,4,0))</f>
        <v/>
      </c>
      <c r="AT111" s="42" t="str">
        <f aca="false">IF(A111="","",VLOOKUP(A111,[10]３年３学期!$A$5:$I$200,5,0))</f>
        <v/>
      </c>
      <c r="AU111" s="43" t="str">
        <f aca="false">IF(A111="","",VLOOKUP(A111,[10]３年３学期!$A$5:$I$200,6,0))</f>
        <v/>
      </c>
      <c r="AV111" s="40" t="str">
        <f aca="false">IF(A111="","",VLOOKUP(A111,[10]３年３学期!$A$5:$I$200,7,0))</f>
        <v/>
      </c>
    </row>
    <row r="112" customFormat="false" ht="13.5" hidden="false" customHeight="false" outlineLevel="0" collapsed="false">
      <c r="A112" s="35"/>
      <c r="B112" s="36" t="str">
        <f aca="false">IF(A112="","",VLOOKUP(A112,[1]生徒原票!$E$5:$F$200,2,0))</f>
        <v/>
      </c>
      <c r="C112" s="37" t="str">
        <f aca="false">IF(A112="","",VLOOKUP(A112,[2]３年３学期!$A$5:$I$200,3,0))</f>
        <v/>
      </c>
      <c r="D112" s="38" t="str">
        <f aca="false">IF(A112="","",VLOOKUP(A112,[2]３年３学期!$A$5:$I$200,4,0))</f>
        <v/>
      </c>
      <c r="E112" s="38" t="str">
        <f aca="false">IF(A112="","",VLOOKUP(A112,[2]３年３学期!$A$5:$I$200,5,0))</f>
        <v/>
      </c>
      <c r="F112" s="38" t="str">
        <f aca="false">IF(A112="","",VLOOKUP(A112,[2]３年３学期!$A$5:$I$200,6,0))</f>
        <v/>
      </c>
      <c r="G112" s="39" t="str">
        <f aca="false">IF(A112="","",VLOOKUP(A112,[2]３年３学期!$A$5:$I$200,7,0))</f>
        <v/>
      </c>
      <c r="H112" s="40" t="str">
        <f aca="false">IF(A112="","",VLOOKUP(A112,[2]３年３学期!$A$5:$I$200,8,0))</f>
        <v/>
      </c>
      <c r="I112" s="41" t="str">
        <f aca="false">IF(A112="","",VLOOKUP(A112,[3]３年３学期!$A$5:$I$200,3,0))</f>
        <v/>
      </c>
      <c r="J112" s="42" t="str">
        <f aca="false">IF(A112="","",VLOOKUP(A112,[3]３年３学期!$A$5:$I$200,4,0))</f>
        <v/>
      </c>
      <c r="K112" s="42" t="str">
        <f aca="false">IF(A112="","",VLOOKUP(A112,[3]３年３学期!$A$5:$I$200,5,0))</f>
        <v/>
      </c>
      <c r="L112" s="43" t="str">
        <f aca="false">IF(A112="","",VLOOKUP(A112,[3]３年３学期!$A$5:$I$200,6,0))</f>
        <v/>
      </c>
      <c r="M112" s="40" t="str">
        <f aca="false">IF(A112="","",VLOOKUP(A112,[3]３年３学期!$A$5:$I$200,7,0))</f>
        <v/>
      </c>
      <c r="N112" s="44" t="str">
        <f aca="false">IF(A112="","",VLOOKUP(A112,[4]３年３学期!$A$5:$I$200,3,0))</f>
        <v/>
      </c>
      <c r="O112" s="42" t="str">
        <f aca="false">IF(A112="","",VLOOKUP(A112,[4]３年３学期!$A$5:$I$200,4,0))</f>
        <v/>
      </c>
      <c r="P112" s="42" t="str">
        <f aca="false">IF(A112="","",VLOOKUP(A112,[4]３年３学期!$A$5:$I$200,5,0))</f>
        <v/>
      </c>
      <c r="Q112" s="43" t="str">
        <f aca="false">IF(A112="","",VLOOKUP(A112,[4]３年３学期!$A$5:$I$200,6,0))</f>
        <v/>
      </c>
      <c r="R112" s="40" t="str">
        <f aca="false">IF(A112="","",VLOOKUP(A112,[4]３年３学期!$A$5:$I$200,7,0))</f>
        <v/>
      </c>
      <c r="S112" s="44" t="str">
        <f aca="false">IF(A112="","",VLOOKUP(A112,[5]３年３学期!$A$5:$I$200,3,0))</f>
        <v/>
      </c>
      <c r="T112" s="42" t="str">
        <f aca="false">IF(A112="","",VLOOKUP(A112,[5]３年３学期!$A$5:$I$200,4,0))</f>
        <v/>
      </c>
      <c r="U112" s="42" t="str">
        <f aca="false">IF(A112="","",VLOOKUP(A112,[5]３年３学期!$A$5:$I$200,5,0))</f>
        <v/>
      </c>
      <c r="V112" s="43" t="str">
        <f aca="false">IF(A112="","",VLOOKUP(A112,[5]３年３学期!$A$5:$I$200,6,0))</f>
        <v/>
      </c>
      <c r="W112" s="40" t="str">
        <f aca="false">IF(A112="","",VLOOKUP(A112,[5]３年３学期!$A$5:$I$200,7,0))</f>
        <v/>
      </c>
      <c r="X112" s="44" t="str">
        <f aca="false">IF(A112="","",VLOOKUP(A112,[6]３年３学期!$A$5:$I$200,3,0))</f>
        <v/>
      </c>
      <c r="Y112" s="42" t="str">
        <f aca="false">IF(A112="","",VLOOKUP(A112,[6]３年３学期!$A$5:$I$200,4,0))</f>
        <v/>
      </c>
      <c r="Z112" s="42" t="str">
        <f aca="false">IF(A112="","",VLOOKUP(A112,[6]３年３学期!$A$5:$I$200,5,0))</f>
        <v/>
      </c>
      <c r="AA112" s="43" t="str">
        <f aca="false">IF(A112="","",VLOOKUP(A112,[6]３年３学期!$A$5:$I$200,6,0))</f>
        <v/>
      </c>
      <c r="AB112" s="40" t="str">
        <f aca="false">IF(A112="","",VLOOKUP(A112,[6]３年３学期!$A$5:$I$200,7,0))</f>
        <v/>
      </c>
      <c r="AC112" s="44" t="str">
        <f aca="false">IF(A112="","",VLOOKUP(A112,[7]３年３学期!$A$5:$I$200,3,0))</f>
        <v/>
      </c>
      <c r="AD112" s="42" t="str">
        <f aca="false">IF(A112="","",VLOOKUP(A112,[7]３年３学期!$A$5:$I$200,4,0))</f>
        <v/>
      </c>
      <c r="AE112" s="42" t="str">
        <f aca="false">IF(A112="","",VLOOKUP(A112,[7]３年３学期!$A$5:$I$200,5,0))</f>
        <v/>
      </c>
      <c r="AF112" s="43" t="str">
        <f aca="false">IF(A112="","",VLOOKUP(A112,[7]３年３学期!$A$5:$I$200,6,0))</f>
        <v/>
      </c>
      <c r="AG112" s="40" t="str">
        <f aca="false">IF(A112="","",VLOOKUP(A112,[7]３年３学期!$A$5:$I$200,7,0))</f>
        <v/>
      </c>
      <c r="AH112" s="44" t="str">
        <f aca="false">IF(A112="","",VLOOKUP(A112,[8]３年３学期!$A$5:$I$200,3,0))</f>
        <v/>
      </c>
      <c r="AI112" s="42" t="str">
        <f aca="false">IF(A112="","",VLOOKUP(A112,[8]３年３学期!$A$5:$I$200,4,0))</f>
        <v/>
      </c>
      <c r="AJ112" s="42" t="str">
        <f aca="false">IF(A112="","",VLOOKUP(A112,[8]３年３学期!$A$5:$I$200,5,0))</f>
        <v/>
      </c>
      <c r="AK112" s="43" t="str">
        <f aca="false">IF(A112="","",VLOOKUP(A112,[8]３年３学期!$A$5:$I$200,6,0))</f>
        <v/>
      </c>
      <c r="AL112" s="40" t="str">
        <f aca="false">IF(A112="","",VLOOKUP(A112,[8]３年３学期!$A$5:$I$200,7,0))</f>
        <v/>
      </c>
      <c r="AM112" s="41" t="str">
        <f aca="false">IF(A112="","",VLOOKUP(A112,[9]３年３学期!$A$5:$I$200,3,0))</f>
        <v/>
      </c>
      <c r="AN112" s="42" t="str">
        <f aca="false">IF(A112="","",VLOOKUP(A112,[9]３年３学期!$A$5:$I$200,4,0))</f>
        <v/>
      </c>
      <c r="AO112" s="42" t="str">
        <f aca="false">IF(A112="","",VLOOKUP(A112,[9]３年３学期!$A$5:$I$200,5,0))</f>
        <v/>
      </c>
      <c r="AP112" s="43" t="str">
        <f aca="false">IF(A112="","",VLOOKUP(A112,[9]３年３学期!$A$5:$I$200,6,0))</f>
        <v/>
      </c>
      <c r="AQ112" s="40" t="str">
        <f aca="false">IF(A112="","",VLOOKUP(A112,[9]３年３学期!$A$5:$I$200,7,0))</f>
        <v/>
      </c>
      <c r="AR112" s="41" t="str">
        <f aca="false">IF(A112="","",VLOOKUP(A112,[10]３年３学期!$A$5:$I$200,3,0))</f>
        <v/>
      </c>
      <c r="AS112" s="42" t="str">
        <f aca="false">IF(A112="","",VLOOKUP(A112,[10]３年３学期!$A$5:$I$200,4,0))</f>
        <v/>
      </c>
      <c r="AT112" s="42" t="str">
        <f aca="false">IF(A112="","",VLOOKUP(A112,[10]３年３学期!$A$5:$I$200,5,0))</f>
        <v/>
      </c>
      <c r="AU112" s="43" t="str">
        <f aca="false">IF(A112="","",VLOOKUP(A112,[10]３年３学期!$A$5:$I$200,6,0))</f>
        <v/>
      </c>
      <c r="AV112" s="40" t="str">
        <f aca="false">IF(A112="","",VLOOKUP(A112,[10]３年３学期!$A$5:$I$200,7,0))</f>
        <v/>
      </c>
    </row>
    <row r="113" customFormat="false" ht="13.5" hidden="false" customHeight="false" outlineLevel="0" collapsed="false">
      <c r="A113" s="35"/>
      <c r="B113" s="36" t="str">
        <f aca="false">IF(A113="","",VLOOKUP(A113,[1]生徒原票!$E$5:$F$200,2,0))</f>
        <v/>
      </c>
      <c r="C113" s="37" t="str">
        <f aca="false">IF(A113="","",VLOOKUP(A113,[2]３年３学期!$A$5:$I$200,3,0))</f>
        <v/>
      </c>
      <c r="D113" s="38" t="str">
        <f aca="false">IF(A113="","",VLOOKUP(A113,[2]３年３学期!$A$5:$I$200,4,0))</f>
        <v/>
      </c>
      <c r="E113" s="38" t="str">
        <f aca="false">IF(A113="","",VLOOKUP(A113,[2]３年３学期!$A$5:$I$200,5,0))</f>
        <v/>
      </c>
      <c r="F113" s="38" t="str">
        <f aca="false">IF(A113="","",VLOOKUP(A113,[2]３年３学期!$A$5:$I$200,6,0))</f>
        <v/>
      </c>
      <c r="G113" s="39" t="str">
        <f aca="false">IF(A113="","",VLOOKUP(A113,[2]３年３学期!$A$5:$I$200,7,0))</f>
        <v/>
      </c>
      <c r="H113" s="40" t="str">
        <f aca="false">IF(A113="","",VLOOKUP(A113,[2]３年３学期!$A$5:$I$200,8,0))</f>
        <v/>
      </c>
      <c r="I113" s="41" t="str">
        <f aca="false">IF(A113="","",VLOOKUP(A113,[3]３年３学期!$A$5:$I$200,3,0))</f>
        <v/>
      </c>
      <c r="J113" s="42" t="str">
        <f aca="false">IF(A113="","",VLOOKUP(A113,[3]３年３学期!$A$5:$I$200,4,0))</f>
        <v/>
      </c>
      <c r="K113" s="42" t="str">
        <f aca="false">IF(A113="","",VLOOKUP(A113,[3]３年３学期!$A$5:$I$200,5,0))</f>
        <v/>
      </c>
      <c r="L113" s="43" t="str">
        <f aca="false">IF(A113="","",VLOOKUP(A113,[3]３年３学期!$A$5:$I$200,6,0))</f>
        <v/>
      </c>
      <c r="M113" s="40" t="str">
        <f aca="false">IF(A113="","",VLOOKUP(A113,[3]３年３学期!$A$5:$I$200,7,0))</f>
        <v/>
      </c>
      <c r="N113" s="44" t="str">
        <f aca="false">IF(A113="","",VLOOKUP(A113,[4]３年３学期!$A$5:$I$200,3,0))</f>
        <v/>
      </c>
      <c r="O113" s="42" t="str">
        <f aca="false">IF(A113="","",VLOOKUP(A113,[4]３年３学期!$A$5:$I$200,4,0))</f>
        <v/>
      </c>
      <c r="P113" s="42" t="str">
        <f aca="false">IF(A113="","",VLOOKUP(A113,[4]３年３学期!$A$5:$I$200,5,0))</f>
        <v/>
      </c>
      <c r="Q113" s="43" t="str">
        <f aca="false">IF(A113="","",VLOOKUP(A113,[4]３年３学期!$A$5:$I$200,6,0))</f>
        <v/>
      </c>
      <c r="R113" s="40" t="str">
        <f aca="false">IF(A113="","",VLOOKUP(A113,[4]３年３学期!$A$5:$I$200,7,0))</f>
        <v/>
      </c>
      <c r="S113" s="44" t="str">
        <f aca="false">IF(A113="","",VLOOKUP(A113,[5]３年３学期!$A$5:$I$200,3,0))</f>
        <v/>
      </c>
      <c r="T113" s="42" t="str">
        <f aca="false">IF(A113="","",VLOOKUP(A113,[5]３年３学期!$A$5:$I$200,4,0))</f>
        <v/>
      </c>
      <c r="U113" s="42" t="str">
        <f aca="false">IF(A113="","",VLOOKUP(A113,[5]３年３学期!$A$5:$I$200,5,0))</f>
        <v/>
      </c>
      <c r="V113" s="43" t="str">
        <f aca="false">IF(A113="","",VLOOKUP(A113,[5]３年３学期!$A$5:$I$200,6,0))</f>
        <v/>
      </c>
      <c r="W113" s="40" t="str">
        <f aca="false">IF(A113="","",VLOOKUP(A113,[5]３年３学期!$A$5:$I$200,7,0))</f>
        <v/>
      </c>
      <c r="X113" s="44" t="str">
        <f aca="false">IF(A113="","",VLOOKUP(A113,[6]３年３学期!$A$5:$I$200,3,0))</f>
        <v/>
      </c>
      <c r="Y113" s="42" t="str">
        <f aca="false">IF(A113="","",VLOOKUP(A113,[6]３年３学期!$A$5:$I$200,4,0))</f>
        <v/>
      </c>
      <c r="Z113" s="42" t="str">
        <f aca="false">IF(A113="","",VLOOKUP(A113,[6]３年３学期!$A$5:$I$200,5,0))</f>
        <v/>
      </c>
      <c r="AA113" s="43" t="str">
        <f aca="false">IF(A113="","",VLOOKUP(A113,[6]３年３学期!$A$5:$I$200,6,0))</f>
        <v/>
      </c>
      <c r="AB113" s="40" t="str">
        <f aca="false">IF(A113="","",VLOOKUP(A113,[6]３年３学期!$A$5:$I$200,7,0))</f>
        <v/>
      </c>
      <c r="AC113" s="44" t="str">
        <f aca="false">IF(A113="","",VLOOKUP(A113,[7]３年３学期!$A$5:$I$200,3,0))</f>
        <v/>
      </c>
      <c r="AD113" s="42" t="str">
        <f aca="false">IF(A113="","",VLOOKUP(A113,[7]３年３学期!$A$5:$I$200,4,0))</f>
        <v/>
      </c>
      <c r="AE113" s="42" t="str">
        <f aca="false">IF(A113="","",VLOOKUP(A113,[7]３年３学期!$A$5:$I$200,5,0))</f>
        <v/>
      </c>
      <c r="AF113" s="43" t="str">
        <f aca="false">IF(A113="","",VLOOKUP(A113,[7]３年３学期!$A$5:$I$200,6,0))</f>
        <v/>
      </c>
      <c r="AG113" s="40" t="str">
        <f aca="false">IF(A113="","",VLOOKUP(A113,[7]３年３学期!$A$5:$I$200,7,0))</f>
        <v/>
      </c>
      <c r="AH113" s="44" t="str">
        <f aca="false">IF(A113="","",VLOOKUP(A113,[8]３年３学期!$A$5:$I$200,3,0))</f>
        <v/>
      </c>
      <c r="AI113" s="42" t="str">
        <f aca="false">IF(A113="","",VLOOKUP(A113,[8]３年３学期!$A$5:$I$200,4,0))</f>
        <v/>
      </c>
      <c r="AJ113" s="42" t="str">
        <f aca="false">IF(A113="","",VLOOKUP(A113,[8]３年３学期!$A$5:$I$200,5,0))</f>
        <v/>
      </c>
      <c r="AK113" s="43" t="str">
        <f aca="false">IF(A113="","",VLOOKUP(A113,[8]３年３学期!$A$5:$I$200,6,0))</f>
        <v/>
      </c>
      <c r="AL113" s="40" t="str">
        <f aca="false">IF(A113="","",VLOOKUP(A113,[8]３年３学期!$A$5:$I$200,7,0))</f>
        <v/>
      </c>
      <c r="AM113" s="41" t="str">
        <f aca="false">IF(A113="","",VLOOKUP(A113,[9]３年３学期!$A$5:$I$200,3,0))</f>
        <v/>
      </c>
      <c r="AN113" s="42" t="str">
        <f aca="false">IF(A113="","",VLOOKUP(A113,[9]３年３学期!$A$5:$I$200,4,0))</f>
        <v/>
      </c>
      <c r="AO113" s="42" t="str">
        <f aca="false">IF(A113="","",VLOOKUP(A113,[9]３年３学期!$A$5:$I$200,5,0))</f>
        <v/>
      </c>
      <c r="AP113" s="43" t="str">
        <f aca="false">IF(A113="","",VLOOKUP(A113,[9]３年３学期!$A$5:$I$200,6,0))</f>
        <v/>
      </c>
      <c r="AQ113" s="40" t="str">
        <f aca="false">IF(A113="","",VLOOKUP(A113,[9]３年３学期!$A$5:$I$200,7,0))</f>
        <v/>
      </c>
      <c r="AR113" s="41" t="str">
        <f aca="false">IF(A113="","",VLOOKUP(A113,[10]３年３学期!$A$5:$I$200,3,0))</f>
        <v/>
      </c>
      <c r="AS113" s="42" t="str">
        <f aca="false">IF(A113="","",VLOOKUP(A113,[10]３年３学期!$A$5:$I$200,4,0))</f>
        <v/>
      </c>
      <c r="AT113" s="42" t="str">
        <f aca="false">IF(A113="","",VLOOKUP(A113,[10]３年３学期!$A$5:$I$200,5,0))</f>
        <v/>
      </c>
      <c r="AU113" s="43" t="str">
        <f aca="false">IF(A113="","",VLOOKUP(A113,[10]３年３学期!$A$5:$I$200,6,0))</f>
        <v/>
      </c>
      <c r="AV113" s="40" t="str">
        <f aca="false">IF(A113="","",VLOOKUP(A113,[10]３年３学期!$A$5:$I$200,7,0))</f>
        <v/>
      </c>
    </row>
    <row r="114" customFormat="false" ht="13.5" hidden="false" customHeight="false" outlineLevel="0" collapsed="false">
      <c r="A114" s="35"/>
      <c r="B114" s="36" t="str">
        <f aca="false">IF(A114="","",VLOOKUP(A114,[1]生徒原票!$E$5:$F$200,2,0))</f>
        <v/>
      </c>
      <c r="C114" s="37" t="str">
        <f aca="false">IF(A114="","",VLOOKUP(A114,[2]３年３学期!$A$5:$I$200,3,0))</f>
        <v/>
      </c>
      <c r="D114" s="38" t="str">
        <f aca="false">IF(A114="","",VLOOKUP(A114,[2]３年３学期!$A$5:$I$200,4,0))</f>
        <v/>
      </c>
      <c r="E114" s="38" t="str">
        <f aca="false">IF(A114="","",VLOOKUP(A114,[2]３年３学期!$A$5:$I$200,5,0))</f>
        <v/>
      </c>
      <c r="F114" s="38" t="str">
        <f aca="false">IF(A114="","",VLOOKUP(A114,[2]３年３学期!$A$5:$I$200,6,0))</f>
        <v/>
      </c>
      <c r="G114" s="39" t="str">
        <f aca="false">IF(A114="","",VLOOKUP(A114,[2]３年３学期!$A$5:$I$200,7,0))</f>
        <v/>
      </c>
      <c r="H114" s="40" t="str">
        <f aca="false">IF(A114="","",VLOOKUP(A114,[2]３年３学期!$A$5:$I$200,8,0))</f>
        <v/>
      </c>
      <c r="I114" s="41" t="str">
        <f aca="false">IF(A114="","",VLOOKUP(A114,[3]３年３学期!$A$5:$I$200,3,0))</f>
        <v/>
      </c>
      <c r="J114" s="42" t="str">
        <f aca="false">IF(A114="","",VLOOKUP(A114,[3]３年３学期!$A$5:$I$200,4,0))</f>
        <v/>
      </c>
      <c r="K114" s="42" t="str">
        <f aca="false">IF(A114="","",VLOOKUP(A114,[3]３年３学期!$A$5:$I$200,5,0))</f>
        <v/>
      </c>
      <c r="L114" s="43" t="str">
        <f aca="false">IF(A114="","",VLOOKUP(A114,[3]３年３学期!$A$5:$I$200,6,0))</f>
        <v/>
      </c>
      <c r="M114" s="40" t="str">
        <f aca="false">IF(A114="","",VLOOKUP(A114,[3]３年３学期!$A$5:$I$200,7,0))</f>
        <v/>
      </c>
      <c r="N114" s="44" t="str">
        <f aca="false">IF(A114="","",VLOOKUP(A114,[4]３年３学期!$A$5:$I$200,3,0))</f>
        <v/>
      </c>
      <c r="O114" s="42" t="str">
        <f aca="false">IF(A114="","",VLOOKUP(A114,[4]３年３学期!$A$5:$I$200,4,0))</f>
        <v/>
      </c>
      <c r="P114" s="42" t="str">
        <f aca="false">IF(A114="","",VLOOKUP(A114,[4]３年３学期!$A$5:$I$200,5,0))</f>
        <v/>
      </c>
      <c r="Q114" s="43" t="str">
        <f aca="false">IF(A114="","",VLOOKUP(A114,[4]３年３学期!$A$5:$I$200,6,0))</f>
        <v/>
      </c>
      <c r="R114" s="40" t="str">
        <f aca="false">IF(A114="","",VLOOKUP(A114,[4]３年３学期!$A$5:$I$200,7,0))</f>
        <v/>
      </c>
      <c r="S114" s="44" t="str">
        <f aca="false">IF(A114="","",VLOOKUP(A114,[5]３年３学期!$A$5:$I$200,3,0))</f>
        <v/>
      </c>
      <c r="T114" s="42" t="str">
        <f aca="false">IF(A114="","",VLOOKUP(A114,[5]３年３学期!$A$5:$I$200,4,0))</f>
        <v/>
      </c>
      <c r="U114" s="42" t="str">
        <f aca="false">IF(A114="","",VLOOKUP(A114,[5]３年３学期!$A$5:$I$200,5,0))</f>
        <v/>
      </c>
      <c r="V114" s="43" t="str">
        <f aca="false">IF(A114="","",VLOOKUP(A114,[5]３年３学期!$A$5:$I$200,6,0))</f>
        <v/>
      </c>
      <c r="W114" s="40" t="str">
        <f aca="false">IF(A114="","",VLOOKUP(A114,[5]３年３学期!$A$5:$I$200,7,0))</f>
        <v/>
      </c>
      <c r="X114" s="44" t="str">
        <f aca="false">IF(A114="","",VLOOKUP(A114,[6]３年３学期!$A$5:$I$200,3,0))</f>
        <v/>
      </c>
      <c r="Y114" s="42" t="str">
        <f aca="false">IF(A114="","",VLOOKUP(A114,[6]３年３学期!$A$5:$I$200,4,0))</f>
        <v/>
      </c>
      <c r="Z114" s="42" t="str">
        <f aca="false">IF(A114="","",VLOOKUP(A114,[6]３年３学期!$A$5:$I$200,5,0))</f>
        <v/>
      </c>
      <c r="AA114" s="43" t="str">
        <f aca="false">IF(A114="","",VLOOKUP(A114,[6]３年３学期!$A$5:$I$200,6,0))</f>
        <v/>
      </c>
      <c r="AB114" s="40" t="str">
        <f aca="false">IF(A114="","",VLOOKUP(A114,[6]３年３学期!$A$5:$I$200,7,0))</f>
        <v/>
      </c>
      <c r="AC114" s="44" t="str">
        <f aca="false">IF(A114="","",VLOOKUP(A114,[7]３年３学期!$A$5:$I$200,3,0))</f>
        <v/>
      </c>
      <c r="AD114" s="42" t="str">
        <f aca="false">IF(A114="","",VLOOKUP(A114,[7]３年３学期!$A$5:$I$200,4,0))</f>
        <v/>
      </c>
      <c r="AE114" s="42" t="str">
        <f aca="false">IF(A114="","",VLOOKUP(A114,[7]３年３学期!$A$5:$I$200,5,0))</f>
        <v/>
      </c>
      <c r="AF114" s="43" t="str">
        <f aca="false">IF(A114="","",VLOOKUP(A114,[7]３年３学期!$A$5:$I$200,6,0))</f>
        <v/>
      </c>
      <c r="AG114" s="40" t="str">
        <f aca="false">IF(A114="","",VLOOKUP(A114,[7]３年３学期!$A$5:$I$200,7,0))</f>
        <v/>
      </c>
      <c r="AH114" s="44" t="str">
        <f aca="false">IF(A114="","",VLOOKUP(A114,[8]３年３学期!$A$5:$I$200,3,0))</f>
        <v/>
      </c>
      <c r="AI114" s="42" t="str">
        <f aca="false">IF(A114="","",VLOOKUP(A114,[8]３年３学期!$A$5:$I$200,4,0))</f>
        <v/>
      </c>
      <c r="AJ114" s="42" t="str">
        <f aca="false">IF(A114="","",VLOOKUP(A114,[8]３年３学期!$A$5:$I$200,5,0))</f>
        <v/>
      </c>
      <c r="AK114" s="43" t="str">
        <f aca="false">IF(A114="","",VLOOKUP(A114,[8]３年３学期!$A$5:$I$200,6,0))</f>
        <v/>
      </c>
      <c r="AL114" s="40" t="str">
        <f aca="false">IF(A114="","",VLOOKUP(A114,[8]３年３学期!$A$5:$I$200,7,0))</f>
        <v/>
      </c>
      <c r="AM114" s="41" t="str">
        <f aca="false">IF(A114="","",VLOOKUP(A114,[9]３年３学期!$A$5:$I$200,3,0))</f>
        <v/>
      </c>
      <c r="AN114" s="42" t="str">
        <f aca="false">IF(A114="","",VLOOKUP(A114,[9]３年３学期!$A$5:$I$200,4,0))</f>
        <v/>
      </c>
      <c r="AO114" s="42" t="str">
        <f aca="false">IF(A114="","",VLOOKUP(A114,[9]３年３学期!$A$5:$I$200,5,0))</f>
        <v/>
      </c>
      <c r="AP114" s="43" t="str">
        <f aca="false">IF(A114="","",VLOOKUP(A114,[9]３年３学期!$A$5:$I$200,6,0))</f>
        <v/>
      </c>
      <c r="AQ114" s="40" t="str">
        <f aca="false">IF(A114="","",VLOOKUP(A114,[9]３年３学期!$A$5:$I$200,7,0))</f>
        <v/>
      </c>
      <c r="AR114" s="41" t="str">
        <f aca="false">IF(A114="","",VLOOKUP(A114,[10]３年３学期!$A$5:$I$200,3,0))</f>
        <v/>
      </c>
      <c r="AS114" s="42" t="str">
        <f aca="false">IF(A114="","",VLOOKUP(A114,[10]３年３学期!$A$5:$I$200,4,0))</f>
        <v/>
      </c>
      <c r="AT114" s="42" t="str">
        <f aca="false">IF(A114="","",VLOOKUP(A114,[10]３年３学期!$A$5:$I$200,5,0))</f>
        <v/>
      </c>
      <c r="AU114" s="43" t="str">
        <f aca="false">IF(A114="","",VLOOKUP(A114,[10]３年３学期!$A$5:$I$200,6,0))</f>
        <v/>
      </c>
      <c r="AV114" s="40" t="str">
        <f aca="false">IF(A114="","",VLOOKUP(A114,[10]３年３学期!$A$5:$I$200,7,0))</f>
        <v/>
      </c>
    </row>
    <row r="115" customFormat="false" ht="13.5" hidden="false" customHeight="false" outlineLevel="0" collapsed="false">
      <c r="A115" s="35"/>
      <c r="B115" s="36" t="str">
        <f aca="false">IF(A115="","",VLOOKUP(A115,[1]生徒原票!$E$5:$F$200,2,0))</f>
        <v/>
      </c>
      <c r="C115" s="37" t="str">
        <f aca="false">IF(A115="","",VLOOKUP(A115,[2]３年３学期!$A$5:$I$200,3,0))</f>
        <v/>
      </c>
      <c r="D115" s="38" t="str">
        <f aca="false">IF(A115="","",VLOOKUP(A115,[2]３年３学期!$A$5:$I$200,4,0))</f>
        <v/>
      </c>
      <c r="E115" s="38" t="str">
        <f aca="false">IF(A115="","",VLOOKUP(A115,[2]３年３学期!$A$5:$I$200,5,0))</f>
        <v/>
      </c>
      <c r="F115" s="38" t="str">
        <f aca="false">IF(A115="","",VLOOKUP(A115,[2]３年３学期!$A$5:$I$200,6,0))</f>
        <v/>
      </c>
      <c r="G115" s="39" t="str">
        <f aca="false">IF(A115="","",VLOOKUP(A115,[2]３年３学期!$A$5:$I$200,7,0))</f>
        <v/>
      </c>
      <c r="H115" s="40" t="str">
        <f aca="false">IF(A115="","",VLOOKUP(A115,[2]３年３学期!$A$5:$I$200,8,0))</f>
        <v/>
      </c>
      <c r="I115" s="41" t="str">
        <f aca="false">IF(A115="","",VLOOKUP(A115,[3]３年３学期!$A$5:$I$200,3,0))</f>
        <v/>
      </c>
      <c r="J115" s="42" t="str">
        <f aca="false">IF(A115="","",VLOOKUP(A115,[3]３年３学期!$A$5:$I$200,4,0))</f>
        <v/>
      </c>
      <c r="K115" s="42" t="str">
        <f aca="false">IF(A115="","",VLOOKUP(A115,[3]３年３学期!$A$5:$I$200,5,0))</f>
        <v/>
      </c>
      <c r="L115" s="43" t="str">
        <f aca="false">IF(A115="","",VLOOKUP(A115,[3]３年３学期!$A$5:$I$200,6,0))</f>
        <v/>
      </c>
      <c r="M115" s="40" t="str">
        <f aca="false">IF(A115="","",VLOOKUP(A115,[3]３年３学期!$A$5:$I$200,7,0))</f>
        <v/>
      </c>
      <c r="N115" s="44" t="str">
        <f aca="false">IF(A115="","",VLOOKUP(A115,[4]３年３学期!$A$5:$I$200,3,0))</f>
        <v/>
      </c>
      <c r="O115" s="42" t="str">
        <f aca="false">IF(A115="","",VLOOKUP(A115,[4]３年３学期!$A$5:$I$200,4,0))</f>
        <v/>
      </c>
      <c r="P115" s="42" t="str">
        <f aca="false">IF(A115="","",VLOOKUP(A115,[4]３年３学期!$A$5:$I$200,5,0))</f>
        <v/>
      </c>
      <c r="Q115" s="43" t="str">
        <f aca="false">IF(A115="","",VLOOKUP(A115,[4]３年３学期!$A$5:$I$200,6,0))</f>
        <v/>
      </c>
      <c r="R115" s="40" t="str">
        <f aca="false">IF(A115="","",VLOOKUP(A115,[4]３年３学期!$A$5:$I$200,7,0))</f>
        <v/>
      </c>
      <c r="S115" s="44" t="str">
        <f aca="false">IF(A115="","",VLOOKUP(A115,[5]３年３学期!$A$5:$I$200,3,0))</f>
        <v/>
      </c>
      <c r="T115" s="42" t="str">
        <f aca="false">IF(A115="","",VLOOKUP(A115,[5]３年３学期!$A$5:$I$200,4,0))</f>
        <v/>
      </c>
      <c r="U115" s="42" t="str">
        <f aca="false">IF(A115="","",VLOOKUP(A115,[5]３年３学期!$A$5:$I$200,5,0))</f>
        <v/>
      </c>
      <c r="V115" s="43" t="str">
        <f aca="false">IF(A115="","",VLOOKUP(A115,[5]３年３学期!$A$5:$I$200,6,0))</f>
        <v/>
      </c>
      <c r="W115" s="40" t="str">
        <f aca="false">IF(A115="","",VLOOKUP(A115,[5]３年３学期!$A$5:$I$200,7,0))</f>
        <v/>
      </c>
      <c r="X115" s="44" t="str">
        <f aca="false">IF(A115="","",VLOOKUP(A115,[6]３年３学期!$A$5:$I$200,3,0))</f>
        <v/>
      </c>
      <c r="Y115" s="42" t="str">
        <f aca="false">IF(A115="","",VLOOKUP(A115,[6]３年３学期!$A$5:$I$200,4,0))</f>
        <v/>
      </c>
      <c r="Z115" s="42" t="str">
        <f aca="false">IF(A115="","",VLOOKUP(A115,[6]３年３学期!$A$5:$I$200,5,0))</f>
        <v/>
      </c>
      <c r="AA115" s="43" t="str">
        <f aca="false">IF(A115="","",VLOOKUP(A115,[6]３年３学期!$A$5:$I$200,6,0))</f>
        <v/>
      </c>
      <c r="AB115" s="40" t="str">
        <f aca="false">IF(A115="","",VLOOKUP(A115,[6]３年３学期!$A$5:$I$200,7,0))</f>
        <v/>
      </c>
      <c r="AC115" s="44" t="str">
        <f aca="false">IF(A115="","",VLOOKUP(A115,[7]３年３学期!$A$5:$I$200,3,0))</f>
        <v/>
      </c>
      <c r="AD115" s="42" t="str">
        <f aca="false">IF(A115="","",VLOOKUP(A115,[7]３年３学期!$A$5:$I$200,4,0))</f>
        <v/>
      </c>
      <c r="AE115" s="42" t="str">
        <f aca="false">IF(A115="","",VLOOKUP(A115,[7]３年３学期!$A$5:$I$200,5,0))</f>
        <v/>
      </c>
      <c r="AF115" s="43" t="str">
        <f aca="false">IF(A115="","",VLOOKUP(A115,[7]３年３学期!$A$5:$I$200,6,0))</f>
        <v/>
      </c>
      <c r="AG115" s="40" t="str">
        <f aca="false">IF(A115="","",VLOOKUP(A115,[7]３年３学期!$A$5:$I$200,7,0))</f>
        <v/>
      </c>
      <c r="AH115" s="44" t="str">
        <f aca="false">IF(A115="","",VLOOKUP(A115,[8]３年３学期!$A$5:$I$200,3,0))</f>
        <v/>
      </c>
      <c r="AI115" s="42" t="str">
        <f aca="false">IF(A115="","",VLOOKUP(A115,[8]３年３学期!$A$5:$I$200,4,0))</f>
        <v/>
      </c>
      <c r="AJ115" s="42" t="str">
        <f aca="false">IF(A115="","",VLOOKUP(A115,[8]３年３学期!$A$5:$I$200,5,0))</f>
        <v/>
      </c>
      <c r="AK115" s="43" t="str">
        <f aca="false">IF(A115="","",VLOOKUP(A115,[8]３年３学期!$A$5:$I$200,6,0))</f>
        <v/>
      </c>
      <c r="AL115" s="40" t="str">
        <f aca="false">IF(A115="","",VLOOKUP(A115,[8]３年３学期!$A$5:$I$200,7,0))</f>
        <v/>
      </c>
      <c r="AM115" s="41" t="str">
        <f aca="false">IF(A115="","",VLOOKUP(A115,[9]３年３学期!$A$5:$I$200,3,0))</f>
        <v/>
      </c>
      <c r="AN115" s="42" t="str">
        <f aca="false">IF(A115="","",VLOOKUP(A115,[9]３年３学期!$A$5:$I$200,4,0))</f>
        <v/>
      </c>
      <c r="AO115" s="42" t="str">
        <f aca="false">IF(A115="","",VLOOKUP(A115,[9]３年３学期!$A$5:$I$200,5,0))</f>
        <v/>
      </c>
      <c r="AP115" s="43" t="str">
        <f aca="false">IF(A115="","",VLOOKUP(A115,[9]３年３学期!$A$5:$I$200,6,0))</f>
        <v/>
      </c>
      <c r="AQ115" s="40" t="str">
        <f aca="false">IF(A115="","",VLOOKUP(A115,[9]３年３学期!$A$5:$I$200,7,0))</f>
        <v/>
      </c>
      <c r="AR115" s="41" t="str">
        <f aca="false">IF(A115="","",VLOOKUP(A115,[10]３年３学期!$A$5:$I$200,3,0))</f>
        <v/>
      </c>
      <c r="AS115" s="42" t="str">
        <f aca="false">IF(A115="","",VLOOKUP(A115,[10]３年３学期!$A$5:$I$200,4,0))</f>
        <v/>
      </c>
      <c r="AT115" s="42" t="str">
        <f aca="false">IF(A115="","",VLOOKUP(A115,[10]３年３学期!$A$5:$I$200,5,0))</f>
        <v/>
      </c>
      <c r="AU115" s="43" t="str">
        <f aca="false">IF(A115="","",VLOOKUP(A115,[10]３年３学期!$A$5:$I$200,6,0))</f>
        <v/>
      </c>
      <c r="AV115" s="40" t="str">
        <f aca="false">IF(A115="","",VLOOKUP(A115,[10]３年３学期!$A$5:$I$200,7,0))</f>
        <v/>
      </c>
    </row>
    <row r="116" customFormat="false" ht="13.5" hidden="false" customHeight="false" outlineLevel="0" collapsed="false">
      <c r="A116" s="35"/>
      <c r="B116" s="36" t="str">
        <f aca="false">IF(A116="","",VLOOKUP(A116,[1]生徒原票!$E$5:$F$200,2,0))</f>
        <v/>
      </c>
      <c r="C116" s="37" t="str">
        <f aca="false">IF(A116="","",VLOOKUP(A116,[2]３年３学期!$A$5:$I$200,3,0))</f>
        <v/>
      </c>
      <c r="D116" s="38" t="str">
        <f aca="false">IF(A116="","",VLOOKUP(A116,[2]３年３学期!$A$5:$I$200,4,0))</f>
        <v/>
      </c>
      <c r="E116" s="38" t="str">
        <f aca="false">IF(A116="","",VLOOKUP(A116,[2]３年３学期!$A$5:$I$200,5,0))</f>
        <v/>
      </c>
      <c r="F116" s="38" t="str">
        <f aca="false">IF(A116="","",VLOOKUP(A116,[2]３年３学期!$A$5:$I$200,6,0))</f>
        <v/>
      </c>
      <c r="G116" s="39" t="str">
        <f aca="false">IF(A116="","",VLOOKUP(A116,[2]３年３学期!$A$5:$I$200,7,0))</f>
        <v/>
      </c>
      <c r="H116" s="40" t="str">
        <f aca="false">IF(A116="","",VLOOKUP(A116,[2]３年３学期!$A$5:$I$200,8,0))</f>
        <v/>
      </c>
      <c r="I116" s="41" t="str">
        <f aca="false">IF(A116="","",VLOOKUP(A116,[3]３年３学期!$A$5:$I$200,3,0))</f>
        <v/>
      </c>
      <c r="J116" s="42" t="str">
        <f aca="false">IF(A116="","",VLOOKUP(A116,[3]３年３学期!$A$5:$I$200,4,0))</f>
        <v/>
      </c>
      <c r="K116" s="42" t="str">
        <f aca="false">IF(A116="","",VLOOKUP(A116,[3]３年３学期!$A$5:$I$200,5,0))</f>
        <v/>
      </c>
      <c r="L116" s="43" t="str">
        <f aca="false">IF(A116="","",VLOOKUP(A116,[3]３年３学期!$A$5:$I$200,6,0))</f>
        <v/>
      </c>
      <c r="M116" s="40" t="str">
        <f aca="false">IF(A116="","",VLOOKUP(A116,[3]３年３学期!$A$5:$I$200,7,0))</f>
        <v/>
      </c>
      <c r="N116" s="44" t="str">
        <f aca="false">IF(A116="","",VLOOKUP(A116,[4]３年３学期!$A$5:$I$200,3,0))</f>
        <v/>
      </c>
      <c r="O116" s="42" t="str">
        <f aca="false">IF(A116="","",VLOOKUP(A116,[4]３年３学期!$A$5:$I$200,4,0))</f>
        <v/>
      </c>
      <c r="P116" s="42" t="str">
        <f aca="false">IF(A116="","",VLOOKUP(A116,[4]３年３学期!$A$5:$I$200,5,0))</f>
        <v/>
      </c>
      <c r="Q116" s="43" t="str">
        <f aca="false">IF(A116="","",VLOOKUP(A116,[4]３年３学期!$A$5:$I$200,6,0))</f>
        <v/>
      </c>
      <c r="R116" s="40" t="str">
        <f aca="false">IF(A116="","",VLOOKUP(A116,[4]３年３学期!$A$5:$I$200,7,0))</f>
        <v/>
      </c>
      <c r="S116" s="44" t="str">
        <f aca="false">IF(A116="","",VLOOKUP(A116,[5]３年３学期!$A$5:$I$200,3,0))</f>
        <v/>
      </c>
      <c r="T116" s="42" t="str">
        <f aca="false">IF(A116="","",VLOOKUP(A116,[5]３年３学期!$A$5:$I$200,4,0))</f>
        <v/>
      </c>
      <c r="U116" s="42" t="str">
        <f aca="false">IF(A116="","",VLOOKUP(A116,[5]３年３学期!$A$5:$I$200,5,0))</f>
        <v/>
      </c>
      <c r="V116" s="43" t="str">
        <f aca="false">IF(A116="","",VLOOKUP(A116,[5]３年３学期!$A$5:$I$200,6,0))</f>
        <v/>
      </c>
      <c r="W116" s="40" t="str">
        <f aca="false">IF(A116="","",VLOOKUP(A116,[5]３年３学期!$A$5:$I$200,7,0))</f>
        <v/>
      </c>
      <c r="X116" s="44" t="str">
        <f aca="false">IF(A116="","",VLOOKUP(A116,[6]３年３学期!$A$5:$I$200,3,0))</f>
        <v/>
      </c>
      <c r="Y116" s="42" t="str">
        <f aca="false">IF(A116="","",VLOOKUP(A116,[6]３年３学期!$A$5:$I$200,4,0))</f>
        <v/>
      </c>
      <c r="Z116" s="42" t="str">
        <f aca="false">IF(A116="","",VLOOKUP(A116,[6]３年３学期!$A$5:$I$200,5,0))</f>
        <v/>
      </c>
      <c r="AA116" s="43" t="str">
        <f aca="false">IF(A116="","",VLOOKUP(A116,[6]３年３学期!$A$5:$I$200,6,0))</f>
        <v/>
      </c>
      <c r="AB116" s="40" t="str">
        <f aca="false">IF(A116="","",VLOOKUP(A116,[6]３年３学期!$A$5:$I$200,7,0))</f>
        <v/>
      </c>
      <c r="AC116" s="44" t="str">
        <f aca="false">IF(A116="","",VLOOKUP(A116,[7]３年３学期!$A$5:$I$200,3,0))</f>
        <v/>
      </c>
      <c r="AD116" s="42" t="str">
        <f aca="false">IF(A116="","",VLOOKUP(A116,[7]３年３学期!$A$5:$I$200,4,0))</f>
        <v/>
      </c>
      <c r="AE116" s="42" t="str">
        <f aca="false">IF(A116="","",VLOOKUP(A116,[7]３年３学期!$A$5:$I$200,5,0))</f>
        <v/>
      </c>
      <c r="AF116" s="43" t="str">
        <f aca="false">IF(A116="","",VLOOKUP(A116,[7]３年３学期!$A$5:$I$200,6,0))</f>
        <v/>
      </c>
      <c r="AG116" s="40" t="str">
        <f aca="false">IF(A116="","",VLOOKUP(A116,[7]３年３学期!$A$5:$I$200,7,0))</f>
        <v/>
      </c>
      <c r="AH116" s="44" t="str">
        <f aca="false">IF(A116="","",VLOOKUP(A116,[8]３年３学期!$A$5:$I$200,3,0))</f>
        <v/>
      </c>
      <c r="AI116" s="42" t="str">
        <f aca="false">IF(A116="","",VLOOKUP(A116,[8]３年３学期!$A$5:$I$200,4,0))</f>
        <v/>
      </c>
      <c r="AJ116" s="42" t="str">
        <f aca="false">IF(A116="","",VLOOKUP(A116,[8]３年３学期!$A$5:$I$200,5,0))</f>
        <v/>
      </c>
      <c r="AK116" s="43" t="str">
        <f aca="false">IF(A116="","",VLOOKUP(A116,[8]３年３学期!$A$5:$I$200,6,0))</f>
        <v/>
      </c>
      <c r="AL116" s="40" t="str">
        <f aca="false">IF(A116="","",VLOOKUP(A116,[8]３年３学期!$A$5:$I$200,7,0))</f>
        <v/>
      </c>
      <c r="AM116" s="41" t="str">
        <f aca="false">IF(A116="","",VLOOKUP(A116,[9]３年３学期!$A$5:$I$200,3,0))</f>
        <v/>
      </c>
      <c r="AN116" s="42" t="str">
        <f aca="false">IF(A116="","",VLOOKUP(A116,[9]３年３学期!$A$5:$I$200,4,0))</f>
        <v/>
      </c>
      <c r="AO116" s="42" t="str">
        <f aca="false">IF(A116="","",VLOOKUP(A116,[9]３年３学期!$A$5:$I$200,5,0))</f>
        <v/>
      </c>
      <c r="AP116" s="43" t="str">
        <f aca="false">IF(A116="","",VLOOKUP(A116,[9]３年３学期!$A$5:$I$200,6,0))</f>
        <v/>
      </c>
      <c r="AQ116" s="40" t="str">
        <f aca="false">IF(A116="","",VLOOKUP(A116,[9]３年３学期!$A$5:$I$200,7,0))</f>
        <v/>
      </c>
      <c r="AR116" s="41" t="str">
        <f aca="false">IF(A116="","",VLOOKUP(A116,[10]３年３学期!$A$5:$I$200,3,0))</f>
        <v/>
      </c>
      <c r="AS116" s="42" t="str">
        <f aca="false">IF(A116="","",VLOOKUP(A116,[10]３年３学期!$A$5:$I$200,4,0))</f>
        <v/>
      </c>
      <c r="AT116" s="42" t="str">
        <f aca="false">IF(A116="","",VLOOKUP(A116,[10]３年３学期!$A$5:$I$200,5,0))</f>
        <v/>
      </c>
      <c r="AU116" s="43" t="str">
        <f aca="false">IF(A116="","",VLOOKUP(A116,[10]３年３学期!$A$5:$I$200,6,0))</f>
        <v/>
      </c>
      <c r="AV116" s="40" t="str">
        <f aca="false">IF(A116="","",VLOOKUP(A116,[10]３年３学期!$A$5:$I$200,7,0))</f>
        <v/>
      </c>
    </row>
    <row r="117" customFormat="false" ht="13.5" hidden="false" customHeight="false" outlineLevel="0" collapsed="false">
      <c r="A117" s="35"/>
      <c r="B117" s="36" t="str">
        <f aca="false">IF(A117="","",VLOOKUP(A117,[1]生徒原票!$E$5:$F$200,2,0))</f>
        <v/>
      </c>
      <c r="C117" s="37" t="str">
        <f aca="false">IF(A117="","",VLOOKUP(A117,[2]３年３学期!$A$5:$I$200,3,0))</f>
        <v/>
      </c>
      <c r="D117" s="38" t="str">
        <f aca="false">IF(A117="","",VLOOKUP(A117,[2]３年３学期!$A$5:$I$200,4,0))</f>
        <v/>
      </c>
      <c r="E117" s="38" t="str">
        <f aca="false">IF(A117="","",VLOOKUP(A117,[2]３年３学期!$A$5:$I$200,5,0))</f>
        <v/>
      </c>
      <c r="F117" s="38" t="str">
        <f aca="false">IF(A117="","",VLOOKUP(A117,[2]３年３学期!$A$5:$I$200,6,0))</f>
        <v/>
      </c>
      <c r="G117" s="39" t="str">
        <f aca="false">IF(A117="","",VLOOKUP(A117,[2]３年３学期!$A$5:$I$200,7,0))</f>
        <v/>
      </c>
      <c r="H117" s="40" t="str">
        <f aca="false">IF(A117="","",VLOOKUP(A117,[2]３年３学期!$A$5:$I$200,8,0))</f>
        <v/>
      </c>
      <c r="I117" s="41" t="str">
        <f aca="false">IF(A117="","",VLOOKUP(A117,[3]３年３学期!$A$5:$I$200,3,0))</f>
        <v/>
      </c>
      <c r="J117" s="42" t="str">
        <f aca="false">IF(A117="","",VLOOKUP(A117,[3]３年３学期!$A$5:$I$200,4,0))</f>
        <v/>
      </c>
      <c r="K117" s="42" t="str">
        <f aca="false">IF(A117="","",VLOOKUP(A117,[3]３年３学期!$A$5:$I$200,5,0))</f>
        <v/>
      </c>
      <c r="L117" s="43" t="str">
        <f aca="false">IF(A117="","",VLOOKUP(A117,[3]３年３学期!$A$5:$I$200,6,0))</f>
        <v/>
      </c>
      <c r="M117" s="40" t="str">
        <f aca="false">IF(A117="","",VLOOKUP(A117,[3]３年３学期!$A$5:$I$200,7,0))</f>
        <v/>
      </c>
      <c r="N117" s="44" t="str">
        <f aca="false">IF(A117="","",VLOOKUP(A117,[4]３年３学期!$A$5:$I$200,3,0))</f>
        <v/>
      </c>
      <c r="O117" s="42" t="str">
        <f aca="false">IF(A117="","",VLOOKUP(A117,[4]３年３学期!$A$5:$I$200,4,0))</f>
        <v/>
      </c>
      <c r="P117" s="42" t="str">
        <f aca="false">IF(A117="","",VLOOKUP(A117,[4]３年３学期!$A$5:$I$200,5,0))</f>
        <v/>
      </c>
      <c r="Q117" s="43" t="str">
        <f aca="false">IF(A117="","",VLOOKUP(A117,[4]３年３学期!$A$5:$I$200,6,0))</f>
        <v/>
      </c>
      <c r="R117" s="40" t="str">
        <f aca="false">IF(A117="","",VLOOKUP(A117,[4]３年３学期!$A$5:$I$200,7,0))</f>
        <v/>
      </c>
      <c r="S117" s="44" t="str">
        <f aca="false">IF(A117="","",VLOOKUP(A117,[5]３年３学期!$A$5:$I$200,3,0))</f>
        <v/>
      </c>
      <c r="T117" s="42" t="str">
        <f aca="false">IF(A117="","",VLOOKUP(A117,[5]３年３学期!$A$5:$I$200,4,0))</f>
        <v/>
      </c>
      <c r="U117" s="42" t="str">
        <f aca="false">IF(A117="","",VLOOKUP(A117,[5]３年３学期!$A$5:$I$200,5,0))</f>
        <v/>
      </c>
      <c r="V117" s="43" t="str">
        <f aca="false">IF(A117="","",VLOOKUP(A117,[5]３年３学期!$A$5:$I$200,6,0))</f>
        <v/>
      </c>
      <c r="W117" s="40" t="str">
        <f aca="false">IF(A117="","",VLOOKUP(A117,[5]３年３学期!$A$5:$I$200,7,0))</f>
        <v/>
      </c>
      <c r="X117" s="44" t="str">
        <f aca="false">IF(A117="","",VLOOKUP(A117,[6]３年３学期!$A$5:$I$200,3,0))</f>
        <v/>
      </c>
      <c r="Y117" s="42" t="str">
        <f aca="false">IF(A117="","",VLOOKUP(A117,[6]３年３学期!$A$5:$I$200,4,0))</f>
        <v/>
      </c>
      <c r="Z117" s="42" t="str">
        <f aca="false">IF(A117="","",VLOOKUP(A117,[6]３年３学期!$A$5:$I$200,5,0))</f>
        <v/>
      </c>
      <c r="AA117" s="43" t="str">
        <f aca="false">IF(A117="","",VLOOKUP(A117,[6]３年３学期!$A$5:$I$200,6,0))</f>
        <v/>
      </c>
      <c r="AB117" s="40" t="str">
        <f aca="false">IF(A117="","",VLOOKUP(A117,[6]３年３学期!$A$5:$I$200,7,0))</f>
        <v/>
      </c>
      <c r="AC117" s="44" t="str">
        <f aca="false">IF(A117="","",VLOOKUP(A117,[7]３年３学期!$A$5:$I$200,3,0))</f>
        <v/>
      </c>
      <c r="AD117" s="42" t="str">
        <f aca="false">IF(A117="","",VLOOKUP(A117,[7]３年３学期!$A$5:$I$200,4,0))</f>
        <v/>
      </c>
      <c r="AE117" s="42" t="str">
        <f aca="false">IF(A117="","",VLOOKUP(A117,[7]３年３学期!$A$5:$I$200,5,0))</f>
        <v/>
      </c>
      <c r="AF117" s="43" t="str">
        <f aca="false">IF(A117="","",VLOOKUP(A117,[7]３年３学期!$A$5:$I$200,6,0))</f>
        <v/>
      </c>
      <c r="AG117" s="40" t="str">
        <f aca="false">IF(A117="","",VLOOKUP(A117,[7]３年３学期!$A$5:$I$200,7,0))</f>
        <v/>
      </c>
      <c r="AH117" s="44" t="str">
        <f aca="false">IF(A117="","",VLOOKUP(A117,[8]３年３学期!$A$5:$I$200,3,0))</f>
        <v/>
      </c>
      <c r="AI117" s="42" t="str">
        <f aca="false">IF(A117="","",VLOOKUP(A117,[8]３年３学期!$A$5:$I$200,4,0))</f>
        <v/>
      </c>
      <c r="AJ117" s="42" t="str">
        <f aca="false">IF(A117="","",VLOOKUP(A117,[8]３年３学期!$A$5:$I$200,5,0))</f>
        <v/>
      </c>
      <c r="AK117" s="43" t="str">
        <f aca="false">IF(A117="","",VLOOKUP(A117,[8]３年３学期!$A$5:$I$200,6,0))</f>
        <v/>
      </c>
      <c r="AL117" s="40" t="str">
        <f aca="false">IF(A117="","",VLOOKUP(A117,[8]３年３学期!$A$5:$I$200,7,0))</f>
        <v/>
      </c>
      <c r="AM117" s="41" t="str">
        <f aca="false">IF(A117="","",VLOOKUP(A117,[9]３年３学期!$A$5:$I$200,3,0))</f>
        <v/>
      </c>
      <c r="AN117" s="42" t="str">
        <f aca="false">IF(A117="","",VLOOKUP(A117,[9]３年３学期!$A$5:$I$200,4,0))</f>
        <v/>
      </c>
      <c r="AO117" s="42" t="str">
        <f aca="false">IF(A117="","",VLOOKUP(A117,[9]３年３学期!$A$5:$I$200,5,0))</f>
        <v/>
      </c>
      <c r="AP117" s="43" t="str">
        <f aca="false">IF(A117="","",VLOOKUP(A117,[9]３年３学期!$A$5:$I$200,6,0))</f>
        <v/>
      </c>
      <c r="AQ117" s="40" t="str">
        <f aca="false">IF(A117="","",VLOOKUP(A117,[9]３年３学期!$A$5:$I$200,7,0))</f>
        <v/>
      </c>
      <c r="AR117" s="41" t="str">
        <f aca="false">IF(A117="","",VLOOKUP(A117,[10]３年３学期!$A$5:$I$200,3,0))</f>
        <v/>
      </c>
      <c r="AS117" s="42" t="str">
        <f aca="false">IF(A117="","",VLOOKUP(A117,[10]３年３学期!$A$5:$I$200,4,0))</f>
        <v/>
      </c>
      <c r="AT117" s="42" t="str">
        <f aca="false">IF(A117="","",VLOOKUP(A117,[10]３年３学期!$A$5:$I$200,5,0))</f>
        <v/>
      </c>
      <c r="AU117" s="43" t="str">
        <f aca="false">IF(A117="","",VLOOKUP(A117,[10]３年３学期!$A$5:$I$200,6,0))</f>
        <v/>
      </c>
      <c r="AV117" s="40" t="str">
        <f aca="false">IF(A117="","",VLOOKUP(A117,[10]３年３学期!$A$5:$I$200,7,0))</f>
        <v/>
      </c>
    </row>
    <row r="118" customFormat="false" ht="13.5" hidden="false" customHeight="false" outlineLevel="0" collapsed="false">
      <c r="A118" s="35"/>
      <c r="B118" s="36" t="str">
        <f aca="false">IF(A118="","",VLOOKUP(A118,[1]生徒原票!$E$5:$F$200,2,0))</f>
        <v/>
      </c>
      <c r="C118" s="37" t="str">
        <f aca="false">IF(A118="","",VLOOKUP(A118,[2]３年３学期!$A$5:$I$200,3,0))</f>
        <v/>
      </c>
      <c r="D118" s="38" t="str">
        <f aca="false">IF(A118="","",VLOOKUP(A118,[2]３年３学期!$A$5:$I$200,4,0))</f>
        <v/>
      </c>
      <c r="E118" s="38" t="str">
        <f aca="false">IF(A118="","",VLOOKUP(A118,[2]３年３学期!$A$5:$I$200,5,0))</f>
        <v/>
      </c>
      <c r="F118" s="38" t="str">
        <f aca="false">IF(A118="","",VLOOKUP(A118,[2]３年３学期!$A$5:$I$200,6,0))</f>
        <v/>
      </c>
      <c r="G118" s="39" t="str">
        <f aca="false">IF(A118="","",VLOOKUP(A118,[2]３年３学期!$A$5:$I$200,7,0))</f>
        <v/>
      </c>
      <c r="H118" s="40" t="str">
        <f aca="false">IF(A118="","",VLOOKUP(A118,[2]３年３学期!$A$5:$I$200,8,0))</f>
        <v/>
      </c>
      <c r="I118" s="41" t="str">
        <f aca="false">IF(A118="","",VLOOKUP(A118,[3]３年３学期!$A$5:$I$200,3,0))</f>
        <v/>
      </c>
      <c r="J118" s="42" t="str">
        <f aca="false">IF(A118="","",VLOOKUP(A118,[3]３年３学期!$A$5:$I$200,4,0))</f>
        <v/>
      </c>
      <c r="K118" s="42" t="str">
        <f aca="false">IF(A118="","",VLOOKUP(A118,[3]３年３学期!$A$5:$I$200,5,0))</f>
        <v/>
      </c>
      <c r="L118" s="43" t="str">
        <f aca="false">IF(A118="","",VLOOKUP(A118,[3]３年３学期!$A$5:$I$200,6,0))</f>
        <v/>
      </c>
      <c r="M118" s="40" t="str">
        <f aca="false">IF(A118="","",VLOOKUP(A118,[3]３年３学期!$A$5:$I$200,7,0))</f>
        <v/>
      </c>
      <c r="N118" s="44" t="str">
        <f aca="false">IF(A118="","",VLOOKUP(A118,[4]３年３学期!$A$5:$I$200,3,0))</f>
        <v/>
      </c>
      <c r="O118" s="42" t="str">
        <f aca="false">IF(A118="","",VLOOKUP(A118,[4]３年３学期!$A$5:$I$200,4,0))</f>
        <v/>
      </c>
      <c r="P118" s="42" t="str">
        <f aca="false">IF(A118="","",VLOOKUP(A118,[4]３年３学期!$A$5:$I$200,5,0))</f>
        <v/>
      </c>
      <c r="Q118" s="43" t="str">
        <f aca="false">IF(A118="","",VLOOKUP(A118,[4]３年３学期!$A$5:$I$200,6,0))</f>
        <v/>
      </c>
      <c r="R118" s="40" t="str">
        <f aca="false">IF(A118="","",VLOOKUP(A118,[4]３年３学期!$A$5:$I$200,7,0))</f>
        <v/>
      </c>
      <c r="S118" s="44" t="str">
        <f aca="false">IF(A118="","",VLOOKUP(A118,[5]３年３学期!$A$5:$I$200,3,0))</f>
        <v/>
      </c>
      <c r="T118" s="42" t="str">
        <f aca="false">IF(A118="","",VLOOKUP(A118,[5]３年３学期!$A$5:$I$200,4,0))</f>
        <v/>
      </c>
      <c r="U118" s="42" t="str">
        <f aca="false">IF(A118="","",VLOOKUP(A118,[5]３年３学期!$A$5:$I$200,5,0))</f>
        <v/>
      </c>
      <c r="V118" s="43" t="str">
        <f aca="false">IF(A118="","",VLOOKUP(A118,[5]３年３学期!$A$5:$I$200,6,0))</f>
        <v/>
      </c>
      <c r="W118" s="40" t="str">
        <f aca="false">IF(A118="","",VLOOKUP(A118,[5]３年３学期!$A$5:$I$200,7,0))</f>
        <v/>
      </c>
      <c r="X118" s="44" t="str">
        <f aca="false">IF(A118="","",VLOOKUP(A118,[6]３年３学期!$A$5:$I$200,3,0))</f>
        <v/>
      </c>
      <c r="Y118" s="42" t="str">
        <f aca="false">IF(A118="","",VLOOKUP(A118,[6]３年３学期!$A$5:$I$200,4,0))</f>
        <v/>
      </c>
      <c r="Z118" s="42" t="str">
        <f aca="false">IF(A118="","",VLOOKUP(A118,[6]３年３学期!$A$5:$I$200,5,0))</f>
        <v/>
      </c>
      <c r="AA118" s="43" t="str">
        <f aca="false">IF(A118="","",VLOOKUP(A118,[6]３年３学期!$A$5:$I$200,6,0))</f>
        <v/>
      </c>
      <c r="AB118" s="40" t="str">
        <f aca="false">IF(A118="","",VLOOKUP(A118,[6]３年３学期!$A$5:$I$200,7,0))</f>
        <v/>
      </c>
      <c r="AC118" s="44" t="str">
        <f aca="false">IF(A118="","",VLOOKUP(A118,[7]３年３学期!$A$5:$I$200,3,0))</f>
        <v/>
      </c>
      <c r="AD118" s="42" t="str">
        <f aca="false">IF(A118="","",VLOOKUP(A118,[7]３年３学期!$A$5:$I$200,4,0))</f>
        <v/>
      </c>
      <c r="AE118" s="42" t="str">
        <f aca="false">IF(A118="","",VLOOKUP(A118,[7]３年３学期!$A$5:$I$200,5,0))</f>
        <v/>
      </c>
      <c r="AF118" s="43" t="str">
        <f aca="false">IF(A118="","",VLOOKUP(A118,[7]３年３学期!$A$5:$I$200,6,0))</f>
        <v/>
      </c>
      <c r="AG118" s="40" t="str">
        <f aca="false">IF(A118="","",VLOOKUP(A118,[7]３年３学期!$A$5:$I$200,7,0))</f>
        <v/>
      </c>
      <c r="AH118" s="44" t="str">
        <f aca="false">IF(A118="","",VLOOKUP(A118,[8]３年３学期!$A$5:$I$200,3,0))</f>
        <v/>
      </c>
      <c r="AI118" s="42" t="str">
        <f aca="false">IF(A118="","",VLOOKUP(A118,[8]３年３学期!$A$5:$I$200,4,0))</f>
        <v/>
      </c>
      <c r="AJ118" s="42" t="str">
        <f aca="false">IF(A118="","",VLOOKUP(A118,[8]３年３学期!$A$5:$I$200,5,0))</f>
        <v/>
      </c>
      <c r="AK118" s="43" t="str">
        <f aca="false">IF(A118="","",VLOOKUP(A118,[8]３年３学期!$A$5:$I$200,6,0))</f>
        <v/>
      </c>
      <c r="AL118" s="40" t="str">
        <f aca="false">IF(A118="","",VLOOKUP(A118,[8]３年３学期!$A$5:$I$200,7,0))</f>
        <v/>
      </c>
      <c r="AM118" s="41" t="str">
        <f aca="false">IF(A118="","",VLOOKUP(A118,[9]３年３学期!$A$5:$I$200,3,0))</f>
        <v/>
      </c>
      <c r="AN118" s="42" t="str">
        <f aca="false">IF(A118="","",VLOOKUP(A118,[9]３年３学期!$A$5:$I$200,4,0))</f>
        <v/>
      </c>
      <c r="AO118" s="42" t="str">
        <f aca="false">IF(A118="","",VLOOKUP(A118,[9]３年３学期!$A$5:$I$200,5,0))</f>
        <v/>
      </c>
      <c r="AP118" s="43" t="str">
        <f aca="false">IF(A118="","",VLOOKUP(A118,[9]３年３学期!$A$5:$I$200,6,0))</f>
        <v/>
      </c>
      <c r="AQ118" s="40" t="str">
        <f aca="false">IF(A118="","",VLOOKUP(A118,[9]３年３学期!$A$5:$I$200,7,0))</f>
        <v/>
      </c>
      <c r="AR118" s="41" t="str">
        <f aca="false">IF(A118="","",VLOOKUP(A118,[10]３年３学期!$A$5:$I$200,3,0))</f>
        <v/>
      </c>
      <c r="AS118" s="42" t="str">
        <f aca="false">IF(A118="","",VLOOKUP(A118,[10]３年３学期!$A$5:$I$200,4,0))</f>
        <v/>
      </c>
      <c r="AT118" s="42" t="str">
        <f aca="false">IF(A118="","",VLOOKUP(A118,[10]３年３学期!$A$5:$I$200,5,0))</f>
        <v/>
      </c>
      <c r="AU118" s="43" t="str">
        <f aca="false">IF(A118="","",VLOOKUP(A118,[10]３年３学期!$A$5:$I$200,6,0))</f>
        <v/>
      </c>
      <c r="AV118" s="40" t="str">
        <f aca="false">IF(A118="","",VLOOKUP(A118,[10]３年３学期!$A$5:$I$200,7,0))</f>
        <v/>
      </c>
    </row>
    <row r="119" customFormat="false" ht="13.5" hidden="false" customHeight="false" outlineLevel="0" collapsed="false">
      <c r="A119" s="35"/>
      <c r="B119" s="36" t="str">
        <f aca="false">IF(A119="","",VLOOKUP(A119,[1]生徒原票!$E$5:$F$200,2,0))</f>
        <v/>
      </c>
      <c r="C119" s="37" t="str">
        <f aca="false">IF(A119="","",VLOOKUP(A119,[2]３年３学期!$A$5:$I$200,3,0))</f>
        <v/>
      </c>
      <c r="D119" s="38" t="str">
        <f aca="false">IF(A119="","",VLOOKUP(A119,[2]３年３学期!$A$5:$I$200,4,0))</f>
        <v/>
      </c>
      <c r="E119" s="38" t="str">
        <f aca="false">IF(A119="","",VLOOKUP(A119,[2]３年３学期!$A$5:$I$200,5,0))</f>
        <v/>
      </c>
      <c r="F119" s="38" t="str">
        <f aca="false">IF(A119="","",VLOOKUP(A119,[2]３年３学期!$A$5:$I$200,6,0))</f>
        <v/>
      </c>
      <c r="G119" s="39" t="str">
        <f aca="false">IF(A119="","",VLOOKUP(A119,[2]３年３学期!$A$5:$I$200,7,0))</f>
        <v/>
      </c>
      <c r="H119" s="40" t="str">
        <f aca="false">IF(A119="","",VLOOKUP(A119,[2]３年３学期!$A$5:$I$200,8,0))</f>
        <v/>
      </c>
      <c r="I119" s="41" t="str">
        <f aca="false">IF(A119="","",VLOOKUP(A119,[3]３年３学期!$A$5:$I$200,3,0))</f>
        <v/>
      </c>
      <c r="J119" s="42" t="str">
        <f aca="false">IF(A119="","",VLOOKUP(A119,[3]３年３学期!$A$5:$I$200,4,0))</f>
        <v/>
      </c>
      <c r="K119" s="42" t="str">
        <f aca="false">IF(A119="","",VLOOKUP(A119,[3]３年３学期!$A$5:$I$200,5,0))</f>
        <v/>
      </c>
      <c r="L119" s="43" t="str">
        <f aca="false">IF(A119="","",VLOOKUP(A119,[3]３年３学期!$A$5:$I$200,6,0))</f>
        <v/>
      </c>
      <c r="M119" s="40" t="str">
        <f aca="false">IF(A119="","",VLOOKUP(A119,[3]３年３学期!$A$5:$I$200,7,0))</f>
        <v/>
      </c>
      <c r="N119" s="44" t="str">
        <f aca="false">IF(A119="","",VLOOKUP(A119,[4]３年３学期!$A$5:$I$200,3,0))</f>
        <v/>
      </c>
      <c r="O119" s="42" t="str">
        <f aca="false">IF(A119="","",VLOOKUP(A119,[4]３年３学期!$A$5:$I$200,4,0))</f>
        <v/>
      </c>
      <c r="P119" s="42" t="str">
        <f aca="false">IF(A119="","",VLOOKUP(A119,[4]３年３学期!$A$5:$I$200,5,0))</f>
        <v/>
      </c>
      <c r="Q119" s="43" t="str">
        <f aca="false">IF(A119="","",VLOOKUP(A119,[4]３年３学期!$A$5:$I$200,6,0))</f>
        <v/>
      </c>
      <c r="R119" s="40" t="str">
        <f aca="false">IF(A119="","",VLOOKUP(A119,[4]３年３学期!$A$5:$I$200,7,0))</f>
        <v/>
      </c>
      <c r="S119" s="44" t="str">
        <f aca="false">IF(A119="","",VLOOKUP(A119,[5]３年３学期!$A$5:$I$200,3,0))</f>
        <v/>
      </c>
      <c r="T119" s="42" t="str">
        <f aca="false">IF(A119="","",VLOOKUP(A119,[5]３年３学期!$A$5:$I$200,4,0))</f>
        <v/>
      </c>
      <c r="U119" s="42" t="str">
        <f aca="false">IF(A119="","",VLOOKUP(A119,[5]３年３学期!$A$5:$I$200,5,0))</f>
        <v/>
      </c>
      <c r="V119" s="43" t="str">
        <f aca="false">IF(A119="","",VLOOKUP(A119,[5]３年３学期!$A$5:$I$200,6,0))</f>
        <v/>
      </c>
      <c r="W119" s="40" t="str">
        <f aca="false">IF(A119="","",VLOOKUP(A119,[5]３年３学期!$A$5:$I$200,7,0))</f>
        <v/>
      </c>
      <c r="X119" s="44" t="str">
        <f aca="false">IF(A119="","",VLOOKUP(A119,[6]３年３学期!$A$5:$I$200,3,0))</f>
        <v/>
      </c>
      <c r="Y119" s="42" t="str">
        <f aca="false">IF(A119="","",VLOOKUP(A119,[6]３年３学期!$A$5:$I$200,4,0))</f>
        <v/>
      </c>
      <c r="Z119" s="42" t="str">
        <f aca="false">IF(A119="","",VLOOKUP(A119,[6]３年３学期!$A$5:$I$200,5,0))</f>
        <v/>
      </c>
      <c r="AA119" s="43" t="str">
        <f aca="false">IF(A119="","",VLOOKUP(A119,[6]３年３学期!$A$5:$I$200,6,0))</f>
        <v/>
      </c>
      <c r="AB119" s="40" t="str">
        <f aca="false">IF(A119="","",VLOOKUP(A119,[6]３年３学期!$A$5:$I$200,7,0))</f>
        <v/>
      </c>
      <c r="AC119" s="44" t="str">
        <f aca="false">IF(A119="","",VLOOKUP(A119,[7]３年３学期!$A$5:$I$200,3,0))</f>
        <v/>
      </c>
      <c r="AD119" s="42" t="str">
        <f aca="false">IF(A119="","",VLOOKUP(A119,[7]３年３学期!$A$5:$I$200,4,0))</f>
        <v/>
      </c>
      <c r="AE119" s="42" t="str">
        <f aca="false">IF(A119="","",VLOOKUP(A119,[7]３年３学期!$A$5:$I$200,5,0))</f>
        <v/>
      </c>
      <c r="AF119" s="43" t="str">
        <f aca="false">IF(A119="","",VLOOKUP(A119,[7]３年３学期!$A$5:$I$200,6,0))</f>
        <v/>
      </c>
      <c r="AG119" s="40" t="str">
        <f aca="false">IF(A119="","",VLOOKUP(A119,[7]３年３学期!$A$5:$I$200,7,0))</f>
        <v/>
      </c>
      <c r="AH119" s="44" t="str">
        <f aca="false">IF(A119="","",VLOOKUP(A119,[8]３年３学期!$A$5:$I$200,3,0))</f>
        <v/>
      </c>
      <c r="AI119" s="42" t="str">
        <f aca="false">IF(A119="","",VLOOKUP(A119,[8]３年３学期!$A$5:$I$200,4,0))</f>
        <v/>
      </c>
      <c r="AJ119" s="42" t="str">
        <f aca="false">IF(A119="","",VLOOKUP(A119,[8]３年３学期!$A$5:$I$200,5,0))</f>
        <v/>
      </c>
      <c r="AK119" s="43" t="str">
        <f aca="false">IF(A119="","",VLOOKUP(A119,[8]３年３学期!$A$5:$I$200,6,0))</f>
        <v/>
      </c>
      <c r="AL119" s="40" t="str">
        <f aca="false">IF(A119="","",VLOOKUP(A119,[8]３年３学期!$A$5:$I$200,7,0))</f>
        <v/>
      </c>
      <c r="AM119" s="41" t="str">
        <f aca="false">IF(A119="","",VLOOKUP(A119,[9]３年３学期!$A$5:$I$200,3,0))</f>
        <v/>
      </c>
      <c r="AN119" s="42" t="str">
        <f aca="false">IF(A119="","",VLOOKUP(A119,[9]３年３学期!$A$5:$I$200,4,0))</f>
        <v/>
      </c>
      <c r="AO119" s="42" t="str">
        <f aca="false">IF(A119="","",VLOOKUP(A119,[9]３年３学期!$A$5:$I$200,5,0))</f>
        <v/>
      </c>
      <c r="AP119" s="43" t="str">
        <f aca="false">IF(A119="","",VLOOKUP(A119,[9]３年３学期!$A$5:$I$200,6,0))</f>
        <v/>
      </c>
      <c r="AQ119" s="40" t="str">
        <f aca="false">IF(A119="","",VLOOKUP(A119,[9]３年３学期!$A$5:$I$200,7,0))</f>
        <v/>
      </c>
      <c r="AR119" s="41" t="str">
        <f aca="false">IF(A119="","",VLOOKUP(A119,[10]３年３学期!$A$5:$I$200,3,0))</f>
        <v/>
      </c>
      <c r="AS119" s="42" t="str">
        <f aca="false">IF(A119="","",VLOOKUP(A119,[10]３年３学期!$A$5:$I$200,4,0))</f>
        <v/>
      </c>
      <c r="AT119" s="42" t="str">
        <f aca="false">IF(A119="","",VLOOKUP(A119,[10]３年３学期!$A$5:$I$200,5,0))</f>
        <v/>
      </c>
      <c r="AU119" s="43" t="str">
        <f aca="false">IF(A119="","",VLOOKUP(A119,[10]３年３学期!$A$5:$I$200,6,0))</f>
        <v/>
      </c>
      <c r="AV119" s="40" t="str">
        <f aca="false">IF(A119="","",VLOOKUP(A119,[10]３年３学期!$A$5:$I$200,7,0))</f>
        <v/>
      </c>
    </row>
    <row r="120" customFormat="false" ht="13.5" hidden="false" customHeight="false" outlineLevel="0" collapsed="false">
      <c r="A120" s="35"/>
      <c r="B120" s="36" t="str">
        <f aca="false">IF(A120="","",VLOOKUP(A120,[1]生徒原票!$E$5:$F$200,2,0))</f>
        <v/>
      </c>
      <c r="C120" s="37" t="str">
        <f aca="false">IF(A120="","",VLOOKUP(A120,[2]３年３学期!$A$5:$I$200,3,0))</f>
        <v/>
      </c>
      <c r="D120" s="38" t="str">
        <f aca="false">IF(A120="","",VLOOKUP(A120,[2]３年３学期!$A$5:$I$200,4,0))</f>
        <v/>
      </c>
      <c r="E120" s="38" t="str">
        <f aca="false">IF(A120="","",VLOOKUP(A120,[2]３年３学期!$A$5:$I$200,5,0))</f>
        <v/>
      </c>
      <c r="F120" s="38" t="str">
        <f aca="false">IF(A120="","",VLOOKUP(A120,[2]３年３学期!$A$5:$I$200,6,0))</f>
        <v/>
      </c>
      <c r="G120" s="39" t="str">
        <f aca="false">IF(A120="","",VLOOKUP(A120,[2]３年３学期!$A$5:$I$200,7,0))</f>
        <v/>
      </c>
      <c r="H120" s="40" t="str">
        <f aca="false">IF(A120="","",VLOOKUP(A120,[2]３年３学期!$A$5:$I$200,8,0))</f>
        <v/>
      </c>
      <c r="I120" s="41" t="str">
        <f aca="false">IF(A120="","",VLOOKUP(A120,[3]３年３学期!$A$5:$I$200,3,0))</f>
        <v/>
      </c>
      <c r="J120" s="42" t="str">
        <f aca="false">IF(A120="","",VLOOKUP(A120,[3]３年３学期!$A$5:$I$200,4,0))</f>
        <v/>
      </c>
      <c r="K120" s="42" t="str">
        <f aca="false">IF(A120="","",VLOOKUP(A120,[3]３年３学期!$A$5:$I$200,5,0))</f>
        <v/>
      </c>
      <c r="L120" s="43" t="str">
        <f aca="false">IF(A120="","",VLOOKUP(A120,[3]３年３学期!$A$5:$I$200,6,0))</f>
        <v/>
      </c>
      <c r="M120" s="40" t="str">
        <f aca="false">IF(A120="","",VLOOKUP(A120,[3]３年３学期!$A$5:$I$200,7,0))</f>
        <v/>
      </c>
      <c r="N120" s="44" t="str">
        <f aca="false">IF(A120="","",VLOOKUP(A120,[4]３年３学期!$A$5:$I$200,3,0))</f>
        <v/>
      </c>
      <c r="O120" s="42" t="str">
        <f aca="false">IF(A120="","",VLOOKUP(A120,[4]３年３学期!$A$5:$I$200,4,0))</f>
        <v/>
      </c>
      <c r="P120" s="42" t="str">
        <f aca="false">IF(A120="","",VLOOKUP(A120,[4]３年３学期!$A$5:$I$200,5,0))</f>
        <v/>
      </c>
      <c r="Q120" s="43" t="str">
        <f aca="false">IF(A120="","",VLOOKUP(A120,[4]３年３学期!$A$5:$I$200,6,0))</f>
        <v/>
      </c>
      <c r="R120" s="40" t="str">
        <f aca="false">IF(A120="","",VLOOKUP(A120,[4]３年３学期!$A$5:$I$200,7,0))</f>
        <v/>
      </c>
      <c r="S120" s="44" t="str">
        <f aca="false">IF(A120="","",VLOOKUP(A120,[5]３年３学期!$A$5:$I$200,3,0))</f>
        <v/>
      </c>
      <c r="T120" s="42" t="str">
        <f aca="false">IF(A120="","",VLOOKUP(A120,[5]３年３学期!$A$5:$I$200,4,0))</f>
        <v/>
      </c>
      <c r="U120" s="42" t="str">
        <f aca="false">IF(A120="","",VLOOKUP(A120,[5]３年３学期!$A$5:$I$200,5,0))</f>
        <v/>
      </c>
      <c r="V120" s="43" t="str">
        <f aca="false">IF(A120="","",VLOOKUP(A120,[5]３年３学期!$A$5:$I$200,6,0))</f>
        <v/>
      </c>
      <c r="W120" s="40" t="str">
        <f aca="false">IF(A120="","",VLOOKUP(A120,[5]３年３学期!$A$5:$I$200,7,0))</f>
        <v/>
      </c>
      <c r="X120" s="44" t="str">
        <f aca="false">IF(A120="","",VLOOKUP(A120,[6]３年３学期!$A$5:$I$200,3,0))</f>
        <v/>
      </c>
      <c r="Y120" s="42" t="str">
        <f aca="false">IF(A120="","",VLOOKUP(A120,[6]３年３学期!$A$5:$I$200,4,0))</f>
        <v/>
      </c>
      <c r="Z120" s="42" t="str">
        <f aca="false">IF(A120="","",VLOOKUP(A120,[6]３年３学期!$A$5:$I$200,5,0))</f>
        <v/>
      </c>
      <c r="AA120" s="43" t="str">
        <f aca="false">IF(A120="","",VLOOKUP(A120,[6]３年３学期!$A$5:$I$200,6,0))</f>
        <v/>
      </c>
      <c r="AB120" s="40" t="str">
        <f aca="false">IF(A120="","",VLOOKUP(A120,[6]３年３学期!$A$5:$I$200,7,0))</f>
        <v/>
      </c>
      <c r="AC120" s="44" t="str">
        <f aca="false">IF(A120="","",VLOOKUP(A120,[7]３年３学期!$A$5:$I$200,3,0))</f>
        <v/>
      </c>
      <c r="AD120" s="42" t="str">
        <f aca="false">IF(A120="","",VLOOKUP(A120,[7]３年３学期!$A$5:$I$200,4,0))</f>
        <v/>
      </c>
      <c r="AE120" s="42" t="str">
        <f aca="false">IF(A120="","",VLOOKUP(A120,[7]３年３学期!$A$5:$I$200,5,0))</f>
        <v/>
      </c>
      <c r="AF120" s="43" t="str">
        <f aca="false">IF(A120="","",VLOOKUP(A120,[7]３年３学期!$A$5:$I$200,6,0))</f>
        <v/>
      </c>
      <c r="AG120" s="40" t="str">
        <f aca="false">IF(A120="","",VLOOKUP(A120,[7]３年３学期!$A$5:$I$200,7,0))</f>
        <v/>
      </c>
      <c r="AH120" s="44" t="str">
        <f aca="false">IF(A120="","",VLOOKUP(A120,[8]３年３学期!$A$5:$I$200,3,0))</f>
        <v/>
      </c>
      <c r="AI120" s="42" t="str">
        <f aca="false">IF(A120="","",VLOOKUP(A120,[8]３年３学期!$A$5:$I$200,4,0))</f>
        <v/>
      </c>
      <c r="AJ120" s="42" t="str">
        <f aca="false">IF(A120="","",VLOOKUP(A120,[8]３年３学期!$A$5:$I$200,5,0))</f>
        <v/>
      </c>
      <c r="AK120" s="43" t="str">
        <f aca="false">IF(A120="","",VLOOKUP(A120,[8]３年３学期!$A$5:$I$200,6,0))</f>
        <v/>
      </c>
      <c r="AL120" s="40" t="str">
        <f aca="false">IF(A120="","",VLOOKUP(A120,[8]３年３学期!$A$5:$I$200,7,0))</f>
        <v/>
      </c>
      <c r="AM120" s="41" t="str">
        <f aca="false">IF(A120="","",VLOOKUP(A120,[9]３年３学期!$A$5:$I$200,3,0))</f>
        <v/>
      </c>
      <c r="AN120" s="42" t="str">
        <f aca="false">IF(A120="","",VLOOKUP(A120,[9]３年３学期!$A$5:$I$200,4,0))</f>
        <v/>
      </c>
      <c r="AO120" s="42" t="str">
        <f aca="false">IF(A120="","",VLOOKUP(A120,[9]３年３学期!$A$5:$I$200,5,0))</f>
        <v/>
      </c>
      <c r="AP120" s="43" t="str">
        <f aca="false">IF(A120="","",VLOOKUP(A120,[9]３年３学期!$A$5:$I$200,6,0))</f>
        <v/>
      </c>
      <c r="AQ120" s="40" t="str">
        <f aca="false">IF(A120="","",VLOOKUP(A120,[9]３年３学期!$A$5:$I$200,7,0))</f>
        <v/>
      </c>
      <c r="AR120" s="41" t="str">
        <f aca="false">IF(A120="","",VLOOKUP(A120,[10]３年３学期!$A$5:$I$200,3,0))</f>
        <v/>
      </c>
      <c r="AS120" s="42" t="str">
        <f aca="false">IF(A120="","",VLOOKUP(A120,[10]３年３学期!$A$5:$I$200,4,0))</f>
        <v/>
      </c>
      <c r="AT120" s="42" t="str">
        <f aca="false">IF(A120="","",VLOOKUP(A120,[10]３年３学期!$A$5:$I$200,5,0))</f>
        <v/>
      </c>
      <c r="AU120" s="43" t="str">
        <f aca="false">IF(A120="","",VLOOKUP(A120,[10]３年３学期!$A$5:$I$200,6,0))</f>
        <v/>
      </c>
      <c r="AV120" s="40" t="str">
        <f aca="false">IF(A120="","",VLOOKUP(A120,[10]３年３学期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E$5:$F$200,2,0))</f>
        <v/>
      </c>
      <c r="C121" s="37" t="str">
        <f aca="false">IF(A121="","",VLOOKUP(A121,[2]３年３学期!$A$5:$I$200,3,0))</f>
        <v/>
      </c>
      <c r="D121" s="38" t="str">
        <f aca="false">IF(A121="","",VLOOKUP(A121,[2]３年３学期!$A$5:$I$200,4,0))</f>
        <v/>
      </c>
      <c r="E121" s="38" t="str">
        <f aca="false">IF(A121="","",VLOOKUP(A121,[2]３年３学期!$A$5:$I$200,5,0))</f>
        <v/>
      </c>
      <c r="F121" s="38" t="str">
        <f aca="false">IF(A121="","",VLOOKUP(A121,[2]３年３学期!$A$5:$I$200,6,0))</f>
        <v/>
      </c>
      <c r="G121" s="39" t="str">
        <f aca="false">IF(A121="","",VLOOKUP(A121,[2]３年３学期!$A$5:$I$200,7,0))</f>
        <v/>
      </c>
      <c r="H121" s="40" t="str">
        <f aca="false">IF(A121="","",VLOOKUP(A121,[2]３年３学期!$A$5:$I$200,8,0))</f>
        <v/>
      </c>
      <c r="I121" s="41" t="str">
        <f aca="false">IF(A121="","",VLOOKUP(A121,[3]３年３学期!$A$5:$I$200,3,0))</f>
        <v/>
      </c>
      <c r="J121" s="42" t="str">
        <f aca="false">IF(A121="","",VLOOKUP(A121,[3]３年３学期!$A$5:$I$200,4,0))</f>
        <v/>
      </c>
      <c r="K121" s="42" t="str">
        <f aca="false">IF(A121="","",VLOOKUP(A121,[3]３年３学期!$A$5:$I$200,5,0))</f>
        <v/>
      </c>
      <c r="L121" s="43" t="str">
        <f aca="false">IF(A121="","",VLOOKUP(A121,[3]３年３学期!$A$5:$I$200,6,0))</f>
        <v/>
      </c>
      <c r="M121" s="40" t="str">
        <f aca="false">IF(A121="","",VLOOKUP(A121,[3]３年３学期!$A$5:$I$200,7,0))</f>
        <v/>
      </c>
      <c r="N121" s="44" t="str">
        <f aca="false">IF(A121="","",VLOOKUP(A121,[4]３年３学期!$A$5:$I$200,3,0))</f>
        <v/>
      </c>
      <c r="O121" s="42" t="str">
        <f aca="false">IF(A121="","",VLOOKUP(A121,[4]３年３学期!$A$5:$I$200,4,0))</f>
        <v/>
      </c>
      <c r="P121" s="42" t="str">
        <f aca="false">IF(A121="","",VLOOKUP(A121,[4]３年３学期!$A$5:$I$200,5,0))</f>
        <v/>
      </c>
      <c r="Q121" s="43" t="str">
        <f aca="false">IF(A121="","",VLOOKUP(A121,[4]３年３学期!$A$5:$I$200,6,0))</f>
        <v/>
      </c>
      <c r="R121" s="40" t="str">
        <f aca="false">IF(A121="","",VLOOKUP(A121,[4]３年３学期!$A$5:$I$200,7,0))</f>
        <v/>
      </c>
      <c r="S121" s="44" t="str">
        <f aca="false">IF(A121="","",VLOOKUP(A121,[5]３年３学期!$A$5:$I$200,3,0))</f>
        <v/>
      </c>
      <c r="T121" s="42" t="str">
        <f aca="false">IF(A121="","",VLOOKUP(A121,[5]３年３学期!$A$5:$I$200,4,0))</f>
        <v/>
      </c>
      <c r="U121" s="42" t="str">
        <f aca="false">IF(A121="","",VLOOKUP(A121,[5]３年３学期!$A$5:$I$200,5,0))</f>
        <v/>
      </c>
      <c r="V121" s="43" t="str">
        <f aca="false">IF(A121="","",VLOOKUP(A121,[5]３年３学期!$A$5:$I$200,6,0))</f>
        <v/>
      </c>
      <c r="W121" s="40" t="str">
        <f aca="false">IF(A121="","",VLOOKUP(A121,[5]３年３学期!$A$5:$I$200,7,0))</f>
        <v/>
      </c>
      <c r="X121" s="44" t="str">
        <f aca="false">IF(A121="","",VLOOKUP(A121,[6]３年３学期!$A$5:$I$200,3,0))</f>
        <v/>
      </c>
      <c r="Y121" s="42" t="str">
        <f aca="false">IF(A121="","",VLOOKUP(A121,[6]３年３学期!$A$5:$I$200,4,0))</f>
        <v/>
      </c>
      <c r="Z121" s="42" t="str">
        <f aca="false">IF(A121="","",VLOOKUP(A121,[6]３年３学期!$A$5:$I$200,5,0))</f>
        <v/>
      </c>
      <c r="AA121" s="43" t="str">
        <f aca="false">IF(A121="","",VLOOKUP(A121,[6]３年３学期!$A$5:$I$200,6,0))</f>
        <v/>
      </c>
      <c r="AB121" s="40" t="str">
        <f aca="false">IF(A121="","",VLOOKUP(A121,[6]３年３学期!$A$5:$I$200,7,0))</f>
        <v/>
      </c>
      <c r="AC121" s="44" t="str">
        <f aca="false">IF(A121="","",VLOOKUP(A121,[7]３年３学期!$A$5:$I$200,3,0))</f>
        <v/>
      </c>
      <c r="AD121" s="42" t="str">
        <f aca="false">IF(A121="","",VLOOKUP(A121,[7]３年３学期!$A$5:$I$200,4,0))</f>
        <v/>
      </c>
      <c r="AE121" s="42" t="str">
        <f aca="false">IF(A121="","",VLOOKUP(A121,[7]３年３学期!$A$5:$I$200,5,0))</f>
        <v/>
      </c>
      <c r="AF121" s="43" t="str">
        <f aca="false">IF(A121="","",VLOOKUP(A121,[7]３年３学期!$A$5:$I$200,6,0))</f>
        <v/>
      </c>
      <c r="AG121" s="40" t="str">
        <f aca="false">IF(A121="","",VLOOKUP(A121,[7]３年３学期!$A$5:$I$200,7,0))</f>
        <v/>
      </c>
      <c r="AH121" s="44" t="str">
        <f aca="false">IF(A121="","",VLOOKUP(A121,[8]３年３学期!$A$5:$I$200,3,0))</f>
        <v/>
      </c>
      <c r="AI121" s="42" t="str">
        <f aca="false">IF(A121="","",VLOOKUP(A121,[8]３年３学期!$A$5:$I$200,4,0))</f>
        <v/>
      </c>
      <c r="AJ121" s="42" t="str">
        <f aca="false">IF(A121="","",VLOOKUP(A121,[8]３年３学期!$A$5:$I$200,5,0))</f>
        <v/>
      </c>
      <c r="AK121" s="43" t="str">
        <f aca="false">IF(A121="","",VLOOKUP(A121,[8]３年３学期!$A$5:$I$200,6,0))</f>
        <v/>
      </c>
      <c r="AL121" s="40" t="str">
        <f aca="false">IF(A121="","",VLOOKUP(A121,[8]３年３学期!$A$5:$I$200,7,0))</f>
        <v/>
      </c>
      <c r="AM121" s="41" t="str">
        <f aca="false">IF(A121="","",VLOOKUP(A121,[9]３年３学期!$A$5:$I$200,3,0))</f>
        <v/>
      </c>
      <c r="AN121" s="42" t="str">
        <f aca="false">IF(A121="","",VLOOKUP(A121,[9]３年３学期!$A$5:$I$200,4,0))</f>
        <v/>
      </c>
      <c r="AO121" s="42" t="str">
        <f aca="false">IF(A121="","",VLOOKUP(A121,[9]３年３学期!$A$5:$I$200,5,0))</f>
        <v/>
      </c>
      <c r="AP121" s="43" t="str">
        <f aca="false">IF(A121="","",VLOOKUP(A121,[9]３年３学期!$A$5:$I$200,6,0))</f>
        <v/>
      </c>
      <c r="AQ121" s="40" t="str">
        <f aca="false">IF(A121="","",VLOOKUP(A121,[9]３年３学期!$A$5:$I$200,7,0))</f>
        <v/>
      </c>
      <c r="AR121" s="41" t="str">
        <f aca="false">IF(A121="","",VLOOKUP(A121,[10]３年３学期!$A$5:$I$200,3,0))</f>
        <v/>
      </c>
      <c r="AS121" s="42" t="str">
        <f aca="false">IF(A121="","",VLOOKUP(A121,[10]３年３学期!$A$5:$I$200,4,0))</f>
        <v/>
      </c>
      <c r="AT121" s="42" t="str">
        <f aca="false">IF(A121="","",VLOOKUP(A121,[10]３年３学期!$A$5:$I$200,5,0))</f>
        <v/>
      </c>
      <c r="AU121" s="43" t="str">
        <f aca="false">IF(A121="","",VLOOKUP(A121,[10]３年３学期!$A$5:$I$200,6,0))</f>
        <v/>
      </c>
      <c r="AV121" s="40" t="str">
        <f aca="false">IF(A121="","",VLOOKUP(A121,[10]３年３学期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E$5:$F$200,2,0))</f>
        <v/>
      </c>
      <c r="C122" s="37" t="str">
        <f aca="false">IF(A122="","",VLOOKUP(A122,[2]３年３学期!$A$5:$I$200,3,0))</f>
        <v/>
      </c>
      <c r="D122" s="38" t="str">
        <f aca="false">IF(A122="","",VLOOKUP(A122,[2]３年３学期!$A$5:$I$200,4,0))</f>
        <v/>
      </c>
      <c r="E122" s="38" t="str">
        <f aca="false">IF(A122="","",VLOOKUP(A122,[2]３年３学期!$A$5:$I$200,5,0))</f>
        <v/>
      </c>
      <c r="F122" s="38" t="str">
        <f aca="false">IF(A122="","",VLOOKUP(A122,[2]３年３学期!$A$5:$I$200,6,0))</f>
        <v/>
      </c>
      <c r="G122" s="39" t="str">
        <f aca="false">IF(A122="","",VLOOKUP(A122,[2]３年３学期!$A$5:$I$200,7,0))</f>
        <v/>
      </c>
      <c r="H122" s="40" t="str">
        <f aca="false">IF(A122="","",VLOOKUP(A122,[2]３年３学期!$A$5:$I$200,8,0))</f>
        <v/>
      </c>
      <c r="I122" s="41" t="str">
        <f aca="false">IF(A122="","",VLOOKUP(A122,[3]３年３学期!$A$5:$I$200,3,0))</f>
        <v/>
      </c>
      <c r="J122" s="42" t="str">
        <f aca="false">IF(A122="","",VLOOKUP(A122,[3]３年３学期!$A$5:$I$200,4,0))</f>
        <v/>
      </c>
      <c r="K122" s="42" t="str">
        <f aca="false">IF(A122="","",VLOOKUP(A122,[3]３年３学期!$A$5:$I$200,5,0))</f>
        <v/>
      </c>
      <c r="L122" s="43" t="str">
        <f aca="false">IF(A122="","",VLOOKUP(A122,[3]３年３学期!$A$5:$I$200,6,0))</f>
        <v/>
      </c>
      <c r="M122" s="40" t="str">
        <f aca="false">IF(A122="","",VLOOKUP(A122,[3]３年３学期!$A$5:$I$200,7,0))</f>
        <v/>
      </c>
      <c r="N122" s="44" t="str">
        <f aca="false">IF(A122="","",VLOOKUP(A122,[4]３年３学期!$A$5:$I$200,3,0))</f>
        <v/>
      </c>
      <c r="O122" s="42" t="str">
        <f aca="false">IF(A122="","",VLOOKUP(A122,[4]３年３学期!$A$5:$I$200,4,0))</f>
        <v/>
      </c>
      <c r="P122" s="42" t="str">
        <f aca="false">IF(A122="","",VLOOKUP(A122,[4]３年３学期!$A$5:$I$200,5,0))</f>
        <v/>
      </c>
      <c r="Q122" s="43" t="str">
        <f aca="false">IF(A122="","",VLOOKUP(A122,[4]３年３学期!$A$5:$I$200,6,0))</f>
        <v/>
      </c>
      <c r="R122" s="40" t="str">
        <f aca="false">IF(A122="","",VLOOKUP(A122,[4]３年３学期!$A$5:$I$200,7,0))</f>
        <v/>
      </c>
      <c r="S122" s="44" t="str">
        <f aca="false">IF(A122="","",VLOOKUP(A122,[5]３年３学期!$A$5:$I$200,3,0))</f>
        <v/>
      </c>
      <c r="T122" s="42" t="str">
        <f aca="false">IF(A122="","",VLOOKUP(A122,[5]３年３学期!$A$5:$I$200,4,0))</f>
        <v/>
      </c>
      <c r="U122" s="42" t="str">
        <f aca="false">IF(A122="","",VLOOKUP(A122,[5]３年３学期!$A$5:$I$200,5,0))</f>
        <v/>
      </c>
      <c r="V122" s="43" t="str">
        <f aca="false">IF(A122="","",VLOOKUP(A122,[5]３年３学期!$A$5:$I$200,6,0))</f>
        <v/>
      </c>
      <c r="W122" s="40" t="str">
        <f aca="false">IF(A122="","",VLOOKUP(A122,[5]３年３学期!$A$5:$I$200,7,0))</f>
        <v/>
      </c>
      <c r="X122" s="44" t="str">
        <f aca="false">IF(A122="","",VLOOKUP(A122,[6]３年３学期!$A$5:$I$200,3,0))</f>
        <v/>
      </c>
      <c r="Y122" s="42" t="str">
        <f aca="false">IF(A122="","",VLOOKUP(A122,[6]３年３学期!$A$5:$I$200,4,0))</f>
        <v/>
      </c>
      <c r="Z122" s="42" t="str">
        <f aca="false">IF(A122="","",VLOOKUP(A122,[6]３年３学期!$A$5:$I$200,5,0))</f>
        <v/>
      </c>
      <c r="AA122" s="43" t="str">
        <f aca="false">IF(A122="","",VLOOKUP(A122,[6]３年３学期!$A$5:$I$200,6,0))</f>
        <v/>
      </c>
      <c r="AB122" s="40" t="str">
        <f aca="false">IF(A122="","",VLOOKUP(A122,[6]３年３学期!$A$5:$I$200,7,0))</f>
        <v/>
      </c>
      <c r="AC122" s="44" t="str">
        <f aca="false">IF(A122="","",VLOOKUP(A122,[7]３年３学期!$A$5:$I$200,3,0))</f>
        <v/>
      </c>
      <c r="AD122" s="42" t="str">
        <f aca="false">IF(A122="","",VLOOKUP(A122,[7]３年３学期!$A$5:$I$200,4,0))</f>
        <v/>
      </c>
      <c r="AE122" s="42" t="str">
        <f aca="false">IF(A122="","",VLOOKUP(A122,[7]３年３学期!$A$5:$I$200,5,0))</f>
        <v/>
      </c>
      <c r="AF122" s="43" t="str">
        <f aca="false">IF(A122="","",VLOOKUP(A122,[7]３年３学期!$A$5:$I$200,6,0))</f>
        <v/>
      </c>
      <c r="AG122" s="40" t="str">
        <f aca="false">IF(A122="","",VLOOKUP(A122,[7]３年３学期!$A$5:$I$200,7,0))</f>
        <v/>
      </c>
      <c r="AH122" s="44" t="str">
        <f aca="false">IF(A122="","",VLOOKUP(A122,[8]３年３学期!$A$5:$I$200,3,0))</f>
        <v/>
      </c>
      <c r="AI122" s="42" t="str">
        <f aca="false">IF(A122="","",VLOOKUP(A122,[8]３年３学期!$A$5:$I$200,4,0))</f>
        <v/>
      </c>
      <c r="AJ122" s="42" t="str">
        <f aca="false">IF(A122="","",VLOOKUP(A122,[8]３年３学期!$A$5:$I$200,5,0))</f>
        <v/>
      </c>
      <c r="AK122" s="43" t="str">
        <f aca="false">IF(A122="","",VLOOKUP(A122,[8]３年３学期!$A$5:$I$200,6,0))</f>
        <v/>
      </c>
      <c r="AL122" s="40" t="str">
        <f aca="false">IF(A122="","",VLOOKUP(A122,[8]３年３学期!$A$5:$I$200,7,0))</f>
        <v/>
      </c>
      <c r="AM122" s="41" t="str">
        <f aca="false">IF(A122="","",VLOOKUP(A122,[9]３年３学期!$A$5:$I$200,3,0))</f>
        <v/>
      </c>
      <c r="AN122" s="42" t="str">
        <f aca="false">IF(A122="","",VLOOKUP(A122,[9]３年３学期!$A$5:$I$200,4,0))</f>
        <v/>
      </c>
      <c r="AO122" s="42" t="str">
        <f aca="false">IF(A122="","",VLOOKUP(A122,[9]３年３学期!$A$5:$I$200,5,0))</f>
        <v/>
      </c>
      <c r="AP122" s="43" t="str">
        <f aca="false">IF(A122="","",VLOOKUP(A122,[9]３年３学期!$A$5:$I$200,6,0))</f>
        <v/>
      </c>
      <c r="AQ122" s="40" t="str">
        <f aca="false">IF(A122="","",VLOOKUP(A122,[9]３年３学期!$A$5:$I$200,7,0))</f>
        <v/>
      </c>
      <c r="AR122" s="41" t="str">
        <f aca="false">IF(A122="","",VLOOKUP(A122,[10]３年３学期!$A$5:$I$200,3,0))</f>
        <v/>
      </c>
      <c r="AS122" s="42" t="str">
        <f aca="false">IF(A122="","",VLOOKUP(A122,[10]３年３学期!$A$5:$I$200,4,0))</f>
        <v/>
      </c>
      <c r="AT122" s="42" t="str">
        <f aca="false">IF(A122="","",VLOOKUP(A122,[10]３年３学期!$A$5:$I$200,5,0))</f>
        <v/>
      </c>
      <c r="AU122" s="43" t="str">
        <f aca="false">IF(A122="","",VLOOKUP(A122,[10]３年３学期!$A$5:$I$200,6,0))</f>
        <v/>
      </c>
      <c r="AV122" s="40" t="str">
        <f aca="false">IF(A122="","",VLOOKUP(A122,[10]３年３学期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E$5:$F$200,2,0))</f>
        <v/>
      </c>
      <c r="C123" s="37" t="str">
        <f aca="false">IF(A123="","",VLOOKUP(A123,[2]３年３学期!$A$5:$I$200,3,0))</f>
        <v/>
      </c>
      <c r="D123" s="38" t="str">
        <f aca="false">IF(A123="","",VLOOKUP(A123,[2]３年３学期!$A$5:$I$200,4,0))</f>
        <v/>
      </c>
      <c r="E123" s="38" t="str">
        <f aca="false">IF(A123="","",VLOOKUP(A123,[2]３年３学期!$A$5:$I$200,5,0))</f>
        <v/>
      </c>
      <c r="F123" s="38" t="str">
        <f aca="false">IF(A123="","",VLOOKUP(A123,[2]３年３学期!$A$5:$I$200,6,0))</f>
        <v/>
      </c>
      <c r="G123" s="39" t="str">
        <f aca="false">IF(A123="","",VLOOKUP(A123,[2]３年３学期!$A$5:$I$200,7,0))</f>
        <v/>
      </c>
      <c r="H123" s="40" t="str">
        <f aca="false">IF(A123="","",VLOOKUP(A123,[2]３年３学期!$A$5:$I$200,8,0))</f>
        <v/>
      </c>
      <c r="I123" s="41" t="str">
        <f aca="false">IF(A123="","",VLOOKUP(A123,[3]３年３学期!$A$5:$I$200,3,0))</f>
        <v/>
      </c>
      <c r="J123" s="42" t="str">
        <f aca="false">IF(A123="","",VLOOKUP(A123,[3]３年３学期!$A$5:$I$200,4,0))</f>
        <v/>
      </c>
      <c r="K123" s="42" t="str">
        <f aca="false">IF(A123="","",VLOOKUP(A123,[3]３年３学期!$A$5:$I$200,5,0))</f>
        <v/>
      </c>
      <c r="L123" s="43" t="str">
        <f aca="false">IF(A123="","",VLOOKUP(A123,[3]３年３学期!$A$5:$I$200,6,0))</f>
        <v/>
      </c>
      <c r="M123" s="40" t="str">
        <f aca="false">IF(A123="","",VLOOKUP(A123,[3]３年３学期!$A$5:$I$200,7,0))</f>
        <v/>
      </c>
      <c r="N123" s="44" t="str">
        <f aca="false">IF(A123="","",VLOOKUP(A123,[4]３年３学期!$A$5:$I$200,3,0))</f>
        <v/>
      </c>
      <c r="O123" s="42" t="str">
        <f aca="false">IF(A123="","",VLOOKUP(A123,[4]３年３学期!$A$5:$I$200,4,0))</f>
        <v/>
      </c>
      <c r="P123" s="42" t="str">
        <f aca="false">IF(A123="","",VLOOKUP(A123,[4]３年３学期!$A$5:$I$200,5,0))</f>
        <v/>
      </c>
      <c r="Q123" s="43" t="str">
        <f aca="false">IF(A123="","",VLOOKUP(A123,[4]３年３学期!$A$5:$I$200,6,0))</f>
        <v/>
      </c>
      <c r="R123" s="40" t="str">
        <f aca="false">IF(A123="","",VLOOKUP(A123,[4]３年３学期!$A$5:$I$200,7,0))</f>
        <v/>
      </c>
      <c r="S123" s="44" t="str">
        <f aca="false">IF(A123="","",VLOOKUP(A123,[5]３年３学期!$A$5:$I$200,3,0))</f>
        <v/>
      </c>
      <c r="T123" s="42" t="str">
        <f aca="false">IF(A123="","",VLOOKUP(A123,[5]３年３学期!$A$5:$I$200,4,0))</f>
        <v/>
      </c>
      <c r="U123" s="42" t="str">
        <f aca="false">IF(A123="","",VLOOKUP(A123,[5]３年３学期!$A$5:$I$200,5,0))</f>
        <v/>
      </c>
      <c r="V123" s="43" t="str">
        <f aca="false">IF(A123="","",VLOOKUP(A123,[5]３年３学期!$A$5:$I$200,6,0))</f>
        <v/>
      </c>
      <c r="W123" s="40" t="str">
        <f aca="false">IF(A123="","",VLOOKUP(A123,[5]３年３学期!$A$5:$I$200,7,0))</f>
        <v/>
      </c>
      <c r="X123" s="44" t="str">
        <f aca="false">IF(A123="","",VLOOKUP(A123,[6]３年３学期!$A$5:$I$200,3,0))</f>
        <v/>
      </c>
      <c r="Y123" s="42" t="str">
        <f aca="false">IF(A123="","",VLOOKUP(A123,[6]３年３学期!$A$5:$I$200,4,0))</f>
        <v/>
      </c>
      <c r="Z123" s="42" t="str">
        <f aca="false">IF(A123="","",VLOOKUP(A123,[6]３年３学期!$A$5:$I$200,5,0))</f>
        <v/>
      </c>
      <c r="AA123" s="43" t="str">
        <f aca="false">IF(A123="","",VLOOKUP(A123,[6]３年３学期!$A$5:$I$200,6,0))</f>
        <v/>
      </c>
      <c r="AB123" s="40" t="str">
        <f aca="false">IF(A123="","",VLOOKUP(A123,[6]３年３学期!$A$5:$I$200,7,0))</f>
        <v/>
      </c>
      <c r="AC123" s="44" t="str">
        <f aca="false">IF(A123="","",VLOOKUP(A123,[7]３年３学期!$A$5:$I$200,3,0))</f>
        <v/>
      </c>
      <c r="AD123" s="42" t="str">
        <f aca="false">IF(A123="","",VLOOKUP(A123,[7]３年３学期!$A$5:$I$200,4,0))</f>
        <v/>
      </c>
      <c r="AE123" s="42" t="str">
        <f aca="false">IF(A123="","",VLOOKUP(A123,[7]３年３学期!$A$5:$I$200,5,0))</f>
        <v/>
      </c>
      <c r="AF123" s="43" t="str">
        <f aca="false">IF(A123="","",VLOOKUP(A123,[7]３年３学期!$A$5:$I$200,6,0))</f>
        <v/>
      </c>
      <c r="AG123" s="40" t="str">
        <f aca="false">IF(A123="","",VLOOKUP(A123,[7]３年３学期!$A$5:$I$200,7,0))</f>
        <v/>
      </c>
      <c r="AH123" s="44" t="str">
        <f aca="false">IF(A123="","",VLOOKUP(A123,[8]３年３学期!$A$5:$I$200,3,0))</f>
        <v/>
      </c>
      <c r="AI123" s="42" t="str">
        <f aca="false">IF(A123="","",VLOOKUP(A123,[8]３年３学期!$A$5:$I$200,4,0))</f>
        <v/>
      </c>
      <c r="AJ123" s="42" t="str">
        <f aca="false">IF(A123="","",VLOOKUP(A123,[8]３年３学期!$A$5:$I$200,5,0))</f>
        <v/>
      </c>
      <c r="AK123" s="43" t="str">
        <f aca="false">IF(A123="","",VLOOKUP(A123,[8]３年３学期!$A$5:$I$200,6,0))</f>
        <v/>
      </c>
      <c r="AL123" s="40" t="str">
        <f aca="false">IF(A123="","",VLOOKUP(A123,[8]３年３学期!$A$5:$I$200,7,0))</f>
        <v/>
      </c>
      <c r="AM123" s="41" t="str">
        <f aca="false">IF(A123="","",VLOOKUP(A123,[9]３年３学期!$A$5:$I$200,3,0))</f>
        <v/>
      </c>
      <c r="AN123" s="42" t="str">
        <f aca="false">IF(A123="","",VLOOKUP(A123,[9]３年３学期!$A$5:$I$200,4,0))</f>
        <v/>
      </c>
      <c r="AO123" s="42" t="str">
        <f aca="false">IF(A123="","",VLOOKUP(A123,[9]３年３学期!$A$5:$I$200,5,0))</f>
        <v/>
      </c>
      <c r="AP123" s="43" t="str">
        <f aca="false">IF(A123="","",VLOOKUP(A123,[9]３年３学期!$A$5:$I$200,6,0))</f>
        <v/>
      </c>
      <c r="AQ123" s="40" t="str">
        <f aca="false">IF(A123="","",VLOOKUP(A123,[9]３年３学期!$A$5:$I$200,7,0))</f>
        <v/>
      </c>
      <c r="AR123" s="41" t="str">
        <f aca="false">IF(A123="","",VLOOKUP(A123,[10]３年３学期!$A$5:$I$200,3,0))</f>
        <v/>
      </c>
      <c r="AS123" s="42" t="str">
        <f aca="false">IF(A123="","",VLOOKUP(A123,[10]３年３学期!$A$5:$I$200,4,0))</f>
        <v/>
      </c>
      <c r="AT123" s="42" t="str">
        <f aca="false">IF(A123="","",VLOOKUP(A123,[10]３年３学期!$A$5:$I$200,5,0))</f>
        <v/>
      </c>
      <c r="AU123" s="43" t="str">
        <f aca="false">IF(A123="","",VLOOKUP(A123,[10]３年３学期!$A$5:$I$200,6,0))</f>
        <v/>
      </c>
      <c r="AV123" s="40" t="str">
        <f aca="false">IF(A123="","",VLOOKUP(A123,[10]３年３学期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E$5:$F$200,2,0))</f>
        <v/>
      </c>
      <c r="C124" s="37" t="str">
        <f aca="false">IF(A124="","",VLOOKUP(A124,[2]３年３学期!$A$5:$I$200,3,0))</f>
        <v/>
      </c>
      <c r="D124" s="38" t="str">
        <f aca="false">IF(A124="","",VLOOKUP(A124,[2]３年３学期!$A$5:$I$200,4,0))</f>
        <v/>
      </c>
      <c r="E124" s="38" t="str">
        <f aca="false">IF(A124="","",VLOOKUP(A124,[2]３年３学期!$A$5:$I$200,5,0))</f>
        <v/>
      </c>
      <c r="F124" s="38" t="str">
        <f aca="false">IF(A124="","",VLOOKUP(A124,[2]３年３学期!$A$5:$I$200,6,0))</f>
        <v/>
      </c>
      <c r="G124" s="39" t="str">
        <f aca="false">IF(A124="","",VLOOKUP(A124,[2]３年３学期!$A$5:$I$200,7,0))</f>
        <v/>
      </c>
      <c r="H124" s="40" t="str">
        <f aca="false">IF(A124="","",VLOOKUP(A124,[2]３年３学期!$A$5:$I$200,8,0))</f>
        <v/>
      </c>
      <c r="I124" s="41" t="str">
        <f aca="false">IF(A124="","",VLOOKUP(A124,[3]３年３学期!$A$5:$I$200,3,0))</f>
        <v/>
      </c>
      <c r="J124" s="42" t="str">
        <f aca="false">IF(A124="","",VLOOKUP(A124,[3]３年３学期!$A$5:$I$200,4,0))</f>
        <v/>
      </c>
      <c r="K124" s="42" t="str">
        <f aca="false">IF(A124="","",VLOOKUP(A124,[3]３年３学期!$A$5:$I$200,5,0))</f>
        <v/>
      </c>
      <c r="L124" s="43" t="str">
        <f aca="false">IF(A124="","",VLOOKUP(A124,[3]３年３学期!$A$5:$I$200,6,0))</f>
        <v/>
      </c>
      <c r="M124" s="40" t="str">
        <f aca="false">IF(A124="","",VLOOKUP(A124,[3]３年３学期!$A$5:$I$200,7,0))</f>
        <v/>
      </c>
      <c r="N124" s="44" t="str">
        <f aca="false">IF(A124="","",VLOOKUP(A124,[4]３年３学期!$A$5:$I$200,3,0))</f>
        <v/>
      </c>
      <c r="O124" s="42" t="str">
        <f aca="false">IF(A124="","",VLOOKUP(A124,[4]３年３学期!$A$5:$I$200,4,0))</f>
        <v/>
      </c>
      <c r="P124" s="42" t="str">
        <f aca="false">IF(A124="","",VLOOKUP(A124,[4]３年３学期!$A$5:$I$200,5,0))</f>
        <v/>
      </c>
      <c r="Q124" s="43" t="str">
        <f aca="false">IF(A124="","",VLOOKUP(A124,[4]３年３学期!$A$5:$I$200,6,0))</f>
        <v/>
      </c>
      <c r="R124" s="40" t="str">
        <f aca="false">IF(A124="","",VLOOKUP(A124,[4]３年３学期!$A$5:$I$200,7,0))</f>
        <v/>
      </c>
      <c r="S124" s="44" t="str">
        <f aca="false">IF(A124="","",VLOOKUP(A124,[5]３年３学期!$A$5:$I$200,3,0))</f>
        <v/>
      </c>
      <c r="T124" s="42" t="str">
        <f aca="false">IF(A124="","",VLOOKUP(A124,[5]３年３学期!$A$5:$I$200,4,0))</f>
        <v/>
      </c>
      <c r="U124" s="42" t="str">
        <f aca="false">IF(A124="","",VLOOKUP(A124,[5]３年３学期!$A$5:$I$200,5,0))</f>
        <v/>
      </c>
      <c r="V124" s="43" t="str">
        <f aca="false">IF(A124="","",VLOOKUP(A124,[5]３年３学期!$A$5:$I$200,6,0))</f>
        <v/>
      </c>
      <c r="W124" s="40" t="str">
        <f aca="false">IF(A124="","",VLOOKUP(A124,[5]３年３学期!$A$5:$I$200,7,0))</f>
        <v/>
      </c>
      <c r="X124" s="44" t="str">
        <f aca="false">IF(A124="","",VLOOKUP(A124,[6]３年３学期!$A$5:$I$200,3,0))</f>
        <v/>
      </c>
      <c r="Y124" s="42" t="str">
        <f aca="false">IF(A124="","",VLOOKUP(A124,[6]３年３学期!$A$5:$I$200,4,0))</f>
        <v/>
      </c>
      <c r="Z124" s="42" t="str">
        <f aca="false">IF(A124="","",VLOOKUP(A124,[6]３年３学期!$A$5:$I$200,5,0))</f>
        <v/>
      </c>
      <c r="AA124" s="43" t="str">
        <f aca="false">IF(A124="","",VLOOKUP(A124,[6]３年３学期!$A$5:$I$200,6,0))</f>
        <v/>
      </c>
      <c r="AB124" s="40" t="str">
        <f aca="false">IF(A124="","",VLOOKUP(A124,[6]３年３学期!$A$5:$I$200,7,0))</f>
        <v/>
      </c>
      <c r="AC124" s="44" t="str">
        <f aca="false">IF(A124="","",VLOOKUP(A124,[7]３年３学期!$A$5:$I$200,3,0))</f>
        <v/>
      </c>
      <c r="AD124" s="42" t="str">
        <f aca="false">IF(A124="","",VLOOKUP(A124,[7]３年３学期!$A$5:$I$200,4,0))</f>
        <v/>
      </c>
      <c r="AE124" s="42" t="str">
        <f aca="false">IF(A124="","",VLOOKUP(A124,[7]３年３学期!$A$5:$I$200,5,0))</f>
        <v/>
      </c>
      <c r="AF124" s="43" t="str">
        <f aca="false">IF(A124="","",VLOOKUP(A124,[7]３年３学期!$A$5:$I$200,6,0))</f>
        <v/>
      </c>
      <c r="AG124" s="40" t="str">
        <f aca="false">IF(A124="","",VLOOKUP(A124,[7]３年３学期!$A$5:$I$200,7,0))</f>
        <v/>
      </c>
      <c r="AH124" s="44" t="str">
        <f aca="false">IF(A124="","",VLOOKUP(A124,[8]３年３学期!$A$5:$I$200,3,0))</f>
        <v/>
      </c>
      <c r="AI124" s="42" t="str">
        <f aca="false">IF(A124="","",VLOOKUP(A124,[8]３年３学期!$A$5:$I$200,4,0))</f>
        <v/>
      </c>
      <c r="AJ124" s="42" t="str">
        <f aca="false">IF(A124="","",VLOOKUP(A124,[8]３年３学期!$A$5:$I$200,5,0))</f>
        <v/>
      </c>
      <c r="AK124" s="43" t="str">
        <f aca="false">IF(A124="","",VLOOKUP(A124,[8]３年３学期!$A$5:$I$200,6,0))</f>
        <v/>
      </c>
      <c r="AL124" s="40" t="str">
        <f aca="false">IF(A124="","",VLOOKUP(A124,[8]３年３学期!$A$5:$I$200,7,0))</f>
        <v/>
      </c>
      <c r="AM124" s="41" t="str">
        <f aca="false">IF(A124="","",VLOOKUP(A124,[9]３年３学期!$A$5:$I$200,3,0))</f>
        <v/>
      </c>
      <c r="AN124" s="42" t="str">
        <f aca="false">IF(A124="","",VLOOKUP(A124,[9]３年３学期!$A$5:$I$200,4,0))</f>
        <v/>
      </c>
      <c r="AO124" s="42" t="str">
        <f aca="false">IF(A124="","",VLOOKUP(A124,[9]３年３学期!$A$5:$I$200,5,0))</f>
        <v/>
      </c>
      <c r="AP124" s="43" t="str">
        <f aca="false">IF(A124="","",VLOOKUP(A124,[9]３年３学期!$A$5:$I$200,6,0))</f>
        <v/>
      </c>
      <c r="AQ124" s="40" t="str">
        <f aca="false">IF(A124="","",VLOOKUP(A124,[9]３年３学期!$A$5:$I$200,7,0))</f>
        <v/>
      </c>
      <c r="AR124" s="41" t="str">
        <f aca="false">IF(A124="","",VLOOKUP(A124,[10]３年３学期!$A$5:$I$200,3,0))</f>
        <v/>
      </c>
      <c r="AS124" s="42" t="str">
        <f aca="false">IF(A124="","",VLOOKUP(A124,[10]３年３学期!$A$5:$I$200,4,0))</f>
        <v/>
      </c>
      <c r="AT124" s="42" t="str">
        <f aca="false">IF(A124="","",VLOOKUP(A124,[10]３年３学期!$A$5:$I$200,5,0))</f>
        <v/>
      </c>
      <c r="AU124" s="43" t="str">
        <f aca="false">IF(A124="","",VLOOKUP(A124,[10]３年３学期!$A$5:$I$200,6,0))</f>
        <v/>
      </c>
      <c r="AV124" s="40" t="str">
        <f aca="false">IF(A124="","",VLOOKUP(A124,[10]３年３学期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E$5:$F$200,2,0))</f>
        <v/>
      </c>
      <c r="C125" s="37" t="str">
        <f aca="false">IF(A125="","",VLOOKUP(A125,[2]３年３学期!$A$5:$I$200,3,0))</f>
        <v/>
      </c>
      <c r="D125" s="38" t="str">
        <f aca="false">IF(A125="","",VLOOKUP(A125,[2]３年３学期!$A$5:$I$200,4,0))</f>
        <v/>
      </c>
      <c r="E125" s="38" t="str">
        <f aca="false">IF(A125="","",VLOOKUP(A125,[2]３年３学期!$A$5:$I$200,5,0))</f>
        <v/>
      </c>
      <c r="F125" s="38" t="str">
        <f aca="false">IF(A125="","",VLOOKUP(A125,[2]３年３学期!$A$5:$I$200,6,0))</f>
        <v/>
      </c>
      <c r="G125" s="39" t="str">
        <f aca="false">IF(A125="","",VLOOKUP(A125,[2]３年３学期!$A$5:$I$200,7,0))</f>
        <v/>
      </c>
      <c r="H125" s="40" t="str">
        <f aca="false">IF(A125="","",VLOOKUP(A125,[2]３年３学期!$A$5:$I$200,8,0))</f>
        <v/>
      </c>
      <c r="I125" s="41" t="str">
        <f aca="false">IF(A125="","",VLOOKUP(A125,[3]３年３学期!$A$5:$I$200,3,0))</f>
        <v/>
      </c>
      <c r="J125" s="42" t="str">
        <f aca="false">IF(A125="","",VLOOKUP(A125,[3]３年３学期!$A$5:$I$200,4,0))</f>
        <v/>
      </c>
      <c r="K125" s="42" t="str">
        <f aca="false">IF(A125="","",VLOOKUP(A125,[3]３年３学期!$A$5:$I$200,5,0))</f>
        <v/>
      </c>
      <c r="L125" s="43" t="str">
        <f aca="false">IF(A125="","",VLOOKUP(A125,[3]３年３学期!$A$5:$I$200,6,0))</f>
        <v/>
      </c>
      <c r="M125" s="40" t="str">
        <f aca="false">IF(A125="","",VLOOKUP(A125,[3]３年３学期!$A$5:$I$200,7,0))</f>
        <v/>
      </c>
      <c r="N125" s="44" t="str">
        <f aca="false">IF(A125="","",VLOOKUP(A125,[4]３年３学期!$A$5:$I$200,3,0))</f>
        <v/>
      </c>
      <c r="O125" s="42" t="str">
        <f aca="false">IF(A125="","",VLOOKUP(A125,[4]３年３学期!$A$5:$I$200,4,0))</f>
        <v/>
      </c>
      <c r="P125" s="42" t="str">
        <f aca="false">IF(A125="","",VLOOKUP(A125,[4]３年３学期!$A$5:$I$200,5,0))</f>
        <v/>
      </c>
      <c r="Q125" s="43" t="str">
        <f aca="false">IF(A125="","",VLOOKUP(A125,[4]３年３学期!$A$5:$I$200,6,0))</f>
        <v/>
      </c>
      <c r="R125" s="40" t="str">
        <f aca="false">IF(A125="","",VLOOKUP(A125,[4]３年３学期!$A$5:$I$200,7,0))</f>
        <v/>
      </c>
      <c r="S125" s="44" t="str">
        <f aca="false">IF(A125="","",VLOOKUP(A125,[5]３年３学期!$A$5:$I$200,3,0))</f>
        <v/>
      </c>
      <c r="T125" s="42" t="str">
        <f aca="false">IF(A125="","",VLOOKUP(A125,[5]３年３学期!$A$5:$I$200,4,0))</f>
        <v/>
      </c>
      <c r="U125" s="42" t="str">
        <f aca="false">IF(A125="","",VLOOKUP(A125,[5]３年３学期!$A$5:$I$200,5,0))</f>
        <v/>
      </c>
      <c r="V125" s="43" t="str">
        <f aca="false">IF(A125="","",VLOOKUP(A125,[5]３年３学期!$A$5:$I$200,6,0))</f>
        <v/>
      </c>
      <c r="W125" s="40" t="str">
        <f aca="false">IF(A125="","",VLOOKUP(A125,[5]３年３学期!$A$5:$I$200,7,0))</f>
        <v/>
      </c>
      <c r="X125" s="44" t="str">
        <f aca="false">IF(A125="","",VLOOKUP(A125,[6]３年３学期!$A$5:$I$200,3,0))</f>
        <v/>
      </c>
      <c r="Y125" s="42" t="str">
        <f aca="false">IF(A125="","",VLOOKUP(A125,[6]３年３学期!$A$5:$I$200,4,0))</f>
        <v/>
      </c>
      <c r="Z125" s="42" t="str">
        <f aca="false">IF(A125="","",VLOOKUP(A125,[6]３年３学期!$A$5:$I$200,5,0))</f>
        <v/>
      </c>
      <c r="AA125" s="43" t="str">
        <f aca="false">IF(A125="","",VLOOKUP(A125,[6]３年３学期!$A$5:$I$200,6,0))</f>
        <v/>
      </c>
      <c r="AB125" s="40" t="str">
        <f aca="false">IF(A125="","",VLOOKUP(A125,[6]３年３学期!$A$5:$I$200,7,0))</f>
        <v/>
      </c>
      <c r="AC125" s="44" t="str">
        <f aca="false">IF(A125="","",VLOOKUP(A125,[7]３年３学期!$A$5:$I$200,3,0))</f>
        <v/>
      </c>
      <c r="AD125" s="42" t="str">
        <f aca="false">IF(A125="","",VLOOKUP(A125,[7]３年３学期!$A$5:$I$200,4,0))</f>
        <v/>
      </c>
      <c r="AE125" s="42" t="str">
        <f aca="false">IF(A125="","",VLOOKUP(A125,[7]３年３学期!$A$5:$I$200,5,0))</f>
        <v/>
      </c>
      <c r="AF125" s="43" t="str">
        <f aca="false">IF(A125="","",VLOOKUP(A125,[7]３年３学期!$A$5:$I$200,6,0))</f>
        <v/>
      </c>
      <c r="AG125" s="40" t="str">
        <f aca="false">IF(A125="","",VLOOKUP(A125,[7]３年３学期!$A$5:$I$200,7,0))</f>
        <v/>
      </c>
      <c r="AH125" s="44" t="str">
        <f aca="false">IF(A125="","",VLOOKUP(A125,[8]３年３学期!$A$5:$I$200,3,0))</f>
        <v/>
      </c>
      <c r="AI125" s="42" t="str">
        <f aca="false">IF(A125="","",VLOOKUP(A125,[8]３年３学期!$A$5:$I$200,4,0))</f>
        <v/>
      </c>
      <c r="AJ125" s="42" t="str">
        <f aca="false">IF(A125="","",VLOOKUP(A125,[8]３年３学期!$A$5:$I$200,5,0))</f>
        <v/>
      </c>
      <c r="AK125" s="43" t="str">
        <f aca="false">IF(A125="","",VLOOKUP(A125,[8]３年３学期!$A$5:$I$200,6,0))</f>
        <v/>
      </c>
      <c r="AL125" s="40" t="str">
        <f aca="false">IF(A125="","",VLOOKUP(A125,[8]３年３学期!$A$5:$I$200,7,0))</f>
        <v/>
      </c>
      <c r="AM125" s="41" t="str">
        <f aca="false">IF(A125="","",VLOOKUP(A125,[9]３年３学期!$A$5:$I$200,3,0))</f>
        <v/>
      </c>
      <c r="AN125" s="42" t="str">
        <f aca="false">IF(A125="","",VLOOKUP(A125,[9]３年３学期!$A$5:$I$200,4,0))</f>
        <v/>
      </c>
      <c r="AO125" s="42" t="str">
        <f aca="false">IF(A125="","",VLOOKUP(A125,[9]３年３学期!$A$5:$I$200,5,0))</f>
        <v/>
      </c>
      <c r="AP125" s="43" t="str">
        <f aca="false">IF(A125="","",VLOOKUP(A125,[9]３年３学期!$A$5:$I$200,6,0))</f>
        <v/>
      </c>
      <c r="AQ125" s="40" t="str">
        <f aca="false">IF(A125="","",VLOOKUP(A125,[9]３年３学期!$A$5:$I$200,7,0))</f>
        <v/>
      </c>
      <c r="AR125" s="41" t="str">
        <f aca="false">IF(A125="","",VLOOKUP(A125,[10]３年３学期!$A$5:$I$200,3,0))</f>
        <v/>
      </c>
      <c r="AS125" s="42" t="str">
        <f aca="false">IF(A125="","",VLOOKUP(A125,[10]３年３学期!$A$5:$I$200,4,0))</f>
        <v/>
      </c>
      <c r="AT125" s="42" t="str">
        <f aca="false">IF(A125="","",VLOOKUP(A125,[10]３年３学期!$A$5:$I$200,5,0))</f>
        <v/>
      </c>
      <c r="AU125" s="43" t="str">
        <f aca="false">IF(A125="","",VLOOKUP(A125,[10]３年３学期!$A$5:$I$200,6,0))</f>
        <v/>
      </c>
      <c r="AV125" s="40" t="str">
        <f aca="false">IF(A125="","",VLOOKUP(A125,[10]３年３学期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E$5:$F$200,2,0))</f>
        <v/>
      </c>
      <c r="C126" s="37" t="str">
        <f aca="false">IF(A126="","",VLOOKUP(A126,[2]３年３学期!$A$5:$I$200,3,0))</f>
        <v/>
      </c>
      <c r="D126" s="38" t="str">
        <f aca="false">IF(A126="","",VLOOKUP(A126,[2]３年３学期!$A$5:$I$200,4,0))</f>
        <v/>
      </c>
      <c r="E126" s="38" t="str">
        <f aca="false">IF(A126="","",VLOOKUP(A126,[2]３年３学期!$A$5:$I$200,5,0))</f>
        <v/>
      </c>
      <c r="F126" s="38" t="str">
        <f aca="false">IF(A126="","",VLOOKUP(A126,[2]３年３学期!$A$5:$I$200,6,0))</f>
        <v/>
      </c>
      <c r="G126" s="39" t="str">
        <f aca="false">IF(A126="","",VLOOKUP(A126,[2]３年３学期!$A$5:$I$200,7,0))</f>
        <v/>
      </c>
      <c r="H126" s="40" t="str">
        <f aca="false">IF(A126="","",VLOOKUP(A126,[2]３年３学期!$A$5:$I$200,8,0))</f>
        <v/>
      </c>
      <c r="I126" s="41" t="str">
        <f aca="false">IF(A126="","",VLOOKUP(A126,[3]３年３学期!$A$5:$I$200,3,0))</f>
        <v/>
      </c>
      <c r="J126" s="42" t="str">
        <f aca="false">IF(A126="","",VLOOKUP(A126,[3]３年３学期!$A$5:$I$200,4,0))</f>
        <v/>
      </c>
      <c r="K126" s="42" t="str">
        <f aca="false">IF(A126="","",VLOOKUP(A126,[3]３年３学期!$A$5:$I$200,5,0))</f>
        <v/>
      </c>
      <c r="L126" s="43" t="str">
        <f aca="false">IF(A126="","",VLOOKUP(A126,[3]３年３学期!$A$5:$I$200,6,0))</f>
        <v/>
      </c>
      <c r="M126" s="40" t="str">
        <f aca="false">IF(A126="","",VLOOKUP(A126,[3]３年３学期!$A$5:$I$200,7,0))</f>
        <v/>
      </c>
      <c r="N126" s="44" t="str">
        <f aca="false">IF(A126="","",VLOOKUP(A126,[4]３年３学期!$A$5:$I$200,3,0))</f>
        <v/>
      </c>
      <c r="O126" s="42" t="str">
        <f aca="false">IF(A126="","",VLOOKUP(A126,[4]３年３学期!$A$5:$I$200,4,0))</f>
        <v/>
      </c>
      <c r="P126" s="42" t="str">
        <f aca="false">IF(A126="","",VLOOKUP(A126,[4]３年３学期!$A$5:$I$200,5,0))</f>
        <v/>
      </c>
      <c r="Q126" s="43" t="str">
        <f aca="false">IF(A126="","",VLOOKUP(A126,[4]３年３学期!$A$5:$I$200,6,0))</f>
        <v/>
      </c>
      <c r="R126" s="40" t="str">
        <f aca="false">IF(A126="","",VLOOKUP(A126,[4]３年３学期!$A$5:$I$200,7,0))</f>
        <v/>
      </c>
      <c r="S126" s="44" t="str">
        <f aca="false">IF(A126="","",VLOOKUP(A126,[5]３年３学期!$A$5:$I$200,3,0))</f>
        <v/>
      </c>
      <c r="T126" s="42" t="str">
        <f aca="false">IF(A126="","",VLOOKUP(A126,[5]３年３学期!$A$5:$I$200,4,0))</f>
        <v/>
      </c>
      <c r="U126" s="42" t="str">
        <f aca="false">IF(A126="","",VLOOKUP(A126,[5]３年３学期!$A$5:$I$200,5,0))</f>
        <v/>
      </c>
      <c r="V126" s="43" t="str">
        <f aca="false">IF(A126="","",VLOOKUP(A126,[5]３年３学期!$A$5:$I$200,6,0))</f>
        <v/>
      </c>
      <c r="W126" s="40" t="str">
        <f aca="false">IF(A126="","",VLOOKUP(A126,[5]３年３学期!$A$5:$I$200,7,0))</f>
        <v/>
      </c>
      <c r="X126" s="44" t="str">
        <f aca="false">IF(A126="","",VLOOKUP(A126,[6]３年３学期!$A$5:$I$200,3,0))</f>
        <v/>
      </c>
      <c r="Y126" s="42" t="str">
        <f aca="false">IF(A126="","",VLOOKUP(A126,[6]３年３学期!$A$5:$I$200,4,0))</f>
        <v/>
      </c>
      <c r="Z126" s="42" t="str">
        <f aca="false">IF(A126="","",VLOOKUP(A126,[6]３年３学期!$A$5:$I$200,5,0))</f>
        <v/>
      </c>
      <c r="AA126" s="43" t="str">
        <f aca="false">IF(A126="","",VLOOKUP(A126,[6]３年３学期!$A$5:$I$200,6,0))</f>
        <v/>
      </c>
      <c r="AB126" s="40" t="str">
        <f aca="false">IF(A126="","",VLOOKUP(A126,[6]３年３学期!$A$5:$I$200,7,0))</f>
        <v/>
      </c>
      <c r="AC126" s="44" t="str">
        <f aca="false">IF(A126="","",VLOOKUP(A126,[7]３年３学期!$A$5:$I$200,3,0))</f>
        <v/>
      </c>
      <c r="AD126" s="42" t="str">
        <f aca="false">IF(A126="","",VLOOKUP(A126,[7]３年３学期!$A$5:$I$200,4,0))</f>
        <v/>
      </c>
      <c r="AE126" s="42" t="str">
        <f aca="false">IF(A126="","",VLOOKUP(A126,[7]３年３学期!$A$5:$I$200,5,0))</f>
        <v/>
      </c>
      <c r="AF126" s="43" t="str">
        <f aca="false">IF(A126="","",VLOOKUP(A126,[7]３年３学期!$A$5:$I$200,6,0))</f>
        <v/>
      </c>
      <c r="AG126" s="40" t="str">
        <f aca="false">IF(A126="","",VLOOKUP(A126,[7]３年３学期!$A$5:$I$200,7,0))</f>
        <v/>
      </c>
      <c r="AH126" s="44" t="str">
        <f aca="false">IF(A126="","",VLOOKUP(A126,[8]３年３学期!$A$5:$I$200,3,0))</f>
        <v/>
      </c>
      <c r="AI126" s="42" t="str">
        <f aca="false">IF(A126="","",VLOOKUP(A126,[8]３年３学期!$A$5:$I$200,4,0))</f>
        <v/>
      </c>
      <c r="AJ126" s="42" t="str">
        <f aca="false">IF(A126="","",VLOOKUP(A126,[8]３年３学期!$A$5:$I$200,5,0))</f>
        <v/>
      </c>
      <c r="AK126" s="43" t="str">
        <f aca="false">IF(A126="","",VLOOKUP(A126,[8]３年３学期!$A$5:$I$200,6,0))</f>
        <v/>
      </c>
      <c r="AL126" s="40" t="str">
        <f aca="false">IF(A126="","",VLOOKUP(A126,[8]３年３学期!$A$5:$I$200,7,0))</f>
        <v/>
      </c>
      <c r="AM126" s="41" t="str">
        <f aca="false">IF(A126="","",VLOOKUP(A126,[9]３年３学期!$A$5:$I$200,3,0))</f>
        <v/>
      </c>
      <c r="AN126" s="42" t="str">
        <f aca="false">IF(A126="","",VLOOKUP(A126,[9]３年３学期!$A$5:$I$200,4,0))</f>
        <v/>
      </c>
      <c r="AO126" s="42" t="str">
        <f aca="false">IF(A126="","",VLOOKUP(A126,[9]３年３学期!$A$5:$I$200,5,0))</f>
        <v/>
      </c>
      <c r="AP126" s="43" t="str">
        <f aca="false">IF(A126="","",VLOOKUP(A126,[9]３年３学期!$A$5:$I$200,6,0))</f>
        <v/>
      </c>
      <c r="AQ126" s="40" t="str">
        <f aca="false">IF(A126="","",VLOOKUP(A126,[9]３年３学期!$A$5:$I$200,7,0))</f>
        <v/>
      </c>
      <c r="AR126" s="41" t="str">
        <f aca="false">IF(A126="","",VLOOKUP(A126,[10]３年３学期!$A$5:$I$200,3,0))</f>
        <v/>
      </c>
      <c r="AS126" s="42" t="str">
        <f aca="false">IF(A126="","",VLOOKUP(A126,[10]３年３学期!$A$5:$I$200,4,0))</f>
        <v/>
      </c>
      <c r="AT126" s="42" t="str">
        <f aca="false">IF(A126="","",VLOOKUP(A126,[10]３年３学期!$A$5:$I$200,5,0))</f>
        <v/>
      </c>
      <c r="AU126" s="43" t="str">
        <f aca="false">IF(A126="","",VLOOKUP(A126,[10]３年３学期!$A$5:$I$200,6,0))</f>
        <v/>
      </c>
      <c r="AV126" s="40" t="str">
        <f aca="false">IF(A126="","",VLOOKUP(A126,[10]３年３学期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E$5:$F$200,2,0))</f>
        <v/>
      </c>
      <c r="C127" s="37" t="str">
        <f aca="false">IF(A127="","",VLOOKUP(A127,[2]３年３学期!$A$5:$I$200,3,0))</f>
        <v/>
      </c>
      <c r="D127" s="38" t="str">
        <f aca="false">IF(A127="","",VLOOKUP(A127,[2]３年３学期!$A$5:$I$200,4,0))</f>
        <v/>
      </c>
      <c r="E127" s="38" t="str">
        <f aca="false">IF(A127="","",VLOOKUP(A127,[2]３年３学期!$A$5:$I$200,5,0))</f>
        <v/>
      </c>
      <c r="F127" s="38" t="str">
        <f aca="false">IF(A127="","",VLOOKUP(A127,[2]３年３学期!$A$5:$I$200,6,0))</f>
        <v/>
      </c>
      <c r="G127" s="39" t="str">
        <f aca="false">IF(A127="","",VLOOKUP(A127,[2]３年３学期!$A$5:$I$200,7,0))</f>
        <v/>
      </c>
      <c r="H127" s="40" t="str">
        <f aca="false">IF(A127="","",VLOOKUP(A127,[2]３年３学期!$A$5:$I$200,8,0))</f>
        <v/>
      </c>
      <c r="I127" s="41" t="str">
        <f aca="false">IF(A127="","",VLOOKUP(A127,[3]３年３学期!$A$5:$I$200,3,0))</f>
        <v/>
      </c>
      <c r="J127" s="42" t="str">
        <f aca="false">IF(A127="","",VLOOKUP(A127,[3]３年３学期!$A$5:$I$200,4,0))</f>
        <v/>
      </c>
      <c r="K127" s="42" t="str">
        <f aca="false">IF(A127="","",VLOOKUP(A127,[3]３年３学期!$A$5:$I$200,5,0))</f>
        <v/>
      </c>
      <c r="L127" s="43" t="str">
        <f aca="false">IF(A127="","",VLOOKUP(A127,[3]３年３学期!$A$5:$I$200,6,0))</f>
        <v/>
      </c>
      <c r="M127" s="40" t="str">
        <f aca="false">IF(A127="","",VLOOKUP(A127,[3]３年３学期!$A$5:$I$200,7,0))</f>
        <v/>
      </c>
      <c r="N127" s="44" t="str">
        <f aca="false">IF(A127="","",VLOOKUP(A127,[4]３年３学期!$A$5:$I$200,3,0))</f>
        <v/>
      </c>
      <c r="O127" s="42" t="str">
        <f aca="false">IF(A127="","",VLOOKUP(A127,[4]３年３学期!$A$5:$I$200,4,0))</f>
        <v/>
      </c>
      <c r="P127" s="42" t="str">
        <f aca="false">IF(A127="","",VLOOKUP(A127,[4]３年３学期!$A$5:$I$200,5,0))</f>
        <v/>
      </c>
      <c r="Q127" s="43" t="str">
        <f aca="false">IF(A127="","",VLOOKUP(A127,[4]３年３学期!$A$5:$I$200,6,0))</f>
        <v/>
      </c>
      <c r="R127" s="40" t="str">
        <f aca="false">IF(A127="","",VLOOKUP(A127,[4]３年３学期!$A$5:$I$200,7,0))</f>
        <v/>
      </c>
      <c r="S127" s="44" t="str">
        <f aca="false">IF(A127="","",VLOOKUP(A127,[5]３年３学期!$A$5:$I$200,3,0))</f>
        <v/>
      </c>
      <c r="T127" s="42" t="str">
        <f aca="false">IF(A127="","",VLOOKUP(A127,[5]３年３学期!$A$5:$I$200,4,0))</f>
        <v/>
      </c>
      <c r="U127" s="42" t="str">
        <f aca="false">IF(A127="","",VLOOKUP(A127,[5]３年３学期!$A$5:$I$200,5,0))</f>
        <v/>
      </c>
      <c r="V127" s="43" t="str">
        <f aca="false">IF(A127="","",VLOOKUP(A127,[5]３年３学期!$A$5:$I$200,6,0))</f>
        <v/>
      </c>
      <c r="W127" s="40" t="str">
        <f aca="false">IF(A127="","",VLOOKUP(A127,[5]３年３学期!$A$5:$I$200,7,0))</f>
        <v/>
      </c>
      <c r="X127" s="44" t="str">
        <f aca="false">IF(A127="","",VLOOKUP(A127,[6]３年３学期!$A$5:$I$200,3,0))</f>
        <v/>
      </c>
      <c r="Y127" s="42" t="str">
        <f aca="false">IF(A127="","",VLOOKUP(A127,[6]３年３学期!$A$5:$I$200,4,0))</f>
        <v/>
      </c>
      <c r="Z127" s="42" t="str">
        <f aca="false">IF(A127="","",VLOOKUP(A127,[6]３年３学期!$A$5:$I$200,5,0))</f>
        <v/>
      </c>
      <c r="AA127" s="43" t="str">
        <f aca="false">IF(A127="","",VLOOKUP(A127,[6]３年３学期!$A$5:$I$200,6,0))</f>
        <v/>
      </c>
      <c r="AB127" s="40" t="str">
        <f aca="false">IF(A127="","",VLOOKUP(A127,[6]３年３学期!$A$5:$I$200,7,0))</f>
        <v/>
      </c>
      <c r="AC127" s="44" t="str">
        <f aca="false">IF(A127="","",VLOOKUP(A127,[7]３年３学期!$A$5:$I$200,3,0))</f>
        <v/>
      </c>
      <c r="AD127" s="42" t="str">
        <f aca="false">IF(A127="","",VLOOKUP(A127,[7]３年３学期!$A$5:$I$200,4,0))</f>
        <v/>
      </c>
      <c r="AE127" s="42" t="str">
        <f aca="false">IF(A127="","",VLOOKUP(A127,[7]３年３学期!$A$5:$I$200,5,0))</f>
        <v/>
      </c>
      <c r="AF127" s="43" t="str">
        <f aca="false">IF(A127="","",VLOOKUP(A127,[7]３年３学期!$A$5:$I$200,6,0))</f>
        <v/>
      </c>
      <c r="AG127" s="40" t="str">
        <f aca="false">IF(A127="","",VLOOKUP(A127,[7]３年３学期!$A$5:$I$200,7,0))</f>
        <v/>
      </c>
      <c r="AH127" s="44" t="str">
        <f aca="false">IF(A127="","",VLOOKUP(A127,[8]３年３学期!$A$5:$I$200,3,0))</f>
        <v/>
      </c>
      <c r="AI127" s="42" t="str">
        <f aca="false">IF(A127="","",VLOOKUP(A127,[8]３年３学期!$A$5:$I$200,4,0))</f>
        <v/>
      </c>
      <c r="AJ127" s="42" t="str">
        <f aca="false">IF(A127="","",VLOOKUP(A127,[8]３年３学期!$A$5:$I$200,5,0))</f>
        <v/>
      </c>
      <c r="AK127" s="43" t="str">
        <f aca="false">IF(A127="","",VLOOKUP(A127,[8]３年３学期!$A$5:$I$200,6,0))</f>
        <v/>
      </c>
      <c r="AL127" s="40" t="str">
        <f aca="false">IF(A127="","",VLOOKUP(A127,[8]３年３学期!$A$5:$I$200,7,0))</f>
        <v/>
      </c>
      <c r="AM127" s="41" t="str">
        <f aca="false">IF(A127="","",VLOOKUP(A127,[9]３年３学期!$A$5:$I$200,3,0))</f>
        <v/>
      </c>
      <c r="AN127" s="42" t="str">
        <f aca="false">IF(A127="","",VLOOKUP(A127,[9]３年３学期!$A$5:$I$200,4,0))</f>
        <v/>
      </c>
      <c r="AO127" s="42" t="str">
        <f aca="false">IF(A127="","",VLOOKUP(A127,[9]３年３学期!$A$5:$I$200,5,0))</f>
        <v/>
      </c>
      <c r="AP127" s="43" t="str">
        <f aca="false">IF(A127="","",VLOOKUP(A127,[9]３年３学期!$A$5:$I$200,6,0))</f>
        <v/>
      </c>
      <c r="AQ127" s="40" t="str">
        <f aca="false">IF(A127="","",VLOOKUP(A127,[9]３年３学期!$A$5:$I$200,7,0))</f>
        <v/>
      </c>
      <c r="AR127" s="41" t="str">
        <f aca="false">IF(A127="","",VLOOKUP(A127,[10]３年３学期!$A$5:$I$200,3,0))</f>
        <v/>
      </c>
      <c r="AS127" s="42" t="str">
        <f aca="false">IF(A127="","",VLOOKUP(A127,[10]３年３学期!$A$5:$I$200,4,0))</f>
        <v/>
      </c>
      <c r="AT127" s="42" t="str">
        <f aca="false">IF(A127="","",VLOOKUP(A127,[10]３年３学期!$A$5:$I$200,5,0))</f>
        <v/>
      </c>
      <c r="AU127" s="43" t="str">
        <f aca="false">IF(A127="","",VLOOKUP(A127,[10]３年３学期!$A$5:$I$200,6,0))</f>
        <v/>
      </c>
      <c r="AV127" s="40" t="str">
        <f aca="false">IF(A127="","",VLOOKUP(A127,[10]３年３学期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E$5:$F$200,2,0))</f>
        <v/>
      </c>
      <c r="C128" s="37" t="str">
        <f aca="false">IF(A128="","",VLOOKUP(A128,[2]３年３学期!$A$5:$I$200,3,0))</f>
        <v/>
      </c>
      <c r="D128" s="38" t="str">
        <f aca="false">IF(A128="","",VLOOKUP(A128,[2]３年３学期!$A$5:$I$200,4,0))</f>
        <v/>
      </c>
      <c r="E128" s="38" t="str">
        <f aca="false">IF(A128="","",VLOOKUP(A128,[2]３年３学期!$A$5:$I$200,5,0))</f>
        <v/>
      </c>
      <c r="F128" s="38" t="str">
        <f aca="false">IF(A128="","",VLOOKUP(A128,[2]３年３学期!$A$5:$I$200,6,0))</f>
        <v/>
      </c>
      <c r="G128" s="39" t="str">
        <f aca="false">IF(A128="","",VLOOKUP(A128,[2]３年３学期!$A$5:$I$200,7,0))</f>
        <v/>
      </c>
      <c r="H128" s="40" t="str">
        <f aca="false">IF(A128="","",VLOOKUP(A128,[2]３年３学期!$A$5:$I$200,8,0))</f>
        <v/>
      </c>
      <c r="I128" s="41" t="str">
        <f aca="false">IF(A128="","",VLOOKUP(A128,[3]３年３学期!$A$5:$I$200,3,0))</f>
        <v/>
      </c>
      <c r="J128" s="42" t="str">
        <f aca="false">IF(A128="","",VLOOKUP(A128,[3]３年３学期!$A$5:$I$200,4,0))</f>
        <v/>
      </c>
      <c r="K128" s="42" t="str">
        <f aca="false">IF(A128="","",VLOOKUP(A128,[3]３年３学期!$A$5:$I$200,5,0))</f>
        <v/>
      </c>
      <c r="L128" s="43" t="str">
        <f aca="false">IF(A128="","",VLOOKUP(A128,[3]３年３学期!$A$5:$I$200,6,0))</f>
        <v/>
      </c>
      <c r="M128" s="40" t="str">
        <f aca="false">IF(A128="","",VLOOKUP(A128,[3]３年３学期!$A$5:$I$200,7,0))</f>
        <v/>
      </c>
      <c r="N128" s="44" t="str">
        <f aca="false">IF(A128="","",VLOOKUP(A128,[4]３年３学期!$A$5:$I$200,3,0))</f>
        <v/>
      </c>
      <c r="O128" s="42" t="str">
        <f aca="false">IF(A128="","",VLOOKUP(A128,[4]３年３学期!$A$5:$I$200,4,0))</f>
        <v/>
      </c>
      <c r="P128" s="42" t="str">
        <f aca="false">IF(A128="","",VLOOKUP(A128,[4]３年３学期!$A$5:$I$200,5,0))</f>
        <v/>
      </c>
      <c r="Q128" s="43" t="str">
        <f aca="false">IF(A128="","",VLOOKUP(A128,[4]３年３学期!$A$5:$I$200,6,0))</f>
        <v/>
      </c>
      <c r="R128" s="40" t="str">
        <f aca="false">IF(A128="","",VLOOKUP(A128,[4]３年３学期!$A$5:$I$200,7,0))</f>
        <v/>
      </c>
      <c r="S128" s="44" t="str">
        <f aca="false">IF(A128="","",VLOOKUP(A128,[5]３年３学期!$A$5:$I$200,3,0))</f>
        <v/>
      </c>
      <c r="T128" s="42" t="str">
        <f aca="false">IF(A128="","",VLOOKUP(A128,[5]３年３学期!$A$5:$I$200,4,0))</f>
        <v/>
      </c>
      <c r="U128" s="42" t="str">
        <f aca="false">IF(A128="","",VLOOKUP(A128,[5]３年３学期!$A$5:$I$200,5,0))</f>
        <v/>
      </c>
      <c r="V128" s="43" t="str">
        <f aca="false">IF(A128="","",VLOOKUP(A128,[5]３年３学期!$A$5:$I$200,6,0))</f>
        <v/>
      </c>
      <c r="W128" s="40" t="str">
        <f aca="false">IF(A128="","",VLOOKUP(A128,[5]３年３学期!$A$5:$I$200,7,0))</f>
        <v/>
      </c>
      <c r="X128" s="44" t="str">
        <f aca="false">IF(A128="","",VLOOKUP(A128,[6]３年３学期!$A$5:$I$200,3,0))</f>
        <v/>
      </c>
      <c r="Y128" s="42" t="str">
        <f aca="false">IF(A128="","",VLOOKUP(A128,[6]３年３学期!$A$5:$I$200,4,0))</f>
        <v/>
      </c>
      <c r="Z128" s="42" t="str">
        <f aca="false">IF(A128="","",VLOOKUP(A128,[6]３年３学期!$A$5:$I$200,5,0))</f>
        <v/>
      </c>
      <c r="AA128" s="43" t="str">
        <f aca="false">IF(A128="","",VLOOKUP(A128,[6]３年３学期!$A$5:$I$200,6,0))</f>
        <v/>
      </c>
      <c r="AB128" s="40" t="str">
        <f aca="false">IF(A128="","",VLOOKUP(A128,[6]３年３学期!$A$5:$I$200,7,0))</f>
        <v/>
      </c>
      <c r="AC128" s="44" t="str">
        <f aca="false">IF(A128="","",VLOOKUP(A128,[7]３年３学期!$A$5:$I$200,3,0))</f>
        <v/>
      </c>
      <c r="AD128" s="42" t="str">
        <f aca="false">IF(A128="","",VLOOKUP(A128,[7]３年３学期!$A$5:$I$200,4,0))</f>
        <v/>
      </c>
      <c r="AE128" s="42" t="str">
        <f aca="false">IF(A128="","",VLOOKUP(A128,[7]３年３学期!$A$5:$I$200,5,0))</f>
        <v/>
      </c>
      <c r="AF128" s="43" t="str">
        <f aca="false">IF(A128="","",VLOOKUP(A128,[7]３年３学期!$A$5:$I$200,6,0))</f>
        <v/>
      </c>
      <c r="AG128" s="40" t="str">
        <f aca="false">IF(A128="","",VLOOKUP(A128,[7]３年３学期!$A$5:$I$200,7,0))</f>
        <v/>
      </c>
      <c r="AH128" s="44" t="str">
        <f aca="false">IF(A128="","",VLOOKUP(A128,[8]３年３学期!$A$5:$I$200,3,0))</f>
        <v/>
      </c>
      <c r="AI128" s="42" t="str">
        <f aca="false">IF(A128="","",VLOOKUP(A128,[8]３年３学期!$A$5:$I$200,4,0))</f>
        <v/>
      </c>
      <c r="AJ128" s="42" t="str">
        <f aca="false">IF(A128="","",VLOOKUP(A128,[8]３年３学期!$A$5:$I$200,5,0))</f>
        <v/>
      </c>
      <c r="AK128" s="43" t="str">
        <f aca="false">IF(A128="","",VLOOKUP(A128,[8]３年３学期!$A$5:$I$200,6,0))</f>
        <v/>
      </c>
      <c r="AL128" s="40" t="str">
        <f aca="false">IF(A128="","",VLOOKUP(A128,[8]３年３学期!$A$5:$I$200,7,0))</f>
        <v/>
      </c>
      <c r="AM128" s="41" t="str">
        <f aca="false">IF(A128="","",VLOOKUP(A128,[9]３年３学期!$A$5:$I$200,3,0))</f>
        <v/>
      </c>
      <c r="AN128" s="42" t="str">
        <f aca="false">IF(A128="","",VLOOKUP(A128,[9]３年３学期!$A$5:$I$200,4,0))</f>
        <v/>
      </c>
      <c r="AO128" s="42" t="str">
        <f aca="false">IF(A128="","",VLOOKUP(A128,[9]３年３学期!$A$5:$I$200,5,0))</f>
        <v/>
      </c>
      <c r="AP128" s="43" t="str">
        <f aca="false">IF(A128="","",VLOOKUP(A128,[9]３年３学期!$A$5:$I$200,6,0))</f>
        <v/>
      </c>
      <c r="AQ128" s="40" t="str">
        <f aca="false">IF(A128="","",VLOOKUP(A128,[9]３年３学期!$A$5:$I$200,7,0))</f>
        <v/>
      </c>
      <c r="AR128" s="41" t="str">
        <f aca="false">IF(A128="","",VLOOKUP(A128,[10]３年３学期!$A$5:$I$200,3,0))</f>
        <v/>
      </c>
      <c r="AS128" s="42" t="str">
        <f aca="false">IF(A128="","",VLOOKUP(A128,[10]３年３学期!$A$5:$I$200,4,0))</f>
        <v/>
      </c>
      <c r="AT128" s="42" t="str">
        <f aca="false">IF(A128="","",VLOOKUP(A128,[10]３年３学期!$A$5:$I$200,5,0))</f>
        <v/>
      </c>
      <c r="AU128" s="43" t="str">
        <f aca="false">IF(A128="","",VLOOKUP(A128,[10]３年３学期!$A$5:$I$200,6,0))</f>
        <v/>
      </c>
      <c r="AV128" s="40" t="str">
        <f aca="false">IF(A128="","",VLOOKUP(A128,[10]３年３学期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E$5:$F$200,2,0))</f>
        <v/>
      </c>
      <c r="C129" s="37" t="str">
        <f aca="false">IF(A129="","",VLOOKUP(A129,[2]３年３学期!$A$5:$I$200,3,0))</f>
        <v/>
      </c>
      <c r="D129" s="38" t="str">
        <f aca="false">IF(A129="","",VLOOKUP(A129,[2]３年３学期!$A$5:$I$200,4,0))</f>
        <v/>
      </c>
      <c r="E129" s="38" t="str">
        <f aca="false">IF(A129="","",VLOOKUP(A129,[2]３年３学期!$A$5:$I$200,5,0))</f>
        <v/>
      </c>
      <c r="F129" s="38" t="str">
        <f aca="false">IF(A129="","",VLOOKUP(A129,[2]３年３学期!$A$5:$I$200,6,0))</f>
        <v/>
      </c>
      <c r="G129" s="39" t="str">
        <f aca="false">IF(A129="","",VLOOKUP(A129,[2]３年３学期!$A$5:$I$200,7,0))</f>
        <v/>
      </c>
      <c r="H129" s="40" t="str">
        <f aca="false">IF(A129="","",VLOOKUP(A129,[2]３年３学期!$A$5:$I$200,8,0))</f>
        <v/>
      </c>
      <c r="I129" s="41" t="str">
        <f aca="false">IF(A129="","",VLOOKUP(A129,[3]３年３学期!$A$5:$I$200,3,0))</f>
        <v/>
      </c>
      <c r="J129" s="42" t="str">
        <f aca="false">IF(A129="","",VLOOKUP(A129,[3]３年３学期!$A$5:$I$200,4,0))</f>
        <v/>
      </c>
      <c r="K129" s="42" t="str">
        <f aca="false">IF(A129="","",VLOOKUP(A129,[3]３年３学期!$A$5:$I$200,5,0))</f>
        <v/>
      </c>
      <c r="L129" s="43" t="str">
        <f aca="false">IF(A129="","",VLOOKUP(A129,[3]３年３学期!$A$5:$I$200,6,0))</f>
        <v/>
      </c>
      <c r="M129" s="40" t="str">
        <f aca="false">IF(A129="","",VLOOKUP(A129,[3]３年３学期!$A$5:$I$200,7,0))</f>
        <v/>
      </c>
      <c r="N129" s="44" t="str">
        <f aca="false">IF(A129="","",VLOOKUP(A129,[4]３年３学期!$A$5:$I$200,3,0))</f>
        <v/>
      </c>
      <c r="O129" s="42" t="str">
        <f aca="false">IF(A129="","",VLOOKUP(A129,[4]３年３学期!$A$5:$I$200,4,0))</f>
        <v/>
      </c>
      <c r="P129" s="42" t="str">
        <f aca="false">IF(A129="","",VLOOKUP(A129,[4]３年３学期!$A$5:$I$200,5,0))</f>
        <v/>
      </c>
      <c r="Q129" s="43" t="str">
        <f aca="false">IF(A129="","",VLOOKUP(A129,[4]３年３学期!$A$5:$I$200,6,0))</f>
        <v/>
      </c>
      <c r="R129" s="40" t="str">
        <f aca="false">IF(A129="","",VLOOKUP(A129,[4]３年３学期!$A$5:$I$200,7,0))</f>
        <v/>
      </c>
      <c r="S129" s="44" t="str">
        <f aca="false">IF(A129="","",VLOOKUP(A129,[5]３年３学期!$A$5:$I$200,3,0))</f>
        <v/>
      </c>
      <c r="T129" s="42" t="str">
        <f aca="false">IF(A129="","",VLOOKUP(A129,[5]３年３学期!$A$5:$I$200,4,0))</f>
        <v/>
      </c>
      <c r="U129" s="42" t="str">
        <f aca="false">IF(A129="","",VLOOKUP(A129,[5]３年３学期!$A$5:$I$200,5,0))</f>
        <v/>
      </c>
      <c r="V129" s="43" t="str">
        <f aca="false">IF(A129="","",VLOOKUP(A129,[5]３年３学期!$A$5:$I$200,6,0))</f>
        <v/>
      </c>
      <c r="W129" s="40" t="str">
        <f aca="false">IF(A129="","",VLOOKUP(A129,[5]３年３学期!$A$5:$I$200,7,0))</f>
        <v/>
      </c>
      <c r="X129" s="44" t="str">
        <f aca="false">IF(A129="","",VLOOKUP(A129,[6]３年３学期!$A$5:$I$200,3,0))</f>
        <v/>
      </c>
      <c r="Y129" s="42" t="str">
        <f aca="false">IF(A129="","",VLOOKUP(A129,[6]３年３学期!$A$5:$I$200,4,0))</f>
        <v/>
      </c>
      <c r="Z129" s="42" t="str">
        <f aca="false">IF(A129="","",VLOOKUP(A129,[6]３年３学期!$A$5:$I$200,5,0))</f>
        <v/>
      </c>
      <c r="AA129" s="43" t="str">
        <f aca="false">IF(A129="","",VLOOKUP(A129,[6]３年３学期!$A$5:$I$200,6,0))</f>
        <v/>
      </c>
      <c r="AB129" s="40" t="str">
        <f aca="false">IF(A129="","",VLOOKUP(A129,[6]３年３学期!$A$5:$I$200,7,0))</f>
        <v/>
      </c>
      <c r="AC129" s="44" t="str">
        <f aca="false">IF(A129="","",VLOOKUP(A129,[7]３年３学期!$A$5:$I$200,3,0))</f>
        <v/>
      </c>
      <c r="AD129" s="42" t="str">
        <f aca="false">IF(A129="","",VLOOKUP(A129,[7]３年３学期!$A$5:$I$200,4,0))</f>
        <v/>
      </c>
      <c r="AE129" s="42" t="str">
        <f aca="false">IF(A129="","",VLOOKUP(A129,[7]３年３学期!$A$5:$I$200,5,0))</f>
        <v/>
      </c>
      <c r="AF129" s="43" t="str">
        <f aca="false">IF(A129="","",VLOOKUP(A129,[7]３年３学期!$A$5:$I$200,6,0))</f>
        <v/>
      </c>
      <c r="AG129" s="40" t="str">
        <f aca="false">IF(A129="","",VLOOKUP(A129,[7]３年３学期!$A$5:$I$200,7,0))</f>
        <v/>
      </c>
      <c r="AH129" s="44" t="str">
        <f aca="false">IF(A129="","",VLOOKUP(A129,[8]３年３学期!$A$5:$I$200,3,0))</f>
        <v/>
      </c>
      <c r="AI129" s="42" t="str">
        <f aca="false">IF(A129="","",VLOOKUP(A129,[8]３年３学期!$A$5:$I$200,4,0))</f>
        <v/>
      </c>
      <c r="AJ129" s="42" t="str">
        <f aca="false">IF(A129="","",VLOOKUP(A129,[8]３年３学期!$A$5:$I$200,5,0))</f>
        <v/>
      </c>
      <c r="AK129" s="43" t="str">
        <f aca="false">IF(A129="","",VLOOKUP(A129,[8]３年３学期!$A$5:$I$200,6,0))</f>
        <v/>
      </c>
      <c r="AL129" s="40" t="str">
        <f aca="false">IF(A129="","",VLOOKUP(A129,[8]３年３学期!$A$5:$I$200,7,0))</f>
        <v/>
      </c>
      <c r="AM129" s="41" t="str">
        <f aca="false">IF(A129="","",VLOOKUP(A129,[9]３年３学期!$A$5:$I$200,3,0))</f>
        <v/>
      </c>
      <c r="AN129" s="42" t="str">
        <f aca="false">IF(A129="","",VLOOKUP(A129,[9]３年３学期!$A$5:$I$200,4,0))</f>
        <v/>
      </c>
      <c r="AO129" s="42" t="str">
        <f aca="false">IF(A129="","",VLOOKUP(A129,[9]３年３学期!$A$5:$I$200,5,0))</f>
        <v/>
      </c>
      <c r="AP129" s="43" t="str">
        <f aca="false">IF(A129="","",VLOOKUP(A129,[9]３年３学期!$A$5:$I$200,6,0))</f>
        <v/>
      </c>
      <c r="AQ129" s="40" t="str">
        <f aca="false">IF(A129="","",VLOOKUP(A129,[9]３年３学期!$A$5:$I$200,7,0))</f>
        <v/>
      </c>
      <c r="AR129" s="41" t="str">
        <f aca="false">IF(A129="","",VLOOKUP(A129,[10]３年３学期!$A$5:$I$200,3,0))</f>
        <v/>
      </c>
      <c r="AS129" s="42" t="str">
        <f aca="false">IF(A129="","",VLOOKUP(A129,[10]３年３学期!$A$5:$I$200,4,0))</f>
        <v/>
      </c>
      <c r="AT129" s="42" t="str">
        <f aca="false">IF(A129="","",VLOOKUP(A129,[10]３年３学期!$A$5:$I$200,5,0))</f>
        <v/>
      </c>
      <c r="AU129" s="43" t="str">
        <f aca="false">IF(A129="","",VLOOKUP(A129,[10]３年３学期!$A$5:$I$200,6,0))</f>
        <v/>
      </c>
      <c r="AV129" s="40" t="str">
        <f aca="false">IF(A129="","",VLOOKUP(A129,[10]３年３学期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E$5:$F$200,2,0))</f>
        <v/>
      </c>
      <c r="C130" s="37" t="str">
        <f aca="false">IF(A130="","",VLOOKUP(A130,[2]３年３学期!$A$5:$I$200,3,0))</f>
        <v/>
      </c>
      <c r="D130" s="38" t="str">
        <f aca="false">IF(A130="","",VLOOKUP(A130,[2]３年３学期!$A$5:$I$200,4,0))</f>
        <v/>
      </c>
      <c r="E130" s="38" t="str">
        <f aca="false">IF(A130="","",VLOOKUP(A130,[2]３年３学期!$A$5:$I$200,5,0))</f>
        <v/>
      </c>
      <c r="F130" s="38" t="str">
        <f aca="false">IF(A130="","",VLOOKUP(A130,[2]３年３学期!$A$5:$I$200,6,0))</f>
        <v/>
      </c>
      <c r="G130" s="39" t="str">
        <f aca="false">IF(A130="","",VLOOKUP(A130,[2]３年３学期!$A$5:$I$200,7,0))</f>
        <v/>
      </c>
      <c r="H130" s="40" t="str">
        <f aca="false">IF(A130="","",VLOOKUP(A130,[2]３年３学期!$A$5:$I$200,8,0))</f>
        <v/>
      </c>
      <c r="I130" s="41" t="str">
        <f aca="false">IF(A130="","",VLOOKUP(A130,[3]３年３学期!$A$5:$I$200,3,0))</f>
        <v/>
      </c>
      <c r="J130" s="42" t="str">
        <f aca="false">IF(A130="","",VLOOKUP(A130,[3]３年３学期!$A$5:$I$200,4,0))</f>
        <v/>
      </c>
      <c r="K130" s="42" t="str">
        <f aca="false">IF(A130="","",VLOOKUP(A130,[3]３年３学期!$A$5:$I$200,5,0))</f>
        <v/>
      </c>
      <c r="L130" s="43" t="str">
        <f aca="false">IF(A130="","",VLOOKUP(A130,[3]３年３学期!$A$5:$I$200,6,0))</f>
        <v/>
      </c>
      <c r="M130" s="40" t="str">
        <f aca="false">IF(A130="","",VLOOKUP(A130,[3]３年３学期!$A$5:$I$200,7,0))</f>
        <v/>
      </c>
      <c r="N130" s="44" t="str">
        <f aca="false">IF(A130="","",VLOOKUP(A130,[4]３年３学期!$A$5:$I$200,3,0))</f>
        <v/>
      </c>
      <c r="O130" s="42" t="str">
        <f aca="false">IF(A130="","",VLOOKUP(A130,[4]３年３学期!$A$5:$I$200,4,0))</f>
        <v/>
      </c>
      <c r="P130" s="42" t="str">
        <f aca="false">IF(A130="","",VLOOKUP(A130,[4]３年３学期!$A$5:$I$200,5,0))</f>
        <v/>
      </c>
      <c r="Q130" s="43" t="str">
        <f aca="false">IF(A130="","",VLOOKUP(A130,[4]３年３学期!$A$5:$I$200,6,0))</f>
        <v/>
      </c>
      <c r="R130" s="40" t="str">
        <f aca="false">IF(A130="","",VLOOKUP(A130,[4]３年３学期!$A$5:$I$200,7,0))</f>
        <v/>
      </c>
      <c r="S130" s="44" t="str">
        <f aca="false">IF(A130="","",VLOOKUP(A130,[5]３年３学期!$A$5:$I$200,3,0))</f>
        <v/>
      </c>
      <c r="T130" s="42" t="str">
        <f aca="false">IF(A130="","",VLOOKUP(A130,[5]３年３学期!$A$5:$I$200,4,0))</f>
        <v/>
      </c>
      <c r="U130" s="42" t="str">
        <f aca="false">IF(A130="","",VLOOKUP(A130,[5]３年３学期!$A$5:$I$200,5,0))</f>
        <v/>
      </c>
      <c r="V130" s="43" t="str">
        <f aca="false">IF(A130="","",VLOOKUP(A130,[5]３年３学期!$A$5:$I$200,6,0))</f>
        <v/>
      </c>
      <c r="W130" s="40" t="str">
        <f aca="false">IF(A130="","",VLOOKUP(A130,[5]３年３学期!$A$5:$I$200,7,0))</f>
        <v/>
      </c>
      <c r="X130" s="44" t="str">
        <f aca="false">IF(A130="","",VLOOKUP(A130,[6]３年３学期!$A$5:$I$200,3,0))</f>
        <v/>
      </c>
      <c r="Y130" s="42" t="str">
        <f aca="false">IF(A130="","",VLOOKUP(A130,[6]３年３学期!$A$5:$I$200,4,0))</f>
        <v/>
      </c>
      <c r="Z130" s="42" t="str">
        <f aca="false">IF(A130="","",VLOOKUP(A130,[6]３年３学期!$A$5:$I$200,5,0))</f>
        <v/>
      </c>
      <c r="AA130" s="43" t="str">
        <f aca="false">IF(A130="","",VLOOKUP(A130,[6]３年３学期!$A$5:$I$200,6,0))</f>
        <v/>
      </c>
      <c r="AB130" s="40" t="str">
        <f aca="false">IF(A130="","",VLOOKUP(A130,[6]３年３学期!$A$5:$I$200,7,0))</f>
        <v/>
      </c>
      <c r="AC130" s="44" t="str">
        <f aca="false">IF(A130="","",VLOOKUP(A130,[7]３年３学期!$A$5:$I$200,3,0))</f>
        <v/>
      </c>
      <c r="AD130" s="42" t="str">
        <f aca="false">IF(A130="","",VLOOKUP(A130,[7]３年３学期!$A$5:$I$200,4,0))</f>
        <v/>
      </c>
      <c r="AE130" s="42" t="str">
        <f aca="false">IF(A130="","",VLOOKUP(A130,[7]３年３学期!$A$5:$I$200,5,0))</f>
        <v/>
      </c>
      <c r="AF130" s="43" t="str">
        <f aca="false">IF(A130="","",VLOOKUP(A130,[7]３年３学期!$A$5:$I$200,6,0))</f>
        <v/>
      </c>
      <c r="AG130" s="40" t="str">
        <f aca="false">IF(A130="","",VLOOKUP(A130,[7]３年３学期!$A$5:$I$200,7,0))</f>
        <v/>
      </c>
      <c r="AH130" s="44" t="str">
        <f aca="false">IF(A130="","",VLOOKUP(A130,[8]３年３学期!$A$5:$I$200,3,0))</f>
        <v/>
      </c>
      <c r="AI130" s="42" t="str">
        <f aca="false">IF(A130="","",VLOOKUP(A130,[8]３年３学期!$A$5:$I$200,4,0))</f>
        <v/>
      </c>
      <c r="AJ130" s="42" t="str">
        <f aca="false">IF(A130="","",VLOOKUP(A130,[8]３年３学期!$A$5:$I$200,5,0))</f>
        <v/>
      </c>
      <c r="AK130" s="43" t="str">
        <f aca="false">IF(A130="","",VLOOKUP(A130,[8]３年３学期!$A$5:$I$200,6,0))</f>
        <v/>
      </c>
      <c r="AL130" s="40" t="str">
        <f aca="false">IF(A130="","",VLOOKUP(A130,[8]３年３学期!$A$5:$I$200,7,0))</f>
        <v/>
      </c>
      <c r="AM130" s="41" t="str">
        <f aca="false">IF(A130="","",VLOOKUP(A130,[9]３年３学期!$A$5:$I$200,3,0))</f>
        <v/>
      </c>
      <c r="AN130" s="42" t="str">
        <f aca="false">IF(A130="","",VLOOKUP(A130,[9]３年３学期!$A$5:$I$200,4,0))</f>
        <v/>
      </c>
      <c r="AO130" s="42" t="str">
        <f aca="false">IF(A130="","",VLOOKUP(A130,[9]３年３学期!$A$5:$I$200,5,0))</f>
        <v/>
      </c>
      <c r="AP130" s="43" t="str">
        <f aca="false">IF(A130="","",VLOOKUP(A130,[9]３年３学期!$A$5:$I$200,6,0))</f>
        <v/>
      </c>
      <c r="AQ130" s="40" t="str">
        <f aca="false">IF(A130="","",VLOOKUP(A130,[9]３年３学期!$A$5:$I$200,7,0))</f>
        <v/>
      </c>
      <c r="AR130" s="41" t="str">
        <f aca="false">IF(A130="","",VLOOKUP(A130,[10]３年３学期!$A$5:$I$200,3,0))</f>
        <v/>
      </c>
      <c r="AS130" s="42" t="str">
        <f aca="false">IF(A130="","",VLOOKUP(A130,[10]３年３学期!$A$5:$I$200,4,0))</f>
        <v/>
      </c>
      <c r="AT130" s="42" t="str">
        <f aca="false">IF(A130="","",VLOOKUP(A130,[10]３年３学期!$A$5:$I$200,5,0))</f>
        <v/>
      </c>
      <c r="AU130" s="43" t="str">
        <f aca="false">IF(A130="","",VLOOKUP(A130,[10]３年３学期!$A$5:$I$200,6,0))</f>
        <v/>
      </c>
      <c r="AV130" s="40" t="str">
        <f aca="false">IF(A130="","",VLOOKUP(A130,[10]３年３学期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E$5:$F$200,2,0))</f>
        <v/>
      </c>
      <c r="C131" s="37" t="str">
        <f aca="false">IF(A131="","",VLOOKUP(A131,[2]３年３学期!$A$5:$I$200,3,0))</f>
        <v/>
      </c>
      <c r="D131" s="38" t="str">
        <f aca="false">IF(A131="","",VLOOKUP(A131,[2]３年３学期!$A$5:$I$200,4,0))</f>
        <v/>
      </c>
      <c r="E131" s="38" t="str">
        <f aca="false">IF(A131="","",VLOOKUP(A131,[2]３年３学期!$A$5:$I$200,5,0))</f>
        <v/>
      </c>
      <c r="F131" s="38" t="str">
        <f aca="false">IF(A131="","",VLOOKUP(A131,[2]３年３学期!$A$5:$I$200,6,0))</f>
        <v/>
      </c>
      <c r="G131" s="39" t="str">
        <f aca="false">IF(A131="","",VLOOKUP(A131,[2]３年３学期!$A$5:$I$200,7,0))</f>
        <v/>
      </c>
      <c r="H131" s="40" t="str">
        <f aca="false">IF(A131="","",VLOOKUP(A131,[2]３年３学期!$A$5:$I$200,8,0))</f>
        <v/>
      </c>
      <c r="I131" s="41" t="str">
        <f aca="false">IF(A131="","",VLOOKUP(A131,[3]３年３学期!$A$5:$I$200,3,0))</f>
        <v/>
      </c>
      <c r="J131" s="42" t="str">
        <f aca="false">IF(A131="","",VLOOKUP(A131,[3]３年３学期!$A$5:$I$200,4,0))</f>
        <v/>
      </c>
      <c r="K131" s="42" t="str">
        <f aca="false">IF(A131="","",VLOOKUP(A131,[3]３年３学期!$A$5:$I$200,5,0))</f>
        <v/>
      </c>
      <c r="L131" s="43" t="str">
        <f aca="false">IF(A131="","",VLOOKUP(A131,[3]３年３学期!$A$5:$I$200,6,0))</f>
        <v/>
      </c>
      <c r="M131" s="40" t="str">
        <f aca="false">IF(A131="","",VLOOKUP(A131,[3]３年３学期!$A$5:$I$200,7,0))</f>
        <v/>
      </c>
      <c r="N131" s="44" t="str">
        <f aca="false">IF(A131="","",VLOOKUP(A131,[4]３年３学期!$A$5:$I$200,3,0))</f>
        <v/>
      </c>
      <c r="O131" s="42" t="str">
        <f aca="false">IF(A131="","",VLOOKUP(A131,[4]３年３学期!$A$5:$I$200,4,0))</f>
        <v/>
      </c>
      <c r="P131" s="42" t="str">
        <f aca="false">IF(A131="","",VLOOKUP(A131,[4]３年３学期!$A$5:$I$200,5,0))</f>
        <v/>
      </c>
      <c r="Q131" s="43" t="str">
        <f aca="false">IF(A131="","",VLOOKUP(A131,[4]３年３学期!$A$5:$I$200,6,0))</f>
        <v/>
      </c>
      <c r="R131" s="40" t="str">
        <f aca="false">IF(A131="","",VLOOKUP(A131,[4]３年３学期!$A$5:$I$200,7,0))</f>
        <v/>
      </c>
      <c r="S131" s="44" t="str">
        <f aca="false">IF(A131="","",VLOOKUP(A131,[5]３年３学期!$A$5:$I$200,3,0))</f>
        <v/>
      </c>
      <c r="T131" s="42" t="str">
        <f aca="false">IF(A131="","",VLOOKUP(A131,[5]３年３学期!$A$5:$I$200,4,0))</f>
        <v/>
      </c>
      <c r="U131" s="42" t="str">
        <f aca="false">IF(A131="","",VLOOKUP(A131,[5]３年３学期!$A$5:$I$200,5,0))</f>
        <v/>
      </c>
      <c r="V131" s="43" t="str">
        <f aca="false">IF(A131="","",VLOOKUP(A131,[5]３年３学期!$A$5:$I$200,6,0))</f>
        <v/>
      </c>
      <c r="W131" s="40" t="str">
        <f aca="false">IF(A131="","",VLOOKUP(A131,[5]３年３学期!$A$5:$I$200,7,0))</f>
        <v/>
      </c>
      <c r="X131" s="44" t="str">
        <f aca="false">IF(A131="","",VLOOKUP(A131,[6]３年３学期!$A$5:$I$200,3,0))</f>
        <v/>
      </c>
      <c r="Y131" s="42" t="str">
        <f aca="false">IF(A131="","",VLOOKUP(A131,[6]３年３学期!$A$5:$I$200,4,0))</f>
        <v/>
      </c>
      <c r="Z131" s="42" t="str">
        <f aca="false">IF(A131="","",VLOOKUP(A131,[6]３年３学期!$A$5:$I$200,5,0))</f>
        <v/>
      </c>
      <c r="AA131" s="43" t="str">
        <f aca="false">IF(A131="","",VLOOKUP(A131,[6]３年３学期!$A$5:$I$200,6,0))</f>
        <v/>
      </c>
      <c r="AB131" s="40" t="str">
        <f aca="false">IF(A131="","",VLOOKUP(A131,[6]３年３学期!$A$5:$I$200,7,0))</f>
        <v/>
      </c>
      <c r="AC131" s="44" t="str">
        <f aca="false">IF(A131="","",VLOOKUP(A131,[7]３年３学期!$A$5:$I$200,3,0))</f>
        <v/>
      </c>
      <c r="AD131" s="42" t="str">
        <f aca="false">IF(A131="","",VLOOKUP(A131,[7]３年３学期!$A$5:$I$200,4,0))</f>
        <v/>
      </c>
      <c r="AE131" s="42" t="str">
        <f aca="false">IF(A131="","",VLOOKUP(A131,[7]３年３学期!$A$5:$I$200,5,0))</f>
        <v/>
      </c>
      <c r="AF131" s="43" t="str">
        <f aca="false">IF(A131="","",VLOOKUP(A131,[7]３年３学期!$A$5:$I$200,6,0))</f>
        <v/>
      </c>
      <c r="AG131" s="40" t="str">
        <f aca="false">IF(A131="","",VLOOKUP(A131,[7]３年３学期!$A$5:$I$200,7,0))</f>
        <v/>
      </c>
      <c r="AH131" s="44" t="str">
        <f aca="false">IF(A131="","",VLOOKUP(A131,[8]３年３学期!$A$5:$I$200,3,0))</f>
        <v/>
      </c>
      <c r="AI131" s="42" t="str">
        <f aca="false">IF(A131="","",VLOOKUP(A131,[8]３年３学期!$A$5:$I$200,4,0))</f>
        <v/>
      </c>
      <c r="AJ131" s="42" t="str">
        <f aca="false">IF(A131="","",VLOOKUP(A131,[8]３年３学期!$A$5:$I$200,5,0))</f>
        <v/>
      </c>
      <c r="AK131" s="43" t="str">
        <f aca="false">IF(A131="","",VLOOKUP(A131,[8]３年３学期!$A$5:$I$200,6,0))</f>
        <v/>
      </c>
      <c r="AL131" s="40" t="str">
        <f aca="false">IF(A131="","",VLOOKUP(A131,[8]３年３学期!$A$5:$I$200,7,0))</f>
        <v/>
      </c>
      <c r="AM131" s="41" t="str">
        <f aca="false">IF(A131="","",VLOOKUP(A131,[9]３年３学期!$A$5:$I$200,3,0))</f>
        <v/>
      </c>
      <c r="AN131" s="42" t="str">
        <f aca="false">IF(A131="","",VLOOKUP(A131,[9]３年３学期!$A$5:$I$200,4,0))</f>
        <v/>
      </c>
      <c r="AO131" s="42" t="str">
        <f aca="false">IF(A131="","",VLOOKUP(A131,[9]３年３学期!$A$5:$I$200,5,0))</f>
        <v/>
      </c>
      <c r="AP131" s="43" t="str">
        <f aca="false">IF(A131="","",VLOOKUP(A131,[9]３年３学期!$A$5:$I$200,6,0))</f>
        <v/>
      </c>
      <c r="AQ131" s="40" t="str">
        <f aca="false">IF(A131="","",VLOOKUP(A131,[9]３年３学期!$A$5:$I$200,7,0))</f>
        <v/>
      </c>
      <c r="AR131" s="41" t="str">
        <f aca="false">IF(A131="","",VLOOKUP(A131,[10]３年３学期!$A$5:$I$200,3,0))</f>
        <v/>
      </c>
      <c r="AS131" s="42" t="str">
        <f aca="false">IF(A131="","",VLOOKUP(A131,[10]３年３学期!$A$5:$I$200,4,0))</f>
        <v/>
      </c>
      <c r="AT131" s="42" t="str">
        <f aca="false">IF(A131="","",VLOOKUP(A131,[10]３年３学期!$A$5:$I$200,5,0))</f>
        <v/>
      </c>
      <c r="AU131" s="43" t="str">
        <f aca="false">IF(A131="","",VLOOKUP(A131,[10]３年３学期!$A$5:$I$200,6,0))</f>
        <v/>
      </c>
      <c r="AV131" s="40" t="str">
        <f aca="false">IF(A131="","",VLOOKUP(A131,[10]３年３学期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E$5:$F$200,2,0))</f>
        <v/>
      </c>
      <c r="C132" s="37" t="str">
        <f aca="false">IF(A132="","",VLOOKUP(A132,[2]３年３学期!$A$5:$I$200,3,0))</f>
        <v/>
      </c>
      <c r="D132" s="38" t="str">
        <f aca="false">IF(A132="","",VLOOKUP(A132,[2]３年３学期!$A$5:$I$200,4,0))</f>
        <v/>
      </c>
      <c r="E132" s="38" t="str">
        <f aca="false">IF(A132="","",VLOOKUP(A132,[2]３年３学期!$A$5:$I$200,5,0))</f>
        <v/>
      </c>
      <c r="F132" s="38" t="str">
        <f aca="false">IF(A132="","",VLOOKUP(A132,[2]３年３学期!$A$5:$I$200,6,0))</f>
        <v/>
      </c>
      <c r="G132" s="39" t="str">
        <f aca="false">IF(A132="","",VLOOKUP(A132,[2]３年３学期!$A$5:$I$200,7,0))</f>
        <v/>
      </c>
      <c r="H132" s="40" t="str">
        <f aca="false">IF(A132="","",VLOOKUP(A132,[2]３年３学期!$A$5:$I$200,8,0))</f>
        <v/>
      </c>
      <c r="I132" s="41" t="str">
        <f aca="false">IF(A132="","",VLOOKUP(A132,[3]３年３学期!$A$5:$I$200,3,0))</f>
        <v/>
      </c>
      <c r="J132" s="42" t="str">
        <f aca="false">IF(A132="","",VLOOKUP(A132,[3]３年３学期!$A$5:$I$200,4,0))</f>
        <v/>
      </c>
      <c r="K132" s="42" t="str">
        <f aca="false">IF(A132="","",VLOOKUP(A132,[3]３年３学期!$A$5:$I$200,5,0))</f>
        <v/>
      </c>
      <c r="L132" s="43" t="str">
        <f aca="false">IF(A132="","",VLOOKUP(A132,[3]３年３学期!$A$5:$I$200,6,0))</f>
        <v/>
      </c>
      <c r="M132" s="40" t="str">
        <f aca="false">IF(A132="","",VLOOKUP(A132,[3]３年３学期!$A$5:$I$200,7,0))</f>
        <v/>
      </c>
      <c r="N132" s="44" t="str">
        <f aca="false">IF(A132="","",VLOOKUP(A132,[4]３年３学期!$A$5:$I$200,3,0))</f>
        <v/>
      </c>
      <c r="O132" s="42" t="str">
        <f aca="false">IF(A132="","",VLOOKUP(A132,[4]３年３学期!$A$5:$I$200,4,0))</f>
        <v/>
      </c>
      <c r="P132" s="42" t="str">
        <f aca="false">IF(A132="","",VLOOKUP(A132,[4]３年３学期!$A$5:$I$200,5,0))</f>
        <v/>
      </c>
      <c r="Q132" s="43" t="str">
        <f aca="false">IF(A132="","",VLOOKUP(A132,[4]３年３学期!$A$5:$I$200,6,0))</f>
        <v/>
      </c>
      <c r="R132" s="40" t="str">
        <f aca="false">IF(A132="","",VLOOKUP(A132,[4]３年３学期!$A$5:$I$200,7,0))</f>
        <v/>
      </c>
      <c r="S132" s="44" t="str">
        <f aca="false">IF(A132="","",VLOOKUP(A132,[5]３年３学期!$A$5:$I$200,3,0))</f>
        <v/>
      </c>
      <c r="T132" s="42" t="str">
        <f aca="false">IF(A132="","",VLOOKUP(A132,[5]３年３学期!$A$5:$I$200,4,0))</f>
        <v/>
      </c>
      <c r="U132" s="42" t="str">
        <f aca="false">IF(A132="","",VLOOKUP(A132,[5]３年３学期!$A$5:$I$200,5,0))</f>
        <v/>
      </c>
      <c r="V132" s="43" t="str">
        <f aca="false">IF(A132="","",VLOOKUP(A132,[5]３年３学期!$A$5:$I$200,6,0))</f>
        <v/>
      </c>
      <c r="W132" s="40" t="str">
        <f aca="false">IF(A132="","",VLOOKUP(A132,[5]３年３学期!$A$5:$I$200,7,0))</f>
        <v/>
      </c>
      <c r="X132" s="44" t="str">
        <f aca="false">IF(A132="","",VLOOKUP(A132,[6]３年３学期!$A$5:$I$200,3,0))</f>
        <v/>
      </c>
      <c r="Y132" s="42" t="str">
        <f aca="false">IF(A132="","",VLOOKUP(A132,[6]３年３学期!$A$5:$I$200,4,0))</f>
        <v/>
      </c>
      <c r="Z132" s="42" t="str">
        <f aca="false">IF(A132="","",VLOOKUP(A132,[6]３年３学期!$A$5:$I$200,5,0))</f>
        <v/>
      </c>
      <c r="AA132" s="43" t="str">
        <f aca="false">IF(A132="","",VLOOKUP(A132,[6]３年３学期!$A$5:$I$200,6,0))</f>
        <v/>
      </c>
      <c r="AB132" s="40" t="str">
        <f aca="false">IF(A132="","",VLOOKUP(A132,[6]３年３学期!$A$5:$I$200,7,0))</f>
        <v/>
      </c>
      <c r="AC132" s="44" t="str">
        <f aca="false">IF(A132="","",VLOOKUP(A132,[7]３年３学期!$A$5:$I$200,3,0))</f>
        <v/>
      </c>
      <c r="AD132" s="42" t="str">
        <f aca="false">IF(A132="","",VLOOKUP(A132,[7]３年３学期!$A$5:$I$200,4,0))</f>
        <v/>
      </c>
      <c r="AE132" s="42" t="str">
        <f aca="false">IF(A132="","",VLOOKUP(A132,[7]３年３学期!$A$5:$I$200,5,0))</f>
        <v/>
      </c>
      <c r="AF132" s="43" t="str">
        <f aca="false">IF(A132="","",VLOOKUP(A132,[7]３年３学期!$A$5:$I$200,6,0))</f>
        <v/>
      </c>
      <c r="AG132" s="40" t="str">
        <f aca="false">IF(A132="","",VLOOKUP(A132,[7]３年３学期!$A$5:$I$200,7,0))</f>
        <v/>
      </c>
      <c r="AH132" s="44" t="str">
        <f aca="false">IF(A132="","",VLOOKUP(A132,[8]３年３学期!$A$5:$I$200,3,0))</f>
        <v/>
      </c>
      <c r="AI132" s="42" t="str">
        <f aca="false">IF(A132="","",VLOOKUP(A132,[8]３年３学期!$A$5:$I$200,4,0))</f>
        <v/>
      </c>
      <c r="AJ132" s="42" t="str">
        <f aca="false">IF(A132="","",VLOOKUP(A132,[8]３年３学期!$A$5:$I$200,5,0))</f>
        <v/>
      </c>
      <c r="AK132" s="43" t="str">
        <f aca="false">IF(A132="","",VLOOKUP(A132,[8]３年３学期!$A$5:$I$200,6,0))</f>
        <v/>
      </c>
      <c r="AL132" s="40" t="str">
        <f aca="false">IF(A132="","",VLOOKUP(A132,[8]３年３学期!$A$5:$I$200,7,0))</f>
        <v/>
      </c>
      <c r="AM132" s="41" t="str">
        <f aca="false">IF(A132="","",VLOOKUP(A132,[9]３年３学期!$A$5:$I$200,3,0))</f>
        <v/>
      </c>
      <c r="AN132" s="42" t="str">
        <f aca="false">IF(A132="","",VLOOKUP(A132,[9]３年３学期!$A$5:$I$200,4,0))</f>
        <v/>
      </c>
      <c r="AO132" s="42" t="str">
        <f aca="false">IF(A132="","",VLOOKUP(A132,[9]３年３学期!$A$5:$I$200,5,0))</f>
        <v/>
      </c>
      <c r="AP132" s="43" t="str">
        <f aca="false">IF(A132="","",VLOOKUP(A132,[9]３年３学期!$A$5:$I$200,6,0))</f>
        <v/>
      </c>
      <c r="AQ132" s="40" t="str">
        <f aca="false">IF(A132="","",VLOOKUP(A132,[9]３年３学期!$A$5:$I$200,7,0))</f>
        <v/>
      </c>
      <c r="AR132" s="41" t="str">
        <f aca="false">IF(A132="","",VLOOKUP(A132,[10]３年３学期!$A$5:$I$200,3,0))</f>
        <v/>
      </c>
      <c r="AS132" s="42" t="str">
        <f aca="false">IF(A132="","",VLOOKUP(A132,[10]３年３学期!$A$5:$I$200,4,0))</f>
        <v/>
      </c>
      <c r="AT132" s="42" t="str">
        <f aca="false">IF(A132="","",VLOOKUP(A132,[10]３年３学期!$A$5:$I$200,5,0))</f>
        <v/>
      </c>
      <c r="AU132" s="43" t="str">
        <f aca="false">IF(A132="","",VLOOKUP(A132,[10]３年３学期!$A$5:$I$200,6,0))</f>
        <v/>
      </c>
      <c r="AV132" s="40" t="str">
        <f aca="false">IF(A132="","",VLOOKUP(A132,[10]３年３学期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E$5:$F$200,2,0))</f>
        <v/>
      </c>
      <c r="C133" s="37" t="str">
        <f aca="false">IF(A133="","",VLOOKUP(A133,[2]３年３学期!$A$5:$I$200,3,0))</f>
        <v/>
      </c>
      <c r="D133" s="38" t="str">
        <f aca="false">IF(A133="","",VLOOKUP(A133,[2]３年３学期!$A$5:$I$200,4,0))</f>
        <v/>
      </c>
      <c r="E133" s="38" t="str">
        <f aca="false">IF(A133="","",VLOOKUP(A133,[2]３年３学期!$A$5:$I$200,5,0))</f>
        <v/>
      </c>
      <c r="F133" s="38" t="str">
        <f aca="false">IF(A133="","",VLOOKUP(A133,[2]３年３学期!$A$5:$I$200,6,0))</f>
        <v/>
      </c>
      <c r="G133" s="39" t="str">
        <f aca="false">IF(A133="","",VLOOKUP(A133,[2]３年３学期!$A$5:$I$200,7,0))</f>
        <v/>
      </c>
      <c r="H133" s="40" t="str">
        <f aca="false">IF(A133="","",VLOOKUP(A133,[2]３年３学期!$A$5:$I$200,8,0))</f>
        <v/>
      </c>
      <c r="I133" s="41" t="str">
        <f aca="false">IF(A133="","",VLOOKUP(A133,[3]３年３学期!$A$5:$I$200,3,0))</f>
        <v/>
      </c>
      <c r="J133" s="42" t="str">
        <f aca="false">IF(A133="","",VLOOKUP(A133,[3]３年３学期!$A$5:$I$200,4,0))</f>
        <v/>
      </c>
      <c r="K133" s="42" t="str">
        <f aca="false">IF(A133="","",VLOOKUP(A133,[3]３年３学期!$A$5:$I$200,5,0))</f>
        <v/>
      </c>
      <c r="L133" s="43" t="str">
        <f aca="false">IF(A133="","",VLOOKUP(A133,[3]３年３学期!$A$5:$I$200,6,0))</f>
        <v/>
      </c>
      <c r="M133" s="40" t="str">
        <f aca="false">IF(A133="","",VLOOKUP(A133,[3]３年３学期!$A$5:$I$200,7,0))</f>
        <v/>
      </c>
      <c r="N133" s="44" t="str">
        <f aca="false">IF(A133="","",VLOOKUP(A133,[4]３年３学期!$A$5:$I$200,3,0))</f>
        <v/>
      </c>
      <c r="O133" s="42" t="str">
        <f aca="false">IF(A133="","",VLOOKUP(A133,[4]３年３学期!$A$5:$I$200,4,0))</f>
        <v/>
      </c>
      <c r="P133" s="42" t="str">
        <f aca="false">IF(A133="","",VLOOKUP(A133,[4]３年３学期!$A$5:$I$200,5,0))</f>
        <v/>
      </c>
      <c r="Q133" s="43" t="str">
        <f aca="false">IF(A133="","",VLOOKUP(A133,[4]３年３学期!$A$5:$I$200,6,0))</f>
        <v/>
      </c>
      <c r="R133" s="40" t="str">
        <f aca="false">IF(A133="","",VLOOKUP(A133,[4]３年３学期!$A$5:$I$200,7,0))</f>
        <v/>
      </c>
      <c r="S133" s="44" t="str">
        <f aca="false">IF(A133="","",VLOOKUP(A133,[5]３年３学期!$A$5:$I$200,3,0))</f>
        <v/>
      </c>
      <c r="T133" s="42" t="str">
        <f aca="false">IF(A133="","",VLOOKUP(A133,[5]３年３学期!$A$5:$I$200,4,0))</f>
        <v/>
      </c>
      <c r="U133" s="42" t="str">
        <f aca="false">IF(A133="","",VLOOKUP(A133,[5]３年３学期!$A$5:$I$200,5,0))</f>
        <v/>
      </c>
      <c r="V133" s="43" t="str">
        <f aca="false">IF(A133="","",VLOOKUP(A133,[5]３年３学期!$A$5:$I$200,6,0))</f>
        <v/>
      </c>
      <c r="W133" s="40" t="str">
        <f aca="false">IF(A133="","",VLOOKUP(A133,[5]３年３学期!$A$5:$I$200,7,0))</f>
        <v/>
      </c>
      <c r="X133" s="44" t="str">
        <f aca="false">IF(A133="","",VLOOKUP(A133,[6]３年３学期!$A$5:$I$200,3,0))</f>
        <v/>
      </c>
      <c r="Y133" s="42" t="str">
        <f aca="false">IF(A133="","",VLOOKUP(A133,[6]３年３学期!$A$5:$I$200,4,0))</f>
        <v/>
      </c>
      <c r="Z133" s="42" t="str">
        <f aca="false">IF(A133="","",VLOOKUP(A133,[6]３年３学期!$A$5:$I$200,5,0))</f>
        <v/>
      </c>
      <c r="AA133" s="43" t="str">
        <f aca="false">IF(A133="","",VLOOKUP(A133,[6]３年３学期!$A$5:$I$200,6,0))</f>
        <v/>
      </c>
      <c r="AB133" s="40" t="str">
        <f aca="false">IF(A133="","",VLOOKUP(A133,[6]３年３学期!$A$5:$I$200,7,0))</f>
        <v/>
      </c>
      <c r="AC133" s="44" t="str">
        <f aca="false">IF(A133="","",VLOOKUP(A133,[7]３年３学期!$A$5:$I$200,3,0))</f>
        <v/>
      </c>
      <c r="AD133" s="42" t="str">
        <f aca="false">IF(A133="","",VLOOKUP(A133,[7]３年３学期!$A$5:$I$200,4,0))</f>
        <v/>
      </c>
      <c r="AE133" s="42" t="str">
        <f aca="false">IF(A133="","",VLOOKUP(A133,[7]３年３学期!$A$5:$I$200,5,0))</f>
        <v/>
      </c>
      <c r="AF133" s="43" t="str">
        <f aca="false">IF(A133="","",VLOOKUP(A133,[7]３年３学期!$A$5:$I$200,6,0))</f>
        <v/>
      </c>
      <c r="AG133" s="40" t="str">
        <f aca="false">IF(A133="","",VLOOKUP(A133,[7]３年３学期!$A$5:$I$200,7,0))</f>
        <v/>
      </c>
      <c r="AH133" s="44" t="str">
        <f aca="false">IF(A133="","",VLOOKUP(A133,[8]３年３学期!$A$5:$I$200,3,0))</f>
        <v/>
      </c>
      <c r="AI133" s="42" t="str">
        <f aca="false">IF(A133="","",VLOOKUP(A133,[8]３年３学期!$A$5:$I$200,4,0))</f>
        <v/>
      </c>
      <c r="AJ133" s="42" t="str">
        <f aca="false">IF(A133="","",VLOOKUP(A133,[8]３年３学期!$A$5:$I$200,5,0))</f>
        <v/>
      </c>
      <c r="AK133" s="43" t="str">
        <f aca="false">IF(A133="","",VLOOKUP(A133,[8]３年３学期!$A$5:$I$200,6,0))</f>
        <v/>
      </c>
      <c r="AL133" s="40" t="str">
        <f aca="false">IF(A133="","",VLOOKUP(A133,[8]３年３学期!$A$5:$I$200,7,0))</f>
        <v/>
      </c>
      <c r="AM133" s="41" t="str">
        <f aca="false">IF(A133="","",VLOOKUP(A133,[9]３年３学期!$A$5:$I$200,3,0))</f>
        <v/>
      </c>
      <c r="AN133" s="42" t="str">
        <f aca="false">IF(A133="","",VLOOKUP(A133,[9]３年３学期!$A$5:$I$200,4,0))</f>
        <v/>
      </c>
      <c r="AO133" s="42" t="str">
        <f aca="false">IF(A133="","",VLOOKUP(A133,[9]３年３学期!$A$5:$I$200,5,0))</f>
        <v/>
      </c>
      <c r="AP133" s="43" t="str">
        <f aca="false">IF(A133="","",VLOOKUP(A133,[9]３年３学期!$A$5:$I$200,6,0))</f>
        <v/>
      </c>
      <c r="AQ133" s="40" t="str">
        <f aca="false">IF(A133="","",VLOOKUP(A133,[9]３年３学期!$A$5:$I$200,7,0))</f>
        <v/>
      </c>
      <c r="AR133" s="41" t="str">
        <f aca="false">IF(A133="","",VLOOKUP(A133,[10]３年３学期!$A$5:$I$200,3,0))</f>
        <v/>
      </c>
      <c r="AS133" s="42" t="str">
        <f aca="false">IF(A133="","",VLOOKUP(A133,[10]３年３学期!$A$5:$I$200,4,0))</f>
        <v/>
      </c>
      <c r="AT133" s="42" t="str">
        <f aca="false">IF(A133="","",VLOOKUP(A133,[10]３年３学期!$A$5:$I$200,5,0))</f>
        <v/>
      </c>
      <c r="AU133" s="43" t="str">
        <f aca="false">IF(A133="","",VLOOKUP(A133,[10]３年３学期!$A$5:$I$200,6,0))</f>
        <v/>
      </c>
      <c r="AV133" s="40" t="str">
        <f aca="false">IF(A133="","",VLOOKUP(A133,[10]３年３学期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E$5:$F$200,2,0))</f>
        <v/>
      </c>
      <c r="C134" s="37" t="str">
        <f aca="false">IF(A134="","",VLOOKUP(A134,[2]３年３学期!$A$5:$I$200,3,0))</f>
        <v/>
      </c>
      <c r="D134" s="38" t="str">
        <f aca="false">IF(A134="","",VLOOKUP(A134,[2]３年３学期!$A$5:$I$200,4,0))</f>
        <v/>
      </c>
      <c r="E134" s="38" t="str">
        <f aca="false">IF(A134="","",VLOOKUP(A134,[2]３年３学期!$A$5:$I$200,5,0))</f>
        <v/>
      </c>
      <c r="F134" s="38" t="str">
        <f aca="false">IF(A134="","",VLOOKUP(A134,[2]３年３学期!$A$5:$I$200,6,0))</f>
        <v/>
      </c>
      <c r="G134" s="39" t="str">
        <f aca="false">IF(A134="","",VLOOKUP(A134,[2]３年３学期!$A$5:$I$200,7,0))</f>
        <v/>
      </c>
      <c r="H134" s="40" t="str">
        <f aca="false">IF(A134="","",VLOOKUP(A134,[2]３年３学期!$A$5:$I$200,8,0))</f>
        <v/>
      </c>
      <c r="I134" s="41" t="str">
        <f aca="false">IF(A134="","",VLOOKUP(A134,[3]３年３学期!$A$5:$I$200,3,0))</f>
        <v/>
      </c>
      <c r="J134" s="42" t="str">
        <f aca="false">IF(A134="","",VLOOKUP(A134,[3]３年３学期!$A$5:$I$200,4,0))</f>
        <v/>
      </c>
      <c r="K134" s="42" t="str">
        <f aca="false">IF(A134="","",VLOOKUP(A134,[3]３年３学期!$A$5:$I$200,5,0))</f>
        <v/>
      </c>
      <c r="L134" s="43" t="str">
        <f aca="false">IF(A134="","",VLOOKUP(A134,[3]３年３学期!$A$5:$I$200,6,0))</f>
        <v/>
      </c>
      <c r="M134" s="40" t="str">
        <f aca="false">IF(A134="","",VLOOKUP(A134,[3]３年３学期!$A$5:$I$200,7,0))</f>
        <v/>
      </c>
      <c r="N134" s="44" t="str">
        <f aca="false">IF(A134="","",VLOOKUP(A134,[4]３年３学期!$A$5:$I$200,3,0))</f>
        <v/>
      </c>
      <c r="O134" s="42" t="str">
        <f aca="false">IF(A134="","",VLOOKUP(A134,[4]３年３学期!$A$5:$I$200,4,0))</f>
        <v/>
      </c>
      <c r="P134" s="42" t="str">
        <f aca="false">IF(A134="","",VLOOKUP(A134,[4]３年３学期!$A$5:$I$200,5,0))</f>
        <v/>
      </c>
      <c r="Q134" s="43" t="str">
        <f aca="false">IF(A134="","",VLOOKUP(A134,[4]３年３学期!$A$5:$I$200,6,0))</f>
        <v/>
      </c>
      <c r="R134" s="40" t="str">
        <f aca="false">IF(A134="","",VLOOKUP(A134,[4]３年３学期!$A$5:$I$200,7,0))</f>
        <v/>
      </c>
      <c r="S134" s="44" t="str">
        <f aca="false">IF(A134="","",VLOOKUP(A134,[5]３年３学期!$A$5:$I$200,3,0))</f>
        <v/>
      </c>
      <c r="T134" s="42" t="str">
        <f aca="false">IF(A134="","",VLOOKUP(A134,[5]３年３学期!$A$5:$I$200,4,0))</f>
        <v/>
      </c>
      <c r="U134" s="42" t="str">
        <f aca="false">IF(A134="","",VLOOKUP(A134,[5]３年３学期!$A$5:$I$200,5,0))</f>
        <v/>
      </c>
      <c r="V134" s="43" t="str">
        <f aca="false">IF(A134="","",VLOOKUP(A134,[5]３年３学期!$A$5:$I$200,6,0))</f>
        <v/>
      </c>
      <c r="W134" s="40" t="str">
        <f aca="false">IF(A134="","",VLOOKUP(A134,[5]３年３学期!$A$5:$I$200,7,0))</f>
        <v/>
      </c>
      <c r="X134" s="44" t="str">
        <f aca="false">IF(A134="","",VLOOKUP(A134,[6]３年３学期!$A$5:$I$200,3,0))</f>
        <v/>
      </c>
      <c r="Y134" s="42" t="str">
        <f aca="false">IF(A134="","",VLOOKUP(A134,[6]３年３学期!$A$5:$I$200,4,0))</f>
        <v/>
      </c>
      <c r="Z134" s="42" t="str">
        <f aca="false">IF(A134="","",VLOOKUP(A134,[6]３年３学期!$A$5:$I$200,5,0))</f>
        <v/>
      </c>
      <c r="AA134" s="43" t="str">
        <f aca="false">IF(A134="","",VLOOKUP(A134,[6]３年３学期!$A$5:$I$200,6,0))</f>
        <v/>
      </c>
      <c r="AB134" s="40" t="str">
        <f aca="false">IF(A134="","",VLOOKUP(A134,[6]３年３学期!$A$5:$I$200,7,0))</f>
        <v/>
      </c>
      <c r="AC134" s="44" t="str">
        <f aca="false">IF(A134="","",VLOOKUP(A134,[7]３年３学期!$A$5:$I$200,3,0))</f>
        <v/>
      </c>
      <c r="AD134" s="42" t="str">
        <f aca="false">IF(A134="","",VLOOKUP(A134,[7]３年３学期!$A$5:$I$200,4,0))</f>
        <v/>
      </c>
      <c r="AE134" s="42" t="str">
        <f aca="false">IF(A134="","",VLOOKUP(A134,[7]３年３学期!$A$5:$I$200,5,0))</f>
        <v/>
      </c>
      <c r="AF134" s="43" t="str">
        <f aca="false">IF(A134="","",VLOOKUP(A134,[7]３年３学期!$A$5:$I$200,6,0))</f>
        <v/>
      </c>
      <c r="AG134" s="40" t="str">
        <f aca="false">IF(A134="","",VLOOKUP(A134,[7]３年３学期!$A$5:$I$200,7,0))</f>
        <v/>
      </c>
      <c r="AH134" s="44" t="str">
        <f aca="false">IF(A134="","",VLOOKUP(A134,[8]３年３学期!$A$5:$I$200,3,0))</f>
        <v/>
      </c>
      <c r="AI134" s="42" t="str">
        <f aca="false">IF(A134="","",VLOOKUP(A134,[8]３年３学期!$A$5:$I$200,4,0))</f>
        <v/>
      </c>
      <c r="AJ134" s="42" t="str">
        <f aca="false">IF(A134="","",VLOOKUP(A134,[8]３年３学期!$A$5:$I$200,5,0))</f>
        <v/>
      </c>
      <c r="AK134" s="43" t="str">
        <f aca="false">IF(A134="","",VLOOKUP(A134,[8]３年３学期!$A$5:$I$200,6,0))</f>
        <v/>
      </c>
      <c r="AL134" s="40" t="str">
        <f aca="false">IF(A134="","",VLOOKUP(A134,[8]３年３学期!$A$5:$I$200,7,0))</f>
        <v/>
      </c>
      <c r="AM134" s="41" t="str">
        <f aca="false">IF(A134="","",VLOOKUP(A134,[9]３年３学期!$A$5:$I$200,3,0))</f>
        <v/>
      </c>
      <c r="AN134" s="42" t="str">
        <f aca="false">IF(A134="","",VLOOKUP(A134,[9]３年３学期!$A$5:$I$200,4,0))</f>
        <v/>
      </c>
      <c r="AO134" s="42" t="str">
        <f aca="false">IF(A134="","",VLOOKUP(A134,[9]３年３学期!$A$5:$I$200,5,0))</f>
        <v/>
      </c>
      <c r="AP134" s="43" t="str">
        <f aca="false">IF(A134="","",VLOOKUP(A134,[9]３年３学期!$A$5:$I$200,6,0))</f>
        <v/>
      </c>
      <c r="AQ134" s="40" t="str">
        <f aca="false">IF(A134="","",VLOOKUP(A134,[9]３年３学期!$A$5:$I$200,7,0))</f>
        <v/>
      </c>
      <c r="AR134" s="41" t="str">
        <f aca="false">IF(A134="","",VLOOKUP(A134,[10]３年３学期!$A$5:$I$200,3,0))</f>
        <v/>
      </c>
      <c r="AS134" s="42" t="str">
        <f aca="false">IF(A134="","",VLOOKUP(A134,[10]３年３学期!$A$5:$I$200,4,0))</f>
        <v/>
      </c>
      <c r="AT134" s="42" t="str">
        <f aca="false">IF(A134="","",VLOOKUP(A134,[10]３年３学期!$A$5:$I$200,5,0))</f>
        <v/>
      </c>
      <c r="AU134" s="43" t="str">
        <f aca="false">IF(A134="","",VLOOKUP(A134,[10]３年３学期!$A$5:$I$200,6,0))</f>
        <v/>
      </c>
      <c r="AV134" s="40" t="str">
        <f aca="false">IF(A134="","",VLOOKUP(A134,[10]３年３学期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E$5:$F$200,2,0))</f>
        <v/>
      </c>
      <c r="C135" s="37" t="str">
        <f aca="false">IF(A135="","",VLOOKUP(A135,[2]３年３学期!$A$5:$I$200,3,0))</f>
        <v/>
      </c>
      <c r="D135" s="38" t="str">
        <f aca="false">IF(A135="","",VLOOKUP(A135,[2]３年３学期!$A$5:$I$200,4,0))</f>
        <v/>
      </c>
      <c r="E135" s="38" t="str">
        <f aca="false">IF(A135="","",VLOOKUP(A135,[2]３年３学期!$A$5:$I$200,5,0))</f>
        <v/>
      </c>
      <c r="F135" s="38" t="str">
        <f aca="false">IF(A135="","",VLOOKUP(A135,[2]３年３学期!$A$5:$I$200,6,0))</f>
        <v/>
      </c>
      <c r="G135" s="39" t="str">
        <f aca="false">IF(A135="","",VLOOKUP(A135,[2]３年３学期!$A$5:$I$200,7,0))</f>
        <v/>
      </c>
      <c r="H135" s="40" t="str">
        <f aca="false">IF(A135="","",VLOOKUP(A135,[2]３年３学期!$A$5:$I$200,8,0))</f>
        <v/>
      </c>
      <c r="I135" s="41" t="str">
        <f aca="false">IF(A135="","",VLOOKUP(A135,[3]３年３学期!$A$5:$I$200,3,0))</f>
        <v/>
      </c>
      <c r="J135" s="42" t="str">
        <f aca="false">IF(A135="","",VLOOKUP(A135,[3]３年３学期!$A$5:$I$200,4,0))</f>
        <v/>
      </c>
      <c r="K135" s="42" t="str">
        <f aca="false">IF(A135="","",VLOOKUP(A135,[3]３年３学期!$A$5:$I$200,5,0))</f>
        <v/>
      </c>
      <c r="L135" s="43" t="str">
        <f aca="false">IF(A135="","",VLOOKUP(A135,[3]３年３学期!$A$5:$I$200,6,0))</f>
        <v/>
      </c>
      <c r="M135" s="40" t="str">
        <f aca="false">IF(A135="","",VLOOKUP(A135,[3]３年３学期!$A$5:$I$200,7,0))</f>
        <v/>
      </c>
      <c r="N135" s="44" t="str">
        <f aca="false">IF(A135="","",VLOOKUP(A135,[4]３年３学期!$A$5:$I$200,3,0))</f>
        <v/>
      </c>
      <c r="O135" s="42" t="str">
        <f aca="false">IF(A135="","",VLOOKUP(A135,[4]３年３学期!$A$5:$I$200,4,0))</f>
        <v/>
      </c>
      <c r="P135" s="42" t="str">
        <f aca="false">IF(A135="","",VLOOKUP(A135,[4]３年３学期!$A$5:$I$200,5,0))</f>
        <v/>
      </c>
      <c r="Q135" s="43" t="str">
        <f aca="false">IF(A135="","",VLOOKUP(A135,[4]３年３学期!$A$5:$I$200,6,0))</f>
        <v/>
      </c>
      <c r="R135" s="40" t="str">
        <f aca="false">IF(A135="","",VLOOKUP(A135,[4]３年３学期!$A$5:$I$200,7,0))</f>
        <v/>
      </c>
      <c r="S135" s="44" t="str">
        <f aca="false">IF(A135="","",VLOOKUP(A135,[5]３年３学期!$A$5:$I$200,3,0))</f>
        <v/>
      </c>
      <c r="T135" s="42" t="str">
        <f aca="false">IF(A135="","",VLOOKUP(A135,[5]３年３学期!$A$5:$I$200,4,0))</f>
        <v/>
      </c>
      <c r="U135" s="42" t="str">
        <f aca="false">IF(A135="","",VLOOKUP(A135,[5]３年３学期!$A$5:$I$200,5,0))</f>
        <v/>
      </c>
      <c r="V135" s="43" t="str">
        <f aca="false">IF(A135="","",VLOOKUP(A135,[5]３年３学期!$A$5:$I$200,6,0))</f>
        <v/>
      </c>
      <c r="W135" s="40" t="str">
        <f aca="false">IF(A135="","",VLOOKUP(A135,[5]３年３学期!$A$5:$I$200,7,0))</f>
        <v/>
      </c>
      <c r="X135" s="44" t="str">
        <f aca="false">IF(A135="","",VLOOKUP(A135,[6]３年３学期!$A$5:$I$200,3,0))</f>
        <v/>
      </c>
      <c r="Y135" s="42" t="str">
        <f aca="false">IF(A135="","",VLOOKUP(A135,[6]３年３学期!$A$5:$I$200,4,0))</f>
        <v/>
      </c>
      <c r="Z135" s="42" t="str">
        <f aca="false">IF(A135="","",VLOOKUP(A135,[6]３年３学期!$A$5:$I$200,5,0))</f>
        <v/>
      </c>
      <c r="AA135" s="43" t="str">
        <f aca="false">IF(A135="","",VLOOKUP(A135,[6]３年３学期!$A$5:$I$200,6,0))</f>
        <v/>
      </c>
      <c r="AB135" s="40" t="str">
        <f aca="false">IF(A135="","",VLOOKUP(A135,[6]３年３学期!$A$5:$I$200,7,0))</f>
        <v/>
      </c>
      <c r="AC135" s="44" t="str">
        <f aca="false">IF(A135="","",VLOOKUP(A135,[7]３年３学期!$A$5:$I$200,3,0))</f>
        <v/>
      </c>
      <c r="AD135" s="42" t="str">
        <f aca="false">IF(A135="","",VLOOKUP(A135,[7]３年３学期!$A$5:$I$200,4,0))</f>
        <v/>
      </c>
      <c r="AE135" s="42" t="str">
        <f aca="false">IF(A135="","",VLOOKUP(A135,[7]３年３学期!$A$5:$I$200,5,0))</f>
        <v/>
      </c>
      <c r="AF135" s="43" t="str">
        <f aca="false">IF(A135="","",VLOOKUP(A135,[7]３年３学期!$A$5:$I$200,6,0))</f>
        <v/>
      </c>
      <c r="AG135" s="40" t="str">
        <f aca="false">IF(A135="","",VLOOKUP(A135,[7]３年３学期!$A$5:$I$200,7,0))</f>
        <v/>
      </c>
      <c r="AH135" s="44" t="str">
        <f aca="false">IF(A135="","",VLOOKUP(A135,[8]３年３学期!$A$5:$I$200,3,0))</f>
        <v/>
      </c>
      <c r="AI135" s="42" t="str">
        <f aca="false">IF(A135="","",VLOOKUP(A135,[8]３年３学期!$A$5:$I$200,4,0))</f>
        <v/>
      </c>
      <c r="AJ135" s="42" t="str">
        <f aca="false">IF(A135="","",VLOOKUP(A135,[8]３年３学期!$A$5:$I$200,5,0))</f>
        <v/>
      </c>
      <c r="AK135" s="43" t="str">
        <f aca="false">IF(A135="","",VLOOKUP(A135,[8]３年３学期!$A$5:$I$200,6,0))</f>
        <v/>
      </c>
      <c r="AL135" s="40" t="str">
        <f aca="false">IF(A135="","",VLOOKUP(A135,[8]３年３学期!$A$5:$I$200,7,0))</f>
        <v/>
      </c>
      <c r="AM135" s="41" t="str">
        <f aca="false">IF(A135="","",VLOOKUP(A135,[9]３年３学期!$A$5:$I$200,3,0))</f>
        <v/>
      </c>
      <c r="AN135" s="42" t="str">
        <f aca="false">IF(A135="","",VLOOKUP(A135,[9]３年３学期!$A$5:$I$200,4,0))</f>
        <v/>
      </c>
      <c r="AO135" s="42" t="str">
        <f aca="false">IF(A135="","",VLOOKUP(A135,[9]３年３学期!$A$5:$I$200,5,0))</f>
        <v/>
      </c>
      <c r="AP135" s="43" t="str">
        <f aca="false">IF(A135="","",VLOOKUP(A135,[9]３年３学期!$A$5:$I$200,6,0))</f>
        <v/>
      </c>
      <c r="AQ135" s="40" t="str">
        <f aca="false">IF(A135="","",VLOOKUP(A135,[9]３年３学期!$A$5:$I$200,7,0))</f>
        <v/>
      </c>
      <c r="AR135" s="41" t="str">
        <f aca="false">IF(A135="","",VLOOKUP(A135,[10]３年３学期!$A$5:$I$200,3,0))</f>
        <v/>
      </c>
      <c r="AS135" s="42" t="str">
        <f aca="false">IF(A135="","",VLOOKUP(A135,[10]３年３学期!$A$5:$I$200,4,0))</f>
        <v/>
      </c>
      <c r="AT135" s="42" t="str">
        <f aca="false">IF(A135="","",VLOOKUP(A135,[10]３年３学期!$A$5:$I$200,5,0))</f>
        <v/>
      </c>
      <c r="AU135" s="43" t="str">
        <f aca="false">IF(A135="","",VLOOKUP(A135,[10]３年３学期!$A$5:$I$200,6,0))</f>
        <v/>
      </c>
      <c r="AV135" s="40" t="str">
        <f aca="false">IF(A135="","",VLOOKUP(A135,[10]３年３学期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E$5:$F$200,2,0))</f>
        <v/>
      </c>
      <c r="C136" s="37" t="str">
        <f aca="false">IF(A136="","",VLOOKUP(A136,[2]３年３学期!$A$5:$I$200,3,0))</f>
        <v/>
      </c>
      <c r="D136" s="38" t="str">
        <f aca="false">IF(A136="","",VLOOKUP(A136,[2]３年３学期!$A$5:$I$200,4,0))</f>
        <v/>
      </c>
      <c r="E136" s="38" t="str">
        <f aca="false">IF(A136="","",VLOOKUP(A136,[2]３年３学期!$A$5:$I$200,5,0))</f>
        <v/>
      </c>
      <c r="F136" s="38" t="str">
        <f aca="false">IF(A136="","",VLOOKUP(A136,[2]３年３学期!$A$5:$I$200,6,0))</f>
        <v/>
      </c>
      <c r="G136" s="39" t="str">
        <f aca="false">IF(A136="","",VLOOKUP(A136,[2]３年３学期!$A$5:$I$200,7,0))</f>
        <v/>
      </c>
      <c r="H136" s="40" t="str">
        <f aca="false">IF(A136="","",VLOOKUP(A136,[2]３年３学期!$A$5:$I$200,8,0))</f>
        <v/>
      </c>
      <c r="I136" s="41" t="str">
        <f aca="false">IF(A136="","",VLOOKUP(A136,[3]３年３学期!$A$5:$I$200,3,0))</f>
        <v/>
      </c>
      <c r="J136" s="42" t="str">
        <f aca="false">IF(A136="","",VLOOKUP(A136,[3]３年３学期!$A$5:$I$200,4,0))</f>
        <v/>
      </c>
      <c r="K136" s="42" t="str">
        <f aca="false">IF(A136="","",VLOOKUP(A136,[3]３年３学期!$A$5:$I$200,5,0))</f>
        <v/>
      </c>
      <c r="L136" s="43" t="str">
        <f aca="false">IF(A136="","",VLOOKUP(A136,[3]３年３学期!$A$5:$I$200,6,0))</f>
        <v/>
      </c>
      <c r="M136" s="40" t="str">
        <f aca="false">IF(A136="","",VLOOKUP(A136,[3]３年３学期!$A$5:$I$200,7,0))</f>
        <v/>
      </c>
      <c r="N136" s="44" t="str">
        <f aca="false">IF(A136="","",VLOOKUP(A136,[4]３年３学期!$A$5:$I$200,3,0))</f>
        <v/>
      </c>
      <c r="O136" s="42" t="str">
        <f aca="false">IF(A136="","",VLOOKUP(A136,[4]３年３学期!$A$5:$I$200,4,0))</f>
        <v/>
      </c>
      <c r="P136" s="42" t="str">
        <f aca="false">IF(A136="","",VLOOKUP(A136,[4]３年３学期!$A$5:$I$200,5,0))</f>
        <v/>
      </c>
      <c r="Q136" s="43" t="str">
        <f aca="false">IF(A136="","",VLOOKUP(A136,[4]３年３学期!$A$5:$I$200,6,0))</f>
        <v/>
      </c>
      <c r="R136" s="40" t="str">
        <f aca="false">IF(A136="","",VLOOKUP(A136,[4]３年３学期!$A$5:$I$200,7,0))</f>
        <v/>
      </c>
      <c r="S136" s="44" t="str">
        <f aca="false">IF(A136="","",VLOOKUP(A136,[5]３年３学期!$A$5:$I$200,3,0))</f>
        <v/>
      </c>
      <c r="T136" s="42" t="str">
        <f aca="false">IF(A136="","",VLOOKUP(A136,[5]３年３学期!$A$5:$I$200,4,0))</f>
        <v/>
      </c>
      <c r="U136" s="42" t="str">
        <f aca="false">IF(A136="","",VLOOKUP(A136,[5]３年３学期!$A$5:$I$200,5,0))</f>
        <v/>
      </c>
      <c r="V136" s="43" t="str">
        <f aca="false">IF(A136="","",VLOOKUP(A136,[5]３年３学期!$A$5:$I$200,6,0))</f>
        <v/>
      </c>
      <c r="W136" s="40" t="str">
        <f aca="false">IF(A136="","",VLOOKUP(A136,[5]３年３学期!$A$5:$I$200,7,0))</f>
        <v/>
      </c>
      <c r="X136" s="44" t="str">
        <f aca="false">IF(A136="","",VLOOKUP(A136,[6]３年３学期!$A$5:$I$200,3,0))</f>
        <v/>
      </c>
      <c r="Y136" s="42" t="str">
        <f aca="false">IF(A136="","",VLOOKUP(A136,[6]３年３学期!$A$5:$I$200,4,0))</f>
        <v/>
      </c>
      <c r="Z136" s="42" t="str">
        <f aca="false">IF(A136="","",VLOOKUP(A136,[6]３年３学期!$A$5:$I$200,5,0))</f>
        <v/>
      </c>
      <c r="AA136" s="43" t="str">
        <f aca="false">IF(A136="","",VLOOKUP(A136,[6]３年３学期!$A$5:$I$200,6,0))</f>
        <v/>
      </c>
      <c r="AB136" s="40" t="str">
        <f aca="false">IF(A136="","",VLOOKUP(A136,[6]３年３学期!$A$5:$I$200,7,0))</f>
        <v/>
      </c>
      <c r="AC136" s="44" t="str">
        <f aca="false">IF(A136="","",VLOOKUP(A136,[7]３年３学期!$A$5:$I$200,3,0))</f>
        <v/>
      </c>
      <c r="AD136" s="42" t="str">
        <f aca="false">IF(A136="","",VLOOKUP(A136,[7]３年３学期!$A$5:$I$200,4,0))</f>
        <v/>
      </c>
      <c r="AE136" s="42" t="str">
        <f aca="false">IF(A136="","",VLOOKUP(A136,[7]３年３学期!$A$5:$I$200,5,0))</f>
        <v/>
      </c>
      <c r="AF136" s="43" t="str">
        <f aca="false">IF(A136="","",VLOOKUP(A136,[7]３年３学期!$A$5:$I$200,6,0))</f>
        <v/>
      </c>
      <c r="AG136" s="40" t="str">
        <f aca="false">IF(A136="","",VLOOKUP(A136,[7]３年３学期!$A$5:$I$200,7,0))</f>
        <v/>
      </c>
      <c r="AH136" s="44" t="str">
        <f aca="false">IF(A136="","",VLOOKUP(A136,[8]３年３学期!$A$5:$I$200,3,0))</f>
        <v/>
      </c>
      <c r="AI136" s="42" t="str">
        <f aca="false">IF(A136="","",VLOOKUP(A136,[8]３年３学期!$A$5:$I$200,4,0))</f>
        <v/>
      </c>
      <c r="AJ136" s="42" t="str">
        <f aca="false">IF(A136="","",VLOOKUP(A136,[8]３年３学期!$A$5:$I$200,5,0))</f>
        <v/>
      </c>
      <c r="AK136" s="43" t="str">
        <f aca="false">IF(A136="","",VLOOKUP(A136,[8]３年３学期!$A$5:$I$200,6,0))</f>
        <v/>
      </c>
      <c r="AL136" s="40" t="str">
        <f aca="false">IF(A136="","",VLOOKUP(A136,[8]３年３学期!$A$5:$I$200,7,0))</f>
        <v/>
      </c>
      <c r="AM136" s="41" t="str">
        <f aca="false">IF(A136="","",VLOOKUP(A136,[9]３年３学期!$A$5:$I$200,3,0))</f>
        <v/>
      </c>
      <c r="AN136" s="42" t="str">
        <f aca="false">IF(A136="","",VLOOKUP(A136,[9]３年３学期!$A$5:$I$200,4,0))</f>
        <v/>
      </c>
      <c r="AO136" s="42" t="str">
        <f aca="false">IF(A136="","",VLOOKUP(A136,[9]３年３学期!$A$5:$I$200,5,0))</f>
        <v/>
      </c>
      <c r="AP136" s="43" t="str">
        <f aca="false">IF(A136="","",VLOOKUP(A136,[9]３年３学期!$A$5:$I$200,6,0))</f>
        <v/>
      </c>
      <c r="AQ136" s="40" t="str">
        <f aca="false">IF(A136="","",VLOOKUP(A136,[9]３年３学期!$A$5:$I$200,7,0))</f>
        <v/>
      </c>
      <c r="AR136" s="41" t="str">
        <f aca="false">IF(A136="","",VLOOKUP(A136,[10]３年３学期!$A$5:$I$200,3,0))</f>
        <v/>
      </c>
      <c r="AS136" s="42" t="str">
        <f aca="false">IF(A136="","",VLOOKUP(A136,[10]３年３学期!$A$5:$I$200,4,0))</f>
        <v/>
      </c>
      <c r="AT136" s="42" t="str">
        <f aca="false">IF(A136="","",VLOOKUP(A136,[10]３年３学期!$A$5:$I$200,5,0))</f>
        <v/>
      </c>
      <c r="AU136" s="43" t="str">
        <f aca="false">IF(A136="","",VLOOKUP(A136,[10]３年３学期!$A$5:$I$200,6,0))</f>
        <v/>
      </c>
      <c r="AV136" s="40" t="str">
        <f aca="false">IF(A136="","",VLOOKUP(A136,[10]３年３学期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E$5:$F$200,2,0))</f>
        <v/>
      </c>
      <c r="C137" s="37" t="str">
        <f aca="false">IF(A137="","",VLOOKUP(A137,[2]３年３学期!$A$5:$I$200,3,0))</f>
        <v/>
      </c>
      <c r="D137" s="38" t="str">
        <f aca="false">IF(A137="","",VLOOKUP(A137,[2]３年３学期!$A$5:$I$200,4,0))</f>
        <v/>
      </c>
      <c r="E137" s="38" t="str">
        <f aca="false">IF(A137="","",VLOOKUP(A137,[2]３年３学期!$A$5:$I$200,5,0))</f>
        <v/>
      </c>
      <c r="F137" s="38" t="str">
        <f aca="false">IF(A137="","",VLOOKUP(A137,[2]３年３学期!$A$5:$I$200,6,0))</f>
        <v/>
      </c>
      <c r="G137" s="39" t="str">
        <f aca="false">IF(A137="","",VLOOKUP(A137,[2]３年３学期!$A$5:$I$200,7,0))</f>
        <v/>
      </c>
      <c r="H137" s="40" t="str">
        <f aca="false">IF(A137="","",VLOOKUP(A137,[2]３年３学期!$A$5:$I$200,8,0))</f>
        <v/>
      </c>
      <c r="I137" s="41" t="str">
        <f aca="false">IF(A137="","",VLOOKUP(A137,[3]３年３学期!$A$5:$I$200,3,0))</f>
        <v/>
      </c>
      <c r="J137" s="42" t="str">
        <f aca="false">IF(A137="","",VLOOKUP(A137,[3]３年３学期!$A$5:$I$200,4,0))</f>
        <v/>
      </c>
      <c r="K137" s="42" t="str">
        <f aca="false">IF(A137="","",VLOOKUP(A137,[3]３年３学期!$A$5:$I$200,5,0))</f>
        <v/>
      </c>
      <c r="L137" s="43" t="str">
        <f aca="false">IF(A137="","",VLOOKUP(A137,[3]３年３学期!$A$5:$I$200,6,0))</f>
        <v/>
      </c>
      <c r="M137" s="40" t="str">
        <f aca="false">IF(A137="","",VLOOKUP(A137,[3]３年３学期!$A$5:$I$200,7,0))</f>
        <v/>
      </c>
      <c r="N137" s="44" t="str">
        <f aca="false">IF(A137="","",VLOOKUP(A137,[4]３年３学期!$A$5:$I$200,3,0))</f>
        <v/>
      </c>
      <c r="O137" s="42" t="str">
        <f aca="false">IF(A137="","",VLOOKUP(A137,[4]３年３学期!$A$5:$I$200,4,0))</f>
        <v/>
      </c>
      <c r="P137" s="42" t="str">
        <f aca="false">IF(A137="","",VLOOKUP(A137,[4]３年３学期!$A$5:$I$200,5,0))</f>
        <v/>
      </c>
      <c r="Q137" s="43" t="str">
        <f aca="false">IF(A137="","",VLOOKUP(A137,[4]３年３学期!$A$5:$I$200,6,0))</f>
        <v/>
      </c>
      <c r="R137" s="40" t="str">
        <f aca="false">IF(A137="","",VLOOKUP(A137,[4]３年３学期!$A$5:$I$200,7,0))</f>
        <v/>
      </c>
      <c r="S137" s="44" t="str">
        <f aca="false">IF(A137="","",VLOOKUP(A137,[5]３年３学期!$A$5:$I$200,3,0))</f>
        <v/>
      </c>
      <c r="T137" s="42" t="str">
        <f aca="false">IF(A137="","",VLOOKUP(A137,[5]３年３学期!$A$5:$I$200,4,0))</f>
        <v/>
      </c>
      <c r="U137" s="42" t="str">
        <f aca="false">IF(A137="","",VLOOKUP(A137,[5]３年３学期!$A$5:$I$200,5,0))</f>
        <v/>
      </c>
      <c r="V137" s="43" t="str">
        <f aca="false">IF(A137="","",VLOOKUP(A137,[5]３年３学期!$A$5:$I$200,6,0))</f>
        <v/>
      </c>
      <c r="W137" s="40" t="str">
        <f aca="false">IF(A137="","",VLOOKUP(A137,[5]３年３学期!$A$5:$I$200,7,0))</f>
        <v/>
      </c>
      <c r="X137" s="44" t="str">
        <f aca="false">IF(A137="","",VLOOKUP(A137,[6]３年３学期!$A$5:$I$200,3,0))</f>
        <v/>
      </c>
      <c r="Y137" s="42" t="str">
        <f aca="false">IF(A137="","",VLOOKUP(A137,[6]３年３学期!$A$5:$I$200,4,0))</f>
        <v/>
      </c>
      <c r="Z137" s="42" t="str">
        <f aca="false">IF(A137="","",VLOOKUP(A137,[6]３年３学期!$A$5:$I$200,5,0))</f>
        <v/>
      </c>
      <c r="AA137" s="43" t="str">
        <f aca="false">IF(A137="","",VLOOKUP(A137,[6]３年３学期!$A$5:$I$200,6,0))</f>
        <v/>
      </c>
      <c r="AB137" s="40" t="str">
        <f aca="false">IF(A137="","",VLOOKUP(A137,[6]３年３学期!$A$5:$I$200,7,0))</f>
        <v/>
      </c>
      <c r="AC137" s="44" t="str">
        <f aca="false">IF(A137="","",VLOOKUP(A137,[7]３年３学期!$A$5:$I$200,3,0))</f>
        <v/>
      </c>
      <c r="AD137" s="42" t="str">
        <f aca="false">IF(A137="","",VLOOKUP(A137,[7]３年３学期!$A$5:$I$200,4,0))</f>
        <v/>
      </c>
      <c r="AE137" s="42" t="str">
        <f aca="false">IF(A137="","",VLOOKUP(A137,[7]３年３学期!$A$5:$I$200,5,0))</f>
        <v/>
      </c>
      <c r="AF137" s="43" t="str">
        <f aca="false">IF(A137="","",VLOOKUP(A137,[7]３年３学期!$A$5:$I$200,6,0))</f>
        <v/>
      </c>
      <c r="AG137" s="40" t="str">
        <f aca="false">IF(A137="","",VLOOKUP(A137,[7]３年３学期!$A$5:$I$200,7,0))</f>
        <v/>
      </c>
      <c r="AH137" s="44" t="str">
        <f aca="false">IF(A137="","",VLOOKUP(A137,[8]３年３学期!$A$5:$I$200,3,0))</f>
        <v/>
      </c>
      <c r="AI137" s="42" t="str">
        <f aca="false">IF(A137="","",VLOOKUP(A137,[8]３年３学期!$A$5:$I$200,4,0))</f>
        <v/>
      </c>
      <c r="AJ137" s="42" t="str">
        <f aca="false">IF(A137="","",VLOOKUP(A137,[8]３年３学期!$A$5:$I$200,5,0))</f>
        <v/>
      </c>
      <c r="AK137" s="43" t="str">
        <f aca="false">IF(A137="","",VLOOKUP(A137,[8]３年３学期!$A$5:$I$200,6,0))</f>
        <v/>
      </c>
      <c r="AL137" s="40" t="str">
        <f aca="false">IF(A137="","",VLOOKUP(A137,[8]３年３学期!$A$5:$I$200,7,0))</f>
        <v/>
      </c>
      <c r="AM137" s="41" t="str">
        <f aca="false">IF(A137="","",VLOOKUP(A137,[9]３年３学期!$A$5:$I$200,3,0))</f>
        <v/>
      </c>
      <c r="AN137" s="42" t="str">
        <f aca="false">IF(A137="","",VLOOKUP(A137,[9]３年３学期!$A$5:$I$200,4,0))</f>
        <v/>
      </c>
      <c r="AO137" s="42" t="str">
        <f aca="false">IF(A137="","",VLOOKUP(A137,[9]３年３学期!$A$5:$I$200,5,0))</f>
        <v/>
      </c>
      <c r="AP137" s="43" t="str">
        <f aca="false">IF(A137="","",VLOOKUP(A137,[9]３年３学期!$A$5:$I$200,6,0))</f>
        <v/>
      </c>
      <c r="AQ137" s="40" t="str">
        <f aca="false">IF(A137="","",VLOOKUP(A137,[9]３年３学期!$A$5:$I$200,7,0))</f>
        <v/>
      </c>
      <c r="AR137" s="41" t="str">
        <f aca="false">IF(A137="","",VLOOKUP(A137,[10]３年３学期!$A$5:$I$200,3,0))</f>
        <v/>
      </c>
      <c r="AS137" s="42" t="str">
        <f aca="false">IF(A137="","",VLOOKUP(A137,[10]３年３学期!$A$5:$I$200,4,0))</f>
        <v/>
      </c>
      <c r="AT137" s="42" t="str">
        <f aca="false">IF(A137="","",VLOOKUP(A137,[10]３年３学期!$A$5:$I$200,5,0))</f>
        <v/>
      </c>
      <c r="AU137" s="43" t="str">
        <f aca="false">IF(A137="","",VLOOKUP(A137,[10]３年３学期!$A$5:$I$200,6,0))</f>
        <v/>
      </c>
      <c r="AV137" s="40" t="str">
        <f aca="false">IF(A137="","",VLOOKUP(A137,[10]３年３学期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E$5:$F$200,2,0))</f>
        <v/>
      </c>
      <c r="C138" s="37" t="str">
        <f aca="false">IF(A138="","",VLOOKUP(A138,[2]３年３学期!$A$5:$I$200,3,0))</f>
        <v/>
      </c>
      <c r="D138" s="38" t="str">
        <f aca="false">IF(A138="","",VLOOKUP(A138,[2]３年３学期!$A$5:$I$200,4,0))</f>
        <v/>
      </c>
      <c r="E138" s="38" t="str">
        <f aca="false">IF(A138="","",VLOOKUP(A138,[2]３年３学期!$A$5:$I$200,5,0))</f>
        <v/>
      </c>
      <c r="F138" s="38" t="str">
        <f aca="false">IF(A138="","",VLOOKUP(A138,[2]３年３学期!$A$5:$I$200,6,0))</f>
        <v/>
      </c>
      <c r="G138" s="39" t="str">
        <f aca="false">IF(A138="","",VLOOKUP(A138,[2]３年３学期!$A$5:$I$200,7,0))</f>
        <v/>
      </c>
      <c r="H138" s="40" t="str">
        <f aca="false">IF(A138="","",VLOOKUP(A138,[2]３年３学期!$A$5:$I$200,8,0))</f>
        <v/>
      </c>
      <c r="I138" s="41" t="str">
        <f aca="false">IF(A138="","",VLOOKUP(A138,[3]３年３学期!$A$5:$I$200,3,0))</f>
        <v/>
      </c>
      <c r="J138" s="42" t="str">
        <f aca="false">IF(A138="","",VLOOKUP(A138,[3]３年３学期!$A$5:$I$200,4,0))</f>
        <v/>
      </c>
      <c r="K138" s="42" t="str">
        <f aca="false">IF(A138="","",VLOOKUP(A138,[3]３年３学期!$A$5:$I$200,5,0))</f>
        <v/>
      </c>
      <c r="L138" s="43" t="str">
        <f aca="false">IF(A138="","",VLOOKUP(A138,[3]３年３学期!$A$5:$I$200,6,0))</f>
        <v/>
      </c>
      <c r="M138" s="40" t="str">
        <f aca="false">IF(A138="","",VLOOKUP(A138,[3]３年３学期!$A$5:$I$200,7,0))</f>
        <v/>
      </c>
      <c r="N138" s="44" t="str">
        <f aca="false">IF(A138="","",VLOOKUP(A138,[4]３年３学期!$A$5:$I$200,3,0))</f>
        <v/>
      </c>
      <c r="O138" s="42" t="str">
        <f aca="false">IF(A138="","",VLOOKUP(A138,[4]３年３学期!$A$5:$I$200,4,0))</f>
        <v/>
      </c>
      <c r="P138" s="42" t="str">
        <f aca="false">IF(A138="","",VLOOKUP(A138,[4]３年３学期!$A$5:$I$200,5,0))</f>
        <v/>
      </c>
      <c r="Q138" s="43" t="str">
        <f aca="false">IF(A138="","",VLOOKUP(A138,[4]３年３学期!$A$5:$I$200,6,0))</f>
        <v/>
      </c>
      <c r="R138" s="40" t="str">
        <f aca="false">IF(A138="","",VLOOKUP(A138,[4]３年３学期!$A$5:$I$200,7,0))</f>
        <v/>
      </c>
      <c r="S138" s="44" t="str">
        <f aca="false">IF(A138="","",VLOOKUP(A138,[5]３年３学期!$A$5:$I$200,3,0))</f>
        <v/>
      </c>
      <c r="T138" s="42" t="str">
        <f aca="false">IF(A138="","",VLOOKUP(A138,[5]３年３学期!$A$5:$I$200,4,0))</f>
        <v/>
      </c>
      <c r="U138" s="42" t="str">
        <f aca="false">IF(A138="","",VLOOKUP(A138,[5]３年３学期!$A$5:$I$200,5,0))</f>
        <v/>
      </c>
      <c r="V138" s="43" t="str">
        <f aca="false">IF(A138="","",VLOOKUP(A138,[5]３年３学期!$A$5:$I$200,6,0))</f>
        <v/>
      </c>
      <c r="W138" s="40" t="str">
        <f aca="false">IF(A138="","",VLOOKUP(A138,[5]３年３学期!$A$5:$I$200,7,0))</f>
        <v/>
      </c>
      <c r="X138" s="44" t="str">
        <f aca="false">IF(A138="","",VLOOKUP(A138,[6]３年３学期!$A$5:$I$200,3,0))</f>
        <v/>
      </c>
      <c r="Y138" s="42" t="str">
        <f aca="false">IF(A138="","",VLOOKUP(A138,[6]３年３学期!$A$5:$I$200,4,0))</f>
        <v/>
      </c>
      <c r="Z138" s="42" t="str">
        <f aca="false">IF(A138="","",VLOOKUP(A138,[6]３年３学期!$A$5:$I$200,5,0))</f>
        <v/>
      </c>
      <c r="AA138" s="43" t="str">
        <f aca="false">IF(A138="","",VLOOKUP(A138,[6]３年３学期!$A$5:$I$200,6,0))</f>
        <v/>
      </c>
      <c r="AB138" s="40" t="str">
        <f aca="false">IF(A138="","",VLOOKUP(A138,[6]３年３学期!$A$5:$I$200,7,0))</f>
        <v/>
      </c>
      <c r="AC138" s="44" t="str">
        <f aca="false">IF(A138="","",VLOOKUP(A138,[7]３年３学期!$A$5:$I$200,3,0))</f>
        <v/>
      </c>
      <c r="AD138" s="42" t="str">
        <f aca="false">IF(A138="","",VLOOKUP(A138,[7]３年３学期!$A$5:$I$200,4,0))</f>
        <v/>
      </c>
      <c r="AE138" s="42" t="str">
        <f aca="false">IF(A138="","",VLOOKUP(A138,[7]３年３学期!$A$5:$I$200,5,0))</f>
        <v/>
      </c>
      <c r="AF138" s="43" t="str">
        <f aca="false">IF(A138="","",VLOOKUP(A138,[7]３年３学期!$A$5:$I$200,6,0))</f>
        <v/>
      </c>
      <c r="AG138" s="40" t="str">
        <f aca="false">IF(A138="","",VLOOKUP(A138,[7]３年３学期!$A$5:$I$200,7,0))</f>
        <v/>
      </c>
      <c r="AH138" s="44" t="str">
        <f aca="false">IF(A138="","",VLOOKUP(A138,[8]３年３学期!$A$5:$I$200,3,0))</f>
        <v/>
      </c>
      <c r="AI138" s="42" t="str">
        <f aca="false">IF(A138="","",VLOOKUP(A138,[8]３年３学期!$A$5:$I$200,4,0))</f>
        <v/>
      </c>
      <c r="AJ138" s="42" t="str">
        <f aca="false">IF(A138="","",VLOOKUP(A138,[8]３年３学期!$A$5:$I$200,5,0))</f>
        <v/>
      </c>
      <c r="AK138" s="43" t="str">
        <f aca="false">IF(A138="","",VLOOKUP(A138,[8]３年３学期!$A$5:$I$200,6,0))</f>
        <v/>
      </c>
      <c r="AL138" s="40" t="str">
        <f aca="false">IF(A138="","",VLOOKUP(A138,[8]３年３学期!$A$5:$I$200,7,0))</f>
        <v/>
      </c>
      <c r="AM138" s="41" t="str">
        <f aca="false">IF(A138="","",VLOOKUP(A138,[9]３年３学期!$A$5:$I$200,3,0))</f>
        <v/>
      </c>
      <c r="AN138" s="42" t="str">
        <f aca="false">IF(A138="","",VLOOKUP(A138,[9]３年３学期!$A$5:$I$200,4,0))</f>
        <v/>
      </c>
      <c r="AO138" s="42" t="str">
        <f aca="false">IF(A138="","",VLOOKUP(A138,[9]３年３学期!$A$5:$I$200,5,0))</f>
        <v/>
      </c>
      <c r="AP138" s="43" t="str">
        <f aca="false">IF(A138="","",VLOOKUP(A138,[9]３年３学期!$A$5:$I$200,6,0))</f>
        <v/>
      </c>
      <c r="AQ138" s="40" t="str">
        <f aca="false">IF(A138="","",VLOOKUP(A138,[9]３年３学期!$A$5:$I$200,7,0))</f>
        <v/>
      </c>
      <c r="AR138" s="41" t="str">
        <f aca="false">IF(A138="","",VLOOKUP(A138,[10]３年３学期!$A$5:$I$200,3,0))</f>
        <v/>
      </c>
      <c r="AS138" s="42" t="str">
        <f aca="false">IF(A138="","",VLOOKUP(A138,[10]３年３学期!$A$5:$I$200,4,0))</f>
        <v/>
      </c>
      <c r="AT138" s="42" t="str">
        <f aca="false">IF(A138="","",VLOOKUP(A138,[10]３年３学期!$A$5:$I$200,5,0))</f>
        <v/>
      </c>
      <c r="AU138" s="43" t="str">
        <f aca="false">IF(A138="","",VLOOKUP(A138,[10]３年３学期!$A$5:$I$200,6,0))</f>
        <v/>
      </c>
      <c r="AV138" s="40" t="str">
        <f aca="false">IF(A138="","",VLOOKUP(A138,[10]３年３学期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E$5:$F$200,2,0))</f>
        <v/>
      </c>
      <c r="C139" s="37" t="str">
        <f aca="false">IF(A139="","",VLOOKUP(A139,[2]３年３学期!$A$5:$I$200,3,0))</f>
        <v/>
      </c>
      <c r="D139" s="38" t="str">
        <f aca="false">IF(A139="","",VLOOKUP(A139,[2]３年３学期!$A$5:$I$200,4,0))</f>
        <v/>
      </c>
      <c r="E139" s="38" t="str">
        <f aca="false">IF(A139="","",VLOOKUP(A139,[2]３年３学期!$A$5:$I$200,5,0))</f>
        <v/>
      </c>
      <c r="F139" s="38" t="str">
        <f aca="false">IF(A139="","",VLOOKUP(A139,[2]３年３学期!$A$5:$I$200,6,0))</f>
        <v/>
      </c>
      <c r="G139" s="39" t="str">
        <f aca="false">IF(A139="","",VLOOKUP(A139,[2]３年３学期!$A$5:$I$200,7,0))</f>
        <v/>
      </c>
      <c r="H139" s="40" t="str">
        <f aca="false">IF(A139="","",VLOOKUP(A139,[2]３年３学期!$A$5:$I$200,8,0))</f>
        <v/>
      </c>
      <c r="I139" s="41" t="str">
        <f aca="false">IF(A139="","",VLOOKUP(A139,[3]３年３学期!$A$5:$I$200,3,0))</f>
        <v/>
      </c>
      <c r="J139" s="42" t="str">
        <f aca="false">IF(A139="","",VLOOKUP(A139,[3]３年３学期!$A$5:$I$200,4,0))</f>
        <v/>
      </c>
      <c r="K139" s="42" t="str">
        <f aca="false">IF(A139="","",VLOOKUP(A139,[3]３年３学期!$A$5:$I$200,5,0))</f>
        <v/>
      </c>
      <c r="L139" s="43" t="str">
        <f aca="false">IF(A139="","",VLOOKUP(A139,[3]３年３学期!$A$5:$I$200,6,0))</f>
        <v/>
      </c>
      <c r="M139" s="40" t="str">
        <f aca="false">IF(A139="","",VLOOKUP(A139,[3]３年３学期!$A$5:$I$200,7,0))</f>
        <v/>
      </c>
      <c r="N139" s="44" t="str">
        <f aca="false">IF(A139="","",VLOOKUP(A139,[4]３年３学期!$A$5:$I$200,3,0))</f>
        <v/>
      </c>
      <c r="O139" s="42" t="str">
        <f aca="false">IF(A139="","",VLOOKUP(A139,[4]３年３学期!$A$5:$I$200,4,0))</f>
        <v/>
      </c>
      <c r="P139" s="42" t="str">
        <f aca="false">IF(A139="","",VLOOKUP(A139,[4]３年３学期!$A$5:$I$200,5,0))</f>
        <v/>
      </c>
      <c r="Q139" s="43" t="str">
        <f aca="false">IF(A139="","",VLOOKUP(A139,[4]３年３学期!$A$5:$I$200,6,0))</f>
        <v/>
      </c>
      <c r="R139" s="40" t="str">
        <f aca="false">IF(A139="","",VLOOKUP(A139,[4]３年３学期!$A$5:$I$200,7,0))</f>
        <v/>
      </c>
      <c r="S139" s="44" t="str">
        <f aca="false">IF(A139="","",VLOOKUP(A139,[5]３年３学期!$A$5:$I$200,3,0))</f>
        <v/>
      </c>
      <c r="T139" s="42" t="str">
        <f aca="false">IF(A139="","",VLOOKUP(A139,[5]３年３学期!$A$5:$I$200,4,0))</f>
        <v/>
      </c>
      <c r="U139" s="42" t="str">
        <f aca="false">IF(A139="","",VLOOKUP(A139,[5]３年３学期!$A$5:$I$200,5,0))</f>
        <v/>
      </c>
      <c r="V139" s="43" t="str">
        <f aca="false">IF(A139="","",VLOOKUP(A139,[5]３年３学期!$A$5:$I$200,6,0))</f>
        <v/>
      </c>
      <c r="W139" s="40" t="str">
        <f aca="false">IF(A139="","",VLOOKUP(A139,[5]３年３学期!$A$5:$I$200,7,0))</f>
        <v/>
      </c>
      <c r="X139" s="44" t="str">
        <f aca="false">IF(A139="","",VLOOKUP(A139,[6]３年３学期!$A$5:$I$200,3,0))</f>
        <v/>
      </c>
      <c r="Y139" s="42" t="str">
        <f aca="false">IF(A139="","",VLOOKUP(A139,[6]３年３学期!$A$5:$I$200,4,0))</f>
        <v/>
      </c>
      <c r="Z139" s="42" t="str">
        <f aca="false">IF(A139="","",VLOOKUP(A139,[6]３年３学期!$A$5:$I$200,5,0))</f>
        <v/>
      </c>
      <c r="AA139" s="43" t="str">
        <f aca="false">IF(A139="","",VLOOKUP(A139,[6]３年３学期!$A$5:$I$200,6,0))</f>
        <v/>
      </c>
      <c r="AB139" s="40" t="str">
        <f aca="false">IF(A139="","",VLOOKUP(A139,[6]３年３学期!$A$5:$I$200,7,0))</f>
        <v/>
      </c>
      <c r="AC139" s="44" t="str">
        <f aca="false">IF(A139="","",VLOOKUP(A139,[7]３年３学期!$A$5:$I$200,3,0))</f>
        <v/>
      </c>
      <c r="AD139" s="42" t="str">
        <f aca="false">IF(A139="","",VLOOKUP(A139,[7]３年３学期!$A$5:$I$200,4,0))</f>
        <v/>
      </c>
      <c r="AE139" s="42" t="str">
        <f aca="false">IF(A139="","",VLOOKUP(A139,[7]３年３学期!$A$5:$I$200,5,0))</f>
        <v/>
      </c>
      <c r="AF139" s="43" t="str">
        <f aca="false">IF(A139="","",VLOOKUP(A139,[7]３年３学期!$A$5:$I$200,6,0))</f>
        <v/>
      </c>
      <c r="AG139" s="40" t="str">
        <f aca="false">IF(A139="","",VLOOKUP(A139,[7]３年３学期!$A$5:$I$200,7,0))</f>
        <v/>
      </c>
      <c r="AH139" s="44" t="str">
        <f aca="false">IF(A139="","",VLOOKUP(A139,[8]３年３学期!$A$5:$I$200,3,0))</f>
        <v/>
      </c>
      <c r="AI139" s="42" t="str">
        <f aca="false">IF(A139="","",VLOOKUP(A139,[8]３年３学期!$A$5:$I$200,4,0))</f>
        <v/>
      </c>
      <c r="AJ139" s="42" t="str">
        <f aca="false">IF(A139="","",VLOOKUP(A139,[8]３年３学期!$A$5:$I$200,5,0))</f>
        <v/>
      </c>
      <c r="AK139" s="43" t="str">
        <f aca="false">IF(A139="","",VLOOKUP(A139,[8]３年３学期!$A$5:$I$200,6,0))</f>
        <v/>
      </c>
      <c r="AL139" s="40" t="str">
        <f aca="false">IF(A139="","",VLOOKUP(A139,[8]３年３学期!$A$5:$I$200,7,0))</f>
        <v/>
      </c>
      <c r="AM139" s="41" t="str">
        <f aca="false">IF(A139="","",VLOOKUP(A139,[9]３年３学期!$A$5:$I$200,3,0))</f>
        <v/>
      </c>
      <c r="AN139" s="42" t="str">
        <f aca="false">IF(A139="","",VLOOKUP(A139,[9]３年３学期!$A$5:$I$200,4,0))</f>
        <v/>
      </c>
      <c r="AO139" s="42" t="str">
        <f aca="false">IF(A139="","",VLOOKUP(A139,[9]３年３学期!$A$5:$I$200,5,0))</f>
        <v/>
      </c>
      <c r="AP139" s="43" t="str">
        <f aca="false">IF(A139="","",VLOOKUP(A139,[9]３年３学期!$A$5:$I$200,6,0))</f>
        <v/>
      </c>
      <c r="AQ139" s="40" t="str">
        <f aca="false">IF(A139="","",VLOOKUP(A139,[9]３年３学期!$A$5:$I$200,7,0))</f>
        <v/>
      </c>
      <c r="AR139" s="41" t="str">
        <f aca="false">IF(A139="","",VLOOKUP(A139,[10]３年３学期!$A$5:$I$200,3,0))</f>
        <v/>
      </c>
      <c r="AS139" s="42" t="str">
        <f aca="false">IF(A139="","",VLOOKUP(A139,[10]３年３学期!$A$5:$I$200,4,0))</f>
        <v/>
      </c>
      <c r="AT139" s="42" t="str">
        <f aca="false">IF(A139="","",VLOOKUP(A139,[10]３年３学期!$A$5:$I$200,5,0))</f>
        <v/>
      </c>
      <c r="AU139" s="43" t="str">
        <f aca="false">IF(A139="","",VLOOKUP(A139,[10]３年３学期!$A$5:$I$200,6,0))</f>
        <v/>
      </c>
      <c r="AV139" s="40" t="str">
        <f aca="false">IF(A139="","",VLOOKUP(A139,[10]３年３学期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E$5:$F$200,2,0))</f>
        <v/>
      </c>
      <c r="C140" s="37" t="str">
        <f aca="false">IF(A140="","",VLOOKUP(A140,[2]３年３学期!$A$5:$I$200,3,0))</f>
        <v/>
      </c>
      <c r="D140" s="38" t="str">
        <f aca="false">IF(A140="","",VLOOKUP(A140,[2]３年３学期!$A$5:$I$200,4,0))</f>
        <v/>
      </c>
      <c r="E140" s="38" t="str">
        <f aca="false">IF(A140="","",VLOOKUP(A140,[2]３年３学期!$A$5:$I$200,5,0))</f>
        <v/>
      </c>
      <c r="F140" s="38" t="str">
        <f aca="false">IF(A140="","",VLOOKUP(A140,[2]３年３学期!$A$5:$I$200,6,0))</f>
        <v/>
      </c>
      <c r="G140" s="39" t="str">
        <f aca="false">IF(A140="","",VLOOKUP(A140,[2]３年３学期!$A$5:$I$200,7,0))</f>
        <v/>
      </c>
      <c r="H140" s="40" t="str">
        <f aca="false">IF(A140="","",VLOOKUP(A140,[2]３年３学期!$A$5:$I$200,8,0))</f>
        <v/>
      </c>
      <c r="I140" s="41" t="str">
        <f aca="false">IF(A140="","",VLOOKUP(A140,[3]３年３学期!$A$5:$I$200,3,0))</f>
        <v/>
      </c>
      <c r="J140" s="42" t="str">
        <f aca="false">IF(A140="","",VLOOKUP(A140,[3]３年３学期!$A$5:$I$200,4,0))</f>
        <v/>
      </c>
      <c r="K140" s="42" t="str">
        <f aca="false">IF(A140="","",VLOOKUP(A140,[3]３年３学期!$A$5:$I$200,5,0))</f>
        <v/>
      </c>
      <c r="L140" s="43" t="str">
        <f aca="false">IF(A140="","",VLOOKUP(A140,[3]３年３学期!$A$5:$I$200,6,0))</f>
        <v/>
      </c>
      <c r="M140" s="40" t="str">
        <f aca="false">IF(A140="","",VLOOKUP(A140,[3]３年３学期!$A$5:$I$200,7,0))</f>
        <v/>
      </c>
      <c r="N140" s="44" t="str">
        <f aca="false">IF(A140="","",VLOOKUP(A140,[4]３年３学期!$A$5:$I$200,3,0))</f>
        <v/>
      </c>
      <c r="O140" s="42" t="str">
        <f aca="false">IF(A140="","",VLOOKUP(A140,[4]３年３学期!$A$5:$I$200,4,0))</f>
        <v/>
      </c>
      <c r="P140" s="42" t="str">
        <f aca="false">IF(A140="","",VLOOKUP(A140,[4]３年３学期!$A$5:$I$200,5,0))</f>
        <v/>
      </c>
      <c r="Q140" s="43" t="str">
        <f aca="false">IF(A140="","",VLOOKUP(A140,[4]３年３学期!$A$5:$I$200,6,0))</f>
        <v/>
      </c>
      <c r="R140" s="40" t="str">
        <f aca="false">IF(A140="","",VLOOKUP(A140,[4]３年３学期!$A$5:$I$200,7,0))</f>
        <v/>
      </c>
      <c r="S140" s="44" t="str">
        <f aca="false">IF(A140="","",VLOOKUP(A140,[5]３年３学期!$A$5:$I$200,3,0))</f>
        <v/>
      </c>
      <c r="T140" s="42" t="str">
        <f aca="false">IF(A140="","",VLOOKUP(A140,[5]３年３学期!$A$5:$I$200,4,0))</f>
        <v/>
      </c>
      <c r="U140" s="42" t="str">
        <f aca="false">IF(A140="","",VLOOKUP(A140,[5]３年３学期!$A$5:$I$200,5,0))</f>
        <v/>
      </c>
      <c r="V140" s="43" t="str">
        <f aca="false">IF(A140="","",VLOOKUP(A140,[5]３年３学期!$A$5:$I$200,6,0))</f>
        <v/>
      </c>
      <c r="W140" s="40" t="str">
        <f aca="false">IF(A140="","",VLOOKUP(A140,[5]３年３学期!$A$5:$I$200,7,0))</f>
        <v/>
      </c>
      <c r="X140" s="44" t="str">
        <f aca="false">IF(A140="","",VLOOKUP(A140,[6]３年３学期!$A$5:$I$200,3,0))</f>
        <v/>
      </c>
      <c r="Y140" s="42" t="str">
        <f aca="false">IF(A140="","",VLOOKUP(A140,[6]３年３学期!$A$5:$I$200,4,0))</f>
        <v/>
      </c>
      <c r="Z140" s="42" t="str">
        <f aca="false">IF(A140="","",VLOOKUP(A140,[6]３年３学期!$A$5:$I$200,5,0))</f>
        <v/>
      </c>
      <c r="AA140" s="43" t="str">
        <f aca="false">IF(A140="","",VLOOKUP(A140,[6]３年３学期!$A$5:$I$200,6,0))</f>
        <v/>
      </c>
      <c r="AB140" s="40" t="str">
        <f aca="false">IF(A140="","",VLOOKUP(A140,[6]３年３学期!$A$5:$I$200,7,0))</f>
        <v/>
      </c>
      <c r="AC140" s="44" t="str">
        <f aca="false">IF(A140="","",VLOOKUP(A140,[7]３年３学期!$A$5:$I$200,3,0))</f>
        <v/>
      </c>
      <c r="AD140" s="42" t="str">
        <f aca="false">IF(A140="","",VLOOKUP(A140,[7]３年３学期!$A$5:$I$200,4,0))</f>
        <v/>
      </c>
      <c r="AE140" s="42" t="str">
        <f aca="false">IF(A140="","",VLOOKUP(A140,[7]３年３学期!$A$5:$I$200,5,0))</f>
        <v/>
      </c>
      <c r="AF140" s="43" t="str">
        <f aca="false">IF(A140="","",VLOOKUP(A140,[7]３年３学期!$A$5:$I$200,6,0))</f>
        <v/>
      </c>
      <c r="AG140" s="40" t="str">
        <f aca="false">IF(A140="","",VLOOKUP(A140,[7]３年３学期!$A$5:$I$200,7,0))</f>
        <v/>
      </c>
      <c r="AH140" s="44" t="str">
        <f aca="false">IF(A140="","",VLOOKUP(A140,[8]３年３学期!$A$5:$I$200,3,0))</f>
        <v/>
      </c>
      <c r="AI140" s="42" t="str">
        <f aca="false">IF(A140="","",VLOOKUP(A140,[8]３年３学期!$A$5:$I$200,4,0))</f>
        <v/>
      </c>
      <c r="AJ140" s="42" t="str">
        <f aca="false">IF(A140="","",VLOOKUP(A140,[8]３年３学期!$A$5:$I$200,5,0))</f>
        <v/>
      </c>
      <c r="AK140" s="43" t="str">
        <f aca="false">IF(A140="","",VLOOKUP(A140,[8]３年３学期!$A$5:$I$200,6,0))</f>
        <v/>
      </c>
      <c r="AL140" s="40" t="str">
        <f aca="false">IF(A140="","",VLOOKUP(A140,[8]３年３学期!$A$5:$I$200,7,0))</f>
        <v/>
      </c>
      <c r="AM140" s="41" t="str">
        <f aca="false">IF(A140="","",VLOOKUP(A140,[9]３年３学期!$A$5:$I$200,3,0))</f>
        <v/>
      </c>
      <c r="AN140" s="42" t="str">
        <f aca="false">IF(A140="","",VLOOKUP(A140,[9]３年３学期!$A$5:$I$200,4,0))</f>
        <v/>
      </c>
      <c r="AO140" s="42" t="str">
        <f aca="false">IF(A140="","",VLOOKUP(A140,[9]３年３学期!$A$5:$I$200,5,0))</f>
        <v/>
      </c>
      <c r="AP140" s="43" t="str">
        <f aca="false">IF(A140="","",VLOOKUP(A140,[9]３年３学期!$A$5:$I$200,6,0))</f>
        <v/>
      </c>
      <c r="AQ140" s="40" t="str">
        <f aca="false">IF(A140="","",VLOOKUP(A140,[9]３年３学期!$A$5:$I$200,7,0))</f>
        <v/>
      </c>
      <c r="AR140" s="41" t="str">
        <f aca="false">IF(A140="","",VLOOKUP(A140,[10]３年３学期!$A$5:$I$200,3,0))</f>
        <v/>
      </c>
      <c r="AS140" s="42" t="str">
        <f aca="false">IF(A140="","",VLOOKUP(A140,[10]３年３学期!$A$5:$I$200,4,0))</f>
        <v/>
      </c>
      <c r="AT140" s="42" t="str">
        <f aca="false">IF(A140="","",VLOOKUP(A140,[10]３年３学期!$A$5:$I$200,5,0))</f>
        <v/>
      </c>
      <c r="AU140" s="43" t="str">
        <f aca="false">IF(A140="","",VLOOKUP(A140,[10]３年３学期!$A$5:$I$200,6,0))</f>
        <v/>
      </c>
      <c r="AV140" s="40" t="str">
        <f aca="false">IF(A140="","",VLOOKUP(A140,[10]３年３学期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E$5:$F$200,2,0))</f>
        <v/>
      </c>
      <c r="C141" s="37" t="str">
        <f aca="false">IF(A141="","",VLOOKUP(A141,[2]３年３学期!$A$5:$I$200,3,0))</f>
        <v/>
      </c>
      <c r="D141" s="38" t="str">
        <f aca="false">IF(A141="","",VLOOKUP(A141,[2]３年３学期!$A$5:$I$200,4,0))</f>
        <v/>
      </c>
      <c r="E141" s="38" t="str">
        <f aca="false">IF(A141="","",VLOOKUP(A141,[2]３年３学期!$A$5:$I$200,5,0))</f>
        <v/>
      </c>
      <c r="F141" s="38" t="str">
        <f aca="false">IF(A141="","",VLOOKUP(A141,[2]３年３学期!$A$5:$I$200,6,0))</f>
        <v/>
      </c>
      <c r="G141" s="39" t="str">
        <f aca="false">IF(A141="","",VLOOKUP(A141,[2]３年３学期!$A$5:$I$200,7,0))</f>
        <v/>
      </c>
      <c r="H141" s="40" t="str">
        <f aca="false">IF(A141="","",VLOOKUP(A141,[2]３年３学期!$A$5:$I$200,8,0))</f>
        <v/>
      </c>
      <c r="I141" s="41" t="str">
        <f aca="false">IF(A141="","",VLOOKUP(A141,[3]３年３学期!$A$5:$I$200,3,0))</f>
        <v/>
      </c>
      <c r="J141" s="42" t="str">
        <f aca="false">IF(A141="","",VLOOKUP(A141,[3]３年３学期!$A$5:$I$200,4,0))</f>
        <v/>
      </c>
      <c r="K141" s="42" t="str">
        <f aca="false">IF(A141="","",VLOOKUP(A141,[3]３年３学期!$A$5:$I$200,5,0))</f>
        <v/>
      </c>
      <c r="L141" s="43" t="str">
        <f aca="false">IF(A141="","",VLOOKUP(A141,[3]３年３学期!$A$5:$I$200,6,0))</f>
        <v/>
      </c>
      <c r="M141" s="40" t="str">
        <f aca="false">IF(A141="","",VLOOKUP(A141,[3]３年３学期!$A$5:$I$200,7,0))</f>
        <v/>
      </c>
      <c r="N141" s="44" t="str">
        <f aca="false">IF(A141="","",VLOOKUP(A141,[4]３年３学期!$A$5:$I$200,3,0))</f>
        <v/>
      </c>
      <c r="O141" s="42" t="str">
        <f aca="false">IF(A141="","",VLOOKUP(A141,[4]３年３学期!$A$5:$I$200,4,0))</f>
        <v/>
      </c>
      <c r="P141" s="42" t="str">
        <f aca="false">IF(A141="","",VLOOKUP(A141,[4]３年３学期!$A$5:$I$200,5,0))</f>
        <v/>
      </c>
      <c r="Q141" s="43" t="str">
        <f aca="false">IF(A141="","",VLOOKUP(A141,[4]３年３学期!$A$5:$I$200,6,0))</f>
        <v/>
      </c>
      <c r="R141" s="40" t="str">
        <f aca="false">IF(A141="","",VLOOKUP(A141,[4]３年３学期!$A$5:$I$200,7,0))</f>
        <v/>
      </c>
      <c r="S141" s="44" t="str">
        <f aca="false">IF(A141="","",VLOOKUP(A141,[5]３年３学期!$A$5:$I$200,3,0))</f>
        <v/>
      </c>
      <c r="T141" s="42" t="str">
        <f aca="false">IF(A141="","",VLOOKUP(A141,[5]３年３学期!$A$5:$I$200,4,0))</f>
        <v/>
      </c>
      <c r="U141" s="42" t="str">
        <f aca="false">IF(A141="","",VLOOKUP(A141,[5]３年３学期!$A$5:$I$200,5,0))</f>
        <v/>
      </c>
      <c r="V141" s="43" t="str">
        <f aca="false">IF(A141="","",VLOOKUP(A141,[5]３年３学期!$A$5:$I$200,6,0))</f>
        <v/>
      </c>
      <c r="W141" s="40" t="str">
        <f aca="false">IF(A141="","",VLOOKUP(A141,[5]３年３学期!$A$5:$I$200,7,0))</f>
        <v/>
      </c>
      <c r="X141" s="44" t="str">
        <f aca="false">IF(A141="","",VLOOKUP(A141,[6]３年３学期!$A$5:$I$200,3,0))</f>
        <v/>
      </c>
      <c r="Y141" s="42" t="str">
        <f aca="false">IF(A141="","",VLOOKUP(A141,[6]３年３学期!$A$5:$I$200,4,0))</f>
        <v/>
      </c>
      <c r="Z141" s="42" t="str">
        <f aca="false">IF(A141="","",VLOOKUP(A141,[6]３年３学期!$A$5:$I$200,5,0))</f>
        <v/>
      </c>
      <c r="AA141" s="43" t="str">
        <f aca="false">IF(A141="","",VLOOKUP(A141,[6]３年３学期!$A$5:$I$200,6,0))</f>
        <v/>
      </c>
      <c r="AB141" s="40" t="str">
        <f aca="false">IF(A141="","",VLOOKUP(A141,[6]３年３学期!$A$5:$I$200,7,0))</f>
        <v/>
      </c>
      <c r="AC141" s="44" t="str">
        <f aca="false">IF(A141="","",VLOOKUP(A141,[7]３年３学期!$A$5:$I$200,3,0))</f>
        <v/>
      </c>
      <c r="AD141" s="42" t="str">
        <f aca="false">IF(A141="","",VLOOKUP(A141,[7]３年３学期!$A$5:$I$200,4,0))</f>
        <v/>
      </c>
      <c r="AE141" s="42" t="str">
        <f aca="false">IF(A141="","",VLOOKUP(A141,[7]３年３学期!$A$5:$I$200,5,0))</f>
        <v/>
      </c>
      <c r="AF141" s="43" t="str">
        <f aca="false">IF(A141="","",VLOOKUP(A141,[7]３年３学期!$A$5:$I$200,6,0))</f>
        <v/>
      </c>
      <c r="AG141" s="40" t="str">
        <f aca="false">IF(A141="","",VLOOKUP(A141,[7]３年３学期!$A$5:$I$200,7,0))</f>
        <v/>
      </c>
      <c r="AH141" s="44" t="str">
        <f aca="false">IF(A141="","",VLOOKUP(A141,[8]３年３学期!$A$5:$I$200,3,0))</f>
        <v/>
      </c>
      <c r="AI141" s="42" t="str">
        <f aca="false">IF(A141="","",VLOOKUP(A141,[8]３年３学期!$A$5:$I$200,4,0))</f>
        <v/>
      </c>
      <c r="AJ141" s="42" t="str">
        <f aca="false">IF(A141="","",VLOOKUP(A141,[8]３年３学期!$A$5:$I$200,5,0))</f>
        <v/>
      </c>
      <c r="AK141" s="43" t="str">
        <f aca="false">IF(A141="","",VLOOKUP(A141,[8]３年３学期!$A$5:$I$200,6,0))</f>
        <v/>
      </c>
      <c r="AL141" s="40" t="str">
        <f aca="false">IF(A141="","",VLOOKUP(A141,[8]３年３学期!$A$5:$I$200,7,0))</f>
        <v/>
      </c>
      <c r="AM141" s="41" t="str">
        <f aca="false">IF(A141="","",VLOOKUP(A141,[9]３年３学期!$A$5:$I$200,3,0))</f>
        <v/>
      </c>
      <c r="AN141" s="42" t="str">
        <f aca="false">IF(A141="","",VLOOKUP(A141,[9]３年３学期!$A$5:$I$200,4,0))</f>
        <v/>
      </c>
      <c r="AO141" s="42" t="str">
        <f aca="false">IF(A141="","",VLOOKUP(A141,[9]３年３学期!$A$5:$I$200,5,0))</f>
        <v/>
      </c>
      <c r="AP141" s="43" t="str">
        <f aca="false">IF(A141="","",VLOOKUP(A141,[9]３年３学期!$A$5:$I$200,6,0))</f>
        <v/>
      </c>
      <c r="AQ141" s="40" t="str">
        <f aca="false">IF(A141="","",VLOOKUP(A141,[9]３年３学期!$A$5:$I$200,7,0))</f>
        <v/>
      </c>
      <c r="AR141" s="41" t="str">
        <f aca="false">IF(A141="","",VLOOKUP(A141,[10]３年３学期!$A$5:$I$200,3,0))</f>
        <v/>
      </c>
      <c r="AS141" s="42" t="str">
        <f aca="false">IF(A141="","",VLOOKUP(A141,[10]３年３学期!$A$5:$I$200,4,0))</f>
        <v/>
      </c>
      <c r="AT141" s="42" t="str">
        <f aca="false">IF(A141="","",VLOOKUP(A141,[10]３年３学期!$A$5:$I$200,5,0))</f>
        <v/>
      </c>
      <c r="AU141" s="43" t="str">
        <f aca="false">IF(A141="","",VLOOKUP(A141,[10]３年３学期!$A$5:$I$200,6,0))</f>
        <v/>
      </c>
      <c r="AV141" s="40" t="str">
        <f aca="false">IF(A141="","",VLOOKUP(A141,[10]３年３学期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E$5:$F$200,2,0))</f>
        <v/>
      </c>
      <c r="C142" s="37" t="str">
        <f aca="false">IF(A142="","",VLOOKUP(A142,[2]３年３学期!$A$5:$I$200,3,0))</f>
        <v/>
      </c>
      <c r="D142" s="38" t="str">
        <f aca="false">IF(A142="","",VLOOKUP(A142,[2]３年３学期!$A$5:$I$200,4,0))</f>
        <v/>
      </c>
      <c r="E142" s="38" t="str">
        <f aca="false">IF(A142="","",VLOOKUP(A142,[2]３年３学期!$A$5:$I$200,5,0))</f>
        <v/>
      </c>
      <c r="F142" s="38" t="str">
        <f aca="false">IF(A142="","",VLOOKUP(A142,[2]３年３学期!$A$5:$I$200,6,0))</f>
        <v/>
      </c>
      <c r="G142" s="39" t="str">
        <f aca="false">IF(A142="","",VLOOKUP(A142,[2]３年３学期!$A$5:$I$200,7,0))</f>
        <v/>
      </c>
      <c r="H142" s="40" t="str">
        <f aca="false">IF(A142="","",VLOOKUP(A142,[2]３年３学期!$A$5:$I$200,8,0))</f>
        <v/>
      </c>
      <c r="I142" s="41" t="str">
        <f aca="false">IF(A142="","",VLOOKUP(A142,[3]３年３学期!$A$5:$I$200,3,0))</f>
        <v/>
      </c>
      <c r="J142" s="42" t="str">
        <f aca="false">IF(A142="","",VLOOKUP(A142,[3]３年３学期!$A$5:$I$200,4,0))</f>
        <v/>
      </c>
      <c r="K142" s="42" t="str">
        <f aca="false">IF(A142="","",VLOOKUP(A142,[3]３年３学期!$A$5:$I$200,5,0))</f>
        <v/>
      </c>
      <c r="L142" s="43" t="str">
        <f aca="false">IF(A142="","",VLOOKUP(A142,[3]３年３学期!$A$5:$I$200,6,0))</f>
        <v/>
      </c>
      <c r="M142" s="40" t="str">
        <f aca="false">IF(A142="","",VLOOKUP(A142,[3]３年３学期!$A$5:$I$200,7,0))</f>
        <v/>
      </c>
      <c r="N142" s="44" t="str">
        <f aca="false">IF(A142="","",VLOOKUP(A142,[4]３年３学期!$A$5:$I$200,3,0))</f>
        <v/>
      </c>
      <c r="O142" s="42" t="str">
        <f aca="false">IF(A142="","",VLOOKUP(A142,[4]３年３学期!$A$5:$I$200,4,0))</f>
        <v/>
      </c>
      <c r="P142" s="42" t="str">
        <f aca="false">IF(A142="","",VLOOKUP(A142,[4]３年３学期!$A$5:$I$200,5,0))</f>
        <v/>
      </c>
      <c r="Q142" s="43" t="str">
        <f aca="false">IF(A142="","",VLOOKUP(A142,[4]３年３学期!$A$5:$I$200,6,0))</f>
        <v/>
      </c>
      <c r="R142" s="40" t="str">
        <f aca="false">IF(A142="","",VLOOKUP(A142,[4]３年３学期!$A$5:$I$200,7,0))</f>
        <v/>
      </c>
      <c r="S142" s="44" t="str">
        <f aca="false">IF(A142="","",VLOOKUP(A142,[5]３年３学期!$A$5:$I$200,3,0))</f>
        <v/>
      </c>
      <c r="T142" s="42" t="str">
        <f aca="false">IF(A142="","",VLOOKUP(A142,[5]３年３学期!$A$5:$I$200,4,0))</f>
        <v/>
      </c>
      <c r="U142" s="42" t="str">
        <f aca="false">IF(A142="","",VLOOKUP(A142,[5]３年３学期!$A$5:$I$200,5,0))</f>
        <v/>
      </c>
      <c r="V142" s="43" t="str">
        <f aca="false">IF(A142="","",VLOOKUP(A142,[5]３年３学期!$A$5:$I$200,6,0))</f>
        <v/>
      </c>
      <c r="W142" s="40" t="str">
        <f aca="false">IF(A142="","",VLOOKUP(A142,[5]３年３学期!$A$5:$I$200,7,0))</f>
        <v/>
      </c>
      <c r="X142" s="44" t="str">
        <f aca="false">IF(A142="","",VLOOKUP(A142,[6]３年３学期!$A$5:$I$200,3,0))</f>
        <v/>
      </c>
      <c r="Y142" s="42" t="str">
        <f aca="false">IF(A142="","",VLOOKUP(A142,[6]３年３学期!$A$5:$I$200,4,0))</f>
        <v/>
      </c>
      <c r="Z142" s="42" t="str">
        <f aca="false">IF(A142="","",VLOOKUP(A142,[6]３年３学期!$A$5:$I$200,5,0))</f>
        <v/>
      </c>
      <c r="AA142" s="43" t="str">
        <f aca="false">IF(A142="","",VLOOKUP(A142,[6]３年３学期!$A$5:$I$200,6,0))</f>
        <v/>
      </c>
      <c r="AB142" s="40" t="str">
        <f aca="false">IF(A142="","",VLOOKUP(A142,[6]３年３学期!$A$5:$I$200,7,0))</f>
        <v/>
      </c>
      <c r="AC142" s="44" t="str">
        <f aca="false">IF(A142="","",VLOOKUP(A142,[7]３年３学期!$A$5:$I$200,3,0))</f>
        <v/>
      </c>
      <c r="AD142" s="42" t="str">
        <f aca="false">IF(A142="","",VLOOKUP(A142,[7]３年３学期!$A$5:$I$200,4,0))</f>
        <v/>
      </c>
      <c r="AE142" s="42" t="str">
        <f aca="false">IF(A142="","",VLOOKUP(A142,[7]３年３学期!$A$5:$I$200,5,0))</f>
        <v/>
      </c>
      <c r="AF142" s="43" t="str">
        <f aca="false">IF(A142="","",VLOOKUP(A142,[7]３年３学期!$A$5:$I$200,6,0))</f>
        <v/>
      </c>
      <c r="AG142" s="40" t="str">
        <f aca="false">IF(A142="","",VLOOKUP(A142,[7]３年３学期!$A$5:$I$200,7,0))</f>
        <v/>
      </c>
      <c r="AH142" s="44" t="str">
        <f aca="false">IF(A142="","",VLOOKUP(A142,[8]３年３学期!$A$5:$I$200,3,0))</f>
        <v/>
      </c>
      <c r="AI142" s="42" t="str">
        <f aca="false">IF(A142="","",VLOOKUP(A142,[8]３年３学期!$A$5:$I$200,4,0))</f>
        <v/>
      </c>
      <c r="AJ142" s="42" t="str">
        <f aca="false">IF(A142="","",VLOOKUP(A142,[8]３年３学期!$A$5:$I$200,5,0))</f>
        <v/>
      </c>
      <c r="AK142" s="43" t="str">
        <f aca="false">IF(A142="","",VLOOKUP(A142,[8]３年３学期!$A$5:$I$200,6,0))</f>
        <v/>
      </c>
      <c r="AL142" s="40" t="str">
        <f aca="false">IF(A142="","",VLOOKUP(A142,[8]３年３学期!$A$5:$I$200,7,0))</f>
        <v/>
      </c>
      <c r="AM142" s="41" t="str">
        <f aca="false">IF(A142="","",VLOOKUP(A142,[9]３年３学期!$A$5:$I$200,3,0))</f>
        <v/>
      </c>
      <c r="AN142" s="42" t="str">
        <f aca="false">IF(A142="","",VLOOKUP(A142,[9]３年３学期!$A$5:$I$200,4,0))</f>
        <v/>
      </c>
      <c r="AO142" s="42" t="str">
        <f aca="false">IF(A142="","",VLOOKUP(A142,[9]３年３学期!$A$5:$I$200,5,0))</f>
        <v/>
      </c>
      <c r="AP142" s="43" t="str">
        <f aca="false">IF(A142="","",VLOOKUP(A142,[9]３年３学期!$A$5:$I$200,6,0))</f>
        <v/>
      </c>
      <c r="AQ142" s="40" t="str">
        <f aca="false">IF(A142="","",VLOOKUP(A142,[9]３年３学期!$A$5:$I$200,7,0))</f>
        <v/>
      </c>
      <c r="AR142" s="41" t="str">
        <f aca="false">IF(A142="","",VLOOKUP(A142,[10]３年３学期!$A$5:$I$200,3,0))</f>
        <v/>
      </c>
      <c r="AS142" s="42" t="str">
        <f aca="false">IF(A142="","",VLOOKUP(A142,[10]３年３学期!$A$5:$I$200,4,0))</f>
        <v/>
      </c>
      <c r="AT142" s="42" t="str">
        <f aca="false">IF(A142="","",VLOOKUP(A142,[10]３年３学期!$A$5:$I$200,5,0))</f>
        <v/>
      </c>
      <c r="AU142" s="43" t="str">
        <f aca="false">IF(A142="","",VLOOKUP(A142,[10]３年３学期!$A$5:$I$200,6,0))</f>
        <v/>
      </c>
      <c r="AV142" s="40" t="str">
        <f aca="false">IF(A142="","",VLOOKUP(A142,[10]３年３学期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E$5:$F$200,2,0))</f>
        <v/>
      </c>
      <c r="C143" s="37" t="str">
        <f aca="false">IF(A143="","",VLOOKUP(A143,[2]３年３学期!$A$5:$I$200,3,0))</f>
        <v/>
      </c>
      <c r="D143" s="38" t="str">
        <f aca="false">IF(A143="","",VLOOKUP(A143,[2]３年３学期!$A$5:$I$200,4,0))</f>
        <v/>
      </c>
      <c r="E143" s="38" t="str">
        <f aca="false">IF(A143="","",VLOOKUP(A143,[2]３年３学期!$A$5:$I$200,5,0))</f>
        <v/>
      </c>
      <c r="F143" s="38" t="str">
        <f aca="false">IF(A143="","",VLOOKUP(A143,[2]３年３学期!$A$5:$I$200,6,0))</f>
        <v/>
      </c>
      <c r="G143" s="39" t="str">
        <f aca="false">IF(A143="","",VLOOKUP(A143,[2]３年３学期!$A$5:$I$200,7,0))</f>
        <v/>
      </c>
      <c r="H143" s="40" t="str">
        <f aca="false">IF(A143="","",VLOOKUP(A143,[2]３年３学期!$A$5:$I$200,8,0))</f>
        <v/>
      </c>
      <c r="I143" s="41" t="str">
        <f aca="false">IF(A143="","",VLOOKUP(A143,[3]３年３学期!$A$5:$I$200,3,0))</f>
        <v/>
      </c>
      <c r="J143" s="42" t="str">
        <f aca="false">IF(A143="","",VLOOKUP(A143,[3]３年３学期!$A$5:$I$200,4,0))</f>
        <v/>
      </c>
      <c r="K143" s="42" t="str">
        <f aca="false">IF(A143="","",VLOOKUP(A143,[3]３年３学期!$A$5:$I$200,5,0))</f>
        <v/>
      </c>
      <c r="L143" s="43" t="str">
        <f aca="false">IF(A143="","",VLOOKUP(A143,[3]３年３学期!$A$5:$I$200,6,0))</f>
        <v/>
      </c>
      <c r="M143" s="40" t="str">
        <f aca="false">IF(A143="","",VLOOKUP(A143,[3]３年３学期!$A$5:$I$200,7,0))</f>
        <v/>
      </c>
      <c r="N143" s="44" t="str">
        <f aca="false">IF(A143="","",VLOOKUP(A143,[4]３年３学期!$A$5:$I$200,3,0))</f>
        <v/>
      </c>
      <c r="O143" s="42" t="str">
        <f aca="false">IF(A143="","",VLOOKUP(A143,[4]３年３学期!$A$5:$I$200,4,0))</f>
        <v/>
      </c>
      <c r="P143" s="42" t="str">
        <f aca="false">IF(A143="","",VLOOKUP(A143,[4]３年３学期!$A$5:$I$200,5,0))</f>
        <v/>
      </c>
      <c r="Q143" s="43" t="str">
        <f aca="false">IF(A143="","",VLOOKUP(A143,[4]３年３学期!$A$5:$I$200,6,0))</f>
        <v/>
      </c>
      <c r="R143" s="40" t="str">
        <f aca="false">IF(A143="","",VLOOKUP(A143,[4]３年３学期!$A$5:$I$200,7,0))</f>
        <v/>
      </c>
      <c r="S143" s="44" t="str">
        <f aca="false">IF(A143="","",VLOOKUP(A143,[5]３年３学期!$A$5:$I$200,3,0))</f>
        <v/>
      </c>
      <c r="T143" s="42" t="str">
        <f aca="false">IF(A143="","",VLOOKUP(A143,[5]３年３学期!$A$5:$I$200,4,0))</f>
        <v/>
      </c>
      <c r="U143" s="42" t="str">
        <f aca="false">IF(A143="","",VLOOKUP(A143,[5]３年３学期!$A$5:$I$200,5,0))</f>
        <v/>
      </c>
      <c r="V143" s="43" t="str">
        <f aca="false">IF(A143="","",VLOOKUP(A143,[5]３年３学期!$A$5:$I$200,6,0))</f>
        <v/>
      </c>
      <c r="W143" s="40" t="str">
        <f aca="false">IF(A143="","",VLOOKUP(A143,[5]３年３学期!$A$5:$I$200,7,0))</f>
        <v/>
      </c>
      <c r="X143" s="44" t="str">
        <f aca="false">IF(A143="","",VLOOKUP(A143,[6]３年３学期!$A$5:$I$200,3,0))</f>
        <v/>
      </c>
      <c r="Y143" s="42" t="str">
        <f aca="false">IF(A143="","",VLOOKUP(A143,[6]３年３学期!$A$5:$I$200,4,0))</f>
        <v/>
      </c>
      <c r="Z143" s="42" t="str">
        <f aca="false">IF(A143="","",VLOOKUP(A143,[6]３年３学期!$A$5:$I$200,5,0))</f>
        <v/>
      </c>
      <c r="AA143" s="43" t="str">
        <f aca="false">IF(A143="","",VLOOKUP(A143,[6]３年３学期!$A$5:$I$200,6,0))</f>
        <v/>
      </c>
      <c r="AB143" s="40" t="str">
        <f aca="false">IF(A143="","",VLOOKUP(A143,[6]３年３学期!$A$5:$I$200,7,0))</f>
        <v/>
      </c>
      <c r="AC143" s="44" t="str">
        <f aca="false">IF(A143="","",VLOOKUP(A143,[7]３年３学期!$A$5:$I$200,3,0))</f>
        <v/>
      </c>
      <c r="AD143" s="42" t="str">
        <f aca="false">IF(A143="","",VLOOKUP(A143,[7]３年３学期!$A$5:$I$200,4,0))</f>
        <v/>
      </c>
      <c r="AE143" s="42" t="str">
        <f aca="false">IF(A143="","",VLOOKUP(A143,[7]３年３学期!$A$5:$I$200,5,0))</f>
        <v/>
      </c>
      <c r="AF143" s="43" t="str">
        <f aca="false">IF(A143="","",VLOOKUP(A143,[7]３年３学期!$A$5:$I$200,6,0))</f>
        <v/>
      </c>
      <c r="AG143" s="40" t="str">
        <f aca="false">IF(A143="","",VLOOKUP(A143,[7]３年３学期!$A$5:$I$200,7,0))</f>
        <v/>
      </c>
      <c r="AH143" s="44" t="str">
        <f aca="false">IF(A143="","",VLOOKUP(A143,[8]３年３学期!$A$5:$I$200,3,0))</f>
        <v/>
      </c>
      <c r="AI143" s="42" t="str">
        <f aca="false">IF(A143="","",VLOOKUP(A143,[8]３年３学期!$A$5:$I$200,4,0))</f>
        <v/>
      </c>
      <c r="AJ143" s="42" t="str">
        <f aca="false">IF(A143="","",VLOOKUP(A143,[8]３年３学期!$A$5:$I$200,5,0))</f>
        <v/>
      </c>
      <c r="AK143" s="43" t="str">
        <f aca="false">IF(A143="","",VLOOKUP(A143,[8]３年３学期!$A$5:$I$200,6,0))</f>
        <v/>
      </c>
      <c r="AL143" s="40" t="str">
        <f aca="false">IF(A143="","",VLOOKUP(A143,[8]３年３学期!$A$5:$I$200,7,0))</f>
        <v/>
      </c>
      <c r="AM143" s="41" t="str">
        <f aca="false">IF(A143="","",VLOOKUP(A143,[9]３年３学期!$A$5:$I$200,3,0))</f>
        <v/>
      </c>
      <c r="AN143" s="42" t="str">
        <f aca="false">IF(A143="","",VLOOKUP(A143,[9]３年３学期!$A$5:$I$200,4,0))</f>
        <v/>
      </c>
      <c r="AO143" s="42" t="str">
        <f aca="false">IF(A143="","",VLOOKUP(A143,[9]３年３学期!$A$5:$I$200,5,0))</f>
        <v/>
      </c>
      <c r="AP143" s="43" t="str">
        <f aca="false">IF(A143="","",VLOOKUP(A143,[9]３年３学期!$A$5:$I$200,6,0))</f>
        <v/>
      </c>
      <c r="AQ143" s="40" t="str">
        <f aca="false">IF(A143="","",VLOOKUP(A143,[9]３年３学期!$A$5:$I$200,7,0))</f>
        <v/>
      </c>
      <c r="AR143" s="41" t="str">
        <f aca="false">IF(A143="","",VLOOKUP(A143,[10]３年３学期!$A$5:$I$200,3,0))</f>
        <v/>
      </c>
      <c r="AS143" s="42" t="str">
        <f aca="false">IF(A143="","",VLOOKUP(A143,[10]３年３学期!$A$5:$I$200,4,0))</f>
        <v/>
      </c>
      <c r="AT143" s="42" t="str">
        <f aca="false">IF(A143="","",VLOOKUP(A143,[10]３年３学期!$A$5:$I$200,5,0))</f>
        <v/>
      </c>
      <c r="AU143" s="43" t="str">
        <f aca="false">IF(A143="","",VLOOKUP(A143,[10]３年３学期!$A$5:$I$200,6,0))</f>
        <v/>
      </c>
      <c r="AV143" s="40" t="str">
        <f aca="false">IF(A143="","",VLOOKUP(A143,[10]３年３学期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E$5:$F$200,2,0))</f>
        <v/>
      </c>
      <c r="C144" s="37" t="str">
        <f aca="false">IF(A144="","",VLOOKUP(A144,[2]３年３学期!$A$5:$I$200,3,0))</f>
        <v/>
      </c>
      <c r="D144" s="38" t="str">
        <f aca="false">IF(A144="","",VLOOKUP(A144,[2]３年３学期!$A$5:$I$200,4,0))</f>
        <v/>
      </c>
      <c r="E144" s="38" t="str">
        <f aca="false">IF(A144="","",VLOOKUP(A144,[2]３年３学期!$A$5:$I$200,5,0))</f>
        <v/>
      </c>
      <c r="F144" s="38" t="str">
        <f aca="false">IF(A144="","",VLOOKUP(A144,[2]３年３学期!$A$5:$I$200,6,0))</f>
        <v/>
      </c>
      <c r="G144" s="39" t="str">
        <f aca="false">IF(A144="","",VLOOKUP(A144,[2]３年３学期!$A$5:$I$200,7,0))</f>
        <v/>
      </c>
      <c r="H144" s="40" t="str">
        <f aca="false">IF(A144="","",VLOOKUP(A144,[2]３年３学期!$A$5:$I$200,8,0))</f>
        <v/>
      </c>
      <c r="I144" s="41" t="str">
        <f aca="false">IF(A144="","",VLOOKUP(A144,[3]３年３学期!$A$5:$I$200,3,0))</f>
        <v/>
      </c>
      <c r="J144" s="42" t="str">
        <f aca="false">IF(A144="","",VLOOKUP(A144,[3]３年３学期!$A$5:$I$200,4,0))</f>
        <v/>
      </c>
      <c r="K144" s="42" t="str">
        <f aca="false">IF(A144="","",VLOOKUP(A144,[3]３年３学期!$A$5:$I$200,5,0))</f>
        <v/>
      </c>
      <c r="L144" s="43" t="str">
        <f aca="false">IF(A144="","",VLOOKUP(A144,[3]３年３学期!$A$5:$I$200,6,0))</f>
        <v/>
      </c>
      <c r="M144" s="40" t="str">
        <f aca="false">IF(A144="","",VLOOKUP(A144,[3]３年３学期!$A$5:$I$200,7,0))</f>
        <v/>
      </c>
      <c r="N144" s="44" t="str">
        <f aca="false">IF(A144="","",VLOOKUP(A144,[4]３年３学期!$A$5:$I$200,3,0))</f>
        <v/>
      </c>
      <c r="O144" s="42" t="str">
        <f aca="false">IF(A144="","",VLOOKUP(A144,[4]３年３学期!$A$5:$I$200,4,0))</f>
        <v/>
      </c>
      <c r="P144" s="42" t="str">
        <f aca="false">IF(A144="","",VLOOKUP(A144,[4]３年３学期!$A$5:$I$200,5,0))</f>
        <v/>
      </c>
      <c r="Q144" s="43" t="str">
        <f aca="false">IF(A144="","",VLOOKUP(A144,[4]３年３学期!$A$5:$I$200,6,0))</f>
        <v/>
      </c>
      <c r="R144" s="40" t="str">
        <f aca="false">IF(A144="","",VLOOKUP(A144,[4]３年３学期!$A$5:$I$200,7,0))</f>
        <v/>
      </c>
      <c r="S144" s="44" t="str">
        <f aca="false">IF(A144="","",VLOOKUP(A144,[5]３年３学期!$A$5:$I$200,3,0))</f>
        <v/>
      </c>
      <c r="T144" s="42" t="str">
        <f aca="false">IF(A144="","",VLOOKUP(A144,[5]３年３学期!$A$5:$I$200,4,0))</f>
        <v/>
      </c>
      <c r="U144" s="42" t="str">
        <f aca="false">IF(A144="","",VLOOKUP(A144,[5]３年３学期!$A$5:$I$200,5,0))</f>
        <v/>
      </c>
      <c r="V144" s="43" t="str">
        <f aca="false">IF(A144="","",VLOOKUP(A144,[5]３年３学期!$A$5:$I$200,6,0))</f>
        <v/>
      </c>
      <c r="W144" s="40" t="str">
        <f aca="false">IF(A144="","",VLOOKUP(A144,[5]３年３学期!$A$5:$I$200,7,0))</f>
        <v/>
      </c>
      <c r="X144" s="44" t="str">
        <f aca="false">IF(A144="","",VLOOKUP(A144,[6]３年３学期!$A$5:$I$200,3,0))</f>
        <v/>
      </c>
      <c r="Y144" s="42" t="str">
        <f aca="false">IF(A144="","",VLOOKUP(A144,[6]３年３学期!$A$5:$I$200,4,0))</f>
        <v/>
      </c>
      <c r="Z144" s="42" t="str">
        <f aca="false">IF(A144="","",VLOOKUP(A144,[6]３年３学期!$A$5:$I$200,5,0))</f>
        <v/>
      </c>
      <c r="AA144" s="43" t="str">
        <f aca="false">IF(A144="","",VLOOKUP(A144,[6]３年３学期!$A$5:$I$200,6,0))</f>
        <v/>
      </c>
      <c r="AB144" s="40" t="str">
        <f aca="false">IF(A144="","",VLOOKUP(A144,[6]３年３学期!$A$5:$I$200,7,0))</f>
        <v/>
      </c>
      <c r="AC144" s="44" t="str">
        <f aca="false">IF(A144="","",VLOOKUP(A144,[7]３年３学期!$A$5:$I$200,3,0))</f>
        <v/>
      </c>
      <c r="AD144" s="42" t="str">
        <f aca="false">IF(A144="","",VLOOKUP(A144,[7]３年３学期!$A$5:$I$200,4,0))</f>
        <v/>
      </c>
      <c r="AE144" s="42" t="str">
        <f aca="false">IF(A144="","",VLOOKUP(A144,[7]３年３学期!$A$5:$I$200,5,0))</f>
        <v/>
      </c>
      <c r="AF144" s="43" t="str">
        <f aca="false">IF(A144="","",VLOOKUP(A144,[7]３年３学期!$A$5:$I$200,6,0))</f>
        <v/>
      </c>
      <c r="AG144" s="40" t="str">
        <f aca="false">IF(A144="","",VLOOKUP(A144,[7]３年３学期!$A$5:$I$200,7,0))</f>
        <v/>
      </c>
      <c r="AH144" s="44" t="str">
        <f aca="false">IF(A144="","",VLOOKUP(A144,[8]３年３学期!$A$5:$I$200,3,0))</f>
        <v/>
      </c>
      <c r="AI144" s="42" t="str">
        <f aca="false">IF(A144="","",VLOOKUP(A144,[8]３年３学期!$A$5:$I$200,4,0))</f>
        <v/>
      </c>
      <c r="AJ144" s="42" t="str">
        <f aca="false">IF(A144="","",VLOOKUP(A144,[8]３年３学期!$A$5:$I$200,5,0))</f>
        <v/>
      </c>
      <c r="AK144" s="43" t="str">
        <f aca="false">IF(A144="","",VLOOKUP(A144,[8]３年３学期!$A$5:$I$200,6,0))</f>
        <v/>
      </c>
      <c r="AL144" s="40" t="str">
        <f aca="false">IF(A144="","",VLOOKUP(A144,[8]３年３学期!$A$5:$I$200,7,0))</f>
        <v/>
      </c>
      <c r="AM144" s="41" t="str">
        <f aca="false">IF(A144="","",VLOOKUP(A144,[9]３年３学期!$A$5:$I$200,3,0))</f>
        <v/>
      </c>
      <c r="AN144" s="42" t="str">
        <f aca="false">IF(A144="","",VLOOKUP(A144,[9]３年３学期!$A$5:$I$200,4,0))</f>
        <v/>
      </c>
      <c r="AO144" s="42" t="str">
        <f aca="false">IF(A144="","",VLOOKUP(A144,[9]３年３学期!$A$5:$I$200,5,0))</f>
        <v/>
      </c>
      <c r="AP144" s="43" t="str">
        <f aca="false">IF(A144="","",VLOOKUP(A144,[9]３年３学期!$A$5:$I$200,6,0))</f>
        <v/>
      </c>
      <c r="AQ144" s="40" t="str">
        <f aca="false">IF(A144="","",VLOOKUP(A144,[9]３年３学期!$A$5:$I$200,7,0))</f>
        <v/>
      </c>
      <c r="AR144" s="41" t="str">
        <f aca="false">IF(A144="","",VLOOKUP(A144,[10]３年３学期!$A$5:$I$200,3,0))</f>
        <v/>
      </c>
      <c r="AS144" s="42" t="str">
        <f aca="false">IF(A144="","",VLOOKUP(A144,[10]３年３学期!$A$5:$I$200,4,0))</f>
        <v/>
      </c>
      <c r="AT144" s="42" t="str">
        <f aca="false">IF(A144="","",VLOOKUP(A144,[10]３年３学期!$A$5:$I$200,5,0))</f>
        <v/>
      </c>
      <c r="AU144" s="43" t="str">
        <f aca="false">IF(A144="","",VLOOKUP(A144,[10]３年３学期!$A$5:$I$200,6,0))</f>
        <v/>
      </c>
      <c r="AV144" s="40" t="str">
        <f aca="false">IF(A144="","",VLOOKUP(A144,[10]３年３学期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E$5:$F$200,2,0))</f>
        <v/>
      </c>
      <c r="C145" s="37" t="str">
        <f aca="false">IF(A145="","",VLOOKUP(A145,[2]３年３学期!$A$5:$I$200,3,0))</f>
        <v/>
      </c>
      <c r="D145" s="38" t="str">
        <f aca="false">IF(A145="","",VLOOKUP(A145,[2]３年３学期!$A$5:$I$200,4,0))</f>
        <v/>
      </c>
      <c r="E145" s="38" t="str">
        <f aca="false">IF(A145="","",VLOOKUP(A145,[2]３年３学期!$A$5:$I$200,5,0))</f>
        <v/>
      </c>
      <c r="F145" s="38" t="str">
        <f aca="false">IF(A145="","",VLOOKUP(A145,[2]３年３学期!$A$5:$I$200,6,0))</f>
        <v/>
      </c>
      <c r="G145" s="39" t="str">
        <f aca="false">IF(A145="","",VLOOKUP(A145,[2]３年３学期!$A$5:$I$200,7,0))</f>
        <v/>
      </c>
      <c r="H145" s="40" t="str">
        <f aca="false">IF(A145="","",VLOOKUP(A145,[2]３年３学期!$A$5:$I$200,8,0))</f>
        <v/>
      </c>
      <c r="I145" s="41" t="str">
        <f aca="false">IF(A145="","",VLOOKUP(A145,[3]３年３学期!$A$5:$I$200,3,0))</f>
        <v/>
      </c>
      <c r="J145" s="42" t="str">
        <f aca="false">IF(A145="","",VLOOKUP(A145,[3]３年３学期!$A$5:$I$200,4,0))</f>
        <v/>
      </c>
      <c r="K145" s="42" t="str">
        <f aca="false">IF(A145="","",VLOOKUP(A145,[3]３年３学期!$A$5:$I$200,5,0))</f>
        <v/>
      </c>
      <c r="L145" s="43" t="str">
        <f aca="false">IF(A145="","",VLOOKUP(A145,[3]３年３学期!$A$5:$I$200,6,0))</f>
        <v/>
      </c>
      <c r="M145" s="40" t="str">
        <f aca="false">IF(A145="","",VLOOKUP(A145,[3]３年３学期!$A$5:$I$200,7,0))</f>
        <v/>
      </c>
      <c r="N145" s="44" t="str">
        <f aca="false">IF(A145="","",VLOOKUP(A145,[4]３年３学期!$A$5:$I$200,3,0))</f>
        <v/>
      </c>
      <c r="O145" s="42" t="str">
        <f aca="false">IF(A145="","",VLOOKUP(A145,[4]３年３学期!$A$5:$I$200,4,0))</f>
        <v/>
      </c>
      <c r="P145" s="42" t="str">
        <f aca="false">IF(A145="","",VLOOKUP(A145,[4]３年３学期!$A$5:$I$200,5,0))</f>
        <v/>
      </c>
      <c r="Q145" s="43" t="str">
        <f aca="false">IF(A145="","",VLOOKUP(A145,[4]３年３学期!$A$5:$I$200,6,0))</f>
        <v/>
      </c>
      <c r="R145" s="40" t="str">
        <f aca="false">IF(A145="","",VLOOKUP(A145,[4]３年３学期!$A$5:$I$200,7,0))</f>
        <v/>
      </c>
      <c r="S145" s="44" t="str">
        <f aca="false">IF(A145="","",VLOOKUP(A145,[5]３年３学期!$A$5:$I$200,3,0))</f>
        <v/>
      </c>
      <c r="T145" s="42" t="str">
        <f aca="false">IF(A145="","",VLOOKUP(A145,[5]３年３学期!$A$5:$I$200,4,0))</f>
        <v/>
      </c>
      <c r="U145" s="42" t="str">
        <f aca="false">IF(A145="","",VLOOKUP(A145,[5]３年３学期!$A$5:$I$200,5,0))</f>
        <v/>
      </c>
      <c r="V145" s="43" t="str">
        <f aca="false">IF(A145="","",VLOOKUP(A145,[5]３年３学期!$A$5:$I$200,6,0))</f>
        <v/>
      </c>
      <c r="W145" s="40" t="str">
        <f aca="false">IF(A145="","",VLOOKUP(A145,[5]３年３学期!$A$5:$I$200,7,0))</f>
        <v/>
      </c>
      <c r="X145" s="44" t="str">
        <f aca="false">IF(A145="","",VLOOKUP(A145,[6]３年３学期!$A$5:$I$200,3,0))</f>
        <v/>
      </c>
      <c r="Y145" s="42" t="str">
        <f aca="false">IF(A145="","",VLOOKUP(A145,[6]３年３学期!$A$5:$I$200,4,0))</f>
        <v/>
      </c>
      <c r="Z145" s="42" t="str">
        <f aca="false">IF(A145="","",VLOOKUP(A145,[6]３年３学期!$A$5:$I$200,5,0))</f>
        <v/>
      </c>
      <c r="AA145" s="43" t="str">
        <f aca="false">IF(A145="","",VLOOKUP(A145,[6]３年３学期!$A$5:$I$200,6,0))</f>
        <v/>
      </c>
      <c r="AB145" s="40" t="str">
        <f aca="false">IF(A145="","",VLOOKUP(A145,[6]３年３学期!$A$5:$I$200,7,0))</f>
        <v/>
      </c>
      <c r="AC145" s="44" t="str">
        <f aca="false">IF(A145="","",VLOOKUP(A145,[7]３年３学期!$A$5:$I$200,3,0))</f>
        <v/>
      </c>
      <c r="AD145" s="42" t="str">
        <f aca="false">IF(A145="","",VLOOKUP(A145,[7]３年３学期!$A$5:$I$200,4,0))</f>
        <v/>
      </c>
      <c r="AE145" s="42" t="str">
        <f aca="false">IF(A145="","",VLOOKUP(A145,[7]３年３学期!$A$5:$I$200,5,0))</f>
        <v/>
      </c>
      <c r="AF145" s="43" t="str">
        <f aca="false">IF(A145="","",VLOOKUP(A145,[7]３年３学期!$A$5:$I$200,6,0))</f>
        <v/>
      </c>
      <c r="AG145" s="40" t="str">
        <f aca="false">IF(A145="","",VLOOKUP(A145,[7]３年３学期!$A$5:$I$200,7,0))</f>
        <v/>
      </c>
      <c r="AH145" s="44" t="str">
        <f aca="false">IF(A145="","",VLOOKUP(A145,[8]３年３学期!$A$5:$I$200,3,0))</f>
        <v/>
      </c>
      <c r="AI145" s="42" t="str">
        <f aca="false">IF(A145="","",VLOOKUP(A145,[8]３年３学期!$A$5:$I$200,4,0))</f>
        <v/>
      </c>
      <c r="AJ145" s="42" t="str">
        <f aca="false">IF(A145="","",VLOOKUP(A145,[8]３年３学期!$A$5:$I$200,5,0))</f>
        <v/>
      </c>
      <c r="AK145" s="43" t="str">
        <f aca="false">IF(A145="","",VLOOKUP(A145,[8]３年３学期!$A$5:$I$200,6,0))</f>
        <v/>
      </c>
      <c r="AL145" s="40" t="str">
        <f aca="false">IF(A145="","",VLOOKUP(A145,[8]３年３学期!$A$5:$I$200,7,0))</f>
        <v/>
      </c>
      <c r="AM145" s="41" t="str">
        <f aca="false">IF(A145="","",VLOOKUP(A145,[9]３年３学期!$A$5:$I$200,3,0))</f>
        <v/>
      </c>
      <c r="AN145" s="42" t="str">
        <f aca="false">IF(A145="","",VLOOKUP(A145,[9]３年３学期!$A$5:$I$200,4,0))</f>
        <v/>
      </c>
      <c r="AO145" s="42" t="str">
        <f aca="false">IF(A145="","",VLOOKUP(A145,[9]３年３学期!$A$5:$I$200,5,0))</f>
        <v/>
      </c>
      <c r="AP145" s="43" t="str">
        <f aca="false">IF(A145="","",VLOOKUP(A145,[9]３年３学期!$A$5:$I$200,6,0))</f>
        <v/>
      </c>
      <c r="AQ145" s="40" t="str">
        <f aca="false">IF(A145="","",VLOOKUP(A145,[9]３年３学期!$A$5:$I$200,7,0))</f>
        <v/>
      </c>
      <c r="AR145" s="41" t="str">
        <f aca="false">IF(A145="","",VLOOKUP(A145,[10]３年３学期!$A$5:$I$200,3,0))</f>
        <v/>
      </c>
      <c r="AS145" s="42" t="str">
        <f aca="false">IF(A145="","",VLOOKUP(A145,[10]３年３学期!$A$5:$I$200,4,0))</f>
        <v/>
      </c>
      <c r="AT145" s="42" t="str">
        <f aca="false">IF(A145="","",VLOOKUP(A145,[10]３年３学期!$A$5:$I$200,5,0))</f>
        <v/>
      </c>
      <c r="AU145" s="43" t="str">
        <f aca="false">IF(A145="","",VLOOKUP(A145,[10]３年３学期!$A$5:$I$200,6,0))</f>
        <v/>
      </c>
      <c r="AV145" s="40" t="str">
        <f aca="false">IF(A145="","",VLOOKUP(A145,[10]３年３学期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E$5:$F$200,2,0))</f>
        <v/>
      </c>
      <c r="C146" s="37" t="str">
        <f aca="false">IF(A146="","",VLOOKUP(A146,[2]３年３学期!$A$5:$I$200,3,0))</f>
        <v/>
      </c>
      <c r="D146" s="38" t="str">
        <f aca="false">IF(A146="","",VLOOKUP(A146,[2]３年３学期!$A$5:$I$200,4,0))</f>
        <v/>
      </c>
      <c r="E146" s="38" t="str">
        <f aca="false">IF(A146="","",VLOOKUP(A146,[2]３年３学期!$A$5:$I$200,5,0))</f>
        <v/>
      </c>
      <c r="F146" s="38" t="str">
        <f aca="false">IF(A146="","",VLOOKUP(A146,[2]３年３学期!$A$5:$I$200,6,0))</f>
        <v/>
      </c>
      <c r="G146" s="39" t="str">
        <f aca="false">IF(A146="","",VLOOKUP(A146,[2]３年３学期!$A$5:$I$200,7,0))</f>
        <v/>
      </c>
      <c r="H146" s="40" t="str">
        <f aca="false">IF(A146="","",VLOOKUP(A146,[2]３年３学期!$A$5:$I$200,8,0))</f>
        <v/>
      </c>
      <c r="I146" s="41" t="str">
        <f aca="false">IF(A146="","",VLOOKUP(A146,[3]３年３学期!$A$5:$I$200,3,0))</f>
        <v/>
      </c>
      <c r="J146" s="42" t="str">
        <f aca="false">IF(A146="","",VLOOKUP(A146,[3]３年３学期!$A$5:$I$200,4,0))</f>
        <v/>
      </c>
      <c r="K146" s="42" t="str">
        <f aca="false">IF(A146="","",VLOOKUP(A146,[3]３年３学期!$A$5:$I$200,5,0))</f>
        <v/>
      </c>
      <c r="L146" s="43" t="str">
        <f aca="false">IF(A146="","",VLOOKUP(A146,[3]３年３学期!$A$5:$I$200,6,0))</f>
        <v/>
      </c>
      <c r="M146" s="40" t="str">
        <f aca="false">IF(A146="","",VLOOKUP(A146,[3]３年３学期!$A$5:$I$200,7,0))</f>
        <v/>
      </c>
      <c r="N146" s="44" t="str">
        <f aca="false">IF(A146="","",VLOOKUP(A146,[4]３年３学期!$A$5:$I$200,3,0))</f>
        <v/>
      </c>
      <c r="O146" s="42" t="str">
        <f aca="false">IF(A146="","",VLOOKUP(A146,[4]３年３学期!$A$5:$I$200,4,0))</f>
        <v/>
      </c>
      <c r="P146" s="42" t="str">
        <f aca="false">IF(A146="","",VLOOKUP(A146,[4]３年３学期!$A$5:$I$200,5,0))</f>
        <v/>
      </c>
      <c r="Q146" s="43" t="str">
        <f aca="false">IF(A146="","",VLOOKUP(A146,[4]３年３学期!$A$5:$I$200,6,0))</f>
        <v/>
      </c>
      <c r="R146" s="40" t="str">
        <f aca="false">IF(A146="","",VLOOKUP(A146,[4]３年３学期!$A$5:$I$200,7,0))</f>
        <v/>
      </c>
      <c r="S146" s="44" t="str">
        <f aca="false">IF(A146="","",VLOOKUP(A146,[5]３年３学期!$A$5:$I$200,3,0))</f>
        <v/>
      </c>
      <c r="T146" s="42" t="str">
        <f aca="false">IF(A146="","",VLOOKUP(A146,[5]３年３学期!$A$5:$I$200,4,0))</f>
        <v/>
      </c>
      <c r="U146" s="42" t="str">
        <f aca="false">IF(A146="","",VLOOKUP(A146,[5]３年３学期!$A$5:$I$200,5,0))</f>
        <v/>
      </c>
      <c r="V146" s="43" t="str">
        <f aca="false">IF(A146="","",VLOOKUP(A146,[5]３年３学期!$A$5:$I$200,6,0))</f>
        <v/>
      </c>
      <c r="W146" s="40" t="str">
        <f aca="false">IF(A146="","",VLOOKUP(A146,[5]３年３学期!$A$5:$I$200,7,0))</f>
        <v/>
      </c>
      <c r="X146" s="44" t="str">
        <f aca="false">IF(A146="","",VLOOKUP(A146,[6]３年３学期!$A$5:$I$200,3,0))</f>
        <v/>
      </c>
      <c r="Y146" s="42" t="str">
        <f aca="false">IF(A146="","",VLOOKUP(A146,[6]３年３学期!$A$5:$I$200,4,0))</f>
        <v/>
      </c>
      <c r="Z146" s="42" t="str">
        <f aca="false">IF(A146="","",VLOOKUP(A146,[6]３年３学期!$A$5:$I$200,5,0))</f>
        <v/>
      </c>
      <c r="AA146" s="43" t="str">
        <f aca="false">IF(A146="","",VLOOKUP(A146,[6]３年３学期!$A$5:$I$200,6,0))</f>
        <v/>
      </c>
      <c r="AB146" s="40" t="str">
        <f aca="false">IF(A146="","",VLOOKUP(A146,[6]３年３学期!$A$5:$I$200,7,0))</f>
        <v/>
      </c>
      <c r="AC146" s="44" t="str">
        <f aca="false">IF(A146="","",VLOOKUP(A146,[7]３年３学期!$A$5:$I$200,3,0))</f>
        <v/>
      </c>
      <c r="AD146" s="42" t="str">
        <f aca="false">IF(A146="","",VLOOKUP(A146,[7]３年３学期!$A$5:$I$200,4,0))</f>
        <v/>
      </c>
      <c r="AE146" s="42" t="str">
        <f aca="false">IF(A146="","",VLOOKUP(A146,[7]３年３学期!$A$5:$I$200,5,0))</f>
        <v/>
      </c>
      <c r="AF146" s="43" t="str">
        <f aca="false">IF(A146="","",VLOOKUP(A146,[7]３年３学期!$A$5:$I$200,6,0))</f>
        <v/>
      </c>
      <c r="AG146" s="40" t="str">
        <f aca="false">IF(A146="","",VLOOKUP(A146,[7]３年３学期!$A$5:$I$200,7,0))</f>
        <v/>
      </c>
      <c r="AH146" s="44" t="str">
        <f aca="false">IF(A146="","",VLOOKUP(A146,[8]３年３学期!$A$5:$I$200,3,0))</f>
        <v/>
      </c>
      <c r="AI146" s="42" t="str">
        <f aca="false">IF(A146="","",VLOOKUP(A146,[8]３年３学期!$A$5:$I$200,4,0))</f>
        <v/>
      </c>
      <c r="AJ146" s="42" t="str">
        <f aca="false">IF(A146="","",VLOOKUP(A146,[8]３年３学期!$A$5:$I$200,5,0))</f>
        <v/>
      </c>
      <c r="AK146" s="43" t="str">
        <f aca="false">IF(A146="","",VLOOKUP(A146,[8]３年３学期!$A$5:$I$200,6,0))</f>
        <v/>
      </c>
      <c r="AL146" s="40" t="str">
        <f aca="false">IF(A146="","",VLOOKUP(A146,[8]３年３学期!$A$5:$I$200,7,0))</f>
        <v/>
      </c>
      <c r="AM146" s="41" t="str">
        <f aca="false">IF(A146="","",VLOOKUP(A146,[9]３年３学期!$A$5:$I$200,3,0))</f>
        <v/>
      </c>
      <c r="AN146" s="42" t="str">
        <f aca="false">IF(A146="","",VLOOKUP(A146,[9]３年３学期!$A$5:$I$200,4,0))</f>
        <v/>
      </c>
      <c r="AO146" s="42" t="str">
        <f aca="false">IF(A146="","",VLOOKUP(A146,[9]３年３学期!$A$5:$I$200,5,0))</f>
        <v/>
      </c>
      <c r="AP146" s="43" t="str">
        <f aca="false">IF(A146="","",VLOOKUP(A146,[9]３年３学期!$A$5:$I$200,6,0))</f>
        <v/>
      </c>
      <c r="AQ146" s="40" t="str">
        <f aca="false">IF(A146="","",VLOOKUP(A146,[9]３年３学期!$A$5:$I$200,7,0))</f>
        <v/>
      </c>
      <c r="AR146" s="41" t="str">
        <f aca="false">IF(A146="","",VLOOKUP(A146,[10]３年３学期!$A$5:$I$200,3,0))</f>
        <v/>
      </c>
      <c r="AS146" s="42" t="str">
        <f aca="false">IF(A146="","",VLOOKUP(A146,[10]３年３学期!$A$5:$I$200,4,0))</f>
        <v/>
      </c>
      <c r="AT146" s="42" t="str">
        <f aca="false">IF(A146="","",VLOOKUP(A146,[10]３年３学期!$A$5:$I$200,5,0))</f>
        <v/>
      </c>
      <c r="AU146" s="43" t="str">
        <f aca="false">IF(A146="","",VLOOKUP(A146,[10]３年３学期!$A$5:$I$200,6,0))</f>
        <v/>
      </c>
      <c r="AV146" s="40" t="str">
        <f aca="false">IF(A146="","",VLOOKUP(A146,[10]３年３学期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E$5:$F$200,2,0))</f>
        <v/>
      </c>
      <c r="C147" s="37" t="str">
        <f aca="false">IF(A147="","",VLOOKUP(A147,[2]３年３学期!$A$5:$I$200,3,0))</f>
        <v/>
      </c>
      <c r="D147" s="38" t="str">
        <f aca="false">IF(A147="","",VLOOKUP(A147,[2]３年３学期!$A$5:$I$200,4,0))</f>
        <v/>
      </c>
      <c r="E147" s="38" t="str">
        <f aca="false">IF(A147="","",VLOOKUP(A147,[2]３年３学期!$A$5:$I$200,5,0))</f>
        <v/>
      </c>
      <c r="F147" s="38" t="str">
        <f aca="false">IF(A147="","",VLOOKUP(A147,[2]３年３学期!$A$5:$I$200,6,0))</f>
        <v/>
      </c>
      <c r="G147" s="39" t="str">
        <f aca="false">IF(A147="","",VLOOKUP(A147,[2]３年３学期!$A$5:$I$200,7,0))</f>
        <v/>
      </c>
      <c r="H147" s="40" t="str">
        <f aca="false">IF(A147="","",VLOOKUP(A147,[2]３年３学期!$A$5:$I$200,8,0))</f>
        <v/>
      </c>
      <c r="I147" s="41" t="str">
        <f aca="false">IF(A147="","",VLOOKUP(A147,[3]３年３学期!$A$5:$I$200,3,0))</f>
        <v/>
      </c>
      <c r="J147" s="42" t="str">
        <f aca="false">IF(A147="","",VLOOKUP(A147,[3]３年３学期!$A$5:$I$200,4,0))</f>
        <v/>
      </c>
      <c r="K147" s="42" t="str">
        <f aca="false">IF(A147="","",VLOOKUP(A147,[3]３年３学期!$A$5:$I$200,5,0))</f>
        <v/>
      </c>
      <c r="L147" s="43" t="str">
        <f aca="false">IF(A147="","",VLOOKUP(A147,[3]３年３学期!$A$5:$I$200,6,0))</f>
        <v/>
      </c>
      <c r="M147" s="40" t="str">
        <f aca="false">IF(A147="","",VLOOKUP(A147,[3]３年３学期!$A$5:$I$200,7,0))</f>
        <v/>
      </c>
      <c r="N147" s="44" t="str">
        <f aca="false">IF(A147="","",VLOOKUP(A147,[4]３年３学期!$A$5:$I$200,3,0))</f>
        <v/>
      </c>
      <c r="O147" s="42" t="str">
        <f aca="false">IF(A147="","",VLOOKUP(A147,[4]３年３学期!$A$5:$I$200,4,0))</f>
        <v/>
      </c>
      <c r="P147" s="42" t="str">
        <f aca="false">IF(A147="","",VLOOKUP(A147,[4]３年３学期!$A$5:$I$200,5,0))</f>
        <v/>
      </c>
      <c r="Q147" s="43" t="str">
        <f aca="false">IF(A147="","",VLOOKUP(A147,[4]３年３学期!$A$5:$I$200,6,0))</f>
        <v/>
      </c>
      <c r="R147" s="40" t="str">
        <f aca="false">IF(A147="","",VLOOKUP(A147,[4]３年３学期!$A$5:$I$200,7,0))</f>
        <v/>
      </c>
      <c r="S147" s="44" t="str">
        <f aca="false">IF(A147="","",VLOOKUP(A147,[5]３年３学期!$A$5:$I$200,3,0))</f>
        <v/>
      </c>
      <c r="T147" s="42" t="str">
        <f aca="false">IF(A147="","",VLOOKUP(A147,[5]３年３学期!$A$5:$I$200,4,0))</f>
        <v/>
      </c>
      <c r="U147" s="42" t="str">
        <f aca="false">IF(A147="","",VLOOKUP(A147,[5]３年３学期!$A$5:$I$200,5,0))</f>
        <v/>
      </c>
      <c r="V147" s="43" t="str">
        <f aca="false">IF(A147="","",VLOOKUP(A147,[5]３年３学期!$A$5:$I$200,6,0))</f>
        <v/>
      </c>
      <c r="W147" s="40" t="str">
        <f aca="false">IF(A147="","",VLOOKUP(A147,[5]３年３学期!$A$5:$I$200,7,0))</f>
        <v/>
      </c>
      <c r="X147" s="44" t="str">
        <f aca="false">IF(A147="","",VLOOKUP(A147,[6]３年３学期!$A$5:$I$200,3,0))</f>
        <v/>
      </c>
      <c r="Y147" s="42" t="str">
        <f aca="false">IF(A147="","",VLOOKUP(A147,[6]３年３学期!$A$5:$I$200,4,0))</f>
        <v/>
      </c>
      <c r="Z147" s="42" t="str">
        <f aca="false">IF(A147="","",VLOOKUP(A147,[6]３年３学期!$A$5:$I$200,5,0))</f>
        <v/>
      </c>
      <c r="AA147" s="43" t="str">
        <f aca="false">IF(A147="","",VLOOKUP(A147,[6]３年３学期!$A$5:$I$200,6,0))</f>
        <v/>
      </c>
      <c r="AB147" s="40" t="str">
        <f aca="false">IF(A147="","",VLOOKUP(A147,[6]３年３学期!$A$5:$I$200,7,0))</f>
        <v/>
      </c>
      <c r="AC147" s="44" t="str">
        <f aca="false">IF(A147="","",VLOOKUP(A147,[7]３年３学期!$A$5:$I$200,3,0))</f>
        <v/>
      </c>
      <c r="AD147" s="42" t="str">
        <f aca="false">IF(A147="","",VLOOKUP(A147,[7]３年３学期!$A$5:$I$200,4,0))</f>
        <v/>
      </c>
      <c r="AE147" s="42" t="str">
        <f aca="false">IF(A147="","",VLOOKUP(A147,[7]３年３学期!$A$5:$I$200,5,0))</f>
        <v/>
      </c>
      <c r="AF147" s="43" t="str">
        <f aca="false">IF(A147="","",VLOOKUP(A147,[7]３年３学期!$A$5:$I$200,6,0))</f>
        <v/>
      </c>
      <c r="AG147" s="40" t="str">
        <f aca="false">IF(A147="","",VLOOKUP(A147,[7]３年３学期!$A$5:$I$200,7,0))</f>
        <v/>
      </c>
      <c r="AH147" s="44" t="str">
        <f aca="false">IF(A147="","",VLOOKUP(A147,[8]３年３学期!$A$5:$I$200,3,0))</f>
        <v/>
      </c>
      <c r="AI147" s="42" t="str">
        <f aca="false">IF(A147="","",VLOOKUP(A147,[8]３年３学期!$A$5:$I$200,4,0))</f>
        <v/>
      </c>
      <c r="AJ147" s="42" t="str">
        <f aca="false">IF(A147="","",VLOOKUP(A147,[8]３年３学期!$A$5:$I$200,5,0))</f>
        <v/>
      </c>
      <c r="AK147" s="43" t="str">
        <f aca="false">IF(A147="","",VLOOKUP(A147,[8]３年３学期!$A$5:$I$200,6,0))</f>
        <v/>
      </c>
      <c r="AL147" s="40" t="str">
        <f aca="false">IF(A147="","",VLOOKUP(A147,[8]３年３学期!$A$5:$I$200,7,0))</f>
        <v/>
      </c>
      <c r="AM147" s="41" t="str">
        <f aca="false">IF(A147="","",VLOOKUP(A147,[9]３年３学期!$A$5:$I$200,3,0))</f>
        <v/>
      </c>
      <c r="AN147" s="42" t="str">
        <f aca="false">IF(A147="","",VLOOKUP(A147,[9]３年３学期!$A$5:$I$200,4,0))</f>
        <v/>
      </c>
      <c r="AO147" s="42" t="str">
        <f aca="false">IF(A147="","",VLOOKUP(A147,[9]３年３学期!$A$5:$I$200,5,0))</f>
        <v/>
      </c>
      <c r="AP147" s="43" t="str">
        <f aca="false">IF(A147="","",VLOOKUP(A147,[9]３年３学期!$A$5:$I$200,6,0))</f>
        <v/>
      </c>
      <c r="AQ147" s="40" t="str">
        <f aca="false">IF(A147="","",VLOOKUP(A147,[9]３年３学期!$A$5:$I$200,7,0))</f>
        <v/>
      </c>
      <c r="AR147" s="41" t="str">
        <f aca="false">IF(A147="","",VLOOKUP(A147,[10]３年３学期!$A$5:$I$200,3,0))</f>
        <v/>
      </c>
      <c r="AS147" s="42" t="str">
        <f aca="false">IF(A147="","",VLOOKUP(A147,[10]３年３学期!$A$5:$I$200,4,0))</f>
        <v/>
      </c>
      <c r="AT147" s="42" t="str">
        <f aca="false">IF(A147="","",VLOOKUP(A147,[10]３年３学期!$A$5:$I$200,5,0))</f>
        <v/>
      </c>
      <c r="AU147" s="43" t="str">
        <f aca="false">IF(A147="","",VLOOKUP(A147,[10]３年３学期!$A$5:$I$200,6,0))</f>
        <v/>
      </c>
      <c r="AV147" s="40" t="str">
        <f aca="false">IF(A147="","",VLOOKUP(A147,[10]３年３学期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E$5:$F$200,2,0))</f>
        <v/>
      </c>
      <c r="C148" s="37" t="str">
        <f aca="false">IF(A148="","",VLOOKUP(A148,[2]３年３学期!$A$5:$I$200,3,0))</f>
        <v/>
      </c>
      <c r="D148" s="38" t="str">
        <f aca="false">IF(A148="","",VLOOKUP(A148,[2]３年３学期!$A$5:$I$200,4,0))</f>
        <v/>
      </c>
      <c r="E148" s="38" t="str">
        <f aca="false">IF(A148="","",VLOOKUP(A148,[2]３年３学期!$A$5:$I$200,5,0))</f>
        <v/>
      </c>
      <c r="F148" s="38" t="str">
        <f aca="false">IF(A148="","",VLOOKUP(A148,[2]３年３学期!$A$5:$I$200,6,0))</f>
        <v/>
      </c>
      <c r="G148" s="39" t="str">
        <f aca="false">IF(A148="","",VLOOKUP(A148,[2]３年３学期!$A$5:$I$200,7,0))</f>
        <v/>
      </c>
      <c r="H148" s="40" t="str">
        <f aca="false">IF(A148="","",VLOOKUP(A148,[2]３年３学期!$A$5:$I$200,8,0))</f>
        <v/>
      </c>
      <c r="I148" s="41" t="str">
        <f aca="false">IF(A148="","",VLOOKUP(A148,[3]３年３学期!$A$5:$I$200,3,0))</f>
        <v/>
      </c>
      <c r="J148" s="42" t="str">
        <f aca="false">IF(A148="","",VLOOKUP(A148,[3]３年３学期!$A$5:$I$200,4,0))</f>
        <v/>
      </c>
      <c r="K148" s="42" t="str">
        <f aca="false">IF(A148="","",VLOOKUP(A148,[3]３年３学期!$A$5:$I$200,5,0))</f>
        <v/>
      </c>
      <c r="L148" s="43" t="str">
        <f aca="false">IF(A148="","",VLOOKUP(A148,[3]３年３学期!$A$5:$I$200,6,0))</f>
        <v/>
      </c>
      <c r="M148" s="40" t="str">
        <f aca="false">IF(A148="","",VLOOKUP(A148,[3]３年３学期!$A$5:$I$200,7,0))</f>
        <v/>
      </c>
      <c r="N148" s="44" t="str">
        <f aca="false">IF(A148="","",VLOOKUP(A148,[4]３年３学期!$A$5:$I$200,3,0))</f>
        <v/>
      </c>
      <c r="O148" s="42" t="str">
        <f aca="false">IF(A148="","",VLOOKUP(A148,[4]３年３学期!$A$5:$I$200,4,0))</f>
        <v/>
      </c>
      <c r="P148" s="42" t="str">
        <f aca="false">IF(A148="","",VLOOKUP(A148,[4]３年３学期!$A$5:$I$200,5,0))</f>
        <v/>
      </c>
      <c r="Q148" s="43" t="str">
        <f aca="false">IF(A148="","",VLOOKUP(A148,[4]３年３学期!$A$5:$I$200,6,0))</f>
        <v/>
      </c>
      <c r="R148" s="40" t="str">
        <f aca="false">IF(A148="","",VLOOKUP(A148,[4]３年３学期!$A$5:$I$200,7,0))</f>
        <v/>
      </c>
      <c r="S148" s="44" t="str">
        <f aca="false">IF(A148="","",VLOOKUP(A148,[5]３年３学期!$A$5:$I$200,3,0))</f>
        <v/>
      </c>
      <c r="T148" s="42" t="str">
        <f aca="false">IF(A148="","",VLOOKUP(A148,[5]３年３学期!$A$5:$I$200,4,0))</f>
        <v/>
      </c>
      <c r="U148" s="42" t="str">
        <f aca="false">IF(A148="","",VLOOKUP(A148,[5]３年３学期!$A$5:$I$200,5,0))</f>
        <v/>
      </c>
      <c r="V148" s="43" t="str">
        <f aca="false">IF(A148="","",VLOOKUP(A148,[5]３年３学期!$A$5:$I$200,6,0))</f>
        <v/>
      </c>
      <c r="W148" s="40" t="str">
        <f aca="false">IF(A148="","",VLOOKUP(A148,[5]３年３学期!$A$5:$I$200,7,0))</f>
        <v/>
      </c>
      <c r="X148" s="44" t="str">
        <f aca="false">IF(A148="","",VLOOKUP(A148,[6]３年３学期!$A$5:$I$200,3,0))</f>
        <v/>
      </c>
      <c r="Y148" s="42" t="str">
        <f aca="false">IF(A148="","",VLOOKUP(A148,[6]３年３学期!$A$5:$I$200,4,0))</f>
        <v/>
      </c>
      <c r="Z148" s="42" t="str">
        <f aca="false">IF(A148="","",VLOOKUP(A148,[6]３年３学期!$A$5:$I$200,5,0))</f>
        <v/>
      </c>
      <c r="AA148" s="43" t="str">
        <f aca="false">IF(A148="","",VLOOKUP(A148,[6]３年３学期!$A$5:$I$200,6,0))</f>
        <v/>
      </c>
      <c r="AB148" s="40" t="str">
        <f aca="false">IF(A148="","",VLOOKUP(A148,[6]３年３学期!$A$5:$I$200,7,0))</f>
        <v/>
      </c>
      <c r="AC148" s="44" t="str">
        <f aca="false">IF(A148="","",VLOOKUP(A148,[7]３年３学期!$A$5:$I$200,3,0))</f>
        <v/>
      </c>
      <c r="AD148" s="42" t="str">
        <f aca="false">IF(A148="","",VLOOKUP(A148,[7]３年３学期!$A$5:$I$200,4,0))</f>
        <v/>
      </c>
      <c r="AE148" s="42" t="str">
        <f aca="false">IF(A148="","",VLOOKUP(A148,[7]３年３学期!$A$5:$I$200,5,0))</f>
        <v/>
      </c>
      <c r="AF148" s="43" t="str">
        <f aca="false">IF(A148="","",VLOOKUP(A148,[7]３年３学期!$A$5:$I$200,6,0))</f>
        <v/>
      </c>
      <c r="AG148" s="40" t="str">
        <f aca="false">IF(A148="","",VLOOKUP(A148,[7]３年３学期!$A$5:$I$200,7,0))</f>
        <v/>
      </c>
      <c r="AH148" s="44" t="str">
        <f aca="false">IF(A148="","",VLOOKUP(A148,[8]３年３学期!$A$5:$I$200,3,0))</f>
        <v/>
      </c>
      <c r="AI148" s="42" t="str">
        <f aca="false">IF(A148="","",VLOOKUP(A148,[8]３年３学期!$A$5:$I$200,4,0))</f>
        <v/>
      </c>
      <c r="AJ148" s="42" t="str">
        <f aca="false">IF(A148="","",VLOOKUP(A148,[8]３年３学期!$A$5:$I$200,5,0))</f>
        <v/>
      </c>
      <c r="AK148" s="43" t="str">
        <f aca="false">IF(A148="","",VLOOKUP(A148,[8]３年３学期!$A$5:$I$200,6,0))</f>
        <v/>
      </c>
      <c r="AL148" s="40" t="str">
        <f aca="false">IF(A148="","",VLOOKUP(A148,[8]３年３学期!$A$5:$I$200,7,0))</f>
        <v/>
      </c>
      <c r="AM148" s="41" t="str">
        <f aca="false">IF(A148="","",VLOOKUP(A148,[9]３年３学期!$A$5:$I$200,3,0))</f>
        <v/>
      </c>
      <c r="AN148" s="42" t="str">
        <f aca="false">IF(A148="","",VLOOKUP(A148,[9]３年３学期!$A$5:$I$200,4,0))</f>
        <v/>
      </c>
      <c r="AO148" s="42" t="str">
        <f aca="false">IF(A148="","",VLOOKUP(A148,[9]３年３学期!$A$5:$I$200,5,0))</f>
        <v/>
      </c>
      <c r="AP148" s="43" t="str">
        <f aca="false">IF(A148="","",VLOOKUP(A148,[9]３年３学期!$A$5:$I$200,6,0))</f>
        <v/>
      </c>
      <c r="AQ148" s="40" t="str">
        <f aca="false">IF(A148="","",VLOOKUP(A148,[9]３年３学期!$A$5:$I$200,7,0))</f>
        <v/>
      </c>
      <c r="AR148" s="41" t="str">
        <f aca="false">IF(A148="","",VLOOKUP(A148,[10]３年３学期!$A$5:$I$200,3,0))</f>
        <v/>
      </c>
      <c r="AS148" s="42" t="str">
        <f aca="false">IF(A148="","",VLOOKUP(A148,[10]３年３学期!$A$5:$I$200,4,0))</f>
        <v/>
      </c>
      <c r="AT148" s="42" t="str">
        <f aca="false">IF(A148="","",VLOOKUP(A148,[10]３年３学期!$A$5:$I$200,5,0))</f>
        <v/>
      </c>
      <c r="AU148" s="43" t="str">
        <f aca="false">IF(A148="","",VLOOKUP(A148,[10]３年３学期!$A$5:$I$200,6,0))</f>
        <v/>
      </c>
      <c r="AV148" s="40" t="str">
        <f aca="false">IF(A148="","",VLOOKUP(A148,[10]３年３学期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E$5:$F$200,2,0))</f>
        <v/>
      </c>
      <c r="C149" s="37" t="str">
        <f aca="false">IF(A149="","",VLOOKUP(A149,[2]３年３学期!$A$5:$I$200,3,0))</f>
        <v/>
      </c>
      <c r="D149" s="38" t="str">
        <f aca="false">IF(A149="","",VLOOKUP(A149,[2]３年３学期!$A$5:$I$200,4,0))</f>
        <v/>
      </c>
      <c r="E149" s="38" t="str">
        <f aca="false">IF(A149="","",VLOOKUP(A149,[2]３年３学期!$A$5:$I$200,5,0))</f>
        <v/>
      </c>
      <c r="F149" s="38" t="str">
        <f aca="false">IF(A149="","",VLOOKUP(A149,[2]３年３学期!$A$5:$I$200,6,0))</f>
        <v/>
      </c>
      <c r="G149" s="39" t="str">
        <f aca="false">IF(A149="","",VLOOKUP(A149,[2]３年３学期!$A$5:$I$200,7,0))</f>
        <v/>
      </c>
      <c r="H149" s="40" t="str">
        <f aca="false">IF(A149="","",VLOOKUP(A149,[2]３年３学期!$A$5:$I$200,8,0))</f>
        <v/>
      </c>
      <c r="I149" s="41" t="str">
        <f aca="false">IF(A149="","",VLOOKUP(A149,[3]３年３学期!$A$5:$I$200,3,0))</f>
        <v/>
      </c>
      <c r="J149" s="42" t="str">
        <f aca="false">IF(A149="","",VLOOKUP(A149,[3]３年３学期!$A$5:$I$200,4,0))</f>
        <v/>
      </c>
      <c r="K149" s="42" t="str">
        <f aca="false">IF(A149="","",VLOOKUP(A149,[3]３年３学期!$A$5:$I$200,5,0))</f>
        <v/>
      </c>
      <c r="L149" s="43" t="str">
        <f aca="false">IF(A149="","",VLOOKUP(A149,[3]３年３学期!$A$5:$I$200,6,0))</f>
        <v/>
      </c>
      <c r="M149" s="40" t="str">
        <f aca="false">IF(A149="","",VLOOKUP(A149,[3]３年３学期!$A$5:$I$200,7,0))</f>
        <v/>
      </c>
      <c r="N149" s="44" t="str">
        <f aca="false">IF(A149="","",VLOOKUP(A149,[4]３年３学期!$A$5:$I$200,3,0))</f>
        <v/>
      </c>
      <c r="O149" s="42" t="str">
        <f aca="false">IF(A149="","",VLOOKUP(A149,[4]３年３学期!$A$5:$I$200,4,0))</f>
        <v/>
      </c>
      <c r="P149" s="42" t="str">
        <f aca="false">IF(A149="","",VLOOKUP(A149,[4]３年３学期!$A$5:$I$200,5,0))</f>
        <v/>
      </c>
      <c r="Q149" s="43" t="str">
        <f aca="false">IF(A149="","",VLOOKUP(A149,[4]３年３学期!$A$5:$I$200,6,0))</f>
        <v/>
      </c>
      <c r="R149" s="40" t="str">
        <f aca="false">IF(A149="","",VLOOKUP(A149,[4]３年３学期!$A$5:$I$200,7,0))</f>
        <v/>
      </c>
      <c r="S149" s="44" t="str">
        <f aca="false">IF(A149="","",VLOOKUP(A149,[5]３年３学期!$A$5:$I$200,3,0))</f>
        <v/>
      </c>
      <c r="T149" s="42" t="str">
        <f aca="false">IF(A149="","",VLOOKUP(A149,[5]３年３学期!$A$5:$I$200,4,0))</f>
        <v/>
      </c>
      <c r="U149" s="42" t="str">
        <f aca="false">IF(A149="","",VLOOKUP(A149,[5]３年３学期!$A$5:$I$200,5,0))</f>
        <v/>
      </c>
      <c r="V149" s="43" t="str">
        <f aca="false">IF(A149="","",VLOOKUP(A149,[5]３年３学期!$A$5:$I$200,6,0))</f>
        <v/>
      </c>
      <c r="W149" s="40" t="str">
        <f aca="false">IF(A149="","",VLOOKUP(A149,[5]３年３学期!$A$5:$I$200,7,0))</f>
        <v/>
      </c>
      <c r="X149" s="44" t="str">
        <f aca="false">IF(A149="","",VLOOKUP(A149,[6]３年３学期!$A$5:$I$200,3,0))</f>
        <v/>
      </c>
      <c r="Y149" s="42" t="str">
        <f aca="false">IF(A149="","",VLOOKUP(A149,[6]３年３学期!$A$5:$I$200,4,0))</f>
        <v/>
      </c>
      <c r="Z149" s="42" t="str">
        <f aca="false">IF(A149="","",VLOOKUP(A149,[6]３年３学期!$A$5:$I$200,5,0))</f>
        <v/>
      </c>
      <c r="AA149" s="43" t="str">
        <f aca="false">IF(A149="","",VLOOKUP(A149,[6]３年３学期!$A$5:$I$200,6,0))</f>
        <v/>
      </c>
      <c r="AB149" s="40" t="str">
        <f aca="false">IF(A149="","",VLOOKUP(A149,[6]３年３学期!$A$5:$I$200,7,0))</f>
        <v/>
      </c>
      <c r="AC149" s="44" t="str">
        <f aca="false">IF(A149="","",VLOOKUP(A149,[7]３年３学期!$A$5:$I$200,3,0))</f>
        <v/>
      </c>
      <c r="AD149" s="42" t="str">
        <f aca="false">IF(A149="","",VLOOKUP(A149,[7]３年３学期!$A$5:$I$200,4,0))</f>
        <v/>
      </c>
      <c r="AE149" s="42" t="str">
        <f aca="false">IF(A149="","",VLOOKUP(A149,[7]３年３学期!$A$5:$I$200,5,0))</f>
        <v/>
      </c>
      <c r="AF149" s="43" t="str">
        <f aca="false">IF(A149="","",VLOOKUP(A149,[7]３年３学期!$A$5:$I$200,6,0))</f>
        <v/>
      </c>
      <c r="AG149" s="40" t="str">
        <f aca="false">IF(A149="","",VLOOKUP(A149,[7]３年３学期!$A$5:$I$200,7,0))</f>
        <v/>
      </c>
      <c r="AH149" s="44" t="str">
        <f aca="false">IF(A149="","",VLOOKUP(A149,[8]３年３学期!$A$5:$I$200,3,0))</f>
        <v/>
      </c>
      <c r="AI149" s="42" t="str">
        <f aca="false">IF(A149="","",VLOOKUP(A149,[8]３年３学期!$A$5:$I$200,4,0))</f>
        <v/>
      </c>
      <c r="AJ149" s="42" t="str">
        <f aca="false">IF(A149="","",VLOOKUP(A149,[8]３年３学期!$A$5:$I$200,5,0))</f>
        <v/>
      </c>
      <c r="AK149" s="43" t="str">
        <f aca="false">IF(A149="","",VLOOKUP(A149,[8]３年３学期!$A$5:$I$200,6,0))</f>
        <v/>
      </c>
      <c r="AL149" s="40" t="str">
        <f aca="false">IF(A149="","",VLOOKUP(A149,[8]３年３学期!$A$5:$I$200,7,0))</f>
        <v/>
      </c>
      <c r="AM149" s="41" t="str">
        <f aca="false">IF(A149="","",VLOOKUP(A149,[9]３年３学期!$A$5:$I$200,3,0))</f>
        <v/>
      </c>
      <c r="AN149" s="42" t="str">
        <f aca="false">IF(A149="","",VLOOKUP(A149,[9]３年３学期!$A$5:$I$200,4,0))</f>
        <v/>
      </c>
      <c r="AO149" s="42" t="str">
        <f aca="false">IF(A149="","",VLOOKUP(A149,[9]３年３学期!$A$5:$I$200,5,0))</f>
        <v/>
      </c>
      <c r="AP149" s="43" t="str">
        <f aca="false">IF(A149="","",VLOOKUP(A149,[9]３年３学期!$A$5:$I$200,6,0))</f>
        <v/>
      </c>
      <c r="AQ149" s="40" t="str">
        <f aca="false">IF(A149="","",VLOOKUP(A149,[9]３年３学期!$A$5:$I$200,7,0))</f>
        <v/>
      </c>
      <c r="AR149" s="41" t="str">
        <f aca="false">IF(A149="","",VLOOKUP(A149,[10]３年３学期!$A$5:$I$200,3,0))</f>
        <v/>
      </c>
      <c r="AS149" s="42" t="str">
        <f aca="false">IF(A149="","",VLOOKUP(A149,[10]３年３学期!$A$5:$I$200,4,0))</f>
        <v/>
      </c>
      <c r="AT149" s="42" t="str">
        <f aca="false">IF(A149="","",VLOOKUP(A149,[10]３年３学期!$A$5:$I$200,5,0))</f>
        <v/>
      </c>
      <c r="AU149" s="43" t="str">
        <f aca="false">IF(A149="","",VLOOKUP(A149,[10]３年３学期!$A$5:$I$200,6,0))</f>
        <v/>
      </c>
      <c r="AV149" s="40" t="str">
        <f aca="false">IF(A149="","",VLOOKUP(A149,[10]３年３学期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E$5:$F$200,2,0))</f>
        <v/>
      </c>
      <c r="C150" s="37" t="str">
        <f aca="false">IF(A150="","",VLOOKUP(A150,[2]３年３学期!$A$5:$I$200,3,0))</f>
        <v/>
      </c>
      <c r="D150" s="38" t="str">
        <f aca="false">IF(A150="","",VLOOKUP(A150,[2]３年３学期!$A$5:$I$200,4,0))</f>
        <v/>
      </c>
      <c r="E150" s="38" t="str">
        <f aca="false">IF(A150="","",VLOOKUP(A150,[2]３年３学期!$A$5:$I$200,5,0))</f>
        <v/>
      </c>
      <c r="F150" s="38" t="str">
        <f aca="false">IF(A150="","",VLOOKUP(A150,[2]３年３学期!$A$5:$I$200,6,0))</f>
        <v/>
      </c>
      <c r="G150" s="39" t="str">
        <f aca="false">IF(A150="","",VLOOKUP(A150,[2]３年３学期!$A$5:$I$200,7,0))</f>
        <v/>
      </c>
      <c r="H150" s="40" t="str">
        <f aca="false">IF(A150="","",VLOOKUP(A150,[2]３年３学期!$A$5:$I$200,8,0))</f>
        <v/>
      </c>
      <c r="I150" s="41" t="str">
        <f aca="false">IF(A150="","",VLOOKUP(A150,[3]３年３学期!$A$5:$I$200,3,0))</f>
        <v/>
      </c>
      <c r="J150" s="42" t="str">
        <f aca="false">IF(A150="","",VLOOKUP(A150,[3]３年３学期!$A$5:$I$200,4,0))</f>
        <v/>
      </c>
      <c r="K150" s="42" t="str">
        <f aca="false">IF(A150="","",VLOOKUP(A150,[3]３年３学期!$A$5:$I$200,5,0))</f>
        <v/>
      </c>
      <c r="L150" s="43" t="str">
        <f aca="false">IF(A150="","",VLOOKUP(A150,[3]３年３学期!$A$5:$I$200,6,0))</f>
        <v/>
      </c>
      <c r="M150" s="40" t="str">
        <f aca="false">IF(A150="","",VLOOKUP(A150,[3]３年３学期!$A$5:$I$200,7,0))</f>
        <v/>
      </c>
      <c r="N150" s="44" t="str">
        <f aca="false">IF(A150="","",VLOOKUP(A150,[4]３年３学期!$A$5:$I$200,3,0))</f>
        <v/>
      </c>
      <c r="O150" s="42" t="str">
        <f aca="false">IF(A150="","",VLOOKUP(A150,[4]３年３学期!$A$5:$I$200,4,0))</f>
        <v/>
      </c>
      <c r="P150" s="42" t="str">
        <f aca="false">IF(A150="","",VLOOKUP(A150,[4]３年３学期!$A$5:$I$200,5,0))</f>
        <v/>
      </c>
      <c r="Q150" s="43" t="str">
        <f aca="false">IF(A150="","",VLOOKUP(A150,[4]３年３学期!$A$5:$I$200,6,0))</f>
        <v/>
      </c>
      <c r="R150" s="40" t="str">
        <f aca="false">IF(A150="","",VLOOKUP(A150,[4]３年３学期!$A$5:$I$200,7,0))</f>
        <v/>
      </c>
      <c r="S150" s="44" t="str">
        <f aca="false">IF(A150="","",VLOOKUP(A150,[5]３年３学期!$A$5:$I$200,3,0))</f>
        <v/>
      </c>
      <c r="T150" s="42" t="str">
        <f aca="false">IF(A150="","",VLOOKUP(A150,[5]３年３学期!$A$5:$I$200,4,0))</f>
        <v/>
      </c>
      <c r="U150" s="42" t="str">
        <f aca="false">IF(A150="","",VLOOKUP(A150,[5]３年３学期!$A$5:$I$200,5,0))</f>
        <v/>
      </c>
      <c r="V150" s="43" t="str">
        <f aca="false">IF(A150="","",VLOOKUP(A150,[5]３年３学期!$A$5:$I$200,6,0))</f>
        <v/>
      </c>
      <c r="W150" s="40" t="str">
        <f aca="false">IF(A150="","",VLOOKUP(A150,[5]３年３学期!$A$5:$I$200,7,0))</f>
        <v/>
      </c>
      <c r="X150" s="44" t="str">
        <f aca="false">IF(A150="","",VLOOKUP(A150,[6]３年３学期!$A$5:$I$200,3,0))</f>
        <v/>
      </c>
      <c r="Y150" s="42" t="str">
        <f aca="false">IF(A150="","",VLOOKUP(A150,[6]３年３学期!$A$5:$I$200,4,0))</f>
        <v/>
      </c>
      <c r="Z150" s="42" t="str">
        <f aca="false">IF(A150="","",VLOOKUP(A150,[6]３年３学期!$A$5:$I$200,5,0))</f>
        <v/>
      </c>
      <c r="AA150" s="43" t="str">
        <f aca="false">IF(A150="","",VLOOKUP(A150,[6]３年３学期!$A$5:$I$200,6,0))</f>
        <v/>
      </c>
      <c r="AB150" s="40" t="str">
        <f aca="false">IF(A150="","",VLOOKUP(A150,[6]３年３学期!$A$5:$I$200,7,0))</f>
        <v/>
      </c>
      <c r="AC150" s="44" t="str">
        <f aca="false">IF(A150="","",VLOOKUP(A150,[7]３年３学期!$A$5:$I$200,3,0))</f>
        <v/>
      </c>
      <c r="AD150" s="42" t="str">
        <f aca="false">IF(A150="","",VLOOKUP(A150,[7]３年３学期!$A$5:$I$200,4,0))</f>
        <v/>
      </c>
      <c r="AE150" s="42" t="str">
        <f aca="false">IF(A150="","",VLOOKUP(A150,[7]３年３学期!$A$5:$I$200,5,0))</f>
        <v/>
      </c>
      <c r="AF150" s="43" t="str">
        <f aca="false">IF(A150="","",VLOOKUP(A150,[7]３年３学期!$A$5:$I$200,6,0))</f>
        <v/>
      </c>
      <c r="AG150" s="40" t="str">
        <f aca="false">IF(A150="","",VLOOKUP(A150,[7]３年３学期!$A$5:$I$200,7,0))</f>
        <v/>
      </c>
      <c r="AH150" s="44" t="str">
        <f aca="false">IF(A150="","",VLOOKUP(A150,[8]３年３学期!$A$5:$I$200,3,0))</f>
        <v/>
      </c>
      <c r="AI150" s="42" t="str">
        <f aca="false">IF(A150="","",VLOOKUP(A150,[8]３年３学期!$A$5:$I$200,4,0))</f>
        <v/>
      </c>
      <c r="AJ150" s="42" t="str">
        <f aca="false">IF(A150="","",VLOOKUP(A150,[8]３年３学期!$A$5:$I$200,5,0))</f>
        <v/>
      </c>
      <c r="AK150" s="43" t="str">
        <f aca="false">IF(A150="","",VLOOKUP(A150,[8]３年３学期!$A$5:$I$200,6,0))</f>
        <v/>
      </c>
      <c r="AL150" s="40" t="str">
        <f aca="false">IF(A150="","",VLOOKUP(A150,[8]３年３学期!$A$5:$I$200,7,0))</f>
        <v/>
      </c>
      <c r="AM150" s="41" t="str">
        <f aca="false">IF(A150="","",VLOOKUP(A150,[9]３年３学期!$A$5:$I$200,3,0))</f>
        <v/>
      </c>
      <c r="AN150" s="42" t="str">
        <f aca="false">IF(A150="","",VLOOKUP(A150,[9]３年３学期!$A$5:$I$200,4,0))</f>
        <v/>
      </c>
      <c r="AO150" s="42" t="str">
        <f aca="false">IF(A150="","",VLOOKUP(A150,[9]３年３学期!$A$5:$I$200,5,0))</f>
        <v/>
      </c>
      <c r="AP150" s="43" t="str">
        <f aca="false">IF(A150="","",VLOOKUP(A150,[9]３年３学期!$A$5:$I$200,6,0))</f>
        <v/>
      </c>
      <c r="AQ150" s="40" t="str">
        <f aca="false">IF(A150="","",VLOOKUP(A150,[9]３年３学期!$A$5:$I$200,7,0))</f>
        <v/>
      </c>
      <c r="AR150" s="41" t="str">
        <f aca="false">IF(A150="","",VLOOKUP(A150,[10]３年３学期!$A$5:$I$200,3,0))</f>
        <v/>
      </c>
      <c r="AS150" s="42" t="str">
        <f aca="false">IF(A150="","",VLOOKUP(A150,[10]３年３学期!$A$5:$I$200,4,0))</f>
        <v/>
      </c>
      <c r="AT150" s="42" t="str">
        <f aca="false">IF(A150="","",VLOOKUP(A150,[10]３年３学期!$A$5:$I$200,5,0))</f>
        <v/>
      </c>
      <c r="AU150" s="43" t="str">
        <f aca="false">IF(A150="","",VLOOKUP(A150,[10]３年３学期!$A$5:$I$200,6,0))</f>
        <v/>
      </c>
      <c r="AV150" s="40" t="str">
        <f aca="false">IF(A150="","",VLOOKUP(A150,[10]３年３学期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E$5:$F$200,2,0))</f>
        <v/>
      </c>
      <c r="C151" s="37" t="str">
        <f aca="false">IF(A151="","",VLOOKUP(A151,[2]３年３学期!$A$5:$I$200,3,0))</f>
        <v/>
      </c>
      <c r="D151" s="38" t="str">
        <f aca="false">IF(A151="","",VLOOKUP(A151,[2]３年３学期!$A$5:$I$200,4,0))</f>
        <v/>
      </c>
      <c r="E151" s="38" t="str">
        <f aca="false">IF(A151="","",VLOOKUP(A151,[2]３年３学期!$A$5:$I$200,5,0))</f>
        <v/>
      </c>
      <c r="F151" s="38" t="str">
        <f aca="false">IF(A151="","",VLOOKUP(A151,[2]３年３学期!$A$5:$I$200,6,0))</f>
        <v/>
      </c>
      <c r="G151" s="39" t="str">
        <f aca="false">IF(A151="","",VLOOKUP(A151,[2]３年３学期!$A$5:$I$200,7,0))</f>
        <v/>
      </c>
      <c r="H151" s="40" t="str">
        <f aca="false">IF(A151="","",VLOOKUP(A151,[2]３年３学期!$A$5:$I$200,8,0))</f>
        <v/>
      </c>
      <c r="I151" s="41" t="str">
        <f aca="false">IF(A151="","",VLOOKUP(A151,[3]３年３学期!$A$5:$I$200,3,0))</f>
        <v/>
      </c>
      <c r="J151" s="42" t="str">
        <f aca="false">IF(A151="","",VLOOKUP(A151,[3]３年３学期!$A$5:$I$200,4,0))</f>
        <v/>
      </c>
      <c r="K151" s="42" t="str">
        <f aca="false">IF(A151="","",VLOOKUP(A151,[3]３年３学期!$A$5:$I$200,5,0))</f>
        <v/>
      </c>
      <c r="L151" s="43" t="str">
        <f aca="false">IF(A151="","",VLOOKUP(A151,[3]３年３学期!$A$5:$I$200,6,0))</f>
        <v/>
      </c>
      <c r="M151" s="40" t="str">
        <f aca="false">IF(A151="","",VLOOKUP(A151,[3]３年３学期!$A$5:$I$200,7,0))</f>
        <v/>
      </c>
      <c r="N151" s="44" t="str">
        <f aca="false">IF(A151="","",VLOOKUP(A151,[4]３年３学期!$A$5:$I$200,3,0))</f>
        <v/>
      </c>
      <c r="O151" s="42" t="str">
        <f aca="false">IF(A151="","",VLOOKUP(A151,[4]３年３学期!$A$5:$I$200,4,0))</f>
        <v/>
      </c>
      <c r="P151" s="42" t="str">
        <f aca="false">IF(A151="","",VLOOKUP(A151,[4]３年３学期!$A$5:$I$200,5,0))</f>
        <v/>
      </c>
      <c r="Q151" s="43" t="str">
        <f aca="false">IF(A151="","",VLOOKUP(A151,[4]３年３学期!$A$5:$I$200,6,0))</f>
        <v/>
      </c>
      <c r="R151" s="40" t="str">
        <f aca="false">IF(A151="","",VLOOKUP(A151,[4]３年３学期!$A$5:$I$200,7,0))</f>
        <v/>
      </c>
      <c r="S151" s="44" t="str">
        <f aca="false">IF(A151="","",VLOOKUP(A151,[5]３年３学期!$A$5:$I$200,3,0))</f>
        <v/>
      </c>
      <c r="T151" s="42" t="str">
        <f aca="false">IF(A151="","",VLOOKUP(A151,[5]３年３学期!$A$5:$I$200,4,0))</f>
        <v/>
      </c>
      <c r="U151" s="42" t="str">
        <f aca="false">IF(A151="","",VLOOKUP(A151,[5]３年３学期!$A$5:$I$200,5,0))</f>
        <v/>
      </c>
      <c r="V151" s="43" t="str">
        <f aca="false">IF(A151="","",VLOOKUP(A151,[5]３年３学期!$A$5:$I$200,6,0))</f>
        <v/>
      </c>
      <c r="W151" s="40" t="str">
        <f aca="false">IF(A151="","",VLOOKUP(A151,[5]３年３学期!$A$5:$I$200,7,0))</f>
        <v/>
      </c>
      <c r="X151" s="44" t="str">
        <f aca="false">IF(A151="","",VLOOKUP(A151,[6]３年３学期!$A$5:$I$200,3,0))</f>
        <v/>
      </c>
      <c r="Y151" s="42" t="str">
        <f aca="false">IF(A151="","",VLOOKUP(A151,[6]３年３学期!$A$5:$I$200,4,0))</f>
        <v/>
      </c>
      <c r="Z151" s="42" t="str">
        <f aca="false">IF(A151="","",VLOOKUP(A151,[6]３年３学期!$A$5:$I$200,5,0))</f>
        <v/>
      </c>
      <c r="AA151" s="43" t="str">
        <f aca="false">IF(A151="","",VLOOKUP(A151,[6]３年３学期!$A$5:$I$200,6,0))</f>
        <v/>
      </c>
      <c r="AB151" s="40" t="str">
        <f aca="false">IF(A151="","",VLOOKUP(A151,[6]３年３学期!$A$5:$I$200,7,0))</f>
        <v/>
      </c>
      <c r="AC151" s="44" t="str">
        <f aca="false">IF(A151="","",VLOOKUP(A151,[7]３年３学期!$A$5:$I$200,3,0))</f>
        <v/>
      </c>
      <c r="AD151" s="42" t="str">
        <f aca="false">IF(A151="","",VLOOKUP(A151,[7]３年３学期!$A$5:$I$200,4,0))</f>
        <v/>
      </c>
      <c r="AE151" s="42" t="str">
        <f aca="false">IF(A151="","",VLOOKUP(A151,[7]３年３学期!$A$5:$I$200,5,0))</f>
        <v/>
      </c>
      <c r="AF151" s="43" t="str">
        <f aca="false">IF(A151="","",VLOOKUP(A151,[7]３年３学期!$A$5:$I$200,6,0))</f>
        <v/>
      </c>
      <c r="AG151" s="40" t="str">
        <f aca="false">IF(A151="","",VLOOKUP(A151,[7]３年３学期!$A$5:$I$200,7,0))</f>
        <v/>
      </c>
      <c r="AH151" s="44" t="str">
        <f aca="false">IF(A151="","",VLOOKUP(A151,[8]３年３学期!$A$5:$I$200,3,0))</f>
        <v/>
      </c>
      <c r="AI151" s="42" t="str">
        <f aca="false">IF(A151="","",VLOOKUP(A151,[8]３年３学期!$A$5:$I$200,4,0))</f>
        <v/>
      </c>
      <c r="AJ151" s="42" t="str">
        <f aca="false">IF(A151="","",VLOOKUP(A151,[8]３年３学期!$A$5:$I$200,5,0))</f>
        <v/>
      </c>
      <c r="AK151" s="43" t="str">
        <f aca="false">IF(A151="","",VLOOKUP(A151,[8]３年３学期!$A$5:$I$200,6,0))</f>
        <v/>
      </c>
      <c r="AL151" s="40" t="str">
        <f aca="false">IF(A151="","",VLOOKUP(A151,[8]３年３学期!$A$5:$I$200,7,0))</f>
        <v/>
      </c>
      <c r="AM151" s="41" t="str">
        <f aca="false">IF(A151="","",VLOOKUP(A151,[9]３年３学期!$A$5:$I$200,3,0))</f>
        <v/>
      </c>
      <c r="AN151" s="42" t="str">
        <f aca="false">IF(A151="","",VLOOKUP(A151,[9]３年３学期!$A$5:$I$200,4,0))</f>
        <v/>
      </c>
      <c r="AO151" s="42" t="str">
        <f aca="false">IF(A151="","",VLOOKUP(A151,[9]３年３学期!$A$5:$I$200,5,0))</f>
        <v/>
      </c>
      <c r="AP151" s="43" t="str">
        <f aca="false">IF(A151="","",VLOOKUP(A151,[9]３年３学期!$A$5:$I$200,6,0))</f>
        <v/>
      </c>
      <c r="AQ151" s="40" t="str">
        <f aca="false">IF(A151="","",VLOOKUP(A151,[9]３年３学期!$A$5:$I$200,7,0))</f>
        <v/>
      </c>
      <c r="AR151" s="41" t="str">
        <f aca="false">IF(A151="","",VLOOKUP(A151,[10]３年３学期!$A$5:$I$200,3,0))</f>
        <v/>
      </c>
      <c r="AS151" s="42" t="str">
        <f aca="false">IF(A151="","",VLOOKUP(A151,[10]３年３学期!$A$5:$I$200,4,0))</f>
        <v/>
      </c>
      <c r="AT151" s="42" t="str">
        <f aca="false">IF(A151="","",VLOOKUP(A151,[10]３年３学期!$A$5:$I$200,5,0))</f>
        <v/>
      </c>
      <c r="AU151" s="43" t="str">
        <f aca="false">IF(A151="","",VLOOKUP(A151,[10]３年３学期!$A$5:$I$200,6,0))</f>
        <v/>
      </c>
      <c r="AV151" s="40" t="str">
        <f aca="false">IF(A151="","",VLOOKUP(A151,[10]３年３学期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E$5:$F$200,2,0))</f>
        <v/>
      </c>
      <c r="C152" s="37" t="str">
        <f aca="false">IF(A152="","",VLOOKUP(A152,[2]３年３学期!$A$5:$I$200,3,0))</f>
        <v/>
      </c>
      <c r="D152" s="38" t="str">
        <f aca="false">IF(A152="","",VLOOKUP(A152,[2]３年３学期!$A$5:$I$200,4,0))</f>
        <v/>
      </c>
      <c r="E152" s="38" t="str">
        <f aca="false">IF(A152="","",VLOOKUP(A152,[2]３年３学期!$A$5:$I$200,5,0))</f>
        <v/>
      </c>
      <c r="F152" s="38" t="str">
        <f aca="false">IF(A152="","",VLOOKUP(A152,[2]３年３学期!$A$5:$I$200,6,0))</f>
        <v/>
      </c>
      <c r="G152" s="39" t="str">
        <f aca="false">IF(A152="","",VLOOKUP(A152,[2]３年３学期!$A$5:$I$200,7,0))</f>
        <v/>
      </c>
      <c r="H152" s="40" t="str">
        <f aca="false">IF(A152="","",VLOOKUP(A152,[2]３年３学期!$A$5:$I$200,8,0))</f>
        <v/>
      </c>
      <c r="I152" s="41" t="str">
        <f aca="false">IF(A152="","",VLOOKUP(A152,[3]３年３学期!$A$5:$I$200,3,0))</f>
        <v/>
      </c>
      <c r="J152" s="42" t="str">
        <f aca="false">IF(A152="","",VLOOKUP(A152,[3]３年３学期!$A$5:$I$200,4,0))</f>
        <v/>
      </c>
      <c r="K152" s="42" t="str">
        <f aca="false">IF(A152="","",VLOOKUP(A152,[3]３年３学期!$A$5:$I$200,5,0))</f>
        <v/>
      </c>
      <c r="L152" s="43" t="str">
        <f aca="false">IF(A152="","",VLOOKUP(A152,[3]３年３学期!$A$5:$I$200,6,0))</f>
        <v/>
      </c>
      <c r="M152" s="40" t="str">
        <f aca="false">IF(A152="","",VLOOKUP(A152,[3]３年３学期!$A$5:$I$200,7,0))</f>
        <v/>
      </c>
      <c r="N152" s="44" t="str">
        <f aca="false">IF(A152="","",VLOOKUP(A152,[4]３年３学期!$A$5:$I$200,3,0))</f>
        <v/>
      </c>
      <c r="O152" s="42" t="str">
        <f aca="false">IF(A152="","",VLOOKUP(A152,[4]３年３学期!$A$5:$I$200,4,0))</f>
        <v/>
      </c>
      <c r="P152" s="42" t="str">
        <f aca="false">IF(A152="","",VLOOKUP(A152,[4]３年３学期!$A$5:$I$200,5,0))</f>
        <v/>
      </c>
      <c r="Q152" s="43" t="str">
        <f aca="false">IF(A152="","",VLOOKUP(A152,[4]３年３学期!$A$5:$I$200,6,0))</f>
        <v/>
      </c>
      <c r="R152" s="40" t="str">
        <f aca="false">IF(A152="","",VLOOKUP(A152,[4]３年３学期!$A$5:$I$200,7,0))</f>
        <v/>
      </c>
      <c r="S152" s="44" t="str">
        <f aca="false">IF(A152="","",VLOOKUP(A152,[5]３年３学期!$A$5:$I$200,3,0))</f>
        <v/>
      </c>
      <c r="T152" s="42" t="str">
        <f aca="false">IF(A152="","",VLOOKUP(A152,[5]３年３学期!$A$5:$I$200,4,0))</f>
        <v/>
      </c>
      <c r="U152" s="42" t="str">
        <f aca="false">IF(A152="","",VLOOKUP(A152,[5]３年３学期!$A$5:$I$200,5,0))</f>
        <v/>
      </c>
      <c r="V152" s="43" t="str">
        <f aca="false">IF(A152="","",VLOOKUP(A152,[5]３年３学期!$A$5:$I$200,6,0))</f>
        <v/>
      </c>
      <c r="W152" s="40" t="str">
        <f aca="false">IF(A152="","",VLOOKUP(A152,[5]３年３学期!$A$5:$I$200,7,0))</f>
        <v/>
      </c>
      <c r="X152" s="44" t="str">
        <f aca="false">IF(A152="","",VLOOKUP(A152,[6]３年３学期!$A$5:$I$200,3,0))</f>
        <v/>
      </c>
      <c r="Y152" s="42" t="str">
        <f aca="false">IF(A152="","",VLOOKUP(A152,[6]３年３学期!$A$5:$I$200,4,0))</f>
        <v/>
      </c>
      <c r="Z152" s="42" t="str">
        <f aca="false">IF(A152="","",VLOOKUP(A152,[6]３年３学期!$A$5:$I$200,5,0))</f>
        <v/>
      </c>
      <c r="AA152" s="43" t="str">
        <f aca="false">IF(A152="","",VLOOKUP(A152,[6]３年３学期!$A$5:$I$200,6,0))</f>
        <v/>
      </c>
      <c r="AB152" s="40" t="str">
        <f aca="false">IF(A152="","",VLOOKUP(A152,[6]３年３学期!$A$5:$I$200,7,0))</f>
        <v/>
      </c>
      <c r="AC152" s="44" t="str">
        <f aca="false">IF(A152="","",VLOOKUP(A152,[7]３年３学期!$A$5:$I$200,3,0))</f>
        <v/>
      </c>
      <c r="AD152" s="42" t="str">
        <f aca="false">IF(A152="","",VLOOKUP(A152,[7]３年３学期!$A$5:$I$200,4,0))</f>
        <v/>
      </c>
      <c r="AE152" s="42" t="str">
        <f aca="false">IF(A152="","",VLOOKUP(A152,[7]３年３学期!$A$5:$I$200,5,0))</f>
        <v/>
      </c>
      <c r="AF152" s="43" t="str">
        <f aca="false">IF(A152="","",VLOOKUP(A152,[7]３年３学期!$A$5:$I$200,6,0))</f>
        <v/>
      </c>
      <c r="AG152" s="40" t="str">
        <f aca="false">IF(A152="","",VLOOKUP(A152,[7]３年３学期!$A$5:$I$200,7,0))</f>
        <v/>
      </c>
      <c r="AH152" s="44" t="str">
        <f aca="false">IF(A152="","",VLOOKUP(A152,[8]３年３学期!$A$5:$I$200,3,0))</f>
        <v/>
      </c>
      <c r="AI152" s="42" t="str">
        <f aca="false">IF(A152="","",VLOOKUP(A152,[8]３年３学期!$A$5:$I$200,4,0))</f>
        <v/>
      </c>
      <c r="AJ152" s="42" t="str">
        <f aca="false">IF(A152="","",VLOOKUP(A152,[8]３年３学期!$A$5:$I$200,5,0))</f>
        <v/>
      </c>
      <c r="AK152" s="43" t="str">
        <f aca="false">IF(A152="","",VLOOKUP(A152,[8]３年３学期!$A$5:$I$200,6,0))</f>
        <v/>
      </c>
      <c r="AL152" s="40" t="str">
        <f aca="false">IF(A152="","",VLOOKUP(A152,[8]３年３学期!$A$5:$I$200,7,0))</f>
        <v/>
      </c>
      <c r="AM152" s="41" t="str">
        <f aca="false">IF(A152="","",VLOOKUP(A152,[9]３年３学期!$A$5:$I$200,3,0))</f>
        <v/>
      </c>
      <c r="AN152" s="42" t="str">
        <f aca="false">IF(A152="","",VLOOKUP(A152,[9]３年３学期!$A$5:$I$200,4,0))</f>
        <v/>
      </c>
      <c r="AO152" s="42" t="str">
        <f aca="false">IF(A152="","",VLOOKUP(A152,[9]３年３学期!$A$5:$I$200,5,0))</f>
        <v/>
      </c>
      <c r="AP152" s="43" t="str">
        <f aca="false">IF(A152="","",VLOOKUP(A152,[9]３年３学期!$A$5:$I$200,6,0))</f>
        <v/>
      </c>
      <c r="AQ152" s="40" t="str">
        <f aca="false">IF(A152="","",VLOOKUP(A152,[9]３年３学期!$A$5:$I$200,7,0))</f>
        <v/>
      </c>
      <c r="AR152" s="41" t="str">
        <f aca="false">IF(A152="","",VLOOKUP(A152,[10]３年３学期!$A$5:$I$200,3,0))</f>
        <v/>
      </c>
      <c r="AS152" s="42" t="str">
        <f aca="false">IF(A152="","",VLOOKUP(A152,[10]３年３学期!$A$5:$I$200,4,0))</f>
        <v/>
      </c>
      <c r="AT152" s="42" t="str">
        <f aca="false">IF(A152="","",VLOOKUP(A152,[10]３年３学期!$A$5:$I$200,5,0))</f>
        <v/>
      </c>
      <c r="AU152" s="43" t="str">
        <f aca="false">IF(A152="","",VLOOKUP(A152,[10]３年３学期!$A$5:$I$200,6,0))</f>
        <v/>
      </c>
      <c r="AV152" s="40" t="str">
        <f aca="false">IF(A152="","",VLOOKUP(A152,[10]３年３学期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E$5:$F$200,2,0))</f>
        <v/>
      </c>
      <c r="C153" s="37" t="str">
        <f aca="false">IF(A153="","",VLOOKUP(A153,[2]３年３学期!$A$5:$I$200,3,0))</f>
        <v/>
      </c>
      <c r="D153" s="38" t="str">
        <f aca="false">IF(A153="","",VLOOKUP(A153,[2]３年３学期!$A$5:$I$200,4,0))</f>
        <v/>
      </c>
      <c r="E153" s="38" t="str">
        <f aca="false">IF(A153="","",VLOOKUP(A153,[2]３年３学期!$A$5:$I$200,5,0))</f>
        <v/>
      </c>
      <c r="F153" s="38" t="str">
        <f aca="false">IF(A153="","",VLOOKUP(A153,[2]３年３学期!$A$5:$I$200,6,0))</f>
        <v/>
      </c>
      <c r="G153" s="39" t="str">
        <f aca="false">IF(A153="","",VLOOKUP(A153,[2]３年３学期!$A$5:$I$200,7,0))</f>
        <v/>
      </c>
      <c r="H153" s="40" t="str">
        <f aca="false">IF(A153="","",VLOOKUP(A153,[2]３年３学期!$A$5:$I$200,8,0))</f>
        <v/>
      </c>
      <c r="I153" s="41" t="str">
        <f aca="false">IF(A153="","",VLOOKUP(A153,[3]３年３学期!$A$5:$I$200,3,0))</f>
        <v/>
      </c>
      <c r="J153" s="42" t="str">
        <f aca="false">IF(A153="","",VLOOKUP(A153,[3]３年３学期!$A$5:$I$200,4,0))</f>
        <v/>
      </c>
      <c r="K153" s="42" t="str">
        <f aca="false">IF(A153="","",VLOOKUP(A153,[3]３年３学期!$A$5:$I$200,5,0))</f>
        <v/>
      </c>
      <c r="L153" s="43" t="str">
        <f aca="false">IF(A153="","",VLOOKUP(A153,[3]３年３学期!$A$5:$I$200,6,0))</f>
        <v/>
      </c>
      <c r="M153" s="40" t="str">
        <f aca="false">IF(A153="","",VLOOKUP(A153,[3]３年３学期!$A$5:$I$200,7,0))</f>
        <v/>
      </c>
      <c r="N153" s="44" t="str">
        <f aca="false">IF(A153="","",VLOOKUP(A153,[4]３年３学期!$A$5:$I$200,3,0))</f>
        <v/>
      </c>
      <c r="O153" s="42" t="str">
        <f aca="false">IF(A153="","",VLOOKUP(A153,[4]３年３学期!$A$5:$I$200,4,0))</f>
        <v/>
      </c>
      <c r="P153" s="42" t="str">
        <f aca="false">IF(A153="","",VLOOKUP(A153,[4]３年３学期!$A$5:$I$200,5,0))</f>
        <v/>
      </c>
      <c r="Q153" s="43" t="str">
        <f aca="false">IF(A153="","",VLOOKUP(A153,[4]３年３学期!$A$5:$I$200,6,0))</f>
        <v/>
      </c>
      <c r="R153" s="40" t="str">
        <f aca="false">IF(A153="","",VLOOKUP(A153,[4]３年３学期!$A$5:$I$200,7,0))</f>
        <v/>
      </c>
      <c r="S153" s="44" t="str">
        <f aca="false">IF(A153="","",VLOOKUP(A153,[5]３年３学期!$A$5:$I$200,3,0))</f>
        <v/>
      </c>
      <c r="T153" s="42" t="str">
        <f aca="false">IF(A153="","",VLOOKUP(A153,[5]３年３学期!$A$5:$I$200,4,0))</f>
        <v/>
      </c>
      <c r="U153" s="42" t="str">
        <f aca="false">IF(A153="","",VLOOKUP(A153,[5]３年３学期!$A$5:$I$200,5,0))</f>
        <v/>
      </c>
      <c r="V153" s="43" t="str">
        <f aca="false">IF(A153="","",VLOOKUP(A153,[5]３年３学期!$A$5:$I$200,6,0))</f>
        <v/>
      </c>
      <c r="W153" s="40" t="str">
        <f aca="false">IF(A153="","",VLOOKUP(A153,[5]３年３学期!$A$5:$I$200,7,0))</f>
        <v/>
      </c>
      <c r="X153" s="44" t="str">
        <f aca="false">IF(A153="","",VLOOKUP(A153,[6]３年３学期!$A$5:$I$200,3,0))</f>
        <v/>
      </c>
      <c r="Y153" s="42" t="str">
        <f aca="false">IF(A153="","",VLOOKUP(A153,[6]３年３学期!$A$5:$I$200,4,0))</f>
        <v/>
      </c>
      <c r="Z153" s="42" t="str">
        <f aca="false">IF(A153="","",VLOOKUP(A153,[6]３年３学期!$A$5:$I$200,5,0))</f>
        <v/>
      </c>
      <c r="AA153" s="43" t="str">
        <f aca="false">IF(A153="","",VLOOKUP(A153,[6]３年３学期!$A$5:$I$200,6,0))</f>
        <v/>
      </c>
      <c r="AB153" s="40" t="str">
        <f aca="false">IF(A153="","",VLOOKUP(A153,[6]３年３学期!$A$5:$I$200,7,0))</f>
        <v/>
      </c>
      <c r="AC153" s="44" t="str">
        <f aca="false">IF(A153="","",VLOOKUP(A153,[7]３年３学期!$A$5:$I$200,3,0))</f>
        <v/>
      </c>
      <c r="AD153" s="42" t="str">
        <f aca="false">IF(A153="","",VLOOKUP(A153,[7]３年３学期!$A$5:$I$200,4,0))</f>
        <v/>
      </c>
      <c r="AE153" s="42" t="str">
        <f aca="false">IF(A153="","",VLOOKUP(A153,[7]３年３学期!$A$5:$I$200,5,0))</f>
        <v/>
      </c>
      <c r="AF153" s="43" t="str">
        <f aca="false">IF(A153="","",VLOOKUP(A153,[7]３年３学期!$A$5:$I$200,6,0))</f>
        <v/>
      </c>
      <c r="AG153" s="40" t="str">
        <f aca="false">IF(A153="","",VLOOKUP(A153,[7]３年３学期!$A$5:$I$200,7,0))</f>
        <v/>
      </c>
      <c r="AH153" s="44" t="str">
        <f aca="false">IF(A153="","",VLOOKUP(A153,[8]３年３学期!$A$5:$I$200,3,0))</f>
        <v/>
      </c>
      <c r="AI153" s="42" t="str">
        <f aca="false">IF(A153="","",VLOOKUP(A153,[8]３年３学期!$A$5:$I$200,4,0))</f>
        <v/>
      </c>
      <c r="AJ153" s="42" t="str">
        <f aca="false">IF(A153="","",VLOOKUP(A153,[8]３年３学期!$A$5:$I$200,5,0))</f>
        <v/>
      </c>
      <c r="AK153" s="43" t="str">
        <f aca="false">IF(A153="","",VLOOKUP(A153,[8]３年３学期!$A$5:$I$200,6,0))</f>
        <v/>
      </c>
      <c r="AL153" s="40" t="str">
        <f aca="false">IF(A153="","",VLOOKUP(A153,[8]３年３学期!$A$5:$I$200,7,0))</f>
        <v/>
      </c>
      <c r="AM153" s="41" t="str">
        <f aca="false">IF(A153="","",VLOOKUP(A153,[9]３年３学期!$A$5:$I$200,3,0))</f>
        <v/>
      </c>
      <c r="AN153" s="42" t="str">
        <f aca="false">IF(A153="","",VLOOKUP(A153,[9]３年３学期!$A$5:$I$200,4,0))</f>
        <v/>
      </c>
      <c r="AO153" s="42" t="str">
        <f aca="false">IF(A153="","",VLOOKUP(A153,[9]３年３学期!$A$5:$I$200,5,0))</f>
        <v/>
      </c>
      <c r="AP153" s="43" t="str">
        <f aca="false">IF(A153="","",VLOOKUP(A153,[9]３年３学期!$A$5:$I$200,6,0))</f>
        <v/>
      </c>
      <c r="AQ153" s="40" t="str">
        <f aca="false">IF(A153="","",VLOOKUP(A153,[9]３年３学期!$A$5:$I$200,7,0))</f>
        <v/>
      </c>
      <c r="AR153" s="41" t="str">
        <f aca="false">IF(A153="","",VLOOKUP(A153,[10]３年３学期!$A$5:$I$200,3,0))</f>
        <v/>
      </c>
      <c r="AS153" s="42" t="str">
        <f aca="false">IF(A153="","",VLOOKUP(A153,[10]３年３学期!$A$5:$I$200,4,0))</f>
        <v/>
      </c>
      <c r="AT153" s="42" t="str">
        <f aca="false">IF(A153="","",VLOOKUP(A153,[10]３年３学期!$A$5:$I$200,5,0))</f>
        <v/>
      </c>
      <c r="AU153" s="43" t="str">
        <f aca="false">IF(A153="","",VLOOKUP(A153,[10]３年３学期!$A$5:$I$200,6,0))</f>
        <v/>
      </c>
      <c r="AV153" s="40" t="str">
        <f aca="false">IF(A153="","",VLOOKUP(A153,[10]３年３学期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E$5:$F$200,2,0))</f>
        <v/>
      </c>
      <c r="C154" s="37" t="str">
        <f aca="false">IF(A154="","",VLOOKUP(A154,[2]３年３学期!$A$5:$I$200,3,0))</f>
        <v/>
      </c>
      <c r="D154" s="38" t="str">
        <f aca="false">IF(A154="","",VLOOKUP(A154,[2]３年３学期!$A$5:$I$200,4,0))</f>
        <v/>
      </c>
      <c r="E154" s="38" t="str">
        <f aca="false">IF(A154="","",VLOOKUP(A154,[2]３年３学期!$A$5:$I$200,5,0))</f>
        <v/>
      </c>
      <c r="F154" s="38" t="str">
        <f aca="false">IF(A154="","",VLOOKUP(A154,[2]３年３学期!$A$5:$I$200,6,0))</f>
        <v/>
      </c>
      <c r="G154" s="39" t="str">
        <f aca="false">IF(A154="","",VLOOKUP(A154,[2]３年３学期!$A$5:$I$200,7,0))</f>
        <v/>
      </c>
      <c r="H154" s="40" t="str">
        <f aca="false">IF(A154="","",VLOOKUP(A154,[2]３年３学期!$A$5:$I$200,8,0))</f>
        <v/>
      </c>
      <c r="I154" s="41" t="str">
        <f aca="false">IF(A154="","",VLOOKUP(A154,[3]３年３学期!$A$5:$I$200,3,0))</f>
        <v/>
      </c>
      <c r="J154" s="42" t="str">
        <f aca="false">IF(A154="","",VLOOKUP(A154,[3]３年３学期!$A$5:$I$200,4,0))</f>
        <v/>
      </c>
      <c r="K154" s="42" t="str">
        <f aca="false">IF(A154="","",VLOOKUP(A154,[3]３年３学期!$A$5:$I$200,5,0))</f>
        <v/>
      </c>
      <c r="L154" s="43" t="str">
        <f aca="false">IF(A154="","",VLOOKUP(A154,[3]３年３学期!$A$5:$I$200,6,0))</f>
        <v/>
      </c>
      <c r="M154" s="40" t="str">
        <f aca="false">IF(A154="","",VLOOKUP(A154,[3]３年３学期!$A$5:$I$200,7,0))</f>
        <v/>
      </c>
      <c r="N154" s="44" t="str">
        <f aca="false">IF(A154="","",VLOOKUP(A154,[4]３年３学期!$A$5:$I$200,3,0))</f>
        <v/>
      </c>
      <c r="O154" s="42" t="str">
        <f aca="false">IF(A154="","",VLOOKUP(A154,[4]３年３学期!$A$5:$I$200,4,0))</f>
        <v/>
      </c>
      <c r="P154" s="42" t="str">
        <f aca="false">IF(A154="","",VLOOKUP(A154,[4]３年３学期!$A$5:$I$200,5,0))</f>
        <v/>
      </c>
      <c r="Q154" s="43" t="str">
        <f aca="false">IF(A154="","",VLOOKUP(A154,[4]３年３学期!$A$5:$I$200,6,0))</f>
        <v/>
      </c>
      <c r="R154" s="40" t="str">
        <f aca="false">IF(A154="","",VLOOKUP(A154,[4]３年３学期!$A$5:$I$200,7,0))</f>
        <v/>
      </c>
      <c r="S154" s="44" t="str">
        <f aca="false">IF(A154="","",VLOOKUP(A154,[5]３年３学期!$A$5:$I$200,3,0))</f>
        <v/>
      </c>
      <c r="T154" s="42" t="str">
        <f aca="false">IF(A154="","",VLOOKUP(A154,[5]３年３学期!$A$5:$I$200,4,0))</f>
        <v/>
      </c>
      <c r="U154" s="42" t="str">
        <f aca="false">IF(A154="","",VLOOKUP(A154,[5]３年３学期!$A$5:$I$200,5,0))</f>
        <v/>
      </c>
      <c r="V154" s="43" t="str">
        <f aca="false">IF(A154="","",VLOOKUP(A154,[5]３年３学期!$A$5:$I$200,6,0))</f>
        <v/>
      </c>
      <c r="W154" s="40" t="str">
        <f aca="false">IF(A154="","",VLOOKUP(A154,[5]３年３学期!$A$5:$I$200,7,0))</f>
        <v/>
      </c>
      <c r="X154" s="44" t="str">
        <f aca="false">IF(A154="","",VLOOKUP(A154,[6]３年３学期!$A$5:$I$200,3,0))</f>
        <v/>
      </c>
      <c r="Y154" s="42" t="str">
        <f aca="false">IF(A154="","",VLOOKUP(A154,[6]３年３学期!$A$5:$I$200,4,0))</f>
        <v/>
      </c>
      <c r="Z154" s="42" t="str">
        <f aca="false">IF(A154="","",VLOOKUP(A154,[6]３年３学期!$A$5:$I$200,5,0))</f>
        <v/>
      </c>
      <c r="AA154" s="43" t="str">
        <f aca="false">IF(A154="","",VLOOKUP(A154,[6]３年３学期!$A$5:$I$200,6,0))</f>
        <v/>
      </c>
      <c r="AB154" s="40" t="str">
        <f aca="false">IF(A154="","",VLOOKUP(A154,[6]３年３学期!$A$5:$I$200,7,0))</f>
        <v/>
      </c>
      <c r="AC154" s="44" t="str">
        <f aca="false">IF(A154="","",VLOOKUP(A154,[7]３年３学期!$A$5:$I$200,3,0))</f>
        <v/>
      </c>
      <c r="AD154" s="42" t="str">
        <f aca="false">IF(A154="","",VLOOKUP(A154,[7]３年３学期!$A$5:$I$200,4,0))</f>
        <v/>
      </c>
      <c r="AE154" s="42" t="str">
        <f aca="false">IF(A154="","",VLOOKUP(A154,[7]３年３学期!$A$5:$I$200,5,0))</f>
        <v/>
      </c>
      <c r="AF154" s="43" t="str">
        <f aca="false">IF(A154="","",VLOOKUP(A154,[7]３年３学期!$A$5:$I$200,6,0))</f>
        <v/>
      </c>
      <c r="AG154" s="40" t="str">
        <f aca="false">IF(A154="","",VLOOKUP(A154,[7]３年３学期!$A$5:$I$200,7,0))</f>
        <v/>
      </c>
      <c r="AH154" s="44" t="str">
        <f aca="false">IF(A154="","",VLOOKUP(A154,[8]３年３学期!$A$5:$I$200,3,0))</f>
        <v/>
      </c>
      <c r="AI154" s="42" t="str">
        <f aca="false">IF(A154="","",VLOOKUP(A154,[8]３年３学期!$A$5:$I$200,4,0))</f>
        <v/>
      </c>
      <c r="AJ154" s="42" t="str">
        <f aca="false">IF(A154="","",VLOOKUP(A154,[8]３年３学期!$A$5:$I$200,5,0))</f>
        <v/>
      </c>
      <c r="AK154" s="43" t="str">
        <f aca="false">IF(A154="","",VLOOKUP(A154,[8]３年３学期!$A$5:$I$200,6,0))</f>
        <v/>
      </c>
      <c r="AL154" s="40" t="str">
        <f aca="false">IF(A154="","",VLOOKUP(A154,[8]３年３学期!$A$5:$I$200,7,0))</f>
        <v/>
      </c>
      <c r="AM154" s="41" t="str">
        <f aca="false">IF(A154="","",VLOOKUP(A154,[9]３年３学期!$A$5:$I$200,3,0))</f>
        <v/>
      </c>
      <c r="AN154" s="42" t="str">
        <f aca="false">IF(A154="","",VLOOKUP(A154,[9]３年３学期!$A$5:$I$200,4,0))</f>
        <v/>
      </c>
      <c r="AO154" s="42" t="str">
        <f aca="false">IF(A154="","",VLOOKUP(A154,[9]３年３学期!$A$5:$I$200,5,0))</f>
        <v/>
      </c>
      <c r="AP154" s="43" t="str">
        <f aca="false">IF(A154="","",VLOOKUP(A154,[9]３年３学期!$A$5:$I$200,6,0))</f>
        <v/>
      </c>
      <c r="AQ154" s="40" t="str">
        <f aca="false">IF(A154="","",VLOOKUP(A154,[9]３年３学期!$A$5:$I$200,7,0))</f>
        <v/>
      </c>
      <c r="AR154" s="41" t="str">
        <f aca="false">IF(A154="","",VLOOKUP(A154,[10]３年３学期!$A$5:$I$200,3,0))</f>
        <v/>
      </c>
      <c r="AS154" s="42" t="str">
        <f aca="false">IF(A154="","",VLOOKUP(A154,[10]３年３学期!$A$5:$I$200,4,0))</f>
        <v/>
      </c>
      <c r="AT154" s="42" t="str">
        <f aca="false">IF(A154="","",VLOOKUP(A154,[10]３年３学期!$A$5:$I$200,5,0))</f>
        <v/>
      </c>
      <c r="AU154" s="43" t="str">
        <f aca="false">IF(A154="","",VLOOKUP(A154,[10]３年３学期!$A$5:$I$200,6,0))</f>
        <v/>
      </c>
      <c r="AV154" s="40" t="str">
        <f aca="false">IF(A154="","",VLOOKUP(A154,[10]３年３学期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E$5:$F$200,2,0))</f>
        <v/>
      </c>
      <c r="C155" s="37" t="str">
        <f aca="false">IF(A155="","",VLOOKUP(A155,[2]３年３学期!$A$5:$I$200,3,0))</f>
        <v/>
      </c>
      <c r="D155" s="38" t="str">
        <f aca="false">IF(A155="","",VLOOKUP(A155,[2]３年３学期!$A$5:$I$200,4,0))</f>
        <v/>
      </c>
      <c r="E155" s="38" t="str">
        <f aca="false">IF(A155="","",VLOOKUP(A155,[2]３年３学期!$A$5:$I$200,5,0))</f>
        <v/>
      </c>
      <c r="F155" s="38" t="str">
        <f aca="false">IF(A155="","",VLOOKUP(A155,[2]３年３学期!$A$5:$I$200,6,0))</f>
        <v/>
      </c>
      <c r="G155" s="39" t="str">
        <f aca="false">IF(A155="","",VLOOKUP(A155,[2]３年３学期!$A$5:$I$200,7,0))</f>
        <v/>
      </c>
      <c r="H155" s="40" t="str">
        <f aca="false">IF(A155="","",VLOOKUP(A155,[2]３年３学期!$A$5:$I$200,8,0))</f>
        <v/>
      </c>
      <c r="I155" s="41" t="str">
        <f aca="false">IF(A155="","",VLOOKUP(A155,[3]３年３学期!$A$5:$I$200,3,0))</f>
        <v/>
      </c>
      <c r="J155" s="42" t="str">
        <f aca="false">IF(A155="","",VLOOKUP(A155,[3]３年３学期!$A$5:$I$200,4,0))</f>
        <v/>
      </c>
      <c r="K155" s="42" t="str">
        <f aca="false">IF(A155="","",VLOOKUP(A155,[3]３年３学期!$A$5:$I$200,5,0))</f>
        <v/>
      </c>
      <c r="L155" s="43" t="str">
        <f aca="false">IF(A155="","",VLOOKUP(A155,[3]３年３学期!$A$5:$I$200,6,0))</f>
        <v/>
      </c>
      <c r="M155" s="40" t="str">
        <f aca="false">IF(A155="","",VLOOKUP(A155,[3]３年３学期!$A$5:$I$200,7,0))</f>
        <v/>
      </c>
      <c r="N155" s="44" t="str">
        <f aca="false">IF(A155="","",VLOOKUP(A155,[4]３年３学期!$A$5:$I$200,3,0))</f>
        <v/>
      </c>
      <c r="O155" s="42" t="str">
        <f aca="false">IF(A155="","",VLOOKUP(A155,[4]３年３学期!$A$5:$I$200,4,0))</f>
        <v/>
      </c>
      <c r="P155" s="42" t="str">
        <f aca="false">IF(A155="","",VLOOKUP(A155,[4]３年３学期!$A$5:$I$200,5,0))</f>
        <v/>
      </c>
      <c r="Q155" s="43" t="str">
        <f aca="false">IF(A155="","",VLOOKUP(A155,[4]３年３学期!$A$5:$I$200,6,0))</f>
        <v/>
      </c>
      <c r="R155" s="40" t="str">
        <f aca="false">IF(A155="","",VLOOKUP(A155,[4]３年３学期!$A$5:$I$200,7,0))</f>
        <v/>
      </c>
      <c r="S155" s="44" t="str">
        <f aca="false">IF(A155="","",VLOOKUP(A155,[5]３年３学期!$A$5:$I$200,3,0))</f>
        <v/>
      </c>
      <c r="T155" s="42" t="str">
        <f aca="false">IF(A155="","",VLOOKUP(A155,[5]３年３学期!$A$5:$I$200,4,0))</f>
        <v/>
      </c>
      <c r="U155" s="42" t="str">
        <f aca="false">IF(A155="","",VLOOKUP(A155,[5]３年３学期!$A$5:$I$200,5,0))</f>
        <v/>
      </c>
      <c r="V155" s="43" t="str">
        <f aca="false">IF(A155="","",VLOOKUP(A155,[5]３年３学期!$A$5:$I$200,6,0))</f>
        <v/>
      </c>
      <c r="W155" s="40" t="str">
        <f aca="false">IF(A155="","",VLOOKUP(A155,[5]３年３学期!$A$5:$I$200,7,0))</f>
        <v/>
      </c>
      <c r="X155" s="44" t="str">
        <f aca="false">IF(A155="","",VLOOKUP(A155,[6]３年３学期!$A$5:$I$200,3,0))</f>
        <v/>
      </c>
      <c r="Y155" s="42" t="str">
        <f aca="false">IF(A155="","",VLOOKUP(A155,[6]３年３学期!$A$5:$I$200,4,0))</f>
        <v/>
      </c>
      <c r="Z155" s="42" t="str">
        <f aca="false">IF(A155="","",VLOOKUP(A155,[6]３年３学期!$A$5:$I$200,5,0))</f>
        <v/>
      </c>
      <c r="AA155" s="43" t="str">
        <f aca="false">IF(A155="","",VLOOKUP(A155,[6]３年３学期!$A$5:$I$200,6,0))</f>
        <v/>
      </c>
      <c r="AB155" s="40" t="str">
        <f aca="false">IF(A155="","",VLOOKUP(A155,[6]３年３学期!$A$5:$I$200,7,0))</f>
        <v/>
      </c>
      <c r="AC155" s="44" t="str">
        <f aca="false">IF(A155="","",VLOOKUP(A155,[7]３年３学期!$A$5:$I$200,3,0))</f>
        <v/>
      </c>
      <c r="AD155" s="42" t="str">
        <f aca="false">IF(A155="","",VLOOKUP(A155,[7]３年３学期!$A$5:$I$200,4,0))</f>
        <v/>
      </c>
      <c r="AE155" s="42" t="str">
        <f aca="false">IF(A155="","",VLOOKUP(A155,[7]３年３学期!$A$5:$I$200,5,0))</f>
        <v/>
      </c>
      <c r="AF155" s="43" t="str">
        <f aca="false">IF(A155="","",VLOOKUP(A155,[7]３年３学期!$A$5:$I$200,6,0))</f>
        <v/>
      </c>
      <c r="AG155" s="40" t="str">
        <f aca="false">IF(A155="","",VLOOKUP(A155,[7]３年３学期!$A$5:$I$200,7,0))</f>
        <v/>
      </c>
      <c r="AH155" s="44" t="str">
        <f aca="false">IF(A155="","",VLOOKUP(A155,[8]３年３学期!$A$5:$I$200,3,0))</f>
        <v/>
      </c>
      <c r="AI155" s="42" t="str">
        <f aca="false">IF(A155="","",VLOOKUP(A155,[8]３年３学期!$A$5:$I$200,4,0))</f>
        <v/>
      </c>
      <c r="AJ155" s="42" t="str">
        <f aca="false">IF(A155="","",VLOOKUP(A155,[8]３年３学期!$A$5:$I$200,5,0))</f>
        <v/>
      </c>
      <c r="AK155" s="43" t="str">
        <f aca="false">IF(A155="","",VLOOKUP(A155,[8]３年３学期!$A$5:$I$200,6,0))</f>
        <v/>
      </c>
      <c r="AL155" s="40" t="str">
        <f aca="false">IF(A155="","",VLOOKUP(A155,[8]３年３学期!$A$5:$I$200,7,0))</f>
        <v/>
      </c>
      <c r="AM155" s="41" t="str">
        <f aca="false">IF(A155="","",VLOOKUP(A155,[9]３年３学期!$A$5:$I$200,3,0))</f>
        <v/>
      </c>
      <c r="AN155" s="42" t="str">
        <f aca="false">IF(A155="","",VLOOKUP(A155,[9]３年３学期!$A$5:$I$200,4,0))</f>
        <v/>
      </c>
      <c r="AO155" s="42" t="str">
        <f aca="false">IF(A155="","",VLOOKUP(A155,[9]３年３学期!$A$5:$I$200,5,0))</f>
        <v/>
      </c>
      <c r="AP155" s="43" t="str">
        <f aca="false">IF(A155="","",VLOOKUP(A155,[9]３年３学期!$A$5:$I$200,6,0))</f>
        <v/>
      </c>
      <c r="AQ155" s="40" t="str">
        <f aca="false">IF(A155="","",VLOOKUP(A155,[9]３年３学期!$A$5:$I$200,7,0))</f>
        <v/>
      </c>
      <c r="AR155" s="41" t="str">
        <f aca="false">IF(A155="","",VLOOKUP(A155,[10]３年３学期!$A$5:$I$200,3,0))</f>
        <v/>
      </c>
      <c r="AS155" s="42" t="str">
        <f aca="false">IF(A155="","",VLOOKUP(A155,[10]３年３学期!$A$5:$I$200,4,0))</f>
        <v/>
      </c>
      <c r="AT155" s="42" t="str">
        <f aca="false">IF(A155="","",VLOOKUP(A155,[10]３年３学期!$A$5:$I$200,5,0))</f>
        <v/>
      </c>
      <c r="AU155" s="43" t="str">
        <f aca="false">IF(A155="","",VLOOKUP(A155,[10]３年３学期!$A$5:$I$200,6,0))</f>
        <v/>
      </c>
      <c r="AV155" s="40" t="str">
        <f aca="false">IF(A155="","",VLOOKUP(A155,[10]３年３学期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E$5:$F$200,2,0))</f>
        <v/>
      </c>
      <c r="C156" s="37" t="str">
        <f aca="false">IF(A156="","",VLOOKUP(A156,[2]３年３学期!$A$5:$I$200,3,0))</f>
        <v/>
      </c>
      <c r="D156" s="38" t="str">
        <f aca="false">IF(A156="","",VLOOKUP(A156,[2]３年３学期!$A$5:$I$200,4,0))</f>
        <v/>
      </c>
      <c r="E156" s="38" t="str">
        <f aca="false">IF(A156="","",VLOOKUP(A156,[2]３年３学期!$A$5:$I$200,5,0))</f>
        <v/>
      </c>
      <c r="F156" s="38" t="str">
        <f aca="false">IF(A156="","",VLOOKUP(A156,[2]３年３学期!$A$5:$I$200,6,0))</f>
        <v/>
      </c>
      <c r="G156" s="39" t="str">
        <f aca="false">IF(A156="","",VLOOKUP(A156,[2]３年３学期!$A$5:$I$200,7,0))</f>
        <v/>
      </c>
      <c r="H156" s="40" t="str">
        <f aca="false">IF(A156="","",VLOOKUP(A156,[2]３年３学期!$A$5:$I$200,8,0))</f>
        <v/>
      </c>
      <c r="I156" s="41" t="str">
        <f aca="false">IF(A156="","",VLOOKUP(A156,[3]３年３学期!$A$5:$I$200,3,0))</f>
        <v/>
      </c>
      <c r="J156" s="42" t="str">
        <f aca="false">IF(A156="","",VLOOKUP(A156,[3]３年３学期!$A$5:$I$200,4,0))</f>
        <v/>
      </c>
      <c r="K156" s="42" t="str">
        <f aca="false">IF(A156="","",VLOOKUP(A156,[3]３年３学期!$A$5:$I$200,5,0))</f>
        <v/>
      </c>
      <c r="L156" s="43" t="str">
        <f aca="false">IF(A156="","",VLOOKUP(A156,[3]３年３学期!$A$5:$I$200,6,0))</f>
        <v/>
      </c>
      <c r="M156" s="40" t="str">
        <f aca="false">IF(A156="","",VLOOKUP(A156,[3]３年３学期!$A$5:$I$200,7,0))</f>
        <v/>
      </c>
      <c r="N156" s="44" t="str">
        <f aca="false">IF(A156="","",VLOOKUP(A156,[4]３年３学期!$A$5:$I$200,3,0))</f>
        <v/>
      </c>
      <c r="O156" s="42" t="str">
        <f aca="false">IF(A156="","",VLOOKUP(A156,[4]３年３学期!$A$5:$I$200,4,0))</f>
        <v/>
      </c>
      <c r="P156" s="42" t="str">
        <f aca="false">IF(A156="","",VLOOKUP(A156,[4]３年３学期!$A$5:$I$200,5,0))</f>
        <v/>
      </c>
      <c r="Q156" s="43" t="str">
        <f aca="false">IF(A156="","",VLOOKUP(A156,[4]３年３学期!$A$5:$I$200,6,0))</f>
        <v/>
      </c>
      <c r="R156" s="40" t="str">
        <f aca="false">IF(A156="","",VLOOKUP(A156,[4]３年３学期!$A$5:$I$200,7,0))</f>
        <v/>
      </c>
      <c r="S156" s="44" t="str">
        <f aca="false">IF(A156="","",VLOOKUP(A156,[5]３年３学期!$A$5:$I$200,3,0))</f>
        <v/>
      </c>
      <c r="T156" s="42" t="str">
        <f aca="false">IF(A156="","",VLOOKUP(A156,[5]３年３学期!$A$5:$I$200,4,0))</f>
        <v/>
      </c>
      <c r="U156" s="42" t="str">
        <f aca="false">IF(A156="","",VLOOKUP(A156,[5]３年３学期!$A$5:$I$200,5,0))</f>
        <v/>
      </c>
      <c r="V156" s="43" t="str">
        <f aca="false">IF(A156="","",VLOOKUP(A156,[5]３年３学期!$A$5:$I$200,6,0))</f>
        <v/>
      </c>
      <c r="W156" s="40" t="str">
        <f aca="false">IF(A156="","",VLOOKUP(A156,[5]３年３学期!$A$5:$I$200,7,0))</f>
        <v/>
      </c>
      <c r="X156" s="44" t="str">
        <f aca="false">IF(A156="","",VLOOKUP(A156,[6]３年３学期!$A$5:$I$200,3,0))</f>
        <v/>
      </c>
      <c r="Y156" s="42" t="str">
        <f aca="false">IF(A156="","",VLOOKUP(A156,[6]３年３学期!$A$5:$I$200,4,0))</f>
        <v/>
      </c>
      <c r="Z156" s="42" t="str">
        <f aca="false">IF(A156="","",VLOOKUP(A156,[6]３年３学期!$A$5:$I$200,5,0))</f>
        <v/>
      </c>
      <c r="AA156" s="43" t="str">
        <f aca="false">IF(A156="","",VLOOKUP(A156,[6]３年３学期!$A$5:$I$200,6,0))</f>
        <v/>
      </c>
      <c r="AB156" s="40" t="str">
        <f aca="false">IF(A156="","",VLOOKUP(A156,[6]３年３学期!$A$5:$I$200,7,0))</f>
        <v/>
      </c>
      <c r="AC156" s="44" t="str">
        <f aca="false">IF(A156="","",VLOOKUP(A156,[7]３年３学期!$A$5:$I$200,3,0))</f>
        <v/>
      </c>
      <c r="AD156" s="42" t="str">
        <f aca="false">IF(A156="","",VLOOKUP(A156,[7]３年３学期!$A$5:$I$200,4,0))</f>
        <v/>
      </c>
      <c r="AE156" s="42" t="str">
        <f aca="false">IF(A156="","",VLOOKUP(A156,[7]３年３学期!$A$5:$I$200,5,0))</f>
        <v/>
      </c>
      <c r="AF156" s="43" t="str">
        <f aca="false">IF(A156="","",VLOOKUP(A156,[7]３年３学期!$A$5:$I$200,6,0))</f>
        <v/>
      </c>
      <c r="AG156" s="40" t="str">
        <f aca="false">IF(A156="","",VLOOKUP(A156,[7]３年３学期!$A$5:$I$200,7,0))</f>
        <v/>
      </c>
      <c r="AH156" s="44" t="str">
        <f aca="false">IF(A156="","",VLOOKUP(A156,[8]３年３学期!$A$5:$I$200,3,0))</f>
        <v/>
      </c>
      <c r="AI156" s="42" t="str">
        <f aca="false">IF(A156="","",VLOOKUP(A156,[8]３年３学期!$A$5:$I$200,4,0))</f>
        <v/>
      </c>
      <c r="AJ156" s="42" t="str">
        <f aca="false">IF(A156="","",VLOOKUP(A156,[8]３年３学期!$A$5:$I$200,5,0))</f>
        <v/>
      </c>
      <c r="AK156" s="43" t="str">
        <f aca="false">IF(A156="","",VLOOKUP(A156,[8]３年３学期!$A$5:$I$200,6,0))</f>
        <v/>
      </c>
      <c r="AL156" s="40" t="str">
        <f aca="false">IF(A156="","",VLOOKUP(A156,[8]３年３学期!$A$5:$I$200,7,0))</f>
        <v/>
      </c>
      <c r="AM156" s="41" t="str">
        <f aca="false">IF(A156="","",VLOOKUP(A156,[9]３年３学期!$A$5:$I$200,3,0))</f>
        <v/>
      </c>
      <c r="AN156" s="42" t="str">
        <f aca="false">IF(A156="","",VLOOKUP(A156,[9]３年３学期!$A$5:$I$200,4,0))</f>
        <v/>
      </c>
      <c r="AO156" s="42" t="str">
        <f aca="false">IF(A156="","",VLOOKUP(A156,[9]３年３学期!$A$5:$I$200,5,0))</f>
        <v/>
      </c>
      <c r="AP156" s="43" t="str">
        <f aca="false">IF(A156="","",VLOOKUP(A156,[9]３年３学期!$A$5:$I$200,6,0))</f>
        <v/>
      </c>
      <c r="AQ156" s="40" t="str">
        <f aca="false">IF(A156="","",VLOOKUP(A156,[9]３年３学期!$A$5:$I$200,7,0))</f>
        <v/>
      </c>
      <c r="AR156" s="41" t="str">
        <f aca="false">IF(A156="","",VLOOKUP(A156,[10]３年３学期!$A$5:$I$200,3,0))</f>
        <v/>
      </c>
      <c r="AS156" s="42" t="str">
        <f aca="false">IF(A156="","",VLOOKUP(A156,[10]３年３学期!$A$5:$I$200,4,0))</f>
        <v/>
      </c>
      <c r="AT156" s="42" t="str">
        <f aca="false">IF(A156="","",VLOOKUP(A156,[10]３年３学期!$A$5:$I$200,5,0))</f>
        <v/>
      </c>
      <c r="AU156" s="43" t="str">
        <f aca="false">IF(A156="","",VLOOKUP(A156,[10]３年３学期!$A$5:$I$200,6,0))</f>
        <v/>
      </c>
      <c r="AV156" s="40" t="str">
        <f aca="false">IF(A156="","",VLOOKUP(A156,[10]３年３学期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E$5:$F$200,2,0))</f>
        <v/>
      </c>
      <c r="C157" s="37" t="str">
        <f aca="false">IF(A157="","",VLOOKUP(A157,[2]３年３学期!$A$5:$I$200,3,0))</f>
        <v/>
      </c>
      <c r="D157" s="38" t="str">
        <f aca="false">IF(A157="","",VLOOKUP(A157,[2]３年３学期!$A$5:$I$200,4,0))</f>
        <v/>
      </c>
      <c r="E157" s="38" t="str">
        <f aca="false">IF(A157="","",VLOOKUP(A157,[2]３年３学期!$A$5:$I$200,5,0))</f>
        <v/>
      </c>
      <c r="F157" s="38" t="str">
        <f aca="false">IF(A157="","",VLOOKUP(A157,[2]３年３学期!$A$5:$I$200,6,0))</f>
        <v/>
      </c>
      <c r="G157" s="39" t="str">
        <f aca="false">IF(A157="","",VLOOKUP(A157,[2]３年３学期!$A$5:$I$200,7,0))</f>
        <v/>
      </c>
      <c r="H157" s="40" t="str">
        <f aca="false">IF(A157="","",VLOOKUP(A157,[2]３年３学期!$A$5:$I$200,8,0))</f>
        <v/>
      </c>
      <c r="I157" s="41" t="str">
        <f aca="false">IF(A157="","",VLOOKUP(A157,[3]３年３学期!$A$5:$I$200,3,0))</f>
        <v/>
      </c>
      <c r="J157" s="42" t="str">
        <f aca="false">IF(A157="","",VLOOKUP(A157,[3]３年３学期!$A$5:$I$200,4,0))</f>
        <v/>
      </c>
      <c r="K157" s="42" t="str">
        <f aca="false">IF(A157="","",VLOOKUP(A157,[3]３年３学期!$A$5:$I$200,5,0))</f>
        <v/>
      </c>
      <c r="L157" s="43" t="str">
        <f aca="false">IF(A157="","",VLOOKUP(A157,[3]３年３学期!$A$5:$I$200,6,0))</f>
        <v/>
      </c>
      <c r="M157" s="40" t="str">
        <f aca="false">IF(A157="","",VLOOKUP(A157,[3]３年３学期!$A$5:$I$200,7,0))</f>
        <v/>
      </c>
      <c r="N157" s="44" t="str">
        <f aca="false">IF(A157="","",VLOOKUP(A157,[4]３年３学期!$A$5:$I$200,3,0))</f>
        <v/>
      </c>
      <c r="O157" s="42" t="str">
        <f aca="false">IF(A157="","",VLOOKUP(A157,[4]３年３学期!$A$5:$I$200,4,0))</f>
        <v/>
      </c>
      <c r="P157" s="42" t="str">
        <f aca="false">IF(A157="","",VLOOKUP(A157,[4]３年３学期!$A$5:$I$200,5,0))</f>
        <v/>
      </c>
      <c r="Q157" s="43" t="str">
        <f aca="false">IF(A157="","",VLOOKUP(A157,[4]３年３学期!$A$5:$I$200,6,0))</f>
        <v/>
      </c>
      <c r="R157" s="40" t="str">
        <f aca="false">IF(A157="","",VLOOKUP(A157,[4]３年３学期!$A$5:$I$200,7,0))</f>
        <v/>
      </c>
      <c r="S157" s="44" t="str">
        <f aca="false">IF(A157="","",VLOOKUP(A157,[5]３年３学期!$A$5:$I$200,3,0))</f>
        <v/>
      </c>
      <c r="T157" s="42" t="str">
        <f aca="false">IF(A157="","",VLOOKUP(A157,[5]３年３学期!$A$5:$I$200,4,0))</f>
        <v/>
      </c>
      <c r="U157" s="42" t="str">
        <f aca="false">IF(A157="","",VLOOKUP(A157,[5]３年３学期!$A$5:$I$200,5,0))</f>
        <v/>
      </c>
      <c r="V157" s="43" t="str">
        <f aca="false">IF(A157="","",VLOOKUP(A157,[5]３年３学期!$A$5:$I$200,6,0))</f>
        <v/>
      </c>
      <c r="W157" s="40" t="str">
        <f aca="false">IF(A157="","",VLOOKUP(A157,[5]３年３学期!$A$5:$I$200,7,0))</f>
        <v/>
      </c>
      <c r="X157" s="44" t="str">
        <f aca="false">IF(A157="","",VLOOKUP(A157,[6]３年３学期!$A$5:$I$200,3,0))</f>
        <v/>
      </c>
      <c r="Y157" s="42" t="str">
        <f aca="false">IF(A157="","",VLOOKUP(A157,[6]３年３学期!$A$5:$I$200,4,0))</f>
        <v/>
      </c>
      <c r="Z157" s="42" t="str">
        <f aca="false">IF(A157="","",VLOOKUP(A157,[6]３年３学期!$A$5:$I$200,5,0))</f>
        <v/>
      </c>
      <c r="AA157" s="43" t="str">
        <f aca="false">IF(A157="","",VLOOKUP(A157,[6]３年３学期!$A$5:$I$200,6,0))</f>
        <v/>
      </c>
      <c r="AB157" s="40" t="str">
        <f aca="false">IF(A157="","",VLOOKUP(A157,[6]３年３学期!$A$5:$I$200,7,0))</f>
        <v/>
      </c>
      <c r="AC157" s="44" t="str">
        <f aca="false">IF(A157="","",VLOOKUP(A157,[7]３年３学期!$A$5:$I$200,3,0))</f>
        <v/>
      </c>
      <c r="AD157" s="42" t="str">
        <f aca="false">IF(A157="","",VLOOKUP(A157,[7]３年３学期!$A$5:$I$200,4,0))</f>
        <v/>
      </c>
      <c r="AE157" s="42" t="str">
        <f aca="false">IF(A157="","",VLOOKUP(A157,[7]３年３学期!$A$5:$I$200,5,0))</f>
        <v/>
      </c>
      <c r="AF157" s="43" t="str">
        <f aca="false">IF(A157="","",VLOOKUP(A157,[7]３年３学期!$A$5:$I$200,6,0))</f>
        <v/>
      </c>
      <c r="AG157" s="40" t="str">
        <f aca="false">IF(A157="","",VLOOKUP(A157,[7]３年３学期!$A$5:$I$200,7,0))</f>
        <v/>
      </c>
      <c r="AH157" s="44" t="str">
        <f aca="false">IF(A157="","",VLOOKUP(A157,[8]３年３学期!$A$5:$I$200,3,0))</f>
        <v/>
      </c>
      <c r="AI157" s="42" t="str">
        <f aca="false">IF(A157="","",VLOOKUP(A157,[8]３年３学期!$A$5:$I$200,4,0))</f>
        <v/>
      </c>
      <c r="AJ157" s="42" t="str">
        <f aca="false">IF(A157="","",VLOOKUP(A157,[8]３年３学期!$A$5:$I$200,5,0))</f>
        <v/>
      </c>
      <c r="AK157" s="43" t="str">
        <f aca="false">IF(A157="","",VLOOKUP(A157,[8]３年３学期!$A$5:$I$200,6,0))</f>
        <v/>
      </c>
      <c r="AL157" s="40" t="str">
        <f aca="false">IF(A157="","",VLOOKUP(A157,[8]３年３学期!$A$5:$I$200,7,0))</f>
        <v/>
      </c>
      <c r="AM157" s="41" t="str">
        <f aca="false">IF(A157="","",VLOOKUP(A157,[9]３年３学期!$A$5:$I$200,3,0))</f>
        <v/>
      </c>
      <c r="AN157" s="42" t="str">
        <f aca="false">IF(A157="","",VLOOKUP(A157,[9]３年３学期!$A$5:$I$200,4,0))</f>
        <v/>
      </c>
      <c r="AO157" s="42" t="str">
        <f aca="false">IF(A157="","",VLOOKUP(A157,[9]３年３学期!$A$5:$I$200,5,0))</f>
        <v/>
      </c>
      <c r="AP157" s="43" t="str">
        <f aca="false">IF(A157="","",VLOOKUP(A157,[9]３年３学期!$A$5:$I$200,6,0))</f>
        <v/>
      </c>
      <c r="AQ157" s="40" t="str">
        <f aca="false">IF(A157="","",VLOOKUP(A157,[9]３年３学期!$A$5:$I$200,7,0))</f>
        <v/>
      </c>
      <c r="AR157" s="41" t="str">
        <f aca="false">IF(A157="","",VLOOKUP(A157,[10]３年３学期!$A$5:$I$200,3,0))</f>
        <v/>
      </c>
      <c r="AS157" s="42" t="str">
        <f aca="false">IF(A157="","",VLOOKUP(A157,[10]３年３学期!$A$5:$I$200,4,0))</f>
        <v/>
      </c>
      <c r="AT157" s="42" t="str">
        <f aca="false">IF(A157="","",VLOOKUP(A157,[10]３年３学期!$A$5:$I$200,5,0))</f>
        <v/>
      </c>
      <c r="AU157" s="43" t="str">
        <f aca="false">IF(A157="","",VLOOKUP(A157,[10]３年３学期!$A$5:$I$200,6,0))</f>
        <v/>
      </c>
      <c r="AV157" s="40" t="str">
        <f aca="false">IF(A157="","",VLOOKUP(A157,[10]３年３学期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E$5:$F$200,2,0))</f>
        <v/>
      </c>
      <c r="C158" s="37" t="str">
        <f aca="false">IF(A158="","",VLOOKUP(A158,[2]３年３学期!$A$5:$I$200,3,0))</f>
        <v/>
      </c>
      <c r="D158" s="38" t="str">
        <f aca="false">IF(A158="","",VLOOKUP(A158,[2]３年３学期!$A$5:$I$200,4,0))</f>
        <v/>
      </c>
      <c r="E158" s="38" t="str">
        <f aca="false">IF(A158="","",VLOOKUP(A158,[2]３年３学期!$A$5:$I$200,5,0))</f>
        <v/>
      </c>
      <c r="F158" s="38" t="str">
        <f aca="false">IF(A158="","",VLOOKUP(A158,[2]３年３学期!$A$5:$I$200,6,0))</f>
        <v/>
      </c>
      <c r="G158" s="39" t="str">
        <f aca="false">IF(A158="","",VLOOKUP(A158,[2]３年３学期!$A$5:$I$200,7,0))</f>
        <v/>
      </c>
      <c r="H158" s="40" t="str">
        <f aca="false">IF(A158="","",VLOOKUP(A158,[2]３年３学期!$A$5:$I$200,8,0))</f>
        <v/>
      </c>
      <c r="I158" s="41" t="str">
        <f aca="false">IF(A158="","",VLOOKUP(A158,[3]３年３学期!$A$5:$I$200,3,0))</f>
        <v/>
      </c>
      <c r="J158" s="42" t="str">
        <f aca="false">IF(A158="","",VLOOKUP(A158,[3]３年３学期!$A$5:$I$200,4,0))</f>
        <v/>
      </c>
      <c r="K158" s="42" t="str">
        <f aca="false">IF(A158="","",VLOOKUP(A158,[3]３年３学期!$A$5:$I$200,5,0))</f>
        <v/>
      </c>
      <c r="L158" s="43" t="str">
        <f aca="false">IF(A158="","",VLOOKUP(A158,[3]３年３学期!$A$5:$I$200,6,0))</f>
        <v/>
      </c>
      <c r="M158" s="40" t="str">
        <f aca="false">IF(A158="","",VLOOKUP(A158,[3]３年３学期!$A$5:$I$200,7,0))</f>
        <v/>
      </c>
      <c r="N158" s="44" t="str">
        <f aca="false">IF(A158="","",VLOOKUP(A158,[4]３年３学期!$A$5:$I$200,3,0))</f>
        <v/>
      </c>
      <c r="O158" s="42" t="str">
        <f aca="false">IF(A158="","",VLOOKUP(A158,[4]３年３学期!$A$5:$I$200,4,0))</f>
        <v/>
      </c>
      <c r="P158" s="42" t="str">
        <f aca="false">IF(A158="","",VLOOKUP(A158,[4]３年３学期!$A$5:$I$200,5,0))</f>
        <v/>
      </c>
      <c r="Q158" s="43" t="str">
        <f aca="false">IF(A158="","",VLOOKUP(A158,[4]３年３学期!$A$5:$I$200,6,0))</f>
        <v/>
      </c>
      <c r="R158" s="40" t="str">
        <f aca="false">IF(A158="","",VLOOKUP(A158,[4]３年３学期!$A$5:$I$200,7,0))</f>
        <v/>
      </c>
      <c r="S158" s="44" t="str">
        <f aca="false">IF(A158="","",VLOOKUP(A158,[5]３年３学期!$A$5:$I$200,3,0))</f>
        <v/>
      </c>
      <c r="T158" s="42" t="str">
        <f aca="false">IF(A158="","",VLOOKUP(A158,[5]３年３学期!$A$5:$I$200,4,0))</f>
        <v/>
      </c>
      <c r="U158" s="42" t="str">
        <f aca="false">IF(A158="","",VLOOKUP(A158,[5]３年３学期!$A$5:$I$200,5,0))</f>
        <v/>
      </c>
      <c r="V158" s="43" t="str">
        <f aca="false">IF(A158="","",VLOOKUP(A158,[5]３年３学期!$A$5:$I$200,6,0))</f>
        <v/>
      </c>
      <c r="W158" s="40" t="str">
        <f aca="false">IF(A158="","",VLOOKUP(A158,[5]３年３学期!$A$5:$I$200,7,0))</f>
        <v/>
      </c>
      <c r="X158" s="44" t="str">
        <f aca="false">IF(A158="","",VLOOKUP(A158,[6]３年３学期!$A$5:$I$200,3,0))</f>
        <v/>
      </c>
      <c r="Y158" s="42" t="str">
        <f aca="false">IF(A158="","",VLOOKUP(A158,[6]３年３学期!$A$5:$I$200,4,0))</f>
        <v/>
      </c>
      <c r="Z158" s="42" t="str">
        <f aca="false">IF(A158="","",VLOOKUP(A158,[6]３年３学期!$A$5:$I$200,5,0))</f>
        <v/>
      </c>
      <c r="AA158" s="43" t="str">
        <f aca="false">IF(A158="","",VLOOKUP(A158,[6]３年３学期!$A$5:$I$200,6,0))</f>
        <v/>
      </c>
      <c r="AB158" s="40" t="str">
        <f aca="false">IF(A158="","",VLOOKUP(A158,[6]３年３学期!$A$5:$I$200,7,0))</f>
        <v/>
      </c>
      <c r="AC158" s="44" t="str">
        <f aca="false">IF(A158="","",VLOOKUP(A158,[7]３年３学期!$A$5:$I$200,3,0))</f>
        <v/>
      </c>
      <c r="AD158" s="42" t="str">
        <f aca="false">IF(A158="","",VLOOKUP(A158,[7]３年３学期!$A$5:$I$200,4,0))</f>
        <v/>
      </c>
      <c r="AE158" s="42" t="str">
        <f aca="false">IF(A158="","",VLOOKUP(A158,[7]３年３学期!$A$5:$I$200,5,0))</f>
        <v/>
      </c>
      <c r="AF158" s="43" t="str">
        <f aca="false">IF(A158="","",VLOOKUP(A158,[7]３年３学期!$A$5:$I$200,6,0))</f>
        <v/>
      </c>
      <c r="AG158" s="40" t="str">
        <f aca="false">IF(A158="","",VLOOKUP(A158,[7]３年３学期!$A$5:$I$200,7,0))</f>
        <v/>
      </c>
      <c r="AH158" s="44" t="str">
        <f aca="false">IF(A158="","",VLOOKUP(A158,[8]３年３学期!$A$5:$I$200,3,0))</f>
        <v/>
      </c>
      <c r="AI158" s="42" t="str">
        <f aca="false">IF(A158="","",VLOOKUP(A158,[8]３年３学期!$A$5:$I$200,4,0))</f>
        <v/>
      </c>
      <c r="AJ158" s="42" t="str">
        <f aca="false">IF(A158="","",VLOOKUP(A158,[8]３年３学期!$A$5:$I$200,5,0))</f>
        <v/>
      </c>
      <c r="AK158" s="43" t="str">
        <f aca="false">IF(A158="","",VLOOKUP(A158,[8]３年３学期!$A$5:$I$200,6,0))</f>
        <v/>
      </c>
      <c r="AL158" s="40" t="str">
        <f aca="false">IF(A158="","",VLOOKUP(A158,[8]３年３学期!$A$5:$I$200,7,0))</f>
        <v/>
      </c>
      <c r="AM158" s="41" t="str">
        <f aca="false">IF(A158="","",VLOOKUP(A158,[9]３年３学期!$A$5:$I$200,3,0))</f>
        <v/>
      </c>
      <c r="AN158" s="42" t="str">
        <f aca="false">IF(A158="","",VLOOKUP(A158,[9]３年３学期!$A$5:$I$200,4,0))</f>
        <v/>
      </c>
      <c r="AO158" s="42" t="str">
        <f aca="false">IF(A158="","",VLOOKUP(A158,[9]３年３学期!$A$5:$I$200,5,0))</f>
        <v/>
      </c>
      <c r="AP158" s="43" t="str">
        <f aca="false">IF(A158="","",VLOOKUP(A158,[9]３年３学期!$A$5:$I$200,6,0))</f>
        <v/>
      </c>
      <c r="AQ158" s="40" t="str">
        <f aca="false">IF(A158="","",VLOOKUP(A158,[9]３年３学期!$A$5:$I$200,7,0))</f>
        <v/>
      </c>
      <c r="AR158" s="41" t="str">
        <f aca="false">IF(A158="","",VLOOKUP(A158,[10]３年３学期!$A$5:$I$200,3,0))</f>
        <v/>
      </c>
      <c r="AS158" s="42" t="str">
        <f aca="false">IF(A158="","",VLOOKUP(A158,[10]３年３学期!$A$5:$I$200,4,0))</f>
        <v/>
      </c>
      <c r="AT158" s="42" t="str">
        <f aca="false">IF(A158="","",VLOOKUP(A158,[10]３年３学期!$A$5:$I$200,5,0))</f>
        <v/>
      </c>
      <c r="AU158" s="43" t="str">
        <f aca="false">IF(A158="","",VLOOKUP(A158,[10]３年３学期!$A$5:$I$200,6,0))</f>
        <v/>
      </c>
      <c r="AV158" s="40" t="str">
        <f aca="false">IF(A158="","",VLOOKUP(A158,[10]３年３学期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E$5:$F$200,2,0))</f>
        <v/>
      </c>
      <c r="C159" s="37" t="str">
        <f aca="false">IF(A159="","",VLOOKUP(A159,[2]３年３学期!$A$5:$I$200,3,0))</f>
        <v/>
      </c>
      <c r="D159" s="38" t="str">
        <f aca="false">IF(A159="","",VLOOKUP(A159,[2]３年３学期!$A$5:$I$200,4,0))</f>
        <v/>
      </c>
      <c r="E159" s="38" t="str">
        <f aca="false">IF(A159="","",VLOOKUP(A159,[2]３年３学期!$A$5:$I$200,5,0))</f>
        <v/>
      </c>
      <c r="F159" s="38" t="str">
        <f aca="false">IF(A159="","",VLOOKUP(A159,[2]３年３学期!$A$5:$I$200,6,0))</f>
        <v/>
      </c>
      <c r="G159" s="39" t="str">
        <f aca="false">IF(A159="","",VLOOKUP(A159,[2]３年３学期!$A$5:$I$200,7,0))</f>
        <v/>
      </c>
      <c r="H159" s="40" t="str">
        <f aca="false">IF(A159="","",VLOOKUP(A159,[2]３年３学期!$A$5:$I$200,8,0))</f>
        <v/>
      </c>
      <c r="I159" s="41" t="str">
        <f aca="false">IF(A159="","",VLOOKUP(A159,[3]３年３学期!$A$5:$I$200,3,0))</f>
        <v/>
      </c>
      <c r="J159" s="42" t="str">
        <f aca="false">IF(A159="","",VLOOKUP(A159,[3]３年３学期!$A$5:$I$200,4,0))</f>
        <v/>
      </c>
      <c r="K159" s="42" t="str">
        <f aca="false">IF(A159="","",VLOOKUP(A159,[3]３年３学期!$A$5:$I$200,5,0))</f>
        <v/>
      </c>
      <c r="L159" s="43" t="str">
        <f aca="false">IF(A159="","",VLOOKUP(A159,[3]３年３学期!$A$5:$I$200,6,0))</f>
        <v/>
      </c>
      <c r="M159" s="40" t="str">
        <f aca="false">IF(A159="","",VLOOKUP(A159,[3]３年３学期!$A$5:$I$200,7,0))</f>
        <v/>
      </c>
      <c r="N159" s="44" t="str">
        <f aca="false">IF(A159="","",VLOOKUP(A159,[4]３年３学期!$A$5:$I$200,3,0))</f>
        <v/>
      </c>
      <c r="O159" s="42" t="str">
        <f aca="false">IF(A159="","",VLOOKUP(A159,[4]３年３学期!$A$5:$I$200,4,0))</f>
        <v/>
      </c>
      <c r="P159" s="42" t="str">
        <f aca="false">IF(A159="","",VLOOKUP(A159,[4]３年３学期!$A$5:$I$200,5,0))</f>
        <v/>
      </c>
      <c r="Q159" s="43" t="str">
        <f aca="false">IF(A159="","",VLOOKUP(A159,[4]３年３学期!$A$5:$I$200,6,0))</f>
        <v/>
      </c>
      <c r="R159" s="40" t="str">
        <f aca="false">IF(A159="","",VLOOKUP(A159,[4]３年３学期!$A$5:$I$200,7,0))</f>
        <v/>
      </c>
      <c r="S159" s="44" t="str">
        <f aca="false">IF(A159="","",VLOOKUP(A159,[5]３年３学期!$A$5:$I$200,3,0))</f>
        <v/>
      </c>
      <c r="T159" s="42" t="str">
        <f aca="false">IF(A159="","",VLOOKUP(A159,[5]３年３学期!$A$5:$I$200,4,0))</f>
        <v/>
      </c>
      <c r="U159" s="42" t="str">
        <f aca="false">IF(A159="","",VLOOKUP(A159,[5]３年３学期!$A$5:$I$200,5,0))</f>
        <v/>
      </c>
      <c r="V159" s="43" t="str">
        <f aca="false">IF(A159="","",VLOOKUP(A159,[5]３年３学期!$A$5:$I$200,6,0))</f>
        <v/>
      </c>
      <c r="W159" s="40" t="str">
        <f aca="false">IF(A159="","",VLOOKUP(A159,[5]３年３学期!$A$5:$I$200,7,0))</f>
        <v/>
      </c>
      <c r="X159" s="44" t="str">
        <f aca="false">IF(A159="","",VLOOKUP(A159,[6]３年３学期!$A$5:$I$200,3,0))</f>
        <v/>
      </c>
      <c r="Y159" s="42" t="str">
        <f aca="false">IF(A159="","",VLOOKUP(A159,[6]３年３学期!$A$5:$I$200,4,0))</f>
        <v/>
      </c>
      <c r="Z159" s="42" t="str">
        <f aca="false">IF(A159="","",VLOOKUP(A159,[6]３年３学期!$A$5:$I$200,5,0))</f>
        <v/>
      </c>
      <c r="AA159" s="43" t="str">
        <f aca="false">IF(A159="","",VLOOKUP(A159,[6]３年３学期!$A$5:$I$200,6,0))</f>
        <v/>
      </c>
      <c r="AB159" s="40" t="str">
        <f aca="false">IF(A159="","",VLOOKUP(A159,[6]３年３学期!$A$5:$I$200,7,0))</f>
        <v/>
      </c>
      <c r="AC159" s="44" t="str">
        <f aca="false">IF(A159="","",VLOOKUP(A159,[7]３年３学期!$A$5:$I$200,3,0))</f>
        <v/>
      </c>
      <c r="AD159" s="42" t="str">
        <f aca="false">IF(A159="","",VLOOKUP(A159,[7]３年３学期!$A$5:$I$200,4,0))</f>
        <v/>
      </c>
      <c r="AE159" s="42" t="str">
        <f aca="false">IF(A159="","",VLOOKUP(A159,[7]３年３学期!$A$5:$I$200,5,0))</f>
        <v/>
      </c>
      <c r="AF159" s="43" t="str">
        <f aca="false">IF(A159="","",VLOOKUP(A159,[7]３年３学期!$A$5:$I$200,6,0))</f>
        <v/>
      </c>
      <c r="AG159" s="40" t="str">
        <f aca="false">IF(A159="","",VLOOKUP(A159,[7]３年３学期!$A$5:$I$200,7,0))</f>
        <v/>
      </c>
      <c r="AH159" s="44" t="str">
        <f aca="false">IF(A159="","",VLOOKUP(A159,[8]３年３学期!$A$5:$I$200,3,0))</f>
        <v/>
      </c>
      <c r="AI159" s="42" t="str">
        <f aca="false">IF(A159="","",VLOOKUP(A159,[8]３年３学期!$A$5:$I$200,4,0))</f>
        <v/>
      </c>
      <c r="AJ159" s="42" t="str">
        <f aca="false">IF(A159="","",VLOOKUP(A159,[8]３年３学期!$A$5:$I$200,5,0))</f>
        <v/>
      </c>
      <c r="AK159" s="43" t="str">
        <f aca="false">IF(A159="","",VLOOKUP(A159,[8]３年３学期!$A$5:$I$200,6,0))</f>
        <v/>
      </c>
      <c r="AL159" s="40" t="str">
        <f aca="false">IF(A159="","",VLOOKUP(A159,[8]３年３学期!$A$5:$I$200,7,0))</f>
        <v/>
      </c>
      <c r="AM159" s="41" t="str">
        <f aca="false">IF(A159="","",VLOOKUP(A159,[9]３年３学期!$A$5:$I$200,3,0))</f>
        <v/>
      </c>
      <c r="AN159" s="42" t="str">
        <f aca="false">IF(A159="","",VLOOKUP(A159,[9]３年３学期!$A$5:$I$200,4,0))</f>
        <v/>
      </c>
      <c r="AO159" s="42" t="str">
        <f aca="false">IF(A159="","",VLOOKUP(A159,[9]３年３学期!$A$5:$I$200,5,0))</f>
        <v/>
      </c>
      <c r="AP159" s="43" t="str">
        <f aca="false">IF(A159="","",VLOOKUP(A159,[9]３年３学期!$A$5:$I$200,6,0))</f>
        <v/>
      </c>
      <c r="AQ159" s="40" t="str">
        <f aca="false">IF(A159="","",VLOOKUP(A159,[9]３年３学期!$A$5:$I$200,7,0))</f>
        <v/>
      </c>
      <c r="AR159" s="41" t="str">
        <f aca="false">IF(A159="","",VLOOKUP(A159,[10]３年３学期!$A$5:$I$200,3,0))</f>
        <v/>
      </c>
      <c r="AS159" s="42" t="str">
        <f aca="false">IF(A159="","",VLOOKUP(A159,[10]３年３学期!$A$5:$I$200,4,0))</f>
        <v/>
      </c>
      <c r="AT159" s="42" t="str">
        <f aca="false">IF(A159="","",VLOOKUP(A159,[10]３年３学期!$A$5:$I$200,5,0))</f>
        <v/>
      </c>
      <c r="AU159" s="43" t="str">
        <f aca="false">IF(A159="","",VLOOKUP(A159,[10]３年３学期!$A$5:$I$200,6,0))</f>
        <v/>
      </c>
      <c r="AV159" s="40" t="str">
        <f aca="false">IF(A159="","",VLOOKUP(A159,[10]３年３学期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E$5:$F$200,2,0))</f>
        <v/>
      </c>
      <c r="C160" s="37" t="str">
        <f aca="false">IF(A160="","",VLOOKUP(A160,[2]３年３学期!$A$5:$I$200,3,0))</f>
        <v/>
      </c>
      <c r="D160" s="38" t="str">
        <f aca="false">IF(A160="","",VLOOKUP(A160,[2]３年３学期!$A$5:$I$200,4,0))</f>
        <v/>
      </c>
      <c r="E160" s="38" t="str">
        <f aca="false">IF(A160="","",VLOOKUP(A160,[2]３年３学期!$A$5:$I$200,5,0))</f>
        <v/>
      </c>
      <c r="F160" s="38" t="str">
        <f aca="false">IF(A160="","",VLOOKUP(A160,[2]３年３学期!$A$5:$I$200,6,0))</f>
        <v/>
      </c>
      <c r="G160" s="39" t="str">
        <f aca="false">IF(A160="","",VLOOKUP(A160,[2]３年３学期!$A$5:$I$200,7,0))</f>
        <v/>
      </c>
      <c r="H160" s="40" t="str">
        <f aca="false">IF(A160="","",VLOOKUP(A160,[2]３年３学期!$A$5:$I$200,8,0))</f>
        <v/>
      </c>
      <c r="I160" s="41" t="str">
        <f aca="false">IF(A160="","",VLOOKUP(A160,[3]３年３学期!$A$5:$I$200,3,0))</f>
        <v/>
      </c>
      <c r="J160" s="42" t="str">
        <f aca="false">IF(A160="","",VLOOKUP(A160,[3]３年３学期!$A$5:$I$200,4,0))</f>
        <v/>
      </c>
      <c r="K160" s="42" t="str">
        <f aca="false">IF(A160="","",VLOOKUP(A160,[3]３年３学期!$A$5:$I$200,5,0))</f>
        <v/>
      </c>
      <c r="L160" s="43" t="str">
        <f aca="false">IF(A160="","",VLOOKUP(A160,[3]３年３学期!$A$5:$I$200,6,0))</f>
        <v/>
      </c>
      <c r="M160" s="40" t="str">
        <f aca="false">IF(A160="","",VLOOKUP(A160,[3]３年３学期!$A$5:$I$200,7,0))</f>
        <v/>
      </c>
      <c r="N160" s="44" t="str">
        <f aca="false">IF(A160="","",VLOOKUP(A160,[4]３年３学期!$A$5:$I$200,3,0))</f>
        <v/>
      </c>
      <c r="O160" s="42" t="str">
        <f aca="false">IF(A160="","",VLOOKUP(A160,[4]３年３学期!$A$5:$I$200,4,0))</f>
        <v/>
      </c>
      <c r="P160" s="42" t="str">
        <f aca="false">IF(A160="","",VLOOKUP(A160,[4]３年３学期!$A$5:$I$200,5,0))</f>
        <v/>
      </c>
      <c r="Q160" s="43" t="str">
        <f aca="false">IF(A160="","",VLOOKUP(A160,[4]３年３学期!$A$5:$I$200,6,0))</f>
        <v/>
      </c>
      <c r="R160" s="40" t="str">
        <f aca="false">IF(A160="","",VLOOKUP(A160,[4]３年３学期!$A$5:$I$200,7,0))</f>
        <v/>
      </c>
      <c r="S160" s="44" t="str">
        <f aca="false">IF(A160="","",VLOOKUP(A160,[5]３年３学期!$A$5:$I$200,3,0))</f>
        <v/>
      </c>
      <c r="T160" s="42" t="str">
        <f aca="false">IF(A160="","",VLOOKUP(A160,[5]３年３学期!$A$5:$I$200,4,0))</f>
        <v/>
      </c>
      <c r="U160" s="42" t="str">
        <f aca="false">IF(A160="","",VLOOKUP(A160,[5]３年３学期!$A$5:$I$200,5,0))</f>
        <v/>
      </c>
      <c r="V160" s="43" t="str">
        <f aca="false">IF(A160="","",VLOOKUP(A160,[5]３年３学期!$A$5:$I$200,6,0))</f>
        <v/>
      </c>
      <c r="W160" s="40" t="str">
        <f aca="false">IF(A160="","",VLOOKUP(A160,[5]３年３学期!$A$5:$I$200,7,0))</f>
        <v/>
      </c>
      <c r="X160" s="44" t="str">
        <f aca="false">IF(A160="","",VLOOKUP(A160,[6]３年３学期!$A$5:$I$200,3,0))</f>
        <v/>
      </c>
      <c r="Y160" s="42" t="str">
        <f aca="false">IF(A160="","",VLOOKUP(A160,[6]３年３学期!$A$5:$I$200,4,0))</f>
        <v/>
      </c>
      <c r="Z160" s="42" t="str">
        <f aca="false">IF(A160="","",VLOOKUP(A160,[6]３年３学期!$A$5:$I$200,5,0))</f>
        <v/>
      </c>
      <c r="AA160" s="43" t="str">
        <f aca="false">IF(A160="","",VLOOKUP(A160,[6]３年３学期!$A$5:$I$200,6,0))</f>
        <v/>
      </c>
      <c r="AB160" s="40" t="str">
        <f aca="false">IF(A160="","",VLOOKUP(A160,[6]３年３学期!$A$5:$I$200,7,0))</f>
        <v/>
      </c>
      <c r="AC160" s="44" t="str">
        <f aca="false">IF(A160="","",VLOOKUP(A160,[7]３年３学期!$A$5:$I$200,3,0))</f>
        <v/>
      </c>
      <c r="AD160" s="42" t="str">
        <f aca="false">IF(A160="","",VLOOKUP(A160,[7]３年３学期!$A$5:$I$200,4,0))</f>
        <v/>
      </c>
      <c r="AE160" s="42" t="str">
        <f aca="false">IF(A160="","",VLOOKUP(A160,[7]３年３学期!$A$5:$I$200,5,0))</f>
        <v/>
      </c>
      <c r="AF160" s="43" t="str">
        <f aca="false">IF(A160="","",VLOOKUP(A160,[7]３年３学期!$A$5:$I$200,6,0))</f>
        <v/>
      </c>
      <c r="AG160" s="40" t="str">
        <f aca="false">IF(A160="","",VLOOKUP(A160,[7]３年３学期!$A$5:$I$200,7,0))</f>
        <v/>
      </c>
      <c r="AH160" s="44" t="str">
        <f aca="false">IF(A160="","",VLOOKUP(A160,[8]３年３学期!$A$5:$I$200,3,0))</f>
        <v/>
      </c>
      <c r="AI160" s="42" t="str">
        <f aca="false">IF(A160="","",VLOOKUP(A160,[8]３年３学期!$A$5:$I$200,4,0))</f>
        <v/>
      </c>
      <c r="AJ160" s="42" t="str">
        <f aca="false">IF(A160="","",VLOOKUP(A160,[8]３年３学期!$A$5:$I$200,5,0))</f>
        <v/>
      </c>
      <c r="AK160" s="43" t="str">
        <f aca="false">IF(A160="","",VLOOKUP(A160,[8]３年３学期!$A$5:$I$200,6,0))</f>
        <v/>
      </c>
      <c r="AL160" s="40" t="str">
        <f aca="false">IF(A160="","",VLOOKUP(A160,[8]３年３学期!$A$5:$I$200,7,0))</f>
        <v/>
      </c>
      <c r="AM160" s="41" t="str">
        <f aca="false">IF(A160="","",VLOOKUP(A160,[9]３年３学期!$A$5:$I$200,3,0))</f>
        <v/>
      </c>
      <c r="AN160" s="42" t="str">
        <f aca="false">IF(A160="","",VLOOKUP(A160,[9]３年３学期!$A$5:$I$200,4,0))</f>
        <v/>
      </c>
      <c r="AO160" s="42" t="str">
        <f aca="false">IF(A160="","",VLOOKUP(A160,[9]３年３学期!$A$5:$I$200,5,0))</f>
        <v/>
      </c>
      <c r="AP160" s="43" t="str">
        <f aca="false">IF(A160="","",VLOOKUP(A160,[9]３年３学期!$A$5:$I$200,6,0))</f>
        <v/>
      </c>
      <c r="AQ160" s="40" t="str">
        <f aca="false">IF(A160="","",VLOOKUP(A160,[9]３年３学期!$A$5:$I$200,7,0))</f>
        <v/>
      </c>
      <c r="AR160" s="41" t="str">
        <f aca="false">IF(A160="","",VLOOKUP(A160,[10]３年３学期!$A$5:$I$200,3,0))</f>
        <v/>
      </c>
      <c r="AS160" s="42" t="str">
        <f aca="false">IF(A160="","",VLOOKUP(A160,[10]３年３学期!$A$5:$I$200,4,0))</f>
        <v/>
      </c>
      <c r="AT160" s="42" t="str">
        <f aca="false">IF(A160="","",VLOOKUP(A160,[10]３年３学期!$A$5:$I$200,5,0))</f>
        <v/>
      </c>
      <c r="AU160" s="43" t="str">
        <f aca="false">IF(A160="","",VLOOKUP(A160,[10]３年３学期!$A$5:$I$200,6,0))</f>
        <v/>
      </c>
      <c r="AV160" s="40" t="str">
        <f aca="false">IF(A160="","",VLOOKUP(A160,[10]３年３学期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E$5:$F$200,2,0))</f>
        <v/>
      </c>
      <c r="C161" s="37" t="str">
        <f aca="false">IF(A161="","",VLOOKUP(A161,[2]３年３学期!$A$5:$I$200,3,0))</f>
        <v/>
      </c>
      <c r="D161" s="38" t="str">
        <f aca="false">IF(A161="","",VLOOKUP(A161,[2]３年３学期!$A$5:$I$200,4,0))</f>
        <v/>
      </c>
      <c r="E161" s="38" t="str">
        <f aca="false">IF(A161="","",VLOOKUP(A161,[2]３年３学期!$A$5:$I$200,5,0))</f>
        <v/>
      </c>
      <c r="F161" s="38" t="str">
        <f aca="false">IF(A161="","",VLOOKUP(A161,[2]３年３学期!$A$5:$I$200,6,0))</f>
        <v/>
      </c>
      <c r="G161" s="39" t="str">
        <f aca="false">IF(A161="","",VLOOKUP(A161,[2]３年３学期!$A$5:$I$200,7,0))</f>
        <v/>
      </c>
      <c r="H161" s="40" t="str">
        <f aca="false">IF(A161="","",VLOOKUP(A161,[2]３年３学期!$A$5:$I$200,8,0))</f>
        <v/>
      </c>
      <c r="I161" s="41" t="str">
        <f aca="false">IF(A161="","",VLOOKUP(A161,[3]３年３学期!$A$5:$I$200,3,0))</f>
        <v/>
      </c>
      <c r="J161" s="42" t="str">
        <f aca="false">IF(A161="","",VLOOKUP(A161,[3]３年３学期!$A$5:$I$200,4,0))</f>
        <v/>
      </c>
      <c r="K161" s="42" t="str">
        <f aca="false">IF(A161="","",VLOOKUP(A161,[3]３年３学期!$A$5:$I$200,5,0))</f>
        <v/>
      </c>
      <c r="L161" s="43" t="str">
        <f aca="false">IF(A161="","",VLOOKUP(A161,[3]３年３学期!$A$5:$I$200,6,0))</f>
        <v/>
      </c>
      <c r="M161" s="40" t="str">
        <f aca="false">IF(A161="","",VLOOKUP(A161,[3]３年３学期!$A$5:$I$200,7,0))</f>
        <v/>
      </c>
      <c r="N161" s="44" t="str">
        <f aca="false">IF(A161="","",VLOOKUP(A161,[4]３年３学期!$A$5:$I$200,3,0))</f>
        <v/>
      </c>
      <c r="O161" s="42" t="str">
        <f aca="false">IF(A161="","",VLOOKUP(A161,[4]３年３学期!$A$5:$I$200,4,0))</f>
        <v/>
      </c>
      <c r="P161" s="42" t="str">
        <f aca="false">IF(A161="","",VLOOKUP(A161,[4]３年３学期!$A$5:$I$200,5,0))</f>
        <v/>
      </c>
      <c r="Q161" s="43" t="str">
        <f aca="false">IF(A161="","",VLOOKUP(A161,[4]３年３学期!$A$5:$I$200,6,0))</f>
        <v/>
      </c>
      <c r="R161" s="40" t="str">
        <f aca="false">IF(A161="","",VLOOKUP(A161,[4]３年３学期!$A$5:$I$200,7,0))</f>
        <v/>
      </c>
      <c r="S161" s="44" t="str">
        <f aca="false">IF(A161="","",VLOOKUP(A161,[5]３年３学期!$A$5:$I$200,3,0))</f>
        <v/>
      </c>
      <c r="T161" s="42" t="str">
        <f aca="false">IF(A161="","",VLOOKUP(A161,[5]３年３学期!$A$5:$I$200,4,0))</f>
        <v/>
      </c>
      <c r="U161" s="42" t="str">
        <f aca="false">IF(A161="","",VLOOKUP(A161,[5]３年３学期!$A$5:$I$200,5,0))</f>
        <v/>
      </c>
      <c r="V161" s="43" t="str">
        <f aca="false">IF(A161="","",VLOOKUP(A161,[5]３年３学期!$A$5:$I$200,6,0))</f>
        <v/>
      </c>
      <c r="W161" s="40" t="str">
        <f aca="false">IF(A161="","",VLOOKUP(A161,[5]３年３学期!$A$5:$I$200,7,0))</f>
        <v/>
      </c>
      <c r="X161" s="44" t="str">
        <f aca="false">IF(A161="","",VLOOKUP(A161,[6]３年３学期!$A$5:$I$200,3,0))</f>
        <v/>
      </c>
      <c r="Y161" s="42" t="str">
        <f aca="false">IF(A161="","",VLOOKUP(A161,[6]３年３学期!$A$5:$I$200,4,0))</f>
        <v/>
      </c>
      <c r="Z161" s="42" t="str">
        <f aca="false">IF(A161="","",VLOOKUP(A161,[6]３年３学期!$A$5:$I$200,5,0))</f>
        <v/>
      </c>
      <c r="AA161" s="43" t="str">
        <f aca="false">IF(A161="","",VLOOKUP(A161,[6]３年３学期!$A$5:$I$200,6,0))</f>
        <v/>
      </c>
      <c r="AB161" s="40" t="str">
        <f aca="false">IF(A161="","",VLOOKUP(A161,[6]３年３学期!$A$5:$I$200,7,0))</f>
        <v/>
      </c>
      <c r="AC161" s="44" t="str">
        <f aca="false">IF(A161="","",VLOOKUP(A161,[7]３年３学期!$A$5:$I$200,3,0))</f>
        <v/>
      </c>
      <c r="AD161" s="42" t="str">
        <f aca="false">IF(A161="","",VLOOKUP(A161,[7]３年３学期!$A$5:$I$200,4,0))</f>
        <v/>
      </c>
      <c r="AE161" s="42" t="str">
        <f aca="false">IF(A161="","",VLOOKUP(A161,[7]３年３学期!$A$5:$I$200,5,0))</f>
        <v/>
      </c>
      <c r="AF161" s="43" t="str">
        <f aca="false">IF(A161="","",VLOOKUP(A161,[7]３年３学期!$A$5:$I$200,6,0))</f>
        <v/>
      </c>
      <c r="AG161" s="40" t="str">
        <f aca="false">IF(A161="","",VLOOKUP(A161,[7]３年３学期!$A$5:$I$200,7,0))</f>
        <v/>
      </c>
      <c r="AH161" s="44" t="str">
        <f aca="false">IF(A161="","",VLOOKUP(A161,[8]３年３学期!$A$5:$I$200,3,0))</f>
        <v/>
      </c>
      <c r="AI161" s="42" t="str">
        <f aca="false">IF(A161="","",VLOOKUP(A161,[8]３年３学期!$A$5:$I$200,4,0))</f>
        <v/>
      </c>
      <c r="AJ161" s="42" t="str">
        <f aca="false">IF(A161="","",VLOOKUP(A161,[8]３年３学期!$A$5:$I$200,5,0))</f>
        <v/>
      </c>
      <c r="AK161" s="43" t="str">
        <f aca="false">IF(A161="","",VLOOKUP(A161,[8]３年３学期!$A$5:$I$200,6,0))</f>
        <v/>
      </c>
      <c r="AL161" s="40" t="str">
        <f aca="false">IF(A161="","",VLOOKUP(A161,[8]３年３学期!$A$5:$I$200,7,0))</f>
        <v/>
      </c>
      <c r="AM161" s="41" t="str">
        <f aca="false">IF(A161="","",VLOOKUP(A161,[9]３年３学期!$A$5:$I$200,3,0))</f>
        <v/>
      </c>
      <c r="AN161" s="42" t="str">
        <f aca="false">IF(A161="","",VLOOKUP(A161,[9]３年３学期!$A$5:$I$200,4,0))</f>
        <v/>
      </c>
      <c r="AO161" s="42" t="str">
        <f aca="false">IF(A161="","",VLOOKUP(A161,[9]３年３学期!$A$5:$I$200,5,0))</f>
        <v/>
      </c>
      <c r="AP161" s="43" t="str">
        <f aca="false">IF(A161="","",VLOOKUP(A161,[9]３年３学期!$A$5:$I$200,6,0))</f>
        <v/>
      </c>
      <c r="AQ161" s="40" t="str">
        <f aca="false">IF(A161="","",VLOOKUP(A161,[9]３年３学期!$A$5:$I$200,7,0))</f>
        <v/>
      </c>
      <c r="AR161" s="41" t="str">
        <f aca="false">IF(A161="","",VLOOKUP(A161,[10]３年３学期!$A$5:$I$200,3,0))</f>
        <v/>
      </c>
      <c r="AS161" s="42" t="str">
        <f aca="false">IF(A161="","",VLOOKUP(A161,[10]３年３学期!$A$5:$I$200,4,0))</f>
        <v/>
      </c>
      <c r="AT161" s="42" t="str">
        <f aca="false">IF(A161="","",VLOOKUP(A161,[10]３年３学期!$A$5:$I$200,5,0))</f>
        <v/>
      </c>
      <c r="AU161" s="43" t="str">
        <f aca="false">IF(A161="","",VLOOKUP(A161,[10]３年３学期!$A$5:$I$200,6,0))</f>
        <v/>
      </c>
      <c r="AV161" s="40" t="str">
        <f aca="false">IF(A161="","",VLOOKUP(A161,[10]３年３学期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E$5:$F$200,2,0))</f>
        <v/>
      </c>
      <c r="C162" s="37" t="str">
        <f aca="false">IF(A162="","",VLOOKUP(A162,[2]３年３学期!$A$5:$I$200,3,0))</f>
        <v/>
      </c>
      <c r="D162" s="38" t="str">
        <f aca="false">IF(A162="","",VLOOKUP(A162,[2]３年３学期!$A$5:$I$200,4,0))</f>
        <v/>
      </c>
      <c r="E162" s="38" t="str">
        <f aca="false">IF(A162="","",VLOOKUP(A162,[2]３年３学期!$A$5:$I$200,5,0))</f>
        <v/>
      </c>
      <c r="F162" s="38" t="str">
        <f aca="false">IF(A162="","",VLOOKUP(A162,[2]３年３学期!$A$5:$I$200,6,0))</f>
        <v/>
      </c>
      <c r="G162" s="39" t="str">
        <f aca="false">IF(A162="","",VLOOKUP(A162,[2]３年３学期!$A$5:$I$200,7,0))</f>
        <v/>
      </c>
      <c r="H162" s="40" t="str">
        <f aca="false">IF(A162="","",VLOOKUP(A162,[2]３年３学期!$A$5:$I$200,8,0))</f>
        <v/>
      </c>
      <c r="I162" s="41" t="str">
        <f aca="false">IF(A162="","",VLOOKUP(A162,[3]３年３学期!$A$5:$I$200,3,0))</f>
        <v/>
      </c>
      <c r="J162" s="42" t="str">
        <f aca="false">IF(A162="","",VLOOKUP(A162,[3]３年３学期!$A$5:$I$200,4,0))</f>
        <v/>
      </c>
      <c r="K162" s="42" t="str">
        <f aca="false">IF(A162="","",VLOOKUP(A162,[3]３年３学期!$A$5:$I$200,5,0))</f>
        <v/>
      </c>
      <c r="L162" s="43" t="str">
        <f aca="false">IF(A162="","",VLOOKUP(A162,[3]３年３学期!$A$5:$I$200,6,0))</f>
        <v/>
      </c>
      <c r="M162" s="40" t="str">
        <f aca="false">IF(A162="","",VLOOKUP(A162,[3]３年３学期!$A$5:$I$200,7,0))</f>
        <v/>
      </c>
      <c r="N162" s="44" t="str">
        <f aca="false">IF(A162="","",VLOOKUP(A162,[4]３年３学期!$A$5:$I$200,3,0))</f>
        <v/>
      </c>
      <c r="O162" s="42" t="str">
        <f aca="false">IF(A162="","",VLOOKUP(A162,[4]３年３学期!$A$5:$I$200,4,0))</f>
        <v/>
      </c>
      <c r="P162" s="42" t="str">
        <f aca="false">IF(A162="","",VLOOKUP(A162,[4]３年３学期!$A$5:$I$200,5,0))</f>
        <v/>
      </c>
      <c r="Q162" s="43" t="str">
        <f aca="false">IF(A162="","",VLOOKUP(A162,[4]３年３学期!$A$5:$I$200,6,0))</f>
        <v/>
      </c>
      <c r="R162" s="40" t="str">
        <f aca="false">IF(A162="","",VLOOKUP(A162,[4]３年３学期!$A$5:$I$200,7,0))</f>
        <v/>
      </c>
      <c r="S162" s="44" t="str">
        <f aca="false">IF(A162="","",VLOOKUP(A162,[5]３年３学期!$A$5:$I$200,3,0))</f>
        <v/>
      </c>
      <c r="T162" s="42" t="str">
        <f aca="false">IF(A162="","",VLOOKUP(A162,[5]３年３学期!$A$5:$I$200,4,0))</f>
        <v/>
      </c>
      <c r="U162" s="42" t="str">
        <f aca="false">IF(A162="","",VLOOKUP(A162,[5]３年３学期!$A$5:$I$200,5,0))</f>
        <v/>
      </c>
      <c r="V162" s="43" t="str">
        <f aca="false">IF(A162="","",VLOOKUP(A162,[5]３年３学期!$A$5:$I$200,6,0))</f>
        <v/>
      </c>
      <c r="W162" s="40" t="str">
        <f aca="false">IF(A162="","",VLOOKUP(A162,[5]３年３学期!$A$5:$I$200,7,0))</f>
        <v/>
      </c>
      <c r="X162" s="44" t="str">
        <f aca="false">IF(A162="","",VLOOKUP(A162,[6]３年３学期!$A$5:$I$200,3,0))</f>
        <v/>
      </c>
      <c r="Y162" s="42" t="str">
        <f aca="false">IF(A162="","",VLOOKUP(A162,[6]３年３学期!$A$5:$I$200,4,0))</f>
        <v/>
      </c>
      <c r="Z162" s="42" t="str">
        <f aca="false">IF(A162="","",VLOOKUP(A162,[6]３年３学期!$A$5:$I$200,5,0))</f>
        <v/>
      </c>
      <c r="AA162" s="43" t="str">
        <f aca="false">IF(A162="","",VLOOKUP(A162,[6]３年３学期!$A$5:$I$200,6,0))</f>
        <v/>
      </c>
      <c r="AB162" s="40" t="str">
        <f aca="false">IF(A162="","",VLOOKUP(A162,[6]３年３学期!$A$5:$I$200,7,0))</f>
        <v/>
      </c>
      <c r="AC162" s="44" t="str">
        <f aca="false">IF(A162="","",VLOOKUP(A162,[7]３年３学期!$A$5:$I$200,3,0))</f>
        <v/>
      </c>
      <c r="AD162" s="42" t="str">
        <f aca="false">IF(A162="","",VLOOKUP(A162,[7]３年３学期!$A$5:$I$200,4,0))</f>
        <v/>
      </c>
      <c r="AE162" s="42" t="str">
        <f aca="false">IF(A162="","",VLOOKUP(A162,[7]３年３学期!$A$5:$I$200,5,0))</f>
        <v/>
      </c>
      <c r="AF162" s="43" t="str">
        <f aca="false">IF(A162="","",VLOOKUP(A162,[7]３年３学期!$A$5:$I$200,6,0))</f>
        <v/>
      </c>
      <c r="AG162" s="40" t="str">
        <f aca="false">IF(A162="","",VLOOKUP(A162,[7]３年３学期!$A$5:$I$200,7,0))</f>
        <v/>
      </c>
      <c r="AH162" s="44" t="str">
        <f aca="false">IF(A162="","",VLOOKUP(A162,[8]３年３学期!$A$5:$I$200,3,0))</f>
        <v/>
      </c>
      <c r="AI162" s="42" t="str">
        <f aca="false">IF(A162="","",VLOOKUP(A162,[8]３年３学期!$A$5:$I$200,4,0))</f>
        <v/>
      </c>
      <c r="AJ162" s="42" t="str">
        <f aca="false">IF(A162="","",VLOOKUP(A162,[8]３年３学期!$A$5:$I$200,5,0))</f>
        <v/>
      </c>
      <c r="AK162" s="43" t="str">
        <f aca="false">IF(A162="","",VLOOKUP(A162,[8]３年３学期!$A$5:$I$200,6,0))</f>
        <v/>
      </c>
      <c r="AL162" s="40" t="str">
        <f aca="false">IF(A162="","",VLOOKUP(A162,[8]３年３学期!$A$5:$I$200,7,0))</f>
        <v/>
      </c>
      <c r="AM162" s="41" t="str">
        <f aca="false">IF(A162="","",VLOOKUP(A162,[9]３年３学期!$A$5:$I$200,3,0))</f>
        <v/>
      </c>
      <c r="AN162" s="42" t="str">
        <f aca="false">IF(A162="","",VLOOKUP(A162,[9]３年３学期!$A$5:$I$200,4,0))</f>
        <v/>
      </c>
      <c r="AO162" s="42" t="str">
        <f aca="false">IF(A162="","",VLOOKUP(A162,[9]３年３学期!$A$5:$I$200,5,0))</f>
        <v/>
      </c>
      <c r="AP162" s="43" t="str">
        <f aca="false">IF(A162="","",VLOOKUP(A162,[9]３年３学期!$A$5:$I$200,6,0))</f>
        <v/>
      </c>
      <c r="AQ162" s="40" t="str">
        <f aca="false">IF(A162="","",VLOOKUP(A162,[9]３年３学期!$A$5:$I$200,7,0))</f>
        <v/>
      </c>
      <c r="AR162" s="41" t="str">
        <f aca="false">IF(A162="","",VLOOKUP(A162,[10]３年３学期!$A$5:$I$200,3,0))</f>
        <v/>
      </c>
      <c r="AS162" s="42" t="str">
        <f aca="false">IF(A162="","",VLOOKUP(A162,[10]３年３学期!$A$5:$I$200,4,0))</f>
        <v/>
      </c>
      <c r="AT162" s="42" t="str">
        <f aca="false">IF(A162="","",VLOOKUP(A162,[10]３年３学期!$A$5:$I$200,5,0))</f>
        <v/>
      </c>
      <c r="AU162" s="43" t="str">
        <f aca="false">IF(A162="","",VLOOKUP(A162,[10]３年３学期!$A$5:$I$200,6,0))</f>
        <v/>
      </c>
      <c r="AV162" s="40" t="str">
        <f aca="false">IF(A162="","",VLOOKUP(A162,[10]３年３学期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E$5:$F$200,2,0))</f>
        <v/>
      </c>
      <c r="C163" s="37" t="str">
        <f aca="false">IF(A163="","",VLOOKUP(A163,[2]３年３学期!$A$5:$I$200,3,0))</f>
        <v/>
      </c>
      <c r="D163" s="38" t="str">
        <f aca="false">IF(A163="","",VLOOKUP(A163,[2]３年３学期!$A$5:$I$200,4,0))</f>
        <v/>
      </c>
      <c r="E163" s="38" t="str">
        <f aca="false">IF(A163="","",VLOOKUP(A163,[2]３年３学期!$A$5:$I$200,5,0))</f>
        <v/>
      </c>
      <c r="F163" s="38" t="str">
        <f aca="false">IF(A163="","",VLOOKUP(A163,[2]３年３学期!$A$5:$I$200,6,0))</f>
        <v/>
      </c>
      <c r="G163" s="39" t="str">
        <f aca="false">IF(A163="","",VLOOKUP(A163,[2]３年３学期!$A$5:$I$200,7,0))</f>
        <v/>
      </c>
      <c r="H163" s="40" t="str">
        <f aca="false">IF(A163="","",VLOOKUP(A163,[2]３年３学期!$A$5:$I$200,8,0))</f>
        <v/>
      </c>
      <c r="I163" s="41" t="str">
        <f aca="false">IF(A163="","",VLOOKUP(A163,[3]３年３学期!$A$5:$I$200,3,0))</f>
        <v/>
      </c>
      <c r="J163" s="42" t="str">
        <f aca="false">IF(A163="","",VLOOKUP(A163,[3]３年３学期!$A$5:$I$200,4,0))</f>
        <v/>
      </c>
      <c r="K163" s="42" t="str">
        <f aca="false">IF(A163="","",VLOOKUP(A163,[3]３年３学期!$A$5:$I$200,5,0))</f>
        <v/>
      </c>
      <c r="L163" s="43" t="str">
        <f aca="false">IF(A163="","",VLOOKUP(A163,[3]３年３学期!$A$5:$I$200,6,0))</f>
        <v/>
      </c>
      <c r="M163" s="40" t="str">
        <f aca="false">IF(A163="","",VLOOKUP(A163,[3]３年３学期!$A$5:$I$200,7,0))</f>
        <v/>
      </c>
      <c r="N163" s="44" t="str">
        <f aca="false">IF(A163="","",VLOOKUP(A163,[4]３年３学期!$A$5:$I$200,3,0))</f>
        <v/>
      </c>
      <c r="O163" s="42" t="str">
        <f aca="false">IF(A163="","",VLOOKUP(A163,[4]３年３学期!$A$5:$I$200,4,0))</f>
        <v/>
      </c>
      <c r="P163" s="42" t="str">
        <f aca="false">IF(A163="","",VLOOKUP(A163,[4]３年３学期!$A$5:$I$200,5,0))</f>
        <v/>
      </c>
      <c r="Q163" s="43" t="str">
        <f aca="false">IF(A163="","",VLOOKUP(A163,[4]３年３学期!$A$5:$I$200,6,0))</f>
        <v/>
      </c>
      <c r="R163" s="40" t="str">
        <f aca="false">IF(A163="","",VLOOKUP(A163,[4]３年３学期!$A$5:$I$200,7,0))</f>
        <v/>
      </c>
      <c r="S163" s="44" t="str">
        <f aca="false">IF(A163="","",VLOOKUP(A163,[5]３年３学期!$A$5:$I$200,3,0))</f>
        <v/>
      </c>
      <c r="T163" s="42" t="str">
        <f aca="false">IF(A163="","",VLOOKUP(A163,[5]３年３学期!$A$5:$I$200,4,0))</f>
        <v/>
      </c>
      <c r="U163" s="42" t="str">
        <f aca="false">IF(A163="","",VLOOKUP(A163,[5]３年３学期!$A$5:$I$200,5,0))</f>
        <v/>
      </c>
      <c r="V163" s="43" t="str">
        <f aca="false">IF(A163="","",VLOOKUP(A163,[5]３年３学期!$A$5:$I$200,6,0))</f>
        <v/>
      </c>
      <c r="W163" s="40" t="str">
        <f aca="false">IF(A163="","",VLOOKUP(A163,[5]３年３学期!$A$5:$I$200,7,0))</f>
        <v/>
      </c>
      <c r="X163" s="44" t="str">
        <f aca="false">IF(A163="","",VLOOKUP(A163,[6]３年３学期!$A$5:$I$200,3,0))</f>
        <v/>
      </c>
      <c r="Y163" s="42" t="str">
        <f aca="false">IF(A163="","",VLOOKUP(A163,[6]３年３学期!$A$5:$I$200,4,0))</f>
        <v/>
      </c>
      <c r="Z163" s="42" t="str">
        <f aca="false">IF(A163="","",VLOOKUP(A163,[6]３年３学期!$A$5:$I$200,5,0))</f>
        <v/>
      </c>
      <c r="AA163" s="43" t="str">
        <f aca="false">IF(A163="","",VLOOKUP(A163,[6]３年３学期!$A$5:$I$200,6,0))</f>
        <v/>
      </c>
      <c r="AB163" s="40" t="str">
        <f aca="false">IF(A163="","",VLOOKUP(A163,[6]３年３学期!$A$5:$I$200,7,0))</f>
        <v/>
      </c>
      <c r="AC163" s="44" t="str">
        <f aca="false">IF(A163="","",VLOOKUP(A163,[7]３年３学期!$A$5:$I$200,3,0))</f>
        <v/>
      </c>
      <c r="AD163" s="42" t="str">
        <f aca="false">IF(A163="","",VLOOKUP(A163,[7]３年３学期!$A$5:$I$200,4,0))</f>
        <v/>
      </c>
      <c r="AE163" s="42" t="str">
        <f aca="false">IF(A163="","",VLOOKUP(A163,[7]３年３学期!$A$5:$I$200,5,0))</f>
        <v/>
      </c>
      <c r="AF163" s="43" t="str">
        <f aca="false">IF(A163="","",VLOOKUP(A163,[7]３年３学期!$A$5:$I$200,6,0))</f>
        <v/>
      </c>
      <c r="AG163" s="40" t="str">
        <f aca="false">IF(A163="","",VLOOKUP(A163,[7]３年３学期!$A$5:$I$200,7,0))</f>
        <v/>
      </c>
      <c r="AH163" s="44" t="str">
        <f aca="false">IF(A163="","",VLOOKUP(A163,[8]３年３学期!$A$5:$I$200,3,0))</f>
        <v/>
      </c>
      <c r="AI163" s="42" t="str">
        <f aca="false">IF(A163="","",VLOOKUP(A163,[8]３年３学期!$A$5:$I$200,4,0))</f>
        <v/>
      </c>
      <c r="AJ163" s="42" t="str">
        <f aca="false">IF(A163="","",VLOOKUP(A163,[8]３年３学期!$A$5:$I$200,5,0))</f>
        <v/>
      </c>
      <c r="AK163" s="43" t="str">
        <f aca="false">IF(A163="","",VLOOKUP(A163,[8]３年３学期!$A$5:$I$200,6,0))</f>
        <v/>
      </c>
      <c r="AL163" s="40" t="str">
        <f aca="false">IF(A163="","",VLOOKUP(A163,[8]３年３学期!$A$5:$I$200,7,0))</f>
        <v/>
      </c>
      <c r="AM163" s="41" t="str">
        <f aca="false">IF(A163="","",VLOOKUP(A163,[9]３年３学期!$A$5:$I$200,3,0))</f>
        <v/>
      </c>
      <c r="AN163" s="42" t="str">
        <f aca="false">IF(A163="","",VLOOKUP(A163,[9]３年３学期!$A$5:$I$200,4,0))</f>
        <v/>
      </c>
      <c r="AO163" s="42" t="str">
        <f aca="false">IF(A163="","",VLOOKUP(A163,[9]３年３学期!$A$5:$I$200,5,0))</f>
        <v/>
      </c>
      <c r="AP163" s="43" t="str">
        <f aca="false">IF(A163="","",VLOOKUP(A163,[9]３年３学期!$A$5:$I$200,6,0))</f>
        <v/>
      </c>
      <c r="AQ163" s="40" t="str">
        <f aca="false">IF(A163="","",VLOOKUP(A163,[9]３年３学期!$A$5:$I$200,7,0))</f>
        <v/>
      </c>
      <c r="AR163" s="41" t="str">
        <f aca="false">IF(A163="","",VLOOKUP(A163,[10]３年３学期!$A$5:$I$200,3,0))</f>
        <v/>
      </c>
      <c r="AS163" s="42" t="str">
        <f aca="false">IF(A163="","",VLOOKUP(A163,[10]３年３学期!$A$5:$I$200,4,0))</f>
        <v/>
      </c>
      <c r="AT163" s="42" t="str">
        <f aca="false">IF(A163="","",VLOOKUP(A163,[10]３年３学期!$A$5:$I$200,5,0))</f>
        <v/>
      </c>
      <c r="AU163" s="43" t="str">
        <f aca="false">IF(A163="","",VLOOKUP(A163,[10]３年３学期!$A$5:$I$200,6,0))</f>
        <v/>
      </c>
      <c r="AV163" s="40" t="str">
        <f aca="false">IF(A163="","",VLOOKUP(A163,[10]３年３学期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E$5:$F$200,2,0))</f>
        <v/>
      </c>
      <c r="C164" s="37" t="str">
        <f aca="false">IF(A164="","",VLOOKUP(A164,[2]３年３学期!$A$5:$I$200,3,0))</f>
        <v/>
      </c>
      <c r="D164" s="38" t="str">
        <f aca="false">IF(A164="","",VLOOKUP(A164,[2]３年３学期!$A$5:$I$200,4,0))</f>
        <v/>
      </c>
      <c r="E164" s="38" t="str">
        <f aca="false">IF(A164="","",VLOOKUP(A164,[2]３年３学期!$A$5:$I$200,5,0))</f>
        <v/>
      </c>
      <c r="F164" s="38" t="str">
        <f aca="false">IF(A164="","",VLOOKUP(A164,[2]３年３学期!$A$5:$I$200,6,0))</f>
        <v/>
      </c>
      <c r="G164" s="39" t="str">
        <f aca="false">IF(A164="","",VLOOKUP(A164,[2]３年３学期!$A$5:$I$200,7,0))</f>
        <v/>
      </c>
      <c r="H164" s="40" t="str">
        <f aca="false">IF(A164="","",VLOOKUP(A164,[2]３年３学期!$A$5:$I$200,8,0))</f>
        <v/>
      </c>
      <c r="I164" s="41" t="str">
        <f aca="false">IF(A164="","",VLOOKUP(A164,[3]３年３学期!$A$5:$I$200,3,0))</f>
        <v/>
      </c>
      <c r="J164" s="42" t="str">
        <f aca="false">IF(A164="","",VLOOKUP(A164,[3]３年３学期!$A$5:$I$200,4,0))</f>
        <v/>
      </c>
      <c r="K164" s="42" t="str">
        <f aca="false">IF(A164="","",VLOOKUP(A164,[3]３年３学期!$A$5:$I$200,5,0))</f>
        <v/>
      </c>
      <c r="L164" s="43" t="str">
        <f aca="false">IF(A164="","",VLOOKUP(A164,[3]３年３学期!$A$5:$I$200,6,0))</f>
        <v/>
      </c>
      <c r="M164" s="40" t="str">
        <f aca="false">IF(A164="","",VLOOKUP(A164,[3]３年３学期!$A$5:$I$200,7,0))</f>
        <v/>
      </c>
      <c r="N164" s="44" t="str">
        <f aca="false">IF(A164="","",VLOOKUP(A164,[4]３年３学期!$A$5:$I$200,3,0))</f>
        <v/>
      </c>
      <c r="O164" s="42" t="str">
        <f aca="false">IF(A164="","",VLOOKUP(A164,[4]３年３学期!$A$5:$I$200,4,0))</f>
        <v/>
      </c>
      <c r="P164" s="42" t="str">
        <f aca="false">IF(A164="","",VLOOKUP(A164,[4]３年３学期!$A$5:$I$200,5,0))</f>
        <v/>
      </c>
      <c r="Q164" s="43" t="str">
        <f aca="false">IF(A164="","",VLOOKUP(A164,[4]３年３学期!$A$5:$I$200,6,0))</f>
        <v/>
      </c>
      <c r="R164" s="40" t="str">
        <f aca="false">IF(A164="","",VLOOKUP(A164,[4]３年３学期!$A$5:$I$200,7,0))</f>
        <v/>
      </c>
      <c r="S164" s="44" t="str">
        <f aca="false">IF(A164="","",VLOOKUP(A164,[5]３年３学期!$A$5:$I$200,3,0))</f>
        <v/>
      </c>
      <c r="T164" s="42" t="str">
        <f aca="false">IF(A164="","",VLOOKUP(A164,[5]３年３学期!$A$5:$I$200,4,0))</f>
        <v/>
      </c>
      <c r="U164" s="42" t="str">
        <f aca="false">IF(A164="","",VLOOKUP(A164,[5]３年３学期!$A$5:$I$200,5,0))</f>
        <v/>
      </c>
      <c r="V164" s="43" t="str">
        <f aca="false">IF(A164="","",VLOOKUP(A164,[5]３年３学期!$A$5:$I$200,6,0))</f>
        <v/>
      </c>
      <c r="W164" s="40" t="str">
        <f aca="false">IF(A164="","",VLOOKUP(A164,[5]３年３学期!$A$5:$I$200,7,0))</f>
        <v/>
      </c>
      <c r="X164" s="44" t="str">
        <f aca="false">IF(A164="","",VLOOKUP(A164,[6]３年３学期!$A$5:$I$200,3,0))</f>
        <v/>
      </c>
      <c r="Y164" s="42" t="str">
        <f aca="false">IF(A164="","",VLOOKUP(A164,[6]３年３学期!$A$5:$I$200,4,0))</f>
        <v/>
      </c>
      <c r="Z164" s="42" t="str">
        <f aca="false">IF(A164="","",VLOOKUP(A164,[6]３年３学期!$A$5:$I$200,5,0))</f>
        <v/>
      </c>
      <c r="AA164" s="43" t="str">
        <f aca="false">IF(A164="","",VLOOKUP(A164,[6]３年３学期!$A$5:$I$200,6,0))</f>
        <v/>
      </c>
      <c r="AB164" s="40" t="str">
        <f aca="false">IF(A164="","",VLOOKUP(A164,[6]３年３学期!$A$5:$I$200,7,0))</f>
        <v/>
      </c>
      <c r="AC164" s="44" t="str">
        <f aca="false">IF(A164="","",VLOOKUP(A164,[7]３年３学期!$A$5:$I$200,3,0))</f>
        <v/>
      </c>
      <c r="AD164" s="42" t="str">
        <f aca="false">IF(A164="","",VLOOKUP(A164,[7]３年３学期!$A$5:$I$200,4,0))</f>
        <v/>
      </c>
      <c r="AE164" s="42" t="str">
        <f aca="false">IF(A164="","",VLOOKUP(A164,[7]３年３学期!$A$5:$I$200,5,0))</f>
        <v/>
      </c>
      <c r="AF164" s="43" t="str">
        <f aca="false">IF(A164="","",VLOOKUP(A164,[7]３年３学期!$A$5:$I$200,6,0))</f>
        <v/>
      </c>
      <c r="AG164" s="40" t="str">
        <f aca="false">IF(A164="","",VLOOKUP(A164,[7]３年３学期!$A$5:$I$200,7,0))</f>
        <v/>
      </c>
      <c r="AH164" s="44" t="str">
        <f aca="false">IF(A164="","",VLOOKUP(A164,[8]３年３学期!$A$5:$I$200,3,0))</f>
        <v/>
      </c>
      <c r="AI164" s="42" t="str">
        <f aca="false">IF(A164="","",VLOOKUP(A164,[8]３年３学期!$A$5:$I$200,4,0))</f>
        <v/>
      </c>
      <c r="AJ164" s="42" t="str">
        <f aca="false">IF(A164="","",VLOOKUP(A164,[8]３年３学期!$A$5:$I$200,5,0))</f>
        <v/>
      </c>
      <c r="AK164" s="43" t="str">
        <f aca="false">IF(A164="","",VLOOKUP(A164,[8]３年３学期!$A$5:$I$200,6,0))</f>
        <v/>
      </c>
      <c r="AL164" s="40" t="str">
        <f aca="false">IF(A164="","",VLOOKUP(A164,[8]３年３学期!$A$5:$I$200,7,0))</f>
        <v/>
      </c>
      <c r="AM164" s="41" t="str">
        <f aca="false">IF(A164="","",VLOOKUP(A164,[9]３年３学期!$A$5:$I$200,3,0))</f>
        <v/>
      </c>
      <c r="AN164" s="42" t="str">
        <f aca="false">IF(A164="","",VLOOKUP(A164,[9]３年３学期!$A$5:$I$200,4,0))</f>
        <v/>
      </c>
      <c r="AO164" s="42" t="str">
        <f aca="false">IF(A164="","",VLOOKUP(A164,[9]３年３学期!$A$5:$I$200,5,0))</f>
        <v/>
      </c>
      <c r="AP164" s="43" t="str">
        <f aca="false">IF(A164="","",VLOOKUP(A164,[9]３年３学期!$A$5:$I$200,6,0))</f>
        <v/>
      </c>
      <c r="AQ164" s="40" t="str">
        <f aca="false">IF(A164="","",VLOOKUP(A164,[9]３年３学期!$A$5:$I$200,7,0))</f>
        <v/>
      </c>
      <c r="AR164" s="41" t="str">
        <f aca="false">IF(A164="","",VLOOKUP(A164,[10]３年３学期!$A$5:$I$200,3,0))</f>
        <v/>
      </c>
      <c r="AS164" s="42" t="str">
        <f aca="false">IF(A164="","",VLOOKUP(A164,[10]３年３学期!$A$5:$I$200,4,0))</f>
        <v/>
      </c>
      <c r="AT164" s="42" t="str">
        <f aca="false">IF(A164="","",VLOOKUP(A164,[10]３年３学期!$A$5:$I$200,5,0))</f>
        <v/>
      </c>
      <c r="AU164" s="43" t="str">
        <f aca="false">IF(A164="","",VLOOKUP(A164,[10]３年３学期!$A$5:$I$200,6,0))</f>
        <v/>
      </c>
      <c r="AV164" s="40" t="str">
        <f aca="false">IF(A164="","",VLOOKUP(A164,[10]３年３学期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E$5:$F$200,2,0))</f>
        <v/>
      </c>
      <c r="C165" s="37" t="str">
        <f aca="false">IF(A165="","",VLOOKUP(A165,[2]３年３学期!$A$5:$I$200,3,0))</f>
        <v/>
      </c>
      <c r="D165" s="38" t="str">
        <f aca="false">IF(A165="","",VLOOKUP(A165,[2]３年３学期!$A$5:$I$200,4,0))</f>
        <v/>
      </c>
      <c r="E165" s="38" t="str">
        <f aca="false">IF(A165="","",VLOOKUP(A165,[2]３年３学期!$A$5:$I$200,5,0))</f>
        <v/>
      </c>
      <c r="F165" s="38" t="str">
        <f aca="false">IF(A165="","",VLOOKUP(A165,[2]３年３学期!$A$5:$I$200,6,0))</f>
        <v/>
      </c>
      <c r="G165" s="39" t="str">
        <f aca="false">IF(A165="","",VLOOKUP(A165,[2]３年３学期!$A$5:$I$200,7,0))</f>
        <v/>
      </c>
      <c r="H165" s="40" t="str">
        <f aca="false">IF(A165="","",VLOOKUP(A165,[2]３年３学期!$A$5:$I$200,8,0))</f>
        <v/>
      </c>
      <c r="I165" s="41" t="str">
        <f aca="false">IF(A165="","",VLOOKUP(A165,[3]３年３学期!$A$5:$I$200,3,0))</f>
        <v/>
      </c>
      <c r="J165" s="42" t="str">
        <f aca="false">IF(A165="","",VLOOKUP(A165,[3]３年３学期!$A$5:$I$200,4,0))</f>
        <v/>
      </c>
      <c r="K165" s="42" t="str">
        <f aca="false">IF(A165="","",VLOOKUP(A165,[3]３年３学期!$A$5:$I$200,5,0))</f>
        <v/>
      </c>
      <c r="L165" s="43" t="str">
        <f aca="false">IF(A165="","",VLOOKUP(A165,[3]３年３学期!$A$5:$I$200,6,0))</f>
        <v/>
      </c>
      <c r="M165" s="40" t="str">
        <f aca="false">IF(A165="","",VLOOKUP(A165,[3]３年３学期!$A$5:$I$200,7,0))</f>
        <v/>
      </c>
      <c r="N165" s="44" t="str">
        <f aca="false">IF(A165="","",VLOOKUP(A165,[4]３年３学期!$A$5:$I$200,3,0))</f>
        <v/>
      </c>
      <c r="O165" s="42" t="str">
        <f aca="false">IF(A165="","",VLOOKUP(A165,[4]３年３学期!$A$5:$I$200,4,0))</f>
        <v/>
      </c>
      <c r="P165" s="42" t="str">
        <f aca="false">IF(A165="","",VLOOKUP(A165,[4]３年３学期!$A$5:$I$200,5,0))</f>
        <v/>
      </c>
      <c r="Q165" s="43" t="str">
        <f aca="false">IF(A165="","",VLOOKUP(A165,[4]３年３学期!$A$5:$I$200,6,0))</f>
        <v/>
      </c>
      <c r="R165" s="40" t="str">
        <f aca="false">IF(A165="","",VLOOKUP(A165,[4]３年３学期!$A$5:$I$200,7,0))</f>
        <v/>
      </c>
      <c r="S165" s="44" t="str">
        <f aca="false">IF(A165="","",VLOOKUP(A165,[5]３年３学期!$A$5:$I$200,3,0))</f>
        <v/>
      </c>
      <c r="T165" s="42" t="str">
        <f aca="false">IF(A165="","",VLOOKUP(A165,[5]３年３学期!$A$5:$I$200,4,0))</f>
        <v/>
      </c>
      <c r="U165" s="42" t="str">
        <f aca="false">IF(A165="","",VLOOKUP(A165,[5]３年３学期!$A$5:$I$200,5,0))</f>
        <v/>
      </c>
      <c r="V165" s="43" t="str">
        <f aca="false">IF(A165="","",VLOOKUP(A165,[5]３年３学期!$A$5:$I$200,6,0))</f>
        <v/>
      </c>
      <c r="W165" s="40" t="str">
        <f aca="false">IF(A165="","",VLOOKUP(A165,[5]３年３学期!$A$5:$I$200,7,0))</f>
        <v/>
      </c>
      <c r="X165" s="44" t="str">
        <f aca="false">IF(A165="","",VLOOKUP(A165,[6]３年３学期!$A$5:$I$200,3,0))</f>
        <v/>
      </c>
      <c r="Y165" s="42" t="str">
        <f aca="false">IF(A165="","",VLOOKUP(A165,[6]３年３学期!$A$5:$I$200,4,0))</f>
        <v/>
      </c>
      <c r="Z165" s="42" t="str">
        <f aca="false">IF(A165="","",VLOOKUP(A165,[6]３年３学期!$A$5:$I$200,5,0))</f>
        <v/>
      </c>
      <c r="AA165" s="43" t="str">
        <f aca="false">IF(A165="","",VLOOKUP(A165,[6]３年３学期!$A$5:$I$200,6,0))</f>
        <v/>
      </c>
      <c r="AB165" s="40" t="str">
        <f aca="false">IF(A165="","",VLOOKUP(A165,[6]３年３学期!$A$5:$I$200,7,0))</f>
        <v/>
      </c>
      <c r="AC165" s="44" t="str">
        <f aca="false">IF(A165="","",VLOOKUP(A165,[7]３年３学期!$A$5:$I$200,3,0))</f>
        <v/>
      </c>
      <c r="AD165" s="42" t="str">
        <f aca="false">IF(A165="","",VLOOKUP(A165,[7]３年３学期!$A$5:$I$200,4,0))</f>
        <v/>
      </c>
      <c r="AE165" s="42" t="str">
        <f aca="false">IF(A165="","",VLOOKUP(A165,[7]３年３学期!$A$5:$I$200,5,0))</f>
        <v/>
      </c>
      <c r="AF165" s="43" t="str">
        <f aca="false">IF(A165="","",VLOOKUP(A165,[7]３年３学期!$A$5:$I$200,6,0))</f>
        <v/>
      </c>
      <c r="AG165" s="40" t="str">
        <f aca="false">IF(A165="","",VLOOKUP(A165,[7]３年３学期!$A$5:$I$200,7,0))</f>
        <v/>
      </c>
      <c r="AH165" s="44" t="str">
        <f aca="false">IF(A165="","",VLOOKUP(A165,[8]３年３学期!$A$5:$I$200,3,0))</f>
        <v/>
      </c>
      <c r="AI165" s="42" t="str">
        <f aca="false">IF(A165="","",VLOOKUP(A165,[8]３年３学期!$A$5:$I$200,4,0))</f>
        <v/>
      </c>
      <c r="AJ165" s="42" t="str">
        <f aca="false">IF(A165="","",VLOOKUP(A165,[8]３年３学期!$A$5:$I$200,5,0))</f>
        <v/>
      </c>
      <c r="AK165" s="43" t="str">
        <f aca="false">IF(A165="","",VLOOKUP(A165,[8]３年３学期!$A$5:$I$200,6,0))</f>
        <v/>
      </c>
      <c r="AL165" s="40" t="str">
        <f aca="false">IF(A165="","",VLOOKUP(A165,[8]３年３学期!$A$5:$I$200,7,0))</f>
        <v/>
      </c>
      <c r="AM165" s="41" t="str">
        <f aca="false">IF(A165="","",VLOOKUP(A165,[9]３年３学期!$A$5:$I$200,3,0))</f>
        <v/>
      </c>
      <c r="AN165" s="42" t="str">
        <f aca="false">IF(A165="","",VLOOKUP(A165,[9]３年３学期!$A$5:$I$200,4,0))</f>
        <v/>
      </c>
      <c r="AO165" s="42" t="str">
        <f aca="false">IF(A165="","",VLOOKUP(A165,[9]３年３学期!$A$5:$I$200,5,0))</f>
        <v/>
      </c>
      <c r="AP165" s="43" t="str">
        <f aca="false">IF(A165="","",VLOOKUP(A165,[9]３年３学期!$A$5:$I$200,6,0))</f>
        <v/>
      </c>
      <c r="AQ165" s="40" t="str">
        <f aca="false">IF(A165="","",VLOOKUP(A165,[9]３年３学期!$A$5:$I$200,7,0))</f>
        <v/>
      </c>
      <c r="AR165" s="41" t="str">
        <f aca="false">IF(A165="","",VLOOKUP(A165,[10]３年３学期!$A$5:$I$200,3,0))</f>
        <v/>
      </c>
      <c r="AS165" s="42" t="str">
        <f aca="false">IF(A165="","",VLOOKUP(A165,[10]３年３学期!$A$5:$I$200,4,0))</f>
        <v/>
      </c>
      <c r="AT165" s="42" t="str">
        <f aca="false">IF(A165="","",VLOOKUP(A165,[10]３年３学期!$A$5:$I$200,5,0))</f>
        <v/>
      </c>
      <c r="AU165" s="43" t="str">
        <f aca="false">IF(A165="","",VLOOKUP(A165,[10]３年３学期!$A$5:$I$200,6,0))</f>
        <v/>
      </c>
      <c r="AV165" s="40" t="str">
        <f aca="false">IF(A165="","",VLOOKUP(A165,[10]３年３学期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E$5:$F$200,2,0))</f>
        <v/>
      </c>
      <c r="C166" s="37" t="str">
        <f aca="false">IF(A166="","",VLOOKUP(A166,[2]３年３学期!$A$5:$I$200,3,0))</f>
        <v/>
      </c>
      <c r="D166" s="38" t="str">
        <f aca="false">IF(A166="","",VLOOKUP(A166,[2]３年３学期!$A$5:$I$200,4,0))</f>
        <v/>
      </c>
      <c r="E166" s="38" t="str">
        <f aca="false">IF(A166="","",VLOOKUP(A166,[2]３年３学期!$A$5:$I$200,5,0))</f>
        <v/>
      </c>
      <c r="F166" s="38" t="str">
        <f aca="false">IF(A166="","",VLOOKUP(A166,[2]３年３学期!$A$5:$I$200,6,0))</f>
        <v/>
      </c>
      <c r="G166" s="39" t="str">
        <f aca="false">IF(A166="","",VLOOKUP(A166,[2]３年３学期!$A$5:$I$200,7,0))</f>
        <v/>
      </c>
      <c r="H166" s="40" t="str">
        <f aca="false">IF(A166="","",VLOOKUP(A166,[2]３年３学期!$A$5:$I$200,8,0))</f>
        <v/>
      </c>
      <c r="I166" s="41" t="str">
        <f aca="false">IF(A166="","",VLOOKUP(A166,[3]３年３学期!$A$5:$I$200,3,0))</f>
        <v/>
      </c>
      <c r="J166" s="42" t="str">
        <f aca="false">IF(A166="","",VLOOKUP(A166,[3]３年３学期!$A$5:$I$200,4,0))</f>
        <v/>
      </c>
      <c r="K166" s="42" t="str">
        <f aca="false">IF(A166="","",VLOOKUP(A166,[3]３年３学期!$A$5:$I$200,5,0))</f>
        <v/>
      </c>
      <c r="L166" s="43" t="str">
        <f aca="false">IF(A166="","",VLOOKUP(A166,[3]３年３学期!$A$5:$I$200,6,0))</f>
        <v/>
      </c>
      <c r="M166" s="40" t="str">
        <f aca="false">IF(A166="","",VLOOKUP(A166,[3]３年３学期!$A$5:$I$200,7,0))</f>
        <v/>
      </c>
      <c r="N166" s="44" t="str">
        <f aca="false">IF(A166="","",VLOOKUP(A166,[4]３年３学期!$A$5:$I$200,3,0))</f>
        <v/>
      </c>
      <c r="O166" s="42" t="str">
        <f aca="false">IF(A166="","",VLOOKUP(A166,[4]３年３学期!$A$5:$I$200,4,0))</f>
        <v/>
      </c>
      <c r="P166" s="42" t="str">
        <f aca="false">IF(A166="","",VLOOKUP(A166,[4]３年３学期!$A$5:$I$200,5,0))</f>
        <v/>
      </c>
      <c r="Q166" s="43" t="str">
        <f aca="false">IF(A166="","",VLOOKUP(A166,[4]３年３学期!$A$5:$I$200,6,0))</f>
        <v/>
      </c>
      <c r="R166" s="40" t="str">
        <f aca="false">IF(A166="","",VLOOKUP(A166,[4]３年３学期!$A$5:$I$200,7,0))</f>
        <v/>
      </c>
      <c r="S166" s="44" t="str">
        <f aca="false">IF(A166="","",VLOOKUP(A166,[5]３年３学期!$A$5:$I$200,3,0))</f>
        <v/>
      </c>
      <c r="T166" s="42" t="str">
        <f aca="false">IF(A166="","",VLOOKUP(A166,[5]３年３学期!$A$5:$I$200,4,0))</f>
        <v/>
      </c>
      <c r="U166" s="42" t="str">
        <f aca="false">IF(A166="","",VLOOKUP(A166,[5]３年３学期!$A$5:$I$200,5,0))</f>
        <v/>
      </c>
      <c r="V166" s="43" t="str">
        <f aca="false">IF(A166="","",VLOOKUP(A166,[5]３年３学期!$A$5:$I$200,6,0))</f>
        <v/>
      </c>
      <c r="W166" s="40" t="str">
        <f aca="false">IF(A166="","",VLOOKUP(A166,[5]３年３学期!$A$5:$I$200,7,0))</f>
        <v/>
      </c>
      <c r="X166" s="44" t="str">
        <f aca="false">IF(A166="","",VLOOKUP(A166,[6]３年３学期!$A$5:$I$200,3,0))</f>
        <v/>
      </c>
      <c r="Y166" s="42" t="str">
        <f aca="false">IF(A166="","",VLOOKUP(A166,[6]３年３学期!$A$5:$I$200,4,0))</f>
        <v/>
      </c>
      <c r="Z166" s="42" t="str">
        <f aca="false">IF(A166="","",VLOOKUP(A166,[6]３年３学期!$A$5:$I$200,5,0))</f>
        <v/>
      </c>
      <c r="AA166" s="43" t="str">
        <f aca="false">IF(A166="","",VLOOKUP(A166,[6]３年３学期!$A$5:$I$200,6,0))</f>
        <v/>
      </c>
      <c r="AB166" s="40" t="str">
        <f aca="false">IF(A166="","",VLOOKUP(A166,[6]３年３学期!$A$5:$I$200,7,0))</f>
        <v/>
      </c>
      <c r="AC166" s="44" t="str">
        <f aca="false">IF(A166="","",VLOOKUP(A166,[7]３年３学期!$A$5:$I$200,3,0))</f>
        <v/>
      </c>
      <c r="AD166" s="42" t="str">
        <f aca="false">IF(A166="","",VLOOKUP(A166,[7]３年３学期!$A$5:$I$200,4,0))</f>
        <v/>
      </c>
      <c r="AE166" s="42" t="str">
        <f aca="false">IF(A166="","",VLOOKUP(A166,[7]３年３学期!$A$5:$I$200,5,0))</f>
        <v/>
      </c>
      <c r="AF166" s="43" t="str">
        <f aca="false">IF(A166="","",VLOOKUP(A166,[7]３年３学期!$A$5:$I$200,6,0))</f>
        <v/>
      </c>
      <c r="AG166" s="40" t="str">
        <f aca="false">IF(A166="","",VLOOKUP(A166,[7]３年３学期!$A$5:$I$200,7,0))</f>
        <v/>
      </c>
      <c r="AH166" s="44" t="str">
        <f aca="false">IF(A166="","",VLOOKUP(A166,[8]３年３学期!$A$5:$I$200,3,0))</f>
        <v/>
      </c>
      <c r="AI166" s="42" t="str">
        <f aca="false">IF(A166="","",VLOOKUP(A166,[8]３年３学期!$A$5:$I$200,4,0))</f>
        <v/>
      </c>
      <c r="AJ166" s="42" t="str">
        <f aca="false">IF(A166="","",VLOOKUP(A166,[8]３年３学期!$A$5:$I$200,5,0))</f>
        <v/>
      </c>
      <c r="AK166" s="43" t="str">
        <f aca="false">IF(A166="","",VLOOKUP(A166,[8]３年３学期!$A$5:$I$200,6,0))</f>
        <v/>
      </c>
      <c r="AL166" s="40" t="str">
        <f aca="false">IF(A166="","",VLOOKUP(A166,[8]３年３学期!$A$5:$I$200,7,0))</f>
        <v/>
      </c>
      <c r="AM166" s="41" t="str">
        <f aca="false">IF(A166="","",VLOOKUP(A166,[9]３年３学期!$A$5:$I$200,3,0))</f>
        <v/>
      </c>
      <c r="AN166" s="42" t="str">
        <f aca="false">IF(A166="","",VLOOKUP(A166,[9]３年３学期!$A$5:$I$200,4,0))</f>
        <v/>
      </c>
      <c r="AO166" s="42" t="str">
        <f aca="false">IF(A166="","",VLOOKUP(A166,[9]３年３学期!$A$5:$I$200,5,0))</f>
        <v/>
      </c>
      <c r="AP166" s="43" t="str">
        <f aca="false">IF(A166="","",VLOOKUP(A166,[9]３年３学期!$A$5:$I$200,6,0))</f>
        <v/>
      </c>
      <c r="AQ166" s="40" t="str">
        <f aca="false">IF(A166="","",VLOOKUP(A166,[9]３年３学期!$A$5:$I$200,7,0))</f>
        <v/>
      </c>
      <c r="AR166" s="41" t="str">
        <f aca="false">IF(A166="","",VLOOKUP(A166,[10]３年３学期!$A$5:$I$200,3,0))</f>
        <v/>
      </c>
      <c r="AS166" s="42" t="str">
        <f aca="false">IF(A166="","",VLOOKUP(A166,[10]３年３学期!$A$5:$I$200,4,0))</f>
        <v/>
      </c>
      <c r="AT166" s="42" t="str">
        <f aca="false">IF(A166="","",VLOOKUP(A166,[10]３年３学期!$A$5:$I$200,5,0))</f>
        <v/>
      </c>
      <c r="AU166" s="43" t="str">
        <f aca="false">IF(A166="","",VLOOKUP(A166,[10]３年３学期!$A$5:$I$200,6,0))</f>
        <v/>
      </c>
      <c r="AV166" s="40" t="str">
        <f aca="false">IF(A166="","",VLOOKUP(A166,[10]３年３学期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E$5:$F$200,2,0))</f>
        <v/>
      </c>
      <c r="C167" s="37" t="str">
        <f aca="false">IF(A167="","",VLOOKUP(A167,[2]３年３学期!$A$5:$I$200,3,0))</f>
        <v/>
      </c>
      <c r="D167" s="38" t="str">
        <f aca="false">IF(A167="","",VLOOKUP(A167,[2]３年３学期!$A$5:$I$200,4,0))</f>
        <v/>
      </c>
      <c r="E167" s="38" t="str">
        <f aca="false">IF(A167="","",VLOOKUP(A167,[2]３年３学期!$A$5:$I$200,5,0))</f>
        <v/>
      </c>
      <c r="F167" s="38" t="str">
        <f aca="false">IF(A167="","",VLOOKUP(A167,[2]３年３学期!$A$5:$I$200,6,0))</f>
        <v/>
      </c>
      <c r="G167" s="39" t="str">
        <f aca="false">IF(A167="","",VLOOKUP(A167,[2]３年３学期!$A$5:$I$200,7,0))</f>
        <v/>
      </c>
      <c r="H167" s="40" t="str">
        <f aca="false">IF(A167="","",VLOOKUP(A167,[2]３年３学期!$A$5:$I$200,8,0))</f>
        <v/>
      </c>
      <c r="I167" s="41" t="str">
        <f aca="false">IF(A167="","",VLOOKUP(A167,[3]３年３学期!$A$5:$I$200,3,0))</f>
        <v/>
      </c>
      <c r="J167" s="42" t="str">
        <f aca="false">IF(A167="","",VLOOKUP(A167,[3]３年３学期!$A$5:$I$200,4,0))</f>
        <v/>
      </c>
      <c r="K167" s="42" t="str">
        <f aca="false">IF(A167="","",VLOOKUP(A167,[3]３年３学期!$A$5:$I$200,5,0))</f>
        <v/>
      </c>
      <c r="L167" s="43" t="str">
        <f aca="false">IF(A167="","",VLOOKUP(A167,[3]３年３学期!$A$5:$I$200,6,0))</f>
        <v/>
      </c>
      <c r="M167" s="40" t="str">
        <f aca="false">IF(A167="","",VLOOKUP(A167,[3]３年３学期!$A$5:$I$200,7,0))</f>
        <v/>
      </c>
      <c r="N167" s="44" t="str">
        <f aca="false">IF(A167="","",VLOOKUP(A167,[4]３年３学期!$A$5:$I$200,3,0))</f>
        <v/>
      </c>
      <c r="O167" s="42" t="str">
        <f aca="false">IF(A167="","",VLOOKUP(A167,[4]３年３学期!$A$5:$I$200,4,0))</f>
        <v/>
      </c>
      <c r="P167" s="42" t="str">
        <f aca="false">IF(A167="","",VLOOKUP(A167,[4]３年３学期!$A$5:$I$200,5,0))</f>
        <v/>
      </c>
      <c r="Q167" s="43" t="str">
        <f aca="false">IF(A167="","",VLOOKUP(A167,[4]３年３学期!$A$5:$I$200,6,0))</f>
        <v/>
      </c>
      <c r="R167" s="40" t="str">
        <f aca="false">IF(A167="","",VLOOKUP(A167,[4]３年３学期!$A$5:$I$200,7,0))</f>
        <v/>
      </c>
      <c r="S167" s="44" t="str">
        <f aca="false">IF(A167="","",VLOOKUP(A167,[5]３年３学期!$A$5:$I$200,3,0))</f>
        <v/>
      </c>
      <c r="T167" s="42" t="str">
        <f aca="false">IF(A167="","",VLOOKUP(A167,[5]３年３学期!$A$5:$I$200,4,0))</f>
        <v/>
      </c>
      <c r="U167" s="42" t="str">
        <f aca="false">IF(A167="","",VLOOKUP(A167,[5]３年３学期!$A$5:$I$200,5,0))</f>
        <v/>
      </c>
      <c r="V167" s="43" t="str">
        <f aca="false">IF(A167="","",VLOOKUP(A167,[5]３年３学期!$A$5:$I$200,6,0))</f>
        <v/>
      </c>
      <c r="W167" s="40" t="str">
        <f aca="false">IF(A167="","",VLOOKUP(A167,[5]３年３学期!$A$5:$I$200,7,0))</f>
        <v/>
      </c>
      <c r="X167" s="44" t="str">
        <f aca="false">IF(A167="","",VLOOKUP(A167,[6]３年３学期!$A$5:$I$200,3,0))</f>
        <v/>
      </c>
      <c r="Y167" s="42" t="str">
        <f aca="false">IF(A167="","",VLOOKUP(A167,[6]３年３学期!$A$5:$I$200,4,0))</f>
        <v/>
      </c>
      <c r="Z167" s="42" t="str">
        <f aca="false">IF(A167="","",VLOOKUP(A167,[6]３年３学期!$A$5:$I$200,5,0))</f>
        <v/>
      </c>
      <c r="AA167" s="43" t="str">
        <f aca="false">IF(A167="","",VLOOKUP(A167,[6]３年３学期!$A$5:$I$200,6,0))</f>
        <v/>
      </c>
      <c r="AB167" s="40" t="str">
        <f aca="false">IF(A167="","",VLOOKUP(A167,[6]３年３学期!$A$5:$I$200,7,0))</f>
        <v/>
      </c>
      <c r="AC167" s="44" t="str">
        <f aca="false">IF(A167="","",VLOOKUP(A167,[7]３年３学期!$A$5:$I$200,3,0))</f>
        <v/>
      </c>
      <c r="AD167" s="42" t="str">
        <f aca="false">IF(A167="","",VLOOKUP(A167,[7]３年３学期!$A$5:$I$200,4,0))</f>
        <v/>
      </c>
      <c r="AE167" s="42" t="str">
        <f aca="false">IF(A167="","",VLOOKUP(A167,[7]３年３学期!$A$5:$I$200,5,0))</f>
        <v/>
      </c>
      <c r="AF167" s="43" t="str">
        <f aca="false">IF(A167="","",VLOOKUP(A167,[7]３年３学期!$A$5:$I$200,6,0))</f>
        <v/>
      </c>
      <c r="AG167" s="40" t="str">
        <f aca="false">IF(A167="","",VLOOKUP(A167,[7]３年３学期!$A$5:$I$200,7,0))</f>
        <v/>
      </c>
      <c r="AH167" s="44" t="str">
        <f aca="false">IF(A167="","",VLOOKUP(A167,[8]３年３学期!$A$5:$I$200,3,0))</f>
        <v/>
      </c>
      <c r="AI167" s="42" t="str">
        <f aca="false">IF(A167="","",VLOOKUP(A167,[8]３年３学期!$A$5:$I$200,4,0))</f>
        <v/>
      </c>
      <c r="AJ167" s="42" t="str">
        <f aca="false">IF(A167="","",VLOOKUP(A167,[8]３年３学期!$A$5:$I$200,5,0))</f>
        <v/>
      </c>
      <c r="AK167" s="43" t="str">
        <f aca="false">IF(A167="","",VLOOKUP(A167,[8]３年３学期!$A$5:$I$200,6,0))</f>
        <v/>
      </c>
      <c r="AL167" s="40" t="str">
        <f aca="false">IF(A167="","",VLOOKUP(A167,[8]３年３学期!$A$5:$I$200,7,0))</f>
        <v/>
      </c>
      <c r="AM167" s="41" t="str">
        <f aca="false">IF(A167="","",VLOOKUP(A167,[9]３年３学期!$A$5:$I$200,3,0))</f>
        <v/>
      </c>
      <c r="AN167" s="42" t="str">
        <f aca="false">IF(A167="","",VLOOKUP(A167,[9]３年３学期!$A$5:$I$200,4,0))</f>
        <v/>
      </c>
      <c r="AO167" s="42" t="str">
        <f aca="false">IF(A167="","",VLOOKUP(A167,[9]３年３学期!$A$5:$I$200,5,0))</f>
        <v/>
      </c>
      <c r="AP167" s="43" t="str">
        <f aca="false">IF(A167="","",VLOOKUP(A167,[9]３年３学期!$A$5:$I$200,6,0))</f>
        <v/>
      </c>
      <c r="AQ167" s="40" t="str">
        <f aca="false">IF(A167="","",VLOOKUP(A167,[9]３年３学期!$A$5:$I$200,7,0))</f>
        <v/>
      </c>
      <c r="AR167" s="41" t="str">
        <f aca="false">IF(A167="","",VLOOKUP(A167,[10]３年３学期!$A$5:$I$200,3,0))</f>
        <v/>
      </c>
      <c r="AS167" s="42" t="str">
        <f aca="false">IF(A167="","",VLOOKUP(A167,[10]３年３学期!$A$5:$I$200,4,0))</f>
        <v/>
      </c>
      <c r="AT167" s="42" t="str">
        <f aca="false">IF(A167="","",VLOOKUP(A167,[10]３年３学期!$A$5:$I$200,5,0))</f>
        <v/>
      </c>
      <c r="AU167" s="43" t="str">
        <f aca="false">IF(A167="","",VLOOKUP(A167,[10]３年３学期!$A$5:$I$200,6,0))</f>
        <v/>
      </c>
      <c r="AV167" s="40" t="str">
        <f aca="false">IF(A167="","",VLOOKUP(A167,[10]３年３学期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E$5:$F$200,2,0))</f>
        <v/>
      </c>
      <c r="C168" s="37" t="str">
        <f aca="false">IF(A168="","",VLOOKUP(A168,[2]３年３学期!$A$5:$I$200,3,0))</f>
        <v/>
      </c>
      <c r="D168" s="38" t="str">
        <f aca="false">IF(A168="","",VLOOKUP(A168,[2]３年３学期!$A$5:$I$200,4,0))</f>
        <v/>
      </c>
      <c r="E168" s="38" t="str">
        <f aca="false">IF(A168="","",VLOOKUP(A168,[2]３年３学期!$A$5:$I$200,5,0))</f>
        <v/>
      </c>
      <c r="F168" s="38" t="str">
        <f aca="false">IF(A168="","",VLOOKUP(A168,[2]３年３学期!$A$5:$I$200,6,0))</f>
        <v/>
      </c>
      <c r="G168" s="39" t="str">
        <f aca="false">IF(A168="","",VLOOKUP(A168,[2]３年３学期!$A$5:$I$200,7,0))</f>
        <v/>
      </c>
      <c r="H168" s="40" t="str">
        <f aca="false">IF(A168="","",VLOOKUP(A168,[2]３年３学期!$A$5:$I$200,8,0))</f>
        <v/>
      </c>
      <c r="I168" s="41" t="str">
        <f aca="false">IF(A168="","",VLOOKUP(A168,[3]３年３学期!$A$5:$I$200,3,0))</f>
        <v/>
      </c>
      <c r="J168" s="42" t="str">
        <f aca="false">IF(A168="","",VLOOKUP(A168,[3]３年３学期!$A$5:$I$200,4,0))</f>
        <v/>
      </c>
      <c r="K168" s="42" t="str">
        <f aca="false">IF(A168="","",VLOOKUP(A168,[3]３年３学期!$A$5:$I$200,5,0))</f>
        <v/>
      </c>
      <c r="L168" s="43" t="str">
        <f aca="false">IF(A168="","",VLOOKUP(A168,[3]３年３学期!$A$5:$I$200,6,0))</f>
        <v/>
      </c>
      <c r="M168" s="40" t="str">
        <f aca="false">IF(A168="","",VLOOKUP(A168,[3]３年３学期!$A$5:$I$200,7,0))</f>
        <v/>
      </c>
      <c r="N168" s="44" t="str">
        <f aca="false">IF(A168="","",VLOOKUP(A168,[4]３年３学期!$A$5:$I$200,3,0))</f>
        <v/>
      </c>
      <c r="O168" s="42" t="str">
        <f aca="false">IF(A168="","",VLOOKUP(A168,[4]３年３学期!$A$5:$I$200,4,0))</f>
        <v/>
      </c>
      <c r="P168" s="42" t="str">
        <f aca="false">IF(A168="","",VLOOKUP(A168,[4]３年３学期!$A$5:$I$200,5,0))</f>
        <v/>
      </c>
      <c r="Q168" s="43" t="str">
        <f aca="false">IF(A168="","",VLOOKUP(A168,[4]３年３学期!$A$5:$I$200,6,0))</f>
        <v/>
      </c>
      <c r="R168" s="40" t="str">
        <f aca="false">IF(A168="","",VLOOKUP(A168,[4]３年３学期!$A$5:$I$200,7,0))</f>
        <v/>
      </c>
      <c r="S168" s="44" t="str">
        <f aca="false">IF(A168="","",VLOOKUP(A168,[5]３年３学期!$A$5:$I$200,3,0))</f>
        <v/>
      </c>
      <c r="T168" s="42" t="str">
        <f aca="false">IF(A168="","",VLOOKUP(A168,[5]３年３学期!$A$5:$I$200,4,0))</f>
        <v/>
      </c>
      <c r="U168" s="42" t="str">
        <f aca="false">IF(A168="","",VLOOKUP(A168,[5]３年３学期!$A$5:$I$200,5,0))</f>
        <v/>
      </c>
      <c r="V168" s="43" t="str">
        <f aca="false">IF(A168="","",VLOOKUP(A168,[5]３年３学期!$A$5:$I$200,6,0))</f>
        <v/>
      </c>
      <c r="W168" s="40" t="str">
        <f aca="false">IF(A168="","",VLOOKUP(A168,[5]３年３学期!$A$5:$I$200,7,0))</f>
        <v/>
      </c>
      <c r="X168" s="44" t="str">
        <f aca="false">IF(A168="","",VLOOKUP(A168,[6]３年３学期!$A$5:$I$200,3,0))</f>
        <v/>
      </c>
      <c r="Y168" s="42" t="str">
        <f aca="false">IF(A168="","",VLOOKUP(A168,[6]３年３学期!$A$5:$I$200,4,0))</f>
        <v/>
      </c>
      <c r="Z168" s="42" t="str">
        <f aca="false">IF(A168="","",VLOOKUP(A168,[6]３年３学期!$A$5:$I$200,5,0))</f>
        <v/>
      </c>
      <c r="AA168" s="43" t="str">
        <f aca="false">IF(A168="","",VLOOKUP(A168,[6]３年３学期!$A$5:$I$200,6,0))</f>
        <v/>
      </c>
      <c r="AB168" s="40" t="str">
        <f aca="false">IF(A168="","",VLOOKUP(A168,[6]３年３学期!$A$5:$I$200,7,0))</f>
        <v/>
      </c>
      <c r="AC168" s="44" t="str">
        <f aca="false">IF(A168="","",VLOOKUP(A168,[7]３年３学期!$A$5:$I$200,3,0))</f>
        <v/>
      </c>
      <c r="AD168" s="42" t="str">
        <f aca="false">IF(A168="","",VLOOKUP(A168,[7]３年３学期!$A$5:$I$200,4,0))</f>
        <v/>
      </c>
      <c r="AE168" s="42" t="str">
        <f aca="false">IF(A168="","",VLOOKUP(A168,[7]３年３学期!$A$5:$I$200,5,0))</f>
        <v/>
      </c>
      <c r="AF168" s="43" t="str">
        <f aca="false">IF(A168="","",VLOOKUP(A168,[7]３年３学期!$A$5:$I$200,6,0))</f>
        <v/>
      </c>
      <c r="AG168" s="40" t="str">
        <f aca="false">IF(A168="","",VLOOKUP(A168,[7]３年３学期!$A$5:$I$200,7,0))</f>
        <v/>
      </c>
      <c r="AH168" s="44" t="str">
        <f aca="false">IF(A168="","",VLOOKUP(A168,[8]３年３学期!$A$5:$I$200,3,0))</f>
        <v/>
      </c>
      <c r="AI168" s="42" t="str">
        <f aca="false">IF(A168="","",VLOOKUP(A168,[8]３年３学期!$A$5:$I$200,4,0))</f>
        <v/>
      </c>
      <c r="AJ168" s="42" t="str">
        <f aca="false">IF(A168="","",VLOOKUP(A168,[8]３年３学期!$A$5:$I$200,5,0))</f>
        <v/>
      </c>
      <c r="AK168" s="43" t="str">
        <f aca="false">IF(A168="","",VLOOKUP(A168,[8]３年３学期!$A$5:$I$200,6,0))</f>
        <v/>
      </c>
      <c r="AL168" s="40" t="str">
        <f aca="false">IF(A168="","",VLOOKUP(A168,[8]３年３学期!$A$5:$I$200,7,0))</f>
        <v/>
      </c>
      <c r="AM168" s="41" t="str">
        <f aca="false">IF(A168="","",VLOOKUP(A168,[9]３年３学期!$A$5:$I$200,3,0))</f>
        <v/>
      </c>
      <c r="AN168" s="42" t="str">
        <f aca="false">IF(A168="","",VLOOKUP(A168,[9]３年３学期!$A$5:$I$200,4,0))</f>
        <v/>
      </c>
      <c r="AO168" s="42" t="str">
        <f aca="false">IF(A168="","",VLOOKUP(A168,[9]３年３学期!$A$5:$I$200,5,0))</f>
        <v/>
      </c>
      <c r="AP168" s="43" t="str">
        <f aca="false">IF(A168="","",VLOOKUP(A168,[9]３年３学期!$A$5:$I$200,6,0))</f>
        <v/>
      </c>
      <c r="AQ168" s="40" t="str">
        <f aca="false">IF(A168="","",VLOOKUP(A168,[9]３年３学期!$A$5:$I$200,7,0))</f>
        <v/>
      </c>
      <c r="AR168" s="41" t="str">
        <f aca="false">IF(A168="","",VLOOKUP(A168,[10]３年３学期!$A$5:$I$200,3,0))</f>
        <v/>
      </c>
      <c r="AS168" s="42" t="str">
        <f aca="false">IF(A168="","",VLOOKUP(A168,[10]３年３学期!$A$5:$I$200,4,0))</f>
        <v/>
      </c>
      <c r="AT168" s="42" t="str">
        <f aca="false">IF(A168="","",VLOOKUP(A168,[10]３年３学期!$A$5:$I$200,5,0))</f>
        <v/>
      </c>
      <c r="AU168" s="43" t="str">
        <f aca="false">IF(A168="","",VLOOKUP(A168,[10]３年３学期!$A$5:$I$200,6,0))</f>
        <v/>
      </c>
      <c r="AV168" s="40" t="str">
        <f aca="false">IF(A168="","",VLOOKUP(A168,[10]３年３学期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E$5:$F$200,2,0))</f>
        <v/>
      </c>
      <c r="C169" s="37" t="str">
        <f aca="false">IF(A169="","",VLOOKUP(A169,[2]３年３学期!$A$5:$I$200,3,0))</f>
        <v/>
      </c>
      <c r="D169" s="38" t="str">
        <f aca="false">IF(A169="","",VLOOKUP(A169,[2]３年３学期!$A$5:$I$200,4,0))</f>
        <v/>
      </c>
      <c r="E169" s="38" t="str">
        <f aca="false">IF(A169="","",VLOOKUP(A169,[2]３年３学期!$A$5:$I$200,5,0))</f>
        <v/>
      </c>
      <c r="F169" s="38" t="str">
        <f aca="false">IF(A169="","",VLOOKUP(A169,[2]３年３学期!$A$5:$I$200,6,0))</f>
        <v/>
      </c>
      <c r="G169" s="39" t="str">
        <f aca="false">IF(A169="","",VLOOKUP(A169,[2]３年３学期!$A$5:$I$200,7,0))</f>
        <v/>
      </c>
      <c r="H169" s="40" t="str">
        <f aca="false">IF(A169="","",VLOOKUP(A169,[2]３年３学期!$A$5:$I$200,8,0))</f>
        <v/>
      </c>
      <c r="I169" s="41" t="str">
        <f aca="false">IF(A169="","",VLOOKUP(A169,[3]３年３学期!$A$5:$I$200,3,0))</f>
        <v/>
      </c>
      <c r="J169" s="42" t="str">
        <f aca="false">IF(A169="","",VLOOKUP(A169,[3]３年３学期!$A$5:$I$200,4,0))</f>
        <v/>
      </c>
      <c r="K169" s="42" t="str">
        <f aca="false">IF(A169="","",VLOOKUP(A169,[3]３年３学期!$A$5:$I$200,5,0))</f>
        <v/>
      </c>
      <c r="L169" s="43" t="str">
        <f aca="false">IF(A169="","",VLOOKUP(A169,[3]３年３学期!$A$5:$I$200,6,0))</f>
        <v/>
      </c>
      <c r="M169" s="40" t="str">
        <f aca="false">IF(A169="","",VLOOKUP(A169,[3]３年３学期!$A$5:$I$200,7,0))</f>
        <v/>
      </c>
      <c r="N169" s="44" t="str">
        <f aca="false">IF(A169="","",VLOOKUP(A169,[4]３年３学期!$A$5:$I$200,3,0))</f>
        <v/>
      </c>
      <c r="O169" s="42" t="str">
        <f aca="false">IF(A169="","",VLOOKUP(A169,[4]３年３学期!$A$5:$I$200,4,0))</f>
        <v/>
      </c>
      <c r="P169" s="42" t="str">
        <f aca="false">IF(A169="","",VLOOKUP(A169,[4]３年３学期!$A$5:$I$200,5,0))</f>
        <v/>
      </c>
      <c r="Q169" s="43" t="str">
        <f aca="false">IF(A169="","",VLOOKUP(A169,[4]３年３学期!$A$5:$I$200,6,0))</f>
        <v/>
      </c>
      <c r="R169" s="40" t="str">
        <f aca="false">IF(A169="","",VLOOKUP(A169,[4]３年３学期!$A$5:$I$200,7,0))</f>
        <v/>
      </c>
      <c r="S169" s="44" t="str">
        <f aca="false">IF(A169="","",VLOOKUP(A169,[5]３年３学期!$A$5:$I$200,3,0))</f>
        <v/>
      </c>
      <c r="T169" s="42" t="str">
        <f aca="false">IF(A169="","",VLOOKUP(A169,[5]３年３学期!$A$5:$I$200,4,0))</f>
        <v/>
      </c>
      <c r="U169" s="42" t="str">
        <f aca="false">IF(A169="","",VLOOKUP(A169,[5]３年３学期!$A$5:$I$200,5,0))</f>
        <v/>
      </c>
      <c r="V169" s="43" t="str">
        <f aca="false">IF(A169="","",VLOOKUP(A169,[5]３年３学期!$A$5:$I$200,6,0))</f>
        <v/>
      </c>
      <c r="W169" s="40" t="str">
        <f aca="false">IF(A169="","",VLOOKUP(A169,[5]３年３学期!$A$5:$I$200,7,0))</f>
        <v/>
      </c>
      <c r="X169" s="44" t="str">
        <f aca="false">IF(A169="","",VLOOKUP(A169,[6]３年３学期!$A$5:$I$200,3,0))</f>
        <v/>
      </c>
      <c r="Y169" s="42" t="str">
        <f aca="false">IF(A169="","",VLOOKUP(A169,[6]３年３学期!$A$5:$I$200,4,0))</f>
        <v/>
      </c>
      <c r="Z169" s="42" t="str">
        <f aca="false">IF(A169="","",VLOOKUP(A169,[6]３年３学期!$A$5:$I$200,5,0))</f>
        <v/>
      </c>
      <c r="AA169" s="43" t="str">
        <f aca="false">IF(A169="","",VLOOKUP(A169,[6]３年３学期!$A$5:$I$200,6,0))</f>
        <v/>
      </c>
      <c r="AB169" s="40" t="str">
        <f aca="false">IF(A169="","",VLOOKUP(A169,[6]３年３学期!$A$5:$I$200,7,0))</f>
        <v/>
      </c>
      <c r="AC169" s="44" t="str">
        <f aca="false">IF(A169="","",VLOOKUP(A169,[7]３年３学期!$A$5:$I$200,3,0))</f>
        <v/>
      </c>
      <c r="AD169" s="42" t="str">
        <f aca="false">IF(A169="","",VLOOKUP(A169,[7]３年３学期!$A$5:$I$200,4,0))</f>
        <v/>
      </c>
      <c r="AE169" s="42" t="str">
        <f aca="false">IF(A169="","",VLOOKUP(A169,[7]３年３学期!$A$5:$I$200,5,0))</f>
        <v/>
      </c>
      <c r="AF169" s="43" t="str">
        <f aca="false">IF(A169="","",VLOOKUP(A169,[7]３年３学期!$A$5:$I$200,6,0))</f>
        <v/>
      </c>
      <c r="AG169" s="40" t="str">
        <f aca="false">IF(A169="","",VLOOKUP(A169,[7]３年３学期!$A$5:$I$200,7,0))</f>
        <v/>
      </c>
      <c r="AH169" s="44" t="str">
        <f aca="false">IF(A169="","",VLOOKUP(A169,[8]３年３学期!$A$5:$I$200,3,0))</f>
        <v/>
      </c>
      <c r="AI169" s="42" t="str">
        <f aca="false">IF(A169="","",VLOOKUP(A169,[8]３年３学期!$A$5:$I$200,4,0))</f>
        <v/>
      </c>
      <c r="AJ169" s="42" t="str">
        <f aca="false">IF(A169="","",VLOOKUP(A169,[8]３年３学期!$A$5:$I$200,5,0))</f>
        <v/>
      </c>
      <c r="AK169" s="43" t="str">
        <f aca="false">IF(A169="","",VLOOKUP(A169,[8]３年３学期!$A$5:$I$200,6,0))</f>
        <v/>
      </c>
      <c r="AL169" s="40" t="str">
        <f aca="false">IF(A169="","",VLOOKUP(A169,[8]３年３学期!$A$5:$I$200,7,0))</f>
        <v/>
      </c>
      <c r="AM169" s="41" t="str">
        <f aca="false">IF(A169="","",VLOOKUP(A169,[9]３年３学期!$A$5:$I$200,3,0))</f>
        <v/>
      </c>
      <c r="AN169" s="42" t="str">
        <f aca="false">IF(A169="","",VLOOKUP(A169,[9]３年３学期!$A$5:$I$200,4,0))</f>
        <v/>
      </c>
      <c r="AO169" s="42" t="str">
        <f aca="false">IF(A169="","",VLOOKUP(A169,[9]３年３学期!$A$5:$I$200,5,0))</f>
        <v/>
      </c>
      <c r="AP169" s="43" t="str">
        <f aca="false">IF(A169="","",VLOOKUP(A169,[9]３年３学期!$A$5:$I$200,6,0))</f>
        <v/>
      </c>
      <c r="AQ169" s="40" t="str">
        <f aca="false">IF(A169="","",VLOOKUP(A169,[9]３年３学期!$A$5:$I$200,7,0))</f>
        <v/>
      </c>
      <c r="AR169" s="41" t="str">
        <f aca="false">IF(A169="","",VLOOKUP(A169,[10]３年３学期!$A$5:$I$200,3,0))</f>
        <v/>
      </c>
      <c r="AS169" s="42" t="str">
        <f aca="false">IF(A169="","",VLOOKUP(A169,[10]３年３学期!$A$5:$I$200,4,0))</f>
        <v/>
      </c>
      <c r="AT169" s="42" t="str">
        <f aca="false">IF(A169="","",VLOOKUP(A169,[10]３年３学期!$A$5:$I$200,5,0))</f>
        <v/>
      </c>
      <c r="AU169" s="43" t="str">
        <f aca="false">IF(A169="","",VLOOKUP(A169,[10]３年３学期!$A$5:$I$200,6,0))</f>
        <v/>
      </c>
      <c r="AV169" s="40" t="str">
        <f aca="false">IF(A169="","",VLOOKUP(A169,[10]３年３学期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E$5:$F$200,2,0))</f>
        <v/>
      </c>
      <c r="C170" s="37" t="str">
        <f aca="false">IF(A170="","",VLOOKUP(A170,[2]３年３学期!$A$5:$I$200,3,0))</f>
        <v/>
      </c>
      <c r="D170" s="38" t="str">
        <f aca="false">IF(A170="","",VLOOKUP(A170,[2]３年３学期!$A$5:$I$200,4,0))</f>
        <v/>
      </c>
      <c r="E170" s="38" t="str">
        <f aca="false">IF(A170="","",VLOOKUP(A170,[2]３年３学期!$A$5:$I$200,5,0))</f>
        <v/>
      </c>
      <c r="F170" s="38" t="str">
        <f aca="false">IF(A170="","",VLOOKUP(A170,[2]３年３学期!$A$5:$I$200,6,0))</f>
        <v/>
      </c>
      <c r="G170" s="39" t="str">
        <f aca="false">IF(A170="","",VLOOKUP(A170,[2]３年３学期!$A$5:$I$200,7,0))</f>
        <v/>
      </c>
      <c r="H170" s="40" t="str">
        <f aca="false">IF(A170="","",VLOOKUP(A170,[2]３年３学期!$A$5:$I$200,8,0))</f>
        <v/>
      </c>
      <c r="I170" s="41" t="str">
        <f aca="false">IF(A170="","",VLOOKUP(A170,[3]３年３学期!$A$5:$I$200,3,0))</f>
        <v/>
      </c>
      <c r="J170" s="42" t="str">
        <f aca="false">IF(A170="","",VLOOKUP(A170,[3]３年３学期!$A$5:$I$200,4,0))</f>
        <v/>
      </c>
      <c r="K170" s="42" t="str">
        <f aca="false">IF(A170="","",VLOOKUP(A170,[3]３年３学期!$A$5:$I$200,5,0))</f>
        <v/>
      </c>
      <c r="L170" s="43" t="str">
        <f aca="false">IF(A170="","",VLOOKUP(A170,[3]３年３学期!$A$5:$I$200,6,0))</f>
        <v/>
      </c>
      <c r="M170" s="40" t="str">
        <f aca="false">IF(A170="","",VLOOKUP(A170,[3]３年３学期!$A$5:$I$200,7,0))</f>
        <v/>
      </c>
      <c r="N170" s="44" t="str">
        <f aca="false">IF(A170="","",VLOOKUP(A170,[4]３年３学期!$A$5:$I$200,3,0))</f>
        <v/>
      </c>
      <c r="O170" s="42" t="str">
        <f aca="false">IF(A170="","",VLOOKUP(A170,[4]３年３学期!$A$5:$I$200,4,0))</f>
        <v/>
      </c>
      <c r="P170" s="42" t="str">
        <f aca="false">IF(A170="","",VLOOKUP(A170,[4]３年３学期!$A$5:$I$200,5,0))</f>
        <v/>
      </c>
      <c r="Q170" s="43" t="str">
        <f aca="false">IF(A170="","",VLOOKUP(A170,[4]３年３学期!$A$5:$I$200,6,0))</f>
        <v/>
      </c>
      <c r="R170" s="40" t="str">
        <f aca="false">IF(A170="","",VLOOKUP(A170,[4]３年３学期!$A$5:$I$200,7,0))</f>
        <v/>
      </c>
      <c r="S170" s="44" t="str">
        <f aca="false">IF(A170="","",VLOOKUP(A170,[5]３年３学期!$A$5:$I$200,3,0))</f>
        <v/>
      </c>
      <c r="T170" s="42" t="str">
        <f aca="false">IF(A170="","",VLOOKUP(A170,[5]３年３学期!$A$5:$I$200,4,0))</f>
        <v/>
      </c>
      <c r="U170" s="42" t="str">
        <f aca="false">IF(A170="","",VLOOKUP(A170,[5]３年３学期!$A$5:$I$200,5,0))</f>
        <v/>
      </c>
      <c r="V170" s="43" t="str">
        <f aca="false">IF(A170="","",VLOOKUP(A170,[5]３年３学期!$A$5:$I$200,6,0))</f>
        <v/>
      </c>
      <c r="W170" s="40" t="str">
        <f aca="false">IF(A170="","",VLOOKUP(A170,[5]３年３学期!$A$5:$I$200,7,0))</f>
        <v/>
      </c>
      <c r="X170" s="44" t="str">
        <f aca="false">IF(A170="","",VLOOKUP(A170,[6]３年３学期!$A$5:$I$200,3,0))</f>
        <v/>
      </c>
      <c r="Y170" s="42" t="str">
        <f aca="false">IF(A170="","",VLOOKUP(A170,[6]３年３学期!$A$5:$I$200,4,0))</f>
        <v/>
      </c>
      <c r="Z170" s="42" t="str">
        <f aca="false">IF(A170="","",VLOOKUP(A170,[6]３年３学期!$A$5:$I$200,5,0))</f>
        <v/>
      </c>
      <c r="AA170" s="43" t="str">
        <f aca="false">IF(A170="","",VLOOKUP(A170,[6]３年３学期!$A$5:$I$200,6,0))</f>
        <v/>
      </c>
      <c r="AB170" s="40" t="str">
        <f aca="false">IF(A170="","",VLOOKUP(A170,[6]３年３学期!$A$5:$I$200,7,0))</f>
        <v/>
      </c>
      <c r="AC170" s="44" t="str">
        <f aca="false">IF(A170="","",VLOOKUP(A170,[7]３年３学期!$A$5:$I$200,3,0))</f>
        <v/>
      </c>
      <c r="AD170" s="42" t="str">
        <f aca="false">IF(A170="","",VLOOKUP(A170,[7]３年３学期!$A$5:$I$200,4,0))</f>
        <v/>
      </c>
      <c r="AE170" s="42" t="str">
        <f aca="false">IF(A170="","",VLOOKUP(A170,[7]３年３学期!$A$5:$I$200,5,0))</f>
        <v/>
      </c>
      <c r="AF170" s="43" t="str">
        <f aca="false">IF(A170="","",VLOOKUP(A170,[7]３年３学期!$A$5:$I$200,6,0))</f>
        <v/>
      </c>
      <c r="AG170" s="40" t="str">
        <f aca="false">IF(A170="","",VLOOKUP(A170,[7]３年３学期!$A$5:$I$200,7,0))</f>
        <v/>
      </c>
      <c r="AH170" s="44" t="str">
        <f aca="false">IF(A170="","",VLOOKUP(A170,[8]３年３学期!$A$5:$I$200,3,0))</f>
        <v/>
      </c>
      <c r="AI170" s="42" t="str">
        <f aca="false">IF(A170="","",VLOOKUP(A170,[8]３年３学期!$A$5:$I$200,4,0))</f>
        <v/>
      </c>
      <c r="AJ170" s="42" t="str">
        <f aca="false">IF(A170="","",VLOOKUP(A170,[8]３年３学期!$A$5:$I$200,5,0))</f>
        <v/>
      </c>
      <c r="AK170" s="43" t="str">
        <f aca="false">IF(A170="","",VLOOKUP(A170,[8]３年３学期!$A$5:$I$200,6,0))</f>
        <v/>
      </c>
      <c r="AL170" s="40" t="str">
        <f aca="false">IF(A170="","",VLOOKUP(A170,[8]３年３学期!$A$5:$I$200,7,0))</f>
        <v/>
      </c>
      <c r="AM170" s="41" t="str">
        <f aca="false">IF(A170="","",VLOOKUP(A170,[9]３年３学期!$A$5:$I$200,3,0))</f>
        <v/>
      </c>
      <c r="AN170" s="42" t="str">
        <f aca="false">IF(A170="","",VLOOKUP(A170,[9]３年３学期!$A$5:$I$200,4,0))</f>
        <v/>
      </c>
      <c r="AO170" s="42" t="str">
        <f aca="false">IF(A170="","",VLOOKUP(A170,[9]３年３学期!$A$5:$I$200,5,0))</f>
        <v/>
      </c>
      <c r="AP170" s="43" t="str">
        <f aca="false">IF(A170="","",VLOOKUP(A170,[9]３年３学期!$A$5:$I$200,6,0))</f>
        <v/>
      </c>
      <c r="AQ170" s="40" t="str">
        <f aca="false">IF(A170="","",VLOOKUP(A170,[9]３年３学期!$A$5:$I$200,7,0))</f>
        <v/>
      </c>
      <c r="AR170" s="41" t="str">
        <f aca="false">IF(A170="","",VLOOKUP(A170,[10]３年３学期!$A$5:$I$200,3,0))</f>
        <v/>
      </c>
      <c r="AS170" s="42" t="str">
        <f aca="false">IF(A170="","",VLOOKUP(A170,[10]３年３学期!$A$5:$I$200,4,0))</f>
        <v/>
      </c>
      <c r="AT170" s="42" t="str">
        <f aca="false">IF(A170="","",VLOOKUP(A170,[10]３年３学期!$A$5:$I$200,5,0))</f>
        <v/>
      </c>
      <c r="AU170" s="43" t="str">
        <f aca="false">IF(A170="","",VLOOKUP(A170,[10]３年３学期!$A$5:$I$200,6,0))</f>
        <v/>
      </c>
      <c r="AV170" s="40" t="str">
        <f aca="false">IF(A170="","",VLOOKUP(A170,[10]３年３学期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E$5:$F$200,2,0))</f>
        <v/>
      </c>
      <c r="C171" s="37" t="str">
        <f aca="false">IF(A171="","",VLOOKUP(A171,[2]３年３学期!$A$5:$I$200,3,0))</f>
        <v/>
      </c>
      <c r="D171" s="38" t="str">
        <f aca="false">IF(A171="","",VLOOKUP(A171,[2]３年３学期!$A$5:$I$200,4,0))</f>
        <v/>
      </c>
      <c r="E171" s="38" t="str">
        <f aca="false">IF(A171="","",VLOOKUP(A171,[2]３年３学期!$A$5:$I$200,5,0))</f>
        <v/>
      </c>
      <c r="F171" s="38" t="str">
        <f aca="false">IF(A171="","",VLOOKUP(A171,[2]３年３学期!$A$5:$I$200,6,0))</f>
        <v/>
      </c>
      <c r="G171" s="39" t="str">
        <f aca="false">IF(A171="","",VLOOKUP(A171,[2]３年３学期!$A$5:$I$200,7,0))</f>
        <v/>
      </c>
      <c r="H171" s="40" t="str">
        <f aca="false">IF(A171="","",VLOOKUP(A171,[2]３年３学期!$A$5:$I$200,8,0))</f>
        <v/>
      </c>
      <c r="I171" s="41" t="str">
        <f aca="false">IF(A171="","",VLOOKUP(A171,[3]３年３学期!$A$5:$I$200,3,0))</f>
        <v/>
      </c>
      <c r="J171" s="42" t="str">
        <f aca="false">IF(A171="","",VLOOKUP(A171,[3]３年３学期!$A$5:$I$200,4,0))</f>
        <v/>
      </c>
      <c r="K171" s="42" t="str">
        <f aca="false">IF(A171="","",VLOOKUP(A171,[3]３年３学期!$A$5:$I$200,5,0))</f>
        <v/>
      </c>
      <c r="L171" s="43" t="str">
        <f aca="false">IF(A171="","",VLOOKUP(A171,[3]３年３学期!$A$5:$I$200,6,0))</f>
        <v/>
      </c>
      <c r="M171" s="40" t="str">
        <f aca="false">IF(A171="","",VLOOKUP(A171,[3]３年３学期!$A$5:$I$200,7,0))</f>
        <v/>
      </c>
      <c r="N171" s="44" t="str">
        <f aca="false">IF(A171="","",VLOOKUP(A171,[4]３年３学期!$A$5:$I$200,3,0))</f>
        <v/>
      </c>
      <c r="O171" s="42" t="str">
        <f aca="false">IF(A171="","",VLOOKUP(A171,[4]３年３学期!$A$5:$I$200,4,0))</f>
        <v/>
      </c>
      <c r="P171" s="42" t="str">
        <f aca="false">IF(A171="","",VLOOKUP(A171,[4]３年３学期!$A$5:$I$200,5,0))</f>
        <v/>
      </c>
      <c r="Q171" s="43" t="str">
        <f aca="false">IF(A171="","",VLOOKUP(A171,[4]３年３学期!$A$5:$I$200,6,0))</f>
        <v/>
      </c>
      <c r="R171" s="40" t="str">
        <f aca="false">IF(A171="","",VLOOKUP(A171,[4]３年３学期!$A$5:$I$200,7,0))</f>
        <v/>
      </c>
      <c r="S171" s="44" t="str">
        <f aca="false">IF(A171="","",VLOOKUP(A171,[5]３年３学期!$A$5:$I$200,3,0))</f>
        <v/>
      </c>
      <c r="T171" s="42" t="str">
        <f aca="false">IF(A171="","",VLOOKUP(A171,[5]３年３学期!$A$5:$I$200,4,0))</f>
        <v/>
      </c>
      <c r="U171" s="42" t="str">
        <f aca="false">IF(A171="","",VLOOKUP(A171,[5]３年３学期!$A$5:$I$200,5,0))</f>
        <v/>
      </c>
      <c r="V171" s="43" t="str">
        <f aca="false">IF(A171="","",VLOOKUP(A171,[5]３年３学期!$A$5:$I$200,6,0))</f>
        <v/>
      </c>
      <c r="W171" s="40" t="str">
        <f aca="false">IF(A171="","",VLOOKUP(A171,[5]３年３学期!$A$5:$I$200,7,0))</f>
        <v/>
      </c>
      <c r="X171" s="44" t="str">
        <f aca="false">IF(A171="","",VLOOKUP(A171,[6]３年３学期!$A$5:$I$200,3,0))</f>
        <v/>
      </c>
      <c r="Y171" s="42" t="str">
        <f aca="false">IF(A171="","",VLOOKUP(A171,[6]３年３学期!$A$5:$I$200,4,0))</f>
        <v/>
      </c>
      <c r="Z171" s="42" t="str">
        <f aca="false">IF(A171="","",VLOOKUP(A171,[6]３年３学期!$A$5:$I$200,5,0))</f>
        <v/>
      </c>
      <c r="AA171" s="43" t="str">
        <f aca="false">IF(A171="","",VLOOKUP(A171,[6]３年３学期!$A$5:$I$200,6,0))</f>
        <v/>
      </c>
      <c r="AB171" s="40" t="str">
        <f aca="false">IF(A171="","",VLOOKUP(A171,[6]３年３学期!$A$5:$I$200,7,0))</f>
        <v/>
      </c>
      <c r="AC171" s="44" t="str">
        <f aca="false">IF(A171="","",VLOOKUP(A171,[7]３年３学期!$A$5:$I$200,3,0))</f>
        <v/>
      </c>
      <c r="AD171" s="42" t="str">
        <f aca="false">IF(A171="","",VLOOKUP(A171,[7]３年３学期!$A$5:$I$200,4,0))</f>
        <v/>
      </c>
      <c r="AE171" s="42" t="str">
        <f aca="false">IF(A171="","",VLOOKUP(A171,[7]３年３学期!$A$5:$I$200,5,0))</f>
        <v/>
      </c>
      <c r="AF171" s="43" t="str">
        <f aca="false">IF(A171="","",VLOOKUP(A171,[7]３年３学期!$A$5:$I$200,6,0))</f>
        <v/>
      </c>
      <c r="AG171" s="40" t="str">
        <f aca="false">IF(A171="","",VLOOKUP(A171,[7]３年３学期!$A$5:$I$200,7,0))</f>
        <v/>
      </c>
      <c r="AH171" s="44" t="str">
        <f aca="false">IF(A171="","",VLOOKUP(A171,[8]３年３学期!$A$5:$I$200,3,0))</f>
        <v/>
      </c>
      <c r="AI171" s="42" t="str">
        <f aca="false">IF(A171="","",VLOOKUP(A171,[8]３年３学期!$A$5:$I$200,4,0))</f>
        <v/>
      </c>
      <c r="AJ171" s="42" t="str">
        <f aca="false">IF(A171="","",VLOOKUP(A171,[8]３年３学期!$A$5:$I$200,5,0))</f>
        <v/>
      </c>
      <c r="AK171" s="43" t="str">
        <f aca="false">IF(A171="","",VLOOKUP(A171,[8]３年３学期!$A$5:$I$200,6,0))</f>
        <v/>
      </c>
      <c r="AL171" s="40" t="str">
        <f aca="false">IF(A171="","",VLOOKUP(A171,[8]３年３学期!$A$5:$I$200,7,0))</f>
        <v/>
      </c>
      <c r="AM171" s="41" t="str">
        <f aca="false">IF(A171="","",VLOOKUP(A171,[9]３年３学期!$A$5:$I$200,3,0))</f>
        <v/>
      </c>
      <c r="AN171" s="42" t="str">
        <f aca="false">IF(A171="","",VLOOKUP(A171,[9]３年３学期!$A$5:$I$200,4,0))</f>
        <v/>
      </c>
      <c r="AO171" s="42" t="str">
        <f aca="false">IF(A171="","",VLOOKUP(A171,[9]３年３学期!$A$5:$I$200,5,0))</f>
        <v/>
      </c>
      <c r="AP171" s="43" t="str">
        <f aca="false">IF(A171="","",VLOOKUP(A171,[9]３年３学期!$A$5:$I$200,6,0))</f>
        <v/>
      </c>
      <c r="AQ171" s="40" t="str">
        <f aca="false">IF(A171="","",VLOOKUP(A171,[9]３年３学期!$A$5:$I$200,7,0))</f>
        <v/>
      </c>
      <c r="AR171" s="41" t="str">
        <f aca="false">IF(A171="","",VLOOKUP(A171,[10]３年３学期!$A$5:$I$200,3,0))</f>
        <v/>
      </c>
      <c r="AS171" s="42" t="str">
        <f aca="false">IF(A171="","",VLOOKUP(A171,[10]３年３学期!$A$5:$I$200,4,0))</f>
        <v/>
      </c>
      <c r="AT171" s="42" t="str">
        <f aca="false">IF(A171="","",VLOOKUP(A171,[10]３年３学期!$A$5:$I$200,5,0))</f>
        <v/>
      </c>
      <c r="AU171" s="43" t="str">
        <f aca="false">IF(A171="","",VLOOKUP(A171,[10]３年３学期!$A$5:$I$200,6,0))</f>
        <v/>
      </c>
      <c r="AV171" s="40" t="str">
        <f aca="false">IF(A171="","",VLOOKUP(A171,[10]３年３学期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E$5:$F$200,2,0))</f>
        <v/>
      </c>
      <c r="C172" s="37" t="str">
        <f aca="false">IF(A172="","",VLOOKUP(A172,[2]３年３学期!$A$5:$I$200,3,0))</f>
        <v/>
      </c>
      <c r="D172" s="38" t="str">
        <f aca="false">IF(A172="","",VLOOKUP(A172,[2]３年３学期!$A$5:$I$200,4,0))</f>
        <v/>
      </c>
      <c r="E172" s="38" t="str">
        <f aca="false">IF(A172="","",VLOOKUP(A172,[2]３年３学期!$A$5:$I$200,5,0))</f>
        <v/>
      </c>
      <c r="F172" s="38" t="str">
        <f aca="false">IF(A172="","",VLOOKUP(A172,[2]３年３学期!$A$5:$I$200,6,0))</f>
        <v/>
      </c>
      <c r="G172" s="39" t="str">
        <f aca="false">IF(A172="","",VLOOKUP(A172,[2]３年３学期!$A$5:$I$200,7,0))</f>
        <v/>
      </c>
      <c r="H172" s="40" t="str">
        <f aca="false">IF(A172="","",VLOOKUP(A172,[2]３年３学期!$A$5:$I$200,8,0))</f>
        <v/>
      </c>
      <c r="I172" s="41" t="str">
        <f aca="false">IF(A172="","",VLOOKUP(A172,[3]３年３学期!$A$5:$I$200,3,0))</f>
        <v/>
      </c>
      <c r="J172" s="42" t="str">
        <f aca="false">IF(A172="","",VLOOKUP(A172,[3]３年３学期!$A$5:$I$200,4,0))</f>
        <v/>
      </c>
      <c r="K172" s="42" t="str">
        <f aca="false">IF(A172="","",VLOOKUP(A172,[3]３年３学期!$A$5:$I$200,5,0))</f>
        <v/>
      </c>
      <c r="L172" s="43" t="str">
        <f aca="false">IF(A172="","",VLOOKUP(A172,[3]３年３学期!$A$5:$I$200,6,0))</f>
        <v/>
      </c>
      <c r="M172" s="40" t="str">
        <f aca="false">IF(A172="","",VLOOKUP(A172,[3]３年３学期!$A$5:$I$200,7,0))</f>
        <v/>
      </c>
      <c r="N172" s="44" t="str">
        <f aca="false">IF(A172="","",VLOOKUP(A172,[4]３年３学期!$A$5:$I$200,3,0))</f>
        <v/>
      </c>
      <c r="O172" s="42" t="str">
        <f aca="false">IF(A172="","",VLOOKUP(A172,[4]３年３学期!$A$5:$I$200,4,0))</f>
        <v/>
      </c>
      <c r="P172" s="42" t="str">
        <f aca="false">IF(A172="","",VLOOKUP(A172,[4]３年３学期!$A$5:$I$200,5,0))</f>
        <v/>
      </c>
      <c r="Q172" s="43" t="str">
        <f aca="false">IF(A172="","",VLOOKUP(A172,[4]３年３学期!$A$5:$I$200,6,0))</f>
        <v/>
      </c>
      <c r="R172" s="40" t="str">
        <f aca="false">IF(A172="","",VLOOKUP(A172,[4]３年３学期!$A$5:$I$200,7,0))</f>
        <v/>
      </c>
      <c r="S172" s="44" t="str">
        <f aca="false">IF(A172="","",VLOOKUP(A172,[5]３年３学期!$A$5:$I$200,3,0))</f>
        <v/>
      </c>
      <c r="T172" s="42" t="str">
        <f aca="false">IF(A172="","",VLOOKUP(A172,[5]３年３学期!$A$5:$I$200,4,0))</f>
        <v/>
      </c>
      <c r="U172" s="42" t="str">
        <f aca="false">IF(A172="","",VLOOKUP(A172,[5]３年３学期!$A$5:$I$200,5,0))</f>
        <v/>
      </c>
      <c r="V172" s="43" t="str">
        <f aca="false">IF(A172="","",VLOOKUP(A172,[5]３年３学期!$A$5:$I$200,6,0))</f>
        <v/>
      </c>
      <c r="W172" s="40" t="str">
        <f aca="false">IF(A172="","",VLOOKUP(A172,[5]３年３学期!$A$5:$I$200,7,0))</f>
        <v/>
      </c>
      <c r="X172" s="44" t="str">
        <f aca="false">IF(A172="","",VLOOKUP(A172,[6]３年３学期!$A$5:$I$200,3,0))</f>
        <v/>
      </c>
      <c r="Y172" s="42" t="str">
        <f aca="false">IF(A172="","",VLOOKUP(A172,[6]３年３学期!$A$5:$I$200,4,0))</f>
        <v/>
      </c>
      <c r="Z172" s="42" t="str">
        <f aca="false">IF(A172="","",VLOOKUP(A172,[6]３年３学期!$A$5:$I$200,5,0))</f>
        <v/>
      </c>
      <c r="AA172" s="43" t="str">
        <f aca="false">IF(A172="","",VLOOKUP(A172,[6]３年３学期!$A$5:$I$200,6,0))</f>
        <v/>
      </c>
      <c r="AB172" s="40" t="str">
        <f aca="false">IF(A172="","",VLOOKUP(A172,[6]３年３学期!$A$5:$I$200,7,0))</f>
        <v/>
      </c>
      <c r="AC172" s="44" t="str">
        <f aca="false">IF(A172="","",VLOOKUP(A172,[7]３年３学期!$A$5:$I$200,3,0))</f>
        <v/>
      </c>
      <c r="AD172" s="42" t="str">
        <f aca="false">IF(A172="","",VLOOKUP(A172,[7]３年３学期!$A$5:$I$200,4,0))</f>
        <v/>
      </c>
      <c r="AE172" s="42" t="str">
        <f aca="false">IF(A172="","",VLOOKUP(A172,[7]３年３学期!$A$5:$I$200,5,0))</f>
        <v/>
      </c>
      <c r="AF172" s="43" t="str">
        <f aca="false">IF(A172="","",VLOOKUP(A172,[7]３年３学期!$A$5:$I$200,6,0))</f>
        <v/>
      </c>
      <c r="AG172" s="40" t="str">
        <f aca="false">IF(A172="","",VLOOKUP(A172,[7]３年３学期!$A$5:$I$200,7,0))</f>
        <v/>
      </c>
      <c r="AH172" s="44" t="str">
        <f aca="false">IF(A172="","",VLOOKUP(A172,[8]３年３学期!$A$5:$I$200,3,0))</f>
        <v/>
      </c>
      <c r="AI172" s="42" t="str">
        <f aca="false">IF(A172="","",VLOOKUP(A172,[8]３年３学期!$A$5:$I$200,4,0))</f>
        <v/>
      </c>
      <c r="AJ172" s="42" t="str">
        <f aca="false">IF(A172="","",VLOOKUP(A172,[8]３年３学期!$A$5:$I$200,5,0))</f>
        <v/>
      </c>
      <c r="AK172" s="43" t="str">
        <f aca="false">IF(A172="","",VLOOKUP(A172,[8]３年３学期!$A$5:$I$200,6,0))</f>
        <v/>
      </c>
      <c r="AL172" s="40" t="str">
        <f aca="false">IF(A172="","",VLOOKUP(A172,[8]３年３学期!$A$5:$I$200,7,0))</f>
        <v/>
      </c>
      <c r="AM172" s="41" t="str">
        <f aca="false">IF(A172="","",VLOOKUP(A172,[9]３年３学期!$A$5:$I$200,3,0))</f>
        <v/>
      </c>
      <c r="AN172" s="42" t="str">
        <f aca="false">IF(A172="","",VLOOKUP(A172,[9]３年３学期!$A$5:$I$200,4,0))</f>
        <v/>
      </c>
      <c r="AO172" s="42" t="str">
        <f aca="false">IF(A172="","",VLOOKUP(A172,[9]３年３学期!$A$5:$I$200,5,0))</f>
        <v/>
      </c>
      <c r="AP172" s="43" t="str">
        <f aca="false">IF(A172="","",VLOOKUP(A172,[9]３年３学期!$A$5:$I$200,6,0))</f>
        <v/>
      </c>
      <c r="AQ172" s="40" t="str">
        <f aca="false">IF(A172="","",VLOOKUP(A172,[9]３年３学期!$A$5:$I$200,7,0))</f>
        <v/>
      </c>
      <c r="AR172" s="41" t="str">
        <f aca="false">IF(A172="","",VLOOKUP(A172,[10]３年３学期!$A$5:$I$200,3,0))</f>
        <v/>
      </c>
      <c r="AS172" s="42" t="str">
        <f aca="false">IF(A172="","",VLOOKUP(A172,[10]３年３学期!$A$5:$I$200,4,0))</f>
        <v/>
      </c>
      <c r="AT172" s="42" t="str">
        <f aca="false">IF(A172="","",VLOOKUP(A172,[10]３年３学期!$A$5:$I$200,5,0))</f>
        <v/>
      </c>
      <c r="AU172" s="43" t="str">
        <f aca="false">IF(A172="","",VLOOKUP(A172,[10]３年３学期!$A$5:$I$200,6,0))</f>
        <v/>
      </c>
      <c r="AV172" s="40" t="str">
        <f aca="false">IF(A172="","",VLOOKUP(A172,[10]３年３学期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E$5:$F$200,2,0))</f>
        <v/>
      </c>
      <c r="C173" s="37" t="str">
        <f aca="false">IF(A173="","",VLOOKUP(A173,[2]３年３学期!$A$5:$I$200,3,0))</f>
        <v/>
      </c>
      <c r="D173" s="38" t="str">
        <f aca="false">IF(A173="","",VLOOKUP(A173,[2]３年３学期!$A$5:$I$200,4,0))</f>
        <v/>
      </c>
      <c r="E173" s="38" t="str">
        <f aca="false">IF(A173="","",VLOOKUP(A173,[2]３年３学期!$A$5:$I$200,5,0))</f>
        <v/>
      </c>
      <c r="F173" s="38" t="str">
        <f aca="false">IF(A173="","",VLOOKUP(A173,[2]３年３学期!$A$5:$I$200,6,0))</f>
        <v/>
      </c>
      <c r="G173" s="39" t="str">
        <f aca="false">IF(A173="","",VLOOKUP(A173,[2]３年３学期!$A$5:$I$200,7,0))</f>
        <v/>
      </c>
      <c r="H173" s="40" t="str">
        <f aca="false">IF(A173="","",VLOOKUP(A173,[2]３年３学期!$A$5:$I$200,8,0))</f>
        <v/>
      </c>
      <c r="I173" s="41" t="str">
        <f aca="false">IF(A173="","",VLOOKUP(A173,[3]３年３学期!$A$5:$I$200,3,0))</f>
        <v/>
      </c>
      <c r="J173" s="42" t="str">
        <f aca="false">IF(A173="","",VLOOKUP(A173,[3]３年３学期!$A$5:$I$200,4,0))</f>
        <v/>
      </c>
      <c r="K173" s="42" t="str">
        <f aca="false">IF(A173="","",VLOOKUP(A173,[3]３年３学期!$A$5:$I$200,5,0))</f>
        <v/>
      </c>
      <c r="L173" s="43" t="str">
        <f aca="false">IF(A173="","",VLOOKUP(A173,[3]３年３学期!$A$5:$I$200,6,0))</f>
        <v/>
      </c>
      <c r="M173" s="40" t="str">
        <f aca="false">IF(A173="","",VLOOKUP(A173,[3]３年３学期!$A$5:$I$200,7,0))</f>
        <v/>
      </c>
      <c r="N173" s="44" t="str">
        <f aca="false">IF(A173="","",VLOOKUP(A173,[4]３年３学期!$A$5:$I$200,3,0))</f>
        <v/>
      </c>
      <c r="O173" s="42" t="str">
        <f aca="false">IF(A173="","",VLOOKUP(A173,[4]３年３学期!$A$5:$I$200,4,0))</f>
        <v/>
      </c>
      <c r="P173" s="42" t="str">
        <f aca="false">IF(A173="","",VLOOKUP(A173,[4]３年３学期!$A$5:$I$200,5,0))</f>
        <v/>
      </c>
      <c r="Q173" s="43" t="str">
        <f aca="false">IF(A173="","",VLOOKUP(A173,[4]３年３学期!$A$5:$I$200,6,0))</f>
        <v/>
      </c>
      <c r="R173" s="40" t="str">
        <f aca="false">IF(A173="","",VLOOKUP(A173,[4]３年３学期!$A$5:$I$200,7,0))</f>
        <v/>
      </c>
      <c r="S173" s="44" t="str">
        <f aca="false">IF(A173="","",VLOOKUP(A173,[5]３年３学期!$A$5:$I$200,3,0))</f>
        <v/>
      </c>
      <c r="T173" s="42" t="str">
        <f aca="false">IF(A173="","",VLOOKUP(A173,[5]３年３学期!$A$5:$I$200,4,0))</f>
        <v/>
      </c>
      <c r="U173" s="42" t="str">
        <f aca="false">IF(A173="","",VLOOKUP(A173,[5]３年３学期!$A$5:$I$200,5,0))</f>
        <v/>
      </c>
      <c r="V173" s="43" t="str">
        <f aca="false">IF(A173="","",VLOOKUP(A173,[5]３年３学期!$A$5:$I$200,6,0))</f>
        <v/>
      </c>
      <c r="W173" s="40" t="str">
        <f aca="false">IF(A173="","",VLOOKUP(A173,[5]３年３学期!$A$5:$I$200,7,0))</f>
        <v/>
      </c>
      <c r="X173" s="44" t="str">
        <f aca="false">IF(A173="","",VLOOKUP(A173,[6]３年３学期!$A$5:$I$200,3,0))</f>
        <v/>
      </c>
      <c r="Y173" s="42" t="str">
        <f aca="false">IF(A173="","",VLOOKUP(A173,[6]３年３学期!$A$5:$I$200,4,0))</f>
        <v/>
      </c>
      <c r="Z173" s="42" t="str">
        <f aca="false">IF(A173="","",VLOOKUP(A173,[6]３年３学期!$A$5:$I$200,5,0))</f>
        <v/>
      </c>
      <c r="AA173" s="43" t="str">
        <f aca="false">IF(A173="","",VLOOKUP(A173,[6]３年３学期!$A$5:$I$200,6,0))</f>
        <v/>
      </c>
      <c r="AB173" s="40" t="str">
        <f aca="false">IF(A173="","",VLOOKUP(A173,[6]３年３学期!$A$5:$I$200,7,0))</f>
        <v/>
      </c>
      <c r="AC173" s="44" t="str">
        <f aca="false">IF(A173="","",VLOOKUP(A173,[7]３年３学期!$A$5:$I$200,3,0))</f>
        <v/>
      </c>
      <c r="AD173" s="42" t="str">
        <f aca="false">IF(A173="","",VLOOKUP(A173,[7]３年３学期!$A$5:$I$200,4,0))</f>
        <v/>
      </c>
      <c r="AE173" s="42" t="str">
        <f aca="false">IF(A173="","",VLOOKUP(A173,[7]３年３学期!$A$5:$I$200,5,0))</f>
        <v/>
      </c>
      <c r="AF173" s="43" t="str">
        <f aca="false">IF(A173="","",VLOOKUP(A173,[7]３年３学期!$A$5:$I$200,6,0))</f>
        <v/>
      </c>
      <c r="AG173" s="40" t="str">
        <f aca="false">IF(A173="","",VLOOKUP(A173,[7]３年３学期!$A$5:$I$200,7,0))</f>
        <v/>
      </c>
      <c r="AH173" s="44" t="str">
        <f aca="false">IF(A173="","",VLOOKUP(A173,[8]３年３学期!$A$5:$I$200,3,0))</f>
        <v/>
      </c>
      <c r="AI173" s="42" t="str">
        <f aca="false">IF(A173="","",VLOOKUP(A173,[8]３年３学期!$A$5:$I$200,4,0))</f>
        <v/>
      </c>
      <c r="AJ173" s="42" t="str">
        <f aca="false">IF(A173="","",VLOOKUP(A173,[8]３年３学期!$A$5:$I$200,5,0))</f>
        <v/>
      </c>
      <c r="AK173" s="43" t="str">
        <f aca="false">IF(A173="","",VLOOKUP(A173,[8]３年３学期!$A$5:$I$200,6,0))</f>
        <v/>
      </c>
      <c r="AL173" s="40" t="str">
        <f aca="false">IF(A173="","",VLOOKUP(A173,[8]３年３学期!$A$5:$I$200,7,0))</f>
        <v/>
      </c>
      <c r="AM173" s="41" t="str">
        <f aca="false">IF(A173="","",VLOOKUP(A173,[9]３年３学期!$A$5:$I$200,3,0))</f>
        <v/>
      </c>
      <c r="AN173" s="42" t="str">
        <f aca="false">IF(A173="","",VLOOKUP(A173,[9]３年３学期!$A$5:$I$200,4,0))</f>
        <v/>
      </c>
      <c r="AO173" s="42" t="str">
        <f aca="false">IF(A173="","",VLOOKUP(A173,[9]３年３学期!$A$5:$I$200,5,0))</f>
        <v/>
      </c>
      <c r="AP173" s="43" t="str">
        <f aca="false">IF(A173="","",VLOOKUP(A173,[9]３年３学期!$A$5:$I$200,6,0))</f>
        <v/>
      </c>
      <c r="AQ173" s="40" t="str">
        <f aca="false">IF(A173="","",VLOOKUP(A173,[9]３年３学期!$A$5:$I$200,7,0))</f>
        <v/>
      </c>
      <c r="AR173" s="41" t="str">
        <f aca="false">IF(A173="","",VLOOKUP(A173,[10]３年３学期!$A$5:$I$200,3,0))</f>
        <v/>
      </c>
      <c r="AS173" s="42" t="str">
        <f aca="false">IF(A173="","",VLOOKUP(A173,[10]３年３学期!$A$5:$I$200,4,0))</f>
        <v/>
      </c>
      <c r="AT173" s="42" t="str">
        <f aca="false">IF(A173="","",VLOOKUP(A173,[10]３年３学期!$A$5:$I$200,5,0))</f>
        <v/>
      </c>
      <c r="AU173" s="43" t="str">
        <f aca="false">IF(A173="","",VLOOKUP(A173,[10]３年３学期!$A$5:$I$200,6,0))</f>
        <v/>
      </c>
      <c r="AV173" s="40" t="str">
        <f aca="false">IF(A173="","",VLOOKUP(A173,[10]３年３学期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E$5:$F$200,2,0))</f>
        <v/>
      </c>
      <c r="C174" s="37" t="str">
        <f aca="false">IF(A174="","",VLOOKUP(A174,[2]３年３学期!$A$5:$I$200,3,0))</f>
        <v/>
      </c>
      <c r="D174" s="38" t="str">
        <f aca="false">IF(A174="","",VLOOKUP(A174,[2]３年３学期!$A$5:$I$200,4,0))</f>
        <v/>
      </c>
      <c r="E174" s="38" t="str">
        <f aca="false">IF(A174="","",VLOOKUP(A174,[2]３年３学期!$A$5:$I$200,5,0))</f>
        <v/>
      </c>
      <c r="F174" s="38" t="str">
        <f aca="false">IF(A174="","",VLOOKUP(A174,[2]３年３学期!$A$5:$I$200,6,0))</f>
        <v/>
      </c>
      <c r="G174" s="39" t="str">
        <f aca="false">IF(A174="","",VLOOKUP(A174,[2]３年３学期!$A$5:$I$200,7,0))</f>
        <v/>
      </c>
      <c r="H174" s="40" t="str">
        <f aca="false">IF(A174="","",VLOOKUP(A174,[2]３年３学期!$A$5:$I$200,8,0))</f>
        <v/>
      </c>
      <c r="I174" s="41" t="str">
        <f aca="false">IF(A174="","",VLOOKUP(A174,[3]３年３学期!$A$5:$I$200,3,0))</f>
        <v/>
      </c>
      <c r="J174" s="42" t="str">
        <f aca="false">IF(A174="","",VLOOKUP(A174,[3]３年３学期!$A$5:$I$200,4,0))</f>
        <v/>
      </c>
      <c r="K174" s="42" t="str">
        <f aca="false">IF(A174="","",VLOOKUP(A174,[3]３年３学期!$A$5:$I$200,5,0))</f>
        <v/>
      </c>
      <c r="L174" s="43" t="str">
        <f aca="false">IF(A174="","",VLOOKUP(A174,[3]３年３学期!$A$5:$I$200,6,0))</f>
        <v/>
      </c>
      <c r="M174" s="40" t="str">
        <f aca="false">IF(A174="","",VLOOKUP(A174,[3]３年３学期!$A$5:$I$200,7,0))</f>
        <v/>
      </c>
      <c r="N174" s="44" t="str">
        <f aca="false">IF(A174="","",VLOOKUP(A174,[4]３年３学期!$A$5:$I$200,3,0))</f>
        <v/>
      </c>
      <c r="O174" s="42" t="str">
        <f aca="false">IF(A174="","",VLOOKUP(A174,[4]３年３学期!$A$5:$I$200,4,0))</f>
        <v/>
      </c>
      <c r="P174" s="42" t="str">
        <f aca="false">IF(A174="","",VLOOKUP(A174,[4]３年３学期!$A$5:$I$200,5,0))</f>
        <v/>
      </c>
      <c r="Q174" s="43" t="str">
        <f aca="false">IF(A174="","",VLOOKUP(A174,[4]３年３学期!$A$5:$I$200,6,0))</f>
        <v/>
      </c>
      <c r="R174" s="40" t="str">
        <f aca="false">IF(A174="","",VLOOKUP(A174,[4]３年３学期!$A$5:$I$200,7,0))</f>
        <v/>
      </c>
      <c r="S174" s="44" t="str">
        <f aca="false">IF(A174="","",VLOOKUP(A174,[5]３年３学期!$A$5:$I$200,3,0))</f>
        <v/>
      </c>
      <c r="T174" s="42" t="str">
        <f aca="false">IF(A174="","",VLOOKUP(A174,[5]３年３学期!$A$5:$I$200,4,0))</f>
        <v/>
      </c>
      <c r="U174" s="42" t="str">
        <f aca="false">IF(A174="","",VLOOKUP(A174,[5]３年３学期!$A$5:$I$200,5,0))</f>
        <v/>
      </c>
      <c r="V174" s="43" t="str">
        <f aca="false">IF(A174="","",VLOOKUP(A174,[5]３年３学期!$A$5:$I$200,6,0))</f>
        <v/>
      </c>
      <c r="W174" s="40" t="str">
        <f aca="false">IF(A174="","",VLOOKUP(A174,[5]３年３学期!$A$5:$I$200,7,0))</f>
        <v/>
      </c>
      <c r="X174" s="44" t="str">
        <f aca="false">IF(A174="","",VLOOKUP(A174,[6]３年３学期!$A$5:$I$200,3,0))</f>
        <v/>
      </c>
      <c r="Y174" s="42" t="str">
        <f aca="false">IF(A174="","",VLOOKUP(A174,[6]３年３学期!$A$5:$I$200,4,0))</f>
        <v/>
      </c>
      <c r="Z174" s="42" t="str">
        <f aca="false">IF(A174="","",VLOOKUP(A174,[6]３年３学期!$A$5:$I$200,5,0))</f>
        <v/>
      </c>
      <c r="AA174" s="43" t="str">
        <f aca="false">IF(A174="","",VLOOKUP(A174,[6]３年３学期!$A$5:$I$200,6,0))</f>
        <v/>
      </c>
      <c r="AB174" s="40" t="str">
        <f aca="false">IF(A174="","",VLOOKUP(A174,[6]３年３学期!$A$5:$I$200,7,0))</f>
        <v/>
      </c>
      <c r="AC174" s="44" t="str">
        <f aca="false">IF(A174="","",VLOOKUP(A174,[7]３年３学期!$A$5:$I$200,3,0))</f>
        <v/>
      </c>
      <c r="AD174" s="42" t="str">
        <f aca="false">IF(A174="","",VLOOKUP(A174,[7]３年３学期!$A$5:$I$200,4,0))</f>
        <v/>
      </c>
      <c r="AE174" s="42" t="str">
        <f aca="false">IF(A174="","",VLOOKUP(A174,[7]３年３学期!$A$5:$I$200,5,0))</f>
        <v/>
      </c>
      <c r="AF174" s="43" t="str">
        <f aca="false">IF(A174="","",VLOOKUP(A174,[7]３年３学期!$A$5:$I$200,6,0))</f>
        <v/>
      </c>
      <c r="AG174" s="40" t="str">
        <f aca="false">IF(A174="","",VLOOKUP(A174,[7]３年３学期!$A$5:$I$200,7,0))</f>
        <v/>
      </c>
      <c r="AH174" s="44" t="str">
        <f aca="false">IF(A174="","",VLOOKUP(A174,[8]３年３学期!$A$5:$I$200,3,0))</f>
        <v/>
      </c>
      <c r="AI174" s="42" t="str">
        <f aca="false">IF(A174="","",VLOOKUP(A174,[8]３年３学期!$A$5:$I$200,4,0))</f>
        <v/>
      </c>
      <c r="AJ174" s="42" t="str">
        <f aca="false">IF(A174="","",VLOOKUP(A174,[8]３年３学期!$A$5:$I$200,5,0))</f>
        <v/>
      </c>
      <c r="AK174" s="43" t="str">
        <f aca="false">IF(A174="","",VLOOKUP(A174,[8]３年３学期!$A$5:$I$200,6,0))</f>
        <v/>
      </c>
      <c r="AL174" s="40" t="str">
        <f aca="false">IF(A174="","",VLOOKUP(A174,[8]３年３学期!$A$5:$I$200,7,0))</f>
        <v/>
      </c>
      <c r="AM174" s="41" t="str">
        <f aca="false">IF(A174="","",VLOOKUP(A174,[9]３年３学期!$A$5:$I$200,3,0))</f>
        <v/>
      </c>
      <c r="AN174" s="42" t="str">
        <f aca="false">IF(A174="","",VLOOKUP(A174,[9]３年３学期!$A$5:$I$200,4,0))</f>
        <v/>
      </c>
      <c r="AO174" s="42" t="str">
        <f aca="false">IF(A174="","",VLOOKUP(A174,[9]３年３学期!$A$5:$I$200,5,0))</f>
        <v/>
      </c>
      <c r="AP174" s="43" t="str">
        <f aca="false">IF(A174="","",VLOOKUP(A174,[9]３年３学期!$A$5:$I$200,6,0))</f>
        <v/>
      </c>
      <c r="AQ174" s="40" t="str">
        <f aca="false">IF(A174="","",VLOOKUP(A174,[9]３年３学期!$A$5:$I$200,7,0))</f>
        <v/>
      </c>
      <c r="AR174" s="41" t="str">
        <f aca="false">IF(A174="","",VLOOKUP(A174,[10]３年３学期!$A$5:$I$200,3,0))</f>
        <v/>
      </c>
      <c r="AS174" s="42" t="str">
        <f aca="false">IF(A174="","",VLOOKUP(A174,[10]３年３学期!$A$5:$I$200,4,0))</f>
        <v/>
      </c>
      <c r="AT174" s="42" t="str">
        <f aca="false">IF(A174="","",VLOOKUP(A174,[10]３年３学期!$A$5:$I$200,5,0))</f>
        <v/>
      </c>
      <c r="AU174" s="43" t="str">
        <f aca="false">IF(A174="","",VLOOKUP(A174,[10]３年３学期!$A$5:$I$200,6,0))</f>
        <v/>
      </c>
      <c r="AV174" s="40" t="str">
        <f aca="false">IF(A174="","",VLOOKUP(A174,[10]３年３学期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E$5:$F$200,2,0))</f>
        <v/>
      </c>
      <c r="C175" s="37" t="str">
        <f aca="false">IF(A175="","",VLOOKUP(A175,[2]３年３学期!$A$5:$I$200,3,0))</f>
        <v/>
      </c>
      <c r="D175" s="38" t="str">
        <f aca="false">IF(A175="","",VLOOKUP(A175,[2]３年３学期!$A$5:$I$200,4,0))</f>
        <v/>
      </c>
      <c r="E175" s="38" t="str">
        <f aca="false">IF(A175="","",VLOOKUP(A175,[2]３年３学期!$A$5:$I$200,5,0))</f>
        <v/>
      </c>
      <c r="F175" s="38" t="str">
        <f aca="false">IF(A175="","",VLOOKUP(A175,[2]３年３学期!$A$5:$I$200,6,0))</f>
        <v/>
      </c>
      <c r="G175" s="39" t="str">
        <f aca="false">IF(A175="","",VLOOKUP(A175,[2]３年３学期!$A$5:$I$200,7,0))</f>
        <v/>
      </c>
      <c r="H175" s="40" t="str">
        <f aca="false">IF(A175="","",VLOOKUP(A175,[2]３年３学期!$A$5:$I$200,8,0))</f>
        <v/>
      </c>
      <c r="I175" s="41" t="str">
        <f aca="false">IF(A175="","",VLOOKUP(A175,[3]３年３学期!$A$5:$I$200,3,0))</f>
        <v/>
      </c>
      <c r="J175" s="42" t="str">
        <f aca="false">IF(A175="","",VLOOKUP(A175,[3]３年３学期!$A$5:$I$200,4,0))</f>
        <v/>
      </c>
      <c r="K175" s="42" t="str">
        <f aca="false">IF(A175="","",VLOOKUP(A175,[3]３年３学期!$A$5:$I$200,5,0))</f>
        <v/>
      </c>
      <c r="L175" s="43" t="str">
        <f aca="false">IF(A175="","",VLOOKUP(A175,[3]３年３学期!$A$5:$I$200,6,0))</f>
        <v/>
      </c>
      <c r="M175" s="40" t="str">
        <f aca="false">IF(A175="","",VLOOKUP(A175,[3]３年３学期!$A$5:$I$200,7,0))</f>
        <v/>
      </c>
      <c r="N175" s="44" t="str">
        <f aca="false">IF(A175="","",VLOOKUP(A175,[4]３年３学期!$A$5:$I$200,3,0))</f>
        <v/>
      </c>
      <c r="O175" s="42" t="str">
        <f aca="false">IF(A175="","",VLOOKUP(A175,[4]３年３学期!$A$5:$I$200,4,0))</f>
        <v/>
      </c>
      <c r="P175" s="42" t="str">
        <f aca="false">IF(A175="","",VLOOKUP(A175,[4]３年３学期!$A$5:$I$200,5,0))</f>
        <v/>
      </c>
      <c r="Q175" s="43" t="str">
        <f aca="false">IF(A175="","",VLOOKUP(A175,[4]３年３学期!$A$5:$I$200,6,0))</f>
        <v/>
      </c>
      <c r="R175" s="40" t="str">
        <f aca="false">IF(A175="","",VLOOKUP(A175,[4]３年３学期!$A$5:$I$200,7,0))</f>
        <v/>
      </c>
      <c r="S175" s="44" t="str">
        <f aca="false">IF(A175="","",VLOOKUP(A175,[5]３年３学期!$A$5:$I$200,3,0))</f>
        <v/>
      </c>
      <c r="T175" s="42" t="str">
        <f aca="false">IF(A175="","",VLOOKUP(A175,[5]３年３学期!$A$5:$I$200,4,0))</f>
        <v/>
      </c>
      <c r="U175" s="42" t="str">
        <f aca="false">IF(A175="","",VLOOKUP(A175,[5]３年３学期!$A$5:$I$200,5,0))</f>
        <v/>
      </c>
      <c r="V175" s="43" t="str">
        <f aca="false">IF(A175="","",VLOOKUP(A175,[5]３年３学期!$A$5:$I$200,6,0))</f>
        <v/>
      </c>
      <c r="W175" s="40" t="str">
        <f aca="false">IF(A175="","",VLOOKUP(A175,[5]３年３学期!$A$5:$I$200,7,0))</f>
        <v/>
      </c>
      <c r="X175" s="44" t="str">
        <f aca="false">IF(A175="","",VLOOKUP(A175,[6]３年３学期!$A$5:$I$200,3,0))</f>
        <v/>
      </c>
      <c r="Y175" s="42" t="str">
        <f aca="false">IF(A175="","",VLOOKUP(A175,[6]３年３学期!$A$5:$I$200,4,0))</f>
        <v/>
      </c>
      <c r="Z175" s="42" t="str">
        <f aca="false">IF(A175="","",VLOOKUP(A175,[6]３年３学期!$A$5:$I$200,5,0))</f>
        <v/>
      </c>
      <c r="AA175" s="43" t="str">
        <f aca="false">IF(A175="","",VLOOKUP(A175,[6]３年３学期!$A$5:$I$200,6,0))</f>
        <v/>
      </c>
      <c r="AB175" s="40" t="str">
        <f aca="false">IF(A175="","",VLOOKUP(A175,[6]３年３学期!$A$5:$I$200,7,0))</f>
        <v/>
      </c>
      <c r="AC175" s="44" t="str">
        <f aca="false">IF(A175="","",VLOOKUP(A175,[7]３年３学期!$A$5:$I$200,3,0))</f>
        <v/>
      </c>
      <c r="AD175" s="42" t="str">
        <f aca="false">IF(A175="","",VLOOKUP(A175,[7]３年３学期!$A$5:$I$200,4,0))</f>
        <v/>
      </c>
      <c r="AE175" s="42" t="str">
        <f aca="false">IF(A175="","",VLOOKUP(A175,[7]３年３学期!$A$5:$I$200,5,0))</f>
        <v/>
      </c>
      <c r="AF175" s="43" t="str">
        <f aca="false">IF(A175="","",VLOOKUP(A175,[7]３年３学期!$A$5:$I$200,6,0))</f>
        <v/>
      </c>
      <c r="AG175" s="40" t="str">
        <f aca="false">IF(A175="","",VLOOKUP(A175,[7]３年３学期!$A$5:$I$200,7,0))</f>
        <v/>
      </c>
      <c r="AH175" s="44" t="str">
        <f aca="false">IF(A175="","",VLOOKUP(A175,[8]３年３学期!$A$5:$I$200,3,0))</f>
        <v/>
      </c>
      <c r="AI175" s="42" t="str">
        <f aca="false">IF(A175="","",VLOOKUP(A175,[8]３年３学期!$A$5:$I$200,4,0))</f>
        <v/>
      </c>
      <c r="AJ175" s="42" t="str">
        <f aca="false">IF(A175="","",VLOOKUP(A175,[8]３年３学期!$A$5:$I$200,5,0))</f>
        <v/>
      </c>
      <c r="AK175" s="43" t="str">
        <f aca="false">IF(A175="","",VLOOKUP(A175,[8]３年３学期!$A$5:$I$200,6,0))</f>
        <v/>
      </c>
      <c r="AL175" s="40" t="str">
        <f aca="false">IF(A175="","",VLOOKUP(A175,[8]３年３学期!$A$5:$I$200,7,0))</f>
        <v/>
      </c>
      <c r="AM175" s="41" t="str">
        <f aca="false">IF(A175="","",VLOOKUP(A175,[9]３年３学期!$A$5:$I$200,3,0))</f>
        <v/>
      </c>
      <c r="AN175" s="42" t="str">
        <f aca="false">IF(A175="","",VLOOKUP(A175,[9]３年３学期!$A$5:$I$200,4,0))</f>
        <v/>
      </c>
      <c r="AO175" s="42" t="str">
        <f aca="false">IF(A175="","",VLOOKUP(A175,[9]３年３学期!$A$5:$I$200,5,0))</f>
        <v/>
      </c>
      <c r="AP175" s="43" t="str">
        <f aca="false">IF(A175="","",VLOOKUP(A175,[9]３年３学期!$A$5:$I$200,6,0))</f>
        <v/>
      </c>
      <c r="AQ175" s="40" t="str">
        <f aca="false">IF(A175="","",VLOOKUP(A175,[9]３年３学期!$A$5:$I$200,7,0))</f>
        <v/>
      </c>
      <c r="AR175" s="41" t="str">
        <f aca="false">IF(A175="","",VLOOKUP(A175,[10]３年３学期!$A$5:$I$200,3,0))</f>
        <v/>
      </c>
      <c r="AS175" s="42" t="str">
        <f aca="false">IF(A175="","",VLOOKUP(A175,[10]３年３学期!$A$5:$I$200,4,0))</f>
        <v/>
      </c>
      <c r="AT175" s="42" t="str">
        <f aca="false">IF(A175="","",VLOOKUP(A175,[10]３年３学期!$A$5:$I$200,5,0))</f>
        <v/>
      </c>
      <c r="AU175" s="43" t="str">
        <f aca="false">IF(A175="","",VLOOKUP(A175,[10]３年３学期!$A$5:$I$200,6,0))</f>
        <v/>
      </c>
      <c r="AV175" s="40" t="str">
        <f aca="false">IF(A175="","",VLOOKUP(A175,[10]３年３学期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E$5:$F$200,2,0))</f>
        <v/>
      </c>
      <c r="C176" s="37" t="str">
        <f aca="false">IF(A176="","",VLOOKUP(A176,[2]３年３学期!$A$5:$I$200,3,0))</f>
        <v/>
      </c>
      <c r="D176" s="38" t="str">
        <f aca="false">IF(A176="","",VLOOKUP(A176,[2]３年３学期!$A$5:$I$200,4,0))</f>
        <v/>
      </c>
      <c r="E176" s="38" t="str">
        <f aca="false">IF(A176="","",VLOOKUP(A176,[2]３年３学期!$A$5:$I$200,5,0))</f>
        <v/>
      </c>
      <c r="F176" s="38" t="str">
        <f aca="false">IF(A176="","",VLOOKUP(A176,[2]３年３学期!$A$5:$I$200,6,0))</f>
        <v/>
      </c>
      <c r="G176" s="39" t="str">
        <f aca="false">IF(A176="","",VLOOKUP(A176,[2]３年３学期!$A$5:$I$200,7,0))</f>
        <v/>
      </c>
      <c r="H176" s="40" t="str">
        <f aca="false">IF(A176="","",VLOOKUP(A176,[2]３年３学期!$A$5:$I$200,8,0))</f>
        <v/>
      </c>
      <c r="I176" s="41" t="str">
        <f aca="false">IF(A176="","",VLOOKUP(A176,[3]３年３学期!$A$5:$I$200,3,0))</f>
        <v/>
      </c>
      <c r="J176" s="42" t="str">
        <f aca="false">IF(A176="","",VLOOKUP(A176,[3]３年３学期!$A$5:$I$200,4,0))</f>
        <v/>
      </c>
      <c r="K176" s="42" t="str">
        <f aca="false">IF(A176="","",VLOOKUP(A176,[3]３年３学期!$A$5:$I$200,5,0))</f>
        <v/>
      </c>
      <c r="L176" s="43" t="str">
        <f aca="false">IF(A176="","",VLOOKUP(A176,[3]３年３学期!$A$5:$I$200,6,0))</f>
        <v/>
      </c>
      <c r="M176" s="40" t="str">
        <f aca="false">IF(A176="","",VLOOKUP(A176,[3]３年３学期!$A$5:$I$200,7,0))</f>
        <v/>
      </c>
      <c r="N176" s="44" t="str">
        <f aca="false">IF(A176="","",VLOOKUP(A176,[4]３年３学期!$A$5:$I$200,3,0))</f>
        <v/>
      </c>
      <c r="O176" s="42" t="str">
        <f aca="false">IF(A176="","",VLOOKUP(A176,[4]３年３学期!$A$5:$I$200,4,0))</f>
        <v/>
      </c>
      <c r="P176" s="42" t="str">
        <f aca="false">IF(A176="","",VLOOKUP(A176,[4]３年３学期!$A$5:$I$200,5,0))</f>
        <v/>
      </c>
      <c r="Q176" s="43" t="str">
        <f aca="false">IF(A176="","",VLOOKUP(A176,[4]３年３学期!$A$5:$I$200,6,0))</f>
        <v/>
      </c>
      <c r="R176" s="40" t="str">
        <f aca="false">IF(A176="","",VLOOKUP(A176,[4]３年３学期!$A$5:$I$200,7,0))</f>
        <v/>
      </c>
      <c r="S176" s="44" t="str">
        <f aca="false">IF(A176="","",VLOOKUP(A176,[5]３年３学期!$A$5:$I$200,3,0))</f>
        <v/>
      </c>
      <c r="T176" s="42" t="str">
        <f aca="false">IF(A176="","",VLOOKUP(A176,[5]３年３学期!$A$5:$I$200,4,0))</f>
        <v/>
      </c>
      <c r="U176" s="42" t="str">
        <f aca="false">IF(A176="","",VLOOKUP(A176,[5]３年３学期!$A$5:$I$200,5,0))</f>
        <v/>
      </c>
      <c r="V176" s="43" t="str">
        <f aca="false">IF(A176="","",VLOOKUP(A176,[5]３年３学期!$A$5:$I$200,6,0))</f>
        <v/>
      </c>
      <c r="W176" s="40" t="str">
        <f aca="false">IF(A176="","",VLOOKUP(A176,[5]３年３学期!$A$5:$I$200,7,0))</f>
        <v/>
      </c>
      <c r="X176" s="44" t="str">
        <f aca="false">IF(A176="","",VLOOKUP(A176,[6]３年３学期!$A$5:$I$200,3,0))</f>
        <v/>
      </c>
      <c r="Y176" s="42" t="str">
        <f aca="false">IF(A176="","",VLOOKUP(A176,[6]３年３学期!$A$5:$I$200,4,0))</f>
        <v/>
      </c>
      <c r="Z176" s="42" t="str">
        <f aca="false">IF(A176="","",VLOOKUP(A176,[6]３年３学期!$A$5:$I$200,5,0))</f>
        <v/>
      </c>
      <c r="AA176" s="43" t="str">
        <f aca="false">IF(A176="","",VLOOKUP(A176,[6]３年３学期!$A$5:$I$200,6,0))</f>
        <v/>
      </c>
      <c r="AB176" s="40" t="str">
        <f aca="false">IF(A176="","",VLOOKUP(A176,[6]３年３学期!$A$5:$I$200,7,0))</f>
        <v/>
      </c>
      <c r="AC176" s="44" t="str">
        <f aca="false">IF(A176="","",VLOOKUP(A176,[7]３年３学期!$A$5:$I$200,3,0))</f>
        <v/>
      </c>
      <c r="AD176" s="42" t="str">
        <f aca="false">IF(A176="","",VLOOKUP(A176,[7]３年３学期!$A$5:$I$200,4,0))</f>
        <v/>
      </c>
      <c r="AE176" s="42" t="str">
        <f aca="false">IF(A176="","",VLOOKUP(A176,[7]３年３学期!$A$5:$I$200,5,0))</f>
        <v/>
      </c>
      <c r="AF176" s="43" t="str">
        <f aca="false">IF(A176="","",VLOOKUP(A176,[7]３年３学期!$A$5:$I$200,6,0))</f>
        <v/>
      </c>
      <c r="AG176" s="40" t="str">
        <f aca="false">IF(A176="","",VLOOKUP(A176,[7]３年３学期!$A$5:$I$200,7,0))</f>
        <v/>
      </c>
      <c r="AH176" s="44" t="str">
        <f aca="false">IF(A176="","",VLOOKUP(A176,[8]３年３学期!$A$5:$I$200,3,0))</f>
        <v/>
      </c>
      <c r="AI176" s="42" t="str">
        <f aca="false">IF(A176="","",VLOOKUP(A176,[8]３年３学期!$A$5:$I$200,4,0))</f>
        <v/>
      </c>
      <c r="AJ176" s="42" t="str">
        <f aca="false">IF(A176="","",VLOOKUP(A176,[8]３年３学期!$A$5:$I$200,5,0))</f>
        <v/>
      </c>
      <c r="AK176" s="43" t="str">
        <f aca="false">IF(A176="","",VLOOKUP(A176,[8]３年３学期!$A$5:$I$200,6,0))</f>
        <v/>
      </c>
      <c r="AL176" s="40" t="str">
        <f aca="false">IF(A176="","",VLOOKUP(A176,[8]３年３学期!$A$5:$I$200,7,0))</f>
        <v/>
      </c>
      <c r="AM176" s="41" t="str">
        <f aca="false">IF(A176="","",VLOOKUP(A176,[9]３年３学期!$A$5:$I$200,3,0))</f>
        <v/>
      </c>
      <c r="AN176" s="42" t="str">
        <f aca="false">IF(A176="","",VLOOKUP(A176,[9]３年３学期!$A$5:$I$200,4,0))</f>
        <v/>
      </c>
      <c r="AO176" s="42" t="str">
        <f aca="false">IF(A176="","",VLOOKUP(A176,[9]３年３学期!$A$5:$I$200,5,0))</f>
        <v/>
      </c>
      <c r="AP176" s="43" t="str">
        <f aca="false">IF(A176="","",VLOOKUP(A176,[9]３年３学期!$A$5:$I$200,6,0))</f>
        <v/>
      </c>
      <c r="AQ176" s="40" t="str">
        <f aca="false">IF(A176="","",VLOOKUP(A176,[9]３年３学期!$A$5:$I$200,7,0))</f>
        <v/>
      </c>
      <c r="AR176" s="41" t="str">
        <f aca="false">IF(A176="","",VLOOKUP(A176,[10]３年３学期!$A$5:$I$200,3,0))</f>
        <v/>
      </c>
      <c r="AS176" s="42" t="str">
        <f aca="false">IF(A176="","",VLOOKUP(A176,[10]３年３学期!$A$5:$I$200,4,0))</f>
        <v/>
      </c>
      <c r="AT176" s="42" t="str">
        <f aca="false">IF(A176="","",VLOOKUP(A176,[10]３年３学期!$A$5:$I$200,5,0))</f>
        <v/>
      </c>
      <c r="AU176" s="43" t="str">
        <f aca="false">IF(A176="","",VLOOKUP(A176,[10]３年３学期!$A$5:$I$200,6,0))</f>
        <v/>
      </c>
      <c r="AV176" s="40" t="str">
        <f aca="false">IF(A176="","",VLOOKUP(A176,[10]３年３学期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E$5:$F$200,2,0))</f>
        <v/>
      </c>
      <c r="C177" s="37" t="str">
        <f aca="false">IF(A177="","",VLOOKUP(A177,[2]３年３学期!$A$5:$I$200,3,0))</f>
        <v/>
      </c>
      <c r="D177" s="38" t="str">
        <f aca="false">IF(A177="","",VLOOKUP(A177,[2]３年３学期!$A$5:$I$200,4,0))</f>
        <v/>
      </c>
      <c r="E177" s="38" t="str">
        <f aca="false">IF(A177="","",VLOOKUP(A177,[2]３年３学期!$A$5:$I$200,5,0))</f>
        <v/>
      </c>
      <c r="F177" s="38" t="str">
        <f aca="false">IF(A177="","",VLOOKUP(A177,[2]３年３学期!$A$5:$I$200,6,0))</f>
        <v/>
      </c>
      <c r="G177" s="39" t="str">
        <f aca="false">IF(A177="","",VLOOKUP(A177,[2]３年３学期!$A$5:$I$200,7,0))</f>
        <v/>
      </c>
      <c r="H177" s="40" t="str">
        <f aca="false">IF(A177="","",VLOOKUP(A177,[2]３年３学期!$A$5:$I$200,8,0))</f>
        <v/>
      </c>
      <c r="I177" s="41" t="str">
        <f aca="false">IF(A177="","",VLOOKUP(A177,[3]３年３学期!$A$5:$I$200,3,0))</f>
        <v/>
      </c>
      <c r="J177" s="42" t="str">
        <f aca="false">IF(A177="","",VLOOKUP(A177,[3]３年３学期!$A$5:$I$200,4,0))</f>
        <v/>
      </c>
      <c r="K177" s="42" t="str">
        <f aca="false">IF(A177="","",VLOOKUP(A177,[3]３年３学期!$A$5:$I$200,5,0))</f>
        <v/>
      </c>
      <c r="L177" s="43" t="str">
        <f aca="false">IF(A177="","",VLOOKUP(A177,[3]３年３学期!$A$5:$I$200,6,0))</f>
        <v/>
      </c>
      <c r="M177" s="40" t="str">
        <f aca="false">IF(A177="","",VLOOKUP(A177,[3]３年３学期!$A$5:$I$200,7,0))</f>
        <v/>
      </c>
      <c r="N177" s="44" t="str">
        <f aca="false">IF(A177="","",VLOOKUP(A177,[4]３年３学期!$A$5:$I$200,3,0))</f>
        <v/>
      </c>
      <c r="O177" s="42" t="str">
        <f aca="false">IF(A177="","",VLOOKUP(A177,[4]３年３学期!$A$5:$I$200,4,0))</f>
        <v/>
      </c>
      <c r="P177" s="42" t="str">
        <f aca="false">IF(A177="","",VLOOKUP(A177,[4]３年３学期!$A$5:$I$200,5,0))</f>
        <v/>
      </c>
      <c r="Q177" s="43" t="str">
        <f aca="false">IF(A177="","",VLOOKUP(A177,[4]３年３学期!$A$5:$I$200,6,0))</f>
        <v/>
      </c>
      <c r="R177" s="40" t="str">
        <f aca="false">IF(A177="","",VLOOKUP(A177,[4]３年３学期!$A$5:$I$200,7,0))</f>
        <v/>
      </c>
      <c r="S177" s="44" t="str">
        <f aca="false">IF(A177="","",VLOOKUP(A177,[5]３年３学期!$A$5:$I$200,3,0))</f>
        <v/>
      </c>
      <c r="T177" s="42" t="str">
        <f aca="false">IF(A177="","",VLOOKUP(A177,[5]３年３学期!$A$5:$I$200,4,0))</f>
        <v/>
      </c>
      <c r="U177" s="42" t="str">
        <f aca="false">IF(A177="","",VLOOKUP(A177,[5]３年３学期!$A$5:$I$200,5,0))</f>
        <v/>
      </c>
      <c r="V177" s="43" t="str">
        <f aca="false">IF(A177="","",VLOOKUP(A177,[5]３年３学期!$A$5:$I$200,6,0))</f>
        <v/>
      </c>
      <c r="W177" s="40" t="str">
        <f aca="false">IF(A177="","",VLOOKUP(A177,[5]３年３学期!$A$5:$I$200,7,0))</f>
        <v/>
      </c>
      <c r="X177" s="44" t="str">
        <f aca="false">IF(A177="","",VLOOKUP(A177,[6]３年３学期!$A$5:$I$200,3,0))</f>
        <v/>
      </c>
      <c r="Y177" s="42" t="str">
        <f aca="false">IF(A177="","",VLOOKUP(A177,[6]３年３学期!$A$5:$I$200,4,0))</f>
        <v/>
      </c>
      <c r="Z177" s="42" t="str">
        <f aca="false">IF(A177="","",VLOOKUP(A177,[6]３年３学期!$A$5:$I$200,5,0))</f>
        <v/>
      </c>
      <c r="AA177" s="43" t="str">
        <f aca="false">IF(A177="","",VLOOKUP(A177,[6]３年３学期!$A$5:$I$200,6,0))</f>
        <v/>
      </c>
      <c r="AB177" s="40" t="str">
        <f aca="false">IF(A177="","",VLOOKUP(A177,[6]３年３学期!$A$5:$I$200,7,0))</f>
        <v/>
      </c>
      <c r="AC177" s="44" t="str">
        <f aca="false">IF(A177="","",VLOOKUP(A177,[7]３年３学期!$A$5:$I$200,3,0))</f>
        <v/>
      </c>
      <c r="AD177" s="42" t="str">
        <f aca="false">IF(A177="","",VLOOKUP(A177,[7]３年３学期!$A$5:$I$200,4,0))</f>
        <v/>
      </c>
      <c r="AE177" s="42" t="str">
        <f aca="false">IF(A177="","",VLOOKUP(A177,[7]３年３学期!$A$5:$I$200,5,0))</f>
        <v/>
      </c>
      <c r="AF177" s="43" t="str">
        <f aca="false">IF(A177="","",VLOOKUP(A177,[7]３年３学期!$A$5:$I$200,6,0))</f>
        <v/>
      </c>
      <c r="AG177" s="40" t="str">
        <f aca="false">IF(A177="","",VLOOKUP(A177,[7]３年３学期!$A$5:$I$200,7,0))</f>
        <v/>
      </c>
      <c r="AH177" s="44" t="str">
        <f aca="false">IF(A177="","",VLOOKUP(A177,[8]３年３学期!$A$5:$I$200,3,0))</f>
        <v/>
      </c>
      <c r="AI177" s="42" t="str">
        <f aca="false">IF(A177="","",VLOOKUP(A177,[8]３年３学期!$A$5:$I$200,4,0))</f>
        <v/>
      </c>
      <c r="AJ177" s="42" t="str">
        <f aca="false">IF(A177="","",VLOOKUP(A177,[8]３年３学期!$A$5:$I$200,5,0))</f>
        <v/>
      </c>
      <c r="AK177" s="43" t="str">
        <f aca="false">IF(A177="","",VLOOKUP(A177,[8]３年３学期!$A$5:$I$200,6,0))</f>
        <v/>
      </c>
      <c r="AL177" s="40" t="str">
        <f aca="false">IF(A177="","",VLOOKUP(A177,[8]３年３学期!$A$5:$I$200,7,0))</f>
        <v/>
      </c>
      <c r="AM177" s="41" t="str">
        <f aca="false">IF(A177="","",VLOOKUP(A177,[9]３年３学期!$A$5:$I$200,3,0))</f>
        <v/>
      </c>
      <c r="AN177" s="42" t="str">
        <f aca="false">IF(A177="","",VLOOKUP(A177,[9]３年３学期!$A$5:$I$200,4,0))</f>
        <v/>
      </c>
      <c r="AO177" s="42" t="str">
        <f aca="false">IF(A177="","",VLOOKUP(A177,[9]３年３学期!$A$5:$I$200,5,0))</f>
        <v/>
      </c>
      <c r="AP177" s="43" t="str">
        <f aca="false">IF(A177="","",VLOOKUP(A177,[9]３年３学期!$A$5:$I$200,6,0))</f>
        <v/>
      </c>
      <c r="AQ177" s="40" t="str">
        <f aca="false">IF(A177="","",VLOOKUP(A177,[9]３年３学期!$A$5:$I$200,7,0))</f>
        <v/>
      </c>
      <c r="AR177" s="41" t="str">
        <f aca="false">IF(A177="","",VLOOKUP(A177,[10]３年３学期!$A$5:$I$200,3,0))</f>
        <v/>
      </c>
      <c r="AS177" s="42" t="str">
        <f aca="false">IF(A177="","",VLOOKUP(A177,[10]３年３学期!$A$5:$I$200,4,0))</f>
        <v/>
      </c>
      <c r="AT177" s="42" t="str">
        <f aca="false">IF(A177="","",VLOOKUP(A177,[10]３年３学期!$A$5:$I$200,5,0))</f>
        <v/>
      </c>
      <c r="AU177" s="43" t="str">
        <f aca="false">IF(A177="","",VLOOKUP(A177,[10]３年３学期!$A$5:$I$200,6,0))</f>
        <v/>
      </c>
      <c r="AV177" s="40" t="str">
        <f aca="false">IF(A177="","",VLOOKUP(A177,[10]３年３学期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E$5:$F$200,2,0))</f>
        <v/>
      </c>
      <c r="C178" s="37" t="str">
        <f aca="false">IF(A178="","",VLOOKUP(A178,[2]３年３学期!$A$5:$I$200,3,0))</f>
        <v/>
      </c>
      <c r="D178" s="38" t="str">
        <f aca="false">IF(A178="","",VLOOKUP(A178,[2]３年３学期!$A$5:$I$200,4,0))</f>
        <v/>
      </c>
      <c r="E178" s="38" t="str">
        <f aca="false">IF(A178="","",VLOOKUP(A178,[2]３年３学期!$A$5:$I$200,5,0))</f>
        <v/>
      </c>
      <c r="F178" s="38" t="str">
        <f aca="false">IF(A178="","",VLOOKUP(A178,[2]３年３学期!$A$5:$I$200,6,0))</f>
        <v/>
      </c>
      <c r="G178" s="39" t="str">
        <f aca="false">IF(A178="","",VLOOKUP(A178,[2]３年３学期!$A$5:$I$200,7,0))</f>
        <v/>
      </c>
      <c r="H178" s="40" t="str">
        <f aca="false">IF(A178="","",VLOOKUP(A178,[2]３年３学期!$A$5:$I$200,8,0))</f>
        <v/>
      </c>
      <c r="I178" s="41" t="str">
        <f aca="false">IF(A178="","",VLOOKUP(A178,[3]３年３学期!$A$5:$I$200,3,0))</f>
        <v/>
      </c>
      <c r="J178" s="42" t="str">
        <f aca="false">IF(A178="","",VLOOKUP(A178,[3]３年３学期!$A$5:$I$200,4,0))</f>
        <v/>
      </c>
      <c r="K178" s="42" t="str">
        <f aca="false">IF(A178="","",VLOOKUP(A178,[3]３年３学期!$A$5:$I$200,5,0))</f>
        <v/>
      </c>
      <c r="L178" s="43" t="str">
        <f aca="false">IF(A178="","",VLOOKUP(A178,[3]３年３学期!$A$5:$I$200,6,0))</f>
        <v/>
      </c>
      <c r="M178" s="40" t="str">
        <f aca="false">IF(A178="","",VLOOKUP(A178,[3]３年３学期!$A$5:$I$200,7,0))</f>
        <v/>
      </c>
      <c r="N178" s="44" t="str">
        <f aca="false">IF(A178="","",VLOOKUP(A178,[4]３年３学期!$A$5:$I$200,3,0))</f>
        <v/>
      </c>
      <c r="O178" s="42" t="str">
        <f aca="false">IF(A178="","",VLOOKUP(A178,[4]３年３学期!$A$5:$I$200,4,0))</f>
        <v/>
      </c>
      <c r="P178" s="42" t="str">
        <f aca="false">IF(A178="","",VLOOKUP(A178,[4]３年３学期!$A$5:$I$200,5,0))</f>
        <v/>
      </c>
      <c r="Q178" s="43" t="str">
        <f aca="false">IF(A178="","",VLOOKUP(A178,[4]３年３学期!$A$5:$I$200,6,0))</f>
        <v/>
      </c>
      <c r="R178" s="40" t="str">
        <f aca="false">IF(A178="","",VLOOKUP(A178,[4]３年３学期!$A$5:$I$200,7,0))</f>
        <v/>
      </c>
      <c r="S178" s="44" t="str">
        <f aca="false">IF(A178="","",VLOOKUP(A178,[5]３年３学期!$A$5:$I$200,3,0))</f>
        <v/>
      </c>
      <c r="T178" s="42" t="str">
        <f aca="false">IF(A178="","",VLOOKUP(A178,[5]３年３学期!$A$5:$I$200,4,0))</f>
        <v/>
      </c>
      <c r="U178" s="42" t="str">
        <f aca="false">IF(A178="","",VLOOKUP(A178,[5]３年３学期!$A$5:$I$200,5,0))</f>
        <v/>
      </c>
      <c r="V178" s="43" t="str">
        <f aca="false">IF(A178="","",VLOOKUP(A178,[5]３年３学期!$A$5:$I$200,6,0))</f>
        <v/>
      </c>
      <c r="W178" s="40" t="str">
        <f aca="false">IF(A178="","",VLOOKUP(A178,[5]３年３学期!$A$5:$I$200,7,0))</f>
        <v/>
      </c>
      <c r="X178" s="44" t="str">
        <f aca="false">IF(A178="","",VLOOKUP(A178,[6]３年３学期!$A$5:$I$200,3,0))</f>
        <v/>
      </c>
      <c r="Y178" s="42" t="str">
        <f aca="false">IF(A178="","",VLOOKUP(A178,[6]３年３学期!$A$5:$I$200,4,0))</f>
        <v/>
      </c>
      <c r="Z178" s="42" t="str">
        <f aca="false">IF(A178="","",VLOOKUP(A178,[6]３年３学期!$A$5:$I$200,5,0))</f>
        <v/>
      </c>
      <c r="AA178" s="43" t="str">
        <f aca="false">IF(A178="","",VLOOKUP(A178,[6]３年３学期!$A$5:$I$200,6,0))</f>
        <v/>
      </c>
      <c r="AB178" s="40" t="str">
        <f aca="false">IF(A178="","",VLOOKUP(A178,[6]３年３学期!$A$5:$I$200,7,0))</f>
        <v/>
      </c>
      <c r="AC178" s="44" t="str">
        <f aca="false">IF(A178="","",VLOOKUP(A178,[7]３年３学期!$A$5:$I$200,3,0))</f>
        <v/>
      </c>
      <c r="AD178" s="42" t="str">
        <f aca="false">IF(A178="","",VLOOKUP(A178,[7]３年３学期!$A$5:$I$200,4,0))</f>
        <v/>
      </c>
      <c r="AE178" s="42" t="str">
        <f aca="false">IF(A178="","",VLOOKUP(A178,[7]３年３学期!$A$5:$I$200,5,0))</f>
        <v/>
      </c>
      <c r="AF178" s="43" t="str">
        <f aca="false">IF(A178="","",VLOOKUP(A178,[7]３年３学期!$A$5:$I$200,6,0))</f>
        <v/>
      </c>
      <c r="AG178" s="40" t="str">
        <f aca="false">IF(A178="","",VLOOKUP(A178,[7]３年３学期!$A$5:$I$200,7,0))</f>
        <v/>
      </c>
      <c r="AH178" s="44" t="str">
        <f aca="false">IF(A178="","",VLOOKUP(A178,[8]３年３学期!$A$5:$I$200,3,0))</f>
        <v/>
      </c>
      <c r="AI178" s="42" t="str">
        <f aca="false">IF(A178="","",VLOOKUP(A178,[8]３年３学期!$A$5:$I$200,4,0))</f>
        <v/>
      </c>
      <c r="AJ178" s="42" t="str">
        <f aca="false">IF(A178="","",VLOOKUP(A178,[8]３年３学期!$A$5:$I$200,5,0))</f>
        <v/>
      </c>
      <c r="AK178" s="43" t="str">
        <f aca="false">IF(A178="","",VLOOKUP(A178,[8]３年３学期!$A$5:$I$200,6,0))</f>
        <v/>
      </c>
      <c r="AL178" s="40" t="str">
        <f aca="false">IF(A178="","",VLOOKUP(A178,[8]３年３学期!$A$5:$I$200,7,0))</f>
        <v/>
      </c>
      <c r="AM178" s="41" t="str">
        <f aca="false">IF(A178="","",VLOOKUP(A178,[9]３年３学期!$A$5:$I$200,3,0))</f>
        <v/>
      </c>
      <c r="AN178" s="42" t="str">
        <f aca="false">IF(A178="","",VLOOKUP(A178,[9]３年３学期!$A$5:$I$200,4,0))</f>
        <v/>
      </c>
      <c r="AO178" s="42" t="str">
        <f aca="false">IF(A178="","",VLOOKUP(A178,[9]３年３学期!$A$5:$I$200,5,0))</f>
        <v/>
      </c>
      <c r="AP178" s="43" t="str">
        <f aca="false">IF(A178="","",VLOOKUP(A178,[9]３年３学期!$A$5:$I$200,6,0))</f>
        <v/>
      </c>
      <c r="AQ178" s="40" t="str">
        <f aca="false">IF(A178="","",VLOOKUP(A178,[9]３年３学期!$A$5:$I$200,7,0))</f>
        <v/>
      </c>
      <c r="AR178" s="41" t="str">
        <f aca="false">IF(A178="","",VLOOKUP(A178,[10]３年３学期!$A$5:$I$200,3,0))</f>
        <v/>
      </c>
      <c r="AS178" s="42" t="str">
        <f aca="false">IF(A178="","",VLOOKUP(A178,[10]３年３学期!$A$5:$I$200,4,0))</f>
        <v/>
      </c>
      <c r="AT178" s="42" t="str">
        <f aca="false">IF(A178="","",VLOOKUP(A178,[10]３年３学期!$A$5:$I$200,5,0))</f>
        <v/>
      </c>
      <c r="AU178" s="43" t="str">
        <f aca="false">IF(A178="","",VLOOKUP(A178,[10]３年３学期!$A$5:$I$200,6,0))</f>
        <v/>
      </c>
      <c r="AV178" s="40" t="str">
        <f aca="false">IF(A178="","",VLOOKUP(A178,[10]３年３学期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E$5:$F$200,2,0))</f>
        <v/>
      </c>
      <c r="C179" s="37" t="str">
        <f aca="false">IF(A179="","",VLOOKUP(A179,[2]３年３学期!$A$5:$I$200,3,0))</f>
        <v/>
      </c>
      <c r="D179" s="38" t="str">
        <f aca="false">IF(A179="","",VLOOKUP(A179,[2]３年３学期!$A$5:$I$200,4,0))</f>
        <v/>
      </c>
      <c r="E179" s="38" t="str">
        <f aca="false">IF(A179="","",VLOOKUP(A179,[2]３年３学期!$A$5:$I$200,5,0))</f>
        <v/>
      </c>
      <c r="F179" s="38" t="str">
        <f aca="false">IF(A179="","",VLOOKUP(A179,[2]３年３学期!$A$5:$I$200,6,0))</f>
        <v/>
      </c>
      <c r="G179" s="39" t="str">
        <f aca="false">IF(A179="","",VLOOKUP(A179,[2]３年３学期!$A$5:$I$200,7,0))</f>
        <v/>
      </c>
      <c r="H179" s="40" t="str">
        <f aca="false">IF(A179="","",VLOOKUP(A179,[2]３年３学期!$A$5:$I$200,8,0))</f>
        <v/>
      </c>
      <c r="I179" s="41" t="str">
        <f aca="false">IF(A179="","",VLOOKUP(A179,[3]３年３学期!$A$5:$I$200,3,0))</f>
        <v/>
      </c>
      <c r="J179" s="42" t="str">
        <f aca="false">IF(A179="","",VLOOKUP(A179,[3]３年３学期!$A$5:$I$200,4,0))</f>
        <v/>
      </c>
      <c r="K179" s="42" t="str">
        <f aca="false">IF(A179="","",VLOOKUP(A179,[3]３年３学期!$A$5:$I$200,5,0))</f>
        <v/>
      </c>
      <c r="L179" s="43" t="str">
        <f aca="false">IF(A179="","",VLOOKUP(A179,[3]３年３学期!$A$5:$I$200,6,0))</f>
        <v/>
      </c>
      <c r="M179" s="40" t="str">
        <f aca="false">IF(A179="","",VLOOKUP(A179,[3]３年３学期!$A$5:$I$200,7,0))</f>
        <v/>
      </c>
      <c r="N179" s="44" t="str">
        <f aca="false">IF(A179="","",VLOOKUP(A179,[4]３年３学期!$A$5:$I$200,3,0))</f>
        <v/>
      </c>
      <c r="O179" s="42" t="str">
        <f aca="false">IF(A179="","",VLOOKUP(A179,[4]３年３学期!$A$5:$I$200,4,0))</f>
        <v/>
      </c>
      <c r="P179" s="42" t="str">
        <f aca="false">IF(A179="","",VLOOKUP(A179,[4]３年３学期!$A$5:$I$200,5,0))</f>
        <v/>
      </c>
      <c r="Q179" s="43" t="str">
        <f aca="false">IF(A179="","",VLOOKUP(A179,[4]３年３学期!$A$5:$I$200,6,0))</f>
        <v/>
      </c>
      <c r="R179" s="40" t="str">
        <f aca="false">IF(A179="","",VLOOKUP(A179,[4]３年３学期!$A$5:$I$200,7,0))</f>
        <v/>
      </c>
      <c r="S179" s="44" t="str">
        <f aca="false">IF(A179="","",VLOOKUP(A179,[5]３年３学期!$A$5:$I$200,3,0))</f>
        <v/>
      </c>
      <c r="T179" s="42" t="str">
        <f aca="false">IF(A179="","",VLOOKUP(A179,[5]３年３学期!$A$5:$I$200,4,0))</f>
        <v/>
      </c>
      <c r="U179" s="42" t="str">
        <f aca="false">IF(A179="","",VLOOKUP(A179,[5]３年３学期!$A$5:$I$200,5,0))</f>
        <v/>
      </c>
      <c r="V179" s="43" t="str">
        <f aca="false">IF(A179="","",VLOOKUP(A179,[5]３年３学期!$A$5:$I$200,6,0))</f>
        <v/>
      </c>
      <c r="W179" s="40" t="str">
        <f aca="false">IF(A179="","",VLOOKUP(A179,[5]３年３学期!$A$5:$I$200,7,0))</f>
        <v/>
      </c>
      <c r="X179" s="44" t="str">
        <f aca="false">IF(A179="","",VLOOKUP(A179,[6]３年３学期!$A$5:$I$200,3,0))</f>
        <v/>
      </c>
      <c r="Y179" s="42" t="str">
        <f aca="false">IF(A179="","",VLOOKUP(A179,[6]３年３学期!$A$5:$I$200,4,0))</f>
        <v/>
      </c>
      <c r="Z179" s="42" t="str">
        <f aca="false">IF(A179="","",VLOOKUP(A179,[6]３年３学期!$A$5:$I$200,5,0))</f>
        <v/>
      </c>
      <c r="AA179" s="43" t="str">
        <f aca="false">IF(A179="","",VLOOKUP(A179,[6]３年３学期!$A$5:$I$200,6,0))</f>
        <v/>
      </c>
      <c r="AB179" s="40" t="str">
        <f aca="false">IF(A179="","",VLOOKUP(A179,[6]３年３学期!$A$5:$I$200,7,0))</f>
        <v/>
      </c>
      <c r="AC179" s="44" t="str">
        <f aca="false">IF(A179="","",VLOOKUP(A179,[7]３年３学期!$A$5:$I$200,3,0))</f>
        <v/>
      </c>
      <c r="AD179" s="42" t="str">
        <f aca="false">IF(A179="","",VLOOKUP(A179,[7]３年３学期!$A$5:$I$200,4,0))</f>
        <v/>
      </c>
      <c r="AE179" s="42" t="str">
        <f aca="false">IF(A179="","",VLOOKUP(A179,[7]３年３学期!$A$5:$I$200,5,0))</f>
        <v/>
      </c>
      <c r="AF179" s="43" t="str">
        <f aca="false">IF(A179="","",VLOOKUP(A179,[7]３年３学期!$A$5:$I$200,6,0))</f>
        <v/>
      </c>
      <c r="AG179" s="40" t="str">
        <f aca="false">IF(A179="","",VLOOKUP(A179,[7]３年３学期!$A$5:$I$200,7,0))</f>
        <v/>
      </c>
      <c r="AH179" s="44" t="str">
        <f aca="false">IF(A179="","",VLOOKUP(A179,[8]３年３学期!$A$5:$I$200,3,0))</f>
        <v/>
      </c>
      <c r="AI179" s="42" t="str">
        <f aca="false">IF(A179="","",VLOOKUP(A179,[8]３年３学期!$A$5:$I$200,4,0))</f>
        <v/>
      </c>
      <c r="AJ179" s="42" t="str">
        <f aca="false">IF(A179="","",VLOOKUP(A179,[8]３年３学期!$A$5:$I$200,5,0))</f>
        <v/>
      </c>
      <c r="AK179" s="43" t="str">
        <f aca="false">IF(A179="","",VLOOKUP(A179,[8]３年３学期!$A$5:$I$200,6,0))</f>
        <v/>
      </c>
      <c r="AL179" s="40" t="str">
        <f aca="false">IF(A179="","",VLOOKUP(A179,[8]３年３学期!$A$5:$I$200,7,0))</f>
        <v/>
      </c>
      <c r="AM179" s="41" t="str">
        <f aca="false">IF(A179="","",VLOOKUP(A179,[9]３年３学期!$A$5:$I$200,3,0))</f>
        <v/>
      </c>
      <c r="AN179" s="42" t="str">
        <f aca="false">IF(A179="","",VLOOKUP(A179,[9]３年３学期!$A$5:$I$200,4,0))</f>
        <v/>
      </c>
      <c r="AO179" s="42" t="str">
        <f aca="false">IF(A179="","",VLOOKUP(A179,[9]３年３学期!$A$5:$I$200,5,0))</f>
        <v/>
      </c>
      <c r="AP179" s="43" t="str">
        <f aca="false">IF(A179="","",VLOOKUP(A179,[9]３年３学期!$A$5:$I$200,6,0))</f>
        <v/>
      </c>
      <c r="AQ179" s="40" t="str">
        <f aca="false">IF(A179="","",VLOOKUP(A179,[9]３年３学期!$A$5:$I$200,7,0))</f>
        <v/>
      </c>
      <c r="AR179" s="41" t="str">
        <f aca="false">IF(A179="","",VLOOKUP(A179,[10]３年３学期!$A$5:$I$200,3,0))</f>
        <v/>
      </c>
      <c r="AS179" s="42" t="str">
        <f aca="false">IF(A179="","",VLOOKUP(A179,[10]３年３学期!$A$5:$I$200,4,0))</f>
        <v/>
      </c>
      <c r="AT179" s="42" t="str">
        <f aca="false">IF(A179="","",VLOOKUP(A179,[10]３年３学期!$A$5:$I$200,5,0))</f>
        <v/>
      </c>
      <c r="AU179" s="43" t="str">
        <f aca="false">IF(A179="","",VLOOKUP(A179,[10]３年３学期!$A$5:$I$200,6,0))</f>
        <v/>
      </c>
      <c r="AV179" s="40" t="str">
        <f aca="false">IF(A179="","",VLOOKUP(A179,[10]３年３学期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E$5:$F$200,2,0))</f>
        <v/>
      </c>
      <c r="C180" s="37" t="str">
        <f aca="false">IF(A180="","",VLOOKUP(A180,[2]３年３学期!$A$5:$I$200,3,0))</f>
        <v/>
      </c>
      <c r="D180" s="38" t="str">
        <f aca="false">IF(A180="","",VLOOKUP(A180,[2]３年３学期!$A$5:$I$200,4,0))</f>
        <v/>
      </c>
      <c r="E180" s="38" t="str">
        <f aca="false">IF(A180="","",VLOOKUP(A180,[2]３年３学期!$A$5:$I$200,5,0))</f>
        <v/>
      </c>
      <c r="F180" s="38" t="str">
        <f aca="false">IF(A180="","",VLOOKUP(A180,[2]３年３学期!$A$5:$I$200,6,0))</f>
        <v/>
      </c>
      <c r="G180" s="39" t="str">
        <f aca="false">IF(A180="","",VLOOKUP(A180,[2]３年３学期!$A$5:$I$200,7,0))</f>
        <v/>
      </c>
      <c r="H180" s="40" t="str">
        <f aca="false">IF(A180="","",VLOOKUP(A180,[2]３年３学期!$A$5:$I$200,8,0))</f>
        <v/>
      </c>
      <c r="I180" s="41" t="str">
        <f aca="false">IF(A180="","",VLOOKUP(A180,[3]３年３学期!$A$5:$I$200,3,0))</f>
        <v/>
      </c>
      <c r="J180" s="42" t="str">
        <f aca="false">IF(A180="","",VLOOKUP(A180,[3]３年３学期!$A$5:$I$200,4,0))</f>
        <v/>
      </c>
      <c r="K180" s="42" t="str">
        <f aca="false">IF(A180="","",VLOOKUP(A180,[3]３年３学期!$A$5:$I$200,5,0))</f>
        <v/>
      </c>
      <c r="L180" s="43" t="str">
        <f aca="false">IF(A180="","",VLOOKUP(A180,[3]３年３学期!$A$5:$I$200,6,0))</f>
        <v/>
      </c>
      <c r="M180" s="40" t="str">
        <f aca="false">IF(A180="","",VLOOKUP(A180,[3]３年３学期!$A$5:$I$200,7,0))</f>
        <v/>
      </c>
      <c r="N180" s="44" t="str">
        <f aca="false">IF(A180="","",VLOOKUP(A180,[4]３年３学期!$A$5:$I$200,3,0))</f>
        <v/>
      </c>
      <c r="O180" s="42" t="str">
        <f aca="false">IF(A180="","",VLOOKUP(A180,[4]３年３学期!$A$5:$I$200,4,0))</f>
        <v/>
      </c>
      <c r="P180" s="42" t="str">
        <f aca="false">IF(A180="","",VLOOKUP(A180,[4]３年３学期!$A$5:$I$200,5,0))</f>
        <v/>
      </c>
      <c r="Q180" s="43" t="str">
        <f aca="false">IF(A180="","",VLOOKUP(A180,[4]３年３学期!$A$5:$I$200,6,0))</f>
        <v/>
      </c>
      <c r="R180" s="40" t="str">
        <f aca="false">IF(A180="","",VLOOKUP(A180,[4]３年３学期!$A$5:$I$200,7,0))</f>
        <v/>
      </c>
      <c r="S180" s="44" t="str">
        <f aca="false">IF(A180="","",VLOOKUP(A180,[5]３年３学期!$A$5:$I$200,3,0))</f>
        <v/>
      </c>
      <c r="T180" s="42" t="str">
        <f aca="false">IF(A180="","",VLOOKUP(A180,[5]３年３学期!$A$5:$I$200,4,0))</f>
        <v/>
      </c>
      <c r="U180" s="42" t="str">
        <f aca="false">IF(A180="","",VLOOKUP(A180,[5]３年３学期!$A$5:$I$200,5,0))</f>
        <v/>
      </c>
      <c r="V180" s="43" t="str">
        <f aca="false">IF(A180="","",VLOOKUP(A180,[5]３年３学期!$A$5:$I$200,6,0))</f>
        <v/>
      </c>
      <c r="W180" s="40" t="str">
        <f aca="false">IF(A180="","",VLOOKUP(A180,[5]３年３学期!$A$5:$I$200,7,0))</f>
        <v/>
      </c>
      <c r="X180" s="44" t="str">
        <f aca="false">IF(A180="","",VLOOKUP(A180,[6]３年３学期!$A$5:$I$200,3,0))</f>
        <v/>
      </c>
      <c r="Y180" s="42" t="str">
        <f aca="false">IF(A180="","",VLOOKUP(A180,[6]３年３学期!$A$5:$I$200,4,0))</f>
        <v/>
      </c>
      <c r="Z180" s="42" t="str">
        <f aca="false">IF(A180="","",VLOOKUP(A180,[6]３年３学期!$A$5:$I$200,5,0))</f>
        <v/>
      </c>
      <c r="AA180" s="43" t="str">
        <f aca="false">IF(A180="","",VLOOKUP(A180,[6]３年３学期!$A$5:$I$200,6,0))</f>
        <v/>
      </c>
      <c r="AB180" s="40" t="str">
        <f aca="false">IF(A180="","",VLOOKUP(A180,[6]３年３学期!$A$5:$I$200,7,0))</f>
        <v/>
      </c>
      <c r="AC180" s="44" t="str">
        <f aca="false">IF(A180="","",VLOOKUP(A180,[7]３年３学期!$A$5:$I$200,3,0))</f>
        <v/>
      </c>
      <c r="AD180" s="42" t="str">
        <f aca="false">IF(A180="","",VLOOKUP(A180,[7]３年３学期!$A$5:$I$200,4,0))</f>
        <v/>
      </c>
      <c r="AE180" s="42" t="str">
        <f aca="false">IF(A180="","",VLOOKUP(A180,[7]３年３学期!$A$5:$I$200,5,0))</f>
        <v/>
      </c>
      <c r="AF180" s="43" t="str">
        <f aca="false">IF(A180="","",VLOOKUP(A180,[7]３年３学期!$A$5:$I$200,6,0))</f>
        <v/>
      </c>
      <c r="AG180" s="40" t="str">
        <f aca="false">IF(A180="","",VLOOKUP(A180,[7]３年３学期!$A$5:$I$200,7,0))</f>
        <v/>
      </c>
      <c r="AH180" s="44" t="str">
        <f aca="false">IF(A180="","",VLOOKUP(A180,[8]３年３学期!$A$5:$I$200,3,0))</f>
        <v/>
      </c>
      <c r="AI180" s="42" t="str">
        <f aca="false">IF(A180="","",VLOOKUP(A180,[8]３年３学期!$A$5:$I$200,4,0))</f>
        <v/>
      </c>
      <c r="AJ180" s="42" t="str">
        <f aca="false">IF(A180="","",VLOOKUP(A180,[8]３年３学期!$A$5:$I$200,5,0))</f>
        <v/>
      </c>
      <c r="AK180" s="43" t="str">
        <f aca="false">IF(A180="","",VLOOKUP(A180,[8]３年３学期!$A$5:$I$200,6,0))</f>
        <v/>
      </c>
      <c r="AL180" s="40" t="str">
        <f aca="false">IF(A180="","",VLOOKUP(A180,[8]３年３学期!$A$5:$I$200,7,0))</f>
        <v/>
      </c>
      <c r="AM180" s="41" t="str">
        <f aca="false">IF(A180="","",VLOOKUP(A180,[9]３年３学期!$A$5:$I$200,3,0))</f>
        <v/>
      </c>
      <c r="AN180" s="42" t="str">
        <f aca="false">IF(A180="","",VLOOKUP(A180,[9]３年３学期!$A$5:$I$200,4,0))</f>
        <v/>
      </c>
      <c r="AO180" s="42" t="str">
        <f aca="false">IF(A180="","",VLOOKUP(A180,[9]３年３学期!$A$5:$I$200,5,0))</f>
        <v/>
      </c>
      <c r="AP180" s="43" t="str">
        <f aca="false">IF(A180="","",VLOOKUP(A180,[9]３年３学期!$A$5:$I$200,6,0))</f>
        <v/>
      </c>
      <c r="AQ180" s="40" t="str">
        <f aca="false">IF(A180="","",VLOOKUP(A180,[9]３年３学期!$A$5:$I$200,7,0))</f>
        <v/>
      </c>
      <c r="AR180" s="41" t="str">
        <f aca="false">IF(A180="","",VLOOKUP(A180,[10]３年３学期!$A$5:$I$200,3,0))</f>
        <v/>
      </c>
      <c r="AS180" s="42" t="str">
        <f aca="false">IF(A180="","",VLOOKUP(A180,[10]３年３学期!$A$5:$I$200,4,0))</f>
        <v/>
      </c>
      <c r="AT180" s="42" t="str">
        <f aca="false">IF(A180="","",VLOOKUP(A180,[10]３年３学期!$A$5:$I$200,5,0))</f>
        <v/>
      </c>
      <c r="AU180" s="43" t="str">
        <f aca="false">IF(A180="","",VLOOKUP(A180,[10]３年３学期!$A$5:$I$200,6,0))</f>
        <v/>
      </c>
      <c r="AV180" s="40" t="str">
        <f aca="false">IF(A180="","",VLOOKUP(A180,[10]３年３学期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E$5:$F$200,2,0))</f>
        <v/>
      </c>
      <c r="C181" s="37" t="str">
        <f aca="false">IF(A181="","",VLOOKUP(A181,[2]３年３学期!$A$5:$I$200,3,0))</f>
        <v/>
      </c>
      <c r="D181" s="38" t="str">
        <f aca="false">IF(A181="","",VLOOKUP(A181,[2]３年３学期!$A$5:$I$200,4,0))</f>
        <v/>
      </c>
      <c r="E181" s="38" t="str">
        <f aca="false">IF(A181="","",VLOOKUP(A181,[2]３年３学期!$A$5:$I$200,5,0))</f>
        <v/>
      </c>
      <c r="F181" s="38" t="str">
        <f aca="false">IF(A181="","",VLOOKUP(A181,[2]３年３学期!$A$5:$I$200,6,0))</f>
        <v/>
      </c>
      <c r="G181" s="39" t="str">
        <f aca="false">IF(A181="","",VLOOKUP(A181,[2]３年３学期!$A$5:$I$200,7,0))</f>
        <v/>
      </c>
      <c r="H181" s="40" t="str">
        <f aca="false">IF(A181="","",VLOOKUP(A181,[2]３年３学期!$A$5:$I$200,8,0))</f>
        <v/>
      </c>
      <c r="I181" s="41" t="str">
        <f aca="false">IF(A181="","",VLOOKUP(A181,[3]３年３学期!$A$5:$I$200,3,0))</f>
        <v/>
      </c>
      <c r="J181" s="42" t="str">
        <f aca="false">IF(A181="","",VLOOKUP(A181,[3]３年３学期!$A$5:$I$200,4,0))</f>
        <v/>
      </c>
      <c r="K181" s="42" t="str">
        <f aca="false">IF(A181="","",VLOOKUP(A181,[3]３年３学期!$A$5:$I$200,5,0))</f>
        <v/>
      </c>
      <c r="L181" s="43" t="str">
        <f aca="false">IF(A181="","",VLOOKUP(A181,[3]３年３学期!$A$5:$I$200,6,0))</f>
        <v/>
      </c>
      <c r="M181" s="40" t="str">
        <f aca="false">IF(A181="","",VLOOKUP(A181,[3]３年３学期!$A$5:$I$200,7,0))</f>
        <v/>
      </c>
      <c r="N181" s="44" t="str">
        <f aca="false">IF(A181="","",VLOOKUP(A181,[4]３年３学期!$A$5:$I$200,3,0))</f>
        <v/>
      </c>
      <c r="O181" s="42" t="str">
        <f aca="false">IF(A181="","",VLOOKUP(A181,[4]３年３学期!$A$5:$I$200,4,0))</f>
        <v/>
      </c>
      <c r="P181" s="42" t="str">
        <f aca="false">IF(A181="","",VLOOKUP(A181,[4]３年３学期!$A$5:$I$200,5,0))</f>
        <v/>
      </c>
      <c r="Q181" s="43" t="str">
        <f aca="false">IF(A181="","",VLOOKUP(A181,[4]３年３学期!$A$5:$I$200,6,0))</f>
        <v/>
      </c>
      <c r="R181" s="40" t="str">
        <f aca="false">IF(A181="","",VLOOKUP(A181,[4]３年３学期!$A$5:$I$200,7,0))</f>
        <v/>
      </c>
      <c r="S181" s="44" t="str">
        <f aca="false">IF(A181="","",VLOOKUP(A181,[5]３年３学期!$A$5:$I$200,3,0))</f>
        <v/>
      </c>
      <c r="T181" s="42" t="str">
        <f aca="false">IF(A181="","",VLOOKUP(A181,[5]３年３学期!$A$5:$I$200,4,0))</f>
        <v/>
      </c>
      <c r="U181" s="42" t="str">
        <f aca="false">IF(A181="","",VLOOKUP(A181,[5]３年３学期!$A$5:$I$200,5,0))</f>
        <v/>
      </c>
      <c r="V181" s="43" t="str">
        <f aca="false">IF(A181="","",VLOOKUP(A181,[5]３年３学期!$A$5:$I$200,6,0))</f>
        <v/>
      </c>
      <c r="W181" s="40" t="str">
        <f aca="false">IF(A181="","",VLOOKUP(A181,[5]３年３学期!$A$5:$I$200,7,0))</f>
        <v/>
      </c>
      <c r="X181" s="44" t="str">
        <f aca="false">IF(A181="","",VLOOKUP(A181,[6]３年３学期!$A$5:$I$200,3,0))</f>
        <v/>
      </c>
      <c r="Y181" s="42" t="str">
        <f aca="false">IF(A181="","",VLOOKUP(A181,[6]３年３学期!$A$5:$I$200,4,0))</f>
        <v/>
      </c>
      <c r="Z181" s="42" t="str">
        <f aca="false">IF(A181="","",VLOOKUP(A181,[6]３年３学期!$A$5:$I$200,5,0))</f>
        <v/>
      </c>
      <c r="AA181" s="43" t="str">
        <f aca="false">IF(A181="","",VLOOKUP(A181,[6]３年３学期!$A$5:$I$200,6,0))</f>
        <v/>
      </c>
      <c r="AB181" s="40" t="str">
        <f aca="false">IF(A181="","",VLOOKUP(A181,[6]３年３学期!$A$5:$I$200,7,0))</f>
        <v/>
      </c>
      <c r="AC181" s="44" t="str">
        <f aca="false">IF(A181="","",VLOOKUP(A181,[7]３年３学期!$A$5:$I$200,3,0))</f>
        <v/>
      </c>
      <c r="AD181" s="42" t="str">
        <f aca="false">IF(A181="","",VLOOKUP(A181,[7]３年３学期!$A$5:$I$200,4,0))</f>
        <v/>
      </c>
      <c r="AE181" s="42" t="str">
        <f aca="false">IF(A181="","",VLOOKUP(A181,[7]３年３学期!$A$5:$I$200,5,0))</f>
        <v/>
      </c>
      <c r="AF181" s="43" t="str">
        <f aca="false">IF(A181="","",VLOOKUP(A181,[7]３年３学期!$A$5:$I$200,6,0))</f>
        <v/>
      </c>
      <c r="AG181" s="40" t="str">
        <f aca="false">IF(A181="","",VLOOKUP(A181,[7]３年３学期!$A$5:$I$200,7,0))</f>
        <v/>
      </c>
      <c r="AH181" s="44" t="str">
        <f aca="false">IF(A181="","",VLOOKUP(A181,[8]３年３学期!$A$5:$I$200,3,0))</f>
        <v/>
      </c>
      <c r="AI181" s="42" t="str">
        <f aca="false">IF(A181="","",VLOOKUP(A181,[8]３年３学期!$A$5:$I$200,4,0))</f>
        <v/>
      </c>
      <c r="AJ181" s="42" t="str">
        <f aca="false">IF(A181="","",VLOOKUP(A181,[8]３年３学期!$A$5:$I$200,5,0))</f>
        <v/>
      </c>
      <c r="AK181" s="43" t="str">
        <f aca="false">IF(A181="","",VLOOKUP(A181,[8]３年３学期!$A$5:$I$200,6,0))</f>
        <v/>
      </c>
      <c r="AL181" s="40" t="str">
        <f aca="false">IF(A181="","",VLOOKUP(A181,[8]３年３学期!$A$5:$I$200,7,0))</f>
        <v/>
      </c>
      <c r="AM181" s="41" t="str">
        <f aca="false">IF(A181="","",VLOOKUP(A181,[9]３年３学期!$A$5:$I$200,3,0))</f>
        <v/>
      </c>
      <c r="AN181" s="42" t="str">
        <f aca="false">IF(A181="","",VLOOKUP(A181,[9]３年３学期!$A$5:$I$200,4,0))</f>
        <v/>
      </c>
      <c r="AO181" s="42" t="str">
        <f aca="false">IF(A181="","",VLOOKUP(A181,[9]３年３学期!$A$5:$I$200,5,0))</f>
        <v/>
      </c>
      <c r="AP181" s="43" t="str">
        <f aca="false">IF(A181="","",VLOOKUP(A181,[9]３年３学期!$A$5:$I$200,6,0))</f>
        <v/>
      </c>
      <c r="AQ181" s="40" t="str">
        <f aca="false">IF(A181="","",VLOOKUP(A181,[9]３年３学期!$A$5:$I$200,7,0))</f>
        <v/>
      </c>
      <c r="AR181" s="41" t="str">
        <f aca="false">IF(A181="","",VLOOKUP(A181,[10]３年３学期!$A$5:$I$200,3,0))</f>
        <v/>
      </c>
      <c r="AS181" s="42" t="str">
        <f aca="false">IF(A181="","",VLOOKUP(A181,[10]３年３学期!$A$5:$I$200,4,0))</f>
        <v/>
      </c>
      <c r="AT181" s="42" t="str">
        <f aca="false">IF(A181="","",VLOOKUP(A181,[10]３年３学期!$A$5:$I$200,5,0))</f>
        <v/>
      </c>
      <c r="AU181" s="43" t="str">
        <f aca="false">IF(A181="","",VLOOKUP(A181,[10]３年３学期!$A$5:$I$200,6,0))</f>
        <v/>
      </c>
      <c r="AV181" s="40" t="str">
        <f aca="false">IF(A181="","",VLOOKUP(A181,[10]３年３学期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E$5:$F$200,2,0))</f>
        <v/>
      </c>
      <c r="C182" s="37" t="str">
        <f aca="false">IF(A182="","",VLOOKUP(A182,[2]３年３学期!$A$5:$I$200,3,0))</f>
        <v/>
      </c>
      <c r="D182" s="38" t="str">
        <f aca="false">IF(A182="","",VLOOKUP(A182,[2]３年３学期!$A$5:$I$200,4,0))</f>
        <v/>
      </c>
      <c r="E182" s="38" t="str">
        <f aca="false">IF(A182="","",VLOOKUP(A182,[2]３年３学期!$A$5:$I$200,5,0))</f>
        <v/>
      </c>
      <c r="F182" s="38" t="str">
        <f aca="false">IF(A182="","",VLOOKUP(A182,[2]３年３学期!$A$5:$I$200,6,0))</f>
        <v/>
      </c>
      <c r="G182" s="39" t="str">
        <f aca="false">IF(A182="","",VLOOKUP(A182,[2]３年３学期!$A$5:$I$200,7,0))</f>
        <v/>
      </c>
      <c r="H182" s="40" t="str">
        <f aca="false">IF(A182="","",VLOOKUP(A182,[2]３年３学期!$A$5:$I$200,8,0))</f>
        <v/>
      </c>
      <c r="I182" s="41" t="str">
        <f aca="false">IF(A182="","",VLOOKUP(A182,[3]３年３学期!$A$5:$I$200,3,0))</f>
        <v/>
      </c>
      <c r="J182" s="42" t="str">
        <f aca="false">IF(A182="","",VLOOKUP(A182,[3]３年３学期!$A$5:$I$200,4,0))</f>
        <v/>
      </c>
      <c r="K182" s="42" t="str">
        <f aca="false">IF(A182="","",VLOOKUP(A182,[3]３年３学期!$A$5:$I$200,5,0))</f>
        <v/>
      </c>
      <c r="L182" s="43" t="str">
        <f aca="false">IF(A182="","",VLOOKUP(A182,[3]３年３学期!$A$5:$I$200,6,0))</f>
        <v/>
      </c>
      <c r="M182" s="40" t="str">
        <f aca="false">IF(A182="","",VLOOKUP(A182,[3]３年３学期!$A$5:$I$200,7,0))</f>
        <v/>
      </c>
      <c r="N182" s="44" t="str">
        <f aca="false">IF(A182="","",VLOOKUP(A182,[4]３年３学期!$A$5:$I$200,3,0))</f>
        <v/>
      </c>
      <c r="O182" s="42" t="str">
        <f aca="false">IF(A182="","",VLOOKUP(A182,[4]３年３学期!$A$5:$I$200,4,0))</f>
        <v/>
      </c>
      <c r="P182" s="42" t="str">
        <f aca="false">IF(A182="","",VLOOKUP(A182,[4]３年３学期!$A$5:$I$200,5,0))</f>
        <v/>
      </c>
      <c r="Q182" s="43" t="str">
        <f aca="false">IF(A182="","",VLOOKUP(A182,[4]３年３学期!$A$5:$I$200,6,0))</f>
        <v/>
      </c>
      <c r="R182" s="40" t="str">
        <f aca="false">IF(A182="","",VLOOKUP(A182,[4]３年３学期!$A$5:$I$200,7,0))</f>
        <v/>
      </c>
      <c r="S182" s="44" t="str">
        <f aca="false">IF(A182="","",VLOOKUP(A182,[5]３年３学期!$A$5:$I$200,3,0))</f>
        <v/>
      </c>
      <c r="T182" s="42" t="str">
        <f aca="false">IF(A182="","",VLOOKUP(A182,[5]３年３学期!$A$5:$I$200,4,0))</f>
        <v/>
      </c>
      <c r="U182" s="42" t="str">
        <f aca="false">IF(A182="","",VLOOKUP(A182,[5]３年３学期!$A$5:$I$200,5,0))</f>
        <v/>
      </c>
      <c r="V182" s="43" t="str">
        <f aca="false">IF(A182="","",VLOOKUP(A182,[5]３年３学期!$A$5:$I$200,6,0))</f>
        <v/>
      </c>
      <c r="W182" s="40" t="str">
        <f aca="false">IF(A182="","",VLOOKUP(A182,[5]３年３学期!$A$5:$I$200,7,0))</f>
        <v/>
      </c>
      <c r="X182" s="44" t="str">
        <f aca="false">IF(A182="","",VLOOKUP(A182,[6]３年３学期!$A$5:$I$200,3,0))</f>
        <v/>
      </c>
      <c r="Y182" s="42" t="str">
        <f aca="false">IF(A182="","",VLOOKUP(A182,[6]３年３学期!$A$5:$I$200,4,0))</f>
        <v/>
      </c>
      <c r="Z182" s="42" t="str">
        <f aca="false">IF(A182="","",VLOOKUP(A182,[6]３年３学期!$A$5:$I$200,5,0))</f>
        <v/>
      </c>
      <c r="AA182" s="43" t="str">
        <f aca="false">IF(A182="","",VLOOKUP(A182,[6]３年３学期!$A$5:$I$200,6,0))</f>
        <v/>
      </c>
      <c r="AB182" s="40" t="str">
        <f aca="false">IF(A182="","",VLOOKUP(A182,[6]３年３学期!$A$5:$I$200,7,0))</f>
        <v/>
      </c>
      <c r="AC182" s="44" t="str">
        <f aca="false">IF(A182="","",VLOOKUP(A182,[7]３年３学期!$A$5:$I$200,3,0))</f>
        <v/>
      </c>
      <c r="AD182" s="42" t="str">
        <f aca="false">IF(A182="","",VLOOKUP(A182,[7]３年３学期!$A$5:$I$200,4,0))</f>
        <v/>
      </c>
      <c r="AE182" s="42" t="str">
        <f aca="false">IF(A182="","",VLOOKUP(A182,[7]３年３学期!$A$5:$I$200,5,0))</f>
        <v/>
      </c>
      <c r="AF182" s="43" t="str">
        <f aca="false">IF(A182="","",VLOOKUP(A182,[7]３年３学期!$A$5:$I$200,6,0))</f>
        <v/>
      </c>
      <c r="AG182" s="40" t="str">
        <f aca="false">IF(A182="","",VLOOKUP(A182,[7]３年３学期!$A$5:$I$200,7,0))</f>
        <v/>
      </c>
      <c r="AH182" s="44" t="str">
        <f aca="false">IF(A182="","",VLOOKUP(A182,[8]３年３学期!$A$5:$I$200,3,0))</f>
        <v/>
      </c>
      <c r="AI182" s="42" t="str">
        <f aca="false">IF(A182="","",VLOOKUP(A182,[8]３年３学期!$A$5:$I$200,4,0))</f>
        <v/>
      </c>
      <c r="AJ182" s="42" t="str">
        <f aca="false">IF(A182="","",VLOOKUP(A182,[8]３年３学期!$A$5:$I$200,5,0))</f>
        <v/>
      </c>
      <c r="AK182" s="43" t="str">
        <f aca="false">IF(A182="","",VLOOKUP(A182,[8]３年３学期!$A$5:$I$200,6,0))</f>
        <v/>
      </c>
      <c r="AL182" s="40" t="str">
        <f aca="false">IF(A182="","",VLOOKUP(A182,[8]３年３学期!$A$5:$I$200,7,0))</f>
        <v/>
      </c>
      <c r="AM182" s="41" t="str">
        <f aca="false">IF(A182="","",VLOOKUP(A182,[9]３年３学期!$A$5:$I$200,3,0))</f>
        <v/>
      </c>
      <c r="AN182" s="42" t="str">
        <f aca="false">IF(A182="","",VLOOKUP(A182,[9]３年３学期!$A$5:$I$200,4,0))</f>
        <v/>
      </c>
      <c r="AO182" s="42" t="str">
        <f aca="false">IF(A182="","",VLOOKUP(A182,[9]３年３学期!$A$5:$I$200,5,0))</f>
        <v/>
      </c>
      <c r="AP182" s="43" t="str">
        <f aca="false">IF(A182="","",VLOOKUP(A182,[9]３年３学期!$A$5:$I$200,6,0))</f>
        <v/>
      </c>
      <c r="AQ182" s="40" t="str">
        <f aca="false">IF(A182="","",VLOOKUP(A182,[9]３年３学期!$A$5:$I$200,7,0))</f>
        <v/>
      </c>
      <c r="AR182" s="41" t="str">
        <f aca="false">IF(A182="","",VLOOKUP(A182,[10]３年３学期!$A$5:$I$200,3,0))</f>
        <v/>
      </c>
      <c r="AS182" s="42" t="str">
        <f aca="false">IF(A182="","",VLOOKUP(A182,[10]３年３学期!$A$5:$I$200,4,0))</f>
        <v/>
      </c>
      <c r="AT182" s="42" t="str">
        <f aca="false">IF(A182="","",VLOOKUP(A182,[10]３年３学期!$A$5:$I$200,5,0))</f>
        <v/>
      </c>
      <c r="AU182" s="43" t="str">
        <f aca="false">IF(A182="","",VLOOKUP(A182,[10]３年３学期!$A$5:$I$200,6,0))</f>
        <v/>
      </c>
      <c r="AV182" s="40" t="str">
        <f aca="false">IF(A182="","",VLOOKUP(A182,[10]３年３学期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E$5:$F$200,2,0))</f>
        <v/>
      </c>
      <c r="C183" s="37" t="str">
        <f aca="false">IF(A183="","",VLOOKUP(A183,[2]３年３学期!$A$5:$I$200,3,0))</f>
        <v/>
      </c>
      <c r="D183" s="38" t="str">
        <f aca="false">IF(A183="","",VLOOKUP(A183,[2]３年３学期!$A$5:$I$200,4,0))</f>
        <v/>
      </c>
      <c r="E183" s="38" t="str">
        <f aca="false">IF(A183="","",VLOOKUP(A183,[2]３年３学期!$A$5:$I$200,5,0))</f>
        <v/>
      </c>
      <c r="F183" s="38" t="str">
        <f aca="false">IF(A183="","",VLOOKUP(A183,[2]３年３学期!$A$5:$I$200,6,0))</f>
        <v/>
      </c>
      <c r="G183" s="39" t="str">
        <f aca="false">IF(A183="","",VLOOKUP(A183,[2]３年３学期!$A$5:$I$200,7,0))</f>
        <v/>
      </c>
      <c r="H183" s="40" t="str">
        <f aca="false">IF(A183="","",VLOOKUP(A183,[2]３年３学期!$A$5:$I$200,8,0))</f>
        <v/>
      </c>
      <c r="I183" s="41" t="str">
        <f aca="false">IF(A183="","",VLOOKUP(A183,[3]３年３学期!$A$5:$I$200,3,0))</f>
        <v/>
      </c>
      <c r="J183" s="42" t="str">
        <f aca="false">IF(A183="","",VLOOKUP(A183,[3]３年３学期!$A$5:$I$200,4,0))</f>
        <v/>
      </c>
      <c r="K183" s="42" t="str">
        <f aca="false">IF(A183="","",VLOOKUP(A183,[3]３年３学期!$A$5:$I$200,5,0))</f>
        <v/>
      </c>
      <c r="L183" s="43" t="str">
        <f aca="false">IF(A183="","",VLOOKUP(A183,[3]３年３学期!$A$5:$I$200,6,0))</f>
        <v/>
      </c>
      <c r="M183" s="40" t="str">
        <f aca="false">IF(A183="","",VLOOKUP(A183,[3]３年３学期!$A$5:$I$200,7,0))</f>
        <v/>
      </c>
      <c r="N183" s="44" t="str">
        <f aca="false">IF(A183="","",VLOOKUP(A183,[4]３年３学期!$A$5:$I$200,3,0))</f>
        <v/>
      </c>
      <c r="O183" s="42" t="str">
        <f aca="false">IF(A183="","",VLOOKUP(A183,[4]３年３学期!$A$5:$I$200,4,0))</f>
        <v/>
      </c>
      <c r="P183" s="42" t="str">
        <f aca="false">IF(A183="","",VLOOKUP(A183,[4]３年３学期!$A$5:$I$200,5,0))</f>
        <v/>
      </c>
      <c r="Q183" s="43" t="str">
        <f aca="false">IF(A183="","",VLOOKUP(A183,[4]３年３学期!$A$5:$I$200,6,0))</f>
        <v/>
      </c>
      <c r="R183" s="40" t="str">
        <f aca="false">IF(A183="","",VLOOKUP(A183,[4]３年３学期!$A$5:$I$200,7,0))</f>
        <v/>
      </c>
      <c r="S183" s="44" t="str">
        <f aca="false">IF(A183="","",VLOOKUP(A183,[5]３年３学期!$A$5:$I$200,3,0))</f>
        <v/>
      </c>
      <c r="T183" s="42" t="str">
        <f aca="false">IF(A183="","",VLOOKUP(A183,[5]３年３学期!$A$5:$I$200,4,0))</f>
        <v/>
      </c>
      <c r="U183" s="42" t="str">
        <f aca="false">IF(A183="","",VLOOKUP(A183,[5]３年３学期!$A$5:$I$200,5,0))</f>
        <v/>
      </c>
      <c r="V183" s="43" t="str">
        <f aca="false">IF(A183="","",VLOOKUP(A183,[5]３年３学期!$A$5:$I$200,6,0))</f>
        <v/>
      </c>
      <c r="W183" s="40" t="str">
        <f aca="false">IF(A183="","",VLOOKUP(A183,[5]３年３学期!$A$5:$I$200,7,0))</f>
        <v/>
      </c>
      <c r="X183" s="44" t="str">
        <f aca="false">IF(A183="","",VLOOKUP(A183,[6]３年３学期!$A$5:$I$200,3,0))</f>
        <v/>
      </c>
      <c r="Y183" s="42" t="str">
        <f aca="false">IF(A183="","",VLOOKUP(A183,[6]３年３学期!$A$5:$I$200,4,0))</f>
        <v/>
      </c>
      <c r="Z183" s="42" t="str">
        <f aca="false">IF(A183="","",VLOOKUP(A183,[6]３年３学期!$A$5:$I$200,5,0))</f>
        <v/>
      </c>
      <c r="AA183" s="43" t="str">
        <f aca="false">IF(A183="","",VLOOKUP(A183,[6]３年３学期!$A$5:$I$200,6,0))</f>
        <v/>
      </c>
      <c r="AB183" s="40" t="str">
        <f aca="false">IF(A183="","",VLOOKUP(A183,[6]３年３学期!$A$5:$I$200,7,0))</f>
        <v/>
      </c>
      <c r="AC183" s="44" t="str">
        <f aca="false">IF(A183="","",VLOOKUP(A183,[7]３年３学期!$A$5:$I$200,3,0))</f>
        <v/>
      </c>
      <c r="AD183" s="42" t="str">
        <f aca="false">IF(A183="","",VLOOKUP(A183,[7]３年３学期!$A$5:$I$200,4,0))</f>
        <v/>
      </c>
      <c r="AE183" s="42" t="str">
        <f aca="false">IF(A183="","",VLOOKUP(A183,[7]３年３学期!$A$5:$I$200,5,0))</f>
        <v/>
      </c>
      <c r="AF183" s="43" t="str">
        <f aca="false">IF(A183="","",VLOOKUP(A183,[7]３年３学期!$A$5:$I$200,6,0))</f>
        <v/>
      </c>
      <c r="AG183" s="40" t="str">
        <f aca="false">IF(A183="","",VLOOKUP(A183,[7]３年３学期!$A$5:$I$200,7,0))</f>
        <v/>
      </c>
      <c r="AH183" s="44" t="str">
        <f aca="false">IF(A183="","",VLOOKUP(A183,[8]３年３学期!$A$5:$I$200,3,0))</f>
        <v/>
      </c>
      <c r="AI183" s="42" t="str">
        <f aca="false">IF(A183="","",VLOOKUP(A183,[8]３年３学期!$A$5:$I$200,4,0))</f>
        <v/>
      </c>
      <c r="AJ183" s="42" t="str">
        <f aca="false">IF(A183="","",VLOOKUP(A183,[8]３年３学期!$A$5:$I$200,5,0))</f>
        <v/>
      </c>
      <c r="AK183" s="43" t="str">
        <f aca="false">IF(A183="","",VLOOKUP(A183,[8]３年３学期!$A$5:$I$200,6,0))</f>
        <v/>
      </c>
      <c r="AL183" s="40" t="str">
        <f aca="false">IF(A183="","",VLOOKUP(A183,[8]３年３学期!$A$5:$I$200,7,0))</f>
        <v/>
      </c>
      <c r="AM183" s="41" t="str">
        <f aca="false">IF(A183="","",VLOOKUP(A183,[9]３年３学期!$A$5:$I$200,3,0))</f>
        <v/>
      </c>
      <c r="AN183" s="42" t="str">
        <f aca="false">IF(A183="","",VLOOKUP(A183,[9]３年３学期!$A$5:$I$200,4,0))</f>
        <v/>
      </c>
      <c r="AO183" s="42" t="str">
        <f aca="false">IF(A183="","",VLOOKUP(A183,[9]３年３学期!$A$5:$I$200,5,0))</f>
        <v/>
      </c>
      <c r="AP183" s="43" t="str">
        <f aca="false">IF(A183="","",VLOOKUP(A183,[9]３年３学期!$A$5:$I$200,6,0))</f>
        <v/>
      </c>
      <c r="AQ183" s="40" t="str">
        <f aca="false">IF(A183="","",VLOOKUP(A183,[9]３年３学期!$A$5:$I$200,7,0))</f>
        <v/>
      </c>
      <c r="AR183" s="41" t="str">
        <f aca="false">IF(A183="","",VLOOKUP(A183,[10]３年３学期!$A$5:$I$200,3,0))</f>
        <v/>
      </c>
      <c r="AS183" s="42" t="str">
        <f aca="false">IF(A183="","",VLOOKUP(A183,[10]３年３学期!$A$5:$I$200,4,0))</f>
        <v/>
      </c>
      <c r="AT183" s="42" t="str">
        <f aca="false">IF(A183="","",VLOOKUP(A183,[10]３年３学期!$A$5:$I$200,5,0))</f>
        <v/>
      </c>
      <c r="AU183" s="43" t="str">
        <f aca="false">IF(A183="","",VLOOKUP(A183,[10]３年３学期!$A$5:$I$200,6,0))</f>
        <v/>
      </c>
      <c r="AV183" s="40" t="str">
        <f aca="false">IF(A183="","",VLOOKUP(A183,[10]３年３学期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E$5:$F$200,2,0))</f>
        <v/>
      </c>
      <c r="C184" s="37" t="str">
        <f aca="false">IF(A184="","",VLOOKUP(A184,[2]３年３学期!$A$5:$I$200,3,0))</f>
        <v/>
      </c>
      <c r="D184" s="38" t="str">
        <f aca="false">IF(A184="","",VLOOKUP(A184,[2]３年３学期!$A$5:$I$200,4,0))</f>
        <v/>
      </c>
      <c r="E184" s="38" t="str">
        <f aca="false">IF(A184="","",VLOOKUP(A184,[2]３年３学期!$A$5:$I$200,5,0))</f>
        <v/>
      </c>
      <c r="F184" s="38" t="str">
        <f aca="false">IF(A184="","",VLOOKUP(A184,[2]３年３学期!$A$5:$I$200,6,0))</f>
        <v/>
      </c>
      <c r="G184" s="39" t="str">
        <f aca="false">IF(A184="","",VLOOKUP(A184,[2]３年３学期!$A$5:$I$200,7,0))</f>
        <v/>
      </c>
      <c r="H184" s="40" t="str">
        <f aca="false">IF(A184="","",VLOOKUP(A184,[2]３年３学期!$A$5:$I$200,8,0))</f>
        <v/>
      </c>
      <c r="I184" s="41" t="str">
        <f aca="false">IF(A184="","",VLOOKUP(A184,[3]３年３学期!$A$5:$I$200,3,0))</f>
        <v/>
      </c>
      <c r="J184" s="42" t="str">
        <f aca="false">IF(A184="","",VLOOKUP(A184,[3]３年３学期!$A$5:$I$200,4,0))</f>
        <v/>
      </c>
      <c r="K184" s="42" t="str">
        <f aca="false">IF(A184="","",VLOOKUP(A184,[3]３年３学期!$A$5:$I$200,5,0))</f>
        <v/>
      </c>
      <c r="L184" s="43" t="str">
        <f aca="false">IF(A184="","",VLOOKUP(A184,[3]３年３学期!$A$5:$I$200,6,0))</f>
        <v/>
      </c>
      <c r="M184" s="40" t="str">
        <f aca="false">IF(A184="","",VLOOKUP(A184,[3]３年３学期!$A$5:$I$200,7,0))</f>
        <v/>
      </c>
      <c r="N184" s="44" t="str">
        <f aca="false">IF(A184="","",VLOOKUP(A184,[4]３年３学期!$A$5:$I$200,3,0))</f>
        <v/>
      </c>
      <c r="O184" s="42" t="str">
        <f aca="false">IF(A184="","",VLOOKUP(A184,[4]３年３学期!$A$5:$I$200,4,0))</f>
        <v/>
      </c>
      <c r="P184" s="42" t="str">
        <f aca="false">IF(A184="","",VLOOKUP(A184,[4]３年３学期!$A$5:$I$200,5,0))</f>
        <v/>
      </c>
      <c r="Q184" s="43" t="str">
        <f aca="false">IF(A184="","",VLOOKUP(A184,[4]３年３学期!$A$5:$I$200,6,0))</f>
        <v/>
      </c>
      <c r="R184" s="40" t="str">
        <f aca="false">IF(A184="","",VLOOKUP(A184,[4]３年３学期!$A$5:$I$200,7,0))</f>
        <v/>
      </c>
      <c r="S184" s="44" t="str">
        <f aca="false">IF(A184="","",VLOOKUP(A184,[5]３年３学期!$A$5:$I$200,3,0))</f>
        <v/>
      </c>
      <c r="T184" s="42" t="str">
        <f aca="false">IF(A184="","",VLOOKUP(A184,[5]３年３学期!$A$5:$I$200,4,0))</f>
        <v/>
      </c>
      <c r="U184" s="42" t="str">
        <f aca="false">IF(A184="","",VLOOKUP(A184,[5]３年３学期!$A$5:$I$200,5,0))</f>
        <v/>
      </c>
      <c r="V184" s="43" t="str">
        <f aca="false">IF(A184="","",VLOOKUP(A184,[5]３年３学期!$A$5:$I$200,6,0))</f>
        <v/>
      </c>
      <c r="W184" s="40" t="str">
        <f aca="false">IF(A184="","",VLOOKUP(A184,[5]３年３学期!$A$5:$I$200,7,0))</f>
        <v/>
      </c>
      <c r="X184" s="44" t="str">
        <f aca="false">IF(A184="","",VLOOKUP(A184,[6]３年３学期!$A$5:$I$200,3,0))</f>
        <v/>
      </c>
      <c r="Y184" s="42" t="str">
        <f aca="false">IF(A184="","",VLOOKUP(A184,[6]３年３学期!$A$5:$I$200,4,0))</f>
        <v/>
      </c>
      <c r="Z184" s="42" t="str">
        <f aca="false">IF(A184="","",VLOOKUP(A184,[6]３年３学期!$A$5:$I$200,5,0))</f>
        <v/>
      </c>
      <c r="AA184" s="43" t="str">
        <f aca="false">IF(A184="","",VLOOKUP(A184,[6]３年３学期!$A$5:$I$200,6,0))</f>
        <v/>
      </c>
      <c r="AB184" s="40" t="str">
        <f aca="false">IF(A184="","",VLOOKUP(A184,[6]３年３学期!$A$5:$I$200,7,0))</f>
        <v/>
      </c>
      <c r="AC184" s="44" t="str">
        <f aca="false">IF(A184="","",VLOOKUP(A184,[7]３年３学期!$A$5:$I$200,3,0))</f>
        <v/>
      </c>
      <c r="AD184" s="42" t="str">
        <f aca="false">IF(A184="","",VLOOKUP(A184,[7]３年３学期!$A$5:$I$200,4,0))</f>
        <v/>
      </c>
      <c r="AE184" s="42" t="str">
        <f aca="false">IF(A184="","",VLOOKUP(A184,[7]３年３学期!$A$5:$I$200,5,0))</f>
        <v/>
      </c>
      <c r="AF184" s="43" t="str">
        <f aca="false">IF(A184="","",VLOOKUP(A184,[7]３年３学期!$A$5:$I$200,6,0))</f>
        <v/>
      </c>
      <c r="AG184" s="40" t="str">
        <f aca="false">IF(A184="","",VLOOKUP(A184,[7]３年３学期!$A$5:$I$200,7,0))</f>
        <v/>
      </c>
      <c r="AH184" s="44" t="str">
        <f aca="false">IF(A184="","",VLOOKUP(A184,[8]３年３学期!$A$5:$I$200,3,0))</f>
        <v/>
      </c>
      <c r="AI184" s="42" t="str">
        <f aca="false">IF(A184="","",VLOOKUP(A184,[8]３年３学期!$A$5:$I$200,4,0))</f>
        <v/>
      </c>
      <c r="AJ184" s="42" t="str">
        <f aca="false">IF(A184="","",VLOOKUP(A184,[8]３年３学期!$A$5:$I$200,5,0))</f>
        <v/>
      </c>
      <c r="AK184" s="43" t="str">
        <f aca="false">IF(A184="","",VLOOKUP(A184,[8]３年３学期!$A$5:$I$200,6,0))</f>
        <v/>
      </c>
      <c r="AL184" s="40" t="str">
        <f aca="false">IF(A184="","",VLOOKUP(A184,[8]３年３学期!$A$5:$I$200,7,0))</f>
        <v/>
      </c>
      <c r="AM184" s="41" t="str">
        <f aca="false">IF(A184="","",VLOOKUP(A184,[9]３年３学期!$A$5:$I$200,3,0))</f>
        <v/>
      </c>
      <c r="AN184" s="42" t="str">
        <f aca="false">IF(A184="","",VLOOKUP(A184,[9]３年３学期!$A$5:$I$200,4,0))</f>
        <v/>
      </c>
      <c r="AO184" s="42" t="str">
        <f aca="false">IF(A184="","",VLOOKUP(A184,[9]３年３学期!$A$5:$I$200,5,0))</f>
        <v/>
      </c>
      <c r="AP184" s="43" t="str">
        <f aca="false">IF(A184="","",VLOOKUP(A184,[9]３年３学期!$A$5:$I$200,6,0))</f>
        <v/>
      </c>
      <c r="AQ184" s="40" t="str">
        <f aca="false">IF(A184="","",VLOOKUP(A184,[9]３年３学期!$A$5:$I$200,7,0))</f>
        <v/>
      </c>
      <c r="AR184" s="41" t="str">
        <f aca="false">IF(A184="","",VLOOKUP(A184,[10]３年３学期!$A$5:$I$200,3,0))</f>
        <v/>
      </c>
      <c r="AS184" s="42" t="str">
        <f aca="false">IF(A184="","",VLOOKUP(A184,[10]３年３学期!$A$5:$I$200,4,0))</f>
        <v/>
      </c>
      <c r="AT184" s="42" t="str">
        <f aca="false">IF(A184="","",VLOOKUP(A184,[10]３年３学期!$A$5:$I$200,5,0))</f>
        <v/>
      </c>
      <c r="AU184" s="43" t="str">
        <f aca="false">IF(A184="","",VLOOKUP(A184,[10]３年３学期!$A$5:$I$200,6,0))</f>
        <v/>
      </c>
      <c r="AV184" s="40" t="str">
        <f aca="false">IF(A184="","",VLOOKUP(A184,[10]３年３学期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E$5:$F$200,2,0))</f>
        <v/>
      </c>
      <c r="C185" s="37" t="str">
        <f aca="false">IF(A185="","",VLOOKUP(A185,[2]３年３学期!$A$5:$I$200,3,0))</f>
        <v/>
      </c>
      <c r="D185" s="38" t="str">
        <f aca="false">IF(A185="","",VLOOKUP(A185,[2]３年３学期!$A$5:$I$200,4,0))</f>
        <v/>
      </c>
      <c r="E185" s="38" t="str">
        <f aca="false">IF(A185="","",VLOOKUP(A185,[2]３年３学期!$A$5:$I$200,5,0))</f>
        <v/>
      </c>
      <c r="F185" s="38" t="str">
        <f aca="false">IF(A185="","",VLOOKUP(A185,[2]３年３学期!$A$5:$I$200,6,0))</f>
        <v/>
      </c>
      <c r="G185" s="39" t="str">
        <f aca="false">IF(A185="","",VLOOKUP(A185,[2]３年３学期!$A$5:$I$200,7,0))</f>
        <v/>
      </c>
      <c r="H185" s="40" t="str">
        <f aca="false">IF(A185="","",VLOOKUP(A185,[2]３年３学期!$A$5:$I$200,8,0))</f>
        <v/>
      </c>
      <c r="I185" s="41" t="str">
        <f aca="false">IF(A185="","",VLOOKUP(A185,[3]３年３学期!$A$5:$I$200,3,0))</f>
        <v/>
      </c>
      <c r="J185" s="42" t="str">
        <f aca="false">IF(A185="","",VLOOKUP(A185,[3]３年３学期!$A$5:$I$200,4,0))</f>
        <v/>
      </c>
      <c r="K185" s="42" t="str">
        <f aca="false">IF(A185="","",VLOOKUP(A185,[3]３年３学期!$A$5:$I$200,5,0))</f>
        <v/>
      </c>
      <c r="L185" s="43" t="str">
        <f aca="false">IF(A185="","",VLOOKUP(A185,[3]３年３学期!$A$5:$I$200,6,0))</f>
        <v/>
      </c>
      <c r="M185" s="40" t="str">
        <f aca="false">IF(A185="","",VLOOKUP(A185,[3]３年３学期!$A$5:$I$200,7,0))</f>
        <v/>
      </c>
      <c r="N185" s="44" t="str">
        <f aca="false">IF(A185="","",VLOOKUP(A185,[4]３年３学期!$A$5:$I$200,3,0))</f>
        <v/>
      </c>
      <c r="O185" s="42" t="str">
        <f aca="false">IF(A185="","",VLOOKUP(A185,[4]３年３学期!$A$5:$I$200,4,0))</f>
        <v/>
      </c>
      <c r="P185" s="42" t="str">
        <f aca="false">IF(A185="","",VLOOKUP(A185,[4]３年３学期!$A$5:$I$200,5,0))</f>
        <v/>
      </c>
      <c r="Q185" s="43" t="str">
        <f aca="false">IF(A185="","",VLOOKUP(A185,[4]３年３学期!$A$5:$I$200,6,0))</f>
        <v/>
      </c>
      <c r="R185" s="40" t="str">
        <f aca="false">IF(A185="","",VLOOKUP(A185,[4]３年３学期!$A$5:$I$200,7,0))</f>
        <v/>
      </c>
      <c r="S185" s="44" t="str">
        <f aca="false">IF(A185="","",VLOOKUP(A185,[5]３年３学期!$A$5:$I$200,3,0))</f>
        <v/>
      </c>
      <c r="T185" s="42" t="str">
        <f aca="false">IF(A185="","",VLOOKUP(A185,[5]３年３学期!$A$5:$I$200,4,0))</f>
        <v/>
      </c>
      <c r="U185" s="42" t="str">
        <f aca="false">IF(A185="","",VLOOKUP(A185,[5]３年３学期!$A$5:$I$200,5,0))</f>
        <v/>
      </c>
      <c r="V185" s="43" t="str">
        <f aca="false">IF(A185="","",VLOOKUP(A185,[5]３年３学期!$A$5:$I$200,6,0))</f>
        <v/>
      </c>
      <c r="W185" s="40" t="str">
        <f aca="false">IF(A185="","",VLOOKUP(A185,[5]３年３学期!$A$5:$I$200,7,0))</f>
        <v/>
      </c>
      <c r="X185" s="44" t="str">
        <f aca="false">IF(A185="","",VLOOKUP(A185,[6]３年３学期!$A$5:$I$200,3,0))</f>
        <v/>
      </c>
      <c r="Y185" s="42" t="str">
        <f aca="false">IF(A185="","",VLOOKUP(A185,[6]３年３学期!$A$5:$I$200,4,0))</f>
        <v/>
      </c>
      <c r="Z185" s="42" t="str">
        <f aca="false">IF(A185="","",VLOOKUP(A185,[6]３年３学期!$A$5:$I$200,5,0))</f>
        <v/>
      </c>
      <c r="AA185" s="43" t="str">
        <f aca="false">IF(A185="","",VLOOKUP(A185,[6]３年３学期!$A$5:$I$200,6,0))</f>
        <v/>
      </c>
      <c r="AB185" s="40" t="str">
        <f aca="false">IF(A185="","",VLOOKUP(A185,[6]３年３学期!$A$5:$I$200,7,0))</f>
        <v/>
      </c>
      <c r="AC185" s="44" t="str">
        <f aca="false">IF(A185="","",VLOOKUP(A185,[7]３年３学期!$A$5:$I$200,3,0))</f>
        <v/>
      </c>
      <c r="AD185" s="42" t="str">
        <f aca="false">IF(A185="","",VLOOKUP(A185,[7]３年３学期!$A$5:$I$200,4,0))</f>
        <v/>
      </c>
      <c r="AE185" s="42" t="str">
        <f aca="false">IF(A185="","",VLOOKUP(A185,[7]３年３学期!$A$5:$I$200,5,0))</f>
        <v/>
      </c>
      <c r="AF185" s="43" t="str">
        <f aca="false">IF(A185="","",VLOOKUP(A185,[7]３年３学期!$A$5:$I$200,6,0))</f>
        <v/>
      </c>
      <c r="AG185" s="40" t="str">
        <f aca="false">IF(A185="","",VLOOKUP(A185,[7]３年３学期!$A$5:$I$200,7,0))</f>
        <v/>
      </c>
      <c r="AH185" s="44" t="str">
        <f aca="false">IF(A185="","",VLOOKUP(A185,[8]３年３学期!$A$5:$I$200,3,0))</f>
        <v/>
      </c>
      <c r="AI185" s="42" t="str">
        <f aca="false">IF(A185="","",VLOOKUP(A185,[8]３年３学期!$A$5:$I$200,4,0))</f>
        <v/>
      </c>
      <c r="AJ185" s="42" t="str">
        <f aca="false">IF(A185="","",VLOOKUP(A185,[8]３年３学期!$A$5:$I$200,5,0))</f>
        <v/>
      </c>
      <c r="AK185" s="43" t="str">
        <f aca="false">IF(A185="","",VLOOKUP(A185,[8]３年３学期!$A$5:$I$200,6,0))</f>
        <v/>
      </c>
      <c r="AL185" s="40" t="str">
        <f aca="false">IF(A185="","",VLOOKUP(A185,[8]３年３学期!$A$5:$I$200,7,0))</f>
        <v/>
      </c>
      <c r="AM185" s="41" t="str">
        <f aca="false">IF(A185="","",VLOOKUP(A185,[9]３年３学期!$A$5:$I$200,3,0))</f>
        <v/>
      </c>
      <c r="AN185" s="42" t="str">
        <f aca="false">IF(A185="","",VLOOKUP(A185,[9]３年３学期!$A$5:$I$200,4,0))</f>
        <v/>
      </c>
      <c r="AO185" s="42" t="str">
        <f aca="false">IF(A185="","",VLOOKUP(A185,[9]３年３学期!$A$5:$I$200,5,0))</f>
        <v/>
      </c>
      <c r="AP185" s="43" t="str">
        <f aca="false">IF(A185="","",VLOOKUP(A185,[9]３年３学期!$A$5:$I$200,6,0))</f>
        <v/>
      </c>
      <c r="AQ185" s="40" t="str">
        <f aca="false">IF(A185="","",VLOOKUP(A185,[9]３年３学期!$A$5:$I$200,7,0))</f>
        <v/>
      </c>
      <c r="AR185" s="41" t="str">
        <f aca="false">IF(A185="","",VLOOKUP(A185,[10]３年３学期!$A$5:$I$200,3,0))</f>
        <v/>
      </c>
      <c r="AS185" s="42" t="str">
        <f aca="false">IF(A185="","",VLOOKUP(A185,[10]３年３学期!$A$5:$I$200,4,0))</f>
        <v/>
      </c>
      <c r="AT185" s="42" t="str">
        <f aca="false">IF(A185="","",VLOOKUP(A185,[10]３年３学期!$A$5:$I$200,5,0))</f>
        <v/>
      </c>
      <c r="AU185" s="43" t="str">
        <f aca="false">IF(A185="","",VLOOKUP(A185,[10]３年３学期!$A$5:$I$200,6,0))</f>
        <v/>
      </c>
      <c r="AV185" s="40" t="str">
        <f aca="false">IF(A185="","",VLOOKUP(A185,[10]３年３学期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E$5:$F$200,2,0))</f>
        <v/>
      </c>
      <c r="C186" s="37" t="str">
        <f aca="false">IF(A186="","",VLOOKUP(A186,[2]３年３学期!$A$5:$I$200,3,0))</f>
        <v/>
      </c>
      <c r="D186" s="38" t="str">
        <f aca="false">IF(A186="","",VLOOKUP(A186,[2]３年３学期!$A$5:$I$200,4,0))</f>
        <v/>
      </c>
      <c r="E186" s="38" t="str">
        <f aca="false">IF(A186="","",VLOOKUP(A186,[2]３年３学期!$A$5:$I$200,5,0))</f>
        <v/>
      </c>
      <c r="F186" s="38" t="str">
        <f aca="false">IF(A186="","",VLOOKUP(A186,[2]３年３学期!$A$5:$I$200,6,0))</f>
        <v/>
      </c>
      <c r="G186" s="39" t="str">
        <f aca="false">IF(A186="","",VLOOKUP(A186,[2]３年３学期!$A$5:$I$200,7,0))</f>
        <v/>
      </c>
      <c r="H186" s="40" t="str">
        <f aca="false">IF(A186="","",VLOOKUP(A186,[2]３年３学期!$A$5:$I$200,8,0))</f>
        <v/>
      </c>
      <c r="I186" s="41" t="str">
        <f aca="false">IF(A186="","",VLOOKUP(A186,[3]３年３学期!$A$5:$I$200,3,0))</f>
        <v/>
      </c>
      <c r="J186" s="42" t="str">
        <f aca="false">IF(A186="","",VLOOKUP(A186,[3]３年３学期!$A$5:$I$200,4,0))</f>
        <v/>
      </c>
      <c r="K186" s="42" t="str">
        <f aca="false">IF(A186="","",VLOOKUP(A186,[3]３年３学期!$A$5:$I$200,5,0))</f>
        <v/>
      </c>
      <c r="L186" s="43" t="str">
        <f aca="false">IF(A186="","",VLOOKUP(A186,[3]３年３学期!$A$5:$I$200,6,0))</f>
        <v/>
      </c>
      <c r="M186" s="40" t="str">
        <f aca="false">IF(A186="","",VLOOKUP(A186,[3]３年３学期!$A$5:$I$200,7,0))</f>
        <v/>
      </c>
      <c r="N186" s="44" t="str">
        <f aca="false">IF(A186="","",VLOOKUP(A186,[4]３年３学期!$A$5:$I$200,3,0))</f>
        <v/>
      </c>
      <c r="O186" s="42" t="str">
        <f aca="false">IF(A186="","",VLOOKUP(A186,[4]３年３学期!$A$5:$I$200,4,0))</f>
        <v/>
      </c>
      <c r="P186" s="42" t="str">
        <f aca="false">IF(A186="","",VLOOKUP(A186,[4]３年３学期!$A$5:$I$200,5,0))</f>
        <v/>
      </c>
      <c r="Q186" s="43" t="str">
        <f aca="false">IF(A186="","",VLOOKUP(A186,[4]３年３学期!$A$5:$I$200,6,0))</f>
        <v/>
      </c>
      <c r="R186" s="40" t="str">
        <f aca="false">IF(A186="","",VLOOKUP(A186,[4]３年３学期!$A$5:$I$200,7,0))</f>
        <v/>
      </c>
      <c r="S186" s="44" t="str">
        <f aca="false">IF(A186="","",VLOOKUP(A186,[5]３年３学期!$A$5:$I$200,3,0))</f>
        <v/>
      </c>
      <c r="T186" s="42" t="str">
        <f aca="false">IF(A186="","",VLOOKUP(A186,[5]３年３学期!$A$5:$I$200,4,0))</f>
        <v/>
      </c>
      <c r="U186" s="42" t="str">
        <f aca="false">IF(A186="","",VLOOKUP(A186,[5]３年３学期!$A$5:$I$200,5,0))</f>
        <v/>
      </c>
      <c r="V186" s="43" t="str">
        <f aca="false">IF(A186="","",VLOOKUP(A186,[5]３年３学期!$A$5:$I$200,6,0))</f>
        <v/>
      </c>
      <c r="W186" s="40" t="str">
        <f aca="false">IF(A186="","",VLOOKUP(A186,[5]３年３学期!$A$5:$I$200,7,0))</f>
        <v/>
      </c>
      <c r="X186" s="44" t="str">
        <f aca="false">IF(A186="","",VLOOKUP(A186,[6]３年３学期!$A$5:$I$200,3,0))</f>
        <v/>
      </c>
      <c r="Y186" s="42" t="str">
        <f aca="false">IF(A186="","",VLOOKUP(A186,[6]３年３学期!$A$5:$I$200,4,0))</f>
        <v/>
      </c>
      <c r="Z186" s="42" t="str">
        <f aca="false">IF(A186="","",VLOOKUP(A186,[6]３年３学期!$A$5:$I$200,5,0))</f>
        <v/>
      </c>
      <c r="AA186" s="43" t="str">
        <f aca="false">IF(A186="","",VLOOKUP(A186,[6]３年３学期!$A$5:$I$200,6,0))</f>
        <v/>
      </c>
      <c r="AB186" s="40" t="str">
        <f aca="false">IF(A186="","",VLOOKUP(A186,[6]３年３学期!$A$5:$I$200,7,0))</f>
        <v/>
      </c>
      <c r="AC186" s="44" t="str">
        <f aca="false">IF(A186="","",VLOOKUP(A186,[7]３年３学期!$A$5:$I$200,3,0))</f>
        <v/>
      </c>
      <c r="AD186" s="42" t="str">
        <f aca="false">IF(A186="","",VLOOKUP(A186,[7]３年３学期!$A$5:$I$200,4,0))</f>
        <v/>
      </c>
      <c r="AE186" s="42" t="str">
        <f aca="false">IF(A186="","",VLOOKUP(A186,[7]３年３学期!$A$5:$I$200,5,0))</f>
        <v/>
      </c>
      <c r="AF186" s="43" t="str">
        <f aca="false">IF(A186="","",VLOOKUP(A186,[7]３年３学期!$A$5:$I$200,6,0))</f>
        <v/>
      </c>
      <c r="AG186" s="40" t="str">
        <f aca="false">IF(A186="","",VLOOKUP(A186,[7]３年３学期!$A$5:$I$200,7,0))</f>
        <v/>
      </c>
      <c r="AH186" s="44" t="str">
        <f aca="false">IF(A186="","",VLOOKUP(A186,[8]３年３学期!$A$5:$I$200,3,0))</f>
        <v/>
      </c>
      <c r="AI186" s="42" t="str">
        <f aca="false">IF(A186="","",VLOOKUP(A186,[8]３年３学期!$A$5:$I$200,4,0))</f>
        <v/>
      </c>
      <c r="AJ186" s="42" t="str">
        <f aca="false">IF(A186="","",VLOOKUP(A186,[8]３年３学期!$A$5:$I$200,5,0))</f>
        <v/>
      </c>
      <c r="AK186" s="43" t="str">
        <f aca="false">IF(A186="","",VLOOKUP(A186,[8]３年３学期!$A$5:$I$200,6,0))</f>
        <v/>
      </c>
      <c r="AL186" s="40" t="str">
        <f aca="false">IF(A186="","",VLOOKUP(A186,[8]３年３学期!$A$5:$I$200,7,0))</f>
        <v/>
      </c>
      <c r="AM186" s="41" t="str">
        <f aca="false">IF(A186="","",VLOOKUP(A186,[9]３年３学期!$A$5:$I$200,3,0))</f>
        <v/>
      </c>
      <c r="AN186" s="42" t="str">
        <f aca="false">IF(A186="","",VLOOKUP(A186,[9]３年３学期!$A$5:$I$200,4,0))</f>
        <v/>
      </c>
      <c r="AO186" s="42" t="str">
        <f aca="false">IF(A186="","",VLOOKUP(A186,[9]３年３学期!$A$5:$I$200,5,0))</f>
        <v/>
      </c>
      <c r="AP186" s="43" t="str">
        <f aca="false">IF(A186="","",VLOOKUP(A186,[9]３年３学期!$A$5:$I$200,6,0))</f>
        <v/>
      </c>
      <c r="AQ186" s="40" t="str">
        <f aca="false">IF(A186="","",VLOOKUP(A186,[9]３年３学期!$A$5:$I$200,7,0))</f>
        <v/>
      </c>
      <c r="AR186" s="41" t="str">
        <f aca="false">IF(A186="","",VLOOKUP(A186,[10]３年３学期!$A$5:$I$200,3,0))</f>
        <v/>
      </c>
      <c r="AS186" s="42" t="str">
        <f aca="false">IF(A186="","",VLOOKUP(A186,[10]３年３学期!$A$5:$I$200,4,0))</f>
        <v/>
      </c>
      <c r="AT186" s="42" t="str">
        <f aca="false">IF(A186="","",VLOOKUP(A186,[10]３年３学期!$A$5:$I$200,5,0))</f>
        <v/>
      </c>
      <c r="AU186" s="43" t="str">
        <f aca="false">IF(A186="","",VLOOKUP(A186,[10]３年３学期!$A$5:$I$200,6,0))</f>
        <v/>
      </c>
      <c r="AV186" s="40" t="str">
        <f aca="false">IF(A186="","",VLOOKUP(A186,[10]３年３学期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E$5:$F$200,2,0))</f>
        <v/>
      </c>
      <c r="C187" s="37" t="str">
        <f aca="false">IF(A187="","",VLOOKUP(A187,[2]３年３学期!$A$5:$I$200,3,0))</f>
        <v/>
      </c>
      <c r="D187" s="38" t="str">
        <f aca="false">IF(A187="","",VLOOKUP(A187,[2]３年３学期!$A$5:$I$200,4,0))</f>
        <v/>
      </c>
      <c r="E187" s="38" t="str">
        <f aca="false">IF(A187="","",VLOOKUP(A187,[2]３年３学期!$A$5:$I$200,5,0))</f>
        <v/>
      </c>
      <c r="F187" s="38" t="str">
        <f aca="false">IF(A187="","",VLOOKUP(A187,[2]３年３学期!$A$5:$I$200,6,0))</f>
        <v/>
      </c>
      <c r="G187" s="39" t="str">
        <f aca="false">IF(A187="","",VLOOKUP(A187,[2]３年３学期!$A$5:$I$200,7,0))</f>
        <v/>
      </c>
      <c r="H187" s="40" t="str">
        <f aca="false">IF(A187="","",VLOOKUP(A187,[2]３年３学期!$A$5:$I$200,8,0))</f>
        <v/>
      </c>
      <c r="I187" s="41" t="str">
        <f aca="false">IF(A187="","",VLOOKUP(A187,[3]３年３学期!$A$5:$I$200,3,0))</f>
        <v/>
      </c>
      <c r="J187" s="42" t="str">
        <f aca="false">IF(A187="","",VLOOKUP(A187,[3]３年３学期!$A$5:$I$200,4,0))</f>
        <v/>
      </c>
      <c r="K187" s="42" t="str">
        <f aca="false">IF(A187="","",VLOOKUP(A187,[3]３年３学期!$A$5:$I$200,5,0))</f>
        <v/>
      </c>
      <c r="L187" s="43" t="str">
        <f aca="false">IF(A187="","",VLOOKUP(A187,[3]３年３学期!$A$5:$I$200,6,0))</f>
        <v/>
      </c>
      <c r="M187" s="40" t="str">
        <f aca="false">IF(A187="","",VLOOKUP(A187,[3]３年３学期!$A$5:$I$200,7,0))</f>
        <v/>
      </c>
      <c r="N187" s="44" t="str">
        <f aca="false">IF(A187="","",VLOOKUP(A187,[4]３年３学期!$A$5:$I$200,3,0))</f>
        <v/>
      </c>
      <c r="O187" s="42" t="str">
        <f aca="false">IF(A187="","",VLOOKUP(A187,[4]３年３学期!$A$5:$I$200,4,0))</f>
        <v/>
      </c>
      <c r="P187" s="42" t="str">
        <f aca="false">IF(A187="","",VLOOKUP(A187,[4]３年３学期!$A$5:$I$200,5,0))</f>
        <v/>
      </c>
      <c r="Q187" s="43" t="str">
        <f aca="false">IF(A187="","",VLOOKUP(A187,[4]３年３学期!$A$5:$I$200,6,0))</f>
        <v/>
      </c>
      <c r="R187" s="40" t="str">
        <f aca="false">IF(A187="","",VLOOKUP(A187,[4]３年３学期!$A$5:$I$200,7,0))</f>
        <v/>
      </c>
      <c r="S187" s="44" t="str">
        <f aca="false">IF(A187="","",VLOOKUP(A187,[5]３年３学期!$A$5:$I$200,3,0))</f>
        <v/>
      </c>
      <c r="T187" s="42" t="str">
        <f aca="false">IF(A187="","",VLOOKUP(A187,[5]３年３学期!$A$5:$I$200,4,0))</f>
        <v/>
      </c>
      <c r="U187" s="42" t="str">
        <f aca="false">IF(A187="","",VLOOKUP(A187,[5]３年３学期!$A$5:$I$200,5,0))</f>
        <v/>
      </c>
      <c r="V187" s="43" t="str">
        <f aca="false">IF(A187="","",VLOOKUP(A187,[5]３年３学期!$A$5:$I$200,6,0))</f>
        <v/>
      </c>
      <c r="W187" s="40" t="str">
        <f aca="false">IF(A187="","",VLOOKUP(A187,[5]３年３学期!$A$5:$I$200,7,0))</f>
        <v/>
      </c>
      <c r="X187" s="44" t="str">
        <f aca="false">IF(A187="","",VLOOKUP(A187,[6]３年３学期!$A$5:$I$200,3,0))</f>
        <v/>
      </c>
      <c r="Y187" s="42" t="str">
        <f aca="false">IF(A187="","",VLOOKUP(A187,[6]３年３学期!$A$5:$I$200,4,0))</f>
        <v/>
      </c>
      <c r="Z187" s="42" t="str">
        <f aca="false">IF(A187="","",VLOOKUP(A187,[6]３年３学期!$A$5:$I$200,5,0))</f>
        <v/>
      </c>
      <c r="AA187" s="43" t="str">
        <f aca="false">IF(A187="","",VLOOKUP(A187,[6]３年３学期!$A$5:$I$200,6,0))</f>
        <v/>
      </c>
      <c r="AB187" s="40" t="str">
        <f aca="false">IF(A187="","",VLOOKUP(A187,[6]３年３学期!$A$5:$I$200,7,0))</f>
        <v/>
      </c>
      <c r="AC187" s="44" t="str">
        <f aca="false">IF(A187="","",VLOOKUP(A187,[7]３年３学期!$A$5:$I$200,3,0))</f>
        <v/>
      </c>
      <c r="AD187" s="42" t="str">
        <f aca="false">IF(A187="","",VLOOKUP(A187,[7]３年３学期!$A$5:$I$200,4,0))</f>
        <v/>
      </c>
      <c r="AE187" s="42" t="str">
        <f aca="false">IF(A187="","",VLOOKUP(A187,[7]３年３学期!$A$5:$I$200,5,0))</f>
        <v/>
      </c>
      <c r="AF187" s="43" t="str">
        <f aca="false">IF(A187="","",VLOOKUP(A187,[7]３年３学期!$A$5:$I$200,6,0))</f>
        <v/>
      </c>
      <c r="AG187" s="40" t="str">
        <f aca="false">IF(A187="","",VLOOKUP(A187,[7]３年３学期!$A$5:$I$200,7,0))</f>
        <v/>
      </c>
      <c r="AH187" s="44" t="str">
        <f aca="false">IF(A187="","",VLOOKUP(A187,[8]３年３学期!$A$5:$I$200,3,0))</f>
        <v/>
      </c>
      <c r="AI187" s="42" t="str">
        <f aca="false">IF(A187="","",VLOOKUP(A187,[8]３年３学期!$A$5:$I$200,4,0))</f>
        <v/>
      </c>
      <c r="AJ187" s="42" t="str">
        <f aca="false">IF(A187="","",VLOOKUP(A187,[8]３年３学期!$A$5:$I$200,5,0))</f>
        <v/>
      </c>
      <c r="AK187" s="43" t="str">
        <f aca="false">IF(A187="","",VLOOKUP(A187,[8]３年３学期!$A$5:$I$200,6,0))</f>
        <v/>
      </c>
      <c r="AL187" s="40" t="str">
        <f aca="false">IF(A187="","",VLOOKUP(A187,[8]３年３学期!$A$5:$I$200,7,0))</f>
        <v/>
      </c>
      <c r="AM187" s="41" t="str">
        <f aca="false">IF(A187="","",VLOOKUP(A187,[9]３年３学期!$A$5:$I$200,3,0))</f>
        <v/>
      </c>
      <c r="AN187" s="42" t="str">
        <f aca="false">IF(A187="","",VLOOKUP(A187,[9]３年３学期!$A$5:$I$200,4,0))</f>
        <v/>
      </c>
      <c r="AO187" s="42" t="str">
        <f aca="false">IF(A187="","",VLOOKUP(A187,[9]３年３学期!$A$5:$I$200,5,0))</f>
        <v/>
      </c>
      <c r="AP187" s="43" t="str">
        <f aca="false">IF(A187="","",VLOOKUP(A187,[9]３年３学期!$A$5:$I$200,6,0))</f>
        <v/>
      </c>
      <c r="AQ187" s="40" t="str">
        <f aca="false">IF(A187="","",VLOOKUP(A187,[9]３年３学期!$A$5:$I$200,7,0))</f>
        <v/>
      </c>
      <c r="AR187" s="41" t="str">
        <f aca="false">IF(A187="","",VLOOKUP(A187,[10]３年３学期!$A$5:$I$200,3,0))</f>
        <v/>
      </c>
      <c r="AS187" s="42" t="str">
        <f aca="false">IF(A187="","",VLOOKUP(A187,[10]３年３学期!$A$5:$I$200,4,0))</f>
        <v/>
      </c>
      <c r="AT187" s="42" t="str">
        <f aca="false">IF(A187="","",VLOOKUP(A187,[10]３年３学期!$A$5:$I$200,5,0))</f>
        <v/>
      </c>
      <c r="AU187" s="43" t="str">
        <f aca="false">IF(A187="","",VLOOKUP(A187,[10]３年３学期!$A$5:$I$200,6,0))</f>
        <v/>
      </c>
      <c r="AV187" s="40" t="str">
        <f aca="false">IF(A187="","",VLOOKUP(A187,[10]３年３学期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E$5:$F$200,2,0))</f>
        <v/>
      </c>
      <c r="C188" s="37" t="str">
        <f aca="false">IF(A188="","",VLOOKUP(A188,[2]３年３学期!$A$5:$I$200,3,0))</f>
        <v/>
      </c>
      <c r="D188" s="38" t="str">
        <f aca="false">IF(A188="","",VLOOKUP(A188,[2]３年３学期!$A$5:$I$200,4,0))</f>
        <v/>
      </c>
      <c r="E188" s="38" t="str">
        <f aca="false">IF(A188="","",VLOOKUP(A188,[2]３年３学期!$A$5:$I$200,5,0))</f>
        <v/>
      </c>
      <c r="F188" s="38" t="str">
        <f aca="false">IF(A188="","",VLOOKUP(A188,[2]３年３学期!$A$5:$I$200,6,0))</f>
        <v/>
      </c>
      <c r="G188" s="39" t="str">
        <f aca="false">IF(A188="","",VLOOKUP(A188,[2]３年３学期!$A$5:$I$200,7,0))</f>
        <v/>
      </c>
      <c r="H188" s="40" t="str">
        <f aca="false">IF(A188="","",VLOOKUP(A188,[2]３年３学期!$A$5:$I$200,8,0))</f>
        <v/>
      </c>
      <c r="I188" s="41" t="str">
        <f aca="false">IF(A188="","",VLOOKUP(A188,[3]３年３学期!$A$5:$I$200,3,0))</f>
        <v/>
      </c>
      <c r="J188" s="42" t="str">
        <f aca="false">IF(A188="","",VLOOKUP(A188,[3]３年３学期!$A$5:$I$200,4,0))</f>
        <v/>
      </c>
      <c r="K188" s="42" t="str">
        <f aca="false">IF(A188="","",VLOOKUP(A188,[3]３年３学期!$A$5:$I$200,5,0))</f>
        <v/>
      </c>
      <c r="L188" s="43" t="str">
        <f aca="false">IF(A188="","",VLOOKUP(A188,[3]３年３学期!$A$5:$I$200,6,0))</f>
        <v/>
      </c>
      <c r="M188" s="40" t="str">
        <f aca="false">IF(A188="","",VLOOKUP(A188,[3]３年３学期!$A$5:$I$200,7,0))</f>
        <v/>
      </c>
      <c r="N188" s="44" t="str">
        <f aca="false">IF(A188="","",VLOOKUP(A188,[4]３年３学期!$A$5:$I$200,3,0))</f>
        <v/>
      </c>
      <c r="O188" s="42" t="str">
        <f aca="false">IF(A188="","",VLOOKUP(A188,[4]３年３学期!$A$5:$I$200,4,0))</f>
        <v/>
      </c>
      <c r="P188" s="42" t="str">
        <f aca="false">IF(A188="","",VLOOKUP(A188,[4]３年３学期!$A$5:$I$200,5,0))</f>
        <v/>
      </c>
      <c r="Q188" s="43" t="str">
        <f aca="false">IF(A188="","",VLOOKUP(A188,[4]３年３学期!$A$5:$I$200,6,0))</f>
        <v/>
      </c>
      <c r="R188" s="40" t="str">
        <f aca="false">IF(A188="","",VLOOKUP(A188,[4]３年３学期!$A$5:$I$200,7,0))</f>
        <v/>
      </c>
      <c r="S188" s="44" t="str">
        <f aca="false">IF(A188="","",VLOOKUP(A188,[5]３年３学期!$A$5:$I$200,3,0))</f>
        <v/>
      </c>
      <c r="T188" s="42" t="str">
        <f aca="false">IF(A188="","",VLOOKUP(A188,[5]３年３学期!$A$5:$I$200,4,0))</f>
        <v/>
      </c>
      <c r="U188" s="42" t="str">
        <f aca="false">IF(A188="","",VLOOKUP(A188,[5]３年３学期!$A$5:$I$200,5,0))</f>
        <v/>
      </c>
      <c r="V188" s="43" t="str">
        <f aca="false">IF(A188="","",VLOOKUP(A188,[5]３年３学期!$A$5:$I$200,6,0))</f>
        <v/>
      </c>
      <c r="W188" s="40" t="str">
        <f aca="false">IF(A188="","",VLOOKUP(A188,[5]３年３学期!$A$5:$I$200,7,0))</f>
        <v/>
      </c>
      <c r="X188" s="44" t="str">
        <f aca="false">IF(A188="","",VLOOKUP(A188,[6]３年３学期!$A$5:$I$200,3,0))</f>
        <v/>
      </c>
      <c r="Y188" s="42" t="str">
        <f aca="false">IF(A188="","",VLOOKUP(A188,[6]３年３学期!$A$5:$I$200,4,0))</f>
        <v/>
      </c>
      <c r="Z188" s="42" t="str">
        <f aca="false">IF(A188="","",VLOOKUP(A188,[6]３年３学期!$A$5:$I$200,5,0))</f>
        <v/>
      </c>
      <c r="AA188" s="43" t="str">
        <f aca="false">IF(A188="","",VLOOKUP(A188,[6]３年３学期!$A$5:$I$200,6,0))</f>
        <v/>
      </c>
      <c r="AB188" s="40" t="str">
        <f aca="false">IF(A188="","",VLOOKUP(A188,[6]３年３学期!$A$5:$I$200,7,0))</f>
        <v/>
      </c>
      <c r="AC188" s="44" t="str">
        <f aca="false">IF(A188="","",VLOOKUP(A188,[7]３年３学期!$A$5:$I$200,3,0))</f>
        <v/>
      </c>
      <c r="AD188" s="42" t="str">
        <f aca="false">IF(A188="","",VLOOKUP(A188,[7]３年３学期!$A$5:$I$200,4,0))</f>
        <v/>
      </c>
      <c r="AE188" s="42" t="str">
        <f aca="false">IF(A188="","",VLOOKUP(A188,[7]３年３学期!$A$5:$I$200,5,0))</f>
        <v/>
      </c>
      <c r="AF188" s="43" t="str">
        <f aca="false">IF(A188="","",VLOOKUP(A188,[7]３年３学期!$A$5:$I$200,6,0))</f>
        <v/>
      </c>
      <c r="AG188" s="40" t="str">
        <f aca="false">IF(A188="","",VLOOKUP(A188,[7]３年３学期!$A$5:$I$200,7,0))</f>
        <v/>
      </c>
      <c r="AH188" s="44" t="str">
        <f aca="false">IF(A188="","",VLOOKUP(A188,[8]３年３学期!$A$5:$I$200,3,0))</f>
        <v/>
      </c>
      <c r="AI188" s="42" t="str">
        <f aca="false">IF(A188="","",VLOOKUP(A188,[8]３年３学期!$A$5:$I$200,4,0))</f>
        <v/>
      </c>
      <c r="AJ188" s="42" t="str">
        <f aca="false">IF(A188="","",VLOOKUP(A188,[8]３年３学期!$A$5:$I$200,5,0))</f>
        <v/>
      </c>
      <c r="AK188" s="43" t="str">
        <f aca="false">IF(A188="","",VLOOKUP(A188,[8]３年３学期!$A$5:$I$200,6,0))</f>
        <v/>
      </c>
      <c r="AL188" s="40" t="str">
        <f aca="false">IF(A188="","",VLOOKUP(A188,[8]３年３学期!$A$5:$I$200,7,0))</f>
        <v/>
      </c>
      <c r="AM188" s="41" t="str">
        <f aca="false">IF(A188="","",VLOOKUP(A188,[9]３年３学期!$A$5:$I$200,3,0))</f>
        <v/>
      </c>
      <c r="AN188" s="42" t="str">
        <f aca="false">IF(A188="","",VLOOKUP(A188,[9]３年３学期!$A$5:$I$200,4,0))</f>
        <v/>
      </c>
      <c r="AO188" s="42" t="str">
        <f aca="false">IF(A188="","",VLOOKUP(A188,[9]３年３学期!$A$5:$I$200,5,0))</f>
        <v/>
      </c>
      <c r="AP188" s="43" t="str">
        <f aca="false">IF(A188="","",VLOOKUP(A188,[9]３年３学期!$A$5:$I$200,6,0))</f>
        <v/>
      </c>
      <c r="AQ188" s="40" t="str">
        <f aca="false">IF(A188="","",VLOOKUP(A188,[9]３年３学期!$A$5:$I$200,7,0))</f>
        <v/>
      </c>
      <c r="AR188" s="41" t="str">
        <f aca="false">IF(A188="","",VLOOKUP(A188,[10]３年３学期!$A$5:$I$200,3,0))</f>
        <v/>
      </c>
      <c r="AS188" s="42" t="str">
        <f aca="false">IF(A188="","",VLOOKUP(A188,[10]３年３学期!$A$5:$I$200,4,0))</f>
        <v/>
      </c>
      <c r="AT188" s="42" t="str">
        <f aca="false">IF(A188="","",VLOOKUP(A188,[10]３年３学期!$A$5:$I$200,5,0))</f>
        <v/>
      </c>
      <c r="AU188" s="43" t="str">
        <f aca="false">IF(A188="","",VLOOKUP(A188,[10]３年３学期!$A$5:$I$200,6,0))</f>
        <v/>
      </c>
      <c r="AV188" s="40" t="str">
        <f aca="false">IF(A188="","",VLOOKUP(A188,[10]３年３学期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E$5:$F$200,2,0))</f>
        <v/>
      </c>
      <c r="C189" s="37" t="str">
        <f aca="false">IF(A189="","",VLOOKUP(A189,[2]３年３学期!$A$5:$I$200,3,0))</f>
        <v/>
      </c>
      <c r="D189" s="38" t="str">
        <f aca="false">IF(A189="","",VLOOKUP(A189,[2]３年３学期!$A$5:$I$200,4,0))</f>
        <v/>
      </c>
      <c r="E189" s="38" t="str">
        <f aca="false">IF(A189="","",VLOOKUP(A189,[2]３年３学期!$A$5:$I$200,5,0))</f>
        <v/>
      </c>
      <c r="F189" s="38" t="str">
        <f aca="false">IF(A189="","",VLOOKUP(A189,[2]３年３学期!$A$5:$I$200,6,0))</f>
        <v/>
      </c>
      <c r="G189" s="39" t="str">
        <f aca="false">IF(A189="","",VLOOKUP(A189,[2]３年３学期!$A$5:$I$200,7,0))</f>
        <v/>
      </c>
      <c r="H189" s="40" t="str">
        <f aca="false">IF(A189="","",VLOOKUP(A189,[2]３年３学期!$A$5:$I$200,8,0))</f>
        <v/>
      </c>
      <c r="I189" s="41" t="str">
        <f aca="false">IF(A189="","",VLOOKUP(A189,[3]３年３学期!$A$5:$I$200,3,0))</f>
        <v/>
      </c>
      <c r="J189" s="42" t="str">
        <f aca="false">IF(A189="","",VLOOKUP(A189,[3]３年３学期!$A$5:$I$200,4,0))</f>
        <v/>
      </c>
      <c r="K189" s="42" t="str">
        <f aca="false">IF(A189="","",VLOOKUP(A189,[3]３年３学期!$A$5:$I$200,5,0))</f>
        <v/>
      </c>
      <c r="L189" s="43" t="str">
        <f aca="false">IF(A189="","",VLOOKUP(A189,[3]３年３学期!$A$5:$I$200,6,0))</f>
        <v/>
      </c>
      <c r="M189" s="40" t="str">
        <f aca="false">IF(A189="","",VLOOKUP(A189,[3]３年３学期!$A$5:$I$200,7,0))</f>
        <v/>
      </c>
      <c r="N189" s="44" t="str">
        <f aca="false">IF(A189="","",VLOOKUP(A189,[4]３年３学期!$A$5:$I$200,3,0))</f>
        <v/>
      </c>
      <c r="O189" s="42" t="str">
        <f aca="false">IF(A189="","",VLOOKUP(A189,[4]３年３学期!$A$5:$I$200,4,0))</f>
        <v/>
      </c>
      <c r="P189" s="42" t="str">
        <f aca="false">IF(A189="","",VLOOKUP(A189,[4]３年３学期!$A$5:$I$200,5,0))</f>
        <v/>
      </c>
      <c r="Q189" s="43" t="str">
        <f aca="false">IF(A189="","",VLOOKUP(A189,[4]３年３学期!$A$5:$I$200,6,0))</f>
        <v/>
      </c>
      <c r="R189" s="40" t="str">
        <f aca="false">IF(A189="","",VLOOKUP(A189,[4]３年３学期!$A$5:$I$200,7,0))</f>
        <v/>
      </c>
      <c r="S189" s="44" t="str">
        <f aca="false">IF(A189="","",VLOOKUP(A189,[5]３年３学期!$A$5:$I$200,3,0))</f>
        <v/>
      </c>
      <c r="T189" s="42" t="str">
        <f aca="false">IF(A189="","",VLOOKUP(A189,[5]３年３学期!$A$5:$I$200,4,0))</f>
        <v/>
      </c>
      <c r="U189" s="42" t="str">
        <f aca="false">IF(A189="","",VLOOKUP(A189,[5]３年３学期!$A$5:$I$200,5,0))</f>
        <v/>
      </c>
      <c r="V189" s="43" t="str">
        <f aca="false">IF(A189="","",VLOOKUP(A189,[5]３年３学期!$A$5:$I$200,6,0))</f>
        <v/>
      </c>
      <c r="W189" s="40" t="str">
        <f aca="false">IF(A189="","",VLOOKUP(A189,[5]３年３学期!$A$5:$I$200,7,0))</f>
        <v/>
      </c>
      <c r="X189" s="44" t="str">
        <f aca="false">IF(A189="","",VLOOKUP(A189,[6]３年３学期!$A$5:$I$200,3,0))</f>
        <v/>
      </c>
      <c r="Y189" s="42" t="str">
        <f aca="false">IF(A189="","",VLOOKUP(A189,[6]３年３学期!$A$5:$I$200,4,0))</f>
        <v/>
      </c>
      <c r="Z189" s="42" t="str">
        <f aca="false">IF(A189="","",VLOOKUP(A189,[6]３年３学期!$A$5:$I$200,5,0))</f>
        <v/>
      </c>
      <c r="AA189" s="43" t="str">
        <f aca="false">IF(A189="","",VLOOKUP(A189,[6]３年３学期!$A$5:$I$200,6,0))</f>
        <v/>
      </c>
      <c r="AB189" s="40" t="str">
        <f aca="false">IF(A189="","",VLOOKUP(A189,[6]３年３学期!$A$5:$I$200,7,0))</f>
        <v/>
      </c>
      <c r="AC189" s="44" t="str">
        <f aca="false">IF(A189="","",VLOOKUP(A189,[7]３年３学期!$A$5:$I$200,3,0))</f>
        <v/>
      </c>
      <c r="AD189" s="42" t="str">
        <f aca="false">IF(A189="","",VLOOKUP(A189,[7]３年３学期!$A$5:$I$200,4,0))</f>
        <v/>
      </c>
      <c r="AE189" s="42" t="str">
        <f aca="false">IF(A189="","",VLOOKUP(A189,[7]３年３学期!$A$5:$I$200,5,0))</f>
        <v/>
      </c>
      <c r="AF189" s="43" t="str">
        <f aca="false">IF(A189="","",VLOOKUP(A189,[7]３年３学期!$A$5:$I$200,6,0))</f>
        <v/>
      </c>
      <c r="AG189" s="40" t="str">
        <f aca="false">IF(A189="","",VLOOKUP(A189,[7]３年３学期!$A$5:$I$200,7,0))</f>
        <v/>
      </c>
      <c r="AH189" s="44" t="str">
        <f aca="false">IF(A189="","",VLOOKUP(A189,[8]３年３学期!$A$5:$I$200,3,0))</f>
        <v/>
      </c>
      <c r="AI189" s="42" t="str">
        <f aca="false">IF(A189="","",VLOOKUP(A189,[8]３年３学期!$A$5:$I$200,4,0))</f>
        <v/>
      </c>
      <c r="AJ189" s="42" t="str">
        <f aca="false">IF(A189="","",VLOOKUP(A189,[8]３年３学期!$A$5:$I$200,5,0))</f>
        <v/>
      </c>
      <c r="AK189" s="43" t="str">
        <f aca="false">IF(A189="","",VLOOKUP(A189,[8]３年３学期!$A$5:$I$200,6,0))</f>
        <v/>
      </c>
      <c r="AL189" s="40" t="str">
        <f aca="false">IF(A189="","",VLOOKUP(A189,[8]３年３学期!$A$5:$I$200,7,0))</f>
        <v/>
      </c>
      <c r="AM189" s="41" t="str">
        <f aca="false">IF(A189="","",VLOOKUP(A189,[9]３年３学期!$A$5:$I$200,3,0))</f>
        <v/>
      </c>
      <c r="AN189" s="42" t="str">
        <f aca="false">IF(A189="","",VLOOKUP(A189,[9]３年３学期!$A$5:$I$200,4,0))</f>
        <v/>
      </c>
      <c r="AO189" s="42" t="str">
        <f aca="false">IF(A189="","",VLOOKUP(A189,[9]３年３学期!$A$5:$I$200,5,0))</f>
        <v/>
      </c>
      <c r="AP189" s="43" t="str">
        <f aca="false">IF(A189="","",VLOOKUP(A189,[9]３年３学期!$A$5:$I$200,6,0))</f>
        <v/>
      </c>
      <c r="AQ189" s="40" t="str">
        <f aca="false">IF(A189="","",VLOOKUP(A189,[9]３年３学期!$A$5:$I$200,7,0))</f>
        <v/>
      </c>
      <c r="AR189" s="41" t="str">
        <f aca="false">IF(A189="","",VLOOKUP(A189,[10]３年３学期!$A$5:$I$200,3,0))</f>
        <v/>
      </c>
      <c r="AS189" s="42" t="str">
        <f aca="false">IF(A189="","",VLOOKUP(A189,[10]３年３学期!$A$5:$I$200,4,0))</f>
        <v/>
      </c>
      <c r="AT189" s="42" t="str">
        <f aca="false">IF(A189="","",VLOOKUP(A189,[10]３年３学期!$A$5:$I$200,5,0))</f>
        <v/>
      </c>
      <c r="AU189" s="43" t="str">
        <f aca="false">IF(A189="","",VLOOKUP(A189,[10]３年３学期!$A$5:$I$200,6,0))</f>
        <v/>
      </c>
      <c r="AV189" s="40" t="str">
        <f aca="false">IF(A189="","",VLOOKUP(A189,[10]３年３学期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E$5:$F$200,2,0))</f>
        <v/>
      </c>
      <c r="C190" s="37" t="str">
        <f aca="false">IF(A190="","",VLOOKUP(A190,[2]３年３学期!$A$5:$I$200,3,0))</f>
        <v/>
      </c>
      <c r="D190" s="38" t="str">
        <f aca="false">IF(A190="","",VLOOKUP(A190,[2]３年３学期!$A$5:$I$200,4,0))</f>
        <v/>
      </c>
      <c r="E190" s="38" t="str">
        <f aca="false">IF(A190="","",VLOOKUP(A190,[2]３年３学期!$A$5:$I$200,5,0))</f>
        <v/>
      </c>
      <c r="F190" s="38" t="str">
        <f aca="false">IF(A190="","",VLOOKUP(A190,[2]３年３学期!$A$5:$I$200,6,0))</f>
        <v/>
      </c>
      <c r="G190" s="39" t="str">
        <f aca="false">IF(A190="","",VLOOKUP(A190,[2]３年３学期!$A$5:$I$200,7,0))</f>
        <v/>
      </c>
      <c r="H190" s="40" t="str">
        <f aca="false">IF(A190="","",VLOOKUP(A190,[2]３年３学期!$A$5:$I$200,8,0))</f>
        <v/>
      </c>
      <c r="I190" s="41" t="str">
        <f aca="false">IF(A190="","",VLOOKUP(A190,[3]３年３学期!$A$5:$I$200,3,0))</f>
        <v/>
      </c>
      <c r="J190" s="42" t="str">
        <f aca="false">IF(A190="","",VLOOKUP(A190,[3]３年３学期!$A$5:$I$200,4,0))</f>
        <v/>
      </c>
      <c r="K190" s="42" t="str">
        <f aca="false">IF(A190="","",VLOOKUP(A190,[3]３年３学期!$A$5:$I$200,5,0))</f>
        <v/>
      </c>
      <c r="L190" s="43" t="str">
        <f aca="false">IF(A190="","",VLOOKUP(A190,[3]３年３学期!$A$5:$I$200,6,0))</f>
        <v/>
      </c>
      <c r="M190" s="40" t="str">
        <f aca="false">IF(A190="","",VLOOKUP(A190,[3]３年３学期!$A$5:$I$200,7,0))</f>
        <v/>
      </c>
      <c r="N190" s="44" t="str">
        <f aca="false">IF(A190="","",VLOOKUP(A190,[4]３年３学期!$A$5:$I$200,3,0))</f>
        <v/>
      </c>
      <c r="O190" s="42" t="str">
        <f aca="false">IF(A190="","",VLOOKUP(A190,[4]３年３学期!$A$5:$I$200,4,0))</f>
        <v/>
      </c>
      <c r="P190" s="42" t="str">
        <f aca="false">IF(A190="","",VLOOKUP(A190,[4]３年３学期!$A$5:$I$200,5,0))</f>
        <v/>
      </c>
      <c r="Q190" s="43" t="str">
        <f aca="false">IF(A190="","",VLOOKUP(A190,[4]３年３学期!$A$5:$I$200,6,0))</f>
        <v/>
      </c>
      <c r="R190" s="40" t="str">
        <f aca="false">IF(A190="","",VLOOKUP(A190,[4]３年３学期!$A$5:$I$200,7,0))</f>
        <v/>
      </c>
      <c r="S190" s="44" t="str">
        <f aca="false">IF(A190="","",VLOOKUP(A190,[5]３年３学期!$A$5:$I$200,3,0))</f>
        <v/>
      </c>
      <c r="T190" s="42" t="str">
        <f aca="false">IF(A190="","",VLOOKUP(A190,[5]３年３学期!$A$5:$I$200,4,0))</f>
        <v/>
      </c>
      <c r="U190" s="42" t="str">
        <f aca="false">IF(A190="","",VLOOKUP(A190,[5]３年３学期!$A$5:$I$200,5,0))</f>
        <v/>
      </c>
      <c r="V190" s="43" t="str">
        <f aca="false">IF(A190="","",VLOOKUP(A190,[5]３年３学期!$A$5:$I$200,6,0))</f>
        <v/>
      </c>
      <c r="W190" s="40" t="str">
        <f aca="false">IF(A190="","",VLOOKUP(A190,[5]３年３学期!$A$5:$I$200,7,0))</f>
        <v/>
      </c>
      <c r="X190" s="44" t="str">
        <f aca="false">IF(A190="","",VLOOKUP(A190,[6]３年３学期!$A$5:$I$200,3,0))</f>
        <v/>
      </c>
      <c r="Y190" s="42" t="str">
        <f aca="false">IF(A190="","",VLOOKUP(A190,[6]３年３学期!$A$5:$I$200,4,0))</f>
        <v/>
      </c>
      <c r="Z190" s="42" t="str">
        <f aca="false">IF(A190="","",VLOOKUP(A190,[6]３年３学期!$A$5:$I$200,5,0))</f>
        <v/>
      </c>
      <c r="AA190" s="43" t="str">
        <f aca="false">IF(A190="","",VLOOKUP(A190,[6]３年３学期!$A$5:$I$200,6,0))</f>
        <v/>
      </c>
      <c r="AB190" s="40" t="str">
        <f aca="false">IF(A190="","",VLOOKUP(A190,[6]３年３学期!$A$5:$I$200,7,0))</f>
        <v/>
      </c>
      <c r="AC190" s="44" t="str">
        <f aca="false">IF(A190="","",VLOOKUP(A190,[7]３年３学期!$A$5:$I$200,3,0))</f>
        <v/>
      </c>
      <c r="AD190" s="42" t="str">
        <f aca="false">IF(A190="","",VLOOKUP(A190,[7]３年３学期!$A$5:$I$200,4,0))</f>
        <v/>
      </c>
      <c r="AE190" s="42" t="str">
        <f aca="false">IF(A190="","",VLOOKUP(A190,[7]３年３学期!$A$5:$I$200,5,0))</f>
        <v/>
      </c>
      <c r="AF190" s="43" t="str">
        <f aca="false">IF(A190="","",VLOOKUP(A190,[7]３年３学期!$A$5:$I$200,6,0))</f>
        <v/>
      </c>
      <c r="AG190" s="40" t="str">
        <f aca="false">IF(A190="","",VLOOKUP(A190,[7]３年３学期!$A$5:$I$200,7,0))</f>
        <v/>
      </c>
      <c r="AH190" s="44" t="str">
        <f aca="false">IF(A190="","",VLOOKUP(A190,[8]３年３学期!$A$5:$I$200,3,0))</f>
        <v/>
      </c>
      <c r="AI190" s="42" t="str">
        <f aca="false">IF(A190="","",VLOOKUP(A190,[8]３年３学期!$A$5:$I$200,4,0))</f>
        <v/>
      </c>
      <c r="AJ190" s="42" t="str">
        <f aca="false">IF(A190="","",VLOOKUP(A190,[8]３年３学期!$A$5:$I$200,5,0))</f>
        <v/>
      </c>
      <c r="AK190" s="43" t="str">
        <f aca="false">IF(A190="","",VLOOKUP(A190,[8]３年３学期!$A$5:$I$200,6,0))</f>
        <v/>
      </c>
      <c r="AL190" s="40" t="str">
        <f aca="false">IF(A190="","",VLOOKUP(A190,[8]３年３学期!$A$5:$I$200,7,0))</f>
        <v/>
      </c>
      <c r="AM190" s="41" t="str">
        <f aca="false">IF(A190="","",VLOOKUP(A190,[9]３年３学期!$A$5:$I$200,3,0))</f>
        <v/>
      </c>
      <c r="AN190" s="42" t="str">
        <f aca="false">IF(A190="","",VLOOKUP(A190,[9]３年３学期!$A$5:$I$200,4,0))</f>
        <v/>
      </c>
      <c r="AO190" s="42" t="str">
        <f aca="false">IF(A190="","",VLOOKUP(A190,[9]３年３学期!$A$5:$I$200,5,0))</f>
        <v/>
      </c>
      <c r="AP190" s="43" t="str">
        <f aca="false">IF(A190="","",VLOOKUP(A190,[9]３年３学期!$A$5:$I$200,6,0))</f>
        <v/>
      </c>
      <c r="AQ190" s="40" t="str">
        <f aca="false">IF(A190="","",VLOOKUP(A190,[9]３年３学期!$A$5:$I$200,7,0))</f>
        <v/>
      </c>
      <c r="AR190" s="41" t="str">
        <f aca="false">IF(A190="","",VLOOKUP(A190,[10]３年３学期!$A$5:$I$200,3,0))</f>
        <v/>
      </c>
      <c r="AS190" s="42" t="str">
        <f aca="false">IF(A190="","",VLOOKUP(A190,[10]３年３学期!$A$5:$I$200,4,0))</f>
        <v/>
      </c>
      <c r="AT190" s="42" t="str">
        <f aca="false">IF(A190="","",VLOOKUP(A190,[10]３年３学期!$A$5:$I$200,5,0))</f>
        <v/>
      </c>
      <c r="AU190" s="43" t="str">
        <f aca="false">IF(A190="","",VLOOKUP(A190,[10]３年３学期!$A$5:$I$200,6,0))</f>
        <v/>
      </c>
      <c r="AV190" s="40" t="str">
        <f aca="false">IF(A190="","",VLOOKUP(A190,[10]３年３学期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E$5:$F$200,2,0))</f>
        <v/>
      </c>
      <c r="C191" s="37" t="str">
        <f aca="false">IF(A191="","",VLOOKUP(A191,[2]３年３学期!$A$5:$I$200,3,0))</f>
        <v/>
      </c>
      <c r="D191" s="38" t="str">
        <f aca="false">IF(A191="","",VLOOKUP(A191,[2]３年３学期!$A$5:$I$200,4,0))</f>
        <v/>
      </c>
      <c r="E191" s="38" t="str">
        <f aca="false">IF(A191="","",VLOOKUP(A191,[2]３年３学期!$A$5:$I$200,5,0))</f>
        <v/>
      </c>
      <c r="F191" s="38" t="str">
        <f aca="false">IF(A191="","",VLOOKUP(A191,[2]３年３学期!$A$5:$I$200,6,0))</f>
        <v/>
      </c>
      <c r="G191" s="39" t="str">
        <f aca="false">IF(A191="","",VLOOKUP(A191,[2]３年３学期!$A$5:$I$200,7,0))</f>
        <v/>
      </c>
      <c r="H191" s="40" t="str">
        <f aca="false">IF(A191="","",VLOOKUP(A191,[2]３年３学期!$A$5:$I$200,8,0))</f>
        <v/>
      </c>
      <c r="I191" s="41" t="str">
        <f aca="false">IF(A191="","",VLOOKUP(A191,[3]３年３学期!$A$5:$I$200,3,0))</f>
        <v/>
      </c>
      <c r="J191" s="42" t="str">
        <f aca="false">IF(A191="","",VLOOKUP(A191,[3]３年３学期!$A$5:$I$200,4,0))</f>
        <v/>
      </c>
      <c r="K191" s="42" t="str">
        <f aca="false">IF(A191="","",VLOOKUP(A191,[3]３年３学期!$A$5:$I$200,5,0))</f>
        <v/>
      </c>
      <c r="L191" s="43" t="str">
        <f aca="false">IF(A191="","",VLOOKUP(A191,[3]３年３学期!$A$5:$I$200,6,0))</f>
        <v/>
      </c>
      <c r="M191" s="40" t="str">
        <f aca="false">IF(A191="","",VLOOKUP(A191,[3]３年３学期!$A$5:$I$200,7,0))</f>
        <v/>
      </c>
      <c r="N191" s="44" t="str">
        <f aca="false">IF(A191="","",VLOOKUP(A191,[4]３年３学期!$A$5:$I$200,3,0))</f>
        <v/>
      </c>
      <c r="O191" s="42" t="str">
        <f aca="false">IF(A191="","",VLOOKUP(A191,[4]３年３学期!$A$5:$I$200,4,0))</f>
        <v/>
      </c>
      <c r="P191" s="42" t="str">
        <f aca="false">IF(A191="","",VLOOKUP(A191,[4]３年３学期!$A$5:$I$200,5,0))</f>
        <v/>
      </c>
      <c r="Q191" s="43" t="str">
        <f aca="false">IF(A191="","",VLOOKUP(A191,[4]３年３学期!$A$5:$I$200,6,0))</f>
        <v/>
      </c>
      <c r="R191" s="40" t="str">
        <f aca="false">IF(A191="","",VLOOKUP(A191,[4]３年３学期!$A$5:$I$200,7,0))</f>
        <v/>
      </c>
      <c r="S191" s="44" t="str">
        <f aca="false">IF(A191="","",VLOOKUP(A191,[5]３年３学期!$A$5:$I$200,3,0))</f>
        <v/>
      </c>
      <c r="T191" s="42" t="str">
        <f aca="false">IF(A191="","",VLOOKUP(A191,[5]３年３学期!$A$5:$I$200,4,0))</f>
        <v/>
      </c>
      <c r="U191" s="42" t="str">
        <f aca="false">IF(A191="","",VLOOKUP(A191,[5]３年３学期!$A$5:$I$200,5,0))</f>
        <v/>
      </c>
      <c r="V191" s="43" t="str">
        <f aca="false">IF(A191="","",VLOOKUP(A191,[5]３年３学期!$A$5:$I$200,6,0))</f>
        <v/>
      </c>
      <c r="W191" s="40" t="str">
        <f aca="false">IF(A191="","",VLOOKUP(A191,[5]３年３学期!$A$5:$I$200,7,0))</f>
        <v/>
      </c>
      <c r="X191" s="44" t="str">
        <f aca="false">IF(A191="","",VLOOKUP(A191,[6]３年３学期!$A$5:$I$200,3,0))</f>
        <v/>
      </c>
      <c r="Y191" s="42" t="str">
        <f aca="false">IF(A191="","",VLOOKUP(A191,[6]３年３学期!$A$5:$I$200,4,0))</f>
        <v/>
      </c>
      <c r="Z191" s="42" t="str">
        <f aca="false">IF(A191="","",VLOOKUP(A191,[6]３年３学期!$A$5:$I$200,5,0))</f>
        <v/>
      </c>
      <c r="AA191" s="43" t="str">
        <f aca="false">IF(A191="","",VLOOKUP(A191,[6]３年３学期!$A$5:$I$200,6,0))</f>
        <v/>
      </c>
      <c r="AB191" s="40" t="str">
        <f aca="false">IF(A191="","",VLOOKUP(A191,[6]３年３学期!$A$5:$I$200,7,0))</f>
        <v/>
      </c>
      <c r="AC191" s="44" t="str">
        <f aca="false">IF(A191="","",VLOOKUP(A191,[7]３年３学期!$A$5:$I$200,3,0))</f>
        <v/>
      </c>
      <c r="AD191" s="42" t="str">
        <f aca="false">IF(A191="","",VLOOKUP(A191,[7]３年３学期!$A$5:$I$200,4,0))</f>
        <v/>
      </c>
      <c r="AE191" s="42" t="str">
        <f aca="false">IF(A191="","",VLOOKUP(A191,[7]３年３学期!$A$5:$I$200,5,0))</f>
        <v/>
      </c>
      <c r="AF191" s="43" t="str">
        <f aca="false">IF(A191="","",VLOOKUP(A191,[7]３年３学期!$A$5:$I$200,6,0))</f>
        <v/>
      </c>
      <c r="AG191" s="40" t="str">
        <f aca="false">IF(A191="","",VLOOKUP(A191,[7]３年３学期!$A$5:$I$200,7,0))</f>
        <v/>
      </c>
      <c r="AH191" s="44" t="str">
        <f aca="false">IF(A191="","",VLOOKUP(A191,[8]３年３学期!$A$5:$I$200,3,0))</f>
        <v/>
      </c>
      <c r="AI191" s="42" t="str">
        <f aca="false">IF(A191="","",VLOOKUP(A191,[8]３年３学期!$A$5:$I$200,4,0))</f>
        <v/>
      </c>
      <c r="AJ191" s="42" t="str">
        <f aca="false">IF(A191="","",VLOOKUP(A191,[8]３年３学期!$A$5:$I$200,5,0))</f>
        <v/>
      </c>
      <c r="AK191" s="43" t="str">
        <f aca="false">IF(A191="","",VLOOKUP(A191,[8]３年３学期!$A$5:$I$200,6,0))</f>
        <v/>
      </c>
      <c r="AL191" s="40" t="str">
        <f aca="false">IF(A191="","",VLOOKUP(A191,[8]３年３学期!$A$5:$I$200,7,0))</f>
        <v/>
      </c>
      <c r="AM191" s="41" t="str">
        <f aca="false">IF(A191="","",VLOOKUP(A191,[9]３年３学期!$A$5:$I$200,3,0))</f>
        <v/>
      </c>
      <c r="AN191" s="42" t="str">
        <f aca="false">IF(A191="","",VLOOKUP(A191,[9]３年３学期!$A$5:$I$200,4,0))</f>
        <v/>
      </c>
      <c r="AO191" s="42" t="str">
        <f aca="false">IF(A191="","",VLOOKUP(A191,[9]３年３学期!$A$5:$I$200,5,0))</f>
        <v/>
      </c>
      <c r="AP191" s="43" t="str">
        <f aca="false">IF(A191="","",VLOOKUP(A191,[9]３年３学期!$A$5:$I$200,6,0))</f>
        <v/>
      </c>
      <c r="AQ191" s="40" t="str">
        <f aca="false">IF(A191="","",VLOOKUP(A191,[9]３年３学期!$A$5:$I$200,7,0))</f>
        <v/>
      </c>
      <c r="AR191" s="41" t="str">
        <f aca="false">IF(A191="","",VLOOKUP(A191,[10]３年３学期!$A$5:$I$200,3,0))</f>
        <v/>
      </c>
      <c r="AS191" s="42" t="str">
        <f aca="false">IF(A191="","",VLOOKUP(A191,[10]３年３学期!$A$5:$I$200,4,0))</f>
        <v/>
      </c>
      <c r="AT191" s="42" t="str">
        <f aca="false">IF(A191="","",VLOOKUP(A191,[10]３年３学期!$A$5:$I$200,5,0))</f>
        <v/>
      </c>
      <c r="AU191" s="43" t="str">
        <f aca="false">IF(A191="","",VLOOKUP(A191,[10]３年３学期!$A$5:$I$200,6,0))</f>
        <v/>
      </c>
      <c r="AV191" s="40" t="str">
        <f aca="false">IF(A191="","",VLOOKUP(A191,[10]３年３学期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E$5:$F$200,2,0))</f>
        <v/>
      </c>
      <c r="C192" s="37" t="str">
        <f aca="false">IF(A192="","",VLOOKUP(A192,[2]３年３学期!$A$5:$I$200,3,0))</f>
        <v/>
      </c>
      <c r="D192" s="38" t="str">
        <f aca="false">IF(A192="","",VLOOKUP(A192,[2]３年３学期!$A$5:$I$200,4,0))</f>
        <v/>
      </c>
      <c r="E192" s="38" t="str">
        <f aca="false">IF(A192="","",VLOOKUP(A192,[2]３年３学期!$A$5:$I$200,5,0))</f>
        <v/>
      </c>
      <c r="F192" s="38" t="str">
        <f aca="false">IF(A192="","",VLOOKUP(A192,[2]３年３学期!$A$5:$I$200,6,0))</f>
        <v/>
      </c>
      <c r="G192" s="39" t="str">
        <f aca="false">IF(A192="","",VLOOKUP(A192,[2]３年３学期!$A$5:$I$200,7,0))</f>
        <v/>
      </c>
      <c r="H192" s="40" t="str">
        <f aca="false">IF(A192="","",VLOOKUP(A192,[2]３年３学期!$A$5:$I$200,8,0))</f>
        <v/>
      </c>
      <c r="I192" s="41" t="str">
        <f aca="false">IF(A192="","",VLOOKUP(A192,[3]３年３学期!$A$5:$I$200,3,0))</f>
        <v/>
      </c>
      <c r="J192" s="42" t="str">
        <f aca="false">IF(A192="","",VLOOKUP(A192,[3]３年３学期!$A$5:$I$200,4,0))</f>
        <v/>
      </c>
      <c r="K192" s="42" t="str">
        <f aca="false">IF(A192="","",VLOOKUP(A192,[3]３年３学期!$A$5:$I$200,5,0))</f>
        <v/>
      </c>
      <c r="L192" s="43" t="str">
        <f aca="false">IF(A192="","",VLOOKUP(A192,[3]３年３学期!$A$5:$I$200,6,0))</f>
        <v/>
      </c>
      <c r="M192" s="40" t="str">
        <f aca="false">IF(A192="","",VLOOKUP(A192,[3]３年３学期!$A$5:$I$200,7,0))</f>
        <v/>
      </c>
      <c r="N192" s="44" t="str">
        <f aca="false">IF(A192="","",VLOOKUP(A192,[4]３年３学期!$A$5:$I$200,3,0))</f>
        <v/>
      </c>
      <c r="O192" s="42" t="str">
        <f aca="false">IF(A192="","",VLOOKUP(A192,[4]３年３学期!$A$5:$I$200,4,0))</f>
        <v/>
      </c>
      <c r="P192" s="42" t="str">
        <f aca="false">IF(A192="","",VLOOKUP(A192,[4]３年３学期!$A$5:$I$200,5,0))</f>
        <v/>
      </c>
      <c r="Q192" s="43" t="str">
        <f aca="false">IF(A192="","",VLOOKUP(A192,[4]３年３学期!$A$5:$I$200,6,0))</f>
        <v/>
      </c>
      <c r="R192" s="40" t="str">
        <f aca="false">IF(A192="","",VLOOKUP(A192,[4]３年３学期!$A$5:$I$200,7,0))</f>
        <v/>
      </c>
      <c r="S192" s="44" t="str">
        <f aca="false">IF(A192="","",VLOOKUP(A192,[5]３年３学期!$A$5:$I$200,3,0))</f>
        <v/>
      </c>
      <c r="T192" s="42" t="str">
        <f aca="false">IF(A192="","",VLOOKUP(A192,[5]３年３学期!$A$5:$I$200,4,0))</f>
        <v/>
      </c>
      <c r="U192" s="42" t="str">
        <f aca="false">IF(A192="","",VLOOKUP(A192,[5]３年３学期!$A$5:$I$200,5,0))</f>
        <v/>
      </c>
      <c r="V192" s="43" t="str">
        <f aca="false">IF(A192="","",VLOOKUP(A192,[5]３年３学期!$A$5:$I$200,6,0))</f>
        <v/>
      </c>
      <c r="W192" s="40" t="str">
        <f aca="false">IF(A192="","",VLOOKUP(A192,[5]３年３学期!$A$5:$I$200,7,0))</f>
        <v/>
      </c>
      <c r="X192" s="44" t="str">
        <f aca="false">IF(A192="","",VLOOKUP(A192,[6]３年３学期!$A$5:$I$200,3,0))</f>
        <v/>
      </c>
      <c r="Y192" s="42" t="str">
        <f aca="false">IF(A192="","",VLOOKUP(A192,[6]３年３学期!$A$5:$I$200,4,0))</f>
        <v/>
      </c>
      <c r="Z192" s="42" t="str">
        <f aca="false">IF(A192="","",VLOOKUP(A192,[6]３年３学期!$A$5:$I$200,5,0))</f>
        <v/>
      </c>
      <c r="AA192" s="43" t="str">
        <f aca="false">IF(A192="","",VLOOKUP(A192,[6]３年３学期!$A$5:$I$200,6,0))</f>
        <v/>
      </c>
      <c r="AB192" s="40" t="str">
        <f aca="false">IF(A192="","",VLOOKUP(A192,[6]３年３学期!$A$5:$I$200,7,0))</f>
        <v/>
      </c>
      <c r="AC192" s="44" t="str">
        <f aca="false">IF(A192="","",VLOOKUP(A192,[7]３年３学期!$A$5:$I$200,3,0))</f>
        <v/>
      </c>
      <c r="AD192" s="42" t="str">
        <f aca="false">IF(A192="","",VLOOKUP(A192,[7]３年３学期!$A$5:$I$200,4,0))</f>
        <v/>
      </c>
      <c r="AE192" s="42" t="str">
        <f aca="false">IF(A192="","",VLOOKUP(A192,[7]３年３学期!$A$5:$I$200,5,0))</f>
        <v/>
      </c>
      <c r="AF192" s="43" t="str">
        <f aca="false">IF(A192="","",VLOOKUP(A192,[7]３年３学期!$A$5:$I$200,6,0))</f>
        <v/>
      </c>
      <c r="AG192" s="40" t="str">
        <f aca="false">IF(A192="","",VLOOKUP(A192,[7]３年３学期!$A$5:$I$200,7,0))</f>
        <v/>
      </c>
      <c r="AH192" s="44" t="str">
        <f aca="false">IF(A192="","",VLOOKUP(A192,[8]３年３学期!$A$5:$I$200,3,0))</f>
        <v/>
      </c>
      <c r="AI192" s="42" t="str">
        <f aca="false">IF(A192="","",VLOOKUP(A192,[8]３年３学期!$A$5:$I$200,4,0))</f>
        <v/>
      </c>
      <c r="AJ192" s="42" t="str">
        <f aca="false">IF(A192="","",VLOOKUP(A192,[8]３年３学期!$A$5:$I$200,5,0))</f>
        <v/>
      </c>
      <c r="AK192" s="43" t="str">
        <f aca="false">IF(A192="","",VLOOKUP(A192,[8]３年３学期!$A$5:$I$200,6,0))</f>
        <v/>
      </c>
      <c r="AL192" s="40" t="str">
        <f aca="false">IF(A192="","",VLOOKUP(A192,[8]３年３学期!$A$5:$I$200,7,0))</f>
        <v/>
      </c>
      <c r="AM192" s="41" t="str">
        <f aca="false">IF(A192="","",VLOOKUP(A192,[9]３年３学期!$A$5:$I$200,3,0))</f>
        <v/>
      </c>
      <c r="AN192" s="42" t="str">
        <f aca="false">IF(A192="","",VLOOKUP(A192,[9]３年３学期!$A$5:$I$200,4,0))</f>
        <v/>
      </c>
      <c r="AO192" s="42" t="str">
        <f aca="false">IF(A192="","",VLOOKUP(A192,[9]３年３学期!$A$5:$I$200,5,0))</f>
        <v/>
      </c>
      <c r="AP192" s="43" t="str">
        <f aca="false">IF(A192="","",VLOOKUP(A192,[9]３年３学期!$A$5:$I$200,6,0))</f>
        <v/>
      </c>
      <c r="AQ192" s="40" t="str">
        <f aca="false">IF(A192="","",VLOOKUP(A192,[9]３年３学期!$A$5:$I$200,7,0))</f>
        <v/>
      </c>
      <c r="AR192" s="41" t="str">
        <f aca="false">IF(A192="","",VLOOKUP(A192,[10]３年３学期!$A$5:$I$200,3,0))</f>
        <v/>
      </c>
      <c r="AS192" s="42" t="str">
        <f aca="false">IF(A192="","",VLOOKUP(A192,[10]３年３学期!$A$5:$I$200,4,0))</f>
        <v/>
      </c>
      <c r="AT192" s="42" t="str">
        <f aca="false">IF(A192="","",VLOOKUP(A192,[10]３年３学期!$A$5:$I$200,5,0))</f>
        <v/>
      </c>
      <c r="AU192" s="43" t="str">
        <f aca="false">IF(A192="","",VLOOKUP(A192,[10]３年３学期!$A$5:$I$200,6,0))</f>
        <v/>
      </c>
      <c r="AV192" s="40" t="str">
        <f aca="false">IF(A192="","",VLOOKUP(A192,[10]３年３学期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E$5:$F$200,2,0))</f>
        <v/>
      </c>
      <c r="C193" s="37" t="str">
        <f aca="false">IF(A193="","",VLOOKUP(A193,[2]３年３学期!$A$5:$I$200,3,0))</f>
        <v/>
      </c>
      <c r="D193" s="38" t="str">
        <f aca="false">IF(A193="","",VLOOKUP(A193,[2]３年３学期!$A$5:$I$200,4,0))</f>
        <v/>
      </c>
      <c r="E193" s="38" t="str">
        <f aca="false">IF(A193="","",VLOOKUP(A193,[2]３年３学期!$A$5:$I$200,5,0))</f>
        <v/>
      </c>
      <c r="F193" s="38" t="str">
        <f aca="false">IF(A193="","",VLOOKUP(A193,[2]３年３学期!$A$5:$I$200,6,0))</f>
        <v/>
      </c>
      <c r="G193" s="39" t="str">
        <f aca="false">IF(A193="","",VLOOKUP(A193,[2]３年３学期!$A$5:$I$200,7,0))</f>
        <v/>
      </c>
      <c r="H193" s="40" t="str">
        <f aca="false">IF(A193="","",VLOOKUP(A193,[2]３年３学期!$A$5:$I$200,8,0))</f>
        <v/>
      </c>
      <c r="I193" s="41" t="str">
        <f aca="false">IF(A193="","",VLOOKUP(A193,[3]３年３学期!$A$5:$I$200,3,0))</f>
        <v/>
      </c>
      <c r="J193" s="42" t="str">
        <f aca="false">IF(A193="","",VLOOKUP(A193,[3]３年３学期!$A$5:$I$200,4,0))</f>
        <v/>
      </c>
      <c r="K193" s="42" t="str">
        <f aca="false">IF(A193="","",VLOOKUP(A193,[3]３年３学期!$A$5:$I$200,5,0))</f>
        <v/>
      </c>
      <c r="L193" s="43" t="str">
        <f aca="false">IF(A193="","",VLOOKUP(A193,[3]３年３学期!$A$5:$I$200,6,0))</f>
        <v/>
      </c>
      <c r="M193" s="40" t="str">
        <f aca="false">IF(A193="","",VLOOKUP(A193,[3]３年３学期!$A$5:$I$200,7,0))</f>
        <v/>
      </c>
      <c r="N193" s="44" t="str">
        <f aca="false">IF(A193="","",VLOOKUP(A193,[4]３年３学期!$A$5:$I$200,3,0))</f>
        <v/>
      </c>
      <c r="O193" s="42" t="str">
        <f aca="false">IF(A193="","",VLOOKUP(A193,[4]３年３学期!$A$5:$I$200,4,0))</f>
        <v/>
      </c>
      <c r="P193" s="42" t="str">
        <f aca="false">IF(A193="","",VLOOKUP(A193,[4]３年３学期!$A$5:$I$200,5,0))</f>
        <v/>
      </c>
      <c r="Q193" s="43" t="str">
        <f aca="false">IF(A193="","",VLOOKUP(A193,[4]３年３学期!$A$5:$I$200,6,0))</f>
        <v/>
      </c>
      <c r="R193" s="40" t="str">
        <f aca="false">IF(A193="","",VLOOKUP(A193,[4]３年３学期!$A$5:$I$200,7,0))</f>
        <v/>
      </c>
      <c r="S193" s="44" t="str">
        <f aca="false">IF(A193="","",VLOOKUP(A193,[5]３年３学期!$A$5:$I$200,3,0))</f>
        <v/>
      </c>
      <c r="T193" s="42" t="str">
        <f aca="false">IF(A193="","",VLOOKUP(A193,[5]３年３学期!$A$5:$I$200,4,0))</f>
        <v/>
      </c>
      <c r="U193" s="42" t="str">
        <f aca="false">IF(A193="","",VLOOKUP(A193,[5]３年３学期!$A$5:$I$200,5,0))</f>
        <v/>
      </c>
      <c r="V193" s="43" t="str">
        <f aca="false">IF(A193="","",VLOOKUP(A193,[5]３年３学期!$A$5:$I$200,6,0))</f>
        <v/>
      </c>
      <c r="W193" s="40" t="str">
        <f aca="false">IF(A193="","",VLOOKUP(A193,[5]３年３学期!$A$5:$I$200,7,0))</f>
        <v/>
      </c>
      <c r="X193" s="44" t="str">
        <f aca="false">IF(A193="","",VLOOKUP(A193,[6]３年３学期!$A$5:$I$200,3,0))</f>
        <v/>
      </c>
      <c r="Y193" s="42" t="str">
        <f aca="false">IF(A193="","",VLOOKUP(A193,[6]３年３学期!$A$5:$I$200,4,0))</f>
        <v/>
      </c>
      <c r="Z193" s="42" t="str">
        <f aca="false">IF(A193="","",VLOOKUP(A193,[6]３年３学期!$A$5:$I$200,5,0))</f>
        <v/>
      </c>
      <c r="AA193" s="43" t="str">
        <f aca="false">IF(A193="","",VLOOKUP(A193,[6]３年３学期!$A$5:$I$200,6,0))</f>
        <v/>
      </c>
      <c r="AB193" s="40" t="str">
        <f aca="false">IF(A193="","",VLOOKUP(A193,[6]３年３学期!$A$5:$I$200,7,0))</f>
        <v/>
      </c>
      <c r="AC193" s="44" t="str">
        <f aca="false">IF(A193="","",VLOOKUP(A193,[7]３年３学期!$A$5:$I$200,3,0))</f>
        <v/>
      </c>
      <c r="AD193" s="42" t="str">
        <f aca="false">IF(A193="","",VLOOKUP(A193,[7]３年３学期!$A$5:$I$200,4,0))</f>
        <v/>
      </c>
      <c r="AE193" s="42" t="str">
        <f aca="false">IF(A193="","",VLOOKUP(A193,[7]３年３学期!$A$5:$I$200,5,0))</f>
        <v/>
      </c>
      <c r="AF193" s="43" t="str">
        <f aca="false">IF(A193="","",VLOOKUP(A193,[7]３年３学期!$A$5:$I$200,6,0))</f>
        <v/>
      </c>
      <c r="AG193" s="40" t="str">
        <f aca="false">IF(A193="","",VLOOKUP(A193,[7]３年３学期!$A$5:$I$200,7,0))</f>
        <v/>
      </c>
      <c r="AH193" s="44" t="str">
        <f aca="false">IF(A193="","",VLOOKUP(A193,[8]３年３学期!$A$5:$I$200,3,0))</f>
        <v/>
      </c>
      <c r="AI193" s="42" t="str">
        <f aca="false">IF(A193="","",VLOOKUP(A193,[8]３年３学期!$A$5:$I$200,4,0))</f>
        <v/>
      </c>
      <c r="AJ193" s="42" t="str">
        <f aca="false">IF(A193="","",VLOOKUP(A193,[8]３年３学期!$A$5:$I$200,5,0))</f>
        <v/>
      </c>
      <c r="AK193" s="43" t="str">
        <f aca="false">IF(A193="","",VLOOKUP(A193,[8]３年３学期!$A$5:$I$200,6,0))</f>
        <v/>
      </c>
      <c r="AL193" s="40" t="str">
        <f aca="false">IF(A193="","",VLOOKUP(A193,[8]３年３学期!$A$5:$I$200,7,0))</f>
        <v/>
      </c>
      <c r="AM193" s="41" t="str">
        <f aca="false">IF(A193="","",VLOOKUP(A193,[9]３年３学期!$A$5:$I$200,3,0))</f>
        <v/>
      </c>
      <c r="AN193" s="42" t="str">
        <f aca="false">IF(A193="","",VLOOKUP(A193,[9]３年３学期!$A$5:$I$200,4,0))</f>
        <v/>
      </c>
      <c r="AO193" s="42" t="str">
        <f aca="false">IF(A193="","",VLOOKUP(A193,[9]３年３学期!$A$5:$I$200,5,0))</f>
        <v/>
      </c>
      <c r="AP193" s="43" t="str">
        <f aca="false">IF(A193="","",VLOOKUP(A193,[9]３年３学期!$A$5:$I$200,6,0))</f>
        <v/>
      </c>
      <c r="AQ193" s="40" t="str">
        <f aca="false">IF(A193="","",VLOOKUP(A193,[9]３年３学期!$A$5:$I$200,7,0))</f>
        <v/>
      </c>
      <c r="AR193" s="41" t="str">
        <f aca="false">IF(A193="","",VLOOKUP(A193,[10]３年３学期!$A$5:$I$200,3,0))</f>
        <v/>
      </c>
      <c r="AS193" s="42" t="str">
        <f aca="false">IF(A193="","",VLOOKUP(A193,[10]３年３学期!$A$5:$I$200,4,0))</f>
        <v/>
      </c>
      <c r="AT193" s="42" t="str">
        <f aca="false">IF(A193="","",VLOOKUP(A193,[10]３年３学期!$A$5:$I$200,5,0))</f>
        <v/>
      </c>
      <c r="AU193" s="43" t="str">
        <f aca="false">IF(A193="","",VLOOKUP(A193,[10]３年３学期!$A$5:$I$200,6,0))</f>
        <v/>
      </c>
      <c r="AV193" s="40" t="str">
        <f aca="false">IF(A193="","",VLOOKUP(A193,[10]３年３学期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E$5:$F$200,2,0))</f>
        <v/>
      </c>
      <c r="C194" s="37" t="str">
        <f aca="false">IF(A194="","",VLOOKUP(A194,[2]３年３学期!$A$5:$I$200,3,0))</f>
        <v/>
      </c>
      <c r="D194" s="38" t="str">
        <f aca="false">IF(A194="","",VLOOKUP(A194,[2]３年３学期!$A$5:$I$200,4,0))</f>
        <v/>
      </c>
      <c r="E194" s="38" t="str">
        <f aca="false">IF(A194="","",VLOOKUP(A194,[2]３年３学期!$A$5:$I$200,5,0))</f>
        <v/>
      </c>
      <c r="F194" s="38" t="str">
        <f aca="false">IF(A194="","",VLOOKUP(A194,[2]３年３学期!$A$5:$I$200,6,0))</f>
        <v/>
      </c>
      <c r="G194" s="39" t="str">
        <f aca="false">IF(A194="","",VLOOKUP(A194,[2]３年３学期!$A$5:$I$200,7,0))</f>
        <v/>
      </c>
      <c r="H194" s="40" t="str">
        <f aca="false">IF(A194="","",VLOOKUP(A194,[2]３年３学期!$A$5:$I$200,8,0))</f>
        <v/>
      </c>
      <c r="I194" s="41" t="str">
        <f aca="false">IF(A194="","",VLOOKUP(A194,[3]３年３学期!$A$5:$I$200,3,0))</f>
        <v/>
      </c>
      <c r="J194" s="42" t="str">
        <f aca="false">IF(A194="","",VLOOKUP(A194,[3]３年３学期!$A$5:$I$200,4,0))</f>
        <v/>
      </c>
      <c r="K194" s="42" t="str">
        <f aca="false">IF(A194="","",VLOOKUP(A194,[3]３年３学期!$A$5:$I$200,5,0))</f>
        <v/>
      </c>
      <c r="L194" s="43" t="str">
        <f aca="false">IF(A194="","",VLOOKUP(A194,[3]３年３学期!$A$5:$I$200,6,0))</f>
        <v/>
      </c>
      <c r="M194" s="40" t="str">
        <f aca="false">IF(A194="","",VLOOKUP(A194,[3]３年３学期!$A$5:$I$200,7,0))</f>
        <v/>
      </c>
      <c r="N194" s="44" t="str">
        <f aca="false">IF(A194="","",VLOOKUP(A194,[4]３年３学期!$A$5:$I$200,3,0))</f>
        <v/>
      </c>
      <c r="O194" s="42" t="str">
        <f aca="false">IF(A194="","",VLOOKUP(A194,[4]３年３学期!$A$5:$I$200,4,0))</f>
        <v/>
      </c>
      <c r="P194" s="42" t="str">
        <f aca="false">IF(A194="","",VLOOKUP(A194,[4]３年３学期!$A$5:$I$200,5,0))</f>
        <v/>
      </c>
      <c r="Q194" s="43" t="str">
        <f aca="false">IF(A194="","",VLOOKUP(A194,[4]３年３学期!$A$5:$I$200,6,0))</f>
        <v/>
      </c>
      <c r="R194" s="40" t="str">
        <f aca="false">IF(A194="","",VLOOKUP(A194,[4]３年３学期!$A$5:$I$200,7,0))</f>
        <v/>
      </c>
      <c r="S194" s="44" t="str">
        <f aca="false">IF(A194="","",VLOOKUP(A194,[5]３年３学期!$A$5:$I$200,3,0))</f>
        <v/>
      </c>
      <c r="T194" s="42" t="str">
        <f aca="false">IF(A194="","",VLOOKUP(A194,[5]３年３学期!$A$5:$I$200,4,0))</f>
        <v/>
      </c>
      <c r="U194" s="42" t="str">
        <f aca="false">IF(A194="","",VLOOKUP(A194,[5]３年３学期!$A$5:$I$200,5,0))</f>
        <v/>
      </c>
      <c r="V194" s="43" t="str">
        <f aca="false">IF(A194="","",VLOOKUP(A194,[5]３年３学期!$A$5:$I$200,6,0))</f>
        <v/>
      </c>
      <c r="W194" s="40" t="str">
        <f aca="false">IF(A194="","",VLOOKUP(A194,[5]３年３学期!$A$5:$I$200,7,0))</f>
        <v/>
      </c>
      <c r="X194" s="44" t="str">
        <f aca="false">IF(A194="","",VLOOKUP(A194,[6]３年３学期!$A$5:$I$200,3,0))</f>
        <v/>
      </c>
      <c r="Y194" s="42" t="str">
        <f aca="false">IF(A194="","",VLOOKUP(A194,[6]３年３学期!$A$5:$I$200,4,0))</f>
        <v/>
      </c>
      <c r="Z194" s="42" t="str">
        <f aca="false">IF(A194="","",VLOOKUP(A194,[6]３年３学期!$A$5:$I$200,5,0))</f>
        <v/>
      </c>
      <c r="AA194" s="43" t="str">
        <f aca="false">IF(A194="","",VLOOKUP(A194,[6]３年３学期!$A$5:$I$200,6,0))</f>
        <v/>
      </c>
      <c r="AB194" s="40" t="str">
        <f aca="false">IF(A194="","",VLOOKUP(A194,[6]３年３学期!$A$5:$I$200,7,0))</f>
        <v/>
      </c>
      <c r="AC194" s="44" t="str">
        <f aca="false">IF(A194="","",VLOOKUP(A194,[7]３年３学期!$A$5:$I$200,3,0))</f>
        <v/>
      </c>
      <c r="AD194" s="42" t="str">
        <f aca="false">IF(A194="","",VLOOKUP(A194,[7]３年３学期!$A$5:$I$200,4,0))</f>
        <v/>
      </c>
      <c r="AE194" s="42" t="str">
        <f aca="false">IF(A194="","",VLOOKUP(A194,[7]３年３学期!$A$5:$I$200,5,0))</f>
        <v/>
      </c>
      <c r="AF194" s="43" t="str">
        <f aca="false">IF(A194="","",VLOOKUP(A194,[7]３年３学期!$A$5:$I$200,6,0))</f>
        <v/>
      </c>
      <c r="AG194" s="40" t="str">
        <f aca="false">IF(A194="","",VLOOKUP(A194,[7]３年３学期!$A$5:$I$200,7,0))</f>
        <v/>
      </c>
      <c r="AH194" s="44" t="str">
        <f aca="false">IF(A194="","",VLOOKUP(A194,[8]３年３学期!$A$5:$I$200,3,0))</f>
        <v/>
      </c>
      <c r="AI194" s="42" t="str">
        <f aca="false">IF(A194="","",VLOOKUP(A194,[8]３年３学期!$A$5:$I$200,4,0))</f>
        <v/>
      </c>
      <c r="AJ194" s="42" t="str">
        <f aca="false">IF(A194="","",VLOOKUP(A194,[8]３年３学期!$A$5:$I$200,5,0))</f>
        <v/>
      </c>
      <c r="AK194" s="43" t="str">
        <f aca="false">IF(A194="","",VLOOKUP(A194,[8]３年３学期!$A$5:$I$200,6,0))</f>
        <v/>
      </c>
      <c r="AL194" s="40" t="str">
        <f aca="false">IF(A194="","",VLOOKUP(A194,[8]３年３学期!$A$5:$I$200,7,0))</f>
        <v/>
      </c>
      <c r="AM194" s="41" t="str">
        <f aca="false">IF(A194="","",VLOOKUP(A194,[9]３年３学期!$A$5:$I$200,3,0))</f>
        <v/>
      </c>
      <c r="AN194" s="42" t="str">
        <f aca="false">IF(A194="","",VLOOKUP(A194,[9]３年３学期!$A$5:$I$200,4,0))</f>
        <v/>
      </c>
      <c r="AO194" s="42" t="str">
        <f aca="false">IF(A194="","",VLOOKUP(A194,[9]３年３学期!$A$5:$I$200,5,0))</f>
        <v/>
      </c>
      <c r="AP194" s="43" t="str">
        <f aca="false">IF(A194="","",VLOOKUP(A194,[9]３年３学期!$A$5:$I$200,6,0))</f>
        <v/>
      </c>
      <c r="AQ194" s="40" t="str">
        <f aca="false">IF(A194="","",VLOOKUP(A194,[9]３年３学期!$A$5:$I$200,7,0))</f>
        <v/>
      </c>
      <c r="AR194" s="41" t="str">
        <f aca="false">IF(A194="","",VLOOKUP(A194,[10]３年３学期!$A$5:$I$200,3,0))</f>
        <v/>
      </c>
      <c r="AS194" s="42" t="str">
        <f aca="false">IF(A194="","",VLOOKUP(A194,[10]３年３学期!$A$5:$I$200,4,0))</f>
        <v/>
      </c>
      <c r="AT194" s="42" t="str">
        <f aca="false">IF(A194="","",VLOOKUP(A194,[10]３年３学期!$A$5:$I$200,5,0))</f>
        <v/>
      </c>
      <c r="AU194" s="43" t="str">
        <f aca="false">IF(A194="","",VLOOKUP(A194,[10]３年３学期!$A$5:$I$200,6,0))</f>
        <v/>
      </c>
      <c r="AV194" s="40" t="str">
        <f aca="false">IF(A194="","",VLOOKUP(A194,[10]３年３学期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E$5:$F$200,2,0))</f>
        <v/>
      </c>
      <c r="C195" s="37" t="str">
        <f aca="false">IF(A195="","",VLOOKUP(A195,[2]３年３学期!$A$5:$I$200,3,0))</f>
        <v/>
      </c>
      <c r="D195" s="38" t="str">
        <f aca="false">IF(A195="","",VLOOKUP(A195,[2]３年３学期!$A$5:$I$200,4,0))</f>
        <v/>
      </c>
      <c r="E195" s="38" t="str">
        <f aca="false">IF(A195="","",VLOOKUP(A195,[2]３年３学期!$A$5:$I$200,5,0))</f>
        <v/>
      </c>
      <c r="F195" s="38" t="str">
        <f aca="false">IF(A195="","",VLOOKUP(A195,[2]３年３学期!$A$5:$I$200,6,0))</f>
        <v/>
      </c>
      <c r="G195" s="39" t="str">
        <f aca="false">IF(A195="","",VLOOKUP(A195,[2]３年３学期!$A$5:$I$200,7,0))</f>
        <v/>
      </c>
      <c r="H195" s="40" t="str">
        <f aca="false">IF(A195="","",VLOOKUP(A195,[2]３年３学期!$A$5:$I$200,8,0))</f>
        <v/>
      </c>
      <c r="I195" s="41" t="str">
        <f aca="false">IF(A195="","",VLOOKUP(A195,[3]３年３学期!$A$5:$I$200,3,0))</f>
        <v/>
      </c>
      <c r="J195" s="42" t="str">
        <f aca="false">IF(A195="","",VLOOKUP(A195,[3]３年３学期!$A$5:$I$200,4,0))</f>
        <v/>
      </c>
      <c r="K195" s="42" t="str">
        <f aca="false">IF(A195="","",VLOOKUP(A195,[3]３年３学期!$A$5:$I$200,5,0))</f>
        <v/>
      </c>
      <c r="L195" s="43" t="str">
        <f aca="false">IF(A195="","",VLOOKUP(A195,[3]３年３学期!$A$5:$I$200,6,0))</f>
        <v/>
      </c>
      <c r="M195" s="40" t="str">
        <f aca="false">IF(A195="","",VLOOKUP(A195,[3]３年３学期!$A$5:$I$200,7,0))</f>
        <v/>
      </c>
      <c r="N195" s="44" t="str">
        <f aca="false">IF(A195="","",VLOOKUP(A195,[4]３年３学期!$A$5:$I$200,3,0))</f>
        <v/>
      </c>
      <c r="O195" s="42" t="str">
        <f aca="false">IF(A195="","",VLOOKUP(A195,[4]３年３学期!$A$5:$I$200,4,0))</f>
        <v/>
      </c>
      <c r="P195" s="42" t="str">
        <f aca="false">IF(A195="","",VLOOKUP(A195,[4]３年３学期!$A$5:$I$200,5,0))</f>
        <v/>
      </c>
      <c r="Q195" s="43" t="str">
        <f aca="false">IF(A195="","",VLOOKUP(A195,[4]３年３学期!$A$5:$I$200,6,0))</f>
        <v/>
      </c>
      <c r="R195" s="40" t="str">
        <f aca="false">IF(A195="","",VLOOKUP(A195,[4]３年３学期!$A$5:$I$200,7,0))</f>
        <v/>
      </c>
      <c r="S195" s="44" t="str">
        <f aca="false">IF(A195="","",VLOOKUP(A195,[5]３年３学期!$A$5:$I$200,3,0))</f>
        <v/>
      </c>
      <c r="T195" s="42" t="str">
        <f aca="false">IF(A195="","",VLOOKUP(A195,[5]３年３学期!$A$5:$I$200,4,0))</f>
        <v/>
      </c>
      <c r="U195" s="42" t="str">
        <f aca="false">IF(A195="","",VLOOKUP(A195,[5]３年３学期!$A$5:$I$200,5,0))</f>
        <v/>
      </c>
      <c r="V195" s="43" t="str">
        <f aca="false">IF(A195="","",VLOOKUP(A195,[5]３年３学期!$A$5:$I$200,6,0))</f>
        <v/>
      </c>
      <c r="W195" s="40" t="str">
        <f aca="false">IF(A195="","",VLOOKUP(A195,[5]３年３学期!$A$5:$I$200,7,0))</f>
        <v/>
      </c>
      <c r="X195" s="44" t="str">
        <f aca="false">IF(A195="","",VLOOKUP(A195,[6]３年３学期!$A$5:$I$200,3,0))</f>
        <v/>
      </c>
      <c r="Y195" s="42" t="str">
        <f aca="false">IF(A195="","",VLOOKUP(A195,[6]３年３学期!$A$5:$I$200,4,0))</f>
        <v/>
      </c>
      <c r="Z195" s="42" t="str">
        <f aca="false">IF(A195="","",VLOOKUP(A195,[6]３年３学期!$A$5:$I$200,5,0))</f>
        <v/>
      </c>
      <c r="AA195" s="43" t="str">
        <f aca="false">IF(A195="","",VLOOKUP(A195,[6]３年３学期!$A$5:$I$200,6,0))</f>
        <v/>
      </c>
      <c r="AB195" s="40" t="str">
        <f aca="false">IF(A195="","",VLOOKUP(A195,[6]３年３学期!$A$5:$I$200,7,0))</f>
        <v/>
      </c>
      <c r="AC195" s="44" t="str">
        <f aca="false">IF(A195="","",VLOOKUP(A195,[7]３年３学期!$A$5:$I$200,3,0))</f>
        <v/>
      </c>
      <c r="AD195" s="42" t="str">
        <f aca="false">IF(A195="","",VLOOKUP(A195,[7]３年３学期!$A$5:$I$200,4,0))</f>
        <v/>
      </c>
      <c r="AE195" s="42" t="str">
        <f aca="false">IF(A195="","",VLOOKUP(A195,[7]３年３学期!$A$5:$I$200,5,0))</f>
        <v/>
      </c>
      <c r="AF195" s="43" t="str">
        <f aca="false">IF(A195="","",VLOOKUP(A195,[7]３年３学期!$A$5:$I$200,6,0))</f>
        <v/>
      </c>
      <c r="AG195" s="40" t="str">
        <f aca="false">IF(A195="","",VLOOKUP(A195,[7]３年３学期!$A$5:$I$200,7,0))</f>
        <v/>
      </c>
      <c r="AH195" s="44" t="str">
        <f aca="false">IF(A195="","",VLOOKUP(A195,[8]３年３学期!$A$5:$I$200,3,0))</f>
        <v/>
      </c>
      <c r="AI195" s="42" t="str">
        <f aca="false">IF(A195="","",VLOOKUP(A195,[8]３年３学期!$A$5:$I$200,4,0))</f>
        <v/>
      </c>
      <c r="AJ195" s="42" t="str">
        <f aca="false">IF(A195="","",VLOOKUP(A195,[8]３年３学期!$A$5:$I$200,5,0))</f>
        <v/>
      </c>
      <c r="AK195" s="43" t="str">
        <f aca="false">IF(A195="","",VLOOKUP(A195,[8]３年３学期!$A$5:$I$200,6,0))</f>
        <v/>
      </c>
      <c r="AL195" s="40" t="str">
        <f aca="false">IF(A195="","",VLOOKUP(A195,[8]３年３学期!$A$5:$I$200,7,0))</f>
        <v/>
      </c>
      <c r="AM195" s="41" t="str">
        <f aca="false">IF(A195="","",VLOOKUP(A195,[9]３年３学期!$A$5:$I$200,3,0))</f>
        <v/>
      </c>
      <c r="AN195" s="42" t="str">
        <f aca="false">IF(A195="","",VLOOKUP(A195,[9]３年３学期!$A$5:$I$200,4,0))</f>
        <v/>
      </c>
      <c r="AO195" s="42" t="str">
        <f aca="false">IF(A195="","",VLOOKUP(A195,[9]３年３学期!$A$5:$I$200,5,0))</f>
        <v/>
      </c>
      <c r="AP195" s="43" t="str">
        <f aca="false">IF(A195="","",VLOOKUP(A195,[9]３年３学期!$A$5:$I$200,6,0))</f>
        <v/>
      </c>
      <c r="AQ195" s="40" t="str">
        <f aca="false">IF(A195="","",VLOOKUP(A195,[9]３年３学期!$A$5:$I$200,7,0))</f>
        <v/>
      </c>
      <c r="AR195" s="41" t="str">
        <f aca="false">IF(A195="","",VLOOKUP(A195,[10]３年３学期!$A$5:$I$200,3,0))</f>
        <v/>
      </c>
      <c r="AS195" s="42" t="str">
        <f aca="false">IF(A195="","",VLOOKUP(A195,[10]３年３学期!$A$5:$I$200,4,0))</f>
        <v/>
      </c>
      <c r="AT195" s="42" t="str">
        <f aca="false">IF(A195="","",VLOOKUP(A195,[10]３年３学期!$A$5:$I$200,5,0))</f>
        <v/>
      </c>
      <c r="AU195" s="43" t="str">
        <f aca="false">IF(A195="","",VLOOKUP(A195,[10]３年３学期!$A$5:$I$200,6,0))</f>
        <v/>
      </c>
      <c r="AV195" s="40" t="str">
        <f aca="false">IF(A195="","",VLOOKUP(A195,[10]３年３学期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E$5:$F$200,2,0))</f>
        <v/>
      </c>
      <c r="C196" s="37" t="str">
        <f aca="false">IF(A196="","",VLOOKUP(A196,[2]３年３学期!$A$5:$I$200,3,0))</f>
        <v/>
      </c>
      <c r="D196" s="38" t="str">
        <f aca="false">IF(A196="","",VLOOKUP(A196,[2]３年３学期!$A$5:$I$200,4,0))</f>
        <v/>
      </c>
      <c r="E196" s="38" t="str">
        <f aca="false">IF(A196="","",VLOOKUP(A196,[2]３年３学期!$A$5:$I$200,5,0))</f>
        <v/>
      </c>
      <c r="F196" s="38" t="str">
        <f aca="false">IF(A196="","",VLOOKUP(A196,[2]３年３学期!$A$5:$I$200,6,0))</f>
        <v/>
      </c>
      <c r="G196" s="39" t="str">
        <f aca="false">IF(A196="","",VLOOKUP(A196,[2]３年３学期!$A$5:$I$200,7,0))</f>
        <v/>
      </c>
      <c r="H196" s="40" t="str">
        <f aca="false">IF(A196="","",VLOOKUP(A196,[2]３年３学期!$A$5:$I$200,8,0))</f>
        <v/>
      </c>
      <c r="I196" s="41" t="str">
        <f aca="false">IF(A196="","",VLOOKUP(A196,[3]３年３学期!$A$5:$I$200,3,0))</f>
        <v/>
      </c>
      <c r="J196" s="42" t="str">
        <f aca="false">IF(A196="","",VLOOKUP(A196,[3]３年３学期!$A$5:$I$200,4,0))</f>
        <v/>
      </c>
      <c r="K196" s="42" t="str">
        <f aca="false">IF(A196="","",VLOOKUP(A196,[3]３年３学期!$A$5:$I$200,5,0))</f>
        <v/>
      </c>
      <c r="L196" s="43" t="str">
        <f aca="false">IF(A196="","",VLOOKUP(A196,[3]３年３学期!$A$5:$I$200,6,0))</f>
        <v/>
      </c>
      <c r="M196" s="40" t="str">
        <f aca="false">IF(A196="","",VLOOKUP(A196,[3]３年３学期!$A$5:$I$200,7,0))</f>
        <v/>
      </c>
      <c r="N196" s="44" t="str">
        <f aca="false">IF(A196="","",VLOOKUP(A196,[4]３年３学期!$A$5:$I$200,3,0))</f>
        <v/>
      </c>
      <c r="O196" s="42" t="str">
        <f aca="false">IF(A196="","",VLOOKUP(A196,[4]３年３学期!$A$5:$I$200,4,0))</f>
        <v/>
      </c>
      <c r="P196" s="42" t="str">
        <f aca="false">IF(A196="","",VLOOKUP(A196,[4]３年３学期!$A$5:$I$200,5,0))</f>
        <v/>
      </c>
      <c r="Q196" s="43" t="str">
        <f aca="false">IF(A196="","",VLOOKUP(A196,[4]３年３学期!$A$5:$I$200,6,0))</f>
        <v/>
      </c>
      <c r="R196" s="40" t="str">
        <f aca="false">IF(A196="","",VLOOKUP(A196,[4]３年３学期!$A$5:$I$200,7,0))</f>
        <v/>
      </c>
      <c r="S196" s="44" t="str">
        <f aca="false">IF(A196="","",VLOOKUP(A196,[5]３年３学期!$A$5:$I$200,3,0))</f>
        <v/>
      </c>
      <c r="T196" s="42" t="str">
        <f aca="false">IF(A196="","",VLOOKUP(A196,[5]３年３学期!$A$5:$I$200,4,0))</f>
        <v/>
      </c>
      <c r="U196" s="42" t="str">
        <f aca="false">IF(A196="","",VLOOKUP(A196,[5]３年３学期!$A$5:$I$200,5,0))</f>
        <v/>
      </c>
      <c r="V196" s="43" t="str">
        <f aca="false">IF(A196="","",VLOOKUP(A196,[5]３年３学期!$A$5:$I$200,6,0))</f>
        <v/>
      </c>
      <c r="W196" s="40" t="str">
        <f aca="false">IF(A196="","",VLOOKUP(A196,[5]３年３学期!$A$5:$I$200,7,0))</f>
        <v/>
      </c>
      <c r="X196" s="44" t="str">
        <f aca="false">IF(A196="","",VLOOKUP(A196,[6]３年３学期!$A$5:$I$200,3,0))</f>
        <v/>
      </c>
      <c r="Y196" s="42" t="str">
        <f aca="false">IF(A196="","",VLOOKUP(A196,[6]３年３学期!$A$5:$I$200,4,0))</f>
        <v/>
      </c>
      <c r="Z196" s="42" t="str">
        <f aca="false">IF(A196="","",VLOOKUP(A196,[6]３年３学期!$A$5:$I$200,5,0))</f>
        <v/>
      </c>
      <c r="AA196" s="43" t="str">
        <f aca="false">IF(A196="","",VLOOKUP(A196,[6]３年３学期!$A$5:$I$200,6,0))</f>
        <v/>
      </c>
      <c r="AB196" s="40" t="str">
        <f aca="false">IF(A196="","",VLOOKUP(A196,[6]３年３学期!$A$5:$I$200,7,0))</f>
        <v/>
      </c>
      <c r="AC196" s="44" t="str">
        <f aca="false">IF(A196="","",VLOOKUP(A196,[7]３年３学期!$A$5:$I$200,3,0))</f>
        <v/>
      </c>
      <c r="AD196" s="42" t="str">
        <f aca="false">IF(A196="","",VLOOKUP(A196,[7]３年３学期!$A$5:$I$200,4,0))</f>
        <v/>
      </c>
      <c r="AE196" s="42" t="str">
        <f aca="false">IF(A196="","",VLOOKUP(A196,[7]３年３学期!$A$5:$I$200,5,0))</f>
        <v/>
      </c>
      <c r="AF196" s="43" t="str">
        <f aca="false">IF(A196="","",VLOOKUP(A196,[7]３年３学期!$A$5:$I$200,6,0))</f>
        <v/>
      </c>
      <c r="AG196" s="40" t="str">
        <f aca="false">IF(A196="","",VLOOKUP(A196,[7]３年３学期!$A$5:$I$200,7,0))</f>
        <v/>
      </c>
      <c r="AH196" s="44" t="str">
        <f aca="false">IF(A196="","",VLOOKUP(A196,[8]３年３学期!$A$5:$I$200,3,0))</f>
        <v/>
      </c>
      <c r="AI196" s="42" t="str">
        <f aca="false">IF(A196="","",VLOOKUP(A196,[8]３年３学期!$A$5:$I$200,4,0))</f>
        <v/>
      </c>
      <c r="AJ196" s="42" t="str">
        <f aca="false">IF(A196="","",VLOOKUP(A196,[8]３年３学期!$A$5:$I$200,5,0))</f>
        <v/>
      </c>
      <c r="AK196" s="43" t="str">
        <f aca="false">IF(A196="","",VLOOKUP(A196,[8]３年３学期!$A$5:$I$200,6,0))</f>
        <v/>
      </c>
      <c r="AL196" s="40" t="str">
        <f aca="false">IF(A196="","",VLOOKUP(A196,[8]３年３学期!$A$5:$I$200,7,0))</f>
        <v/>
      </c>
      <c r="AM196" s="41" t="str">
        <f aca="false">IF(A196="","",VLOOKUP(A196,[9]３年３学期!$A$5:$I$200,3,0))</f>
        <v/>
      </c>
      <c r="AN196" s="42" t="str">
        <f aca="false">IF(A196="","",VLOOKUP(A196,[9]３年３学期!$A$5:$I$200,4,0))</f>
        <v/>
      </c>
      <c r="AO196" s="42" t="str">
        <f aca="false">IF(A196="","",VLOOKUP(A196,[9]３年３学期!$A$5:$I$200,5,0))</f>
        <v/>
      </c>
      <c r="AP196" s="43" t="str">
        <f aca="false">IF(A196="","",VLOOKUP(A196,[9]３年３学期!$A$5:$I$200,6,0))</f>
        <v/>
      </c>
      <c r="AQ196" s="40" t="str">
        <f aca="false">IF(A196="","",VLOOKUP(A196,[9]３年３学期!$A$5:$I$200,7,0))</f>
        <v/>
      </c>
      <c r="AR196" s="41" t="str">
        <f aca="false">IF(A196="","",VLOOKUP(A196,[10]３年３学期!$A$5:$I$200,3,0))</f>
        <v/>
      </c>
      <c r="AS196" s="42" t="str">
        <f aca="false">IF(A196="","",VLOOKUP(A196,[10]３年３学期!$A$5:$I$200,4,0))</f>
        <v/>
      </c>
      <c r="AT196" s="42" t="str">
        <f aca="false">IF(A196="","",VLOOKUP(A196,[10]３年３学期!$A$5:$I$200,5,0))</f>
        <v/>
      </c>
      <c r="AU196" s="43" t="str">
        <f aca="false">IF(A196="","",VLOOKUP(A196,[10]３年３学期!$A$5:$I$200,6,0))</f>
        <v/>
      </c>
      <c r="AV196" s="40" t="str">
        <f aca="false">IF(A196="","",VLOOKUP(A196,[10]３年３学期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E$5:$F$200,2,0))</f>
        <v/>
      </c>
      <c r="C197" s="37" t="str">
        <f aca="false">IF(A197="","",VLOOKUP(A197,[2]３年３学期!$A$5:$I$200,3,0))</f>
        <v/>
      </c>
      <c r="D197" s="38" t="str">
        <f aca="false">IF(A197="","",VLOOKUP(A197,[2]３年３学期!$A$5:$I$200,4,0))</f>
        <v/>
      </c>
      <c r="E197" s="38" t="str">
        <f aca="false">IF(A197="","",VLOOKUP(A197,[2]３年３学期!$A$5:$I$200,5,0))</f>
        <v/>
      </c>
      <c r="F197" s="38" t="str">
        <f aca="false">IF(A197="","",VLOOKUP(A197,[2]３年３学期!$A$5:$I$200,6,0))</f>
        <v/>
      </c>
      <c r="G197" s="39" t="str">
        <f aca="false">IF(A197="","",VLOOKUP(A197,[2]３年３学期!$A$5:$I$200,7,0))</f>
        <v/>
      </c>
      <c r="H197" s="40" t="str">
        <f aca="false">IF(A197="","",VLOOKUP(A197,[2]３年３学期!$A$5:$I$200,8,0))</f>
        <v/>
      </c>
      <c r="I197" s="41" t="str">
        <f aca="false">IF(A197="","",VLOOKUP(A197,[3]３年３学期!$A$5:$I$200,3,0))</f>
        <v/>
      </c>
      <c r="J197" s="42" t="str">
        <f aca="false">IF(A197="","",VLOOKUP(A197,[3]３年３学期!$A$5:$I$200,4,0))</f>
        <v/>
      </c>
      <c r="K197" s="42" t="str">
        <f aca="false">IF(A197="","",VLOOKUP(A197,[3]３年３学期!$A$5:$I$200,5,0))</f>
        <v/>
      </c>
      <c r="L197" s="43" t="str">
        <f aca="false">IF(A197="","",VLOOKUP(A197,[3]３年３学期!$A$5:$I$200,6,0))</f>
        <v/>
      </c>
      <c r="M197" s="40" t="str">
        <f aca="false">IF(A197="","",VLOOKUP(A197,[3]３年３学期!$A$5:$I$200,7,0))</f>
        <v/>
      </c>
      <c r="N197" s="44" t="str">
        <f aca="false">IF(A197="","",VLOOKUP(A197,[4]３年３学期!$A$5:$I$200,3,0))</f>
        <v/>
      </c>
      <c r="O197" s="42" t="str">
        <f aca="false">IF(A197="","",VLOOKUP(A197,[4]３年３学期!$A$5:$I$200,4,0))</f>
        <v/>
      </c>
      <c r="P197" s="42" t="str">
        <f aca="false">IF(A197="","",VLOOKUP(A197,[4]３年３学期!$A$5:$I$200,5,0))</f>
        <v/>
      </c>
      <c r="Q197" s="43" t="str">
        <f aca="false">IF(A197="","",VLOOKUP(A197,[4]３年３学期!$A$5:$I$200,6,0))</f>
        <v/>
      </c>
      <c r="R197" s="40" t="str">
        <f aca="false">IF(A197="","",VLOOKUP(A197,[4]３年３学期!$A$5:$I$200,7,0))</f>
        <v/>
      </c>
      <c r="S197" s="44" t="str">
        <f aca="false">IF(A197="","",VLOOKUP(A197,[5]３年３学期!$A$5:$I$200,3,0))</f>
        <v/>
      </c>
      <c r="T197" s="42" t="str">
        <f aca="false">IF(A197="","",VLOOKUP(A197,[5]３年３学期!$A$5:$I$200,4,0))</f>
        <v/>
      </c>
      <c r="U197" s="42" t="str">
        <f aca="false">IF(A197="","",VLOOKUP(A197,[5]３年３学期!$A$5:$I$200,5,0))</f>
        <v/>
      </c>
      <c r="V197" s="43" t="str">
        <f aca="false">IF(A197="","",VLOOKUP(A197,[5]３年３学期!$A$5:$I$200,6,0))</f>
        <v/>
      </c>
      <c r="W197" s="40" t="str">
        <f aca="false">IF(A197="","",VLOOKUP(A197,[5]３年３学期!$A$5:$I$200,7,0))</f>
        <v/>
      </c>
      <c r="X197" s="44" t="str">
        <f aca="false">IF(A197="","",VLOOKUP(A197,[6]３年３学期!$A$5:$I$200,3,0))</f>
        <v/>
      </c>
      <c r="Y197" s="42" t="str">
        <f aca="false">IF(A197="","",VLOOKUP(A197,[6]３年３学期!$A$5:$I$200,4,0))</f>
        <v/>
      </c>
      <c r="Z197" s="42" t="str">
        <f aca="false">IF(A197="","",VLOOKUP(A197,[6]３年３学期!$A$5:$I$200,5,0))</f>
        <v/>
      </c>
      <c r="AA197" s="43" t="str">
        <f aca="false">IF(A197="","",VLOOKUP(A197,[6]３年３学期!$A$5:$I$200,6,0))</f>
        <v/>
      </c>
      <c r="AB197" s="40" t="str">
        <f aca="false">IF(A197="","",VLOOKUP(A197,[6]３年３学期!$A$5:$I$200,7,0))</f>
        <v/>
      </c>
      <c r="AC197" s="44" t="str">
        <f aca="false">IF(A197="","",VLOOKUP(A197,[7]３年３学期!$A$5:$I$200,3,0))</f>
        <v/>
      </c>
      <c r="AD197" s="42" t="str">
        <f aca="false">IF(A197="","",VLOOKUP(A197,[7]３年３学期!$A$5:$I$200,4,0))</f>
        <v/>
      </c>
      <c r="AE197" s="42" t="str">
        <f aca="false">IF(A197="","",VLOOKUP(A197,[7]３年３学期!$A$5:$I$200,5,0))</f>
        <v/>
      </c>
      <c r="AF197" s="43" t="str">
        <f aca="false">IF(A197="","",VLOOKUP(A197,[7]３年３学期!$A$5:$I$200,6,0))</f>
        <v/>
      </c>
      <c r="AG197" s="40" t="str">
        <f aca="false">IF(A197="","",VLOOKUP(A197,[7]３年３学期!$A$5:$I$200,7,0))</f>
        <v/>
      </c>
      <c r="AH197" s="44" t="str">
        <f aca="false">IF(A197="","",VLOOKUP(A197,[8]３年３学期!$A$5:$I$200,3,0))</f>
        <v/>
      </c>
      <c r="AI197" s="42" t="str">
        <f aca="false">IF(A197="","",VLOOKUP(A197,[8]３年３学期!$A$5:$I$200,4,0))</f>
        <v/>
      </c>
      <c r="AJ197" s="42" t="str">
        <f aca="false">IF(A197="","",VLOOKUP(A197,[8]３年３学期!$A$5:$I$200,5,0))</f>
        <v/>
      </c>
      <c r="AK197" s="43" t="str">
        <f aca="false">IF(A197="","",VLOOKUP(A197,[8]３年３学期!$A$5:$I$200,6,0))</f>
        <v/>
      </c>
      <c r="AL197" s="40" t="str">
        <f aca="false">IF(A197="","",VLOOKUP(A197,[8]３年３学期!$A$5:$I$200,7,0))</f>
        <v/>
      </c>
      <c r="AM197" s="41" t="str">
        <f aca="false">IF(A197="","",VLOOKUP(A197,[9]３年３学期!$A$5:$I$200,3,0))</f>
        <v/>
      </c>
      <c r="AN197" s="42" t="str">
        <f aca="false">IF(A197="","",VLOOKUP(A197,[9]３年３学期!$A$5:$I$200,4,0))</f>
        <v/>
      </c>
      <c r="AO197" s="42" t="str">
        <f aca="false">IF(A197="","",VLOOKUP(A197,[9]３年３学期!$A$5:$I$200,5,0))</f>
        <v/>
      </c>
      <c r="AP197" s="43" t="str">
        <f aca="false">IF(A197="","",VLOOKUP(A197,[9]３年３学期!$A$5:$I$200,6,0))</f>
        <v/>
      </c>
      <c r="AQ197" s="40" t="str">
        <f aca="false">IF(A197="","",VLOOKUP(A197,[9]３年３学期!$A$5:$I$200,7,0))</f>
        <v/>
      </c>
      <c r="AR197" s="41" t="str">
        <f aca="false">IF(A197="","",VLOOKUP(A197,[10]３年３学期!$A$5:$I$200,3,0))</f>
        <v/>
      </c>
      <c r="AS197" s="42" t="str">
        <f aca="false">IF(A197="","",VLOOKUP(A197,[10]３年３学期!$A$5:$I$200,4,0))</f>
        <v/>
      </c>
      <c r="AT197" s="42" t="str">
        <f aca="false">IF(A197="","",VLOOKUP(A197,[10]３年３学期!$A$5:$I$200,5,0))</f>
        <v/>
      </c>
      <c r="AU197" s="43" t="str">
        <f aca="false">IF(A197="","",VLOOKUP(A197,[10]３年３学期!$A$5:$I$200,6,0))</f>
        <v/>
      </c>
      <c r="AV197" s="40" t="str">
        <f aca="false">IF(A197="","",VLOOKUP(A197,[10]３年３学期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E$5:$F$200,2,0))</f>
        <v/>
      </c>
      <c r="C198" s="37" t="str">
        <f aca="false">IF(A198="","",VLOOKUP(A198,[2]３年３学期!$A$5:$I$200,3,0))</f>
        <v/>
      </c>
      <c r="D198" s="38" t="str">
        <f aca="false">IF(A198="","",VLOOKUP(A198,[2]３年３学期!$A$5:$I$200,4,0))</f>
        <v/>
      </c>
      <c r="E198" s="38" t="str">
        <f aca="false">IF(A198="","",VLOOKUP(A198,[2]３年３学期!$A$5:$I$200,5,0))</f>
        <v/>
      </c>
      <c r="F198" s="38" t="str">
        <f aca="false">IF(A198="","",VLOOKUP(A198,[2]３年３学期!$A$5:$I$200,6,0))</f>
        <v/>
      </c>
      <c r="G198" s="39" t="str">
        <f aca="false">IF(A198="","",VLOOKUP(A198,[2]３年３学期!$A$5:$I$200,7,0))</f>
        <v/>
      </c>
      <c r="H198" s="40" t="str">
        <f aca="false">IF(A198="","",VLOOKUP(A198,[2]３年３学期!$A$5:$I$200,8,0))</f>
        <v/>
      </c>
      <c r="I198" s="41" t="str">
        <f aca="false">IF(A198="","",VLOOKUP(A198,[3]３年３学期!$A$5:$I$200,3,0))</f>
        <v/>
      </c>
      <c r="J198" s="42" t="str">
        <f aca="false">IF(A198="","",VLOOKUP(A198,[3]３年３学期!$A$5:$I$200,4,0))</f>
        <v/>
      </c>
      <c r="K198" s="42" t="str">
        <f aca="false">IF(A198="","",VLOOKUP(A198,[3]３年３学期!$A$5:$I$200,5,0))</f>
        <v/>
      </c>
      <c r="L198" s="43" t="str">
        <f aca="false">IF(A198="","",VLOOKUP(A198,[3]３年３学期!$A$5:$I$200,6,0))</f>
        <v/>
      </c>
      <c r="M198" s="40" t="str">
        <f aca="false">IF(A198="","",VLOOKUP(A198,[3]３年３学期!$A$5:$I$200,7,0))</f>
        <v/>
      </c>
      <c r="N198" s="44" t="str">
        <f aca="false">IF(A198="","",VLOOKUP(A198,[4]３年３学期!$A$5:$I$200,3,0))</f>
        <v/>
      </c>
      <c r="O198" s="42" t="str">
        <f aca="false">IF(A198="","",VLOOKUP(A198,[4]３年３学期!$A$5:$I$200,4,0))</f>
        <v/>
      </c>
      <c r="P198" s="42" t="str">
        <f aca="false">IF(A198="","",VLOOKUP(A198,[4]３年３学期!$A$5:$I$200,5,0))</f>
        <v/>
      </c>
      <c r="Q198" s="43" t="str">
        <f aca="false">IF(A198="","",VLOOKUP(A198,[4]３年３学期!$A$5:$I$200,6,0))</f>
        <v/>
      </c>
      <c r="R198" s="40" t="str">
        <f aca="false">IF(A198="","",VLOOKUP(A198,[4]３年３学期!$A$5:$I$200,7,0))</f>
        <v/>
      </c>
      <c r="S198" s="44" t="str">
        <f aca="false">IF(A198="","",VLOOKUP(A198,[5]３年３学期!$A$5:$I$200,3,0))</f>
        <v/>
      </c>
      <c r="T198" s="42" t="str">
        <f aca="false">IF(A198="","",VLOOKUP(A198,[5]３年３学期!$A$5:$I$200,4,0))</f>
        <v/>
      </c>
      <c r="U198" s="42" t="str">
        <f aca="false">IF(A198="","",VLOOKUP(A198,[5]３年３学期!$A$5:$I$200,5,0))</f>
        <v/>
      </c>
      <c r="V198" s="43" t="str">
        <f aca="false">IF(A198="","",VLOOKUP(A198,[5]３年３学期!$A$5:$I$200,6,0))</f>
        <v/>
      </c>
      <c r="W198" s="40" t="str">
        <f aca="false">IF(A198="","",VLOOKUP(A198,[5]３年３学期!$A$5:$I$200,7,0))</f>
        <v/>
      </c>
      <c r="X198" s="44" t="str">
        <f aca="false">IF(A198="","",VLOOKUP(A198,[6]３年３学期!$A$5:$I$200,3,0))</f>
        <v/>
      </c>
      <c r="Y198" s="42" t="str">
        <f aca="false">IF(A198="","",VLOOKUP(A198,[6]３年３学期!$A$5:$I$200,4,0))</f>
        <v/>
      </c>
      <c r="Z198" s="42" t="str">
        <f aca="false">IF(A198="","",VLOOKUP(A198,[6]３年３学期!$A$5:$I$200,5,0))</f>
        <v/>
      </c>
      <c r="AA198" s="43" t="str">
        <f aca="false">IF(A198="","",VLOOKUP(A198,[6]３年３学期!$A$5:$I$200,6,0))</f>
        <v/>
      </c>
      <c r="AB198" s="40" t="str">
        <f aca="false">IF(A198="","",VLOOKUP(A198,[6]３年３学期!$A$5:$I$200,7,0))</f>
        <v/>
      </c>
      <c r="AC198" s="44" t="str">
        <f aca="false">IF(A198="","",VLOOKUP(A198,[7]３年３学期!$A$5:$I$200,3,0))</f>
        <v/>
      </c>
      <c r="AD198" s="42" t="str">
        <f aca="false">IF(A198="","",VLOOKUP(A198,[7]３年３学期!$A$5:$I$200,4,0))</f>
        <v/>
      </c>
      <c r="AE198" s="42" t="str">
        <f aca="false">IF(A198="","",VLOOKUP(A198,[7]３年３学期!$A$5:$I$200,5,0))</f>
        <v/>
      </c>
      <c r="AF198" s="43" t="str">
        <f aca="false">IF(A198="","",VLOOKUP(A198,[7]３年３学期!$A$5:$I$200,6,0))</f>
        <v/>
      </c>
      <c r="AG198" s="40" t="str">
        <f aca="false">IF(A198="","",VLOOKUP(A198,[7]３年３学期!$A$5:$I$200,7,0))</f>
        <v/>
      </c>
      <c r="AH198" s="44" t="str">
        <f aca="false">IF(A198="","",VLOOKUP(A198,[8]３年３学期!$A$5:$I$200,3,0))</f>
        <v/>
      </c>
      <c r="AI198" s="42" t="str">
        <f aca="false">IF(A198="","",VLOOKUP(A198,[8]３年３学期!$A$5:$I$200,4,0))</f>
        <v/>
      </c>
      <c r="AJ198" s="42" t="str">
        <f aca="false">IF(A198="","",VLOOKUP(A198,[8]３年３学期!$A$5:$I$200,5,0))</f>
        <v/>
      </c>
      <c r="AK198" s="43" t="str">
        <f aca="false">IF(A198="","",VLOOKUP(A198,[8]３年３学期!$A$5:$I$200,6,0))</f>
        <v/>
      </c>
      <c r="AL198" s="40" t="str">
        <f aca="false">IF(A198="","",VLOOKUP(A198,[8]３年３学期!$A$5:$I$200,7,0))</f>
        <v/>
      </c>
      <c r="AM198" s="41" t="str">
        <f aca="false">IF(A198="","",VLOOKUP(A198,[9]３年３学期!$A$5:$I$200,3,0))</f>
        <v/>
      </c>
      <c r="AN198" s="42" t="str">
        <f aca="false">IF(A198="","",VLOOKUP(A198,[9]３年３学期!$A$5:$I$200,4,0))</f>
        <v/>
      </c>
      <c r="AO198" s="42" t="str">
        <f aca="false">IF(A198="","",VLOOKUP(A198,[9]３年３学期!$A$5:$I$200,5,0))</f>
        <v/>
      </c>
      <c r="AP198" s="43" t="str">
        <f aca="false">IF(A198="","",VLOOKUP(A198,[9]３年３学期!$A$5:$I$200,6,0))</f>
        <v/>
      </c>
      <c r="AQ198" s="40" t="str">
        <f aca="false">IF(A198="","",VLOOKUP(A198,[9]３年３学期!$A$5:$I$200,7,0))</f>
        <v/>
      </c>
      <c r="AR198" s="41" t="str">
        <f aca="false">IF(A198="","",VLOOKUP(A198,[10]３年３学期!$A$5:$I$200,3,0))</f>
        <v/>
      </c>
      <c r="AS198" s="42" t="str">
        <f aca="false">IF(A198="","",VLOOKUP(A198,[10]３年３学期!$A$5:$I$200,4,0))</f>
        <v/>
      </c>
      <c r="AT198" s="42" t="str">
        <f aca="false">IF(A198="","",VLOOKUP(A198,[10]３年３学期!$A$5:$I$200,5,0))</f>
        <v/>
      </c>
      <c r="AU198" s="43" t="str">
        <f aca="false">IF(A198="","",VLOOKUP(A198,[10]３年３学期!$A$5:$I$200,6,0))</f>
        <v/>
      </c>
      <c r="AV198" s="40" t="str">
        <f aca="false">IF(A198="","",VLOOKUP(A198,[10]３年３学期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E$5:$F$200,2,0))</f>
        <v/>
      </c>
      <c r="C199" s="37" t="str">
        <f aca="false">IF(A199="","",VLOOKUP(A199,[2]３年３学期!$A$5:$I$200,3,0))</f>
        <v/>
      </c>
      <c r="D199" s="38" t="str">
        <f aca="false">IF(A199="","",VLOOKUP(A199,[2]３年３学期!$A$5:$I$200,4,0))</f>
        <v/>
      </c>
      <c r="E199" s="38" t="str">
        <f aca="false">IF(A199="","",VLOOKUP(A199,[2]３年３学期!$A$5:$I$200,5,0))</f>
        <v/>
      </c>
      <c r="F199" s="38" t="str">
        <f aca="false">IF(A199="","",VLOOKUP(A199,[2]３年３学期!$A$5:$I$200,6,0))</f>
        <v/>
      </c>
      <c r="G199" s="39" t="str">
        <f aca="false">IF(A199="","",VLOOKUP(A199,[2]３年３学期!$A$5:$I$200,7,0))</f>
        <v/>
      </c>
      <c r="H199" s="40" t="str">
        <f aca="false">IF(A199="","",VLOOKUP(A199,[2]３年３学期!$A$5:$I$200,8,0))</f>
        <v/>
      </c>
      <c r="I199" s="41" t="str">
        <f aca="false">IF(A199="","",VLOOKUP(A199,[3]３年３学期!$A$5:$I$200,3,0))</f>
        <v/>
      </c>
      <c r="J199" s="42" t="str">
        <f aca="false">IF(A199="","",VLOOKUP(A199,[3]３年３学期!$A$5:$I$200,4,0))</f>
        <v/>
      </c>
      <c r="K199" s="42" t="str">
        <f aca="false">IF(A199="","",VLOOKUP(A199,[3]３年３学期!$A$5:$I$200,5,0))</f>
        <v/>
      </c>
      <c r="L199" s="43" t="str">
        <f aca="false">IF(A199="","",VLOOKUP(A199,[3]３年３学期!$A$5:$I$200,6,0))</f>
        <v/>
      </c>
      <c r="M199" s="40" t="str">
        <f aca="false">IF(A199="","",VLOOKUP(A199,[3]３年３学期!$A$5:$I$200,7,0))</f>
        <v/>
      </c>
      <c r="N199" s="44" t="str">
        <f aca="false">IF(A199="","",VLOOKUP(A199,[4]３年３学期!$A$5:$I$200,3,0))</f>
        <v/>
      </c>
      <c r="O199" s="42" t="str">
        <f aca="false">IF(A199="","",VLOOKUP(A199,[4]３年３学期!$A$5:$I$200,4,0))</f>
        <v/>
      </c>
      <c r="P199" s="42" t="str">
        <f aca="false">IF(A199="","",VLOOKUP(A199,[4]３年３学期!$A$5:$I$200,5,0))</f>
        <v/>
      </c>
      <c r="Q199" s="43" t="str">
        <f aca="false">IF(A199="","",VLOOKUP(A199,[4]３年３学期!$A$5:$I$200,6,0))</f>
        <v/>
      </c>
      <c r="R199" s="40" t="str">
        <f aca="false">IF(A199="","",VLOOKUP(A199,[4]３年３学期!$A$5:$I$200,7,0))</f>
        <v/>
      </c>
      <c r="S199" s="44" t="str">
        <f aca="false">IF(A199="","",VLOOKUP(A199,[5]３年３学期!$A$5:$I$200,3,0))</f>
        <v/>
      </c>
      <c r="T199" s="42" t="str">
        <f aca="false">IF(A199="","",VLOOKUP(A199,[5]３年３学期!$A$5:$I$200,4,0))</f>
        <v/>
      </c>
      <c r="U199" s="42" t="str">
        <f aca="false">IF(A199="","",VLOOKUP(A199,[5]３年３学期!$A$5:$I$200,5,0))</f>
        <v/>
      </c>
      <c r="V199" s="43" t="str">
        <f aca="false">IF(A199="","",VLOOKUP(A199,[5]３年３学期!$A$5:$I$200,6,0))</f>
        <v/>
      </c>
      <c r="W199" s="40" t="str">
        <f aca="false">IF(A199="","",VLOOKUP(A199,[5]３年３学期!$A$5:$I$200,7,0))</f>
        <v/>
      </c>
      <c r="X199" s="44" t="str">
        <f aca="false">IF(A199="","",VLOOKUP(A199,[6]３年３学期!$A$5:$I$200,3,0))</f>
        <v/>
      </c>
      <c r="Y199" s="42" t="str">
        <f aca="false">IF(A199="","",VLOOKUP(A199,[6]３年３学期!$A$5:$I$200,4,0))</f>
        <v/>
      </c>
      <c r="Z199" s="42" t="str">
        <f aca="false">IF(A199="","",VLOOKUP(A199,[6]３年３学期!$A$5:$I$200,5,0))</f>
        <v/>
      </c>
      <c r="AA199" s="43" t="str">
        <f aca="false">IF(A199="","",VLOOKUP(A199,[6]３年３学期!$A$5:$I$200,6,0))</f>
        <v/>
      </c>
      <c r="AB199" s="40" t="str">
        <f aca="false">IF(A199="","",VLOOKUP(A199,[6]３年３学期!$A$5:$I$200,7,0))</f>
        <v/>
      </c>
      <c r="AC199" s="44" t="str">
        <f aca="false">IF(A199="","",VLOOKUP(A199,[7]３年３学期!$A$5:$I$200,3,0))</f>
        <v/>
      </c>
      <c r="AD199" s="42" t="str">
        <f aca="false">IF(A199="","",VLOOKUP(A199,[7]３年３学期!$A$5:$I$200,4,0))</f>
        <v/>
      </c>
      <c r="AE199" s="42" t="str">
        <f aca="false">IF(A199="","",VLOOKUP(A199,[7]３年３学期!$A$5:$I$200,5,0))</f>
        <v/>
      </c>
      <c r="AF199" s="43" t="str">
        <f aca="false">IF(A199="","",VLOOKUP(A199,[7]３年３学期!$A$5:$I$200,6,0))</f>
        <v/>
      </c>
      <c r="AG199" s="40" t="str">
        <f aca="false">IF(A199="","",VLOOKUP(A199,[7]３年３学期!$A$5:$I$200,7,0))</f>
        <v/>
      </c>
      <c r="AH199" s="44" t="str">
        <f aca="false">IF(A199="","",VLOOKUP(A199,[8]３年３学期!$A$5:$I$200,3,0))</f>
        <v/>
      </c>
      <c r="AI199" s="42" t="str">
        <f aca="false">IF(A199="","",VLOOKUP(A199,[8]３年３学期!$A$5:$I$200,4,0))</f>
        <v/>
      </c>
      <c r="AJ199" s="42" t="str">
        <f aca="false">IF(A199="","",VLOOKUP(A199,[8]３年３学期!$A$5:$I$200,5,0))</f>
        <v/>
      </c>
      <c r="AK199" s="43" t="str">
        <f aca="false">IF(A199="","",VLOOKUP(A199,[8]３年３学期!$A$5:$I$200,6,0))</f>
        <v/>
      </c>
      <c r="AL199" s="40" t="str">
        <f aca="false">IF(A199="","",VLOOKUP(A199,[8]３年３学期!$A$5:$I$200,7,0))</f>
        <v/>
      </c>
      <c r="AM199" s="41" t="str">
        <f aca="false">IF(A199="","",VLOOKUP(A199,[9]３年３学期!$A$5:$I$200,3,0))</f>
        <v/>
      </c>
      <c r="AN199" s="42" t="str">
        <f aca="false">IF(A199="","",VLOOKUP(A199,[9]３年３学期!$A$5:$I$200,4,0))</f>
        <v/>
      </c>
      <c r="AO199" s="42" t="str">
        <f aca="false">IF(A199="","",VLOOKUP(A199,[9]３年３学期!$A$5:$I$200,5,0))</f>
        <v/>
      </c>
      <c r="AP199" s="43" t="str">
        <f aca="false">IF(A199="","",VLOOKUP(A199,[9]３年３学期!$A$5:$I$200,6,0))</f>
        <v/>
      </c>
      <c r="AQ199" s="40" t="str">
        <f aca="false">IF(A199="","",VLOOKUP(A199,[9]３年３学期!$A$5:$I$200,7,0))</f>
        <v/>
      </c>
      <c r="AR199" s="41" t="str">
        <f aca="false">IF(A199="","",VLOOKUP(A199,[10]３年３学期!$A$5:$I$200,3,0))</f>
        <v/>
      </c>
      <c r="AS199" s="42" t="str">
        <f aca="false">IF(A199="","",VLOOKUP(A199,[10]３年３学期!$A$5:$I$200,4,0))</f>
        <v/>
      </c>
      <c r="AT199" s="42" t="str">
        <f aca="false">IF(A199="","",VLOOKUP(A199,[10]３年３学期!$A$5:$I$200,5,0))</f>
        <v/>
      </c>
      <c r="AU199" s="43" t="str">
        <f aca="false">IF(A199="","",VLOOKUP(A199,[10]３年３学期!$A$5:$I$200,6,0))</f>
        <v/>
      </c>
      <c r="AV199" s="40" t="str">
        <f aca="false">IF(A199="","",VLOOKUP(A199,[10]３年３学期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E$5:$F$200,2,0))</f>
        <v/>
      </c>
      <c r="C200" s="37" t="str">
        <f aca="false">IF(A200="","",VLOOKUP(A200,[2]３年３学期!$A$5:$I$200,3,0))</f>
        <v/>
      </c>
      <c r="D200" s="38" t="str">
        <f aca="false">IF(A200="","",VLOOKUP(A200,[2]３年３学期!$A$5:$I$200,4,0))</f>
        <v/>
      </c>
      <c r="E200" s="38" t="str">
        <f aca="false">IF(A200="","",VLOOKUP(A200,[2]３年３学期!$A$5:$I$200,5,0))</f>
        <v/>
      </c>
      <c r="F200" s="38" t="str">
        <f aca="false">IF(A200="","",VLOOKUP(A200,[2]３年３学期!$A$5:$I$200,6,0))</f>
        <v/>
      </c>
      <c r="G200" s="39" t="str">
        <f aca="false">IF(A200="","",VLOOKUP(A200,[2]３年３学期!$A$5:$I$200,7,0))</f>
        <v/>
      </c>
      <c r="H200" s="40" t="str">
        <f aca="false">IF(A200="","",VLOOKUP(A200,[2]３年３学期!$A$5:$I$200,8,0))</f>
        <v/>
      </c>
      <c r="I200" s="41" t="str">
        <f aca="false">IF(A200="","",VLOOKUP(A200,[3]３年３学期!$A$5:$I$200,3,0))</f>
        <v/>
      </c>
      <c r="J200" s="42" t="str">
        <f aca="false">IF(A200="","",VLOOKUP(A200,[3]３年３学期!$A$5:$I$200,4,0))</f>
        <v/>
      </c>
      <c r="K200" s="42" t="str">
        <f aca="false">IF(A200="","",VLOOKUP(A200,[3]３年３学期!$A$5:$I$200,5,0))</f>
        <v/>
      </c>
      <c r="L200" s="43" t="str">
        <f aca="false">IF(A200="","",VLOOKUP(A200,[3]３年３学期!$A$5:$I$200,6,0))</f>
        <v/>
      </c>
      <c r="M200" s="40" t="str">
        <f aca="false">IF(A200="","",VLOOKUP(A200,[3]３年３学期!$A$5:$I$200,7,0))</f>
        <v/>
      </c>
      <c r="N200" s="44" t="str">
        <f aca="false">IF(A200="","",VLOOKUP(A200,[4]３年３学期!$A$5:$I$200,3,0))</f>
        <v/>
      </c>
      <c r="O200" s="42" t="str">
        <f aca="false">IF(A200="","",VLOOKUP(A200,[4]３年３学期!$A$5:$I$200,4,0))</f>
        <v/>
      </c>
      <c r="P200" s="42" t="str">
        <f aca="false">IF(A200="","",VLOOKUP(A200,[4]３年３学期!$A$5:$I$200,5,0))</f>
        <v/>
      </c>
      <c r="Q200" s="43" t="str">
        <f aca="false">IF(A200="","",VLOOKUP(A200,[4]３年３学期!$A$5:$I$200,6,0))</f>
        <v/>
      </c>
      <c r="R200" s="40" t="str">
        <f aca="false">IF(A200="","",VLOOKUP(A200,[4]３年３学期!$A$5:$I$200,7,0))</f>
        <v/>
      </c>
      <c r="S200" s="44" t="str">
        <f aca="false">IF(A200="","",VLOOKUP(A200,[5]３年３学期!$A$5:$I$200,3,0))</f>
        <v/>
      </c>
      <c r="T200" s="42" t="str">
        <f aca="false">IF(A200="","",VLOOKUP(A200,[5]３年３学期!$A$5:$I$200,4,0))</f>
        <v/>
      </c>
      <c r="U200" s="42" t="str">
        <f aca="false">IF(A200="","",VLOOKUP(A200,[5]３年３学期!$A$5:$I$200,5,0))</f>
        <v/>
      </c>
      <c r="V200" s="43" t="str">
        <f aca="false">IF(A200="","",VLOOKUP(A200,[5]３年３学期!$A$5:$I$200,6,0))</f>
        <v/>
      </c>
      <c r="W200" s="40" t="str">
        <f aca="false">IF(A200="","",VLOOKUP(A200,[5]３年３学期!$A$5:$I$200,7,0))</f>
        <v/>
      </c>
      <c r="X200" s="44" t="str">
        <f aca="false">IF(A200="","",VLOOKUP(A200,[6]３年３学期!$A$5:$I$200,3,0))</f>
        <v/>
      </c>
      <c r="Y200" s="42" t="str">
        <f aca="false">IF(A200="","",VLOOKUP(A200,[6]３年３学期!$A$5:$I$200,4,0))</f>
        <v/>
      </c>
      <c r="Z200" s="42" t="str">
        <f aca="false">IF(A200="","",VLOOKUP(A200,[6]３年３学期!$A$5:$I$200,5,0))</f>
        <v/>
      </c>
      <c r="AA200" s="43" t="str">
        <f aca="false">IF(A200="","",VLOOKUP(A200,[6]３年３学期!$A$5:$I$200,6,0))</f>
        <v/>
      </c>
      <c r="AB200" s="40" t="str">
        <f aca="false">IF(A200="","",VLOOKUP(A200,[6]３年３学期!$A$5:$I$200,7,0))</f>
        <v/>
      </c>
      <c r="AC200" s="44" t="str">
        <f aca="false">IF(A200="","",VLOOKUP(A200,[7]３年３学期!$A$5:$I$200,3,0))</f>
        <v/>
      </c>
      <c r="AD200" s="42" t="str">
        <f aca="false">IF(A200="","",VLOOKUP(A200,[7]３年３学期!$A$5:$I$200,4,0))</f>
        <v/>
      </c>
      <c r="AE200" s="42" t="str">
        <f aca="false">IF(A200="","",VLOOKUP(A200,[7]３年３学期!$A$5:$I$200,5,0))</f>
        <v/>
      </c>
      <c r="AF200" s="43" t="str">
        <f aca="false">IF(A200="","",VLOOKUP(A200,[7]３年３学期!$A$5:$I$200,6,0))</f>
        <v/>
      </c>
      <c r="AG200" s="40" t="str">
        <f aca="false">IF(A200="","",VLOOKUP(A200,[7]３年３学期!$A$5:$I$200,7,0))</f>
        <v/>
      </c>
      <c r="AH200" s="44" t="str">
        <f aca="false">IF(A200="","",VLOOKUP(A200,[8]３年３学期!$A$5:$I$200,3,0))</f>
        <v/>
      </c>
      <c r="AI200" s="42" t="str">
        <f aca="false">IF(A200="","",VLOOKUP(A200,[8]３年３学期!$A$5:$I$200,4,0))</f>
        <v/>
      </c>
      <c r="AJ200" s="42" t="str">
        <f aca="false">IF(A200="","",VLOOKUP(A200,[8]３年３学期!$A$5:$I$200,5,0))</f>
        <v/>
      </c>
      <c r="AK200" s="43" t="str">
        <f aca="false">IF(A200="","",VLOOKUP(A200,[8]３年３学期!$A$5:$I$200,6,0))</f>
        <v/>
      </c>
      <c r="AL200" s="40" t="str">
        <f aca="false">IF(A200="","",VLOOKUP(A200,[8]３年３学期!$A$5:$I$200,7,0))</f>
        <v/>
      </c>
      <c r="AM200" s="41" t="str">
        <f aca="false">IF(A200="","",VLOOKUP(A200,[9]３年３学期!$A$5:$I$200,3,0))</f>
        <v/>
      </c>
      <c r="AN200" s="42" t="str">
        <f aca="false">IF(A200="","",VLOOKUP(A200,[9]３年３学期!$A$5:$I$200,4,0))</f>
        <v/>
      </c>
      <c r="AO200" s="42" t="str">
        <f aca="false">IF(A200="","",VLOOKUP(A200,[9]３年３学期!$A$5:$I$200,5,0))</f>
        <v/>
      </c>
      <c r="AP200" s="43" t="str">
        <f aca="false">IF(A200="","",VLOOKUP(A200,[9]３年３学期!$A$5:$I$200,6,0))</f>
        <v/>
      </c>
      <c r="AQ200" s="40" t="str">
        <f aca="false">IF(A200="","",VLOOKUP(A200,[9]３年３学期!$A$5:$I$200,7,0))</f>
        <v/>
      </c>
      <c r="AR200" s="41" t="str">
        <f aca="false">IF(A200="","",VLOOKUP(A200,[10]３年３学期!$A$5:$I$200,3,0))</f>
        <v/>
      </c>
      <c r="AS200" s="42" t="str">
        <f aca="false">IF(A200="","",VLOOKUP(A200,[10]３年３学期!$A$5:$I$200,4,0))</f>
        <v/>
      </c>
      <c r="AT200" s="42" t="str">
        <f aca="false">IF(A200="","",VLOOKUP(A200,[10]３年３学期!$A$5:$I$200,5,0))</f>
        <v/>
      </c>
      <c r="AU200" s="43" t="str">
        <f aca="false">IF(A200="","",VLOOKUP(A200,[10]３年３学期!$A$5:$I$200,6,0))</f>
        <v/>
      </c>
      <c r="AV200" s="40" t="str">
        <f aca="false">IF(A200="","",VLOOKUP(A200,[10]３年３学期!$A$5:$I$200,7,0))</f>
        <v/>
      </c>
    </row>
  </sheetData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49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3101</v>
      </c>
      <c r="B5" s="26" t="str">
        <f aca="false">IF(A5="","",VLOOKUP(A5,[1]生徒原票!$E$5:$F$200,2,0))</f>
        <v>生徒０１</v>
      </c>
      <c r="C5" s="27" t="str">
        <f aca="false">IF(A5="","",VLOOKUP(A5,[2]３年学年!$A$5:$I$200,3,0))</f>
        <v/>
      </c>
      <c r="D5" s="28" t="str">
        <f aca="false">IF(A5="","",VLOOKUP(A5,[2]３年学年!$A$5:$I$200,4,0))</f>
        <v/>
      </c>
      <c r="E5" s="28" t="str">
        <f aca="false">IF(A5="","",VLOOKUP(A5,[2]３年学年!$A$5:$I$200,5,0))</f>
        <v/>
      </c>
      <c r="F5" s="28" t="str">
        <f aca="false">IF(A5="","",VLOOKUP(A5,[2]３年学年!$A$5:$I$200,6,0))</f>
        <v/>
      </c>
      <c r="G5" s="29" t="str">
        <f aca="false">IF(A5="","",VLOOKUP(A5,[2]３年学年!$A$5:$I$200,7,0))</f>
        <v/>
      </c>
      <c r="H5" s="30" t="str">
        <f aca="false">IF(A5="","",VLOOKUP(A5,[2]３年学年!$A$5:$I$200,8,0))</f>
        <v/>
      </c>
      <c r="I5" s="31" t="str">
        <f aca="false">IF(A5="","",VLOOKUP(A5,[3]３年学年!$A$5:$I$200,3,0))</f>
        <v/>
      </c>
      <c r="J5" s="32" t="str">
        <f aca="false">IF(A5="","",VLOOKUP(A5,[3]３年学年!$A$5:$I$200,4,0))</f>
        <v/>
      </c>
      <c r="K5" s="32" t="str">
        <f aca="false">IF(A5="","",VLOOKUP(A5,[3]３年学年!$A$5:$I$200,5,0))</f>
        <v/>
      </c>
      <c r="L5" s="33" t="str">
        <f aca="false">IF(A5="","",VLOOKUP(A5,[3]３年学年!$A$5:$I$200,6,0))</f>
        <v/>
      </c>
      <c r="M5" s="30" t="str">
        <f aca="false">IF(A5="","",VLOOKUP(A5,[3]３年学年!$A$5:$I$200,7,0))</f>
        <v/>
      </c>
      <c r="N5" s="34" t="str">
        <f aca="false">IF(A5="","",VLOOKUP(A5,[4]３年学年!$A$5:$I$200,3,0))</f>
        <v/>
      </c>
      <c r="O5" s="32" t="str">
        <f aca="false">IF(A5="","",VLOOKUP(A5,[4]３年学年!$A$5:$I$200,4,0))</f>
        <v/>
      </c>
      <c r="P5" s="32" t="str">
        <f aca="false">IF(A5="","",VLOOKUP(A5,[4]３年学年!$A$5:$I$200,5,0))</f>
        <v/>
      </c>
      <c r="Q5" s="33" t="str">
        <f aca="false">IF(A5="","",VLOOKUP(A5,[4]３年学年!$A$5:$I$200,6,0))</f>
        <v/>
      </c>
      <c r="R5" s="30" t="str">
        <f aca="false">IF(A5="","",VLOOKUP(A5,[4]３年学年!$A$5:$I$200,7,0))</f>
        <v/>
      </c>
      <c r="S5" s="34" t="str">
        <f aca="false">IF(A5="","",VLOOKUP(A5,[5]３年学年!$A$5:$I$200,3,0))</f>
        <v/>
      </c>
      <c r="T5" s="32" t="str">
        <f aca="false">IF(A5="","",VLOOKUP(A5,[5]３年学年!$A$5:$I$200,4,0))</f>
        <v/>
      </c>
      <c r="U5" s="32" t="str">
        <f aca="false">IF(A5="","",VLOOKUP(A5,[5]３年学年!$A$5:$I$200,5,0))</f>
        <v/>
      </c>
      <c r="V5" s="33" t="str">
        <f aca="false">IF(A5="","",VLOOKUP(A5,[5]３年学年!$A$5:$I$200,6,0))</f>
        <v/>
      </c>
      <c r="W5" s="30" t="str">
        <f aca="false">IF(A5="","",VLOOKUP(A5,[5]３年学年!$A$5:$I$200,7,0))</f>
        <v/>
      </c>
      <c r="X5" s="34" t="str">
        <f aca="false">IF(A5="","",VLOOKUP(A5,[6]３年学年!$A$5:$I$200,3,0))</f>
        <v/>
      </c>
      <c r="Y5" s="32" t="str">
        <f aca="false">IF(A5="","",VLOOKUP(A5,[6]３年学年!$A$5:$I$200,4,0))</f>
        <v/>
      </c>
      <c r="Z5" s="32" t="str">
        <f aca="false">IF(A5="","",VLOOKUP(A5,[6]３年学年!$A$5:$I$200,5,0))</f>
        <v/>
      </c>
      <c r="AA5" s="33" t="str">
        <f aca="false">IF(A5="","",VLOOKUP(A5,[6]３年学年!$A$5:$I$200,6,0))</f>
        <v/>
      </c>
      <c r="AB5" s="30" t="str">
        <f aca="false">IF(A5="","",VLOOKUP(A5,[6]３年学年!$A$5:$I$200,7,0))</f>
        <v/>
      </c>
      <c r="AC5" s="34" t="str">
        <f aca="false">IF(A5="","",VLOOKUP(A5,[7]３年学年!$A$5:$I$200,3,0))</f>
        <v/>
      </c>
      <c r="AD5" s="32" t="str">
        <f aca="false">IF(A5="","",VLOOKUP(A5,[7]３年学年!$A$5:$I$200,4,0))</f>
        <v/>
      </c>
      <c r="AE5" s="32" t="str">
        <f aca="false">IF(A5="","",VLOOKUP(A5,[7]３年学年!$A$5:$I$200,5,0))</f>
        <v/>
      </c>
      <c r="AF5" s="33" t="str">
        <f aca="false">IF(A5="","",VLOOKUP(A5,[7]３年学年!$A$5:$I$200,6,0))</f>
        <v/>
      </c>
      <c r="AG5" s="30" t="str">
        <f aca="false">IF(A5="","",VLOOKUP(A5,[7]３年学年!$A$5:$I$200,7,0))</f>
        <v/>
      </c>
      <c r="AH5" s="34" t="str">
        <f aca="false">IF(A5="","",VLOOKUP(A5,[8]３年学年!$A$5:$I$200,3,0))</f>
        <v/>
      </c>
      <c r="AI5" s="32" t="str">
        <f aca="false">IF(A5="","",VLOOKUP(A5,[8]３年学年!$A$5:$I$200,4,0))</f>
        <v/>
      </c>
      <c r="AJ5" s="32" t="str">
        <f aca="false">IF(A5="","",VLOOKUP(A5,[8]３年学年!$A$5:$I$200,5,0))</f>
        <v/>
      </c>
      <c r="AK5" s="33" t="str">
        <f aca="false">IF(A5="","",VLOOKUP(A5,[8]３年学年!$A$5:$I$200,6,0))</f>
        <v/>
      </c>
      <c r="AL5" s="30" t="str">
        <f aca="false">IF(A5="","",VLOOKUP(A5,[8]３年学年!$A$5:$I$200,7,0))</f>
        <v/>
      </c>
      <c r="AM5" s="31" t="str">
        <f aca="false">IF(A5="","",VLOOKUP(A5,[9]３年学年!$A$5:$I$200,3,0))</f>
        <v/>
      </c>
      <c r="AN5" s="32" t="str">
        <f aca="false">IF(A5="","",VLOOKUP(A5,[9]３年学年!$A$5:$I$200,4,0))</f>
        <v/>
      </c>
      <c r="AO5" s="32" t="str">
        <f aca="false">IF(A5="","",VLOOKUP(A5,[9]３年学年!$A$5:$I$200,5,0))</f>
        <v/>
      </c>
      <c r="AP5" s="33" t="str">
        <f aca="false">IF(A5="","",VLOOKUP(A5,[9]３年学年!$A$5:$I$200,6,0))</f>
        <v/>
      </c>
      <c r="AQ5" s="30" t="str">
        <f aca="false">IF(A5="","",VLOOKUP(A5,[9]３年学年!$A$5:$I$200,7,0))</f>
        <v/>
      </c>
      <c r="AR5" s="31" t="str">
        <f aca="false">IF(A5="","",VLOOKUP(A5,[10]３年学年!$A$5:$I$200,3,0))</f>
        <v/>
      </c>
      <c r="AS5" s="32" t="str">
        <f aca="false">IF(A5="","",VLOOKUP(A5,[10]３年学年!$A$5:$I$200,4,0))</f>
        <v/>
      </c>
      <c r="AT5" s="32" t="str">
        <f aca="false">IF(A5="","",VLOOKUP(A5,[10]３年学年!$A$5:$I$200,5,0))</f>
        <v/>
      </c>
      <c r="AU5" s="33" t="str">
        <f aca="false">IF(A5="","",VLOOKUP(A5,[10]３年学年!$A$5:$I$200,6,0))</f>
        <v/>
      </c>
      <c r="AV5" s="30" t="str">
        <f aca="false">IF(A5="","",VLOOKUP(A5,[10]３年学年!$A$5:$I$200,7,0))</f>
        <v/>
      </c>
      <c r="AW5" s="24"/>
    </row>
    <row r="6" customFormat="false" ht="13.5" hidden="false" customHeight="false" outlineLevel="0" collapsed="false">
      <c r="A6" s="35"/>
      <c r="B6" s="36" t="str">
        <f aca="false">IF(A6="","",VLOOKUP(A6,[1]生徒原票!$E$5:$F$200,2,0))</f>
        <v/>
      </c>
      <c r="C6" s="37" t="str">
        <f aca="false">IF(A6="","",VLOOKUP(A6,[2]３年学年!$A$5:$I$200,3,0))</f>
        <v/>
      </c>
      <c r="D6" s="38" t="str">
        <f aca="false">IF(A6="","",VLOOKUP(A6,[2]３年学年!$A$5:$I$200,4,0))</f>
        <v/>
      </c>
      <c r="E6" s="38" t="str">
        <f aca="false">IF(A6="","",VLOOKUP(A6,[2]３年学年!$A$5:$I$200,5,0))</f>
        <v/>
      </c>
      <c r="F6" s="38" t="str">
        <f aca="false">IF(A6="","",VLOOKUP(A6,[2]３年学年!$A$5:$I$200,6,0))</f>
        <v/>
      </c>
      <c r="G6" s="39" t="str">
        <f aca="false">IF(A6="","",VLOOKUP(A6,[2]３年学年!$A$5:$I$200,7,0))</f>
        <v/>
      </c>
      <c r="H6" s="40" t="str">
        <f aca="false">IF(A6="","",VLOOKUP(A6,[2]３年学年!$A$5:$I$200,8,0))</f>
        <v/>
      </c>
      <c r="I6" s="41" t="str">
        <f aca="false">IF(A6="","",VLOOKUP(A6,[3]３年学年!$A$5:$I$200,3,0))</f>
        <v/>
      </c>
      <c r="J6" s="42" t="str">
        <f aca="false">IF(A6="","",VLOOKUP(A6,[3]３年学年!$A$5:$I$200,4,0))</f>
        <v/>
      </c>
      <c r="K6" s="42" t="str">
        <f aca="false">IF(A6="","",VLOOKUP(A6,[3]３年学年!$A$5:$I$200,5,0))</f>
        <v/>
      </c>
      <c r="L6" s="43" t="str">
        <f aca="false">IF(A6="","",VLOOKUP(A6,[3]３年学年!$A$5:$I$200,6,0))</f>
        <v/>
      </c>
      <c r="M6" s="40" t="str">
        <f aca="false">IF(A6="","",VLOOKUP(A6,[3]３年学年!$A$5:$I$200,7,0))</f>
        <v/>
      </c>
      <c r="N6" s="44" t="str">
        <f aca="false">IF(A6="","",VLOOKUP(A6,[4]３年学年!$A$5:$I$200,3,0))</f>
        <v/>
      </c>
      <c r="O6" s="42" t="str">
        <f aca="false">IF(A6="","",VLOOKUP(A6,[4]３年学年!$A$5:$I$200,4,0))</f>
        <v/>
      </c>
      <c r="P6" s="42" t="str">
        <f aca="false">IF(A6="","",VLOOKUP(A6,[4]３年学年!$A$5:$I$200,5,0))</f>
        <v/>
      </c>
      <c r="Q6" s="43" t="str">
        <f aca="false">IF(A6="","",VLOOKUP(A6,[4]３年学年!$A$5:$I$200,6,0))</f>
        <v/>
      </c>
      <c r="R6" s="40" t="str">
        <f aca="false">IF(A6="","",VLOOKUP(A6,[4]３年学年!$A$5:$I$200,7,0))</f>
        <v/>
      </c>
      <c r="S6" s="44" t="str">
        <f aca="false">IF(A6="","",VLOOKUP(A6,[5]３年学年!$A$5:$I$200,3,0))</f>
        <v/>
      </c>
      <c r="T6" s="42" t="str">
        <f aca="false">IF(A6="","",VLOOKUP(A6,[5]３年学年!$A$5:$I$200,4,0))</f>
        <v/>
      </c>
      <c r="U6" s="42" t="str">
        <f aca="false">IF(A6="","",VLOOKUP(A6,[5]３年学年!$A$5:$I$200,5,0))</f>
        <v/>
      </c>
      <c r="V6" s="43" t="str">
        <f aca="false">IF(A6="","",VLOOKUP(A6,[5]３年学年!$A$5:$I$200,6,0))</f>
        <v/>
      </c>
      <c r="W6" s="40" t="str">
        <f aca="false">IF(A6="","",VLOOKUP(A6,[5]３年学年!$A$5:$I$200,7,0))</f>
        <v/>
      </c>
      <c r="X6" s="44" t="str">
        <f aca="false">IF(A6="","",VLOOKUP(A6,[6]３年学年!$A$5:$I$200,3,0))</f>
        <v/>
      </c>
      <c r="Y6" s="42" t="str">
        <f aca="false">IF(A6="","",VLOOKUP(A6,[6]３年学年!$A$5:$I$200,4,0))</f>
        <v/>
      </c>
      <c r="Z6" s="42" t="str">
        <f aca="false">IF(A6="","",VLOOKUP(A6,[6]３年学年!$A$5:$I$200,5,0))</f>
        <v/>
      </c>
      <c r="AA6" s="43" t="str">
        <f aca="false">IF(A6="","",VLOOKUP(A6,[6]３年学年!$A$5:$I$200,6,0))</f>
        <v/>
      </c>
      <c r="AB6" s="40" t="str">
        <f aca="false">IF(A6="","",VLOOKUP(A6,[6]３年学年!$A$5:$I$200,7,0))</f>
        <v/>
      </c>
      <c r="AC6" s="44" t="str">
        <f aca="false">IF(A6="","",VLOOKUP(A6,[7]３年学年!$A$5:$I$200,3,0))</f>
        <v/>
      </c>
      <c r="AD6" s="42" t="str">
        <f aca="false">IF(A6="","",VLOOKUP(A6,[7]３年学年!$A$5:$I$200,4,0))</f>
        <v/>
      </c>
      <c r="AE6" s="42" t="str">
        <f aca="false">IF(A6="","",VLOOKUP(A6,[7]３年学年!$A$5:$I$200,5,0))</f>
        <v/>
      </c>
      <c r="AF6" s="43" t="str">
        <f aca="false">IF(A6="","",VLOOKUP(A6,[7]３年学年!$A$5:$I$200,6,0))</f>
        <v/>
      </c>
      <c r="AG6" s="40" t="str">
        <f aca="false">IF(A6="","",VLOOKUP(A6,[7]３年学年!$A$5:$I$200,7,0))</f>
        <v/>
      </c>
      <c r="AH6" s="44" t="str">
        <f aca="false">IF(A6="","",VLOOKUP(A6,[8]３年学年!$A$5:$I$200,3,0))</f>
        <v/>
      </c>
      <c r="AI6" s="42" t="str">
        <f aca="false">IF(A6="","",VLOOKUP(A6,[8]３年学年!$A$5:$I$200,4,0))</f>
        <v/>
      </c>
      <c r="AJ6" s="42" t="str">
        <f aca="false">IF(A6="","",VLOOKUP(A6,[8]３年学年!$A$5:$I$200,5,0))</f>
        <v/>
      </c>
      <c r="AK6" s="43" t="str">
        <f aca="false">IF(A6="","",VLOOKUP(A6,[8]３年学年!$A$5:$I$200,6,0))</f>
        <v/>
      </c>
      <c r="AL6" s="40" t="str">
        <f aca="false">IF(A6="","",VLOOKUP(A6,[8]３年学年!$A$5:$I$200,7,0))</f>
        <v/>
      </c>
      <c r="AM6" s="41" t="str">
        <f aca="false">IF(A6="","",VLOOKUP(A6,[9]３年学年!$A$5:$I$200,3,0))</f>
        <v/>
      </c>
      <c r="AN6" s="42" t="str">
        <f aca="false">IF(A6="","",VLOOKUP(A6,[9]３年学年!$A$5:$I$200,4,0))</f>
        <v/>
      </c>
      <c r="AO6" s="42" t="str">
        <f aca="false">IF(A6="","",VLOOKUP(A6,[9]３年学年!$A$5:$I$200,5,0))</f>
        <v/>
      </c>
      <c r="AP6" s="43" t="str">
        <f aca="false">IF(A6="","",VLOOKUP(A6,[9]３年学年!$A$5:$I$200,6,0))</f>
        <v/>
      </c>
      <c r="AQ6" s="40" t="str">
        <f aca="false">IF(A6="","",VLOOKUP(A6,[9]３年学年!$A$5:$I$200,7,0))</f>
        <v/>
      </c>
      <c r="AR6" s="41" t="str">
        <f aca="false">IF(A6="","",VLOOKUP(A6,[10]３年学年!$A$5:$I$200,3,0))</f>
        <v/>
      </c>
      <c r="AS6" s="42" t="str">
        <f aca="false">IF(A6="","",VLOOKUP(A6,[10]３年学年!$A$5:$I$200,4,0))</f>
        <v/>
      </c>
      <c r="AT6" s="42" t="str">
        <f aca="false">IF(A6="","",VLOOKUP(A6,[10]３年学年!$A$5:$I$200,5,0))</f>
        <v/>
      </c>
      <c r="AU6" s="43" t="str">
        <f aca="false">IF(A6="","",VLOOKUP(A6,[10]３年学年!$A$5:$I$200,6,0))</f>
        <v/>
      </c>
      <c r="AV6" s="40" t="str">
        <f aca="false">IF(A6="","",VLOOKUP(A6,[10]３年学年!$A$5:$I$200,7,0))</f>
        <v/>
      </c>
      <c r="AW6" s="24"/>
    </row>
    <row r="7" customFormat="false" ht="13.5" hidden="false" customHeight="false" outlineLevel="0" collapsed="false">
      <c r="A7" s="35"/>
      <c r="B7" s="36" t="str">
        <f aca="false">IF(A7="","",VLOOKUP(A7,[1]生徒原票!$E$5:$F$200,2,0))</f>
        <v/>
      </c>
      <c r="C7" s="37" t="str">
        <f aca="false">IF(A7="","",VLOOKUP(A7,[2]３年学年!$A$5:$I$200,3,0))</f>
        <v/>
      </c>
      <c r="D7" s="38" t="str">
        <f aca="false">IF(A7="","",VLOOKUP(A7,[2]３年学年!$A$5:$I$200,4,0))</f>
        <v/>
      </c>
      <c r="E7" s="38" t="str">
        <f aca="false">IF(A7="","",VLOOKUP(A7,[2]３年学年!$A$5:$I$200,5,0))</f>
        <v/>
      </c>
      <c r="F7" s="38" t="str">
        <f aca="false">IF(A7="","",VLOOKUP(A7,[2]３年学年!$A$5:$I$200,6,0))</f>
        <v/>
      </c>
      <c r="G7" s="39" t="str">
        <f aca="false">IF(A7="","",VLOOKUP(A7,[2]３年学年!$A$5:$I$200,7,0))</f>
        <v/>
      </c>
      <c r="H7" s="40" t="str">
        <f aca="false">IF(A7="","",VLOOKUP(A7,[2]３年学年!$A$5:$I$200,8,0))</f>
        <v/>
      </c>
      <c r="I7" s="41" t="str">
        <f aca="false">IF(A7="","",VLOOKUP(A7,[3]３年学年!$A$5:$I$200,3,0))</f>
        <v/>
      </c>
      <c r="J7" s="42" t="str">
        <f aca="false">IF(A7="","",VLOOKUP(A7,[3]３年学年!$A$5:$I$200,4,0))</f>
        <v/>
      </c>
      <c r="K7" s="42" t="str">
        <f aca="false">IF(A7="","",VLOOKUP(A7,[3]３年学年!$A$5:$I$200,5,0))</f>
        <v/>
      </c>
      <c r="L7" s="43" t="str">
        <f aca="false">IF(A7="","",VLOOKUP(A7,[3]３年学年!$A$5:$I$200,6,0))</f>
        <v/>
      </c>
      <c r="M7" s="40" t="str">
        <f aca="false">IF(A7="","",VLOOKUP(A7,[3]３年学年!$A$5:$I$200,7,0))</f>
        <v/>
      </c>
      <c r="N7" s="44" t="str">
        <f aca="false">IF(A7="","",VLOOKUP(A7,[4]３年学年!$A$5:$I$200,3,0))</f>
        <v/>
      </c>
      <c r="O7" s="42" t="str">
        <f aca="false">IF(A7="","",VLOOKUP(A7,[4]３年学年!$A$5:$I$200,4,0))</f>
        <v/>
      </c>
      <c r="P7" s="42" t="str">
        <f aca="false">IF(A7="","",VLOOKUP(A7,[4]３年学年!$A$5:$I$200,5,0))</f>
        <v/>
      </c>
      <c r="Q7" s="43" t="str">
        <f aca="false">IF(A7="","",VLOOKUP(A7,[4]３年学年!$A$5:$I$200,6,0))</f>
        <v/>
      </c>
      <c r="R7" s="40" t="str">
        <f aca="false">IF(A7="","",VLOOKUP(A7,[4]３年学年!$A$5:$I$200,7,0))</f>
        <v/>
      </c>
      <c r="S7" s="44" t="str">
        <f aca="false">IF(A7="","",VLOOKUP(A7,[5]３年学年!$A$5:$I$200,3,0))</f>
        <v/>
      </c>
      <c r="T7" s="42" t="str">
        <f aca="false">IF(A7="","",VLOOKUP(A7,[5]３年学年!$A$5:$I$200,4,0))</f>
        <v/>
      </c>
      <c r="U7" s="42" t="str">
        <f aca="false">IF(A7="","",VLOOKUP(A7,[5]３年学年!$A$5:$I$200,5,0))</f>
        <v/>
      </c>
      <c r="V7" s="43" t="str">
        <f aca="false">IF(A7="","",VLOOKUP(A7,[5]３年学年!$A$5:$I$200,6,0))</f>
        <v/>
      </c>
      <c r="W7" s="40" t="str">
        <f aca="false">IF(A7="","",VLOOKUP(A7,[5]３年学年!$A$5:$I$200,7,0))</f>
        <v/>
      </c>
      <c r="X7" s="44" t="str">
        <f aca="false">IF(A7="","",VLOOKUP(A7,[6]３年学年!$A$5:$I$200,3,0))</f>
        <v/>
      </c>
      <c r="Y7" s="42" t="str">
        <f aca="false">IF(A7="","",VLOOKUP(A7,[6]３年学年!$A$5:$I$200,4,0))</f>
        <v/>
      </c>
      <c r="Z7" s="42" t="str">
        <f aca="false">IF(A7="","",VLOOKUP(A7,[6]３年学年!$A$5:$I$200,5,0))</f>
        <v/>
      </c>
      <c r="AA7" s="43" t="str">
        <f aca="false">IF(A7="","",VLOOKUP(A7,[6]３年学年!$A$5:$I$200,6,0))</f>
        <v/>
      </c>
      <c r="AB7" s="40" t="str">
        <f aca="false">IF(A7="","",VLOOKUP(A7,[6]３年学年!$A$5:$I$200,7,0))</f>
        <v/>
      </c>
      <c r="AC7" s="44" t="str">
        <f aca="false">IF(A7="","",VLOOKUP(A7,[7]３年学年!$A$5:$I$200,3,0))</f>
        <v/>
      </c>
      <c r="AD7" s="42" t="str">
        <f aca="false">IF(A7="","",VLOOKUP(A7,[7]３年学年!$A$5:$I$200,4,0))</f>
        <v/>
      </c>
      <c r="AE7" s="42" t="str">
        <f aca="false">IF(A7="","",VLOOKUP(A7,[7]３年学年!$A$5:$I$200,5,0))</f>
        <v/>
      </c>
      <c r="AF7" s="43" t="str">
        <f aca="false">IF(A7="","",VLOOKUP(A7,[7]３年学年!$A$5:$I$200,6,0))</f>
        <v/>
      </c>
      <c r="AG7" s="40" t="str">
        <f aca="false">IF(A7="","",VLOOKUP(A7,[7]３年学年!$A$5:$I$200,7,0))</f>
        <v/>
      </c>
      <c r="AH7" s="44" t="str">
        <f aca="false">IF(A7="","",VLOOKUP(A7,[8]３年学年!$A$5:$I$200,3,0))</f>
        <v/>
      </c>
      <c r="AI7" s="42" t="str">
        <f aca="false">IF(A7="","",VLOOKUP(A7,[8]３年学年!$A$5:$I$200,4,0))</f>
        <v/>
      </c>
      <c r="AJ7" s="42" t="str">
        <f aca="false">IF(A7="","",VLOOKUP(A7,[8]３年学年!$A$5:$I$200,5,0))</f>
        <v/>
      </c>
      <c r="AK7" s="43" t="str">
        <f aca="false">IF(A7="","",VLOOKUP(A7,[8]３年学年!$A$5:$I$200,6,0))</f>
        <v/>
      </c>
      <c r="AL7" s="40" t="str">
        <f aca="false">IF(A7="","",VLOOKUP(A7,[8]３年学年!$A$5:$I$200,7,0))</f>
        <v/>
      </c>
      <c r="AM7" s="41" t="str">
        <f aca="false">IF(A7="","",VLOOKUP(A7,[9]３年学年!$A$5:$I$200,3,0))</f>
        <v/>
      </c>
      <c r="AN7" s="42" t="str">
        <f aca="false">IF(A7="","",VLOOKUP(A7,[9]３年学年!$A$5:$I$200,4,0))</f>
        <v/>
      </c>
      <c r="AO7" s="42" t="str">
        <f aca="false">IF(A7="","",VLOOKUP(A7,[9]３年学年!$A$5:$I$200,5,0))</f>
        <v/>
      </c>
      <c r="AP7" s="43" t="str">
        <f aca="false">IF(A7="","",VLOOKUP(A7,[9]３年学年!$A$5:$I$200,6,0))</f>
        <v/>
      </c>
      <c r="AQ7" s="40" t="str">
        <f aca="false">IF(A7="","",VLOOKUP(A7,[9]３年学年!$A$5:$I$200,7,0))</f>
        <v/>
      </c>
      <c r="AR7" s="41" t="str">
        <f aca="false">IF(A7="","",VLOOKUP(A7,[10]３年学年!$A$5:$I$200,3,0))</f>
        <v/>
      </c>
      <c r="AS7" s="42" t="str">
        <f aca="false">IF(A7="","",VLOOKUP(A7,[10]３年学年!$A$5:$I$200,4,0))</f>
        <v/>
      </c>
      <c r="AT7" s="42" t="str">
        <f aca="false">IF(A7="","",VLOOKUP(A7,[10]３年学年!$A$5:$I$200,5,0))</f>
        <v/>
      </c>
      <c r="AU7" s="43" t="str">
        <f aca="false">IF(A7="","",VLOOKUP(A7,[10]３年学年!$A$5:$I$200,6,0))</f>
        <v/>
      </c>
      <c r="AV7" s="40" t="str">
        <f aca="false">IF(A7="","",VLOOKUP(A7,[10]３年学年!$A$5:$I$200,7,0))</f>
        <v/>
      </c>
      <c r="AW7" s="24"/>
    </row>
    <row r="8" customFormat="false" ht="13.5" hidden="false" customHeight="false" outlineLevel="0" collapsed="false">
      <c r="A8" s="35"/>
      <c r="B8" s="36" t="str">
        <f aca="false">IF(A8="","",VLOOKUP(A8,[1]生徒原票!$E$5:$F$200,2,0))</f>
        <v/>
      </c>
      <c r="C8" s="37" t="str">
        <f aca="false">IF(A8="","",VLOOKUP(A8,[2]３年学年!$A$5:$I$200,3,0))</f>
        <v/>
      </c>
      <c r="D8" s="38" t="str">
        <f aca="false">IF(A8="","",VLOOKUP(A8,[2]３年学年!$A$5:$I$200,4,0))</f>
        <v/>
      </c>
      <c r="E8" s="38" t="str">
        <f aca="false">IF(A8="","",VLOOKUP(A8,[2]３年学年!$A$5:$I$200,5,0))</f>
        <v/>
      </c>
      <c r="F8" s="38" t="str">
        <f aca="false">IF(A8="","",VLOOKUP(A8,[2]３年学年!$A$5:$I$200,6,0))</f>
        <v/>
      </c>
      <c r="G8" s="39" t="str">
        <f aca="false">IF(A8="","",VLOOKUP(A8,[2]３年学年!$A$5:$I$200,7,0))</f>
        <v/>
      </c>
      <c r="H8" s="40" t="str">
        <f aca="false">IF(A8="","",VLOOKUP(A8,[2]３年学年!$A$5:$I$200,8,0))</f>
        <v/>
      </c>
      <c r="I8" s="41" t="str">
        <f aca="false">IF(A8="","",VLOOKUP(A8,[3]３年学年!$A$5:$I$200,3,0))</f>
        <v/>
      </c>
      <c r="J8" s="42" t="str">
        <f aca="false">IF(A8="","",VLOOKUP(A8,[3]３年学年!$A$5:$I$200,4,0))</f>
        <v/>
      </c>
      <c r="K8" s="42" t="str">
        <f aca="false">IF(A8="","",VLOOKUP(A8,[3]３年学年!$A$5:$I$200,5,0))</f>
        <v/>
      </c>
      <c r="L8" s="43" t="str">
        <f aca="false">IF(A8="","",VLOOKUP(A8,[3]３年学年!$A$5:$I$200,6,0))</f>
        <v/>
      </c>
      <c r="M8" s="40" t="str">
        <f aca="false">IF(A8="","",VLOOKUP(A8,[3]３年学年!$A$5:$I$200,7,0))</f>
        <v/>
      </c>
      <c r="N8" s="44" t="str">
        <f aca="false">IF(A8="","",VLOOKUP(A8,[4]３年学年!$A$5:$I$200,3,0))</f>
        <v/>
      </c>
      <c r="O8" s="42" t="str">
        <f aca="false">IF(A8="","",VLOOKUP(A8,[4]３年学年!$A$5:$I$200,4,0))</f>
        <v/>
      </c>
      <c r="P8" s="42" t="str">
        <f aca="false">IF(A8="","",VLOOKUP(A8,[4]３年学年!$A$5:$I$200,5,0))</f>
        <v/>
      </c>
      <c r="Q8" s="43" t="str">
        <f aca="false">IF(A8="","",VLOOKUP(A8,[4]３年学年!$A$5:$I$200,6,0))</f>
        <v/>
      </c>
      <c r="R8" s="40" t="str">
        <f aca="false">IF(A8="","",VLOOKUP(A8,[4]３年学年!$A$5:$I$200,7,0))</f>
        <v/>
      </c>
      <c r="S8" s="44" t="str">
        <f aca="false">IF(A8="","",VLOOKUP(A8,[5]３年学年!$A$5:$I$200,3,0))</f>
        <v/>
      </c>
      <c r="T8" s="42" t="str">
        <f aca="false">IF(A8="","",VLOOKUP(A8,[5]３年学年!$A$5:$I$200,4,0))</f>
        <v/>
      </c>
      <c r="U8" s="42" t="str">
        <f aca="false">IF(A8="","",VLOOKUP(A8,[5]３年学年!$A$5:$I$200,5,0))</f>
        <v/>
      </c>
      <c r="V8" s="43" t="str">
        <f aca="false">IF(A8="","",VLOOKUP(A8,[5]３年学年!$A$5:$I$200,6,0))</f>
        <v/>
      </c>
      <c r="W8" s="40" t="str">
        <f aca="false">IF(A8="","",VLOOKUP(A8,[5]３年学年!$A$5:$I$200,7,0))</f>
        <v/>
      </c>
      <c r="X8" s="44" t="str">
        <f aca="false">IF(A8="","",VLOOKUP(A8,[6]３年学年!$A$5:$I$200,3,0))</f>
        <v/>
      </c>
      <c r="Y8" s="42" t="str">
        <f aca="false">IF(A8="","",VLOOKUP(A8,[6]３年学年!$A$5:$I$200,4,0))</f>
        <v/>
      </c>
      <c r="Z8" s="42" t="str">
        <f aca="false">IF(A8="","",VLOOKUP(A8,[6]３年学年!$A$5:$I$200,5,0))</f>
        <v/>
      </c>
      <c r="AA8" s="43" t="str">
        <f aca="false">IF(A8="","",VLOOKUP(A8,[6]３年学年!$A$5:$I$200,6,0))</f>
        <v/>
      </c>
      <c r="AB8" s="40" t="str">
        <f aca="false">IF(A8="","",VLOOKUP(A8,[6]３年学年!$A$5:$I$200,7,0))</f>
        <v/>
      </c>
      <c r="AC8" s="44" t="str">
        <f aca="false">IF(A8="","",VLOOKUP(A8,[7]３年学年!$A$5:$I$200,3,0))</f>
        <v/>
      </c>
      <c r="AD8" s="42" t="str">
        <f aca="false">IF(A8="","",VLOOKUP(A8,[7]３年学年!$A$5:$I$200,4,0))</f>
        <v/>
      </c>
      <c r="AE8" s="42" t="str">
        <f aca="false">IF(A8="","",VLOOKUP(A8,[7]３年学年!$A$5:$I$200,5,0))</f>
        <v/>
      </c>
      <c r="AF8" s="43" t="str">
        <f aca="false">IF(A8="","",VLOOKUP(A8,[7]３年学年!$A$5:$I$200,6,0))</f>
        <v/>
      </c>
      <c r="AG8" s="40" t="str">
        <f aca="false">IF(A8="","",VLOOKUP(A8,[7]３年学年!$A$5:$I$200,7,0))</f>
        <v/>
      </c>
      <c r="AH8" s="44" t="str">
        <f aca="false">IF(A8="","",VLOOKUP(A8,[8]３年学年!$A$5:$I$200,3,0))</f>
        <v/>
      </c>
      <c r="AI8" s="42" t="str">
        <f aca="false">IF(A8="","",VLOOKUP(A8,[8]３年学年!$A$5:$I$200,4,0))</f>
        <v/>
      </c>
      <c r="AJ8" s="42" t="str">
        <f aca="false">IF(A8="","",VLOOKUP(A8,[8]３年学年!$A$5:$I$200,5,0))</f>
        <v/>
      </c>
      <c r="AK8" s="43" t="str">
        <f aca="false">IF(A8="","",VLOOKUP(A8,[8]３年学年!$A$5:$I$200,6,0))</f>
        <v/>
      </c>
      <c r="AL8" s="40" t="str">
        <f aca="false">IF(A8="","",VLOOKUP(A8,[8]３年学年!$A$5:$I$200,7,0))</f>
        <v/>
      </c>
      <c r="AM8" s="41" t="str">
        <f aca="false">IF(A8="","",VLOOKUP(A8,[9]３年学年!$A$5:$I$200,3,0))</f>
        <v/>
      </c>
      <c r="AN8" s="42" t="str">
        <f aca="false">IF(A8="","",VLOOKUP(A8,[9]３年学年!$A$5:$I$200,4,0))</f>
        <v/>
      </c>
      <c r="AO8" s="42" t="str">
        <f aca="false">IF(A8="","",VLOOKUP(A8,[9]３年学年!$A$5:$I$200,5,0))</f>
        <v/>
      </c>
      <c r="AP8" s="43" t="str">
        <f aca="false">IF(A8="","",VLOOKUP(A8,[9]３年学年!$A$5:$I$200,6,0))</f>
        <v/>
      </c>
      <c r="AQ8" s="40" t="str">
        <f aca="false">IF(A8="","",VLOOKUP(A8,[9]３年学年!$A$5:$I$200,7,0))</f>
        <v/>
      </c>
      <c r="AR8" s="41" t="str">
        <f aca="false">IF(A8="","",VLOOKUP(A8,[10]３年学年!$A$5:$I$200,3,0))</f>
        <v/>
      </c>
      <c r="AS8" s="42" t="str">
        <f aca="false">IF(A8="","",VLOOKUP(A8,[10]３年学年!$A$5:$I$200,4,0))</f>
        <v/>
      </c>
      <c r="AT8" s="42" t="str">
        <f aca="false">IF(A8="","",VLOOKUP(A8,[10]３年学年!$A$5:$I$200,5,0))</f>
        <v/>
      </c>
      <c r="AU8" s="43" t="str">
        <f aca="false">IF(A8="","",VLOOKUP(A8,[10]３年学年!$A$5:$I$200,6,0))</f>
        <v/>
      </c>
      <c r="AV8" s="40" t="str">
        <f aca="false">IF(A8="","",VLOOKUP(A8,[10]３年学年!$A$5:$I$200,7,0))</f>
        <v/>
      </c>
      <c r="AW8" s="24"/>
    </row>
    <row r="9" customFormat="false" ht="13.5" hidden="false" customHeight="false" outlineLevel="0" collapsed="false">
      <c r="A9" s="35"/>
      <c r="B9" s="36" t="str">
        <f aca="false">IF(A9="","",VLOOKUP(A9,[1]生徒原票!$E$5:$F$200,2,0))</f>
        <v/>
      </c>
      <c r="C9" s="37" t="str">
        <f aca="false">IF(A9="","",VLOOKUP(A9,[2]３年学年!$A$5:$I$200,3,0))</f>
        <v/>
      </c>
      <c r="D9" s="38" t="str">
        <f aca="false">IF(A9="","",VLOOKUP(A9,[2]３年学年!$A$5:$I$200,4,0))</f>
        <v/>
      </c>
      <c r="E9" s="38" t="str">
        <f aca="false">IF(A9="","",VLOOKUP(A9,[2]３年学年!$A$5:$I$200,5,0))</f>
        <v/>
      </c>
      <c r="F9" s="38" t="str">
        <f aca="false">IF(A9="","",VLOOKUP(A9,[2]３年学年!$A$5:$I$200,6,0))</f>
        <v/>
      </c>
      <c r="G9" s="39" t="str">
        <f aca="false">IF(A9="","",VLOOKUP(A9,[2]３年学年!$A$5:$I$200,7,0))</f>
        <v/>
      </c>
      <c r="H9" s="40" t="str">
        <f aca="false">IF(A9="","",VLOOKUP(A9,[2]３年学年!$A$5:$I$200,8,0))</f>
        <v/>
      </c>
      <c r="I9" s="41" t="str">
        <f aca="false">IF(A9="","",VLOOKUP(A9,[3]３年学年!$A$5:$I$200,3,0))</f>
        <v/>
      </c>
      <c r="J9" s="42" t="str">
        <f aca="false">IF(A9="","",VLOOKUP(A9,[3]３年学年!$A$5:$I$200,4,0))</f>
        <v/>
      </c>
      <c r="K9" s="42" t="str">
        <f aca="false">IF(A9="","",VLOOKUP(A9,[3]３年学年!$A$5:$I$200,5,0))</f>
        <v/>
      </c>
      <c r="L9" s="43" t="str">
        <f aca="false">IF(A9="","",VLOOKUP(A9,[3]３年学年!$A$5:$I$200,6,0))</f>
        <v/>
      </c>
      <c r="M9" s="40" t="str">
        <f aca="false">IF(A9="","",VLOOKUP(A9,[3]３年学年!$A$5:$I$200,7,0))</f>
        <v/>
      </c>
      <c r="N9" s="44" t="str">
        <f aca="false">IF(A9="","",VLOOKUP(A9,[4]３年学年!$A$5:$I$200,3,0))</f>
        <v/>
      </c>
      <c r="O9" s="42" t="str">
        <f aca="false">IF(A9="","",VLOOKUP(A9,[4]３年学年!$A$5:$I$200,4,0))</f>
        <v/>
      </c>
      <c r="P9" s="42" t="str">
        <f aca="false">IF(A9="","",VLOOKUP(A9,[4]３年学年!$A$5:$I$200,5,0))</f>
        <v/>
      </c>
      <c r="Q9" s="43" t="str">
        <f aca="false">IF(A9="","",VLOOKUP(A9,[4]３年学年!$A$5:$I$200,6,0))</f>
        <v/>
      </c>
      <c r="R9" s="40" t="str">
        <f aca="false">IF(A9="","",VLOOKUP(A9,[4]３年学年!$A$5:$I$200,7,0))</f>
        <v/>
      </c>
      <c r="S9" s="44" t="str">
        <f aca="false">IF(A9="","",VLOOKUP(A9,[5]３年学年!$A$5:$I$200,3,0))</f>
        <v/>
      </c>
      <c r="T9" s="42" t="str">
        <f aca="false">IF(A9="","",VLOOKUP(A9,[5]３年学年!$A$5:$I$200,4,0))</f>
        <v/>
      </c>
      <c r="U9" s="42" t="str">
        <f aca="false">IF(A9="","",VLOOKUP(A9,[5]３年学年!$A$5:$I$200,5,0))</f>
        <v/>
      </c>
      <c r="V9" s="43" t="str">
        <f aca="false">IF(A9="","",VLOOKUP(A9,[5]３年学年!$A$5:$I$200,6,0))</f>
        <v/>
      </c>
      <c r="W9" s="40" t="str">
        <f aca="false">IF(A9="","",VLOOKUP(A9,[5]３年学年!$A$5:$I$200,7,0))</f>
        <v/>
      </c>
      <c r="X9" s="44" t="str">
        <f aca="false">IF(A9="","",VLOOKUP(A9,[6]３年学年!$A$5:$I$200,3,0))</f>
        <v/>
      </c>
      <c r="Y9" s="42" t="str">
        <f aca="false">IF(A9="","",VLOOKUP(A9,[6]３年学年!$A$5:$I$200,4,0))</f>
        <v/>
      </c>
      <c r="Z9" s="42" t="str">
        <f aca="false">IF(A9="","",VLOOKUP(A9,[6]３年学年!$A$5:$I$200,5,0))</f>
        <v/>
      </c>
      <c r="AA9" s="43" t="str">
        <f aca="false">IF(A9="","",VLOOKUP(A9,[6]３年学年!$A$5:$I$200,6,0))</f>
        <v/>
      </c>
      <c r="AB9" s="40" t="str">
        <f aca="false">IF(A9="","",VLOOKUP(A9,[6]３年学年!$A$5:$I$200,7,0))</f>
        <v/>
      </c>
      <c r="AC9" s="44" t="str">
        <f aca="false">IF(A9="","",VLOOKUP(A9,[7]３年学年!$A$5:$I$200,3,0))</f>
        <v/>
      </c>
      <c r="AD9" s="42" t="str">
        <f aca="false">IF(A9="","",VLOOKUP(A9,[7]３年学年!$A$5:$I$200,4,0))</f>
        <v/>
      </c>
      <c r="AE9" s="42" t="str">
        <f aca="false">IF(A9="","",VLOOKUP(A9,[7]３年学年!$A$5:$I$200,5,0))</f>
        <v/>
      </c>
      <c r="AF9" s="43" t="str">
        <f aca="false">IF(A9="","",VLOOKUP(A9,[7]３年学年!$A$5:$I$200,6,0))</f>
        <v/>
      </c>
      <c r="AG9" s="40" t="str">
        <f aca="false">IF(A9="","",VLOOKUP(A9,[7]３年学年!$A$5:$I$200,7,0))</f>
        <v/>
      </c>
      <c r="AH9" s="44" t="str">
        <f aca="false">IF(A9="","",VLOOKUP(A9,[8]３年学年!$A$5:$I$200,3,0))</f>
        <v/>
      </c>
      <c r="AI9" s="42" t="str">
        <f aca="false">IF(A9="","",VLOOKUP(A9,[8]３年学年!$A$5:$I$200,4,0))</f>
        <v/>
      </c>
      <c r="AJ9" s="42" t="str">
        <f aca="false">IF(A9="","",VLOOKUP(A9,[8]３年学年!$A$5:$I$200,5,0))</f>
        <v/>
      </c>
      <c r="AK9" s="43" t="str">
        <f aca="false">IF(A9="","",VLOOKUP(A9,[8]３年学年!$A$5:$I$200,6,0))</f>
        <v/>
      </c>
      <c r="AL9" s="40" t="str">
        <f aca="false">IF(A9="","",VLOOKUP(A9,[8]３年学年!$A$5:$I$200,7,0))</f>
        <v/>
      </c>
      <c r="AM9" s="41" t="str">
        <f aca="false">IF(A9="","",VLOOKUP(A9,[9]３年学年!$A$5:$I$200,3,0))</f>
        <v/>
      </c>
      <c r="AN9" s="42" t="str">
        <f aca="false">IF(A9="","",VLOOKUP(A9,[9]３年学年!$A$5:$I$200,4,0))</f>
        <v/>
      </c>
      <c r="AO9" s="42" t="str">
        <f aca="false">IF(A9="","",VLOOKUP(A9,[9]３年学年!$A$5:$I$200,5,0))</f>
        <v/>
      </c>
      <c r="AP9" s="43" t="str">
        <f aca="false">IF(A9="","",VLOOKUP(A9,[9]３年学年!$A$5:$I$200,6,0))</f>
        <v/>
      </c>
      <c r="AQ9" s="40" t="str">
        <f aca="false">IF(A9="","",VLOOKUP(A9,[9]３年学年!$A$5:$I$200,7,0))</f>
        <v/>
      </c>
      <c r="AR9" s="41" t="str">
        <f aca="false">IF(A9="","",VLOOKUP(A9,[10]３年学年!$A$5:$I$200,3,0))</f>
        <v/>
      </c>
      <c r="AS9" s="42" t="str">
        <f aca="false">IF(A9="","",VLOOKUP(A9,[10]３年学年!$A$5:$I$200,4,0))</f>
        <v/>
      </c>
      <c r="AT9" s="42" t="str">
        <f aca="false">IF(A9="","",VLOOKUP(A9,[10]３年学年!$A$5:$I$200,5,0))</f>
        <v/>
      </c>
      <c r="AU9" s="43" t="str">
        <f aca="false">IF(A9="","",VLOOKUP(A9,[10]３年学年!$A$5:$I$200,6,0))</f>
        <v/>
      </c>
      <c r="AV9" s="40" t="str">
        <f aca="false">IF(A9="","",VLOOKUP(A9,[10]３年学年!$A$5:$I$200,7,0))</f>
        <v/>
      </c>
      <c r="AW9" s="24"/>
    </row>
    <row r="10" customFormat="false" ht="13.5" hidden="false" customHeight="false" outlineLevel="0" collapsed="false">
      <c r="A10" s="35"/>
      <c r="B10" s="36" t="str">
        <f aca="false">IF(A10="","",VLOOKUP(A10,[1]生徒原票!$E$5:$F$200,2,0))</f>
        <v/>
      </c>
      <c r="C10" s="37" t="str">
        <f aca="false">IF(A10="","",VLOOKUP(A10,[2]３年学年!$A$5:$I$200,3,0))</f>
        <v/>
      </c>
      <c r="D10" s="38" t="str">
        <f aca="false">IF(A10="","",VLOOKUP(A10,[2]３年学年!$A$5:$I$200,4,0))</f>
        <v/>
      </c>
      <c r="E10" s="38" t="str">
        <f aca="false">IF(A10="","",VLOOKUP(A10,[2]３年学年!$A$5:$I$200,5,0))</f>
        <v/>
      </c>
      <c r="F10" s="38" t="str">
        <f aca="false">IF(A10="","",VLOOKUP(A10,[2]３年学年!$A$5:$I$200,6,0))</f>
        <v/>
      </c>
      <c r="G10" s="39" t="str">
        <f aca="false">IF(A10="","",VLOOKUP(A10,[2]３年学年!$A$5:$I$200,7,0))</f>
        <v/>
      </c>
      <c r="H10" s="40" t="str">
        <f aca="false">IF(A10="","",VLOOKUP(A10,[2]３年学年!$A$5:$I$200,8,0))</f>
        <v/>
      </c>
      <c r="I10" s="41" t="str">
        <f aca="false">IF(A10="","",VLOOKUP(A10,[3]３年学年!$A$5:$I$200,3,0))</f>
        <v/>
      </c>
      <c r="J10" s="42" t="str">
        <f aca="false">IF(A10="","",VLOOKUP(A10,[3]３年学年!$A$5:$I$200,4,0))</f>
        <v/>
      </c>
      <c r="K10" s="42" t="str">
        <f aca="false">IF(A10="","",VLOOKUP(A10,[3]３年学年!$A$5:$I$200,5,0))</f>
        <v/>
      </c>
      <c r="L10" s="43" t="str">
        <f aca="false">IF(A10="","",VLOOKUP(A10,[3]３年学年!$A$5:$I$200,6,0))</f>
        <v/>
      </c>
      <c r="M10" s="40" t="str">
        <f aca="false">IF(A10="","",VLOOKUP(A10,[3]３年学年!$A$5:$I$200,7,0))</f>
        <v/>
      </c>
      <c r="N10" s="44" t="str">
        <f aca="false">IF(A10="","",VLOOKUP(A10,[4]３年学年!$A$5:$I$200,3,0))</f>
        <v/>
      </c>
      <c r="O10" s="42" t="str">
        <f aca="false">IF(A10="","",VLOOKUP(A10,[4]３年学年!$A$5:$I$200,4,0))</f>
        <v/>
      </c>
      <c r="P10" s="42" t="str">
        <f aca="false">IF(A10="","",VLOOKUP(A10,[4]３年学年!$A$5:$I$200,5,0))</f>
        <v/>
      </c>
      <c r="Q10" s="43" t="str">
        <f aca="false">IF(A10="","",VLOOKUP(A10,[4]３年学年!$A$5:$I$200,6,0))</f>
        <v/>
      </c>
      <c r="R10" s="40" t="str">
        <f aca="false">IF(A10="","",VLOOKUP(A10,[4]３年学年!$A$5:$I$200,7,0))</f>
        <v/>
      </c>
      <c r="S10" s="44" t="str">
        <f aca="false">IF(A10="","",VLOOKUP(A10,[5]３年学年!$A$5:$I$200,3,0))</f>
        <v/>
      </c>
      <c r="T10" s="42" t="str">
        <f aca="false">IF(A10="","",VLOOKUP(A10,[5]３年学年!$A$5:$I$200,4,0))</f>
        <v/>
      </c>
      <c r="U10" s="42" t="str">
        <f aca="false">IF(A10="","",VLOOKUP(A10,[5]３年学年!$A$5:$I$200,5,0))</f>
        <v/>
      </c>
      <c r="V10" s="43" t="str">
        <f aca="false">IF(A10="","",VLOOKUP(A10,[5]３年学年!$A$5:$I$200,6,0))</f>
        <v/>
      </c>
      <c r="W10" s="40" t="str">
        <f aca="false">IF(A10="","",VLOOKUP(A10,[5]３年学年!$A$5:$I$200,7,0))</f>
        <v/>
      </c>
      <c r="X10" s="44" t="str">
        <f aca="false">IF(A10="","",VLOOKUP(A10,[6]３年学年!$A$5:$I$200,3,0))</f>
        <v/>
      </c>
      <c r="Y10" s="42" t="str">
        <f aca="false">IF(A10="","",VLOOKUP(A10,[6]３年学年!$A$5:$I$200,4,0))</f>
        <v/>
      </c>
      <c r="Z10" s="42" t="str">
        <f aca="false">IF(A10="","",VLOOKUP(A10,[6]３年学年!$A$5:$I$200,5,0))</f>
        <v/>
      </c>
      <c r="AA10" s="43" t="str">
        <f aca="false">IF(A10="","",VLOOKUP(A10,[6]３年学年!$A$5:$I$200,6,0))</f>
        <v/>
      </c>
      <c r="AB10" s="40" t="str">
        <f aca="false">IF(A10="","",VLOOKUP(A10,[6]３年学年!$A$5:$I$200,7,0))</f>
        <v/>
      </c>
      <c r="AC10" s="44" t="str">
        <f aca="false">IF(A10="","",VLOOKUP(A10,[7]３年学年!$A$5:$I$200,3,0))</f>
        <v/>
      </c>
      <c r="AD10" s="42" t="str">
        <f aca="false">IF(A10="","",VLOOKUP(A10,[7]３年学年!$A$5:$I$200,4,0))</f>
        <v/>
      </c>
      <c r="AE10" s="42" t="str">
        <f aca="false">IF(A10="","",VLOOKUP(A10,[7]３年学年!$A$5:$I$200,5,0))</f>
        <v/>
      </c>
      <c r="AF10" s="43" t="str">
        <f aca="false">IF(A10="","",VLOOKUP(A10,[7]３年学年!$A$5:$I$200,6,0))</f>
        <v/>
      </c>
      <c r="AG10" s="40" t="str">
        <f aca="false">IF(A10="","",VLOOKUP(A10,[7]３年学年!$A$5:$I$200,7,0))</f>
        <v/>
      </c>
      <c r="AH10" s="44" t="str">
        <f aca="false">IF(A10="","",VLOOKUP(A10,[8]３年学年!$A$5:$I$200,3,0))</f>
        <v/>
      </c>
      <c r="AI10" s="42" t="str">
        <f aca="false">IF(A10="","",VLOOKUP(A10,[8]３年学年!$A$5:$I$200,4,0))</f>
        <v/>
      </c>
      <c r="AJ10" s="42" t="str">
        <f aca="false">IF(A10="","",VLOOKUP(A10,[8]３年学年!$A$5:$I$200,5,0))</f>
        <v/>
      </c>
      <c r="AK10" s="43" t="str">
        <f aca="false">IF(A10="","",VLOOKUP(A10,[8]３年学年!$A$5:$I$200,6,0))</f>
        <v/>
      </c>
      <c r="AL10" s="40" t="str">
        <f aca="false">IF(A10="","",VLOOKUP(A10,[8]３年学年!$A$5:$I$200,7,0))</f>
        <v/>
      </c>
      <c r="AM10" s="41" t="str">
        <f aca="false">IF(A10="","",VLOOKUP(A10,[9]３年学年!$A$5:$I$200,3,0))</f>
        <v/>
      </c>
      <c r="AN10" s="42" t="str">
        <f aca="false">IF(A10="","",VLOOKUP(A10,[9]３年学年!$A$5:$I$200,4,0))</f>
        <v/>
      </c>
      <c r="AO10" s="42" t="str">
        <f aca="false">IF(A10="","",VLOOKUP(A10,[9]３年学年!$A$5:$I$200,5,0))</f>
        <v/>
      </c>
      <c r="AP10" s="43" t="str">
        <f aca="false">IF(A10="","",VLOOKUP(A10,[9]３年学年!$A$5:$I$200,6,0))</f>
        <v/>
      </c>
      <c r="AQ10" s="40" t="str">
        <f aca="false">IF(A10="","",VLOOKUP(A10,[9]３年学年!$A$5:$I$200,7,0))</f>
        <v/>
      </c>
      <c r="AR10" s="41" t="str">
        <f aca="false">IF(A10="","",VLOOKUP(A10,[10]３年学年!$A$5:$I$200,3,0))</f>
        <v/>
      </c>
      <c r="AS10" s="42" t="str">
        <f aca="false">IF(A10="","",VLOOKUP(A10,[10]３年学年!$A$5:$I$200,4,0))</f>
        <v/>
      </c>
      <c r="AT10" s="42" t="str">
        <f aca="false">IF(A10="","",VLOOKUP(A10,[10]３年学年!$A$5:$I$200,5,0))</f>
        <v/>
      </c>
      <c r="AU10" s="43" t="str">
        <f aca="false">IF(A10="","",VLOOKUP(A10,[10]３年学年!$A$5:$I$200,6,0))</f>
        <v/>
      </c>
      <c r="AV10" s="40" t="str">
        <f aca="false">IF(A10="","",VLOOKUP(A10,[10]３年学年!$A$5:$I$200,7,0))</f>
        <v/>
      </c>
      <c r="AW10" s="24"/>
    </row>
    <row r="11" customFormat="false" ht="13.5" hidden="false" customHeight="false" outlineLevel="0" collapsed="false">
      <c r="A11" s="35"/>
      <c r="B11" s="36" t="str">
        <f aca="false">IF(A11="","",VLOOKUP(A11,[1]生徒原票!$E$5:$F$200,2,0))</f>
        <v/>
      </c>
      <c r="C11" s="37" t="str">
        <f aca="false">IF(A11="","",VLOOKUP(A11,[2]３年学年!$A$5:$I$200,3,0))</f>
        <v/>
      </c>
      <c r="D11" s="38" t="str">
        <f aca="false">IF(A11="","",VLOOKUP(A11,[2]３年学年!$A$5:$I$200,4,0))</f>
        <v/>
      </c>
      <c r="E11" s="38" t="str">
        <f aca="false">IF(A11="","",VLOOKUP(A11,[2]３年学年!$A$5:$I$200,5,0))</f>
        <v/>
      </c>
      <c r="F11" s="38" t="str">
        <f aca="false">IF(A11="","",VLOOKUP(A11,[2]３年学年!$A$5:$I$200,6,0))</f>
        <v/>
      </c>
      <c r="G11" s="39" t="str">
        <f aca="false">IF(A11="","",VLOOKUP(A11,[2]３年学年!$A$5:$I$200,7,0))</f>
        <v/>
      </c>
      <c r="H11" s="40" t="str">
        <f aca="false">IF(A11="","",VLOOKUP(A11,[2]３年学年!$A$5:$I$200,8,0))</f>
        <v/>
      </c>
      <c r="I11" s="41" t="str">
        <f aca="false">IF(A11="","",VLOOKUP(A11,[3]３年学年!$A$5:$I$200,3,0))</f>
        <v/>
      </c>
      <c r="J11" s="42" t="str">
        <f aca="false">IF(A11="","",VLOOKUP(A11,[3]３年学年!$A$5:$I$200,4,0))</f>
        <v/>
      </c>
      <c r="K11" s="42" t="str">
        <f aca="false">IF(A11="","",VLOOKUP(A11,[3]３年学年!$A$5:$I$200,5,0))</f>
        <v/>
      </c>
      <c r="L11" s="43" t="str">
        <f aca="false">IF(A11="","",VLOOKUP(A11,[3]３年学年!$A$5:$I$200,6,0))</f>
        <v/>
      </c>
      <c r="M11" s="40" t="str">
        <f aca="false">IF(A11="","",VLOOKUP(A11,[3]３年学年!$A$5:$I$200,7,0))</f>
        <v/>
      </c>
      <c r="N11" s="44" t="str">
        <f aca="false">IF(A11="","",VLOOKUP(A11,[4]３年学年!$A$5:$I$200,3,0))</f>
        <v/>
      </c>
      <c r="O11" s="42" t="str">
        <f aca="false">IF(A11="","",VLOOKUP(A11,[4]３年学年!$A$5:$I$200,4,0))</f>
        <v/>
      </c>
      <c r="P11" s="42" t="str">
        <f aca="false">IF(A11="","",VLOOKUP(A11,[4]３年学年!$A$5:$I$200,5,0))</f>
        <v/>
      </c>
      <c r="Q11" s="43" t="str">
        <f aca="false">IF(A11="","",VLOOKUP(A11,[4]３年学年!$A$5:$I$200,6,0))</f>
        <v/>
      </c>
      <c r="R11" s="40" t="str">
        <f aca="false">IF(A11="","",VLOOKUP(A11,[4]３年学年!$A$5:$I$200,7,0))</f>
        <v/>
      </c>
      <c r="S11" s="44" t="str">
        <f aca="false">IF(A11="","",VLOOKUP(A11,[5]３年学年!$A$5:$I$200,3,0))</f>
        <v/>
      </c>
      <c r="T11" s="42" t="str">
        <f aca="false">IF(A11="","",VLOOKUP(A11,[5]３年学年!$A$5:$I$200,4,0))</f>
        <v/>
      </c>
      <c r="U11" s="42" t="str">
        <f aca="false">IF(A11="","",VLOOKUP(A11,[5]３年学年!$A$5:$I$200,5,0))</f>
        <v/>
      </c>
      <c r="V11" s="43" t="str">
        <f aca="false">IF(A11="","",VLOOKUP(A11,[5]３年学年!$A$5:$I$200,6,0))</f>
        <v/>
      </c>
      <c r="W11" s="40" t="str">
        <f aca="false">IF(A11="","",VLOOKUP(A11,[5]３年学年!$A$5:$I$200,7,0))</f>
        <v/>
      </c>
      <c r="X11" s="44" t="str">
        <f aca="false">IF(A11="","",VLOOKUP(A11,[6]３年学年!$A$5:$I$200,3,0))</f>
        <v/>
      </c>
      <c r="Y11" s="42" t="str">
        <f aca="false">IF(A11="","",VLOOKUP(A11,[6]３年学年!$A$5:$I$200,4,0))</f>
        <v/>
      </c>
      <c r="Z11" s="42" t="str">
        <f aca="false">IF(A11="","",VLOOKUP(A11,[6]３年学年!$A$5:$I$200,5,0))</f>
        <v/>
      </c>
      <c r="AA11" s="43" t="str">
        <f aca="false">IF(A11="","",VLOOKUP(A11,[6]３年学年!$A$5:$I$200,6,0))</f>
        <v/>
      </c>
      <c r="AB11" s="40" t="str">
        <f aca="false">IF(A11="","",VLOOKUP(A11,[6]３年学年!$A$5:$I$200,7,0))</f>
        <v/>
      </c>
      <c r="AC11" s="44" t="str">
        <f aca="false">IF(A11="","",VLOOKUP(A11,[7]３年学年!$A$5:$I$200,3,0))</f>
        <v/>
      </c>
      <c r="AD11" s="42" t="str">
        <f aca="false">IF(A11="","",VLOOKUP(A11,[7]３年学年!$A$5:$I$200,4,0))</f>
        <v/>
      </c>
      <c r="AE11" s="42" t="str">
        <f aca="false">IF(A11="","",VLOOKUP(A11,[7]３年学年!$A$5:$I$200,5,0))</f>
        <v/>
      </c>
      <c r="AF11" s="43" t="str">
        <f aca="false">IF(A11="","",VLOOKUP(A11,[7]３年学年!$A$5:$I$200,6,0))</f>
        <v/>
      </c>
      <c r="AG11" s="40" t="str">
        <f aca="false">IF(A11="","",VLOOKUP(A11,[7]３年学年!$A$5:$I$200,7,0))</f>
        <v/>
      </c>
      <c r="AH11" s="44" t="str">
        <f aca="false">IF(A11="","",VLOOKUP(A11,[8]３年学年!$A$5:$I$200,3,0))</f>
        <v/>
      </c>
      <c r="AI11" s="42" t="str">
        <f aca="false">IF(A11="","",VLOOKUP(A11,[8]３年学年!$A$5:$I$200,4,0))</f>
        <v/>
      </c>
      <c r="AJ11" s="42" t="str">
        <f aca="false">IF(A11="","",VLOOKUP(A11,[8]３年学年!$A$5:$I$200,5,0))</f>
        <v/>
      </c>
      <c r="AK11" s="43" t="str">
        <f aca="false">IF(A11="","",VLOOKUP(A11,[8]３年学年!$A$5:$I$200,6,0))</f>
        <v/>
      </c>
      <c r="AL11" s="40" t="str">
        <f aca="false">IF(A11="","",VLOOKUP(A11,[8]３年学年!$A$5:$I$200,7,0))</f>
        <v/>
      </c>
      <c r="AM11" s="41" t="str">
        <f aca="false">IF(A11="","",VLOOKUP(A11,[9]３年学年!$A$5:$I$200,3,0))</f>
        <v/>
      </c>
      <c r="AN11" s="42" t="str">
        <f aca="false">IF(A11="","",VLOOKUP(A11,[9]３年学年!$A$5:$I$200,4,0))</f>
        <v/>
      </c>
      <c r="AO11" s="42" t="str">
        <f aca="false">IF(A11="","",VLOOKUP(A11,[9]３年学年!$A$5:$I$200,5,0))</f>
        <v/>
      </c>
      <c r="AP11" s="43" t="str">
        <f aca="false">IF(A11="","",VLOOKUP(A11,[9]３年学年!$A$5:$I$200,6,0))</f>
        <v/>
      </c>
      <c r="AQ11" s="40" t="str">
        <f aca="false">IF(A11="","",VLOOKUP(A11,[9]３年学年!$A$5:$I$200,7,0))</f>
        <v/>
      </c>
      <c r="AR11" s="41" t="str">
        <f aca="false">IF(A11="","",VLOOKUP(A11,[10]３年学年!$A$5:$I$200,3,0))</f>
        <v/>
      </c>
      <c r="AS11" s="42" t="str">
        <f aca="false">IF(A11="","",VLOOKUP(A11,[10]３年学年!$A$5:$I$200,4,0))</f>
        <v/>
      </c>
      <c r="AT11" s="42" t="str">
        <f aca="false">IF(A11="","",VLOOKUP(A11,[10]３年学年!$A$5:$I$200,5,0))</f>
        <v/>
      </c>
      <c r="AU11" s="43" t="str">
        <f aca="false">IF(A11="","",VLOOKUP(A11,[10]３年学年!$A$5:$I$200,6,0))</f>
        <v/>
      </c>
      <c r="AV11" s="40" t="str">
        <f aca="false">IF(A11="","",VLOOKUP(A11,[10]３年学年!$A$5:$I$200,7,0))</f>
        <v/>
      </c>
    </row>
    <row r="12" customFormat="false" ht="13.5" hidden="false" customHeight="false" outlineLevel="0" collapsed="false">
      <c r="A12" s="35"/>
      <c r="B12" s="36" t="str">
        <f aca="false">IF(A12="","",VLOOKUP(A12,[1]生徒原票!$E$5:$F$200,2,0))</f>
        <v/>
      </c>
      <c r="C12" s="37" t="str">
        <f aca="false">IF(A12="","",VLOOKUP(A12,[2]３年学年!$A$5:$I$200,3,0))</f>
        <v/>
      </c>
      <c r="D12" s="38" t="str">
        <f aca="false">IF(A12="","",VLOOKUP(A12,[2]３年学年!$A$5:$I$200,4,0))</f>
        <v/>
      </c>
      <c r="E12" s="38" t="str">
        <f aca="false">IF(A12="","",VLOOKUP(A12,[2]３年学年!$A$5:$I$200,5,0))</f>
        <v/>
      </c>
      <c r="F12" s="38" t="str">
        <f aca="false">IF(A12="","",VLOOKUP(A12,[2]３年学年!$A$5:$I$200,6,0))</f>
        <v/>
      </c>
      <c r="G12" s="39" t="str">
        <f aca="false">IF(A12="","",VLOOKUP(A12,[2]３年学年!$A$5:$I$200,7,0))</f>
        <v/>
      </c>
      <c r="H12" s="40" t="str">
        <f aca="false">IF(A12="","",VLOOKUP(A12,[2]３年学年!$A$5:$I$200,8,0))</f>
        <v/>
      </c>
      <c r="I12" s="41" t="str">
        <f aca="false">IF(A12="","",VLOOKUP(A12,[3]３年学年!$A$5:$I$200,3,0))</f>
        <v/>
      </c>
      <c r="J12" s="42" t="str">
        <f aca="false">IF(A12="","",VLOOKUP(A12,[3]３年学年!$A$5:$I$200,4,0))</f>
        <v/>
      </c>
      <c r="K12" s="42" t="str">
        <f aca="false">IF(A12="","",VLOOKUP(A12,[3]３年学年!$A$5:$I$200,5,0))</f>
        <v/>
      </c>
      <c r="L12" s="43" t="str">
        <f aca="false">IF(A12="","",VLOOKUP(A12,[3]３年学年!$A$5:$I$200,6,0))</f>
        <v/>
      </c>
      <c r="M12" s="40" t="str">
        <f aca="false">IF(A12="","",VLOOKUP(A12,[3]３年学年!$A$5:$I$200,7,0))</f>
        <v/>
      </c>
      <c r="N12" s="44" t="str">
        <f aca="false">IF(A12="","",VLOOKUP(A12,[4]３年学年!$A$5:$I$200,3,0))</f>
        <v/>
      </c>
      <c r="O12" s="42" t="str">
        <f aca="false">IF(A12="","",VLOOKUP(A12,[4]３年学年!$A$5:$I$200,4,0))</f>
        <v/>
      </c>
      <c r="P12" s="42" t="str">
        <f aca="false">IF(A12="","",VLOOKUP(A12,[4]３年学年!$A$5:$I$200,5,0))</f>
        <v/>
      </c>
      <c r="Q12" s="43" t="str">
        <f aca="false">IF(A12="","",VLOOKUP(A12,[4]３年学年!$A$5:$I$200,6,0))</f>
        <v/>
      </c>
      <c r="R12" s="40" t="str">
        <f aca="false">IF(A12="","",VLOOKUP(A12,[4]３年学年!$A$5:$I$200,7,0))</f>
        <v/>
      </c>
      <c r="S12" s="44" t="str">
        <f aca="false">IF(A12="","",VLOOKUP(A12,[5]３年学年!$A$5:$I$200,3,0))</f>
        <v/>
      </c>
      <c r="T12" s="42" t="str">
        <f aca="false">IF(A12="","",VLOOKUP(A12,[5]３年学年!$A$5:$I$200,4,0))</f>
        <v/>
      </c>
      <c r="U12" s="42" t="str">
        <f aca="false">IF(A12="","",VLOOKUP(A12,[5]３年学年!$A$5:$I$200,5,0))</f>
        <v/>
      </c>
      <c r="V12" s="43" t="str">
        <f aca="false">IF(A12="","",VLOOKUP(A12,[5]３年学年!$A$5:$I$200,6,0))</f>
        <v/>
      </c>
      <c r="W12" s="40" t="str">
        <f aca="false">IF(A12="","",VLOOKUP(A12,[5]３年学年!$A$5:$I$200,7,0))</f>
        <v/>
      </c>
      <c r="X12" s="44" t="str">
        <f aca="false">IF(A12="","",VLOOKUP(A12,[6]３年学年!$A$5:$I$200,3,0))</f>
        <v/>
      </c>
      <c r="Y12" s="42" t="str">
        <f aca="false">IF(A12="","",VLOOKUP(A12,[6]３年学年!$A$5:$I$200,4,0))</f>
        <v/>
      </c>
      <c r="Z12" s="42" t="str">
        <f aca="false">IF(A12="","",VLOOKUP(A12,[6]３年学年!$A$5:$I$200,5,0))</f>
        <v/>
      </c>
      <c r="AA12" s="43" t="str">
        <f aca="false">IF(A12="","",VLOOKUP(A12,[6]３年学年!$A$5:$I$200,6,0))</f>
        <v/>
      </c>
      <c r="AB12" s="40" t="str">
        <f aca="false">IF(A12="","",VLOOKUP(A12,[6]３年学年!$A$5:$I$200,7,0))</f>
        <v/>
      </c>
      <c r="AC12" s="44" t="str">
        <f aca="false">IF(A12="","",VLOOKUP(A12,[7]３年学年!$A$5:$I$200,3,0))</f>
        <v/>
      </c>
      <c r="AD12" s="42" t="str">
        <f aca="false">IF(A12="","",VLOOKUP(A12,[7]３年学年!$A$5:$I$200,4,0))</f>
        <v/>
      </c>
      <c r="AE12" s="42" t="str">
        <f aca="false">IF(A12="","",VLOOKUP(A12,[7]３年学年!$A$5:$I$200,5,0))</f>
        <v/>
      </c>
      <c r="AF12" s="43" t="str">
        <f aca="false">IF(A12="","",VLOOKUP(A12,[7]３年学年!$A$5:$I$200,6,0))</f>
        <v/>
      </c>
      <c r="AG12" s="40" t="str">
        <f aca="false">IF(A12="","",VLOOKUP(A12,[7]３年学年!$A$5:$I$200,7,0))</f>
        <v/>
      </c>
      <c r="AH12" s="44" t="str">
        <f aca="false">IF(A12="","",VLOOKUP(A12,[8]３年学年!$A$5:$I$200,3,0))</f>
        <v/>
      </c>
      <c r="AI12" s="42" t="str">
        <f aca="false">IF(A12="","",VLOOKUP(A12,[8]３年学年!$A$5:$I$200,4,0))</f>
        <v/>
      </c>
      <c r="AJ12" s="42" t="str">
        <f aca="false">IF(A12="","",VLOOKUP(A12,[8]３年学年!$A$5:$I$200,5,0))</f>
        <v/>
      </c>
      <c r="AK12" s="43" t="str">
        <f aca="false">IF(A12="","",VLOOKUP(A12,[8]３年学年!$A$5:$I$200,6,0))</f>
        <v/>
      </c>
      <c r="AL12" s="40" t="str">
        <f aca="false">IF(A12="","",VLOOKUP(A12,[8]３年学年!$A$5:$I$200,7,0))</f>
        <v/>
      </c>
      <c r="AM12" s="41" t="str">
        <f aca="false">IF(A12="","",VLOOKUP(A12,[9]３年学年!$A$5:$I$200,3,0))</f>
        <v/>
      </c>
      <c r="AN12" s="42" t="str">
        <f aca="false">IF(A12="","",VLOOKUP(A12,[9]３年学年!$A$5:$I$200,4,0))</f>
        <v/>
      </c>
      <c r="AO12" s="42" t="str">
        <f aca="false">IF(A12="","",VLOOKUP(A12,[9]３年学年!$A$5:$I$200,5,0))</f>
        <v/>
      </c>
      <c r="AP12" s="43" t="str">
        <f aca="false">IF(A12="","",VLOOKUP(A12,[9]３年学年!$A$5:$I$200,6,0))</f>
        <v/>
      </c>
      <c r="AQ12" s="40" t="str">
        <f aca="false">IF(A12="","",VLOOKUP(A12,[9]３年学年!$A$5:$I$200,7,0))</f>
        <v/>
      </c>
      <c r="AR12" s="41" t="str">
        <f aca="false">IF(A12="","",VLOOKUP(A12,[10]３年学年!$A$5:$I$200,3,0))</f>
        <v/>
      </c>
      <c r="AS12" s="42" t="str">
        <f aca="false">IF(A12="","",VLOOKUP(A12,[10]３年学年!$A$5:$I$200,4,0))</f>
        <v/>
      </c>
      <c r="AT12" s="42" t="str">
        <f aca="false">IF(A12="","",VLOOKUP(A12,[10]３年学年!$A$5:$I$200,5,0))</f>
        <v/>
      </c>
      <c r="AU12" s="43" t="str">
        <f aca="false">IF(A12="","",VLOOKUP(A12,[10]３年学年!$A$5:$I$200,6,0))</f>
        <v/>
      </c>
      <c r="AV12" s="40" t="str">
        <f aca="false">IF(A12="","",VLOOKUP(A12,[10]３年学年!$A$5:$I$200,7,0))</f>
        <v/>
      </c>
    </row>
    <row r="13" customFormat="false" ht="13.5" hidden="false" customHeight="false" outlineLevel="0" collapsed="false">
      <c r="A13" s="35"/>
      <c r="B13" s="36" t="str">
        <f aca="false">IF(A13="","",VLOOKUP(A13,[1]生徒原票!$E$5:$F$200,2,0))</f>
        <v/>
      </c>
      <c r="C13" s="37" t="str">
        <f aca="false">IF(A13="","",VLOOKUP(A13,[2]３年学年!$A$5:$I$200,3,0))</f>
        <v/>
      </c>
      <c r="D13" s="38" t="str">
        <f aca="false">IF(A13="","",VLOOKUP(A13,[2]３年学年!$A$5:$I$200,4,0))</f>
        <v/>
      </c>
      <c r="E13" s="38" t="str">
        <f aca="false">IF(A13="","",VLOOKUP(A13,[2]３年学年!$A$5:$I$200,5,0))</f>
        <v/>
      </c>
      <c r="F13" s="38" t="str">
        <f aca="false">IF(A13="","",VLOOKUP(A13,[2]３年学年!$A$5:$I$200,6,0))</f>
        <v/>
      </c>
      <c r="G13" s="39" t="str">
        <f aca="false">IF(A13="","",VLOOKUP(A13,[2]３年学年!$A$5:$I$200,7,0))</f>
        <v/>
      </c>
      <c r="H13" s="40" t="str">
        <f aca="false">IF(A13="","",VLOOKUP(A13,[2]３年学年!$A$5:$I$200,8,0))</f>
        <v/>
      </c>
      <c r="I13" s="41" t="str">
        <f aca="false">IF(A13="","",VLOOKUP(A13,[3]３年学年!$A$5:$I$200,3,0))</f>
        <v/>
      </c>
      <c r="J13" s="42" t="str">
        <f aca="false">IF(A13="","",VLOOKUP(A13,[3]３年学年!$A$5:$I$200,4,0))</f>
        <v/>
      </c>
      <c r="K13" s="42" t="str">
        <f aca="false">IF(A13="","",VLOOKUP(A13,[3]３年学年!$A$5:$I$200,5,0))</f>
        <v/>
      </c>
      <c r="L13" s="43" t="str">
        <f aca="false">IF(A13="","",VLOOKUP(A13,[3]３年学年!$A$5:$I$200,6,0))</f>
        <v/>
      </c>
      <c r="M13" s="40" t="str">
        <f aca="false">IF(A13="","",VLOOKUP(A13,[3]３年学年!$A$5:$I$200,7,0))</f>
        <v/>
      </c>
      <c r="N13" s="44" t="str">
        <f aca="false">IF(A13="","",VLOOKUP(A13,[4]３年学年!$A$5:$I$200,3,0))</f>
        <v/>
      </c>
      <c r="O13" s="42" t="str">
        <f aca="false">IF(A13="","",VLOOKUP(A13,[4]３年学年!$A$5:$I$200,4,0))</f>
        <v/>
      </c>
      <c r="P13" s="42" t="str">
        <f aca="false">IF(A13="","",VLOOKUP(A13,[4]３年学年!$A$5:$I$200,5,0))</f>
        <v/>
      </c>
      <c r="Q13" s="43" t="str">
        <f aca="false">IF(A13="","",VLOOKUP(A13,[4]３年学年!$A$5:$I$200,6,0))</f>
        <v/>
      </c>
      <c r="R13" s="40" t="str">
        <f aca="false">IF(A13="","",VLOOKUP(A13,[4]３年学年!$A$5:$I$200,7,0))</f>
        <v/>
      </c>
      <c r="S13" s="44" t="str">
        <f aca="false">IF(A13="","",VLOOKUP(A13,[5]３年学年!$A$5:$I$200,3,0))</f>
        <v/>
      </c>
      <c r="T13" s="42" t="str">
        <f aca="false">IF(A13="","",VLOOKUP(A13,[5]３年学年!$A$5:$I$200,4,0))</f>
        <v/>
      </c>
      <c r="U13" s="42" t="str">
        <f aca="false">IF(A13="","",VLOOKUP(A13,[5]３年学年!$A$5:$I$200,5,0))</f>
        <v/>
      </c>
      <c r="V13" s="43" t="str">
        <f aca="false">IF(A13="","",VLOOKUP(A13,[5]３年学年!$A$5:$I$200,6,0))</f>
        <v/>
      </c>
      <c r="W13" s="40" t="str">
        <f aca="false">IF(A13="","",VLOOKUP(A13,[5]３年学年!$A$5:$I$200,7,0))</f>
        <v/>
      </c>
      <c r="X13" s="44" t="str">
        <f aca="false">IF(A13="","",VLOOKUP(A13,[6]３年学年!$A$5:$I$200,3,0))</f>
        <v/>
      </c>
      <c r="Y13" s="42" t="str">
        <f aca="false">IF(A13="","",VLOOKUP(A13,[6]３年学年!$A$5:$I$200,4,0))</f>
        <v/>
      </c>
      <c r="Z13" s="42" t="str">
        <f aca="false">IF(A13="","",VLOOKUP(A13,[6]３年学年!$A$5:$I$200,5,0))</f>
        <v/>
      </c>
      <c r="AA13" s="43" t="str">
        <f aca="false">IF(A13="","",VLOOKUP(A13,[6]３年学年!$A$5:$I$200,6,0))</f>
        <v/>
      </c>
      <c r="AB13" s="40" t="str">
        <f aca="false">IF(A13="","",VLOOKUP(A13,[6]３年学年!$A$5:$I$200,7,0))</f>
        <v/>
      </c>
      <c r="AC13" s="44" t="str">
        <f aca="false">IF(A13="","",VLOOKUP(A13,[7]３年学年!$A$5:$I$200,3,0))</f>
        <v/>
      </c>
      <c r="AD13" s="42" t="str">
        <f aca="false">IF(A13="","",VLOOKUP(A13,[7]３年学年!$A$5:$I$200,4,0))</f>
        <v/>
      </c>
      <c r="AE13" s="42" t="str">
        <f aca="false">IF(A13="","",VLOOKUP(A13,[7]３年学年!$A$5:$I$200,5,0))</f>
        <v/>
      </c>
      <c r="AF13" s="43" t="str">
        <f aca="false">IF(A13="","",VLOOKUP(A13,[7]３年学年!$A$5:$I$200,6,0))</f>
        <v/>
      </c>
      <c r="AG13" s="40" t="str">
        <f aca="false">IF(A13="","",VLOOKUP(A13,[7]３年学年!$A$5:$I$200,7,0))</f>
        <v/>
      </c>
      <c r="AH13" s="44" t="str">
        <f aca="false">IF(A13="","",VLOOKUP(A13,[8]３年学年!$A$5:$I$200,3,0))</f>
        <v/>
      </c>
      <c r="AI13" s="42" t="str">
        <f aca="false">IF(A13="","",VLOOKUP(A13,[8]３年学年!$A$5:$I$200,4,0))</f>
        <v/>
      </c>
      <c r="AJ13" s="42" t="str">
        <f aca="false">IF(A13="","",VLOOKUP(A13,[8]３年学年!$A$5:$I$200,5,0))</f>
        <v/>
      </c>
      <c r="AK13" s="43" t="str">
        <f aca="false">IF(A13="","",VLOOKUP(A13,[8]３年学年!$A$5:$I$200,6,0))</f>
        <v/>
      </c>
      <c r="AL13" s="40" t="str">
        <f aca="false">IF(A13="","",VLOOKUP(A13,[8]３年学年!$A$5:$I$200,7,0))</f>
        <v/>
      </c>
      <c r="AM13" s="41" t="str">
        <f aca="false">IF(A13="","",VLOOKUP(A13,[9]３年学年!$A$5:$I$200,3,0))</f>
        <v/>
      </c>
      <c r="AN13" s="42" t="str">
        <f aca="false">IF(A13="","",VLOOKUP(A13,[9]３年学年!$A$5:$I$200,4,0))</f>
        <v/>
      </c>
      <c r="AO13" s="42" t="str">
        <f aca="false">IF(A13="","",VLOOKUP(A13,[9]３年学年!$A$5:$I$200,5,0))</f>
        <v/>
      </c>
      <c r="AP13" s="43" t="str">
        <f aca="false">IF(A13="","",VLOOKUP(A13,[9]３年学年!$A$5:$I$200,6,0))</f>
        <v/>
      </c>
      <c r="AQ13" s="40" t="str">
        <f aca="false">IF(A13="","",VLOOKUP(A13,[9]３年学年!$A$5:$I$200,7,0))</f>
        <v/>
      </c>
      <c r="AR13" s="41" t="str">
        <f aca="false">IF(A13="","",VLOOKUP(A13,[10]３年学年!$A$5:$I$200,3,0))</f>
        <v/>
      </c>
      <c r="AS13" s="42" t="str">
        <f aca="false">IF(A13="","",VLOOKUP(A13,[10]３年学年!$A$5:$I$200,4,0))</f>
        <v/>
      </c>
      <c r="AT13" s="42" t="str">
        <f aca="false">IF(A13="","",VLOOKUP(A13,[10]３年学年!$A$5:$I$200,5,0))</f>
        <v/>
      </c>
      <c r="AU13" s="43" t="str">
        <f aca="false">IF(A13="","",VLOOKUP(A13,[10]３年学年!$A$5:$I$200,6,0))</f>
        <v/>
      </c>
      <c r="AV13" s="40" t="str">
        <f aca="false">IF(A13="","",VLOOKUP(A13,[10]３年学年!$A$5:$I$200,7,0))</f>
        <v/>
      </c>
    </row>
    <row r="14" customFormat="false" ht="13.5" hidden="false" customHeight="false" outlineLevel="0" collapsed="false">
      <c r="A14" s="35"/>
      <c r="B14" s="36" t="str">
        <f aca="false">IF(A14="","",VLOOKUP(A14,[1]生徒原票!$E$5:$F$200,2,0))</f>
        <v/>
      </c>
      <c r="C14" s="37" t="str">
        <f aca="false">IF(A14="","",VLOOKUP(A14,[2]３年学年!$A$5:$I$200,3,0))</f>
        <v/>
      </c>
      <c r="D14" s="38" t="str">
        <f aca="false">IF(A14="","",VLOOKUP(A14,[2]３年学年!$A$5:$I$200,4,0))</f>
        <v/>
      </c>
      <c r="E14" s="38" t="str">
        <f aca="false">IF(A14="","",VLOOKUP(A14,[2]３年学年!$A$5:$I$200,5,0))</f>
        <v/>
      </c>
      <c r="F14" s="38" t="str">
        <f aca="false">IF(A14="","",VLOOKUP(A14,[2]３年学年!$A$5:$I$200,6,0))</f>
        <v/>
      </c>
      <c r="G14" s="39" t="str">
        <f aca="false">IF(A14="","",VLOOKUP(A14,[2]３年学年!$A$5:$I$200,7,0))</f>
        <v/>
      </c>
      <c r="H14" s="40" t="str">
        <f aca="false">IF(A14="","",VLOOKUP(A14,[2]３年学年!$A$5:$I$200,8,0))</f>
        <v/>
      </c>
      <c r="I14" s="41" t="str">
        <f aca="false">IF(A14="","",VLOOKUP(A14,[3]３年学年!$A$5:$I$200,3,0))</f>
        <v/>
      </c>
      <c r="J14" s="42" t="str">
        <f aca="false">IF(A14="","",VLOOKUP(A14,[3]３年学年!$A$5:$I$200,4,0))</f>
        <v/>
      </c>
      <c r="K14" s="42" t="str">
        <f aca="false">IF(A14="","",VLOOKUP(A14,[3]３年学年!$A$5:$I$200,5,0))</f>
        <v/>
      </c>
      <c r="L14" s="43" t="str">
        <f aca="false">IF(A14="","",VLOOKUP(A14,[3]３年学年!$A$5:$I$200,6,0))</f>
        <v/>
      </c>
      <c r="M14" s="40" t="str">
        <f aca="false">IF(A14="","",VLOOKUP(A14,[3]３年学年!$A$5:$I$200,7,0))</f>
        <v/>
      </c>
      <c r="N14" s="44" t="str">
        <f aca="false">IF(A14="","",VLOOKUP(A14,[4]３年学年!$A$5:$I$200,3,0))</f>
        <v/>
      </c>
      <c r="O14" s="42" t="str">
        <f aca="false">IF(A14="","",VLOOKUP(A14,[4]３年学年!$A$5:$I$200,4,0))</f>
        <v/>
      </c>
      <c r="P14" s="42" t="str">
        <f aca="false">IF(A14="","",VLOOKUP(A14,[4]３年学年!$A$5:$I$200,5,0))</f>
        <v/>
      </c>
      <c r="Q14" s="43" t="str">
        <f aca="false">IF(A14="","",VLOOKUP(A14,[4]３年学年!$A$5:$I$200,6,0))</f>
        <v/>
      </c>
      <c r="R14" s="40" t="str">
        <f aca="false">IF(A14="","",VLOOKUP(A14,[4]３年学年!$A$5:$I$200,7,0))</f>
        <v/>
      </c>
      <c r="S14" s="44" t="str">
        <f aca="false">IF(A14="","",VLOOKUP(A14,[5]３年学年!$A$5:$I$200,3,0))</f>
        <v/>
      </c>
      <c r="T14" s="42" t="str">
        <f aca="false">IF(A14="","",VLOOKUP(A14,[5]３年学年!$A$5:$I$200,4,0))</f>
        <v/>
      </c>
      <c r="U14" s="42" t="str">
        <f aca="false">IF(A14="","",VLOOKUP(A14,[5]３年学年!$A$5:$I$200,5,0))</f>
        <v/>
      </c>
      <c r="V14" s="43" t="str">
        <f aca="false">IF(A14="","",VLOOKUP(A14,[5]３年学年!$A$5:$I$200,6,0))</f>
        <v/>
      </c>
      <c r="W14" s="40" t="str">
        <f aca="false">IF(A14="","",VLOOKUP(A14,[5]３年学年!$A$5:$I$200,7,0))</f>
        <v/>
      </c>
      <c r="X14" s="44" t="str">
        <f aca="false">IF(A14="","",VLOOKUP(A14,[6]３年学年!$A$5:$I$200,3,0))</f>
        <v/>
      </c>
      <c r="Y14" s="42" t="str">
        <f aca="false">IF(A14="","",VLOOKUP(A14,[6]３年学年!$A$5:$I$200,4,0))</f>
        <v/>
      </c>
      <c r="Z14" s="42" t="str">
        <f aca="false">IF(A14="","",VLOOKUP(A14,[6]３年学年!$A$5:$I$200,5,0))</f>
        <v/>
      </c>
      <c r="AA14" s="43" t="str">
        <f aca="false">IF(A14="","",VLOOKUP(A14,[6]３年学年!$A$5:$I$200,6,0))</f>
        <v/>
      </c>
      <c r="AB14" s="40" t="str">
        <f aca="false">IF(A14="","",VLOOKUP(A14,[6]３年学年!$A$5:$I$200,7,0))</f>
        <v/>
      </c>
      <c r="AC14" s="44" t="str">
        <f aca="false">IF(A14="","",VLOOKUP(A14,[7]３年学年!$A$5:$I$200,3,0))</f>
        <v/>
      </c>
      <c r="AD14" s="42" t="str">
        <f aca="false">IF(A14="","",VLOOKUP(A14,[7]３年学年!$A$5:$I$200,4,0))</f>
        <v/>
      </c>
      <c r="AE14" s="42" t="str">
        <f aca="false">IF(A14="","",VLOOKUP(A14,[7]３年学年!$A$5:$I$200,5,0))</f>
        <v/>
      </c>
      <c r="AF14" s="43" t="str">
        <f aca="false">IF(A14="","",VLOOKUP(A14,[7]３年学年!$A$5:$I$200,6,0))</f>
        <v/>
      </c>
      <c r="AG14" s="40" t="str">
        <f aca="false">IF(A14="","",VLOOKUP(A14,[7]３年学年!$A$5:$I$200,7,0))</f>
        <v/>
      </c>
      <c r="AH14" s="44" t="str">
        <f aca="false">IF(A14="","",VLOOKUP(A14,[8]３年学年!$A$5:$I$200,3,0))</f>
        <v/>
      </c>
      <c r="AI14" s="42" t="str">
        <f aca="false">IF(A14="","",VLOOKUP(A14,[8]３年学年!$A$5:$I$200,4,0))</f>
        <v/>
      </c>
      <c r="AJ14" s="42" t="str">
        <f aca="false">IF(A14="","",VLOOKUP(A14,[8]３年学年!$A$5:$I$200,5,0))</f>
        <v/>
      </c>
      <c r="AK14" s="43" t="str">
        <f aca="false">IF(A14="","",VLOOKUP(A14,[8]３年学年!$A$5:$I$200,6,0))</f>
        <v/>
      </c>
      <c r="AL14" s="40" t="str">
        <f aca="false">IF(A14="","",VLOOKUP(A14,[8]３年学年!$A$5:$I$200,7,0))</f>
        <v/>
      </c>
      <c r="AM14" s="41" t="str">
        <f aca="false">IF(A14="","",VLOOKUP(A14,[9]３年学年!$A$5:$I$200,3,0))</f>
        <v/>
      </c>
      <c r="AN14" s="42" t="str">
        <f aca="false">IF(A14="","",VLOOKUP(A14,[9]３年学年!$A$5:$I$200,4,0))</f>
        <v/>
      </c>
      <c r="AO14" s="42" t="str">
        <f aca="false">IF(A14="","",VLOOKUP(A14,[9]３年学年!$A$5:$I$200,5,0))</f>
        <v/>
      </c>
      <c r="AP14" s="43" t="str">
        <f aca="false">IF(A14="","",VLOOKUP(A14,[9]３年学年!$A$5:$I$200,6,0))</f>
        <v/>
      </c>
      <c r="AQ14" s="40" t="str">
        <f aca="false">IF(A14="","",VLOOKUP(A14,[9]３年学年!$A$5:$I$200,7,0))</f>
        <v/>
      </c>
      <c r="AR14" s="41" t="str">
        <f aca="false">IF(A14="","",VLOOKUP(A14,[10]３年学年!$A$5:$I$200,3,0))</f>
        <v/>
      </c>
      <c r="AS14" s="42" t="str">
        <f aca="false">IF(A14="","",VLOOKUP(A14,[10]３年学年!$A$5:$I$200,4,0))</f>
        <v/>
      </c>
      <c r="AT14" s="42" t="str">
        <f aca="false">IF(A14="","",VLOOKUP(A14,[10]３年学年!$A$5:$I$200,5,0))</f>
        <v/>
      </c>
      <c r="AU14" s="43" t="str">
        <f aca="false">IF(A14="","",VLOOKUP(A14,[10]３年学年!$A$5:$I$200,6,0))</f>
        <v/>
      </c>
      <c r="AV14" s="40" t="str">
        <f aca="false">IF(A14="","",VLOOKUP(A14,[10]３年学年!$A$5:$I$200,7,0))</f>
        <v/>
      </c>
    </row>
    <row r="15" customFormat="false" ht="13.5" hidden="false" customHeight="false" outlineLevel="0" collapsed="false">
      <c r="A15" s="35"/>
      <c r="B15" s="36" t="str">
        <f aca="false">IF(A15="","",VLOOKUP(A15,[1]生徒原票!$E$5:$F$200,2,0))</f>
        <v/>
      </c>
      <c r="C15" s="37" t="str">
        <f aca="false">IF(A15="","",VLOOKUP(A15,[2]３年学年!$A$5:$I$200,3,0))</f>
        <v/>
      </c>
      <c r="D15" s="38" t="str">
        <f aca="false">IF(A15="","",VLOOKUP(A15,[2]３年学年!$A$5:$I$200,4,0))</f>
        <v/>
      </c>
      <c r="E15" s="38" t="str">
        <f aca="false">IF(A15="","",VLOOKUP(A15,[2]３年学年!$A$5:$I$200,5,0))</f>
        <v/>
      </c>
      <c r="F15" s="38" t="str">
        <f aca="false">IF(A15="","",VLOOKUP(A15,[2]３年学年!$A$5:$I$200,6,0))</f>
        <v/>
      </c>
      <c r="G15" s="39" t="str">
        <f aca="false">IF(A15="","",VLOOKUP(A15,[2]３年学年!$A$5:$I$200,7,0))</f>
        <v/>
      </c>
      <c r="H15" s="40" t="str">
        <f aca="false">IF(A15="","",VLOOKUP(A15,[2]３年学年!$A$5:$I$200,8,0))</f>
        <v/>
      </c>
      <c r="I15" s="41" t="str">
        <f aca="false">IF(A15="","",VLOOKUP(A15,[3]３年学年!$A$5:$I$200,3,0))</f>
        <v/>
      </c>
      <c r="J15" s="42" t="str">
        <f aca="false">IF(A15="","",VLOOKUP(A15,[3]３年学年!$A$5:$I$200,4,0))</f>
        <v/>
      </c>
      <c r="K15" s="42" t="str">
        <f aca="false">IF(A15="","",VLOOKUP(A15,[3]３年学年!$A$5:$I$200,5,0))</f>
        <v/>
      </c>
      <c r="L15" s="43" t="str">
        <f aca="false">IF(A15="","",VLOOKUP(A15,[3]３年学年!$A$5:$I$200,6,0))</f>
        <v/>
      </c>
      <c r="M15" s="40" t="str">
        <f aca="false">IF(A15="","",VLOOKUP(A15,[3]３年学年!$A$5:$I$200,7,0))</f>
        <v/>
      </c>
      <c r="N15" s="44" t="str">
        <f aca="false">IF(A15="","",VLOOKUP(A15,[4]３年学年!$A$5:$I$200,3,0))</f>
        <v/>
      </c>
      <c r="O15" s="42" t="str">
        <f aca="false">IF(A15="","",VLOOKUP(A15,[4]３年学年!$A$5:$I$200,4,0))</f>
        <v/>
      </c>
      <c r="P15" s="42" t="str">
        <f aca="false">IF(A15="","",VLOOKUP(A15,[4]３年学年!$A$5:$I$200,5,0))</f>
        <v/>
      </c>
      <c r="Q15" s="43" t="str">
        <f aca="false">IF(A15="","",VLOOKUP(A15,[4]３年学年!$A$5:$I$200,6,0))</f>
        <v/>
      </c>
      <c r="R15" s="40" t="str">
        <f aca="false">IF(A15="","",VLOOKUP(A15,[4]３年学年!$A$5:$I$200,7,0))</f>
        <v/>
      </c>
      <c r="S15" s="44" t="str">
        <f aca="false">IF(A15="","",VLOOKUP(A15,[5]３年学年!$A$5:$I$200,3,0))</f>
        <v/>
      </c>
      <c r="T15" s="42" t="str">
        <f aca="false">IF(A15="","",VLOOKUP(A15,[5]３年学年!$A$5:$I$200,4,0))</f>
        <v/>
      </c>
      <c r="U15" s="42" t="str">
        <f aca="false">IF(A15="","",VLOOKUP(A15,[5]３年学年!$A$5:$I$200,5,0))</f>
        <v/>
      </c>
      <c r="V15" s="43" t="str">
        <f aca="false">IF(A15="","",VLOOKUP(A15,[5]３年学年!$A$5:$I$200,6,0))</f>
        <v/>
      </c>
      <c r="W15" s="40" t="str">
        <f aca="false">IF(A15="","",VLOOKUP(A15,[5]３年学年!$A$5:$I$200,7,0))</f>
        <v/>
      </c>
      <c r="X15" s="44" t="str">
        <f aca="false">IF(A15="","",VLOOKUP(A15,[6]３年学年!$A$5:$I$200,3,0))</f>
        <v/>
      </c>
      <c r="Y15" s="42" t="str">
        <f aca="false">IF(A15="","",VLOOKUP(A15,[6]３年学年!$A$5:$I$200,4,0))</f>
        <v/>
      </c>
      <c r="Z15" s="42" t="str">
        <f aca="false">IF(A15="","",VLOOKUP(A15,[6]３年学年!$A$5:$I$200,5,0))</f>
        <v/>
      </c>
      <c r="AA15" s="43" t="str">
        <f aca="false">IF(A15="","",VLOOKUP(A15,[6]３年学年!$A$5:$I$200,6,0))</f>
        <v/>
      </c>
      <c r="AB15" s="40" t="str">
        <f aca="false">IF(A15="","",VLOOKUP(A15,[6]３年学年!$A$5:$I$200,7,0))</f>
        <v/>
      </c>
      <c r="AC15" s="44" t="str">
        <f aca="false">IF(A15="","",VLOOKUP(A15,[7]３年学年!$A$5:$I$200,3,0))</f>
        <v/>
      </c>
      <c r="AD15" s="42" t="str">
        <f aca="false">IF(A15="","",VLOOKUP(A15,[7]３年学年!$A$5:$I$200,4,0))</f>
        <v/>
      </c>
      <c r="AE15" s="42" t="str">
        <f aca="false">IF(A15="","",VLOOKUP(A15,[7]３年学年!$A$5:$I$200,5,0))</f>
        <v/>
      </c>
      <c r="AF15" s="43" t="str">
        <f aca="false">IF(A15="","",VLOOKUP(A15,[7]３年学年!$A$5:$I$200,6,0))</f>
        <v/>
      </c>
      <c r="AG15" s="40" t="str">
        <f aca="false">IF(A15="","",VLOOKUP(A15,[7]３年学年!$A$5:$I$200,7,0))</f>
        <v/>
      </c>
      <c r="AH15" s="44" t="str">
        <f aca="false">IF(A15="","",VLOOKUP(A15,[8]３年学年!$A$5:$I$200,3,0))</f>
        <v/>
      </c>
      <c r="AI15" s="42" t="str">
        <f aca="false">IF(A15="","",VLOOKUP(A15,[8]３年学年!$A$5:$I$200,4,0))</f>
        <v/>
      </c>
      <c r="AJ15" s="42" t="str">
        <f aca="false">IF(A15="","",VLOOKUP(A15,[8]３年学年!$A$5:$I$200,5,0))</f>
        <v/>
      </c>
      <c r="AK15" s="43" t="str">
        <f aca="false">IF(A15="","",VLOOKUP(A15,[8]３年学年!$A$5:$I$200,6,0))</f>
        <v/>
      </c>
      <c r="AL15" s="40" t="str">
        <f aca="false">IF(A15="","",VLOOKUP(A15,[8]３年学年!$A$5:$I$200,7,0))</f>
        <v/>
      </c>
      <c r="AM15" s="41" t="str">
        <f aca="false">IF(A15="","",VLOOKUP(A15,[9]３年学年!$A$5:$I$200,3,0))</f>
        <v/>
      </c>
      <c r="AN15" s="42" t="str">
        <f aca="false">IF(A15="","",VLOOKUP(A15,[9]３年学年!$A$5:$I$200,4,0))</f>
        <v/>
      </c>
      <c r="AO15" s="42" t="str">
        <f aca="false">IF(A15="","",VLOOKUP(A15,[9]３年学年!$A$5:$I$200,5,0))</f>
        <v/>
      </c>
      <c r="AP15" s="43" t="str">
        <f aca="false">IF(A15="","",VLOOKUP(A15,[9]３年学年!$A$5:$I$200,6,0))</f>
        <v/>
      </c>
      <c r="AQ15" s="40" t="str">
        <f aca="false">IF(A15="","",VLOOKUP(A15,[9]３年学年!$A$5:$I$200,7,0))</f>
        <v/>
      </c>
      <c r="AR15" s="41" t="str">
        <f aca="false">IF(A15="","",VLOOKUP(A15,[10]３年学年!$A$5:$I$200,3,0))</f>
        <v/>
      </c>
      <c r="AS15" s="42" t="str">
        <f aca="false">IF(A15="","",VLOOKUP(A15,[10]３年学年!$A$5:$I$200,4,0))</f>
        <v/>
      </c>
      <c r="AT15" s="42" t="str">
        <f aca="false">IF(A15="","",VLOOKUP(A15,[10]３年学年!$A$5:$I$200,5,0))</f>
        <v/>
      </c>
      <c r="AU15" s="43" t="str">
        <f aca="false">IF(A15="","",VLOOKUP(A15,[10]３年学年!$A$5:$I$200,6,0))</f>
        <v/>
      </c>
      <c r="AV15" s="40" t="str">
        <f aca="false">IF(A15="","",VLOOKUP(A15,[10]３年学年!$A$5:$I$200,7,0))</f>
        <v/>
      </c>
    </row>
    <row r="16" customFormat="false" ht="13.5" hidden="false" customHeight="false" outlineLevel="0" collapsed="false">
      <c r="A16" s="35"/>
      <c r="B16" s="36" t="str">
        <f aca="false">IF(A16="","",VLOOKUP(A16,[1]生徒原票!$E$5:$F$200,2,0))</f>
        <v/>
      </c>
      <c r="C16" s="37" t="str">
        <f aca="false">IF(A16="","",VLOOKUP(A16,[2]３年学年!$A$5:$I$200,3,0))</f>
        <v/>
      </c>
      <c r="D16" s="38" t="str">
        <f aca="false">IF(A16="","",VLOOKUP(A16,[2]３年学年!$A$5:$I$200,4,0))</f>
        <v/>
      </c>
      <c r="E16" s="38" t="str">
        <f aca="false">IF(A16="","",VLOOKUP(A16,[2]３年学年!$A$5:$I$200,5,0))</f>
        <v/>
      </c>
      <c r="F16" s="38" t="str">
        <f aca="false">IF(A16="","",VLOOKUP(A16,[2]３年学年!$A$5:$I$200,6,0))</f>
        <v/>
      </c>
      <c r="G16" s="39" t="str">
        <f aca="false">IF(A16="","",VLOOKUP(A16,[2]３年学年!$A$5:$I$200,7,0))</f>
        <v/>
      </c>
      <c r="H16" s="40" t="str">
        <f aca="false">IF(A16="","",VLOOKUP(A16,[2]３年学年!$A$5:$I$200,8,0))</f>
        <v/>
      </c>
      <c r="I16" s="41" t="str">
        <f aca="false">IF(A16="","",VLOOKUP(A16,[3]３年学年!$A$5:$I$200,3,0))</f>
        <v/>
      </c>
      <c r="J16" s="42" t="str">
        <f aca="false">IF(A16="","",VLOOKUP(A16,[3]３年学年!$A$5:$I$200,4,0))</f>
        <v/>
      </c>
      <c r="K16" s="42" t="str">
        <f aca="false">IF(A16="","",VLOOKUP(A16,[3]３年学年!$A$5:$I$200,5,0))</f>
        <v/>
      </c>
      <c r="L16" s="43" t="str">
        <f aca="false">IF(A16="","",VLOOKUP(A16,[3]３年学年!$A$5:$I$200,6,0))</f>
        <v/>
      </c>
      <c r="M16" s="40" t="str">
        <f aca="false">IF(A16="","",VLOOKUP(A16,[3]３年学年!$A$5:$I$200,7,0))</f>
        <v/>
      </c>
      <c r="N16" s="44" t="str">
        <f aca="false">IF(A16="","",VLOOKUP(A16,[4]３年学年!$A$5:$I$200,3,0))</f>
        <v/>
      </c>
      <c r="O16" s="42" t="str">
        <f aca="false">IF(A16="","",VLOOKUP(A16,[4]３年学年!$A$5:$I$200,4,0))</f>
        <v/>
      </c>
      <c r="P16" s="42" t="str">
        <f aca="false">IF(A16="","",VLOOKUP(A16,[4]３年学年!$A$5:$I$200,5,0))</f>
        <v/>
      </c>
      <c r="Q16" s="43" t="str">
        <f aca="false">IF(A16="","",VLOOKUP(A16,[4]３年学年!$A$5:$I$200,6,0))</f>
        <v/>
      </c>
      <c r="R16" s="40" t="str">
        <f aca="false">IF(A16="","",VLOOKUP(A16,[4]３年学年!$A$5:$I$200,7,0))</f>
        <v/>
      </c>
      <c r="S16" s="44" t="str">
        <f aca="false">IF(A16="","",VLOOKUP(A16,[5]３年学年!$A$5:$I$200,3,0))</f>
        <v/>
      </c>
      <c r="T16" s="42" t="str">
        <f aca="false">IF(A16="","",VLOOKUP(A16,[5]３年学年!$A$5:$I$200,4,0))</f>
        <v/>
      </c>
      <c r="U16" s="42" t="str">
        <f aca="false">IF(A16="","",VLOOKUP(A16,[5]３年学年!$A$5:$I$200,5,0))</f>
        <v/>
      </c>
      <c r="V16" s="43" t="str">
        <f aca="false">IF(A16="","",VLOOKUP(A16,[5]３年学年!$A$5:$I$200,6,0))</f>
        <v/>
      </c>
      <c r="W16" s="40" t="str">
        <f aca="false">IF(A16="","",VLOOKUP(A16,[5]３年学年!$A$5:$I$200,7,0))</f>
        <v/>
      </c>
      <c r="X16" s="44" t="str">
        <f aca="false">IF(A16="","",VLOOKUP(A16,[6]３年学年!$A$5:$I$200,3,0))</f>
        <v/>
      </c>
      <c r="Y16" s="42" t="str">
        <f aca="false">IF(A16="","",VLOOKUP(A16,[6]３年学年!$A$5:$I$200,4,0))</f>
        <v/>
      </c>
      <c r="Z16" s="42" t="str">
        <f aca="false">IF(A16="","",VLOOKUP(A16,[6]３年学年!$A$5:$I$200,5,0))</f>
        <v/>
      </c>
      <c r="AA16" s="43" t="str">
        <f aca="false">IF(A16="","",VLOOKUP(A16,[6]３年学年!$A$5:$I$200,6,0))</f>
        <v/>
      </c>
      <c r="AB16" s="40" t="str">
        <f aca="false">IF(A16="","",VLOOKUP(A16,[6]３年学年!$A$5:$I$200,7,0))</f>
        <v/>
      </c>
      <c r="AC16" s="44" t="str">
        <f aca="false">IF(A16="","",VLOOKUP(A16,[7]３年学年!$A$5:$I$200,3,0))</f>
        <v/>
      </c>
      <c r="AD16" s="42" t="str">
        <f aca="false">IF(A16="","",VLOOKUP(A16,[7]３年学年!$A$5:$I$200,4,0))</f>
        <v/>
      </c>
      <c r="AE16" s="42" t="str">
        <f aca="false">IF(A16="","",VLOOKUP(A16,[7]３年学年!$A$5:$I$200,5,0))</f>
        <v/>
      </c>
      <c r="AF16" s="43" t="str">
        <f aca="false">IF(A16="","",VLOOKUP(A16,[7]３年学年!$A$5:$I$200,6,0))</f>
        <v/>
      </c>
      <c r="AG16" s="40" t="str">
        <f aca="false">IF(A16="","",VLOOKUP(A16,[7]３年学年!$A$5:$I$200,7,0))</f>
        <v/>
      </c>
      <c r="AH16" s="44" t="str">
        <f aca="false">IF(A16="","",VLOOKUP(A16,[8]３年学年!$A$5:$I$200,3,0))</f>
        <v/>
      </c>
      <c r="AI16" s="42" t="str">
        <f aca="false">IF(A16="","",VLOOKUP(A16,[8]３年学年!$A$5:$I$200,4,0))</f>
        <v/>
      </c>
      <c r="AJ16" s="42" t="str">
        <f aca="false">IF(A16="","",VLOOKUP(A16,[8]３年学年!$A$5:$I$200,5,0))</f>
        <v/>
      </c>
      <c r="AK16" s="43" t="str">
        <f aca="false">IF(A16="","",VLOOKUP(A16,[8]３年学年!$A$5:$I$200,6,0))</f>
        <v/>
      </c>
      <c r="AL16" s="40" t="str">
        <f aca="false">IF(A16="","",VLOOKUP(A16,[8]３年学年!$A$5:$I$200,7,0))</f>
        <v/>
      </c>
      <c r="AM16" s="41" t="str">
        <f aca="false">IF(A16="","",VLOOKUP(A16,[9]３年学年!$A$5:$I$200,3,0))</f>
        <v/>
      </c>
      <c r="AN16" s="42" t="str">
        <f aca="false">IF(A16="","",VLOOKUP(A16,[9]３年学年!$A$5:$I$200,4,0))</f>
        <v/>
      </c>
      <c r="AO16" s="42" t="str">
        <f aca="false">IF(A16="","",VLOOKUP(A16,[9]３年学年!$A$5:$I$200,5,0))</f>
        <v/>
      </c>
      <c r="AP16" s="43" t="str">
        <f aca="false">IF(A16="","",VLOOKUP(A16,[9]３年学年!$A$5:$I$200,6,0))</f>
        <v/>
      </c>
      <c r="AQ16" s="40" t="str">
        <f aca="false">IF(A16="","",VLOOKUP(A16,[9]３年学年!$A$5:$I$200,7,0))</f>
        <v/>
      </c>
      <c r="AR16" s="41" t="str">
        <f aca="false">IF(A16="","",VLOOKUP(A16,[10]３年学年!$A$5:$I$200,3,0))</f>
        <v/>
      </c>
      <c r="AS16" s="42" t="str">
        <f aca="false">IF(A16="","",VLOOKUP(A16,[10]３年学年!$A$5:$I$200,4,0))</f>
        <v/>
      </c>
      <c r="AT16" s="42" t="str">
        <f aca="false">IF(A16="","",VLOOKUP(A16,[10]３年学年!$A$5:$I$200,5,0))</f>
        <v/>
      </c>
      <c r="AU16" s="43" t="str">
        <f aca="false">IF(A16="","",VLOOKUP(A16,[10]３年学年!$A$5:$I$200,6,0))</f>
        <v/>
      </c>
      <c r="AV16" s="40" t="str">
        <f aca="false">IF(A16="","",VLOOKUP(A16,[10]３年学年!$A$5:$I$200,7,0))</f>
        <v/>
      </c>
    </row>
    <row r="17" customFormat="false" ht="13.5" hidden="false" customHeight="false" outlineLevel="0" collapsed="false">
      <c r="A17" s="35"/>
      <c r="B17" s="36" t="str">
        <f aca="false">IF(A17="","",VLOOKUP(A17,[1]生徒原票!$E$5:$F$200,2,0))</f>
        <v/>
      </c>
      <c r="C17" s="37" t="str">
        <f aca="false">IF(A17="","",VLOOKUP(A17,[2]３年学年!$A$5:$I$200,3,0))</f>
        <v/>
      </c>
      <c r="D17" s="38" t="str">
        <f aca="false">IF(A17="","",VLOOKUP(A17,[2]３年学年!$A$5:$I$200,4,0))</f>
        <v/>
      </c>
      <c r="E17" s="38" t="str">
        <f aca="false">IF(A17="","",VLOOKUP(A17,[2]３年学年!$A$5:$I$200,5,0))</f>
        <v/>
      </c>
      <c r="F17" s="38" t="str">
        <f aca="false">IF(A17="","",VLOOKUP(A17,[2]３年学年!$A$5:$I$200,6,0))</f>
        <v/>
      </c>
      <c r="G17" s="39" t="str">
        <f aca="false">IF(A17="","",VLOOKUP(A17,[2]３年学年!$A$5:$I$200,7,0))</f>
        <v/>
      </c>
      <c r="H17" s="40" t="str">
        <f aca="false">IF(A17="","",VLOOKUP(A17,[2]３年学年!$A$5:$I$200,8,0))</f>
        <v/>
      </c>
      <c r="I17" s="41" t="str">
        <f aca="false">IF(A17="","",VLOOKUP(A17,[3]３年学年!$A$5:$I$200,3,0))</f>
        <v/>
      </c>
      <c r="J17" s="42" t="str">
        <f aca="false">IF(A17="","",VLOOKUP(A17,[3]３年学年!$A$5:$I$200,4,0))</f>
        <v/>
      </c>
      <c r="K17" s="42" t="str">
        <f aca="false">IF(A17="","",VLOOKUP(A17,[3]３年学年!$A$5:$I$200,5,0))</f>
        <v/>
      </c>
      <c r="L17" s="43" t="str">
        <f aca="false">IF(A17="","",VLOOKUP(A17,[3]３年学年!$A$5:$I$200,6,0))</f>
        <v/>
      </c>
      <c r="M17" s="40" t="str">
        <f aca="false">IF(A17="","",VLOOKUP(A17,[3]３年学年!$A$5:$I$200,7,0))</f>
        <v/>
      </c>
      <c r="N17" s="44" t="str">
        <f aca="false">IF(A17="","",VLOOKUP(A17,[4]３年学年!$A$5:$I$200,3,0))</f>
        <v/>
      </c>
      <c r="O17" s="42" t="str">
        <f aca="false">IF(A17="","",VLOOKUP(A17,[4]３年学年!$A$5:$I$200,4,0))</f>
        <v/>
      </c>
      <c r="P17" s="42" t="str">
        <f aca="false">IF(A17="","",VLOOKUP(A17,[4]３年学年!$A$5:$I$200,5,0))</f>
        <v/>
      </c>
      <c r="Q17" s="43" t="str">
        <f aca="false">IF(A17="","",VLOOKUP(A17,[4]３年学年!$A$5:$I$200,6,0))</f>
        <v/>
      </c>
      <c r="R17" s="40" t="str">
        <f aca="false">IF(A17="","",VLOOKUP(A17,[4]３年学年!$A$5:$I$200,7,0))</f>
        <v/>
      </c>
      <c r="S17" s="44" t="str">
        <f aca="false">IF(A17="","",VLOOKUP(A17,[5]３年学年!$A$5:$I$200,3,0))</f>
        <v/>
      </c>
      <c r="T17" s="42" t="str">
        <f aca="false">IF(A17="","",VLOOKUP(A17,[5]３年学年!$A$5:$I$200,4,0))</f>
        <v/>
      </c>
      <c r="U17" s="42" t="str">
        <f aca="false">IF(A17="","",VLOOKUP(A17,[5]３年学年!$A$5:$I$200,5,0))</f>
        <v/>
      </c>
      <c r="V17" s="43" t="str">
        <f aca="false">IF(A17="","",VLOOKUP(A17,[5]３年学年!$A$5:$I$200,6,0))</f>
        <v/>
      </c>
      <c r="W17" s="40" t="str">
        <f aca="false">IF(A17="","",VLOOKUP(A17,[5]３年学年!$A$5:$I$200,7,0))</f>
        <v/>
      </c>
      <c r="X17" s="44" t="str">
        <f aca="false">IF(A17="","",VLOOKUP(A17,[6]３年学年!$A$5:$I$200,3,0))</f>
        <v/>
      </c>
      <c r="Y17" s="42" t="str">
        <f aca="false">IF(A17="","",VLOOKUP(A17,[6]３年学年!$A$5:$I$200,4,0))</f>
        <v/>
      </c>
      <c r="Z17" s="42" t="str">
        <f aca="false">IF(A17="","",VLOOKUP(A17,[6]３年学年!$A$5:$I$200,5,0))</f>
        <v/>
      </c>
      <c r="AA17" s="43" t="str">
        <f aca="false">IF(A17="","",VLOOKUP(A17,[6]３年学年!$A$5:$I$200,6,0))</f>
        <v/>
      </c>
      <c r="AB17" s="40" t="str">
        <f aca="false">IF(A17="","",VLOOKUP(A17,[6]３年学年!$A$5:$I$200,7,0))</f>
        <v/>
      </c>
      <c r="AC17" s="44" t="str">
        <f aca="false">IF(A17="","",VLOOKUP(A17,[7]３年学年!$A$5:$I$200,3,0))</f>
        <v/>
      </c>
      <c r="AD17" s="42" t="str">
        <f aca="false">IF(A17="","",VLOOKUP(A17,[7]３年学年!$A$5:$I$200,4,0))</f>
        <v/>
      </c>
      <c r="AE17" s="42" t="str">
        <f aca="false">IF(A17="","",VLOOKUP(A17,[7]３年学年!$A$5:$I$200,5,0))</f>
        <v/>
      </c>
      <c r="AF17" s="43" t="str">
        <f aca="false">IF(A17="","",VLOOKUP(A17,[7]３年学年!$A$5:$I$200,6,0))</f>
        <v/>
      </c>
      <c r="AG17" s="40" t="str">
        <f aca="false">IF(A17="","",VLOOKUP(A17,[7]３年学年!$A$5:$I$200,7,0))</f>
        <v/>
      </c>
      <c r="AH17" s="44" t="str">
        <f aca="false">IF(A17="","",VLOOKUP(A17,[8]３年学年!$A$5:$I$200,3,0))</f>
        <v/>
      </c>
      <c r="AI17" s="42" t="str">
        <f aca="false">IF(A17="","",VLOOKUP(A17,[8]３年学年!$A$5:$I$200,4,0))</f>
        <v/>
      </c>
      <c r="AJ17" s="42" t="str">
        <f aca="false">IF(A17="","",VLOOKUP(A17,[8]３年学年!$A$5:$I$200,5,0))</f>
        <v/>
      </c>
      <c r="AK17" s="43" t="str">
        <f aca="false">IF(A17="","",VLOOKUP(A17,[8]３年学年!$A$5:$I$200,6,0))</f>
        <v/>
      </c>
      <c r="AL17" s="40" t="str">
        <f aca="false">IF(A17="","",VLOOKUP(A17,[8]３年学年!$A$5:$I$200,7,0))</f>
        <v/>
      </c>
      <c r="AM17" s="41" t="str">
        <f aca="false">IF(A17="","",VLOOKUP(A17,[9]３年学年!$A$5:$I$200,3,0))</f>
        <v/>
      </c>
      <c r="AN17" s="42" t="str">
        <f aca="false">IF(A17="","",VLOOKUP(A17,[9]３年学年!$A$5:$I$200,4,0))</f>
        <v/>
      </c>
      <c r="AO17" s="42" t="str">
        <f aca="false">IF(A17="","",VLOOKUP(A17,[9]３年学年!$A$5:$I$200,5,0))</f>
        <v/>
      </c>
      <c r="AP17" s="43" t="str">
        <f aca="false">IF(A17="","",VLOOKUP(A17,[9]３年学年!$A$5:$I$200,6,0))</f>
        <v/>
      </c>
      <c r="AQ17" s="40" t="str">
        <f aca="false">IF(A17="","",VLOOKUP(A17,[9]３年学年!$A$5:$I$200,7,0))</f>
        <v/>
      </c>
      <c r="AR17" s="41" t="str">
        <f aca="false">IF(A17="","",VLOOKUP(A17,[10]３年学年!$A$5:$I$200,3,0))</f>
        <v/>
      </c>
      <c r="AS17" s="42" t="str">
        <f aca="false">IF(A17="","",VLOOKUP(A17,[10]３年学年!$A$5:$I$200,4,0))</f>
        <v/>
      </c>
      <c r="AT17" s="42" t="str">
        <f aca="false">IF(A17="","",VLOOKUP(A17,[10]３年学年!$A$5:$I$200,5,0))</f>
        <v/>
      </c>
      <c r="AU17" s="43" t="str">
        <f aca="false">IF(A17="","",VLOOKUP(A17,[10]３年学年!$A$5:$I$200,6,0))</f>
        <v/>
      </c>
      <c r="AV17" s="40" t="str">
        <f aca="false">IF(A17="","",VLOOKUP(A17,[10]３年学年!$A$5:$I$200,7,0))</f>
        <v/>
      </c>
    </row>
    <row r="18" customFormat="false" ht="13.5" hidden="false" customHeight="false" outlineLevel="0" collapsed="false">
      <c r="A18" s="35"/>
      <c r="B18" s="36" t="str">
        <f aca="false">IF(A18="","",VLOOKUP(A18,[1]生徒原票!$E$5:$F$200,2,0))</f>
        <v/>
      </c>
      <c r="C18" s="37" t="str">
        <f aca="false">IF(A18="","",VLOOKUP(A18,[2]３年学年!$A$5:$I$200,3,0))</f>
        <v/>
      </c>
      <c r="D18" s="38" t="str">
        <f aca="false">IF(A18="","",VLOOKUP(A18,[2]３年学年!$A$5:$I$200,4,0))</f>
        <v/>
      </c>
      <c r="E18" s="38" t="str">
        <f aca="false">IF(A18="","",VLOOKUP(A18,[2]３年学年!$A$5:$I$200,5,0))</f>
        <v/>
      </c>
      <c r="F18" s="38" t="str">
        <f aca="false">IF(A18="","",VLOOKUP(A18,[2]３年学年!$A$5:$I$200,6,0))</f>
        <v/>
      </c>
      <c r="G18" s="39" t="str">
        <f aca="false">IF(A18="","",VLOOKUP(A18,[2]３年学年!$A$5:$I$200,7,0))</f>
        <v/>
      </c>
      <c r="H18" s="40" t="str">
        <f aca="false">IF(A18="","",VLOOKUP(A18,[2]３年学年!$A$5:$I$200,8,0))</f>
        <v/>
      </c>
      <c r="I18" s="41" t="str">
        <f aca="false">IF(A18="","",VLOOKUP(A18,[3]３年学年!$A$5:$I$200,3,0))</f>
        <v/>
      </c>
      <c r="J18" s="42" t="str">
        <f aca="false">IF(A18="","",VLOOKUP(A18,[3]３年学年!$A$5:$I$200,4,0))</f>
        <v/>
      </c>
      <c r="K18" s="42" t="str">
        <f aca="false">IF(A18="","",VLOOKUP(A18,[3]３年学年!$A$5:$I$200,5,0))</f>
        <v/>
      </c>
      <c r="L18" s="43" t="str">
        <f aca="false">IF(A18="","",VLOOKUP(A18,[3]３年学年!$A$5:$I$200,6,0))</f>
        <v/>
      </c>
      <c r="M18" s="40" t="str">
        <f aca="false">IF(A18="","",VLOOKUP(A18,[3]３年学年!$A$5:$I$200,7,0))</f>
        <v/>
      </c>
      <c r="N18" s="44" t="str">
        <f aca="false">IF(A18="","",VLOOKUP(A18,[4]３年学年!$A$5:$I$200,3,0))</f>
        <v/>
      </c>
      <c r="O18" s="42" t="str">
        <f aca="false">IF(A18="","",VLOOKUP(A18,[4]３年学年!$A$5:$I$200,4,0))</f>
        <v/>
      </c>
      <c r="P18" s="42" t="str">
        <f aca="false">IF(A18="","",VLOOKUP(A18,[4]３年学年!$A$5:$I$200,5,0))</f>
        <v/>
      </c>
      <c r="Q18" s="43" t="str">
        <f aca="false">IF(A18="","",VLOOKUP(A18,[4]３年学年!$A$5:$I$200,6,0))</f>
        <v/>
      </c>
      <c r="R18" s="40" t="str">
        <f aca="false">IF(A18="","",VLOOKUP(A18,[4]３年学年!$A$5:$I$200,7,0))</f>
        <v/>
      </c>
      <c r="S18" s="44" t="str">
        <f aca="false">IF(A18="","",VLOOKUP(A18,[5]３年学年!$A$5:$I$200,3,0))</f>
        <v/>
      </c>
      <c r="T18" s="42" t="str">
        <f aca="false">IF(A18="","",VLOOKUP(A18,[5]３年学年!$A$5:$I$200,4,0))</f>
        <v/>
      </c>
      <c r="U18" s="42" t="str">
        <f aca="false">IF(A18="","",VLOOKUP(A18,[5]３年学年!$A$5:$I$200,5,0))</f>
        <v/>
      </c>
      <c r="V18" s="43" t="str">
        <f aca="false">IF(A18="","",VLOOKUP(A18,[5]３年学年!$A$5:$I$200,6,0))</f>
        <v/>
      </c>
      <c r="W18" s="40" t="str">
        <f aca="false">IF(A18="","",VLOOKUP(A18,[5]３年学年!$A$5:$I$200,7,0))</f>
        <v/>
      </c>
      <c r="X18" s="44" t="str">
        <f aca="false">IF(A18="","",VLOOKUP(A18,[6]３年学年!$A$5:$I$200,3,0))</f>
        <v/>
      </c>
      <c r="Y18" s="42" t="str">
        <f aca="false">IF(A18="","",VLOOKUP(A18,[6]３年学年!$A$5:$I$200,4,0))</f>
        <v/>
      </c>
      <c r="Z18" s="42" t="str">
        <f aca="false">IF(A18="","",VLOOKUP(A18,[6]３年学年!$A$5:$I$200,5,0))</f>
        <v/>
      </c>
      <c r="AA18" s="43" t="str">
        <f aca="false">IF(A18="","",VLOOKUP(A18,[6]３年学年!$A$5:$I$200,6,0))</f>
        <v/>
      </c>
      <c r="AB18" s="40" t="str">
        <f aca="false">IF(A18="","",VLOOKUP(A18,[6]３年学年!$A$5:$I$200,7,0))</f>
        <v/>
      </c>
      <c r="AC18" s="44" t="str">
        <f aca="false">IF(A18="","",VLOOKUP(A18,[7]３年学年!$A$5:$I$200,3,0))</f>
        <v/>
      </c>
      <c r="AD18" s="42" t="str">
        <f aca="false">IF(A18="","",VLOOKUP(A18,[7]３年学年!$A$5:$I$200,4,0))</f>
        <v/>
      </c>
      <c r="AE18" s="42" t="str">
        <f aca="false">IF(A18="","",VLOOKUP(A18,[7]３年学年!$A$5:$I$200,5,0))</f>
        <v/>
      </c>
      <c r="AF18" s="43" t="str">
        <f aca="false">IF(A18="","",VLOOKUP(A18,[7]３年学年!$A$5:$I$200,6,0))</f>
        <v/>
      </c>
      <c r="AG18" s="40" t="str">
        <f aca="false">IF(A18="","",VLOOKUP(A18,[7]３年学年!$A$5:$I$200,7,0))</f>
        <v/>
      </c>
      <c r="AH18" s="44" t="str">
        <f aca="false">IF(A18="","",VLOOKUP(A18,[8]３年学年!$A$5:$I$200,3,0))</f>
        <v/>
      </c>
      <c r="AI18" s="42" t="str">
        <f aca="false">IF(A18="","",VLOOKUP(A18,[8]３年学年!$A$5:$I$200,4,0))</f>
        <v/>
      </c>
      <c r="AJ18" s="42" t="str">
        <f aca="false">IF(A18="","",VLOOKUP(A18,[8]３年学年!$A$5:$I$200,5,0))</f>
        <v/>
      </c>
      <c r="AK18" s="43" t="str">
        <f aca="false">IF(A18="","",VLOOKUP(A18,[8]３年学年!$A$5:$I$200,6,0))</f>
        <v/>
      </c>
      <c r="AL18" s="40" t="str">
        <f aca="false">IF(A18="","",VLOOKUP(A18,[8]３年学年!$A$5:$I$200,7,0))</f>
        <v/>
      </c>
      <c r="AM18" s="41" t="str">
        <f aca="false">IF(A18="","",VLOOKUP(A18,[9]３年学年!$A$5:$I$200,3,0))</f>
        <v/>
      </c>
      <c r="AN18" s="42" t="str">
        <f aca="false">IF(A18="","",VLOOKUP(A18,[9]３年学年!$A$5:$I$200,4,0))</f>
        <v/>
      </c>
      <c r="AO18" s="42" t="str">
        <f aca="false">IF(A18="","",VLOOKUP(A18,[9]３年学年!$A$5:$I$200,5,0))</f>
        <v/>
      </c>
      <c r="AP18" s="43" t="str">
        <f aca="false">IF(A18="","",VLOOKUP(A18,[9]３年学年!$A$5:$I$200,6,0))</f>
        <v/>
      </c>
      <c r="AQ18" s="40" t="str">
        <f aca="false">IF(A18="","",VLOOKUP(A18,[9]３年学年!$A$5:$I$200,7,0))</f>
        <v/>
      </c>
      <c r="AR18" s="41" t="str">
        <f aca="false">IF(A18="","",VLOOKUP(A18,[10]３年学年!$A$5:$I$200,3,0))</f>
        <v/>
      </c>
      <c r="AS18" s="42" t="str">
        <f aca="false">IF(A18="","",VLOOKUP(A18,[10]３年学年!$A$5:$I$200,4,0))</f>
        <v/>
      </c>
      <c r="AT18" s="42" t="str">
        <f aca="false">IF(A18="","",VLOOKUP(A18,[10]３年学年!$A$5:$I$200,5,0))</f>
        <v/>
      </c>
      <c r="AU18" s="43" t="str">
        <f aca="false">IF(A18="","",VLOOKUP(A18,[10]３年学年!$A$5:$I$200,6,0))</f>
        <v/>
      </c>
      <c r="AV18" s="40" t="str">
        <f aca="false">IF(A18="","",VLOOKUP(A18,[10]３年学年!$A$5:$I$200,7,0))</f>
        <v/>
      </c>
    </row>
    <row r="19" customFormat="false" ht="13.5" hidden="false" customHeight="false" outlineLevel="0" collapsed="false">
      <c r="A19" s="35"/>
      <c r="B19" s="36" t="str">
        <f aca="false">IF(A19="","",VLOOKUP(A19,[1]生徒原票!$E$5:$F$200,2,0))</f>
        <v/>
      </c>
      <c r="C19" s="37" t="str">
        <f aca="false">IF(A19="","",VLOOKUP(A19,[2]３年学年!$A$5:$I$200,3,0))</f>
        <v/>
      </c>
      <c r="D19" s="38" t="str">
        <f aca="false">IF(A19="","",VLOOKUP(A19,[2]３年学年!$A$5:$I$200,4,0))</f>
        <v/>
      </c>
      <c r="E19" s="38" t="str">
        <f aca="false">IF(A19="","",VLOOKUP(A19,[2]３年学年!$A$5:$I$200,5,0))</f>
        <v/>
      </c>
      <c r="F19" s="38" t="str">
        <f aca="false">IF(A19="","",VLOOKUP(A19,[2]３年学年!$A$5:$I$200,6,0))</f>
        <v/>
      </c>
      <c r="G19" s="39" t="str">
        <f aca="false">IF(A19="","",VLOOKUP(A19,[2]３年学年!$A$5:$I$200,7,0))</f>
        <v/>
      </c>
      <c r="H19" s="40" t="str">
        <f aca="false">IF(A19="","",VLOOKUP(A19,[2]３年学年!$A$5:$I$200,8,0))</f>
        <v/>
      </c>
      <c r="I19" s="41" t="str">
        <f aca="false">IF(A19="","",VLOOKUP(A19,[3]３年学年!$A$5:$I$200,3,0))</f>
        <v/>
      </c>
      <c r="J19" s="42" t="str">
        <f aca="false">IF(A19="","",VLOOKUP(A19,[3]３年学年!$A$5:$I$200,4,0))</f>
        <v/>
      </c>
      <c r="K19" s="42" t="str">
        <f aca="false">IF(A19="","",VLOOKUP(A19,[3]３年学年!$A$5:$I$200,5,0))</f>
        <v/>
      </c>
      <c r="L19" s="43" t="str">
        <f aca="false">IF(A19="","",VLOOKUP(A19,[3]３年学年!$A$5:$I$200,6,0))</f>
        <v/>
      </c>
      <c r="M19" s="40" t="str">
        <f aca="false">IF(A19="","",VLOOKUP(A19,[3]３年学年!$A$5:$I$200,7,0))</f>
        <v/>
      </c>
      <c r="N19" s="44" t="str">
        <f aca="false">IF(A19="","",VLOOKUP(A19,[4]３年学年!$A$5:$I$200,3,0))</f>
        <v/>
      </c>
      <c r="O19" s="42" t="str">
        <f aca="false">IF(A19="","",VLOOKUP(A19,[4]３年学年!$A$5:$I$200,4,0))</f>
        <v/>
      </c>
      <c r="P19" s="42" t="str">
        <f aca="false">IF(A19="","",VLOOKUP(A19,[4]３年学年!$A$5:$I$200,5,0))</f>
        <v/>
      </c>
      <c r="Q19" s="43" t="str">
        <f aca="false">IF(A19="","",VLOOKUP(A19,[4]３年学年!$A$5:$I$200,6,0))</f>
        <v/>
      </c>
      <c r="R19" s="40" t="str">
        <f aca="false">IF(A19="","",VLOOKUP(A19,[4]３年学年!$A$5:$I$200,7,0))</f>
        <v/>
      </c>
      <c r="S19" s="44" t="str">
        <f aca="false">IF(A19="","",VLOOKUP(A19,[5]３年学年!$A$5:$I$200,3,0))</f>
        <v/>
      </c>
      <c r="T19" s="42" t="str">
        <f aca="false">IF(A19="","",VLOOKUP(A19,[5]３年学年!$A$5:$I$200,4,0))</f>
        <v/>
      </c>
      <c r="U19" s="42" t="str">
        <f aca="false">IF(A19="","",VLOOKUP(A19,[5]３年学年!$A$5:$I$200,5,0))</f>
        <v/>
      </c>
      <c r="V19" s="43" t="str">
        <f aca="false">IF(A19="","",VLOOKUP(A19,[5]３年学年!$A$5:$I$200,6,0))</f>
        <v/>
      </c>
      <c r="W19" s="40" t="str">
        <f aca="false">IF(A19="","",VLOOKUP(A19,[5]３年学年!$A$5:$I$200,7,0))</f>
        <v/>
      </c>
      <c r="X19" s="44" t="str">
        <f aca="false">IF(A19="","",VLOOKUP(A19,[6]３年学年!$A$5:$I$200,3,0))</f>
        <v/>
      </c>
      <c r="Y19" s="42" t="str">
        <f aca="false">IF(A19="","",VLOOKUP(A19,[6]３年学年!$A$5:$I$200,4,0))</f>
        <v/>
      </c>
      <c r="Z19" s="42" t="str">
        <f aca="false">IF(A19="","",VLOOKUP(A19,[6]３年学年!$A$5:$I$200,5,0))</f>
        <v/>
      </c>
      <c r="AA19" s="43" t="str">
        <f aca="false">IF(A19="","",VLOOKUP(A19,[6]３年学年!$A$5:$I$200,6,0))</f>
        <v/>
      </c>
      <c r="AB19" s="40" t="str">
        <f aca="false">IF(A19="","",VLOOKUP(A19,[6]３年学年!$A$5:$I$200,7,0))</f>
        <v/>
      </c>
      <c r="AC19" s="44" t="str">
        <f aca="false">IF(A19="","",VLOOKUP(A19,[7]３年学年!$A$5:$I$200,3,0))</f>
        <v/>
      </c>
      <c r="AD19" s="42" t="str">
        <f aca="false">IF(A19="","",VLOOKUP(A19,[7]３年学年!$A$5:$I$200,4,0))</f>
        <v/>
      </c>
      <c r="AE19" s="42" t="str">
        <f aca="false">IF(A19="","",VLOOKUP(A19,[7]３年学年!$A$5:$I$200,5,0))</f>
        <v/>
      </c>
      <c r="AF19" s="43" t="str">
        <f aca="false">IF(A19="","",VLOOKUP(A19,[7]３年学年!$A$5:$I$200,6,0))</f>
        <v/>
      </c>
      <c r="AG19" s="40" t="str">
        <f aca="false">IF(A19="","",VLOOKUP(A19,[7]３年学年!$A$5:$I$200,7,0))</f>
        <v/>
      </c>
      <c r="AH19" s="44" t="str">
        <f aca="false">IF(A19="","",VLOOKUP(A19,[8]３年学年!$A$5:$I$200,3,0))</f>
        <v/>
      </c>
      <c r="AI19" s="42" t="str">
        <f aca="false">IF(A19="","",VLOOKUP(A19,[8]３年学年!$A$5:$I$200,4,0))</f>
        <v/>
      </c>
      <c r="AJ19" s="42" t="str">
        <f aca="false">IF(A19="","",VLOOKUP(A19,[8]３年学年!$A$5:$I$200,5,0))</f>
        <v/>
      </c>
      <c r="AK19" s="43" t="str">
        <f aca="false">IF(A19="","",VLOOKUP(A19,[8]３年学年!$A$5:$I$200,6,0))</f>
        <v/>
      </c>
      <c r="AL19" s="40" t="str">
        <f aca="false">IF(A19="","",VLOOKUP(A19,[8]３年学年!$A$5:$I$200,7,0))</f>
        <v/>
      </c>
      <c r="AM19" s="41" t="str">
        <f aca="false">IF(A19="","",VLOOKUP(A19,[9]３年学年!$A$5:$I$200,3,0))</f>
        <v/>
      </c>
      <c r="AN19" s="42" t="str">
        <f aca="false">IF(A19="","",VLOOKUP(A19,[9]３年学年!$A$5:$I$200,4,0))</f>
        <v/>
      </c>
      <c r="AO19" s="42" t="str">
        <f aca="false">IF(A19="","",VLOOKUP(A19,[9]３年学年!$A$5:$I$200,5,0))</f>
        <v/>
      </c>
      <c r="AP19" s="43" t="str">
        <f aca="false">IF(A19="","",VLOOKUP(A19,[9]３年学年!$A$5:$I$200,6,0))</f>
        <v/>
      </c>
      <c r="AQ19" s="40" t="str">
        <f aca="false">IF(A19="","",VLOOKUP(A19,[9]３年学年!$A$5:$I$200,7,0))</f>
        <v/>
      </c>
      <c r="AR19" s="41" t="str">
        <f aca="false">IF(A19="","",VLOOKUP(A19,[10]３年学年!$A$5:$I$200,3,0))</f>
        <v/>
      </c>
      <c r="AS19" s="42" t="str">
        <f aca="false">IF(A19="","",VLOOKUP(A19,[10]３年学年!$A$5:$I$200,4,0))</f>
        <v/>
      </c>
      <c r="AT19" s="42" t="str">
        <f aca="false">IF(A19="","",VLOOKUP(A19,[10]３年学年!$A$5:$I$200,5,0))</f>
        <v/>
      </c>
      <c r="AU19" s="43" t="str">
        <f aca="false">IF(A19="","",VLOOKUP(A19,[10]３年学年!$A$5:$I$200,6,0))</f>
        <v/>
      </c>
      <c r="AV19" s="40" t="str">
        <f aca="false">IF(A19="","",VLOOKUP(A19,[10]３年学年!$A$5:$I$200,7,0))</f>
        <v/>
      </c>
    </row>
    <row r="20" customFormat="false" ht="13.5" hidden="false" customHeight="false" outlineLevel="0" collapsed="false">
      <c r="A20" s="35"/>
      <c r="B20" s="36" t="str">
        <f aca="false">IF(A20="","",VLOOKUP(A20,[1]生徒原票!$E$5:$F$200,2,0))</f>
        <v/>
      </c>
      <c r="C20" s="37" t="str">
        <f aca="false">IF(A20="","",VLOOKUP(A20,[2]３年学年!$A$5:$I$200,3,0))</f>
        <v/>
      </c>
      <c r="D20" s="38" t="str">
        <f aca="false">IF(A20="","",VLOOKUP(A20,[2]３年学年!$A$5:$I$200,4,0))</f>
        <v/>
      </c>
      <c r="E20" s="38" t="str">
        <f aca="false">IF(A20="","",VLOOKUP(A20,[2]３年学年!$A$5:$I$200,5,0))</f>
        <v/>
      </c>
      <c r="F20" s="38" t="str">
        <f aca="false">IF(A20="","",VLOOKUP(A20,[2]３年学年!$A$5:$I$200,6,0))</f>
        <v/>
      </c>
      <c r="G20" s="39" t="str">
        <f aca="false">IF(A20="","",VLOOKUP(A20,[2]３年学年!$A$5:$I$200,7,0))</f>
        <v/>
      </c>
      <c r="H20" s="40" t="str">
        <f aca="false">IF(A20="","",VLOOKUP(A20,[2]３年学年!$A$5:$I$200,8,0))</f>
        <v/>
      </c>
      <c r="I20" s="41" t="str">
        <f aca="false">IF(A20="","",VLOOKUP(A20,[3]３年学年!$A$5:$I$200,3,0))</f>
        <v/>
      </c>
      <c r="J20" s="42" t="str">
        <f aca="false">IF(A20="","",VLOOKUP(A20,[3]３年学年!$A$5:$I$200,4,0))</f>
        <v/>
      </c>
      <c r="K20" s="42" t="str">
        <f aca="false">IF(A20="","",VLOOKUP(A20,[3]３年学年!$A$5:$I$200,5,0))</f>
        <v/>
      </c>
      <c r="L20" s="43" t="str">
        <f aca="false">IF(A20="","",VLOOKUP(A20,[3]３年学年!$A$5:$I$200,6,0))</f>
        <v/>
      </c>
      <c r="M20" s="40" t="str">
        <f aca="false">IF(A20="","",VLOOKUP(A20,[3]３年学年!$A$5:$I$200,7,0))</f>
        <v/>
      </c>
      <c r="N20" s="44" t="str">
        <f aca="false">IF(A20="","",VLOOKUP(A20,[4]３年学年!$A$5:$I$200,3,0))</f>
        <v/>
      </c>
      <c r="O20" s="42" t="str">
        <f aca="false">IF(A20="","",VLOOKUP(A20,[4]３年学年!$A$5:$I$200,4,0))</f>
        <v/>
      </c>
      <c r="P20" s="42" t="str">
        <f aca="false">IF(A20="","",VLOOKUP(A20,[4]３年学年!$A$5:$I$200,5,0))</f>
        <v/>
      </c>
      <c r="Q20" s="43" t="str">
        <f aca="false">IF(A20="","",VLOOKUP(A20,[4]３年学年!$A$5:$I$200,6,0))</f>
        <v/>
      </c>
      <c r="R20" s="40" t="str">
        <f aca="false">IF(A20="","",VLOOKUP(A20,[4]３年学年!$A$5:$I$200,7,0))</f>
        <v/>
      </c>
      <c r="S20" s="44" t="str">
        <f aca="false">IF(A20="","",VLOOKUP(A20,[5]３年学年!$A$5:$I$200,3,0))</f>
        <v/>
      </c>
      <c r="T20" s="42" t="str">
        <f aca="false">IF(A20="","",VLOOKUP(A20,[5]３年学年!$A$5:$I$200,4,0))</f>
        <v/>
      </c>
      <c r="U20" s="42" t="str">
        <f aca="false">IF(A20="","",VLOOKUP(A20,[5]３年学年!$A$5:$I$200,5,0))</f>
        <v/>
      </c>
      <c r="V20" s="43" t="str">
        <f aca="false">IF(A20="","",VLOOKUP(A20,[5]３年学年!$A$5:$I$200,6,0))</f>
        <v/>
      </c>
      <c r="W20" s="40" t="str">
        <f aca="false">IF(A20="","",VLOOKUP(A20,[5]３年学年!$A$5:$I$200,7,0))</f>
        <v/>
      </c>
      <c r="X20" s="44" t="str">
        <f aca="false">IF(A20="","",VLOOKUP(A20,[6]３年学年!$A$5:$I$200,3,0))</f>
        <v/>
      </c>
      <c r="Y20" s="42" t="str">
        <f aca="false">IF(A20="","",VLOOKUP(A20,[6]３年学年!$A$5:$I$200,4,0))</f>
        <v/>
      </c>
      <c r="Z20" s="42" t="str">
        <f aca="false">IF(A20="","",VLOOKUP(A20,[6]３年学年!$A$5:$I$200,5,0))</f>
        <v/>
      </c>
      <c r="AA20" s="43" t="str">
        <f aca="false">IF(A20="","",VLOOKUP(A20,[6]３年学年!$A$5:$I$200,6,0))</f>
        <v/>
      </c>
      <c r="AB20" s="40" t="str">
        <f aca="false">IF(A20="","",VLOOKUP(A20,[6]３年学年!$A$5:$I$200,7,0))</f>
        <v/>
      </c>
      <c r="AC20" s="44" t="str">
        <f aca="false">IF(A20="","",VLOOKUP(A20,[7]３年学年!$A$5:$I$200,3,0))</f>
        <v/>
      </c>
      <c r="AD20" s="42" t="str">
        <f aca="false">IF(A20="","",VLOOKUP(A20,[7]３年学年!$A$5:$I$200,4,0))</f>
        <v/>
      </c>
      <c r="AE20" s="42" t="str">
        <f aca="false">IF(A20="","",VLOOKUP(A20,[7]３年学年!$A$5:$I$200,5,0))</f>
        <v/>
      </c>
      <c r="AF20" s="43" t="str">
        <f aca="false">IF(A20="","",VLOOKUP(A20,[7]３年学年!$A$5:$I$200,6,0))</f>
        <v/>
      </c>
      <c r="AG20" s="40" t="str">
        <f aca="false">IF(A20="","",VLOOKUP(A20,[7]３年学年!$A$5:$I$200,7,0))</f>
        <v/>
      </c>
      <c r="AH20" s="44" t="str">
        <f aca="false">IF(A20="","",VLOOKUP(A20,[8]３年学年!$A$5:$I$200,3,0))</f>
        <v/>
      </c>
      <c r="AI20" s="42" t="str">
        <f aca="false">IF(A20="","",VLOOKUP(A20,[8]３年学年!$A$5:$I$200,4,0))</f>
        <v/>
      </c>
      <c r="AJ20" s="42" t="str">
        <f aca="false">IF(A20="","",VLOOKUP(A20,[8]３年学年!$A$5:$I$200,5,0))</f>
        <v/>
      </c>
      <c r="AK20" s="43" t="str">
        <f aca="false">IF(A20="","",VLOOKUP(A20,[8]３年学年!$A$5:$I$200,6,0))</f>
        <v/>
      </c>
      <c r="AL20" s="40" t="str">
        <f aca="false">IF(A20="","",VLOOKUP(A20,[8]３年学年!$A$5:$I$200,7,0))</f>
        <v/>
      </c>
      <c r="AM20" s="41" t="str">
        <f aca="false">IF(A20="","",VLOOKUP(A20,[9]３年学年!$A$5:$I$200,3,0))</f>
        <v/>
      </c>
      <c r="AN20" s="42" t="str">
        <f aca="false">IF(A20="","",VLOOKUP(A20,[9]３年学年!$A$5:$I$200,4,0))</f>
        <v/>
      </c>
      <c r="AO20" s="42" t="str">
        <f aca="false">IF(A20="","",VLOOKUP(A20,[9]３年学年!$A$5:$I$200,5,0))</f>
        <v/>
      </c>
      <c r="AP20" s="43" t="str">
        <f aca="false">IF(A20="","",VLOOKUP(A20,[9]３年学年!$A$5:$I$200,6,0))</f>
        <v/>
      </c>
      <c r="AQ20" s="40" t="str">
        <f aca="false">IF(A20="","",VLOOKUP(A20,[9]３年学年!$A$5:$I$200,7,0))</f>
        <v/>
      </c>
      <c r="AR20" s="41" t="str">
        <f aca="false">IF(A20="","",VLOOKUP(A20,[10]３年学年!$A$5:$I$200,3,0))</f>
        <v/>
      </c>
      <c r="AS20" s="42" t="str">
        <f aca="false">IF(A20="","",VLOOKUP(A20,[10]３年学年!$A$5:$I$200,4,0))</f>
        <v/>
      </c>
      <c r="AT20" s="42" t="str">
        <f aca="false">IF(A20="","",VLOOKUP(A20,[10]３年学年!$A$5:$I$200,5,0))</f>
        <v/>
      </c>
      <c r="AU20" s="43" t="str">
        <f aca="false">IF(A20="","",VLOOKUP(A20,[10]３年学年!$A$5:$I$200,6,0))</f>
        <v/>
      </c>
      <c r="AV20" s="40" t="str">
        <f aca="false">IF(A20="","",VLOOKUP(A20,[10]３年学年!$A$5:$I$200,7,0))</f>
        <v/>
      </c>
    </row>
    <row r="21" customFormat="false" ht="13.5" hidden="false" customHeight="false" outlineLevel="0" collapsed="false">
      <c r="A21" s="35"/>
      <c r="B21" s="36" t="str">
        <f aca="false">IF(A21="","",VLOOKUP(A21,[1]生徒原票!$E$5:$F$200,2,0))</f>
        <v/>
      </c>
      <c r="C21" s="37" t="str">
        <f aca="false">IF(A21="","",VLOOKUP(A21,[2]３年学年!$A$5:$I$200,3,0))</f>
        <v/>
      </c>
      <c r="D21" s="38" t="str">
        <f aca="false">IF(A21="","",VLOOKUP(A21,[2]３年学年!$A$5:$I$200,4,0))</f>
        <v/>
      </c>
      <c r="E21" s="38" t="str">
        <f aca="false">IF(A21="","",VLOOKUP(A21,[2]３年学年!$A$5:$I$200,5,0))</f>
        <v/>
      </c>
      <c r="F21" s="38" t="str">
        <f aca="false">IF(A21="","",VLOOKUP(A21,[2]３年学年!$A$5:$I$200,6,0))</f>
        <v/>
      </c>
      <c r="G21" s="39" t="str">
        <f aca="false">IF(A21="","",VLOOKUP(A21,[2]３年学年!$A$5:$I$200,7,0))</f>
        <v/>
      </c>
      <c r="H21" s="40" t="str">
        <f aca="false">IF(A21="","",VLOOKUP(A21,[2]３年学年!$A$5:$I$200,8,0))</f>
        <v/>
      </c>
      <c r="I21" s="41" t="str">
        <f aca="false">IF(A21="","",VLOOKUP(A21,[3]３年学年!$A$5:$I$200,3,0))</f>
        <v/>
      </c>
      <c r="J21" s="42" t="str">
        <f aca="false">IF(A21="","",VLOOKUP(A21,[3]３年学年!$A$5:$I$200,4,0))</f>
        <v/>
      </c>
      <c r="K21" s="42" t="str">
        <f aca="false">IF(A21="","",VLOOKUP(A21,[3]３年学年!$A$5:$I$200,5,0))</f>
        <v/>
      </c>
      <c r="L21" s="43" t="str">
        <f aca="false">IF(A21="","",VLOOKUP(A21,[3]３年学年!$A$5:$I$200,6,0))</f>
        <v/>
      </c>
      <c r="M21" s="40" t="str">
        <f aca="false">IF(A21="","",VLOOKUP(A21,[3]３年学年!$A$5:$I$200,7,0))</f>
        <v/>
      </c>
      <c r="N21" s="44" t="str">
        <f aca="false">IF(A21="","",VLOOKUP(A21,[4]３年学年!$A$5:$I$200,3,0))</f>
        <v/>
      </c>
      <c r="O21" s="42" t="str">
        <f aca="false">IF(A21="","",VLOOKUP(A21,[4]３年学年!$A$5:$I$200,4,0))</f>
        <v/>
      </c>
      <c r="P21" s="42" t="str">
        <f aca="false">IF(A21="","",VLOOKUP(A21,[4]３年学年!$A$5:$I$200,5,0))</f>
        <v/>
      </c>
      <c r="Q21" s="43" t="str">
        <f aca="false">IF(A21="","",VLOOKUP(A21,[4]３年学年!$A$5:$I$200,6,0))</f>
        <v/>
      </c>
      <c r="R21" s="40" t="str">
        <f aca="false">IF(A21="","",VLOOKUP(A21,[4]３年学年!$A$5:$I$200,7,0))</f>
        <v/>
      </c>
      <c r="S21" s="44" t="str">
        <f aca="false">IF(A21="","",VLOOKUP(A21,[5]３年学年!$A$5:$I$200,3,0))</f>
        <v/>
      </c>
      <c r="T21" s="42" t="str">
        <f aca="false">IF(A21="","",VLOOKUP(A21,[5]３年学年!$A$5:$I$200,4,0))</f>
        <v/>
      </c>
      <c r="U21" s="42" t="str">
        <f aca="false">IF(A21="","",VLOOKUP(A21,[5]３年学年!$A$5:$I$200,5,0))</f>
        <v/>
      </c>
      <c r="V21" s="43" t="str">
        <f aca="false">IF(A21="","",VLOOKUP(A21,[5]３年学年!$A$5:$I$200,6,0))</f>
        <v/>
      </c>
      <c r="W21" s="40" t="str">
        <f aca="false">IF(A21="","",VLOOKUP(A21,[5]３年学年!$A$5:$I$200,7,0))</f>
        <v/>
      </c>
      <c r="X21" s="44" t="str">
        <f aca="false">IF(A21="","",VLOOKUP(A21,[6]３年学年!$A$5:$I$200,3,0))</f>
        <v/>
      </c>
      <c r="Y21" s="42" t="str">
        <f aca="false">IF(A21="","",VLOOKUP(A21,[6]３年学年!$A$5:$I$200,4,0))</f>
        <v/>
      </c>
      <c r="Z21" s="42" t="str">
        <f aca="false">IF(A21="","",VLOOKUP(A21,[6]３年学年!$A$5:$I$200,5,0))</f>
        <v/>
      </c>
      <c r="AA21" s="43" t="str">
        <f aca="false">IF(A21="","",VLOOKUP(A21,[6]３年学年!$A$5:$I$200,6,0))</f>
        <v/>
      </c>
      <c r="AB21" s="40" t="str">
        <f aca="false">IF(A21="","",VLOOKUP(A21,[6]３年学年!$A$5:$I$200,7,0))</f>
        <v/>
      </c>
      <c r="AC21" s="44" t="str">
        <f aca="false">IF(A21="","",VLOOKUP(A21,[7]３年学年!$A$5:$I$200,3,0))</f>
        <v/>
      </c>
      <c r="AD21" s="42" t="str">
        <f aca="false">IF(A21="","",VLOOKUP(A21,[7]３年学年!$A$5:$I$200,4,0))</f>
        <v/>
      </c>
      <c r="AE21" s="42" t="str">
        <f aca="false">IF(A21="","",VLOOKUP(A21,[7]３年学年!$A$5:$I$200,5,0))</f>
        <v/>
      </c>
      <c r="AF21" s="43" t="str">
        <f aca="false">IF(A21="","",VLOOKUP(A21,[7]３年学年!$A$5:$I$200,6,0))</f>
        <v/>
      </c>
      <c r="AG21" s="40" t="str">
        <f aca="false">IF(A21="","",VLOOKUP(A21,[7]３年学年!$A$5:$I$200,7,0))</f>
        <v/>
      </c>
      <c r="AH21" s="44" t="str">
        <f aca="false">IF(A21="","",VLOOKUP(A21,[8]３年学年!$A$5:$I$200,3,0))</f>
        <v/>
      </c>
      <c r="AI21" s="42" t="str">
        <f aca="false">IF(A21="","",VLOOKUP(A21,[8]３年学年!$A$5:$I$200,4,0))</f>
        <v/>
      </c>
      <c r="AJ21" s="42" t="str">
        <f aca="false">IF(A21="","",VLOOKUP(A21,[8]３年学年!$A$5:$I$200,5,0))</f>
        <v/>
      </c>
      <c r="AK21" s="43" t="str">
        <f aca="false">IF(A21="","",VLOOKUP(A21,[8]３年学年!$A$5:$I$200,6,0))</f>
        <v/>
      </c>
      <c r="AL21" s="40" t="str">
        <f aca="false">IF(A21="","",VLOOKUP(A21,[8]３年学年!$A$5:$I$200,7,0))</f>
        <v/>
      </c>
      <c r="AM21" s="41" t="str">
        <f aca="false">IF(A21="","",VLOOKUP(A21,[9]３年学年!$A$5:$I$200,3,0))</f>
        <v/>
      </c>
      <c r="AN21" s="42" t="str">
        <f aca="false">IF(A21="","",VLOOKUP(A21,[9]３年学年!$A$5:$I$200,4,0))</f>
        <v/>
      </c>
      <c r="AO21" s="42" t="str">
        <f aca="false">IF(A21="","",VLOOKUP(A21,[9]３年学年!$A$5:$I$200,5,0))</f>
        <v/>
      </c>
      <c r="AP21" s="43" t="str">
        <f aca="false">IF(A21="","",VLOOKUP(A21,[9]３年学年!$A$5:$I$200,6,0))</f>
        <v/>
      </c>
      <c r="AQ21" s="40" t="str">
        <f aca="false">IF(A21="","",VLOOKUP(A21,[9]３年学年!$A$5:$I$200,7,0))</f>
        <v/>
      </c>
      <c r="AR21" s="41" t="str">
        <f aca="false">IF(A21="","",VLOOKUP(A21,[10]３年学年!$A$5:$I$200,3,0))</f>
        <v/>
      </c>
      <c r="AS21" s="42" t="str">
        <f aca="false">IF(A21="","",VLOOKUP(A21,[10]３年学年!$A$5:$I$200,4,0))</f>
        <v/>
      </c>
      <c r="AT21" s="42" t="str">
        <f aca="false">IF(A21="","",VLOOKUP(A21,[10]３年学年!$A$5:$I$200,5,0))</f>
        <v/>
      </c>
      <c r="AU21" s="43" t="str">
        <f aca="false">IF(A21="","",VLOOKUP(A21,[10]３年学年!$A$5:$I$200,6,0))</f>
        <v/>
      </c>
      <c r="AV21" s="40" t="str">
        <f aca="false">IF(A21="","",VLOOKUP(A21,[10]３年学年!$A$5:$I$200,7,0))</f>
        <v/>
      </c>
    </row>
    <row r="22" customFormat="false" ht="13.5" hidden="false" customHeight="false" outlineLevel="0" collapsed="false">
      <c r="A22" s="35"/>
      <c r="B22" s="36" t="str">
        <f aca="false">IF(A22="","",VLOOKUP(A22,[1]生徒原票!$E$5:$F$200,2,0))</f>
        <v/>
      </c>
      <c r="C22" s="37" t="str">
        <f aca="false">IF(A22="","",VLOOKUP(A22,[2]３年学年!$A$5:$I$200,3,0))</f>
        <v/>
      </c>
      <c r="D22" s="38" t="str">
        <f aca="false">IF(A22="","",VLOOKUP(A22,[2]３年学年!$A$5:$I$200,4,0))</f>
        <v/>
      </c>
      <c r="E22" s="38" t="str">
        <f aca="false">IF(A22="","",VLOOKUP(A22,[2]３年学年!$A$5:$I$200,5,0))</f>
        <v/>
      </c>
      <c r="F22" s="38" t="str">
        <f aca="false">IF(A22="","",VLOOKUP(A22,[2]３年学年!$A$5:$I$200,6,0))</f>
        <v/>
      </c>
      <c r="G22" s="39" t="str">
        <f aca="false">IF(A22="","",VLOOKUP(A22,[2]３年学年!$A$5:$I$200,7,0))</f>
        <v/>
      </c>
      <c r="H22" s="40" t="str">
        <f aca="false">IF(A22="","",VLOOKUP(A22,[2]３年学年!$A$5:$I$200,8,0))</f>
        <v/>
      </c>
      <c r="I22" s="41" t="str">
        <f aca="false">IF(A22="","",VLOOKUP(A22,[3]３年学年!$A$5:$I$200,3,0))</f>
        <v/>
      </c>
      <c r="J22" s="42" t="str">
        <f aca="false">IF(A22="","",VLOOKUP(A22,[3]３年学年!$A$5:$I$200,4,0))</f>
        <v/>
      </c>
      <c r="K22" s="42" t="str">
        <f aca="false">IF(A22="","",VLOOKUP(A22,[3]３年学年!$A$5:$I$200,5,0))</f>
        <v/>
      </c>
      <c r="L22" s="43" t="str">
        <f aca="false">IF(A22="","",VLOOKUP(A22,[3]３年学年!$A$5:$I$200,6,0))</f>
        <v/>
      </c>
      <c r="M22" s="40" t="str">
        <f aca="false">IF(A22="","",VLOOKUP(A22,[3]３年学年!$A$5:$I$200,7,0))</f>
        <v/>
      </c>
      <c r="N22" s="44" t="str">
        <f aca="false">IF(A22="","",VLOOKUP(A22,[4]３年学年!$A$5:$I$200,3,0))</f>
        <v/>
      </c>
      <c r="O22" s="42" t="str">
        <f aca="false">IF(A22="","",VLOOKUP(A22,[4]３年学年!$A$5:$I$200,4,0))</f>
        <v/>
      </c>
      <c r="P22" s="42" t="str">
        <f aca="false">IF(A22="","",VLOOKUP(A22,[4]３年学年!$A$5:$I$200,5,0))</f>
        <v/>
      </c>
      <c r="Q22" s="43" t="str">
        <f aca="false">IF(A22="","",VLOOKUP(A22,[4]３年学年!$A$5:$I$200,6,0))</f>
        <v/>
      </c>
      <c r="R22" s="40" t="str">
        <f aca="false">IF(A22="","",VLOOKUP(A22,[4]３年学年!$A$5:$I$200,7,0))</f>
        <v/>
      </c>
      <c r="S22" s="44" t="str">
        <f aca="false">IF(A22="","",VLOOKUP(A22,[5]３年学年!$A$5:$I$200,3,0))</f>
        <v/>
      </c>
      <c r="T22" s="42" t="str">
        <f aca="false">IF(A22="","",VLOOKUP(A22,[5]３年学年!$A$5:$I$200,4,0))</f>
        <v/>
      </c>
      <c r="U22" s="42" t="str">
        <f aca="false">IF(A22="","",VLOOKUP(A22,[5]３年学年!$A$5:$I$200,5,0))</f>
        <v/>
      </c>
      <c r="V22" s="43" t="str">
        <f aca="false">IF(A22="","",VLOOKUP(A22,[5]３年学年!$A$5:$I$200,6,0))</f>
        <v/>
      </c>
      <c r="W22" s="40" t="str">
        <f aca="false">IF(A22="","",VLOOKUP(A22,[5]３年学年!$A$5:$I$200,7,0))</f>
        <v/>
      </c>
      <c r="X22" s="44" t="str">
        <f aca="false">IF(A22="","",VLOOKUP(A22,[6]３年学年!$A$5:$I$200,3,0))</f>
        <v/>
      </c>
      <c r="Y22" s="42" t="str">
        <f aca="false">IF(A22="","",VLOOKUP(A22,[6]３年学年!$A$5:$I$200,4,0))</f>
        <v/>
      </c>
      <c r="Z22" s="42" t="str">
        <f aca="false">IF(A22="","",VLOOKUP(A22,[6]３年学年!$A$5:$I$200,5,0))</f>
        <v/>
      </c>
      <c r="AA22" s="43" t="str">
        <f aca="false">IF(A22="","",VLOOKUP(A22,[6]３年学年!$A$5:$I$200,6,0))</f>
        <v/>
      </c>
      <c r="AB22" s="40" t="str">
        <f aca="false">IF(A22="","",VLOOKUP(A22,[6]３年学年!$A$5:$I$200,7,0))</f>
        <v/>
      </c>
      <c r="AC22" s="44" t="str">
        <f aca="false">IF(A22="","",VLOOKUP(A22,[7]３年学年!$A$5:$I$200,3,0))</f>
        <v/>
      </c>
      <c r="AD22" s="42" t="str">
        <f aca="false">IF(A22="","",VLOOKUP(A22,[7]３年学年!$A$5:$I$200,4,0))</f>
        <v/>
      </c>
      <c r="AE22" s="42" t="str">
        <f aca="false">IF(A22="","",VLOOKUP(A22,[7]３年学年!$A$5:$I$200,5,0))</f>
        <v/>
      </c>
      <c r="AF22" s="43" t="str">
        <f aca="false">IF(A22="","",VLOOKUP(A22,[7]３年学年!$A$5:$I$200,6,0))</f>
        <v/>
      </c>
      <c r="AG22" s="40" t="str">
        <f aca="false">IF(A22="","",VLOOKUP(A22,[7]３年学年!$A$5:$I$200,7,0))</f>
        <v/>
      </c>
      <c r="AH22" s="44" t="str">
        <f aca="false">IF(A22="","",VLOOKUP(A22,[8]３年学年!$A$5:$I$200,3,0))</f>
        <v/>
      </c>
      <c r="AI22" s="42" t="str">
        <f aca="false">IF(A22="","",VLOOKUP(A22,[8]３年学年!$A$5:$I$200,4,0))</f>
        <v/>
      </c>
      <c r="AJ22" s="42" t="str">
        <f aca="false">IF(A22="","",VLOOKUP(A22,[8]３年学年!$A$5:$I$200,5,0))</f>
        <v/>
      </c>
      <c r="AK22" s="43" t="str">
        <f aca="false">IF(A22="","",VLOOKUP(A22,[8]３年学年!$A$5:$I$200,6,0))</f>
        <v/>
      </c>
      <c r="AL22" s="40" t="str">
        <f aca="false">IF(A22="","",VLOOKUP(A22,[8]３年学年!$A$5:$I$200,7,0))</f>
        <v/>
      </c>
      <c r="AM22" s="41" t="str">
        <f aca="false">IF(A22="","",VLOOKUP(A22,[9]３年学年!$A$5:$I$200,3,0))</f>
        <v/>
      </c>
      <c r="AN22" s="42" t="str">
        <f aca="false">IF(A22="","",VLOOKUP(A22,[9]３年学年!$A$5:$I$200,4,0))</f>
        <v/>
      </c>
      <c r="AO22" s="42" t="str">
        <f aca="false">IF(A22="","",VLOOKUP(A22,[9]３年学年!$A$5:$I$200,5,0))</f>
        <v/>
      </c>
      <c r="AP22" s="43" t="str">
        <f aca="false">IF(A22="","",VLOOKUP(A22,[9]３年学年!$A$5:$I$200,6,0))</f>
        <v/>
      </c>
      <c r="AQ22" s="40" t="str">
        <f aca="false">IF(A22="","",VLOOKUP(A22,[9]３年学年!$A$5:$I$200,7,0))</f>
        <v/>
      </c>
      <c r="AR22" s="41" t="str">
        <f aca="false">IF(A22="","",VLOOKUP(A22,[10]３年学年!$A$5:$I$200,3,0))</f>
        <v/>
      </c>
      <c r="AS22" s="42" t="str">
        <f aca="false">IF(A22="","",VLOOKUP(A22,[10]３年学年!$A$5:$I$200,4,0))</f>
        <v/>
      </c>
      <c r="AT22" s="42" t="str">
        <f aca="false">IF(A22="","",VLOOKUP(A22,[10]３年学年!$A$5:$I$200,5,0))</f>
        <v/>
      </c>
      <c r="AU22" s="43" t="str">
        <f aca="false">IF(A22="","",VLOOKUP(A22,[10]３年学年!$A$5:$I$200,6,0))</f>
        <v/>
      </c>
      <c r="AV22" s="40" t="str">
        <f aca="false">IF(A22="","",VLOOKUP(A22,[10]３年学年!$A$5:$I$200,7,0))</f>
        <v/>
      </c>
    </row>
    <row r="23" customFormat="false" ht="13.5" hidden="false" customHeight="false" outlineLevel="0" collapsed="false">
      <c r="A23" s="35"/>
      <c r="B23" s="36" t="str">
        <f aca="false">IF(A23="","",VLOOKUP(A23,[1]生徒原票!$E$5:$F$200,2,0))</f>
        <v/>
      </c>
      <c r="C23" s="37" t="str">
        <f aca="false">IF(A23="","",VLOOKUP(A23,[2]３年学年!$A$5:$I$200,3,0))</f>
        <v/>
      </c>
      <c r="D23" s="38" t="str">
        <f aca="false">IF(A23="","",VLOOKUP(A23,[2]３年学年!$A$5:$I$200,4,0))</f>
        <v/>
      </c>
      <c r="E23" s="38" t="str">
        <f aca="false">IF(A23="","",VLOOKUP(A23,[2]３年学年!$A$5:$I$200,5,0))</f>
        <v/>
      </c>
      <c r="F23" s="38" t="str">
        <f aca="false">IF(A23="","",VLOOKUP(A23,[2]３年学年!$A$5:$I$200,6,0))</f>
        <v/>
      </c>
      <c r="G23" s="39" t="str">
        <f aca="false">IF(A23="","",VLOOKUP(A23,[2]３年学年!$A$5:$I$200,7,0))</f>
        <v/>
      </c>
      <c r="H23" s="40" t="str">
        <f aca="false">IF(A23="","",VLOOKUP(A23,[2]３年学年!$A$5:$I$200,8,0))</f>
        <v/>
      </c>
      <c r="I23" s="41" t="str">
        <f aca="false">IF(A23="","",VLOOKUP(A23,[3]３年学年!$A$5:$I$200,3,0))</f>
        <v/>
      </c>
      <c r="J23" s="42" t="str">
        <f aca="false">IF(A23="","",VLOOKUP(A23,[3]３年学年!$A$5:$I$200,4,0))</f>
        <v/>
      </c>
      <c r="K23" s="42" t="str">
        <f aca="false">IF(A23="","",VLOOKUP(A23,[3]３年学年!$A$5:$I$200,5,0))</f>
        <v/>
      </c>
      <c r="L23" s="43" t="str">
        <f aca="false">IF(A23="","",VLOOKUP(A23,[3]３年学年!$A$5:$I$200,6,0))</f>
        <v/>
      </c>
      <c r="M23" s="40" t="str">
        <f aca="false">IF(A23="","",VLOOKUP(A23,[3]３年学年!$A$5:$I$200,7,0))</f>
        <v/>
      </c>
      <c r="N23" s="44" t="str">
        <f aca="false">IF(A23="","",VLOOKUP(A23,[4]３年学年!$A$5:$I$200,3,0))</f>
        <v/>
      </c>
      <c r="O23" s="42" t="str">
        <f aca="false">IF(A23="","",VLOOKUP(A23,[4]３年学年!$A$5:$I$200,4,0))</f>
        <v/>
      </c>
      <c r="P23" s="42" t="str">
        <f aca="false">IF(A23="","",VLOOKUP(A23,[4]３年学年!$A$5:$I$200,5,0))</f>
        <v/>
      </c>
      <c r="Q23" s="43" t="str">
        <f aca="false">IF(A23="","",VLOOKUP(A23,[4]３年学年!$A$5:$I$200,6,0))</f>
        <v/>
      </c>
      <c r="R23" s="40" t="str">
        <f aca="false">IF(A23="","",VLOOKUP(A23,[4]３年学年!$A$5:$I$200,7,0))</f>
        <v/>
      </c>
      <c r="S23" s="44" t="str">
        <f aca="false">IF(A23="","",VLOOKUP(A23,[5]３年学年!$A$5:$I$200,3,0))</f>
        <v/>
      </c>
      <c r="T23" s="42" t="str">
        <f aca="false">IF(A23="","",VLOOKUP(A23,[5]３年学年!$A$5:$I$200,4,0))</f>
        <v/>
      </c>
      <c r="U23" s="42" t="str">
        <f aca="false">IF(A23="","",VLOOKUP(A23,[5]３年学年!$A$5:$I$200,5,0))</f>
        <v/>
      </c>
      <c r="V23" s="43" t="str">
        <f aca="false">IF(A23="","",VLOOKUP(A23,[5]３年学年!$A$5:$I$200,6,0))</f>
        <v/>
      </c>
      <c r="W23" s="40" t="str">
        <f aca="false">IF(A23="","",VLOOKUP(A23,[5]３年学年!$A$5:$I$200,7,0))</f>
        <v/>
      </c>
      <c r="X23" s="44" t="str">
        <f aca="false">IF(A23="","",VLOOKUP(A23,[6]３年学年!$A$5:$I$200,3,0))</f>
        <v/>
      </c>
      <c r="Y23" s="42" t="str">
        <f aca="false">IF(A23="","",VLOOKUP(A23,[6]３年学年!$A$5:$I$200,4,0))</f>
        <v/>
      </c>
      <c r="Z23" s="42" t="str">
        <f aca="false">IF(A23="","",VLOOKUP(A23,[6]３年学年!$A$5:$I$200,5,0))</f>
        <v/>
      </c>
      <c r="AA23" s="43" t="str">
        <f aca="false">IF(A23="","",VLOOKUP(A23,[6]３年学年!$A$5:$I$200,6,0))</f>
        <v/>
      </c>
      <c r="AB23" s="40" t="str">
        <f aca="false">IF(A23="","",VLOOKUP(A23,[6]３年学年!$A$5:$I$200,7,0))</f>
        <v/>
      </c>
      <c r="AC23" s="44" t="str">
        <f aca="false">IF(A23="","",VLOOKUP(A23,[7]３年学年!$A$5:$I$200,3,0))</f>
        <v/>
      </c>
      <c r="AD23" s="42" t="str">
        <f aca="false">IF(A23="","",VLOOKUP(A23,[7]３年学年!$A$5:$I$200,4,0))</f>
        <v/>
      </c>
      <c r="AE23" s="42" t="str">
        <f aca="false">IF(A23="","",VLOOKUP(A23,[7]３年学年!$A$5:$I$200,5,0))</f>
        <v/>
      </c>
      <c r="AF23" s="43" t="str">
        <f aca="false">IF(A23="","",VLOOKUP(A23,[7]３年学年!$A$5:$I$200,6,0))</f>
        <v/>
      </c>
      <c r="AG23" s="40" t="str">
        <f aca="false">IF(A23="","",VLOOKUP(A23,[7]３年学年!$A$5:$I$200,7,0))</f>
        <v/>
      </c>
      <c r="AH23" s="44" t="str">
        <f aca="false">IF(A23="","",VLOOKUP(A23,[8]３年学年!$A$5:$I$200,3,0))</f>
        <v/>
      </c>
      <c r="AI23" s="42" t="str">
        <f aca="false">IF(A23="","",VLOOKUP(A23,[8]３年学年!$A$5:$I$200,4,0))</f>
        <v/>
      </c>
      <c r="AJ23" s="42" t="str">
        <f aca="false">IF(A23="","",VLOOKUP(A23,[8]３年学年!$A$5:$I$200,5,0))</f>
        <v/>
      </c>
      <c r="AK23" s="43" t="str">
        <f aca="false">IF(A23="","",VLOOKUP(A23,[8]３年学年!$A$5:$I$200,6,0))</f>
        <v/>
      </c>
      <c r="AL23" s="40" t="str">
        <f aca="false">IF(A23="","",VLOOKUP(A23,[8]３年学年!$A$5:$I$200,7,0))</f>
        <v/>
      </c>
      <c r="AM23" s="41" t="str">
        <f aca="false">IF(A23="","",VLOOKUP(A23,[9]３年学年!$A$5:$I$200,3,0))</f>
        <v/>
      </c>
      <c r="AN23" s="42" t="str">
        <f aca="false">IF(A23="","",VLOOKUP(A23,[9]３年学年!$A$5:$I$200,4,0))</f>
        <v/>
      </c>
      <c r="AO23" s="42" t="str">
        <f aca="false">IF(A23="","",VLOOKUP(A23,[9]３年学年!$A$5:$I$200,5,0))</f>
        <v/>
      </c>
      <c r="AP23" s="43" t="str">
        <f aca="false">IF(A23="","",VLOOKUP(A23,[9]３年学年!$A$5:$I$200,6,0))</f>
        <v/>
      </c>
      <c r="AQ23" s="40" t="str">
        <f aca="false">IF(A23="","",VLOOKUP(A23,[9]３年学年!$A$5:$I$200,7,0))</f>
        <v/>
      </c>
      <c r="AR23" s="41" t="str">
        <f aca="false">IF(A23="","",VLOOKUP(A23,[10]３年学年!$A$5:$I$200,3,0))</f>
        <v/>
      </c>
      <c r="AS23" s="42" t="str">
        <f aca="false">IF(A23="","",VLOOKUP(A23,[10]３年学年!$A$5:$I$200,4,0))</f>
        <v/>
      </c>
      <c r="AT23" s="42" t="str">
        <f aca="false">IF(A23="","",VLOOKUP(A23,[10]３年学年!$A$5:$I$200,5,0))</f>
        <v/>
      </c>
      <c r="AU23" s="43" t="str">
        <f aca="false">IF(A23="","",VLOOKUP(A23,[10]３年学年!$A$5:$I$200,6,0))</f>
        <v/>
      </c>
      <c r="AV23" s="40" t="str">
        <f aca="false">IF(A23="","",VLOOKUP(A23,[10]３年学年!$A$5:$I$200,7,0))</f>
        <v/>
      </c>
    </row>
    <row r="24" customFormat="false" ht="13.5" hidden="false" customHeight="false" outlineLevel="0" collapsed="false">
      <c r="A24" s="35"/>
      <c r="B24" s="36" t="str">
        <f aca="false">IF(A24="","",VLOOKUP(A24,[1]生徒原票!$E$5:$F$200,2,0))</f>
        <v/>
      </c>
      <c r="C24" s="37" t="str">
        <f aca="false">IF(A24="","",VLOOKUP(A24,[2]３年学年!$A$5:$I$200,3,0))</f>
        <v/>
      </c>
      <c r="D24" s="38" t="str">
        <f aca="false">IF(A24="","",VLOOKUP(A24,[2]３年学年!$A$5:$I$200,4,0))</f>
        <v/>
      </c>
      <c r="E24" s="38" t="str">
        <f aca="false">IF(A24="","",VLOOKUP(A24,[2]３年学年!$A$5:$I$200,5,0))</f>
        <v/>
      </c>
      <c r="F24" s="38" t="str">
        <f aca="false">IF(A24="","",VLOOKUP(A24,[2]３年学年!$A$5:$I$200,6,0))</f>
        <v/>
      </c>
      <c r="G24" s="39" t="str">
        <f aca="false">IF(A24="","",VLOOKUP(A24,[2]３年学年!$A$5:$I$200,7,0))</f>
        <v/>
      </c>
      <c r="H24" s="40" t="str">
        <f aca="false">IF(A24="","",VLOOKUP(A24,[2]３年学年!$A$5:$I$200,8,0))</f>
        <v/>
      </c>
      <c r="I24" s="41" t="str">
        <f aca="false">IF(A24="","",VLOOKUP(A24,[3]３年学年!$A$5:$I$200,3,0))</f>
        <v/>
      </c>
      <c r="J24" s="42" t="str">
        <f aca="false">IF(A24="","",VLOOKUP(A24,[3]３年学年!$A$5:$I$200,4,0))</f>
        <v/>
      </c>
      <c r="K24" s="42" t="str">
        <f aca="false">IF(A24="","",VLOOKUP(A24,[3]３年学年!$A$5:$I$200,5,0))</f>
        <v/>
      </c>
      <c r="L24" s="43" t="str">
        <f aca="false">IF(A24="","",VLOOKUP(A24,[3]３年学年!$A$5:$I$200,6,0))</f>
        <v/>
      </c>
      <c r="M24" s="40" t="str">
        <f aca="false">IF(A24="","",VLOOKUP(A24,[3]３年学年!$A$5:$I$200,7,0))</f>
        <v/>
      </c>
      <c r="N24" s="44" t="str">
        <f aca="false">IF(A24="","",VLOOKUP(A24,[4]３年学年!$A$5:$I$200,3,0))</f>
        <v/>
      </c>
      <c r="O24" s="42" t="str">
        <f aca="false">IF(A24="","",VLOOKUP(A24,[4]３年学年!$A$5:$I$200,4,0))</f>
        <v/>
      </c>
      <c r="P24" s="42" t="str">
        <f aca="false">IF(A24="","",VLOOKUP(A24,[4]３年学年!$A$5:$I$200,5,0))</f>
        <v/>
      </c>
      <c r="Q24" s="43" t="str">
        <f aca="false">IF(A24="","",VLOOKUP(A24,[4]３年学年!$A$5:$I$200,6,0))</f>
        <v/>
      </c>
      <c r="R24" s="40" t="str">
        <f aca="false">IF(A24="","",VLOOKUP(A24,[4]３年学年!$A$5:$I$200,7,0))</f>
        <v/>
      </c>
      <c r="S24" s="44" t="str">
        <f aca="false">IF(A24="","",VLOOKUP(A24,[5]３年学年!$A$5:$I$200,3,0))</f>
        <v/>
      </c>
      <c r="T24" s="42" t="str">
        <f aca="false">IF(A24="","",VLOOKUP(A24,[5]３年学年!$A$5:$I$200,4,0))</f>
        <v/>
      </c>
      <c r="U24" s="42" t="str">
        <f aca="false">IF(A24="","",VLOOKUP(A24,[5]３年学年!$A$5:$I$200,5,0))</f>
        <v/>
      </c>
      <c r="V24" s="43" t="str">
        <f aca="false">IF(A24="","",VLOOKUP(A24,[5]３年学年!$A$5:$I$200,6,0))</f>
        <v/>
      </c>
      <c r="W24" s="40" t="str">
        <f aca="false">IF(A24="","",VLOOKUP(A24,[5]３年学年!$A$5:$I$200,7,0))</f>
        <v/>
      </c>
      <c r="X24" s="44" t="str">
        <f aca="false">IF(A24="","",VLOOKUP(A24,[6]３年学年!$A$5:$I$200,3,0))</f>
        <v/>
      </c>
      <c r="Y24" s="42" t="str">
        <f aca="false">IF(A24="","",VLOOKUP(A24,[6]３年学年!$A$5:$I$200,4,0))</f>
        <v/>
      </c>
      <c r="Z24" s="42" t="str">
        <f aca="false">IF(A24="","",VLOOKUP(A24,[6]３年学年!$A$5:$I$200,5,0))</f>
        <v/>
      </c>
      <c r="AA24" s="43" t="str">
        <f aca="false">IF(A24="","",VLOOKUP(A24,[6]３年学年!$A$5:$I$200,6,0))</f>
        <v/>
      </c>
      <c r="AB24" s="40" t="str">
        <f aca="false">IF(A24="","",VLOOKUP(A24,[6]３年学年!$A$5:$I$200,7,0))</f>
        <v/>
      </c>
      <c r="AC24" s="44" t="str">
        <f aca="false">IF(A24="","",VLOOKUP(A24,[7]３年学年!$A$5:$I$200,3,0))</f>
        <v/>
      </c>
      <c r="AD24" s="42" t="str">
        <f aca="false">IF(A24="","",VLOOKUP(A24,[7]３年学年!$A$5:$I$200,4,0))</f>
        <v/>
      </c>
      <c r="AE24" s="42" t="str">
        <f aca="false">IF(A24="","",VLOOKUP(A24,[7]３年学年!$A$5:$I$200,5,0))</f>
        <v/>
      </c>
      <c r="AF24" s="43" t="str">
        <f aca="false">IF(A24="","",VLOOKUP(A24,[7]３年学年!$A$5:$I$200,6,0))</f>
        <v/>
      </c>
      <c r="AG24" s="40" t="str">
        <f aca="false">IF(A24="","",VLOOKUP(A24,[7]３年学年!$A$5:$I$200,7,0))</f>
        <v/>
      </c>
      <c r="AH24" s="44" t="str">
        <f aca="false">IF(A24="","",VLOOKUP(A24,[8]３年学年!$A$5:$I$200,3,0))</f>
        <v/>
      </c>
      <c r="AI24" s="42" t="str">
        <f aca="false">IF(A24="","",VLOOKUP(A24,[8]３年学年!$A$5:$I$200,4,0))</f>
        <v/>
      </c>
      <c r="AJ24" s="42" t="str">
        <f aca="false">IF(A24="","",VLOOKUP(A24,[8]３年学年!$A$5:$I$200,5,0))</f>
        <v/>
      </c>
      <c r="AK24" s="43" t="str">
        <f aca="false">IF(A24="","",VLOOKUP(A24,[8]３年学年!$A$5:$I$200,6,0))</f>
        <v/>
      </c>
      <c r="AL24" s="40" t="str">
        <f aca="false">IF(A24="","",VLOOKUP(A24,[8]３年学年!$A$5:$I$200,7,0))</f>
        <v/>
      </c>
      <c r="AM24" s="41" t="str">
        <f aca="false">IF(A24="","",VLOOKUP(A24,[9]３年学年!$A$5:$I$200,3,0))</f>
        <v/>
      </c>
      <c r="AN24" s="42" t="str">
        <f aca="false">IF(A24="","",VLOOKUP(A24,[9]３年学年!$A$5:$I$200,4,0))</f>
        <v/>
      </c>
      <c r="AO24" s="42" t="str">
        <f aca="false">IF(A24="","",VLOOKUP(A24,[9]３年学年!$A$5:$I$200,5,0))</f>
        <v/>
      </c>
      <c r="AP24" s="43" t="str">
        <f aca="false">IF(A24="","",VLOOKUP(A24,[9]３年学年!$A$5:$I$200,6,0))</f>
        <v/>
      </c>
      <c r="AQ24" s="40" t="str">
        <f aca="false">IF(A24="","",VLOOKUP(A24,[9]３年学年!$A$5:$I$200,7,0))</f>
        <v/>
      </c>
      <c r="AR24" s="41" t="str">
        <f aca="false">IF(A24="","",VLOOKUP(A24,[10]３年学年!$A$5:$I$200,3,0))</f>
        <v/>
      </c>
      <c r="AS24" s="42" t="str">
        <f aca="false">IF(A24="","",VLOOKUP(A24,[10]３年学年!$A$5:$I$200,4,0))</f>
        <v/>
      </c>
      <c r="AT24" s="42" t="str">
        <f aca="false">IF(A24="","",VLOOKUP(A24,[10]３年学年!$A$5:$I$200,5,0))</f>
        <v/>
      </c>
      <c r="AU24" s="43" t="str">
        <f aca="false">IF(A24="","",VLOOKUP(A24,[10]３年学年!$A$5:$I$200,6,0))</f>
        <v/>
      </c>
      <c r="AV24" s="40" t="str">
        <f aca="false">IF(A24="","",VLOOKUP(A24,[10]３年学年!$A$5:$I$200,7,0))</f>
        <v/>
      </c>
    </row>
    <row r="25" customFormat="false" ht="13.5" hidden="false" customHeight="false" outlineLevel="0" collapsed="false">
      <c r="A25" s="35"/>
      <c r="B25" s="36" t="str">
        <f aca="false">IF(A25="","",VLOOKUP(A25,[1]生徒原票!$E$5:$F$200,2,0))</f>
        <v/>
      </c>
      <c r="C25" s="37" t="str">
        <f aca="false">IF(A25="","",VLOOKUP(A25,[2]３年学年!$A$5:$I$200,3,0))</f>
        <v/>
      </c>
      <c r="D25" s="38" t="str">
        <f aca="false">IF(A25="","",VLOOKUP(A25,[2]３年学年!$A$5:$I$200,4,0))</f>
        <v/>
      </c>
      <c r="E25" s="38" t="str">
        <f aca="false">IF(A25="","",VLOOKUP(A25,[2]３年学年!$A$5:$I$200,5,0))</f>
        <v/>
      </c>
      <c r="F25" s="38" t="str">
        <f aca="false">IF(A25="","",VLOOKUP(A25,[2]３年学年!$A$5:$I$200,6,0))</f>
        <v/>
      </c>
      <c r="G25" s="39" t="str">
        <f aca="false">IF(A25="","",VLOOKUP(A25,[2]３年学年!$A$5:$I$200,7,0))</f>
        <v/>
      </c>
      <c r="H25" s="40" t="str">
        <f aca="false">IF(A25="","",VLOOKUP(A25,[2]３年学年!$A$5:$I$200,8,0))</f>
        <v/>
      </c>
      <c r="I25" s="41" t="str">
        <f aca="false">IF(A25="","",VLOOKUP(A25,[3]３年学年!$A$5:$I$200,3,0))</f>
        <v/>
      </c>
      <c r="J25" s="42" t="str">
        <f aca="false">IF(A25="","",VLOOKUP(A25,[3]３年学年!$A$5:$I$200,4,0))</f>
        <v/>
      </c>
      <c r="K25" s="42" t="str">
        <f aca="false">IF(A25="","",VLOOKUP(A25,[3]３年学年!$A$5:$I$200,5,0))</f>
        <v/>
      </c>
      <c r="L25" s="43" t="str">
        <f aca="false">IF(A25="","",VLOOKUP(A25,[3]３年学年!$A$5:$I$200,6,0))</f>
        <v/>
      </c>
      <c r="M25" s="40" t="str">
        <f aca="false">IF(A25="","",VLOOKUP(A25,[3]３年学年!$A$5:$I$200,7,0))</f>
        <v/>
      </c>
      <c r="N25" s="44" t="str">
        <f aca="false">IF(A25="","",VLOOKUP(A25,[4]３年学年!$A$5:$I$200,3,0))</f>
        <v/>
      </c>
      <c r="O25" s="42" t="str">
        <f aca="false">IF(A25="","",VLOOKUP(A25,[4]３年学年!$A$5:$I$200,4,0))</f>
        <v/>
      </c>
      <c r="P25" s="42" t="str">
        <f aca="false">IF(A25="","",VLOOKUP(A25,[4]３年学年!$A$5:$I$200,5,0))</f>
        <v/>
      </c>
      <c r="Q25" s="43" t="str">
        <f aca="false">IF(A25="","",VLOOKUP(A25,[4]３年学年!$A$5:$I$200,6,0))</f>
        <v/>
      </c>
      <c r="R25" s="40" t="str">
        <f aca="false">IF(A25="","",VLOOKUP(A25,[4]３年学年!$A$5:$I$200,7,0))</f>
        <v/>
      </c>
      <c r="S25" s="44" t="str">
        <f aca="false">IF(A25="","",VLOOKUP(A25,[5]３年学年!$A$5:$I$200,3,0))</f>
        <v/>
      </c>
      <c r="T25" s="42" t="str">
        <f aca="false">IF(A25="","",VLOOKUP(A25,[5]３年学年!$A$5:$I$200,4,0))</f>
        <v/>
      </c>
      <c r="U25" s="42" t="str">
        <f aca="false">IF(A25="","",VLOOKUP(A25,[5]３年学年!$A$5:$I$200,5,0))</f>
        <v/>
      </c>
      <c r="V25" s="43" t="str">
        <f aca="false">IF(A25="","",VLOOKUP(A25,[5]３年学年!$A$5:$I$200,6,0))</f>
        <v/>
      </c>
      <c r="W25" s="40" t="str">
        <f aca="false">IF(A25="","",VLOOKUP(A25,[5]３年学年!$A$5:$I$200,7,0))</f>
        <v/>
      </c>
      <c r="X25" s="44" t="str">
        <f aca="false">IF(A25="","",VLOOKUP(A25,[6]３年学年!$A$5:$I$200,3,0))</f>
        <v/>
      </c>
      <c r="Y25" s="42" t="str">
        <f aca="false">IF(A25="","",VLOOKUP(A25,[6]３年学年!$A$5:$I$200,4,0))</f>
        <v/>
      </c>
      <c r="Z25" s="42" t="str">
        <f aca="false">IF(A25="","",VLOOKUP(A25,[6]３年学年!$A$5:$I$200,5,0))</f>
        <v/>
      </c>
      <c r="AA25" s="43" t="str">
        <f aca="false">IF(A25="","",VLOOKUP(A25,[6]３年学年!$A$5:$I$200,6,0))</f>
        <v/>
      </c>
      <c r="AB25" s="40" t="str">
        <f aca="false">IF(A25="","",VLOOKUP(A25,[6]３年学年!$A$5:$I$200,7,0))</f>
        <v/>
      </c>
      <c r="AC25" s="44" t="str">
        <f aca="false">IF(A25="","",VLOOKUP(A25,[7]３年学年!$A$5:$I$200,3,0))</f>
        <v/>
      </c>
      <c r="AD25" s="42" t="str">
        <f aca="false">IF(A25="","",VLOOKUP(A25,[7]３年学年!$A$5:$I$200,4,0))</f>
        <v/>
      </c>
      <c r="AE25" s="42" t="str">
        <f aca="false">IF(A25="","",VLOOKUP(A25,[7]３年学年!$A$5:$I$200,5,0))</f>
        <v/>
      </c>
      <c r="AF25" s="43" t="str">
        <f aca="false">IF(A25="","",VLOOKUP(A25,[7]３年学年!$A$5:$I$200,6,0))</f>
        <v/>
      </c>
      <c r="AG25" s="40" t="str">
        <f aca="false">IF(A25="","",VLOOKUP(A25,[7]３年学年!$A$5:$I$200,7,0))</f>
        <v/>
      </c>
      <c r="AH25" s="44" t="str">
        <f aca="false">IF(A25="","",VLOOKUP(A25,[8]３年学年!$A$5:$I$200,3,0))</f>
        <v/>
      </c>
      <c r="AI25" s="42" t="str">
        <f aca="false">IF(A25="","",VLOOKUP(A25,[8]３年学年!$A$5:$I$200,4,0))</f>
        <v/>
      </c>
      <c r="AJ25" s="42" t="str">
        <f aca="false">IF(A25="","",VLOOKUP(A25,[8]３年学年!$A$5:$I$200,5,0))</f>
        <v/>
      </c>
      <c r="AK25" s="43" t="str">
        <f aca="false">IF(A25="","",VLOOKUP(A25,[8]３年学年!$A$5:$I$200,6,0))</f>
        <v/>
      </c>
      <c r="AL25" s="40" t="str">
        <f aca="false">IF(A25="","",VLOOKUP(A25,[8]３年学年!$A$5:$I$200,7,0))</f>
        <v/>
      </c>
      <c r="AM25" s="41" t="str">
        <f aca="false">IF(A25="","",VLOOKUP(A25,[9]３年学年!$A$5:$I$200,3,0))</f>
        <v/>
      </c>
      <c r="AN25" s="42" t="str">
        <f aca="false">IF(A25="","",VLOOKUP(A25,[9]３年学年!$A$5:$I$200,4,0))</f>
        <v/>
      </c>
      <c r="AO25" s="42" t="str">
        <f aca="false">IF(A25="","",VLOOKUP(A25,[9]３年学年!$A$5:$I$200,5,0))</f>
        <v/>
      </c>
      <c r="AP25" s="43" t="str">
        <f aca="false">IF(A25="","",VLOOKUP(A25,[9]３年学年!$A$5:$I$200,6,0))</f>
        <v/>
      </c>
      <c r="AQ25" s="40" t="str">
        <f aca="false">IF(A25="","",VLOOKUP(A25,[9]３年学年!$A$5:$I$200,7,0))</f>
        <v/>
      </c>
      <c r="AR25" s="41" t="str">
        <f aca="false">IF(A25="","",VLOOKUP(A25,[10]３年学年!$A$5:$I$200,3,0))</f>
        <v/>
      </c>
      <c r="AS25" s="42" t="str">
        <f aca="false">IF(A25="","",VLOOKUP(A25,[10]３年学年!$A$5:$I$200,4,0))</f>
        <v/>
      </c>
      <c r="AT25" s="42" t="str">
        <f aca="false">IF(A25="","",VLOOKUP(A25,[10]３年学年!$A$5:$I$200,5,0))</f>
        <v/>
      </c>
      <c r="AU25" s="43" t="str">
        <f aca="false">IF(A25="","",VLOOKUP(A25,[10]３年学年!$A$5:$I$200,6,0))</f>
        <v/>
      </c>
      <c r="AV25" s="40" t="str">
        <f aca="false">IF(A25="","",VLOOKUP(A25,[10]３年学年!$A$5:$I$200,7,0))</f>
        <v/>
      </c>
    </row>
    <row r="26" customFormat="false" ht="13.5" hidden="false" customHeight="false" outlineLevel="0" collapsed="false">
      <c r="A26" s="35"/>
      <c r="B26" s="36" t="str">
        <f aca="false">IF(A26="","",VLOOKUP(A26,[1]生徒原票!$E$5:$F$200,2,0))</f>
        <v/>
      </c>
      <c r="C26" s="37" t="str">
        <f aca="false">IF(A26="","",VLOOKUP(A26,[2]３年学年!$A$5:$I$200,3,0))</f>
        <v/>
      </c>
      <c r="D26" s="38" t="str">
        <f aca="false">IF(A26="","",VLOOKUP(A26,[2]３年学年!$A$5:$I$200,4,0))</f>
        <v/>
      </c>
      <c r="E26" s="38" t="str">
        <f aca="false">IF(A26="","",VLOOKUP(A26,[2]３年学年!$A$5:$I$200,5,0))</f>
        <v/>
      </c>
      <c r="F26" s="38" t="str">
        <f aca="false">IF(A26="","",VLOOKUP(A26,[2]３年学年!$A$5:$I$200,6,0))</f>
        <v/>
      </c>
      <c r="G26" s="39" t="str">
        <f aca="false">IF(A26="","",VLOOKUP(A26,[2]３年学年!$A$5:$I$200,7,0))</f>
        <v/>
      </c>
      <c r="H26" s="40" t="str">
        <f aca="false">IF(A26="","",VLOOKUP(A26,[2]３年学年!$A$5:$I$200,8,0))</f>
        <v/>
      </c>
      <c r="I26" s="41" t="str">
        <f aca="false">IF(A26="","",VLOOKUP(A26,[3]３年学年!$A$5:$I$200,3,0))</f>
        <v/>
      </c>
      <c r="J26" s="42" t="str">
        <f aca="false">IF(A26="","",VLOOKUP(A26,[3]３年学年!$A$5:$I$200,4,0))</f>
        <v/>
      </c>
      <c r="K26" s="42" t="str">
        <f aca="false">IF(A26="","",VLOOKUP(A26,[3]３年学年!$A$5:$I$200,5,0))</f>
        <v/>
      </c>
      <c r="L26" s="43" t="str">
        <f aca="false">IF(A26="","",VLOOKUP(A26,[3]３年学年!$A$5:$I$200,6,0))</f>
        <v/>
      </c>
      <c r="M26" s="40" t="str">
        <f aca="false">IF(A26="","",VLOOKUP(A26,[3]３年学年!$A$5:$I$200,7,0))</f>
        <v/>
      </c>
      <c r="N26" s="44" t="str">
        <f aca="false">IF(A26="","",VLOOKUP(A26,[4]３年学年!$A$5:$I$200,3,0))</f>
        <v/>
      </c>
      <c r="O26" s="42" t="str">
        <f aca="false">IF(A26="","",VLOOKUP(A26,[4]３年学年!$A$5:$I$200,4,0))</f>
        <v/>
      </c>
      <c r="P26" s="42" t="str">
        <f aca="false">IF(A26="","",VLOOKUP(A26,[4]３年学年!$A$5:$I$200,5,0))</f>
        <v/>
      </c>
      <c r="Q26" s="43" t="str">
        <f aca="false">IF(A26="","",VLOOKUP(A26,[4]３年学年!$A$5:$I$200,6,0))</f>
        <v/>
      </c>
      <c r="R26" s="40" t="str">
        <f aca="false">IF(A26="","",VLOOKUP(A26,[4]３年学年!$A$5:$I$200,7,0))</f>
        <v/>
      </c>
      <c r="S26" s="44" t="str">
        <f aca="false">IF(A26="","",VLOOKUP(A26,[5]３年学年!$A$5:$I$200,3,0))</f>
        <v/>
      </c>
      <c r="T26" s="42" t="str">
        <f aca="false">IF(A26="","",VLOOKUP(A26,[5]３年学年!$A$5:$I$200,4,0))</f>
        <v/>
      </c>
      <c r="U26" s="42" t="str">
        <f aca="false">IF(A26="","",VLOOKUP(A26,[5]３年学年!$A$5:$I$200,5,0))</f>
        <v/>
      </c>
      <c r="V26" s="43" t="str">
        <f aca="false">IF(A26="","",VLOOKUP(A26,[5]３年学年!$A$5:$I$200,6,0))</f>
        <v/>
      </c>
      <c r="W26" s="40" t="str">
        <f aca="false">IF(A26="","",VLOOKUP(A26,[5]３年学年!$A$5:$I$200,7,0))</f>
        <v/>
      </c>
      <c r="X26" s="44" t="str">
        <f aca="false">IF(A26="","",VLOOKUP(A26,[6]３年学年!$A$5:$I$200,3,0))</f>
        <v/>
      </c>
      <c r="Y26" s="42" t="str">
        <f aca="false">IF(A26="","",VLOOKUP(A26,[6]３年学年!$A$5:$I$200,4,0))</f>
        <v/>
      </c>
      <c r="Z26" s="42" t="str">
        <f aca="false">IF(A26="","",VLOOKUP(A26,[6]３年学年!$A$5:$I$200,5,0))</f>
        <v/>
      </c>
      <c r="AA26" s="43" t="str">
        <f aca="false">IF(A26="","",VLOOKUP(A26,[6]３年学年!$A$5:$I$200,6,0))</f>
        <v/>
      </c>
      <c r="AB26" s="40" t="str">
        <f aca="false">IF(A26="","",VLOOKUP(A26,[6]３年学年!$A$5:$I$200,7,0))</f>
        <v/>
      </c>
      <c r="AC26" s="44" t="str">
        <f aca="false">IF(A26="","",VLOOKUP(A26,[7]３年学年!$A$5:$I$200,3,0))</f>
        <v/>
      </c>
      <c r="AD26" s="42" t="str">
        <f aca="false">IF(A26="","",VLOOKUP(A26,[7]３年学年!$A$5:$I$200,4,0))</f>
        <v/>
      </c>
      <c r="AE26" s="42" t="str">
        <f aca="false">IF(A26="","",VLOOKUP(A26,[7]３年学年!$A$5:$I$200,5,0))</f>
        <v/>
      </c>
      <c r="AF26" s="43" t="str">
        <f aca="false">IF(A26="","",VLOOKUP(A26,[7]３年学年!$A$5:$I$200,6,0))</f>
        <v/>
      </c>
      <c r="AG26" s="40" t="str">
        <f aca="false">IF(A26="","",VLOOKUP(A26,[7]３年学年!$A$5:$I$200,7,0))</f>
        <v/>
      </c>
      <c r="AH26" s="44" t="str">
        <f aca="false">IF(A26="","",VLOOKUP(A26,[8]３年学年!$A$5:$I$200,3,0))</f>
        <v/>
      </c>
      <c r="AI26" s="42" t="str">
        <f aca="false">IF(A26="","",VLOOKUP(A26,[8]３年学年!$A$5:$I$200,4,0))</f>
        <v/>
      </c>
      <c r="AJ26" s="42" t="str">
        <f aca="false">IF(A26="","",VLOOKUP(A26,[8]３年学年!$A$5:$I$200,5,0))</f>
        <v/>
      </c>
      <c r="AK26" s="43" t="str">
        <f aca="false">IF(A26="","",VLOOKUP(A26,[8]３年学年!$A$5:$I$200,6,0))</f>
        <v/>
      </c>
      <c r="AL26" s="40" t="str">
        <f aca="false">IF(A26="","",VLOOKUP(A26,[8]３年学年!$A$5:$I$200,7,0))</f>
        <v/>
      </c>
      <c r="AM26" s="41" t="str">
        <f aca="false">IF(A26="","",VLOOKUP(A26,[9]３年学年!$A$5:$I$200,3,0))</f>
        <v/>
      </c>
      <c r="AN26" s="42" t="str">
        <f aca="false">IF(A26="","",VLOOKUP(A26,[9]３年学年!$A$5:$I$200,4,0))</f>
        <v/>
      </c>
      <c r="AO26" s="42" t="str">
        <f aca="false">IF(A26="","",VLOOKUP(A26,[9]３年学年!$A$5:$I$200,5,0))</f>
        <v/>
      </c>
      <c r="AP26" s="43" t="str">
        <f aca="false">IF(A26="","",VLOOKUP(A26,[9]３年学年!$A$5:$I$200,6,0))</f>
        <v/>
      </c>
      <c r="AQ26" s="40" t="str">
        <f aca="false">IF(A26="","",VLOOKUP(A26,[9]３年学年!$A$5:$I$200,7,0))</f>
        <v/>
      </c>
      <c r="AR26" s="41" t="str">
        <f aca="false">IF(A26="","",VLOOKUP(A26,[10]３年学年!$A$5:$I$200,3,0))</f>
        <v/>
      </c>
      <c r="AS26" s="42" t="str">
        <f aca="false">IF(A26="","",VLOOKUP(A26,[10]３年学年!$A$5:$I$200,4,0))</f>
        <v/>
      </c>
      <c r="AT26" s="42" t="str">
        <f aca="false">IF(A26="","",VLOOKUP(A26,[10]３年学年!$A$5:$I$200,5,0))</f>
        <v/>
      </c>
      <c r="AU26" s="43" t="str">
        <f aca="false">IF(A26="","",VLOOKUP(A26,[10]３年学年!$A$5:$I$200,6,0))</f>
        <v/>
      </c>
      <c r="AV26" s="40" t="str">
        <f aca="false">IF(A26="","",VLOOKUP(A26,[10]３年学年!$A$5:$I$200,7,0))</f>
        <v/>
      </c>
    </row>
    <row r="27" customFormat="false" ht="13.5" hidden="false" customHeight="false" outlineLevel="0" collapsed="false">
      <c r="A27" s="35"/>
      <c r="B27" s="36" t="str">
        <f aca="false">IF(A27="","",VLOOKUP(A27,[1]生徒原票!$E$5:$F$200,2,0))</f>
        <v/>
      </c>
      <c r="C27" s="37" t="str">
        <f aca="false">IF(A27="","",VLOOKUP(A27,[2]３年学年!$A$5:$I$200,3,0))</f>
        <v/>
      </c>
      <c r="D27" s="38" t="str">
        <f aca="false">IF(A27="","",VLOOKUP(A27,[2]３年学年!$A$5:$I$200,4,0))</f>
        <v/>
      </c>
      <c r="E27" s="38" t="str">
        <f aca="false">IF(A27="","",VLOOKUP(A27,[2]３年学年!$A$5:$I$200,5,0))</f>
        <v/>
      </c>
      <c r="F27" s="38" t="str">
        <f aca="false">IF(A27="","",VLOOKUP(A27,[2]３年学年!$A$5:$I$200,6,0))</f>
        <v/>
      </c>
      <c r="G27" s="39" t="str">
        <f aca="false">IF(A27="","",VLOOKUP(A27,[2]３年学年!$A$5:$I$200,7,0))</f>
        <v/>
      </c>
      <c r="H27" s="40" t="str">
        <f aca="false">IF(A27="","",VLOOKUP(A27,[2]３年学年!$A$5:$I$200,8,0))</f>
        <v/>
      </c>
      <c r="I27" s="41" t="str">
        <f aca="false">IF(A27="","",VLOOKUP(A27,[3]３年学年!$A$5:$I$200,3,0))</f>
        <v/>
      </c>
      <c r="J27" s="42" t="str">
        <f aca="false">IF(A27="","",VLOOKUP(A27,[3]３年学年!$A$5:$I$200,4,0))</f>
        <v/>
      </c>
      <c r="K27" s="42" t="str">
        <f aca="false">IF(A27="","",VLOOKUP(A27,[3]３年学年!$A$5:$I$200,5,0))</f>
        <v/>
      </c>
      <c r="L27" s="43" t="str">
        <f aca="false">IF(A27="","",VLOOKUP(A27,[3]３年学年!$A$5:$I$200,6,0))</f>
        <v/>
      </c>
      <c r="M27" s="40" t="str">
        <f aca="false">IF(A27="","",VLOOKUP(A27,[3]３年学年!$A$5:$I$200,7,0))</f>
        <v/>
      </c>
      <c r="N27" s="44" t="str">
        <f aca="false">IF(A27="","",VLOOKUP(A27,[4]３年学年!$A$5:$I$200,3,0))</f>
        <v/>
      </c>
      <c r="O27" s="42" t="str">
        <f aca="false">IF(A27="","",VLOOKUP(A27,[4]３年学年!$A$5:$I$200,4,0))</f>
        <v/>
      </c>
      <c r="P27" s="42" t="str">
        <f aca="false">IF(A27="","",VLOOKUP(A27,[4]３年学年!$A$5:$I$200,5,0))</f>
        <v/>
      </c>
      <c r="Q27" s="43" t="str">
        <f aca="false">IF(A27="","",VLOOKUP(A27,[4]３年学年!$A$5:$I$200,6,0))</f>
        <v/>
      </c>
      <c r="R27" s="40" t="str">
        <f aca="false">IF(A27="","",VLOOKUP(A27,[4]３年学年!$A$5:$I$200,7,0))</f>
        <v/>
      </c>
      <c r="S27" s="44" t="str">
        <f aca="false">IF(A27="","",VLOOKUP(A27,[5]３年学年!$A$5:$I$200,3,0))</f>
        <v/>
      </c>
      <c r="T27" s="42" t="str">
        <f aca="false">IF(A27="","",VLOOKUP(A27,[5]３年学年!$A$5:$I$200,4,0))</f>
        <v/>
      </c>
      <c r="U27" s="42" t="str">
        <f aca="false">IF(A27="","",VLOOKUP(A27,[5]３年学年!$A$5:$I$200,5,0))</f>
        <v/>
      </c>
      <c r="V27" s="43" t="str">
        <f aca="false">IF(A27="","",VLOOKUP(A27,[5]３年学年!$A$5:$I$200,6,0))</f>
        <v/>
      </c>
      <c r="W27" s="40" t="str">
        <f aca="false">IF(A27="","",VLOOKUP(A27,[5]３年学年!$A$5:$I$200,7,0))</f>
        <v/>
      </c>
      <c r="X27" s="44" t="str">
        <f aca="false">IF(A27="","",VLOOKUP(A27,[6]３年学年!$A$5:$I$200,3,0))</f>
        <v/>
      </c>
      <c r="Y27" s="42" t="str">
        <f aca="false">IF(A27="","",VLOOKUP(A27,[6]３年学年!$A$5:$I$200,4,0))</f>
        <v/>
      </c>
      <c r="Z27" s="42" t="str">
        <f aca="false">IF(A27="","",VLOOKUP(A27,[6]３年学年!$A$5:$I$200,5,0))</f>
        <v/>
      </c>
      <c r="AA27" s="43" t="str">
        <f aca="false">IF(A27="","",VLOOKUP(A27,[6]３年学年!$A$5:$I$200,6,0))</f>
        <v/>
      </c>
      <c r="AB27" s="40" t="str">
        <f aca="false">IF(A27="","",VLOOKUP(A27,[6]３年学年!$A$5:$I$200,7,0))</f>
        <v/>
      </c>
      <c r="AC27" s="44" t="str">
        <f aca="false">IF(A27="","",VLOOKUP(A27,[7]３年学年!$A$5:$I$200,3,0))</f>
        <v/>
      </c>
      <c r="AD27" s="42" t="str">
        <f aca="false">IF(A27="","",VLOOKUP(A27,[7]３年学年!$A$5:$I$200,4,0))</f>
        <v/>
      </c>
      <c r="AE27" s="42" t="str">
        <f aca="false">IF(A27="","",VLOOKUP(A27,[7]３年学年!$A$5:$I$200,5,0))</f>
        <v/>
      </c>
      <c r="AF27" s="43" t="str">
        <f aca="false">IF(A27="","",VLOOKUP(A27,[7]３年学年!$A$5:$I$200,6,0))</f>
        <v/>
      </c>
      <c r="AG27" s="40" t="str">
        <f aca="false">IF(A27="","",VLOOKUP(A27,[7]３年学年!$A$5:$I$200,7,0))</f>
        <v/>
      </c>
      <c r="AH27" s="44" t="str">
        <f aca="false">IF(A27="","",VLOOKUP(A27,[8]３年学年!$A$5:$I$200,3,0))</f>
        <v/>
      </c>
      <c r="AI27" s="42" t="str">
        <f aca="false">IF(A27="","",VLOOKUP(A27,[8]３年学年!$A$5:$I$200,4,0))</f>
        <v/>
      </c>
      <c r="AJ27" s="42" t="str">
        <f aca="false">IF(A27="","",VLOOKUP(A27,[8]３年学年!$A$5:$I$200,5,0))</f>
        <v/>
      </c>
      <c r="AK27" s="43" t="str">
        <f aca="false">IF(A27="","",VLOOKUP(A27,[8]３年学年!$A$5:$I$200,6,0))</f>
        <v/>
      </c>
      <c r="AL27" s="40" t="str">
        <f aca="false">IF(A27="","",VLOOKUP(A27,[8]３年学年!$A$5:$I$200,7,0))</f>
        <v/>
      </c>
      <c r="AM27" s="41" t="str">
        <f aca="false">IF(A27="","",VLOOKUP(A27,[9]３年学年!$A$5:$I$200,3,0))</f>
        <v/>
      </c>
      <c r="AN27" s="42" t="str">
        <f aca="false">IF(A27="","",VLOOKUP(A27,[9]３年学年!$A$5:$I$200,4,0))</f>
        <v/>
      </c>
      <c r="AO27" s="42" t="str">
        <f aca="false">IF(A27="","",VLOOKUP(A27,[9]３年学年!$A$5:$I$200,5,0))</f>
        <v/>
      </c>
      <c r="AP27" s="43" t="str">
        <f aca="false">IF(A27="","",VLOOKUP(A27,[9]３年学年!$A$5:$I$200,6,0))</f>
        <v/>
      </c>
      <c r="AQ27" s="40" t="str">
        <f aca="false">IF(A27="","",VLOOKUP(A27,[9]３年学年!$A$5:$I$200,7,0))</f>
        <v/>
      </c>
      <c r="AR27" s="41" t="str">
        <f aca="false">IF(A27="","",VLOOKUP(A27,[10]３年学年!$A$5:$I$200,3,0))</f>
        <v/>
      </c>
      <c r="AS27" s="42" t="str">
        <f aca="false">IF(A27="","",VLOOKUP(A27,[10]３年学年!$A$5:$I$200,4,0))</f>
        <v/>
      </c>
      <c r="AT27" s="42" t="str">
        <f aca="false">IF(A27="","",VLOOKUP(A27,[10]３年学年!$A$5:$I$200,5,0))</f>
        <v/>
      </c>
      <c r="AU27" s="43" t="str">
        <f aca="false">IF(A27="","",VLOOKUP(A27,[10]３年学年!$A$5:$I$200,6,0))</f>
        <v/>
      </c>
      <c r="AV27" s="40" t="str">
        <f aca="false">IF(A27="","",VLOOKUP(A27,[10]３年学年!$A$5:$I$200,7,0))</f>
        <v/>
      </c>
    </row>
    <row r="28" customFormat="false" ht="13.5" hidden="false" customHeight="false" outlineLevel="0" collapsed="false">
      <c r="A28" s="35"/>
      <c r="B28" s="36" t="str">
        <f aca="false">IF(A28="","",VLOOKUP(A28,[1]生徒原票!$E$5:$F$200,2,0))</f>
        <v/>
      </c>
      <c r="C28" s="37" t="str">
        <f aca="false">IF(A28="","",VLOOKUP(A28,[2]３年学年!$A$5:$I$200,3,0))</f>
        <v/>
      </c>
      <c r="D28" s="38" t="str">
        <f aca="false">IF(A28="","",VLOOKUP(A28,[2]３年学年!$A$5:$I$200,4,0))</f>
        <v/>
      </c>
      <c r="E28" s="38" t="str">
        <f aca="false">IF(A28="","",VLOOKUP(A28,[2]３年学年!$A$5:$I$200,5,0))</f>
        <v/>
      </c>
      <c r="F28" s="38" t="str">
        <f aca="false">IF(A28="","",VLOOKUP(A28,[2]３年学年!$A$5:$I$200,6,0))</f>
        <v/>
      </c>
      <c r="G28" s="39" t="str">
        <f aca="false">IF(A28="","",VLOOKUP(A28,[2]３年学年!$A$5:$I$200,7,0))</f>
        <v/>
      </c>
      <c r="H28" s="40" t="str">
        <f aca="false">IF(A28="","",VLOOKUP(A28,[2]３年学年!$A$5:$I$200,8,0))</f>
        <v/>
      </c>
      <c r="I28" s="41" t="str">
        <f aca="false">IF(A28="","",VLOOKUP(A28,[3]３年学年!$A$5:$I$200,3,0))</f>
        <v/>
      </c>
      <c r="J28" s="42" t="str">
        <f aca="false">IF(A28="","",VLOOKUP(A28,[3]３年学年!$A$5:$I$200,4,0))</f>
        <v/>
      </c>
      <c r="K28" s="42" t="str">
        <f aca="false">IF(A28="","",VLOOKUP(A28,[3]３年学年!$A$5:$I$200,5,0))</f>
        <v/>
      </c>
      <c r="L28" s="43" t="str">
        <f aca="false">IF(A28="","",VLOOKUP(A28,[3]３年学年!$A$5:$I$200,6,0))</f>
        <v/>
      </c>
      <c r="M28" s="40" t="str">
        <f aca="false">IF(A28="","",VLOOKUP(A28,[3]３年学年!$A$5:$I$200,7,0))</f>
        <v/>
      </c>
      <c r="N28" s="44" t="str">
        <f aca="false">IF(A28="","",VLOOKUP(A28,[4]３年学年!$A$5:$I$200,3,0))</f>
        <v/>
      </c>
      <c r="O28" s="42" t="str">
        <f aca="false">IF(A28="","",VLOOKUP(A28,[4]３年学年!$A$5:$I$200,4,0))</f>
        <v/>
      </c>
      <c r="P28" s="42" t="str">
        <f aca="false">IF(A28="","",VLOOKUP(A28,[4]３年学年!$A$5:$I$200,5,0))</f>
        <v/>
      </c>
      <c r="Q28" s="43" t="str">
        <f aca="false">IF(A28="","",VLOOKUP(A28,[4]３年学年!$A$5:$I$200,6,0))</f>
        <v/>
      </c>
      <c r="R28" s="40" t="str">
        <f aca="false">IF(A28="","",VLOOKUP(A28,[4]３年学年!$A$5:$I$200,7,0))</f>
        <v/>
      </c>
      <c r="S28" s="44" t="str">
        <f aca="false">IF(A28="","",VLOOKUP(A28,[5]３年学年!$A$5:$I$200,3,0))</f>
        <v/>
      </c>
      <c r="T28" s="42" t="str">
        <f aca="false">IF(A28="","",VLOOKUP(A28,[5]３年学年!$A$5:$I$200,4,0))</f>
        <v/>
      </c>
      <c r="U28" s="42" t="str">
        <f aca="false">IF(A28="","",VLOOKUP(A28,[5]３年学年!$A$5:$I$200,5,0))</f>
        <v/>
      </c>
      <c r="V28" s="43" t="str">
        <f aca="false">IF(A28="","",VLOOKUP(A28,[5]３年学年!$A$5:$I$200,6,0))</f>
        <v/>
      </c>
      <c r="W28" s="40" t="str">
        <f aca="false">IF(A28="","",VLOOKUP(A28,[5]３年学年!$A$5:$I$200,7,0))</f>
        <v/>
      </c>
      <c r="X28" s="44" t="str">
        <f aca="false">IF(A28="","",VLOOKUP(A28,[6]３年学年!$A$5:$I$200,3,0))</f>
        <v/>
      </c>
      <c r="Y28" s="42" t="str">
        <f aca="false">IF(A28="","",VLOOKUP(A28,[6]３年学年!$A$5:$I$200,4,0))</f>
        <v/>
      </c>
      <c r="Z28" s="42" t="str">
        <f aca="false">IF(A28="","",VLOOKUP(A28,[6]３年学年!$A$5:$I$200,5,0))</f>
        <v/>
      </c>
      <c r="AA28" s="43" t="str">
        <f aca="false">IF(A28="","",VLOOKUP(A28,[6]３年学年!$A$5:$I$200,6,0))</f>
        <v/>
      </c>
      <c r="AB28" s="40" t="str">
        <f aca="false">IF(A28="","",VLOOKUP(A28,[6]３年学年!$A$5:$I$200,7,0))</f>
        <v/>
      </c>
      <c r="AC28" s="44" t="str">
        <f aca="false">IF(A28="","",VLOOKUP(A28,[7]３年学年!$A$5:$I$200,3,0))</f>
        <v/>
      </c>
      <c r="AD28" s="42" t="str">
        <f aca="false">IF(A28="","",VLOOKUP(A28,[7]３年学年!$A$5:$I$200,4,0))</f>
        <v/>
      </c>
      <c r="AE28" s="42" t="str">
        <f aca="false">IF(A28="","",VLOOKUP(A28,[7]３年学年!$A$5:$I$200,5,0))</f>
        <v/>
      </c>
      <c r="AF28" s="43" t="str">
        <f aca="false">IF(A28="","",VLOOKUP(A28,[7]３年学年!$A$5:$I$200,6,0))</f>
        <v/>
      </c>
      <c r="AG28" s="40" t="str">
        <f aca="false">IF(A28="","",VLOOKUP(A28,[7]３年学年!$A$5:$I$200,7,0))</f>
        <v/>
      </c>
      <c r="AH28" s="44" t="str">
        <f aca="false">IF(A28="","",VLOOKUP(A28,[8]３年学年!$A$5:$I$200,3,0))</f>
        <v/>
      </c>
      <c r="AI28" s="42" t="str">
        <f aca="false">IF(A28="","",VLOOKUP(A28,[8]３年学年!$A$5:$I$200,4,0))</f>
        <v/>
      </c>
      <c r="AJ28" s="42" t="str">
        <f aca="false">IF(A28="","",VLOOKUP(A28,[8]３年学年!$A$5:$I$200,5,0))</f>
        <v/>
      </c>
      <c r="AK28" s="43" t="str">
        <f aca="false">IF(A28="","",VLOOKUP(A28,[8]３年学年!$A$5:$I$200,6,0))</f>
        <v/>
      </c>
      <c r="AL28" s="40" t="str">
        <f aca="false">IF(A28="","",VLOOKUP(A28,[8]３年学年!$A$5:$I$200,7,0))</f>
        <v/>
      </c>
      <c r="AM28" s="41" t="str">
        <f aca="false">IF(A28="","",VLOOKUP(A28,[9]３年学年!$A$5:$I$200,3,0))</f>
        <v/>
      </c>
      <c r="AN28" s="42" t="str">
        <f aca="false">IF(A28="","",VLOOKUP(A28,[9]３年学年!$A$5:$I$200,4,0))</f>
        <v/>
      </c>
      <c r="AO28" s="42" t="str">
        <f aca="false">IF(A28="","",VLOOKUP(A28,[9]３年学年!$A$5:$I$200,5,0))</f>
        <v/>
      </c>
      <c r="AP28" s="43" t="str">
        <f aca="false">IF(A28="","",VLOOKUP(A28,[9]３年学年!$A$5:$I$200,6,0))</f>
        <v/>
      </c>
      <c r="AQ28" s="40" t="str">
        <f aca="false">IF(A28="","",VLOOKUP(A28,[9]３年学年!$A$5:$I$200,7,0))</f>
        <v/>
      </c>
      <c r="AR28" s="41" t="str">
        <f aca="false">IF(A28="","",VLOOKUP(A28,[10]３年学年!$A$5:$I$200,3,0))</f>
        <v/>
      </c>
      <c r="AS28" s="42" t="str">
        <f aca="false">IF(A28="","",VLOOKUP(A28,[10]３年学年!$A$5:$I$200,4,0))</f>
        <v/>
      </c>
      <c r="AT28" s="42" t="str">
        <f aca="false">IF(A28="","",VLOOKUP(A28,[10]３年学年!$A$5:$I$200,5,0))</f>
        <v/>
      </c>
      <c r="AU28" s="43" t="str">
        <f aca="false">IF(A28="","",VLOOKUP(A28,[10]３年学年!$A$5:$I$200,6,0))</f>
        <v/>
      </c>
      <c r="AV28" s="40" t="str">
        <f aca="false">IF(A28="","",VLOOKUP(A28,[10]３年学年!$A$5:$I$200,7,0))</f>
        <v/>
      </c>
    </row>
    <row r="29" customFormat="false" ht="13.5" hidden="false" customHeight="false" outlineLevel="0" collapsed="false">
      <c r="A29" s="35"/>
      <c r="B29" s="36" t="str">
        <f aca="false">IF(A29="","",VLOOKUP(A29,[1]生徒原票!$E$5:$F$200,2,0))</f>
        <v/>
      </c>
      <c r="C29" s="37" t="str">
        <f aca="false">IF(A29="","",VLOOKUP(A29,[2]３年学年!$A$5:$I$200,3,0))</f>
        <v/>
      </c>
      <c r="D29" s="38" t="str">
        <f aca="false">IF(A29="","",VLOOKUP(A29,[2]３年学年!$A$5:$I$200,4,0))</f>
        <v/>
      </c>
      <c r="E29" s="38" t="str">
        <f aca="false">IF(A29="","",VLOOKUP(A29,[2]３年学年!$A$5:$I$200,5,0))</f>
        <v/>
      </c>
      <c r="F29" s="38" t="str">
        <f aca="false">IF(A29="","",VLOOKUP(A29,[2]３年学年!$A$5:$I$200,6,0))</f>
        <v/>
      </c>
      <c r="G29" s="39" t="str">
        <f aca="false">IF(A29="","",VLOOKUP(A29,[2]３年学年!$A$5:$I$200,7,0))</f>
        <v/>
      </c>
      <c r="H29" s="40" t="str">
        <f aca="false">IF(A29="","",VLOOKUP(A29,[2]３年学年!$A$5:$I$200,8,0))</f>
        <v/>
      </c>
      <c r="I29" s="41" t="str">
        <f aca="false">IF(A29="","",VLOOKUP(A29,[3]３年学年!$A$5:$I$200,3,0))</f>
        <v/>
      </c>
      <c r="J29" s="42" t="str">
        <f aca="false">IF(A29="","",VLOOKUP(A29,[3]３年学年!$A$5:$I$200,4,0))</f>
        <v/>
      </c>
      <c r="K29" s="42" t="str">
        <f aca="false">IF(A29="","",VLOOKUP(A29,[3]３年学年!$A$5:$I$200,5,0))</f>
        <v/>
      </c>
      <c r="L29" s="43" t="str">
        <f aca="false">IF(A29="","",VLOOKUP(A29,[3]３年学年!$A$5:$I$200,6,0))</f>
        <v/>
      </c>
      <c r="M29" s="40" t="str">
        <f aca="false">IF(A29="","",VLOOKUP(A29,[3]３年学年!$A$5:$I$200,7,0))</f>
        <v/>
      </c>
      <c r="N29" s="44" t="str">
        <f aca="false">IF(A29="","",VLOOKUP(A29,[4]３年学年!$A$5:$I$200,3,0))</f>
        <v/>
      </c>
      <c r="O29" s="42" t="str">
        <f aca="false">IF(A29="","",VLOOKUP(A29,[4]３年学年!$A$5:$I$200,4,0))</f>
        <v/>
      </c>
      <c r="P29" s="42" t="str">
        <f aca="false">IF(A29="","",VLOOKUP(A29,[4]３年学年!$A$5:$I$200,5,0))</f>
        <v/>
      </c>
      <c r="Q29" s="43" t="str">
        <f aca="false">IF(A29="","",VLOOKUP(A29,[4]３年学年!$A$5:$I$200,6,0))</f>
        <v/>
      </c>
      <c r="R29" s="40" t="str">
        <f aca="false">IF(A29="","",VLOOKUP(A29,[4]３年学年!$A$5:$I$200,7,0))</f>
        <v/>
      </c>
      <c r="S29" s="44" t="str">
        <f aca="false">IF(A29="","",VLOOKUP(A29,[5]３年学年!$A$5:$I$200,3,0))</f>
        <v/>
      </c>
      <c r="T29" s="42" t="str">
        <f aca="false">IF(A29="","",VLOOKUP(A29,[5]３年学年!$A$5:$I$200,4,0))</f>
        <v/>
      </c>
      <c r="U29" s="42" t="str">
        <f aca="false">IF(A29="","",VLOOKUP(A29,[5]３年学年!$A$5:$I$200,5,0))</f>
        <v/>
      </c>
      <c r="V29" s="43" t="str">
        <f aca="false">IF(A29="","",VLOOKUP(A29,[5]３年学年!$A$5:$I$200,6,0))</f>
        <v/>
      </c>
      <c r="W29" s="40" t="str">
        <f aca="false">IF(A29="","",VLOOKUP(A29,[5]３年学年!$A$5:$I$200,7,0))</f>
        <v/>
      </c>
      <c r="X29" s="44" t="str">
        <f aca="false">IF(A29="","",VLOOKUP(A29,[6]３年学年!$A$5:$I$200,3,0))</f>
        <v/>
      </c>
      <c r="Y29" s="42" t="str">
        <f aca="false">IF(A29="","",VLOOKUP(A29,[6]３年学年!$A$5:$I$200,4,0))</f>
        <v/>
      </c>
      <c r="Z29" s="42" t="str">
        <f aca="false">IF(A29="","",VLOOKUP(A29,[6]３年学年!$A$5:$I$200,5,0))</f>
        <v/>
      </c>
      <c r="AA29" s="43" t="str">
        <f aca="false">IF(A29="","",VLOOKUP(A29,[6]３年学年!$A$5:$I$200,6,0))</f>
        <v/>
      </c>
      <c r="AB29" s="40" t="str">
        <f aca="false">IF(A29="","",VLOOKUP(A29,[6]３年学年!$A$5:$I$200,7,0))</f>
        <v/>
      </c>
      <c r="AC29" s="44" t="str">
        <f aca="false">IF(A29="","",VLOOKUP(A29,[7]３年学年!$A$5:$I$200,3,0))</f>
        <v/>
      </c>
      <c r="AD29" s="42" t="str">
        <f aca="false">IF(A29="","",VLOOKUP(A29,[7]３年学年!$A$5:$I$200,4,0))</f>
        <v/>
      </c>
      <c r="AE29" s="42" t="str">
        <f aca="false">IF(A29="","",VLOOKUP(A29,[7]３年学年!$A$5:$I$200,5,0))</f>
        <v/>
      </c>
      <c r="AF29" s="43" t="str">
        <f aca="false">IF(A29="","",VLOOKUP(A29,[7]３年学年!$A$5:$I$200,6,0))</f>
        <v/>
      </c>
      <c r="AG29" s="40" t="str">
        <f aca="false">IF(A29="","",VLOOKUP(A29,[7]３年学年!$A$5:$I$200,7,0))</f>
        <v/>
      </c>
      <c r="AH29" s="44" t="str">
        <f aca="false">IF(A29="","",VLOOKUP(A29,[8]３年学年!$A$5:$I$200,3,0))</f>
        <v/>
      </c>
      <c r="AI29" s="42" t="str">
        <f aca="false">IF(A29="","",VLOOKUP(A29,[8]３年学年!$A$5:$I$200,4,0))</f>
        <v/>
      </c>
      <c r="AJ29" s="42" t="str">
        <f aca="false">IF(A29="","",VLOOKUP(A29,[8]３年学年!$A$5:$I$200,5,0))</f>
        <v/>
      </c>
      <c r="AK29" s="43" t="str">
        <f aca="false">IF(A29="","",VLOOKUP(A29,[8]３年学年!$A$5:$I$200,6,0))</f>
        <v/>
      </c>
      <c r="AL29" s="40" t="str">
        <f aca="false">IF(A29="","",VLOOKUP(A29,[8]３年学年!$A$5:$I$200,7,0))</f>
        <v/>
      </c>
      <c r="AM29" s="41" t="str">
        <f aca="false">IF(A29="","",VLOOKUP(A29,[9]３年学年!$A$5:$I$200,3,0))</f>
        <v/>
      </c>
      <c r="AN29" s="42" t="str">
        <f aca="false">IF(A29="","",VLOOKUP(A29,[9]３年学年!$A$5:$I$200,4,0))</f>
        <v/>
      </c>
      <c r="AO29" s="42" t="str">
        <f aca="false">IF(A29="","",VLOOKUP(A29,[9]３年学年!$A$5:$I$200,5,0))</f>
        <v/>
      </c>
      <c r="AP29" s="43" t="str">
        <f aca="false">IF(A29="","",VLOOKUP(A29,[9]３年学年!$A$5:$I$200,6,0))</f>
        <v/>
      </c>
      <c r="AQ29" s="40" t="str">
        <f aca="false">IF(A29="","",VLOOKUP(A29,[9]３年学年!$A$5:$I$200,7,0))</f>
        <v/>
      </c>
      <c r="AR29" s="41" t="str">
        <f aca="false">IF(A29="","",VLOOKUP(A29,[10]３年学年!$A$5:$I$200,3,0))</f>
        <v/>
      </c>
      <c r="AS29" s="42" t="str">
        <f aca="false">IF(A29="","",VLOOKUP(A29,[10]３年学年!$A$5:$I$200,4,0))</f>
        <v/>
      </c>
      <c r="AT29" s="42" t="str">
        <f aca="false">IF(A29="","",VLOOKUP(A29,[10]３年学年!$A$5:$I$200,5,0))</f>
        <v/>
      </c>
      <c r="AU29" s="43" t="str">
        <f aca="false">IF(A29="","",VLOOKUP(A29,[10]３年学年!$A$5:$I$200,6,0))</f>
        <v/>
      </c>
      <c r="AV29" s="40" t="str">
        <f aca="false">IF(A29="","",VLOOKUP(A29,[10]３年学年!$A$5:$I$200,7,0))</f>
        <v/>
      </c>
    </row>
    <row r="30" customFormat="false" ht="13.5" hidden="false" customHeight="false" outlineLevel="0" collapsed="false">
      <c r="A30" s="35"/>
      <c r="B30" s="36" t="str">
        <f aca="false">IF(A30="","",VLOOKUP(A30,[1]生徒原票!$E$5:$F$200,2,0))</f>
        <v/>
      </c>
      <c r="C30" s="37" t="str">
        <f aca="false">IF(A30="","",VLOOKUP(A30,[2]３年学年!$A$5:$I$200,3,0))</f>
        <v/>
      </c>
      <c r="D30" s="38" t="str">
        <f aca="false">IF(A30="","",VLOOKUP(A30,[2]３年学年!$A$5:$I$200,4,0))</f>
        <v/>
      </c>
      <c r="E30" s="38" t="str">
        <f aca="false">IF(A30="","",VLOOKUP(A30,[2]３年学年!$A$5:$I$200,5,0))</f>
        <v/>
      </c>
      <c r="F30" s="38" t="str">
        <f aca="false">IF(A30="","",VLOOKUP(A30,[2]３年学年!$A$5:$I$200,6,0))</f>
        <v/>
      </c>
      <c r="G30" s="39" t="str">
        <f aca="false">IF(A30="","",VLOOKUP(A30,[2]３年学年!$A$5:$I$200,7,0))</f>
        <v/>
      </c>
      <c r="H30" s="40" t="str">
        <f aca="false">IF(A30="","",VLOOKUP(A30,[2]３年学年!$A$5:$I$200,8,0))</f>
        <v/>
      </c>
      <c r="I30" s="41" t="str">
        <f aca="false">IF(A30="","",VLOOKUP(A30,[3]３年学年!$A$5:$I$200,3,0))</f>
        <v/>
      </c>
      <c r="J30" s="42" t="str">
        <f aca="false">IF(A30="","",VLOOKUP(A30,[3]３年学年!$A$5:$I$200,4,0))</f>
        <v/>
      </c>
      <c r="K30" s="42" t="str">
        <f aca="false">IF(A30="","",VLOOKUP(A30,[3]３年学年!$A$5:$I$200,5,0))</f>
        <v/>
      </c>
      <c r="L30" s="43" t="str">
        <f aca="false">IF(A30="","",VLOOKUP(A30,[3]３年学年!$A$5:$I$200,6,0))</f>
        <v/>
      </c>
      <c r="M30" s="40" t="str">
        <f aca="false">IF(A30="","",VLOOKUP(A30,[3]３年学年!$A$5:$I$200,7,0))</f>
        <v/>
      </c>
      <c r="N30" s="44" t="str">
        <f aca="false">IF(A30="","",VLOOKUP(A30,[4]３年学年!$A$5:$I$200,3,0))</f>
        <v/>
      </c>
      <c r="O30" s="42" t="str">
        <f aca="false">IF(A30="","",VLOOKUP(A30,[4]３年学年!$A$5:$I$200,4,0))</f>
        <v/>
      </c>
      <c r="P30" s="42" t="str">
        <f aca="false">IF(A30="","",VLOOKUP(A30,[4]３年学年!$A$5:$I$200,5,0))</f>
        <v/>
      </c>
      <c r="Q30" s="43" t="str">
        <f aca="false">IF(A30="","",VLOOKUP(A30,[4]３年学年!$A$5:$I$200,6,0))</f>
        <v/>
      </c>
      <c r="R30" s="40" t="str">
        <f aca="false">IF(A30="","",VLOOKUP(A30,[4]３年学年!$A$5:$I$200,7,0))</f>
        <v/>
      </c>
      <c r="S30" s="44" t="str">
        <f aca="false">IF(A30="","",VLOOKUP(A30,[5]３年学年!$A$5:$I$200,3,0))</f>
        <v/>
      </c>
      <c r="T30" s="42" t="str">
        <f aca="false">IF(A30="","",VLOOKUP(A30,[5]３年学年!$A$5:$I$200,4,0))</f>
        <v/>
      </c>
      <c r="U30" s="42" t="str">
        <f aca="false">IF(A30="","",VLOOKUP(A30,[5]３年学年!$A$5:$I$200,5,0))</f>
        <v/>
      </c>
      <c r="V30" s="43" t="str">
        <f aca="false">IF(A30="","",VLOOKUP(A30,[5]３年学年!$A$5:$I$200,6,0))</f>
        <v/>
      </c>
      <c r="W30" s="40" t="str">
        <f aca="false">IF(A30="","",VLOOKUP(A30,[5]３年学年!$A$5:$I$200,7,0))</f>
        <v/>
      </c>
      <c r="X30" s="44" t="str">
        <f aca="false">IF(A30="","",VLOOKUP(A30,[6]３年学年!$A$5:$I$200,3,0))</f>
        <v/>
      </c>
      <c r="Y30" s="42" t="str">
        <f aca="false">IF(A30="","",VLOOKUP(A30,[6]３年学年!$A$5:$I$200,4,0))</f>
        <v/>
      </c>
      <c r="Z30" s="42" t="str">
        <f aca="false">IF(A30="","",VLOOKUP(A30,[6]３年学年!$A$5:$I$200,5,0))</f>
        <v/>
      </c>
      <c r="AA30" s="43" t="str">
        <f aca="false">IF(A30="","",VLOOKUP(A30,[6]３年学年!$A$5:$I$200,6,0))</f>
        <v/>
      </c>
      <c r="AB30" s="40" t="str">
        <f aca="false">IF(A30="","",VLOOKUP(A30,[6]３年学年!$A$5:$I$200,7,0))</f>
        <v/>
      </c>
      <c r="AC30" s="44" t="str">
        <f aca="false">IF(A30="","",VLOOKUP(A30,[7]３年学年!$A$5:$I$200,3,0))</f>
        <v/>
      </c>
      <c r="AD30" s="42" t="str">
        <f aca="false">IF(A30="","",VLOOKUP(A30,[7]３年学年!$A$5:$I$200,4,0))</f>
        <v/>
      </c>
      <c r="AE30" s="42" t="str">
        <f aca="false">IF(A30="","",VLOOKUP(A30,[7]３年学年!$A$5:$I$200,5,0))</f>
        <v/>
      </c>
      <c r="AF30" s="43" t="str">
        <f aca="false">IF(A30="","",VLOOKUP(A30,[7]３年学年!$A$5:$I$200,6,0))</f>
        <v/>
      </c>
      <c r="AG30" s="40" t="str">
        <f aca="false">IF(A30="","",VLOOKUP(A30,[7]３年学年!$A$5:$I$200,7,0))</f>
        <v/>
      </c>
      <c r="AH30" s="44" t="str">
        <f aca="false">IF(A30="","",VLOOKUP(A30,[8]３年学年!$A$5:$I$200,3,0))</f>
        <v/>
      </c>
      <c r="AI30" s="42" t="str">
        <f aca="false">IF(A30="","",VLOOKUP(A30,[8]３年学年!$A$5:$I$200,4,0))</f>
        <v/>
      </c>
      <c r="AJ30" s="42" t="str">
        <f aca="false">IF(A30="","",VLOOKUP(A30,[8]３年学年!$A$5:$I$200,5,0))</f>
        <v/>
      </c>
      <c r="AK30" s="43" t="str">
        <f aca="false">IF(A30="","",VLOOKUP(A30,[8]３年学年!$A$5:$I$200,6,0))</f>
        <v/>
      </c>
      <c r="AL30" s="40" t="str">
        <f aca="false">IF(A30="","",VLOOKUP(A30,[8]３年学年!$A$5:$I$200,7,0))</f>
        <v/>
      </c>
      <c r="AM30" s="41" t="str">
        <f aca="false">IF(A30="","",VLOOKUP(A30,[9]３年学年!$A$5:$I$200,3,0))</f>
        <v/>
      </c>
      <c r="AN30" s="42" t="str">
        <f aca="false">IF(A30="","",VLOOKUP(A30,[9]３年学年!$A$5:$I$200,4,0))</f>
        <v/>
      </c>
      <c r="AO30" s="42" t="str">
        <f aca="false">IF(A30="","",VLOOKUP(A30,[9]３年学年!$A$5:$I$200,5,0))</f>
        <v/>
      </c>
      <c r="AP30" s="43" t="str">
        <f aca="false">IF(A30="","",VLOOKUP(A30,[9]３年学年!$A$5:$I$200,6,0))</f>
        <v/>
      </c>
      <c r="AQ30" s="40" t="str">
        <f aca="false">IF(A30="","",VLOOKUP(A30,[9]３年学年!$A$5:$I$200,7,0))</f>
        <v/>
      </c>
      <c r="AR30" s="41" t="str">
        <f aca="false">IF(A30="","",VLOOKUP(A30,[10]３年学年!$A$5:$I$200,3,0))</f>
        <v/>
      </c>
      <c r="AS30" s="42" t="str">
        <f aca="false">IF(A30="","",VLOOKUP(A30,[10]３年学年!$A$5:$I$200,4,0))</f>
        <v/>
      </c>
      <c r="AT30" s="42" t="str">
        <f aca="false">IF(A30="","",VLOOKUP(A30,[10]３年学年!$A$5:$I$200,5,0))</f>
        <v/>
      </c>
      <c r="AU30" s="43" t="str">
        <f aca="false">IF(A30="","",VLOOKUP(A30,[10]３年学年!$A$5:$I$200,6,0))</f>
        <v/>
      </c>
      <c r="AV30" s="40" t="str">
        <f aca="false">IF(A30="","",VLOOKUP(A30,[10]３年学年!$A$5:$I$200,7,0))</f>
        <v/>
      </c>
    </row>
    <row r="31" customFormat="false" ht="13.5" hidden="false" customHeight="false" outlineLevel="0" collapsed="false">
      <c r="A31" s="35"/>
      <c r="B31" s="36" t="str">
        <f aca="false">IF(A31="","",VLOOKUP(A31,[1]生徒原票!$E$5:$F$200,2,0))</f>
        <v/>
      </c>
      <c r="C31" s="37" t="str">
        <f aca="false">IF(A31="","",VLOOKUP(A31,[2]３年学年!$A$5:$I$200,3,0))</f>
        <v/>
      </c>
      <c r="D31" s="38" t="str">
        <f aca="false">IF(A31="","",VLOOKUP(A31,[2]３年学年!$A$5:$I$200,4,0))</f>
        <v/>
      </c>
      <c r="E31" s="38" t="str">
        <f aca="false">IF(A31="","",VLOOKUP(A31,[2]３年学年!$A$5:$I$200,5,0))</f>
        <v/>
      </c>
      <c r="F31" s="38" t="str">
        <f aca="false">IF(A31="","",VLOOKUP(A31,[2]３年学年!$A$5:$I$200,6,0))</f>
        <v/>
      </c>
      <c r="G31" s="39" t="str">
        <f aca="false">IF(A31="","",VLOOKUP(A31,[2]３年学年!$A$5:$I$200,7,0))</f>
        <v/>
      </c>
      <c r="H31" s="40" t="str">
        <f aca="false">IF(A31="","",VLOOKUP(A31,[2]３年学年!$A$5:$I$200,8,0))</f>
        <v/>
      </c>
      <c r="I31" s="41" t="str">
        <f aca="false">IF(A31="","",VLOOKUP(A31,[3]３年学年!$A$5:$I$200,3,0))</f>
        <v/>
      </c>
      <c r="J31" s="42" t="str">
        <f aca="false">IF(A31="","",VLOOKUP(A31,[3]３年学年!$A$5:$I$200,4,0))</f>
        <v/>
      </c>
      <c r="K31" s="42" t="str">
        <f aca="false">IF(A31="","",VLOOKUP(A31,[3]３年学年!$A$5:$I$200,5,0))</f>
        <v/>
      </c>
      <c r="L31" s="43" t="str">
        <f aca="false">IF(A31="","",VLOOKUP(A31,[3]３年学年!$A$5:$I$200,6,0))</f>
        <v/>
      </c>
      <c r="M31" s="40" t="str">
        <f aca="false">IF(A31="","",VLOOKUP(A31,[3]３年学年!$A$5:$I$200,7,0))</f>
        <v/>
      </c>
      <c r="N31" s="44" t="str">
        <f aca="false">IF(A31="","",VLOOKUP(A31,[4]３年学年!$A$5:$I$200,3,0))</f>
        <v/>
      </c>
      <c r="O31" s="42" t="str">
        <f aca="false">IF(A31="","",VLOOKUP(A31,[4]３年学年!$A$5:$I$200,4,0))</f>
        <v/>
      </c>
      <c r="P31" s="42" t="str">
        <f aca="false">IF(A31="","",VLOOKUP(A31,[4]３年学年!$A$5:$I$200,5,0))</f>
        <v/>
      </c>
      <c r="Q31" s="43" t="str">
        <f aca="false">IF(A31="","",VLOOKUP(A31,[4]３年学年!$A$5:$I$200,6,0))</f>
        <v/>
      </c>
      <c r="R31" s="40" t="str">
        <f aca="false">IF(A31="","",VLOOKUP(A31,[4]３年学年!$A$5:$I$200,7,0))</f>
        <v/>
      </c>
      <c r="S31" s="44" t="str">
        <f aca="false">IF(A31="","",VLOOKUP(A31,[5]３年学年!$A$5:$I$200,3,0))</f>
        <v/>
      </c>
      <c r="T31" s="42" t="str">
        <f aca="false">IF(A31="","",VLOOKUP(A31,[5]３年学年!$A$5:$I$200,4,0))</f>
        <v/>
      </c>
      <c r="U31" s="42" t="str">
        <f aca="false">IF(A31="","",VLOOKUP(A31,[5]３年学年!$A$5:$I$200,5,0))</f>
        <v/>
      </c>
      <c r="V31" s="43" t="str">
        <f aca="false">IF(A31="","",VLOOKUP(A31,[5]３年学年!$A$5:$I$200,6,0))</f>
        <v/>
      </c>
      <c r="W31" s="40" t="str">
        <f aca="false">IF(A31="","",VLOOKUP(A31,[5]３年学年!$A$5:$I$200,7,0))</f>
        <v/>
      </c>
      <c r="X31" s="44" t="str">
        <f aca="false">IF(A31="","",VLOOKUP(A31,[6]３年学年!$A$5:$I$200,3,0))</f>
        <v/>
      </c>
      <c r="Y31" s="42" t="str">
        <f aca="false">IF(A31="","",VLOOKUP(A31,[6]３年学年!$A$5:$I$200,4,0))</f>
        <v/>
      </c>
      <c r="Z31" s="42" t="str">
        <f aca="false">IF(A31="","",VLOOKUP(A31,[6]３年学年!$A$5:$I$200,5,0))</f>
        <v/>
      </c>
      <c r="AA31" s="43" t="str">
        <f aca="false">IF(A31="","",VLOOKUP(A31,[6]３年学年!$A$5:$I$200,6,0))</f>
        <v/>
      </c>
      <c r="AB31" s="40" t="str">
        <f aca="false">IF(A31="","",VLOOKUP(A31,[6]３年学年!$A$5:$I$200,7,0))</f>
        <v/>
      </c>
      <c r="AC31" s="44" t="str">
        <f aca="false">IF(A31="","",VLOOKUP(A31,[7]３年学年!$A$5:$I$200,3,0))</f>
        <v/>
      </c>
      <c r="AD31" s="42" t="str">
        <f aca="false">IF(A31="","",VLOOKUP(A31,[7]３年学年!$A$5:$I$200,4,0))</f>
        <v/>
      </c>
      <c r="AE31" s="42" t="str">
        <f aca="false">IF(A31="","",VLOOKUP(A31,[7]３年学年!$A$5:$I$200,5,0))</f>
        <v/>
      </c>
      <c r="AF31" s="43" t="str">
        <f aca="false">IF(A31="","",VLOOKUP(A31,[7]３年学年!$A$5:$I$200,6,0))</f>
        <v/>
      </c>
      <c r="AG31" s="40" t="str">
        <f aca="false">IF(A31="","",VLOOKUP(A31,[7]３年学年!$A$5:$I$200,7,0))</f>
        <v/>
      </c>
      <c r="AH31" s="44" t="str">
        <f aca="false">IF(A31="","",VLOOKUP(A31,[8]３年学年!$A$5:$I$200,3,0))</f>
        <v/>
      </c>
      <c r="AI31" s="42" t="str">
        <f aca="false">IF(A31="","",VLOOKUP(A31,[8]３年学年!$A$5:$I$200,4,0))</f>
        <v/>
      </c>
      <c r="AJ31" s="42" t="str">
        <f aca="false">IF(A31="","",VLOOKUP(A31,[8]３年学年!$A$5:$I$200,5,0))</f>
        <v/>
      </c>
      <c r="AK31" s="43" t="str">
        <f aca="false">IF(A31="","",VLOOKUP(A31,[8]３年学年!$A$5:$I$200,6,0))</f>
        <v/>
      </c>
      <c r="AL31" s="40" t="str">
        <f aca="false">IF(A31="","",VLOOKUP(A31,[8]３年学年!$A$5:$I$200,7,0))</f>
        <v/>
      </c>
      <c r="AM31" s="41" t="str">
        <f aca="false">IF(A31="","",VLOOKUP(A31,[9]３年学年!$A$5:$I$200,3,0))</f>
        <v/>
      </c>
      <c r="AN31" s="42" t="str">
        <f aca="false">IF(A31="","",VLOOKUP(A31,[9]３年学年!$A$5:$I$200,4,0))</f>
        <v/>
      </c>
      <c r="AO31" s="42" t="str">
        <f aca="false">IF(A31="","",VLOOKUP(A31,[9]３年学年!$A$5:$I$200,5,0))</f>
        <v/>
      </c>
      <c r="AP31" s="43" t="str">
        <f aca="false">IF(A31="","",VLOOKUP(A31,[9]３年学年!$A$5:$I$200,6,0))</f>
        <v/>
      </c>
      <c r="AQ31" s="40" t="str">
        <f aca="false">IF(A31="","",VLOOKUP(A31,[9]３年学年!$A$5:$I$200,7,0))</f>
        <v/>
      </c>
      <c r="AR31" s="41" t="str">
        <f aca="false">IF(A31="","",VLOOKUP(A31,[10]３年学年!$A$5:$I$200,3,0))</f>
        <v/>
      </c>
      <c r="AS31" s="42" t="str">
        <f aca="false">IF(A31="","",VLOOKUP(A31,[10]３年学年!$A$5:$I$200,4,0))</f>
        <v/>
      </c>
      <c r="AT31" s="42" t="str">
        <f aca="false">IF(A31="","",VLOOKUP(A31,[10]３年学年!$A$5:$I$200,5,0))</f>
        <v/>
      </c>
      <c r="AU31" s="43" t="str">
        <f aca="false">IF(A31="","",VLOOKUP(A31,[10]３年学年!$A$5:$I$200,6,0))</f>
        <v/>
      </c>
      <c r="AV31" s="40" t="str">
        <f aca="false">IF(A31="","",VLOOKUP(A31,[10]３年学年!$A$5:$I$200,7,0))</f>
        <v/>
      </c>
    </row>
    <row r="32" customFormat="false" ht="13.5" hidden="false" customHeight="false" outlineLevel="0" collapsed="false">
      <c r="A32" s="35"/>
      <c r="B32" s="36" t="str">
        <f aca="false">IF(A32="","",VLOOKUP(A32,[1]生徒原票!$E$5:$F$200,2,0))</f>
        <v/>
      </c>
      <c r="C32" s="37" t="str">
        <f aca="false">IF(A32="","",VLOOKUP(A32,[2]３年学年!$A$5:$I$200,3,0))</f>
        <v/>
      </c>
      <c r="D32" s="38" t="str">
        <f aca="false">IF(A32="","",VLOOKUP(A32,[2]３年学年!$A$5:$I$200,4,0))</f>
        <v/>
      </c>
      <c r="E32" s="38" t="str">
        <f aca="false">IF(A32="","",VLOOKUP(A32,[2]３年学年!$A$5:$I$200,5,0))</f>
        <v/>
      </c>
      <c r="F32" s="38" t="str">
        <f aca="false">IF(A32="","",VLOOKUP(A32,[2]３年学年!$A$5:$I$200,6,0))</f>
        <v/>
      </c>
      <c r="G32" s="39" t="str">
        <f aca="false">IF(A32="","",VLOOKUP(A32,[2]３年学年!$A$5:$I$200,7,0))</f>
        <v/>
      </c>
      <c r="H32" s="40" t="str">
        <f aca="false">IF(A32="","",VLOOKUP(A32,[2]３年学年!$A$5:$I$200,8,0))</f>
        <v/>
      </c>
      <c r="I32" s="41" t="str">
        <f aca="false">IF(A32="","",VLOOKUP(A32,[3]３年学年!$A$5:$I$200,3,0))</f>
        <v/>
      </c>
      <c r="J32" s="42" t="str">
        <f aca="false">IF(A32="","",VLOOKUP(A32,[3]３年学年!$A$5:$I$200,4,0))</f>
        <v/>
      </c>
      <c r="K32" s="42" t="str">
        <f aca="false">IF(A32="","",VLOOKUP(A32,[3]３年学年!$A$5:$I$200,5,0))</f>
        <v/>
      </c>
      <c r="L32" s="43" t="str">
        <f aca="false">IF(A32="","",VLOOKUP(A32,[3]３年学年!$A$5:$I$200,6,0))</f>
        <v/>
      </c>
      <c r="M32" s="40" t="str">
        <f aca="false">IF(A32="","",VLOOKUP(A32,[3]３年学年!$A$5:$I$200,7,0))</f>
        <v/>
      </c>
      <c r="N32" s="44" t="str">
        <f aca="false">IF(A32="","",VLOOKUP(A32,[4]３年学年!$A$5:$I$200,3,0))</f>
        <v/>
      </c>
      <c r="O32" s="42" t="str">
        <f aca="false">IF(A32="","",VLOOKUP(A32,[4]３年学年!$A$5:$I$200,4,0))</f>
        <v/>
      </c>
      <c r="P32" s="42" t="str">
        <f aca="false">IF(A32="","",VLOOKUP(A32,[4]３年学年!$A$5:$I$200,5,0))</f>
        <v/>
      </c>
      <c r="Q32" s="43" t="str">
        <f aca="false">IF(A32="","",VLOOKUP(A32,[4]３年学年!$A$5:$I$200,6,0))</f>
        <v/>
      </c>
      <c r="R32" s="40" t="str">
        <f aca="false">IF(A32="","",VLOOKUP(A32,[4]３年学年!$A$5:$I$200,7,0))</f>
        <v/>
      </c>
      <c r="S32" s="44" t="str">
        <f aca="false">IF(A32="","",VLOOKUP(A32,[5]３年学年!$A$5:$I$200,3,0))</f>
        <v/>
      </c>
      <c r="T32" s="42" t="str">
        <f aca="false">IF(A32="","",VLOOKUP(A32,[5]３年学年!$A$5:$I$200,4,0))</f>
        <v/>
      </c>
      <c r="U32" s="42" t="str">
        <f aca="false">IF(A32="","",VLOOKUP(A32,[5]３年学年!$A$5:$I$200,5,0))</f>
        <v/>
      </c>
      <c r="V32" s="43" t="str">
        <f aca="false">IF(A32="","",VLOOKUP(A32,[5]３年学年!$A$5:$I$200,6,0))</f>
        <v/>
      </c>
      <c r="W32" s="40" t="str">
        <f aca="false">IF(A32="","",VLOOKUP(A32,[5]３年学年!$A$5:$I$200,7,0))</f>
        <v/>
      </c>
      <c r="X32" s="44" t="str">
        <f aca="false">IF(A32="","",VLOOKUP(A32,[6]３年学年!$A$5:$I$200,3,0))</f>
        <v/>
      </c>
      <c r="Y32" s="42" t="str">
        <f aca="false">IF(A32="","",VLOOKUP(A32,[6]３年学年!$A$5:$I$200,4,0))</f>
        <v/>
      </c>
      <c r="Z32" s="42" t="str">
        <f aca="false">IF(A32="","",VLOOKUP(A32,[6]３年学年!$A$5:$I$200,5,0))</f>
        <v/>
      </c>
      <c r="AA32" s="43" t="str">
        <f aca="false">IF(A32="","",VLOOKUP(A32,[6]３年学年!$A$5:$I$200,6,0))</f>
        <v/>
      </c>
      <c r="AB32" s="40" t="str">
        <f aca="false">IF(A32="","",VLOOKUP(A32,[6]３年学年!$A$5:$I$200,7,0))</f>
        <v/>
      </c>
      <c r="AC32" s="44" t="str">
        <f aca="false">IF(A32="","",VLOOKUP(A32,[7]３年学年!$A$5:$I$200,3,0))</f>
        <v/>
      </c>
      <c r="AD32" s="42" t="str">
        <f aca="false">IF(A32="","",VLOOKUP(A32,[7]３年学年!$A$5:$I$200,4,0))</f>
        <v/>
      </c>
      <c r="AE32" s="42" t="str">
        <f aca="false">IF(A32="","",VLOOKUP(A32,[7]３年学年!$A$5:$I$200,5,0))</f>
        <v/>
      </c>
      <c r="AF32" s="43" t="str">
        <f aca="false">IF(A32="","",VLOOKUP(A32,[7]３年学年!$A$5:$I$200,6,0))</f>
        <v/>
      </c>
      <c r="AG32" s="40" t="str">
        <f aca="false">IF(A32="","",VLOOKUP(A32,[7]３年学年!$A$5:$I$200,7,0))</f>
        <v/>
      </c>
      <c r="AH32" s="44" t="str">
        <f aca="false">IF(A32="","",VLOOKUP(A32,[8]３年学年!$A$5:$I$200,3,0))</f>
        <v/>
      </c>
      <c r="AI32" s="42" t="str">
        <f aca="false">IF(A32="","",VLOOKUP(A32,[8]３年学年!$A$5:$I$200,4,0))</f>
        <v/>
      </c>
      <c r="AJ32" s="42" t="str">
        <f aca="false">IF(A32="","",VLOOKUP(A32,[8]３年学年!$A$5:$I$200,5,0))</f>
        <v/>
      </c>
      <c r="AK32" s="43" t="str">
        <f aca="false">IF(A32="","",VLOOKUP(A32,[8]３年学年!$A$5:$I$200,6,0))</f>
        <v/>
      </c>
      <c r="AL32" s="40" t="str">
        <f aca="false">IF(A32="","",VLOOKUP(A32,[8]３年学年!$A$5:$I$200,7,0))</f>
        <v/>
      </c>
      <c r="AM32" s="41" t="str">
        <f aca="false">IF(A32="","",VLOOKUP(A32,[9]３年学年!$A$5:$I$200,3,0))</f>
        <v/>
      </c>
      <c r="AN32" s="42" t="str">
        <f aca="false">IF(A32="","",VLOOKUP(A32,[9]３年学年!$A$5:$I$200,4,0))</f>
        <v/>
      </c>
      <c r="AO32" s="42" t="str">
        <f aca="false">IF(A32="","",VLOOKUP(A32,[9]３年学年!$A$5:$I$200,5,0))</f>
        <v/>
      </c>
      <c r="AP32" s="43" t="str">
        <f aca="false">IF(A32="","",VLOOKUP(A32,[9]３年学年!$A$5:$I$200,6,0))</f>
        <v/>
      </c>
      <c r="AQ32" s="40" t="str">
        <f aca="false">IF(A32="","",VLOOKUP(A32,[9]３年学年!$A$5:$I$200,7,0))</f>
        <v/>
      </c>
      <c r="AR32" s="41" t="str">
        <f aca="false">IF(A32="","",VLOOKUP(A32,[10]３年学年!$A$5:$I$200,3,0))</f>
        <v/>
      </c>
      <c r="AS32" s="42" t="str">
        <f aca="false">IF(A32="","",VLOOKUP(A32,[10]３年学年!$A$5:$I$200,4,0))</f>
        <v/>
      </c>
      <c r="AT32" s="42" t="str">
        <f aca="false">IF(A32="","",VLOOKUP(A32,[10]３年学年!$A$5:$I$200,5,0))</f>
        <v/>
      </c>
      <c r="AU32" s="43" t="str">
        <f aca="false">IF(A32="","",VLOOKUP(A32,[10]３年学年!$A$5:$I$200,6,0))</f>
        <v/>
      </c>
      <c r="AV32" s="40" t="str">
        <f aca="false">IF(A32="","",VLOOKUP(A32,[10]３年学年!$A$5:$I$200,7,0))</f>
        <v/>
      </c>
    </row>
    <row r="33" customFormat="false" ht="13.5" hidden="false" customHeight="false" outlineLevel="0" collapsed="false">
      <c r="A33" s="35"/>
      <c r="B33" s="36" t="str">
        <f aca="false">IF(A33="","",VLOOKUP(A33,[1]生徒原票!$E$5:$F$200,2,0))</f>
        <v/>
      </c>
      <c r="C33" s="37" t="str">
        <f aca="false">IF(A33="","",VLOOKUP(A33,[2]３年学年!$A$5:$I$200,3,0))</f>
        <v/>
      </c>
      <c r="D33" s="38" t="str">
        <f aca="false">IF(A33="","",VLOOKUP(A33,[2]３年学年!$A$5:$I$200,4,0))</f>
        <v/>
      </c>
      <c r="E33" s="38" t="str">
        <f aca="false">IF(A33="","",VLOOKUP(A33,[2]３年学年!$A$5:$I$200,5,0))</f>
        <v/>
      </c>
      <c r="F33" s="38" t="str">
        <f aca="false">IF(A33="","",VLOOKUP(A33,[2]３年学年!$A$5:$I$200,6,0))</f>
        <v/>
      </c>
      <c r="G33" s="39" t="str">
        <f aca="false">IF(A33="","",VLOOKUP(A33,[2]３年学年!$A$5:$I$200,7,0))</f>
        <v/>
      </c>
      <c r="H33" s="40" t="str">
        <f aca="false">IF(A33="","",VLOOKUP(A33,[2]３年学年!$A$5:$I$200,8,0))</f>
        <v/>
      </c>
      <c r="I33" s="41" t="str">
        <f aca="false">IF(A33="","",VLOOKUP(A33,[3]３年学年!$A$5:$I$200,3,0))</f>
        <v/>
      </c>
      <c r="J33" s="42" t="str">
        <f aca="false">IF(A33="","",VLOOKUP(A33,[3]３年学年!$A$5:$I$200,4,0))</f>
        <v/>
      </c>
      <c r="K33" s="42" t="str">
        <f aca="false">IF(A33="","",VLOOKUP(A33,[3]３年学年!$A$5:$I$200,5,0))</f>
        <v/>
      </c>
      <c r="L33" s="43" t="str">
        <f aca="false">IF(A33="","",VLOOKUP(A33,[3]３年学年!$A$5:$I$200,6,0))</f>
        <v/>
      </c>
      <c r="M33" s="40" t="str">
        <f aca="false">IF(A33="","",VLOOKUP(A33,[3]３年学年!$A$5:$I$200,7,0))</f>
        <v/>
      </c>
      <c r="N33" s="44" t="str">
        <f aca="false">IF(A33="","",VLOOKUP(A33,[4]３年学年!$A$5:$I$200,3,0))</f>
        <v/>
      </c>
      <c r="O33" s="42" t="str">
        <f aca="false">IF(A33="","",VLOOKUP(A33,[4]３年学年!$A$5:$I$200,4,0))</f>
        <v/>
      </c>
      <c r="P33" s="42" t="str">
        <f aca="false">IF(A33="","",VLOOKUP(A33,[4]３年学年!$A$5:$I$200,5,0))</f>
        <v/>
      </c>
      <c r="Q33" s="43" t="str">
        <f aca="false">IF(A33="","",VLOOKUP(A33,[4]３年学年!$A$5:$I$200,6,0))</f>
        <v/>
      </c>
      <c r="R33" s="40" t="str">
        <f aca="false">IF(A33="","",VLOOKUP(A33,[4]３年学年!$A$5:$I$200,7,0))</f>
        <v/>
      </c>
      <c r="S33" s="44" t="str">
        <f aca="false">IF(A33="","",VLOOKUP(A33,[5]３年学年!$A$5:$I$200,3,0))</f>
        <v/>
      </c>
      <c r="T33" s="42" t="str">
        <f aca="false">IF(A33="","",VLOOKUP(A33,[5]３年学年!$A$5:$I$200,4,0))</f>
        <v/>
      </c>
      <c r="U33" s="42" t="str">
        <f aca="false">IF(A33="","",VLOOKUP(A33,[5]３年学年!$A$5:$I$200,5,0))</f>
        <v/>
      </c>
      <c r="V33" s="43" t="str">
        <f aca="false">IF(A33="","",VLOOKUP(A33,[5]３年学年!$A$5:$I$200,6,0))</f>
        <v/>
      </c>
      <c r="W33" s="40" t="str">
        <f aca="false">IF(A33="","",VLOOKUP(A33,[5]３年学年!$A$5:$I$200,7,0))</f>
        <v/>
      </c>
      <c r="X33" s="44" t="str">
        <f aca="false">IF(A33="","",VLOOKUP(A33,[6]３年学年!$A$5:$I$200,3,0))</f>
        <v/>
      </c>
      <c r="Y33" s="42" t="str">
        <f aca="false">IF(A33="","",VLOOKUP(A33,[6]３年学年!$A$5:$I$200,4,0))</f>
        <v/>
      </c>
      <c r="Z33" s="42" t="str">
        <f aca="false">IF(A33="","",VLOOKUP(A33,[6]３年学年!$A$5:$I$200,5,0))</f>
        <v/>
      </c>
      <c r="AA33" s="43" t="str">
        <f aca="false">IF(A33="","",VLOOKUP(A33,[6]３年学年!$A$5:$I$200,6,0))</f>
        <v/>
      </c>
      <c r="AB33" s="40" t="str">
        <f aca="false">IF(A33="","",VLOOKUP(A33,[6]３年学年!$A$5:$I$200,7,0))</f>
        <v/>
      </c>
      <c r="AC33" s="44" t="str">
        <f aca="false">IF(A33="","",VLOOKUP(A33,[7]３年学年!$A$5:$I$200,3,0))</f>
        <v/>
      </c>
      <c r="AD33" s="42" t="str">
        <f aca="false">IF(A33="","",VLOOKUP(A33,[7]３年学年!$A$5:$I$200,4,0))</f>
        <v/>
      </c>
      <c r="AE33" s="42" t="str">
        <f aca="false">IF(A33="","",VLOOKUP(A33,[7]３年学年!$A$5:$I$200,5,0))</f>
        <v/>
      </c>
      <c r="AF33" s="43" t="str">
        <f aca="false">IF(A33="","",VLOOKUP(A33,[7]３年学年!$A$5:$I$200,6,0))</f>
        <v/>
      </c>
      <c r="AG33" s="40" t="str">
        <f aca="false">IF(A33="","",VLOOKUP(A33,[7]３年学年!$A$5:$I$200,7,0))</f>
        <v/>
      </c>
      <c r="AH33" s="44" t="str">
        <f aca="false">IF(A33="","",VLOOKUP(A33,[8]３年学年!$A$5:$I$200,3,0))</f>
        <v/>
      </c>
      <c r="AI33" s="42" t="str">
        <f aca="false">IF(A33="","",VLOOKUP(A33,[8]３年学年!$A$5:$I$200,4,0))</f>
        <v/>
      </c>
      <c r="AJ33" s="42" t="str">
        <f aca="false">IF(A33="","",VLOOKUP(A33,[8]３年学年!$A$5:$I$200,5,0))</f>
        <v/>
      </c>
      <c r="AK33" s="43" t="str">
        <f aca="false">IF(A33="","",VLOOKUP(A33,[8]３年学年!$A$5:$I$200,6,0))</f>
        <v/>
      </c>
      <c r="AL33" s="40" t="str">
        <f aca="false">IF(A33="","",VLOOKUP(A33,[8]３年学年!$A$5:$I$200,7,0))</f>
        <v/>
      </c>
      <c r="AM33" s="41" t="str">
        <f aca="false">IF(A33="","",VLOOKUP(A33,[9]３年学年!$A$5:$I$200,3,0))</f>
        <v/>
      </c>
      <c r="AN33" s="42" t="str">
        <f aca="false">IF(A33="","",VLOOKUP(A33,[9]３年学年!$A$5:$I$200,4,0))</f>
        <v/>
      </c>
      <c r="AO33" s="42" t="str">
        <f aca="false">IF(A33="","",VLOOKUP(A33,[9]３年学年!$A$5:$I$200,5,0))</f>
        <v/>
      </c>
      <c r="AP33" s="43" t="str">
        <f aca="false">IF(A33="","",VLOOKUP(A33,[9]３年学年!$A$5:$I$200,6,0))</f>
        <v/>
      </c>
      <c r="AQ33" s="40" t="str">
        <f aca="false">IF(A33="","",VLOOKUP(A33,[9]３年学年!$A$5:$I$200,7,0))</f>
        <v/>
      </c>
      <c r="AR33" s="41" t="str">
        <f aca="false">IF(A33="","",VLOOKUP(A33,[10]３年学年!$A$5:$I$200,3,0))</f>
        <v/>
      </c>
      <c r="AS33" s="42" t="str">
        <f aca="false">IF(A33="","",VLOOKUP(A33,[10]３年学年!$A$5:$I$200,4,0))</f>
        <v/>
      </c>
      <c r="AT33" s="42" t="str">
        <f aca="false">IF(A33="","",VLOOKUP(A33,[10]３年学年!$A$5:$I$200,5,0))</f>
        <v/>
      </c>
      <c r="AU33" s="43" t="str">
        <f aca="false">IF(A33="","",VLOOKUP(A33,[10]３年学年!$A$5:$I$200,6,0))</f>
        <v/>
      </c>
      <c r="AV33" s="40" t="str">
        <f aca="false">IF(A33="","",VLOOKUP(A33,[10]３年学年!$A$5:$I$200,7,0))</f>
        <v/>
      </c>
    </row>
    <row r="34" customFormat="false" ht="13.5" hidden="false" customHeight="false" outlineLevel="0" collapsed="false">
      <c r="A34" s="35"/>
      <c r="B34" s="36" t="str">
        <f aca="false">IF(A34="","",VLOOKUP(A34,[1]生徒原票!$E$5:$F$200,2,0))</f>
        <v/>
      </c>
      <c r="C34" s="37" t="str">
        <f aca="false">IF(A34="","",VLOOKUP(A34,[2]３年学年!$A$5:$I$200,3,0))</f>
        <v/>
      </c>
      <c r="D34" s="38" t="str">
        <f aca="false">IF(A34="","",VLOOKUP(A34,[2]３年学年!$A$5:$I$200,4,0))</f>
        <v/>
      </c>
      <c r="E34" s="38" t="str">
        <f aca="false">IF(A34="","",VLOOKUP(A34,[2]３年学年!$A$5:$I$200,5,0))</f>
        <v/>
      </c>
      <c r="F34" s="38" t="str">
        <f aca="false">IF(A34="","",VLOOKUP(A34,[2]３年学年!$A$5:$I$200,6,0))</f>
        <v/>
      </c>
      <c r="G34" s="39" t="str">
        <f aca="false">IF(A34="","",VLOOKUP(A34,[2]３年学年!$A$5:$I$200,7,0))</f>
        <v/>
      </c>
      <c r="H34" s="40" t="str">
        <f aca="false">IF(A34="","",VLOOKUP(A34,[2]３年学年!$A$5:$I$200,8,0))</f>
        <v/>
      </c>
      <c r="I34" s="41" t="str">
        <f aca="false">IF(A34="","",VLOOKUP(A34,[3]３年学年!$A$5:$I$200,3,0))</f>
        <v/>
      </c>
      <c r="J34" s="42" t="str">
        <f aca="false">IF(A34="","",VLOOKUP(A34,[3]３年学年!$A$5:$I$200,4,0))</f>
        <v/>
      </c>
      <c r="K34" s="42" t="str">
        <f aca="false">IF(A34="","",VLOOKUP(A34,[3]３年学年!$A$5:$I$200,5,0))</f>
        <v/>
      </c>
      <c r="L34" s="43" t="str">
        <f aca="false">IF(A34="","",VLOOKUP(A34,[3]３年学年!$A$5:$I$200,6,0))</f>
        <v/>
      </c>
      <c r="M34" s="40" t="str">
        <f aca="false">IF(A34="","",VLOOKUP(A34,[3]３年学年!$A$5:$I$200,7,0))</f>
        <v/>
      </c>
      <c r="N34" s="44" t="str">
        <f aca="false">IF(A34="","",VLOOKUP(A34,[4]３年学年!$A$5:$I$200,3,0))</f>
        <v/>
      </c>
      <c r="O34" s="42" t="str">
        <f aca="false">IF(A34="","",VLOOKUP(A34,[4]３年学年!$A$5:$I$200,4,0))</f>
        <v/>
      </c>
      <c r="P34" s="42" t="str">
        <f aca="false">IF(A34="","",VLOOKUP(A34,[4]３年学年!$A$5:$I$200,5,0))</f>
        <v/>
      </c>
      <c r="Q34" s="43" t="str">
        <f aca="false">IF(A34="","",VLOOKUP(A34,[4]３年学年!$A$5:$I$200,6,0))</f>
        <v/>
      </c>
      <c r="R34" s="40" t="str">
        <f aca="false">IF(A34="","",VLOOKUP(A34,[4]３年学年!$A$5:$I$200,7,0))</f>
        <v/>
      </c>
      <c r="S34" s="44" t="str">
        <f aca="false">IF(A34="","",VLOOKUP(A34,[5]３年学年!$A$5:$I$200,3,0))</f>
        <v/>
      </c>
      <c r="T34" s="42" t="str">
        <f aca="false">IF(A34="","",VLOOKUP(A34,[5]３年学年!$A$5:$I$200,4,0))</f>
        <v/>
      </c>
      <c r="U34" s="42" t="str">
        <f aca="false">IF(A34="","",VLOOKUP(A34,[5]３年学年!$A$5:$I$200,5,0))</f>
        <v/>
      </c>
      <c r="V34" s="43" t="str">
        <f aca="false">IF(A34="","",VLOOKUP(A34,[5]３年学年!$A$5:$I$200,6,0))</f>
        <v/>
      </c>
      <c r="W34" s="40" t="str">
        <f aca="false">IF(A34="","",VLOOKUP(A34,[5]３年学年!$A$5:$I$200,7,0))</f>
        <v/>
      </c>
      <c r="X34" s="44" t="str">
        <f aca="false">IF(A34="","",VLOOKUP(A34,[6]３年学年!$A$5:$I$200,3,0))</f>
        <v/>
      </c>
      <c r="Y34" s="42" t="str">
        <f aca="false">IF(A34="","",VLOOKUP(A34,[6]３年学年!$A$5:$I$200,4,0))</f>
        <v/>
      </c>
      <c r="Z34" s="42" t="str">
        <f aca="false">IF(A34="","",VLOOKUP(A34,[6]３年学年!$A$5:$I$200,5,0))</f>
        <v/>
      </c>
      <c r="AA34" s="43" t="str">
        <f aca="false">IF(A34="","",VLOOKUP(A34,[6]３年学年!$A$5:$I$200,6,0))</f>
        <v/>
      </c>
      <c r="AB34" s="40" t="str">
        <f aca="false">IF(A34="","",VLOOKUP(A34,[6]３年学年!$A$5:$I$200,7,0))</f>
        <v/>
      </c>
      <c r="AC34" s="44" t="str">
        <f aca="false">IF(A34="","",VLOOKUP(A34,[7]３年学年!$A$5:$I$200,3,0))</f>
        <v/>
      </c>
      <c r="AD34" s="42" t="str">
        <f aca="false">IF(A34="","",VLOOKUP(A34,[7]３年学年!$A$5:$I$200,4,0))</f>
        <v/>
      </c>
      <c r="AE34" s="42" t="str">
        <f aca="false">IF(A34="","",VLOOKUP(A34,[7]３年学年!$A$5:$I$200,5,0))</f>
        <v/>
      </c>
      <c r="AF34" s="43" t="str">
        <f aca="false">IF(A34="","",VLOOKUP(A34,[7]３年学年!$A$5:$I$200,6,0))</f>
        <v/>
      </c>
      <c r="AG34" s="40" t="str">
        <f aca="false">IF(A34="","",VLOOKUP(A34,[7]３年学年!$A$5:$I$200,7,0))</f>
        <v/>
      </c>
      <c r="AH34" s="44" t="str">
        <f aca="false">IF(A34="","",VLOOKUP(A34,[8]３年学年!$A$5:$I$200,3,0))</f>
        <v/>
      </c>
      <c r="AI34" s="42" t="str">
        <f aca="false">IF(A34="","",VLOOKUP(A34,[8]３年学年!$A$5:$I$200,4,0))</f>
        <v/>
      </c>
      <c r="AJ34" s="42" t="str">
        <f aca="false">IF(A34="","",VLOOKUP(A34,[8]３年学年!$A$5:$I$200,5,0))</f>
        <v/>
      </c>
      <c r="AK34" s="43" t="str">
        <f aca="false">IF(A34="","",VLOOKUP(A34,[8]３年学年!$A$5:$I$200,6,0))</f>
        <v/>
      </c>
      <c r="AL34" s="40" t="str">
        <f aca="false">IF(A34="","",VLOOKUP(A34,[8]３年学年!$A$5:$I$200,7,0))</f>
        <v/>
      </c>
      <c r="AM34" s="41" t="str">
        <f aca="false">IF(A34="","",VLOOKUP(A34,[9]３年学年!$A$5:$I$200,3,0))</f>
        <v/>
      </c>
      <c r="AN34" s="42" t="str">
        <f aca="false">IF(A34="","",VLOOKUP(A34,[9]３年学年!$A$5:$I$200,4,0))</f>
        <v/>
      </c>
      <c r="AO34" s="42" t="str">
        <f aca="false">IF(A34="","",VLOOKUP(A34,[9]３年学年!$A$5:$I$200,5,0))</f>
        <v/>
      </c>
      <c r="AP34" s="43" t="str">
        <f aca="false">IF(A34="","",VLOOKUP(A34,[9]３年学年!$A$5:$I$200,6,0))</f>
        <v/>
      </c>
      <c r="AQ34" s="40" t="str">
        <f aca="false">IF(A34="","",VLOOKUP(A34,[9]３年学年!$A$5:$I$200,7,0))</f>
        <v/>
      </c>
      <c r="AR34" s="41" t="str">
        <f aca="false">IF(A34="","",VLOOKUP(A34,[10]３年学年!$A$5:$I$200,3,0))</f>
        <v/>
      </c>
      <c r="AS34" s="42" t="str">
        <f aca="false">IF(A34="","",VLOOKUP(A34,[10]３年学年!$A$5:$I$200,4,0))</f>
        <v/>
      </c>
      <c r="AT34" s="42" t="str">
        <f aca="false">IF(A34="","",VLOOKUP(A34,[10]３年学年!$A$5:$I$200,5,0))</f>
        <v/>
      </c>
      <c r="AU34" s="43" t="str">
        <f aca="false">IF(A34="","",VLOOKUP(A34,[10]３年学年!$A$5:$I$200,6,0))</f>
        <v/>
      </c>
      <c r="AV34" s="40" t="str">
        <f aca="false">IF(A34="","",VLOOKUP(A34,[10]３年学年!$A$5:$I$200,7,0))</f>
        <v/>
      </c>
    </row>
    <row r="35" customFormat="false" ht="13.5" hidden="false" customHeight="false" outlineLevel="0" collapsed="false">
      <c r="A35" s="35"/>
      <c r="B35" s="36" t="str">
        <f aca="false">IF(A35="","",VLOOKUP(A35,[1]生徒原票!$E$5:$F$200,2,0))</f>
        <v/>
      </c>
      <c r="C35" s="37" t="str">
        <f aca="false">IF(A35="","",VLOOKUP(A35,[2]３年学年!$A$5:$I$200,3,0))</f>
        <v/>
      </c>
      <c r="D35" s="38" t="str">
        <f aca="false">IF(A35="","",VLOOKUP(A35,[2]３年学年!$A$5:$I$200,4,0))</f>
        <v/>
      </c>
      <c r="E35" s="38" t="str">
        <f aca="false">IF(A35="","",VLOOKUP(A35,[2]３年学年!$A$5:$I$200,5,0))</f>
        <v/>
      </c>
      <c r="F35" s="38" t="str">
        <f aca="false">IF(A35="","",VLOOKUP(A35,[2]３年学年!$A$5:$I$200,6,0))</f>
        <v/>
      </c>
      <c r="G35" s="39" t="str">
        <f aca="false">IF(A35="","",VLOOKUP(A35,[2]３年学年!$A$5:$I$200,7,0))</f>
        <v/>
      </c>
      <c r="H35" s="40" t="str">
        <f aca="false">IF(A35="","",VLOOKUP(A35,[2]３年学年!$A$5:$I$200,8,0))</f>
        <v/>
      </c>
      <c r="I35" s="41" t="str">
        <f aca="false">IF(A35="","",VLOOKUP(A35,[3]３年学年!$A$5:$I$200,3,0))</f>
        <v/>
      </c>
      <c r="J35" s="42" t="str">
        <f aca="false">IF(A35="","",VLOOKUP(A35,[3]３年学年!$A$5:$I$200,4,0))</f>
        <v/>
      </c>
      <c r="K35" s="42" t="str">
        <f aca="false">IF(A35="","",VLOOKUP(A35,[3]３年学年!$A$5:$I$200,5,0))</f>
        <v/>
      </c>
      <c r="L35" s="43" t="str">
        <f aca="false">IF(A35="","",VLOOKUP(A35,[3]３年学年!$A$5:$I$200,6,0))</f>
        <v/>
      </c>
      <c r="M35" s="40" t="str">
        <f aca="false">IF(A35="","",VLOOKUP(A35,[3]３年学年!$A$5:$I$200,7,0))</f>
        <v/>
      </c>
      <c r="N35" s="44" t="str">
        <f aca="false">IF(A35="","",VLOOKUP(A35,[4]３年学年!$A$5:$I$200,3,0))</f>
        <v/>
      </c>
      <c r="O35" s="42" t="str">
        <f aca="false">IF(A35="","",VLOOKUP(A35,[4]３年学年!$A$5:$I$200,4,0))</f>
        <v/>
      </c>
      <c r="P35" s="42" t="str">
        <f aca="false">IF(A35="","",VLOOKUP(A35,[4]３年学年!$A$5:$I$200,5,0))</f>
        <v/>
      </c>
      <c r="Q35" s="43" t="str">
        <f aca="false">IF(A35="","",VLOOKUP(A35,[4]３年学年!$A$5:$I$200,6,0))</f>
        <v/>
      </c>
      <c r="R35" s="40" t="str">
        <f aca="false">IF(A35="","",VLOOKUP(A35,[4]３年学年!$A$5:$I$200,7,0))</f>
        <v/>
      </c>
      <c r="S35" s="44" t="str">
        <f aca="false">IF(A35="","",VLOOKUP(A35,[5]３年学年!$A$5:$I$200,3,0))</f>
        <v/>
      </c>
      <c r="T35" s="42" t="str">
        <f aca="false">IF(A35="","",VLOOKUP(A35,[5]３年学年!$A$5:$I$200,4,0))</f>
        <v/>
      </c>
      <c r="U35" s="42" t="str">
        <f aca="false">IF(A35="","",VLOOKUP(A35,[5]３年学年!$A$5:$I$200,5,0))</f>
        <v/>
      </c>
      <c r="V35" s="43" t="str">
        <f aca="false">IF(A35="","",VLOOKUP(A35,[5]３年学年!$A$5:$I$200,6,0))</f>
        <v/>
      </c>
      <c r="W35" s="40" t="str">
        <f aca="false">IF(A35="","",VLOOKUP(A35,[5]３年学年!$A$5:$I$200,7,0))</f>
        <v/>
      </c>
      <c r="X35" s="44" t="str">
        <f aca="false">IF(A35="","",VLOOKUP(A35,[6]３年学年!$A$5:$I$200,3,0))</f>
        <v/>
      </c>
      <c r="Y35" s="42" t="str">
        <f aca="false">IF(A35="","",VLOOKUP(A35,[6]３年学年!$A$5:$I$200,4,0))</f>
        <v/>
      </c>
      <c r="Z35" s="42" t="str">
        <f aca="false">IF(A35="","",VLOOKUP(A35,[6]３年学年!$A$5:$I$200,5,0))</f>
        <v/>
      </c>
      <c r="AA35" s="43" t="str">
        <f aca="false">IF(A35="","",VLOOKUP(A35,[6]３年学年!$A$5:$I$200,6,0))</f>
        <v/>
      </c>
      <c r="AB35" s="40" t="str">
        <f aca="false">IF(A35="","",VLOOKUP(A35,[6]３年学年!$A$5:$I$200,7,0))</f>
        <v/>
      </c>
      <c r="AC35" s="44" t="str">
        <f aca="false">IF(A35="","",VLOOKUP(A35,[7]３年学年!$A$5:$I$200,3,0))</f>
        <v/>
      </c>
      <c r="AD35" s="42" t="str">
        <f aca="false">IF(A35="","",VLOOKUP(A35,[7]３年学年!$A$5:$I$200,4,0))</f>
        <v/>
      </c>
      <c r="AE35" s="42" t="str">
        <f aca="false">IF(A35="","",VLOOKUP(A35,[7]３年学年!$A$5:$I$200,5,0))</f>
        <v/>
      </c>
      <c r="AF35" s="43" t="str">
        <f aca="false">IF(A35="","",VLOOKUP(A35,[7]３年学年!$A$5:$I$200,6,0))</f>
        <v/>
      </c>
      <c r="AG35" s="40" t="str">
        <f aca="false">IF(A35="","",VLOOKUP(A35,[7]３年学年!$A$5:$I$200,7,0))</f>
        <v/>
      </c>
      <c r="AH35" s="44" t="str">
        <f aca="false">IF(A35="","",VLOOKUP(A35,[8]３年学年!$A$5:$I$200,3,0))</f>
        <v/>
      </c>
      <c r="AI35" s="42" t="str">
        <f aca="false">IF(A35="","",VLOOKUP(A35,[8]３年学年!$A$5:$I$200,4,0))</f>
        <v/>
      </c>
      <c r="AJ35" s="42" t="str">
        <f aca="false">IF(A35="","",VLOOKUP(A35,[8]３年学年!$A$5:$I$200,5,0))</f>
        <v/>
      </c>
      <c r="AK35" s="43" t="str">
        <f aca="false">IF(A35="","",VLOOKUP(A35,[8]３年学年!$A$5:$I$200,6,0))</f>
        <v/>
      </c>
      <c r="AL35" s="40" t="str">
        <f aca="false">IF(A35="","",VLOOKUP(A35,[8]３年学年!$A$5:$I$200,7,0))</f>
        <v/>
      </c>
      <c r="AM35" s="41" t="str">
        <f aca="false">IF(A35="","",VLOOKUP(A35,[9]３年学年!$A$5:$I$200,3,0))</f>
        <v/>
      </c>
      <c r="AN35" s="42" t="str">
        <f aca="false">IF(A35="","",VLOOKUP(A35,[9]３年学年!$A$5:$I$200,4,0))</f>
        <v/>
      </c>
      <c r="AO35" s="42" t="str">
        <f aca="false">IF(A35="","",VLOOKUP(A35,[9]３年学年!$A$5:$I$200,5,0))</f>
        <v/>
      </c>
      <c r="AP35" s="43" t="str">
        <f aca="false">IF(A35="","",VLOOKUP(A35,[9]３年学年!$A$5:$I$200,6,0))</f>
        <v/>
      </c>
      <c r="AQ35" s="40" t="str">
        <f aca="false">IF(A35="","",VLOOKUP(A35,[9]３年学年!$A$5:$I$200,7,0))</f>
        <v/>
      </c>
      <c r="AR35" s="41" t="str">
        <f aca="false">IF(A35="","",VLOOKUP(A35,[10]３年学年!$A$5:$I$200,3,0))</f>
        <v/>
      </c>
      <c r="AS35" s="42" t="str">
        <f aca="false">IF(A35="","",VLOOKUP(A35,[10]３年学年!$A$5:$I$200,4,0))</f>
        <v/>
      </c>
      <c r="AT35" s="42" t="str">
        <f aca="false">IF(A35="","",VLOOKUP(A35,[10]３年学年!$A$5:$I$200,5,0))</f>
        <v/>
      </c>
      <c r="AU35" s="43" t="str">
        <f aca="false">IF(A35="","",VLOOKUP(A35,[10]３年学年!$A$5:$I$200,6,0))</f>
        <v/>
      </c>
      <c r="AV35" s="40" t="str">
        <f aca="false">IF(A35="","",VLOOKUP(A35,[10]３年学年!$A$5:$I$200,7,0))</f>
        <v/>
      </c>
    </row>
    <row r="36" customFormat="false" ht="13.5" hidden="false" customHeight="false" outlineLevel="0" collapsed="false">
      <c r="A36" s="35"/>
      <c r="B36" s="36" t="str">
        <f aca="false">IF(A36="","",VLOOKUP(A36,[1]生徒原票!$E$5:$F$200,2,0))</f>
        <v/>
      </c>
      <c r="C36" s="37" t="str">
        <f aca="false">IF(A36="","",VLOOKUP(A36,[2]３年学年!$A$5:$I$200,3,0))</f>
        <v/>
      </c>
      <c r="D36" s="38" t="str">
        <f aca="false">IF(A36="","",VLOOKUP(A36,[2]３年学年!$A$5:$I$200,4,0))</f>
        <v/>
      </c>
      <c r="E36" s="38" t="str">
        <f aca="false">IF(A36="","",VLOOKUP(A36,[2]３年学年!$A$5:$I$200,5,0))</f>
        <v/>
      </c>
      <c r="F36" s="38" t="str">
        <f aca="false">IF(A36="","",VLOOKUP(A36,[2]３年学年!$A$5:$I$200,6,0))</f>
        <v/>
      </c>
      <c r="G36" s="39" t="str">
        <f aca="false">IF(A36="","",VLOOKUP(A36,[2]３年学年!$A$5:$I$200,7,0))</f>
        <v/>
      </c>
      <c r="H36" s="40" t="str">
        <f aca="false">IF(A36="","",VLOOKUP(A36,[2]３年学年!$A$5:$I$200,8,0))</f>
        <v/>
      </c>
      <c r="I36" s="41" t="str">
        <f aca="false">IF(A36="","",VLOOKUP(A36,[3]３年学年!$A$5:$I$200,3,0))</f>
        <v/>
      </c>
      <c r="J36" s="42" t="str">
        <f aca="false">IF(A36="","",VLOOKUP(A36,[3]３年学年!$A$5:$I$200,4,0))</f>
        <v/>
      </c>
      <c r="K36" s="42" t="str">
        <f aca="false">IF(A36="","",VLOOKUP(A36,[3]３年学年!$A$5:$I$200,5,0))</f>
        <v/>
      </c>
      <c r="L36" s="43" t="str">
        <f aca="false">IF(A36="","",VLOOKUP(A36,[3]３年学年!$A$5:$I$200,6,0))</f>
        <v/>
      </c>
      <c r="M36" s="40" t="str">
        <f aca="false">IF(A36="","",VLOOKUP(A36,[3]３年学年!$A$5:$I$200,7,0))</f>
        <v/>
      </c>
      <c r="N36" s="44" t="str">
        <f aca="false">IF(A36="","",VLOOKUP(A36,[4]３年学年!$A$5:$I$200,3,0))</f>
        <v/>
      </c>
      <c r="O36" s="42" t="str">
        <f aca="false">IF(A36="","",VLOOKUP(A36,[4]３年学年!$A$5:$I$200,4,0))</f>
        <v/>
      </c>
      <c r="P36" s="42" t="str">
        <f aca="false">IF(A36="","",VLOOKUP(A36,[4]３年学年!$A$5:$I$200,5,0))</f>
        <v/>
      </c>
      <c r="Q36" s="43" t="str">
        <f aca="false">IF(A36="","",VLOOKUP(A36,[4]３年学年!$A$5:$I$200,6,0))</f>
        <v/>
      </c>
      <c r="R36" s="40" t="str">
        <f aca="false">IF(A36="","",VLOOKUP(A36,[4]３年学年!$A$5:$I$200,7,0))</f>
        <v/>
      </c>
      <c r="S36" s="44" t="str">
        <f aca="false">IF(A36="","",VLOOKUP(A36,[5]３年学年!$A$5:$I$200,3,0))</f>
        <v/>
      </c>
      <c r="T36" s="42" t="str">
        <f aca="false">IF(A36="","",VLOOKUP(A36,[5]３年学年!$A$5:$I$200,4,0))</f>
        <v/>
      </c>
      <c r="U36" s="42" t="str">
        <f aca="false">IF(A36="","",VLOOKUP(A36,[5]３年学年!$A$5:$I$200,5,0))</f>
        <v/>
      </c>
      <c r="V36" s="43" t="str">
        <f aca="false">IF(A36="","",VLOOKUP(A36,[5]３年学年!$A$5:$I$200,6,0))</f>
        <v/>
      </c>
      <c r="W36" s="40" t="str">
        <f aca="false">IF(A36="","",VLOOKUP(A36,[5]３年学年!$A$5:$I$200,7,0))</f>
        <v/>
      </c>
      <c r="X36" s="44" t="str">
        <f aca="false">IF(A36="","",VLOOKUP(A36,[6]３年学年!$A$5:$I$200,3,0))</f>
        <v/>
      </c>
      <c r="Y36" s="42" t="str">
        <f aca="false">IF(A36="","",VLOOKUP(A36,[6]３年学年!$A$5:$I$200,4,0))</f>
        <v/>
      </c>
      <c r="Z36" s="42" t="str">
        <f aca="false">IF(A36="","",VLOOKUP(A36,[6]３年学年!$A$5:$I$200,5,0))</f>
        <v/>
      </c>
      <c r="AA36" s="43" t="str">
        <f aca="false">IF(A36="","",VLOOKUP(A36,[6]３年学年!$A$5:$I$200,6,0))</f>
        <v/>
      </c>
      <c r="AB36" s="40" t="str">
        <f aca="false">IF(A36="","",VLOOKUP(A36,[6]３年学年!$A$5:$I$200,7,0))</f>
        <v/>
      </c>
      <c r="AC36" s="44" t="str">
        <f aca="false">IF(A36="","",VLOOKUP(A36,[7]３年学年!$A$5:$I$200,3,0))</f>
        <v/>
      </c>
      <c r="AD36" s="42" t="str">
        <f aca="false">IF(A36="","",VLOOKUP(A36,[7]３年学年!$A$5:$I$200,4,0))</f>
        <v/>
      </c>
      <c r="AE36" s="42" t="str">
        <f aca="false">IF(A36="","",VLOOKUP(A36,[7]３年学年!$A$5:$I$200,5,0))</f>
        <v/>
      </c>
      <c r="AF36" s="43" t="str">
        <f aca="false">IF(A36="","",VLOOKUP(A36,[7]３年学年!$A$5:$I$200,6,0))</f>
        <v/>
      </c>
      <c r="AG36" s="40" t="str">
        <f aca="false">IF(A36="","",VLOOKUP(A36,[7]３年学年!$A$5:$I$200,7,0))</f>
        <v/>
      </c>
      <c r="AH36" s="44" t="str">
        <f aca="false">IF(A36="","",VLOOKUP(A36,[8]３年学年!$A$5:$I$200,3,0))</f>
        <v/>
      </c>
      <c r="AI36" s="42" t="str">
        <f aca="false">IF(A36="","",VLOOKUP(A36,[8]３年学年!$A$5:$I$200,4,0))</f>
        <v/>
      </c>
      <c r="AJ36" s="42" t="str">
        <f aca="false">IF(A36="","",VLOOKUP(A36,[8]３年学年!$A$5:$I$200,5,0))</f>
        <v/>
      </c>
      <c r="AK36" s="43" t="str">
        <f aca="false">IF(A36="","",VLOOKUP(A36,[8]３年学年!$A$5:$I$200,6,0))</f>
        <v/>
      </c>
      <c r="AL36" s="40" t="str">
        <f aca="false">IF(A36="","",VLOOKUP(A36,[8]３年学年!$A$5:$I$200,7,0))</f>
        <v/>
      </c>
      <c r="AM36" s="41" t="str">
        <f aca="false">IF(A36="","",VLOOKUP(A36,[9]３年学年!$A$5:$I$200,3,0))</f>
        <v/>
      </c>
      <c r="AN36" s="42" t="str">
        <f aca="false">IF(A36="","",VLOOKUP(A36,[9]３年学年!$A$5:$I$200,4,0))</f>
        <v/>
      </c>
      <c r="AO36" s="42" t="str">
        <f aca="false">IF(A36="","",VLOOKUP(A36,[9]３年学年!$A$5:$I$200,5,0))</f>
        <v/>
      </c>
      <c r="AP36" s="43" t="str">
        <f aca="false">IF(A36="","",VLOOKUP(A36,[9]３年学年!$A$5:$I$200,6,0))</f>
        <v/>
      </c>
      <c r="AQ36" s="40" t="str">
        <f aca="false">IF(A36="","",VLOOKUP(A36,[9]３年学年!$A$5:$I$200,7,0))</f>
        <v/>
      </c>
      <c r="AR36" s="41" t="str">
        <f aca="false">IF(A36="","",VLOOKUP(A36,[10]３年学年!$A$5:$I$200,3,0))</f>
        <v/>
      </c>
      <c r="AS36" s="42" t="str">
        <f aca="false">IF(A36="","",VLOOKUP(A36,[10]３年学年!$A$5:$I$200,4,0))</f>
        <v/>
      </c>
      <c r="AT36" s="42" t="str">
        <f aca="false">IF(A36="","",VLOOKUP(A36,[10]３年学年!$A$5:$I$200,5,0))</f>
        <v/>
      </c>
      <c r="AU36" s="43" t="str">
        <f aca="false">IF(A36="","",VLOOKUP(A36,[10]３年学年!$A$5:$I$200,6,0))</f>
        <v/>
      </c>
      <c r="AV36" s="40" t="str">
        <f aca="false">IF(A36="","",VLOOKUP(A36,[10]３年学年!$A$5:$I$200,7,0))</f>
        <v/>
      </c>
    </row>
    <row r="37" customFormat="false" ht="13.5" hidden="false" customHeight="false" outlineLevel="0" collapsed="false">
      <c r="A37" s="35"/>
      <c r="B37" s="36" t="str">
        <f aca="false">IF(A37="","",VLOOKUP(A37,[1]生徒原票!$E$5:$F$200,2,0))</f>
        <v/>
      </c>
      <c r="C37" s="37" t="str">
        <f aca="false">IF(A37="","",VLOOKUP(A37,[2]３年学年!$A$5:$I$200,3,0))</f>
        <v/>
      </c>
      <c r="D37" s="38" t="str">
        <f aca="false">IF(A37="","",VLOOKUP(A37,[2]３年学年!$A$5:$I$200,4,0))</f>
        <v/>
      </c>
      <c r="E37" s="38" t="str">
        <f aca="false">IF(A37="","",VLOOKUP(A37,[2]３年学年!$A$5:$I$200,5,0))</f>
        <v/>
      </c>
      <c r="F37" s="38" t="str">
        <f aca="false">IF(A37="","",VLOOKUP(A37,[2]３年学年!$A$5:$I$200,6,0))</f>
        <v/>
      </c>
      <c r="G37" s="39" t="str">
        <f aca="false">IF(A37="","",VLOOKUP(A37,[2]３年学年!$A$5:$I$200,7,0))</f>
        <v/>
      </c>
      <c r="H37" s="40" t="str">
        <f aca="false">IF(A37="","",VLOOKUP(A37,[2]３年学年!$A$5:$I$200,8,0))</f>
        <v/>
      </c>
      <c r="I37" s="41" t="str">
        <f aca="false">IF(A37="","",VLOOKUP(A37,[3]３年学年!$A$5:$I$200,3,0))</f>
        <v/>
      </c>
      <c r="J37" s="42" t="str">
        <f aca="false">IF(A37="","",VLOOKUP(A37,[3]３年学年!$A$5:$I$200,4,0))</f>
        <v/>
      </c>
      <c r="K37" s="42" t="str">
        <f aca="false">IF(A37="","",VLOOKUP(A37,[3]３年学年!$A$5:$I$200,5,0))</f>
        <v/>
      </c>
      <c r="L37" s="43" t="str">
        <f aca="false">IF(A37="","",VLOOKUP(A37,[3]３年学年!$A$5:$I$200,6,0))</f>
        <v/>
      </c>
      <c r="M37" s="40" t="str">
        <f aca="false">IF(A37="","",VLOOKUP(A37,[3]３年学年!$A$5:$I$200,7,0))</f>
        <v/>
      </c>
      <c r="N37" s="44" t="str">
        <f aca="false">IF(A37="","",VLOOKUP(A37,[4]３年学年!$A$5:$I$200,3,0))</f>
        <v/>
      </c>
      <c r="O37" s="42" t="str">
        <f aca="false">IF(A37="","",VLOOKUP(A37,[4]３年学年!$A$5:$I$200,4,0))</f>
        <v/>
      </c>
      <c r="P37" s="42" t="str">
        <f aca="false">IF(A37="","",VLOOKUP(A37,[4]３年学年!$A$5:$I$200,5,0))</f>
        <v/>
      </c>
      <c r="Q37" s="43" t="str">
        <f aca="false">IF(A37="","",VLOOKUP(A37,[4]３年学年!$A$5:$I$200,6,0))</f>
        <v/>
      </c>
      <c r="R37" s="40" t="str">
        <f aca="false">IF(A37="","",VLOOKUP(A37,[4]３年学年!$A$5:$I$200,7,0))</f>
        <v/>
      </c>
      <c r="S37" s="44" t="str">
        <f aca="false">IF(A37="","",VLOOKUP(A37,[5]３年学年!$A$5:$I$200,3,0))</f>
        <v/>
      </c>
      <c r="T37" s="42" t="str">
        <f aca="false">IF(A37="","",VLOOKUP(A37,[5]３年学年!$A$5:$I$200,4,0))</f>
        <v/>
      </c>
      <c r="U37" s="42" t="str">
        <f aca="false">IF(A37="","",VLOOKUP(A37,[5]３年学年!$A$5:$I$200,5,0))</f>
        <v/>
      </c>
      <c r="V37" s="43" t="str">
        <f aca="false">IF(A37="","",VLOOKUP(A37,[5]３年学年!$A$5:$I$200,6,0))</f>
        <v/>
      </c>
      <c r="W37" s="40" t="str">
        <f aca="false">IF(A37="","",VLOOKUP(A37,[5]３年学年!$A$5:$I$200,7,0))</f>
        <v/>
      </c>
      <c r="X37" s="44" t="str">
        <f aca="false">IF(A37="","",VLOOKUP(A37,[6]３年学年!$A$5:$I$200,3,0))</f>
        <v/>
      </c>
      <c r="Y37" s="42" t="str">
        <f aca="false">IF(A37="","",VLOOKUP(A37,[6]３年学年!$A$5:$I$200,4,0))</f>
        <v/>
      </c>
      <c r="Z37" s="42" t="str">
        <f aca="false">IF(A37="","",VLOOKUP(A37,[6]３年学年!$A$5:$I$200,5,0))</f>
        <v/>
      </c>
      <c r="AA37" s="43" t="str">
        <f aca="false">IF(A37="","",VLOOKUP(A37,[6]３年学年!$A$5:$I$200,6,0))</f>
        <v/>
      </c>
      <c r="AB37" s="40" t="str">
        <f aca="false">IF(A37="","",VLOOKUP(A37,[6]３年学年!$A$5:$I$200,7,0))</f>
        <v/>
      </c>
      <c r="AC37" s="44" t="str">
        <f aca="false">IF(A37="","",VLOOKUP(A37,[7]３年学年!$A$5:$I$200,3,0))</f>
        <v/>
      </c>
      <c r="AD37" s="42" t="str">
        <f aca="false">IF(A37="","",VLOOKUP(A37,[7]３年学年!$A$5:$I$200,4,0))</f>
        <v/>
      </c>
      <c r="AE37" s="42" t="str">
        <f aca="false">IF(A37="","",VLOOKUP(A37,[7]３年学年!$A$5:$I$200,5,0))</f>
        <v/>
      </c>
      <c r="AF37" s="43" t="str">
        <f aca="false">IF(A37="","",VLOOKUP(A37,[7]３年学年!$A$5:$I$200,6,0))</f>
        <v/>
      </c>
      <c r="AG37" s="40" t="str">
        <f aca="false">IF(A37="","",VLOOKUP(A37,[7]３年学年!$A$5:$I$200,7,0))</f>
        <v/>
      </c>
      <c r="AH37" s="44" t="str">
        <f aca="false">IF(A37="","",VLOOKUP(A37,[8]３年学年!$A$5:$I$200,3,0))</f>
        <v/>
      </c>
      <c r="AI37" s="42" t="str">
        <f aca="false">IF(A37="","",VLOOKUP(A37,[8]３年学年!$A$5:$I$200,4,0))</f>
        <v/>
      </c>
      <c r="AJ37" s="42" t="str">
        <f aca="false">IF(A37="","",VLOOKUP(A37,[8]３年学年!$A$5:$I$200,5,0))</f>
        <v/>
      </c>
      <c r="AK37" s="43" t="str">
        <f aca="false">IF(A37="","",VLOOKUP(A37,[8]３年学年!$A$5:$I$200,6,0))</f>
        <v/>
      </c>
      <c r="AL37" s="40" t="str">
        <f aca="false">IF(A37="","",VLOOKUP(A37,[8]３年学年!$A$5:$I$200,7,0))</f>
        <v/>
      </c>
      <c r="AM37" s="41" t="str">
        <f aca="false">IF(A37="","",VLOOKUP(A37,[9]３年学年!$A$5:$I$200,3,0))</f>
        <v/>
      </c>
      <c r="AN37" s="42" t="str">
        <f aca="false">IF(A37="","",VLOOKUP(A37,[9]３年学年!$A$5:$I$200,4,0))</f>
        <v/>
      </c>
      <c r="AO37" s="42" t="str">
        <f aca="false">IF(A37="","",VLOOKUP(A37,[9]３年学年!$A$5:$I$200,5,0))</f>
        <v/>
      </c>
      <c r="AP37" s="43" t="str">
        <f aca="false">IF(A37="","",VLOOKUP(A37,[9]３年学年!$A$5:$I$200,6,0))</f>
        <v/>
      </c>
      <c r="AQ37" s="40" t="str">
        <f aca="false">IF(A37="","",VLOOKUP(A37,[9]３年学年!$A$5:$I$200,7,0))</f>
        <v/>
      </c>
      <c r="AR37" s="41" t="str">
        <f aca="false">IF(A37="","",VLOOKUP(A37,[10]３年学年!$A$5:$I$200,3,0))</f>
        <v/>
      </c>
      <c r="AS37" s="42" t="str">
        <f aca="false">IF(A37="","",VLOOKUP(A37,[10]３年学年!$A$5:$I$200,4,0))</f>
        <v/>
      </c>
      <c r="AT37" s="42" t="str">
        <f aca="false">IF(A37="","",VLOOKUP(A37,[10]３年学年!$A$5:$I$200,5,0))</f>
        <v/>
      </c>
      <c r="AU37" s="43" t="str">
        <f aca="false">IF(A37="","",VLOOKUP(A37,[10]３年学年!$A$5:$I$200,6,0))</f>
        <v/>
      </c>
      <c r="AV37" s="40" t="str">
        <f aca="false">IF(A37="","",VLOOKUP(A37,[10]３年学年!$A$5:$I$200,7,0))</f>
        <v/>
      </c>
    </row>
    <row r="38" customFormat="false" ht="13.5" hidden="false" customHeight="false" outlineLevel="0" collapsed="false">
      <c r="A38" s="35"/>
      <c r="B38" s="36" t="str">
        <f aca="false">IF(A38="","",VLOOKUP(A38,[1]生徒原票!$E$5:$F$200,2,0))</f>
        <v/>
      </c>
      <c r="C38" s="37" t="str">
        <f aca="false">IF(A38="","",VLOOKUP(A38,[2]３年学年!$A$5:$I$200,3,0))</f>
        <v/>
      </c>
      <c r="D38" s="38" t="str">
        <f aca="false">IF(A38="","",VLOOKUP(A38,[2]３年学年!$A$5:$I$200,4,0))</f>
        <v/>
      </c>
      <c r="E38" s="38" t="str">
        <f aca="false">IF(A38="","",VLOOKUP(A38,[2]３年学年!$A$5:$I$200,5,0))</f>
        <v/>
      </c>
      <c r="F38" s="38" t="str">
        <f aca="false">IF(A38="","",VLOOKUP(A38,[2]３年学年!$A$5:$I$200,6,0))</f>
        <v/>
      </c>
      <c r="G38" s="39" t="str">
        <f aca="false">IF(A38="","",VLOOKUP(A38,[2]３年学年!$A$5:$I$200,7,0))</f>
        <v/>
      </c>
      <c r="H38" s="40" t="str">
        <f aca="false">IF(A38="","",VLOOKUP(A38,[2]３年学年!$A$5:$I$200,8,0))</f>
        <v/>
      </c>
      <c r="I38" s="41" t="str">
        <f aca="false">IF(A38="","",VLOOKUP(A38,[3]３年学年!$A$5:$I$200,3,0))</f>
        <v/>
      </c>
      <c r="J38" s="42" t="str">
        <f aca="false">IF(A38="","",VLOOKUP(A38,[3]３年学年!$A$5:$I$200,4,0))</f>
        <v/>
      </c>
      <c r="K38" s="42" t="str">
        <f aca="false">IF(A38="","",VLOOKUP(A38,[3]３年学年!$A$5:$I$200,5,0))</f>
        <v/>
      </c>
      <c r="L38" s="43" t="str">
        <f aca="false">IF(A38="","",VLOOKUP(A38,[3]３年学年!$A$5:$I$200,6,0))</f>
        <v/>
      </c>
      <c r="M38" s="40" t="str">
        <f aca="false">IF(A38="","",VLOOKUP(A38,[3]３年学年!$A$5:$I$200,7,0))</f>
        <v/>
      </c>
      <c r="N38" s="44" t="str">
        <f aca="false">IF(A38="","",VLOOKUP(A38,[4]３年学年!$A$5:$I$200,3,0))</f>
        <v/>
      </c>
      <c r="O38" s="42" t="str">
        <f aca="false">IF(A38="","",VLOOKUP(A38,[4]３年学年!$A$5:$I$200,4,0))</f>
        <v/>
      </c>
      <c r="P38" s="42" t="str">
        <f aca="false">IF(A38="","",VLOOKUP(A38,[4]３年学年!$A$5:$I$200,5,0))</f>
        <v/>
      </c>
      <c r="Q38" s="43" t="str">
        <f aca="false">IF(A38="","",VLOOKUP(A38,[4]３年学年!$A$5:$I$200,6,0))</f>
        <v/>
      </c>
      <c r="R38" s="40" t="str">
        <f aca="false">IF(A38="","",VLOOKUP(A38,[4]３年学年!$A$5:$I$200,7,0))</f>
        <v/>
      </c>
      <c r="S38" s="44" t="str">
        <f aca="false">IF(A38="","",VLOOKUP(A38,[5]３年学年!$A$5:$I$200,3,0))</f>
        <v/>
      </c>
      <c r="T38" s="42" t="str">
        <f aca="false">IF(A38="","",VLOOKUP(A38,[5]３年学年!$A$5:$I$200,4,0))</f>
        <v/>
      </c>
      <c r="U38" s="42" t="str">
        <f aca="false">IF(A38="","",VLOOKUP(A38,[5]３年学年!$A$5:$I$200,5,0))</f>
        <v/>
      </c>
      <c r="V38" s="43" t="str">
        <f aca="false">IF(A38="","",VLOOKUP(A38,[5]３年学年!$A$5:$I$200,6,0))</f>
        <v/>
      </c>
      <c r="W38" s="40" t="str">
        <f aca="false">IF(A38="","",VLOOKUP(A38,[5]３年学年!$A$5:$I$200,7,0))</f>
        <v/>
      </c>
      <c r="X38" s="44" t="str">
        <f aca="false">IF(A38="","",VLOOKUP(A38,[6]３年学年!$A$5:$I$200,3,0))</f>
        <v/>
      </c>
      <c r="Y38" s="42" t="str">
        <f aca="false">IF(A38="","",VLOOKUP(A38,[6]３年学年!$A$5:$I$200,4,0))</f>
        <v/>
      </c>
      <c r="Z38" s="42" t="str">
        <f aca="false">IF(A38="","",VLOOKUP(A38,[6]３年学年!$A$5:$I$200,5,0))</f>
        <v/>
      </c>
      <c r="AA38" s="43" t="str">
        <f aca="false">IF(A38="","",VLOOKUP(A38,[6]３年学年!$A$5:$I$200,6,0))</f>
        <v/>
      </c>
      <c r="AB38" s="40" t="str">
        <f aca="false">IF(A38="","",VLOOKUP(A38,[6]３年学年!$A$5:$I$200,7,0))</f>
        <v/>
      </c>
      <c r="AC38" s="44" t="str">
        <f aca="false">IF(A38="","",VLOOKUP(A38,[7]３年学年!$A$5:$I$200,3,0))</f>
        <v/>
      </c>
      <c r="AD38" s="42" t="str">
        <f aca="false">IF(A38="","",VLOOKUP(A38,[7]３年学年!$A$5:$I$200,4,0))</f>
        <v/>
      </c>
      <c r="AE38" s="42" t="str">
        <f aca="false">IF(A38="","",VLOOKUP(A38,[7]３年学年!$A$5:$I$200,5,0))</f>
        <v/>
      </c>
      <c r="AF38" s="43" t="str">
        <f aca="false">IF(A38="","",VLOOKUP(A38,[7]３年学年!$A$5:$I$200,6,0))</f>
        <v/>
      </c>
      <c r="AG38" s="40" t="str">
        <f aca="false">IF(A38="","",VLOOKUP(A38,[7]３年学年!$A$5:$I$200,7,0))</f>
        <v/>
      </c>
      <c r="AH38" s="44" t="str">
        <f aca="false">IF(A38="","",VLOOKUP(A38,[8]３年学年!$A$5:$I$200,3,0))</f>
        <v/>
      </c>
      <c r="AI38" s="42" t="str">
        <f aca="false">IF(A38="","",VLOOKUP(A38,[8]３年学年!$A$5:$I$200,4,0))</f>
        <v/>
      </c>
      <c r="AJ38" s="42" t="str">
        <f aca="false">IF(A38="","",VLOOKUP(A38,[8]３年学年!$A$5:$I$200,5,0))</f>
        <v/>
      </c>
      <c r="AK38" s="43" t="str">
        <f aca="false">IF(A38="","",VLOOKUP(A38,[8]３年学年!$A$5:$I$200,6,0))</f>
        <v/>
      </c>
      <c r="AL38" s="40" t="str">
        <f aca="false">IF(A38="","",VLOOKUP(A38,[8]３年学年!$A$5:$I$200,7,0))</f>
        <v/>
      </c>
      <c r="AM38" s="41" t="str">
        <f aca="false">IF(A38="","",VLOOKUP(A38,[9]３年学年!$A$5:$I$200,3,0))</f>
        <v/>
      </c>
      <c r="AN38" s="42" t="str">
        <f aca="false">IF(A38="","",VLOOKUP(A38,[9]３年学年!$A$5:$I$200,4,0))</f>
        <v/>
      </c>
      <c r="AO38" s="42" t="str">
        <f aca="false">IF(A38="","",VLOOKUP(A38,[9]３年学年!$A$5:$I$200,5,0))</f>
        <v/>
      </c>
      <c r="AP38" s="43" t="str">
        <f aca="false">IF(A38="","",VLOOKUP(A38,[9]３年学年!$A$5:$I$200,6,0))</f>
        <v/>
      </c>
      <c r="AQ38" s="40" t="str">
        <f aca="false">IF(A38="","",VLOOKUP(A38,[9]３年学年!$A$5:$I$200,7,0))</f>
        <v/>
      </c>
      <c r="AR38" s="41" t="str">
        <f aca="false">IF(A38="","",VLOOKUP(A38,[10]３年学年!$A$5:$I$200,3,0))</f>
        <v/>
      </c>
      <c r="AS38" s="42" t="str">
        <f aca="false">IF(A38="","",VLOOKUP(A38,[10]３年学年!$A$5:$I$200,4,0))</f>
        <v/>
      </c>
      <c r="AT38" s="42" t="str">
        <f aca="false">IF(A38="","",VLOOKUP(A38,[10]３年学年!$A$5:$I$200,5,0))</f>
        <v/>
      </c>
      <c r="AU38" s="43" t="str">
        <f aca="false">IF(A38="","",VLOOKUP(A38,[10]３年学年!$A$5:$I$200,6,0))</f>
        <v/>
      </c>
      <c r="AV38" s="40" t="str">
        <f aca="false">IF(A38="","",VLOOKUP(A38,[10]３年学年!$A$5:$I$200,7,0))</f>
        <v/>
      </c>
    </row>
    <row r="39" customFormat="false" ht="13.5" hidden="false" customHeight="false" outlineLevel="0" collapsed="false">
      <c r="A39" s="35"/>
      <c r="B39" s="36" t="str">
        <f aca="false">IF(A39="","",VLOOKUP(A39,[1]生徒原票!$E$5:$F$200,2,0))</f>
        <v/>
      </c>
      <c r="C39" s="37" t="str">
        <f aca="false">IF(A39="","",VLOOKUP(A39,[2]３年学年!$A$5:$I$200,3,0))</f>
        <v/>
      </c>
      <c r="D39" s="38" t="str">
        <f aca="false">IF(A39="","",VLOOKUP(A39,[2]３年学年!$A$5:$I$200,4,0))</f>
        <v/>
      </c>
      <c r="E39" s="38" t="str">
        <f aca="false">IF(A39="","",VLOOKUP(A39,[2]３年学年!$A$5:$I$200,5,0))</f>
        <v/>
      </c>
      <c r="F39" s="38" t="str">
        <f aca="false">IF(A39="","",VLOOKUP(A39,[2]３年学年!$A$5:$I$200,6,0))</f>
        <v/>
      </c>
      <c r="G39" s="39" t="str">
        <f aca="false">IF(A39="","",VLOOKUP(A39,[2]３年学年!$A$5:$I$200,7,0))</f>
        <v/>
      </c>
      <c r="H39" s="40" t="str">
        <f aca="false">IF(A39="","",VLOOKUP(A39,[2]３年学年!$A$5:$I$200,8,0))</f>
        <v/>
      </c>
      <c r="I39" s="41" t="str">
        <f aca="false">IF(A39="","",VLOOKUP(A39,[3]３年学年!$A$5:$I$200,3,0))</f>
        <v/>
      </c>
      <c r="J39" s="42" t="str">
        <f aca="false">IF(A39="","",VLOOKUP(A39,[3]３年学年!$A$5:$I$200,4,0))</f>
        <v/>
      </c>
      <c r="K39" s="42" t="str">
        <f aca="false">IF(A39="","",VLOOKUP(A39,[3]３年学年!$A$5:$I$200,5,0))</f>
        <v/>
      </c>
      <c r="L39" s="43" t="str">
        <f aca="false">IF(A39="","",VLOOKUP(A39,[3]３年学年!$A$5:$I$200,6,0))</f>
        <v/>
      </c>
      <c r="M39" s="40" t="str">
        <f aca="false">IF(A39="","",VLOOKUP(A39,[3]３年学年!$A$5:$I$200,7,0))</f>
        <v/>
      </c>
      <c r="N39" s="44" t="str">
        <f aca="false">IF(A39="","",VLOOKUP(A39,[4]３年学年!$A$5:$I$200,3,0))</f>
        <v/>
      </c>
      <c r="O39" s="42" t="str">
        <f aca="false">IF(A39="","",VLOOKUP(A39,[4]３年学年!$A$5:$I$200,4,0))</f>
        <v/>
      </c>
      <c r="P39" s="42" t="str">
        <f aca="false">IF(A39="","",VLOOKUP(A39,[4]３年学年!$A$5:$I$200,5,0))</f>
        <v/>
      </c>
      <c r="Q39" s="43" t="str">
        <f aca="false">IF(A39="","",VLOOKUP(A39,[4]３年学年!$A$5:$I$200,6,0))</f>
        <v/>
      </c>
      <c r="R39" s="40" t="str">
        <f aca="false">IF(A39="","",VLOOKUP(A39,[4]３年学年!$A$5:$I$200,7,0))</f>
        <v/>
      </c>
      <c r="S39" s="44" t="str">
        <f aca="false">IF(A39="","",VLOOKUP(A39,[5]３年学年!$A$5:$I$200,3,0))</f>
        <v/>
      </c>
      <c r="T39" s="42" t="str">
        <f aca="false">IF(A39="","",VLOOKUP(A39,[5]３年学年!$A$5:$I$200,4,0))</f>
        <v/>
      </c>
      <c r="U39" s="42" t="str">
        <f aca="false">IF(A39="","",VLOOKUP(A39,[5]３年学年!$A$5:$I$200,5,0))</f>
        <v/>
      </c>
      <c r="V39" s="43" t="str">
        <f aca="false">IF(A39="","",VLOOKUP(A39,[5]３年学年!$A$5:$I$200,6,0))</f>
        <v/>
      </c>
      <c r="W39" s="40" t="str">
        <f aca="false">IF(A39="","",VLOOKUP(A39,[5]３年学年!$A$5:$I$200,7,0))</f>
        <v/>
      </c>
      <c r="X39" s="44" t="str">
        <f aca="false">IF(A39="","",VLOOKUP(A39,[6]３年学年!$A$5:$I$200,3,0))</f>
        <v/>
      </c>
      <c r="Y39" s="42" t="str">
        <f aca="false">IF(A39="","",VLOOKUP(A39,[6]３年学年!$A$5:$I$200,4,0))</f>
        <v/>
      </c>
      <c r="Z39" s="42" t="str">
        <f aca="false">IF(A39="","",VLOOKUP(A39,[6]３年学年!$A$5:$I$200,5,0))</f>
        <v/>
      </c>
      <c r="AA39" s="43" t="str">
        <f aca="false">IF(A39="","",VLOOKUP(A39,[6]３年学年!$A$5:$I$200,6,0))</f>
        <v/>
      </c>
      <c r="AB39" s="40" t="str">
        <f aca="false">IF(A39="","",VLOOKUP(A39,[6]３年学年!$A$5:$I$200,7,0))</f>
        <v/>
      </c>
      <c r="AC39" s="44" t="str">
        <f aca="false">IF(A39="","",VLOOKUP(A39,[7]３年学年!$A$5:$I$200,3,0))</f>
        <v/>
      </c>
      <c r="AD39" s="42" t="str">
        <f aca="false">IF(A39="","",VLOOKUP(A39,[7]３年学年!$A$5:$I$200,4,0))</f>
        <v/>
      </c>
      <c r="AE39" s="42" t="str">
        <f aca="false">IF(A39="","",VLOOKUP(A39,[7]３年学年!$A$5:$I$200,5,0))</f>
        <v/>
      </c>
      <c r="AF39" s="43" t="str">
        <f aca="false">IF(A39="","",VLOOKUP(A39,[7]３年学年!$A$5:$I$200,6,0))</f>
        <v/>
      </c>
      <c r="AG39" s="40" t="str">
        <f aca="false">IF(A39="","",VLOOKUP(A39,[7]３年学年!$A$5:$I$200,7,0))</f>
        <v/>
      </c>
      <c r="AH39" s="44" t="str">
        <f aca="false">IF(A39="","",VLOOKUP(A39,[8]３年学年!$A$5:$I$200,3,0))</f>
        <v/>
      </c>
      <c r="AI39" s="42" t="str">
        <f aca="false">IF(A39="","",VLOOKUP(A39,[8]３年学年!$A$5:$I$200,4,0))</f>
        <v/>
      </c>
      <c r="AJ39" s="42" t="str">
        <f aca="false">IF(A39="","",VLOOKUP(A39,[8]３年学年!$A$5:$I$200,5,0))</f>
        <v/>
      </c>
      <c r="AK39" s="43" t="str">
        <f aca="false">IF(A39="","",VLOOKUP(A39,[8]３年学年!$A$5:$I$200,6,0))</f>
        <v/>
      </c>
      <c r="AL39" s="40" t="str">
        <f aca="false">IF(A39="","",VLOOKUP(A39,[8]３年学年!$A$5:$I$200,7,0))</f>
        <v/>
      </c>
      <c r="AM39" s="41" t="str">
        <f aca="false">IF(A39="","",VLOOKUP(A39,[9]３年学年!$A$5:$I$200,3,0))</f>
        <v/>
      </c>
      <c r="AN39" s="42" t="str">
        <f aca="false">IF(A39="","",VLOOKUP(A39,[9]３年学年!$A$5:$I$200,4,0))</f>
        <v/>
      </c>
      <c r="AO39" s="42" t="str">
        <f aca="false">IF(A39="","",VLOOKUP(A39,[9]３年学年!$A$5:$I$200,5,0))</f>
        <v/>
      </c>
      <c r="AP39" s="43" t="str">
        <f aca="false">IF(A39="","",VLOOKUP(A39,[9]３年学年!$A$5:$I$200,6,0))</f>
        <v/>
      </c>
      <c r="AQ39" s="40" t="str">
        <f aca="false">IF(A39="","",VLOOKUP(A39,[9]３年学年!$A$5:$I$200,7,0))</f>
        <v/>
      </c>
      <c r="AR39" s="41" t="str">
        <f aca="false">IF(A39="","",VLOOKUP(A39,[10]３年学年!$A$5:$I$200,3,0))</f>
        <v/>
      </c>
      <c r="AS39" s="42" t="str">
        <f aca="false">IF(A39="","",VLOOKUP(A39,[10]３年学年!$A$5:$I$200,4,0))</f>
        <v/>
      </c>
      <c r="AT39" s="42" t="str">
        <f aca="false">IF(A39="","",VLOOKUP(A39,[10]３年学年!$A$5:$I$200,5,0))</f>
        <v/>
      </c>
      <c r="AU39" s="43" t="str">
        <f aca="false">IF(A39="","",VLOOKUP(A39,[10]３年学年!$A$5:$I$200,6,0))</f>
        <v/>
      </c>
      <c r="AV39" s="40" t="str">
        <f aca="false">IF(A39="","",VLOOKUP(A39,[10]３年学年!$A$5:$I$200,7,0))</f>
        <v/>
      </c>
    </row>
    <row r="40" customFormat="false" ht="13.5" hidden="false" customHeight="false" outlineLevel="0" collapsed="false">
      <c r="A40" s="35"/>
      <c r="B40" s="36" t="str">
        <f aca="false">IF(A40="","",VLOOKUP(A40,[1]生徒原票!$E$5:$F$200,2,0))</f>
        <v/>
      </c>
      <c r="C40" s="37" t="str">
        <f aca="false">IF(A40="","",VLOOKUP(A40,[2]３年学年!$A$5:$I$200,3,0))</f>
        <v/>
      </c>
      <c r="D40" s="38" t="str">
        <f aca="false">IF(A40="","",VLOOKUP(A40,[2]３年学年!$A$5:$I$200,4,0))</f>
        <v/>
      </c>
      <c r="E40" s="38" t="str">
        <f aca="false">IF(A40="","",VLOOKUP(A40,[2]３年学年!$A$5:$I$200,5,0))</f>
        <v/>
      </c>
      <c r="F40" s="38" t="str">
        <f aca="false">IF(A40="","",VLOOKUP(A40,[2]３年学年!$A$5:$I$200,6,0))</f>
        <v/>
      </c>
      <c r="G40" s="39" t="str">
        <f aca="false">IF(A40="","",VLOOKUP(A40,[2]３年学年!$A$5:$I$200,7,0))</f>
        <v/>
      </c>
      <c r="H40" s="40" t="str">
        <f aca="false">IF(A40="","",VLOOKUP(A40,[2]３年学年!$A$5:$I$200,8,0))</f>
        <v/>
      </c>
      <c r="I40" s="41" t="str">
        <f aca="false">IF(A40="","",VLOOKUP(A40,[3]３年学年!$A$5:$I$200,3,0))</f>
        <v/>
      </c>
      <c r="J40" s="42" t="str">
        <f aca="false">IF(A40="","",VLOOKUP(A40,[3]３年学年!$A$5:$I$200,4,0))</f>
        <v/>
      </c>
      <c r="K40" s="42" t="str">
        <f aca="false">IF(A40="","",VLOOKUP(A40,[3]３年学年!$A$5:$I$200,5,0))</f>
        <v/>
      </c>
      <c r="L40" s="43" t="str">
        <f aca="false">IF(A40="","",VLOOKUP(A40,[3]３年学年!$A$5:$I$200,6,0))</f>
        <v/>
      </c>
      <c r="M40" s="40" t="str">
        <f aca="false">IF(A40="","",VLOOKUP(A40,[3]３年学年!$A$5:$I$200,7,0))</f>
        <v/>
      </c>
      <c r="N40" s="44" t="str">
        <f aca="false">IF(A40="","",VLOOKUP(A40,[4]３年学年!$A$5:$I$200,3,0))</f>
        <v/>
      </c>
      <c r="O40" s="42" t="str">
        <f aca="false">IF(A40="","",VLOOKUP(A40,[4]３年学年!$A$5:$I$200,4,0))</f>
        <v/>
      </c>
      <c r="P40" s="42" t="str">
        <f aca="false">IF(A40="","",VLOOKUP(A40,[4]３年学年!$A$5:$I$200,5,0))</f>
        <v/>
      </c>
      <c r="Q40" s="43" t="str">
        <f aca="false">IF(A40="","",VLOOKUP(A40,[4]３年学年!$A$5:$I$200,6,0))</f>
        <v/>
      </c>
      <c r="R40" s="40" t="str">
        <f aca="false">IF(A40="","",VLOOKUP(A40,[4]３年学年!$A$5:$I$200,7,0))</f>
        <v/>
      </c>
      <c r="S40" s="44" t="str">
        <f aca="false">IF(A40="","",VLOOKUP(A40,[5]３年学年!$A$5:$I$200,3,0))</f>
        <v/>
      </c>
      <c r="T40" s="42" t="str">
        <f aca="false">IF(A40="","",VLOOKUP(A40,[5]３年学年!$A$5:$I$200,4,0))</f>
        <v/>
      </c>
      <c r="U40" s="42" t="str">
        <f aca="false">IF(A40="","",VLOOKUP(A40,[5]３年学年!$A$5:$I$200,5,0))</f>
        <v/>
      </c>
      <c r="V40" s="43" t="str">
        <f aca="false">IF(A40="","",VLOOKUP(A40,[5]３年学年!$A$5:$I$200,6,0))</f>
        <v/>
      </c>
      <c r="W40" s="40" t="str">
        <f aca="false">IF(A40="","",VLOOKUP(A40,[5]３年学年!$A$5:$I$200,7,0))</f>
        <v/>
      </c>
      <c r="X40" s="44" t="str">
        <f aca="false">IF(A40="","",VLOOKUP(A40,[6]３年学年!$A$5:$I$200,3,0))</f>
        <v/>
      </c>
      <c r="Y40" s="42" t="str">
        <f aca="false">IF(A40="","",VLOOKUP(A40,[6]３年学年!$A$5:$I$200,4,0))</f>
        <v/>
      </c>
      <c r="Z40" s="42" t="str">
        <f aca="false">IF(A40="","",VLOOKUP(A40,[6]３年学年!$A$5:$I$200,5,0))</f>
        <v/>
      </c>
      <c r="AA40" s="43" t="str">
        <f aca="false">IF(A40="","",VLOOKUP(A40,[6]３年学年!$A$5:$I$200,6,0))</f>
        <v/>
      </c>
      <c r="AB40" s="40" t="str">
        <f aca="false">IF(A40="","",VLOOKUP(A40,[6]３年学年!$A$5:$I$200,7,0))</f>
        <v/>
      </c>
      <c r="AC40" s="44" t="str">
        <f aca="false">IF(A40="","",VLOOKUP(A40,[7]３年学年!$A$5:$I$200,3,0))</f>
        <v/>
      </c>
      <c r="AD40" s="42" t="str">
        <f aca="false">IF(A40="","",VLOOKUP(A40,[7]３年学年!$A$5:$I$200,4,0))</f>
        <v/>
      </c>
      <c r="AE40" s="42" t="str">
        <f aca="false">IF(A40="","",VLOOKUP(A40,[7]３年学年!$A$5:$I$200,5,0))</f>
        <v/>
      </c>
      <c r="AF40" s="43" t="str">
        <f aca="false">IF(A40="","",VLOOKUP(A40,[7]３年学年!$A$5:$I$200,6,0))</f>
        <v/>
      </c>
      <c r="AG40" s="40" t="str">
        <f aca="false">IF(A40="","",VLOOKUP(A40,[7]３年学年!$A$5:$I$200,7,0))</f>
        <v/>
      </c>
      <c r="AH40" s="44" t="str">
        <f aca="false">IF(A40="","",VLOOKUP(A40,[8]３年学年!$A$5:$I$200,3,0))</f>
        <v/>
      </c>
      <c r="AI40" s="42" t="str">
        <f aca="false">IF(A40="","",VLOOKUP(A40,[8]３年学年!$A$5:$I$200,4,0))</f>
        <v/>
      </c>
      <c r="AJ40" s="42" t="str">
        <f aca="false">IF(A40="","",VLOOKUP(A40,[8]３年学年!$A$5:$I$200,5,0))</f>
        <v/>
      </c>
      <c r="AK40" s="43" t="str">
        <f aca="false">IF(A40="","",VLOOKUP(A40,[8]３年学年!$A$5:$I$200,6,0))</f>
        <v/>
      </c>
      <c r="AL40" s="40" t="str">
        <f aca="false">IF(A40="","",VLOOKUP(A40,[8]３年学年!$A$5:$I$200,7,0))</f>
        <v/>
      </c>
      <c r="AM40" s="41" t="str">
        <f aca="false">IF(A40="","",VLOOKUP(A40,[9]３年学年!$A$5:$I$200,3,0))</f>
        <v/>
      </c>
      <c r="AN40" s="42" t="str">
        <f aca="false">IF(A40="","",VLOOKUP(A40,[9]３年学年!$A$5:$I$200,4,0))</f>
        <v/>
      </c>
      <c r="AO40" s="42" t="str">
        <f aca="false">IF(A40="","",VLOOKUP(A40,[9]３年学年!$A$5:$I$200,5,0))</f>
        <v/>
      </c>
      <c r="AP40" s="43" t="str">
        <f aca="false">IF(A40="","",VLOOKUP(A40,[9]３年学年!$A$5:$I$200,6,0))</f>
        <v/>
      </c>
      <c r="AQ40" s="40" t="str">
        <f aca="false">IF(A40="","",VLOOKUP(A40,[9]３年学年!$A$5:$I$200,7,0))</f>
        <v/>
      </c>
      <c r="AR40" s="41" t="str">
        <f aca="false">IF(A40="","",VLOOKUP(A40,[10]３年学年!$A$5:$I$200,3,0))</f>
        <v/>
      </c>
      <c r="AS40" s="42" t="str">
        <f aca="false">IF(A40="","",VLOOKUP(A40,[10]３年学年!$A$5:$I$200,4,0))</f>
        <v/>
      </c>
      <c r="AT40" s="42" t="str">
        <f aca="false">IF(A40="","",VLOOKUP(A40,[10]３年学年!$A$5:$I$200,5,0))</f>
        <v/>
      </c>
      <c r="AU40" s="43" t="str">
        <f aca="false">IF(A40="","",VLOOKUP(A40,[10]３年学年!$A$5:$I$200,6,0))</f>
        <v/>
      </c>
      <c r="AV40" s="40" t="str">
        <f aca="false">IF(A40="","",VLOOKUP(A40,[10]３年学年!$A$5:$I$200,7,0))</f>
        <v/>
      </c>
    </row>
    <row r="41" customFormat="false" ht="13.5" hidden="false" customHeight="false" outlineLevel="0" collapsed="false">
      <c r="A41" s="35"/>
      <c r="B41" s="36" t="str">
        <f aca="false">IF(A41="","",VLOOKUP(A41,[1]生徒原票!$E$5:$F$200,2,0))</f>
        <v/>
      </c>
      <c r="C41" s="37" t="str">
        <f aca="false">IF(A41="","",VLOOKUP(A41,[2]３年学年!$A$5:$I$200,3,0))</f>
        <v/>
      </c>
      <c r="D41" s="38" t="str">
        <f aca="false">IF(A41="","",VLOOKUP(A41,[2]３年学年!$A$5:$I$200,4,0))</f>
        <v/>
      </c>
      <c r="E41" s="38" t="str">
        <f aca="false">IF(A41="","",VLOOKUP(A41,[2]３年学年!$A$5:$I$200,5,0))</f>
        <v/>
      </c>
      <c r="F41" s="38" t="str">
        <f aca="false">IF(A41="","",VLOOKUP(A41,[2]３年学年!$A$5:$I$200,6,0))</f>
        <v/>
      </c>
      <c r="G41" s="39" t="str">
        <f aca="false">IF(A41="","",VLOOKUP(A41,[2]３年学年!$A$5:$I$200,7,0))</f>
        <v/>
      </c>
      <c r="H41" s="40" t="str">
        <f aca="false">IF(A41="","",VLOOKUP(A41,[2]３年学年!$A$5:$I$200,8,0))</f>
        <v/>
      </c>
      <c r="I41" s="41" t="str">
        <f aca="false">IF(A41="","",VLOOKUP(A41,[3]３年学年!$A$5:$I$200,3,0))</f>
        <v/>
      </c>
      <c r="J41" s="42" t="str">
        <f aca="false">IF(A41="","",VLOOKUP(A41,[3]３年学年!$A$5:$I$200,4,0))</f>
        <v/>
      </c>
      <c r="K41" s="42" t="str">
        <f aca="false">IF(A41="","",VLOOKUP(A41,[3]３年学年!$A$5:$I$200,5,0))</f>
        <v/>
      </c>
      <c r="L41" s="43" t="str">
        <f aca="false">IF(A41="","",VLOOKUP(A41,[3]３年学年!$A$5:$I$200,6,0))</f>
        <v/>
      </c>
      <c r="M41" s="40" t="str">
        <f aca="false">IF(A41="","",VLOOKUP(A41,[3]３年学年!$A$5:$I$200,7,0))</f>
        <v/>
      </c>
      <c r="N41" s="44" t="str">
        <f aca="false">IF(A41="","",VLOOKUP(A41,[4]３年学年!$A$5:$I$200,3,0))</f>
        <v/>
      </c>
      <c r="O41" s="42" t="str">
        <f aca="false">IF(A41="","",VLOOKUP(A41,[4]３年学年!$A$5:$I$200,4,0))</f>
        <v/>
      </c>
      <c r="P41" s="42" t="str">
        <f aca="false">IF(A41="","",VLOOKUP(A41,[4]３年学年!$A$5:$I$200,5,0))</f>
        <v/>
      </c>
      <c r="Q41" s="43" t="str">
        <f aca="false">IF(A41="","",VLOOKUP(A41,[4]３年学年!$A$5:$I$200,6,0))</f>
        <v/>
      </c>
      <c r="R41" s="40" t="str">
        <f aca="false">IF(A41="","",VLOOKUP(A41,[4]３年学年!$A$5:$I$200,7,0))</f>
        <v/>
      </c>
      <c r="S41" s="44" t="str">
        <f aca="false">IF(A41="","",VLOOKUP(A41,[5]３年学年!$A$5:$I$200,3,0))</f>
        <v/>
      </c>
      <c r="T41" s="42" t="str">
        <f aca="false">IF(A41="","",VLOOKUP(A41,[5]３年学年!$A$5:$I$200,4,0))</f>
        <v/>
      </c>
      <c r="U41" s="42" t="str">
        <f aca="false">IF(A41="","",VLOOKUP(A41,[5]３年学年!$A$5:$I$200,5,0))</f>
        <v/>
      </c>
      <c r="V41" s="43" t="str">
        <f aca="false">IF(A41="","",VLOOKUP(A41,[5]３年学年!$A$5:$I$200,6,0))</f>
        <v/>
      </c>
      <c r="W41" s="40" t="str">
        <f aca="false">IF(A41="","",VLOOKUP(A41,[5]３年学年!$A$5:$I$200,7,0))</f>
        <v/>
      </c>
      <c r="X41" s="44" t="str">
        <f aca="false">IF(A41="","",VLOOKUP(A41,[6]３年学年!$A$5:$I$200,3,0))</f>
        <v/>
      </c>
      <c r="Y41" s="42" t="str">
        <f aca="false">IF(A41="","",VLOOKUP(A41,[6]３年学年!$A$5:$I$200,4,0))</f>
        <v/>
      </c>
      <c r="Z41" s="42" t="str">
        <f aca="false">IF(A41="","",VLOOKUP(A41,[6]３年学年!$A$5:$I$200,5,0))</f>
        <v/>
      </c>
      <c r="AA41" s="43" t="str">
        <f aca="false">IF(A41="","",VLOOKUP(A41,[6]３年学年!$A$5:$I$200,6,0))</f>
        <v/>
      </c>
      <c r="AB41" s="40" t="str">
        <f aca="false">IF(A41="","",VLOOKUP(A41,[6]３年学年!$A$5:$I$200,7,0))</f>
        <v/>
      </c>
      <c r="AC41" s="44" t="str">
        <f aca="false">IF(A41="","",VLOOKUP(A41,[7]３年学年!$A$5:$I$200,3,0))</f>
        <v/>
      </c>
      <c r="AD41" s="42" t="str">
        <f aca="false">IF(A41="","",VLOOKUP(A41,[7]３年学年!$A$5:$I$200,4,0))</f>
        <v/>
      </c>
      <c r="AE41" s="42" t="str">
        <f aca="false">IF(A41="","",VLOOKUP(A41,[7]３年学年!$A$5:$I$200,5,0))</f>
        <v/>
      </c>
      <c r="AF41" s="43" t="str">
        <f aca="false">IF(A41="","",VLOOKUP(A41,[7]３年学年!$A$5:$I$200,6,0))</f>
        <v/>
      </c>
      <c r="AG41" s="40" t="str">
        <f aca="false">IF(A41="","",VLOOKUP(A41,[7]３年学年!$A$5:$I$200,7,0))</f>
        <v/>
      </c>
      <c r="AH41" s="44" t="str">
        <f aca="false">IF(A41="","",VLOOKUP(A41,[8]３年学年!$A$5:$I$200,3,0))</f>
        <v/>
      </c>
      <c r="AI41" s="42" t="str">
        <f aca="false">IF(A41="","",VLOOKUP(A41,[8]３年学年!$A$5:$I$200,4,0))</f>
        <v/>
      </c>
      <c r="AJ41" s="42" t="str">
        <f aca="false">IF(A41="","",VLOOKUP(A41,[8]３年学年!$A$5:$I$200,5,0))</f>
        <v/>
      </c>
      <c r="AK41" s="43" t="str">
        <f aca="false">IF(A41="","",VLOOKUP(A41,[8]３年学年!$A$5:$I$200,6,0))</f>
        <v/>
      </c>
      <c r="AL41" s="40" t="str">
        <f aca="false">IF(A41="","",VLOOKUP(A41,[8]３年学年!$A$5:$I$200,7,0))</f>
        <v/>
      </c>
      <c r="AM41" s="41" t="str">
        <f aca="false">IF(A41="","",VLOOKUP(A41,[9]３年学年!$A$5:$I$200,3,0))</f>
        <v/>
      </c>
      <c r="AN41" s="42" t="str">
        <f aca="false">IF(A41="","",VLOOKUP(A41,[9]３年学年!$A$5:$I$200,4,0))</f>
        <v/>
      </c>
      <c r="AO41" s="42" t="str">
        <f aca="false">IF(A41="","",VLOOKUP(A41,[9]３年学年!$A$5:$I$200,5,0))</f>
        <v/>
      </c>
      <c r="AP41" s="43" t="str">
        <f aca="false">IF(A41="","",VLOOKUP(A41,[9]３年学年!$A$5:$I$200,6,0))</f>
        <v/>
      </c>
      <c r="AQ41" s="40" t="str">
        <f aca="false">IF(A41="","",VLOOKUP(A41,[9]３年学年!$A$5:$I$200,7,0))</f>
        <v/>
      </c>
      <c r="AR41" s="41" t="str">
        <f aca="false">IF(A41="","",VLOOKUP(A41,[10]３年学年!$A$5:$I$200,3,0))</f>
        <v/>
      </c>
      <c r="AS41" s="42" t="str">
        <f aca="false">IF(A41="","",VLOOKUP(A41,[10]３年学年!$A$5:$I$200,4,0))</f>
        <v/>
      </c>
      <c r="AT41" s="42" t="str">
        <f aca="false">IF(A41="","",VLOOKUP(A41,[10]３年学年!$A$5:$I$200,5,0))</f>
        <v/>
      </c>
      <c r="AU41" s="43" t="str">
        <f aca="false">IF(A41="","",VLOOKUP(A41,[10]３年学年!$A$5:$I$200,6,0))</f>
        <v/>
      </c>
      <c r="AV41" s="40" t="str">
        <f aca="false">IF(A41="","",VLOOKUP(A41,[10]３年学年!$A$5:$I$200,7,0))</f>
        <v/>
      </c>
    </row>
    <row r="42" customFormat="false" ht="13.5" hidden="false" customHeight="false" outlineLevel="0" collapsed="false">
      <c r="A42" s="35"/>
      <c r="B42" s="36" t="str">
        <f aca="false">IF(A42="","",VLOOKUP(A42,[1]生徒原票!$E$5:$F$200,2,0))</f>
        <v/>
      </c>
      <c r="C42" s="37" t="str">
        <f aca="false">IF(A42="","",VLOOKUP(A42,[2]３年学年!$A$5:$I$200,3,0))</f>
        <v/>
      </c>
      <c r="D42" s="38" t="str">
        <f aca="false">IF(A42="","",VLOOKUP(A42,[2]３年学年!$A$5:$I$200,4,0))</f>
        <v/>
      </c>
      <c r="E42" s="38" t="str">
        <f aca="false">IF(A42="","",VLOOKUP(A42,[2]３年学年!$A$5:$I$200,5,0))</f>
        <v/>
      </c>
      <c r="F42" s="38" t="str">
        <f aca="false">IF(A42="","",VLOOKUP(A42,[2]３年学年!$A$5:$I$200,6,0))</f>
        <v/>
      </c>
      <c r="G42" s="39" t="str">
        <f aca="false">IF(A42="","",VLOOKUP(A42,[2]３年学年!$A$5:$I$200,7,0))</f>
        <v/>
      </c>
      <c r="H42" s="40" t="str">
        <f aca="false">IF(A42="","",VLOOKUP(A42,[2]３年学年!$A$5:$I$200,8,0))</f>
        <v/>
      </c>
      <c r="I42" s="41" t="str">
        <f aca="false">IF(A42="","",VLOOKUP(A42,[3]３年学年!$A$5:$I$200,3,0))</f>
        <v/>
      </c>
      <c r="J42" s="42" t="str">
        <f aca="false">IF(A42="","",VLOOKUP(A42,[3]３年学年!$A$5:$I$200,4,0))</f>
        <v/>
      </c>
      <c r="K42" s="42" t="str">
        <f aca="false">IF(A42="","",VLOOKUP(A42,[3]３年学年!$A$5:$I$200,5,0))</f>
        <v/>
      </c>
      <c r="L42" s="43" t="str">
        <f aca="false">IF(A42="","",VLOOKUP(A42,[3]３年学年!$A$5:$I$200,6,0))</f>
        <v/>
      </c>
      <c r="M42" s="40" t="str">
        <f aca="false">IF(A42="","",VLOOKUP(A42,[3]３年学年!$A$5:$I$200,7,0))</f>
        <v/>
      </c>
      <c r="N42" s="44" t="str">
        <f aca="false">IF(A42="","",VLOOKUP(A42,[4]３年学年!$A$5:$I$200,3,0))</f>
        <v/>
      </c>
      <c r="O42" s="42" t="str">
        <f aca="false">IF(A42="","",VLOOKUP(A42,[4]３年学年!$A$5:$I$200,4,0))</f>
        <v/>
      </c>
      <c r="P42" s="42" t="str">
        <f aca="false">IF(A42="","",VLOOKUP(A42,[4]３年学年!$A$5:$I$200,5,0))</f>
        <v/>
      </c>
      <c r="Q42" s="43" t="str">
        <f aca="false">IF(A42="","",VLOOKUP(A42,[4]３年学年!$A$5:$I$200,6,0))</f>
        <v/>
      </c>
      <c r="R42" s="40" t="str">
        <f aca="false">IF(A42="","",VLOOKUP(A42,[4]３年学年!$A$5:$I$200,7,0))</f>
        <v/>
      </c>
      <c r="S42" s="44" t="str">
        <f aca="false">IF(A42="","",VLOOKUP(A42,[5]３年学年!$A$5:$I$200,3,0))</f>
        <v/>
      </c>
      <c r="T42" s="42" t="str">
        <f aca="false">IF(A42="","",VLOOKUP(A42,[5]３年学年!$A$5:$I$200,4,0))</f>
        <v/>
      </c>
      <c r="U42" s="42" t="str">
        <f aca="false">IF(A42="","",VLOOKUP(A42,[5]３年学年!$A$5:$I$200,5,0))</f>
        <v/>
      </c>
      <c r="V42" s="43" t="str">
        <f aca="false">IF(A42="","",VLOOKUP(A42,[5]３年学年!$A$5:$I$200,6,0))</f>
        <v/>
      </c>
      <c r="W42" s="40" t="str">
        <f aca="false">IF(A42="","",VLOOKUP(A42,[5]３年学年!$A$5:$I$200,7,0))</f>
        <v/>
      </c>
      <c r="X42" s="44" t="str">
        <f aca="false">IF(A42="","",VLOOKUP(A42,[6]３年学年!$A$5:$I$200,3,0))</f>
        <v/>
      </c>
      <c r="Y42" s="42" t="str">
        <f aca="false">IF(A42="","",VLOOKUP(A42,[6]３年学年!$A$5:$I$200,4,0))</f>
        <v/>
      </c>
      <c r="Z42" s="42" t="str">
        <f aca="false">IF(A42="","",VLOOKUP(A42,[6]３年学年!$A$5:$I$200,5,0))</f>
        <v/>
      </c>
      <c r="AA42" s="43" t="str">
        <f aca="false">IF(A42="","",VLOOKUP(A42,[6]３年学年!$A$5:$I$200,6,0))</f>
        <v/>
      </c>
      <c r="AB42" s="40" t="str">
        <f aca="false">IF(A42="","",VLOOKUP(A42,[6]３年学年!$A$5:$I$200,7,0))</f>
        <v/>
      </c>
      <c r="AC42" s="44" t="str">
        <f aca="false">IF(A42="","",VLOOKUP(A42,[7]３年学年!$A$5:$I$200,3,0))</f>
        <v/>
      </c>
      <c r="AD42" s="42" t="str">
        <f aca="false">IF(A42="","",VLOOKUP(A42,[7]３年学年!$A$5:$I$200,4,0))</f>
        <v/>
      </c>
      <c r="AE42" s="42" t="str">
        <f aca="false">IF(A42="","",VLOOKUP(A42,[7]３年学年!$A$5:$I$200,5,0))</f>
        <v/>
      </c>
      <c r="AF42" s="43" t="str">
        <f aca="false">IF(A42="","",VLOOKUP(A42,[7]３年学年!$A$5:$I$200,6,0))</f>
        <v/>
      </c>
      <c r="AG42" s="40" t="str">
        <f aca="false">IF(A42="","",VLOOKUP(A42,[7]３年学年!$A$5:$I$200,7,0))</f>
        <v/>
      </c>
      <c r="AH42" s="44" t="str">
        <f aca="false">IF(A42="","",VLOOKUP(A42,[8]３年学年!$A$5:$I$200,3,0))</f>
        <v/>
      </c>
      <c r="AI42" s="42" t="str">
        <f aca="false">IF(A42="","",VLOOKUP(A42,[8]３年学年!$A$5:$I$200,4,0))</f>
        <v/>
      </c>
      <c r="AJ42" s="42" t="str">
        <f aca="false">IF(A42="","",VLOOKUP(A42,[8]３年学年!$A$5:$I$200,5,0))</f>
        <v/>
      </c>
      <c r="AK42" s="43" t="str">
        <f aca="false">IF(A42="","",VLOOKUP(A42,[8]３年学年!$A$5:$I$200,6,0))</f>
        <v/>
      </c>
      <c r="AL42" s="40" t="str">
        <f aca="false">IF(A42="","",VLOOKUP(A42,[8]３年学年!$A$5:$I$200,7,0))</f>
        <v/>
      </c>
      <c r="AM42" s="41" t="str">
        <f aca="false">IF(A42="","",VLOOKUP(A42,[9]３年学年!$A$5:$I$200,3,0))</f>
        <v/>
      </c>
      <c r="AN42" s="42" t="str">
        <f aca="false">IF(A42="","",VLOOKUP(A42,[9]３年学年!$A$5:$I$200,4,0))</f>
        <v/>
      </c>
      <c r="AO42" s="42" t="str">
        <f aca="false">IF(A42="","",VLOOKUP(A42,[9]３年学年!$A$5:$I$200,5,0))</f>
        <v/>
      </c>
      <c r="AP42" s="43" t="str">
        <f aca="false">IF(A42="","",VLOOKUP(A42,[9]３年学年!$A$5:$I$200,6,0))</f>
        <v/>
      </c>
      <c r="AQ42" s="40" t="str">
        <f aca="false">IF(A42="","",VLOOKUP(A42,[9]３年学年!$A$5:$I$200,7,0))</f>
        <v/>
      </c>
      <c r="AR42" s="41" t="str">
        <f aca="false">IF(A42="","",VLOOKUP(A42,[10]３年学年!$A$5:$I$200,3,0))</f>
        <v/>
      </c>
      <c r="AS42" s="42" t="str">
        <f aca="false">IF(A42="","",VLOOKUP(A42,[10]３年学年!$A$5:$I$200,4,0))</f>
        <v/>
      </c>
      <c r="AT42" s="42" t="str">
        <f aca="false">IF(A42="","",VLOOKUP(A42,[10]３年学年!$A$5:$I$200,5,0))</f>
        <v/>
      </c>
      <c r="AU42" s="43" t="str">
        <f aca="false">IF(A42="","",VLOOKUP(A42,[10]３年学年!$A$5:$I$200,6,0))</f>
        <v/>
      </c>
      <c r="AV42" s="40" t="str">
        <f aca="false">IF(A42="","",VLOOKUP(A42,[10]３年学年!$A$5:$I$200,7,0))</f>
        <v/>
      </c>
    </row>
    <row r="43" customFormat="false" ht="13.5" hidden="false" customHeight="false" outlineLevel="0" collapsed="false">
      <c r="A43" s="35"/>
      <c r="B43" s="36" t="str">
        <f aca="false">IF(A43="","",VLOOKUP(A43,[1]生徒原票!$E$5:$F$200,2,0))</f>
        <v/>
      </c>
      <c r="C43" s="37" t="str">
        <f aca="false">IF(A43="","",VLOOKUP(A43,[2]３年学年!$A$5:$I$200,3,0))</f>
        <v/>
      </c>
      <c r="D43" s="38" t="str">
        <f aca="false">IF(A43="","",VLOOKUP(A43,[2]３年学年!$A$5:$I$200,4,0))</f>
        <v/>
      </c>
      <c r="E43" s="38" t="str">
        <f aca="false">IF(A43="","",VLOOKUP(A43,[2]３年学年!$A$5:$I$200,5,0))</f>
        <v/>
      </c>
      <c r="F43" s="38" t="str">
        <f aca="false">IF(A43="","",VLOOKUP(A43,[2]３年学年!$A$5:$I$200,6,0))</f>
        <v/>
      </c>
      <c r="G43" s="39" t="str">
        <f aca="false">IF(A43="","",VLOOKUP(A43,[2]３年学年!$A$5:$I$200,7,0))</f>
        <v/>
      </c>
      <c r="H43" s="40" t="str">
        <f aca="false">IF(A43="","",VLOOKUP(A43,[2]３年学年!$A$5:$I$200,8,0))</f>
        <v/>
      </c>
      <c r="I43" s="41" t="str">
        <f aca="false">IF(A43="","",VLOOKUP(A43,[3]３年学年!$A$5:$I$200,3,0))</f>
        <v/>
      </c>
      <c r="J43" s="42" t="str">
        <f aca="false">IF(A43="","",VLOOKUP(A43,[3]３年学年!$A$5:$I$200,4,0))</f>
        <v/>
      </c>
      <c r="K43" s="42" t="str">
        <f aca="false">IF(A43="","",VLOOKUP(A43,[3]３年学年!$A$5:$I$200,5,0))</f>
        <v/>
      </c>
      <c r="L43" s="43" t="str">
        <f aca="false">IF(A43="","",VLOOKUP(A43,[3]３年学年!$A$5:$I$200,6,0))</f>
        <v/>
      </c>
      <c r="M43" s="40" t="str">
        <f aca="false">IF(A43="","",VLOOKUP(A43,[3]３年学年!$A$5:$I$200,7,0))</f>
        <v/>
      </c>
      <c r="N43" s="44" t="str">
        <f aca="false">IF(A43="","",VLOOKUP(A43,[4]３年学年!$A$5:$I$200,3,0))</f>
        <v/>
      </c>
      <c r="O43" s="42" t="str">
        <f aca="false">IF(A43="","",VLOOKUP(A43,[4]３年学年!$A$5:$I$200,4,0))</f>
        <v/>
      </c>
      <c r="P43" s="42" t="str">
        <f aca="false">IF(A43="","",VLOOKUP(A43,[4]３年学年!$A$5:$I$200,5,0))</f>
        <v/>
      </c>
      <c r="Q43" s="43" t="str">
        <f aca="false">IF(A43="","",VLOOKUP(A43,[4]３年学年!$A$5:$I$200,6,0))</f>
        <v/>
      </c>
      <c r="R43" s="40" t="str">
        <f aca="false">IF(A43="","",VLOOKUP(A43,[4]３年学年!$A$5:$I$200,7,0))</f>
        <v/>
      </c>
      <c r="S43" s="44" t="str">
        <f aca="false">IF(A43="","",VLOOKUP(A43,[5]３年学年!$A$5:$I$200,3,0))</f>
        <v/>
      </c>
      <c r="T43" s="42" t="str">
        <f aca="false">IF(A43="","",VLOOKUP(A43,[5]３年学年!$A$5:$I$200,4,0))</f>
        <v/>
      </c>
      <c r="U43" s="42" t="str">
        <f aca="false">IF(A43="","",VLOOKUP(A43,[5]３年学年!$A$5:$I$200,5,0))</f>
        <v/>
      </c>
      <c r="V43" s="43" t="str">
        <f aca="false">IF(A43="","",VLOOKUP(A43,[5]３年学年!$A$5:$I$200,6,0))</f>
        <v/>
      </c>
      <c r="W43" s="40" t="str">
        <f aca="false">IF(A43="","",VLOOKUP(A43,[5]３年学年!$A$5:$I$200,7,0))</f>
        <v/>
      </c>
      <c r="X43" s="44" t="str">
        <f aca="false">IF(A43="","",VLOOKUP(A43,[6]３年学年!$A$5:$I$200,3,0))</f>
        <v/>
      </c>
      <c r="Y43" s="42" t="str">
        <f aca="false">IF(A43="","",VLOOKUP(A43,[6]３年学年!$A$5:$I$200,4,0))</f>
        <v/>
      </c>
      <c r="Z43" s="42" t="str">
        <f aca="false">IF(A43="","",VLOOKUP(A43,[6]３年学年!$A$5:$I$200,5,0))</f>
        <v/>
      </c>
      <c r="AA43" s="43" t="str">
        <f aca="false">IF(A43="","",VLOOKUP(A43,[6]３年学年!$A$5:$I$200,6,0))</f>
        <v/>
      </c>
      <c r="AB43" s="40" t="str">
        <f aca="false">IF(A43="","",VLOOKUP(A43,[6]３年学年!$A$5:$I$200,7,0))</f>
        <v/>
      </c>
      <c r="AC43" s="44" t="str">
        <f aca="false">IF(A43="","",VLOOKUP(A43,[7]３年学年!$A$5:$I$200,3,0))</f>
        <v/>
      </c>
      <c r="AD43" s="42" t="str">
        <f aca="false">IF(A43="","",VLOOKUP(A43,[7]３年学年!$A$5:$I$200,4,0))</f>
        <v/>
      </c>
      <c r="AE43" s="42" t="str">
        <f aca="false">IF(A43="","",VLOOKUP(A43,[7]３年学年!$A$5:$I$200,5,0))</f>
        <v/>
      </c>
      <c r="AF43" s="43" t="str">
        <f aca="false">IF(A43="","",VLOOKUP(A43,[7]３年学年!$A$5:$I$200,6,0))</f>
        <v/>
      </c>
      <c r="AG43" s="40" t="str">
        <f aca="false">IF(A43="","",VLOOKUP(A43,[7]３年学年!$A$5:$I$200,7,0))</f>
        <v/>
      </c>
      <c r="AH43" s="44" t="str">
        <f aca="false">IF(A43="","",VLOOKUP(A43,[8]３年学年!$A$5:$I$200,3,0))</f>
        <v/>
      </c>
      <c r="AI43" s="42" t="str">
        <f aca="false">IF(A43="","",VLOOKUP(A43,[8]３年学年!$A$5:$I$200,4,0))</f>
        <v/>
      </c>
      <c r="AJ43" s="42" t="str">
        <f aca="false">IF(A43="","",VLOOKUP(A43,[8]３年学年!$A$5:$I$200,5,0))</f>
        <v/>
      </c>
      <c r="AK43" s="43" t="str">
        <f aca="false">IF(A43="","",VLOOKUP(A43,[8]３年学年!$A$5:$I$200,6,0))</f>
        <v/>
      </c>
      <c r="AL43" s="40" t="str">
        <f aca="false">IF(A43="","",VLOOKUP(A43,[8]３年学年!$A$5:$I$200,7,0))</f>
        <v/>
      </c>
      <c r="AM43" s="41" t="str">
        <f aca="false">IF(A43="","",VLOOKUP(A43,[9]３年学年!$A$5:$I$200,3,0))</f>
        <v/>
      </c>
      <c r="AN43" s="42" t="str">
        <f aca="false">IF(A43="","",VLOOKUP(A43,[9]３年学年!$A$5:$I$200,4,0))</f>
        <v/>
      </c>
      <c r="AO43" s="42" t="str">
        <f aca="false">IF(A43="","",VLOOKUP(A43,[9]３年学年!$A$5:$I$200,5,0))</f>
        <v/>
      </c>
      <c r="AP43" s="43" t="str">
        <f aca="false">IF(A43="","",VLOOKUP(A43,[9]３年学年!$A$5:$I$200,6,0))</f>
        <v/>
      </c>
      <c r="AQ43" s="40" t="str">
        <f aca="false">IF(A43="","",VLOOKUP(A43,[9]３年学年!$A$5:$I$200,7,0))</f>
        <v/>
      </c>
      <c r="AR43" s="41" t="str">
        <f aca="false">IF(A43="","",VLOOKUP(A43,[10]３年学年!$A$5:$I$200,3,0))</f>
        <v/>
      </c>
      <c r="AS43" s="42" t="str">
        <f aca="false">IF(A43="","",VLOOKUP(A43,[10]３年学年!$A$5:$I$200,4,0))</f>
        <v/>
      </c>
      <c r="AT43" s="42" t="str">
        <f aca="false">IF(A43="","",VLOOKUP(A43,[10]３年学年!$A$5:$I$200,5,0))</f>
        <v/>
      </c>
      <c r="AU43" s="43" t="str">
        <f aca="false">IF(A43="","",VLOOKUP(A43,[10]３年学年!$A$5:$I$200,6,0))</f>
        <v/>
      </c>
      <c r="AV43" s="40" t="str">
        <f aca="false">IF(A43="","",VLOOKUP(A43,[10]３年学年!$A$5:$I$200,7,0))</f>
        <v/>
      </c>
    </row>
    <row r="44" customFormat="false" ht="13.5" hidden="false" customHeight="false" outlineLevel="0" collapsed="false">
      <c r="A44" s="35"/>
      <c r="B44" s="36" t="str">
        <f aca="false">IF(A44="","",VLOOKUP(A44,[1]生徒原票!$E$5:$F$200,2,0))</f>
        <v/>
      </c>
      <c r="C44" s="37" t="str">
        <f aca="false">IF(A44="","",VLOOKUP(A44,[2]３年学年!$A$5:$I$200,3,0))</f>
        <v/>
      </c>
      <c r="D44" s="38" t="str">
        <f aca="false">IF(A44="","",VLOOKUP(A44,[2]３年学年!$A$5:$I$200,4,0))</f>
        <v/>
      </c>
      <c r="E44" s="38" t="str">
        <f aca="false">IF(A44="","",VLOOKUP(A44,[2]３年学年!$A$5:$I$200,5,0))</f>
        <v/>
      </c>
      <c r="F44" s="38" t="str">
        <f aca="false">IF(A44="","",VLOOKUP(A44,[2]３年学年!$A$5:$I$200,6,0))</f>
        <v/>
      </c>
      <c r="G44" s="39" t="str">
        <f aca="false">IF(A44="","",VLOOKUP(A44,[2]３年学年!$A$5:$I$200,7,0))</f>
        <v/>
      </c>
      <c r="H44" s="40" t="str">
        <f aca="false">IF(A44="","",VLOOKUP(A44,[2]３年学年!$A$5:$I$200,8,0))</f>
        <v/>
      </c>
      <c r="I44" s="41" t="str">
        <f aca="false">IF(A44="","",VLOOKUP(A44,[3]３年学年!$A$5:$I$200,3,0))</f>
        <v/>
      </c>
      <c r="J44" s="42" t="str">
        <f aca="false">IF(A44="","",VLOOKUP(A44,[3]３年学年!$A$5:$I$200,4,0))</f>
        <v/>
      </c>
      <c r="K44" s="42" t="str">
        <f aca="false">IF(A44="","",VLOOKUP(A44,[3]３年学年!$A$5:$I$200,5,0))</f>
        <v/>
      </c>
      <c r="L44" s="43" t="str">
        <f aca="false">IF(A44="","",VLOOKUP(A44,[3]３年学年!$A$5:$I$200,6,0))</f>
        <v/>
      </c>
      <c r="M44" s="40" t="str">
        <f aca="false">IF(A44="","",VLOOKUP(A44,[3]３年学年!$A$5:$I$200,7,0))</f>
        <v/>
      </c>
      <c r="N44" s="44" t="str">
        <f aca="false">IF(A44="","",VLOOKUP(A44,[4]３年学年!$A$5:$I$200,3,0))</f>
        <v/>
      </c>
      <c r="O44" s="42" t="str">
        <f aca="false">IF(A44="","",VLOOKUP(A44,[4]３年学年!$A$5:$I$200,4,0))</f>
        <v/>
      </c>
      <c r="P44" s="42" t="str">
        <f aca="false">IF(A44="","",VLOOKUP(A44,[4]３年学年!$A$5:$I$200,5,0))</f>
        <v/>
      </c>
      <c r="Q44" s="43" t="str">
        <f aca="false">IF(A44="","",VLOOKUP(A44,[4]３年学年!$A$5:$I$200,6,0))</f>
        <v/>
      </c>
      <c r="R44" s="40" t="str">
        <f aca="false">IF(A44="","",VLOOKUP(A44,[4]３年学年!$A$5:$I$200,7,0))</f>
        <v/>
      </c>
      <c r="S44" s="44" t="str">
        <f aca="false">IF(A44="","",VLOOKUP(A44,[5]３年学年!$A$5:$I$200,3,0))</f>
        <v/>
      </c>
      <c r="T44" s="42" t="str">
        <f aca="false">IF(A44="","",VLOOKUP(A44,[5]３年学年!$A$5:$I$200,4,0))</f>
        <v/>
      </c>
      <c r="U44" s="42" t="str">
        <f aca="false">IF(A44="","",VLOOKUP(A44,[5]３年学年!$A$5:$I$200,5,0))</f>
        <v/>
      </c>
      <c r="V44" s="43" t="str">
        <f aca="false">IF(A44="","",VLOOKUP(A44,[5]３年学年!$A$5:$I$200,6,0))</f>
        <v/>
      </c>
      <c r="W44" s="40" t="str">
        <f aca="false">IF(A44="","",VLOOKUP(A44,[5]３年学年!$A$5:$I$200,7,0))</f>
        <v/>
      </c>
      <c r="X44" s="44" t="str">
        <f aca="false">IF(A44="","",VLOOKUP(A44,[6]３年学年!$A$5:$I$200,3,0))</f>
        <v/>
      </c>
      <c r="Y44" s="42" t="str">
        <f aca="false">IF(A44="","",VLOOKUP(A44,[6]３年学年!$A$5:$I$200,4,0))</f>
        <v/>
      </c>
      <c r="Z44" s="42" t="str">
        <f aca="false">IF(A44="","",VLOOKUP(A44,[6]３年学年!$A$5:$I$200,5,0))</f>
        <v/>
      </c>
      <c r="AA44" s="43" t="str">
        <f aca="false">IF(A44="","",VLOOKUP(A44,[6]３年学年!$A$5:$I$200,6,0))</f>
        <v/>
      </c>
      <c r="AB44" s="40" t="str">
        <f aca="false">IF(A44="","",VLOOKUP(A44,[6]３年学年!$A$5:$I$200,7,0))</f>
        <v/>
      </c>
      <c r="AC44" s="44" t="str">
        <f aca="false">IF(A44="","",VLOOKUP(A44,[7]３年学年!$A$5:$I$200,3,0))</f>
        <v/>
      </c>
      <c r="AD44" s="42" t="str">
        <f aca="false">IF(A44="","",VLOOKUP(A44,[7]３年学年!$A$5:$I$200,4,0))</f>
        <v/>
      </c>
      <c r="AE44" s="42" t="str">
        <f aca="false">IF(A44="","",VLOOKUP(A44,[7]３年学年!$A$5:$I$200,5,0))</f>
        <v/>
      </c>
      <c r="AF44" s="43" t="str">
        <f aca="false">IF(A44="","",VLOOKUP(A44,[7]３年学年!$A$5:$I$200,6,0))</f>
        <v/>
      </c>
      <c r="AG44" s="40" t="str">
        <f aca="false">IF(A44="","",VLOOKUP(A44,[7]３年学年!$A$5:$I$200,7,0))</f>
        <v/>
      </c>
      <c r="AH44" s="44" t="str">
        <f aca="false">IF(A44="","",VLOOKUP(A44,[8]３年学年!$A$5:$I$200,3,0))</f>
        <v/>
      </c>
      <c r="AI44" s="42" t="str">
        <f aca="false">IF(A44="","",VLOOKUP(A44,[8]３年学年!$A$5:$I$200,4,0))</f>
        <v/>
      </c>
      <c r="AJ44" s="42" t="str">
        <f aca="false">IF(A44="","",VLOOKUP(A44,[8]３年学年!$A$5:$I$200,5,0))</f>
        <v/>
      </c>
      <c r="AK44" s="43" t="str">
        <f aca="false">IF(A44="","",VLOOKUP(A44,[8]３年学年!$A$5:$I$200,6,0))</f>
        <v/>
      </c>
      <c r="AL44" s="40" t="str">
        <f aca="false">IF(A44="","",VLOOKUP(A44,[8]３年学年!$A$5:$I$200,7,0))</f>
        <v/>
      </c>
      <c r="AM44" s="41" t="str">
        <f aca="false">IF(A44="","",VLOOKUP(A44,[9]３年学年!$A$5:$I$200,3,0))</f>
        <v/>
      </c>
      <c r="AN44" s="42" t="str">
        <f aca="false">IF(A44="","",VLOOKUP(A44,[9]３年学年!$A$5:$I$200,4,0))</f>
        <v/>
      </c>
      <c r="AO44" s="42" t="str">
        <f aca="false">IF(A44="","",VLOOKUP(A44,[9]３年学年!$A$5:$I$200,5,0))</f>
        <v/>
      </c>
      <c r="AP44" s="43" t="str">
        <f aca="false">IF(A44="","",VLOOKUP(A44,[9]３年学年!$A$5:$I$200,6,0))</f>
        <v/>
      </c>
      <c r="AQ44" s="40" t="str">
        <f aca="false">IF(A44="","",VLOOKUP(A44,[9]３年学年!$A$5:$I$200,7,0))</f>
        <v/>
      </c>
      <c r="AR44" s="41" t="str">
        <f aca="false">IF(A44="","",VLOOKUP(A44,[10]３年学年!$A$5:$I$200,3,0))</f>
        <v/>
      </c>
      <c r="AS44" s="42" t="str">
        <f aca="false">IF(A44="","",VLOOKUP(A44,[10]３年学年!$A$5:$I$200,4,0))</f>
        <v/>
      </c>
      <c r="AT44" s="42" t="str">
        <f aca="false">IF(A44="","",VLOOKUP(A44,[10]３年学年!$A$5:$I$200,5,0))</f>
        <v/>
      </c>
      <c r="AU44" s="43" t="str">
        <f aca="false">IF(A44="","",VLOOKUP(A44,[10]３年学年!$A$5:$I$200,6,0))</f>
        <v/>
      </c>
      <c r="AV44" s="40" t="str">
        <f aca="false">IF(A44="","",VLOOKUP(A44,[10]３年学年!$A$5:$I$200,7,0))</f>
        <v/>
      </c>
    </row>
    <row r="45" customFormat="false" ht="13.5" hidden="false" customHeight="false" outlineLevel="0" collapsed="false">
      <c r="A45" s="35"/>
      <c r="B45" s="36" t="str">
        <f aca="false">IF(A45="","",VLOOKUP(A45,[1]生徒原票!$E$5:$F$200,2,0))</f>
        <v/>
      </c>
      <c r="C45" s="37" t="str">
        <f aca="false">IF(A45="","",VLOOKUP(A45,[2]３年学年!$A$5:$I$200,3,0))</f>
        <v/>
      </c>
      <c r="D45" s="38" t="str">
        <f aca="false">IF(A45="","",VLOOKUP(A45,[2]３年学年!$A$5:$I$200,4,0))</f>
        <v/>
      </c>
      <c r="E45" s="38" t="str">
        <f aca="false">IF(A45="","",VLOOKUP(A45,[2]３年学年!$A$5:$I$200,5,0))</f>
        <v/>
      </c>
      <c r="F45" s="38" t="str">
        <f aca="false">IF(A45="","",VLOOKUP(A45,[2]３年学年!$A$5:$I$200,6,0))</f>
        <v/>
      </c>
      <c r="G45" s="39" t="str">
        <f aca="false">IF(A45="","",VLOOKUP(A45,[2]３年学年!$A$5:$I$200,7,0))</f>
        <v/>
      </c>
      <c r="H45" s="40" t="str">
        <f aca="false">IF(A45="","",VLOOKUP(A45,[2]３年学年!$A$5:$I$200,8,0))</f>
        <v/>
      </c>
      <c r="I45" s="41" t="str">
        <f aca="false">IF(A45="","",VLOOKUP(A45,[3]３年学年!$A$5:$I$200,3,0))</f>
        <v/>
      </c>
      <c r="J45" s="42" t="str">
        <f aca="false">IF(A45="","",VLOOKUP(A45,[3]３年学年!$A$5:$I$200,4,0))</f>
        <v/>
      </c>
      <c r="K45" s="42" t="str">
        <f aca="false">IF(A45="","",VLOOKUP(A45,[3]３年学年!$A$5:$I$200,5,0))</f>
        <v/>
      </c>
      <c r="L45" s="43" t="str">
        <f aca="false">IF(A45="","",VLOOKUP(A45,[3]３年学年!$A$5:$I$200,6,0))</f>
        <v/>
      </c>
      <c r="M45" s="40" t="str">
        <f aca="false">IF(A45="","",VLOOKUP(A45,[3]３年学年!$A$5:$I$200,7,0))</f>
        <v/>
      </c>
      <c r="N45" s="44" t="str">
        <f aca="false">IF(A45="","",VLOOKUP(A45,[4]３年学年!$A$5:$I$200,3,0))</f>
        <v/>
      </c>
      <c r="O45" s="42" t="str">
        <f aca="false">IF(A45="","",VLOOKUP(A45,[4]３年学年!$A$5:$I$200,4,0))</f>
        <v/>
      </c>
      <c r="P45" s="42" t="str">
        <f aca="false">IF(A45="","",VLOOKUP(A45,[4]３年学年!$A$5:$I$200,5,0))</f>
        <v/>
      </c>
      <c r="Q45" s="43" t="str">
        <f aca="false">IF(A45="","",VLOOKUP(A45,[4]３年学年!$A$5:$I$200,6,0))</f>
        <v/>
      </c>
      <c r="R45" s="40" t="str">
        <f aca="false">IF(A45="","",VLOOKUP(A45,[4]３年学年!$A$5:$I$200,7,0))</f>
        <v/>
      </c>
      <c r="S45" s="44" t="str">
        <f aca="false">IF(A45="","",VLOOKUP(A45,[5]３年学年!$A$5:$I$200,3,0))</f>
        <v/>
      </c>
      <c r="T45" s="42" t="str">
        <f aca="false">IF(A45="","",VLOOKUP(A45,[5]３年学年!$A$5:$I$200,4,0))</f>
        <v/>
      </c>
      <c r="U45" s="42" t="str">
        <f aca="false">IF(A45="","",VLOOKUP(A45,[5]３年学年!$A$5:$I$200,5,0))</f>
        <v/>
      </c>
      <c r="V45" s="43" t="str">
        <f aca="false">IF(A45="","",VLOOKUP(A45,[5]３年学年!$A$5:$I$200,6,0))</f>
        <v/>
      </c>
      <c r="W45" s="40" t="str">
        <f aca="false">IF(A45="","",VLOOKUP(A45,[5]３年学年!$A$5:$I$200,7,0))</f>
        <v/>
      </c>
      <c r="X45" s="44" t="str">
        <f aca="false">IF(A45="","",VLOOKUP(A45,[6]３年学年!$A$5:$I$200,3,0))</f>
        <v/>
      </c>
      <c r="Y45" s="42" t="str">
        <f aca="false">IF(A45="","",VLOOKUP(A45,[6]３年学年!$A$5:$I$200,4,0))</f>
        <v/>
      </c>
      <c r="Z45" s="42" t="str">
        <f aca="false">IF(A45="","",VLOOKUP(A45,[6]３年学年!$A$5:$I$200,5,0))</f>
        <v/>
      </c>
      <c r="AA45" s="43" t="str">
        <f aca="false">IF(A45="","",VLOOKUP(A45,[6]３年学年!$A$5:$I$200,6,0))</f>
        <v/>
      </c>
      <c r="AB45" s="40" t="str">
        <f aca="false">IF(A45="","",VLOOKUP(A45,[6]３年学年!$A$5:$I$200,7,0))</f>
        <v/>
      </c>
      <c r="AC45" s="44" t="str">
        <f aca="false">IF(A45="","",VLOOKUP(A45,[7]３年学年!$A$5:$I$200,3,0))</f>
        <v/>
      </c>
      <c r="AD45" s="42" t="str">
        <f aca="false">IF(A45="","",VLOOKUP(A45,[7]３年学年!$A$5:$I$200,4,0))</f>
        <v/>
      </c>
      <c r="AE45" s="42" t="str">
        <f aca="false">IF(A45="","",VLOOKUP(A45,[7]３年学年!$A$5:$I$200,5,0))</f>
        <v/>
      </c>
      <c r="AF45" s="43" t="str">
        <f aca="false">IF(A45="","",VLOOKUP(A45,[7]３年学年!$A$5:$I$200,6,0))</f>
        <v/>
      </c>
      <c r="AG45" s="40" t="str">
        <f aca="false">IF(A45="","",VLOOKUP(A45,[7]３年学年!$A$5:$I$200,7,0))</f>
        <v/>
      </c>
      <c r="AH45" s="44" t="str">
        <f aca="false">IF(A45="","",VLOOKUP(A45,[8]３年学年!$A$5:$I$200,3,0))</f>
        <v/>
      </c>
      <c r="AI45" s="42" t="str">
        <f aca="false">IF(A45="","",VLOOKUP(A45,[8]３年学年!$A$5:$I$200,4,0))</f>
        <v/>
      </c>
      <c r="AJ45" s="42" t="str">
        <f aca="false">IF(A45="","",VLOOKUP(A45,[8]３年学年!$A$5:$I$200,5,0))</f>
        <v/>
      </c>
      <c r="AK45" s="43" t="str">
        <f aca="false">IF(A45="","",VLOOKUP(A45,[8]３年学年!$A$5:$I$200,6,0))</f>
        <v/>
      </c>
      <c r="AL45" s="40" t="str">
        <f aca="false">IF(A45="","",VLOOKUP(A45,[8]３年学年!$A$5:$I$200,7,0))</f>
        <v/>
      </c>
      <c r="AM45" s="41" t="str">
        <f aca="false">IF(A45="","",VLOOKUP(A45,[9]３年学年!$A$5:$I$200,3,0))</f>
        <v/>
      </c>
      <c r="AN45" s="42" t="str">
        <f aca="false">IF(A45="","",VLOOKUP(A45,[9]３年学年!$A$5:$I$200,4,0))</f>
        <v/>
      </c>
      <c r="AO45" s="42" t="str">
        <f aca="false">IF(A45="","",VLOOKUP(A45,[9]３年学年!$A$5:$I$200,5,0))</f>
        <v/>
      </c>
      <c r="AP45" s="43" t="str">
        <f aca="false">IF(A45="","",VLOOKUP(A45,[9]３年学年!$A$5:$I$200,6,0))</f>
        <v/>
      </c>
      <c r="AQ45" s="40" t="str">
        <f aca="false">IF(A45="","",VLOOKUP(A45,[9]３年学年!$A$5:$I$200,7,0))</f>
        <v/>
      </c>
      <c r="AR45" s="41" t="str">
        <f aca="false">IF(A45="","",VLOOKUP(A45,[10]３年学年!$A$5:$I$200,3,0))</f>
        <v/>
      </c>
      <c r="AS45" s="42" t="str">
        <f aca="false">IF(A45="","",VLOOKUP(A45,[10]３年学年!$A$5:$I$200,4,0))</f>
        <v/>
      </c>
      <c r="AT45" s="42" t="str">
        <f aca="false">IF(A45="","",VLOOKUP(A45,[10]３年学年!$A$5:$I$200,5,0))</f>
        <v/>
      </c>
      <c r="AU45" s="43" t="str">
        <f aca="false">IF(A45="","",VLOOKUP(A45,[10]３年学年!$A$5:$I$200,6,0))</f>
        <v/>
      </c>
      <c r="AV45" s="40" t="str">
        <f aca="false">IF(A45="","",VLOOKUP(A45,[10]３年学年!$A$5:$I$200,7,0))</f>
        <v/>
      </c>
    </row>
    <row r="46" customFormat="false" ht="13.5" hidden="false" customHeight="false" outlineLevel="0" collapsed="false">
      <c r="A46" s="35"/>
      <c r="B46" s="36" t="str">
        <f aca="false">IF(A46="","",VLOOKUP(A46,[1]生徒原票!$E$5:$F$200,2,0))</f>
        <v/>
      </c>
      <c r="C46" s="37" t="str">
        <f aca="false">IF(A46="","",VLOOKUP(A46,[2]３年学年!$A$5:$I$200,3,0))</f>
        <v/>
      </c>
      <c r="D46" s="38" t="str">
        <f aca="false">IF(A46="","",VLOOKUP(A46,[2]３年学年!$A$5:$I$200,4,0))</f>
        <v/>
      </c>
      <c r="E46" s="38" t="str">
        <f aca="false">IF(A46="","",VLOOKUP(A46,[2]３年学年!$A$5:$I$200,5,0))</f>
        <v/>
      </c>
      <c r="F46" s="38" t="str">
        <f aca="false">IF(A46="","",VLOOKUP(A46,[2]３年学年!$A$5:$I$200,6,0))</f>
        <v/>
      </c>
      <c r="G46" s="39" t="str">
        <f aca="false">IF(A46="","",VLOOKUP(A46,[2]３年学年!$A$5:$I$200,7,0))</f>
        <v/>
      </c>
      <c r="H46" s="40" t="str">
        <f aca="false">IF(A46="","",VLOOKUP(A46,[2]３年学年!$A$5:$I$200,8,0))</f>
        <v/>
      </c>
      <c r="I46" s="41" t="str">
        <f aca="false">IF(A46="","",VLOOKUP(A46,[3]３年学年!$A$5:$I$200,3,0))</f>
        <v/>
      </c>
      <c r="J46" s="42" t="str">
        <f aca="false">IF(A46="","",VLOOKUP(A46,[3]３年学年!$A$5:$I$200,4,0))</f>
        <v/>
      </c>
      <c r="K46" s="42" t="str">
        <f aca="false">IF(A46="","",VLOOKUP(A46,[3]３年学年!$A$5:$I$200,5,0))</f>
        <v/>
      </c>
      <c r="L46" s="43" t="str">
        <f aca="false">IF(A46="","",VLOOKUP(A46,[3]３年学年!$A$5:$I$200,6,0))</f>
        <v/>
      </c>
      <c r="M46" s="40" t="str">
        <f aca="false">IF(A46="","",VLOOKUP(A46,[3]３年学年!$A$5:$I$200,7,0))</f>
        <v/>
      </c>
      <c r="N46" s="44" t="str">
        <f aca="false">IF(A46="","",VLOOKUP(A46,[4]３年学年!$A$5:$I$200,3,0))</f>
        <v/>
      </c>
      <c r="O46" s="42" t="str">
        <f aca="false">IF(A46="","",VLOOKUP(A46,[4]３年学年!$A$5:$I$200,4,0))</f>
        <v/>
      </c>
      <c r="P46" s="42" t="str">
        <f aca="false">IF(A46="","",VLOOKUP(A46,[4]３年学年!$A$5:$I$200,5,0))</f>
        <v/>
      </c>
      <c r="Q46" s="43" t="str">
        <f aca="false">IF(A46="","",VLOOKUP(A46,[4]３年学年!$A$5:$I$200,6,0))</f>
        <v/>
      </c>
      <c r="R46" s="40" t="str">
        <f aca="false">IF(A46="","",VLOOKUP(A46,[4]３年学年!$A$5:$I$200,7,0))</f>
        <v/>
      </c>
      <c r="S46" s="44" t="str">
        <f aca="false">IF(A46="","",VLOOKUP(A46,[5]３年学年!$A$5:$I$200,3,0))</f>
        <v/>
      </c>
      <c r="T46" s="42" t="str">
        <f aca="false">IF(A46="","",VLOOKUP(A46,[5]３年学年!$A$5:$I$200,4,0))</f>
        <v/>
      </c>
      <c r="U46" s="42" t="str">
        <f aca="false">IF(A46="","",VLOOKUP(A46,[5]３年学年!$A$5:$I$200,5,0))</f>
        <v/>
      </c>
      <c r="V46" s="43" t="str">
        <f aca="false">IF(A46="","",VLOOKUP(A46,[5]３年学年!$A$5:$I$200,6,0))</f>
        <v/>
      </c>
      <c r="W46" s="40" t="str">
        <f aca="false">IF(A46="","",VLOOKUP(A46,[5]３年学年!$A$5:$I$200,7,0))</f>
        <v/>
      </c>
      <c r="X46" s="44" t="str">
        <f aca="false">IF(A46="","",VLOOKUP(A46,[6]３年学年!$A$5:$I$200,3,0))</f>
        <v/>
      </c>
      <c r="Y46" s="42" t="str">
        <f aca="false">IF(A46="","",VLOOKUP(A46,[6]３年学年!$A$5:$I$200,4,0))</f>
        <v/>
      </c>
      <c r="Z46" s="42" t="str">
        <f aca="false">IF(A46="","",VLOOKUP(A46,[6]３年学年!$A$5:$I$200,5,0))</f>
        <v/>
      </c>
      <c r="AA46" s="43" t="str">
        <f aca="false">IF(A46="","",VLOOKUP(A46,[6]３年学年!$A$5:$I$200,6,0))</f>
        <v/>
      </c>
      <c r="AB46" s="40" t="str">
        <f aca="false">IF(A46="","",VLOOKUP(A46,[6]３年学年!$A$5:$I$200,7,0))</f>
        <v/>
      </c>
      <c r="AC46" s="44" t="str">
        <f aca="false">IF(A46="","",VLOOKUP(A46,[7]３年学年!$A$5:$I$200,3,0))</f>
        <v/>
      </c>
      <c r="AD46" s="42" t="str">
        <f aca="false">IF(A46="","",VLOOKUP(A46,[7]３年学年!$A$5:$I$200,4,0))</f>
        <v/>
      </c>
      <c r="AE46" s="42" t="str">
        <f aca="false">IF(A46="","",VLOOKUP(A46,[7]３年学年!$A$5:$I$200,5,0))</f>
        <v/>
      </c>
      <c r="AF46" s="43" t="str">
        <f aca="false">IF(A46="","",VLOOKUP(A46,[7]３年学年!$A$5:$I$200,6,0))</f>
        <v/>
      </c>
      <c r="AG46" s="40" t="str">
        <f aca="false">IF(A46="","",VLOOKUP(A46,[7]３年学年!$A$5:$I$200,7,0))</f>
        <v/>
      </c>
      <c r="AH46" s="44" t="str">
        <f aca="false">IF(A46="","",VLOOKUP(A46,[8]３年学年!$A$5:$I$200,3,0))</f>
        <v/>
      </c>
      <c r="AI46" s="42" t="str">
        <f aca="false">IF(A46="","",VLOOKUP(A46,[8]３年学年!$A$5:$I$200,4,0))</f>
        <v/>
      </c>
      <c r="AJ46" s="42" t="str">
        <f aca="false">IF(A46="","",VLOOKUP(A46,[8]３年学年!$A$5:$I$200,5,0))</f>
        <v/>
      </c>
      <c r="AK46" s="43" t="str">
        <f aca="false">IF(A46="","",VLOOKUP(A46,[8]３年学年!$A$5:$I$200,6,0))</f>
        <v/>
      </c>
      <c r="AL46" s="40" t="str">
        <f aca="false">IF(A46="","",VLOOKUP(A46,[8]３年学年!$A$5:$I$200,7,0))</f>
        <v/>
      </c>
      <c r="AM46" s="41" t="str">
        <f aca="false">IF(A46="","",VLOOKUP(A46,[9]３年学年!$A$5:$I$200,3,0))</f>
        <v/>
      </c>
      <c r="AN46" s="42" t="str">
        <f aca="false">IF(A46="","",VLOOKUP(A46,[9]３年学年!$A$5:$I$200,4,0))</f>
        <v/>
      </c>
      <c r="AO46" s="42" t="str">
        <f aca="false">IF(A46="","",VLOOKUP(A46,[9]３年学年!$A$5:$I$200,5,0))</f>
        <v/>
      </c>
      <c r="AP46" s="43" t="str">
        <f aca="false">IF(A46="","",VLOOKUP(A46,[9]３年学年!$A$5:$I$200,6,0))</f>
        <v/>
      </c>
      <c r="AQ46" s="40" t="str">
        <f aca="false">IF(A46="","",VLOOKUP(A46,[9]３年学年!$A$5:$I$200,7,0))</f>
        <v/>
      </c>
      <c r="AR46" s="41" t="str">
        <f aca="false">IF(A46="","",VLOOKUP(A46,[10]３年学年!$A$5:$I$200,3,0))</f>
        <v/>
      </c>
      <c r="AS46" s="42" t="str">
        <f aca="false">IF(A46="","",VLOOKUP(A46,[10]３年学年!$A$5:$I$200,4,0))</f>
        <v/>
      </c>
      <c r="AT46" s="42" t="str">
        <f aca="false">IF(A46="","",VLOOKUP(A46,[10]３年学年!$A$5:$I$200,5,0))</f>
        <v/>
      </c>
      <c r="AU46" s="43" t="str">
        <f aca="false">IF(A46="","",VLOOKUP(A46,[10]３年学年!$A$5:$I$200,6,0))</f>
        <v/>
      </c>
      <c r="AV46" s="40" t="str">
        <f aca="false">IF(A46="","",VLOOKUP(A46,[10]３年学年!$A$5:$I$200,7,0))</f>
        <v/>
      </c>
    </row>
    <row r="47" customFormat="false" ht="13.5" hidden="false" customHeight="false" outlineLevel="0" collapsed="false">
      <c r="A47" s="35"/>
      <c r="B47" s="36" t="str">
        <f aca="false">IF(A47="","",VLOOKUP(A47,[1]生徒原票!$E$5:$F$200,2,0))</f>
        <v/>
      </c>
      <c r="C47" s="37" t="str">
        <f aca="false">IF(A47="","",VLOOKUP(A47,[2]３年学年!$A$5:$I$200,3,0))</f>
        <v/>
      </c>
      <c r="D47" s="38" t="str">
        <f aca="false">IF(A47="","",VLOOKUP(A47,[2]３年学年!$A$5:$I$200,4,0))</f>
        <v/>
      </c>
      <c r="E47" s="38" t="str">
        <f aca="false">IF(A47="","",VLOOKUP(A47,[2]３年学年!$A$5:$I$200,5,0))</f>
        <v/>
      </c>
      <c r="F47" s="38" t="str">
        <f aca="false">IF(A47="","",VLOOKUP(A47,[2]３年学年!$A$5:$I$200,6,0))</f>
        <v/>
      </c>
      <c r="G47" s="39" t="str">
        <f aca="false">IF(A47="","",VLOOKUP(A47,[2]３年学年!$A$5:$I$200,7,0))</f>
        <v/>
      </c>
      <c r="H47" s="40" t="str">
        <f aca="false">IF(A47="","",VLOOKUP(A47,[2]３年学年!$A$5:$I$200,8,0))</f>
        <v/>
      </c>
      <c r="I47" s="41" t="str">
        <f aca="false">IF(A47="","",VLOOKUP(A47,[3]３年学年!$A$5:$I$200,3,0))</f>
        <v/>
      </c>
      <c r="J47" s="42" t="str">
        <f aca="false">IF(A47="","",VLOOKUP(A47,[3]３年学年!$A$5:$I$200,4,0))</f>
        <v/>
      </c>
      <c r="K47" s="42" t="str">
        <f aca="false">IF(A47="","",VLOOKUP(A47,[3]３年学年!$A$5:$I$200,5,0))</f>
        <v/>
      </c>
      <c r="L47" s="43" t="str">
        <f aca="false">IF(A47="","",VLOOKUP(A47,[3]３年学年!$A$5:$I$200,6,0))</f>
        <v/>
      </c>
      <c r="M47" s="40" t="str">
        <f aca="false">IF(A47="","",VLOOKUP(A47,[3]３年学年!$A$5:$I$200,7,0))</f>
        <v/>
      </c>
      <c r="N47" s="44" t="str">
        <f aca="false">IF(A47="","",VLOOKUP(A47,[4]３年学年!$A$5:$I$200,3,0))</f>
        <v/>
      </c>
      <c r="O47" s="42" t="str">
        <f aca="false">IF(A47="","",VLOOKUP(A47,[4]３年学年!$A$5:$I$200,4,0))</f>
        <v/>
      </c>
      <c r="P47" s="42" t="str">
        <f aca="false">IF(A47="","",VLOOKUP(A47,[4]３年学年!$A$5:$I$200,5,0))</f>
        <v/>
      </c>
      <c r="Q47" s="43" t="str">
        <f aca="false">IF(A47="","",VLOOKUP(A47,[4]３年学年!$A$5:$I$200,6,0))</f>
        <v/>
      </c>
      <c r="R47" s="40" t="str">
        <f aca="false">IF(A47="","",VLOOKUP(A47,[4]３年学年!$A$5:$I$200,7,0))</f>
        <v/>
      </c>
      <c r="S47" s="44" t="str">
        <f aca="false">IF(A47="","",VLOOKUP(A47,[5]３年学年!$A$5:$I$200,3,0))</f>
        <v/>
      </c>
      <c r="T47" s="42" t="str">
        <f aca="false">IF(A47="","",VLOOKUP(A47,[5]３年学年!$A$5:$I$200,4,0))</f>
        <v/>
      </c>
      <c r="U47" s="42" t="str">
        <f aca="false">IF(A47="","",VLOOKUP(A47,[5]３年学年!$A$5:$I$200,5,0))</f>
        <v/>
      </c>
      <c r="V47" s="43" t="str">
        <f aca="false">IF(A47="","",VLOOKUP(A47,[5]３年学年!$A$5:$I$200,6,0))</f>
        <v/>
      </c>
      <c r="W47" s="40" t="str">
        <f aca="false">IF(A47="","",VLOOKUP(A47,[5]３年学年!$A$5:$I$200,7,0))</f>
        <v/>
      </c>
      <c r="X47" s="44" t="str">
        <f aca="false">IF(A47="","",VLOOKUP(A47,[6]３年学年!$A$5:$I$200,3,0))</f>
        <v/>
      </c>
      <c r="Y47" s="42" t="str">
        <f aca="false">IF(A47="","",VLOOKUP(A47,[6]３年学年!$A$5:$I$200,4,0))</f>
        <v/>
      </c>
      <c r="Z47" s="42" t="str">
        <f aca="false">IF(A47="","",VLOOKUP(A47,[6]３年学年!$A$5:$I$200,5,0))</f>
        <v/>
      </c>
      <c r="AA47" s="43" t="str">
        <f aca="false">IF(A47="","",VLOOKUP(A47,[6]３年学年!$A$5:$I$200,6,0))</f>
        <v/>
      </c>
      <c r="AB47" s="40" t="str">
        <f aca="false">IF(A47="","",VLOOKUP(A47,[6]３年学年!$A$5:$I$200,7,0))</f>
        <v/>
      </c>
      <c r="AC47" s="44" t="str">
        <f aca="false">IF(A47="","",VLOOKUP(A47,[7]３年学年!$A$5:$I$200,3,0))</f>
        <v/>
      </c>
      <c r="AD47" s="42" t="str">
        <f aca="false">IF(A47="","",VLOOKUP(A47,[7]３年学年!$A$5:$I$200,4,0))</f>
        <v/>
      </c>
      <c r="AE47" s="42" t="str">
        <f aca="false">IF(A47="","",VLOOKUP(A47,[7]３年学年!$A$5:$I$200,5,0))</f>
        <v/>
      </c>
      <c r="AF47" s="43" t="str">
        <f aca="false">IF(A47="","",VLOOKUP(A47,[7]３年学年!$A$5:$I$200,6,0))</f>
        <v/>
      </c>
      <c r="AG47" s="40" t="str">
        <f aca="false">IF(A47="","",VLOOKUP(A47,[7]３年学年!$A$5:$I$200,7,0))</f>
        <v/>
      </c>
      <c r="AH47" s="44" t="str">
        <f aca="false">IF(A47="","",VLOOKUP(A47,[8]３年学年!$A$5:$I$200,3,0))</f>
        <v/>
      </c>
      <c r="AI47" s="42" t="str">
        <f aca="false">IF(A47="","",VLOOKUP(A47,[8]３年学年!$A$5:$I$200,4,0))</f>
        <v/>
      </c>
      <c r="AJ47" s="42" t="str">
        <f aca="false">IF(A47="","",VLOOKUP(A47,[8]３年学年!$A$5:$I$200,5,0))</f>
        <v/>
      </c>
      <c r="AK47" s="43" t="str">
        <f aca="false">IF(A47="","",VLOOKUP(A47,[8]３年学年!$A$5:$I$200,6,0))</f>
        <v/>
      </c>
      <c r="AL47" s="40" t="str">
        <f aca="false">IF(A47="","",VLOOKUP(A47,[8]３年学年!$A$5:$I$200,7,0))</f>
        <v/>
      </c>
      <c r="AM47" s="41" t="str">
        <f aca="false">IF(A47="","",VLOOKUP(A47,[9]３年学年!$A$5:$I$200,3,0))</f>
        <v/>
      </c>
      <c r="AN47" s="42" t="str">
        <f aca="false">IF(A47="","",VLOOKUP(A47,[9]３年学年!$A$5:$I$200,4,0))</f>
        <v/>
      </c>
      <c r="AO47" s="42" t="str">
        <f aca="false">IF(A47="","",VLOOKUP(A47,[9]３年学年!$A$5:$I$200,5,0))</f>
        <v/>
      </c>
      <c r="AP47" s="43" t="str">
        <f aca="false">IF(A47="","",VLOOKUP(A47,[9]３年学年!$A$5:$I$200,6,0))</f>
        <v/>
      </c>
      <c r="AQ47" s="40" t="str">
        <f aca="false">IF(A47="","",VLOOKUP(A47,[9]３年学年!$A$5:$I$200,7,0))</f>
        <v/>
      </c>
      <c r="AR47" s="41" t="str">
        <f aca="false">IF(A47="","",VLOOKUP(A47,[10]３年学年!$A$5:$I$200,3,0))</f>
        <v/>
      </c>
      <c r="AS47" s="42" t="str">
        <f aca="false">IF(A47="","",VLOOKUP(A47,[10]３年学年!$A$5:$I$200,4,0))</f>
        <v/>
      </c>
      <c r="AT47" s="42" t="str">
        <f aca="false">IF(A47="","",VLOOKUP(A47,[10]３年学年!$A$5:$I$200,5,0))</f>
        <v/>
      </c>
      <c r="AU47" s="43" t="str">
        <f aca="false">IF(A47="","",VLOOKUP(A47,[10]３年学年!$A$5:$I$200,6,0))</f>
        <v/>
      </c>
      <c r="AV47" s="40" t="str">
        <f aca="false">IF(A47="","",VLOOKUP(A47,[10]３年学年!$A$5:$I$200,7,0))</f>
        <v/>
      </c>
    </row>
    <row r="48" customFormat="false" ht="13.5" hidden="false" customHeight="false" outlineLevel="0" collapsed="false">
      <c r="A48" s="35"/>
      <c r="B48" s="36" t="str">
        <f aca="false">IF(A48="","",VLOOKUP(A48,[1]生徒原票!$E$5:$F$200,2,0))</f>
        <v/>
      </c>
      <c r="C48" s="37" t="str">
        <f aca="false">IF(A48="","",VLOOKUP(A48,[2]３年学年!$A$5:$I$200,3,0))</f>
        <v/>
      </c>
      <c r="D48" s="38" t="str">
        <f aca="false">IF(A48="","",VLOOKUP(A48,[2]３年学年!$A$5:$I$200,4,0))</f>
        <v/>
      </c>
      <c r="E48" s="38" t="str">
        <f aca="false">IF(A48="","",VLOOKUP(A48,[2]３年学年!$A$5:$I$200,5,0))</f>
        <v/>
      </c>
      <c r="F48" s="38" t="str">
        <f aca="false">IF(A48="","",VLOOKUP(A48,[2]３年学年!$A$5:$I$200,6,0))</f>
        <v/>
      </c>
      <c r="G48" s="39" t="str">
        <f aca="false">IF(A48="","",VLOOKUP(A48,[2]３年学年!$A$5:$I$200,7,0))</f>
        <v/>
      </c>
      <c r="H48" s="40" t="str">
        <f aca="false">IF(A48="","",VLOOKUP(A48,[2]３年学年!$A$5:$I$200,8,0))</f>
        <v/>
      </c>
      <c r="I48" s="41" t="str">
        <f aca="false">IF(A48="","",VLOOKUP(A48,[3]３年学年!$A$5:$I$200,3,0))</f>
        <v/>
      </c>
      <c r="J48" s="42" t="str">
        <f aca="false">IF(A48="","",VLOOKUP(A48,[3]３年学年!$A$5:$I$200,4,0))</f>
        <v/>
      </c>
      <c r="K48" s="42" t="str">
        <f aca="false">IF(A48="","",VLOOKUP(A48,[3]３年学年!$A$5:$I$200,5,0))</f>
        <v/>
      </c>
      <c r="L48" s="43" t="str">
        <f aca="false">IF(A48="","",VLOOKUP(A48,[3]３年学年!$A$5:$I$200,6,0))</f>
        <v/>
      </c>
      <c r="M48" s="40" t="str">
        <f aca="false">IF(A48="","",VLOOKUP(A48,[3]３年学年!$A$5:$I$200,7,0))</f>
        <v/>
      </c>
      <c r="N48" s="44" t="str">
        <f aca="false">IF(A48="","",VLOOKUP(A48,[4]３年学年!$A$5:$I$200,3,0))</f>
        <v/>
      </c>
      <c r="O48" s="42" t="str">
        <f aca="false">IF(A48="","",VLOOKUP(A48,[4]３年学年!$A$5:$I$200,4,0))</f>
        <v/>
      </c>
      <c r="P48" s="42" t="str">
        <f aca="false">IF(A48="","",VLOOKUP(A48,[4]３年学年!$A$5:$I$200,5,0))</f>
        <v/>
      </c>
      <c r="Q48" s="43" t="str">
        <f aca="false">IF(A48="","",VLOOKUP(A48,[4]３年学年!$A$5:$I$200,6,0))</f>
        <v/>
      </c>
      <c r="R48" s="40" t="str">
        <f aca="false">IF(A48="","",VLOOKUP(A48,[4]３年学年!$A$5:$I$200,7,0))</f>
        <v/>
      </c>
      <c r="S48" s="44" t="str">
        <f aca="false">IF(A48="","",VLOOKUP(A48,[5]３年学年!$A$5:$I$200,3,0))</f>
        <v/>
      </c>
      <c r="T48" s="42" t="str">
        <f aca="false">IF(A48="","",VLOOKUP(A48,[5]３年学年!$A$5:$I$200,4,0))</f>
        <v/>
      </c>
      <c r="U48" s="42" t="str">
        <f aca="false">IF(A48="","",VLOOKUP(A48,[5]３年学年!$A$5:$I$200,5,0))</f>
        <v/>
      </c>
      <c r="V48" s="43" t="str">
        <f aca="false">IF(A48="","",VLOOKUP(A48,[5]３年学年!$A$5:$I$200,6,0))</f>
        <v/>
      </c>
      <c r="W48" s="40" t="str">
        <f aca="false">IF(A48="","",VLOOKUP(A48,[5]３年学年!$A$5:$I$200,7,0))</f>
        <v/>
      </c>
      <c r="X48" s="44" t="str">
        <f aca="false">IF(A48="","",VLOOKUP(A48,[6]３年学年!$A$5:$I$200,3,0))</f>
        <v/>
      </c>
      <c r="Y48" s="42" t="str">
        <f aca="false">IF(A48="","",VLOOKUP(A48,[6]３年学年!$A$5:$I$200,4,0))</f>
        <v/>
      </c>
      <c r="Z48" s="42" t="str">
        <f aca="false">IF(A48="","",VLOOKUP(A48,[6]３年学年!$A$5:$I$200,5,0))</f>
        <v/>
      </c>
      <c r="AA48" s="43" t="str">
        <f aca="false">IF(A48="","",VLOOKUP(A48,[6]３年学年!$A$5:$I$200,6,0))</f>
        <v/>
      </c>
      <c r="AB48" s="40" t="str">
        <f aca="false">IF(A48="","",VLOOKUP(A48,[6]３年学年!$A$5:$I$200,7,0))</f>
        <v/>
      </c>
      <c r="AC48" s="44" t="str">
        <f aca="false">IF(A48="","",VLOOKUP(A48,[7]３年学年!$A$5:$I$200,3,0))</f>
        <v/>
      </c>
      <c r="AD48" s="42" t="str">
        <f aca="false">IF(A48="","",VLOOKUP(A48,[7]３年学年!$A$5:$I$200,4,0))</f>
        <v/>
      </c>
      <c r="AE48" s="42" t="str">
        <f aca="false">IF(A48="","",VLOOKUP(A48,[7]３年学年!$A$5:$I$200,5,0))</f>
        <v/>
      </c>
      <c r="AF48" s="43" t="str">
        <f aca="false">IF(A48="","",VLOOKUP(A48,[7]３年学年!$A$5:$I$200,6,0))</f>
        <v/>
      </c>
      <c r="AG48" s="40" t="str">
        <f aca="false">IF(A48="","",VLOOKUP(A48,[7]３年学年!$A$5:$I$200,7,0))</f>
        <v/>
      </c>
      <c r="AH48" s="44" t="str">
        <f aca="false">IF(A48="","",VLOOKUP(A48,[8]３年学年!$A$5:$I$200,3,0))</f>
        <v/>
      </c>
      <c r="AI48" s="42" t="str">
        <f aca="false">IF(A48="","",VLOOKUP(A48,[8]３年学年!$A$5:$I$200,4,0))</f>
        <v/>
      </c>
      <c r="AJ48" s="42" t="str">
        <f aca="false">IF(A48="","",VLOOKUP(A48,[8]３年学年!$A$5:$I$200,5,0))</f>
        <v/>
      </c>
      <c r="AK48" s="43" t="str">
        <f aca="false">IF(A48="","",VLOOKUP(A48,[8]３年学年!$A$5:$I$200,6,0))</f>
        <v/>
      </c>
      <c r="AL48" s="40" t="str">
        <f aca="false">IF(A48="","",VLOOKUP(A48,[8]３年学年!$A$5:$I$200,7,0))</f>
        <v/>
      </c>
      <c r="AM48" s="41" t="str">
        <f aca="false">IF(A48="","",VLOOKUP(A48,[9]３年学年!$A$5:$I$200,3,0))</f>
        <v/>
      </c>
      <c r="AN48" s="42" t="str">
        <f aca="false">IF(A48="","",VLOOKUP(A48,[9]３年学年!$A$5:$I$200,4,0))</f>
        <v/>
      </c>
      <c r="AO48" s="42" t="str">
        <f aca="false">IF(A48="","",VLOOKUP(A48,[9]３年学年!$A$5:$I$200,5,0))</f>
        <v/>
      </c>
      <c r="AP48" s="43" t="str">
        <f aca="false">IF(A48="","",VLOOKUP(A48,[9]３年学年!$A$5:$I$200,6,0))</f>
        <v/>
      </c>
      <c r="AQ48" s="40" t="str">
        <f aca="false">IF(A48="","",VLOOKUP(A48,[9]３年学年!$A$5:$I$200,7,0))</f>
        <v/>
      </c>
      <c r="AR48" s="41" t="str">
        <f aca="false">IF(A48="","",VLOOKUP(A48,[10]３年学年!$A$5:$I$200,3,0))</f>
        <v/>
      </c>
      <c r="AS48" s="42" t="str">
        <f aca="false">IF(A48="","",VLOOKUP(A48,[10]３年学年!$A$5:$I$200,4,0))</f>
        <v/>
      </c>
      <c r="AT48" s="42" t="str">
        <f aca="false">IF(A48="","",VLOOKUP(A48,[10]３年学年!$A$5:$I$200,5,0))</f>
        <v/>
      </c>
      <c r="AU48" s="43" t="str">
        <f aca="false">IF(A48="","",VLOOKUP(A48,[10]３年学年!$A$5:$I$200,6,0))</f>
        <v/>
      </c>
      <c r="AV48" s="40" t="str">
        <f aca="false">IF(A48="","",VLOOKUP(A48,[10]３年学年!$A$5:$I$200,7,0))</f>
        <v/>
      </c>
    </row>
    <row r="49" customFormat="false" ht="13.5" hidden="false" customHeight="false" outlineLevel="0" collapsed="false">
      <c r="A49" s="35"/>
      <c r="B49" s="36" t="str">
        <f aca="false">IF(A49="","",VLOOKUP(A49,[1]生徒原票!$E$5:$F$200,2,0))</f>
        <v/>
      </c>
      <c r="C49" s="37" t="str">
        <f aca="false">IF(A49="","",VLOOKUP(A49,[2]３年学年!$A$5:$I$200,3,0))</f>
        <v/>
      </c>
      <c r="D49" s="38" t="str">
        <f aca="false">IF(A49="","",VLOOKUP(A49,[2]３年学年!$A$5:$I$200,4,0))</f>
        <v/>
      </c>
      <c r="E49" s="38" t="str">
        <f aca="false">IF(A49="","",VLOOKUP(A49,[2]３年学年!$A$5:$I$200,5,0))</f>
        <v/>
      </c>
      <c r="F49" s="38" t="str">
        <f aca="false">IF(A49="","",VLOOKUP(A49,[2]３年学年!$A$5:$I$200,6,0))</f>
        <v/>
      </c>
      <c r="G49" s="39" t="str">
        <f aca="false">IF(A49="","",VLOOKUP(A49,[2]３年学年!$A$5:$I$200,7,0))</f>
        <v/>
      </c>
      <c r="H49" s="40" t="str">
        <f aca="false">IF(A49="","",VLOOKUP(A49,[2]３年学年!$A$5:$I$200,8,0))</f>
        <v/>
      </c>
      <c r="I49" s="41" t="str">
        <f aca="false">IF(A49="","",VLOOKUP(A49,[3]３年学年!$A$5:$I$200,3,0))</f>
        <v/>
      </c>
      <c r="J49" s="42" t="str">
        <f aca="false">IF(A49="","",VLOOKUP(A49,[3]３年学年!$A$5:$I$200,4,0))</f>
        <v/>
      </c>
      <c r="K49" s="42" t="str">
        <f aca="false">IF(A49="","",VLOOKUP(A49,[3]３年学年!$A$5:$I$200,5,0))</f>
        <v/>
      </c>
      <c r="L49" s="43" t="str">
        <f aca="false">IF(A49="","",VLOOKUP(A49,[3]３年学年!$A$5:$I$200,6,0))</f>
        <v/>
      </c>
      <c r="M49" s="40" t="str">
        <f aca="false">IF(A49="","",VLOOKUP(A49,[3]３年学年!$A$5:$I$200,7,0))</f>
        <v/>
      </c>
      <c r="N49" s="44" t="str">
        <f aca="false">IF(A49="","",VLOOKUP(A49,[4]３年学年!$A$5:$I$200,3,0))</f>
        <v/>
      </c>
      <c r="O49" s="42" t="str">
        <f aca="false">IF(A49="","",VLOOKUP(A49,[4]３年学年!$A$5:$I$200,4,0))</f>
        <v/>
      </c>
      <c r="P49" s="42" t="str">
        <f aca="false">IF(A49="","",VLOOKUP(A49,[4]３年学年!$A$5:$I$200,5,0))</f>
        <v/>
      </c>
      <c r="Q49" s="43" t="str">
        <f aca="false">IF(A49="","",VLOOKUP(A49,[4]３年学年!$A$5:$I$200,6,0))</f>
        <v/>
      </c>
      <c r="R49" s="40" t="str">
        <f aca="false">IF(A49="","",VLOOKUP(A49,[4]３年学年!$A$5:$I$200,7,0))</f>
        <v/>
      </c>
      <c r="S49" s="44" t="str">
        <f aca="false">IF(A49="","",VLOOKUP(A49,[5]３年学年!$A$5:$I$200,3,0))</f>
        <v/>
      </c>
      <c r="T49" s="42" t="str">
        <f aca="false">IF(A49="","",VLOOKUP(A49,[5]３年学年!$A$5:$I$200,4,0))</f>
        <v/>
      </c>
      <c r="U49" s="42" t="str">
        <f aca="false">IF(A49="","",VLOOKUP(A49,[5]３年学年!$A$5:$I$200,5,0))</f>
        <v/>
      </c>
      <c r="V49" s="43" t="str">
        <f aca="false">IF(A49="","",VLOOKUP(A49,[5]３年学年!$A$5:$I$200,6,0))</f>
        <v/>
      </c>
      <c r="W49" s="40" t="str">
        <f aca="false">IF(A49="","",VLOOKUP(A49,[5]３年学年!$A$5:$I$200,7,0))</f>
        <v/>
      </c>
      <c r="X49" s="44" t="str">
        <f aca="false">IF(A49="","",VLOOKUP(A49,[6]３年学年!$A$5:$I$200,3,0))</f>
        <v/>
      </c>
      <c r="Y49" s="42" t="str">
        <f aca="false">IF(A49="","",VLOOKUP(A49,[6]３年学年!$A$5:$I$200,4,0))</f>
        <v/>
      </c>
      <c r="Z49" s="42" t="str">
        <f aca="false">IF(A49="","",VLOOKUP(A49,[6]３年学年!$A$5:$I$200,5,0))</f>
        <v/>
      </c>
      <c r="AA49" s="43" t="str">
        <f aca="false">IF(A49="","",VLOOKUP(A49,[6]３年学年!$A$5:$I$200,6,0))</f>
        <v/>
      </c>
      <c r="AB49" s="40" t="str">
        <f aca="false">IF(A49="","",VLOOKUP(A49,[6]３年学年!$A$5:$I$200,7,0))</f>
        <v/>
      </c>
      <c r="AC49" s="44" t="str">
        <f aca="false">IF(A49="","",VLOOKUP(A49,[7]３年学年!$A$5:$I$200,3,0))</f>
        <v/>
      </c>
      <c r="AD49" s="42" t="str">
        <f aca="false">IF(A49="","",VLOOKUP(A49,[7]３年学年!$A$5:$I$200,4,0))</f>
        <v/>
      </c>
      <c r="AE49" s="42" t="str">
        <f aca="false">IF(A49="","",VLOOKUP(A49,[7]３年学年!$A$5:$I$200,5,0))</f>
        <v/>
      </c>
      <c r="AF49" s="43" t="str">
        <f aca="false">IF(A49="","",VLOOKUP(A49,[7]３年学年!$A$5:$I$200,6,0))</f>
        <v/>
      </c>
      <c r="AG49" s="40" t="str">
        <f aca="false">IF(A49="","",VLOOKUP(A49,[7]３年学年!$A$5:$I$200,7,0))</f>
        <v/>
      </c>
      <c r="AH49" s="44" t="str">
        <f aca="false">IF(A49="","",VLOOKUP(A49,[8]３年学年!$A$5:$I$200,3,0))</f>
        <v/>
      </c>
      <c r="AI49" s="42" t="str">
        <f aca="false">IF(A49="","",VLOOKUP(A49,[8]３年学年!$A$5:$I$200,4,0))</f>
        <v/>
      </c>
      <c r="AJ49" s="42" t="str">
        <f aca="false">IF(A49="","",VLOOKUP(A49,[8]３年学年!$A$5:$I$200,5,0))</f>
        <v/>
      </c>
      <c r="AK49" s="43" t="str">
        <f aca="false">IF(A49="","",VLOOKUP(A49,[8]３年学年!$A$5:$I$200,6,0))</f>
        <v/>
      </c>
      <c r="AL49" s="40" t="str">
        <f aca="false">IF(A49="","",VLOOKUP(A49,[8]３年学年!$A$5:$I$200,7,0))</f>
        <v/>
      </c>
      <c r="AM49" s="41" t="str">
        <f aca="false">IF(A49="","",VLOOKUP(A49,[9]３年学年!$A$5:$I$200,3,0))</f>
        <v/>
      </c>
      <c r="AN49" s="42" t="str">
        <f aca="false">IF(A49="","",VLOOKUP(A49,[9]３年学年!$A$5:$I$200,4,0))</f>
        <v/>
      </c>
      <c r="AO49" s="42" t="str">
        <f aca="false">IF(A49="","",VLOOKUP(A49,[9]３年学年!$A$5:$I$200,5,0))</f>
        <v/>
      </c>
      <c r="AP49" s="43" t="str">
        <f aca="false">IF(A49="","",VLOOKUP(A49,[9]３年学年!$A$5:$I$200,6,0))</f>
        <v/>
      </c>
      <c r="AQ49" s="40" t="str">
        <f aca="false">IF(A49="","",VLOOKUP(A49,[9]３年学年!$A$5:$I$200,7,0))</f>
        <v/>
      </c>
      <c r="AR49" s="41" t="str">
        <f aca="false">IF(A49="","",VLOOKUP(A49,[10]３年学年!$A$5:$I$200,3,0))</f>
        <v/>
      </c>
      <c r="AS49" s="42" t="str">
        <f aca="false">IF(A49="","",VLOOKUP(A49,[10]３年学年!$A$5:$I$200,4,0))</f>
        <v/>
      </c>
      <c r="AT49" s="42" t="str">
        <f aca="false">IF(A49="","",VLOOKUP(A49,[10]３年学年!$A$5:$I$200,5,0))</f>
        <v/>
      </c>
      <c r="AU49" s="43" t="str">
        <f aca="false">IF(A49="","",VLOOKUP(A49,[10]３年学年!$A$5:$I$200,6,0))</f>
        <v/>
      </c>
      <c r="AV49" s="40" t="str">
        <f aca="false">IF(A49="","",VLOOKUP(A49,[10]３年学年!$A$5:$I$200,7,0))</f>
        <v/>
      </c>
    </row>
    <row r="50" customFormat="false" ht="13.5" hidden="false" customHeight="false" outlineLevel="0" collapsed="false">
      <c r="A50" s="35"/>
      <c r="B50" s="36" t="str">
        <f aca="false">IF(A50="","",VLOOKUP(A50,[1]生徒原票!$E$5:$F$200,2,0))</f>
        <v/>
      </c>
      <c r="C50" s="37" t="str">
        <f aca="false">IF(A50="","",VLOOKUP(A50,[2]３年学年!$A$5:$I$200,3,0))</f>
        <v/>
      </c>
      <c r="D50" s="38" t="str">
        <f aca="false">IF(A50="","",VLOOKUP(A50,[2]３年学年!$A$5:$I$200,4,0))</f>
        <v/>
      </c>
      <c r="E50" s="38" t="str">
        <f aca="false">IF(A50="","",VLOOKUP(A50,[2]３年学年!$A$5:$I$200,5,0))</f>
        <v/>
      </c>
      <c r="F50" s="38" t="str">
        <f aca="false">IF(A50="","",VLOOKUP(A50,[2]３年学年!$A$5:$I$200,6,0))</f>
        <v/>
      </c>
      <c r="G50" s="39" t="str">
        <f aca="false">IF(A50="","",VLOOKUP(A50,[2]３年学年!$A$5:$I$200,7,0))</f>
        <v/>
      </c>
      <c r="H50" s="40" t="str">
        <f aca="false">IF(A50="","",VLOOKUP(A50,[2]３年学年!$A$5:$I$200,8,0))</f>
        <v/>
      </c>
      <c r="I50" s="41" t="str">
        <f aca="false">IF(A50="","",VLOOKUP(A50,[3]３年学年!$A$5:$I$200,3,0))</f>
        <v/>
      </c>
      <c r="J50" s="42" t="str">
        <f aca="false">IF(A50="","",VLOOKUP(A50,[3]３年学年!$A$5:$I$200,4,0))</f>
        <v/>
      </c>
      <c r="K50" s="42" t="str">
        <f aca="false">IF(A50="","",VLOOKUP(A50,[3]３年学年!$A$5:$I$200,5,0))</f>
        <v/>
      </c>
      <c r="L50" s="43" t="str">
        <f aca="false">IF(A50="","",VLOOKUP(A50,[3]３年学年!$A$5:$I$200,6,0))</f>
        <v/>
      </c>
      <c r="M50" s="40" t="str">
        <f aca="false">IF(A50="","",VLOOKUP(A50,[3]３年学年!$A$5:$I$200,7,0))</f>
        <v/>
      </c>
      <c r="N50" s="44" t="str">
        <f aca="false">IF(A50="","",VLOOKUP(A50,[4]３年学年!$A$5:$I$200,3,0))</f>
        <v/>
      </c>
      <c r="O50" s="42" t="str">
        <f aca="false">IF(A50="","",VLOOKUP(A50,[4]３年学年!$A$5:$I$200,4,0))</f>
        <v/>
      </c>
      <c r="P50" s="42" t="str">
        <f aca="false">IF(A50="","",VLOOKUP(A50,[4]３年学年!$A$5:$I$200,5,0))</f>
        <v/>
      </c>
      <c r="Q50" s="43" t="str">
        <f aca="false">IF(A50="","",VLOOKUP(A50,[4]３年学年!$A$5:$I$200,6,0))</f>
        <v/>
      </c>
      <c r="R50" s="40" t="str">
        <f aca="false">IF(A50="","",VLOOKUP(A50,[4]３年学年!$A$5:$I$200,7,0))</f>
        <v/>
      </c>
      <c r="S50" s="44" t="str">
        <f aca="false">IF(A50="","",VLOOKUP(A50,[5]３年学年!$A$5:$I$200,3,0))</f>
        <v/>
      </c>
      <c r="T50" s="42" t="str">
        <f aca="false">IF(A50="","",VLOOKUP(A50,[5]３年学年!$A$5:$I$200,4,0))</f>
        <v/>
      </c>
      <c r="U50" s="42" t="str">
        <f aca="false">IF(A50="","",VLOOKUP(A50,[5]３年学年!$A$5:$I$200,5,0))</f>
        <v/>
      </c>
      <c r="V50" s="43" t="str">
        <f aca="false">IF(A50="","",VLOOKUP(A50,[5]３年学年!$A$5:$I$200,6,0))</f>
        <v/>
      </c>
      <c r="W50" s="40" t="str">
        <f aca="false">IF(A50="","",VLOOKUP(A50,[5]３年学年!$A$5:$I$200,7,0))</f>
        <v/>
      </c>
      <c r="X50" s="44" t="str">
        <f aca="false">IF(A50="","",VLOOKUP(A50,[6]３年学年!$A$5:$I$200,3,0))</f>
        <v/>
      </c>
      <c r="Y50" s="42" t="str">
        <f aca="false">IF(A50="","",VLOOKUP(A50,[6]３年学年!$A$5:$I$200,4,0))</f>
        <v/>
      </c>
      <c r="Z50" s="42" t="str">
        <f aca="false">IF(A50="","",VLOOKUP(A50,[6]３年学年!$A$5:$I$200,5,0))</f>
        <v/>
      </c>
      <c r="AA50" s="43" t="str">
        <f aca="false">IF(A50="","",VLOOKUP(A50,[6]３年学年!$A$5:$I$200,6,0))</f>
        <v/>
      </c>
      <c r="AB50" s="40" t="str">
        <f aca="false">IF(A50="","",VLOOKUP(A50,[6]３年学年!$A$5:$I$200,7,0))</f>
        <v/>
      </c>
      <c r="AC50" s="44" t="str">
        <f aca="false">IF(A50="","",VLOOKUP(A50,[7]３年学年!$A$5:$I$200,3,0))</f>
        <v/>
      </c>
      <c r="AD50" s="42" t="str">
        <f aca="false">IF(A50="","",VLOOKUP(A50,[7]３年学年!$A$5:$I$200,4,0))</f>
        <v/>
      </c>
      <c r="AE50" s="42" t="str">
        <f aca="false">IF(A50="","",VLOOKUP(A50,[7]３年学年!$A$5:$I$200,5,0))</f>
        <v/>
      </c>
      <c r="AF50" s="43" t="str">
        <f aca="false">IF(A50="","",VLOOKUP(A50,[7]３年学年!$A$5:$I$200,6,0))</f>
        <v/>
      </c>
      <c r="AG50" s="40" t="str">
        <f aca="false">IF(A50="","",VLOOKUP(A50,[7]３年学年!$A$5:$I$200,7,0))</f>
        <v/>
      </c>
      <c r="AH50" s="44" t="str">
        <f aca="false">IF(A50="","",VLOOKUP(A50,[8]３年学年!$A$5:$I$200,3,0))</f>
        <v/>
      </c>
      <c r="AI50" s="42" t="str">
        <f aca="false">IF(A50="","",VLOOKUP(A50,[8]３年学年!$A$5:$I$200,4,0))</f>
        <v/>
      </c>
      <c r="AJ50" s="42" t="str">
        <f aca="false">IF(A50="","",VLOOKUP(A50,[8]３年学年!$A$5:$I$200,5,0))</f>
        <v/>
      </c>
      <c r="AK50" s="43" t="str">
        <f aca="false">IF(A50="","",VLOOKUP(A50,[8]３年学年!$A$5:$I$200,6,0))</f>
        <v/>
      </c>
      <c r="AL50" s="40" t="str">
        <f aca="false">IF(A50="","",VLOOKUP(A50,[8]３年学年!$A$5:$I$200,7,0))</f>
        <v/>
      </c>
      <c r="AM50" s="41" t="str">
        <f aca="false">IF(A50="","",VLOOKUP(A50,[9]３年学年!$A$5:$I$200,3,0))</f>
        <v/>
      </c>
      <c r="AN50" s="42" t="str">
        <f aca="false">IF(A50="","",VLOOKUP(A50,[9]３年学年!$A$5:$I$200,4,0))</f>
        <v/>
      </c>
      <c r="AO50" s="42" t="str">
        <f aca="false">IF(A50="","",VLOOKUP(A50,[9]３年学年!$A$5:$I$200,5,0))</f>
        <v/>
      </c>
      <c r="AP50" s="43" t="str">
        <f aca="false">IF(A50="","",VLOOKUP(A50,[9]３年学年!$A$5:$I$200,6,0))</f>
        <v/>
      </c>
      <c r="AQ50" s="40" t="str">
        <f aca="false">IF(A50="","",VLOOKUP(A50,[9]３年学年!$A$5:$I$200,7,0))</f>
        <v/>
      </c>
      <c r="AR50" s="41" t="str">
        <f aca="false">IF(A50="","",VLOOKUP(A50,[10]３年学年!$A$5:$I$200,3,0))</f>
        <v/>
      </c>
      <c r="AS50" s="42" t="str">
        <f aca="false">IF(A50="","",VLOOKUP(A50,[10]３年学年!$A$5:$I$200,4,0))</f>
        <v/>
      </c>
      <c r="AT50" s="42" t="str">
        <f aca="false">IF(A50="","",VLOOKUP(A50,[10]３年学年!$A$5:$I$200,5,0))</f>
        <v/>
      </c>
      <c r="AU50" s="43" t="str">
        <f aca="false">IF(A50="","",VLOOKUP(A50,[10]３年学年!$A$5:$I$200,6,0))</f>
        <v/>
      </c>
      <c r="AV50" s="40" t="str">
        <f aca="false">IF(A50="","",VLOOKUP(A50,[10]３年学年!$A$5:$I$200,7,0))</f>
        <v/>
      </c>
    </row>
    <row r="51" customFormat="false" ht="13.5" hidden="false" customHeight="false" outlineLevel="0" collapsed="false">
      <c r="A51" s="35"/>
      <c r="B51" s="36" t="str">
        <f aca="false">IF(A51="","",VLOOKUP(A51,[1]生徒原票!$E$5:$F$200,2,0))</f>
        <v/>
      </c>
      <c r="C51" s="37" t="str">
        <f aca="false">IF(A51="","",VLOOKUP(A51,[2]３年学年!$A$5:$I$200,3,0))</f>
        <v/>
      </c>
      <c r="D51" s="38" t="str">
        <f aca="false">IF(A51="","",VLOOKUP(A51,[2]３年学年!$A$5:$I$200,4,0))</f>
        <v/>
      </c>
      <c r="E51" s="38" t="str">
        <f aca="false">IF(A51="","",VLOOKUP(A51,[2]３年学年!$A$5:$I$200,5,0))</f>
        <v/>
      </c>
      <c r="F51" s="38" t="str">
        <f aca="false">IF(A51="","",VLOOKUP(A51,[2]３年学年!$A$5:$I$200,6,0))</f>
        <v/>
      </c>
      <c r="G51" s="39" t="str">
        <f aca="false">IF(A51="","",VLOOKUP(A51,[2]３年学年!$A$5:$I$200,7,0))</f>
        <v/>
      </c>
      <c r="H51" s="40" t="str">
        <f aca="false">IF(A51="","",VLOOKUP(A51,[2]３年学年!$A$5:$I$200,8,0))</f>
        <v/>
      </c>
      <c r="I51" s="41" t="str">
        <f aca="false">IF(A51="","",VLOOKUP(A51,[3]３年学年!$A$5:$I$200,3,0))</f>
        <v/>
      </c>
      <c r="J51" s="42" t="str">
        <f aca="false">IF(A51="","",VLOOKUP(A51,[3]３年学年!$A$5:$I$200,4,0))</f>
        <v/>
      </c>
      <c r="K51" s="42" t="str">
        <f aca="false">IF(A51="","",VLOOKUP(A51,[3]３年学年!$A$5:$I$200,5,0))</f>
        <v/>
      </c>
      <c r="L51" s="43" t="str">
        <f aca="false">IF(A51="","",VLOOKUP(A51,[3]３年学年!$A$5:$I$200,6,0))</f>
        <v/>
      </c>
      <c r="M51" s="40" t="str">
        <f aca="false">IF(A51="","",VLOOKUP(A51,[3]３年学年!$A$5:$I$200,7,0))</f>
        <v/>
      </c>
      <c r="N51" s="44" t="str">
        <f aca="false">IF(A51="","",VLOOKUP(A51,[4]３年学年!$A$5:$I$200,3,0))</f>
        <v/>
      </c>
      <c r="O51" s="42" t="str">
        <f aca="false">IF(A51="","",VLOOKUP(A51,[4]３年学年!$A$5:$I$200,4,0))</f>
        <v/>
      </c>
      <c r="P51" s="42" t="str">
        <f aca="false">IF(A51="","",VLOOKUP(A51,[4]３年学年!$A$5:$I$200,5,0))</f>
        <v/>
      </c>
      <c r="Q51" s="43" t="str">
        <f aca="false">IF(A51="","",VLOOKUP(A51,[4]３年学年!$A$5:$I$200,6,0))</f>
        <v/>
      </c>
      <c r="R51" s="40" t="str">
        <f aca="false">IF(A51="","",VLOOKUP(A51,[4]３年学年!$A$5:$I$200,7,0))</f>
        <v/>
      </c>
      <c r="S51" s="44" t="str">
        <f aca="false">IF(A51="","",VLOOKUP(A51,[5]３年学年!$A$5:$I$200,3,0))</f>
        <v/>
      </c>
      <c r="T51" s="42" t="str">
        <f aca="false">IF(A51="","",VLOOKUP(A51,[5]３年学年!$A$5:$I$200,4,0))</f>
        <v/>
      </c>
      <c r="U51" s="42" t="str">
        <f aca="false">IF(A51="","",VLOOKUP(A51,[5]３年学年!$A$5:$I$200,5,0))</f>
        <v/>
      </c>
      <c r="V51" s="43" t="str">
        <f aca="false">IF(A51="","",VLOOKUP(A51,[5]３年学年!$A$5:$I$200,6,0))</f>
        <v/>
      </c>
      <c r="W51" s="40" t="str">
        <f aca="false">IF(A51="","",VLOOKUP(A51,[5]３年学年!$A$5:$I$200,7,0))</f>
        <v/>
      </c>
      <c r="X51" s="44" t="str">
        <f aca="false">IF(A51="","",VLOOKUP(A51,[6]３年学年!$A$5:$I$200,3,0))</f>
        <v/>
      </c>
      <c r="Y51" s="42" t="str">
        <f aca="false">IF(A51="","",VLOOKUP(A51,[6]３年学年!$A$5:$I$200,4,0))</f>
        <v/>
      </c>
      <c r="Z51" s="42" t="str">
        <f aca="false">IF(A51="","",VLOOKUP(A51,[6]３年学年!$A$5:$I$200,5,0))</f>
        <v/>
      </c>
      <c r="AA51" s="43" t="str">
        <f aca="false">IF(A51="","",VLOOKUP(A51,[6]３年学年!$A$5:$I$200,6,0))</f>
        <v/>
      </c>
      <c r="AB51" s="40" t="str">
        <f aca="false">IF(A51="","",VLOOKUP(A51,[6]３年学年!$A$5:$I$200,7,0))</f>
        <v/>
      </c>
      <c r="AC51" s="44" t="str">
        <f aca="false">IF(A51="","",VLOOKUP(A51,[7]３年学年!$A$5:$I$200,3,0))</f>
        <v/>
      </c>
      <c r="AD51" s="42" t="str">
        <f aca="false">IF(A51="","",VLOOKUP(A51,[7]３年学年!$A$5:$I$200,4,0))</f>
        <v/>
      </c>
      <c r="AE51" s="42" t="str">
        <f aca="false">IF(A51="","",VLOOKUP(A51,[7]３年学年!$A$5:$I$200,5,0))</f>
        <v/>
      </c>
      <c r="AF51" s="43" t="str">
        <f aca="false">IF(A51="","",VLOOKUP(A51,[7]３年学年!$A$5:$I$200,6,0))</f>
        <v/>
      </c>
      <c r="AG51" s="40" t="str">
        <f aca="false">IF(A51="","",VLOOKUP(A51,[7]３年学年!$A$5:$I$200,7,0))</f>
        <v/>
      </c>
      <c r="AH51" s="44" t="str">
        <f aca="false">IF(A51="","",VLOOKUP(A51,[8]３年学年!$A$5:$I$200,3,0))</f>
        <v/>
      </c>
      <c r="AI51" s="42" t="str">
        <f aca="false">IF(A51="","",VLOOKUP(A51,[8]３年学年!$A$5:$I$200,4,0))</f>
        <v/>
      </c>
      <c r="AJ51" s="42" t="str">
        <f aca="false">IF(A51="","",VLOOKUP(A51,[8]３年学年!$A$5:$I$200,5,0))</f>
        <v/>
      </c>
      <c r="AK51" s="43" t="str">
        <f aca="false">IF(A51="","",VLOOKUP(A51,[8]３年学年!$A$5:$I$200,6,0))</f>
        <v/>
      </c>
      <c r="AL51" s="40" t="str">
        <f aca="false">IF(A51="","",VLOOKUP(A51,[8]３年学年!$A$5:$I$200,7,0))</f>
        <v/>
      </c>
      <c r="AM51" s="41" t="str">
        <f aca="false">IF(A51="","",VLOOKUP(A51,[9]３年学年!$A$5:$I$200,3,0))</f>
        <v/>
      </c>
      <c r="AN51" s="42" t="str">
        <f aca="false">IF(A51="","",VLOOKUP(A51,[9]３年学年!$A$5:$I$200,4,0))</f>
        <v/>
      </c>
      <c r="AO51" s="42" t="str">
        <f aca="false">IF(A51="","",VLOOKUP(A51,[9]３年学年!$A$5:$I$200,5,0))</f>
        <v/>
      </c>
      <c r="AP51" s="43" t="str">
        <f aca="false">IF(A51="","",VLOOKUP(A51,[9]３年学年!$A$5:$I$200,6,0))</f>
        <v/>
      </c>
      <c r="AQ51" s="40" t="str">
        <f aca="false">IF(A51="","",VLOOKUP(A51,[9]３年学年!$A$5:$I$200,7,0))</f>
        <v/>
      </c>
      <c r="AR51" s="41" t="str">
        <f aca="false">IF(A51="","",VLOOKUP(A51,[10]３年学年!$A$5:$I$200,3,0))</f>
        <v/>
      </c>
      <c r="AS51" s="42" t="str">
        <f aca="false">IF(A51="","",VLOOKUP(A51,[10]３年学年!$A$5:$I$200,4,0))</f>
        <v/>
      </c>
      <c r="AT51" s="42" t="str">
        <f aca="false">IF(A51="","",VLOOKUP(A51,[10]３年学年!$A$5:$I$200,5,0))</f>
        <v/>
      </c>
      <c r="AU51" s="43" t="str">
        <f aca="false">IF(A51="","",VLOOKUP(A51,[10]３年学年!$A$5:$I$200,6,0))</f>
        <v/>
      </c>
      <c r="AV51" s="40" t="str">
        <f aca="false">IF(A51="","",VLOOKUP(A51,[10]３年学年!$A$5:$I$200,7,0))</f>
        <v/>
      </c>
    </row>
    <row r="52" customFormat="false" ht="13.5" hidden="false" customHeight="false" outlineLevel="0" collapsed="false">
      <c r="A52" s="35"/>
      <c r="B52" s="36" t="str">
        <f aca="false">IF(A52="","",VLOOKUP(A52,[1]生徒原票!$E$5:$F$200,2,0))</f>
        <v/>
      </c>
      <c r="C52" s="37" t="str">
        <f aca="false">IF(A52="","",VLOOKUP(A52,[2]３年学年!$A$5:$I$200,3,0))</f>
        <v/>
      </c>
      <c r="D52" s="38" t="str">
        <f aca="false">IF(A52="","",VLOOKUP(A52,[2]３年学年!$A$5:$I$200,4,0))</f>
        <v/>
      </c>
      <c r="E52" s="38" t="str">
        <f aca="false">IF(A52="","",VLOOKUP(A52,[2]３年学年!$A$5:$I$200,5,0))</f>
        <v/>
      </c>
      <c r="F52" s="38" t="str">
        <f aca="false">IF(A52="","",VLOOKUP(A52,[2]３年学年!$A$5:$I$200,6,0))</f>
        <v/>
      </c>
      <c r="G52" s="39" t="str">
        <f aca="false">IF(A52="","",VLOOKUP(A52,[2]３年学年!$A$5:$I$200,7,0))</f>
        <v/>
      </c>
      <c r="H52" s="40" t="str">
        <f aca="false">IF(A52="","",VLOOKUP(A52,[2]３年学年!$A$5:$I$200,8,0))</f>
        <v/>
      </c>
      <c r="I52" s="41" t="str">
        <f aca="false">IF(A52="","",VLOOKUP(A52,[3]３年学年!$A$5:$I$200,3,0))</f>
        <v/>
      </c>
      <c r="J52" s="42" t="str">
        <f aca="false">IF(A52="","",VLOOKUP(A52,[3]３年学年!$A$5:$I$200,4,0))</f>
        <v/>
      </c>
      <c r="K52" s="42" t="str">
        <f aca="false">IF(A52="","",VLOOKUP(A52,[3]３年学年!$A$5:$I$200,5,0))</f>
        <v/>
      </c>
      <c r="L52" s="43" t="str">
        <f aca="false">IF(A52="","",VLOOKUP(A52,[3]３年学年!$A$5:$I$200,6,0))</f>
        <v/>
      </c>
      <c r="M52" s="40" t="str">
        <f aca="false">IF(A52="","",VLOOKUP(A52,[3]３年学年!$A$5:$I$200,7,0))</f>
        <v/>
      </c>
      <c r="N52" s="44" t="str">
        <f aca="false">IF(A52="","",VLOOKUP(A52,[4]３年学年!$A$5:$I$200,3,0))</f>
        <v/>
      </c>
      <c r="O52" s="42" t="str">
        <f aca="false">IF(A52="","",VLOOKUP(A52,[4]３年学年!$A$5:$I$200,4,0))</f>
        <v/>
      </c>
      <c r="P52" s="42" t="str">
        <f aca="false">IF(A52="","",VLOOKUP(A52,[4]３年学年!$A$5:$I$200,5,0))</f>
        <v/>
      </c>
      <c r="Q52" s="43" t="str">
        <f aca="false">IF(A52="","",VLOOKUP(A52,[4]３年学年!$A$5:$I$200,6,0))</f>
        <v/>
      </c>
      <c r="R52" s="40" t="str">
        <f aca="false">IF(A52="","",VLOOKUP(A52,[4]３年学年!$A$5:$I$200,7,0))</f>
        <v/>
      </c>
      <c r="S52" s="44" t="str">
        <f aca="false">IF(A52="","",VLOOKUP(A52,[5]３年学年!$A$5:$I$200,3,0))</f>
        <v/>
      </c>
      <c r="T52" s="42" t="str">
        <f aca="false">IF(A52="","",VLOOKUP(A52,[5]３年学年!$A$5:$I$200,4,0))</f>
        <v/>
      </c>
      <c r="U52" s="42" t="str">
        <f aca="false">IF(A52="","",VLOOKUP(A52,[5]３年学年!$A$5:$I$200,5,0))</f>
        <v/>
      </c>
      <c r="V52" s="43" t="str">
        <f aca="false">IF(A52="","",VLOOKUP(A52,[5]３年学年!$A$5:$I$200,6,0))</f>
        <v/>
      </c>
      <c r="W52" s="40" t="str">
        <f aca="false">IF(A52="","",VLOOKUP(A52,[5]３年学年!$A$5:$I$200,7,0))</f>
        <v/>
      </c>
      <c r="X52" s="44" t="str">
        <f aca="false">IF(A52="","",VLOOKUP(A52,[6]３年学年!$A$5:$I$200,3,0))</f>
        <v/>
      </c>
      <c r="Y52" s="42" t="str">
        <f aca="false">IF(A52="","",VLOOKUP(A52,[6]３年学年!$A$5:$I$200,4,0))</f>
        <v/>
      </c>
      <c r="Z52" s="42" t="str">
        <f aca="false">IF(A52="","",VLOOKUP(A52,[6]３年学年!$A$5:$I$200,5,0))</f>
        <v/>
      </c>
      <c r="AA52" s="43" t="str">
        <f aca="false">IF(A52="","",VLOOKUP(A52,[6]３年学年!$A$5:$I$200,6,0))</f>
        <v/>
      </c>
      <c r="AB52" s="40" t="str">
        <f aca="false">IF(A52="","",VLOOKUP(A52,[6]３年学年!$A$5:$I$200,7,0))</f>
        <v/>
      </c>
      <c r="AC52" s="44" t="str">
        <f aca="false">IF(A52="","",VLOOKUP(A52,[7]３年学年!$A$5:$I$200,3,0))</f>
        <v/>
      </c>
      <c r="AD52" s="42" t="str">
        <f aca="false">IF(A52="","",VLOOKUP(A52,[7]３年学年!$A$5:$I$200,4,0))</f>
        <v/>
      </c>
      <c r="AE52" s="42" t="str">
        <f aca="false">IF(A52="","",VLOOKUP(A52,[7]３年学年!$A$5:$I$200,5,0))</f>
        <v/>
      </c>
      <c r="AF52" s="43" t="str">
        <f aca="false">IF(A52="","",VLOOKUP(A52,[7]３年学年!$A$5:$I$200,6,0))</f>
        <v/>
      </c>
      <c r="AG52" s="40" t="str">
        <f aca="false">IF(A52="","",VLOOKUP(A52,[7]３年学年!$A$5:$I$200,7,0))</f>
        <v/>
      </c>
      <c r="AH52" s="44" t="str">
        <f aca="false">IF(A52="","",VLOOKUP(A52,[8]３年学年!$A$5:$I$200,3,0))</f>
        <v/>
      </c>
      <c r="AI52" s="42" t="str">
        <f aca="false">IF(A52="","",VLOOKUP(A52,[8]３年学年!$A$5:$I$200,4,0))</f>
        <v/>
      </c>
      <c r="AJ52" s="42" t="str">
        <f aca="false">IF(A52="","",VLOOKUP(A52,[8]３年学年!$A$5:$I$200,5,0))</f>
        <v/>
      </c>
      <c r="AK52" s="43" t="str">
        <f aca="false">IF(A52="","",VLOOKUP(A52,[8]３年学年!$A$5:$I$200,6,0))</f>
        <v/>
      </c>
      <c r="AL52" s="40" t="str">
        <f aca="false">IF(A52="","",VLOOKUP(A52,[8]３年学年!$A$5:$I$200,7,0))</f>
        <v/>
      </c>
      <c r="AM52" s="41" t="str">
        <f aca="false">IF(A52="","",VLOOKUP(A52,[9]３年学年!$A$5:$I$200,3,0))</f>
        <v/>
      </c>
      <c r="AN52" s="42" t="str">
        <f aca="false">IF(A52="","",VLOOKUP(A52,[9]３年学年!$A$5:$I$200,4,0))</f>
        <v/>
      </c>
      <c r="AO52" s="42" t="str">
        <f aca="false">IF(A52="","",VLOOKUP(A52,[9]３年学年!$A$5:$I$200,5,0))</f>
        <v/>
      </c>
      <c r="AP52" s="43" t="str">
        <f aca="false">IF(A52="","",VLOOKUP(A52,[9]３年学年!$A$5:$I$200,6,0))</f>
        <v/>
      </c>
      <c r="AQ52" s="40" t="str">
        <f aca="false">IF(A52="","",VLOOKUP(A52,[9]３年学年!$A$5:$I$200,7,0))</f>
        <v/>
      </c>
      <c r="AR52" s="41" t="str">
        <f aca="false">IF(A52="","",VLOOKUP(A52,[10]３年学年!$A$5:$I$200,3,0))</f>
        <v/>
      </c>
      <c r="AS52" s="42" t="str">
        <f aca="false">IF(A52="","",VLOOKUP(A52,[10]３年学年!$A$5:$I$200,4,0))</f>
        <v/>
      </c>
      <c r="AT52" s="42" t="str">
        <f aca="false">IF(A52="","",VLOOKUP(A52,[10]３年学年!$A$5:$I$200,5,0))</f>
        <v/>
      </c>
      <c r="AU52" s="43" t="str">
        <f aca="false">IF(A52="","",VLOOKUP(A52,[10]３年学年!$A$5:$I$200,6,0))</f>
        <v/>
      </c>
      <c r="AV52" s="40" t="str">
        <f aca="false">IF(A52="","",VLOOKUP(A52,[10]３年学年!$A$5:$I$200,7,0))</f>
        <v/>
      </c>
    </row>
    <row r="53" customFormat="false" ht="13.5" hidden="false" customHeight="false" outlineLevel="0" collapsed="false">
      <c r="A53" s="35"/>
      <c r="B53" s="36" t="str">
        <f aca="false">IF(A53="","",VLOOKUP(A53,[1]生徒原票!$E$5:$F$200,2,0))</f>
        <v/>
      </c>
      <c r="C53" s="37" t="str">
        <f aca="false">IF(A53="","",VLOOKUP(A53,[2]３年学年!$A$5:$I$200,3,0))</f>
        <v/>
      </c>
      <c r="D53" s="38" t="str">
        <f aca="false">IF(A53="","",VLOOKUP(A53,[2]３年学年!$A$5:$I$200,4,0))</f>
        <v/>
      </c>
      <c r="E53" s="38" t="str">
        <f aca="false">IF(A53="","",VLOOKUP(A53,[2]３年学年!$A$5:$I$200,5,0))</f>
        <v/>
      </c>
      <c r="F53" s="38" t="str">
        <f aca="false">IF(A53="","",VLOOKUP(A53,[2]３年学年!$A$5:$I$200,6,0))</f>
        <v/>
      </c>
      <c r="G53" s="39" t="str">
        <f aca="false">IF(A53="","",VLOOKUP(A53,[2]３年学年!$A$5:$I$200,7,0))</f>
        <v/>
      </c>
      <c r="H53" s="40" t="str">
        <f aca="false">IF(A53="","",VLOOKUP(A53,[2]３年学年!$A$5:$I$200,8,0))</f>
        <v/>
      </c>
      <c r="I53" s="41" t="str">
        <f aca="false">IF(A53="","",VLOOKUP(A53,[3]３年学年!$A$5:$I$200,3,0))</f>
        <v/>
      </c>
      <c r="J53" s="42" t="str">
        <f aca="false">IF(A53="","",VLOOKUP(A53,[3]３年学年!$A$5:$I$200,4,0))</f>
        <v/>
      </c>
      <c r="K53" s="42" t="str">
        <f aca="false">IF(A53="","",VLOOKUP(A53,[3]３年学年!$A$5:$I$200,5,0))</f>
        <v/>
      </c>
      <c r="L53" s="43" t="str">
        <f aca="false">IF(A53="","",VLOOKUP(A53,[3]３年学年!$A$5:$I$200,6,0))</f>
        <v/>
      </c>
      <c r="M53" s="40" t="str">
        <f aca="false">IF(A53="","",VLOOKUP(A53,[3]３年学年!$A$5:$I$200,7,0))</f>
        <v/>
      </c>
      <c r="N53" s="44" t="str">
        <f aca="false">IF(A53="","",VLOOKUP(A53,[4]３年学年!$A$5:$I$200,3,0))</f>
        <v/>
      </c>
      <c r="O53" s="42" t="str">
        <f aca="false">IF(A53="","",VLOOKUP(A53,[4]３年学年!$A$5:$I$200,4,0))</f>
        <v/>
      </c>
      <c r="P53" s="42" t="str">
        <f aca="false">IF(A53="","",VLOOKUP(A53,[4]３年学年!$A$5:$I$200,5,0))</f>
        <v/>
      </c>
      <c r="Q53" s="43" t="str">
        <f aca="false">IF(A53="","",VLOOKUP(A53,[4]３年学年!$A$5:$I$200,6,0))</f>
        <v/>
      </c>
      <c r="R53" s="40" t="str">
        <f aca="false">IF(A53="","",VLOOKUP(A53,[4]３年学年!$A$5:$I$200,7,0))</f>
        <v/>
      </c>
      <c r="S53" s="44" t="str">
        <f aca="false">IF(A53="","",VLOOKUP(A53,[5]３年学年!$A$5:$I$200,3,0))</f>
        <v/>
      </c>
      <c r="T53" s="42" t="str">
        <f aca="false">IF(A53="","",VLOOKUP(A53,[5]３年学年!$A$5:$I$200,4,0))</f>
        <v/>
      </c>
      <c r="U53" s="42" t="str">
        <f aca="false">IF(A53="","",VLOOKUP(A53,[5]３年学年!$A$5:$I$200,5,0))</f>
        <v/>
      </c>
      <c r="V53" s="43" t="str">
        <f aca="false">IF(A53="","",VLOOKUP(A53,[5]３年学年!$A$5:$I$200,6,0))</f>
        <v/>
      </c>
      <c r="W53" s="40" t="str">
        <f aca="false">IF(A53="","",VLOOKUP(A53,[5]３年学年!$A$5:$I$200,7,0))</f>
        <v/>
      </c>
      <c r="X53" s="44" t="str">
        <f aca="false">IF(A53="","",VLOOKUP(A53,[6]３年学年!$A$5:$I$200,3,0))</f>
        <v/>
      </c>
      <c r="Y53" s="42" t="str">
        <f aca="false">IF(A53="","",VLOOKUP(A53,[6]３年学年!$A$5:$I$200,4,0))</f>
        <v/>
      </c>
      <c r="Z53" s="42" t="str">
        <f aca="false">IF(A53="","",VLOOKUP(A53,[6]３年学年!$A$5:$I$200,5,0))</f>
        <v/>
      </c>
      <c r="AA53" s="43" t="str">
        <f aca="false">IF(A53="","",VLOOKUP(A53,[6]３年学年!$A$5:$I$200,6,0))</f>
        <v/>
      </c>
      <c r="AB53" s="40" t="str">
        <f aca="false">IF(A53="","",VLOOKUP(A53,[6]３年学年!$A$5:$I$200,7,0))</f>
        <v/>
      </c>
      <c r="AC53" s="44" t="str">
        <f aca="false">IF(A53="","",VLOOKUP(A53,[7]３年学年!$A$5:$I$200,3,0))</f>
        <v/>
      </c>
      <c r="AD53" s="42" t="str">
        <f aca="false">IF(A53="","",VLOOKUP(A53,[7]３年学年!$A$5:$I$200,4,0))</f>
        <v/>
      </c>
      <c r="AE53" s="42" t="str">
        <f aca="false">IF(A53="","",VLOOKUP(A53,[7]３年学年!$A$5:$I$200,5,0))</f>
        <v/>
      </c>
      <c r="AF53" s="43" t="str">
        <f aca="false">IF(A53="","",VLOOKUP(A53,[7]３年学年!$A$5:$I$200,6,0))</f>
        <v/>
      </c>
      <c r="AG53" s="40" t="str">
        <f aca="false">IF(A53="","",VLOOKUP(A53,[7]３年学年!$A$5:$I$200,7,0))</f>
        <v/>
      </c>
      <c r="AH53" s="44" t="str">
        <f aca="false">IF(A53="","",VLOOKUP(A53,[8]３年学年!$A$5:$I$200,3,0))</f>
        <v/>
      </c>
      <c r="AI53" s="42" t="str">
        <f aca="false">IF(A53="","",VLOOKUP(A53,[8]３年学年!$A$5:$I$200,4,0))</f>
        <v/>
      </c>
      <c r="AJ53" s="42" t="str">
        <f aca="false">IF(A53="","",VLOOKUP(A53,[8]３年学年!$A$5:$I$200,5,0))</f>
        <v/>
      </c>
      <c r="AK53" s="43" t="str">
        <f aca="false">IF(A53="","",VLOOKUP(A53,[8]３年学年!$A$5:$I$200,6,0))</f>
        <v/>
      </c>
      <c r="AL53" s="40" t="str">
        <f aca="false">IF(A53="","",VLOOKUP(A53,[8]３年学年!$A$5:$I$200,7,0))</f>
        <v/>
      </c>
      <c r="AM53" s="41" t="str">
        <f aca="false">IF(A53="","",VLOOKUP(A53,[9]３年学年!$A$5:$I$200,3,0))</f>
        <v/>
      </c>
      <c r="AN53" s="42" t="str">
        <f aca="false">IF(A53="","",VLOOKUP(A53,[9]３年学年!$A$5:$I$200,4,0))</f>
        <v/>
      </c>
      <c r="AO53" s="42" t="str">
        <f aca="false">IF(A53="","",VLOOKUP(A53,[9]３年学年!$A$5:$I$200,5,0))</f>
        <v/>
      </c>
      <c r="AP53" s="43" t="str">
        <f aca="false">IF(A53="","",VLOOKUP(A53,[9]３年学年!$A$5:$I$200,6,0))</f>
        <v/>
      </c>
      <c r="AQ53" s="40" t="str">
        <f aca="false">IF(A53="","",VLOOKUP(A53,[9]３年学年!$A$5:$I$200,7,0))</f>
        <v/>
      </c>
      <c r="AR53" s="41" t="str">
        <f aca="false">IF(A53="","",VLOOKUP(A53,[10]３年学年!$A$5:$I$200,3,0))</f>
        <v/>
      </c>
      <c r="AS53" s="42" t="str">
        <f aca="false">IF(A53="","",VLOOKUP(A53,[10]３年学年!$A$5:$I$200,4,0))</f>
        <v/>
      </c>
      <c r="AT53" s="42" t="str">
        <f aca="false">IF(A53="","",VLOOKUP(A53,[10]３年学年!$A$5:$I$200,5,0))</f>
        <v/>
      </c>
      <c r="AU53" s="43" t="str">
        <f aca="false">IF(A53="","",VLOOKUP(A53,[10]３年学年!$A$5:$I$200,6,0))</f>
        <v/>
      </c>
      <c r="AV53" s="40" t="str">
        <f aca="false">IF(A53="","",VLOOKUP(A53,[10]３年学年!$A$5:$I$200,7,0))</f>
        <v/>
      </c>
    </row>
    <row r="54" customFormat="false" ht="13.5" hidden="false" customHeight="false" outlineLevel="0" collapsed="false">
      <c r="A54" s="35"/>
      <c r="B54" s="36" t="str">
        <f aca="false">IF(A54="","",VLOOKUP(A54,[1]生徒原票!$E$5:$F$200,2,0))</f>
        <v/>
      </c>
      <c r="C54" s="37" t="str">
        <f aca="false">IF(A54="","",VLOOKUP(A54,[2]３年学年!$A$5:$I$200,3,0))</f>
        <v/>
      </c>
      <c r="D54" s="38" t="str">
        <f aca="false">IF(A54="","",VLOOKUP(A54,[2]３年学年!$A$5:$I$200,4,0))</f>
        <v/>
      </c>
      <c r="E54" s="38" t="str">
        <f aca="false">IF(A54="","",VLOOKUP(A54,[2]３年学年!$A$5:$I$200,5,0))</f>
        <v/>
      </c>
      <c r="F54" s="38" t="str">
        <f aca="false">IF(A54="","",VLOOKUP(A54,[2]３年学年!$A$5:$I$200,6,0))</f>
        <v/>
      </c>
      <c r="G54" s="39" t="str">
        <f aca="false">IF(A54="","",VLOOKUP(A54,[2]３年学年!$A$5:$I$200,7,0))</f>
        <v/>
      </c>
      <c r="H54" s="40" t="str">
        <f aca="false">IF(A54="","",VLOOKUP(A54,[2]３年学年!$A$5:$I$200,8,0))</f>
        <v/>
      </c>
      <c r="I54" s="41" t="str">
        <f aca="false">IF(A54="","",VLOOKUP(A54,[3]３年学年!$A$5:$I$200,3,0))</f>
        <v/>
      </c>
      <c r="J54" s="42" t="str">
        <f aca="false">IF(A54="","",VLOOKUP(A54,[3]３年学年!$A$5:$I$200,4,0))</f>
        <v/>
      </c>
      <c r="K54" s="42" t="str">
        <f aca="false">IF(A54="","",VLOOKUP(A54,[3]３年学年!$A$5:$I$200,5,0))</f>
        <v/>
      </c>
      <c r="L54" s="43" t="str">
        <f aca="false">IF(A54="","",VLOOKUP(A54,[3]３年学年!$A$5:$I$200,6,0))</f>
        <v/>
      </c>
      <c r="M54" s="40" t="str">
        <f aca="false">IF(A54="","",VLOOKUP(A54,[3]３年学年!$A$5:$I$200,7,0))</f>
        <v/>
      </c>
      <c r="N54" s="44" t="str">
        <f aca="false">IF(A54="","",VLOOKUP(A54,[4]３年学年!$A$5:$I$200,3,0))</f>
        <v/>
      </c>
      <c r="O54" s="42" t="str">
        <f aca="false">IF(A54="","",VLOOKUP(A54,[4]３年学年!$A$5:$I$200,4,0))</f>
        <v/>
      </c>
      <c r="P54" s="42" t="str">
        <f aca="false">IF(A54="","",VLOOKUP(A54,[4]３年学年!$A$5:$I$200,5,0))</f>
        <v/>
      </c>
      <c r="Q54" s="43" t="str">
        <f aca="false">IF(A54="","",VLOOKUP(A54,[4]３年学年!$A$5:$I$200,6,0))</f>
        <v/>
      </c>
      <c r="R54" s="40" t="str">
        <f aca="false">IF(A54="","",VLOOKUP(A54,[4]３年学年!$A$5:$I$200,7,0))</f>
        <v/>
      </c>
      <c r="S54" s="44" t="str">
        <f aca="false">IF(A54="","",VLOOKUP(A54,[5]３年学年!$A$5:$I$200,3,0))</f>
        <v/>
      </c>
      <c r="T54" s="42" t="str">
        <f aca="false">IF(A54="","",VLOOKUP(A54,[5]３年学年!$A$5:$I$200,4,0))</f>
        <v/>
      </c>
      <c r="U54" s="42" t="str">
        <f aca="false">IF(A54="","",VLOOKUP(A54,[5]３年学年!$A$5:$I$200,5,0))</f>
        <v/>
      </c>
      <c r="V54" s="43" t="str">
        <f aca="false">IF(A54="","",VLOOKUP(A54,[5]３年学年!$A$5:$I$200,6,0))</f>
        <v/>
      </c>
      <c r="W54" s="40" t="str">
        <f aca="false">IF(A54="","",VLOOKUP(A54,[5]３年学年!$A$5:$I$200,7,0))</f>
        <v/>
      </c>
      <c r="X54" s="44" t="str">
        <f aca="false">IF(A54="","",VLOOKUP(A54,[6]３年学年!$A$5:$I$200,3,0))</f>
        <v/>
      </c>
      <c r="Y54" s="42" t="str">
        <f aca="false">IF(A54="","",VLOOKUP(A54,[6]３年学年!$A$5:$I$200,4,0))</f>
        <v/>
      </c>
      <c r="Z54" s="42" t="str">
        <f aca="false">IF(A54="","",VLOOKUP(A54,[6]３年学年!$A$5:$I$200,5,0))</f>
        <v/>
      </c>
      <c r="AA54" s="43" t="str">
        <f aca="false">IF(A54="","",VLOOKUP(A54,[6]３年学年!$A$5:$I$200,6,0))</f>
        <v/>
      </c>
      <c r="AB54" s="40" t="str">
        <f aca="false">IF(A54="","",VLOOKUP(A54,[6]３年学年!$A$5:$I$200,7,0))</f>
        <v/>
      </c>
      <c r="AC54" s="44" t="str">
        <f aca="false">IF(A54="","",VLOOKUP(A54,[7]３年学年!$A$5:$I$200,3,0))</f>
        <v/>
      </c>
      <c r="AD54" s="42" t="str">
        <f aca="false">IF(A54="","",VLOOKUP(A54,[7]３年学年!$A$5:$I$200,4,0))</f>
        <v/>
      </c>
      <c r="AE54" s="42" t="str">
        <f aca="false">IF(A54="","",VLOOKUP(A54,[7]３年学年!$A$5:$I$200,5,0))</f>
        <v/>
      </c>
      <c r="AF54" s="43" t="str">
        <f aca="false">IF(A54="","",VLOOKUP(A54,[7]３年学年!$A$5:$I$200,6,0))</f>
        <v/>
      </c>
      <c r="AG54" s="40" t="str">
        <f aca="false">IF(A54="","",VLOOKUP(A54,[7]３年学年!$A$5:$I$200,7,0))</f>
        <v/>
      </c>
      <c r="AH54" s="44" t="str">
        <f aca="false">IF(A54="","",VLOOKUP(A54,[8]３年学年!$A$5:$I$200,3,0))</f>
        <v/>
      </c>
      <c r="AI54" s="42" t="str">
        <f aca="false">IF(A54="","",VLOOKUP(A54,[8]３年学年!$A$5:$I$200,4,0))</f>
        <v/>
      </c>
      <c r="AJ54" s="42" t="str">
        <f aca="false">IF(A54="","",VLOOKUP(A54,[8]３年学年!$A$5:$I$200,5,0))</f>
        <v/>
      </c>
      <c r="AK54" s="43" t="str">
        <f aca="false">IF(A54="","",VLOOKUP(A54,[8]３年学年!$A$5:$I$200,6,0))</f>
        <v/>
      </c>
      <c r="AL54" s="40" t="str">
        <f aca="false">IF(A54="","",VLOOKUP(A54,[8]３年学年!$A$5:$I$200,7,0))</f>
        <v/>
      </c>
      <c r="AM54" s="41" t="str">
        <f aca="false">IF(A54="","",VLOOKUP(A54,[9]３年学年!$A$5:$I$200,3,0))</f>
        <v/>
      </c>
      <c r="AN54" s="42" t="str">
        <f aca="false">IF(A54="","",VLOOKUP(A54,[9]３年学年!$A$5:$I$200,4,0))</f>
        <v/>
      </c>
      <c r="AO54" s="42" t="str">
        <f aca="false">IF(A54="","",VLOOKUP(A54,[9]３年学年!$A$5:$I$200,5,0))</f>
        <v/>
      </c>
      <c r="AP54" s="43" t="str">
        <f aca="false">IF(A54="","",VLOOKUP(A54,[9]３年学年!$A$5:$I$200,6,0))</f>
        <v/>
      </c>
      <c r="AQ54" s="40" t="str">
        <f aca="false">IF(A54="","",VLOOKUP(A54,[9]３年学年!$A$5:$I$200,7,0))</f>
        <v/>
      </c>
      <c r="AR54" s="41" t="str">
        <f aca="false">IF(A54="","",VLOOKUP(A54,[10]３年学年!$A$5:$I$200,3,0))</f>
        <v/>
      </c>
      <c r="AS54" s="42" t="str">
        <f aca="false">IF(A54="","",VLOOKUP(A54,[10]３年学年!$A$5:$I$200,4,0))</f>
        <v/>
      </c>
      <c r="AT54" s="42" t="str">
        <f aca="false">IF(A54="","",VLOOKUP(A54,[10]３年学年!$A$5:$I$200,5,0))</f>
        <v/>
      </c>
      <c r="AU54" s="43" t="str">
        <f aca="false">IF(A54="","",VLOOKUP(A54,[10]３年学年!$A$5:$I$200,6,0))</f>
        <v/>
      </c>
      <c r="AV54" s="40" t="str">
        <f aca="false">IF(A54="","",VLOOKUP(A54,[10]３年学年!$A$5:$I$200,7,0))</f>
        <v/>
      </c>
    </row>
    <row r="55" customFormat="false" ht="13.5" hidden="false" customHeight="false" outlineLevel="0" collapsed="false">
      <c r="A55" s="35"/>
      <c r="B55" s="36" t="str">
        <f aca="false">IF(A55="","",VLOOKUP(A55,[1]生徒原票!$E$5:$F$200,2,0))</f>
        <v/>
      </c>
      <c r="C55" s="37" t="str">
        <f aca="false">IF(A55="","",VLOOKUP(A55,[2]３年学年!$A$5:$I$200,3,0))</f>
        <v/>
      </c>
      <c r="D55" s="38" t="str">
        <f aca="false">IF(A55="","",VLOOKUP(A55,[2]３年学年!$A$5:$I$200,4,0))</f>
        <v/>
      </c>
      <c r="E55" s="38" t="str">
        <f aca="false">IF(A55="","",VLOOKUP(A55,[2]３年学年!$A$5:$I$200,5,0))</f>
        <v/>
      </c>
      <c r="F55" s="38" t="str">
        <f aca="false">IF(A55="","",VLOOKUP(A55,[2]３年学年!$A$5:$I$200,6,0))</f>
        <v/>
      </c>
      <c r="G55" s="39" t="str">
        <f aca="false">IF(A55="","",VLOOKUP(A55,[2]３年学年!$A$5:$I$200,7,0))</f>
        <v/>
      </c>
      <c r="H55" s="40" t="str">
        <f aca="false">IF(A55="","",VLOOKUP(A55,[2]３年学年!$A$5:$I$200,8,0))</f>
        <v/>
      </c>
      <c r="I55" s="41" t="str">
        <f aca="false">IF(A55="","",VLOOKUP(A55,[3]３年学年!$A$5:$I$200,3,0))</f>
        <v/>
      </c>
      <c r="J55" s="42" t="str">
        <f aca="false">IF(A55="","",VLOOKUP(A55,[3]３年学年!$A$5:$I$200,4,0))</f>
        <v/>
      </c>
      <c r="K55" s="42" t="str">
        <f aca="false">IF(A55="","",VLOOKUP(A55,[3]３年学年!$A$5:$I$200,5,0))</f>
        <v/>
      </c>
      <c r="L55" s="43" t="str">
        <f aca="false">IF(A55="","",VLOOKUP(A55,[3]３年学年!$A$5:$I$200,6,0))</f>
        <v/>
      </c>
      <c r="M55" s="40" t="str">
        <f aca="false">IF(A55="","",VLOOKUP(A55,[3]３年学年!$A$5:$I$200,7,0))</f>
        <v/>
      </c>
      <c r="N55" s="44" t="str">
        <f aca="false">IF(A55="","",VLOOKUP(A55,[4]３年学年!$A$5:$I$200,3,0))</f>
        <v/>
      </c>
      <c r="O55" s="42" t="str">
        <f aca="false">IF(A55="","",VLOOKUP(A55,[4]３年学年!$A$5:$I$200,4,0))</f>
        <v/>
      </c>
      <c r="P55" s="42" t="str">
        <f aca="false">IF(A55="","",VLOOKUP(A55,[4]３年学年!$A$5:$I$200,5,0))</f>
        <v/>
      </c>
      <c r="Q55" s="43" t="str">
        <f aca="false">IF(A55="","",VLOOKUP(A55,[4]３年学年!$A$5:$I$200,6,0))</f>
        <v/>
      </c>
      <c r="R55" s="40" t="str">
        <f aca="false">IF(A55="","",VLOOKUP(A55,[4]３年学年!$A$5:$I$200,7,0))</f>
        <v/>
      </c>
      <c r="S55" s="44" t="str">
        <f aca="false">IF(A55="","",VLOOKUP(A55,[5]３年学年!$A$5:$I$200,3,0))</f>
        <v/>
      </c>
      <c r="T55" s="42" t="str">
        <f aca="false">IF(A55="","",VLOOKUP(A55,[5]３年学年!$A$5:$I$200,4,0))</f>
        <v/>
      </c>
      <c r="U55" s="42" t="str">
        <f aca="false">IF(A55="","",VLOOKUP(A55,[5]３年学年!$A$5:$I$200,5,0))</f>
        <v/>
      </c>
      <c r="V55" s="43" t="str">
        <f aca="false">IF(A55="","",VLOOKUP(A55,[5]３年学年!$A$5:$I$200,6,0))</f>
        <v/>
      </c>
      <c r="W55" s="40" t="str">
        <f aca="false">IF(A55="","",VLOOKUP(A55,[5]３年学年!$A$5:$I$200,7,0))</f>
        <v/>
      </c>
      <c r="X55" s="44" t="str">
        <f aca="false">IF(A55="","",VLOOKUP(A55,[6]３年学年!$A$5:$I$200,3,0))</f>
        <v/>
      </c>
      <c r="Y55" s="42" t="str">
        <f aca="false">IF(A55="","",VLOOKUP(A55,[6]３年学年!$A$5:$I$200,4,0))</f>
        <v/>
      </c>
      <c r="Z55" s="42" t="str">
        <f aca="false">IF(A55="","",VLOOKUP(A55,[6]３年学年!$A$5:$I$200,5,0))</f>
        <v/>
      </c>
      <c r="AA55" s="43" t="str">
        <f aca="false">IF(A55="","",VLOOKUP(A55,[6]３年学年!$A$5:$I$200,6,0))</f>
        <v/>
      </c>
      <c r="AB55" s="40" t="str">
        <f aca="false">IF(A55="","",VLOOKUP(A55,[6]３年学年!$A$5:$I$200,7,0))</f>
        <v/>
      </c>
      <c r="AC55" s="44" t="str">
        <f aca="false">IF(A55="","",VLOOKUP(A55,[7]３年学年!$A$5:$I$200,3,0))</f>
        <v/>
      </c>
      <c r="AD55" s="42" t="str">
        <f aca="false">IF(A55="","",VLOOKUP(A55,[7]３年学年!$A$5:$I$200,4,0))</f>
        <v/>
      </c>
      <c r="AE55" s="42" t="str">
        <f aca="false">IF(A55="","",VLOOKUP(A55,[7]３年学年!$A$5:$I$200,5,0))</f>
        <v/>
      </c>
      <c r="AF55" s="43" t="str">
        <f aca="false">IF(A55="","",VLOOKUP(A55,[7]３年学年!$A$5:$I$200,6,0))</f>
        <v/>
      </c>
      <c r="AG55" s="40" t="str">
        <f aca="false">IF(A55="","",VLOOKUP(A55,[7]３年学年!$A$5:$I$200,7,0))</f>
        <v/>
      </c>
      <c r="AH55" s="44" t="str">
        <f aca="false">IF(A55="","",VLOOKUP(A55,[8]３年学年!$A$5:$I$200,3,0))</f>
        <v/>
      </c>
      <c r="AI55" s="42" t="str">
        <f aca="false">IF(A55="","",VLOOKUP(A55,[8]３年学年!$A$5:$I$200,4,0))</f>
        <v/>
      </c>
      <c r="AJ55" s="42" t="str">
        <f aca="false">IF(A55="","",VLOOKUP(A55,[8]３年学年!$A$5:$I$200,5,0))</f>
        <v/>
      </c>
      <c r="AK55" s="43" t="str">
        <f aca="false">IF(A55="","",VLOOKUP(A55,[8]３年学年!$A$5:$I$200,6,0))</f>
        <v/>
      </c>
      <c r="AL55" s="40" t="str">
        <f aca="false">IF(A55="","",VLOOKUP(A55,[8]３年学年!$A$5:$I$200,7,0))</f>
        <v/>
      </c>
      <c r="AM55" s="41" t="str">
        <f aca="false">IF(A55="","",VLOOKUP(A55,[9]３年学年!$A$5:$I$200,3,0))</f>
        <v/>
      </c>
      <c r="AN55" s="42" t="str">
        <f aca="false">IF(A55="","",VLOOKUP(A55,[9]３年学年!$A$5:$I$200,4,0))</f>
        <v/>
      </c>
      <c r="AO55" s="42" t="str">
        <f aca="false">IF(A55="","",VLOOKUP(A55,[9]３年学年!$A$5:$I$200,5,0))</f>
        <v/>
      </c>
      <c r="AP55" s="43" t="str">
        <f aca="false">IF(A55="","",VLOOKUP(A55,[9]３年学年!$A$5:$I$200,6,0))</f>
        <v/>
      </c>
      <c r="AQ55" s="40" t="str">
        <f aca="false">IF(A55="","",VLOOKUP(A55,[9]３年学年!$A$5:$I$200,7,0))</f>
        <v/>
      </c>
      <c r="AR55" s="41" t="str">
        <f aca="false">IF(A55="","",VLOOKUP(A55,[10]３年学年!$A$5:$I$200,3,0))</f>
        <v/>
      </c>
      <c r="AS55" s="42" t="str">
        <f aca="false">IF(A55="","",VLOOKUP(A55,[10]３年学年!$A$5:$I$200,4,0))</f>
        <v/>
      </c>
      <c r="AT55" s="42" t="str">
        <f aca="false">IF(A55="","",VLOOKUP(A55,[10]３年学年!$A$5:$I$200,5,0))</f>
        <v/>
      </c>
      <c r="AU55" s="43" t="str">
        <f aca="false">IF(A55="","",VLOOKUP(A55,[10]３年学年!$A$5:$I$200,6,0))</f>
        <v/>
      </c>
      <c r="AV55" s="40" t="str">
        <f aca="false">IF(A55="","",VLOOKUP(A55,[10]３年学年!$A$5:$I$200,7,0))</f>
        <v/>
      </c>
    </row>
    <row r="56" customFormat="false" ht="13.5" hidden="false" customHeight="false" outlineLevel="0" collapsed="false">
      <c r="A56" s="35"/>
      <c r="B56" s="36" t="str">
        <f aca="false">IF(A56="","",VLOOKUP(A56,[1]生徒原票!$E$5:$F$200,2,0))</f>
        <v/>
      </c>
      <c r="C56" s="37" t="str">
        <f aca="false">IF(A56="","",VLOOKUP(A56,[2]３年学年!$A$5:$I$200,3,0))</f>
        <v/>
      </c>
      <c r="D56" s="38" t="str">
        <f aca="false">IF(A56="","",VLOOKUP(A56,[2]３年学年!$A$5:$I$200,4,0))</f>
        <v/>
      </c>
      <c r="E56" s="38" t="str">
        <f aca="false">IF(A56="","",VLOOKUP(A56,[2]３年学年!$A$5:$I$200,5,0))</f>
        <v/>
      </c>
      <c r="F56" s="38" t="str">
        <f aca="false">IF(A56="","",VLOOKUP(A56,[2]３年学年!$A$5:$I$200,6,0))</f>
        <v/>
      </c>
      <c r="G56" s="39" t="str">
        <f aca="false">IF(A56="","",VLOOKUP(A56,[2]３年学年!$A$5:$I$200,7,0))</f>
        <v/>
      </c>
      <c r="H56" s="40" t="str">
        <f aca="false">IF(A56="","",VLOOKUP(A56,[2]３年学年!$A$5:$I$200,8,0))</f>
        <v/>
      </c>
      <c r="I56" s="41" t="str">
        <f aca="false">IF(A56="","",VLOOKUP(A56,[3]３年学年!$A$5:$I$200,3,0))</f>
        <v/>
      </c>
      <c r="J56" s="42" t="str">
        <f aca="false">IF(A56="","",VLOOKUP(A56,[3]３年学年!$A$5:$I$200,4,0))</f>
        <v/>
      </c>
      <c r="K56" s="42" t="str">
        <f aca="false">IF(A56="","",VLOOKUP(A56,[3]３年学年!$A$5:$I$200,5,0))</f>
        <v/>
      </c>
      <c r="L56" s="43" t="str">
        <f aca="false">IF(A56="","",VLOOKUP(A56,[3]３年学年!$A$5:$I$200,6,0))</f>
        <v/>
      </c>
      <c r="M56" s="40" t="str">
        <f aca="false">IF(A56="","",VLOOKUP(A56,[3]３年学年!$A$5:$I$200,7,0))</f>
        <v/>
      </c>
      <c r="N56" s="44" t="str">
        <f aca="false">IF(A56="","",VLOOKUP(A56,[4]３年学年!$A$5:$I$200,3,0))</f>
        <v/>
      </c>
      <c r="O56" s="42" t="str">
        <f aca="false">IF(A56="","",VLOOKUP(A56,[4]３年学年!$A$5:$I$200,4,0))</f>
        <v/>
      </c>
      <c r="P56" s="42" t="str">
        <f aca="false">IF(A56="","",VLOOKUP(A56,[4]３年学年!$A$5:$I$200,5,0))</f>
        <v/>
      </c>
      <c r="Q56" s="43" t="str">
        <f aca="false">IF(A56="","",VLOOKUP(A56,[4]３年学年!$A$5:$I$200,6,0))</f>
        <v/>
      </c>
      <c r="R56" s="40" t="str">
        <f aca="false">IF(A56="","",VLOOKUP(A56,[4]３年学年!$A$5:$I$200,7,0))</f>
        <v/>
      </c>
      <c r="S56" s="44" t="str">
        <f aca="false">IF(A56="","",VLOOKUP(A56,[5]３年学年!$A$5:$I$200,3,0))</f>
        <v/>
      </c>
      <c r="T56" s="42" t="str">
        <f aca="false">IF(A56="","",VLOOKUP(A56,[5]３年学年!$A$5:$I$200,4,0))</f>
        <v/>
      </c>
      <c r="U56" s="42" t="str">
        <f aca="false">IF(A56="","",VLOOKUP(A56,[5]３年学年!$A$5:$I$200,5,0))</f>
        <v/>
      </c>
      <c r="V56" s="43" t="str">
        <f aca="false">IF(A56="","",VLOOKUP(A56,[5]３年学年!$A$5:$I$200,6,0))</f>
        <v/>
      </c>
      <c r="W56" s="40" t="str">
        <f aca="false">IF(A56="","",VLOOKUP(A56,[5]３年学年!$A$5:$I$200,7,0))</f>
        <v/>
      </c>
      <c r="X56" s="44" t="str">
        <f aca="false">IF(A56="","",VLOOKUP(A56,[6]３年学年!$A$5:$I$200,3,0))</f>
        <v/>
      </c>
      <c r="Y56" s="42" t="str">
        <f aca="false">IF(A56="","",VLOOKUP(A56,[6]３年学年!$A$5:$I$200,4,0))</f>
        <v/>
      </c>
      <c r="Z56" s="42" t="str">
        <f aca="false">IF(A56="","",VLOOKUP(A56,[6]３年学年!$A$5:$I$200,5,0))</f>
        <v/>
      </c>
      <c r="AA56" s="43" t="str">
        <f aca="false">IF(A56="","",VLOOKUP(A56,[6]３年学年!$A$5:$I$200,6,0))</f>
        <v/>
      </c>
      <c r="AB56" s="40" t="str">
        <f aca="false">IF(A56="","",VLOOKUP(A56,[6]３年学年!$A$5:$I$200,7,0))</f>
        <v/>
      </c>
      <c r="AC56" s="44" t="str">
        <f aca="false">IF(A56="","",VLOOKUP(A56,[7]３年学年!$A$5:$I$200,3,0))</f>
        <v/>
      </c>
      <c r="AD56" s="42" t="str">
        <f aca="false">IF(A56="","",VLOOKUP(A56,[7]３年学年!$A$5:$I$200,4,0))</f>
        <v/>
      </c>
      <c r="AE56" s="42" t="str">
        <f aca="false">IF(A56="","",VLOOKUP(A56,[7]３年学年!$A$5:$I$200,5,0))</f>
        <v/>
      </c>
      <c r="AF56" s="43" t="str">
        <f aca="false">IF(A56="","",VLOOKUP(A56,[7]３年学年!$A$5:$I$200,6,0))</f>
        <v/>
      </c>
      <c r="AG56" s="40" t="str">
        <f aca="false">IF(A56="","",VLOOKUP(A56,[7]３年学年!$A$5:$I$200,7,0))</f>
        <v/>
      </c>
      <c r="AH56" s="44" t="str">
        <f aca="false">IF(A56="","",VLOOKUP(A56,[8]３年学年!$A$5:$I$200,3,0))</f>
        <v/>
      </c>
      <c r="AI56" s="42" t="str">
        <f aca="false">IF(A56="","",VLOOKUP(A56,[8]３年学年!$A$5:$I$200,4,0))</f>
        <v/>
      </c>
      <c r="AJ56" s="42" t="str">
        <f aca="false">IF(A56="","",VLOOKUP(A56,[8]３年学年!$A$5:$I$200,5,0))</f>
        <v/>
      </c>
      <c r="AK56" s="43" t="str">
        <f aca="false">IF(A56="","",VLOOKUP(A56,[8]３年学年!$A$5:$I$200,6,0))</f>
        <v/>
      </c>
      <c r="AL56" s="40" t="str">
        <f aca="false">IF(A56="","",VLOOKUP(A56,[8]３年学年!$A$5:$I$200,7,0))</f>
        <v/>
      </c>
      <c r="AM56" s="41" t="str">
        <f aca="false">IF(A56="","",VLOOKUP(A56,[9]３年学年!$A$5:$I$200,3,0))</f>
        <v/>
      </c>
      <c r="AN56" s="42" t="str">
        <f aca="false">IF(A56="","",VLOOKUP(A56,[9]３年学年!$A$5:$I$200,4,0))</f>
        <v/>
      </c>
      <c r="AO56" s="42" t="str">
        <f aca="false">IF(A56="","",VLOOKUP(A56,[9]３年学年!$A$5:$I$200,5,0))</f>
        <v/>
      </c>
      <c r="AP56" s="43" t="str">
        <f aca="false">IF(A56="","",VLOOKUP(A56,[9]３年学年!$A$5:$I$200,6,0))</f>
        <v/>
      </c>
      <c r="AQ56" s="40" t="str">
        <f aca="false">IF(A56="","",VLOOKUP(A56,[9]３年学年!$A$5:$I$200,7,0))</f>
        <v/>
      </c>
      <c r="AR56" s="41" t="str">
        <f aca="false">IF(A56="","",VLOOKUP(A56,[10]３年学年!$A$5:$I$200,3,0))</f>
        <v/>
      </c>
      <c r="AS56" s="42" t="str">
        <f aca="false">IF(A56="","",VLOOKUP(A56,[10]３年学年!$A$5:$I$200,4,0))</f>
        <v/>
      </c>
      <c r="AT56" s="42" t="str">
        <f aca="false">IF(A56="","",VLOOKUP(A56,[10]３年学年!$A$5:$I$200,5,0))</f>
        <v/>
      </c>
      <c r="AU56" s="43" t="str">
        <f aca="false">IF(A56="","",VLOOKUP(A56,[10]３年学年!$A$5:$I$200,6,0))</f>
        <v/>
      </c>
      <c r="AV56" s="40" t="str">
        <f aca="false">IF(A56="","",VLOOKUP(A56,[10]３年学年!$A$5:$I$200,7,0))</f>
        <v/>
      </c>
    </row>
    <row r="57" customFormat="false" ht="13.5" hidden="false" customHeight="false" outlineLevel="0" collapsed="false">
      <c r="A57" s="35"/>
      <c r="B57" s="36" t="str">
        <f aca="false">IF(A57="","",VLOOKUP(A57,[1]生徒原票!$E$5:$F$200,2,0))</f>
        <v/>
      </c>
      <c r="C57" s="37" t="str">
        <f aca="false">IF(A57="","",VLOOKUP(A57,[2]３年学年!$A$5:$I$200,3,0))</f>
        <v/>
      </c>
      <c r="D57" s="38" t="str">
        <f aca="false">IF(A57="","",VLOOKUP(A57,[2]３年学年!$A$5:$I$200,4,0))</f>
        <v/>
      </c>
      <c r="E57" s="38" t="str">
        <f aca="false">IF(A57="","",VLOOKUP(A57,[2]３年学年!$A$5:$I$200,5,0))</f>
        <v/>
      </c>
      <c r="F57" s="38" t="str">
        <f aca="false">IF(A57="","",VLOOKUP(A57,[2]３年学年!$A$5:$I$200,6,0))</f>
        <v/>
      </c>
      <c r="G57" s="39" t="str">
        <f aca="false">IF(A57="","",VLOOKUP(A57,[2]３年学年!$A$5:$I$200,7,0))</f>
        <v/>
      </c>
      <c r="H57" s="40" t="str">
        <f aca="false">IF(A57="","",VLOOKUP(A57,[2]３年学年!$A$5:$I$200,8,0))</f>
        <v/>
      </c>
      <c r="I57" s="41" t="str">
        <f aca="false">IF(A57="","",VLOOKUP(A57,[3]３年学年!$A$5:$I$200,3,0))</f>
        <v/>
      </c>
      <c r="J57" s="42" t="str">
        <f aca="false">IF(A57="","",VLOOKUP(A57,[3]３年学年!$A$5:$I$200,4,0))</f>
        <v/>
      </c>
      <c r="K57" s="42" t="str">
        <f aca="false">IF(A57="","",VLOOKUP(A57,[3]３年学年!$A$5:$I$200,5,0))</f>
        <v/>
      </c>
      <c r="L57" s="43" t="str">
        <f aca="false">IF(A57="","",VLOOKUP(A57,[3]３年学年!$A$5:$I$200,6,0))</f>
        <v/>
      </c>
      <c r="M57" s="40" t="str">
        <f aca="false">IF(A57="","",VLOOKUP(A57,[3]３年学年!$A$5:$I$200,7,0))</f>
        <v/>
      </c>
      <c r="N57" s="44" t="str">
        <f aca="false">IF(A57="","",VLOOKUP(A57,[4]３年学年!$A$5:$I$200,3,0))</f>
        <v/>
      </c>
      <c r="O57" s="42" t="str">
        <f aca="false">IF(A57="","",VLOOKUP(A57,[4]３年学年!$A$5:$I$200,4,0))</f>
        <v/>
      </c>
      <c r="P57" s="42" t="str">
        <f aca="false">IF(A57="","",VLOOKUP(A57,[4]３年学年!$A$5:$I$200,5,0))</f>
        <v/>
      </c>
      <c r="Q57" s="43" t="str">
        <f aca="false">IF(A57="","",VLOOKUP(A57,[4]３年学年!$A$5:$I$200,6,0))</f>
        <v/>
      </c>
      <c r="R57" s="40" t="str">
        <f aca="false">IF(A57="","",VLOOKUP(A57,[4]３年学年!$A$5:$I$200,7,0))</f>
        <v/>
      </c>
      <c r="S57" s="44" t="str">
        <f aca="false">IF(A57="","",VLOOKUP(A57,[5]３年学年!$A$5:$I$200,3,0))</f>
        <v/>
      </c>
      <c r="T57" s="42" t="str">
        <f aca="false">IF(A57="","",VLOOKUP(A57,[5]３年学年!$A$5:$I$200,4,0))</f>
        <v/>
      </c>
      <c r="U57" s="42" t="str">
        <f aca="false">IF(A57="","",VLOOKUP(A57,[5]３年学年!$A$5:$I$200,5,0))</f>
        <v/>
      </c>
      <c r="V57" s="43" t="str">
        <f aca="false">IF(A57="","",VLOOKUP(A57,[5]３年学年!$A$5:$I$200,6,0))</f>
        <v/>
      </c>
      <c r="W57" s="40" t="str">
        <f aca="false">IF(A57="","",VLOOKUP(A57,[5]３年学年!$A$5:$I$200,7,0))</f>
        <v/>
      </c>
      <c r="X57" s="44" t="str">
        <f aca="false">IF(A57="","",VLOOKUP(A57,[6]３年学年!$A$5:$I$200,3,0))</f>
        <v/>
      </c>
      <c r="Y57" s="42" t="str">
        <f aca="false">IF(A57="","",VLOOKUP(A57,[6]３年学年!$A$5:$I$200,4,0))</f>
        <v/>
      </c>
      <c r="Z57" s="42" t="str">
        <f aca="false">IF(A57="","",VLOOKUP(A57,[6]３年学年!$A$5:$I$200,5,0))</f>
        <v/>
      </c>
      <c r="AA57" s="43" t="str">
        <f aca="false">IF(A57="","",VLOOKUP(A57,[6]３年学年!$A$5:$I$200,6,0))</f>
        <v/>
      </c>
      <c r="AB57" s="40" t="str">
        <f aca="false">IF(A57="","",VLOOKUP(A57,[6]３年学年!$A$5:$I$200,7,0))</f>
        <v/>
      </c>
      <c r="AC57" s="44" t="str">
        <f aca="false">IF(A57="","",VLOOKUP(A57,[7]３年学年!$A$5:$I$200,3,0))</f>
        <v/>
      </c>
      <c r="AD57" s="42" t="str">
        <f aca="false">IF(A57="","",VLOOKUP(A57,[7]３年学年!$A$5:$I$200,4,0))</f>
        <v/>
      </c>
      <c r="AE57" s="42" t="str">
        <f aca="false">IF(A57="","",VLOOKUP(A57,[7]３年学年!$A$5:$I$200,5,0))</f>
        <v/>
      </c>
      <c r="AF57" s="43" t="str">
        <f aca="false">IF(A57="","",VLOOKUP(A57,[7]３年学年!$A$5:$I$200,6,0))</f>
        <v/>
      </c>
      <c r="AG57" s="40" t="str">
        <f aca="false">IF(A57="","",VLOOKUP(A57,[7]３年学年!$A$5:$I$200,7,0))</f>
        <v/>
      </c>
      <c r="AH57" s="44" t="str">
        <f aca="false">IF(A57="","",VLOOKUP(A57,[8]３年学年!$A$5:$I$200,3,0))</f>
        <v/>
      </c>
      <c r="AI57" s="42" t="str">
        <f aca="false">IF(A57="","",VLOOKUP(A57,[8]３年学年!$A$5:$I$200,4,0))</f>
        <v/>
      </c>
      <c r="AJ57" s="42" t="str">
        <f aca="false">IF(A57="","",VLOOKUP(A57,[8]３年学年!$A$5:$I$200,5,0))</f>
        <v/>
      </c>
      <c r="AK57" s="43" t="str">
        <f aca="false">IF(A57="","",VLOOKUP(A57,[8]３年学年!$A$5:$I$200,6,0))</f>
        <v/>
      </c>
      <c r="AL57" s="40" t="str">
        <f aca="false">IF(A57="","",VLOOKUP(A57,[8]３年学年!$A$5:$I$200,7,0))</f>
        <v/>
      </c>
      <c r="AM57" s="41" t="str">
        <f aca="false">IF(A57="","",VLOOKUP(A57,[9]３年学年!$A$5:$I$200,3,0))</f>
        <v/>
      </c>
      <c r="AN57" s="42" t="str">
        <f aca="false">IF(A57="","",VLOOKUP(A57,[9]３年学年!$A$5:$I$200,4,0))</f>
        <v/>
      </c>
      <c r="AO57" s="42" t="str">
        <f aca="false">IF(A57="","",VLOOKUP(A57,[9]３年学年!$A$5:$I$200,5,0))</f>
        <v/>
      </c>
      <c r="AP57" s="43" t="str">
        <f aca="false">IF(A57="","",VLOOKUP(A57,[9]３年学年!$A$5:$I$200,6,0))</f>
        <v/>
      </c>
      <c r="AQ57" s="40" t="str">
        <f aca="false">IF(A57="","",VLOOKUP(A57,[9]３年学年!$A$5:$I$200,7,0))</f>
        <v/>
      </c>
      <c r="AR57" s="41" t="str">
        <f aca="false">IF(A57="","",VLOOKUP(A57,[10]３年学年!$A$5:$I$200,3,0))</f>
        <v/>
      </c>
      <c r="AS57" s="42" t="str">
        <f aca="false">IF(A57="","",VLOOKUP(A57,[10]３年学年!$A$5:$I$200,4,0))</f>
        <v/>
      </c>
      <c r="AT57" s="42" t="str">
        <f aca="false">IF(A57="","",VLOOKUP(A57,[10]３年学年!$A$5:$I$200,5,0))</f>
        <v/>
      </c>
      <c r="AU57" s="43" t="str">
        <f aca="false">IF(A57="","",VLOOKUP(A57,[10]３年学年!$A$5:$I$200,6,0))</f>
        <v/>
      </c>
      <c r="AV57" s="40" t="str">
        <f aca="false">IF(A57="","",VLOOKUP(A57,[10]３年学年!$A$5:$I$200,7,0))</f>
        <v/>
      </c>
    </row>
    <row r="58" customFormat="false" ht="13.5" hidden="false" customHeight="false" outlineLevel="0" collapsed="false">
      <c r="A58" s="35"/>
      <c r="B58" s="36" t="str">
        <f aca="false">IF(A58="","",VLOOKUP(A58,[1]生徒原票!$E$5:$F$200,2,0))</f>
        <v/>
      </c>
      <c r="C58" s="37" t="str">
        <f aca="false">IF(A58="","",VLOOKUP(A58,[2]３年学年!$A$5:$I$200,3,0))</f>
        <v/>
      </c>
      <c r="D58" s="38" t="str">
        <f aca="false">IF(A58="","",VLOOKUP(A58,[2]３年学年!$A$5:$I$200,4,0))</f>
        <v/>
      </c>
      <c r="E58" s="38" t="str">
        <f aca="false">IF(A58="","",VLOOKUP(A58,[2]３年学年!$A$5:$I$200,5,0))</f>
        <v/>
      </c>
      <c r="F58" s="38" t="str">
        <f aca="false">IF(A58="","",VLOOKUP(A58,[2]３年学年!$A$5:$I$200,6,0))</f>
        <v/>
      </c>
      <c r="G58" s="39" t="str">
        <f aca="false">IF(A58="","",VLOOKUP(A58,[2]３年学年!$A$5:$I$200,7,0))</f>
        <v/>
      </c>
      <c r="H58" s="40" t="str">
        <f aca="false">IF(A58="","",VLOOKUP(A58,[2]３年学年!$A$5:$I$200,8,0))</f>
        <v/>
      </c>
      <c r="I58" s="41" t="str">
        <f aca="false">IF(A58="","",VLOOKUP(A58,[3]３年学年!$A$5:$I$200,3,0))</f>
        <v/>
      </c>
      <c r="J58" s="42" t="str">
        <f aca="false">IF(A58="","",VLOOKUP(A58,[3]３年学年!$A$5:$I$200,4,0))</f>
        <v/>
      </c>
      <c r="K58" s="42" t="str">
        <f aca="false">IF(A58="","",VLOOKUP(A58,[3]３年学年!$A$5:$I$200,5,0))</f>
        <v/>
      </c>
      <c r="L58" s="43" t="str">
        <f aca="false">IF(A58="","",VLOOKUP(A58,[3]３年学年!$A$5:$I$200,6,0))</f>
        <v/>
      </c>
      <c r="M58" s="40" t="str">
        <f aca="false">IF(A58="","",VLOOKUP(A58,[3]３年学年!$A$5:$I$200,7,0))</f>
        <v/>
      </c>
      <c r="N58" s="44" t="str">
        <f aca="false">IF(A58="","",VLOOKUP(A58,[4]３年学年!$A$5:$I$200,3,0))</f>
        <v/>
      </c>
      <c r="O58" s="42" t="str">
        <f aca="false">IF(A58="","",VLOOKUP(A58,[4]３年学年!$A$5:$I$200,4,0))</f>
        <v/>
      </c>
      <c r="P58" s="42" t="str">
        <f aca="false">IF(A58="","",VLOOKUP(A58,[4]３年学年!$A$5:$I$200,5,0))</f>
        <v/>
      </c>
      <c r="Q58" s="43" t="str">
        <f aca="false">IF(A58="","",VLOOKUP(A58,[4]３年学年!$A$5:$I$200,6,0))</f>
        <v/>
      </c>
      <c r="R58" s="40" t="str">
        <f aca="false">IF(A58="","",VLOOKUP(A58,[4]３年学年!$A$5:$I$200,7,0))</f>
        <v/>
      </c>
      <c r="S58" s="44" t="str">
        <f aca="false">IF(A58="","",VLOOKUP(A58,[5]３年学年!$A$5:$I$200,3,0))</f>
        <v/>
      </c>
      <c r="T58" s="42" t="str">
        <f aca="false">IF(A58="","",VLOOKUP(A58,[5]３年学年!$A$5:$I$200,4,0))</f>
        <v/>
      </c>
      <c r="U58" s="42" t="str">
        <f aca="false">IF(A58="","",VLOOKUP(A58,[5]３年学年!$A$5:$I$200,5,0))</f>
        <v/>
      </c>
      <c r="V58" s="43" t="str">
        <f aca="false">IF(A58="","",VLOOKUP(A58,[5]３年学年!$A$5:$I$200,6,0))</f>
        <v/>
      </c>
      <c r="W58" s="40" t="str">
        <f aca="false">IF(A58="","",VLOOKUP(A58,[5]３年学年!$A$5:$I$200,7,0))</f>
        <v/>
      </c>
      <c r="X58" s="44" t="str">
        <f aca="false">IF(A58="","",VLOOKUP(A58,[6]３年学年!$A$5:$I$200,3,0))</f>
        <v/>
      </c>
      <c r="Y58" s="42" t="str">
        <f aca="false">IF(A58="","",VLOOKUP(A58,[6]３年学年!$A$5:$I$200,4,0))</f>
        <v/>
      </c>
      <c r="Z58" s="42" t="str">
        <f aca="false">IF(A58="","",VLOOKUP(A58,[6]３年学年!$A$5:$I$200,5,0))</f>
        <v/>
      </c>
      <c r="AA58" s="43" t="str">
        <f aca="false">IF(A58="","",VLOOKUP(A58,[6]３年学年!$A$5:$I$200,6,0))</f>
        <v/>
      </c>
      <c r="AB58" s="40" t="str">
        <f aca="false">IF(A58="","",VLOOKUP(A58,[6]３年学年!$A$5:$I$200,7,0))</f>
        <v/>
      </c>
      <c r="AC58" s="44" t="str">
        <f aca="false">IF(A58="","",VLOOKUP(A58,[7]３年学年!$A$5:$I$200,3,0))</f>
        <v/>
      </c>
      <c r="AD58" s="42" t="str">
        <f aca="false">IF(A58="","",VLOOKUP(A58,[7]３年学年!$A$5:$I$200,4,0))</f>
        <v/>
      </c>
      <c r="AE58" s="42" t="str">
        <f aca="false">IF(A58="","",VLOOKUP(A58,[7]３年学年!$A$5:$I$200,5,0))</f>
        <v/>
      </c>
      <c r="AF58" s="43" t="str">
        <f aca="false">IF(A58="","",VLOOKUP(A58,[7]３年学年!$A$5:$I$200,6,0))</f>
        <v/>
      </c>
      <c r="AG58" s="40" t="str">
        <f aca="false">IF(A58="","",VLOOKUP(A58,[7]３年学年!$A$5:$I$200,7,0))</f>
        <v/>
      </c>
      <c r="AH58" s="44" t="str">
        <f aca="false">IF(A58="","",VLOOKUP(A58,[8]３年学年!$A$5:$I$200,3,0))</f>
        <v/>
      </c>
      <c r="AI58" s="42" t="str">
        <f aca="false">IF(A58="","",VLOOKUP(A58,[8]３年学年!$A$5:$I$200,4,0))</f>
        <v/>
      </c>
      <c r="AJ58" s="42" t="str">
        <f aca="false">IF(A58="","",VLOOKUP(A58,[8]３年学年!$A$5:$I$200,5,0))</f>
        <v/>
      </c>
      <c r="AK58" s="43" t="str">
        <f aca="false">IF(A58="","",VLOOKUP(A58,[8]３年学年!$A$5:$I$200,6,0))</f>
        <v/>
      </c>
      <c r="AL58" s="40" t="str">
        <f aca="false">IF(A58="","",VLOOKUP(A58,[8]３年学年!$A$5:$I$200,7,0))</f>
        <v/>
      </c>
      <c r="AM58" s="41" t="str">
        <f aca="false">IF(A58="","",VLOOKUP(A58,[9]３年学年!$A$5:$I$200,3,0))</f>
        <v/>
      </c>
      <c r="AN58" s="42" t="str">
        <f aca="false">IF(A58="","",VLOOKUP(A58,[9]３年学年!$A$5:$I$200,4,0))</f>
        <v/>
      </c>
      <c r="AO58" s="42" t="str">
        <f aca="false">IF(A58="","",VLOOKUP(A58,[9]３年学年!$A$5:$I$200,5,0))</f>
        <v/>
      </c>
      <c r="AP58" s="43" t="str">
        <f aca="false">IF(A58="","",VLOOKUP(A58,[9]３年学年!$A$5:$I$200,6,0))</f>
        <v/>
      </c>
      <c r="AQ58" s="40" t="str">
        <f aca="false">IF(A58="","",VLOOKUP(A58,[9]３年学年!$A$5:$I$200,7,0))</f>
        <v/>
      </c>
      <c r="AR58" s="41" t="str">
        <f aca="false">IF(A58="","",VLOOKUP(A58,[10]３年学年!$A$5:$I$200,3,0))</f>
        <v/>
      </c>
      <c r="AS58" s="42" t="str">
        <f aca="false">IF(A58="","",VLOOKUP(A58,[10]３年学年!$A$5:$I$200,4,0))</f>
        <v/>
      </c>
      <c r="AT58" s="42" t="str">
        <f aca="false">IF(A58="","",VLOOKUP(A58,[10]３年学年!$A$5:$I$200,5,0))</f>
        <v/>
      </c>
      <c r="AU58" s="43" t="str">
        <f aca="false">IF(A58="","",VLOOKUP(A58,[10]３年学年!$A$5:$I$200,6,0))</f>
        <v/>
      </c>
      <c r="AV58" s="40" t="str">
        <f aca="false">IF(A58="","",VLOOKUP(A58,[10]３年学年!$A$5:$I$200,7,0))</f>
        <v/>
      </c>
    </row>
    <row r="59" customFormat="false" ht="13.5" hidden="false" customHeight="false" outlineLevel="0" collapsed="false">
      <c r="A59" s="35"/>
      <c r="B59" s="36" t="str">
        <f aca="false">IF(A59="","",VLOOKUP(A59,[1]生徒原票!$E$5:$F$200,2,0))</f>
        <v/>
      </c>
      <c r="C59" s="37" t="str">
        <f aca="false">IF(A59="","",VLOOKUP(A59,[2]３年学年!$A$5:$I$200,3,0))</f>
        <v/>
      </c>
      <c r="D59" s="38" t="str">
        <f aca="false">IF(A59="","",VLOOKUP(A59,[2]３年学年!$A$5:$I$200,4,0))</f>
        <v/>
      </c>
      <c r="E59" s="38" t="str">
        <f aca="false">IF(A59="","",VLOOKUP(A59,[2]３年学年!$A$5:$I$200,5,0))</f>
        <v/>
      </c>
      <c r="F59" s="38" t="str">
        <f aca="false">IF(A59="","",VLOOKUP(A59,[2]３年学年!$A$5:$I$200,6,0))</f>
        <v/>
      </c>
      <c r="G59" s="39" t="str">
        <f aca="false">IF(A59="","",VLOOKUP(A59,[2]３年学年!$A$5:$I$200,7,0))</f>
        <v/>
      </c>
      <c r="H59" s="40" t="str">
        <f aca="false">IF(A59="","",VLOOKUP(A59,[2]３年学年!$A$5:$I$200,8,0))</f>
        <v/>
      </c>
      <c r="I59" s="41" t="str">
        <f aca="false">IF(A59="","",VLOOKUP(A59,[3]３年学年!$A$5:$I$200,3,0))</f>
        <v/>
      </c>
      <c r="J59" s="42" t="str">
        <f aca="false">IF(A59="","",VLOOKUP(A59,[3]３年学年!$A$5:$I$200,4,0))</f>
        <v/>
      </c>
      <c r="K59" s="42" t="str">
        <f aca="false">IF(A59="","",VLOOKUP(A59,[3]３年学年!$A$5:$I$200,5,0))</f>
        <v/>
      </c>
      <c r="L59" s="43" t="str">
        <f aca="false">IF(A59="","",VLOOKUP(A59,[3]３年学年!$A$5:$I$200,6,0))</f>
        <v/>
      </c>
      <c r="M59" s="40" t="str">
        <f aca="false">IF(A59="","",VLOOKUP(A59,[3]３年学年!$A$5:$I$200,7,0))</f>
        <v/>
      </c>
      <c r="N59" s="44" t="str">
        <f aca="false">IF(A59="","",VLOOKUP(A59,[4]３年学年!$A$5:$I$200,3,0))</f>
        <v/>
      </c>
      <c r="O59" s="42" t="str">
        <f aca="false">IF(A59="","",VLOOKUP(A59,[4]３年学年!$A$5:$I$200,4,0))</f>
        <v/>
      </c>
      <c r="P59" s="42" t="str">
        <f aca="false">IF(A59="","",VLOOKUP(A59,[4]３年学年!$A$5:$I$200,5,0))</f>
        <v/>
      </c>
      <c r="Q59" s="43" t="str">
        <f aca="false">IF(A59="","",VLOOKUP(A59,[4]３年学年!$A$5:$I$200,6,0))</f>
        <v/>
      </c>
      <c r="R59" s="40" t="str">
        <f aca="false">IF(A59="","",VLOOKUP(A59,[4]３年学年!$A$5:$I$200,7,0))</f>
        <v/>
      </c>
      <c r="S59" s="44" t="str">
        <f aca="false">IF(A59="","",VLOOKUP(A59,[5]３年学年!$A$5:$I$200,3,0))</f>
        <v/>
      </c>
      <c r="T59" s="42" t="str">
        <f aca="false">IF(A59="","",VLOOKUP(A59,[5]３年学年!$A$5:$I$200,4,0))</f>
        <v/>
      </c>
      <c r="U59" s="42" t="str">
        <f aca="false">IF(A59="","",VLOOKUP(A59,[5]３年学年!$A$5:$I$200,5,0))</f>
        <v/>
      </c>
      <c r="V59" s="43" t="str">
        <f aca="false">IF(A59="","",VLOOKUP(A59,[5]３年学年!$A$5:$I$200,6,0))</f>
        <v/>
      </c>
      <c r="W59" s="40" t="str">
        <f aca="false">IF(A59="","",VLOOKUP(A59,[5]３年学年!$A$5:$I$200,7,0))</f>
        <v/>
      </c>
      <c r="X59" s="44" t="str">
        <f aca="false">IF(A59="","",VLOOKUP(A59,[6]３年学年!$A$5:$I$200,3,0))</f>
        <v/>
      </c>
      <c r="Y59" s="42" t="str">
        <f aca="false">IF(A59="","",VLOOKUP(A59,[6]３年学年!$A$5:$I$200,4,0))</f>
        <v/>
      </c>
      <c r="Z59" s="42" t="str">
        <f aca="false">IF(A59="","",VLOOKUP(A59,[6]３年学年!$A$5:$I$200,5,0))</f>
        <v/>
      </c>
      <c r="AA59" s="43" t="str">
        <f aca="false">IF(A59="","",VLOOKUP(A59,[6]３年学年!$A$5:$I$200,6,0))</f>
        <v/>
      </c>
      <c r="AB59" s="40" t="str">
        <f aca="false">IF(A59="","",VLOOKUP(A59,[6]３年学年!$A$5:$I$200,7,0))</f>
        <v/>
      </c>
      <c r="AC59" s="44" t="str">
        <f aca="false">IF(A59="","",VLOOKUP(A59,[7]３年学年!$A$5:$I$200,3,0))</f>
        <v/>
      </c>
      <c r="AD59" s="42" t="str">
        <f aca="false">IF(A59="","",VLOOKUP(A59,[7]３年学年!$A$5:$I$200,4,0))</f>
        <v/>
      </c>
      <c r="AE59" s="42" t="str">
        <f aca="false">IF(A59="","",VLOOKUP(A59,[7]３年学年!$A$5:$I$200,5,0))</f>
        <v/>
      </c>
      <c r="AF59" s="43" t="str">
        <f aca="false">IF(A59="","",VLOOKUP(A59,[7]３年学年!$A$5:$I$200,6,0))</f>
        <v/>
      </c>
      <c r="AG59" s="40" t="str">
        <f aca="false">IF(A59="","",VLOOKUP(A59,[7]３年学年!$A$5:$I$200,7,0))</f>
        <v/>
      </c>
      <c r="AH59" s="44" t="str">
        <f aca="false">IF(A59="","",VLOOKUP(A59,[8]３年学年!$A$5:$I$200,3,0))</f>
        <v/>
      </c>
      <c r="AI59" s="42" t="str">
        <f aca="false">IF(A59="","",VLOOKUP(A59,[8]３年学年!$A$5:$I$200,4,0))</f>
        <v/>
      </c>
      <c r="AJ59" s="42" t="str">
        <f aca="false">IF(A59="","",VLOOKUP(A59,[8]３年学年!$A$5:$I$200,5,0))</f>
        <v/>
      </c>
      <c r="AK59" s="43" t="str">
        <f aca="false">IF(A59="","",VLOOKUP(A59,[8]３年学年!$A$5:$I$200,6,0))</f>
        <v/>
      </c>
      <c r="AL59" s="40" t="str">
        <f aca="false">IF(A59="","",VLOOKUP(A59,[8]３年学年!$A$5:$I$200,7,0))</f>
        <v/>
      </c>
      <c r="AM59" s="41" t="str">
        <f aca="false">IF(A59="","",VLOOKUP(A59,[9]３年学年!$A$5:$I$200,3,0))</f>
        <v/>
      </c>
      <c r="AN59" s="42" t="str">
        <f aca="false">IF(A59="","",VLOOKUP(A59,[9]３年学年!$A$5:$I$200,4,0))</f>
        <v/>
      </c>
      <c r="AO59" s="42" t="str">
        <f aca="false">IF(A59="","",VLOOKUP(A59,[9]３年学年!$A$5:$I$200,5,0))</f>
        <v/>
      </c>
      <c r="AP59" s="43" t="str">
        <f aca="false">IF(A59="","",VLOOKUP(A59,[9]３年学年!$A$5:$I$200,6,0))</f>
        <v/>
      </c>
      <c r="AQ59" s="40" t="str">
        <f aca="false">IF(A59="","",VLOOKUP(A59,[9]３年学年!$A$5:$I$200,7,0))</f>
        <v/>
      </c>
      <c r="AR59" s="41" t="str">
        <f aca="false">IF(A59="","",VLOOKUP(A59,[10]３年学年!$A$5:$I$200,3,0))</f>
        <v/>
      </c>
      <c r="AS59" s="42" t="str">
        <f aca="false">IF(A59="","",VLOOKUP(A59,[10]３年学年!$A$5:$I$200,4,0))</f>
        <v/>
      </c>
      <c r="AT59" s="42" t="str">
        <f aca="false">IF(A59="","",VLOOKUP(A59,[10]３年学年!$A$5:$I$200,5,0))</f>
        <v/>
      </c>
      <c r="AU59" s="43" t="str">
        <f aca="false">IF(A59="","",VLOOKUP(A59,[10]３年学年!$A$5:$I$200,6,0))</f>
        <v/>
      </c>
      <c r="AV59" s="40" t="str">
        <f aca="false">IF(A59="","",VLOOKUP(A59,[10]３年学年!$A$5:$I$200,7,0))</f>
        <v/>
      </c>
    </row>
    <row r="60" customFormat="false" ht="13.5" hidden="false" customHeight="false" outlineLevel="0" collapsed="false">
      <c r="A60" s="35"/>
      <c r="B60" s="36" t="str">
        <f aca="false">IF(A60="","",VLOOKUP(A60,[1]生徒原票!$E$5:$F$200,2,0))</f>
        <v/>
      </c>
      <c r="C60" s="37" t="str">
        <f aca="false">IF(A60="","",VLOOKUP(A60,[2]３年学年!$A$5:$I$200,3,0))</f>
        <v/>
      </c>
      <c r="D60" s="38" t="str">
        <f aca="false">IF(A60="","",VLOOKUP(A60,[2]３年学年!$A$5:$I$200,4,0))</f>
        <v/>
      </c>
      <c r="E60" s="38" t="str">
        <f aca="false">IF(A60="","",VLOOKUP(A60,[2]３年学年!$A$5:$I$200,5,0))</f>
        <v/>
      </c>
      <c r="F60" s="38" t="str">
        <f aca="false">IF(A60="","",VLOOKUP(A60,[2]３年学年!$A$5:$I$200,6,0))</f>
        <v/>
      </c>
      <c r="G60" s="39" t="str">
        <f aca="false">IF(A60="","",VLOOKUP(A60,[2]３年学年!$A$5:$I$200,7,0))</f>
        <v/>
      </c>
      <c r="H60" s="40" t="str">
        <f aca="false">IF(A60="","",VLOOKUP(A60,[2]３年学年!$A$5:$I$200,8,0))</f>
        <v/>
      </c>
      <c r="I60" s="41" t="str">
        <f aca="false">IF(A60="","",VLOOKUP(A60,[3]３年学年!$A$5:$I$200,3,0))</f>
        <v/>
      </c>
      <c r="J60" s="42" t="str">
        <f aca="false">IF(A60="","",VLOOKUP(A60,[3]３年学年!$A$5:$I$200,4,0))</f>
        <v/>
      </c>
      <c r="K60" s="42" t="str">
        <f aca="false">IF(A60="","",VLOOKUP(A60,[3]３年学年!$A$5:$I$200,5,0))</f>
        <v/>
      </c>
      <c r="L60" s="43" t="str">
        <f aca="false">IF(A60="","",VLOOKUP(A60,[3]３年学年!$A$5:$I$200,6,0))</f>
        <v/>
      </c>
      <c r="M60" s="40" t="str">
        <f aca="false">IF(A60="","",VLOOKUP(A60,[3]３年学年!$A$5:$I$200,7,0))</f>
        <v/>
      </c>
      <c r="N60" s="44" t="str">
        <f aca="false">IF(A60="","",VLOOKUP(A60,[4]３年学年!$A$5:$I$200,3,0))</f>
        <v/>
      </c>
      <c r="O60" s="42" t="str">
        <f aca="false">IF(A60="","",VLOOKUP(A60,[4]３年学年!$A$5:$I$200,4,0))</f>
        <v/>
      </c>
      <c r="P60" s="42" t="str">
        <f aca="false">IF(A60="","",VLOOKUP(A60,[4]３年学年!$A$5:$I$200,5,0))</f>
        <v/>
      </c>
      <c r="Q60" s="43" t="str">
        <f aca="false">IF(A60="","",VLOOKUP(A60,[4]３年学年!$A$5:$I$200,6,0))</f>
        <v/>
      </c>
      <c r="R60" s="40" t="str">
        <f aca="false">IF(A60="","",VLOOKUP(A60,[4]３年学年!$A$5:$I$200,7,0))</f>
        <v/>
      </c>
      <c r="S60" s="44" t="str">
        <f aca="false">IF(A60="","",VLOOKUP(A60,[5]３年学年!$A$5:$I$200,3,0))</f>
        <v/>
      </c>
      <c r="T60" s="42" t="str">
        <f aca="false">IF(A60="","",VLOOKUP(A60,[5]３年学年!$A$5:$I$200,4,0))</f>
        <v/>
      </c>
      <c r="U60" s="42" t="str">
        <f aca="false">IF(A60="","",VLOOKUP(A60,[5]３年学年!$A$5:$I$200,5,0))</f>
        <v/>
      </c>
      <c r="V60" s="43" t="str">
        <f aca="false">IF(A60="","",VLOOKUP(A60,[5]３年学年!$A$5:$I$200,6,0))</f>
        <v/>
      </c>
      <c r="W60" s="40" t="str">
        <f aca="false">IF(A60="","",VLOOKUP(A60,[5]３年学年!$A$5:$I$200,7,0))</f>
        <v/>
      </c>
      <c r="X60" s="44" t="str">
        <f aca="false">IF(A60="","",VLOOKUP(A60,[6]３年学年!$A$5:$I$200,3,0))</f>
        <v/>
      </c>
      <c r="Y60" s="42" t="str">
        <f aca="false">IF(A60="","",VLOOKUP(A60,[6]３年学年!$A$5:$I$200,4,0))</f>
        <v/>
      </c>
      <c r="Z60" s="42" t="str">
        <f aca="false">IF(A60="","",VLOOKUP(A60,[6]３年学年!$A$5:$I$200,5,0))</f>
        <v/>
      </c>
      <c r="AA60" s="43" t="str">
        <f aca="false">IF(A60="","",VLOOKUP(A60,[6]３年学年!$A$5:$I$200,6,0))</f>
        <v/>
      </c>
      <c r="AB60" s="40" t="str">
        <f aca="false">IF(A60="","",VLOOKUP(A60,[6]３年学年!$A$5:$I$200,7,0))</f>
        <v/>
      </c>
      <c r="AC60" s="44" t="str">
        <f aca="false">IF(A60="","",VLOOKUP(A60,[7]３年学年!$A$5:$I$200,3,0))</f>
        <v/>
      </c>
      <c r="AD60" s="42" t="str">
        <f aca="false">IF(A60="","",VLOOKUP(A60,[7]３年学年!$A$5:$I$200,4,0))</f>
        <v/>
      </c>
      <c r="AE60" s="42" t="str">
        <f aca="false">IF(A60="","",VLOOKUP(A60,[7]３年学年!$A$5:$I$200,5,0))</f>
        <v/>
      </c>
      <c r="AF60" s="43" t="str">
        <f aca="false">IF(A60="","",VLOOKUP(A60,[7]３年学年!$A$5:$I$200,6,0))</f>
        <v/>
      </c>
      <c r="AG60" s="40" t="str">
        <f aca="false">IF(A60="","",VLOOKUP(A60,[7]３年学年!$A$5:$I$200,7,0))</f>
        <v/>
      </c>
      <c r="AH60" s="44" t="str">
        <f aca="false">IF(A60="","",VLOOKUP(A60,[8]３年学年!$A$5:$I$200,3,0))</f>
        <v/>
      </c>
      <c r="AI60" s="42" t="str">
        <f aca="false">IF(A60="","",VLOOKUP(A60,[8]３年学年!$A$5:$I$200,4,0))</f>
        <v/>
      </c>
      <c r="AJ60" s="42" t="str">
        <f aca="false">IF(A60="","",VLOOKUP(A60,[8]３年学年!$A$5:$I$200,5,0))</f>
        <v/>
      </c>
      <c r="AK60" s="43" t="str">
        <f aca="false">IF(A60="","",VLOOKUP(A60,[8]３年学年!$A$5:$I$200,6,0))</f>
        <v/>
      </c>
      <c r="AL60" s="40" t="str">
        <f aca="false">IF(A60="","",VLOOKUP(A60,[8]３年学年!$A$5:$I$200,7,0))</f>
        <v/>
      </c>
      <c r="AM60" s="41" t="str">
        <f aca="false">IF(A60="","",VLOOKUP(A60,[9]３年学年!$A$5:$I$200,3,0))</f>
        <v/>
      </c>
      <c r="AN60" s="42" t="str">
        <f aca="false">IF(A60="","",VLOOKUP(A60,[9]３年学年!$A$5:$I$200,4,0))</f>
        <v/>
      </c>
      <c r="AO60" s="42" t="str">
        <f aca="false">IF(A60="","",VLOOKUP(A60,[9]３年学年!$A$5:$I$200,5,0))</f>
        <v/>
      </c>
      <c r="AP60" s="43" t="str">
        <f aca="false">IF(A60="","",VLOOKUP(A60,[9]３年学年!$A$5:$I$200,6,0))</f>
        <v/>
      </c>
      <c r="AQ60" s="40" t="str">
        <f aca="false">IF(A60="","",VLOOKUP(A60,[9]３年学年!$A$5:$I$200,7,0))</f>
        <v/>
      </c>
      <c r="AR60" s="41" t="str">
        <f aca="false">IF(A60="","",VLOOKUP(A60,[10]３年学年!$A$5:$I$200,3,0))</f>
        <v/>
      </c>
      <c r="AS60" s="42" t="str">
        <f aca="false">IF(A60="","",VLOOKUP(A60,[10]３年学年!$A$5:$I$200,4,0))</f>
        <v/>
      </c>
      <c r="AT60" s="42" t="str">
        <f aca="false">IF(A60="","",VLOOKUP(A60,[10]３年学年!$A$5:$I$200,5,0))</f>
        <v/>
      </c>
      <c r="AU60" s="43" t="str">
        <f aca="false">IF(A60="","",VLOOKUP(A60,[10]３年学年!$A$5:$I$200,6,0))</f>
        <v/>
      </c>
      <c r="AV60" s="40" t="str">
        <f aca="false">IF(A60="","",VLOOKUP(A60,[10]３年学年!$A$5:$I$200,7,0))</f>
        <v/>
      </c>
    </row>
    <row r="61" customFormat="false" ht="13.5" hidden="false" customHeight="false" outlineLevel="0" collapsed="false">
      <c r="A61" s="35"/>
      <c r="B61" s="36" t="str">
        <f aca="false">IF(A61="","",VLOOKUP(A61,[1]生徒原票!$E$5:$F$200,2,0))</f>
        <v/>
      </c>
      <c r="C61" s="37" t="str">
        <f aca="false">IF(A61="","",VLOOKUP(A61,[2]３年学年!$A$5:$I$200,3,0))</f>
        <v/>
      </c>
      <c r="D61" s="38" t="str">
        <f aca="false">IF(A61="","",VLOOKUP(A61,[2]３年学年!$A$5:$I$200,4,0))</f>
        <v/>
      </c>
      <c r="E61" s="38" t="str">
        <f aca="false">IF(A61="","",VLOOKUP(A61,[2]３年学年!$A$5:$I$200,5,0))</f>
        <v/>
      </c>
      <c r="F61" s="38" t="str">
        <f aca="false">IF(A61="","",VLOOKUP(A61,[2]３年学年!$A$5:$I$200,6,0))</f>
        <v/>
      </c>
      <c r="G61" s="39" t="str">
        <f aca="false">IF(A61="","",VLOOKUP(A61,[2]３年学年!$A$5:$I$200,7,0))</f>
        <v/>
      </c>
      <c r="H61" s="40" t="str">
        <f aca="false">IF(A61="","",VLOOKUP(A61,[2]３年学年!$A$5:$I$200,8,0))</f>
        <v/>
      </c>
      <c r="I61" s="41" t="str">
        <f aca="false">IF(A61="","",VLOOKUP(A61,[3]３年学年!$A$5:$I$200,3,0))</f>
        <v/>
      </c>
      <c r="J61" s="42" t="str">
        <f aca="false">IF(A61="","",VLOOKUP(A61,[3]３年学年!$A$5:$I$200,4,0))</f>
        <v/>
      </c>
      <c r="K61" s="42" t="str">
        <f aca="false">IF(A61="","",VLOOKUP(A61,[3]３年学年!$A$5:$I$200,5,0))</f>
        <v/>
      </c>
      <c r="L61" s="43" t="str">
        <f aca="false">IF(A61="","",VLOOKUP(A61,[3]３年学年!$A$5:$I$200,6,0))</f>
        <v/>
      </c>
      <c r="M61" s="40" t="str">
        <f aca="false">IF(A61="","",VLOOKUP(A61,[3]３年学年!$A$5:$I$200,7,0))</f>
        <v/>
      </c>
      <c r="N61" s="44" t="str">
        <f aca="false">IF(A61="","",VLOOKUP(A61,[4]３年学年!$A$5:$I$200,3,0))</f>
        <v/>
      </c>
      <c r="O61" s="42" t="str">
        <f aca="false">IF(A61="","",VLOOKUP(A61,[4]３年学年!$A$5:$I$200,4,0))</f>
        <v/>
      </c>
      <c r="P61" s="42" t="str">
        <f aca="false">IF(A61="","",VLOOKUP(A61,[4]３年学年!$A$5:$I$200,5,0))</f>
        <v/>
      </c>
      <c r="Q61" s="43" t="str">
        <f aca="false">IF(A61="","",VLOOKUP(A61,[4]３年学年!$A$5:$I$200,6,0))</f>
        <v/>
      </c>
      <c r="R61" s="40" t="str">
        <f aca="false">IF(A61="","",VLOOKUP(A61,[4]３年学年!$A$5:$I$200,7,0))</f>
        <v/>
      </c>
      <c r="S61" s="44" t="str">
        <f aca="false">IF(A61="","",VLOOKUP(A61,[5]３年学年!$A$5:$I$200,3,0))</f>
        <v/>
      </c>
      <c r="T61" s="42" t="str">
        <f aca="false">IF(A61="","",VLOOKUP(A61,[5]３年学年!$A$5:$I$200,4,0))</f>
        <v/>
      </c>
      <c r="U61" s="42" t="str">
        <f aca="false">IF(A61="","",VLOOKUP(A61,[5]３年学年!$A$5:$I$200,5,0))</f>
        <v/>
      </c>
      <c r="V61" s="43" t="str">
        <f aca="false">IF(A61="","",VLOOKUP(A61,[5]３年学年!$A$5:$I$200,6,0))</f>
        <v/>
      </c>
      <c r="W61" s="40" t="str">
        <f aca="false">IF(A61="","",VLOOKUP(A61,[5]３年学年!$A$5:$I$200,7,0))</f>
        <v/>
      </c>
      <c r="X61" s="44" t="str">
        <f aca="false">IF(A61="","",VLOOKUP(A61,[6]３年学年!$A$5:$I$200,3,0))</f>
        <v/>
      </c>
      <c r="Y61" s="42" t="str">
        <f aca="false">IF(A61="","",VLOOKUP(A61,[6]３年学年!$A$5:$I$200,4,0))</f>
        <v/>
      </c>
      <c r="Z61" s="42" t="str">
        <f aca="false">IF(A61="","",VLOOKUP(A61,[6]３年学年!$A$5:$I$200,5,0))</f>
        <v/>
      </c>
      <c r="AA61" s="43" t="str">
        <f aca="false">IF(A61="","",VLOOKUP(A61,[6]３年学年!$A$5:$I$200,6,0))</f>
        <v/>
      </c>
      <c r="AB61" s="40" t="str">
        <f aca="false">IF(A61="","",VLOOKUP(A61,[6]３年学年!$A$5:$I$200,7,0))</f>
        <v/>
      </c>
      <c r="AC61" s="44" t="str">
        <f aca="false">IF(A61="","",VLOOKUP(A61,[7]３年学年!$A$5:$I$200,3,0))</f>
        <v/>
      </c>
      <c r="AD61" s="42" t="str">
        <f aca="false">IF(A61="","",VLOOKUP(A61,[7]３年学年!$A$5:$I$200,4,0))</f>
        <v/>
      </c>
      <c r="AE61" s="42" t="str">
        <f aca="false">IF(A61="","",VLOOKUP(A61,[7]３年学年!$A$5:$I$200,5,0))</f>
        <v/>
      </c>
      <c r="AF61" s="43" t="str">
        <f aca="false">IF(A61="","",VLOOKUP(A61,[7]３年学年!$A$5:$I$200,6,0))</f>
        <v/>
      </c>
      <c r="AG61" s="40" t="str">
        <f aca="false">IF(A61="","",VLOOKUP(A61,[7]３年学年!$A$5:$I$200,7,0))</f>
        <v/>
      </c>
      <c r="AH61" s="44" t="str">
        <f aca="false">IF(A61="","",VLOOKUP(A61,[8]３年学年!$A$5:$I$200,3,0))</f>
        <v/>
      </c>
      <c r="AI61" s="42" t="str">
        <f aca="false">IF(A61="","",VLOOKUP(A61,[8]３年学年!$A$5:$I$200,4,0))</f>
        <v/>
      </c>
      <c r="AJ61" s="42" t="str">
        <f aca="false">IF(A61="","",VLOOKUP(A61,[8]３年学年!$A$5:$I$200,5,0))</f>
        <v/>
      </c>
      <c r="AK61" s="43" t="str">
        <f aca="false">IF(A61="","",VLOOKUP(A61,[8]３年学年!$A$5:$I$200,6,0))</f>
        <v/>
      </c>
      <c r="AL61" s="40" t="str">
        <f aca="false">IF(A61="","",VLOOKUP(A61,[8]３年学年!$A$5:$I$200,7,0))</f>
        <v/>
      </c>
      <c r="AM61" s="41" t="str">
        <f aca="false">IF(A61="","",VLOOKUP(A61,[9]３年学年!$A$5:$I$200,3,0))</f>
        <v/>
      </c>
      <c r="AN61" s="42" t="str">
        <f aca="false">IF(A61="","",VLOOKUP(A61,[9]３年学年!$A$5:$I$200,4,0))</f>
        <v/>
      </c>
      <c r="AO61" s="42" t="str">
        <f aca="false">IF(A61="","",VLOOKUP(A61,[9]３年学年!$A$5:$I$200,5,0))</f>
        <v/>
      </c>
      <c r="AP61" s="43" t="str">
        <f aca="false">IF(A61="","",VLOOKUP(A61,[9]３年学年!$A$5:$I$200,6,0))</f>
        <v/>
      </c>
      <c r="AQ61" s="40" t="str">
        <f aca="false">IF(A61="","",VLOOKUP(A61,[9]３年学年!$A$5:$I$200,7,0))</f>
        <v/>
      </c>
      <c r="AR61" s="41" t="str">
        <f aca="false">IF(A61="","",VLOOKUP(A61,[10]３年学年!$A$5:$I$200,3,0))</f>
        <v/>
      </c>
      <c r="AS61" s="42" t="str">
        <f aca="false">IF(A61="","",VLOOKUP(A61,[10]３年学年!$A$5:$I$200,4,0))</f>
        <v/>
      </c>
      <c r="AT61" s="42" t="str">
        <f aca="false">IF(A61="","",VLOOKUP(A61,[10]３年学年!$A$5:$I$200,5,0))</f>
        <v/>
      </c>
      <c r="AU61" s="43" t="str">
        <f aca="false">IF(A61="","",VLOOKUP(A61,[10]３年学年!$A$5:$I$200,6,0))</f>
        <v/>
      </c>
      <c r="AV61" s="40" t="str">
        <f aca="false">IF(A61="","",VLOOKUP(A61,[10]３年学年!$A$5:$I$200,7,0))</f>
        <v/>
      </c>
    </row>
    <row r="62" customFormat="false" ht="13.5" hidden="false" customHeight="false" outlineLevel="0" collapsed="false">
      <c r="A62" s="35"/>
      <c r="B62" s="36" t="str">
        <f aca="false">IF(A62="","",VLOOKUP(A62,[1]生徒原票!$E$5:$F$200,2,0))</f>
        <v/>
      </c>
      <c r="C62" s="37" t="str">
        <f aca="false">IF(A62="","",VLOOKUP(A62,[2]３年学年!$A$5:$I$200,3,0))</f>
        <v/>
      </c>
      <c r="D62" s="38" t="str">
        <f aca="false">IF(A62="","",VLOOKUP(A62,[2]３年学年!$A$5:$I$200,4,0))</f>
        <v/>
      </c>
      <c r="E62" s="38" t="str">
        <f aca="false">IF(A62="","",VLOOKUP(A62,[2]３年学年!$A$5:$I$200,5,0))</f>
        <v/>
      </c>
      <c r="F62" s="38" t="str">
        <f aca="false">IF(A62="","",VLOOKUP(A62,[2]３年学年!$A$5:$I$200,6,0))</f>
        <v/>
      </c>
      <c r="G62" s="39" t="str">
        <f aca="false">IF(A62="","",VLOOKUP(A62,[2]３年学年!$A$5:$I$200,7,0))</f>
        <v/>
      </c>
      <c r="H62" s="40" t="str">
        <f aca="false">IF(A62="","",VLOOKUP(A62,[2]３年学年!$A$5:$I$200,8,0))</f>
        <v/>
      </c>
      <c r="I62" s="41" t="str">
        <f aca="false">IF(A62="","",VLOOKUP(A62,[3]３年学年!$A$5:$I$200,3,0))</f>
        <v/>
      </c>
      <c r="J62" s="42" t="str">
        <f aca="false">IF(A62="","",VLOOKUP(A62,[3]３年学年!$A$5:$I$200,4,0))</f>
        <v/>
      </c>
      <c r="K62" s="42" t="str">
        <f aca="false">IF(A62="","",VLOOKUP(A62,[3]３年学年!$A$5:$I$200,5,0))</f>
        <v/>
      </c>
      <c r="L62" s="43" t="str">
        <f aca="false">IF(A62="","",VLOOKUP(A62,[3]３年学年!$A$5:$I$200,6,0))</f>
        <v/>
      </c>
      <c r="M62" s="40" t="str">
        <f aca="false">IF(A62="","",VLOOKUP(A62,[3]３年学年!$A$5:$I$200,7,0))</f>
        <v/>
      </c>
      <c r="N62" s="44" t="str">
        <f aca="false">IF(A62="","",VLOOKUP(A62,[4]３年学年!$A$5:$I$200,3,0))</f>
        <v/>
      </c>
      <c r="O62" s="42" t="str">
        <f aca="false">IF(A62="","",VLOOKUP(A62,[4]３年学年!$A$5:$I$200,4,0))</f>
        <v/>
      </c>
      <c r="P62" s="42" t="str">
        <f aca="false">IF(A62="","",VLOOKUP(A62,[4]３年学年!$A$5:$I$200,5,0))</f>
        <v/>
      </c>
      <c r="Q62" s="43" t="str">
        <f aca="false">IF(A62="","",VLOOKUP(A62,[4]３年学年!$A$5:$I$200,6,0))</f>
        <v/>
      </c>
      <c r="R62" s="40" t="str">
        <f aca="false">IF(A62="","",VLOOKUP(A62,[4]３年学年!$A$5:$I$200,7,0))</f>
        <v/>
      </c>
      <c r="S62" s="44" t="str">
        <f aca="false">IF(A62="","",VLOOKUP(A62,[5]３年学年!$A$5:$I$200,3,0))</f>
        <v/>
      </c>
      <c r="T62" s="42" t="str">
        <f aca="false">IF(A62="","",VLOOKUP(A62,[5]３年学年!$A$5:$I$200,4,0))</f>
        <v/>
      </c>
      <c r="U62" s="42" t="str">
        <f aca="false">IF(A62="","",VLOOKUP(A62,[5]３年学年!$A$5:$I$200,5,0))</f>
        <v/>
      </c>
      <c r="V62" s="43" t="str">
        <f aca="false">IF(A62="","",VLOOKUP(A62,[5]３年学年!$A$5:$I$200,6,0))</f>
        <v/>
      </c>
      <c r="W62" s="40" t="str">
        <f aca="false">IF(A62="","",VLOOKUP(A62,[5]３年学年!$A$5:$I$200,7,0))</f>
        <v/>
      </c>
      <c r="X62" s="44" t="str">
        <f aca="false">IF(A62="","",VLOOKUP(A62,[6]３年学年!$A$5:$I$200,3,0))</f>
        <v/>
      </c>
      <c r="Y62" s="42" t="str">
        <f aca="false">IF(A62="","",VLOOKUP(A62,[6]３年学年!$A$5:$I$200,4,0))</f>
        <v/>
      </c>
      <c r="Z62" s="42" t="str">
        <f aca="false">IF(A62="","",VLOOKUP(A62,[6]３年学年!$A$5:$I$200,5,0))</f>
        <v/>
      </c>
      <c r="AA62" s="43" t="str">
        <f aca="false">IF(A62="","",VLOOKUP(A62,[6]３年学年!$A$5:$I$200,6,0))</f>
        <v/>
      </c>
      <c r="AB62" s="40" t="str">
        <f aca="false">IF(A62="","",VLOOKUP(A62,[6]３年学年!$A$5:$I$200,7,0))</f>
        <v/>
      </c>
      <c r="AC62" s="44" t="str">
        <f aca="false">IF(A62="","",VLOOKUP(A62,[7]３年学年!$A$5:$I$200,3,0))</f>
        <v/>
      </c>
      <c r="AD62" s="42" t="str">
        <f aca="false">IF(A62="","",VLOOKUP(A62,[7]３年学年!$A$5:$I$200,4,0))</f>
        <v/>
      </c>
      <c r="AE62" s="42" t="str">
        <f aca="false">IF(A62="","",VLOOKUP(A62,[7]３年学年!$A$5:$I$200,5,0))</f>
        <v/>
      </c>
      <c r="AF62" s="43" t="str">
        <f aca="false">IF(A62="","",VLOOKUP(A62,[7]３年学年!$A$5:$I$200,6,0))</f>
        <v/>
      </c>
      <c r="AG62" s="40" t="str">
        <f aca="false">IF(A62="","",VLOOKUP(A62,[7]３年学年!$A$5:$I$200,7,0))</f>
        <v/>
      </c>
      <c r="AH62" s="44" t="str">
        <f aca="false">IF(A62="","",VLOOKUP(A62,[8]３年学年!$A$5:$I$200,3,0))</f>
        <v/>
      </c>
      <c r="AI62" s="42" t="str">
        <f aca="false">IF(A62="","",VLOOKUP(A62,[8]３年学年!$A$5:$I$200,4,0))</f>
        <v/>
      </c>
      <c r="AJ62" s="42" t="str">
        <f aca="false">IF(A62="","",VLOOKUP(A62,[8]３年学年!$A$5:$I$200,5,0))</f>
        <v/>
      </c>
      <c r="AK62" s="43" t="str">
        <f aca="false">IF(A62="","",VLOOKUP(A62,[8]３年学年!$A$5:$I$200,6,0))</f>
        <v/>
      </c>
      <c r="AL62" s="40" t="str">
        <f aca="false">IF(A62="","",VLOOKUP(A62,[8]３年学年!$A$5:$I$200,7,0))</f>
        <v/>
      </c>
      <c r="AM62" s="41" t="str">
        <f aca="false">IF(A62="","",VLOOKUP(A62,[9]３年学年!$A$5:$I$200,3,0))</f>
        <v/>
      </c>
      <c r="AN62" s="42" t="str">
        <f aca="false">IF(A62="","",VLOOKUP(A62,[9]３年学年!$A$5:$I$200,4,0))</f>
        <v/>
      </c>
      <c r="AO62" s="42" t="str">
        <f aca="false">IF(A62="","",VLOOKUP(A62,[9]３年学年!$A$5:$I$200,5,0))</f>
        <v/>
      </c>
      <c r="AP62" s="43" t="str">
        <f aca="false">IF(A62="","",VLOOKUP(A62,[9]３年学年!$A$5:$I$200,6,0))</f>
        <v/>
      </c>
      <c r="AQ62" s="40" t="str">
        <f aca="false">IF(A62="","",VLOOKUP(A62,[9]３年学年!$A$5:$I$200,7,0))</f>
        <v/>
      </c>
      <c r="AR62" s="41" t="str">
        <f aca="false">IF(A62="","",VLOOKUP(A62,[10]３年学年!$A$5:$I$200,3,0))</f>
        <v/>
      </c>
      <c r="AS62" s="42" t="str">
        <f aca="false">IF(A62="","",VLOOKUP(A62,[10]３年学年!$A$5:$I$200,4,0))</f>
        <v/>
      </c>
      <c r="AT62" s="42" t="str">
        <f aca="false">IF(A62="","",VLOOKUP(A62,[10]３年学年!$A$5:$I$200,5,0))</f>
        <v/>
      </c>
      <c r="AU62" s="43" t="str">
        <f aca="false">IF(A62="","",VLOOKUP(A62,[10]３年学年!$A$5:$I$200,6,0))</f>
        <v/>
      </c>
      <c r="AV62" s="40" t="str">
        <f aca="false">IF(A62="","",VLOOKUP(A62,[10]３年学年!$A$5:$I$200,7,0))</f>
        <v/>
      </c>
    </row>
    <row r="63" customFormat="false" ht="13.5" hidden="false" customHeight="false" outlineLevel="0" collapsed="false">
      <c r="A63" s="35"/>
      <c r="B63" s="36" t="str">
        <f aca="false">IF(A63="","",VLOOKUP(A63,[1]生徒原票!$E$5:$F$200,2,0))</f>
        <v/>
      </c>
      <c r="C63" s="37" t="str">
        <f aca="false">IF(A63="","",VLOOKUP(A63,[2]３年学年!$A$5:$I$200,3,0))</f>
        <v/>
      </c>
      <c r="D63" s="38" t="str">
        <f aca="false">IF(A63="","",VLOOKUP(A63,[2]３年学年!$A$5:$I$200,4,0))</f>
        <v/>
      </c>
      <c r="E63" s="38" t="str">
        <f aca="false">IF(A63="","",VLOOKUP(A63,[2]３年学年!$A$5:$I$200,5,0))</f>
        <v/>
      </c>
      <c r="F63" s="38" t="str">
        <f aca="false">IF(A63="","",VLOOKUP(A63,[2]３年学年!$A$5:$I$200,6,0))</f>
        <v/>
      </c>
      <c r="G63" s="39" t="str">
        <f aca="false">IF(A63="","",VLOOKUP(A63,[2]３年学年!$A$5:$I$200,7,0))</f>
        <v/>
      </c>
      <c r="H63" s="40" t="str">
        <f aca="false">IF(A63="","",VLOOKUP(A63,[2]３年学年!$A$5:$I$200,8,0))</f>
        <v/>
      </c>
      <c r="I63" s="41" t="str">
        <f aca="false">IF(A63="","",VLOOKUP(A63,[3]３年学年!$A$5:$I$200,3,0))</f>
        <v/>
      </c>
      <c r="J63" s="42" t="str">
        <f aca="false">IF(A63="","",VLOOKUP(A63,[3]３年学年!$A$5:$I$200,4,0))</f>
        <v/>
      </c>
      <c r="K63" s="42" t="str">
        <f aca="false">IF(A63="","",VLOOKUP(A63,[3]３年学年!$A$5:$I$200,5,0))</f>
        <v/>
      </c>
      <c r="L63" s="43" t="str">
        <f aca="false">IF(A63="","",VLOOKUP(A63,[3]３年学年!$A$5:$I$200,6,0))</f>
        <v/>
      </c>
      <c r="M63" s="40" t="str">
        <f aca="false">IF(A63="","",VLOOKUP(A63,[3]３年学年!$A$5:$I$200,7,0))</f>
        <v/>
      </c>
      <c r="N63" s="44" t="str">
        <f aca="false">IF(A63="","",VLOOKUP(A63,[4]３年学年!$A$5:$I$200,3,0))</f>
        <v/>
      </c>
      <c r="O63" s="42" t="str">
        <f aca="false">IF(A63="","",VLOOKUP(A63,[4]３年学年!$A$5:$I$200,4,0))</f>
        <v/>
      </c>
      <c r="P63" s="42" t="str">
        <f aca="false">IF(A63="","",VLOOKUP(A63,[4]３年学年!$A$5:$I$200,5,0))</f>
        <v/>
      </c>
      <c r="Q63" s="43" t="str">
        <f aca="false">IF(A63="","",VLOOKUP(A63,[4]３年学年!$A$5:$I$200,6,0))</f>
        <v/>
      </c>
      <c r="R63" s="40" t="str">
        <f aca="false">IF(A63="","",VLOOKUP(A63,[4]３年学年!$A$5:$I$200,7,0))</f>
        <v/>
      </c>
      <c r="S63" s="44" t="str">
        <f aca="false">IF(A63="","",VLOOKUP(A63,[5]３年学年!$A$5:$I$200,3,0))</f>
        <v/>
      </c>
      <c r="T63" s="42" t="str">
        <f aca="false">IF(A63="","",VLOOKUP(A63,[5]３年学年!$A$5:$I$200,4,0))</f>
        <v/>
      </c>
      <c r="U63" s="42" t="str">
        <f aca="false">IF(A63="","",VLOOKUP(A63,[5]３年学年!$A$5:$I$200,5,0))</f>
        <v/>
      </c>
      <c r="V63" s="43" t="str">
        <f aca="false">IF(A63="","",VLOOKUP(A63,[5]３年学年!$A$5:$I$200,6,0))</f>
        <v/>
      </c>
      <c r="W63" s="40" t="str">
        <f aca="false">IF(A63="","",VLOOKUP(A63,[5]３年学年!$A$5:$I$200,7,0))</f>
        <v/>
      </c>
      <c r="X63" s="44" t="str">
        <f aca="false">IF(A63="","",VLOOKUP(A63,[6]３年学年!$A$5:$I$200,3,0))</f>
        <v/>
      </c>
      <c r="Y63" s="42" t="str">
        <f aca="false">IF(A63="","",VLOOKUP(A63,[6]３年学年!$A$5:$I$200,4,0))</f>
        <v/>
      </c>
      <c r="Z63" s="42" t="str">
        <f aca="false">IF(A63="","",VLOOKUP(A63,[6]３年学年!$A$5:$I$200,5,0))</f>
        <v/>
      </c>
      <c r="AA63" s="43" t="str">
        <f aca="false">IF(A63="","",VLOOKUP(A63,[6]３年学年!$A$5:$I$200,6,0))</f>
        <v/>
      </c>
      <c r="AB63" s="40" t="str">
        <f aca="false">IF(A63="","",VLOOKUP(A63,[6]３年学年!$A$5:$I$200,7,0))</f>
        <v/>
      </c>
      <c r="AC63" s="44" t="str">
        <f aca="false">IF(A63="","",VLOOKUP(A63,[7]３年学年!$A$5:$I$200,3,0))</f>
        <v/>
      </c>
      <c r="AD63" s="42" t="str">
        <f aca="false">IF(A63="","",VLOOKUP(A63,[7]３年学年!$A$5:$I$200,4,0))</f>
        <v/>
      </c>
      <c r="AE63" s="42" t="str">
        <f aca="false">IF(A63="","",VLOOKUP(A63,[7]３年学年!$A$5:$I$200,5,0))</f>
        <v/>
      </c>
      <c r="AF63" s="43" t="str">
        <f aca="false">IF(A63="","",VLOOKUP(A63,[7]３年学年!$A$5:$I$200,6,0))</f>
        <v/>
      </c>
      <c r="AG63" s="40" t="str">
        <f aca="false">IF(A63="","",VLOOKUP(A63,[7]３年学年!$A$5:$I$200,7,0))</f>
        <v/>
      </c>
      <c r="AH63" s="44" t="str">
        <f aca="false">IF(A63="","",VLOOKUP(A63,[8]３年学年!$A$5:$I$200,3,0))</f>
        <v/>
      </c>
      <c r="AI63" s="42" t="str">
        <f aca="false">IF(A63="","",VLOOKUP(A63,[8]３年学年!$A$5:$I$200,4,0))</f>
        <v/>
      </c>
      <c r="AJ63" s="42" t="str">
        <f aca="false">IF(A63="","",VLOOKUP(A63,[8]３年学年!$A$5:$I$200,5,0))</f>
        <v/>
      </c>
      <c r="AK63" s="43" t="str">
        <f aca="false">IF(A63="","",VLOOKUP(A63,[8]３年学年!$A$5:$I$200,6,0))</f>
        <v/>
      </c>
      <c r="AL63" s="40" t="str">
        <f aca="false">IF(A63="","",VLOOKUP(A63,[8]３年学年!$A$5:$I$200,7,0))</f>
        <v/>
      </c>
      <c r="AM63" s="41" t="str">
        <f aca="false">IF(A63="","",VLOOKUP(A63,[9]３年学年!$A$5:$I$200,3,0))</f>
        <v/>
      </c>
      <c r="AN63" s="42" t="str">
        <f aca="false">IF(A63="","",VLOOKUP(A63,[9]３年学年!$A$5:$I$200,4,0))</f>
        <v/>
      </c>
      <c r="AO63" s="42" t="str">
        <f aca="false">IF(A63="","",VLOOKUP(A63,[9]３年学年!$A$5:$I$200,5,0))</f>
        <v/>
      </c>
      <c r="AP63" s="43" t="str">
        <f aca="false">IF(A63="","",VLOOKUP(A63,[9]３年学年!$A$5:$I$200,6,0))</f>
        <v/>
      </c>
      <c r="AQ63" s="40" t="str">
        <f aca="false">IF(A63="","",VLOOKUP(A63,[9]３年学年!$A$5:$I$200,7,0))</f>
        <v/>
      </c>
      <c r="AR63" s="41" t="str">
        <f aca="false">IF(A63="","",VLOOKUP(A63,[10]３年学年!$A$5:$I$200,3,0))</f>
        <v/>
      </c>
      <c r="AS63" s="42" t="str">
        <f aca="false">IF(A63="","",VLOOKUP(A63,[10]３年学年!$A$5:$I$200,4,0))</f>
        <v/>
      </c>
      <c r="AT63" s="42" t="str">
        <f aca="false">IF(A63="","",VLOOKUP(A63,[10]３年学年!$A$5:$I$200,5,0))</f>
        <v/>
      </c>
      <c r="AU63" s="43" t="str">
        <f aca="false">IF(A63="","",VLOOKUP(A63,[10]３年学年!$A$5:$I$200,6,0))</f>
        <v/>
      </c>
      <c r="AV63" s="40" t="str">
        <f aca="false">IF(A63="","",VLOOKUP(A63,[10]３年学年!$A$5:$I$200,7,0))</f>
        <v/>
      </c>
    </row>
    <row r="64" customFormat="false" ht="13.5" hidden="false" customHeight="false" outlineLevel="0" collapsed="false">
      <c r="A64" s="35"/>
      <c r="B64" s="36" t="str">
        <f aca="false">IF(A64="","",VLOOKUP(A64,[1]生徒原票!$E$5:$F$200,2,0))</f>
        <v/>
      </c>
      <c r="C64" s="37" t="str">
        <f aca="false">IF(A64="","",VLOOKUP(A64,[2]３年学年!$A$5:$I$200,3,0))</f>
        <v/>
      </c>
      <c r="D64" s="38" t="str">
        <f aca="false">IF(A64="","",VLOOKUP(A64,[2]３年学年!$A$5:$I$200,4,0))</f>
        <v/>
      </c>
      <c r="E64" s="38" t="str">
        <f aca="false">IF(A64="","",VLOOKUP(A64,[2]３年学年!$A$5:$I$200,5,0))</f>
        <v/>
      </c>
      <c r="F64" s="38" t="str">
        <f aca="false">IF(A64="","",VLOOKUP(A64,[2]３年学年!$A$5:$I$200,6,0))</f>
        <v/>
      </c>
      <c r="G64" s="39" t="str">
        <f aca="false">IF(A64="","",VLOOKUP(A64,[2]３年学年!$A$5:$I$200,7,0))</f>
        <v/>
      </c>
      <c r="H64" s="40" t="str">
        <f aca="false">IF(A64="","",VLOOKUP(A64,[2]３年学年!$A$5:$I$200,8,0))</f>
        <v/>
      </c>
      <c r="I64" s="41" t="str">
        <f aca="false">IF(A64="","",VLOOKUP(A64,[3]３年学年!$A$5:$I$200,3,0))</f>
        <v/>
      </c>
      <c r="J64" s="42" t="str">
        <f aca="false">IF(A64="","",VLOOKUP(A64,[3]３年学年!$A$5:$I$200,4,0))</f>
        <v/>
      </c>
      <c r="K64" s="42" t="str">
        <f aca="false">IF(A64="","",VLOOKUP(A64,[3]３年学年!$A$5:$I$200,5,0))</f>
        <v/>
      </c>
      <c r="L64" s="43" t="str">
        <f aca="false">IF(A64="","",VLOOKUP(A64,[3]３年学年!$A$5:$I$200,6,0))</f>
        <v/>
      </c>
      <c r="M64" s="40" t="str">
        <f aca="false">IF(A64="","",VLOOKUP(A64,[3]３年学年!$A$5:$I$200,7,0))</f>
        <v/>
      </c>
      <c r="N64" s="44" t="str">
        <f aca="false">IF(A64="","",VLOOKUP(A64,[4]３年学年!$A$5:$I$200,3,0))</f>
        <v/>
      </c>
      <c r="O64" s="42" t="str">
        <f aca="false">IF(A64="","",VLOOKUP(A64,[4]３年学年!$A$5:$I$200,4,0))</f>
        <v/>
      </c>
      <c r="P64" s="42" t="str">
        <f aca="false">IF(A64="","",VLOOKUP(A64,[4]３年学年!$A$5:$I$200,5,0))</f>
        <v/>
      </c>
      <c r="Q64" s="43" t="str">
        <f aca="false">IF(A64="","",VLOOKUP(A64,[4]３年学年!$A$5:$I$200,6,0))</f>
        <v/>
      </c>
      <c r="R64" s="40" t="str">
        <f aca="false">IF(A64="","",VLOOKUP(A64,[4]３年学年!$A$5:$I$200,7,0))</f>
        <v/>
      </c>
      <c r="S64" s="44" t="str">
        <f aca="false">IF(A64="","",VLOOKUP(A64,[5]３年学年!$A$5:$I$200,3,0))</f>
        <v/>
      </c>
      <c r="T64" s="42" t="str">
        <f aca="false">IF(A64="","",VLOOKUP(A64,[5]３年学年!$A$5:$I$200,4,0))</f>
        <v/>
      </c>
      <c r="U64" s="42" t="str">
        <f aca="false">IF(A64="","",VLOOKUP(A64,[5]３年学年!$A$5:$I$200,5,0))</f>
        <v/>
      </c>
      <c r="V64" s="43" t="str">
        <f aca="false">IF(A64="","",VLOOKUP(A64,[5]３年学年!$A$5:$I$200,6,0))</f>
        <v/>
      </c>
      <c r="W64" s="40" t="str">
        <f aca="false">IF(A64="","",VLOOKUP(A64,[5]３年学年!$A$5:$I$200,7,0))</f>
        <v/>
      </c>
      <c r="X64" s="44" t="str">
        <f aca="false">IF(A64="","",VLOOKUP(A64,[6]３年学年!$A$5:$I$200,3,0))</f>
        <v/>
      </c>
      <c r="Y64" s="42" t="str">
        <f aca="false">IF(A64="","",VLOOKUP(A64,[6]３年学年!$A$5:$I$200,4,0))</f>
        <v/>
      </c>
      <c r="Z64" s="42" t="str">
        <f aca="false">IF(A64="","",VLOOKUP(A64,[6]３年学年!$A$5:$I$200,5,0))</f>
        <v/>
      </c>
      <c r="AA64" s="43" t="str">
        <f aca="false">IF(A64="","",VLOOKUP(A64,[6]３年学年!$A$5:$I$200,6,0))</f>
        <v/>
      </c>
      <c r="AB64" s="40" t="str">
        <f aca="false">IF(A64="","",VLOOKUP(A64,[6]３年学年!$A$5:$I$200,7,0))</f>
        <v/>
      </c>
      <c r="AC64" s="44" t="str">
        <f aca="false">IF(A64="","",VLOOKUP(A64,[7]３年学年!$A$5:$I$200,3,0))</f>
        <v/>
      </c>
      <c r="AD64" s="42" t="str">
        <f aca="false">IF(A64="","",VLOOKUP(A64,[7]３年学年!$A$5:$I$200,4,0))</f>
        <v/>
      </c>
      <c r="AE64" s="42" t="str">
        <f aca="false">IF(A64="","",VLOOKUP(A64,[7]３年学年!$A$5:$I$200,5,0))</f>
        <v/>
      </c>
      <c r="AF64" s="43" t="str">
        <f aca="false">IF(A64="","",VLOOKUP(A64,[7]３年学年!$A$5:$I$200,6,0))</f>
        <v/>
      </c>
      <c r="AG64" s="40" t="str">
        <f aca="false">IF(A64="","",VLOOKUP(A64,[7]３年学年!$A$5:$I$200,7,0))</f>
        <v/>
      </c>
      <c r="AH64" s="44" t="str">
        <f aca="false">IF(A64="","",VLOOKUP(A64,[8]３年学年!$A$5:$I$200,3,0))</f>
        <v/>
      </c>
      <c r="AI64" s="42" t="str">
        <f aca="false">IF(A64="","",VLOOKUP(A64,[8]３年学年!$A$5:$I$200,4,0))</f>
        <v/>
      </c>
      <c r="AJ64" s="42" t="str">
        <f aca="false">IF(A64="","",VLOOKUP(A64,[8]３年学年!$A$5:$I$200,5,0))</f>
        <v/>
      </c>
      <c r="AK64" s="43" t="str">
        <f aca="false">IF(A64="","",VLOOKUP(A64,[8]３年学年!$A$5:$I$200,6,0))</f>
        <v/>
      </c>
      <c r="AL64" s="40" t="str">
        <f aca="false">IF(A64="","",VLOOKUP(A64,[8]３年学年!$A$5:$I$200,7,0))</f>
        <v/>
      </c>
      <c r="AM64" s="41" t="str">
        <f aca="false">IF(A64="","",VLOOKUP(A64,[9]３年学年!$A$5:$I$200,3,0))</f>
        <v/>
      </c>
      <c r="AN64" s="42" t="str">
        <f aca="false">IF(A64="","",VLOOKUP(A64,[9]３年学年!$A$5:$I$200,4,0))</f>
        <v/>
      </c>
      <c r="AO64" s="42" t="str">
        <f aca="false">IF(A64="","",VLOOKUP(A64,[9]３年学年!$A$5:$I$200,5,0))</f>
        <v/>
      </c>
      <c r="AP64" s="43" t="str">
        <f aca="false">IF(A64="","",VLOOKUP(A64,[9]３年学年!$A$5:$I$200,6,0))</f>
        <v/>
      </c>
      <c r="AQ64" s="40" t="str">
        <f aca="false">IF(A64="","",VLOOKUP(A64,[9]３年学年!$A$5:$I$200,7,0))</f>
        <v/>
      </c>
      <c r="AR64" s="41" t="str">
        <f aca="false">IF(A64="","",VLOOKUP(A64,[10]３年学年!$A$5:$I$200,3,0))</f>
        <v/>
      </c>
      <c r="AS64" s="42" t="str">
        <f aca="false">IF(A64="","",VLOOKUP(A64,[10]３年学年!$A$5:$I$200,4,0))</f>
        <v/>
      </c>
      <c r="AT64" s="42" t="str">
        <f aca="false">IF(A64="","",VLOOKUP(A64,[10]３年学年!$A$5:$I$200,5,0))</f>
        <v/>
      </c>
      <c r="AU64" s="43" t="str">
        <f aca="false">IF(A64="","",VLOOKUP(A64,[10]３年学年!$A$5:$I$200,6,0))</f>
        <v/>
      </c>
      <c r="AV64" s="40" t="str">
        <f aca="false">IF(A64="","",VLOOKUP(A64,[10]３年学年!$A$5:$I$200,7,0))</f>
        <v/>
      </c>
    </row>
    <row r="65" customFormat="false" ht="13.5" hidden="false" customHeight="false" outlineLevel="0" collapsed="false">
      <c r="A65" s="35"/>
      <c r="B65" s="36" t="str">
        <f aca="false">IF(A65="","",VLOOKUP(A65,[1]生徒原票!$E$5:$F$200,2,0))</f>
        <v/>
      </c>
      <c r="C65" s="37" t="str">
        <f aca="false">IF(A65="","",VLOOKUP(A65,[2]３年学年!$A$5:$I$200,3,0))</f>
        <v/>
      </c>
      <c r="D65" s="38" t="str">
        <f aca="false">IF(A65="","",VLOOKUP(A65,[2]３年学年!$A$5:$I$200,4,0))</f>
        <v/>
      </c>
      <c r="E65" s="38" t="str">
        <f aca="false">IF(A65="","",VLOOKUP(A65,[2]３年学年!$A$5:$I$200,5,0))</f>
        <v/>
      </c>
      <c r="F65" s="38" t="str">
        <f aca="false">IF(A65="","",VLOOKUP(A65,[2]３年学年!$A$5:$I$200,6,0))</f>
        <v/>
      </c>
      <c r="G65" s="39" t="str">
        <f aca="false">IF(A65="","",VLOOKUP(A65,[2]３年学年!$A$5:$I$200,7,0))</f>
        <v/>
      </c>
      <c r="H65" s="40" t="str">
        <f aca="false">IF(A65="","",VLOOKUP(A65,[2]３年学年!$A$5:$I$200,8,0))</f>
        <v/>
      </c>
      <c r="I65" s="41" t="str">
        <f aca="false">IF(A65="","",VLOOKUP(A65,[3]３年学年!$A$5:$I$200,3,0))</f>
        <v/>
      </c>
      <c r="J65" s="42" t="str">
        <f aca="false">IF(A65="","",VLOOKUP(A65,[3]３年学年!$A$5:$I$200,4,0))</f>
        <v/>
      </c>
      <c r="K65" s="42" t="str">
        <f aca="false">IF(A65="","",VLOOKUP(A65,[3]３年学年!$A$5:$I$200,5,0))</f>
        <v/>
      </c>
      <c r="L65" s="43" t="str">
        <f aca="false">IF(A65="","",VLOOKUP(A65,[3]３年学年!$A$5:$I$200,6,0))</f>
        <v/>
      </c>
      <c r="M65" s="40" t="str">
        <f aca="false">IF(A65="","",VLOOKUP(A65,[3]３年学年!$A$5:$I$200,7,0))</f>
        <v/>
      </c>
      <c r="N65" s="44" t="str">
        <f aca="false">IF(A65="","",VLOOKUP(A65,[4]３年学年!$A$5:$I$200,3,0))</f>
        <v/>
      </c>
      <c r="O65" s="42" t="str">
        <f aca="false">IF(A65="","",VLOOKUP(A65,[4]３年学年!$A$5:$I$200,4,0))</f>
        <v/>
      </c>
      <c r="P65" s="42" t="str">
        <f aca="false">IF(A65="","",VLOOKUP(A65,[4]３年学年!$A$5:$I$200,5,0))</f>
        <v/>
      </c>
      <c r="Q65" s="43" t="str">
        <f aca="false">IF(A65="","",VLOOKUP(A65,[4]３年学年!$A$5:$I$200,6,0))</f>
        <v/>
      </c>
      <c r="R65" s="40" t="str">
        <f aca="false">IF(A65="","",VLOOKUP(A65,[4]３年学年!$A$5:$I$200,7,0))</f>
        <v/>
      </c>
      <c r="S65" s="44" t="str">
        <f aca="false">IF(A65="","",VLOOKUP(A65,[5]３年学年!$A$5:$I$200,3,0))</f>
        <v/>
      </c>
      <c r="T65" s="42" t="str">
        <f aca="false">IF(A65="","",VLOOKUP(A65,[5]３年学年!$A$5:$I$200,4,0))</f>
        <v/>
      </c>
      <c r="U65" s="42" t="str">
        <f aca="false">IF(A65="","",VLOOKUP(A65,[5]３年学年!$A$5:$I$200,5,0))</f>
        <v/>
      </c>
      <c r="V65" s="43" t="str">
        <f aca="false">IF(A65="","",VLOOKUP(A65,[5]３年学年!$A$5:$I$200,6,0))</f>
        <v/>
      </c>
      <c r="W65" s="40" t="str">
        <f aca="false">IF(A65="","",VLOOKUP(A65,[5]３年学年!$A$5:$I$200,7,0))</f>
        <v/>
      </c>
      <c r="X65" s="44" t="str">
        <f aca="false">IF(A65="","",VLOOKUP(A65,[6]３年学年!$A$5:$I$200,3,0))</f>
        <v/>
      </c>
      <c r="Y65" s="42" t="str">
        <f aca="false">IF(A65="","",VLOOKUP(A65,[6]３年学年!$A$5:$I$200,4,0))</f>
        <v/>
      </c>
      <c r="Z65" s="42" t="str">
        <f aca="false">IF(A65="","",VLOOKUP(A65,[6]３年学年!$A$5:$I$200,5,0))</f>
        <v/>
      </c>
      <c r="AA65" s="43" t="str">
        <f aca="false">IF(A65="","",VLOOKUP(A65,[6]３年学年!$A$5:$I$200,6,0))</f>
        <v/>
      </c>
      <c r="AB65" s="40" t="str">
        <f aca="false">IF(A65="","",VLOOKUP(A65,[6]３年学年!$A$5:$I$200,7,0))</f>
        <v/>
      </c>
      <c r="AC65" s="44" t="str">
        <f aca="false">IF(A65="","",VLOOKUP(A65,[7]３年学年!$A$5:$I$200,3,0))</f>
        <v/>
      </c>
      <c r="AD65" s="42" t="str">
        <f aca="false">IF(A65="","",VLOOKUP(A65,[7]３年学年!$A$5:$I$200,4,0))</f>
        <v/>
      </c>
      <c r="AE65" s="42" t="str">
        <f aca="false">IF(A65="","",VLOOKUP(A65,[7]３年学年!$A$5:$I$200,5,0))</f>
        <v/>
      </c>
      <c r="AF65" s="43" t="str">
        <f aca="false">IF(A65="","",VLOOKUP(A65,[7]３年学年!$A$5:$I$200,6,0))</f>
        <v/>
      </c>
      <c r="AG65" s="40" t="str">
        <f aca="false">IF(A65="","",VLOOKUP(A65,[7]３年学年!$A$5:$I$200,7,0))</f>
        <v/>
      </c>
      <c r="AH65" s="44" t="str">
        <f aca="false">IF(A65="","",VLOOKUP(A65,[8]３年学年!$A$5:$I$200,3,0))</f>
        <v/>
      </c>
      <c r="AI65" s="42" t="str">
        <f aca="false">IF(A65="","",VLOOKUP(A65,[8]３年学年!$A$5:$I$200,4,0))</f>
        <v/>
      </c>
      <c r="AJ65" s="42" t="str">
        <f aca="false">IF(A65="","",VLOOKUP(A65,[8]３年学年!$A$5:$I$200,5,0))</f>
        <v/>
      </c>
      <c r="AK65" s="43" t="str">
        <f aca="false">IF(A65="","",VLOOKUP(A65,[8]３年学年!$A$5:$I$200,6,0))</f>
        <v/>
      </c>
      <c r="AL65" s="40" t="str">
        <f aca="false">IF(A65="","",VLOOKUP(A65,[8]３年学年!$A$5:$I$200,7,0))</f>
        <v/>
      </c>
      <c r="AM65" s="41" t="str">
        <f aca="false">IF(A65="","",VLOOKUP(A65,[9]３年学年!$A$5:$I$200,3,0))</f>
        <v/>
      </c>
      <c r="AN65" s="42" t="str">
        <f aca="false">IF(A65="","",VLOOKUP(A65,[9]３年学年!$A$5:$I$200,4,0))</f>
        <v/>
      </c>
      <c r="AO65" s="42" t="str">
        <f aca="false">IF(A65="","",VLOOKUP(A65,[9]３年学年!$A$5:$I$200,5,0))</f>
        <v/>
      </c>
      <c r="AP65" s="43" t="str">
        <f aca="false">IF(A65="","",VLOOKUP(A65,[9]３年学年!$A$5:$I$200,6,0))</f>
        <v/>
      </c>
      <c r="AQ65" s="40" t="str">
        <f aca="false">IF(A65="","",VLOOKUP(A65,[9]３年学年!$A$5:$I$200,7,0))</f>
        <v/>
      </c>
      <c r="AR65" s="41" t="str">
        <f aca="false">IF(A65="","",VLOOKUP(A65,[10]３年学年!$A$5:$I$200,3,0))</f>
        <v/>
      </c>
      <c r="AS65" s="42" t="str">
        <f aca="false">IF(A65="","",VLOOKUP(A65,[10]３年学年!$A$5:$I$200,4,0))</f>
        <v/>
      </c>
      <c r="AT65" s="42" t="str">
        <f aca="false">IF(A65="","",VLOOKUP(A65,[10]３年学年!$A$5:$I$200,5,0))</f>
        <v/>
      </c>
      <c r="AU65" s="43" t="str">
        <f aca="false">IF(A65="","",VLOOKUP(A65,[10]３年学年!$A$5:$I$200,6,0))</f>
        <v/>
      </c>
      <c r="AV65" s="40" t="str">
        <f aca="false">IF(A65="","",VLOOKUP(A65,[10]３年学年!$A$5:$I$200,7,0))</f>
        <v/>
      </c>
    </row>
    <row r="66" customFormat="false" ht="13.5" hidden="false" customHeight="false" outlineLevel="0" collapsed="false">
      <c r="A66" s="35"/>
      <c r="B66" s="36" t="str">
        <f aca="false">IF(A66="","",VLOOKUP(A66,[1]生徒原票!$E$5:$F$200,2,0))</f>
        <v/>
      </c>
      <c r="C66" s="37" t="str">
        <f aca="false">IF(A66="","",VLOOKUP(A66,[2]３年学年!$A$5:$I$200,3,0))</f>
        <v/>
      </c>
      <c r="D66" s="38" t="str">
        <f aca="false">IF(A66="","",VLOOKUP(A66,[2]３年学年!$A$5:$I$200,4,0))</f>
        <v/>
      </c>
      <c r="E66" s="38" t="str">
        <f aca="false">IF(A66="","",VLOOKUP(A66,[2]３年学年!$A$5:$I$200,5,0))</f>
        <v/>
      </c>
      <c r="F66" s="38" t="str">
        <f aca="false">IF(A66="","",VLOOKUP(A66,[2]３年学年!$A$5:$I$200,6,0))</f>
        <v/>
      </c>
      <c r="G66" s="39" t="str">
        <f aca="false">IF(A66="","",VLOOKUP(A66,[2]３年学年!$A$5:$I$200,7,0))</f>
        <v/>
      </c>
      <c r="H66" s="40" t="str">
        <f aca="false">IF(A66="","",VLOOKUP(A66,[2]３年学年!$A$5:$I$200,8,0))</f>
        <v/>
      </c>
      <c r="I66" s="41" t="str">
        <f aca="false">IF(A66="","",VLOOKUP(A66,[3]３年学年!$A$5:$I$200,3,0))</f>
        <v/>
      </c>
      <c r="J66" s="42" t="str">
        <f aca="false">IF(A66="","",VLOOKUP(A66,[3]３年学年!$A$5:$I$200,4,0))</f>
        <v/>
      </c>
      <c r="K66" s="42" t="str">
        <f aca="false">IF(A66="","",VLOOKUP(A66,[3]３年学年!$A$5:$I$200,5,0))</f>
        <v/>
      </c>
      <c r="L66" s="43" t="str">
        <f aca="false">IF(A66="","",VLOOKUP(A66,[3]３年学年!$A$5:$I$200,6,0))</f>
        <v/>
      </c>
      <c r="M66" s="40" t="str">
        <f aca="false">IF(A66="","",VLOOKUP(A66,[3]３年学年!$A$5:$I$200,7,0))</f>
        <v/>
      </c>
      <c r="N66" s="44" t="str">
        <f aca="false">IF(A66="","",VLOOKUP(A66,[4]３年学年!$A$5:$I$200,3,0))</f>
        <v/>
      </c>
      <c r="O66" s="42" t="str">
        <f aca="false">IF(A66="","",VLOOKUP(A66,[4]３年学年!$A$5:$I$200,4,0))</f>
        <v/>
      </c>
      <c r="P66" s="42" t="str">
        <f aca="false">IF(A66="","",VLOOKUP(A66,[4]３年学年!$A$5:$I$200,5,0))</f>
        <v/>
      </c>
      <c r="Q66" s="43" t="str">
        <f aca="false">IF(A66="","",VLOOKUP(A66,[4]３年学年!$A$5:$I$200,6,0))</f>
        <v/>
      </c>
      <c r="R66" s="40" t="str">
        <f aca="false">IF(A66="","",VLOOKUP(A66,[4]３年学年!$A$5:$I$200,7,0))</f>
        <v/>
      </c>
      <c r="S66" s="44" t="str">
        <f aca="false">IF(A66="","",VLOOKUP(A66,[5]３年学年!$A$5:$I$200,3,0))</f>
        <v/>
      </c>
      <c r="T66" s="42" t="str">
        <f aca="false">IF(A66="","",VLOOKUP(A66,[5]３年学年!$A$5:$I$200,4,0))</f>
        <v/>
      </c>
      <c r="U66" s="42" t="str">
        <f aca="false">IF(A66="","",VLOOKUP(A66,[5]３年学年!$A$5:$I$200,5,0))</f>
        <v/>
      </c>
      <c r="V66" s="43" t="str">
        <f aca="false">IF(A66="","",VLOOKUP(A66,[5]３年学年!$A$5:$I$200,6,0))</f>
        <v/>
      </c>
      <c r="W66" s="40" t="str">
        <f aca="false">IF(A66="","",VLOOKUP(A66,[5]３年学年!$A$5:$I$200,7,0))</f>
        <v/>
      </c>
      <c r="X66" s="44" t="str">
        <f aca="false">IF(A66="","",VLOOKUP(A66,[6]３年学年!$A$5:$I$200,3,0))</f>
        <v/>
      </c>
      <c r="Y66" s="42" t="str">
        <f aca="false">IF(A66="","",VLOOKUP(A66,[6]３年学年!$A$5:$I$200,4,0))</f>
        <v/>
      </c>
      <c r="Z66" s="42" t="str">
        <f aca="false">IF(A66="","",VLOOKUP(A66,[6]３年学年!$A$5:$I$200,5,0))</f>
        <v/>
      </c>
      <c r="AA66" s="43" t="str">
        <f aca="false">IF(A66="","",VLOOKUP(A66,[6]３年学年!$A$5:$I$200,6,0))</f>
        <v/>
      </c>
      <c r="AB66" s="40" t="str">
        <f aca="false">IF(A66="","",VLOOKUP(A66,[6]３年学年!$A$5:$I$200,7,0))</f>
        <v/>
      </c>
      <c r="AC66" s="44" t="str">
        <f aca="false">IF(A66="","",VLOOKUP(A66,[7]３年学年!$A$5:$I$200,3,0))</f>
        <v/>
      </c>
      <c r="AD66" s="42" t="str">
        <f aca="false">IF(A66="","",VLOOKUP(A66,[7]３年学年!$A$5:$I$200,4,0))</f>
        <v/>
      </c>
      <c r="AE66" s="42" t="str">
        <f aca="false">IF(A66="","",VLOOKUP(A66,[7]３年学年!$A$5:$I$200,5,0))</f>
        <v/>
      </c>
      <c r="AF66" s="43" t="str">
        <f aca="false">IF(A66="","",VLOOKUP(A66,[7]３年学年!$A$5:$I$200,6,0))</f>
        <v/>
      </c>
      <c r="AG66" s="40" t="str">
        <f aca="false">IF(A66="","",VLOOKUP(A66,[7]３年学年!$A$5:$I$200,7,0))</f>
        <v/>
      </c>
      <c r="AH66" s="44" t="str">
        <f aca="false">IF(A66="","",VLOOKUP(A66,[8]３年学年!$A$5:$I$200,3,0))</f>
        <v/>
      </c>
      <c r="AI66" s="42" t="str">
        <f aca="false">IF(A66="","",VLOOKUP(A66,[8]３年学年!$A$5:$I$200,4,0))</f>
        <v/>
      </c>
      <c r="AJ66" s="42" t="str">
        <f aca="false">IF(A66="","",VLOOKUP(A66,[8]３年学年!$A$5:$I$200,5,0))</f>
        <v/>
      </c>
      <c r="AK66" s="43" t="str">
        <f aca="false">IF(A66="","",VLOOKUP(A66,[8]３年学年!$A$5:$I$200,6,0))</f>
        <v/>
      </c>
      <c r="AL66" s="40" t="str">
        <f aca="false">IF(A66="","",VLOOKUP(A66,[8]３年学年!$A$5:$I$200,7,0))</f>
        <v/>
      </c>
      <c r="AM66" s="41" t="str">
        <f aca="false">IF(A66="","",VLOOKUP(A66,[9]３年学年!$A$5:$I$200,3,0))</f>
        <v/>
      </c>
      <c r="AN66" s="42" t="str">
        <f aca="false">IF(A66="","",VLOOKUP(A66,[9]３年学年!$A$5:$I$200,4,0))</f>
        <v/>
      </c>
      <c r="AO66" s="42" t="str">
        <f aca="false">IF(A66="","",VLOOKUP(A66,[9]３年学年!$A$5:$I$200,5,0))</f>
        <v/>
      </c>
      <c r="AP66" s="43" t="str">
        <f aca="false">IF(A66="","",VLOOKUP(A66,[9]３年学年!$A$5:$I$200,6,0))</f>
        <v/>
      </c>
      <c r="AQ66" s="40" t="str">
        <f aca="false">IF(A66="","",VLOOKUP(A66,[9]３年学年!$A$5:$I$200,7,0))</f>
        <v/>
      </c>
      <c r="AR66" s="41" t="str">
        <f aca="false">IF(A66="","",VLOOKUP(A66,[10]３年学年!$A$5:$I$200,3,0))</f>
        <v/>
      </c>
      <c r="AS66" s="42" t="str">
        <f aca="false">IF(A66="","",VLOOKUP(A66,[10]３年学年!$A$5:$I$200,4,0))</f>
        <v/>
      </c>
      <c r="AT66" s="42" t="str">
        <f aca="false">IF(A66="","",VLOOKUP(A66,[10]３年学年!$A$5:$I$200,5,0))</f>
        <v/>
      </c>
      <c r="AU66" s="43" t="str">
        <f aca="false">IF(A66="","",VLOOKUP(A66,[10]３年学年!$A$5:$I$200,6,0))</f>
        <v/>
      </c>
      <c r="AV66" s="40" t="str">
        <f aca="false">IF(A66="","",VLOOKUP(A66,[10]３年学年!$A$5:$I$200,7,0))</f>
        <v/>
      </c>
    </row>
    <row r="67" customFormat="false" ht="13.5" hidden="false" customHeight="false" outlineLevel="0" collapsed="false">
      <c r="A67" s="35"/>
      <c r="B67" s="36" t="str">
        <f aca="false">IF(A67="","",VLOOKUP(A67,[1]生徒原票!$E$5:$F$200,2,0))</f>
        <v/>
      </c>
      <c r="C67" s="37" t="str">
        <f aca="false">IF(A67="","",VLOOKUP(A67,[2]３年学年!$A$5:$I$200,3,0))</f>
        <v/>
      </c>
      <c r="D67" s="38" t="str">
        <f aca="false">IF(A67="","",VLOOKUP(A67,[2]３年学年!$A$5:$I$200,4,0))</f>
        <v/>
      </c>
      <c r="E67" s="38" t="str">
        <f aca="false">IF(A67="","",VLOOKUP(A67,[2]３年学年!$A$5:$I$200,5,0))</f>
        <v/>
      </c>
      <c r="F67" s="38" t="str">
        <f aca="false">IF(A67="","",VLOOKUP(A67,[2]３年学年!$A$5:$I$200,6,0))</f>
        <v/>
      </c>
      <c r="G67" s="39" t="str">
        <f aca="false">IF(A67="","",VLOOKUP(A67,[2]３年学年!$A$5:$I$200,7,0))</f>
        <v/>
      </c>
      <c r="H67" s="40" t="str">
        <f aca="false">IF(A67="","",VLOOKUP(A67,[2]３年学年!$A$5:$I$200,8,0))</f>
        <v/>
      </c>
      <c r="I67" s="41" t="str">
        <f aca="false">IF(A67="","",VLOOKUP(A67,[3]３年学年!$A$5:$I$200,3,0))</f>
        <v/>
      </c>
      <c r="J67" s="42" t="str">
        <f aca="false">IF(A67="","",VLOOKUP(A67,[3]３年学年!$A$5:$I$200,4,0))</f>
        <v/>
      </c>
      <c r="K67" s="42" t="str">
        <f aca="false">IF(A67="","",VLOOKUP(A67,[3]３年学年!$A$5:$I$200,5,0))</f>
        <v/>
      </c>
      <c r="L67" s="43" t="str">
        <f aca="false">IF(A67="","",VLOOKUP(A67,[3]３年学年!$A$5:$I$200,6,0))</f>
        <v/>
      </c>
      <c r="M67" s="40" t="str">
        <f aca="false">IF(A67="","",VLOOKUP(A67,[3]３年学年!$A$5:$I$200,7,0))</f>
        <v/>
      </c>
      <c r="N67" s="44" t="str">
        <f aca="false">IF(A67="","",VLOOKUP(A67,[4]３年学年!$A$5:$I$200,3,0))</f>
        <v/>
      </c>
      <c r="O67" s="42" t="str">
        <f aca="false">IF(A67="","",VLOOKUP(A67,[4]３年学年!$A$5:$I$200,4,0))</f>
        <v/>
      </c>
      <c r="P67" s="42" t="str">
        <f aca="false">IF(A67="","",VLOOKUP(A67,[4]３年学年!$A$5:$I$200,5,0))</f>
        <v/>
      </c>
      <c r="Q67" s="43" t="str">
        <f aca="false">IF(A67="","",VLOOKUP(A67,[4]３年学年!$A$5:$I$200,6,0))</f>
        <v/>
      </c>
      <c r="R67" s="40" t="str">
        <f aca="false">IF(A67="","",VLOOKUP(A67,[4]３年学年!$A$5:$I$200,7,0))</f>
        <v/>
      </c>
      <c r="S67" s="44" t="str">
        <f aca="false">IF(A67="","",VLOOKUP(A67,[5]３年学年!$A$5:$I$200,3,0))</f>
        <v/>
      </c>
      <c r="T67" s="42" t="str">
        <f aca="false">IF(A67="","",VLOOKUP(A67,[5]３年学年!$A$5:$I$200,4,0))</f>
        <v/>
      </c>
      <c r="U67" s="42" t="str">
        <f aca="false">IF(A67="","",VLOOKUP(A67,[5]３年学年!$A$5:$I$200,5,0))</f>
        <v/>
      </c>
      <c r="V67" s="43" t="str">
        <f aca="false">IF(A67="","",VLOOKUP(A67,[5]３年学年!$A$5:$I$200,6,0))</f>
        <v/>
      </c>
      <c r="W67" s="40" t="str">
        <f aca="false">IF(A67="","",VLOOKUP(A67,[5]３年学年!$A$5:$I$200,7,0))</f>
        <v/>
      </c>
      <c r="X67" s="44" t="str">
        <f aca="false">IF(A67="","",VLOOKUP(A67,[6]３年学年!$A$5:$I$200,3,0))</f>
        <v/>
      </c>
      <c r="Y67" s="42" t="str">
        <f aca="false">IF(A67="","",VLOOKUP(A67,[6]３年学年!$A$5:$I$200,4,0))</f>
        <v/>
      </c>
      <c r="Z67" s="42" t="str">
        <f aca="false">IF(A67="","",VLOOKUP(A67,[6]３年学年!$A$5:$I$200,5,0))</f>
        <v/>
      </c>
      <c r="AA67" s="43" t="str">
        <f aca="false">IF(A67="","",VLOOKUP(A67,[6]３年学年!$A$5:$I$200,6,0))</f>
        <v/>
      </c>
      <c r="AB67" s="40" t="str">
        <f aca="false">IF(A67="","",VLOOKUP(A67,[6]３年学年!$A$5:$I$200,7,0))</f>
        <v/>
      </c>
      <c r="AC67" s="44" t="str">
        <f aca="false">IF(A67="","",VLOOKUP(A67,[7]３年学年!$A$5:$I$200,3,0))</f>
        <v/>
      </c>
      <c r="AD67" s="42" t="str">
        <f aca="false">IF(A67="","",VLOOKUP(A67,[7]３年学年!$A$5:$I$200,4,0))</f>
        <v/>
      </c>
      <c r="AE67" s="42" t="str">
        <f aca="false">IF(A67="","",VLOOKUP(A67,[7]３年学年!$A$5:$I$200,5,0))</f>
        <v/>
      </c>
      <c r="AF67" s="43" t="str">
        <f aca="false">IF(A67="","",VLOOKUP(A67,[7]３年学年!$A$5:$I$200,6,0))</f>
        <v/>
      </c>
      <c r="AG67" s="40" t="str">
        <f aca="false">IF(A67="","",VLOOKUP(A67,[7]３年学年!$A$5:$I$200,7,0))</f>
        <v/>
      </c>
      <c r="AH67" s="44" t="str">
        <f aca="false">IF(A67="","",VLOOKUP(A67,[8]３年学年!$A$5:$I$200,3,0))</f>
        <v/>
      </c>
      <c r="AI67" s="42" t="str">
        <f aca="false">IF(A67="","",VLOOKUP(A67,[8]３年学年!$A$5:$I$200,4,0))</f>
        <v/>
      </c>
      <c r="AJ67" s="42" t="str">
        <f aca="false">IF(A67="","",VLOOKUP(A67,[8]３年学年!$A$5:$I$200,5,0))</f>
        <v/>
      </c>
      <c r="AK67" s="43" t="str">
        <f aca="false">IF(A67="","",VLOOKUP(A67,[8]３年学年!$A$5:$I$200,6,0))</f>
        <v/>
      </c>
      <c r="AL67" s="40" t="str">
        <f aca="false">IF(A67="","",VLOOKUP(A67,[8]３年学年!$A$5:$I$200,7,0))</f>
        <v/>
      </c>
      <c r="AM67" s="41" t="str">
        <f aca="false">IF(A67="","",VLOOKUP(A67,[9]３年学年!$A$5:$I$200,3,0))</f>
        <v/>
      </c>
      <c r="AN67" s="42" t="str">
        <f aca="false">IF(A67="","",VLOOKUP(A67,[9]３年学年!$A$5:$I$200,4,0))</f>
        <v/>
      </c>
      <c r="AO67" s="42" t="str">
        <f aca="false">IF(A67="","",VLOOKUP(A67,[9]３年学年!$A$5:$I$200,5,0))</f>
        <v/>
      </c>
      <c r="AP67" s="43" t="str">
        <f aca="false">IF(A67="","",VLOOKUP(A67,[9]３年学年!$A$5:$I$200,6,0))</f>
        <v/>
      </c>
      <c r="AQ67" s="40" t="str">
        <f aca="false">IF(A67="","",VLOOKUP(A67,[9]３年学年!$A$5:$I$200,7,0))</f>
        <v/>
      </c>
      <c r="AR67" s="41" t="str">
        <f aca="false">IF(A67="","",VLOOKUP(A67,[10]３年学年!$A$5:$I$200,3,0))</f>
        <v/>
      </c>
      <c r="AS67" s="42" t="str">
        <f aca="false">IF(A67="","",VLOOKUP(A67,[10]３年学年!$A$5:$I$200,4,0))</f>
        <v/>
      </c>
      <c r="AT67" s="42" t="str">
        <f aca="false">IF(A67="","",VLOOKUP(A67,[10]３年学年!$A$5:$I$200,5,0))</f>
        <v/>
      </c>
      <c r="AU67" s="43" t="str">
        <f aca="false">IF(A67="","",VLOOKUP(A67,[10]３年学年!$A$5:$I$200,6,0))</f>
        <v/>
      </c>
      <c r="AV67" s="40" t="str">
        <f aca="false">IF(A67="","",VLOOKUP(A67,[10]３年学年!$A$5:$I$200,7,0))</f>
        <v/>
      </c>
    </row>
    <row r="68" customFormat="false" ht="13.5" hidden="false" customHeight="false" outlineLevel="0" collapsed="false">
      <c r="A68" s="35"/>
      <c r="B68" s="36" t="str">
        <f aca="false">IF(A68="","",VLOOKUP(A68,[1]生徒原票!$E$5:$F$200,2,0))</f>
        <v/>
      </c>
      <c r="C68" s="37" t="str">
        <f aca="false">IF(A68="","",VLOOKUP(A68,[2]３年学年!$A$5:$I$200,3,0))</f>
        <v/>
      </c>
      <c r="D68" s="38" t="str">
        <f aca="false">IF(A68="","",VLOOKUP(A68,[2]３年学年!$A$5:$I$200,4,0))</f>
        <v/>
      </c>
      <c r="E68" s="38" t="str">
        <f aca="false">IF(A68="","",VLOOKUP(A68,[2]３年学年!$A$5:$I$200,5,0))</f>
        <v/>
      </c>
      <c r="F68" s="38" t="str">
        <f aca="false">IF(A68="","",VLOOKUP(A68,[2]３年学年!$A$5:$I$200,6,0))</f>
        <v/>
      </c>
      <c r="G68" s="39" t="str">
        <f aca="false">IF(A68="","",VLOOKUP(A68,[2]３年学年!$A$5:$I$200,7,0))</f>
        <v/>
      </c>
      <c r="H68" s="40" t="str">
        <f aca="false">IF(A68="","",VLOOKUP(A68,[2]３年学年!$A$5:$I$200,8,0))</f>
        <v/>
      </c>
      <c r="I68" s="41" t="str">
        <f aca="false">IF(A68="","",VLOOKUP(A68,[3]３年学年!$A$5:$I$200,3,0))</f>
        <v/>
      </c>
      <c r="J68" s="42" t="str">
        <f aca="false">IF(A68="","",VLOOKUP(A68,[3]３年学年!$A$5:$I$200,4,0))</f>
        <v/>
      </c>
      <c r="K68" s="42" t="str">
        <f aca="false">IF(A68="","",VLOOKUP(A68,[3]３年学年!$A$5:$I$200,5,0))</f>
        <v/>
      </c>
      <c r="L68" s="43" t="str">
        <f aca="false">IF(A68="","",VLOOKUP(A68,[3]３年学年!$A$5:$I$200,6,0))</f>
        <v/>
      </c>
      <c r="M68" s="40" t="str">
        <f aca="false">IF(A68="","",VLOOKUP(A68,[3]３年学年!$A$5:$I$200,7,0))</f>
        <v/>
      </c>
      <c r="N68" s="44" t="str">
        <f aca="false">IF(A68="","",VLOOKUP(A68,[4]３年学年!$A$5:$I$200,3,0))</f>
        <v/>
      </c>
      <c r="O68" s="42" t="str">
        <f aca="false">IF(A68="","",VLOOKUP(A68,[4]３年学年!$A$5:$I$200,4,0))</f>
        <v/>
      </c>
      <c r="P68" s="42" t="str">
        <f aca="false">IF(A68="","",VLOOKUP(A68,[4]３年学年!$A$5:$I$200,5,0))</f>
        <v/>
      </c>
      <c r="Q68" s="43" t="str">
        <f aca="false">IF(A68="","",VLOOKUP(A68,[4]３年学年!$A$5:$I$200,6,0))</f>
        <v/>
      </c>
      <c r="R68" s="40" t="str">
        <f aca="false">IF(A68="","",VLOOKUP(A68,[4]３年学年!$A$5:$I$200,7,0))</f>
        <v/>
      </c>
      <c r="S68" s="44" t="str">
        <f aca="false">IF(A68="","",VLOOKUP(A68,[5]３年学年!$A$5:$I$200,3,0))</f>
        <v/>
      </c>
      <c r="T68" s="42" t="str">
        <f aca="false">IF(A68="","",VLOOKUP(A68,[5]３年学年!$A$5:$I$200,4,0))</f>
        <v/>
      </c>
      <c r="U68" s="42" t="str">
        <f aca="false">IF(A68="","",VLOOKUP(A68,[5]３年学年!$A$5:$I$200,5,0))</f>
        <v/>
      </c>
      <c r="V68" s="43" t="str">
        <f aca="false">IF(A68="","",VLOOKUP(A68,[5]３年学年!$A$5:$I$200,6,0))</f>
        <v/>
      </c>
      <c r="W68" s="40" t="str">
        <f aca="false">IF(A68="","",VLOOKUP(A68,[5]３年学年!$A$5:$I$200,7,0))</f>
        <v/>
      </c>
      <c r="X68" s="44" t="str">
        <f aca="false">IF(A68="","",VLOOKUP(A68,[6]３年学年!$A$5:$I$200,3,0))</f>
        <v/>
      </c>
      <c r="Y68" s="42" t="str">
        <f aca="false">IF(A68="","",VLOOKUP(A68,[6]３年学年!$A$5:$I$200,4,0))</f>
        <v/>
      </c>
      <c r="Z68" s="42" t="str">
        <f aca="false">IF(A68="","",VLOOKUP(A68,[6]３年学年!$A$5:$I$200,5,0))</f>
        <v/>
      </c>
      <c r="AA68" s="43" t="str">
        <f aca="false">IF(A68="","",VLOOKUP(A68,[6]３年学年!$A$5:$I$200,6,0))</f>
        <v/>
      </c>
      <c r="AB68" s="40" t="str">
        <f aca="false">IF(A68="","",VLOOKUP(A68,[6]３年学年!$A$5:$I$200,7,0))</f>
        <v/>
      </c>
      <c r="AC68" s="44" t="str">
        <f aca="false">IF(A68="","",VLOOKUP(A68,[7]３年学年!$A$5:$I$200,3,0))</f>
        <v/>
      </c>
      <c r="AD68" s="42" t="str">
        <f aca="false">IF(A68="","",VLOOKUP(A68,[7]３年学年!$A$5:$I$200,4,0))</f>
        <v/>
      </c>
      <c r="AE68" s="42" t="str">
        <f aca="false">IF(A68="","",VLOOKUP(A68,[7]３年学年!$A$5:$I$200,5,0))</f>
        <v/>
      </c>
      <c r="AF68" s="43" t="str">
        <f aca="false">IF(A68="","",VLOOKUP(A68,[7]３年学年!$A$5:$I$200,6,0))</f>
        <v/>
      </c>
      <c r="AG68" s="40" t="str">
        <f aca="false">IF(A68="","",VLOOKUP(A68,[7]３年学年!$A$5:$I$200,7,0))</f>
        <v/>
      </c>
      <c r="AH68" s="44" t="str">
        <f aca="false">IF(A68="","",VLOOKUP(A68,[8]３年学年!$A$5:$I$200,3,0))</f>
        <v/>
      </c>
      <c r="AI68" s="42" t="str">
        <f aca="false">IF(A68="","",VLOOKUP(A68,[8]３年学年!$A$5:$I$200,4,0))</f>
        <v/>
      </c>
      <c r="AJ68" s="42" t="str">
        <f aca="false">IF(A68="","",VLOOKUP(A68,[8]３年学年!$A$5:$I$200,5,0))</f>
        <v/>
      </c>
      <c r="AK68" s="43" t="str">
        <f aca="false">IF(A68="","",VLOOKUP(A68,[8]３年学年!$A$5:$I$200,6,0))</f>
        <v/>
      </c>
      <c r="AL68" s="40" t="str">
        <f aca="false">IF(A68="","",VLOOKUP(A68,[8]３年学年!$A$5:$I$200,7,0))</f>
        <v/>
      </c>
      <c r="AM68" s="41" t="str">
        <f aca="false">IF(A68="","",VLOOKUP(A68,[9]３年学年!$A$5:$I$200,3,0))</f>
        <v/>
      </c>
      <c r="AN68" s="42" t="str">
        <f aca="false">IF(A68="","",VLOOKUP(A68,[9]３年学年!$A$5:$I$200,4,0))</f>
        <v/>
      </c>
      <c r="AO68" s="42" t="str">
        <f aca="false">IF(A68="","",VLOOKUP(A68,[9]３年学年!$A$5:$I$200,5,0))</f>
        <v/>
      </c>
      <c r="AP68" s="43" t="str">
        <f aca="false">IF(A68="","",VLOOKUP(A68,[9]３年学年!$A$5:$I$200,6,0))</f>
        <v/>
      </c>
      <c r="AQ68" s="40" t="str">
        <f aca="false">IF(A68="","",VLOOKUP(A68,[9]３年学年!$A$5:$I$200,7,0))</f>
        <v/>
      </c>
      <c r="AR68" s="41" t="str">
        <f aca="false">IF(A68="","",VLOOKUP(A68,[10]３年学年!$A$5:$I$200,3,0))</f>
        <v/>
      </c>
      <c r="AS68" s="42" t="str">
        <f aca="false">IF(A68="","",VLOOKUP(A68,[10]３年学年!$A$5:$I$200,4,0))</f>
        <v/>
      </c>
      <c r="AT68" s="42" t="str">
        <f aca="false">IF(A68="","",VLOOKUP(A68,[10]３年学年!$A$5:$I$200,5,0))</f>
        <v/>
      </c>
      <c r="AU68" s="43" t="str">
        <f aca="false">IF(A68="","",VLOOKUP(A68,[10]３年学年!$A$5:$I$200,6,0))</f>
        <v/>
      </c>
      <c r="AV68" s="40" t="str">
        <f aca="false">IF(A68="","",VLOOKUP(A68,[10]３年学年!$A$5:$I$200,7,0))</f>
        <v/>
      </c>
    </row>
    <row r="69" customFormat="false" ht="13.5" hidden="false" customHeight="false" outlineLevel="0" collapsed="false">
      <c r="A69" s="35"/>
      <c r="B69" s="36" t="str">
        <f aca="false">IF(A69="","",VLOOKUP(A69,[1]生徒原票!$E$5:$F$200,2,0))</f>
        <v/>
      </c>
      <c r="C69" s="37" t="str">
        <f aca="false">IF(A69="","",VLOOKUP(A69,[2]３年学年!$A$5:$I$200,3,0))</f>
        <v/>
      </c>
      <c r="D69" s="38" t="str">
        <f aca="false">IF(A69="","",VLOOKUP(A69,[2]３年学年!$A$5:$I$200,4,0))</f>
        <v/>
      </c>
      <c r="E69" s="38" t="str">
        <f aca="false">IF(A69="","",VLOOKUP(A69,[2]３年学年!$A$5:$I$200,5,0))</f>
        <v/>
      </c>
      <c r="F69" s="38" t="str">
        <f aca="false">IF(A69="","",VLOOKUP(A69,[2]３年学年!$A$5:$I$200,6,0))</f>
        <v/>
      </c>
      <c r="G69" s="39" t="str">
        <f aca="false">IF(A69="","",VLOOKUP(A69,[2]３年学年!$A$5:$I$200,7,0))</f>
        <v/>
      </c>
      <c r="H69" s="40" t="str">
        <f aca="false">IF(A69="","",VLOOKUP(A69,[2]３年学年!$A$5:$I$200,8,0))</f>
        <v/>
      </c>
      <c r="I69" s="41" t="str">
        <f aca="false">IF(A69="","",VLOOKUP(A69,[3]３年学年!$A$5:$I$200,3,0))</f>
        <v/>
      </c>
      <c r="J69" s="42" t="str">
        <f aca="false">IF(A69="","",VLOOKUP(A69,[3]３年学年!$A$5:$I$200,4,0))</f>
        <v/>
      </c>
      <c r="K69" s="42" t="str">
        <f aca="false">IF(A69="","",VLOOKUP(A69,[3]３年学年!$A$5:$I$200,5,0))</f>
        <v/>
      </c>
      <c r="L69" s="43" t="str">
        <f aca="false">IF(A69="","",VLOOKUP(A69,[3]３年学年!$A$5:$I$200,6,0))</f>
        <v/>
      </c>
      <c r="M69" s="40" t="str">
        <f aca="false">IF(A69="","",VLOOKUP(A69,[3]３年学年!$A$5:$I$200,7,0))</f>
        <v/>
      </c>
      <c r="N69" s="44" t="str">
        <f aca="false">IF(A69="","",VLOOKUP(A69,[4]３年学年!$A$5:$I$200,3,0))</f>
        <v/>
      </c>
      <c r="O69" s="42" t="str">
        <f aca="false">IF(A69="","",VLOOKUP(A69,[4]３年学年!$A$5:$I$200,4,0))</f>
        <v/>
      </c>
      <c r="P69" s="42" t="str">
        <f aca="false">IF(A69="","",VLOOKUP(A69,[4]３年学年!$A$5:$I$200,5,0))</f>
        <v/>
      </c>
      <c r="Q69" s="43" t="str">
        <f aca="false">IF(A69="","",VLOOKUP(A69,[4]３年学年!$A$5:$I$200,6,0))</f>
        <v/>
      </c>
      <c r="R69" s="40" t="str">
        <f aca="false">IF(A69="","",VLOOKUP(A69,[4]３年学年!$A$5:$I$200,7,0))</f>
        <v/>
      </c>
      <c r="S69" s="44" t="str">
        <f aca="false">IF(A69="","",VLOOKUP(A69,[5]３年学年!$A$5:$I$200,3,0))</f>
        <v/>
      </c>
      <c r="T69" s="42" t="str">
        <f aca="false">IF(A69="","",VLOOKUP(A69,[5]３年学年!$A$5:$I$200,4,0))</f>
        <v/>
      </c>
      <c r="U69" s="42" t="str">
        <f aca="false">IF(A69="","",VLOOKUP(A69,[5]３年学年!$A$5:$I$200,5,0))</f>
        <v/>
      </c>
      <c r="V69" s="43" t="str">
        <f aca="false">IF(A69="","",VLOOKUP(A69,[5]３年学年!$A$5:$I$200,6,0))</f>
        <v/>
      </c>
      <c r="W69" s="40" t="str">
        <f aca="false">IF(A69="","",VLOOKUP(A69,[5]３年学年!$A$5:$I$200,7,0))</f>
        <v/>
      </c>
      <c r="X69" s="44" t="str">
        <f aca="false">IF(A69="","",VLOOKUP(A69,[6]３年学年!$A$5:$I$200,3,0))</f>
        <v/>
      </c>
      <c r="Y69" s="42" t="str">
        <f aca="false">IF(A69="","",VLOOKUP(A69,[6]３年学年!$A$5:$I$200,4,0))</f>
        <v/>
      </c>
      <c r="Z69" s="42" t="str">
        <f aca="false">IF(A69="","",VLOOKUP(A69,[6]３年学年!$A$5:$I$200,5,0))</f>
        <v/>
      </c>
      <c r="AA69" s="43" t="str">
        <f aca="false">IF(A69="","",VLOOKUP(A69,[6]３年学年!$A$5:$I$200,6,0))</f>
        <v/>
      </c>
      <c r="AB69" s="40" t="str">
        <f aca="false">IF(A69="","",VLOOKUP(A69,[6]３年学年!$A$5:$I$200,7,0))</f>
        <v/>
      </c>
      <c r="AC69" s="44" t="str">
        <f aca="false">IF(A69="","",VLOOKUP(A69,[7]３年学年!$A$5:$I$200,3,0))</f>
        <v/>
      </c>
      <c r="AD69" s="42" t="str">
        <f aca="false">IF(A69="","",VLOOKUP(A69,[7]３年学年!$A$5:$I$200,4,0))</f>
        <v/>
      </c>
      <c r="AE69" s="42" t="str">
        <f aca="false">IF(A69="","",VLOOKUP(A69,[7]３年学年!$A$5:$I$200,5,0))</f>
        <v/>
      </c>
      <c r="AF69" s="43" t="str">
        <f aca="false">IF(A69="","",VLOOKUP(A69,[7]３年学年!$A$5:$I$200,6,0))</f>
        <v/>
      </c>
      <c r="AG69" s="40" t="str">
        <f aca="false">IF(A69="","",VLOOKUP(A69,[7]３年学年!$A$5:$I$200,7,0))</f>
        <v/>
      </c>
      <c r="AH69" s="44" t="str">
        <f aca="false">IF(A69="","",VLOOKUP(A69,[8]３年学年!$A$5:$I$200,3,0))</f>
        <v/>
      </c>
      <c r="AI69" s="42" t="str">
        <f aca="false">IF(A69="","",VLOOKUP(A69,[8]３年学年!$A$5:$I$200,4,0))</f>
        <v/>
      </c>
      <c r="AJ69" s="42" t="str">
        <f aca="false">IF(A69="","",VLOOKUP(A69,[8]３年学年!$A$5:$I$200,5,0))</f>
        <v/>
      </c>
      <c r="AK69" s="43" t="str">
        <f aca="false">IF(A69="","",VLOOKUP(A69,[8]３年学年!$A$5:$I$200,6,0))</f>
        <v/>
      </c>
      <c r="AL69" s="40" t="str">
        <f aca="false">IF(A69="","",VLOOKUP(A69,[8]３年学年!$A$5:$I$200,7,0))</f>
        <v/>
      </c>
      <c r="AM69" s="41" t="str">
        <f aca="false">IF(A69="","",VLOOKUP(A69,[9]３年学年!$A$5:$I$200,3,0))</f>
        <v/>
      </c>
      <c r="AN69" s="42" t="str">
        <f aca="false">IF(A69="","",VLOOKUP(A69,[9]３年学年!$A$5:$I$200,4,0))</f>
        <v/>
      </c>
      <c r="AO69" s="42" t="str">
        <f aca="false">IF(A69="","",VLOOKUP(A69,[9]３年学年!$A$5:$I$200,5,0))</f>
        <v/>
      </c>
      <c r="AP69" s="43" t="str">
        <f aca="false">IF(A69="","",VLOOKUP(A69,[9]３年学年!$A$5:$I$200,6,0))</f>
        <v/>
      </c>
      <c r="AQ69" s="40" t="str">
        <f aca="false">IF(A69="","",VLOOKUP(A69,[9]３年学年!$A$5:$I$200,7,0))</f>
        <v/>
      </c>
      <c r="AR69" s="41" t="str">
        <f aca="false">IF(A69="","",VLOOKUP(A69,[10]３年学年!$A$5:$I$200,3,0))</f>
        <v/>
      </c>
      <c r="AS69" s="42" t="str">
        <f aca="false">IF(A69="","",VLOOKUP(A69,[10]３年学年!$A$5:$I$200,4,0))</f>
        <v/>
      </c>
      <c r="AT69" s="42" t="str">
        <f aca="false">IF(A69="","",VLOOKUP(A69,[10]３年学年!$A$5:$I$200,5,0))</f>
        <v/>
      </c>
      <c r="AU69" s="43" t="str">
        <f aca="false">IF(A69="","",VLOOKUP(A69,[10]３年学年!$A$5:$I$200,6,0))</f>
        <v/>
      </c>
      <c r="AV69" s="40" t="str">
        <f aca="false">IF(A69="","",VLOOKUP(A69,[10]３年学年!$A$5:$I$200,7,0))</f>
        <v/>
      </c>
    </row>
    <row r="70" customFormat="false" ht="13.5" hidden="false" customHeight="false" outlineLevel="0" collapsed="false">
      <c r="A70" s="35"/>
      <c r="B70" s="36" t="str">
        <f aca="false">IF(A70="","",VLOOKUP(A70,[1]生徒原票!$E$5:$F$200,2,0))</f>
        <v/>
      </c>
      <c r="C70" s="37" t="str">
        <f aca="false">IF(A70="","",VLOOKUP(A70,[2]３年学年!$A$5:$I$200,3,0))</f>
        <v/>
      </c>
      <c r="D70" s="38" t="str">
        <f aca="false">IF(A70="","",VLOOKUP(A70,[2]３年学年!$A$5:$I$200,4,0))</f>
        <v/>
      </c>
      <c r="E70" s="38" t="str">
        <f aca="false">IF(A70="","",VLOOKUP(A70,[2]３年学年!$A$5:$I$200,5,0))</f>
        <v/>
      </c>
      <c r="F70" s="38" t="str">
        <f aca="false">IF(A70="","",VLOOKUP(A70,[2]３年学年!$A$5:$I$200,6,0))</f>
        <v/>
      </c>
      <c r="G70" s="39" t="str">
        <f aca="false">IF(A70="","",VLOOKUP(A70,[2]３年学年!$A$5:$I$200,7,0))</f>
        <v/>
      </c>
      <c r="H70" s="40" t="str">
        <f aca="false">IF(A70="","",VLOOKUP(A70,[2]３年学年!$A$5:$I$200,8,0))</f>
        <v/>
      </c>
      <c r="I70" s="41" t="str">
        <f aca="false">IF(A70="","",VLOOKUP(A70,[3]３年学年!$A$5:$I$200,3,0))</f>
        <v/>
      </c>
      <c r="J70" s="42" t="str">
        <f aca="false">IF(A70="","",VLOOKUP(A70,[3]３年学年!$A$5:$I$200,4,0))</f>
        <v/>
      </c>
      <c r="K70" s="42" t="str">
        <f aca="false">IF(A70="","",VLOOKUP(A70,[3]３年学年!$A$5:$I$200,5,0))</f>
        <v/>
      </c>
      <c r="L70" s="43" t="str">
        <f aca="false">IF(A70="","",VLOOKUP(A70,[3]３年学年!$A$5:$I$200,6,0))</f>
        <v/>
      </c>
      <c r="M70" s="40" t="str">
        <f aca="false">IF(A70="","",VLOOKUP(A70,[3]３年学年!$A$5:$I$200,7,0))</f>
        <v/>
      </c>
      <c r="N70" s="44" t="str">
        <f aca="false">IF(A70="","",VLOOKUP(A70,[4]３年学年!$A$5:$I$200,3,0))</f>
        <v/>
      </c>
      <c r="O70" s="42" t="str">
        <f aca="false">IF(A70="","",VLOOKUP(A70,[4]３年学年!$A$5:$I$200,4,0))</f>
        <v/>
      </c>
      <c r="P70" s="42" t="str">
        <f aca="false">IF(A70="","",VLOOKUP(A70,[4]３年学年!$A$5:$I$200,5,0))</f>
        <v/>
      </c>
      <c r="Q70" s="43" t="str">
        <f aca="false">IF(A70="","",VLOOKUP(A70,[4]３年学年!$A$5:$I$200,6,0))</f>
        <v/>
      </c>
      <c r="R70" s="40" t="str">
        <f aca="false">IF(A70="","",VLOOKUP(A70,[4]３年学年!$A$5:$I$200,7,0))</f>
        <v/>
      </c>
      <c r="S70" s="44" t="str">
        <f aca="false">IF(A70="","",VLOOKUP(A70,[5]３年学年!$A$5:$I$200,3,0))</f>
        <v/>
      </c>
      <c r="T70" s="42" t="str">
        <f aca="false">IF(A70="","",VLOOKUP(A70,[5]３年学年!$A$5:$I$200,4,0))</f>
        <v/>
      </c>
      <c r="U70" s="42" t="str">
        <f aca="false">IF(A70="","",VLOOKUP(A70,[5]３年学年!$A$5:$I$200,5,0))</f>
        <v/>
      </c>
      <c r="V70" s="43" t="str">
        <f aca="false">IF(A70="","",VLOOKUP(A70,[5]３年学年!$A$5:$I$200,6,0))</f>
        <v/>
      </c>
      <c r="W70" s="40" t="str">
        <f aca="false">IF(A70="","",VLOOKUP(A70,[5]３年学年!$A$5:$I$200,7,0))</f>
        <v/>
      </c>
      <c r="X70" s="44" t="str">
        <f aca="false">IF(A70="","",VLOOKUP(A70,[6]３年学年!$A$5:$I$200,3,0))</f>
        <v/>
      </c>
      <c r="Y70" s="42" t="str">
        <f aca="false">IF(A70="","",VLOOKUP(A70,[6]３年学年!$A$5:$I$200,4,0))</f>
        <v/>
      </c>
      <c r="Z70" s="42" t="str">
        <f aca="false">IF(A70="","",VLOOKUP(A70,[6]３年学年!$A$5:$I$200,5,0))</f>
        <v/>
      </c>
      <c r="AA70" s="43" t="str">
        <f aca="false">IF(A70="","",VLOOKUP(A70,[6]３年学年!$A$5:$I$200,6,0))</f>
        <v/>
      </c>
      <c r="AB70" s="40" t="str">
        <f aca="false">IF(A70="","",VLOOKUP(A70,[6]３年学年!$A$5:$I$200,7,0))</f>
        <v/>
      </c>
      <c r="AC70" s="44" t="str">
        <f aca="false">IF(A70="","",VLOOKUP(A70,[7]３年学年!$A$5:$I$200,3,0))</f>
        <v/>
      </c>
      <c r="AD70" s="42" t="str">
        <f aca="false">IF(A70="","",VLOOKUP(A70,[7]３年学年!$A$5:$I$200,4,0))</f>
        <v/>
      </c>
      <c r="AE70" s="42" t="str">
        <f aca="false">IF(A70="","",VLOOKUP(A70,[7]３年学年!$A$5:$I$200,5,0))</f>
        <v/>
      </c>
      <c r="AF70" s="43" t="str">
        <f aca="false">IF(A70="","",VLOOKUP(A70,[7]３年学年!$A$5:$I$200,6,0))</f>
        <v/>
      </c>
      <c r="AG70" s="40" t="str">
        <f aca="false">IF(A70="","",VLOOKUP(A70,[7]３年学年!$A$5:$I$200,7,0))</f>
        <v/>
      </c>
      <c r="AH70" s="44" t="str">
        <f aca="false">IF(A70="","",VLOOKUP(A70,[8]３年学年!$A$5:$I$200,3,0))</f>
        <v/>
      </c>
      <c r="AI70" s="42" t="str">
        <f aca="false">IF(A70="","",VLOOKUP(A70,[8]３年学年!$A$5:$I$200,4,0))</f>
        <v/>
      </c>
      <c r="AJ70" s="42" t="str">
        <f aca="false">IF(A70="","",VLOOKUP(A70,[8]３年学年!$A$5:$I$200,5,0))</f>
        <v/>
      </c>
      <c r="AK70" s="43" t="str">
        <f aca="false">IF(A70="","",VLOOKUP(A70,[8]３年学年!$A$5:$I$200,6,0))</f>
        <v/>
      </c>
      <c r="AL70" s="40" t="str">
        <f aca="false">IF(A70="","",VLOOKUP(A70,[8]３年学年!$A$5:$I$200,7,0))</f>
        <v/>
      </c>
      <c r="AM70" s="41" t="str">
        <f aca="false">IF(A70="","",VLOOKUP(A70,[9]３年学年!$A$5:$I$200,3,0))</f>
        <v/>
      </c>
      <c r="AN70" s="42" t="str">
        <f aca="false">IF(A70="","",VLOOKUP(A70,[9]３年学年!$A$5:$I$200,4,0))</f>
        <v/>
      </c>
      <c r="AO70" s="42" t="str">
        <f aca="false">IF(A70="","",VLOOKUP(A70,[9]３年学年!$A$5:$I$200,5,0))</f>
        <v/>
      </c>
      <c r="AP70" s="43" t="str">
        <f aca="false">IF(A70="","",VLOOKUP(A70,[9]３年学年!$A$5:$I$200,6,0))</f>
        <v/>
      </c>
      <c r="AQ70" s="40" t="str">
        <f aca="false">IF(A70="","",VLOOKUP(A70,[9]３年学年!$A$5:$I$200,7,0))</f>
        <v/>
      </c>
      <c r="AR70" s="41" t="str">
        <f aca="false">IF(A70="","",VLOOKUP(A70,[10]３年学年!$A$5:$I$200,3,0))</f>
        <v/>
      </c>
      <c r="AS70" s="42" t="str">
        <f aca="false">IF(A70="","",VLOOKUP(A70,[10]３年学年!$A$5:$I$200,4,0))</f>
        <v/>
      </c>
      <c r="AT70" s="42" t="str">
        <f aca="false">IF(A70="","",VLOOKUP(A70,[10]３年学年!$A$5:$I$200,5,0))</f>
        <v/>
      </c>
      <c r="AU70" s="43" t="str">
        <f aca="false">IF(A70="","",VLOOKUP(A70,[10]３年学年!$A$5:$I$200,6,0))</f>
        <v/>
      </c>
      <c r="AV70" s="40" t="str">
        <f aca="false">IF(A70="","",VLOOKUP(A70,[10]３年学年!$A$5:$I$200,7,0))</f>
        <v/>
      </c>
    </row>
    <row r="71" customFormat="false" ht="13.5" hidden="false" customHeight="false" outlineLevel="0" collapsed="false">
      <c r="A71" s="35"/>
      <c r="B71" s="36" t="str">
        <f aca="false">IF(A71="","",VLOOKUP(A71,[1]生徒原票!$E$5:$F$200,2,0))</f>
        <v/>
      </c>
      <c r="C71" s="37" t="str">
        <f aca="false">IF(A71="","",VLOOKUP(A71,[2]３年学年!$A$5:$I$200,3,0))</f>
        <v/>
      </c>
      <c r="D71" s="38" t="str">
        <f aca="false">IF(A71="","",VLOOKUP(A71,[2]３年学年!$A$5:$I$200,4,0))</f>
        <v/>
      </c>
      <c r="E71" s="38" t="str">
        <f aca="false">IF(A71="","",VLOOKUP(A71,[2]３年学年!$A$5:$I$200,5,0))</f>
        <v/>
      </c>
      <c r="F71" s="38" t="str">
        <f aca="false">IF(A71="","",VLOOKUP(A71,[2]３年学年!$A$5:$I$200,6,0))</f>
        <v/>
      </c>
      <c r="G71" s="39" t="str">
        <f aca="false">IF(A71="","",VLOOKUP(A71,[2]３年学年!$A$5:$I$200,7,0))</f>
        <v/>
      </c>
      <c r="H71" s="40" t="str">
        <f aca="false">IF(A71="","",VLOOKUP(A71,[2]３年学年!$A$5:$I$200,8,0))</f>
        <v/>
      </c>
      <c r="I71" s="41" t="str">
        <f aca="false">IF(A71="","",VLOOKUP(A71,[3]３年学年!$A$5:$I$200,3,0))</f>
        <v/>
      </c>
      <c r="J71" s="42" t="str">
        <f aca="false">IF(A71="","",VLOOKUP(A71,[3]３年学年!$A$5:$I$200,4,0))</f>
        <v/>
      </c>
      <c r="K71" s="42" t="str">
        <f aca="false">IF(A71="","",VLOOKUP(A71,[3]３年学年!$A$5:$I$200,5,0))</f>
        <v/>
      </c>
      <c r="L71" s="43" t="str">
        <f aca="false">IF(A71="","",VLOOKUP(A71,[3]３年学年!$A$5:$I$200,6,0))</f>
        <v/>
      </c>
      <c r="M71" s="40" t="str">
        <f aca="false">IF(A71="","",VLOOKUP(A71,[3]３年学年!$A$5:$I$200,7,0))</f>
        <v/>
      </c>
      <c r="N71" s="44" t="str">
        <f aca="false">IF(A71="","",VLOOKUP(A71,[4]３年学年!$A$5:$I$200,3,0))</f>
        <v/>
      </c>
      <c r="O71" s="42" t="str">
        <f aca="false">IF(A71="","",VLOOKUP(A71,[4]３年学年!$A$5:$I$200,4,0))</f>
        <v/>
      </c>
      <c r="P71" s="42" t="str">
        <f aca="false">IF(A71="","",VLOOKUP(A71,[4]３年学年!$A$5:$I$200,5,0))</f>
        <v/>
      </c>
      <c r="Q71" s="43" t="str">
        <f aca="false">IF(A71="","",VLOOKUP(A71,[4]３年学年!$A$5:$I$200,6,0))</f>
        <v/>
      </c>
      <c r="R71" s="40" t="str">
        <f aca="false">IF(A71="","",VLOOKUP(A71,[4]３年学年!$A$5:$I$200,7,0))</f>
        <v/>
      </c>
      <c r="S71" s="44" t="str">
        <f aca="false">IF(A71="","",VLOOKUP(A71,[5]３年学年!$A$5:$I$200,3,0))</f>
        <v/>
      </c>
      <c r="T71" s="42" t="str">
        <f aca="false">IF(A71="","",VLOOKUP(A71,[5]３年学年!$A$5:$I$200,4,0))</f>
        <v/>
      </c>
      <c r="U71" s="42" t="str">
        <f aca="false">IF(A71="","",VLOOKUP(A71,[5]３年学年!$A$5:$I$200,5,0))</f>
        <v/>
      </c>
      <c r="V71" s="43" t="str">
        <f aca="false">IF(A71="","",VLOOKUP(A71,[5]３年学年!$A$5:$I$200,6,0))</f>
        <v/>
      </c>
      <c r="W71" s="40" t="str">
        <f aca="false">IF(A71="","",VLOOKUP(A71,[5]３年学年!$A$5:$I$200,7,0))</f>
        <v/>
      </c>
      <c r="X71" s="44" t="str">
        <f aca="false">IF(A71="","",VLOOKUP(A71,[6]３年学年!$A$5:$I$200,3,0))</f>
        <v/>
      </c>
      <c r="Y71" s="42" t="str">
        <f aca="false">IF(A71="","",VLOOKUP(A71,[6]３年学年!$A$5:$I$200,4,0))</f>
        <v/>
      </c>
      <c r="Z71" s="42" t="str">
        <f aca="false">IF(A71="","",VLOOKUP(A71,[6]３年学年!$A$5:$I$200,5,0))</f>
        <v/>
      </c>
      <c r="AA71" s="43" t="str">
        <f aca="false">IF(A71="","",VLOOKUP(A71,[6]３年学年!$A$5:$I$200,6,0))</f>
        <v/>
      </c>
      <c r="AB71" s="40" t="str">
        <f aca="false">IF(A71="","",VLOOKUP(A71,[6]３年学年!$A$5:$I$200,7,0))</f>
        <v/>
      </c>
      <c r="AC71" s="44" t="str">
        <f aca="false">IF(A71="","",VLOOKUP(A71,[7]３年学年!$A$5:$I$200,3,0))</f>
        <v/>
      </c>
      <c r="AD71" s="42" t="str">
        <f aca="false">IF(A71="","",VLOOKUP(A71,[7]３年学年!$A$5:$I$200,4,0))</f>
        <v/>
      </c>
      <c r="AE71" s="42" t="str">
        <f aca="false">IF(A71="","",VLOOKUP(A71,[7]３年学年!$A$5:$I$200,5,0))</f>
        <v/>
      </c>
      <c r="AF71" s="43" t="str">
        <f aca="false">IF(A71="","",VLOOKUP(A71,[7]３年学年!$A$5:$I$200,6,0))</f>
        <v/>
      </c>
      <c r="AG71" s="40" t="str">
        <f aca="false">IF(A71="","",VLOOKUP(A71,[7]３年学年!$A$5:$I$200,7,0))</f>
        <v/>
      </c>
      <c r="AH71" s="44" t="str">
        <f aca="false">IF(A71="","",VLOOKUP(A71,[8]３年学年!$A$5:$I$200,3,0))</f>
        <v/>
      </c>
      <c r="AI71" s="42" t="str">
        <f aca="false">IF(A71="","",VLOOKUP(A71,[8]３年学年!$A$5:$I$200,4,0))</f>
        <v/>
      </c>
      <c r="AJ71" s="42" t="str">
        <f aca="false">IF(A71="","",VLOOKUP(A71,[8]３年学年!$A$5:$I$200,5,0))</f>
        <v/>
      </c>
      <c r="AK71" s="43" t="str">
        <f aca="false">IF(A71="","",VLOOKUP(A71,[8]３年学年!$A$5:$I$200,6,0))</f>
        <v/>
      </c>
      <c r="AL71" s="40" t="str">
        <f aca="false">IF(A71="","",VLOOKUP(A71,[8]３年学年!$A$5:$I$200,7,0))</f>
        <v/>
      </c>
      <c r="AM71" s="41" t="str">
        <f aca="false">IF(A71="","",VLOOKUP(A71,[9]３年学年!$A$5:$I$200,3,0))</f>
        <v/>
      </c>
      <c r="AN71" s="42" t="str">
        <f aca="false">IF(A71="","",VLOOKUP(A71,[9]３年学年!$A$5:$I$200,4,0))</f>
        <v/>
      </c>
      <c r="AO71" s="42" t="str">
        <f aca="false">IF(A71="","",VLOOKUP(A71,[9]３年学年!$A$5:$I$200,5,0))</f>
        <v/>
      </c>
      <c r="AP71" s="43" t="str">
        <f aca="false">IF(A71="","",VLOOKUP(A71,[9]３年学年!$A$5:$I$200,6,0))</f>
        <v/>
      </c>
      <c r="AQ71" s="40" t="str">
        <f aca="false">IF(A71="","",VLOOKUP(A71,[9]３年学年!$A$5:$I$200,7,0))</f>
        <v/>
      </c>
      <c r="AR71" s="41" t="str">
        <f aca="false">IF(A71="","",VLOOKUP(A71,[10]３年学年!$A$5:$I$200,3,0))</f>
        <v/>
      </c>
      <c r="AS71" s="42" t="str">
        <f aca="false">IF(A71="","",VLOOKUP(A71,[10]３年学年!$A$5:$I$200,4,0))</f>
        <v/>
      </c>
      <c r="AT71" s="42" t="str">
        <f aca="false">IF(A71="","",VLOOKUP(A71,[10]３年学年!$A$5:$I$200,5,0))</f>
        <v/>
      </c>
      <c r="AU71" s="43" t="str">
        <f aca="false">IF(A71="","",VLOOKUP(A71,[10]３年学年!$A$5:$I$200,6,0))</f>
        <v/>
      </c>
      <c r="AV71" s="40" t="str">
        <f aca="false">IF(A71="","",VLOOKUP(A71,[10]３年学年!$A$5:$I$200,7,0))</f>
        <v/>
      </c>
    </row>
    <row r="72" customFormat="false" ht="13.5" hidden="false" customHeight="false" outlineLevel="0" collapsed="false">
      <c r="A72" s="35"/>
      <c r="B72" s="36" t="str">
        <f aca="false">IF(A72="","",VLOOKUP(A72,[1]生徒原票!$E$5:$F$200,2,0))</f>
        <v/>
      </c>
      <c r="C72" s="37" t="str">
        <f aca="false">IF(A72="","",VLOOKUP(A72,[2]３年学年!$A$5:$I$200,3,0))</f>
        <v/>
      </c>
      <c r="D72" s="38" t="str">
        <f aca="false">IF(A72="","",VLOOKUP(A72,[2]３年学年!$A$5:$I$200,4,0))</f>
        <v/>
      </c>
      <c r="E72" s="38" t="str">
        <f aca="false">IF(A72="","",VLOOKUP(A72,[2]３年学年!$A$5:$I$200,5,0))</f>
        <v/>
      </c>
      <c r="F72" s="38" t="str">
        <f aca="false">IF(A72="","",VLOOKUP(A72,[2]３年学年!$A$5:$I$200,6,0))</f>
        <v/>
      </c>
      <c r="G72" s="39" t="str">
        <f aca="false">IF(A72="","",VLOOKUP(A72,[2]３年学年!$A$5:$I$200,7,0))</f>
        <v/>
      </c>
      <c r="H72" s="40" t="str">
        <f aca="false">IF(A72="","",VLOOKUP(A72,[2]３年学年!$A$5:$I$200,8,0))</f>
        <v/>
      </c>
      <c r="I72" s="41" t="str">
        <f aca="false">IF(A72="","",VLOOKUP(A72,[3]３年学年!$A$5:$I$200,3,0))</f>
        <v/>
      </c>
      <c r="J72" s="42" t="str">
        <f aca="false">IF(A72="","",VLOOKUP(A72,[3]３年学年!$A$5:$I$200,4,0))</f>
        <v/>
      </c>
      <c r="K72" s="42" t="str">
        <f aca="false">IF(A72="","",VLOOKUP(A72,[3]３年学年!$A$5:$I$200,5,0))</f>
        <v/>
      </c>
      <c r="L72" s="43" t="str">
        <f aca="false">IF(A72="","",VLOOKUP(A72,[3]３年学年!$A$5:$I$200,6,0))</f>
        <v/>
      </c>
      <c r="M72" s="40" t="str">
        <f aca="false">IF(A72="","",VLOOKUP(A72,[3]３年学年!$A$5:$I$200,7,0))</f>
        <v/>
      </c>
      <c r="N72" s="44" t="str">
        <f aca="false">IF(A72="","",VLOOKUP(A72,[4]３年学年!$A$5:$I$200,3,0))</f>
        <v/>
      </c>
      <c r="O72" s="42" t="str">
        <f aca="false">IF(A72="","",VLOOKUP(A72,[4]３年学年!$A$5:$I$200,4,0))</f>
        <v/>
      </c>
      <c r="P72" s="42" t="str">
        <f aca="false">IF(A72="","",VLOOKUP(A72,[4]３年学年!$A$5:$I$200,5,0))</f>
        <v/>
      </c>
      <c r="Q72" s="43" t="str">
        <f aca="false">IF(A72="","",VLOOKUP(A72,[4]３年学年!$A$5:$I$200,6,0))</f>
        <v/>
      </c>
      <c r="R72" s="40" t="str">
        <f aca="false">IF(A72="","",VLOOKUP(A72,[4]３年学年!$A$5:$I$200,7,0))</f>
        <v/>
      </c>
      <c r="S72" s="44" t="str">
        <f aca="false">IF(A72="","",VLOOKUP(A72,[5]３年学年!$A$5:$I$200,3,0))</f>
        <v/>
      </c>
      <c r="T72" s="42" t="str">
        <f aca="false">IF(A72="","",VLOOKUP(A72,[5]３年学年!$A$5:$I$200,4,0))</f>
        <v/>
      </c>
      <c r="U72" s="42" t="str">
        <f aca="false">IF(A72="","",VLOOKUP(A72,[5]３年学年!$A$5:$I$200,5,0))</f>
        <v/>
      </c>
      <c r="V72" s="43" t="str">
        <f aca="false">IF(A72="","",VLOOKUP(A72,[5]３年学年!$A$5:$I$200,6,0))</f>
        <v/>
      </c>
      <c r="W72" s="40" t="str">
        <f aca="false">IF(A72="","",VLOOKUP(A72,[5]３年学年!$A$5:$I$200,7,0))</f>
        <v/>
      </c>
      <c r="X72" s="44" t="str">
        <f aca="false">IF(A72="","",VLOOKUP(A72,[6]３年学年!$A$5:$I$200,3,0))</f>
        <v/>
      </c>
      <c r="Y72" s="42" t="str">
        <f aca="false">IF(A72="","",VLOOKUP(A72,[6]３年学年!$A$5:$I$200,4,0))</f>
        <v/>
      </c>
      <c r="Z72" s="42" t="str">
        <f aca="false">IF(A72="","",VLOOKUP(A72,[6]３年学年!$A$5:$I$200,5,0))</f>
        <v/>
      </c>
      <c r="AA72" s="43" t="str">
        <f aca="false">IF(A72="","",VLOOKUP(A72,[6]３年学年!$A$5:$I$200,6,0))</f>
        <v/>
      </c>
      <c r="AB72" s="40" t="str">
        <f aca="false">IF(A72="","",VLOOKUP(A72,[6]３年学年!$A$5:$I$200,7,0))</f>
        <v/>
      </c>
      <c r="AC72" s="44" t="str">
        <f aca="false">IF(A72="","",VLOOKUP(A72,[7]３年学年!$A$5:$I$200,3,0))</f>
        <v/>
      </c>
      <c r="AD72" s="42" t="str">
        <f aca="false">IF(A72="","",VLOOKUP(A72,[7]３年学年!$A$5:$I$200,4,0))</f>
        <v/>
      </c>
      <c r="AE72" s="42" t="str">
        <f aca="false">IF(A72="","",VLOOKUP(A72,[7]３年学年!$A$5:$I$200,5,0))</f>
        <v/>
      </c>
      <c r="AF72" s="43" t="str">
        <f aca="false">IF(A72="","",VLOOKUP(A72,[7]３年学年!$A$5:$I$200,6,0))</f>
        <v/>
      </c>
      <c r="AG72" s="40" t="str">
        <f aca="false">IF(A72="","",VLOOKUP(A72,[7]３年学年!$A$5:$I$200,7,0))</f>
        <v/>
      </c>
      <c r="AH72" s="44" t="str">
        <f aca="false">IF(A72="","",VLOOKUP(A72,[8]３年学年!$A$5:$I$200,3,0))</f>
        <v/>
      </c>
      <c r="AI72" s="42" t="str">
        <f aca="false">IF(A72="","",VLOOKUP(A72,[8]３年学年!$A$5:$I$200,4,0))</f>
        <v/>
      </c>
      <c r="AJ72" s="42" t="str">
        <f aca="false">IF(A72="","",VLOOKUP(A72,[8]３年学年!$A$5:$I$200,5,0))</f>
        <v/>
      </c>
      <c r="AK72" s="43" t="str">
        <f aca="false">IF(A72="","",VLOOKUP(A72,[8]３年学年!$A$5:$I$200,6,0))</f>
        <v/>
      </c>
      <c r="AL72" s="40" t="str">
        <f aca="false">IF(A72="","",VLOOKUP(A72,[8]３年学年!$A$5:$I$200,7,0))</f>
        <v/>
      </c>
      <c r="AM72" s="41" t="str">
        <f aca="false">IF(A72="","",VLOOKUP(A72,[9]３年学年!$A$5:$I$200,3,0))</f>
        <v/>
      </c>
      <c r="AN72" s="42" t="str">
        <f aca="false">IF(A72="","",VLOOKUP(A72,[9]３年学年!$A$5:$I$200,4,0))</f>
        <v/>
      </c>
      <c r="AO72" s="42" t="str">
        <f aca="false">IF(A72="","",VLOOKUP(A72,[9]３年学年!$A$5:$I$200,5,0))</f>
        <v/>
      </c>
      <c r="AP72" s="43" t="str">
        <f aca="false">IF(A72="","",VLOOKUP(A72,[9]３年学年!$A$5:$I$200,6,0))</f>
        <v/>
      </c>
      <c r="AQ72" s="40" t="str">
        <f aca="false">IF(A72="","",VLOOKUP(A72,[9]３年学年!$A$5:$I$200,7,0))</f>
        <v/>
      </c>
      <c r="AR72" s="41" t="str">
        <f aca="false">IF(A72="","",VLOOKUP(A72,[10]３年学年!$A$5:$I$200,3,0))</f>
        <v/>
      </c>
      <c r="AS72" s="42" t="str">
        <f aca="false">IF(A72="","",VLOOKUP(A72,[10]３年学年!$A$5:$I$200,4,0))</f>
        <v/>
      </c>
      <c r="AT72" s="42" t="str">
        <f aca="false">IF(A72="","",VLOOKUP(A72,[10]３年学年!$A$5:$I$200,5,0))</f>
        <v/>
      </c>
      <c r="AU72" s="43" t="str">
        <f aca="false">IF(A72="","",VLOOKUP(A72,[10]３年学年!$A$5:$I$200,6,0))</f>
        <v/>
      </c>
      <c r="AV72" s="40" t="str">
        <f aca="false">IF(A72="","",VLOOKUP(A72,[10]３年学年!$A$5:$I$200,7,0))</f>
        <v/>
      </c>
    </row>
    <row r="73" customFormat="false" ht="13.5" hidden="false" customHeight="false" outlineLevel="0" collapsed="false">
      <c r="A73" s="35"/>
      <c r="B73" s="36" t="str">
        <f aca="false">IF(A73="","",VLOOKUP(A73,[1]生徒原票!$E$5:$F$200,2,0))</f>
        <v/>
      </c>
      <c r="C73" s="37" t="str">
        <f aca="false">IF(A73="","",VLOOKUP(A73,[2]３年学年!$A$5:$I$200,3,0))</f>
        <v/>
      </c>
      <c r="D73" s="38" t="str">
        <f aca="false">IF(A73="","",VLOOKUP(A73,[2]３年学年!$A$5:$I$200,4,0))</f>
        <v/>
      </c>
      <c r="E73" s="38" t="str">
        <f aca="false">IF(A73="","",VLOOKUP(A73,[2]３年学年!$A$5:$I$200,5,0))</f>
        <v/>
      </c>
      <c r="F73" s="38" t="str">
        <f aca="false">IF(A73="","",VLOOKUP(A73,[2]３年学年!$A$5:$I$200,6,0))</f>
        <v/>
      </c>
      <c r="G73" s="39" t="str">
        <f aca="false">IF(A73="","",VLOOKUP(A73,[2]３年学年!$A$5:$I$200,7,0))</f>
        <v/>
      </c>
      <c r="H73" s="40" t="str">
        <f aca="false">IF(A73="","",VLOOKUP(A73,[2]３年学年!$A$5:$I$200,8,0))</f>
        <v/>
      </c>
      <c r="I73" s="41" t="str">
        <f aca="false">IF(A73="","",VLOOKUP(A73,[3]３年学年!$A$5:$I$200,3,0))</f>
        <v/>
      </c>
      <c r="J73" s="42" t="str">
        <f aca="false">IF(A73="","",VLOOKUP(A73,[3]３年学年!$A$5:$I$200,4,0))</f>
        <v/>
      </c>
      <c r="K73" s="42" t="str">
        <f aca="false">IF(A73="","",VLOOKUP(A73,[3]３年学年!$A$5:$I$200,5,0))</f>
        <v/>
      </c>
      <c r="L73" s="43" t="str">
        <f aca="false">IF(A73="","",VLOOKUP(A73,[3]３年学年!$A$5:$I$200,6,0))</f>
        <v/>
      </c>
      <c r="M73" s="40" t="str">
        <f aca="false">IF(A73="","",VLOOKUP(A73,[3]３年学年!$A$5:$I$200,7,0))</f>
        <v/>
      </c>
      <c r="N73" s="44" t="str">
        <f aca="false">IF(A73="","",VLOOKUP(A73,[4]３年学年!$A$5:$I$200,3,0))</f>
        <v/>
      </c>
      <c r="O73" s="42" t="str">
        <f aca="false">IF(A73="","",VLOOKUP(A73,[4]３年学年!$A$5:$I$200,4,0))</f>
        <v/>
      </c>
      <c r="P73" s="42" t="str">
        <f aca="false">IF(A73="","",VLOOKUP(A73,[4]３年学年!$A$5:$I$200,5,0))</f>
        <v/>
      </c>
      <c r="Q73" s="43" t="str">
        <f aca="false">IF(A73="","",VLOOKUP(A73,[4]３年学年!$A$5:$I$200,6,0))</f>
        <v/>
      </c>
      <c r="R73" s="40" t="str">
        <f aca="false">IF(A73="","",VLOOKUP(A73,[4]３年学年!$A$5:$I$200,7,0))</f>
        <v/>
      </c>
      <c r="S73" s="44" t="str">
        <f aca="false">IF(A73="","",VLOOKUP(A73,[5]３年学年!$A$5:$I$200,3,0))</f>
        <v/>
      </c>
      <c r="T73" s="42" t="str">
        <f aca="false">IF(A73="","",VLOOKUP(A73,[5]３年学年!$A$5:$I$200,4,0))</f>
        <v/>
      </c>
      <c r="U73" s="42" t="str">
        <f aca="false">IF(A73="","",VLOOKUP(A73,[5]３年学年!$A$5:$I$200,5,0))</f>
        <v/>
      </c>
      <c r="V73" s="43" t="str">
        <f aca="false">IF(A73="","",VLOOKUP(A73,[5]３年学年!$A$5:$I$200,6,0))</f>
        <v/>
      </c>
      <c r="W73" s="40" t="str">
        <f aca="false">IF(A73="","",VLOOKUP(A73,[5]３年学年!$A$5:$I$200,7,0))</f>
        <v/>
      </c>
      <c r="X73" s="44" t="str">
        <f aca="false">IF(A73="","",VLOOKUP(A73,[6]３年学年!$A$5:$I$200,3,0))</f>
        <v/>
      </c>
      <c r="Y73" s="42" t="str">
        <f aca="false">IF(A73="","",VLOOKUP(A73,[6]３年学年!$A$5:$I$200,4,0))</f>
        <v/>
      </c>
      <c r="Z73" s="42" t="str">
        <f aca="false">IF(A73="","",VLOOKUP(A73,[6]３年学年!$A$5:$I$200,5,0))</f>
        <v/>
      </c>
      <c r="AA73" s="43" t="str">
        <f aca="false">IF(A73="","",VLOOKUP(A73,[6]３年学年!$A$5:$I$200,6,0))</f>
        <v/>
      </c>
      <c r="AB73" s="40" t="str">
        <f aca="false">IF(A73="","",VLOOKUP(A73,[6]３年学年!$A$5:$I$200,7,0))</f>
        <v/>
      </c>
      <c r="AC73" s="44" t="str">
        <f aca="false">IF(A73="","",VLOOKUP(A73,[7]３年学年!$A$5:$I$200,3,0))</f>
        <v/>
      </c>
      <c r="AD73" s="42" t="str">
        <f aca="false">IF(A73="","",VLOOKUP(A73,[7]３年学年!$A$5:$I$200,4,0))</f>
        <v/>
      </c>
      <c r="AE73" s="42" t="str">
        <f aca="false">IF(A73="","",VLOOKUP(A73,[7]３年学年!$A$5:$I$200,5,0))</f>
        <v/>
      </c>
      <c r="AF73" s="43" t="str">
        <f aca="false">IF(A73="","",VLOOKUP(A73,[7]３年学年!$A$5:$I$200,6,0))</f>
        <v/>
      </c>
      <c r="AG73" s="40" t="str">
        <f aca="false">IF(A73="","",VLOOKUP(A73,[7]３年学年!$A$5:$I$200,7,0))</f>
        <v/>
      </c>
      <c r="AH73" s="44" t="str">
        <f aca="false">IF(A73="","",VLOOKUP(A73,[8]３年学年!$A$5:$I$200,3,0))</f>
        <v/>
      </c>
      <c r="AI73" s="42" t="str">
        <f aca="false">IF(A73="","",VLOOKUP(A73,[8]３年学年!$A$5:$I$200,4,0))</f>
        <v/>
      </c>
      <c r="AJ73" s="42" t="str">
        <f aca="false">IF(A73="","",VLOOKUP(A73,[8]３年学年!$A$5:$I$200,5,0))</f>
        <v/>
      </c>
      <c r="AK73" s="43" t="str">
        <f aca="false">IF(A73="","",VLOOKUP(A73,[8]３年学年!$A$5:$I$200,6,0))</f>
        <v/>
      </c>
      <c r="AL73" s="40" t="str">
        <f aca="false">IF(A73="","",VLOOKUP(A73,[8]３年学年!$A$5:$I$200,7,0))</f>
        <v/>
      </c>
      <c r="AM73" s="41" t="str">
        <f aca="false">IF(A73="","",VLOOKUP(A73,[9]３年学年!$A$5:$I$200,3,0))</f>
        <v/>
      </c>
      <c r="AN73" s="42" t="str">
        <f aca="false">IF(A73="","",VLOOKUP(A73,[9]３年学年!$A$5:$I$200,4,0))</f>
        <v/>
      </c>
      <c r="AO73" s="42" t="str">
        <f aca="false">IF(A73="","",VLOOKUP(A73,[9]３年学年!$A$5:$I$200,5,0))</f>
        <v/>
      </c>
      <c r="AP73" s="43" t="str">
        <f aca="false">IF(A73="","",VLOOKUP(A73,[9]３年学年!$A$5:$I$200,6,0))</f>
        <v/>
      </c>
      <c r="AQ73" s="40" t="str">
        <f aca="false">IF(A73="","",VLOOKUP(A73,[9]３年学年!$A$5:$I$200,7,0))</f>
        <v/>
      </c>
      <c r="AR73" s="41" t="str">
        <f aca="false">IF(A73="","",VLOOKUP(A73,[10]３年学年!$A$5:$I$200,3,0))</f>
        <v/>
      </c>
      <c r="AS73" s="42" t="str">
        <f aca="false">IF(A73="","",VLOOKUP(A73,[10]３年学年!$A$5:$I$200,4,0))</f>
        <v/>
      </c>
      <c r="AT73" s="42" t="str">
        <f aca="false">IF(A73="","",VLOOKUP(A73,[10]３年学年!$A$5:$I$200,5,0))</f>
        <v/>
      </c>
      <c r="AU73" s="43" t="str">
        <f aca="false">IF(A73="","",VLOOKUP(A73,[10]３年学年!$A$5:$I$200,6,0))</f>
        <v/>
      </c>
      <c r="AV73" s="40" t="str">
        <f aca="false">IF(A73="","",VLOOKUP(A73,[10]３年学年!$A$5:$I$200,7,0))</f>
        <v/>
      </c>
    </row>
    <row r="74" customFormat="false" ht="13.5" hidden="false" customHeight="false" outlineLevel="0" collapsed="false">
      <c r="A74" s="35"/>
      <c r="B74" s="36" t="str">
        <f aca="false">IF(A74="","",VLOOKUP(A74,[1]生徒原票!$E$5:$F$200,2,0))</f>
        <v/>
      </c>
      <c r="C74" s="37" t="str">
        <f aca="false">IF(A74="","",VLOOKUP(A74,[2]３年学年!$A$5:$I$200,3,0))</f>
        <v/>
      </c>
      <c r="D74" s="38" t="str">
        <f aca="false">IF(A74="","",VLOOKUP(A74,[2]３年学年!$A$5:$I$200,4,0))</f>
        <v/>
      </c>
      <c r="E74" s="38" t="str">
        <f aca="false">IF(A74="","",VLOOKUP(A74,[2]３年学年!$A$5:$I$200,5,0))</f>
        <v/>
      </c>
      <c r="F74" s="38" t="str">
        <f aca="false">IF(A74="","",VLOOKUP(A74,[2]３年学年!$A$5:$I$200,6,0))</f>
        <v/>
      </c>
      <c r="G74" s="39" t="str">
        <f aca="false">IF(A74="","",VLOOKUP(A74,[2]３年学年!$A$5:$I$200,7,0))</f>
        <v/>
      </c>
      <c r="H74" s="40" t="str">
        <f aca="false">IF(A74="","",VLOOKUP(A74,[2]３年学年!$A$5:$I$200,8,0))</f>
        <v/>
      </c>
      <c r="I74" s="41" t="str">
        <f aca="false">IF(A74="","",VLOOKUP(A74,[3]３年学年!$A$5:$I$200,3,0))</f>
        <v/>
      </c>
      <c r="J74" s="42" t="str">
        <f aca="false">IF(A74="","",VLOOKUP(A74,[3]３年学年!$A$5:$I$200,4,0))</f>
        <v/>
      </c>
      <c r="K74" s="42" t="str">
        <f aca="false">IF(A74="","",VLOOKUP(A74,[3]３年学年!$A$5:$I$200,5,0))</f>
        <v/>
      </c>
      <c r="L74" s="43" t="str">
        <f aca="false">IF(A74="","",VLOOKUP(A74,[3]３年学年!$A$5:$I$200,6,0))</f>
        <v/>
      </c>
      <c r="M74" s="40" t="str">
        <f aca="false">IF(A74="","",VLOOKUP(A74,[3]３年学年!$A$5:$I$200,7,0))</f>
        <v/>
      </c>
      <c r="N74" s="44" t="str">
        <f aca="false">IF(A74="","",VLOOKUP(A74,[4]３年学年!$A$5:$I$200,3,0))</f>
        <v/>
      </c>
      <c r="O74" s="42" t="str">
        <f aca="false">IF(A74="","",VLOOKUP(A74,[4]３年学年!$A$5:$I$200,4,0))</f>
        <v/>
      </c>
      <c r="P74" s="42" t="str">
        <f aca="false">IF(A74="","",VLOOKUP(A74,[4]３年学年!$A$5:$I$200,5,0))</f>
        <v/>
      </c>
      <c r="Q74" s="43" t="str">
        <f aca="false">IF(A74="","",VLOOKUP(A74,[4]３年学年!$A$5:$I$200,6,0))</f>
        <v/>
      </c>
      <c r="R74" s="40" t="str">
        <f aca="false">IF(A74="","",VLOOKUP(A74,[4]３年学年!$A$5:$I$200,7,0))</f>
        <v/>
      </c>
      <c r="S74" s="44" t="str">
        <f aca="false">IF(A74="","",VLOOKUP(A74,[5]３年学年!$A$5:$I$200,3,0))</f>
        <v/>
      </c>
      <c r="T74" s="42" t="str">
        <f aca="false">IF(A74="","",VLOOKUP(A74,[5]３年学年!$A$5:$I$200,4,0))</f>
        <v/>
      </c>
      <c r="U74" s="42" t="str">
        <f aca="false">IF(A74="","",VLOOKUP(A74,[5]３年学年!$A$5:$I$200,5,0))</f>
        <v/>
      </c>
      <c r="V74" s="43" t="str">
        <f aca="false">IF(A74="","",VLOOKUP(A74,[5]３年学年!$A$5:$I$200,6,0))</f>
        <v/>
      </c>
      <c r="W74" s="40" t="str">
        <f aca="false">IF(A74="","",VLOOKUP(A74,[5]３年学年!$A$5:$I$200,7,0))</f>
        <v/>
      </c>
      <c r="X74" s="44" t="str">
        <f aca="false">IF(A74="","",VLOOKUP(A74,[6]３年学年!$A$5:$I$200,3,0))</f>
        <v/>
      </c>
      <c r="Y74" s="42" t="str">
        <f aca="false">IF(A74="","",VLOOKUP(A74,[6]３年学年!$A$5:$I$200,4,0))</f>
        <v/>
      </c>
      <c r="Z74" s="42" t="str">
        <f aca="false">IF(A74="","",VLOOKUP(A74,[6]３年学年!$A$5:$I$200,5,0))</f>
        <v/>
      </c>
      <c r="AA74" s="43" t="str">
        <f aca="false">IF(A74="","",VLOOKUP(A74,[6]３年学年!$A$5:$I$200,6,0))</f>
        <v/>
      </c>
      <c r="AB74" s="40" t="str">
        <f aca="false">IF(A74="","",VLOOKUP(A74,[6]３年学年!$A$5:$I$200,7,0))</f>
        <v/>
      </c>
      <c r="AC74" s="44" t="str">
        <f aca="false">IF(A74="","",VLOOKUP(A74,[7]３年学年!$A$5:$I$200,3,0))</f>
        <v/>
      </c>
      <c r="AD74" s="42" t="str">
        <f aca="false">IF(A74="","",VLOOKUP(A74,[7]３年学年!$A$5:$I$200,4,0))</f>
        <v/>
      </c>
      <c r="AE74" s="42" t="str">
        <f aca="false">IF(A74="","",VLOOKUP(A74,[7]３年学年!$A$5:$I$200,5,0))</f>
        <v/>
      </c>
      <c r="AF74" s="43" t="str">
        <f aca="false">IF(A74="","",VLOOKUP(A74,[7]３年学年!$A$5:$I$200,6,0))</f>
        <v/>
      </c>
      <c r="AG74" s="40" t="str">
        <f aca="false">IF(A74="","",VLOOKUP(A74,[7]３年学年!$A$5:$I$200,7,0))</f>
        <v/>
      </c>
      <c r="AH74" s="44" t="str">
        <f aca="false">IF(A74="","",VLOOKUP(A74,[8]３年学年!$A$5:$I$200,3,0))</f>
        <v/>
      </c>
      <c r="AI74" s="42" t="str">
        <f aca="false">IF(A74="","",VLOOKUP(A74,[8]３年学年!$A$5:$I$200,4,0))</f>
        <v/>
      </c>
      <c r="AJ74" s="42" t="str">
        <f aca="false">IF(A74="","",VLOOKUP(A74,[8]３年学年!$A$5:$I$200,5,0))</f>
        <v/>
      </c>
      <c r="AK74" s="43" t="str">
        <f aca="false">IF(A74="","",VLOOKUP(A74,[8]３年学年!$A$5:$I$200,6,0))</f>
        <v/>
      </c>
      <c r="AL74" s="40" t="str">
        <f aca="false">IF(A74="","",VLOOKUP(A74,[8]３年学年!$A$5:$I$200,7,0))</f>
        <v/>
      </c>
      <c r="AM74" s="41" t="str">
        <f aca="false">IF(A74="","",VLOOKUP(A74,[9]３年学年!$A$5:$I$200,3,0))</f>
        <v/>
      </c>
      <c r="AN74" s="42" t="str">
        <f aca="false">IF(A74="","",VLOOKUP(A74,[9]３年学年!$A$5:$I$200,4,0))</f>
        <v/>
      </c>
      <c r="AO74" s="42" t="str">
        <f aca="false">IF(A74="","",VLOOKUP(A74,[9]３年学年!$A$5:$I$200,5,0))</f>
        <v/>
      </c>
      <c r="AP74" s="43" t="str">
        <f aca="false">IF(A74="","",VLOOKUP(A74,[9]３年学年!$A$5:$I$200,6,0))</f>
        <v/>
      </c>
      <c r="AQ74" s="40" t="str">
        <f aca="false">IF(A74="","",VLOOKUP(A74,[9]３年学年!$A$5:$I$200,7,0))</f>
        <v/>
      </c>
      <c r="AR74" s="41" t="str">
        <f aca="false">IF(A74="","",VLOOKUP(A74,[10]３年学年!$A$5:$I$200,3,0))</f>
        <v/>
      </c>
      <c r="AS74" s="42" t="str">
        <f aca="false">IF(A74="","",VLOOKUP(A74,[10]３年学年!$A$5:$I$200,4,0))</f>
        <v/>
      </c>
      <c r="AT74" s="42" t="str">
        <f aca="false">IF(A74="","",VLOOKUP(A74,[10]３年学年!$A$5:$I$200,5,0))</f>
        <v/>
      </c>
      <c r="AU74" s="43" t="str">
        <f aca="false">IF(A74="","",VLOOKUP(A74,[10]３年学年!$A$5:$I$200,6,0))</f>
        <v/>
      </c>
      <c r="AV74" s="40" t="str">
        <f aca="false">IF(A74="","",VLOOKUP(A74,[10]３年学年!$A$5:$I$200,7,0))</f>
        <v/>
      </c>
    </row>
    <row r="75" customFormat="false" ht="13.5" hidden="false" customHeight="false" outlineLevel="0" collapsed="false">
      <c r="A75" s="35"/>
      <c r="B75" s="36" t="str">
        <f aca="false">IF(A75="","",VLOOKUP(A75,[1]生徒原票!$E$5:$F$200,2,0))</f>
        <v/>
      </c>
      <c r="C75" s="37" t="str">
        <f aca="false">IF(A75="","",VLOOKUP(A75,[2]３年学年!$A$5:$I$200,3,0))</f>
        <v/>
      </c>
      <c r="D75" s="38" t="str">
        <f aca="false">IF(A75="","",VLOOKUP(A75,[2]３年学年!$A$5:$I$200,4,0))</f>
        <v/>
      </c>
      <c r="E75" s="38" t="str">
        <f aca="false">IF(A75="","",VLOOKUP(A75,[2]３年学年!$A$5:$I$200,5,0))</f>
        <v/>
      </c>
      <c r="F75" s="38" t="str">
        <f aca="false">IF(A75="","",VLOOKUP(A75,[2]３年学年!$A$5:$I$200,6,0))</f>
        <v/>
      </c>
      <c r="G75" s="39" t="str">
        <f aca="false">IF(A75="","",VLOOKUP(A75,[2]３年学年!$A$5:$I$200,7,0))</f>
        <v/>
      </c>
      <c r="H75" s="40" t="str">
        <f aca="false">IF(A75="","",VLOOKUP(A75,[2]３年学年!$A$5:$I$200,8,0))</f>
        <v/>
      </c>
      <c r="I75" s="41" t="str">
        <f aca="false">IF(A75="","",VLOOKUP(A75,[3]３年学年!$A$5:$I$200,3,0))</f>
        <v/>
      </c>
      <c r="J75" s="42" t="str">
        <f aca="false">IF(A75="","",VLOOKUP(A75,[3]３年学年!$A$5:$I$200,4,0))</f>
        <v/>
      </c>
      <c r="K75" s="42" t="str">
        <f aca="false">IF(A75="","",VLOOKUP(A75,[3]３年学年!$A$5:$I$200,5,0))</f>
        <v/>
      </c>
      <c r="L75" s="43" t="str">
        <f aca="false">IF(A75="","",VLOOKUP(A75,[3]３年学年!$A$5:$I$200,6,0))</f>
        <v/>
      </c>
      <c r="M75" s="40" t="str">
        <f aca="false">IF(A75="","",VLOOKUP(A75,[3]３年学年!$A$5:$I$200,7,0))</f>
        <v/>
      </c>
      <c r="N75" s="44" t="str">
        <f aca="false">IF(A75="","",VLOOKUP(A75,[4]３年学年!$A$5:$I$200,3,0))</f>
        <v/>
      </c>
      <c r="O75" s="42" t="str">
        <f aca="false">IF(A75="","",VLOOKUP(A75,[4]３年学年!$A$5:$I$200,4,0))</f>
        <v/>
      </c>
      <c r="P75" s="42" t="str">
        <f aca="false">IF(A75="","",VLOOKUP(A75,[4]３年学年!$A$5:$I$200,5,0))</f>
        <v/>
      </c>
      <c r="Q75" s="43" t="str">
        <f aca="false">IF(A75="","",VLOOKUP(A75,[4]３年学年!$A$5:$I$200,6,0))</f>
        <v/>
      </c>
      <c r="R75" s="40" t="str">
        <f aca="false">IF(A75="","",VLOOKUP(A75,[4]３年学年!$A$5:$I$200,7,0))</f>
        <v/>
      </c>
      <c r="S75" s="44" t="str">
        <f aca="false">IF(A75="","",VLOOKUP(A75,[5]３年学年!$A$5:$I$200,3,0))</f>
        <v/>
      </c>
      <c r="T75" s="42" t="str">
        <f aca="false">IF(A75="","",VLOOKUP(A75,[5]３年学年!$A$5:$I$200,4,0))</f>
        <v/>
      </c>
      <c r="U75" s="42" t="str">
        <f aca="false">IF(A75="","",VLOOKUP(A75,[5]３年学年!$A$5:$I$200,5,0))</f>
        <v/>
      </c>
      <c r="V75" s="43" t="str">
        <f aca="false">IF(A75="","",VLOOKUP(A75,[5]３年学年!$A$5:$I$200,6,0))</f>
        <v/>
      </c>
      <c r="W75" s="40" t="str">
        <f aca="false">IF(A75="","",VLOOKUP(A75,[5]３年学年!$A$5:$I$200,7,0))</f>
        <v/>
      </c>
      <c r="X75" s="44" t="str">
        <f aca="false">IF(A75="","",VLOOKUP(A75,[6]３年学年!$A$5:$I$200,3,0))</f>
        <v/>
      </c>
      <c r="Y75" s="42" t="str">
        <f aca="false">IF(A75="","",VLOOKUP(A75,[6]３年学年!$A$5:$I$200,4,0))</f>
        <v/>
      </c>
      <c r="Z75" s="42" t="str">
        <f aca="false">IF(A75="","",VLOOKUP(A75,[6]３年学年!$A$5:$I$200,5,0))</f>
        <v/>
      </c>
      <c r="AA75" s="43" t="str">
        <f aca="false">IF(A75="","",VLOOKUP(A75,[6]３年学年!$A$5:$I$200,6,0))</f>
        <v/>
      </c>
      <c r="AB75" s="40" t="str">
        <f aca="false">IF(A75="","",VLOOKUP(A75,[6]３年学年!$A$5:$I$200,7,0))</f>
        <v/>
      </c>
      <c r="AC75" s="44" t="str">
        <f aca="false">IF(A75="","",VLOOKUP(A75,[7]３年学年!$A$5:$I$200,3,0))</f>
        <v/>
      </c>
      <c r="AD75" s="42" t="str">
        <f aca="false">IF(A75="","",VLOOKUP(A75,[7]３年学年!$A$5:$I$200,4,0))</f>
        <v/>
      </c>
      <c r="AE75" s="42" t="str">
        <f aca="false">IF(A75="","",VLOOKUP(A75,[7]３年学年!$A$5:$I$200,5,0))</f>
        <v/>
      </c>
      <c r="AF75" s="43" t="str">
        <f aca="false">IF(A75="","",VLOOKUP(A75,[7]３年学年!$A$5:$I$200,6,0))</f>
        <v/>
      </c>
      <c r="AG75" s="40" t="str">
        <f aca="false">IF(A75="","",VLOOKUP(A75,[7]３年学年!$A$5:$I$200,7,0))</f>
        <v/>
      </c>
      <c r="AH75" s="44" t="str">
        <f aca="false">IF(A75="","",VLOOKUP(A75,[8]３年学年!$A$5:$I$200,3,0))</f>
        <v/>
      </c>
      <c r="AI75" s="42" t="str">
        <f aca="false">IF(A75="","",VLOOKUP(A75,[8]３年学年!$A$5:$I$200,4,0))</f>
        <v/>
      </c>
      <c r="AJ75" s="42" t="str">
        <f aca="false">IF(A75="","",VLOOKUP(A75,[8]３年学年!$A$5:$I$200,5,0))</f>
        <v/>
      </c>
      <c r="AK75" s="43" t="str">
        <f aca="false">IF(A75="","",VLOOKUP(A75,[8]３年学年!$A$5:$I$200,6,0))</f>
        <v/>
      </c>
      <c r="AL75" s="40" t="str">
        <f aca="false">IF(A75="","",VLOOKUP(A75,[8]３年学年!$A$5:$I$200,7,0))</f>
        <v/>
      </c>
      <c r="AM75" s="41" t="str">
        <f aca="false">IF(A75="","",VLOOKUP(A75,[9]３年学年!$A$5:$I$200,3,0))</f>
        <v/>
      </c>
      <c r="AN75" s="42" t="str">
        <f aca="false">IF(A75="","",VLOOKUP(A75,[9]３年学年!$A$5:$I$200,4,0))</f>
        <v/>
      </c>
      <c r="AO75" s="42" t="str">
        <f aca="false">IF(A75="","",VLOOKUP(A75,[9]３年学年!$A$5:$I$200,5,0))</f>
        <v/>
      </c>
      <c r="AP75" s="43" t="str">
        <f aca="false">IF(A75="","",VLOOKUP(A75,[9]３年学年!$A$5:$I$200,6,0))</f>
        <v/>
      </c>
      <c r="AQ75" s="40" t="str">
        <f aca="false">IF(A75="","",VLOOKUP(A75,[9]３年学年!$A$5:$I$200,7,0))</f>
        <v/>
      </c>
      <c r="AR75" s="41" t="str">
        <f aca="false">IF(A75="","",VLOOKUP(A75,[10]３年学年!$A$5:$I$200,3,0))</f>
        <v/>
      </c>
      <c r="AS75" s="42" t="str">
        <f aca="false">IF(A75="","",VLOOKUP(A75,[10]３年学年!$A$5:$I$200,4,0))</f>
        <v/>
      </c>
      <c r="AT75" s="42" t="str">
        <f aca="false">IF(A75="","",VLOOKUP(A75,[10]３年学年!$A$5:$I$200,5,0))</f>
        <v/>
      </c>
      <c r="AU75" s="43" t="str">
        <f aca="false">IF(A75="","",VLOOKUP(A75,[10]３年学年!$A$5:$I$200,6,0))</f>
        <v/>
      </c>
      <c r="AV75" s="40" t="str">
        <f aca="false">IF(A75="","",VLOOKUP(A75,[10]３年学年!$A$5:$I$200,7,0))</f>
        <v/>
      </c>
    </row>
    <row r="76" customFormat="false" ht="13.5" hidden="false" customHeight="false" outlineLevel="0" collapsed="false">
      <c r="A76" s="35"/>
      <c r="B76" s="36" t="str">
        <f aca="false">IF(A76="","",VLOOKUP(A76,[1]生徒原票!$E$5:$F$200,2,0))</f>
        <v/>
      </c>
      <c r="C76" s="37" t="str">
        <f aca="false">IF(A76="","",VLOOKUP(A76,[2]３年学年!$A$5:$I$200,3,0))</f>
        <v/>
      </c>
      <c r="D76" s="38" t="str">
        <f aca="false">IF(A76="","",VLOOKUP(A76,[2]３年学年!$A$5:$I$200,4,0))</f>
        <v/>
      </c>
      <c r="E76" s="38" t="str">
        <f aca="false">IF(A76="","",VLOOKUP(A76,[2]３年学年!$A$5:$I$200,5,0))</f>
        <v/>
      </c>
      <c r="F76" s="38" t="str">
        <f aca="false">IF(A76="","",VLOOKUP(A76,[2]３年学年!$A$5:$I$200,6,0))</f>
        <v/>
      </c>
      <c r="G76" s="39" t="str">
        <f aca="false">IF(A76="","",VLOOKUP(A76,[2]３年学年!$A$5:$I$200,7,0))</f>
        <v/>
      </c>
      <c r="H76" s="40" t="str">
        <f aca="false">IF(A76="","",VLOOKUP(A76,[2]３年学年!$A$5:$I$200,8,0))</f>
        <v/>
      </c>
      <c r="I76" s="41" t="str">
        <f aca="false">IF(A76="","",VLOOKUP(A76,[3]３年学年!$A$5:$I$200,3,0))</f>
        <v/>
      </c>
      <c r="J76" s="42" t="str">
        <f aca="false">IF(A76="","",VLOOKUP(A76,[3]３年学年!$A$5:$I$200,4,0))</f>
        <v/>
      </c>
      <c r="K76" s="42" t="str">
        <f aca="false">IF(A76="","",VLOOKUP(A76,[3]３年学年!$A$5:$I$200,5,0))</f>
        <v/>
      </c>
      <c r="L76" s="43" t="str">
        <f aca="false">IF(A76="","",VLOOKUP(A76,[3]３年学年!$A$5:$I$200,6,0))</f>
        <v/>
      </c>
      <c r="M76" s="40" t="str">
        <f aca="false">IF(A76="","",VLOOKUP(A76,[3]３年学年!$A$5:$I$200,7,0))</f>
        <v/>
      </c>
      <c r="N76" s="44" t="str">
        <f aca="false">IF(A76="","",VLOOKUP(A76,[4]３年学年!$A$5:$I$200,3,0))</f>
        <v/>
      </c>
      <c r="O76" s="42" t="str">
        <f aca="false">IF(A76="","",VLOOKUP(A76,[4]３年学年!$A$5:$I$200,4,0))</f>
        <v/>
      </c>
      <c r="P76" s="42" t="str">
        <f aca="false">IF(A76="","",VLOOKUP(A76,[4]３年学年!$A$5:$I$200,5,0))</f>
        <v/>
      </c>
      <c r="Q76" s="43" t="str">
        <f aca="false">IF(A76="","",VLOOKUP(A76,[4]３年学年!$A$5:$I$200,6,0))</f>
        <v/>
      </c>
      <c r="R76" s="40" t="str">
        <f aca="false">IF(A76="","",VLOOKUP(A76,[4]３年学年!$A$5:$I$200,7,0))</f>
        <v/>
      </c>
      <c r="S76" s="44" t="str">
        <f aca="false">IF(A76="","",VLOOKUP(A76,[5]３年学年!$A$5:$I$200,3,0))</f>
        <v/>
      </c>
      <c r="T76" s="42" t="str">
        <f aca="false">IF(A76="","",VLOOKUP(A76,[5]３年学年!$A$5:$I$200,4,0))</f>
        <v/>
      </c>
      <c r="U76" s="42" t="str">
        <f aca="false">IF(A76="","",VLOOKUP(A76,[5]３年学年!$A$5:$I$200,5,0))</f>
        <v/>
      </c>
      <c r="V76" s="43" t="str">
        <f aca="false">IF(A76="","",VLOOKUP(A76,[5]３年学年!$A$5:$I$200,6,0))</f>
        <v/>
      </c>
      <c r="W76" s="40" t="str">
        <f aca="false">IF(A76="","",VLOOKUP(A76,[5]３年学年!$A$5:$I$200,7,0))</f>
        <v/>
      </c>
      <c r="X76" s="44" t="str">
        <f aca="false">IF(A76="","",VLOOKUP(A76,[6]３年学年!$A$5:$I$200,3,0))</f>
        <v/>
      </c>
      <c r="Y76" s="42" t="str">
        <f aca="false">IF(A76="","",VLOOKUP(A76,[6]３年学年!$A$5:$I$200,4,0))</f>
        <v/>
      </c>
      <c r="Z76" s="42" t="str">
        <f aca="false">IF(A76="","",VLOOKUP(A76,[6]３年学年!$A$5:$I$200,5,0))</f>
        <v/>
      </c>
      <c r="AA76" s="43" t="str">
        <f aca="false">IF(A76="","",VLOOKUP(A76,[6]３年学年!$A$5:$I$200,6,0))</f>
        <v/>
      </c>
      <c r="AB76" s="40" t="str">
        <f aca="false">IF(A76="","",VLOOKUP(A76,[6]３年学年!$A$5:$I$200,7,0))</f>
        <v/>
      </c>
      <c r="AC76" s="44" t="str">
        <f aca="false">IF(A76="","",VLOOKUP(A76,[7]３年学年!$A$5:$I$200,3,0))</f>
        <v/>
      </c>
      <c r="AD76" s="42" t="str">
        <f aca="false">IF(A76="","",VLOOKUP(A76,[7]３年学年!$A$5:$I$200,4,0))</f>
        <v/>
      </c>
      <c r="AE76" s="42" t="str">
        <f aca="false">IF(A76="","",VLOOKUP(A76,[7]３年学年!$A$5:$I$200,5,0))</f>
        <v/>
      </c>
      <c r="AF76" s="43" t="str">
        <f aca="false">IF(A76="","",VLOOKUP(A76,[7]３年学年!$A$5:$I$200,6,0))</f>
        <v/>
      </c>
      <c r="AG76" s="40" t="str">
        <f aca="false">IF(A76="","",VLOOKUP(A76,[7]３年学年!$A$5:$I$200,7,0))</f>
        <v/>
      </c>
      <c r="AH76" s="44" t="str">
        <f aca="false">IF(A76="","",VLOOKUP(A76,[8]３年学年!$A$5:$I$200,3,0))</f>
        <v/>
      </c>
      <c r="AI76" s="42" t="str">
        <f aca="false">IF(A76="","",VLOOKUP(A76,[8]３年学年!$A$5:$I$200,4,0))</f>
        <v/>
      </c>
      <c r="AJ76" s="42" t="str">
        <f aca="false">IF(A76="","",VLOOKUP(A76,[8]３年学年!$A$5:$I$200,5,0))</f>
        <v/>
      </c>
      <c r="AK76" s="43" t="str">
        <f aca="false">IF(A76="","",VLOOKUP(A76,[8]３年学年!$A$5:$I$200,6,0))</f>
        <v/>
      </c>
      <c r="AL76" s="40" t="str">
        <f aca="false">IF(A76="","",VLOOKUP(A76,[8]３年学年!$A$5:$I$200,7,0))</f>
        <v/>
      </c>
      <c r="AM76" s="41" t="str">
        <f aca="false">IF(A76="","",VLOOKUP(A76,[9]３年学年!$A$5:$I$200,3,0))</f>
        <v/>
      </c>
      <c r="AN76" s="42" t="str">
        <f aca="false">IF(A76="","",VLOOKUP(A76,[9]３年学年!$A$5:$I$200,4,0))</f>
        <v/>
      </c>
      <c r="AO76" s="42" t="str">
        <f aca="false">IF(A76="","",VLOOKUP(A76,[9]３年学年!$A$5:$I$200,5,0))</f>
        <v/>
      </c>
      <c r="AP76" s="43" t="str">
        <f aca="false">IF(A76="","",VLOOKUP(A76,[9]３年学年!$A$5:$I$200,6,0))</f>
        <v/>
      </c>
      <c r="AQ76" s="40" t="str">
        <f aca="false">IF(A76="","",VLOOKUP(A76,[9]３年学年!$A$5:$I$200,7,0))</f>
        <v/>
      </c>
      <c r="AR76" s="41" t="str">
        <f aca="false">IF(A76="","",VLOOKUP(A76,[10]３年学年!$A$5:$I$200,3,0))</f>
        <v/>
      </c>
      <c r="AS76" s="42" t="str">
        <f aca="false">IF(A76="","",VLOOKUP(A76,[10]３年学年!$A$5:$I$200,4,0))</f>
        <v/>
      </c>
      <c r="AT76" s="42" t="str">
        <f aca="false">IF(A76="","",VLOOKUP(A76,[10]３年学年!$A$5:$I$200,5,0))</f>
        <v/>
      </c>
      <c r="AU76" s="43" t="str">
        <f aca="false">IF(A76="","",VLOOKUP(A76,[10]３年学年!$A$5:$I$200,6,0))</f>
        <v/>
      </c>
      <c r="AV76" s="40" t="str">
        <f aca="false">IF(A76="","",VLOOKUP(A76,[10]３年学年!$A$5:$I$200,7,0))</f>
        <v/>
      </c>
    </row>
    <row r="77" customFormat="false" ht="13.5" hidden="false" customHeight="false" outlineLevel="0" collapsed="false">
      <c r="A77" s="35"/>
      <c r="B77" s="36" t="str">
        <f aca="false">IF(A77="","",VLOOKUP(A77,[1]生徒原票!$E$5:$F$200,2,0))</f>
        <v/>
      </c>
      <c r="C77" s="37" t="str">
        <f aca="false">IF(A77="","",VLOOKUP(A77,[2]３年学年!$A$5:$I$200,3,0))</f>
        <v/>
      </c>
      <c r="D77" s="38" t="str">
        <f aca="false">IF(A77="","",VLOOKUP(A77,[2]３年学年!$A$5:$I$200,4,0))</f>
        <v/>
      </c>
      <c r="E77" s="38" t="str">
        <f aca="false">IF(A77="","",VLOOKUP(A77,[2]３年学年!$A$5:$I$200,5,0))</f>
        <v/>
      </c>
      <c r="F77" s="38" t="str">
        <f aca="false">IF(A77="","",VLOOKUP(A77,[2]３年学年!$A$5:$I$200,6,0))</f>
        <v/>
      </c>
      <c r="G77" s="39" t="str">
        <f aca="false">IF(A77="","",VLOOKUP(A77,[2]３年学年!$A$5:$I$200,7,0))</f>
        <v/>
      </c>
      <c r="H77" s="40" t="str">
        <f aca="false">IF(A77="","",VLOOKUP(A77,[2]３年学年!$A$5:$I$200,8,0))</f>
        <v/>
      </c>
      <c r="I77" s="41" t="str">
        <f aca="false">IF(A77="","",VLOOKUP(A77,[3]３年学年!$A$5:$I$200,3,0))</f>
        <v/>
      </c>
      <c r="J77" s="42" t="str">
        <f aca="false">IF(A77="","",VLOOKUP(A77,[3]３年学年!$A$5:$I$200,4,0))</f>
        <v/>
      </c>
      <c r="K77" s="42" t="str">
        <f aca="false">IF(A77="","",VLOOKUP(A77,[3]３年学年!$A$5:$I$200,5,0))</f>
        <v/>
      </c>
      <c r="L77" s="43" t="str">
        <f aca="false">IF(A77="","",VLOOKUP(A77,[3]３年学年!$A$5:$I$200,6,0))</f>
        <v/>
      </c>
      <c r="M77" s="40" t="str">
        <f aca="false">IF(A77="","",VLOOKUP(A77,[3]３年学年!$A$5:$I$200,7,0))</f>
        <v/>
      </c>
      <c r="N77" s="44" t="str">
        <f aca="false">IF(A77="","",VLOOKUP(A77,[4]３年学年!$A$5:$I$200,3,0))</f>
        <v/>
      </c>
      <c r="O77" s="42" t="str">
        <f aca="false">IF(A77="","",VLOOKUP(A77,[4]３年学年!$A$5:$I$200,4,0))</f>
        <v/>
      </c>
      <c r="P77" s="42" t="str">
        <f aca="false">IF(A77="","",VLOOKUP(A77,[4]３年学年!$A$5:$I$200,5,0))</f>
        <v/>
      </c>
      <c r="Q77" s="43" t="str">
        <f aca="false">IF(A77="","",VLOOKUP(A77,[4]３年学年!$A$5:$I$200,6,0))</f>
        <v/>
      </c>
      <c r="R77" s="40" t="str">
        <f aca="false">IF(A77="","",VLOOKUP(A77,[4]３年学年!$A$5:$I$200,7,0))</f>
        <v/>
      </c>
      <c r="S77" s="44" t="str">
        <f aca="false">IF(A77="","",VLOOKUP(A77,[5]３年学年!$A$5:$I$200,3,0))</f>
        <v/>
      </c>
      <c r="T77" s="42" t="str">
        <f aca="false">IF(A77="","",VLOOKUP(A77,[5]３年学年!$A$5:$I$200,4,0))</f>
        <v/>
      </c>
      <c r="U77" s="42" t="str">
        <f aca="false">IF(A77="","",VLOOKUP(A77,[5]３年学年!$A$5:$I$200,5,0))</f>
        <v/>
      </c>
      <c r="V77" s="43" t="str">
        <f aca="false">IF(A77="","",VLOOKUP(A77,[5]３年学年!$A$5:$I$200,6,0))</f>
        <v/>
      </c>
      <c r="W77" s="40" t="str">
        <f aca="false">IF(A77="","",VLOOKUP(A77,[5]３年学年!$A$5:$I$200,7,0))</f>
        <v/>
      </c>
      <c r="X77" s="44" t="str">
        <f aca="false">IF(A77="","",VLOOKUP(A77,[6]３年学年!$A$5:$I$200,3,0))</f>
        <v/>
      </c>
      <c r="Y77" s="42" t="str">
        <f aca="false">IF(A77="","",VLOOKUP(A77,[6]３年学年!$A$5:$I$200,4,0))</f>
        <v/>
      </c>
      <c r="Z77" s="42" t="str">
        <f aca="false">IF(A77="","",VLOOKUP(A77,[6]３年学年!$A$5:$I$200,5,0))</f>
        <v/>
      </c>
      <c r="AA77" s="43" t="str">
        <f aca="false">IF(A77="","",VLOOKUP(A77,[6]３年学年!$A$5:$I$200,6,0))</f>
        <v/>
      </c>
      <c r="AB77" s="40" t="str">
        <f aca="false">IF(A77="","",VLOOKUP(A77,[6]３年学年!$A$5:$I$200,7,0))</f>
        <v/>
      </c>
      <c r="AC77" s="44" t="str">
        <f aca="false">IF(A77="","",VLOOKUP(A77,[7]３年学年!$A$5:$I$200,3,0))</f>
        <v/>
      </c>
      <c r="AD77" s="42" t="str">
        <f aca="false">IF(A77="","",VLOOKUP(A77,[7]３年学年!$A$5:$I$200,4,0))</f>
        <v/>
      </c>
      <c r="AE77" s="42" t="str">
        <f aca="false">IF(A77="","",VLOOKUP(A77,[7]３年学年!$A$5:$I$200,5,0))</f>
        <v/>
      </c>
      <c r="AF77" s="43" t="str">
        <f aca="false">IF(A77="","",VLOOKUP(A77,[7]３年学年!$A$5:$I$200,6,0))</f>
        <v/>
      </c>
      <c r="AG77" s="40" t="str">
        <f aca="false">IF(A77="","",VLOOKUP(A77,[7]３年学年!$A$5:$I$200,7,0))</f>
        <v/>
      </c>
      <c r="AH77" s="44" t="str">
        <f aca="false">IF(A77="","",VLOOKUP(A77,[8]３年学年!$A$5:$I$200,3,0))</f>
        <v/>
      </c>
      <c r="AI77" s="42" t="str">
        <f aca="false">IF(A77="","",VLOOKUP(A77,[8]３年学年!$A$5:$I$200,4,0))</f>
        <v/>
      </c>
      <c r="AJ77" s="42" t="str">
        <f aca="false">IF(A77="","",VLOOKUP(A77,[8]３年学年!$A$5:$I$200,5,0))</f>
        <v/>
      </c>
      <c r="AK77" s="43" t="str">
        <f aca="false">IF(A77="","",VLOOKUP(A77,[8]３年学年!$A$5:$I$200,6,0))</f>
        <v/>
      </c>
      <c r="AL77" s="40" t="str">
        <f aca="false">IF(A77="","",VLOOKUP(A77,[8]３年学年!$A$5:$I$200,7,0))</f>
        <v/>
      </c>
      <c r="AM77" s="41" t="str">
        <f aca="false">IF(A77="","",VLOOKUP(A77,[9]３年学年!$A$5:$I$200,3,0))</f>
        <v/>
      </c>
      <c r="AN77" s="42" t="str">
        <f aca="false">IF(A77="","",VLOOKUP(A77,[9]３年学年!$A$5:$I$200,4,0))</f>
        <v/>
      </c>
      <c r="AO77" s="42" t="str">
        <f aca="false">IF(A77="","",VLOOKUP(A77,[9]３年学年!$A$5:$I$200,5,0))</f>
        <v/>
      </c>
      <c r="AP77" s="43" t="str">
        <f aca="false">IF(A77="","",VLOOKUP(A77,[9]３年学年!$A$5:$I$200,6,0))</f>
        <v/>
      </c>
      <c r="AQ77" s="40" t="str">
        <f aca="false">IF(A77="","",VLOOKUP(A77,[9]３年学年!$A$5:$I$200,7,0))</f>
        <v/>
      </c>
      <c r="AR77" s="41" t="str">
        <f aca="false">IF(A77="","",VLOOKUP(A77,[10]３年学年!$A$5:$I$200,3,0))</f>
        <v/>
      </c>
      <c r="AS77" s="42" t="str">
        <f aca="false">IF(A77="","",VLOOKUP(A77,[10]３年学年!$A$5:$I$200,4,0))</f>
        <v/>
      </c>
      <c r="AT77" s="42" t="str">
        <f aca="false">IF(A77="","",VLOOKUP(A77,[10]３年学年!$A$5:$I$200,5,0))</f>
        <v/>
      </c>
      <c r="AU77" s="43" t="str">
        <f aca="false">IF(A77="","",VLOOKUP(A77,[10]３年学年!$A$5:$I$200,6,0))</f>
        <v/>
      </c>
      <c r="AV77" s="40" t="str">
        <f aca="false">IF(A77="","",VLOOKUP(A77,[10]３年学年!$A$5:$I$200,7,0))</f>
        <v/>
      </c>
    </row>
    <row r="78" customFormat="false" ht="13.5" hidden="false" customHeight="false" outlineLevel="0" collapsed="false">
      <c r="A78" s="35"/>
      <c r="B78" s="36" t="str">
        <f aca="false">IF(A78="","",VLOOKUP(A78,[1]生徒原票!$E$5:$F$200,2,0))</f>
        <v/>
      </c>
      <c r="C78" s="37" t="str">
        <f aca="false">IF(A78="","",VLOOKUP(A78,[2]３年学年!$A$5:$I$200,3,0))</f>
        <v/>
      </c>
      <c r="D78" s="38" t="str">
        <f aca="false">IF(A78="","",VLOOKUP(A78,[2]３年学年!$A$5:$I$200,4,0))</f>
        <v/>
      </c>
      <c r="E78" s="38" t="str">
        <f aca="false">IF(A78="","",VLOOKUP(A78,[2]３年学年!$A$5:$I$200,5,0))</f>
        <v/>
      </c>
      <c r="F78" s="38" t="str">
        <f aca="false">IF(A78="","",VLOOKUP(A78,[2]３年学年!$A$5:$I$200,6,0))</f>
        <v/>
      </c>
      <c r="G78" s="39" t="str">
        <f aca="false">IF(A78="","",VLOOKUP(A78,[2]３年学年!$A$5:$I$200,7,0))</f>
        <v/>
      </c>
      <c r="H78" s="40" t="str">
        <f aca="false">IF(A78="","",VLOOKUP(A78,[2]３年学年!$A$5:$I$200,8,0))</f>
        <v/>
      </c>
      <c r="I78" s="41" t="str">
        <f aca="false">IF(A78="","",VLOOKUP(A78,[3]３年学年!$A$5:$I$200,3,0))</f>
        <v/>
      </c>
      <c r="J78" s="42" t="str">
        <f aca="false">IF(A78="","",VLOOKUP(A78,[3]３年学年!$A$5:$I$200,4,0))</f>
        <v/>
      </c>
      <c r="K78" s="42" t="str">
        <f aca="false">IF(A78="","",VLOOKUP(A78,[3]３年学年!$A$5:$I$200,5,0))</f>
        <v/>
      </c>
      <c r="L78" s="43" t="str">
        <f aca="false">IF(A78="","",VLOOKUP(A78,[3]３年学年!$A$5:$I$200,6,0))</f>
        <v/>
      </c>
      <c r="M78" s="40" t="str">
        <f aca="false">IF(A78="","",VLOOKUP(A78,[3]３年学年!$A$5:$I$200,7,0))</f>
        <v/>
      </c>
      <c r="N78" s="44" t="str">
        <f aca="false">IF(A78="","",VLOOKUP(A78,[4]３年学年!$A$5:$I$200,3,0))</f>
        <v/>
      </c>
      <c r="O78" s="42" t="str">
        <f aca="false">IF(A78="","",VLOOKUP(A78,[4]３年学年!$A$5:$I$200,4,0))</f>
        <v/>
      </c>
      <c r="P78" s="42" t="str">
        <f aca="false">IF(A78="","",VLOOKUP(A78,[4]３年学年!$A$5:$I$200,5,0))</f>
        <v/>
      </c>
      <c r="Q78" s="43" t="str">
        <f aca="false">IF(A78="","",VLOOKUP(A78,[4]３年学年!$A$5:$I$200,6,0))</f>
        <v/>
      </c>
      <c r="R78" s="40" t="str">
        <f aca="false">IF(A78="","",VLOOKUP(A78,[4]３年学年!$A$5:$I$200,7,0))</f>
        <v/>
      </c>
      <c r="S78" s="44" t="str">
        <f aca="false">IF(A78="","",VLOOKUP(A78,[5]３年学年!$A$5:$I$200,3,0))</f>
        <v/>
      </c>
      <c r="T78" s="42" t="str">
        <f aca="false">IF(A78="","",VLOOKUP(A78,[5]３年学年!$A$5:$I$200,4,0))</f>
        <v/>
      </c>
      <c r="U78" s="42" t="str">
        <f aca="false">IF(A78="","",VLOOKUP(A78,[5]３年学年!$A$5:$I$200,5,0))</f>
        <v/>
      </c>
      <c r="V78" s="43" t="str">
        <f aca="false">IF(A78="","",VLOOKUP(A78,[5]３年学年!$A$5:$I$200,6,0))</f>
        <v/>
      </c>
      <c r="W78" s="40" t="str">
        <f aca="false">IF(A78="","",VLOOKUP(A78,[5]３年学年!$A$5:$I$200,7,0))</f>
        <v/>
      </c>
      <c r="X78" s="44" t="str">
        <f aca="false">IF(A78="","",VLOOKUP(A78,[6]３年学年!$A$5:$I$200,3,0))</f>
        <v/>
      </c>
      <c r="Y78" s="42" t="str">
        <f aca="false">IF(A78="","",VLOOKUP(A78,[6]３年学年!$A$5:$I$200,4,0))</f>
        <v/>
      </c>
      <c r="Z78" s="42" t="str">
        <f aca="false">IF(A78="","",VLOOKUP(A78,[6]３年学年!$A$5:$I$200,5,0))</f>
        <v/>
      </c>
      <c r="AA78" s="43" t="str">
        <f aca="false">IF(A78="","",VLOOKUP(A78,[6]３年学年!$A$5:$I$200,6,0))</f>
        <v/>
      </c>
      <c r="AB78" s="40" t="str">
        <f aca="false">IF(A78="","",VLOOKUP(A78,[6]３年学年!$A$5:$I$200,7,0))</f>
        <v/>
      </c>
      <c r="AC78" s="44" t="str">
        <f aca="false">IF(A78="","",VLOOKUP(A78,[7]３年学年!$A$5:$I$200,3,0))</f>
        <v/>
      </c>
      <c r="AD78" s="42" t="str">
        <f aca="false">IF(A78="","",VLOOKUP(A78,[7]３年学年!$A$5:$I$200,4,0))</f>
        <v/>
      </c>
      <c r="AE78" s="42" t="str">
        <f aca="false">IF(A78="","",VLOOKUP(A78,[7]３年学年!$A$5:$I$200,5,0))</f>
        <v/>
      </c>
      <c r="AF78" s="43" t="str">
        <f aca="false">IF(A78="","",VLOOKUP(A78,[7]３年学年!$A$5:$I$200,6,0))</f>
        <v/>
      </c>
      <c r="AG78" s="40" t="str">
        <f aca="false">IF(A78="","",VLOOKUP(A78,[7]３年学年!$A$5:$I$200,7,0))</f>
        <v/>
      </c>
      <c r="AH78" s="44" t="str">
        <f aca="false">IF(A78="","",VLOOKUP(A78,[8]３年学年!$A$5:$I$200,3,0))</f>
        <v/>
      </c>
      <c r="AI78" s="42" t="str">
        <f aca="false">IF(A78="","",VLOOKUP(A78,[8]３年学年!$A$5:$I$200,4,0))</f>
        <v/>
      </c>
      <c r="AJ78" s="42" t="str">
        <f aca="false">IF(A78="","",VLOOKUP(A78,[8]３年学年!$A$5:$I$200,5,0))</f>
        <v/>
      </c>
      <c r="AK78" s="43" t="str">
        <f aca="false">IF(A78="","",VLOOKUP(A78,[8]３年学年!$A$5:$I$200,6,0))</f>
        <v/>
      </c>
      <c r="AL78" s="40" t="str">
        <f aca="false">IF(A78="","",VLOOKUP(A78,[8]３年学年!$A$5:$I$200,7,0))</f>
        <v/>
      </c>
      <c r="AM78" s="41" t="str">
        <f aca="false">IF(A78="","",VLOOKUP(A78,[9]３年学年!$A$5:$I$200,3,0))</f>
        <v/>
      </c>
      <c r="AN78" s="42" t="str">
        <f aca="false">IF(A78="","",VLOOKUP(A78,[9]３年学年!$A$5:$I$200,4,0))</f>
        <v/>
      </c>
      <c r="AO78" s="42" t="str">
        <f aca="false">IF(A78="","",VLOOKUP(A78,[9]３年学年!$A$5:$I$200,5,0))</f>
        <v/>
      </c>
      <c r="AP78" s="43" t="str">
        <f aca="false">IF(A78="","",VLOOKUP(A78,[9]３年学年!$A$5:$I$200,6,0))</f>
        <v/>
      </c>
      <c r="AQ78" s="40" t="str">
        <f aca="false">IF(A78="","",VLOOKUP(A78,[9]３年学年!$A$5:$I$200,7,0))</f>
        <v/>
      </c>
      <c r="AR78" s="41" t="str">
        <f aca="false">IF(A78="","",VLOOKUP(A78,[10]３年学年!$A$5:$I$200,3,0))</f>
        <v/>
      </c>
      <c r="AS78" s="42" t="str">
        <f aca="false">IF(A78="","",VLOOKUP(A78,[10]３年学年!$A$5:$I$200,4,0))</f>
        <v/>
      </c>
      <c r="AT78" s="42" t="str">
        <f aca="false">IF(A78="","",VLOOKUP(A78,[10]３年学年!$A$5:$I$200,5,0))</f>
        <v/>
      </c>
      <c r="AU78" s="43" t="str">
        <f aca="false">IF(A78="","",VLOOKUP(A78,[10]３年学年!$A$5:$I$200,6,0))</f>
        <v/>
      </c>
      <c r="AV78" s="40" t="str">
        <f aca="false">IF(A78="","",VLOOKUP(A78,[10]３年学年!$A$5:$I$200,7,0))</f>
        <v/>
      </c>
    </row>
    <row r="79" customFormat="false" ht="13.5" hidden="false" customHeight="false" outlineLevel="0" collapsed="false">
      <c r="A79" s="35"/>
      <c r="B79" s="36" t="str">
        <f aca="false">IF(A79="","",VLOOKUP(A79,[1]生徒原票!$E$5:$F$200,2,0))</f>
        <v/>
      </c>
      <c r="C79" s="37" t="str">
        <f aca="false">IF(A79="","",VLOOKUP(A79,[2]３年学年!$A$5:$I$200,3,0))</f>
        <v/>
      </c>
      <c r="D79" s="38" t="str">
        <f aca="false">IF(A79="","",VLOOKUP(A79,[2]３年学年!$A$5:$I$200,4,0))</f>
        <v/>
      </c>
      <c r="E79" s="38" t="str">
        <f aca="false">IF(A79="","",VLOOKUP(A79,[2]３年学年!$A$5:$I$200,5,0))</f>
        <v/>
      </c>
      <c r="F79" s="38" t="str">
        <f aca="false">IF(A79="","",VLOOKUP(A79,[2]３年学年!$A$5:$I$200,6,0))</f>
        <v/>
      </c>
      <c r="G79" s="39" t="str">
        <f aca="false">IF(A79="","",VLOOKUP(A79,[2]３年学年!$A$5:$I$200,7,0))</f>
        <v/>
      </c>
      <c r="H79" s="40" t="str">
        <f aca="false">IF(A79="","",VLOOKUP(A79,[2]３年学年!$A$5:$I$200,8,0))</f>
        <v/>
      </c>
      <c r="I79" s="41" t="str">
        <f aca="false">IF(A79="","",VLOOKUP(A79,[3]３年学年!$A$5:$I$200,3,0))</f>
        <v/>
      </c>
      <c r="J79" s="42" t="str">
        <f aca="false">IF(A79="","",VLOOKUP(A79,[3]３年学年!$A$5:$I$200,4,0))</f>
        <v/>
      </c>
      <c r="K79" s="42" t="str">
        <f aca="false">IF(A79="","",VLOOKUP(A79,[3]３年学年!$A$5:$I$200,5,0))</f>
        <v/>
      </c>
      <c r="L79" s="43" t="str">
        <f aca="false">IF(A79="","",VLOOKUP(A79,[3]３年学年!$A$5:$I$200,6,0))</f>
        <v/>
      </c>
      <c r="M79" s="40" t="str">
        <f aca="false">IF(A79="","",VLOOKUP(A79,[3]３年学年!$A$5:$I$200,7,0))</f>
        <v/>
      </c>
      <c r="N79" s="44" t="str">
        <f aca="false">IF(A79="","",VLOOKUP(A79,[4]３年学年!$A$5:$I$200,3,0))</f>
        <v/>
      </c>
      <c r="O79" s="42" t="str">
        <f aca="false">IF(A79="","",VLOOKUP(A79,[4]３年学年!$A$5:$I$200,4,0))</f>
        <v/>
      </c>
      <c r="P79" s="42" t="str">
        <f aca="false">IF(A79="","",VLOOKUP(A79,[4]３年学年!$A$5:$I$200,5,0))</f>
        <v/>
      </c>
      <c r="Q79" s="43" t="str">
        <f aca="false">IF(A79="","",VLOOKUP(A79,[4]３年学年!$A$5:$I$200,6,0))</f>
        <v/>
      </c>
      <c r="R79" s="40" t="str">
        <f aca="false">IF(A79="","",VLOOKUP(A79,[4]３年学年!$A$5:$I$200,7,0))</f>
        <v/>
      </c>
      <c r="S79" s="44" t="str">
        <f aca="false">IF(A79="","",VLOOKUP(A79,[5]３年学年!$A$5:$I$200,3,0))</f>
        <v/>
      </c>
      <c r="T79" s="42" t="str">
        <f aca="false">IF(A79="","",VLOOKUP(A79,[5]３年学年!$A$5:$I$200,4,0))</f>
        <v/>
      </c>
      <c r="U79" s="42" t="str">
        <f aca="false">IF(A79="","",VLOOKUP(A79,[5]３年学年!$A$5:$I$200,5,0))</f>
        <v/>
      </c>
      <c r="V79" s="43" t="str">
        <f aca="false">IF(A79="","",VLOOKUP(A79,[5]３年学年!$A$5:$I$200,6,0))</f>
        <v/>
      </c>
      <c r="W79" s="40" t="str">
        <f aca="false">IF(A79="","",VLOOKUP(A79,[5]３年学年!$A$5:$I$200,7,0))</f>
        <v/>
      </c>
      <c r="X79" s="44" t="str">
        <f aca="false">IF(A79="","",VLOOKUP(A79,[6]３年学年!$A$5:$I$200,3,0))</f>
        <v/>
      </c>
      <c r="Y79" s="42" t="str">
        <f aca="false">IF(A79="","",VLOOKUP(A79,[6]３年学年!$A$5:$I$200,4,0))</f>
        <v/>
      </c>
      <c r="Z79" s="42" t="str">
        <f aca="false">IF(A79="","",VLOOKUP(A79,[6]３年学年!$A$5:$I$200,5,0))</f>
        <v/>
      </c>
      <c r="AA79" s="43" t="str">
        <f aca="false">IF(A79="","",VLOOKUP(A79,[6]３年学年!$A$5:$I$200,6,0))</f>
        <v/>
      </c>
      <c r="AB79" s="40" t="str">
        <f aca="false">IF(A79="","",VLOOKUP(A79,[6]３年学年!$A$5:$I$200,7,0))</f>
        <v/>
      </c>
      <c r="AC79" s="44" t="str">
        <f aca="false">IF(A79="","",VLOOKUP(A79,[7]３年学年!$A$5:$I$200,3,0))</f>
        <v/>
      </c>
      <c r="AD79" s="42" t="str">
        <f aca="false">IF(A79="","",VLOOKUP(A79,[7]３年学年!$A$5:$I$200,4,0))</f>
        <v/>
      </c>
      <c r="AE79" s="42" t="str">
        <f aca="false">IF(A79="","",VLOOKUP(A79,[7]３年学年!$A$5:$I$200,5,0))</f>
        <v/>
      </c>
      <c r="AF79" s="43" t="str">
        <f aca="false">IF(A79="","",VLOOKUP(A79,[7]３年学年!$A$5:$I$200,6,0))</f>
        <v/>
      </c>
      <c r="AG79" s="40" t="str">
        <f aca="false">IF(A79="","",VLOOKUP(A79,[7]３年学年!$A$5:$I$200,7,0))</f>
        <v/>
      </c>
      <c r="AH79" s="44" t="str">
        <f aca="false">IF(A79="","",VLOOKUP(A79,[8]３年学年!$A$5:$I$200,3,0))</f>
        <v/>
      </c>
      <c r="AI79" s="42" t="str">
        <f aca="false">IF(A79="","",VLOOKUP(A79,[8]３年学年!$A$5:$I$200,4,0))</f>
        <v/>
      </c>
      <c r="AJ79" s="42" t="str">
        <f aca="false">IF(A79="","",VLOOKUP(A79,[8]３年学年!$A$5:$I$200,5,0))</f>
        <v/>
      </c>
      <c r="AK79" s="43" t="str">
        <f aca="false">IF(A79="","",VLOOKUP(A79,[8]３年学年!$A$5:$I$200,6,0))</f>
        <v/>
      </c>
      <c r="AL79" s="40" t="str">
        <f aca="false">IF(A79="","",VLOOKUP(A79,[8]３年学年!$A$5:$I$200,7,0))</f>
        <v/>
      </c>
      <c r="AM79" s="41" t="str">
        <f aca="false">IF(A79="","",VLOOKUP(A79,[9]３年学年!$A$5:$I$200,3,0))</f>
        <v/>
      </c>
      <c r="AN79" s="42" t="str">
        <f aca="false">IF(A79="","",VLOOKUP(A79,[9]３年学年!$A$5:$I$200,4,0))</f>
        <v/>
      </c>
      <c r="AO79" s="42" t="str">
        <f aca="false">IF(A79="","",VLOOKUP(A79,[9]３年学年!$A$5:$I$200,5,0))</f>
        <v/>
      </c>
      <c r="AP79" s="43" t="str">
        <f aca="false">IF(A79="","",VLOOKUP(A79,[9]３年学年!$A$5:$I$200,6,0))</f>
        <v/>
      </c>
      <c r="AQ79" s="40" t="str">
        <f aca="false">IF(A79="","",VLOOKUP(A79,[9]３年学年!$A$5:$I$200,7,0))</f>
        <v/>
      </c>
      <c r="AR79" s="41" t="str">
        <f aca="false">IF(A79="","",VLOOKUP(A79,[10]３年学年!$A$5:$I$200,3,0))</f>
        <v/>
      </c>
      <c r="AS79" s="42" t="str">
        <f aca="false">IF(A79="","",VLOOKUP(A79,[10]３年学年!$A$5:$I$200,4,0))</f>
        <v/>
      </c>
      <c r="AT79" s="42" t="str">
        <f aca="false">IF(A79="","",VLOOKUP(A79,[10]３年学年!$A$5:$I$200,5,0))</f>
        <v/>
      </c>
      <c r="AU79" s="43" t="str">
        <f aca="false">IF(A79="","",VLOOKUP(A79,[10]３年学年!$A$5:$I$200,6,0))</f>
        <v/>
      </c>
      <c r="AV79" s="40" t="str">
        <f aca="false">IF(A79="","",VLOOKUP(A79,[10]３年学年!$A$5:$I$200,7,0))</f>
        <v/>
      </c>
    </row>
    <row r="80" customFormat="false" ht="13.5" hidden="false" customHeight="false" outlineLevel="0" collapsed="false">
      <c r="A80" s="35"/>
      <c r="B80" s="36" t="str">
        <f aca="false">IF(A80="","",VLOOKUP(A80,[1]生徒原票!$E$5:$F$200,2,0))</f>
        <v/>
      </c>
      <c r="C80" s="37" t="str">
        <f aca="false">IF(A80="","",VLOOKUP(A80,[2]３年学年!$A$5:$I$200,3,0))</f>
        <v/>
      </c>
      <c r="D80" s="38" t="str">
        <f aca="false">IF(A80="","",VLOOKUP(A80,[2]３年学年!$A$5:$I$200,4,0))</f>
        <v/>
      </c>
      <c r="E80" s="38" t="str">
        <f aca="false">IF(A80="","",VLOOKUP(A80,[2]３年学年!$A$5:$I$200,5,0))</f>
        <v/>
      </c>
      <c r="F80" s="38" t="str">
        <f aca="false">IF(A80="","",VLOOKUP(A80,[2]３年学年!$A$5:$I$200,6,0))</f>
        <v/>
      </c>
      <c r="G80" s="39" t="str">
        <f aca="false">IF(A80="","",VLOOKUP(A80,[2]３年学年!$A$5:$I$200,7,0))</f>
        <v/>
      </c>
      <c r="H80" s="40" t="str">
        <f aca="false">IF(A80="","",VLOOKUP(A80,[2]３年学年!$A$5:$I$200,8,0))</f>
        <v/>
      </c>
      <c r="I80" s="41" t="str">
        <f aca="false">IF(A80="","",VLOOKUP(A80,[3]３年学年!$A$5:$I$200,3,0))</f>
        <v/>
      </c>
      <c r="J80" s="42" t="str">
        <f aca="false">IF(A80="","",VLOOKUP(A80,[3]３年学年!$A$5:$I$200,4,0))</f>
        <v/>
      </c>
      <c r="K80" s="42" t="str">
        <f aca="false">IF(A80="","",VLOOKUP(A80,[3]３年学年!$A$5:$I$200,5,0))</f>
        <v/>
      </c>
      <c r="L80" s="43" t="str">
        <f aca="false">IF(A80="","",VLOOKUP(A80,[3]３年学年!$A$5:$I$200,6,0))</f>
        <v/>
      </c>
      <c r="M80" s="40" t="str">
        <f aca="false">IF(A80="","",VLOOKUP(A80,[3]３年学年!$A$5:$I$200,7,0))</f>
        <v/>
      </c>
      <c r="N80" s="44" t="str">
        <f aca="false">IF(A80="","",VLOOKUP(A80,[4]３年学年!$A$5:$I$200,3,0))</f>
        <v/>
      </c>
      <c r="O80" s="42" t="str">
        <f aca="false">IF(A80="","",VLOOKUP(A80,[4]３年学年!$A$5:$I$200,4,0))</f>
        <v/>
      </c>
      <c r="P80" s="42" t="str">
        <f aca="false">IF(A80="","",VLOOKUP(A80,[4]３年学年!$A$5:$I$200,5,0))</f>
        <v/>
      </c>
      <c r="Q80" s="43" t="str">
        <f aca="false">IF(A80="","",VLOOKUP(A80,[4]３年学年!$A$5:$I$200,6,0))</f>
        <v/>
      </c>
      <c r="R80" s="40" t="str">
        <f aca="false">IF(A80="","",VLOOKUP(A80,[4]３年学年!$A$5:$I$200,7,0))</f>
        <v/>
      </c>
      <c r="S80" s="44" t="str">
        <f aca="false">IF(A80="","",VLOOKUP(A80,[5]３年学年!$A$5:$I$200,3,0))</f>
        <v/>
      </c>
      <c r="T80" s="42" t="str">
        <f aca="false">IF(A80="","",VLOOKUP(A80,[5]３年学年!$A$5:$I$200,4,0))</f>
        <v/>
      </c>
      <c r="U80" s="42" t="str">
        <f aca="false">IF(A80="","",VLOOKUP(A80,[5]３年学年!$A$5:$I$200,5,0))</f>
        <v/>
      </c>
      <c r="V80" s="43" t="str">
        <f aca="false">IF(A80="","",VLOOKUP(A80,[5]３年学年!$A$5:$I$200,6,0))</f>
        <v/>
      </c>
      <c r="W80" s="40" t="str">
        <f aca="false">IF(A80="","",VLOOKUP(A80,[5]３年学年!$A$5:$I$200,7,0))</f>
        <v/>
      </c>
      <c r="X80" s="44" t="str">
        <f aca="false">IF(A80="","",VLOOKUP(A80,[6]３年学年!$A$5:$I$200,3,0))</f>
        <v/>
      </c>
      <c r="Y80" s="42" t="str">
        <f aca="false">IF(A80="","",VLOOKUP(A80,[6]３年学年!$A$5:$I$200,4,0))</f>
        <v/>
      </c>
      <c r="Z80" s="42" t="str">
        <f aca="false">IF(A80="","",VLOOKUP(A80,[6]３年学年!$A$5:$I$200,5,0))</f>
        <v/>
      </c>
      <c r="AA80" s="43" t="str">
        <f aca="false">IF(A80="","",VLOOKUP(A80,[6]３年学年!$A$5:$I$200,6,0))</f>
        <v/>
      </c>
      <c r="AB80" s="40" t="str">
        <f aca="false">IF(A80="","",VLOOKUP(A80,[6]３年学年!$A$5:$I$200,7,0))</f>
        <v/>
      </c>
      <c r="AC80" s="44" t="str">
        <f aca="false">IF(A80="","",VLOOKUP(A80,[7]３年学年!$A$5:$I$200,3,0))</f>
        <v/>
      </c>
      <c r="AD80" s="42" t="str">
        <f aca="false">IF(A80="","",VLOOKUP(A80,[7]３年学年!$A$5:$I$200,4,0))</f>
        <v/>
      </c>
      <c r="AE80" s="42" t="str">
        <f aca="false">IF(A80="","",VLOOKUP(A80,[7]３年学年!$A$5:$I$200,5,0))</f>
        <v/>
      </c>
      <c r="AF80" s="43" t="str">
        <f aca="false">IF(A80="","",VLOOKUP(A80,[7]３年学年!$A$5:$I$200,6,0))</f>
        <v/>
      </c>
      <c r="AG80" s="40" t="str">
        <f aca="false">IF(A80="","",VLOOKUP(A80,[7]３年学年!$A$5:$I$200,7,0))</f>
        <v/>
      </c>
      <c r="AH80" s="44" t="str">
        <f aca="false">IF(A80="","",VLOOKUP(A80,[8]３年学年!$A$5:$I$200,3,0))</f>
        <v/>
      </c>
      <c r="AI80" s="42" t="str">
        <f aca="false">IF(A80="","",VLOOKUP(A80,[8]３年学年!$A$5:$I$200,4,0))</f>
        <v/>
      </c>
      <c r="AJ80" s="42" t="str">
        <f aca="false">IF(A80="","",VLOOKUP(A80,[8]３年学年!$A$5:$I$200,5,0))</f>
        <v/>
      </c>
      <c r="AK80" s="43" t="str">
        <f aca="false">IF(A80="","",VLOOKUP(A80,[8]３年学年!$A$5:$I$200,6,0))</f>
        <v/>
      </c>
      <c r="AL80" s="40" t="str">
        <f aca="false">IF(A80="","",VLOOKUP(A80,[8]３年学年!$A$5:$I$200,7,0))</f>
        <v/>
      </c>
      <c r="AM80" s="41" t="str">
        <f aca="false">IF(A80="","",VLOOKUP(A80,[9]３年学年!$A$5:$I$200,3,0))</f>
        <v/>
      </c>
      <c r="AN80" s="42" t="str">
        <f aca="false">IF(A80="","",VLOOKUP(A80,[9]３年学年!$A$5:$I$200,4,0))</f>
        <v/>
      </c>
      <c r="AO80" s="42" t="str">
        <f aca="false">IF(A80="","",VLOOKUP(A80,[9]３年学年!$A$5:$I$200,5,0))</f>
        <v/>
      </c>
      <c r="AP80" s="43" t="str">
        <f aca="false">IF(A80="","",VLOOKUP(A80,[9]３年学年!$A$5:$I$200,6,0))</f>
        <v/>
      </c>
      <c r="AQ80" s="40" t="str">
        <f aca="false">IF(A80="","",VLOOKUP(A80,[9]３年学年!$A$5:$I$200,7,0))</f>
        <v/>
      </c>
      <c r="AR80" s="41" t="str">
        <f aca="false">IF(A80="","",VLOOKUP(A80,[10]３年学年!$A$5:$I$200,3,0))</f>
        <v/>
      </c>
      <c r="AS80" s="42" t="str">
        <f aca="false">IF(A80="","",VLOOKUP(A80,[10]３年学年!$A$5:$I$200,4,0))</f>
        <v/>
      </c>
      <c r="AT80" s="42" t="str">
        <f aca="false">IF(A80="","",VLOOKUP(A80,[10]３年学年!$A$5:$I$200,5,0))</f>
        <v/>
      </c>
      <c r="AU80" s="43" t="str">
        <f aca="false">IF(A80="","",VLOOKUP(A80,[10]３年学年!$A$5:$I$200,6,0))</f>
        <v/>
      </c>
      <c r="AV80" s="40" t="str">
        <f aca="false">IF(A80="","",VLOOKUP(A80,[10]３年学年!$A$5:$I$200,7,0))</f>
        <v/>
      </c>
    </row>
    <row r="81" customFormat="false" ht="13.5" hidden="false" customHeight="false" outlineLevel="0" collapsed="false">
      <c r="A81" s="35"/>
      <c r="B81" s="36" t="str">
        <f aca="false">IF(A81="","",VLOOKUP(A81,[1]生徒原票!$E$5:$F$200,2,0))</f>
        <v/>
      </c>
      <c r="C81" s="37" t="str">
        <f aca="false">IF(A81="","",VLOOKUP(A81,[2]３年学年!$A$5:$I$200,3,0))</f>
        <v/>
      </c>
      <c r="D81" s="38" t="str">
        <f aca="false">IF(A81="","",VLOOKUP(A81,[2]３年学年!$A$5:$I$200,4,0))</f>
        <v/>
      </c>
      <c r="E81" s="38" t="str">
        <f aca="false">IF(A81="","",VLOOKUP(A81,[2]３年学年!$A$5:$I$200,5,0))</f>
        <v/>
      </c>
      <c r="F81" s="38" t="str">
        <f aca="false">IF(A81="","",VLOOKUP(A81,[2]３年学年!$A$5:$I$200,6,0))</f>
        <v/>
      </c>
      <c r="G81" s="39" t="str">
        <f aca="false">IF(A81="","",VLOOKUP(A81,[2]３年学年!$A$5:$I$200,7,0))</f>
        <v/>
      </c>
      <c r="H81" s="40" t="str">
        <f aca="false">IF(A81="","",VLOOKUP(A81,[2]３年学年!$A$5:$I$200,8,0))</f>
        <v/>
      </c>
      <c r="I81" s="41" t="str">
        <f aca="false">IF(A81="","",VLOOKUP(A81,[3]３年学年!$A$5:$I$200,3,0))</f>
        <v/>
      </c>
      <c r="J81" s="42" t="str">
        <f aca="false">IF(A81="","",VLOOKUP(A81,[3]３年学年!$A$5:$I$200,4,0))</f>
        <v/>
      </c>
      <c r="K81" s="42" t="str">
        <f aca="false">IF(A81="","",VLOOKUP(A81,[3]３年学年!$A$5:$I$200,5,0))</f>
        <v/>
      </c>
      <c r="L81" s="43" t="str">
        <f aca="false">IF(A81="","",VLOOKUP(A81,[3]３年学年!$A$5:$I$200,6,0))</f>
        <v/>
      </c>
      <c r="M81" s="40" t="str">
        <f aca="false">IF(A81="","",VLOOKUP(A81,[3]３年学年!$A$5:$I$200,7,0))</f>
        <v/>
      </c>
      <c r="N81" s="44" t="str">
        <f aca="false">IF(A81="","",VLOOKUP(A81,[4]３年学年!$A$5:$I$200,3,0))</f>
        <v/>
      </c>
      <c r="O81" s="42" t="str">
        <f aca="false">IF(A81="","",VLOOKUP(A81,[4]３年学年!$A$5:$I$200,4,0))</f>
        <v/>
      </c>
      <c r="P81" s="42" t="str">
        <f aca="false">IF(A81="","",VLOOKUP(A81,[4]３年学年!$A$5:$I$200,5,0))</f>
        <v/>
      </c>
      <c r="Q81" s="43" t="str">
        <f aca="false">IF(A81="","",VLOOKUP(A81,[4]３年学年!$A$5:$I$200,6,0))</f>
        <v/>
      </c>
      <c r="R81" s="40" t="str">
        <f aca="false">IF(A81="","",VLOOKUP(A81,[4]３年学年!$A$5:$I$200,7,0))</f>
        <v/>
      </c>
      <c r="S81" s="44" t="str">
        <f aca="false">IF(A81="","",VLOOKUP(A81,[5]３年学年!$A$5:$I$200,3,0))</f>
        <v/>
      </c>
      <c r="T81" s="42" t="str">
        <f aca="false">IF(A81="","",VLOOKUP(A81,[5]３年学年!$A$5:$I$200,4,0))</f>
        <v/>
      </c>
      <c r="U81" s="42" t="str">
        <f aca="false">IF(A81="","",VLOOKUP(A81,[5]３年学年!$A$5:$I$200,5,0))</f>
        <v/>
      </c>
      <c r="V81" s="43" t="str">
        <f aca="false">IF(A81="","",VLOOKUP(A81,[5]３年学年!$A$5:$I$200,6,0))</f>
        <v/>
      </c>
      <c r="W81" s="40" t="str">
        <f aca="false">IF(A81="","",VLOOKUP(A81,[5]３年学年!$A$5:$I$200,7,0))</f>
        <v/>
      </c>
      <c r="X81" s="44" t="str">
        <f aca="false">IF(A81="","",VLOOKUP(A81,[6]３年学年!$A$5:$I$200,3,0))</f>
        <v/>
      </c>
      <c r="Y81" s="42" t="str">
        <f aca="false">IF(A81="","",VLOOKUP(A81,[6]３年学年!$A$5:$I$200,4,0))</f>
        <v/>
      </c>
      <c r="Z81" s="42" t="str">
        <f aca="false">IF(A81="","",VLOOKUP(A81,[6]３年学年!$A$5:$I$200,5,0))</f>
        <v/>
      </c>
      <c r="AA81" s="43" t="str">
        <f aca="false">IF(A81="","",VLOOKUP(A81,[6]３年学年!$A$5:$I$200,6,0))</f>
        <v/>
      </c>
      <c r="AB81" s="40" t="str">
        <f aca="false">IF(A81="","",VLOOKUP(A81,[6]３年学年!$A$5:$I$200,7,0))</f>
        <v/>
      </c>
      <c r="AC81" s="44" t="str">
        <f aca="false">IF(A81="","",VLOOKUP(A81,[7]３年学年!$A$5:$I$200,3,0))</f>
        <v/>
      </c>
      <c r="AD81" s="42" t="str">
        <f aca="false">IF(A81="","",VLOOKUP(A81,[7]３年学年!$A$5:$I$200,4,0))</f>
        <v/>
      </c>
      <c r="AE81" s="42" t="str">
        <f aca="false">IF(A81="","",VLOOKUP(A81,[7]３年学年!$A$5:$I$200,5,0))</f>
        <v/>
      </c>
      <c r="AF81" s="43" t="str">
        <f aca="false">IF(A81="","",VLOOKUP(A81,[7]３年学年!$A$5:$I$200,6,0))</f>
        <v/>
      </c>
      <c r="AG81" s="40" t="str">
        <f aca="false">IF(A81="","",VLOOKUP(A81,[7]３年学年!$A$5:$I$200,7,0))</f>
        <v/>
      </c>
      <c r="AH81" s="44" t="str">
        <f aca="false">IF(A81="","",VLOOKUP(A81,[8]３年学年!$A$5:$I$200,3,0))</f>
        <v/>
      </c>
      <c r="AI81" s="42" t="str">
        <f aca="false">IF(A81="","",VLOOKUP(A81,[8]３年学年!$A$5:$I$200,4,0))</f>
        <v/>
      </c>
      <c r="AJ81" s="42" t="str">
        <f aca="false">IF(A81="","",VLOOKUP(A81,[8]３年学年!$A$5:$I$200,5,0))</f>
        <v/>
      </c>
      <c r="AK81" s="43" t="str">
        <f aca="false">IF(A81="","",VLOOKUP(A81,[8]３年学年!$A$5:$I$200,6,0))</f>
        <v/>
      </c>
      <c r="AL81" s="40" t="str">
        <f aca="false">IF(A81="","",VLOOKUP(A81,[8]３年学年!$A$5:$I$200,7,0))</f>
        <v/>
      </c>
      <c r="AM81" s="41" t="str">
        <f aca="false">IF(A81="","",VLOOKUP(A81,[9]３年学年!$A$5:$I$200,3,0))</f>
        <v/>
      </c>
      <c r="AN81" s="42" t="str">
        <f aca="false">IF(A81="","",VLOOKUP(A81,[9]３年学年!$A$5:$I$200,4,0))</f>
        <v/>
      </c>
      <c r="AO81" s="42" t="str">
        <f aca="false">IF(A81="","",VLOOKUP(A81,[9]３年学年!$A$5:$I$200,5,0))</f>
        <v/>
      </c>
      <c r="AP81" s="43" t="str">
        <f aca="false">IF(A81="","",VLOOKUP(A81,[9]３年学年!$A$5:$I$200,6,0))</f>
        <v/>
      </c>
      <c r="AQ81" s="40" t="str">
        <f aca="false">IF(A81="","",VLOOKUP(A81,[9]３年学年!$A$5:$I$200,7,0))</f>
        <v/>
      </c>
      <c r="AR81" s="41" t="str">
        <f aca="false">IF(A81="","",VLOOKUP(A81,[10]３年学年!$A$5:$I$200,3,0))</f>
        <v/>
      </c>
      <c r="AS81" s="42" t="str">
        <f aca="false">IF(A81="","",VLOOKUP(A81,[10]３年学年!$A$5:$I$200,4,0))</f>
        <v/>
      </c>
      <c r="AT81" s="42" t="str">
        <f aca="false">IF(A81="","",VLOOKUP(A81,[10]３年学年!$A$5:$I$200,5,0))</f>
        <v/>
      </c>
      <c r="AU81" s="43" t="str">
        <f aca="false">IF(A81="","",VLOOKUP(A81,[10]３年学年!$A$5:$I$200,6,0))</f>
        <v/>
      </c>
      <c r="AV81" s="40" t="str">
        <f aca="false">IF(A81="","",VLOOKUP(A81,[10]３年学年!$A$5:$I$200,7,0))</f>
        <v/>
      </c>
    </row>
    <row r="82" customFormat="false" ht="13.5" hidden="false" customHeight="false" outlineLevel="0" collapsed="false">
      <c r="A82" s="35"/>
      <c r="B82" s="36" t="str">
        <f aca="false">IF(A82="","",VLOOKUP(A82,[1]生徒原票!$E$5:$F$200,2,0))</f>
        <v/>
      </c>
      <c r="C82" s="37" t="str">
        <f aca="false">IF(A82="","",VLOOKUP(A82,[2]３年学年!$A$5:$I$200,3,0))</f>
        <v/>
      </c>
      <c r="D82" s="38" t="str">
        <f aca="false">IF(A82="","",VLOOKUP(A82,[2]３年学年!$A$5:$I$200,4,0))</f>
        <v/>
      </c>
      <c r="E82" s="38" t="str">
        <f aca="false">IF(A82="","",VLOOKUP(A82,[2]３年学年!$A$5:$I$200,5,0))</f>
        <v/>
      </c>
      <c r="F82" s="38" t="str">
        <f aca="false">IF(A82="","",VLOOKUP(A82,[2]３年学年!$A$5:$I$200,6,0))</f>
        <v/>
      </c>
      <c r="G82" s="39" t="str">
        <f aca="false">IF(A82="","",VLOOKUP(A82,[2]３年学年!$A$5:$I$200,7,0))</f>
        <v/>
      </c>
      <c r="H82" s="40" t="str">
        <f aca="false">IF(A82="","",VLOOKUP(A82,[2]３年学年!$A$5:$I$200,8,0))</f>
        <v/>
      </c>
      <c r="I82" s="41" t="str">
        <f aca="false">IF(A82="","",VLOOKUP(A82,[3]３年学年!$A$5:$I$200,3,0))</f>
        <v/>
      </c>
      <c r="J82" s="42" t="str">
        <f aca="false">IF(A82="","",VLOOKUP(A82,[3]３年学年!$A$5:$I$200,4,0))</f>
        <v/>
      </c>
      <c r="K82" s="42" t="str">
        <f aca="false">IF(A82="","",VLOOKUP(A82,[3]３年学年!$A$5:$I$200,5,0))</f>
        <v/>
      </c>
      <c r="L82" s="43" t="str">
        <f aca="false">IF(A82="","",VLOOKUP(A82,[3]３年学年!$A$5:$I$200,6,0))</f>
        <v/>
      </c>
      <c r="M82" s="40" t="str">
        <f aca="false">IF(A82="","",VLOOKUP(A82,[3]３年学年!$A$5:$I$200,7,0))</f>
        <v/>
      </c>
      <c r="N82" s="44" t="str">
        <f aca="false">IF(A82="","",VLOOKUP(A82,[4]３年学年!$A$5:$I$200,3,0))</f>
        <v/>
      </c>
      <c r="O82" s="42" t="str">
        <f aca="false">IF(A82="","",VLOOKUP(A82,[4]３年学年!$A$5:$I$200,4,0))</f>
        <v/>
      </c>
      <c r="P82" s="42" t="str">
        <f aca="false">IF(A82="","",VLOOKUP(A82,[4]３年学年!$A$5:$I$200,5,0))</f>
        <v/>
      </c>
      <c r="Q82" s="43" t="str">
        <f aca="false">IF(A82="","",VLOOKUP(A82,[4]３年学年!$A$5:$I$200,6,0))</f>
        <v/>
      </c>
      <c r="R82" s="40" t="str">
        <f aca="false">IF(A82="","",VLOOKUP(A82,[4]３年学年!$A$5:$I$200,7,0))</f>
        <v/>
      </c>
      <c r="S82" s="44" t="str">
        <f aca="false">IF(A82="","",VLOOKUP(A82,[5]３年学年!$A$5:$I$200,3,0))</f>
        <v/>
      </c>
      <c r="T82" s="42" t="str">
        <f aca="false">IF(A82="","",VLOOKUP(A82,[5]３年学年!$A$5:$I$200,4,0))</f>
        <v/>
      </c>
      <c r="U82" s="42" t="str">
        <f aca="false">IF(A82="","",VLOOKUP(A82,[5]３年学年!$A$5:$I$200,5,0))</f>
        <v/>
      </c>
      <c r="V82" s="43" t="str">
        <f aca="false">IF(A82="","",VLOOKUP(A82,[5]３年学年!$A$5:$I$200,6,0))</f>
        <v/>
      </c>
      <c r="W82" s="40" t="str">
        <f aca="false">IF(A82="","",VLOOKUP(A82,[5]３年学年!$A$5:$I$200,7,0))</f>
        <v/>
      </c>
      <c r="X82" s="44" t="str">
        <f aca="false">IF(A82="","",VLOOKUP(A82,[6]３年学年!$A$5:$I$200,3,0))</f>
        <v/>
      </c>
      <c r="Y82" s="42" t="str">
        <f aca="false">IF(A82="","",VLOOKUP(A82,[6]３年学年!$A$5:$I$200,4,0))</f>
        <v/>
      </c>
      <c r="Z82" s="42" t="str">
        <f aca="false">IF(A82="","",VLOOKUP(A82,[6]３年学年!$A$5:$I$200,5,0))</f>
        <v/>
      </c>
      <c r="AA82" s="43" t="str">
        <f aca="false">IF(A82="","",VLOOKUP(A82,[6]３年学年!$A$5:$I$200,6,0))</f>
        <v/>
      </c>
      <c r="AB82" s="40" t="str">
        <f aca="false">IF(A82="","",VLOOKUP(A82,[6]３年学年!$A$5:$I$200,7,0))</f>
        <v/>
      </c>
      <c r="AC82" s="44" t="str">
        <f aca="false">IF(A82="","",VLOOKUP(A82,[7]３年学年!$A$5:$I$200,3,0))</f>
        <v/>
      </c>
      <c r="AD82" s="42" t="str">
        <f aca="false">IF(A82="","",VLOOKUP(A82,[7]３年学年!$A$5:$I$200,4,0))</f>
        <v/>
      </c>
      <c r="AE82" s="42" t="str">
        <f aca="false">IF(A82="","",VLOOKUP(A82,[7]３年学年!$A$5:$I$200,5,0))</f>
        <v/>
      </c>
      <c r="AF82" s="43" t="str">
        <f aca="false">IF(A82="","",VLOOKUP(A82,[7]３年学年!$A$5:$I$200,6,0))</f>
        <v/>
      </c>
      <c r="AG82" s="40" t="str">
        <f aca="false">IF(A82="","",VLOOKUP(A82,[7]３年学年!$A$5:$I$200,7,0))</f>
        <v/>
      </c>
      <c r="AH82" s="44" t="str">
        <f aca="false">IF(A82="","",VLOOKUP(A82,[8]３年学年!$A$5:$I$200,3,0))</f>
        <v/>
      </c>
      <c r="AI82" s="42" t="str">
        <f aca="false">IF(A82="","",VLOOKUP(A82,[8]３年学年!$A$5:$I$200,4,0))</f>
        <v/>
      </c>
      <c r="AJ82" s="42" t="str">
        <f aca="false">IF(A82="","",VLOOKUP(A82,[8]３年学年!$A$5:$I$200,5,0))</f>
        <v/>
      </c>
      <c r="AK82" s="43" t="str">
        <f aca="false">IF(A82="","",VLOOKUP(A82,[8]３年学年!$A$5:$I$200,6,0))</f>
        <v/>
      </c>
      <c r="AL82" s="40" t="str">
        <f aca="false">IF(A82="","",VLOOKUP(A82,[8]３年学年!$A$5:$I$200,7,0))</f>
        <v/>
      </c>
      <c r="AM82" s="41" t="str">
        <f aca="false">IF(A82="","",VLOOKUP(A82,[9]３年学年!$A$5:$I$200,3,0))</f>
        <v/>
      </c>
      <c r="AN82" s="42" t="str">
        <f aca="false">IF(A82="","",VLOOKUP(A82,[9]３年学年!$A$5:$I$200,4,0))</f>
        <v/>
      </c>
      <c r="AO82" s="42" t="str">
        <f aca="false">IF(A82="","",VLOOKUP(A82,[9]３年学年!$A$5:$I$200,5,0))</f>
        <v/>
      </c>
      <c r="AP82" s="43" t="str">
        <f aca="false">IF(A82="","",VLOOKUP(A82,[9]３年学年!$A$5:$I$200,6,0))</f>
        <v/>
      </c>
      <c r="AQ82" s="40" t="str">
        <f aca="false">IF(A82="","",VLOOKUP(A82,[9]３年学年!$A$5:$I$200,7,0))</f>
        <v/>
      </c>
      <c r="AR82" s="41" t="str">
        <f aca="false">IF(A82="","",VLOOKUP(A82,[10]３年学年!$A$5:$I$200,3,0))</f>
        <v/>
      </c>
      <c r="AS82" s="42" t="str">
        <f aca="false">IF(A82="","",VLOOKUP(A82,[10]３年学年!$A$5:$I$200,4,0))</f>
        <v/>
      </c>
      <c r="AT82" s="42" t="str">
        <f aca="false">IF(A82="","",VLOOKUP(A82,[10]３年学年!$A$5:$I$200,5,0))</f>
        <v/>
      </c>
      <c r="AU82" s="43" t="str">
        <f aca="false">IF(A82="","",VLOOKUP(A82,[10]３年学年!$A$5:$I$200,6,0))</f>
        <v/>
      </c>
      <c r="AV82" s="40" t="str">
        <f aca="false">IF(A82="","",VLOOKUP(A82,[10]３年学年!$A$5:$I$200,7,0))</f>
        <v/>
      </c>
    </row>
    <row r="83" customFormat="false" ht="13.5" hidden="false" customHeight="false" outlineLevel="0" collapsed="false">
      <c r="A83" s="35"/>
      <c r="B83" s="36" t="str">
        <f aca="false">IF(A83="","",VLOOKUP(A83,[1]生徒原票!$E$5:$F$200,2,0))</f>
        <v/>
      </c>
      <c r="C83" s="37" t="str">
        <f aca="false">IF(A83="","",VLOOKUP(A83,[2]３年学年!$A$5:$I$200,3,0))</f>
        <v/>
      </c>
      <c r="D83" s="38" t="str">
        <f aca="false">IF(A83="","",VLOOKUP(A83,[2]３年学年!$A$5:$I$200,4,0))</f>
        <v/>
      </c>
      <c r="E83" s="38" t="str">
        <f aca="false">IF(A83="","",VLOOKUP(A83,[2]３年学年!$A$5:$I$200,5,0))</f>
        <v/>
      </c>
      <c r="F83" s="38" t="str">
        <f aca="false">IF(A83="","",VLOOKUP(A83,[2]３年学年!$A$5:$I$200,6,0))</f>
        <v/>
      </c>
      <c r="G83" s="39" t="str">
        <f aca="false">IF(A83="","",VLOOKUP(A83,[2]３年学年!$A$5:$I$200,7,0))</f>
        <v/>
      </c>
      <c r="H83" s="40" t="str">
        <f aca="false">IF(A83="","",VLOOKUP(A83,[2]３年学年!$A$5:$I$200,8,0))</f>
        <v/>
      </c>
      <c r="I83" s="41" t="str">
        <f aca="false">IF(A83="","",VLOOKUP(A83,[3]３年学年!$A$5:$I$200,3,0))</f>
        <v/>
      </c>
      <c r="J83" s="42" t="str">
        <f aca="false">IF(A83="","",VLOOKUP(A83,[3]３年学年!$A$5:$I$200,4,0))</f>
        <v/>
      </c>
      <c r="K83" s="42" t="str">
        <f aca="false">IF(A83="","",VLOOKUP(A83,[3]３年学年!$A$5:$I$200,5,0))</f>
        <v/>
      </c>
      <c r="L83" s="43" t="str">
        <f aca="false">IF(A83="","",VLOOKUP(A83,[3]３年学年!$A$5:$I$200,6,0))</f>
        <v/>
      </c>
      <c r="M83" s="40" t="str">
        <f aca="false">IF(A83="","",VLOOKUP(A83,[3]３年学年!$A$5:$I$200,7,0))</f>
        <v/>
      </c>
      <c r="N83" s="44" t="str">
        <f aca="false">IF(A83="","",VLOOKUP(A83,[4]３年学年!$A$5:$I$200,3,0))</f>
        <v/>
      </c>
      <c r="O83" s="42" t="str">
        <f aca="false">IF(A83="","",VLOOKUP(A83,[4]３年学年!$A$5:$I$200,4,0))</f>
        <v/>
      </c>
      <c r="P83" s="42" t="str">
        <f aca="false">IF(A83="","",VLOOKUP(A83,[4]３年学年!$A$5:$I$200,5,0))</f>
        <v/>
      </c>
      <c r="Q83" s="43" t="str">
        <f aca="false">IF(A83="","",VLOOKUP(A83,[4]３年学年!$A$5:$I$200,6,0))</f>
        <v/>
      </c>
      <c r="R83" s="40" t="str">
        <f aca="false">IF(A83="","",VLOOKUP(A83,[4]３年学年!$A$5:$I$200,7,0))</f>
        <v/>
      </c>
      <c r="S83" s="44" t="str">
        <f aca="false">IF(A83="","",VLOOKUP(A83,[5]３年学年!$A$5:$I$200,3,0))</f>
        <v/>
      </c>
      <c r="T83" s="42" t="str">
        <f aca="false">IF(A83="","",VLOOKUP(A83,[5]３年学年!$A$5:$I$200,4,0))</f>
        <v/>
      </c>
      <c r="U83" s="42" t="str">
        <f aca="false">IF(A83="","",VLOOKUP(A83,[5]３年学年!$A$5:$I$200,5,0))</f>
        <v/>
      </c>
      <c r="V83" s="43" t="str">
        <f aca="false">IF(A83="","",VLOOKUP(A83,[5]３年学年!$A$5:$I$200,6,0))</f>
        <v/>
      </c>
      <c r="W83" s="40" t="str">
        <f aca="false">IF(A83="","",VLOOKUP(A83,[5]３年学年!$A$5:$I$200,7,0))</f>
        <v/>
      </c>
      <c r="X83" s="44" t="str">
        <f aca="false">IF(A83="","",VLOOKUP(A83,[6]３年学年!$A$5:$I$200,3,0))</f>
        <v/>
      </c>
      <c r="Y83" s="42" t="str">
        <f aca="false">IF(A83="","",VLOOKUP(A83,[6]３年学年!$A$5:$I$200,4,0))</f>
        <v/>
      </c>
      <c r="Z83" s="42" t="str">
        <f aca="false">IF(A83="","",VLOOKUP(A83,[6]３年学年!$A$5:$I$200,5,0))</f>
        <v/>
      </c>
      <c r="AA83" s="43" t="str">
        <f aca="false">IF(A83="","",VLOOKUP(A83,[6]３年学年!$A$5:$I$200,6,0))</f>
        <v/>
      </c>
      <c r="AB83" s="40" t="str">
        <f aca="false">IF(A83="","",VLOOKUP(A83,[6]３年学年!$A$5:$I$200,7,0))</f>
        <v/>
      </c>
      <c r="AC83" s="44" t="str">
        <f aca="false">IF(A83="","",VLOOKUP(A83,[7]３年学年!$A$5:$I$200,3,0))</f>
        <v/>
      </c>
      <c r="AD83" s="42" t="str">
        <f aca="false">IF(A83="","",VLOOKUP(A83,[7]３年学年!$A$5:$I$200,4,0))</f>
        <v/>
      </c>
      <c r="AE83" s="42" t="str">
        <f aca="false">IF(A83="","",VLOOKUP(A83,[7]３年学年!$A$5:$I$200,5,0))</f>
        <v/>
      </c>
      <c r="AF83" s="43" t="str">
        <f aca="false">IF(A83="","",VLOOKUP(A83,[7]３年学年!$A$5:$I$200,6,0))</f>
        <v/>
      </c>
      <c r="AG83" s="40" t="str">
        <f aca="false">IF(A83="","",VLOOKUP(A83,[7]３年学年!$A$5:$I$200,7,0))</f>
        <v/>
      </c>
      <c r="AH83" s="44" t="str">
        <f aca="false">IF(A83="","",VLOOKUP(A83,[8]３年学年!$A$5:$I$200,3,0))</f>
        <v/>
      </c>
      <c r="AI83" s="42" t="str">
        <f aca="false">IF(A83="","",VLOOKUP(A83,[8]３年学年!$A$5:$I$200,4,0))</f>
        <v/>
      </c>
      <c r="AJ83" s="42" t="str">
        <f aca="false">IF(A83="","",VLOOKUP(A83,[8]３年学年!$A$5:$I$200,5,0))</f>
        <v/>
      </c>
      <c r="AK83" s="43" t="str">
        <f aca="false">IF(A83="","",VLOOKUP(A83,[8]３年学年!$A$5:$I$200,6,0))</f>
        <v/>
      </c>
      <c r="AL83" s="40" t="str">
        <f aca="false">IF(A83="","",VLOOKUP(A83,[8]３年学年!$A$5:$I$200,7,0))</f>
        <v/>
      </c>
      <c r="AM83" s="41" t="str">
        <f aca="false">IF(A83="","",VLOOKUP(A83,[9]３年学年!$A$5:$I$200,3,0))</f>
        <v/>
      </c>
      <c r="AN83" s="42" t="str">
        <f aca="false">IF(A83="","",VLOOKUP(A83,[9]３年学年!$A$5:$I$200,4,0))</f>
        <v/>
      </c>
      <c r="AO83" s="42" t="str">
        <f aca="false">IF(A83="","",VLOOKUP(A83,[9]３年学年!$A$5:$I$200,5,0))</f>
        <v/>
      </c>
      <c r="AP83" s="43" t="str">
        <f aca="false">IF(A83="","",VLOOKUP(A83,[9]３年学年!$A$5:$I$200,6,0))</f>
        <v/>
      </c>
      <c r="AQ83" s="40" t="str">
        <f aca="false">IF(A83="","",VLOOKUP(A83,[9]３年学年!$A$5:$I$200,7,0))</f>
        <v/>
      </c>
      <c r="AR83" s="41" t="str">
        <f aca="false">IF(A83="","",VLOOKUP(A83,[10]３年学年!$A$5:$I$200,3,0))</f>
        <v/>
      </c>
      <c r="AS83" s="42" t="str">
        <f aca="false">IF(A83="","",VLOOKUP(A83,[10]３年学年!$A$5:$I$200,4,0))</f>
        <v/>
      </c>
      <c r="AT83" s="42" t="str">
        <f aca="false">IF(A83="","",VLOOKUP(A83,[10]３年学年!$A$5:$I$200,5,0))</f>
        <v/>
      </c>
      <c r="AU83" s="43" t="str">
        <f aca="false">IF(A83="","",VLOOKUP(A83,[10]３年学年!$A$5:$I$200,6,0))</f>
        <v/>
      </c>
      <c r="AV83" s="40" t="str">
        <f aca="false">IF(A83="","",VLOOKUP(A83,[10]３年学年!$A$5:$I$200,7,0))</f>
        <v/>
      </c>
    </row>
    <row r="84" customFormat="false" ht="13.5" hidden="false" customHeight="false" outlineLevel="0" collapsed="false">
      <c r="A84" s="35"/>
      <c r="B84" s="36" t="str">
        <f aca="false">IF(A84="","",VLOOKUP(A84,[1]生徒原票!$E$5:$F$200,2,0))</f>
        <v/>
      </c>
      <c r="C84" s="37" t="str">
        <f aca="false">IF(A84="","",VLOOKUP(A84,[2]３年学年!$A$5:$I$200,3,0))</f>
        <v/>
      </c>
      <c r="D84" s="38" t="str">
        <f aca="false">IF(A84="","",VLOOKUP(A84,[2]３年学年!$A$5:$I$200,4,0))</f>
        <v/>
      </c>
      <c r="E84" s="38" t="str">
        <f aca="false">IF(A84="","",VLOOKUP(A84,[2]３年学年!$A$5:$I$200,5,0))</f>
        <v/>
      </c>
      <c r="F84" s="38" t="str">
        <f aca="false">IF(A84="","",VLOOKUP(A84,[2]３年学年!$A$5:$I$200,6,0))</f>
        <v/>
      </c>
      <c r="G84" s="39" t="str">
        <f aca="false">IF(A84="","",VLOOKUP(A84,[2]３年学年!$A$5:$I$200,7,0))</f>
        <v/>
      </c>
      <c r="H84" s="40" t="str">
        <f aca="false">IF(A84="","",VLOOKUP(A84,[2]３年学年!$A$5:$I$200,8,0))</f>
        <v/>
      </c>
      <c r="I84" s="41" t="str">
        <f aca="false">IF(A84="","",VLOOKUP(A84,[3]３年学年!$A$5:$I$200,3,0))</f>
        <v/>
      </c>
      <c r="J84" s="42" t="str">
        <f aca="false">IF(A84="","",VLOOKUP(A84,[3]３年学年!$A$5:$I$200,4,0))</f>
        <v/>
      </c>
      <c r="K84" s="42" t="str">
        <f aca="false">IF(A84="","",VLOOKUP(A84,[3]３年学年!$A$5:$I$200,5,0))</f>
        <v/>
      </c>
      <c r="L84" s="43" t="str">
        <f aca="false">IF(A84="","",VLOOKUP(A84,[3]３年学年!$A$5:$I$200,6,0))</f>
        <v/>
      </c>
      <c r="M84" s="40" t="str">
        <f aca="false">IF(A84="","",VLOOKUP(A84,[3]３年学年!$A$5:$I$200,7,0))</f>
        <v/>
      </c>
      <c r="N84" s="44" t="str">
        <f aca="false">IF(A84="","",VLOOKUP(A84,[4]３年学年!$A$5:$I$200,3,0))</f>
        <v/>
      </c>
      <c r="O84" s="42" t="str">
        <f aca="false">IF(A84="","",VLOOKUP(A84,[4]３年学年!$A$5:$I$200,4,0))</f>
        <v/>
      </c>
      <c r="P84" s="42" t="str">
        <f aca="false">IF(A84="","",VLOOKUP(A84,[4]３年学年!$A$5:$I$200,5,0))</f>
        <v/>
      </c>
      <c r="Q84" s="43" t="str">
        <f aca="false">IF(A84="","",VLOOKUP(A84,[4]３年学年!$A$5:$I$200,6,0))</f>
        <v/>
      </c>
      <c r="R84" s="40" t="str">
        <f aca="false">IF(A84="","",VLOOKUP(A84,[4]３年学年!$A$5:$I$200,7,0))</f>
        <v/>
      </c>
      <c r="S84" s="44" t="str">
        <f aca="false">IF(A84="","",VLOOKUP(A84,[5]３年学年!$A$5:$I$200,3,0))</f>
        <v/>
      </c>
      <c r="T84" s="42" t="str">
        <f aca="false">IF(A84="","",VLOOKUP(A84,[5]３年学年!$A$5:$I$200,4,0))</f>
        <v/>
      </c>
      <c r="U84" s="42" t="str">
        <f aca="false">IF(A84="","",VLOOKUP(A84,[5]３年学年!$A$5:$I$200,5,0))</f>
        <v/>
      </c>
      <c r="V84" s="43" t="str">
        <f aca="false">IF(A84="","",VLOOKUP(A84,[5]３年学年!$A$5:$I$200,6,0))</f>
        <v/>
      </c>
      <c r="W84" s="40" t="str">
        <f aca="false">IF(A84="","",VLOOKUP(A84,[5]３年学年!$A$5:$I$200,7,0))</f>
        <v/>
      </c>
      <c r="X84" s="44" t="str">
        <f aca="false">IF(A84="","",VLOOKUP(A84,[6]３年学年!$A$5:$I$200,3,0))</f>
        <v/>
      </c>
      <c r="Y84" s="42" t="str">
        <f aca="false">IF(A84="","",VLOOKUP(A84,[6]３年学年!$A$5:$I$200,4,0))</f>
        <v/>
      </c>
      <c r="Z84" s="42" t="str">
        <f aca="false">IF(A84="","",VLOOKUP(A84,[6]３年学年!$A$5:$I$200,5,0))</f>
        <v/>
      </c>
      <c r="AA84" s="43" t="str">
        <f aca="false">IF(A84="","",VLOOKUP(A84,[6]３年学年!$A$5:$I$200,6,0))</f>
        <v/>
      </c>
      <c r="AB84" s="40" t="str">
        <f aca="false">IF(A84="","",VLOOKUP(A84,[6]３年学年!$A$5:$I$200,7,0))</f>
        <v/>
      </c>
      <c r="AC84" s="44" t="str">
        <f aca="false">IF(A84="","",VLOOKUP(A84,[7]３年学年!$A$5:$I$200,3,0))</f>
        <v/>
      </c>
      <c r="AD84" s="42" t="str">
        <f aca="false">IF(A84="","",VLOOKUP(A84,[7]３年学年!$A$5:$I$200,4,0))</f>
        <v/>
      </c>
      <c r="AE84" s="42" t="str">
        <f aca="false">IF(A84="","",VLOOKUP(A84,[7]３年学年!$A$5:$I$200,5,0))</f>
        <v/>
      </c>
      <c r="AF84" s="43" t="str">
        <f aca="false">IF(A84="","",VLOOKUP(A84,[7]３年学年!$A$5:$I$200,6,0))</f>
        <v/>
      </c>
      <c r="AG84" s="40" t="str">
        <f aca="false">IF(A84="","",VLOOKUP(A84,[7]３年学年!$A$5:$I$200,7,0))</f>
        <v/>
      </c>
      <c r="AH84" s="44" t="str">
        <f aca="false">IF(A84="","",VLOOKUP(A84,[8]３年学年!$A$5:$I$200,3,0))</f>
        <v/>
      </c>
      <c r="AI84" s="42" t="str">
        <f aca="false">IF(A84="","",VLOOKUP(A84,[8]３年学年!$A$5:$I$200,4,0))</f>
        <v/>
      </c>
      <c r="AJ84" s="42" t="str">
        <f aca="false">IF(A84="","",VLOOKUP(A84,[8]３年学年!$A$5:$I$200,5,0))</f>
        <v/>
      </c>
      <c r="AK84" s="43" t="str">
        <f aca="false">IF(A84="","",VLOOKUP(A84,[8]３年学年!$A$5:$I$200,6,0))</f>
        <v/>
      </c>
      <c r="AL84" s="40" t="str">
        <f aca="false">IF(A84="","",VLOOKUP(A84,[8]３年学年!$A$5:$I$200,7,0))</f>
        <v/>
      </c>
      <c r="AM84" s="41" t="str">
        <f aca="false">IF(A84="","",VLOOKUP(A84,[9]３年学年!$A$5:$I$200,3,0))</f>
        <v/>
      </c>
      <c r="AN84" s="42" t="str">
        <f aca="false">IF(A84="","",VLOOKUP(A84,[9]３年学年!$A$5:$I$200,4,0))</f>
        <v/>
      </c>
      <c r="AO84" s="42" t="str">
        <f aca="false">IF(A84="","",VLOOKUP(A84,[9]３年学年!$A$5:$I$200,5,0))</f>
        <v/>
      </c>
      <c r="AP84" s="43" t="str">
        <f aca="false">IF(A84="","",VLOOKUP(A84,[9]３年学年!$A$5:$I$200,6,0))</f>
        <v/>
      </c>
      <c r="AQ84" s="40" t="str">
        <f aca="false">IF(A84="","",VLOOKUP(A84,[9]３年学年!$A$5:$I$200,7,0))</f>
        <v/>
      </c>
      <c r="AR84" s="41" t="str">
        <f aca="false">IF(A84="","",VLOOKUP(A84,[10]３年学年!$A$5:$I$200,3,0))</f>
        <v/>
      </c>
      <c r="AS84" s="42" t="str">
        <f aca="false">IF(A84="","",VLOOKUP(A84,[10]３年学年!$A$5:$I$200,4,0))</f>
        <v/>
      </c>
      <c r="AT84" s="42" t="str">
        <f aca="false">IF(A84="","",VLOOKUP(A84,[10]３年学年!$A$5:$I$200,5,0))</f>
        <v/>
      </c>
      <c r="AU84" s="43" t="str">
        <f aca="false">IF(A84="","",VLOOKUP(A84,[10]３年学年!$A$5:$I$200,6,0))</f>
        <v/>
      </c>
      <c r="AV84" s="40" t="str">
        <f aca="false">IF(A84="","",VLOOKUP(A84,[10]３年学年!$A$5:$I$200,7,0))</f>
        <v/>
      </c>
    </row>
    <row r="85" customFormat="false" ht="13.5" hidden="false" customHeight="false" outlineLevel="0" collapsed="false">
      <c r="A85" s="35"/>
      <c r="B85" s="36" t="str">
        <f aca="false">IF(A85="","",VLOOKUP(A85,[1]生徒原票!$E$5:$F$200,2,0))</f>
        <v/>
      </c>
      <c r="C85" s="37" t="str">
        <f aca="false">IF(A85="","",VLOOKUP(A85,[2]３年学年!$A$5:$I$200,3,0))</f>
        <v/>
      </c>
      <c r="D85" s="38" t="str">
        <f aca="false">IF(A85="","",VLOOKUP(A85,[2]３年学年!$A$5:$I$200,4,0))</f>
        <v/>
      </c>
      <c r="E85" s="38" t="str">
        <f aca="false">IF(A85="","",VLOOKUP(A85,[2]３年学年!$A$5:$I$200,5,0))</f>
        <v/>
      </c>
      <c r="F85" s="38" t="str">
        <f aca="false">IF(A85="","",VLOOKUP(A85,[2]３年学年!$A$5:$I$200,6,0))</f>
        <v/>
      </c>
      <c r="G85" s="39" t="str">
        <f aca="false">IF(A85="","",VLOOKUP(A85,[2]３年学年!$A$5:$I$200,7,0))</f>
        <v/>
      </c>
      <c r="H85" s="40" t="str">
        <f aca="false">IF(A85="","",VLOOKUP(A85,[2]３年学年!$A$5:$I$200,8,0))</f>
        <v/>
      </c>
      <c r="I85" s="41" t="str">
        <f aca="false">IF(A85="","",VLOOKUP(A85,[3]３年学年!$A$5:$I$200,3,0))</f>
        <v/>
      </c>
      <c r="J85" s="42" t="str">
        <f aca="false">IF(A85="","",VLOOKUP(A85,[3]３年学年!$A$5:$I$200,4,0))</f>
        <v/>
      </c>
      <c r="K85" s="42" t="str">
        <f aca="false">IF(A85="","",VLOOKUP(A85,[3]３年学年!$A$5:$I$200,5,0))</f>
        <v/>
      </c>
      <c r="L85" s="43" t="str">
        <f aca="false">IF(A85="","",VLOOKUP(A85,[3]３年学年!$A$5:$I$200,6,0))</f>
        <v/>
      </c>
      <c r="M85" s="40" t="str">
        <f aca="false">IF(A85="","",VLOOKUP(A85,[3]３年学年!$A$5:$I$200,7,0))</f>
        <v/>
      </c>
      <c r="N85" s="44" t="str">
        <f aca="false">IF(A85="","",VLOOKUP(A85,[4]３年学年!$A$5:$I$200,3,0))</f>
        <v/>
      </c>
      <c r="O85" s="42" t="str">
        <f aca="false">IF(A85="","",VLOOKUP(A85,[4]３年学年!$A$5:$I$200,4,0))</f>
        <v/>
      </c>
      <c r="P85" s="42" t="str">
        <f aca="false">IF(A85="","",VLOOKUP(A85,[4]３年学年!$A$5:$I$200,5,0))</f>
        <v/>
      </c>
      <c r="Q85" s="43" t="str">
        <f aca="false">IF(A85="","",VLOOKUP(A85,[4]３年学年!$A$5:$I$200,6,0))</f>
        <v/>
      </c>
      <c r="R85" s="40" t="str">
        <f aca="false">IF(A85="","",VLOOKUP(A85,[4]３年学年!$A$5:$I$200,7,0))</f>
        <v/>
      </c>
      <c r="S85" s="44" t="str">
        <f aca="false">IF(A85="","",VLOOKUP(A85,[5]３年学年!$A$5:$I$200,3,0))</f>
        <v/>
      </c>
      <c r="T85" s="42" t="str">
        <f aca="false">IF(A85="","",VLOOKUP(A85,[5]３年学年!$A$5:$I$200,4,0))</f>
        <v/>
      </c>
      <c r="U85" s="42" t="str">
        <f aca="false">IF(A85="","",VLOOKUP(A85,[5]３年学年!$A$5:$I$200,5,0))</f>
        <v/>
      </c>
      <c r="V85" s="43" t="str">
        <f aca="false">IF(A85="","",VLOOKUP(A85,[5]３年学年!$A$5:$I$200,6,0))</f>
        <v/>
      </c>
      <c r="W85" s="40" t="str">
        <f aca="false">IF(A85="","",VLOOKUP(A85,[5]３年学年!$A$5:$I$200,7,0))</f>
        <v/>
      </c>
      <c r="X85" s="44" t="str">
        <f aca="false">IF(A85="","",VLOOKUP(A85,[6]３年学年!$A$5:$I$200,3,0))</f>
        <v/>
      </c>
      <c r="Y85" s="42" t="str">
        <f aca="false">IF(A85="","",VLOOKUP(A85,[6]３年学年!$A$5:$I$200,4,0))</f>
        <v/>
      </c>
      <c r="Z85" s="42" t="str">
        <f aca="false">IF(A85="","",VLOOKUP(A85,[6]３年学年!$A$5:$I$200,5,0))</f>
        <v/>
      </c>
      <c r="AA85" s="43" t="str">
        <f aca="false">IF(A85="","",VLOOKUP(A85,[6]３年学年!$A$5:$I$200,6,0))</f>
        <v/>
      </c>
      <c r="AB85" s="40" t="str">
        <f aca="false">IF(A85="","",VLOOKUP(A85,[6]３年学年!$A$5:$I$200,7,0))</f>
        <v/>
      </c>
      <c r="AC85" s="44" t="str">
        <f aca="false">IF(A85="","",VLOOKUP(A85,[7]３年学年!$A$5:$I$200,3,0))</f>
        <v/>
      </c>
      <c r="AD85" s="42" t="str">
        <f aca="false">IF(A85="","",VLOOKUP(A85,[7]３年学年!$A$5:$I$200,4,0))</f>
        <v/>
      </c>
      <c r="AE85" s="42" t="str">
        <f aca="false">IF(A85="","",VLOOKUP(A85,[7]３年学年!$A$5:$I$200,5,0))</f>
        <v/>
      </c>
      <c r="AF85" s="43" t="str">
        <f aca="false">IF(A85="","",VLOOKUP(A85,[7]３年学年!$A$5:$I$200,6,0))</f>
        <v/>
      </c>
      <c r="AG85" s="40" t="str">
        <f aca="false">IF(A85="","",VLOOKUP(A85,[7]３年学年!$A$5:$I$200,7,0))</f>
        <v/>
      </c>
      <c r="AH85" s="44" t="str">
        <f aca="false">IF(A85="","",VLOOKUP(A85,[8]３年学年!$A$5:$I$200,3,0))</f>
        <v/>
      </c>
      <c r="AI85" s="42" t="str">
        <f aca="false">IF(A85="","",VLOOKUP(A85,[8]３年学年!$A$5:$I$200,4,0))</f>
        <v/>
      </c>
      <c r="AJ85" s="42" t="str">
        <f aca="false">IF(A85="","",VLOOKUP(A85,[8]３年学年!$A$5:$I$200,5,0))</f>
        <v/>
      </c>
      <c r="AK85" s="43" t="str">
        <f aca="false">IF(A85="","",VLOOKUP(A85,[8]３年学年!$A$5:$I$200,6,0))</f>
        <v/>
      </c>
      <c r="AL85" s="40" t="str">
        <f aca="false">IF(A85="","",VLOOKUP(A85,[8]３年学年!$A$5:$I$200,7,0))</f>
        <v/>
      </c>
      <c r="AM85" s="41" t="str">
        <f aca="false">IF(A85="","",VLOOKUP(A85,[9]３年学年!$A$5:$I$200,3,0))</f>
        <v/>
      </c>
      <c r="AN85" s="42" t="str">
        <f aca="false">IF(A85="","",VLOOKUP(A85,[9]３年学年!$A$5:$I$200,4,0))</f>
        <v/>
      </c>
      <c r="AO85" s="42" t="str">
        <f aca="false">IF(A85="","",VLOOKUP(A85,[9]３年学年!$A$5:$I$200,5,0))</f>
        <v/>
      </c>
      <c r="AP85" s="43" t="str">
        <f aca="false">IF(A85="","",VLOOKUP(A85,[9]３年学年!$A$5:$I$200,6,0))</f>
        <v/>
      </c>
      <c r="AQ85" s="40" t="str">
        <f aca="false">IF(A85="","",VLOOKUP(A85,[9]３年学年!$A$5:$I$200,7,0))</f>
        <v/>
      </c>
      <c r="AR85" s="41" t="str">
        <f aca="false">IF(A85="","",VLOOKUP(A85,[10]３年学年!$A$5:$I$200,3,0))</f>
        <v/>
      </c>
      <c r="AS85" s="42" t="str">
        <f aca="false">IF(A85="","",VLOOKUP(A85,[10]３年学年!$A$5:$I$200,4,0))</f>
        <v/>
      </c>
      <c r="AT85" s="42" t="str">
        <f aca="false">IF(A85="","",VLOOKUP(A85,[10]３年学年!$A$5:$I$200,5,0))</f>
        <v/>
      </c>
      <c r="AU85" s="43" t="str">
        <f aca="false">IF(A85="","",VLOOKUP(A85,[10]３年学年!$A$5:$I$200,6,0))</f>
        <v/>
      </c>
      <c r="AV85" s="40" t="str">
        <f aca="false">IF(A85="","",VLOOKUP(A85,[10]３年学年!$A$5:$I$200,7,0))</f>
        <v/>
      </c>
    </row>
    <row r="86" customFormat="false" ht="13.5" hidden="false" customHeight="false" outlineLevel="0" collapsed="false">
      <c r="A86" s="35"/>
      <c r="B86" s="36" t="str">
        <f aca="false">IF(A86="","",VLOOKUP(A86,[1]生徒原票!$E$5:$F$200,2,0))</f>
        <v/>
      </c>
      <c r="C86" s="37" t="str">
        <f aca="false">IF(A86="","",VLOOKUP(A86,[2]３年学年!$A$5:$I$200,3,0))</f>
        <v/>
      </c>
      <c r="D86" s="38" t="str">
        <f aca="false">IF(A86="","",VLOOKUP(A86,[2]３年学年!$A$5:$I$200,4,0))</f>
        <v/>
      </c>
      <c r="E86" s="38" t="str">
        <f aca="false">IF(A86="","",VLOOKUP(A86,[2]３年学年!$A$5:$I$200,5,0))</f>
        <v/>
      </c>
      <c r="F86" s="38" t="str">
        <f aca="false">IF(A86="","",VLOOKUP(A86,[2]３年学年!$A$5:$I$200,6,0))</f>
        <v/>
      </c>
      <c r="G86" s="39" t="str">
        <f aca="false">IF(A86="","",VLOOKUP(A86,[2]３年学年!$A$5:$I$200,7,0))</f>
        <v/>
      </c>
      <c r="H86" s="40" t="str">
        <f aca="false">IF(A86="","",VLOOKUP(A86,[2]３年学年!$A$5:$I$200,8,0))</f>
        <v/>
      </c>
      <c r="I86" s="41" t="str">
        <f aca="false">IF(A86="","",VLOOKUP(A86,[3]３年学年!$A$5:$I$200,3,0))</f>
        <v/>
      </c>
      <c r="J86" s="42" t="str">
        <f aca="false">IF(A86="","",VLOOKUP(A86,[3]３年学年!$A$5:$I$200,4,0))</f>
        <v/>
      </c>
      <c r="K86" s="42" t="str">
        <f aca="false">IF(A86="","",VLOOKUP(A86,[3]３年学年!$A$5:$I$200,5,0))</f>
        <v/>
      </c>
      <c r="L86" s="43" t="str">
        <f aca="false">IF(A86="","",VLOOKUP(A86,[3]３年学年!$A$5:$I$200,6,0))</f>
        <v/>
      </c>
      <c r="M86" s="40" t="str">
        <f aca="false">IF(A86="","",VLOOKUP(A86,[3]３年学年!$A$5:$I$200,7,0))</f>
        <v/>
      </c>
      <c r="N86" s="44" t="str">
        <f aca="false">IF(A86="","",VLOOKUP(A86,[4]３年学年!$A$5:$I$200,3,0))</f>
        <v/>
      </c>
      <c r="O86" s="42" t="str">
        <f aca="false">IF(A86="","",VLOOKUP(A86,[4]３年学年!$A$5:$I$200,4,0))</f>
        <v/>
      </c>
      <c r="P86" s="42" t="str">
        <f aca="false">IF(A86="","",VLOOKUP(A86,[4]３年学年!$A$5:$I$200,5,0))</f>
        <v/>
      </c>
      <c r="Q86" s="43" t="str">
        <f aca="false">IF(A86="","",VLOOKUP(A86,[4]３年学年!$A$5:$I$200,6,0))</f>
        <v/>
      </c>
      <c r="R86" s="40" t="str">
        <f aca="false">IF(A86="","",VLOOKUP(A86,[4]３年学年!$A$5:$I$200,7,0))</f>
        <v/>
      </c>
      <c r="S86" s="44" t="str">
        <f aca="false">IF(A86="","",VLOOKUP(A86,[5]３年学年!$A$5:$I$200,3,0))</f>
        <v/>
      </c>
      <c r="T86" s="42" t="str">
        <f aca="false">IF(A86="","",VLOOKUP(A86,[5]３年学年!$A$5:$I$200,4,0))</f>
        <v/>
      </c>
      <c r="U86" s="42" t="str">
        <f aca="false">IF(A86="","",VLOOKUP(A86,[5]３年学年!$A$5:$I$200,5,0))</f>
        <v/>
      </c>
      <c r="V86" s="43" t="str">
        <f aca="false">IF(A86="","",VLOOKUP(A86,[5]３年学年!$A$5:$I$200,6,0))</f>
        <v/>
      </c>
      <c r="W86" s="40" t="str">
        <f aca="false">IF(A86="","",VLOOKUP(A86,[5]３年学年!$A$5:$I$200,7,0))</f>
        <v/>
      </c>
      <c r="X86" s="44" t="str">
        <f aca="false">IF(A86="","",VLOOKUP(A86,[6]３年学年!$A$5:$I$200,3,0))</f>
        <v/>
      </c>
      <c r="Y86" s="42" t="str">
        <f aca="false">IF(A86="","",VLOOKUP(A86,[6]３年学年!$A$5:$I$200,4,0))</f>
        <v/>
      </c>
      <c r="Z86" s="42" t="str">
        <f aca="false">IF(A86="","",VLOOKUP(A86,[6]３年学年!$A$5:$I$200,5,0))</f>
        <v/>
      </c>
      <c r="AA86" s="43" t="str">
        <f aca="false">IF(A86="","",VLOOKUP(A86,[6]３年学年!$A$5:$I$200,6,0))</f>
        <v/>
      </c>
      <c r="AB86" s="40" t="str">
        <f aca="false">IF(A86="","",VLOOKUP(A86,[6]３年学年!$A$5:$I$200,7,0))</f>
        <v/>
      </c>
      <c r="AC86" s="44" t="str">
        <f aca="false">IF(A86="","",VLOOKUP(A86,[7]３年学年!$A$5:$I$200,3,0))</f>
        <v/>
      </c>
      <c r="AD86" s="42" t="str">
        <f aca="false">IF(A86="","",VLOOKUP(A86,[7]３年学年!$A$5:$I$200,4,0))</f>
        <v/>
      </c>
      <c r="AE86" s="42" t="str">
        <f aca="false">IF(A86="","",VLOOKUP(A86,[7]３年学年!$A$5:$I$200,5,0))</f>
        <v/>
      </c>
      <c r="AF86" s="43" t="str">
        <f aca="false">IF(A86="","",VLOOKUP(A86,[7]３年学年!$A$5:$I$200,6,0))</f>
        <v/>
      </c>
      <c r="AG86" s="40" t="str">
        <f aca="false">IF(A86="","",VLOOKUP(A86,[7]３年学年!$A$5:$I$200,7,0))</f>
        <v/>
      </c>
      <c r="AH86" s="44" t="str">
        <f aca="false">IF(A86="","",VLOOKUP(A86,[8]３年学年!$A$5:$I$200,3,0))</f>
        <v/>
      </c>
      <c r="AI86" s="42" t="str">
        <f aca="false">IF(A86="","",VLOOKUP(A86,[8]３年学年!$A$5:$I$200,4,0))</f>
        <v/>
      </c>
      <c r="AJ86" s="42" t="str">
        <f aca="false">IF(A86="","",VLOOKUP(A86,[8]３年学年!$A$5:$I$200,5,0))</f>
        <v/>
      </c>
      <c r="AK86" s="43" t="str">
        <f aca="false">IF(A86="","",VLOOKUP(A86,[8]３年学年!$A$5:$I$200,6,0))</f>
        <v/>
      </c>
      <c r="AL86" s="40" t="str">
        <f aca="false">IF(A86="","",VLOOKUP(A86,[8]３年学年!$A$5:$I$200,7,0))</f>
        <v/>
      </c>
      <c r="AM86" s="41" t="str">
        <f aca="false">IF(A86="","",VLOOKUP(A86,[9]３年学年!$A$5:$I$200,3,0))</f>
        <v/>
      </c>
      <c r="AN86" s="42" t="str">
        <f aca="false">IF(A86="","",VLOOKUP(A86,[9]３年学年!$A$5:$I$200,4,0))</f>
        <v/>
      </c>
      <c r="AO86" s="42" t="str">
        <f aca="false">IF(A86="","",VLOOKUP(A86,[9]３年学年!$A$5:$I$200,5,0))</f>
        <v/>
      </c>
      <c r="AP86" s="43" t="str">
        <f aca="false">IF(A86="","",VLOOKUP(A86,[9]３年学年!$A$5:$I$200,6,0))</f>
        <v/>
      </c>
      <c r="AQ86" s="40" t="str">
        <f aca="false">IF(A86="","",VLOOKUP(A86,[9]３年学年!$A$5:$I$200,7,0))</f>
        <v/>
      </c>
      <c r="AR86" s="41" t="str">
        <f aca="false">IF(A86="","",VLOOKUP(A86,[10]３年学年!$A$5:$I$200,3,0))</f>
        <v/>
      </c>
      <c r="AS86" s="42" t="str">
        <f aca="false">IF(A86="","",VLOOKUP(A86,[10]３年学年!$A$5:$I$200,4,0))</f>
        <v/>
      </c>
      <c r="AT86" s="42" t="str">
        <f aca="false">IF(A86="","",VLOOKUP(A86,[10]３年学年!$A$5:$I$200,5,0))</f>
        <v/>
      </c>
      <c r="AU86" s="43" t="str">
        <f aca="false">IF(A86="","",VLOOKUP(A86,[10]３年学年!$A$5:$I$200,6,0))</f>
        <v/>
      </c>
      <c r="AV86" s="40" t="str">
        <f aca="false">IF(A86="","",VLOOKUP(A86,[10]３年学年!$A$5:$I$200,7,0))</f>
        <v/>
      </c>
    </row>
    <row r="87" customFormat="false" ht="13.5" hidden="false" customHeight="false" outlineLevel="0" collapsed="false">
      <c r="A87" s="35"/>
      <c r="B87" s="36" t="str">
        <f aca="false">IF(A87="","",VLOOKUP(A87,[1]生徒原票!$E$5:$F$200,2,0))</f>
        <v/>
      </c>
      <c r="C87" s="37" t="str">
        <f aca="false">IF(A87="","",VLOOKUP(A87,[2]３年学年!$A$5:$I$200,3,0))</f>
        <v/>
      </c>
      <c r="D87" s="38" t="str">
        <f aca="false">IF(A87="","",VLOOKUP(A87,[2]３年学年!$A$5:$I$200,4,0))</f>
        <v/>
      </c>
      <c r="E87" s="38" t="str">
        <f aca="false">IF(A87="","",VLOOKUP(A87,[2]３年学年!$A$5:$I$200,5,0))</f>
        <v/>
      </c>
      <c r="F87" s="38" t="str">
        <f aca="false">IF(A87="","",VLOOKUP(A87,[2]３年学年!$A$5:$I$200,6,0))</f>
        <v/>
      </c>
      <c r="G87" s="39" t="str">
        <f aca="false">IF(A87="","",VLOOKUP(A87,[2]３年学年!$A$5:$I$200,7,0))</f>
        <v/>
      </c>
      <c r="H87" s="40" t="str">
        <f aca="false">IF(A87="","",VLOOKUP(A87,[2]３年学年!$A$5:$I$200,8,0))</f>
        <v/>
      </c>
      <c r="I87" s="41" t="str">
        <f aca="false">IF(A87="","",VLOOKUP(A87,[3]３年学年!$A$5:$I$200,3,0))</f>
        <v/>
      </c>
      <c r="J87" s="42" t="str">
        <f aca="false">IF(A87="","",VLOOKUP(A87,[3]３年学年!$A$5:$I$200,4,0))</f>
        <v/>
      </c>
      <c r="K87" s="42" t="str">
        <f aca="false">IF(A87="","",VLOOKUP(A87,[3]３年学年!$A$5:$I$200,5,0))</f>
        <v/>
      </c>
      <c r="L87" s="43" t="str">
        <f aca="false">IF(A87="","",VLOOKUP(A87,[3]３年学年!$A$5:$I$200,6,0))</f>
        <v/>
      </c>
      <c r="M87" s="40" t="str">
        <f aca="false">IF(A87="","",VLOOKUP(A87,[3]３年学年!$A$5:$I$200,7,0))</f>
        <v/>
      </c>
      <c r="N87" s="44" t="str">
        <f aca="false">IF(A87="","",VLOOKUP(A87,[4]３年学年!$A$5:$I$200,3,0))</f>
        <v/>
      </c>
      <c r="O87" s="42" t="str">
        <f aca="false">IF(A87="","",VLOOKUP(A87,[4]３年学年!$A$5:$I$200,4,0))</f>
        <v/>
      </c>
      <c r="P87" s="42" t="str">
        <f aca="false">IF(A87="","",VLOOKUP(A87,[4]３年学年!$A$5:$I$200,5,0))</f>
        <v/>
      </c>
      <c r="Q87" s="43" t="str">
        <f aca="false">IF(A87="","",VLOOKUP(A87,[4]３年学年!$A$5:$I$200,6,0))</f>
        <v/>
      </c>
      <c r="R87" s="40" t="str">
        <f aca="false">IF(A87="","",VLOOKUP(A87,[4]３年学年!$A$5:$I$200,7,0))</f>
        <v/>
      </c>
      <c r="S87" s="44" t="str">
        <f aca="false">IF(A87="","",VLOOKUP(A87,[5]３年学年!$A$5:$I$200,3,0))</f>
        <v/>
      </c>
      <c r="T87" s="42" t="str">
        <f aca="false">IF(A87="","",VLOOKUP(A87,[5]３年学年!$A$5:$I$200,4,0))</f>
        <v/>
      </c>
      <c r="U87" s="42" t="str">
        <f aca="false">IF(A87="","",VLOOKUP(A87,[5]３年学年!$A$5:$I$200,5,0))</f>
        <v/>
      </c>
      <c r="V87" s="43" t="str">
        <f aca="false">IF(A87="","",VLOOKUP(A87,[5]３年学年!$A$5:$I$200,6,0))</f>
        <v/>
      </c>
      <c r="W87" s="40" t="str">
        <f aca="false">IF(A87="","",VLOOKUP(A87,[5]３年学年!$A$5:$I$200,7,0))</f>
        <v/>
      </c>
      <c r="X87" s="44" t="str">
        <f aca="false">IF(A87="","",VLOOKUP(A87,[6]３年学年!$A$5:$I$200,3,0))</f>
        <v/>
      </c>
      <c r="Y87" s="42" t="str">
        <f aca="false">IF(A87="","",VLOOKUP(A87,[6]３年学年!$A$5:$I$200,4,0))</f>
        <v/>
      </c>
      <c r="Z87" s="42" t="str">
        <f aca="false">IF(A87="","",VLOOKUP(A87,[6]３年学年!$A$5:$I$200,5,0))</f>
        <v/>
      </c>
      <c r="AA87" s="43" t="str">
        <f aca="false">IF(A87="","",VLOOKUP(A87,[6]３年学年!$A$5:$I$200,6,0))</f>
        <v/>
      </c>
      <c r="AB87" s="40" t="str">
        <f aca="false">IF(A87="","",VLOOKUP(A87,[6]３年学年!$A$5:$I$200,7,0))</f>
        <v/>
      </c>
      <c r="AC87" s="44" t="str">
        <f aca="false">IF(A87="","",VLOOKUP(A87,[7]３年学年!$A$5:$I$200,3,0))</f>
        <v/>
      </c>
      <c r="AD87" s="42" t="str">
        <f aca="false">IF(A87="","",VLOOKUP(A87,[7]３年学年!$A$5:$I$200,4,0))</f>
        <v/>
      </c>
      <c r="AE87" s="42" t="str">
        <f aca="false">IF(A87="","",VLOOKUP(A87,[7]３年学年!$A$5:$I$200,5,0))</f>
        <v/>
      </c>
      <c r="AF87" s="43" t="str">
        <f aca="false">IF(A87="","",VLOOKUP(A87,[7]３年学年!$A$5:$I$200,6,0))</f>
        <v/>
      </c>
      <c r="AG87" s="40" t="str">
        <f aca="false">IF(A87="","",VLOOKUP(A87,[7]３年学年!$A$5:$I$200,7,0))</f>
        <v/>
      </c>
      <c r="AH87" s="44" t="str">
        <f aca="false">IF(A87="","",VLOOKUP(A87,[8]３年学年!$A$5:$I$200,3,0))</f>
        <v/>
      </c>
      <c r="AI87" s="42" t="str">
        <f aca="false">IF(A87="","",VLOOKUP(A87,[8]３年学年!$A$5:$I$200,4,0))</f>
        <v/>
      </c>
      <c r="AJ87" s="42" t="str">
        <f aca="false">IF(A87="","",VLOOKUP(A87,[8]３年学年!$A$5:$I$200,5,0))</f>
        <v/>
      </c>
      <c r="AK87" s="43" t="str">
        <f aca="false">IF(A87="","",VLOOKUP(A87,[8]３年学年!$A$5:$I$200,6,0))</f>
        <v/>
      </c>
      <c r="AL87" s="40" t="str">
        <f aca="false">IF(A87="","",VLOOKUP(A87,[8]３年学年!$A$5:$I$200,7,0))</f>
        <v/>
      </c>
      <c r="AM87" s="41" t="str">
        <f aca="false">IF(A87="","",VLOOKUP(A87,[9]３年学年!$A$5:$I$200,3,0))</f>
        <v/>
      </c>
      <c r="AN87" s="42" t="str">
        <f aca="false">IF(A87="","",VLOOKUP(A87,[9]３年学年!$A$5:$I$200,4,0))</f>
        <v/>
      </c>
      <c r="AO87" s="42" t="str">
        <f aca="false">IF(A87="","",VLOOKUP(A87,[9]３年学年!$A$5:$I$200,5,0))</f>
        <v/>
      </c>
      <c r="AP87" s="43" t="str">
        <f aca="false">IF(A87="","",VLOOKUP(A87,[9]３年学年!$A$5:$I$200,6,0))</f>
        <v/>
      </c>
      <c r="AQ87" s="40" t="str">
        <f aca="false">IF(A87="","",VLOOKUP(A87,[9]３年学年!$A$5:$I$200,7,0))</f>
        <v/>
      </c>
      <c r="AR87" s="41" t="str">
        <f aca="false">IF(A87="","",VLOOKUP(A87,[10]３年学年!$A$5:$I$200,3,0))</f>
        <v/>
      </c>
      <c r="AS87" s="42" t="str">
        <f aca="false">IF(A87="","",VLOOKUP(A87,[10]３年学年!$A$5:$I$200,4,0))</f>
        <v/>
      </c>
      <c r="AT87" s="42" t="str">
        <f aca="false">IF(A87="","",VLOOKUP(A87,[10]３年学年!$A$5:$I$200,5,0))</f>
        <v/>
      </c>
      <c r="AU87" s="43" t="str">
        <f aca="false">IF(A87="","",VLOOKUP(A87,[10]３年学年!$A$5:$I$200,6,0))</f>
        <v/>
      </c>
      <c r="AV87" s="40" t="str">
        <f aca="false">IF(A87="","",VLOOKUP(A87,[10]３年学年!$A$5:$I$200,7,0))</f>
        <v/>
      </c>
    </row>
    <row r="88" customFormat="false" ht="13.5" hidden="false" customHeight="false" outlineLevel="0" collapsed="false">
      <c r="A88" s="35"/>
      <c r="B88" s="36" t="str">
        <f aca="false">IF(A88="","",VLOOKUP(A88,[1]生徒原票!$E$5:$F$200,2,0))</f>
        <v/>
      </c>
      <c r="C88" s="37" t="str">
        <f aca="false">IF(A88="","",VLOOKUP(A88,[2]３年学年!$A$5:$I$200,3,0))</f>
        <v/>
      </c>
      <c r="D88" s="38" t="str">
        <f aca="false">IF(A88="","",VLOOKUP(A88,[2]３年学年!$A$5:$I$200,4,0))</f>
        <v/>
      </c>
      <c r="E88" s="38" t="str">
        <f aca="false">IF(A88="","",VLOOKUP(A88,[2]３年学年!$A$5:$I$200,5,0))</f>
        <v/>
      </c>
      <c r="F88" s="38" t="str">
        <f aca="false">IF(A88="","",VLOOKUP(A88,[2]３年学年!$A$5:$I$200,6,0))</f>
        <v/>
      </c>
      <c r="G88" s="39" t="str">
        <f aca="false">IF(A88="","",VLOOKUP(A88,[2]３年学年!$A$5:$I$200,7,0))</f>
        <v/>
      </c>
      <c r="H88" s="40" t="str">
        <f aca="false">IF(A88="","",VLOOKUP(A88,[2]３年学年!$A$5:$I$200,8,0))</f>
        <v/>
      </c>
      <c r="I88" s="41" t="str">
        <f aca="false">IF(A88="","",VLOOKUP(A88,[3]３年学年!$A$5:$I$200,3,0))</f>
        <v/>
      </c>
      <c r="J88" s="42" t="str">
        <f aca="false">IF(A88="","",VLOOKUP(A88,[3]３年学年!$A$5:$I$200,4,0))</f>
        <v/>
      </c>
      <c r="K88" s="42" t="str">
        <f aca="false">IF(A88="","",VLOOKUP(A88,[3]３年学年!$A$5:$I$200,5,0))</f>
        <v/>
      </c>
      <c r="L88" s="43" t="str">
        <f aca="false">IF(A88="","",VLOOKUP(A88,[3]３年学年!$A$5:$I$200,6,0))</f>
        <v/>
      </c>
      <c r="M88" s="40" t="str">
        <f aca="false">IF(A88="","",VLOOKUP(A88,[3]３年学年!$A$5:$I$200,7,0))</f>
        <v/>
      </c>
      <c r="N88" s="44" t="str">
        <f aca="false">IF(A88="","",VLOOKUP(A88,[4]３年学年!$A$5:$I$200,3,0))</f>
        <v/>
      </c>
      <c r="O88" s="42" t="str">
        <f aca="false">IF(A88="","",VLOOKUP(A88,[4]３年学年!$A$5:$I$200,4,0))</f>
        <v/>
      </c>
      <c r="P88" s="42" t="str">
        <f aca="false">IF(A88="","",VLOOKUP(A88,[4]３年学年!$A$5:$I$200,5,0))</f>
        <v/>
      </c>
      <c r="Q88" s="43" t="str">
        <f aca="false">IF(A88="","",VLOOKUP(A88,[4]３年学年!$A$5:$I$200,6,0))</f>
        <v/>
      </c>
      <c r="R88" s="40" t="str">
        <f aca="false">IF(A88="","",VLOOKUP(A88,[4]３年学年!$A$5:$I$200,7,0))</f>
        <v/>
      </c>
      <c r="S88" s="44" t="str">
        <f aca="false">IF(A88="","",VLOOKUP(A88,[5]３年学年!$A$5:$I$200,3,0))</f>
        <v/>
      </c>
      <c r="T88" s="42" t="str">
        <f aca="false">IF(A88="","",VLOOKUP(A88,[5]３年学年!$A$5:$I$200,4,0))</f>
        <v/>
      </c>
      <c r="U88" s="42" t="str">
        <f aca="false">IF(A88="","",VLOOKUP(A88,[5]３年学年!$A$5:$I$200,5,0))</f>
        <v/>
      </c>
      <c r="V88" s="43" t="str">
        <f aca="false">IF(A88="","",VLOOKUP(A88,[5]３年学年!$A$5:$I$200,6,0))</f>
        <v/>
      </c>
      <c r="W88" s="40" t="str">
        <f aca="false">IF(A88="","",VLOOKUP(A88,[5]３年学年!$A$5:$I$200,7,0))</f>
        <v/>
      </c>
      <c r="X88" s="44" t="str">
        <f aca="false">IF(A88="","",VLOOKUP(A88,[6]３年学年!$A$5:$I$200,3,0))</f>
        <v/>
      </c>
      <c r="Y88" s="42" t="str">
        <f aca="false">IF(A88="","",VLOOKUP(A88,[6]３年学年!$A$5:$I$200,4,0))</f>
        <v/>
      </c>
      <c r="Z88" s="42" t="str">
        <f aca="false">IF(A88="","",VLOOKUP(A88,[6]３年学年!$A$5:$I$200,5,0))</f>
        <v/>
      </c>
      <c r="AA88" s="43" t="str">
        <f aca="false">IF(A88="","",VLOOKUP(A88,[6]３年学年!$A$5:$I$200,6,0))</f>
        <v/>
      </c>
      <c r="AB88" s="40" t="str">
        <f aca="false">IF(A88="","",VLOOKUP(A88,[6]３年学年!$A$5:$I$200,7,0))</f>
        <v/>
      </c>
      <c r="AC88" s="44" t="str">
        <f aca="false">IF(A88="","",VLOOKUP(A88,[7]３年学年!$A$5:$I$200,3,0))</f>
        <v/>
      </c>
      <c r="AD88" s="42" t="str">
        <f aca="false">IF(A88="","",VLOOKUP(A88,[7]３年学年!$A$5:$I$200,4,0))</f>
        <v/>
      </c>
      <c r="AE88" s="42" t="str">
        <f aca="false">IF(A88="","",VLOOKUP(A88,[7]３年学年!$A$5:$I$200,5,0))</f>
        <v/>
      </c>
      <c r="AF88" s="43" t="str">
        <f aca="false">IF(A88="","",VLOOKUP(A88,[7]３年学年!$A$5:$I$200,6,0))</f>
        <v/>
      </c>
      <c r="AG88" s="40" t="str">
        <f aca="false">IF(A88="","",VLOOKUP(A88,[7]３年学年!$A$5:$I$200,7,0))</f>
        <v/>
      </c>
      <c r="AH88" s="44" t="str">
        <f aca="false">IF(A88="","",VLOOKUP(A88,[8]３年学年!$A$5:$I$200,3,0))</f>
        <v/>
      </c>
      <c r="AI88" s="42" t="str">
        <f aca="false">IF(A88="","",VLOOKUP(A88,[8]３年学年!$A$5:$I$200,4,0))</f>
        <v/>
      </c>
      <c r="AJ88" s="42" t="str">
        <f aca="false">IF(A88="","",VLOOKUP(A88,[8]３年学年!$A$5:$I$200,5,0))</f>
        <v/>
      </c>
      <c r="AK88" s="43" t="str">
        <f aca="false">IF(A88="","",VLOOKUP(A88,[8]３年学年!$A$5:$I$200,6,0))</f>
        <v/>
      </c>
      <c r="AL88" s="40" t="str">
        <f aca="false">IF(A88="","",VLOOKUP(A88,[8]３年学年!$A$5:$I$200,7,0))</f>
        <v/>
      </c>
      <c r="AM88" s="41" t="str">
        <f aca="false">IF(A88="","",VLOOKUP(A88,[9]３年学年!$A$5:$I$200,3,0))</f>
        <v/>
      </c>
      <c r="AN88" s="42" t="str">
        <f aca="false">IF(A88="","",VLOOKUP(A88,[9]３年学年!$A$5:$I$200,4,0))</f>
        <v/>
      </c>
      <c r="AO88" s="42" t="str">
        <f aca="false">IF(A88="","",VLOOKUP(A88,[9]３年学年!$A$5:$I$200,5,0))</f>
        <v/>
      </c>
      <c r="AP88" s="43" t="str">
        <f aca="false">IF(A88="","",VLOOKUP(A88,[9]３年学年!$A$5:$I$200,6,0))</f>
        <v/>
      </c>
      <c r="AQ88" s="40" t="str">
        <f aca="false">IF(A88="","",VLOOKUP(A88,[9]３年学年!$A$5:$I$200,7,0))</f>
        <v/>
      </c>
      <c r="AR88" s="41" t="str">
        <f aca="false">IF(A88="","",VLOOKUP(A88,[10]３年学年!$A$5:$I$200,3,0))</f>
        <v/>
      </c>
      <c r="AS88" s="42" t="str">
        <f aca="false">IF(A88="","",VLOOKUP(A88,[10]３年学年!$A$5:$I$200,4,0))</f>
        <v/>
      </c>
      <c r="AT88" s="42" t="str">
        <f aca="false">IF(A88="","",VLOOKUP(A88,[10]３年学年!$A$5:$I$200,5,0))</f>
        <v/>
      </c>
      <c r="AU88" s="43" t="str">
        <f aca="false">IF(A88="","",VLOOKUP(A88,[10]３年学年!$A$5:$I$200,6,0))</f>
        <v/>
      </c>
      <c r="AV88" s="40" t="str">
        <f aca="false">IF(A88="","",VLOOKUP(A88,[10]３年学年!$A$5:$I$200,7,0))</f>
        <v/>
      </c>
    </row>
    <row r="89" customFormat="false" ht="13.5" hidden="false" customHeight="false" outlineLevel="0" collapsed="false">
      <c r="A89" s="35"/>
      <c r="B89" s="36" t="str">
        <f aca="false">IF(A89="","",VLOOKUP(A89,[1]生徒原票!$E$5:$F$200,2,0))</f>
        <v/>
      </c>
      <c r="C89" s="37" t="str">
        <f aca="false">IF(A89="","",VLOOKUP(A89,[2]３年学年!$A$5:$I$200,3,0))</f>
        <v/>
      </c>
      <c r="D89" s="38" t="str">
        <f aca="false">IF(A89="","",VLOOKUP(A89,[2]３年学年!$A$5:$I$200,4,0))</f>
        <v/>
      </c>
      <c r="E89" s="38" t="str">
        <f aca="false">IF(A89="","",VLOOKUP(A89,[2]３年学年!$A$5:$I$200,5,0))</f>
        <v/>
      </c>
      <c r="F89" s="38" t="str">
        <f aca="false">IF(A89="","",VLOOKUP(A89,[2]３年学年!$A$5:$I$200,6,0))</f>
        <v/>
      </c>
      <c r="G89" s="39" t="str">
        <f aca="false">IF(A89="","",VLOOKUP(A89,[2]３年学年!$A$5:$I$200,7,0))</f>
        <v/>
      </c>
      <c r="H89" s="40" t="str">
        <f aca="false">IF(A89="","",VLOOKUP(A89,[2]３年学年!$A$5:$I$200,8,0))</f>
        <v/>
      </c>
      <c r="I89" s="41" t="str">
        <f aca="false">IF(A89="","",VLOOKUP(A89,[3]３年学年!$A$5:$I$200,3,0))</f>
        <v/>
      </c>
      <c r="J89" s="42" t="str">
        <f aca="false">IF(A89="","",VLOOKUP(A89,[3]３年学年!$A$5:$I$200,4,0))</f>
        <v/>
      </c>
      <c r="K89" s="42" t="str">
        <f aca="false">IF(A89="","",VLOOKUP(A89,[3]３年学年!$A$5:$I$200,5,0))</f>
        <v/>
      </c>
      <c r="L89" s="43" t="str">
        <f aca="false">IF(A89="","",VLOOKUP(A89,[3]３年学年!$A$5:$I$200,6,0))</f>
        <v/>
      </c>
      <c r="M89" s="40" t="str">
        <f aca="false">IF(A89="","",VLOOKUP(A89,[3]３年学年!$A$5:$I$200,7,0))</f>
        <v/>
      </c>
      <c r="N89" s="44" t="str">
        <f aca="false">IF(A89="","",VLOOKUP(A89,[4]３年学年!$A$5:$I$200,3,0))</f>
        <v/>
      </c>
      <c r="O89" s="42" t="str">
        <f aca="false">IF(A89="","",VLOOKUP(A89,[4]３年学年!$A$5:$I$200,4,0))</f>
        <v/>
      </c>
      <c r="P89" s="42" t="str">
        <f aca="false">IF(A89="","",VLOOKUP(A89,[4]３年学年!$A$5:$I$200,5,0))</f>
        <v/>
      </c>
      <c r="Q89" s="43" t="str">
        <f aca="false">IF(A89="","",VLOOKUP(A89,[4]３年学年!$A$5:$I$200,6,0))</f>
        <v/>
      </c>
      <c r="R89" s="40" t="str">
        <f aca="false">IF(A89="","",VLOOKUP(A89,[4]３年学年!$A$5:$I$200,7,0))</f>
        <v/>
      </c>
      <c r="S89" s="44" t="str">
        <f aca="false">IF(A89="","",VLOOKUP(A89,[5]３年学年!$A$5:$I$200,3,0))</f>
        <v/>
      </c>
      <c r="T89" s="42" t="str">
        <f aca="false">IF(A89="","",VLOOKUP(A89,[5]３年学年!$A$5:$I$200,4,0))</f>
        <v/>
      </c>
      <c r="U89" s="42" t="str">
        <f aca="false">IF(A89="","",VLOOKUP(A89,[5]３年学年!$A$5:$I$200,5,0))</f>
        <v/>
      </c>
      <c r="V89" s="43" t="str">
        <f aca="false">IF(A89="","",VLOOKUP(A89,[5]３年学年!$A$5:$I$200,6,0))</f>
        <v/>
      </c>
      <c r="W89" s="40" t="str">
        <f aca="false">IF(A89="","",VLOOKUP(A89,[5]３年学年!$A$5:$I$200,7,0))</f>
        <v/>
      </c>
      <c r="X89" s="44" t="str">
        <f aca="false">IF(A89="","",VLOOKUP(A89,[6]３年学年!$A$5:$I$200,3,0))</f>
        <v/>
      </c>
      <c r="Y89" s="42" t="str">
        <f aca="false">IF(A89="","",VLOOKUP(A89,[6]３年学年!$A$5:$I$200,4,0))</f>
        <v/>
      </c>
      <c r="Z89" s="42" t="str">
        <f aca="false">IF(A89="","",VLOOKUP(A89,[6]３年学年!$A$5:$I$200,5,0))</f>
        <v/>
      </c>
      <c r="AA89" s="43" t="str">
        <f aca="false">IF(A89="","",VLOOKUP(A89,[6]３年学年!$A$5:$I$200,6,0))</f>
        <v/>
      </c>
      <c r="AB89" s="40" t="str">
        <f aca="false">IF(A89="","",VLOOKUP(A89,[6]３年学年!$A$5:$I$200,7,0))</f>
        <v/>
      </c>
      <c r="AC89" s="44" t="str">
        <f aca="false">IF(A89="","",VLOOKUP(A89,[7]３年学年!$A$5:$I$200,3,0))</f>
        <v/>
      </c>
      <c r="AD89" s="42" t="str">
        <f aca="false">IF(A89="","",VLOOKUP(A89,[7]３年学年!$A$5:$I$200,4,0))</f>
        <v/>
      </c>
      <c r="AE89" s="42" t="str">
        <f aca="false">IF(A89="","",VLOOKUP(A89,[7]３年学年!$A$5:$I$200,5,0))</f>
        <v/>
      </c>
      <c r="AF89" s="43" t="str">
        <f aca="false">IF(A89="","",VLOOKUP(A89,[7]３年学年!$A$5:$I$200,6,0))</f>
        <v/>
      </c>
      <c r="AG89" s="40" t="str">
        <f aca="false">IF(A89="","",VLOOKUP(A89,[7]３年学年!$A$5:$I$200,7,0))</f>
        <v/>
      </c>
      <c r="AH89" s="44" t="str">
        <f aca="false">IF(A89="","",VLOOKUP(A89,[8]３年学年!$A$5:$I$200,3,0))</f>
        <v/>
      </c>
      <c r="AI89" s="42" t="str">
        <f aca="false">IF(A89="","",VLOOKUP(A89,[8]３年学年!$A$5:$I$200,4,0))</f>
        <v/>
      </c>
      <c r="AJ89" s="42" t="str">
        <f aca="false">IF(A89="","",VLOOKUP(A89,[8]３年学年!$A$5:$I$200,5,0))</f>
        <v/>
      </c>
      <c r="AK89" s="43" t="str">
        <f aca="false">IF(A89="","",VLOOKUP(A89,[8]３年学年!$A$5:$I$200,6,0))</f>
        <v/>
      </c>
      <c r="AL89" s="40" t="str">
        <f aca="false">IF(A89="","",VLOOKUP(A89,[8]３年学年!$A$5:$I$200,7,0))</f>
        <v/>
      </c>
      <c r="AM89" s="41" t="str">
        <f aca="false">IF(A89="","",VLOOKUP(A89,[9]３年学年!$A$5:$I$200,3,0))</f>
        <v/>
      </c>
      <c r="AN89" s="42" t="str">
        <f aca="false">IF(A89="","",VLOOKUP(A89,[9]３年学年!$A$5:$I$200,4,0))</f>
        <v/>
      </c>
      <c r="AO89" s="42" t="str">
        <f aca="false">IF(A89="","",VLOOKUP(A89,[9]３年学年!$A$5:$I$200,5,0))</f>
        <v/>
      </c>
      <c r="AP89" s="43" t="str">
        <f aca="false">IF(A89="","",VLOOKUP(A89,[9]３年学年!$A$5:$I$200,6,0))</f>
        <v/>
      </c>
      <c r="AQ89" s="40" t="str">
        <f aca="false">IF(A89="","",VLOOKUP(A89,[9]３年学年!$A$5:$I$200,7,0))</f>
        <v/>
      </c>
      <c r="AR89" s="41" t="str">
        <f aca="false">IF(A89="","",VLOOKUP(A89,[10]３年学年!$A$5:$I$200,3,0))</f>
        <v/>
      </c>
      <c r="AS89" s="42" t="str">
        <f aca="false">IF(A89="","",VLOOKUP(A89,[10]３年学年!$A$5:$I$200,4,0))</f>
        <v/>
      </c>
      <c r="AT89" s="42" t="str">
        <f aca="false">IF(A89="","",VLOOKUP(A89,[10]３年学年!$A$5:$I$200,5,0))</f>
        <v/>
      </c>
      <c r="AU89" s="43" t="str">
        <f aca="false">IF(A89="","",VLOOKUP(A89,[10]３年学年!$A$5:$I$200,6,0))</f>
        <v/>
      </c>
      <c r="AV89" s="40" t="str">
        <f aca="false">IF(A89="","",VLOOKUP(A89,[10]３年学年!$A$5:$I$200,7,0))</f>
        <v/>
      </c>
    </row>
    <row r="90" customFormat="false" ht="13.5" hidden="false" customHeight="false" outlineLevel="0" collapsed="false">
      <c r="A90" s="35"/>
      <c r="B90" s="36" t="str">
        <f aca="false">IF(A90="","",VLOOKUP(A90,[1]生徒原票!$E$5:$F$200,2,0))</f>
        <v/>
      </c>
      <c r="C90" s="37" t="str">
        <f aca="false">IF(A90="","",VLOOKUP(A90,[2]３年学年!$A$5:$I$200,3,0))</f>
        <v/>
      </c>
      <c r="D90" s="38" t="str">
        <f aca="false">IF(A90="","",VLOOKUP(A90,[2]３年学年!$A$5:$I$200,4,0))</f>
        <v/>
      </c>
      <c r="E90" s="38" t="str">
        <f aca="false">IF(A90="","",VLOOKUP(A90,[2]３年学年!$A$5:$I$200,5,0))</f>
        <v/>
      </c>
      <c r="F90" s="38" t="str">
        <f aca="false">IF(A90="","",VLOOKUP(A90,[2]３年学年!$A$5:$I$200,6,0))</f>
        <v/>
      </c>
      <c r="G90" s="39" t="str">
        <f aca="false">IF(A90="","",VLOOKUP(A90,[2]３年学年!$A$5:$I$200,7,0))</f>
        <v/>
      </c>
      <c r="H90" s="40" t="str">
        <f aca="false">IF(A90="","",VLOOKUP(A90,[2]３年学年!$A$5:$I$200,8,0))</f>
        <v/>
      </c>
      <c r="I90" s="41" t="str">
        <f aca="false">IF(A90="","",VLOOKUP(A90,[3]３年学年!$A$5:$I$200,3,0))</f>
        <v/>
      </c>
      <c r="J90" s="42" t="str">
        <f aca="false">IF(A90="","",VLOOKUP(A90,[3]３年学年!$A$5:$I$200,4,0))</f>
        <v/>
      </c>
      <c r="K90" s="42" t="str">
        <f aca="false">IF(A90="","",VLOOKUP(A90,[3]３年学年!$A$5:$I$200,5,0))</f>
        <v/>
      </c>
      <c r="L90" s="43" t="str">
        <f aca="false">IF(A90="","",VLOOKUP(A90,[3]３年学年!$A$5:$I$200,6,0))</f>
        <v/>
      </c>
      <c r="M90" s="40" t="str">
        <f aca="false">IF(A90="","",VLOOKUP(A90,[3]３年学年!$A$5:$I$200,7,0))</f>
        <v/>
      </c>
      <c r="N90" s="44" t="str">
        <f aca="false">IF(A90="","",VLOOKUP(A90,[4]３年学年!$A$5:$I$200,3,0))</f>
        <v/>
      </c>
      <c r="O90" s="42" t="str">
        <f aca="false">IF(A90="","",VLOOKUP(A90,[4]３年学年!$A$5:$I$200,4,0))</f>
        <v/>
      </c>
      <c r="P90" s="42" t="str">
        <f aca="false">IF(A90="","",VLOOKUP(A90,[4]３年学年!$A$5:$I$200,5,0))</f>
        <v/>
      </c>
      <c r="Q90" s="43" t="str">
        <f aca="false">IF(A90="","",VLOOKUP(A90,[4]３年学年!$A$5:$I$200,6,0))</f>
        <v/>
      </c>
      <c r="R90" s="40" t="str">
        <f aca="false">IF(A90="","",VLOOKUP(A90,[4]３年学年!$A$5:$I$200,7,0))</f>
        <v/>
      </c>
      <c r="S90" s="44" t="str">
        <f aca="false">IF(A90="","",VLOOKUP(A90,[5]３年学年!$A$5:$I$200,3,0))</f>
        <v/>
      </c>
      <c r="T90" s="42" t="str">
        <f aca="false">IF(A90="","",VLOOKUP(A90,[5]３年学年!$A$5:$I$200,4,0))</f>
        <v/>
      </c>
      <c r="U90" s="42" t="str">
        <f aca="false">IF(A90="","",VLOOKUP(A90,[5]３年学年!$A$5:$I$200,5,0))</f>
        <v/>
      </c>
      <c r="V90" s="43" t="str">
        <f aca="false">IF(A90="","",VLOOKUP(A90,[5]３年学年!$A$5:$I$200,6,0))</f>
        <v/>
      </c>
      <c r="W90" s="40" t="str">
        <f aca="false">IF(A90="","",VLOOKUP(A90,[5]３年学年!$A$5:$I$200,7,0))</f>
        <v/>
      </c>
      <c r="X90" s="44" t="str">
        <f aca="false">IF(A90="","",VLOOKUP(A90,[6]３年学年!$A$5:$I$200,3,0))</f>
        <v/>
      </c>
      <c r="Y90" s="42" t="str">
        <f aca="false">IF(A90="","",VLOOKUP(A90,[6]３年学年!$A$5:$I$200,4,0))</f>
        <v/>
      </c>
      <c r="Z90" s="42" t="str">
        <f aca="false">IF(A90="","",VLOOKUP(A90,[6]３年学年!$A$5:$I$200,5,0))</f>
        <v/>
      </c>
      <c r="AA90" s="43" t="str">
        <f aca="false">IF(A90="","",VLOOKUP(A90,[6]３年学年!$A$5:$I$200,6,0))</f>
        <v/>
      </c>
      <c r="AB90" s="40" t="str">
        <f aca="false">IF(A90="","",VLOOKUP(A90,[6]３年学年!$A$5:$I$200,7,0))</f>
        <v/>
      </c>
      <c r="AC90" s="44" t="str">
        <f aca="false">IF(A90="","",VLOOKUP(A90,[7]３年学年!$A$5:$I$200,3,0))</f>
        <v/>
      </c>
      <c r="AD90" s="42" t="str">
        <f aca="false">IF(A90="","",VLOOKUP(A90,[7]３年学年!$A$5:$I$200,4,0))</f>
        <v/>
      </c>
      <c r="AE90" s="42" t="str">
        <f aca="false">IF(A90="","",VLOOKUP(A90,[7]３年学年!$A$5:$I$200,5,0))</f>
        <v/>
      </c>
      <c r="AF90" s="43" t="str">
        <f aca="false">IF(A90="","",VLOOKUP(A90,[7]３年学年!$A$5:$I$200,6,0))</f>
        <v/>
      </c>
      <c r="AG90" s="40" t="str">
        <f aca="false">IF(A90="","",VLOOKUP(A90,[7]３年学年!$A$5:$I$200,7,0))</f>
        <v/>
      </c>
      <c r="AH90" s="44" t="str">
        <f aca="false">IF(A90="","",VLOOKUP(A90,[8]３年学年!$A$5:$I$200,3,0))</f>
        <v/>
      </c>
      <c r="AI90" s="42" t="str">
        <f aca="false">IF(A90="","",VLOOKUP(A90,[8]３年学年!$A$5:$I$200,4,0))</f>
        <v/>
      </c>
      <c r="AJ90" s="42" t="str">
        <f aca="false">IF(A90="","",VLOOKUP(A90,[8]３年学年!$A$5:$I$200,5,0))</f>
        <v/>
      </c>
      <c r="AK90" s="43" t="str">
        <f aca="false">IF(A90="","",VLOOKUP(A90,[8]３年学年!$A$5:$I$200,6,0))</f>
        <v/>
      </c>
      <c r="AL90" s="40" t="str">
        <f aca="false">IF(A90="","",VLOOKUP(A90,[8]３年学年!$A$5:$I$200,7,0))</f>
        <v/>
      </c>
      <c r="AM90" s="41" t="str">
        <f aca="false">IF(A90="","",VLOOKUP(A90,[9]３年学年!$A$5:$I$200,3,0))</f>
        <v/>
      </c>
      <c r="AN90" s="42" t="str">
        <f aca="false">IF(A90="","",VLOOKUP(A90,[9]３年学年!$A$5:$I$200,4,0))</f>
        <v/>
      </c>
      <c r="AO90" s="42" t="str">
        <f aca="false">IF(A90="","",VLOOKUP(A90,[9]３年学年!$A$5:$I$200,5,0))</f>
        <v/>
      </c>
      <c r="AP90" s="43" t="str">
        <f aca="false">IF(A90="","",VLOOKUP(A90,[9]３年学年!$A$5:$I$200,6,0))</f>
        <v/>
      </c>
      <c r="AQ90" s="40" t="str">
        <f aca="false">IF(A90="","",VLOOKUP(A90,[9]３年学年!$A$5:$I$200,7,0))</f>
        <v/>
      </c>
      <c r="AR90" s="41" t="str">
        <f aca="false">IF(A90="","",VLOOKUP(A90,[10]３年学年!$A$5:$I$200,3,0))</f>
        <v/>
      </c>
      <c r="AS90" s="42" t="str">
        <f aca="false">IF(A90="","",VLOOKUP(A90,[10]３年学年!$A$5:$I$200,4,0))</f>
        <v/>
      </c>
      <c r="AT90" s="42" t="str">
        <f aca="false">IF(A90="","",VLOOKUP(A90,[10]３年学年!$A$5:$I$200,5,0))</f>
        <v/>
      </c>
      <c r="AU90" s="43" t="str">
        <f aca="false">IF(A90="","",VLOOKUP(A90,[10]３年学年!$A$5:$I$200,6,0))</f>
        <v/>
      </c>
      <c r="AV90" s="40" t="str">
        <f aca="false">IF(A90="","",VLOOKUP(A90,[10]３年学年!$A$5:$I$200,7,0))</f>
        <v/>
      </c>
    </row>
    <row r="91" customFormat="false" ht="13.5" hidden="false" customHeight="false" outlineLevel="0" collapsed="false">
      <c r="A91" s="35"/>
      <c r="B91" s="36" t="str">
        <f aca="false">IF(A91="","",VLOOKUP(A91,[1]生徒原票!$E$5:$F$200,2,0))</f>
        <v/>
      </c>
      <c r="C91" s="37" t="str">
        <f aca="false">IF(A91="","",VLOOKUP(A91,[2]３年学年!$A$5:$I$200,3,0))</f>
        <v/>
      </c>
      <c r="D91" s="38" t="str">
        <f aca="false">IF(A91="","",VLOOKUP(A91,[2]３年学年!$A$5:$I$200,4,0))</f>
        <v/>
      </c>
      <c r="E91" s="38" t="str">
        <f aca="false">IF(A91="","",VLOOKUP(A91,[2]３年学年!$A$5:$I$200,5,0))</f>
        <v/>
      </c>
      <c r="F91" s="38" t="str">
        <f aca="false">IF(A91="","",VLOOKUP(A91,[2]３年学年!$A$5:$I$200,6,0))</f>
        <v/>
      </c>
      <c r="G91" s="39" t="str">
        <f aca="false">IF(A91="","",VLOOKUP(A91,[2]３年学年!$A$5:$I$200,7,0))</f>
        <v/>
      </c>
      <c r="H91" s="40" t="str">
        <f aca="false">IF(A91="","",VLOOKUP(A91,[2]３年学年!$A$5:$I$200,8,0))</f>
        <v/>
      </c>
      <c r="I91" s="41" t="str">
        <f aca="false">IF(A91="","",VLOOKUP(A91,[3]３年学年!$A$5:$I$200,3,0))</f>
        <v/>
      </c>
      <c r="J91" s="42" t="str">
        <f aca="false">IF(A91="","",VLOOKUP(A91,[3]３年学年!$A$5:$I$200,4,0))</f>
        <v/>
      </c>
      <c r="K91" s="42" t="str">
        <f aca="false">IF(A91="","",VLOOKUP(A91,[3]３年学年!$A$5:$I$200,5,0))</f>
        <v/>
      </c>
      <c r="L91" s="43" t="str">
        <f aca="false">IF(A91="","",VLOOKUP(A91,[3]３年学年!$A$5:$I$200,6,0))</f>
        <v/>
      </c>
      <c r="M91" s="40" t="str">
        <f aca="false">IF(A91="","",VLOOKUP(A91,[3]３年学年!$A$5:$I$200,7,0))</f>
        <v/>
      </c>
      <c r="N91" s="44" t="str">
        <f aca="false">IF(A91="","",VLOOKUP(A91,[4]３年学年!$A$5:$I$200,3,0))</f>
        <v/>
      </c>
      <c r="O91" s="42" t="str">
        <f aca="false">IF(A91="","",VLOOKUP(A91,[4]３年学年!$A$5:$I$200,4,0))</f>
        <v/>
      </c>
      <c r="P91" s="42" t="str">
        <f aca="false">IF(A91="","",VLOOKUP(A91,[4]３年学年!$A$5:$I$200,5,0))</f>
        <v/>
      </c>
      <c r="Q91" s="43" t="str">
        <f aca="false">IF(A91="","",VLOOKUP(A91,[4]３年学年!$A$5:$I$200,6,0))</f>
        <v/>
      </c>
      <c r="R91" s="40" t="str">
        <f aca="false">IF(A91="","",VLOOKUP(A91,[4]３年学年!$A$5:$I$200,7,0))</f>
        <v/>
      </c>
      <c r="S91" s="44" t="str">
        <f aca="false">IF(A91="","",VLOOKUP(A91,[5]３年学年!$A$5:$I$200,3,0))</f>
        <v/>
      </c>
      <c r="T91" s="42" t="str">
        <f aca="false">IF(A91="","",VLOOKUP(A91,[5]３年学年!$A$5:$I$200,4,0))</f>
        <v/>
      </c>
      <c r="U91" s="42" t="str">
        <f aca="false">IF(A91="","",VLOOKUP(A91,[5]３年学年!$A$5:$I$200,5,0))</f>
        <v/>
      </c>
      <c r="V91" s="43" t="str">
        <f aca="false">IF(A91="","",VLOOKUP(A91,[5]３年学年!$A$5:$I$200,6,0))</f>
        <v/>
      </c>
      <c r="W91" s="40" t="str">
        <f aca="false">IF(A91="","",VLOOKUP(A91,[5]３年学年!$A$5:$I$200,7,0))</f>
        <v/>
      </c>
      <c r="X91" s="44" t="str">
        <f aca="false">IF(A91="","",VLOOKUP(A91,[6]３年学年!$A$5:$I$200,3,0))</f>
        <v/>
      </c>
      <c r="Y91" s="42" t="str">
        <f aca="false">IF(A91="","",VLOOKUP(A91,[6]３年学年!$A$5:$I$200,4,0))</f>
        <v/>
      </c>
      <c r="Z91" s="42" t="str">
        <f aca="false">IF(A91="","",VLOOKUP(A91,[6]３年学年!$A$5:$I$200,5,0))</f>
        <v/>
      </c>
      <c r="AA91" s="43" t="str">
        <f aca="false">IF(A91="","",VLOOKUP(A91,[6]３年学年!$A$5:$I$200,6,0))</f>
        <v/>
      </c>
      <c r="AB91" s="40" t="str">
        <f aca="false">IF(A91="","",VLOOKUP(A91,[6]３年学年!$A$5:$I$200,7,0))</f>
        <v/>
      </c>
      <c r="AC91" s="44" t="str">
        <f aca="false">IF(A91="","",VLOOKUP(A91,[7]３年学年!$A$5:$I$200,3,0))</f>
        <v/>
      </c>
      <c r="AD91" s="42" t="str">
        <f aca="false">IF(A91="","",VLOOKUP(A91,[7]３年学年!$A$5:$I$200,4,0))</f>
        <v/>
      </c>
      <c r="AE91" s="42" t="str">
        <f aca="false">IF(A91="","",VLOOKUP(A91,[7]３年学年!$A$5:$I$200,5,0))</f>
        <v/>
      </c>
      <c r="AF91" s="43" t="str">
        <f aca="false">IF(A91="","",VLOOKUP(A91,[7]３年学年!$A$5:$I$200,6,0))</f>
        <v/>
      </c>
      <c r="AG91" s="40" t="str">
        <f aca="false">IF(A91="","",VLOOKUP(A91,[7]３年学年!$A$5:$I$200,7,0))</f>
        <v/>
      </c>
      <c r="AH91" s="44" t="str">
        <f aca="false">IF(A91="","",VLOOKUP(A91,[8]３年学年!$A$5:$I$200,3,0))</f>
        <v/>
      </c>
      <c r="AI91" s="42" t="str">
        <f aca="false">IF(A91="","",VLOOKUP(A91,[8]３年学年!$A$5:$I$200,4,0))</f>
        <v/>
      </c>
      <c r="AJ91" s="42" t="str">
        <f aca="false">IF(A91="","",VLOOKUP(A91,[8]３年学年!$A$5:$I$200,5,0))</f>
        <v/>
      </c>
      <c r="AK91" s="43" t="str">
        <f aca="false">IF(A91="","",VLOOKUP(A91,[8]３年学年!$A$5:$I$200,6,0))</f>
        <v/>
      </c>
      <c r="AL91" s="40" t="str">
        <f aca="false">IF(A91="","",VLOOKUP(A91,[8]３年学年!$A$5:$I$200,7,0))</f>
        <v/>
      </c>
      <c r="AM91" s="41" t="str">
        <f aca="false">IF(A91="","",VLOOKUP(A91,[9]３年学年!$A$5:$I$200,3,0))</f>
        <v/>
      </c>
      <c r="AN91" s="42" t="str">
        <f aca="false">IF(A91="","",VLOOKUP(A91,[9]３年学年!$A$5:$I$200,4,0))</f>
        <v/>
      </c>
      <c r="AO91" s="42" t="str">
        <f aca="false">IF(A91="","",VLOOKUP(A91,[9]３年学年!$A$5:$I$200,5,0))</f>
        <v/>
      </c>
      <c r="AP91" s="43" t="str">
        <f aca="false">IF(A91="","",VLOOKUP(A91,[9]３年学年!$A$5:$I$200,6,0))</f>
        <v/>
      </c>
      <c r="AQ91" s="40" t="str">
        <f aca="false">IF(A91="","",VLOOKUP(A91,[9]３年学年!$A$5:$I$200,7,0))</f>
        <v/>
      </c>
      <c r="AR91" s="41" t="str">
        <f aca="false">IF(A91="","",VLOOKUP(A91,[10]３年学年!$A$5:$I$200,3,0))</f>
        <v/>
      </c>
      <c r="AS91" s="42" t="str">
        <f aca="false">IF(A91="","",VLOOKUP(A91,[10]３年学年!$A$5:$I$200,4,0))</f>
        <v/>
      </c>
      <c r="AT91" s="42" t="str">
        <f aca="false">IF(A91="","",VLOOKUP(A91,[10]３年学年!$A$5:$I$200,5,0))</f>
        <v/>
      </c>
      <c r="AU91" s="43" t="str">
        <f aca="false">IF(A91="","",VLOOKUP(A91,[10]３年学年!$A$5:$I$200,6,0))</f>
        <v/>
      </c>
      <c r="AV91" s="40" t="str">
        <f aca="false">IF(A91="","",VLOOKUP(A91,[10]３年学年!$A$5:$I$200,7,0))</f>
        <v/>
      </c>
    </row>
    <row r="92" customFormat="false" ht="13.5" hidden="false" customHeight="false" outlineLevel="0" collapsed="false">
      <c r="A92" s="35"/>
      <c r="B92" s="36" t="str">
        <f aca="false">IF(A92="","",VLOOKUP(A92,[1]生徒原票!$E$5:$F$200,2,0))</f>
        <v/>
      </c>
      <c r="C92" s="37" t="str">
        <f aca="false">IF(A92="","",VLOOKUP(A92,[2]３年学年!$A$5:$I$200,3,0))</f>
        <v/>
      </c>
      <c r="D92" s="38" t="str">
        <f aca="false">IF(A92="","",VLOOKUP(A92,[2]３年学年!$A$5:$I$200,4,0))</f>
        <v/>
      </c>
      <c r="E92" s="38" t="str">
        <f aca="false">IF(A92="","",VLOOKUP(A92,[2]３年学年!$A$5:$I$200,5,0))</f>
        <v/>
      </c>
      <c r="F92" s="38" t="str">
        <f aca="false">IF(A92="","",VLOOKUP(A92,[2]３年学年!$A$5:$I$200,6,0))</f>
        <v/>
      </c>
      <c r="G92" s="39" t="str">
        <f aca="false">IF(A92="","",VLOOKUP(A92,[2]３年学年!$A$5:$I$200,7,0))</f>
        <v/>
      </c>
      <c r="H92" s="40" t="str">
        <f aca="false">IF(A92="","",VLOOKUP(A92,[2]３年学年!$A$5:$I$200,8,0))</f>
        <v/>
      </c>
      <c r="I92" s="41" t="str">
        <f aca="false">IF(A92="","",VLOOKUP(A92,[3]３年学年!$A$5:$I$200,3,0))</f>
        <v/>
      </c>
      <c r="J92" s="42" t="str">
        <f aca="false">IF(A92="","",VLOOKUP(A92,[3]３年学年!$A$5:$I$200,4,0))</f>
        <v/>
      </c>
      <c r="K92" s="42" t="str">
        <f aca="false">IF(A92="","",VLOOKUP(A92,[3]３年学年!$A$5:$I$200,5,0))</f>
        <v/>
      </c>
      <c r="L92" s="43" t="str">
        <f aca="false">IF(A92="","",VLOOKUP(A92,[3]３年学年!$A$5:$I$200,6,0))</f>
        <v/>
      </c>
      <c r="M92" s="40" t="str">
        <f aca="false">IF(A92="","",VLOOKUP(A92,[3]３年学年!$A$5:$I$200,7,0))</f>
        <v/>
      </c>
      <c r="N92" s="44" t="str">
        <f aca="false">IF(A92="","",VLOOKUP(A92,[4]３年学年!$A$5:$I$200,3,0))</f>
        <v/>
      </c>
      <c r="O92" s="42" t="str">
        <f aca="false">IF(A92="","",VLOOKUP(A92,[4]３年学年!$A$5:$I$200,4,0))</f>
        <v/>
      </c>
      <c r="P92" s="42" t="str">
        <f aca="false">IF(A92="","",VLOOKUP(A92,[4]３年学年!$A$5:$I$200,5,0))</f>
        <v/>
      </c>
      <c r="Q92" s="43" t="str">
        <f aca="false">IF(A92="","",VLOOKUP(A92,[4]３年学年!$A$5:$I$200,6,0))</f>
        <v/>
      </c>
      <c r="R92" s="40" t="str">
        <f aca="false">IF(A92="","",VLOOKUP(A92,[4]３年学年!$A$5:$I$200,7,0))</f>
        <v/>
      </c>
      <c r="S92" s="44" t="str">
        <f aca="false">IF(A92="","",VLOOKUP(A92,[5]３年学年!$A$5:$I$200,3,0))</f>
        <v/>
      </c>
      <c r="T92" s="42" t="str">
        <f aca="false">IF(A92="","",VLOOKUP(A92,[5]３年学年!$A$5:$I$200,4,0))</f>
        <v/>
      </c>
      <c r="U92" s="42" t="str">
        <f aca="false">IF(A92="","",VLOOKUP(A92,[5]３年学年!$A$5:$I$200,5,0))</f>
        <v/>
      </c>
      <c r="V92" s="43" t="str">
        <f aca="false">IF(A92="","",VLOOKUP(A92,[5]３年学年!$A$5:$I$200,6,0))</f>
        <v/>
      </c>
      <c r="W92" s="40" t="str">
        <f aca="false">IF(A92="","",VLOOKUP(A92,[5]３年学年!$A$5:$I$200,7,0))</f>
        <v/>
      </c>
      <c r="X92" s="44" t="str">
        <f aca="false">IF(A92="","",VLOOKUP(A92,[6]３年学年!$A$5:$I$200,3,0))</f>
        <v/>
      </c>
      <c r="Y92" s="42" t="str">
        <f aca="false">IF(A92="","",VLOOKUP(A92,[6]３年学年!$A$5:$I$200,4,0))</f>
        <v/>
      </c>
      <c r="Z92" s="42" t="str">
        <f aca="false">IF(A92="","",VLOOKUP(A92,[6]３年学年!$A$5:$I$200,5,0))</f>
        <v/>
      </c>
      <c r="AA92" s="43" t="str">
        <f aca="false">IF(A92="","",VLOOKUP(A92,[6]３年学年!$A$5:$I$200,6,0))</f>
        <v/>
      </c>
      <c r="AB92" s="40" t="str">
        <f aca="false">IF(A92="","",VLOOKUP(A92,[6]３年学年!$A$5:$I$200,7,0))</f>
        <v/>
      </c>
      <c r="AC92" s="44" t="str">
        <f aca="false">IF(A92="","",VLOOKUP(A92,[7]３年学年!$A$5:$I$200,3,0))</f>
        <v/>
      </c>
      <c r="AD92" s="42" t="str">
        <f aca="false">IF(A92="","",VLOOKUP(A92,[7]３年学年!$A$5:$I$200,4,0))</f>
        <v/>
      </c>
      <c r="AE92" s="42" t="str">
        <f aca="false">IF(A92="","",VLOOKUP(A92,[7]３年学年!$A$5:$I$200,5,0))</f>
        <v/>
      </c>
      <c r="AF92" s="43" t="str">
        <f aca="false">IF(A92="","",VLOOKUP(A92,[7]３年学年!$A$5:$I$200,6,0))</f>
        <v/>
      </c>
      <c r="AG92" s="40" t="str">
        <f aca="false">IF(A92="","",VLOOKUP(A92,[7]３年学年!$A$5:$I$200,7,0))</f>
        <v/>
      </c>
      <c r="AH92" s="44" t="str">
        <f aca="false">IF(A92="","",VLOOKUP(A92,[8]３年学年!$A$5:$I$200,3,0))</f>
        <v/>
      </c>
      <c r="AI92" s="42" t="str">
        <f aca="false">IF(A92="","",VLOOKUP(A92,[8]３年学年!$A$5:$I$200,4,0))</f>
        <v/>
      </c>
      <c r="AJ92" s="42" t="str">
        <f aca="false">IF(A92="","",VLOOKUP(A92,[8]３年学年!$A$5:$I$200,5,0))</f>
        <v/>
      </c>
      <c r="AK92" s="43" t="str">
        <f aca="false">IF(A92="","",VLOOKUP(A92,[8]３年学年!$A$5:$I$200,6,0))</f>
        <v/>
      </c>
      <c r="AL92" s="40" t="str">
        <f aca="false">IF(A92="","",VLOOKUP(A92,[8]３年学年!$A$5:$I$200,7,0))</f>
        <v/>
      </c>
      <c r="AM92" s="41" t="str">
        <f aca="false">IF(A92="","",VLOOKUP(A92,[9]３年学年!$A$5:$I$200,3,0))</f>
        <v/>
      </c>
      <c r="AN92" s="42" t="str">
        <f aca="false">IF(A92="","",VLOOKUP(A92,[9]３年学年!$A$5:$I$200,4,0))</f>
        <v/>
      </c>
      <c r="AO92" s="42" t="str">
        <f aca="false">IF(A92="","",VLOOKUP(A92,[9]３年学年!$A$5:$I$200,5,0))</f>
        <v/>
      </c>
      <c r="AP92" s="43" t="str">
        <f aca="false">IF(A92="","",VLOOKUP(A92,[9]３年学年!$A$5:$I$200,6,0))</f>
        <v/>
      </c>
      <c r="AQ92" s="40" t="str">
        <f aca="false">IF(A92="","",VLOOKUP(A92,[9]３年学年!$A$5:$I$200,7,0))</f>
        <v/>
      </c>
      <c r="AR92" s="41" t="str">
        <f aca="false">IF(A92="","",VLOOKUP(A92,[10]３年学年!$A$5:$I$200,3,0))</f>
        <v/>
      </c>
      <c r="AS92" s="42" t="str">
        <f aca="false">IF(A92="","",VLOOKUP(A92,[10]３年学年!$A$5:$I$200,4,0))</f>
        <v/>
      </c>
      <c r="AT92" s="42" t="str">
        <f aca="false">IF(A92="","",VLOOKUP(A92,[10]３年学年!$A$5:$I$200,5,0))</f>
        <v/>
      </c>
      <c r="AU92" s="43" t="str">
        <f aca="false">IF(A92="","",VLOOKUP(A92,[10]３年学年!$A$5:$I$200,6,0))</f>
        <v/>
      </c>
      <c r="AV92" s="40" t="str">
        <f aca="false">IF(A92="","",VLOOKUP(A92,[10]３年学年!$A$5:$I$200,7,0))</f>
        <v/>
      </c>
    </row>
    <row r="93" customFormat="false" ht="13.5" hidden="false" customHeight="false" outlineLevel="0" collapsed="false">
      <c r="A93" s="35"/>
      <c r="B93" s="36" t="str">
        <f aca="false">IF(A93="","",VLOOKUP(A93,[1]生徒原票!$E$5:$F$200,2,0))</f>
        <v/>
      </c>
      <c r="C93" s="37" t="str">
        <f aca="false">IF(A93="","",VLOOKUP(A93,[2]３年学年!$A$5:$I$200,3,0))</f>
        <v/>
      </c>
      <c r="D93" s="38" t="str">
        <f aca="false">IF(A93="","",VLOOKUP(A93,[2]３年学年!$A$5:$I$200,4,0))</f>
        <v/>
      </c>
      <c r="E93" s="38" t="str">
        <f aca="false">IF(A93="","",VLOOKUP(A93,[2]３年学年!$A$5:$I$200,5,0))</f>
        <v/>
      </c>
      <c r="F93" s="38" t="str">
        <f aca="false">IF(A93="","",VLOOKUP(A93,[2]３年学年!$A$5:$I$200,6,0))</f>
        <v/>
      </c>
      <c r="G93" s="39" t="str">
        <f aca="false">IF(A93="","",VLOOKUP(A93,[2]３年学年!$A$5:$I$200,7,0))</f>
        <v/>
      </c>
      <c r="H93" s="40" t="str">
        <f aca="false">IF(A93="","",VLOOKUP(A93,[2]３年学年!$A$5:$I$200,8,0))</f>
        <v/>
      </c>
      <c r="I93" s="41" t="str">
        <f aca="false">IF(A93="","",VLOOKUP(A93,[3]３年学年!$A$5:$I$200,3,0))</f>
        <v/>
      </c>
      <c r="J93" s="42" t="str">
        <f aca="false">IF(A93="","",VLOOKUP(A93,[3]３年学年!$A$5:$I$200,4,0))</f>
        <v/>
      </c>
      <c r="K93" s="42" t="str">
        <f aca="false">IF(A93="","",VLOOKUP(A93,[3]３年学年!$A$5:$I$200,5,0))</f>
        <v/>
      </c>
      <c r="L93" s="43" t="str">
        <f aca="false">IF(A93="","",VLOOKUP(A93,[3]３年学年!$A$5:$I$200,6,0))</f>
        <v/>
      </c>
      <c r="M93" s="40" t="str">
        <f aca="false">IF(A93="","",VLOOKUP(A93,[3]３年学年!$A$5:$I$200,7,0))</f>
        <v/>
      </c>
      <c r="N93" s="44" t="str">
        <f aca="false">IF(A93="","",VLOOKUP(A93,[4]３年学年!$A$5:$I$200,3,0))</f>
        <v/>
      </c>
      <c r="O93" s="42" t="str">
        <f aca="false">IF(A93="","",VLOOKUP(A93,[4]３年学年!$A$5:$I$200,4,0))</f>
        <v/>
      </c>
      <c r="P93" s="42" t="str">
        <f aca="false">IF(A93="","",VLOOKUP(A93,[4]３年学年!$A$5:$I$200,5,0))</f>
        <v/>
      </c>
      <c r="Q93" s="43" t="str">
        <f aca="false">IF(A93="","",VLOOKUP(A93,[4]３年学年!$A$5:$I$200,6,0))</f>
        <v/>
      </c>
      <c r="R93" s="40" t="str">
        <f aca="false">IF(A93="","",VLOOKUP(A93,[4]３年学年!$A$5:$I$200,7,0))</f>
        <v/>
      </c>
      <c r="S93" s="44" t="str">
        <f aca="false">IF(A93="","",VLOOKUP(A93,[5]３年学年!$A$5:$I$200,3,0))</f>
        <v/>
      </c>
      <c r="T93" s="42" t="str">
        <f aca="false">IF(A93="","",VLOOKUP(A93,[5]３年学年!$A$5:$I$200,4,0))</f>
        <v/>
      </c>
      <c r="U93" s="42" t="str">
        <f aca="false">IF(A93="","",VLOOKUP(A93,[5]３年学年!$A$5:$I$200,5,0))</f>
        <v/>
      </c>
      <c r="V93" s="43" t="str">
        <f aca="false">IF(A93="","",VLOOKUP(A93,[5]３年学年!$A$5:$I$200,6,0))</f>
        <v/>
      </c>
      <c r="W93" s="40" t="str">
        <f aca="false">IF(A93="","",VLOOKUP(A93,[5]３年学年!$A$5:$I$200,7,0))</f>
        <v/>
      </c>
      <c r="X93" s="44" t="str">
        <f aca="false">IF(A93="","",VLOOKUP(A93,[6]３年学年!$A$5:$I$200,3,0))</f>
        <v/>
      </c>
      <c r="Y93" s="42" t="str">
        <f aca="false">IF(A93="","",VLOOKUP(A93,[6]３年学年!$A$5:$I$200,4,0))</f>
        <v/>
      </c>
      <c r="Z93" s="42" t="str">
        <f aca="false">IF(A93="","",VLOOKUP(A93,[6]３年学年!$A$5:$I$200,5,0))</f>
        <v/>
      </c>
      <c r="AA93" s="43" t="str">
        <f aca="false">IF(A93="","",VLOOKUP(A93,[6]３年学年!$A$5:$I$200,6,0))</f>
        <v/>
      </c>
      <c r="AB93" s="40" t="str">
        <f aca="false">IF(A93="","",VLOOKUP(A93,[6]３年学年!$A$5:$I$200,7,0))</f>
        <v/>
      </c>
      <c r="AC93" s="44" t="str">
        <f aca="false">IF(A93="","",VLOOKUP(A93,[7]３年学年!$A$5:$I$200,3,0))</f>
        <v/>
      </c>
      <c r="AD93" s="42" t="str">
        <f aca="false">IF(A93="","",VLOOKUP(A93,[7]３年学年!$A$5:$I$200,4,0))</f>
        <v/>
      </c>
      <c r="AE93" s="42" t="str">
        <f aca="false">IF(A93="","",VLOOKUP(A93,[7]３年学年!$A$5:$I$200,5,0))</f>
        <v/>
      </c>
      <c r="AF93" s="43" t="str">
        <f aca="false">IF(A93="","",VLOOKUP(A93,[7]３年学年!$A$5:$I$200,6,0))</f>
        <v/>
      </c>
      <c r="AG93" s="40" t="str">
        <f aca="false">IF(A93="","",VLOOKUP(A93,[7]３年学年!$A$5:$I$200,7,0))</f>
        <v/>
      </c>
      <c r="AH93" s="44" t="str">
        <f aca="false">IF(A93="","",VLOOKUP(A93,[8]３年学年!$A$5:$I$200,3,0))</f>
        <v/>
      </c>
      <c r="AI93" s="42" t="str">
        <f aca="false">IF(A93="","",VLOOKUP(A93,[8]３年学年!$A$5:$I$200,4,0))</f>
        <v/>
      </c>
      <c r="AJ93" s="42" t="str">
        <f aca="false">IF(A93="","",VLOOKUP(A93,[8]３年学年!$A$5:$I$200,5,0))</f>
        <v/>
      </c>
      <c r="AK93" s="43" t="str">
        <f aca="false">IF(A93="","",VLOOKUP(A93,[8]３年学年!$A$5:$I$200,6,0))</f>
        <v/>
      </c>
      <c r="AL93" s="40" t="str">
        <f aca="false">IF(A93="","",VLOOKUP(A93,[8]３年学年!$A$5:$I$200,7,0))</f>
        <v/>
      </c>
      <c r="AM93" s="41" t="str">
        <f aca="false">IF(A93="","",VLOOKUP(A93,[9]３年学年!$A$5:$I$200,3,0))</f>
        <v/>
      </c>
      <c r="AN93" s="42" t="str">
        <f aca="false">IF(A93="","",VLOOKUP(A93,[9]３年学年!$A$5:$I$200,4,0))</f>
        <v/>
      </c>
      <c r="AO93" s="42" t="str">
        <f aca="false">IF(A93="","",VLOOKUP(A93,[9]３年学年!$A$5:$I$200,5,0))</f>
        <v/>
      </c>
      <c r="AP93" s="43" t="str">
        <f aca="false">IF(A93="","",VLOOKUP(A93,[9]３年学年!$A$5:$I$200,6,0))</f>
        <v/>
      </c>
      <c r="AQ93" s="40" t="str">
        <f aca="false">IF(A93="","",VLOOKUP(A93,[9]３年学年!$A$5:$I$200,7,0))</f>
        <v/>
      </c>
      <c r="AR93" s="41" t="str">
        <f aca="false">IF(A93="","",VLOOKUP(A93,[10]３年学年!$A$5:$I$200,3,0))</f>
        <v/>
      </c>
      <c r="AS93" s="42" t="str">
        <f aca="false">IF(A93="","",VLOOKUP(A93,[10]３年学年!$A$5:$I$200,4,0))</f>
        <v/>
      </c>
      <c r="AT93" s="42" t="str">
        <f aca="false">IF(A93="","",VLOOKUP(A93,[10]３年学年!$A$5:$I$200,5,0))</f>
        <v/>
      </c>
      <c r="AU93" s="43" t="str">
        <f aca="false">IF(A93="","",VLOOKUP(A93,[10]３年学年!$A$5:$I$200,6,0))</f>
        <v/>
      </c>
      <c r="AV93" s="40" t="str">
        <f aca="false">IF(A93="","",VLOOKUP(A93,[10]３年学年!$A$5:$I$200,7,0))</f>
        <v/>
      </c>
    </row>
    <row r="94" customFormat="false" ht="13.5" hidden="false" customHeight="false" outlineLevel="0" collapsed="false">
      <c r="A94" s="35"/>
      <c r="B94" s="36" t="str">
        <f aca="false">IF(A94="","",VLOOKUP(A94,[1]生徒原票!$E$5:$F$200,2,0))</f>
        <v/>
      </c>
      <c r="C94" s="37" t="str">
        <f aca="false">IF(A94="","",VLOOKUP(A94,[2]３年学年!$A$5:$I$200,3,0))</f>
        <v/>
      </c>
      <c r="D94" s="38" t="str">
        <f aca="false">IF(A94="","",VLOOKUP(A94,[2]３年学年!$A$5:$I$200,4,0))</f>
        <v/>
      </c>
      <c r="E94" s="38" t="str">
        <f aca="false">IF(A94="","",VLOOKUP(A94,[2]３年学年!$A$5:$I$200,5,0))</f>
        <v/>
      </c>
      <c r="F94" s="38" t="str">
        <f aca="false">IF(A94="","",VLOOKUP(A94,[2]３年学年!$A$5:$I$200,6,0))</f>
        <v/>
      </c>
      <c r="G94" s="39" t="str">
        <f aca="false">IF(A94="","",VLOOKUP(A94,[2]３年学年!$A$5:$I$200,7,0))</f>
        <v/>
      </c>
      <c r="H94" s="40" t="str">
        <f aca="false">IF(A94="","",VLOOKUP(A94,[2]３年学年!$A$5:$I$200,8,0))</f>
        <v/>
      </c>
      <c r="I94" s="41" t="str">
        <f aca="false">IF(A94="","",VLOOKUP(A94,[3]３年学年!$A$5:$I$200,3,0))</f>
        <v/>
      </c>
      <c r="J94" s="42" t="str">
        <f aca="false">IF(A94="","",VLOOKUP(A94,[3]３年学年!$A$5:$I$200,4,0))</f>
        <v/>
      </c>
      <c r="K94" s="42" t="str">
        <f aca="false">IF(A94="","",VLOOKUP(A94,[3]３年学年!$A$5:$I$200,5,0))</f>
        <v/>
      </c>
      <c r="L94" s="43" t="str">
        <f aca="false">IF(A94="","",VLOOKUP(A94,[3]３年学年!$A$5:$I$200,6,0))</f>
        <v/>
      </c>
      <c r="M94" s="40" t="str">
        <f aca="false">IF(A94="","",VLOOKUP(A94,[3]３年学年!$A$5:$I$200,7,0))</f>
        <v/>
      </c>
      <c r="N94" s="44" t="str">
        <f aca="false">IF(A94="","",VLOOKUP(A94,[4]３年学年!$A$5:$I$200,3,0))</f>
        <v/>
      </c>
      <c r="O94" s="42" t="str">
        <f aca="false">IF(A94="","",VLOOKUP(A94,[4]３年学年!$A$5:$I$200,4,0))</f>
        <v/>
      </c>
      <c r="P94" s="42" t="str">
        <f aca="false">IF(A94="","",VLOOKUP(A94,[4]３年学年!$A$5:$I$200,5,0))</f>
        <v/>
      </c>
      <c r="Q94" s="43" t="str">
        <f aca="false">IF(A94="","",VLOOKUP(A94,[4]３年学年!$A$5:$I$200,6,0))</f>
        <v/>
      </c>
      <c r="R94" s="40" t="str">
        <f aca="false">IF(A94="","",VLOOKUP(A94,[4]３年学年!$A$5:$I$200,7,0))</f>
        <v/>
      </c>
      <c r="S94" s="44" t="str">
        <f aca="false">IF(A94="","",VLOOKUP(A94,[5]３年学年!$A$5:$I$200,3,0))</f>
        <v/>
      </c>
      <c r="T94" s="42" t="str">
        <f aca="false">IF(A94="","",VLOOKUP(A94,[5]３年学年!$A$5:$I$200,4,0))</f>
        <v/>
      </c>
      <c r="U94" s="42" t="str">
        <f aca="false">IF(A94="","",VLOOKUP(A94,[5]３年学年!$A$5:$I$200,5,0))</f>
        <v/>
      </c>
      <c r="V94" s="43" t="str">
        <f aca="false">IF(A94="","",VLOOKUP(A94,[5]３年学年!$A$5:$I$200,6,0))</f>
        <v/>
      </c>
      <c r="W94" s="40" t="str">
        <f aca="false">IF(A94="","",VLOOKUP(A94,[5]３年学年!$A$5:$I$200,7,0))</f>
        <v/>
      </c>
      <c r="X94" s="44" t="str">
        <f aca="false">IF(A94="","",VLOOKUP(A94,[6]３年学年!$A$5:$I$200,3,0))</f>
        <v/>
      </c>
      <c r="Y94" s="42" t="str">
        <f aca="false">IF(A94="","",VLOOKUP(A94,[6]３年学年!$A$5:$I$200,4,0))</f>
        <v/>
      </c>
      <c r="Z94" s="42" t="str">
        <f aca="false">IF(A94="","",VLOOKUP(A94,[6]３年学年!$A$5:$I$200,5,0))</f>
        <v/>
      </c>
      <c r="AA94" s="43" t="str">
        <f aca="false">IF(A94="","",VLOOKUP(A94,[6]３年学年!$A$5:$I$200,6,0))</f>
        <v/>
      </c>
      <c r="AB94" s="40" t="str">
        <f aca="false">IF(A94="","",VLOOKUP(A94,[6]３年学年!$A$5:$I$200,7,0))</f>
        <v/>
      </c>
      <c r="AC94" s="44" t="str">
        <f aca="false">IF(A94="","",VLOOKUP(A94,[7]３年学年!$A$5:$I$200,3,0))</f>
        <v/>
      </c>
      <c r="AD94" s="42" t="str">
        <f aca="false">IF(A94="","",VLOOKUP(A94,[7]３年学年!$A$5:$I$200,4,0))</f>
        <v/>
      </c>
      <c r="AE94" s="42" t="str">
        <f aca="false">IF(A94="","",VLOOKUP(A94,[7]３年学年!$A$5:$I$200,5,0))</f>
        <v/>
      </c>
      <c r="AF94" s="43" t="str">
        <f aca="false">IF(A94="","",VLOOKUP(A94,[7]３年学年!$A$5:$I$200,6,0))</f>
        <v/>
      </c>
      <c r="AG94" s="40" t="str">
        <f aca="false">IF(A94="","",VLOOKUP(A94,[7]３年学年!$A$5:$I$200,7,0))</f>
        <v/>
      </c>
      <c r="AH94" s="44" t="str">
        <f aca="false">IF(A94="","",VLOOKUP(A94,[8]３年学年!$A$5:$I$200,3,0))</f>
        <v/>
      </c>
      <c r="AI94" s="42" t="str">
        <f aca="false">IF(A94="","",VLOOKUP(A94,[8]３年学年!$A$5:$I$200,4,0))</f>
        <v/>
      </c>
      <c r="AJ94" s="42" t="str">
        <f aca="false">IF(A94="","",VLOOKUP(A94,[8]３年学年!$A$5:$I$200,5,0))</f>
        <v/>
      </c>
      <c r="AK94" s="43" t="str">
        <f aca="false">IF(A94="","",VLOOKUP(A94,[8]３年学年!$A$5:$I$200,6,0))</f>
        <v/>
      </c>
      <c r="AL94" s="40" t="str">
        <f aca="false">IF(A94="","",VLOOKUP(A94,[8]３年学年!$A$5:$I$200,7,0))</f>
        <v/>
      </c>
      <c r="AM94" s="41" t="str">
        <f aca="false">IF(A94="","",VLOOKUP(A94,[9]３年学年!$A$5:$I$200,3,0))</f>
        <v/>
      </c>
      <c r="AN94" s="42" t="str">
        <f aca="false">IF(A94="","",VLOOKUP(A94,[9]３年学年!$A$5:$I$200,4,0))</f>
        <v/>
      </c>
      <c r="AO94" s="42" t="str">
        <f aca="false">IF(A94="","",VLOOKUP(A94,[9]３年学年!$A$5:$I$200,5,0))</f>
        <v/>
      </c>
      <c r="AP94" s="43" t="str">
        <f aca="false">IF(A94="","",VLOOKUP(A94,[9]３年学年!$A$5:$I$200,6,0))</f>
        <v/>
      </c>
      <c r="AQ94" s="40" t="str">
        <f aca="false">IF(A94="","",VLOOKUP(A94,[9]３年学年!$A$5:$I$200,7,0))</f>
        <v/>
      </c>
      <c r="AR94" s="41" t="str">
        <f aca="false">IF(A94="","",VLOOKUP(A94,[10]３年学年!$A$5:$I$200,3,0))</f>
        <v/>
      </c>
      <c r="AS94" s="42" t="str">
        <f aca="false">IF(A94="","",VLOOKUP(A94,[10]３年学年!$A$5:$I$200,4,0))</f>
        <v/>
      </c>
      <c r="AT94" s="42" t="str">
        <f aca="false">IF(A94="","",VLOOKUP(A94,[10]３年学年!$A$5:$I$200,5,0))</f>
        <v/>
      </c>
      <c r="AU94" s="43" t="str">
        <f aca="false">IF(A94="","",VLOOKUP(A94,[10]３年学年!$A$5:$I$200,6,0))</f>
        <v/>
      </c>
      <c r="AV94" s="40" t="str">
        <f aca="false">IF(A94="","",VLOOKUP(A94,[10]３年学年!$A$5:$I$200,7,0))</f>
        <v/>
      </c>
    </row>
    <row r="95" customFormat="false" ht="13.5" hidden="false" customHeight="false" outlineLevel="0" collapsed="false">
      <c r="A95" s="35"/>
      <c r="B95" s="36" t="str">
        <f aca="false">IF(A95="","",VLOOKUP(A95,[1]生徒原票!$E$5:$F$200,2,0))</f>
        <v/>
      </c>
      <c r="C95" s="37" t="str">
        <f aca="false">IF(A95="","",VLOOKUP(A95,[2]３年学年!$A$5:$I$200,3,0))</f>
        <v/>
      </c>
      <c r="D95" s="38" t="str">
        <f aca="false">IF(A95="","",VLOOKUP(A95,[2]３年学年!$A$5:$I$200,4,0))</f>
        <v/>
      </c>
      <c r="E95" s="38" t="str">
        <f aca="false">IF(A95="","",VLOOKUP(A95,[2]３年学年!$A$5:$I$200,5,0))</f>
        <v/>
      </c>
      <c r="F95" s="38" t="str">
        <f aca="false">IF(A95="","",VLOOKUP(A95,[2]３年学年!$A$5:$I$200,6,0))</f>
        <v/>
      </c>
      <c r="G95" s="39" t="str">
        <f aca="false">IF(A95="","",VLOOKUP(A95,[2]３年学年!$A$5:$I$200,7,0))</f>
        <v/>
      </c>
      <c r="H95" s="40" t="str">
        <f aca="false">IF(A95="","",VLOOKUP(A95,[2]３年学年!$A$5:$I$200,8,0))</f>
        <v/>
      </c>
      <c r="I95" s="41" t="str">
        <f aca="false">IF(A95="","",VLOOKUP(A95,[3]３年学年!$A$5:$I$200,3,0))</f>
        <v/>
      </c>
      <c r="J95" s="42" t="str">
        <f aca="false">IF(A95="","",VLOOKUP(A95,[3]３年学年!$A$5:$I$200,4,0))</f>
        <v/>
      </c>
      <c r="K95" s="42" t="str">
        <f aca="false">IF(A95="","",VLOOKUP(A95,[3]３年学年!$A$5:$I$200,5,0))</f>
        <v/>
      </c>
      <c r="L95" s="43" t="str">
        <f aca="false">IF(A95="","",VLOOKUP(A95,[3]３年学年!$A$5:$I$200,6,0))</f>
        <v/>
      </c>
      <c r="M95" s="40" t="str">
        <f aca="false">IF(A95="","",VLOOKUP(A95,[3]３年学年!$A$5:$I$200,7,0))</f>
        <v/>
      </c>
      <c r="N95" s="44" t="str">
        <f aca="false">IF(A95="","",VLOOKUP(A95,[4]３年学年!$A$5:$I$200,3,0))</f>
        <v/>
      </c>
      <c r="O95" s="42" t="str">
        <f aca="false">IF(A95="","",VLOOKUP(A95,[4]３年学年!$A$5:$I$200,4,0))</f>
        <v/>
      </c>
      <c r="P95" s="42" t="str">
        <f aca="false">IF(A95="","",VLOOKUP(A95,[4]３年学年!$A$5:$I$200,5,0))</f>
        <v/>
      </c>
      <c r="Q95" s="43" t="str">
        <f aca="false">IF(A95="","",VLOOKUP(A95,[4]３年学年!$A$5:$I$200,6,0))</f>
        <v/>
      </c>
      <c r="R95" s="40" t="str">
        <f aca="false">IF(A95="","",VLOOKUP(A95,[4]３年学年!$A$5:$I$200,7,0))</f>
        <v/>
      </c>
      <c r="S95" s="44" t="str">
        <f aca="false">IF(A95="","",VLOOKUP(A95,[5]３年学年!$A$5:$I$200,3,0))</f>
        <v/>
      </c>
      <c r="T95" s="42" t="str">
        <f aca="false">IF(A95="","",VLOOKUP(A95,[5]３年学年!$A$5:$I$200,4,0))</f>
        <v/>
      </c>
      <c r="U95" s="42" t="str">
        <f aca="false">IF(A95="","",VLOOKUP(A95,[5]３年学年!$A$5:$I$200,5,0))</f>
        <v/>
      </c>
      <c r="V95" s="43" t="str">
        <f aca="false">IF(A95="","",VLOOKUP(A95,[5]３年学年!$A$5:$I$200,6,0))</f>
        <v/>
      </c>
      <c r="W95" s="40" t="str">
        <f aca="false">IF(A95="","",VLOOKUP(A95,[5]３年学年!$A$5:$I$200,7,0))</f>
        <v/>
      </c>
      <c r="X95" s="44" t="str">
        <f aca="false">IF(A95="","",VLOOKUP(A95,[6]３年学年!$A$5:$I$200,3,0))</f>
        <v/>
      </c>
      <c r="Y95" s="42" t="str">
        <f aca="false">IF(A95="","",VLOOKUP(A95,[6]３年学年!$A$5:$I$200,4,0))</f>
        <v/>
      </c>
      <c r="Z95" s="42" t="str">
        <f aca="false">IF(A95="","",VLOOKUP(A95,[6]３年学年!$A$5:$I$200,5,0))</f>
        <v/>
      </c>
      <c r="AA95" s="43" t="str">
        <f aca="false">IF(A95="","",VLOOKUP(A95,[6]３年学年!$A$5:$I$200,6,0))</f>
        <v/>
      </c>
      <c r="AB95" s="40" t="str">
        <f aca="false">IF(A95="","",VLOOKUP(A95,[6]３年学年!$A$5:$I$200,7,0))</f>
        <v/>
      </c>
      <c r="AC95" s="44" t="str">
        <f aca="false">IF(A95="","",VLOOKUP(A95,[7]３年学年!$A$5:$I$200,3,0))</f>
        <v/>
      </c>
      <c r="AD95" s="42" t="str">
        <f aca="false">IF(A95="","",VLOOKUP(A95,[7]３年学年!$A$5:$I$200,4,0))</f>
        <v/>
      </c>
      <c r="AE95" s="42" t="str">
        <f aca="false">IF(A95="","",VLOOKUP(A95,[7]３年学年!$A$5:$I$200,5,0))</f>
        <v/>
      </c>
      <c r="AF95" s="43" t="str">
        <f aca="false">IF(A95="","",VLOOKUP(A95,[7]３年学年!$A$5:$I$200,6,0))</f>
        <v/>
      </c>
      <c r="AG95" s="40" t="str">
        <f aca="false">IF(A95="","",VLOOKUP(A95,[7]３年学年!$A$5:$I$200,7,0))</f>
        <v/>
      </c>
      <c r="AH95" s="44" t="str">
        <f aca="false">IF(A95="","",VLOOKUP(A95,[8]３年学年!$A$5:$I$200,3,0))</f>
        <v/>
      </c>
      <c r="AI95" s="42" t="str">
        <f aca="false">IF(A95="","",VLOOKUP(A95,[8]３年学年!$A$5:$I$200,4,0))</f>
        <v/>
      </c>
      <c r="AJ95" s="42" t="str">
        <f aca="false">IF(A95="","",VLOOKUP(A95,[8]３年学年!$A$5:$I$200,5,0))</f>
        <v/>
      </c>
      <c r="AK95" s="43" t="str">
        <f aca="false">IF(A95="","",VLOOKUP(A95,[8]３年学年!$A$5:$I$200,6,0))</f>
        <v/>
      </c>
      <c r="AL95" s="40" t="str">
        <f aca="false">IF(A95="","",VLOOKUP(A95,[8]３年学年!$A$5:$I$200,7,0))</f>
        <v/>
      </c>
      <c r="AM95" s="41" t="str">
        <f aca="false">IF(A95="","",VLOOKUP(A95,[9]３年学年!$A$5:$I$200,3,0))</f>
        <v/>
      </c>
      <c r="AN95" s="42" t="str">
        <f aca="false">IF(A95="","",VLOOKUP(A95,[9]３年学年!$A$5:$I$200,4,0))</f>
        <v/>
      </c>
      <c r="AO95" s="42" t="str">
        <f aca="false">IF(A95="","",VLOOKUP(A95,[9]３年学年!$A$5:$I$200,5,0))</f>
        <v/>
      </c>
      <c r="AP95" s="43" t="str">
        <f aca="false">IF(A95="","",VLOOKUP(A95,[9]３年学年!$A$5:$I$200,6,0))</f>
        <v/>
      </c>
      <c r="AQ95" s="40" t="str">
        <f aca="false">IF(A95="","",VLOOKUP(A95,[9]３年学年!$A$5:$I$200,7,0))</f>
        <v/>
      </c>
      <c r="AR95" s="41" t="str">
        <f aca="false">IF(A95="","",VLOOKUP(A95,[10]３年学年!$A$5:$I$200,3,0))</f>
        <v/>
      </c>
      <c r="AS95" s="42" t="str">
        <f aca="false">IF(A95="","",VLOOKUP(A95,[10]３年学年!$A$5:$I$200,4,0))</f>
        <v/>
      </c>
      <c r="AT95" s="42" t="str">
        <f aca="false">IF(A95="","",VLOOKUP(A95,[10]３年学年!$A$5:$I$200,5,0))</f>
        <v/>
      </c>
      <c r="AU95" s="43" t="str">
        <f aca="false">IF(A95="","",VLOOKUP(A95,[10]３年学年!$A$5:$I$200,6,0))</f>
        <v/>
      </c>
      <c r="AV95" s="40" t="str">
        <f aca="false">IF(A95="","",VLOOKUP(A95,[10]３年学年!$A$5:$I$200,7,0))</f>
        <v/>
      </c>
    </row>
    <row r="96" customFormat="false" ht="13.5" hidden="false" customHeight="false" outlineLevel="0" collapsed="false">
      <c r="A96" s="35"/>
      <c r="B96" s="36" t="str">
        <f aca="false">IF(A96="","",VLOOKUP(A96,[1]生徒原票!$E$5:$F$200,2,0))</f>
        <v/>
      </c>
      <c r="C96" s="37" t="str">
        <f aca="false">IF(A96="","",VLOOKUP(A96,[2]３年学年!$A$5:$I$200,3,0))</f>
        <v/>
      </c>
      <c r="D96" s="38" t="str">
        <f aca="false">IF(A96="","",VLOOKUP(A96,[2]３年学年!$A$5:$I$200,4,0))</f>
        <v/>
      </c>
      <c r="E96" s="38" t="str">
        <f aca="false">IF(A96="","",VLOOKUP(A96,[2]３年学年!$A$5:$I$200,5,0))</f>
        <v/>
      </c>
      <c r="F96" s="38" t="str">
        <f aca="false">IF(A96="","",VLOOKUP(A96,[2]３年学年!$A$5:$I$200,6,0))</f>
        <v/>
      </c>
      <c r="G96" s="39" t="str">
        <f aca="false">IF(A96="","",VLOOKUP(A96,[2]３年学年!$A$5:$I$200,7,0))</f>
        <v/>
      </c>
      <c r="H96" s="40" t="str">
        <f aca="false">IF(A96="","",VLOOKUP(A96,[2]３年学年!$A$5:$I$200,8,0))</f>
        <v/>
      </c>
      <c r="I96" s="41" t="str">
        <f aca="false">IF(A96="","",VLOOKUP(A96,[3]３年学年!$A$5:$I$200,3,0))</f>
        <v/>
      </c>
      <c r="J96" s="42" t="str">
        <f aca="false">IF(A96="","",VLOOKUP(A96,[3]３年学年!$A$5:$I$200,4,0))</f>
        <v/>
      </c>
      <c r="K96" s="42" t="str">
        <f aca="false">IF(A96="","",VLOOKUP(A96,[3]３年学年!$A$5:$I$200,5,0))</f>
        <v/>
      </c>
      <c r="L96" s="43" t="str">
        <f aca="false">IF(A96="","",VLOOKUP(A96,[3]３年学年!$A$5:$I$200,6,0))</f>
        <v/>
      </c>
      <c r="M96" s="40" t="str">
        <f aca="false">IF(A96="","",VLOOKUP(A96,[3]３年学年!$A$5:$I$200,7,0))</f>
        <v/>
      </c>
      <c r="N96" s="44" t="str">
        <f aca="false">IF(A96="","",VLOOKUP(A96,[4]３年学年!$A$5:$I$200,3,0))</f>
        <v/>
      </c>
      <c r="O96" s="42" t="str">
        <f aca="false">IF(A96="","",VLOOKUP(A96,[4]３年学年!$A$5:$I$200,4,0))</f>
        <v/>
      </c>
      <c r="P96" s="42" t="str">
        <f aca="false">IF(A96="","",VLOOKUP(A96,[4]３年学年!$A$5:$I$200,5,0))</f>
        <v/>
      </c>
      <c r="Q96" s="43" t="str">
        <f aca="false">IF(A96="","",VLOOKUP(A96,[4]３年学年!$A$5:$I$200,6,0))</f>
        <v/>
      </c>
      <c r="R96" s="40" t="str">
        <f aca="false">IF(A96="","",VLOOKUP(A96,[4]３年学年!$A$5:$I$200,7,0))</f>
        <v/>
      </c>
      <c r="S96" s="44" t="str">
        <f aca="false">IF(A96="","",VLOOKUP(A96,[5]３年学年!$A$5:$I$200,3,0))</f>
        <v/>
      </c>
      <c r="T96" s="42" t="str">
        <f aca="false">IF(A96="","",VLOOKUP(A96,[5]３年学年!$A$5:$I$200,4,0))</f>
        <v/>
      </c>
      <c r="U96" s="42" t="str">
        <f aca="false">IF(A96="","",VLOOKUP(A96,[5]３年学年!$A$5:$I$200,5,0))</f>
        <v/>
      </c>
      <c r="V96" s="43" t="str">
        <f aca="false">IF(A96="","",VLOOKUP(A96,[5]３年学年!$A$5:$I$200,6,0))</f>
        <v/>
      </c>
      <c r="W96" s="40" t="str">
        <f aca="false">IF(A96="","",VLOOKUP(A96,[5]３年学年!$A$5:$I$200,7,0))</f>
        <v/>
      </c>
      <c r="X96" s="44" t="str">
        <f aca="false">IF(A96="","",VLOOKUP(A96,[6]３年学年!$A$5:$I$200,3,0))</f>
        <v/>
      </c>
      <c r="Y96" s="42" t="str">
        <f aca="false">IF(A96="","",VLOOKUP(A96,[6]３年学年!$A$5:$I$200,4,0))</f>
        <v/>
      </c>
      <c r="Z96" s="42" t="str">
        <f aca="false">IF(A96="","",VLOOKUP(A96,[6]３年学年!$A$5:$I$200,5,0))</f>
        <v/>
      </c>
      <c r="AA96" s="43" t="str">
        <f aca="false">IF(A96="","",VLOOKUP(A96,[6]３年学年!$A$5:$I$200,6,0))</f>
        <v/>
      </c>
      <c r="AB96" s="40" t="str">
        <f aca="false">IF(A96="","",VLOOKUP(A96,[6]３年学年!$A$5:$I$200,7,0))</f>
        <v/>
      </c>
      <c r="AC96" s="44" t="str">
        <f aca="false">IF(A96="","",VLOOKUP(A96,[7]３年学年!$A$5:$I$200,3,0))</f>
        <v/>
      </c>
      <c r="AD96" s="42" t="str">
        <f aca="false">IF(A96="","",VLOOKUP(A96,[7]３年学年!$A$5:$I$200,4,0))</f>
        <v/>
      </c>
      <c r="AE96" s="42" t="str">
        <f aca="false">IF(A96="","",VLOOKUP(A96,[7]３年学年!$A$5:$I$200,5,0))</f>
        <v/>
      </c>
      <c r="AF96" s="43" t="str">
        <f aca="false">IF(A96="","",VLOOKUP(A96,[7]３年学年!$A$5:$I$200,6,0))</f>
        <v/>
      </c>
      <c r="AG96" s="40" t="str">
        <f aca="false">IF(A96="","",VLOOKUP(A96,[7]３年学年!$A$5:$I$200,7,0))</f>
        <v/>
      </c>
      <c r="AH96" s="44" t="str">
        <f aca="false">IF(A96="","",VLOOKUP(A96,[8]３年学年!$A$5:$I$200,3,0))</f>
        <v/>
      </c>
      <c r="AI96" s="42" t="str">
        <f aca="false">IF(A96="","",VLOOKUP(A96,[8]３年学年!$A$5:$I$200,4,0))</f>
        <v/>
      </c>
      <c r="AJ96" s="42" t="str">
        <f aca="false">IF(A96="","",VLOOKUP(A96,[8]３年学年!$A$5:$I$200,5,0))</f>
        <v/>
      </c>
      <c r="AK96" s="43" t="str">
        <f aca="false">IF(A96="","",VLOOKUP(A96,[8]３年学年!$A$5:$I$200,6,0))</f>
        <v/>
      </c>
      <c r="AL96" s="40" t="str">
        <f aca="false">IF(A96="","",VLOOKUP(A96,[8]３年学年!$A$5:$I$200,7,0))</f>
        <v/>
      </c>
      <c r="AM96" s="41" t="str">
        <f aca="false">IF(A96="","",VLOOKUP(A96,[9]３年学年!$A$5:$I$200,3,0))</f>
        <v/>
      </c>
      <c r="AN96" s="42" t="str">
        <f aca="false">IF(A96="","",VLOOKUP(A96,[9]３年学年!$A$5:$I$200,4,0))</f>
        <v/>
      </c>
      <c r="AO96" s="42" t="str">
        <f aca="false">IF(A96="","",VLOOKUP(A96,[9]３年学年!$A$5:$I$200,5,0))</f>
        <v/>
      </c>
      <c r="AP96" s="43" t="str">
        <f aca="false">IF(A96="","",VLOOKUP(A96,[9]３年学年!$A$5:$I$200,6,0))</f>
        <v/>
      </c>
      <c r="AQ96" s="40" t="str">
        <f aca="false">IF(A96="","",VLOOKUP(A96,[9]３年学年!$A$5:$I$200,7,0))</f>
        <v/>
      </c>
      <c r="AR96" s="41" t="str">
        <f aca="false">IF(A96="","",VLOOKUP(A96,[10]３年学年!$A$5:$I$200,3,0))</f>
        <v/>
      </c>
      <c r="AS96" s="42" t="str">
        <f aca="false">IF(A96="","",VLOOKUP(A96,[10]３年学年!$A$5:$I$200,4,0))</f>
        <v/>
      </c>
      <c r="AT96" s="42" t="str">
        <f aca="false">IF(A96="","",VLOOKUP(A96,[10]３年学年!$A$5:$I$200,5,0))</f>
        <v/>
      </c>
      <c r="AU96" s="43" t="str">
        <f aca="false">IF(A96="","",VLOOKUP(A96,[10]３年学年!$A$5:$I$200,6,0))</f>
        <v/>
      </c>
      <c r="AV96" s="40" t="str">
        <f aca="false">IF(A96="","",VLOOKUP(A96,[10]３年学年!$A$5:$I$200,7,0))</f>
        <v/>
      </c>
    </row>
    <row r="97" customFormat="false" ht="13.5" hidden="false" customHeight="false" outlineLevel="0" collapsed="false">
      <c r="A97" s="35"/>
      <c r="B97" s="36" t="str">
        <f aca="false">IF(A97="","",VLOOKUP(A97,[1]生徒原票!$E$5:$F$200,2,0))</f>
        <v/>
      </c>
      <c r="C97" s="37" t="str">
        <f aca="false">IF(A97="","",VLOOKUP(A97,[2]３年学年!$A$5:$I$200,3,0))</f>
        <v/>
      </c>
      <c r="D97" s="38" t="str">
        <f aca="false">IF(A97="","",VLOOKUP(A97,[2]３年学年!$A$5:$I$200,4,0))</f>
        <v/>
      </c>
      <c r="E97" s="38" t="str">
        <f aca="false">IF(A97="","",VLOOKUP(A97,[2]３年学年!$A$5:$I$200,5,0))</f>
        <v/>
      </c>
      <c r="F97" s="38" t="str">
        <f aca="false">IF(A97="","",VLOOKUP(A97,[2]３年学年!$A$5:$I$200,6,0))</f>
        <v/>
      </c>
      <c r="G97" s="39" t="str">
        <f aca="false">IF(A97="","",VLOOKUP(A97,[2]３年学年!$A$5:$I$200,7,0))</f>
        <v/>
      </c>
      <c r="H97" s="40" t="str">
        <f aca="false">IF(A97="","",VLOOKUP(A97,[2]３年学年!$A$5:$I$200,8,0))</f>
        <v/>
      </c>
      <c r="I97" s="41" t="str">
        <f aca="false">IF(A97="","",VLOOKUP(A97,[3]３年学年!$A$5:$I$200,3,0))</f>
        <v/>
      </c>
      <c r="J97" s="42" t="str">
        <f aca="false">IF(A97="","",VLOOKUP(A97,[3]３年学年!$A$5:$I$200,4,0))</f>
        <v/>
      </c>
      <c r="K97" s="42" t="str">
        <f aca="false">IF(A97="","",VLOOKUP(A97,[3]３年学年!$A$5:$I$200,5,0))</f>
        <v/>
      </c>
      <c r="L97" s="43" t="str">
        <f aca="false">IF(A97="","",VLOOKUP(A97,[3]３年学年!$A$5:$I$200,6,0))</f>
        <v/>
      </c>
      <c r="M97" s="40" t="str">
        <f aca="false">IF(A97="","",VLOOKUP(A97,[3]３年学年!$A$5:$I$200,7,0))</f>
        <v/>
      </c>
      <c r="N97" s="44" t="str">
        <f aca="false">IF(A97="","",VLOOKUP(A97,[4]３年学年!$A$5:$I$200,3,0))</f>
        <v/>
      </c>
      <c r="O97" s="42" t="str">
        <f aca="false">IF(A97="","",VLOOKUP(A97,[4]３年学年!$A$5:$I$200,4,0))</f>
        <v/>
      </c>
      <c r="P97" s="42" t="str">
        <f aca="false">IF(A97="","",VLOOKUP(A97,[4]３年学年!$A$5:$I$200,5,0))</f>
        <v/>
      </c>
      <c r="Q97" s="43" t="str">
        <f aca="false">IF(A97="","",VLOOKUP(A97,[4]３年学年!$A$5:$I$200,6,0))</f>
        <v/>
      </c>
      <c r="R97" s="40" t="str">
        <f aca="false">IF(A97="","",VLOOKUP(A97,[4]３年学年!$A$5:$I$200,7,0))</f>
        <v/>
      </c>
      <c r="S97" s="44" t="str">
        <f aca="false">IF(A97="","",VLOOKUP(A97,[5]３年学年!$A$5:$I$200,3,0))</f>
        <v/>
      </c>
      <c r="T97" s="42" t="str">
        <f aca="false">IF(A97="","",VLOOKUP(A97,[5]３年学年!$A$5:$I$200,4,0))</f>
        <v/>
      </c>
      <c r="U97" s="42" t="str">
        <f aca="false">IF(A97="","",VLOOKUP(A97,[5]３年学年!$A$5:$I$200,5,0))</f>
        <v/>
      </c>
      <c r="V97" s="43" t="str">
        <f aca="false">IF(A97="","",VLOOKUP(A97,[5]３年学年!$A$5:$I$200,6,0))</f>
        <v/>
      </c>
      <c r="W97" s="40" t="str">
        <f aca="false">IF(A97="","",VLOOKUP(A97,[5]３年学年!$A$5:$I$200,7,0))</f>
        <v/>
      </c>
      <c r="X97" s="44" t="str">
        <f aca="false">IF(A97="","",VLOOKUP(A97,[6]３年学年!$A$5:$I$200,3,0))</f>
        <v/>
      </c>
      <c r="Y97" s="42" t="str">
        <f aca="false">IF(A97="","",VLOOKUP(A97,[6]３年学年!$A$5:$I$200,4,0))</f>
        <v/>
      </c>
      <c r="Z97" s="42" t="str">
        <f aca="false">IF(A97="","",VLOOKUP(A97,[6]３年学年!$A$5:$I$200,5,0))</f>
        <v/>
      </c>
      <c r="AA97" s="43" t="str">
        <f aca="false">IF(A97="","",VLOOKUP(A97,[6]３年学年!$A$5:$I$200,6,0))</f>
        <v/>
      </c>
      <c r="AB97" s="40" t="str">
        <f aca="false">IF(A97="","",VLOOKUP(A97,[6]３年学年!$A$5:$I$200,7,0))</f>
        <v/>
      </c>
      <c r="AC97" s="44" t="str">
        <f aca="false">IF(A97="","",VLOOKUP(A97,[7]３年学年!$A$5:$I$200,3,0))</f>
        <v/>
      </c>
      <c r="AD97" s="42" t="str">
        <f aca="false">IF(A97="","",VLOOKUP(A97,[7]３年学年!$A$5:$I$200,4,0))</f>
        <v/>
      </c>
      <c r="AE97" s="42" t="str">
        <f aca="false">IF(A97="","",VLOOKUP(A97,[7]３年学年!$A$5:$I$200,5,0))</f>
        <v/>
      </c>
      <c r="AF97" s="43" t="str">
        <f aca="false">IF(A97="","",VLOOKUP(A97,[7]３年学年!$A$5:$I$200,6,0))</f>
        <v/>
      </c>
      <c r="AG97" s="40" t="str">
        <f aca="false">IF(A97="","",VLOOKUP(A97,[7]３年学年!$A$5:$I$200,7,0))</f>
        <v/>
      </c>
      <c r="AH97" s="44" t="str">
        <f aca="false">IF(A97="","",VLOOKUP(A97,[8]３年学年!$A$5:$I$200,3,0))</f>
        <v/>
      </c>
      <c r="AI97" s="42" t="str">
        <f aca="false">IF(A97="","",VLOOKUP(A97,[8]３年学年!$A$5:$I$200,4,0))</f>
        <v/>
      </c>
      <c r="AJ97" s="42" t="str">
        <f aca="false">IF(A97="","",VLOOKUP(A97,[8]３年学年!$A$5:$I$200,5,0))</f>
        <v/>
      </c>
      <c r="AK97" s="43" t="str">
        <f aca="false">IF(A97="","",VLOOKUP(A97,[8]３年学年!$A$5:$I$200,6,0))</f>
        <v/>
      </c>
      <c r="AL97" s="40" t="str">
        <f aca="false">IF(A97="","",VLOOKUP(A97,[8]３年学年!$A$5:$I$200,7,0))</f>
        <v/>
      </c>
      <c r="AM97" s="41" t="str">
        <f aca="false">IF(A97="","",VLOOKUP(A97,[9]３年学年!$A$5:$I$200,3,0))</f>
        <v/>
      </c>
      <c r="AN97" s="42" t="str">
        <f aca="false">IF(A97="","",VLOOKUP(A97,[9]３年学年!$A$5:$I$200,4,0))</f>
        <v/>
      </c>
      <c r="AO97" s="42" t="str">
        <f aca="false">IF(A97="","",VLOOKUP(A97,[9]３年学年!$A$5:$I$200,5,0))</f>
        <v/>
      </c>
      <c r="AP97" s="43" t="str">
        <f aca="false">IF(A97="","",VLOOKUP(A97,[9]３年学年!$A$5:$I$200,6,0))</f>
        <v/>
      </c>
      <c r="AQ97" s="40" t="str">
        <f aca="false">IF(A97="","",VLOOKUP(A97,[9]３年学年!$A$5:$I$200,7,0))</f>
        <v/>
      </c>
      <c r="AR97" s="41" t="str">
        <f aca="false">IF(A97="","",VLOOKUP(A97,[10]３年学年!$A$5:$I$200,3,0))</f>
        <v/>
      </c>
      <c r="AS97" s="42" t="str">
        <f aca="false">IF(A97="","",VLOOKUP(A97,[10]３年学年!$A$5:$I$200,4,0))</f>
        <v/>
      </c>
      <c r="AT97" s="42" t="str">
        <f aca="false">IF(A97="","",VLOOKUP(A97,[10]３年学年!$A$5:$I$200,5,0))</f>
        <v/>
      </c>
      <c r="AU97" s="43" t="str">
        <f aca="false">IF(A97="","",VLOOKUP(A97,[10]３年学年!$A$5:$I$200,6,0))</f>
        <v/>
      </c>
      <c r="AV97" s="40" t="str">
        <f aca="false">IF(A97="","",VLOOKUP(A97,[10]３年学年!$A$5:$I$200,7,0))</f>
        <v/>
      </c>
    </row>
    <row r="98" customFormat="false" ht="13.5" hidden="false" customHeight="false" outlineLevel="0" collapsed="false">
      <c r="A98" s="35"/>
      <c r="B98" s="36" t="str">
        <f aca="false">IF(A98="","",VLOOKUP(A98,[1]生徒原票!$E$5:$F$200,2,0))</f>
        <v/>
      </c>
      <c r="C98" s="37" t="str">
        <f aca="false">IF(A98="","",VLOOKUP(A98,[2]３年学年!$A$5:$I$200,3,0))</f>
        <v/>
      </c>
      <c r="D98" s="38" t="str">
        <f aca="false">IF(A98="","",VLOOKUP(A98,[2]３年学年!$A$5:$I$200,4,0))</f>
        <v/>
      </c>
      <c r="E98" s="38" t="str">
        <f aca="false">IF(A98="","",VLOOKUP(A98,[2]３年学年!$A$5:$I$200,5,0))</f>
        <v/>
      </c>
      <c r="F98" s="38" t="str">
        <f aca="false">IF(A98="","",VLOOKUP(A98,[2]３年学年!$A$5:$I$200,6,0))</f>
        <v/>
      </c>
      <c r="G98" s="39" t="str">
        <f aca="false">IF(A98="","",VLOOKUP(A98,[2]３年学年!$A$5:$I$200,7,0))</f>
        <v/>
      </c>
      <c r="H98" s="40" t="str">
        <f aca="false">IF(A98="","",VLOOKUP(A98,[2]３年学年!$A$5:$I$200,8,0))</f>
        <v/>
      </c>
      <c r="I98" s="41" t="str">
        <f aca="false">IF(A98="","",VLOOKUP(A98,[3]３年学年!$A$5:$I$200,3,0))</f>
        <v/>
      </c>
      <c r="J98" s="42" t="str">
        <f aca="false">IF(A98="","",VLOOKUP(A98,[3]３年学年!$A$5:$I$200,4,0))</f>
        <v/>
      </c>
      <c r="K98" s="42" t="str">
        <f aca="false">IF(A98="","",VLOOKUP(A98,[3]３年学年!$A$5:$I$200,5,0))</f>
        <v/>
      </c>
      <c r="L98" s="43" t="str">
        <f aca="false">IF(A98="","",VLOOKUP(A98,[3]３年学年!$A$5:$I$200,6,0))</f>
        <v/>
      </c>
      <c r="M98" s="40" t="str">
        <f aca="false">IF(A98="","",VLOOKUP(A98,[3]３年学年!$A$5:$I$200,7,0))</f>
        <v/>
      </c>
      <c r="N98" s="44" t="str">
        <f aca="false">IF(A98="","",VLOOKUP(A98,[4]３年学年!$A$5:$I$200,3,0))</f>
        <v/>
      </c>
      <c r="O98" s="42" t="str">
        <f aca="false">IF(A98="","",VLOOKUP(A98,[4]３年学年!$A$5:$I$200,4,0))</f>
        <v/>
      </c>
      <c r="P98" s="42" t="str">
        <f aca="false">IF(A98="","",VLOOKUP(A98,[4]３年学年!$A$5:$I$200,5,0))</f>
        <v/>
      </c>
      <c r="Q98" s="43" t="str">
        <f aca="false">IF(A98="","",VLOOKUP(A98,[4]３年学年!$A$5:$I$200,6,0))</f>
        <v/>
      </c>
      <c r="R98" s="40" t="str">
        <f aca="false">IF(A98="","",VLOOKUP(A98,[4]３年学年!$A$5:$I$200,7,0))</f>
        <v/>
      </c>
      <c r="S98" s="44" t="str">
        <f aca="false">IF(A98="","",VLOOKUP(A98,[5]３年学年!$A$5:$I$200,3,0))</f>
        <v/>
      </c>
      <c r="T98" s="42" t="str">
        <f aca="false">IF(A98="","",VLOOKUP(A98,[5]３年学年!$A$5:$I$200,4,0))</f>
        <v/>
      </c>
      <c r="U98" s="42" t="str">
        <f aca="false">IF(A98="","",VLOOKUP(A98,[5]３年学年!$A$5:$I$200,5,0))</f>
        <v/>
      </c>
      <c r="V98" s="43" t="str">
        <f aca="false">IF(A98="","",VLOOKUP(A98,[5]３年学年!$A$5:$I$200,6,0))</f>
        <v/>
      </c>
      <c r="W98" s="40" t="str">
        <f aca="false">IF(A98="","",VLOOKUP(A98,[5]３年学年!$A$5:$I$200,7,0))</f>
        <v/>
      </c>
      <c r="X98" s="44" t="str">
        <f aca="false">IF(A98="","",VLOOKUP(A98,[6]３年学年!$A$5:$I$200,3,0))</f>
        <v/>
      </c>
      <c r="Y98" s="42" t="str">
        <f aca="false">IF(A98="","",VLOOKUP(A98,[6]３年学年!$A$5:$I$200,4,0))</f>
        <v/>
      </c>
      <c r="Z98" s="42" t="str">
        <f aca="false">IF(A98="","",VLOOKUP(A98,[6]３年学年!$A$5:$I$200,5,0))</f>
        <v/>
      </c>
      <c r="AA98" s="43" t="str">
        <f aca="false">IF(A98="","",VLOOKUP(A98,[6]３年学年!$A$5:$I$200,6,0))</f>
        <v/>
      </c>
      <c r="AB98" s="40" t="str">
        <f aca="false">IF(A98="","",VLOOKUP(A98,[6]３年学年!$A$5:$I$200,7,0))</f>
        <v/>
      </c>
      <c r="AC98" s="44" t="str">
        <f aca="false">IF(A98="","",VLOOKUP(A98,[7]３年学年!$A$5:$I$200,3,0))</f>
        <v/>
      </c>
      <c r="AD98" s="42" t="str">
        <f aca="false">IF(A98="","",VLOOKUP(A98,[7]３年学年!$A$5:$I$200,4,0))</f>
        <v/>
      </c>
      <c r="AE98" s="42" t="str">
        <f aca="false">IF(A98="","",VLOOKUP(A98,[7]３年学年!$A$5:$I$200,5,0))</f>
        <v/>
      </c>
      <c r="AF98" s="43" t="str">
        <f aca="false">IF(A98="","",VLOOKUP(A98,[7]３年学年!$A$5:$I$200,6,0))</f>
        <v/>
      </c>
      <c r="AG98" s="40" t="str">
        <f aca="false">IF(A98="","",VLOOKUP(A98,[7]３年学年!$A$5:$I$200,7,0))</f>
        <v/>
      </c>
      <c r="AH98" s="44" t="str">
        <f aca="false">IF(A98="","",VLOOKUP(A98,[8]３年学年!$A$5:$I$200,3,0))</f>
        <v/>
      </c>
      <c r="AI98" s="42" t="str">
        <f aca="false">IF(A98="","",VLOOKUP(A98,[8]３年学年!$A$5:$I$200,4,0))</f>
        <v/>
      </c>
      <c r="AJ98" s="42" t="str">
        <f aca="false">IF(A98="","",VLOOKUP(A98,[8]３年学年!$A$5:$I$200,5,0))</f>
        <v/>
      </c>
      <c r="AK98" s="43" t="str">
        <f aca="false">IF(A98="","",VLOOKUP(A98,[8]３年学年!$A$5:$I$200,6,0))</f>
        <v/>
      </c>
      <c r="AL98" s="40" t="str">
        <f aca="false">IF(A98="","",VLOOKUP(A98,[8]３年学年!$A$5:$I$200,7,0))</f>
        <v/>
      </c>
      <c r="AM98" s="41" t="str">
        <f aca="false">IF(A98="","",VLOOKUP(A98,[9]３年学年!$A$5:$I$200,3,0))</f>
        <v/>
      </c>
      <c r="AN98" s="42" t="str">
        <f aca="false">IF(A98="","",VLOOKUP(A98,[9]３年学年!$A$5:$I$200,4,0))</f>
        <v/>
      </c>
      <c r="AO98" s="42" t="str">
        <f aca="false">IF(A98="","",VLOOKUP(A98,[9]３年学年!$A$5:$I$200,5,0))</f>
        <v/>
      </c>
      <c r="AP98" s="43" t="str">
        <f aca="false">IF(A98="","",VLOOKUP(A98,[9]３年学年!$A$5:$I$200,6,0))</f>
        <v/>
      </c>
      <c r="AQ98" s="40" t="str">
        <f aca="false">IF(A98="","",VLOOKUP(A98,[9]３年学年!$A$5:$I$200,7,0))</f>
        <v/>
      </c>
      <c r="AR98" s="41" t="str">
        <f aca="false">IF(A98="","",VLOOKUP(A98,[10]３年学年!$A$5:$I$200,3,0))</f>
        <v/>
      </c>
      <c r="AS98" s="42" t="str">
        <f aca="false">IF(A98="","",VLOOKUP(A98,[10]３年学年!$A$5:$I$200,4,0))</f>
        <v/>
      </c>
      <c r="AT98" s="42" t="str">
        <f aca="false">IF(A98="","",VLOOKUP(A98,[10]３年学年!$A$5:$I$200,5,0))</f>
        <v/>
      </c>
      <c r="AU98" s="43" t="str">
        <f aca="false">IF(A98="","",VLOOKUP(A98,[10]３年学年!$A$5:$I$200,6,0))</f>
        <v/>
      </c>
      <c r="AV98" s="40" t="str">
        <f aca="false">IF(A98="","",VLOOKUP(A98,[10]３年学年!$A$5:$I$200,7,0))</f>
        <v/>
      </c>
    </row>
    <row r="99" customFormat="false" ht="13.5" hidden="false" customHeight="false" outlineLevel="0" collapsed="false">
      <c r="A99" s="35"/>
      <c r="B99" s="36" t="str">
        <f aca="false">IF(A99="","",VLOOKUP(A99,[1]生徒原票!$E$5:$F$200,2,0))</f>
        <v/>
      </c>
      <c r="C99" s="37" t="str">
        <f aca="false">IF(A99="","",VLOOKUP(A99,[2]３年学年!$A$5:$I$200,3,0))</f>
        <v/>
      </c>
      <c r="D99" s="38" t="str">
        <f aca="false">IF(A99="","",VLOOKUP(A99,[2]３年学年!$A$5:$I$200,4,0))</f>
        <v/>
      </c>
      <c r="E99" s="38" t="str">
        <f aca="false">IF(A99="","",VLOOKUP(A99,[2]３年学年!$A$5:$I$200,5,0))</f>
        <v/>
      </c>
      <c r="F99" s="38" t="str">
        <f aca="false">IF(A99="","",VLOOKUP(A99,[2]３年学年!$A$5:$I$200,6,0))</f>
        <v/>
      </c>
      <c r="G99" s="39" t="str">
        <f aca="false">IF(A99="","",VLOOKUP(A99,[2]３年学年!$A$5:$I$200,7,0))</f>
        <v/>
      </c>
      <c r="H99" s="40" t="str">
        <f aca="false">IF(A99="","",VLOOKUP(A99,[2]３年学年!$A$5:$I$200,8,0))</f>
        <v/>
      </c>
      <c r="I99" s="41" t="str">
        <f aca="false">IF(A99="","",VLOOKUP(A99,[3]３年学年!$A$5:$I$200,3,0))</f>
        <v/>
      </c>
      <c r="J99" s="42" t="str">
        <f aca="false">IF(A99="","",VLOOKUP(A99,[3]３年学年!$A$5:$I$200,4,0))</f>
        <v/>
      </c>
      <c r="K99" s="42" t="str">
        <f aca="false">IF(A99="","",VLOOKUP(A99,[3]３年学年!$A$5:$I$200,5,0))</f>
        <v/>
      </c>
      <c r="L99" s="43" t="str">
        <f aca="false">IF(A99="","",VLOOKUP(A99,[3]３年学年!$A$5:$I$200,6,0))</f>
        <v/>
      </c>
      <c r="M99" s="40" t="str">
        <f aca="false">IF(A99="","",VLOOKUP(A99,[3]３年学年!$A$5:$I$200,7,0))</f>
        <v/>
      </c>
      <c r="N99" s="44" t="str">
        <f aca="false">IF(A99="","",VLOOKUP(A99,[4]３年学年!$A$5:$I$200,3,0))</f>
        <v/>
      </c>
      <c r="O99" s="42" t="str">
        <f aca="false">IF(A99="","",VLOOKUP(A99,[4]３年学年!$A$5:$I$200,4,0))</f>
        <v/>
      </c>
      <c r="P99" s="42" t="str">
        <f aca="false">IF(A99="","",VLOOKUP(A99,[4]３年学年!$A$5:$I$200,5,0))</f>
        <v/>
      </c>
      <c r="Q99" s="43" t="str">
        <f aca="false">IF(A99="","",VLOOKUP(A99,[4]３年学年!$A$5:$I$200,6,0))</f>
        <v/>
      </c>
      <c r="R99" s="40" t="str">
        <f aca="false">IF(A99="","",VLOOKUP(A99,[4]３年学年!$A$5:$I$200,7,0))</f>
        <v/>
      </c>
      <c r="S99" s="44" t="str">
        <f aca="false">IF(A99="","",VLOOKUP(A99,[5]３年学年!$A$5:$I$200,3,0))</f>
        <v/>
      </c>
      <c r="T99" s="42" t="str">
        <f aca="false">IF(A99="","",VLOOKUP(A99,[5]３年学年!$A$5:$I$200,4,0))</f>
        <v/>
      </c>
      <c r="U99" s="42" t="str">
        <f aca="false">IF(A99="","",VLOOKUP(A99,[5]３年学年!$A$5:$I$200,5,0))</f>
        <v/>
      </c>
      <c r="V99" s="43" t="str">
        <f aca="false">IF(A99="","",VLOOKUP(A99,[5]３年学年!$A$5:$I$200,6,0))</f>
        <v/>
      </c>
      <c r="W99" s="40" t="str">
        <f aca="false">IF(A99="","",VLOOKUP(A99,[5]３年学年!$A$5:$I$200,7,0))</f>
        <v/>
      </c>
      <c r="X99" s="44" t="str">
        <f aca="false">IF(A99="","",VLOOKUP(A99,[6]３年学年!$A$5:$I$200,3,0))</f>
        <v/>
      </c>
      <c r="Y99" s="42" t="str">
        <f aca="false">IF(A99="","",VLOOKUP(A99,[6]３年学年!$A$5:$I$200,4,0))</f>
        <v/>
      </c>
      <c r="Z99" s="42" t="str">
        <f aca="false">IF(A99="","",VLOOKUP(A99,[6]３年学年!$A$5:$I$200,5,0))</f>
        <v/>
      </c>
      <c r="AA99" s="43" t="str">
        <f aca="false">IF(A99="","",VLOOKUP(A99,[6]３年学年!$A$5:$I$200,6,0))</f>
        <v/>
      </c>
      <c r="AB99" s="40" t="str">
        <f aca="false">IF(A99="","",VLOOKUP(A99,[6]３年学年!$A$5:$I$200,7,0))</f>
        <v/>
      </c>
      <c r="AC99" s="44" t="str">
        <f aca="false">IF(A99="","",VLOOKUP(A99,[7]３年学年!$A$5:$I$200,3,0))</f>
        <v/>
      </c>
      <c r="AD99" s="42" t="str">
        <f aca="false">IF(A99="","",VLOOKUP(A99,[7]３年学年!$A$5:$I$200,4,0))</f>
        <v/>
      </c>
      <c r="AE99" s="42" t="str">
        <f aca="false">IF(A99="","",VLOOKUP(A99,[7]３年学年!$A$5:$I$200,5,0))</f>
        <v/>
      </c>
      <c r="AF99" s="43" t="str">
        <f aca="false">IF(A99="","",VLOOKUP(A99,[7]３年学年!$A$5:$I$200,6,0))</f>
        <v/>
      </c>
      <c r="AG99" s="40" t="str">
        <f aca="false">IF(A99="","",VLOOKUP(A99,[7]３年学年!$A$5:$I$200,7,0))</f>
        <v/>
      </c>
      <c r="AH99" s="44" t="str">
        <f aca="false">IF(A99="","",VLOOKUP(A99,[8]３年学年!$A$5:$I$200,3,0))</f>
        <v/>
      </c>
      <c r="AI99" s="42" t="str">
        <f aca="false">IF(A99="","",VLOOKUP(A99,[8]３年学年!$A$5:$I$200,4,0))</f>
        <v/>
      </c>
      <c r="AJ99" s="42" t="str">
        <f aca="false">IF(A99="","",VLOOKUP(A99,[8]３年学年!$A$5:$I$200,5,0))</f>
        <v/>
      </c>
      <c r="AK99" s="43" t="str">
        <f aca="false">IF(A99="","",VLOOKUP(A99,[8]３年学年!$A$5:$I$200,6,0))</f>
        <v/>
      </c>
      <c r="AL99" s="40" t="str">
        <f aca="false">IF(A99="","",VLOOKUP(A99,[8]３年学年!$A$5:$I$200,7,0))</f>
        <v/>
      </c>
      <c r="AM99" s="41" t="str">
        <f aca="false">IF(A99="","",VLOOKUP(A99,[9]３年学年!$A$5:$I$200,3,0))</f>
        <v/>
      </c>
      <c r="AN99" s="42" t="str">
        <f aca="false">IF(A99="","",VLOOKUP(A99,[9]３年学年!$A$5:$I$200,4,0))</f>
        <v/>
      </c>
      <c r="AO99" s="42" t="str">
        <f aca="false">IF(A99="","",VLOOKUP(A99,[9]３年学年!$A$5:$I$200,5,0))</f>
        <v/>
      </c>
      <c r="AP99" s="43" t="str">
        <f aca="false">IF(A99="","",VLOOKUP(A99,[9]３年学年!$A$5:$I$200,6,0))</f>
        <v/>
      </c>
      <c r="AQ99" s="40" t="str">
        <f aca="false">IF(A99="","",VLOOKUP(A99,[9]３年学年!$A$5:$I$200,7,0))</f>
        <v/>
      </c>
      <c r="AR99" s="41" t="str">
        <f aca="false">IF(A99="","",VLOOKUP(A99,[10]３年学年!$A$5:$I$200,3,0))</f>
        <v/>
      </c>
      <c r="AS99" s="42" t="str">
        <f aca="false">IF(A99="","",VLOOKUP(A99,[10]３年学年!$A$5:$I$200,4,0))</f>
        <v/>
      </c>
      <c r="AT99" s="42" t="str">
        <f aca="false">IF(A99="","",VLOOKUP(A99,[10]３年学年!$A$5:$I$200,5,0))</f>
        <v/>
      </c>
      <c r="AU99" s="43" t="str">
        <f aca="false">IF(A99="","",VLOOKUP(A99,[10]３年学年!$A$5:$I$200,6,0))</f>
        <v/>
      </c>
      <c r="AV99" s="40" t="str">
        <f aca="false">IF(A99="","",VLOOKUP(A99,[10]３年学年!$A$5:$I$200,7,0))</f>
        <v/>
      </c>
    </row>
    <row r="100" customFormat="false" ht="13.5" hidden="false" customHeight="false" outlineLevel="0" collapsed="false">
      <c r="A100" s="35"/>
      <c r="B100" s="36" t="str">
        <f aca="false">IF(A100="","",VLOOKUP(A100,[1]生徒原票!$E$5:$F$200,2,0))</f>
        <v/>
      </c>
      <c r="C100" s="37" t="str">
        <f aca="false">IF(A100="","",VLOOKUP(A100,[2]３年学年!$A$5:$I$200,3,0))</f>
        <v/>
      </c>
      <c r="D100" s="38" t="str">
        <f aca="false">IF(A100="","",VLOOKUP(A100,[2]３年学年!$A$5:$I$200,4,0))</f>
        <v/>
      </c>
      <c r="E100" s="38" t="str">
        <f aca="false">IF(A100="","",VLOOKUP(A100,[2]３年学年!$A$5:$I$200,5,0))</f>
        <v/>
      </c>
      <c r="F100" s="38" t="str">
        <f aca="false">IF(A100="","",VLOOKUP(A100,[2]３年学年!$A$5:$I$200,6,0))</f>
        <v/>
      </c>
      <c r="G100" s="39" t="str">
        <f aca="false">IF(A100="","",VLOOKUP(A100,[2]３年学年!$A$5:$I$200,7,0))</f>
        <v/>
      </c>
      <c r="H100" s="40" t="str">
        <f aca="false">IF(A100="","",VLOOKUP(A100,[2]３年学年!$A$5:$I$200,8,0))</f>
        <v/>
      </c>
      <c r="I100" s="41" t="str">
        <f aca="false">IF(A100="","",VLOOKUP(A100,[3]３年学年!$A$5:$I$200,3,0))</f>
        <v/>
      </c>
      <c r="J100" s="42" t="str">
        <f aca="false">IF(A100="","",VLOOKUP(A100,[3]３年学年!$A$5:$I$200,4,0))</f>
        <v/>
      </c>
      <c r="K100" s="42" t="str">
        <f aca="false">IF(A100="","",VLOOKUP(A100,[3]３年学年!$A$5:$I$200,5,0))</f>
        <v/>
      </c>
      <c r="L100" s="43" t="str">
        <f aca="false">IF(A100="","",VLOOKUP(A100,[3]３年学年!$A$5:$I$200,6,0))</f>
        <v/>
      </c>
      <c r="M100" s="40" t="str">
        <f aca="false">IF(A100="","",VLOOKUP(A100,[3]３年学年!$A$5:$I$200,7,0))</f>
        <v/>
      </c>
      <c r="N100" s="44" t="str">
        <f aca="false">IF(A100="","",VLOOKUP(A100,[4]３年学年!$A$5:$I$200,3,0))</f>
        <v/>
      </c>
      <c r="O100" s="42" t="str">
        <f aca="false">IF(A100="","",VLOOKUP(A100,[4]３年学年!$A$5:$I$200,4,0))</f>
        <v/>
      </c>
      <c r="P100" s="42" t="str">
        <f aca="false">IF(A100="","",VLOOKUP(A100,[4]３年学年!$A$5:$I$200,5,0))</f>
        <v/>
      </c>
      <c r="Q100" s="43" t="str">
        <f aca="false">IF(A100="","",VLOOKUP(A100,[4]３年学年!$A$5:$I$200,6,0))</f>
        <v/>
      </c>
      <c r="R100" s="40" t="str">
        <f aca="false">IF(A100="","",VLOOKUP(A100,[4]３年学年!$A$5:$I$200,7,0))</f>
        <v/>
      </c>
      <c r="S100" s="44" t="str">
        <f aca="false">IF(A100="","",VLOOKUP(A100,[5]３年学年!$A$5:$I$200,3,0))</f>
        <v/>
      </c>
      <c r="T100" s="42" t="str">
        <f aca="false">IF(A100="","",VLOOKUP(A100,[5]３年学年!$A$5:$I$200,4,0))</f>
        <v/>
      </c>
      <c r="U100" s="42" t="str">
        <f aca="false">IF(A100="","",VLOOKUP(A100,[5]３年学年!$A$5:$I$200,5,0))</f>
        <v/>
      </c>
      <c r="V100" s="43" t="str">
        <f aca="false">IF(A100="","",VLOOKUP(A100,[5]３年学年!$A$5:$I$200,6,0))</f>
        <v/>
      </c>
      <c r="W100" s="40" t="str">
        <f aca="false">IF(A100="","",VLOOKUP(A100,[5]３年学年!$A$5:$I$200,7,0))</f>
        <v/>
      </c>
      <c r="X100" s="44" t="str">
        <f aca="false">IF(A100="","",VLOOKUP(A100,[6]３年学年!$A$5:$I$200,3,0))</f>
        <v/>
      </c>
      <c r="Y100" s="42" t="str">
        <f aca="false">IF(A100="","",VLOOKUP(A100,[6]３年学年!$A$5:$I$200,4,0))</f>
        <v/>
      </c>
      <c r="Z100" s="42" t="str">
        <f aca="false">IF(A100="","",VLOOKUP(A100,[6]３年学年!$A$5:$I$200,5,0))</f>
        <v/>
      </c>
      <c r="AA100" s="43" t="str">
        <f aca="false">IF(A100="","",VLOOKUP(A100,[6]３年学年!$A$5:$I$200,6,0))</f>
        <v/>
      </c>
      <c r="AB100" s="40" t="str">
        <f aca="false">IF(A100="","",VLOOKUP(A100,[6]３年学年!$A$5:$I$200,7,0))</f>
        <v/>
      </c>
      <c r="AC100" s="44" t="str">
        <f aca="false">IF(A100="","",VLOOKUP(A100,[7]３年学年!$A$5:$I$200,3,0))</f>
        <v/>
      </c>
      <c r="AD100" s="42" t="str">
        <f aca="false">IF(A100="","",VLOOKUP(A100,[7]３年学年!$A$5:$I$200,4,0))</f>
        <v/>
      </c>
      <c r="AE100" s="42" t="str">
        <f aca="false">IF(A100="","",VLOOKUP(A100,[7]３年学年!$A$5:$I$200,5,0))</f>
        <v/>
      </c>
      <c r="AF100" s="43" t="str">
        <f aca="false">IF(A100="","",VLOOKUP(A100,[7]３年学年!$A$5:$I$200,6,0))</f>
        <v/>
      </c>
      <c r="AG100" s="40" t="str">
        <f aca="false">IF(A100="","",VLOOKUP(A100,[7]３年学年!$A$5:$I$200,7,0))</f>
        <v/>
      </c>
      <c r="AH100" s="44" t="str">
        <f aca="false">IF(A100="","",VLOOKUP(A100,[8]３年学年!$A$5:$I$200,3,0))</f>
        <v/>
      </c>
      <c r="AI100" s="42" t="str">
        <f aca="false">IF(A100="","",VLOOKUP(A100,[8]３年学年!$A$5:$I$200,4,0))</f>
        <v/>
      </c>
      <c r="AJ100" s="42" t="str">
        <f aca="false">IF(A100="","",VLOOKUP(A100,[8]３年学年!$A$5:$I$200,5,0))</f>
        <v/>
      </c>
      <c r="AK100" s="43" t="str">
        <f aca="false">IF(A100="","",VLOOKUP(A100,[8]３年学年!$A$5:$I$200,6,0))</f>
        <v/>
      </c>
      <c r="AL100" s="40" t="str">
        <f aca="false">IF(A100="","",VLOOKUP(A100,[8]３年学年!$A$5:$I$200,7,0))</f>
        <v/>
      </c>
      <c r="AM100" s="41" t="str">
        <f aca="false">IF(A100="","",VLOOKUP(A100,[9]３年学年!$A$5:$I$200,3,0))</f>
        <v/>
      </c>
      <c r="AN100" s="42" t="str">
        <f aca="false">IF(A100="","",VLOOKUP(A100,[9]３年学年!$A$5:$I$200,4,0))</f>
        <v/>
      </c>
      <c r="AO100" s="42" t="str">
        <f aca="false">IF(A100="","",VLOOKUP(A100,[9]３年学年!$A$5:$I$200,5,0))</f>
        <v/>
      </c>
      <c r="AP100" s="43" t="str">
        <f aca="false">IF(A100="","",VLOOKUP(A100,[9]３年学年!$A$5:$I$200,6,0))</f>
        <v/>
      </c>
      <c r="AQ100" s="40" t="str">
        <f aca="false">IF(A100="","",VLOOKUP(A100,[9]３年学年!$A$5:$I$200,7,0))</f>
        <v/>
      </c>
      <c r="AR100" s="41" t="str">
        <f aca="false">IF(A100="","",VLOOKUP(A100,[10]３年学年!$A$5:$I$200,3,0))</f>
        <v/>
      </c>
      <c r="AS100" s="42" t="str">
        <f aca="false">IF(A100="","",VLOOKUP(A100,[10]３年学年!$A$5:$I$200,4,0))</f>
        <v/>
      </c>
      <c r="AT100" s="42" t="str">
        <f aca="false">IF(A100="","",VLOOKUP(A100,[10]３年学年!$A$5:$I$200,5,0))</f>
        <v/>
      </c>
      <c r="AU100" s="43" t="str">
        <f aca="false">IF(A100="","",VLOOKUP(A100,[10]３年学年!$A$5:$I$200,6,0))</f>
        <v/>
      </c>
      <c r="AV100" s="40" t="str">
        <f aca="false">IF(A100="","",VLOOKUP(A100,[10]３年学年!$A$5:$I$200,7,0))</f>
        <v/>
      </c>
    </row>
    <row r="101" customFormat="false" ht="13.5" hidden="false" customHeight="false" outlineLevel="0" collapsed="false">
      <c r="A101" s="35"/>
      <c r="B101" s="36" t="str">
        <f aca="false">IF(A101="","",VLOOKUP(A101,[1]生徒原票!$E$5:$F$200,2,0))</f>
        <v/>
      </c>
      <c r="C101" s="37" t="str">
        <f aca="false">IF(A101="","",VLOOKUP(A101,[2]３年学年!$A$5:$I$200,3,0))</f>
        <v/>
      </c>
      <c r="D101" s="38" t="str">
        <f aca="false">IF(A101="","",VLOOKUP(A101,[2]３年学年!$A$5:$I$200,4,0))</f>
        <v/>
      </c>
      <c r="E101" s="38" t="str">
        <f aca="false">IF(A101="","",VLOOKUP(A101,[2]３年学年!$A$5:$I$200,5,0))</f>
        <v/>
      </c>
      <c r="F101" s="38" t="str">
        <f aca="false">IF(A101="","",VLOOKUP(A101,[2]３年学年!$A$5:$I$200,6,0))</f>
        <v/>
      </c>
      <c r="G101" s="39" t="str">
        <f aca="false">IF(A101="","",VLOOKUP(A101,[2]３年学年!$A$5:$I$200,7,0))</f>
        <v/>
      </c>
      <c r="H101" s="40" t="str">
        <f aca="false">IF(A101="","",VLOOKUP(A101,[2]３年学年!$A$5:$I$200,8,0))</f>
        <v/>
      </c>
      <c r="I101" s="41" t="str">
        <f aca="false">IF(A101="","",VLOOKUP(A101,[3]３年学年!$A$5:$I$200,3,0))</f>
        <v/>
      </c>
      <c r="J101" s="42" t="str">
        <f aca="false">IF(A101="","",VLOOKUP(A101,[3]３年学年!$A$5:$I$200,4,0))</f>
        <v/>
      </c>
      <c r="K101" s="42" t="str">
        <f aca="false">IF(A101="","",VLOOKUP(A101,[3]３年学年!$A$5:$I$200,5,0))</f>
        <v/>
      </c>
      <c r="L101" s="43" t="str">
        <f aca="false">IF(A101="","",VLOOKUP(A101,[3]３年学年!$A$5:$I$200,6,0))</f>
        <v/>
      </c>
      <c r="M101" s="40" t="str">
        <f aca="false">IF(A101="","",VLOOKUP(A101,[3]３年学年!$A$5:$I$200,7,0))</f>
        <v/>
      </c>
      <c r="N101" s="44" t="str">
        <f aca="false">IF(A101="","",VLOOKUP(A101,[4]３年学年!$A$5:$I$200,3,0))</f>
        <v/>
      </c>
      <c r="O101" s="42" t="str">
        <f aca="false">IF(A101="","",VLOOKUP(A101,[4]３年学年!$A$5:$I$200,4,0))</f>
        <v/>
      </c>
      <c r="P101" s="42" t="str">
        <f aca="false">IF(A101="","",VLOOKUP(A101,[4]３年学年!$A$5:$I$200,5,0))</f>
        <v/>
      </c>
      <c r="Q101" s="43" t="str">
        <f aca="false">IF(A101="","",VLOOKUP(A101,[4]３年学年!$A$5:$I$200,6,0))</f>
        <v/>
      </c>
      <c r="R101" s="40" t="str">
        <f aca="false">IF(A101="","",VLOOKUP(A101,[4]３年学年!$A$5:$I$200,7,0))</f>
        <v/>
      </c>
      <c r="S101" s="44" t="str">
        <f aca="false">IF(A101="","",VLOOKUP(A101,[5]３年学年!$A$5:$I$200,3,0))</f>
        <v/>
      </c>
      <c r="T101" s="42" t="str">
        <f aca="false">IF(A101="","",VLOOKUP(A101,[5]３年学年!$A$5:$I$200,4,0))</f>
        <v/>
      </c>
      <c r="U101" s="42" t="str">
        <f aca="false">IF(A101="","",VLOOKUP(A101,[5]３年学年!$A$5:$I$200,5,0))</f>
        <v/>
      </c>
      <c r="V101" s="43" t="str">
        <f aca="false">IF(A101="","",VLOOKUP(A101,[5]３年学年!$A$5:$I$200,6,0))</f>
        <v/>
      </c>
      <c r="W101" s="40" t="str">
        <f aca="false">IF(A101="","",VLOOKUP(A101,[5]３年学年!$A$5:$I$200,7,0))</f>
        <v/>
      </c>
      <c r="X101" s="44" t="str">
        <f aca="false">IF(A101="","",VLOOKUP(A101,[6]３年学年!$A$5:$I$200,3,0))</f>
        <v/>
      </c>
      <c r="Y101" s="42" t="str">
        <f aca="false">IF(A101="","",VLOOKUP(A101,[6]３年学年!$A$5:$I$200,4,0))</f>
        <v/>
      </c>
      <c r="Z101" s="42" t="str">
        <f aca="false">IF(A101="","",VLOOKUP(A101,[6]３年学年!$A$5:$I$200,5,0))</f>
        <v/>
      </c>
      <c r="AA101" s="43" t="str">
        <f aca="false">IF(A101="","",VLOOKUP(A101,[6]３年学年!$A$5:$I$200,6,0))</f>
        <v/>
      </c>
      <c r="AB101" s="40" t="str">
        <f aca="false">IF(A101="","",VLOOKUP(A101,[6]３年学年!$A$5:$I$200,7,0))</f>
        <v/>
      </c>
      <c r="AC101" s="44" t="str">
        <f aca="false">IF(A101="","",VLOOKUP(A101,[7]３年学年!$A$5:$I$200,3,0))</f>
        <v/>
      </c>
      <c r="AD101" s="42" t="str">
        <f aca="false">IF(A101="","",VLOOKUP(A101,[7]３年学年!$A$5:$I$200,4,0))</f>
        <v/>
      </c>
      <c r="AE101" s="42" t="str">
        <f aca="false">IF(A101="","",VLOOKUP(A101,[7]３年学年!$A$5:$I$200,5,0))</f>
        <v/>
      </c>
      <c r="AF101" s="43" t="str">
        <f aca="false">IF(A101="","",VLOOKUP(A101,[7]３年学年!$A$5:$I$200,6,0))</f>
        <v/>
      </c>
      <c r="AG101" s="40" t="str">
        <f aca="false">IF(A101="","",VLOOKUP(A101,[7]３年学年!$A$5:$I$200,7,0))</f>
        <v/>
      </c>
      <c r="AH101" s="44" t="str">
        <f aca="false">IF(A101="","",VLOOKUP(A101,[8]３年学年!$A$5:$I$200,3,0))</f>
        <v/>
      </c>
      <c r="AI101" s="42" t="str">
        <f aca="false">IF(A101="","",VLOOKUP(A101,[8]３年学年!$A$5:$I$200,4,0))</f>
        <v/>
      </c>
      <c r="AJ101" s="42" t="str">
        <f aca="false">IF(A101="","",VLOOKUP(A101,[8]３年学年!$A$5:$I$200,5,0))</f>
        <v/>
      </c>
      <c r="AK101" s="43" t="str">
        <f aca="false">IF(A101="","",VLOOKUP(A101,[8]３年学年!$A$5:$I$200,6,0))</f>
        <v/>
      </c>
      <c r="AL101" s="40" t="str">
        <f aca="false">IF(A101="","",VLOOKUP(A101,[8]３年学年!$A$5:$I$200,7,0))</f>
        <v/>
      </c>
      <c r="AM101" s="41" t="str">
        <f aca="false">IF(A101="","",VLOOKUP(A101,[9]３年学年!$A$5:$I$200,3,0))</f>
        <v/>
      </c>
      <c r="AN101" s="42" t="str">
        <f aca="false">IF(A101="","",VLOOKUP(A101,[9]３年学年!$A$5:$I$200,4,0))</f>
        <v/>
      </c>
      <c r="AO101" s="42" t="str">
        <f aca="false">IF(A101="","",VLOOKUP(A101,[9]３年学年!$A$5:$I$200,5,0))</f>
        <v/>
      </c>
      <c r="AP101" s="43" t="str">
        <f aca="false">IF(A101="","",VLOOKUP(A101,[9]３年学年!$A$5:$I$200,6,0))</f>
        <v/>
      </c>
      <c r="AQ101" s="40" t="str">
        <f aca="false">IF(A101="","",VLOOKUP(A101,[9]３年学年!$A$5:$I$200,7,0))</f>
        <v/>
      </c>
      <c r="AR101" s="41" t="str">
        <f aca="false">IF(A101="","",VLOOKUP(A101,[10]３年学年!$A$5:$I$200,3,0))</f>
        <v/>
      </c>
      <c r="AS101" s="42" t="str">
        <f aca="false">IF(A101="","",VLOOKUP(A101,[10]３年学年!$A$5:$I$200,4,0))</f>
        <v/>
      </c>
      <c r="AT101" s="42" t="str">
        <f aca="false">IF(A101="","",VLOOKUP(A101,[10]３年学年!$A$5:$I$200,5,0))</f>
        <v/>
      </c>
      <c r="AU101" s="43" t="str">
        <f aca="false">IF(A101="","",VLOOKUP(A101,[10]３年学年!$A$5:$I$200,6,0))</f>
        <v/>
      </c>
      <c r="AV101" s="40" t="str">
        <f aca="false">IF(A101="","",VLOOKUP(A101,[10]３年学年!$A$5:$I$200,7,0))</f>
        <v/>
      </c>
    </row>
    <row r="102" customFormat="false" ht="13.5" hidden="false" customHeight="false" outlineLevel="0" collapsed="false">
      <c r="A102" s="35"/>
      <c r="B102" s="36" t="str">
        <f aca="false">IF(A102="","",VLOOKUP(A102,[1]生徒原票!$E$5:$F$200,2,0))</f>
        <v/>
      </c>
      <c r="C102" s="37" t="str">
        <f aca="false">IF(A102="","",VLOOKUP(A102,[2]３年学年!$A$5:$I$200,3,0))</f>
        <v/>
      </c>
      <c r="D102" s="38" t="str">
        <f aca="false">IF(A102="","",VLOOKUP(A102,[2]３年学年!$A$5:$I$200,4,0))</f>
        <v/>
      </c>
      <c r="E102" s="38" t="str">
        <f aca="false">IF(A102="","",VLOOKUP(A102,[2]３年学年!$A$5:$I$200,5,0))</f>
        <v/>
      </c>
      <c r="F102" s="38" t="str">
        <f aca="false">IF(A102="","",VLOOKUP(A102,[2]３年学年!$A$5:$I$200,6,0))</f>
        <v/>
      </c>
      <c r="G102" s="39" t="str">
        <f aca="false">IF(A102="","",VLOOKUP(A102,[2]３年学年!$A$5:$I$200,7,0))</f>
        <v/>
      </c>
      <c r="H102" s="40" t="str">
        <f aca="false">IF(A102="","",VLOOKUP(A102,[2]３年学年!$A$5:$I$200,8,0))</f>
        <v/>
      </c>
      <c r="I102" s="41" t="str">
        <f aca="false">IF(A102="","",VLOOKUP(A102,[3]３年学年!$A$5:$I$200,3,0))</f>
        <v/>
      </c>
      <c r="J102" s="42" t="str">
        <f aca="false">IF(A102="","",VLOOKUP(A102,[3]３年学年!$A$5:$I$200,4,0))</f>
        <v/>
      </c>
      <c r="K102" s="42" t="str">
        <f aca="false">IF(A102="","",VLOOKUP(A102,[3]３年学年!$A$5:$I$200,5,0))</f>
        <v/>
      </c>
      <c r="L102" s="43" t="str">
        <f aca="false">IF(A102="","",VLOOKUP(A102,[3]３年学年!$A$5:$I$200,6,0))</f>
        <v/>
      </c>
      <c r="M102" s="40" t="str">
        <f aca="false">IF(A102="","",VLOOKUP(A102,[3]３年学年!$A$5:$I$200,7,0))</f>
        <v/>
      </c>
      <c r="N102" s="44" t="str">
        <f aca="false">IF(A102="","",VLOOKUP(A102,[4]３年学年!$A$5:$I$200,3,0))</f>
        <v/>
      </c>
      <c r="O102" s="42" t="str">
        <f aca="false">IF(A102="","",VLOOKUP(A102,[4]３年学年!$A$5:$I$200,4,0))</f>
        <v/>
      </c>
      <c r="P102" s="42" t="str">
        <f aca="false">IF(A102="","",VLOOKUP(A102,[4]３年学年!$A$5:$I$200,5,0))</f>
        <v/>
      </c>
      <c r="Q102" s="43" t="str">
        <f aca="false">IF(A102="","",VLOOKUP(A102,[4]３年学年!$A$5:$I$200,6,0))</f>
        <v/>
      </c>
      <c r="R102" s="40" t="str">
        <f aca="false">IF(A102="","",VLOOKUP(A102,[4]３年学年!$A$5:$I$200,7,0))</f>
        <v/>
      </c>
      <c r="S102" s="44" t="str">
        <f aca="false">IF(A102="","",VLOOKUP(A102,[5]３年学年!$A$5:$I$200,3,0))</f>
        <v/>
      </c>
      <c r="T102" s="42" t="str">
        <f aca="false">IF(A102="","",VLOOKUP(A102,[5]３年学年!$A$5:$I$200,4,0))</f>
        <v/>
      </c>
      <c r="U102" s="42" t="str">
        <f aca="false">IF(A102="","",VLOOKUP(A102,[5]３年学年!$A$5:$I$200,5,0))</f>
        <v/>
      </c>
      <c r="V102" s="43" t="str">
        <f aca="false">IF(A102="","",VLOOKUP(A102,[5]３年学年!$A$5:$I$200,6,0))</f>
        <v/>
      </c>
      <c r="W102" s="40" t="str">
        <f aca="false">IF(A102="","",VLOOKUP(A102,[5]３年学年!$A$5:$I$200,7,0))</f>
        <v/>
      </c>
      <c r="X102" s="44" t="str">
        <f aca="false">IF(A102="","",VLOOKUP(A102,[6]３年学年!$A$5:$I$200,3,0))</f>
        <v/>
      </c>
      <c r="Y102" s="42" t="str">
        <f aca="false">IF(A102="","",VLOOKUP(A102,[6]３年学年!$A$5:$I$200,4,0))</f>
        <v/>
      </c>
      <c r="Z102" s="42" t="str">
        <f aca="false">IF(A102="","",VLOOKUP(A102,[6]３年学年!$A$5:$I$200,5,0))</f>
        <v/>
      </c>
      <c r="AA102" s="43" t="str">
        <f aca="false">IF(A102="","",VLOOKUP(A102,[6]３年学年!$A$5:$I$200,6,0))</f>
        <v/>
      </c>
      <c r="AB102" s="40" t="str">
        <f aca="false">IF(A102="","",VLOOKUP(A102,[6]３年学年!$A$5:$I$200,7,0))</f>
        <v/>
      </c>
      <c r="AC102" s="44" t="str">
        <f aca="false">IF(A102="","",VLOOKUP(A102,[7]３年学年!$A$5:$I$200,3,0))</f>
        <v/>
      </c>
      <c r="AD102" s="42" t="str">
        <f aca="false">IF(A102="","",VLOOKUP(A102,[7]３年学年!$A$5:$I$200,4,0))</f>
        <v/>
      </c>
      <c r="AE102" s="42" t="str">
        <f aca="false">IF(A102="","",VLOOKUP(A102,[7]３年学年!$A$5:$I$200,5,0))</f>
        <v/>
      </c>
      <c r="AF102" s="43" t="str">
        <f aca="false">IF(A102="","",VLOOKUP(A102,[7]３年学年!$A$5:$I$200,6,0))</f>
        <v/>
      </c>
      <c r="AG102" s="40" t="str">
        <f aca="false">IF(A102="","",VLOOKUP(A102,[7]３年学年!$A$5:$I$200,7,0))</f>
        <v/>
      </c>
      <c r="AH102" s="44" t="str">
        <f aca="false">IF(A102="","",VLOOKUP(A102,[8]３年学年!$A$5:$I$200,3,0))</f>
        <v/>
      </c>
      <c r="AI102" s="42" t="str">
        <f aca="false">IF(A102="","",VLOOKUP(A102,[8]３年学年!$A$5:$I$200,4,0))</f>
        <v/>
      </c>
      <c r="AJ102" s="42" t="str">
        <f aca="false">IF(A102="","",VLOOKUP(A102,[8]３年学年!$A$5:$I$200,5,0))</f>
        <v/>
      </c>
      <c r="AK102" s="43" t="str">
        <f aca="false">IF(A102="","",VLOOKUP(A102,[8]３年学年!$A$5:$I$200,6,0))</f>
        <v/>
      </c>
      <c r="AL102" s="40" t="str">
        <f aca="false">IF(A102="","",VLOOKUP(A102,[8]３年学年!$A$5:$I$200,7,0))</f>
        <v/>
      </c>
      <c r="AM102" s="41" t="str">
        <f aca="false">IF(A102="","",VLOOKUP(A102,[9]３年学年!$A$5:$I$200,3,0))</f>
        <v/>
      </c>
      <c r="AN102" s="42" t="str">
        <f aca="false">IF(A102="","",VLOOKUP(A102,[9]３年学年!$A$5:$I$200,4,0))</f>
        <v/>
      </c>
      <c r="AO102" s="42" t="str">
        <f aca="false">IF(A102="","",VLOOKUP(A102,[9]３年学年!$A$5:$I$200,5,0))</f>
        <v/>
      </c>
      <c r="AP102" s="43" t="str">
        <f aca="false">IF(A102="","",VLOOKUP(A102,[9]３年学年!$A$5:$I$200,6,0))</f>
        <v/>
      </c>
      <c r="AQ102" s="40" t="str">
        <f aca="false">IF(A102="","",VLOOKUP(A102,[9]３年学年!$A$5:$I$200,7,0))</f>
        <v/>
      </c>
      <c r="AR102" s="41" t="str">
        <f aca="false">IF(A102="","",VLOOKUP(A102,[10]３年学年!$A$5:$I$200,3,0))</f>
        <v/>
      </c>
      <c r="AS102" s="42" t="str">
        <f aca="false">IF(A102="","",VLOOKUP(A102,[10]３年学年!$A$5:$I$200,4,0))</f>
        <v/>
      </c>
      <c r="AT102" s="42" t="str">
        <f aca="false">IF(A102="","",VLOOKUP(A102,[10]３年学年!$A$5:$I$200,5,0))</f>
        <v/>
      </c>
      <c r="AU102" s="43" t="str">
        <f aca="false">IF(A102="","",VLOOKUP(A102,[10]３年学年!$A$5:$I$200,6,0))</f>
        <v/>
      </c>
      <c r="AV102" s="40" t="str">
        <f aca="false">IF(A102="","",VLOOKUP(A102,[10]３年学年!$A$5:$I$200,7,0))</f>
        <v/>
      </c>
    </row>
    <row r="103" customFormat="false" ht="13.5" hidden="false" customHeight="false" outlineLevel="0" collapsed="false">
      <c r="A103" s="35"/>
      <c r="B103" s="36" t="str">
        <f aca="false">IF(A103="","",VLOOKUP(A103,[1]生徒原票!$E$5:$F$200,2,0))</f>
        <v/>
      </c>
      <c r="C103" s="37" t="str">
        <f aca="false">IF(A103="","",VLOOKUP(A103,[2]３年学年!$A$5:$I$200,3,0))</f>
        <v/>
      </c>
      <c r="D103" s="38" t="str">
        <f aca="false">IF(A103="","",VLOOKUP(A103,[2]３年学年!$A$5:$I$200,4,0))</f>
        <v/>
      </c>
      <c r="E103" s="38" t="str">
        <f aca="false">IF(A103="","",VLOOKUP(A103,[2]３年学年!$A$5:$I$200,5,0))</f>
        <v/>
      </c>
      <c r="F103" s="38" t="str">
        <f aca="false">IF(A103="","",VLOOKUP(A103,[2]３年学年!$A$5:$I$200,6,0))</f>
        <v/>
      </c>
      <c r="G103" s="39" t="str">
        <f aca="false">IF(A103="","",VLOOKUP(A103,[2]３年学年!$A$5:$I$200,7,0))</f>
        <v/>
      </c>
      <c r="H103" s="40" t="str">
        <f aca="false">IF(A103="","",VLOOKUP(A103,[2]３年学年!$A$5:$I$200,8,0))</f>
        <v/>
      </c>
      <c r="I103" s="41" t="str">
        <f aca="false">IF(A103="","",VLOOKUP(A103,[3]３年学年!$A$5:$I$200,3,0))</f>
        <v/>
      </c>
      <c r="J103" s="42" t="str">
        <f aca="false">IF(A103="","",VLOOKUP(A103,[3]３年学年!$A$5:$I$200,4,0))</f>
        <v/>
      </c>
      <c r="K103" s="42" t="str">
        <f aca="false">IF(A103="","",VLOOKUP(A103,[3]３年学年!$A$5:$I$200,5,0))</f>
        <v/>
      </c>
      <c r="L103" s="43" t="str">
        <f aca="false">IF(A103="","",VLOOKUP(A103,[3]３年学年!$A$5:$I$200,6,0))</f>
        <v/>
      </c>
      <c r="M103" s="40" t="str">
        <f aca="false">IF(A103="","",VLOOKUP(A103,[3]３年学年!$A$5:$I$200,7,0))</f>
        <v/>
      </c>
      <c r="N103" s="44" t="str">
        <f aca="false">IF(A103="","",VLOOKUP(A103,[4]３年学年!$A$5:$I$200,3,0))</f>
        <v/>
      </c>
      <c r="O103" s="42" t="str">
        <f aca="false">IF(A103="","",VLOOKUP(A103,[4]３年学年!$A$5:$I$200,4,0))</f>
        <v/>
      </c>
      <c r="P103" s="42" t="str">
        <f aca="false">IF(A103="","",VLOOKUP(A103,[4]３年学年!$A$5:$I$200,5,0))</f>
        <v/>
      </c>
      <c r="Q103" s="43" t="str">
        <f aca="false">IF(A103="","",VLOOKUP(A103,[4]３年学年!$A$5:$I$200,6,0))</f>
        <v/>
      </c>
      <c r="R103" s="40" t="str">
        <f aca="false">IF(A103="","",VLOOKUP(A103,[4]３年学年!$A$5:$I$200,7,0))</f>
        <v/>
      </c>
      <c r="S103" s="44" t="str">
        <f aca="false">IF(A103="","",VLOOKUP(A103,[5]３年学年!$A$5:$I$200,3,0))</f>
        <v/>
      </c>
      <c r="T103" s="42" t="str">
        <f aca="false">IF(A103="","",VLOOKUP(A103,[5]３年学年!$A$5:$I$200,4,0))</f>
        <v/>
      </c>
      <c r="U103" s="42" t="str">
        <f aca="false">IF(A103="","",VLOOKUP(A103,[5]３年学年!$A$5:$I$200,5,0))</f>
        <v/>
      </c>
      <c r="V103" s="43" t="str">
        <f aca="false">IF(A103="","",VLOOKUP(A103,[5]３年学年!$A$5:$I$200,6,0))</f>
        <v/>
      </c>
      <c r="W103" s="40" t="str">
        <f aca="false">IF(A103="","",VLOOKUP(A103,[5]３年学年!$A$5:$I$200,7,0))</f>
        <v/>
      </c>
      <c r="X103" s="44" t="str">
        <f aca="false">IF(A103="","",VLOOKUP(A103,[6]３年学年!$A$5:$I$200,3,0))</f>
        <v/>
      </c>
      <c r="Y103" s="42" t="str">
        <f aca="false">IF(A103="","",VLOOKUP(A103,[6]３年学年!$A$5:$I$200,4,0))</f>
        <v/>
      </c>
      <c r="Z103" s="42" t="str">
        <f aca="false">IF(A103="","",VLOOKUP(A103,[6]３年学年!$A$5:$I$200,5,0))</f>
        <v/>
      </c>
      <c r="AA103" s="43" t="str">
        <f aca="false">IF(A103="","",VLOOKUP(A103,[6]３年学年!$A$5:$I$200,6,0))</f>
        <v/>
      </c>
      <c r="AB103" s="40" t="str">
        <f aca="false">IF(A103="","",VLOOKUP(A103,[6]３年学年!$A$5:$I$200,7,0))</f>
        <v/>
      </c>
      <c r="AC103" s="44" t="str">
        <f aca="false">IF(A103="","",VLOOKUP(A103,[7]３年学年!$A$5:$I$200,3,0))</f>
        <v/>
      </c>
      <c r="AD103" s="42" t="str">
        <f aca="false">IF(A103="","",VLOOKUP(A103,[7]３年学年!$A$5:$I$200,4,0))</f>
        <v/>
      </c>
      <c r="AE103" s="42" t="str">
        <f aca="false">IF(A103="","",VLOOKUP(A103,[7]３年学年!$A$5:$I$200,5,0))</f>
        <v/>
      </c>
      <c r="AF103" s="43" t="str">
        <f aca="false">IF(A103="","",VLOOKUP(A103,[7]３年学年!$A$5:$I$200,6,0))</f>
        <v/>
      </c>
      <c r="AG103" s="40" t="str">
        <f aca="false">IF(A103="","",VLOOKUP(A103,[7]３年学年!$A$5:$I$200,7,0))</f>
        <v/>
      </c>
      <c r="AH103" s="44" t="str">
        <f aca="false">IF(A103="","",VLOOKUP(A103,[8]３年学年!$A$5:$I$200,3,0))</f>
        <v/>
      </c>
      <c r="AI103" s="42" t="str">
        <f aca="false">IF(A103="","",VLOOKUP(A103,[8]３年学年!$A$5:$I$200,4,0))</f>
        <v/>
      </c>
      <c r="AJ103" s="42" t="str">
        <f aca="false">IF(A103="","",VLOOKUP(A103,[8]３年学年!$A$5:$I$200,5,0))</f>
        <v/>
      </c>
      <c r="AK103" s="43" t="str">
        <f aca="false">IF(A103="","",VLOOKUP(A103,[8]３年学年!$A$5:$I$200,6,0))</f>
        <v/>
      </c>
      <c r="AL103" s="40" t="str">
        <f aca="false">IF(A103="","",VLOOKUP(A103,[8]３年学年!$A$5:$I$200,7,0))</f>
        <v/>
      </c>
      <c r="AM103" s="41" t="str">
        <f aca="false">IF(A103="","",VLOOKUP(A103,[9]３年学年!$A$5:$I$200,3,0))</f>
        <v/>
      </c>
      <c r="AN103" s="42" t="str">
        <f aca="false">IF(A103="","",VLOOKUP(A103,[9]３年学年!$A$5:$I$200,4,0))</f>
        <v/>
      </c>
      <c r="AO103" s="42" t="str">
        <f aca="false">IF(A103="","",VLOOKUP(A103,[9]３年学年!$A$5:$I$200,5,0))</f>
        <v/>
      </c>
      <c r="AP103" s="43" t="str">
        <f aca="false">IF(A103="","",VLOOKUP(A103,[9]３年学年!$A$5:$I$200,6,0))</f>
        <v/>
      </c>
      <c r="AQ103" s="40" t="str">
        <f aca="false">IF(A103="","",VLOOKUP(A103,[9]３年学年!$A$5:$I$200,7,0))</f>
        <v/>
      </c>
      <c r="AR103" s="41" t="str">
        <f aca="false">IF(A103="","",VLOOKUP(A103,[10]３年学年!$A$5:$I$200,3,0))</f>
        <v/>
      </c>
      <c r="AS103" s="42" t="str">
        <f aca="false">IF(A103="","",VLOOKUP(A103,[10]３年学年!$A$5:$I$200,4,0))</f>
        <v/>
      </c>
      <c r="AT103" s="42" t="str">
        <f aca="false">IF(A103="","",VLOOKUP(A103,[10]３年学年!$A$5:$I$200,5,0))</f>
        <v/>
      </c>
      <c r="AU103" s="43" t="str">
        <f aca="false">IF(A103="","",VLOOKUP(A103,[10]３年学年!$A$5:$I$200,6,0))</f>
        <v/>
      </c>
      <c r="AV103" s="40" t="str">
        <f aca="false">IF(A103="","",VLOOKUP(A103,[10]３年学年!$A$5:$I$200,7,0))</f>
        <v/>
      </c>
    </row>
    <row r="104" customFormat="false" ht="13.5" hidden="false" customHeight="false" outlineLevel="0" collapsed="false">
      <c r="A104" s="35"/>
      <c r="B104" s="36" t="str">
        <f aca="false">IF(A104="","",VLOOKUP(A104,[1]生徒原票!$E$5:$F$200,2,0))</f>
        <v/>
      </c>
      <c r="C104" s="37" t="str">
        <f aca="false">IF(A104="","",VLOOKUP(A104,[2]３年学年!$A$5:$I$200,3,0))</f>
        <v/>
      </c>
      <c r="D104" s="38" t="str">
        <f aca="false">IF(A104="","",VLOOKUP(A104,[2]３年学年!$A$5:$I$200,4,0))</f>
        <v/>
      </c>
      <c r="E104" s="38" t="str">
        <f aca="false">IF(A104="","",VLOOKUP(A104,[2]３年学年!$A$5:$I$200,5,0))</f>
        <v/>
      </c>
      <c r="F104" s="38" t="str">
        <f aca="false">IF(A104="","",VLOOKUP(A104,[2]３年学年!$A$5:$I$200,6,0))</f>
        <v/>
      </c>
      <c r="G104" s="39" t="str">
        <f aca="false">IF(A104="","",VLOOKUP(A104,[2]３年学年!$A$5:$I$200,7,0))</f>
        <v/>
      </c>
      <c r="H104" s="40" t="str">
        <f aca="false">IF(A104="","",VLOOKUP(A104,[2]３年学年!$A$5:$I$200,8,0))</f>
        <v/>
      </c>
      <c r="I104" s="41" t="str">
        <f aca="false">IF(A104="","",VLOOKUP(A104,[3]３年学年!$A$5:$I$200,3,0))</f>
        <v/>
      </c>
      <c r="J104" s="42" t="str">
        <f aca="false">IF(A104="","",VLOOKUP(A104,[3]３年学年!$A$5:$I$200,4,0))</f>
        <v/>
      </c>
      <c r="K104" s="42" t="str">
        <f aca="false">IF(A104="","",VLOOKUP(A104,[3]３年学年!$A$5:$I$200,5,0))</f>
        <v/>
      </c>
      <c r="L104" s="43" t="str">
        <f aca="false">IF(A104="","",VLOOKUP(A104,[3]３年学年!$A$5:$I$200,6,0))</f>
        <v/>
      </c>
      <c r="M104" s="40" t="str">
        <f aca="false">IF(A104="","",VLOOKUP(A104,[3]３年学年!$A$5:$I$200,7,0))</f>
        <v/>
      </c>
      <c r="N104" s="44" t="str">
        <f aca="false">IF(A104="","",VLOOKUP(A104,[4]３年学年!$A$5:$I$200,3,0))</f>
        <v/>
      </c>
      <c r="O104" s="42" t="str">
        <f aca="false">IF(A104="","",VLOOKUP(A104,[4]３年学年!$A$5:$I$200,4,0))</f>
        <v/>
      </c>
      <c r="P104" s="42" t="str">
        <f aca="false">IF(A104="","",VLOOKUP(A104,[4]３年学年!$A$5:$I$200,5,0))</f>
        <v/>
      </c>
      <c r="Q104" s="43" t="str">
        <f aca="false">IF(A104="","",VLOOKUP(A104,[4]３年学年!$A$5:$I$200,6,0))</f>
        <v/>
      </c>
      <c r="R104" s="40" t="str">
        <f aca="false">IF(A104="","",VLOOKUP(A104,[4]３年学年!$A$5:$I$200,7,0))</f>
        <v/>
      </c>
      <c r="S104" s="44" t="str">
        <f aca="false">IF(A104="","",VLOOKUP(A104,[5]３年学年!$A$5:$I$200,3,0))</f>
        <v/>
      </c>
      <c r="T104" s="42" t="str">
        <f aca="false">IF(A104="","",VLOOKUP(A104,[5]３年学年!$A$5:$I$200,4,0))</f>
        <v/>
      </c>
      <c r="U104" s="42" t="str">
        <f aca="false">IF(A104="","",VLOOKUP(A104,[5]３年学年!$A$5:$I$200,5,0))</f>
        <v/>
      </c>
      <c r="V104" s="43" t="str">
        <f aca="false">IF(A104="","",VLOOKUP(A104,[5]３年学年!$A$5:$I$200,6,0))</f>
        <v/>
      </c>
      <c r="W104" s="40" t="str">
        <f aca="false">IF(A104="","",VLOOKUP(A104,[5]３年学年!$A$5:$I$200,7,0))</f>
        <v/>
      </c>
      <c r="X104" s="44" t="str">
        <f aca="false">IF(A104="","",VLOOKUP(A104,[6]３年学年!$A$5:$I$200,3,0))</f>
        <v/>
      </c>
      <c r="Y104" s="42" t="str">
        <f aca="false">IF(A104="","",VLOOKUP(A104,[6]３年学年!$A$5:$I$200,4,0))</f>
        <v/>
      </c>
      <c r="Z104" s="42" t="str">
        <f aca="false">IF(A104="","",VLOOKUP(A104,[6]３年学年!$A$5:$I$200,5,0))</f>
        <v/>
      </c>
      <c r="AA104" s="43" t="str">
        <f aca="false">IF(A104="","",VLOOKUP(A104,[6]３年学年!$A$5:$I$200,6,0))</f>
        <v/>
      </c>
      <c r="AB104" s="40" t="str">
        <f aca="false">IF(A104="","",VLOOKUP(A104,[6]３年学年!$A$5:$I$200,7,0))</f>
        <v/>
      </c>
      <c r="AC104" s="44" t="str">
        <f aca="false">IF(A104="","",VLOOKUP(A104,[7]３年学年!$A$5:$I$200,3,0))</f>
        <v/>
      </c>
      <c r="AD104" s="42" t="str">
        <f aca="false">IF(A104="","",VLOOKUP(A104,[7]３年学年!$A$5:$I$200,4,0))</f>
        <v/>
      </c>
      <c r="AE104" s="42" t="str">
        <f aca="false">IF(A104="","",VLOOKUP(A104,[7]３年学年!$A$5:$I$200,5,0))</f>
        <v/>
      </c>
      <c r="AF104" s="43" t="str">
        <f aca="false">IF(A104="","",VLOOKUP(A104,[7]３年学年!$A$5:$I$200,6,0))</f>
        <v/>
      </c>
      <c r="AG104" s="40" t="str">
        <f aca="false">IF(A104="","",VLOOKUP(A104,[7]３年学年!$A$5:$I$200,7,0))</f>
        <v/>
      </c>
      <c r="AH104" s="44" t="str">
        <f aca="false">IF(A104="","",VLOOKUP(A104,[8]３年学年!$A$5:$I$200,3,0))</f>
        <v/>
      </c>
      <c r="AI104" s="42" t="str">
        <f aca="false">IF(A104="","",VLOOKUP(A104,[8]３年学年!$A$5:$I$200,4,0))</f>
        <v/>
      </c>
      <c r="AJ104" s="42" t="str">
        <f aca="false">IF(A104="","",VLOOKUP(A104,[8]３年学年!$A$5:$I$200,5,0))</f>
        <v/>
      </c>
      <c r="AK104" s="43" t="str">
        <f aca="false">IF(A104="","",VLOOKUP(A104,[8]３年学年!$A$5:$I$200,6,0))</f>
        <v/>
      </c>
      <c r="AL104" s="40" t="str">
        <f aca="false">IF(A104="","",VLOOKUP(A104,[8]３年学年!$A$5:$I$200,7,0))</f>
        <v/>
      </c>
      <c r="AM104" s="41" t="str">
        <f aca="false">IF(A104="","",VLOOKUP(A104,[9]３年学年!$A$5:$I$200,3,0))</f>
        <v/>
      </c>
      <c r="AN104" s="42" t="str">
        <f aca="false">IF(A104="","",VLOOKUP(A104,[9]３年学年!$A$5:$I$200,4,0))</f>
        <v/>
      </c>
      <c r="AO104" s="42" t="str">
        <f aca="false">IF(A104="","",VLOOKUP(A104,[9]３年学年!$A$5:$I$200,5,0))</f>
        <v/>
      </c>
      <c r="AP104" s="43" t="str">
        <f aca="false">IF(A104="","",VLOOKUP(A104,[9]３年学年!$A$5:$I$200,6,0))</f>
        <v/>
      </c>
      <c r="AQ104" s="40" t="str">
        <f aca="false">IF(A104="","",VLOOKUP(A104,[9]３年学年!$A$5:$I$200,7,0))</f>
        <v/>
      </c>
      <c r="AR104" s="41" t="str">
        <f aca="false">IF(A104="","",VLOOKUP(A104,[10]３年学年!$A$5:$I$200,3,0))</f>
        <v/>
      </c>
      <c r="AS104" s="42" t="str">
        <f aca="false">IF(A104="","",VLOOKUP(A104,[10]３年学年!$A$5:$I$200,4,0))</f>
        <v/>
      </c>
      <c r="AT104" s="42" t="str">
        <f aca="false">IF(A104="","",VLOOKUP(A104,[10]３年学年!$A$5:$I$200,5,0))</f>
        <v/>
      </c>
      <c r="AU104" s="43" t="str">
        <f aca="false">IF(A104="","",VLOOKUP(A104,[10]３年学年!$A$5:$I$200,6,0))</f>
        <v/>
      </c>
      <c r="AV104" s="40" t="str">
        <f aca="false">IF(A104="","",VLOOKUP(A104,[10]３年学年!$A$5:$I$200,7,0))</f>
        <v/>
      </c>
    </row>
    <row r="105" customFormat="false" ht="13.5" hidden="false" customHeight="false" outlineLevel="0" collapsed="false">
      <c r="A105" s="35"/>
      <c r="B105" s="36" t="str">
        <f aca="false">IF(A105="","",VLOOKUP(A105,[1]生徒原票!$E$5:$F$200,2,0))</f>
        <v/>
      </c>
      <c r="C105" s="37" t="str">
        <f aca="false">IF(A105="","",VLOOKUP(A105,[2]３年学年!$A$5:$I$200,3,0))</f>
        <v/>
      </c>
      <c r="D105" s="38" t="str">
        <f aca="false">IF(A105="","",VLOOKUP(A105,[2]３年学年!$A$5:$I$200,4,0))</f>
        <v/>
      </c>
      <c r="E105" s="38" t="str">
        <f aca="false">IF(A105="","",VLOOKUP(A105,[2]３年学年!$A$5:$I$200,5,0))</f>
        <v/>
      </c>
      <c r="F105" s="38" t="str">
        <f aca="false">IF(A105="","",VLOOKUP(A105,[2]３年学年!$A$5:$I$200,6,0))</f>
        <v/>
      </c>
      <c r="G105" s="39" t="str">
        <f aca="false">IF(A105="","",VLOOKUP(A105,[2]３年学年!$A$5:$I$200,7,0))</f>
        <v/>
      </c>
      <c r="H105" s="40" t="str">
        <f aca="false">IF(A105="","",VLOOKUP(A105,[2]３年学年!$A$5:$I$200,8,0))</f>
        <v/>
      </c>
      <c r="I105" s="41" t="str">
        <f aca="false">IF(A105="","",VLOOKUP(A105,[3]３年学年!$A$5:$I$200,3,0))</f>
        <v/>
      </c>
      <c r="J105" s="42" t="str">
        <f aca="false">IF(A105="","",VLOOKUP(A105,[3]３年学年!$A$5:$I$200,4,0))</f>
        <v/>
      </c>
      <c r="K105" s="42" t="str">
        <f aca="false">IF(A105="","",VLOOKUP(A105,[3]３年学年!$A$5:$I$200,5,0))</f>
        <v/>
      </c>
      <c r="L105" s="43" t="str">
        <f aca="false">IF(A105="","",VLOOKUP(A105,[3]３年学年!$A$5:$I$200,6,0))</f>
        <v/>
      </c>
      <c r="M105" s="40" t="str">
        <f aca="false">IF(A105="","",VLOOKUP(A105,[3]３年学年!$A$5:$I$200,7,0))</f>
        <v/>
      </c>
      <c r="N105" s="44" t="str">
        <f aca="false">IF(A105="","",VLOOKUP(A105,[4]３年学年!$A$5:$I$200,3,0))</f>
        <v/>
      </c>
      <c r="O105" s="42" t="str">
        <f aca="false">IF(A105="","",VLOOKUP(A105,[4]３年学年!$A$5:$I$200,4,0))</f>
        <v/>
      </c>
      <c r="P105" s="42" t="str">
        <f aca="false">IF(A105="","",VLOOKUP(A105,[4]３年学年!$A$5:$I$200,5,0))</f>
        <v/>
      </c>
      <c r="Q105" s="43" t="str">
        <f aca="false">IF(A105="","",VLOOKUP(A105,[4]３年学年!$A$5:$I$200,6,0))</f>
        <v/>
      </c>
      <c r="R105" s="40" t="str">
        <f aca="false">IF(A105="","",VLOOKUP(A105,[4]３年学年!$A$5:$I$200,7,0))</f>
        <v/>
      </c>
      <c r="S105" s="44" t="str">
        <f aca="false">IF(A105="","",VLOOKUP(A105,[5]３年学年!$A$5:$I$200,3,0))</f>
        <v/>
      </c>
      <c r="T105" s="42" t="str">
        <f aca="false">IF(A105="","",VLOOKUP(A105,[5]３年学年!$A$5:$I$200,4,0))</f>
        <v/>
      </c>
      <c r="U105" s="42" t="str">
        <f aca="false">IF(A105="","",VLOOKUP(A105,[5]３年学年!$A$5:$I$200,5,0))</f>
        <v/>
      </c>
      <c r="V105" s="43" t="str">
        <f aca="false">IF(A105="","",VLOOKUP(A105,[5]３年学年!$A$5:$I$200,6,0))</f>
        <v/>
      </c>
      <c r="W105" s="40" t="str">
        <f aca="false">IF(A105="","",VLOOKUP(A105,[5]３年学年!$A$5:$I$200,7,0))</f>
        <v/>
      </c>
      <c r="X105" s="44" t="str">
        <f aca="false">IF(A105="","",VLOOKUP(A105,[6]３年学年!$A$5:$I$200,3,0))</f>
        <v/>
      </c>
      <c r="Y105" s="42" t="str">
        <f aca="false">IF(A105="","",VLOOKUP(A105,[6]３年学年!$A$5:$I$200,4,0))</f>
        <v/>
      </c>
      <c r="Z105" s="42" t="str">
        <f aca="false">IF(A105="","",VLOOKUP(A105,[6]３年学年!$A$5:$I$200,5,0))</f>
        <v/>
      </c>
      <c r="AA105" s="43" t="str">
        <f aca="false">IF(A105="","",VLOOKUP(A105,[6]３年学年!$A$5:$I$200,6,0))</f>
        <v/>
      </c>
      <c r="AB105" s="40" t="str">
        <f aca="false">IF(A105="","",VLOOKUP(A105,[6]３年学年!$A$5:$I$200,7,0))</f>
        <v/>
      </c>
      <c r="AC105" s="44" t="str">
        <f aca="false">IF(A105="","",VLOOKUP(A105,[7]３年学年!$A$5:$I$200,3,0))</f>
        <v/>
      </c>
      <c r="AD105" s="42" t="str">
        <f aca="false">IF(A105="","",VLOOKUP(A105,[7]３年学年!$A$5:$I$200,4,0))</f>
        <v/>
      </c>
      <c r="AE105" s="42" t="str">
        <f aca="false">IF(A105="","",VLOOKUP(A105,[7]３年学年!$A$5:$I$200,5,0))</f>
        <v/>
      </c>
      <c r="AF105" s="43" t="str">
        <f aca="false">IF(A105="","",VLOOKUP(A105,[7]３年学年!$A$5:$I$200,6,0))</f>
        <v/>
      </c>
      <c r="AG105" s="40" t="str">
        <f aca="false">IF(A105="","",VLOOKUP(A105,[7]３年学年!$A$5:$I$200,7,0))</f>
        <v/>
      </c>
      <c r="AH105" s="44" t="str">
        <f aca="false">IF(A105="","",VLOOKUP(A105,[8]３年学年!$A$5:$I$200,3,0))</f>
        <v/>
      </c>
      <c r="AI105" s="42" t="str">
        <f aca="false">IF(A105="","",VLOOKUP(A105,[8]３年学年!$A$5:$I$200,4,0))</f>
        <v/>
      </c>
      <c r="AJ105" s="42" t="str">
        <f aca="false">IF(A105="","",VLOOKUP(A105,[8]３年学年!$A$5:$I$200,5,0))</f>
        <v/>
      </c>
      <c r="AK105" s="43" t="str">
        <f aca="false">IF(A105="","",VLOOKUP(A105,[8]３年学年!$A$5:$I$200,6,0))</f>
        <v/>
      </c>
      <c r="AL105" s="40" t="str">
        <f aca="false">IF(A105="","",VLOOKUP(A105,[8]３年学年!$A$5:$I$200,7,0))</f>
        <v/>
      </c>
      <c r="AM105" s="41" t="str">
        <f aca="false">IF(A105="","",VLOOKUP(A105,[9]３年学年!$A$5:$I$200,3,0))</f>
        <v/>
      </c>
      <c r="AN105" s="42" t="str">
        <f aca="false">IF(A105="","",VLOOKUP(A105,[9]３年学年!$A$5:$I$200,4,0))</f>
        <v/>
      </c>
      <c r="AO105" s="42" t="str">
        <f aca="false">IF(A105="","",VLOOKUP(A105,[9]３年学年!$A$5:$I$200,5,0))</f>
        <v/>
      </c>
      <c r="AP105" s="43" t="str">
        <f aca="false">IF(A105="","",VLOOKUP(A105,[9]３年学年!$A$5:$I$200,6,0))</f>
        <v/>
      </c>
      <c r="AQ105" s="40" t="str">
        <f aca="false">IF(A105="","",VLOOKUP(A105,[9]３年学年!$A$5:$I$200,7,0))</f>
        <v/>
      </c>
      <c r="AR105" s="41" t="str">
        <f aca="false">IF(A105="","",VLOOKUP(A105,[10]３年学年!$A$5:$I$200,3,0))</f>
        <v/>
      </c>
      <c r="AS105" s="42" t="str">
        <f aca="false">IF(A105="","",VLOOKUP(A105,[10]３年学年!$A$5:$I$200,4,0))</f>
        <v/>
      </c>
      <c r="AT105" s="42" t="str">
        <f aca="false">IF(A105="","",VLOOKUP(A105,[10]３年学年!$A$5:$I$200,5,0))</f>
        <v/>
      </c>
      <c r="AU105" s="43" t="str">
        <f aca="false">IF(A105="","",VLOOKUP(A105,[10]３年学年!$A$5:$I$200,6,0))</f>
        <v/>
      </c>
      <c r="AV105" s="40" t="str">
        <f aca="false">IF(A105="","",VLOOKUP(A105,[10]３年学年!$A$5:$I$200,7,0))</f>
        <v/>
      </c>
    </row>
    <row r="106" customFormat="false" ht="13.5" hidden="false" customHeight="false" outlineLevel="0" collapsed="false">
      <c r="A106" s="35"/>
      <c r="B106" s="36" t="str">
        <f aca="false">IF(A106="","",VLOOKUP(A106,[1]生徒原票!$E$5:$F$200,2,0))</f>
        <v/>
      </c>
      <c r="C106" s="37" t="str">
        <f aca="false">IF(A106="","",VLOOKUP(A106,[2]３年学年!$A$5:$I$200,3,0))</f>
        <v/>
      </c>
      <c r="D106" s="38" t="str">
        <f aca="false">IF(A106="","",VLOOKUP(A106,[2]３年学年!$A$5:$I$200,4,0))</f>
        <v/>
      </c>
      <c r="E106" s="38" t="str">
        <f aca="false">IF(A106="","",VLOOKUP(A106,[2]３年学年!$A$5:$I$200,5,0))</f>
        <v/>
      </c>
      <c r="F106" s="38" t="str">
        <f aca="false">IF(A106="","",VLOOKUP(A106,[2]３年学年!$A$5:$I$200,6,0))</f>
        <v/>
      </c>
      <c r="G106" s="39" t="str">
        <f aca="false">IF(A106="","",VLOOKUP(A106,[2]３年学年!$A$5:$I$200,7,0))</f>
        <v/>
      </c>
      <c r="H106" s="40" t="str">
        <f aca="false">IF(A106="","",VLOOKUP(A106,[2]３年学年!$A$5:$I$200,8,0))</f>
        <v/>
      </c>
      <c r="I106" s="41" t="str">
        <f aca="false">IF(A106="","",VLOOKUP(A106,[3]３年学年!$A$5:$I$200,3,0))</f>
        <v/>
      </c>
      <c r="J106" s="42" t="str">
        <f aca="false">IF(A106="","",VLOOKUP(A106,[3]３年学年!$A$5:$I$200,4,0))</f>
        <v/>
      </c>
      <c r="K106" s="42" t="str">
        <f aca="false">IF(A106="","",VLOOKUP(A106,[3]３年学年!$A$5:$I$200,5,0))</f>
        <v/>
      </c>
      <c r="L106" s="43" t="str">
        <f aca="false">IF(A106="","",VLOOKUP(A106,[3]３年学年!$A$5:$I$200,6,0))</f>
        <v/>
      </c>
      <c r="M106" s="40" t="str">
        <f aca="false">IF(A106="","",VLOOKUP(A106,[3]３年学年!$A$5:$I$200,7,0))</f>
        <v/>
      </c>
      <c r="N106" s="44" t="str">
        <f aca="false">IF(A106="","",VLOOKUP(A106,[4]３年学年!$A$5:$I$200,3,0))</f>
        <v/>
      </c>
      <c r="O106" s="42" t="str">
        <f aca="false">IF(A106="","",VLOOKUP(A106,[4]３年学年!$A$5:$I$200,4,0))</f>
        <v/>
      </c>
      <c r="P106" s="42" t="str">
        <f aca="false">IF(A106="","",VLOOKUP(A106,[4]３年学年!$A$5:$I$200,5,0))</f>
        <v/>
      </c>
      <c r="Q106" s="43" t="str">
        <f aca="false">IF(A106="","",VLOOKUP(A106,[4]３年学年!$A$5:$I$200,6,0))</f>
        <v/>
      </c>
      <c r="R106" s="40" t="str">
        <f aca="false">IF(A106="","",VLOOKUP(A106,[4]３年学年!$A$5:$I$200,7,0))</f>
        <v/>
      </c>
      <c r="S106" s="44" t="str">
        <f aca="false">IF(A106="","",VLOOKUP(A106,[5]３年学年!$A$5:$I$200,3,0))</f>
        <v/>
      </c>
      <c r="T106" s="42" t="str">
        <f aca="false">IF(A106="","",VLOOKUP(A106,[5]３年学年!$A$5:$I$200,4,0))</f>
        <v/>
      </c>
      <c r="U106" s="42" t="str">
        <f aca="false">IF(A106="","",VLOOKUP(A106,[5]３年学年!$A$5:$I$200,5,0))</f>
        <v/>
      </c>
      <c r="V106" s="43" t="str">
        <f aca="false">IF(A106="","",VLOOKUP(A106,[5]３年学年!$A$5:$I$200,6,0))</f>
        <v/>
      </c>
      <c r="W106" s="40" t="str">
        <f aca="false">IF(A106="","",VLOOKUP(A106,[5]３年学年!$A$5:$I$200,7,0))</f>
        <v/>
      </c>
      <c r="X106" s="44" t="str">
        <f aca="false">IF(A106="","",VLOOKUP(A106,[6]３年学年!$A$5:$I$200,3,0))</f>
        <v/>
      </c>
      <c r="Y106" s="42" t="str">
        <f aca="false">IF(A106="","",VLOOKUP(A106,[6]３年学年!$A$5:$I$200,4,0))</f>
        <v/>
      </c>
      <c r="Z106" s="42" t="str">
        <f aca="false">IF(A106="","",VLOOKUP(A106,[6]３年学年!$A$5:$I$200,5,0))</f>
        <v/>
      </c>
      <c r="AA106" s="43" t="str">
        <f aca="false">IF(A106="","",VLOOKUP(A106,[6]３年学年!$A$5:$I$200,6,0))</f>
        <v/>
      </c>
      <c r="AB106" s="40" t="str">
        <f aca="false">IF(A106="","",VLOOKUP(A106,[6]３年学年!$A$5:$I$200,7,0))</f>
        <v/>
      </c>
      <c r="AC106" s="44" t="str">
        <f aca="false">IF(A106="","",VLOOKUP(A106,[7]３年学年!$A$5:$I$200,3,0))</f>
        <v/>
      </c>
      <c r="AD106" s="42" t="str">
        <f aca="false">IF(A106="","",VLOOKUP(A106,[7]３年学年!$A$5:$I$200,4,0))</f>
        <v/>
      </c>
      <c r="AE106" s="42" t="str">
        <f aca="false">IF(A106="","",VLOOKUP(A106,[7]３年学年!$A$5:$I$200,5,0))</f>
        <v/>
      </c>
      <c r="AF106" s="43" t="str">
        <f aca="false">IF(A106="","",VLOOKUP(A106,[7]３年学年!$A$5:$I$200,6,0))</f>
        <v/>
      </c>
      <c r="AG106" s="40" t="str">
        <f aca="false">IF(A106="","",VLOOKUP(A106,[7]３年学年!$A$5:$I$200,7,0))</f>
        <v/>
      </c>
      <c r="AH106" s="44" t="str">
        <f aca="false">IF(A106="","",VLOOKUP(A106,[8]３年学年!$A$5:$I$200,3,0))</f>
        <v/>
      </c>
      <c r="AI106" s="42" t="str">
        <f aca="false">IF(A106="","",VLOOKUP(A106,[8]３年学年!$A$5:$I$200,4,0))</f>
        <v/>
      </c>
      <c r="AJ106" s="42" t="str">
        <f aca="false">IF(A106="","",VLOOKUP(A106,[8]３年学年!$A$5:$I$200,5,0))</f>
        <v/>
      </c>
      <c r="AK106" s="43" t="str">
        <f aca="false">IF(A106="","",VLOOKUP(A106,[8]３年学年!$A$5:$I$200,6,0))</f>
        <v/>
      </c>
      <c r="AL106" s="40" t="str">
        <f aca="false">IF(A106="","",VLOOKUP(A106,[8]３年学年!$A$5:$I$200,7,0))</f>
        <v/>
      </c>
      <c r="AM106" s="41" t="str">
        <f aca="false">IF(A106="","",VLOOKUP(A106,[9]３年学年!$A$5:$I$200,3,0))</f>
        <v/>
      </c>
      <c r="AN106" s="42" t="str">
        <f aca="false">IF(A106="","",VLOOKUP(A106,[9]３年学年!$A$5:$I$200,4,0))</f>
        <v/>
      </c>
      <c r="AO106" s="42" t="str">
        <f aca="false">IF(A106="","",VLOOKUP(A106,[9]３年学年!$A$5:$I$200,5,0))</f>
        <v/>
      </c>
      <c r="AP106" s="43" t="str">
        <f aca="false">IF(A106="","",VLOOKUP(A106,[9]３年学年!$A$5:$I$200,6,0))</f>
        <v/>
      </c>
      <c r="AQ106" s="40" t="str">
        <f aca="false">IF(A106="","",VLOOKUP(A106,[9]３年学年!$A$5:$I$200,7,0))</f>
        <v/>
      </c>
      <c r="AR106" s="41" t="str">
        <f aca="false">IF(A106="","",VLOOKUP(A106,[10]３年学年!$A$5:$I$200,3,0))</f>
        <v/>
      </c>
      <c r="AS106" s="42" t="str">
        <f aca="false">IF(A106="","",VLOOKUP(A106,[10]３年学年!$A$5:$I$200,4,0))</f>
        <v/>
      </c>
      <c r="AT106" s="42" t="str">
        <f aca="false">IF(A106="","",VLOOKUP(A106,[10]３年学年!$A$5:$I$200,5,0))</f>
        <v/>
      </c>
      <c r="AU106" s="43" t="str">
        <f aca="false">IF(A106="","",VLOOKUP(A106,[10]３年学年!$A$5:$I$200,6,0))</f>
        <v/>
      </c>
      <c r="AV106" s="40" t="str">
        <f aca="false">IF(A106="","",VLOOKUP(A106,[10]３年学年!$A$5:$I$200,7,0))</f>
        <v/>
      </c>
    </row>
    <row r="107" customFormat="false" ht="13.5" hidden="false" customHeight="false" outlineLevel="0" collapsed="false">
      <c r="A107" s="35"/>
      <c r="B107" s="36" t="str">
        <f aca="false">IF(A107="","",VLOOKUP(A107,[1]生徒原票!$E$5:$F$200,2,0))</f>
        <v/>
      </c>
      <c r="C107" s="37" t="str">
        <f aca="false">IF(A107="","",VLOOKUP(A107,[2]３年学年!$A$5:$I$200,3,0))</f>
        <v/>
      </c>
      <c r="D107" s="38" t="str">
        <f aca="false">IF(A107="","",VLOOKUP(A107,[2]３年学年!$A$5:$I$200,4,0))</f>
        <v/>
      </c>
      <c r="E107" s="38" t="str">
        <f aca="false">IF(A107="","",VLOOKUP(A107,[2]３年学年!$A$5:$I$200,5,0))</f>
        <v/>
      </c>
      <c r="F107" s="38" t="str">
        <f aca="false">IF(A107="","",VLOOKUP(A107,[2]３年学年!$A$5:$I$200,6,0))</f>
        <v/>
      </c>
      <c r="G107" s="39" t="str">
        <f aca="false">IF(A107="","",VLOOKUP(A107,[2]３年学年!$A$5:$I$200,7,0))</f>
        <v/>
      </c>
      <c r="H107" s="40" t="str">
        <f aca="false">IF(A107="","",VLOOKUP(A107,[2]３年学年!$A$5:$I$200,8,0))</f>
        <v/>
      </c>
      <c r="I107" s="41" t="str">
        <f aca="false">IF(A107="","",VLOOKUP(A107,[3]３年学年!$A$5:$I$200,3,0))</f>
        <v/>
      </c>
      <c r="J107" s="42" t="str">
        <f aca="false">IF(A107="","",VLOOKUP(A107,[3]３年学年!$A$5:$I$200,4,0))</f>
        <v/>
      </c>
      <c r="K107" s="42" t="str">
        <f aca="false">IF(A107="","",VLOOKUP(A107,[3]３年学年!$A$5:$I$200,5,0))</f>
        <v/>
      </c>
      <c r="L107" s="43" t="str">
        <f aca="false">IF(A107="","",VLOOKUP(A107,[3]３年学年!$A$5:$I$200,6,0))</f>
        <v/>
      </c>
      <c r="M107" s="40" t="str">
        <f aca="false">IF(A107="","",VLOOKUP(A107,[3]３年学年!$A$5:$I$200,7,0))</f>
        <v/>
      </c>
      <c r="N107" s="44" t="str">
        <f aca="false">IF(A107="","",VLOOKUP(A107,[4]３年学年!$A$5:$I$200,3,0))</f>
        <v/>
      </c>
      <c r="O107" s="42" t="str">
        <f aca="false">IF(A107="","",VLOOKUP(A107,[4]３年学年!$A$5:$I$200,4,0))</f>
        <v/>
      </c>
      <c r="P107" s="42" t="str">
        <f aca="false">IF(A107="","",VLOOKUP(A107,[4]３年学年!$A$5:$I$200,5,0))</f>
        <v/>
      </c>
      <c r="Q107" s="43" t="str">
        <f aca="false">IF(A107="","",VLOOKUP(A107,[4]３年学年!$A$5:$I$200,6,0))</f>
        <v/>
      </c>
      <c r="R107" s="40" t="str">
        <f aca="false">IF(A107="","",VLOOKUP(A107,[4]３年学年!$A$5:$I$200,7,0))</f>
        <v/>
      </c>
      <c r="S107" s="44" t="str">
        <f aca="false">IF(A107="","",VLOOKUP(A107,[5]３年学年!$A$5:$I$200,3,0))</f>
        <v/>
      </c>
      <c r="T107" s="42" t="str">
        <f aca="false">IF(A107="","",VLOOKUP(A107,[5]３年学年!$A$5:$I$200,4,0))</f>
        <v/>
      </c>
      <c r="U107" s="42" t="str">
        <f aca="false">IF(A107="","",VLOOKUP(A107,[5]３年学年!$A$5:$I$200,5,0))</f>
        <v/>
      </c>
      <c r="V107" s="43" t="str">
        <f aca="false">IF(A107="","",VLOOKUP(A107,[5]３年学年!$A$5:$I$200,6,0))</f>
        <v/>
      </c>
      <c r="W107" s="40" t="str">
        <f aca="false">IF(A107="","",VLOOKUP(A107,[5]３年学年!$A$5:$I$200,7,0))</f>
        <v/>
      </c>
      <c r="X107" s="44" t="str">
        <f aca="false">IF(A107="","",VLOOKUP(A107,[6]３年学年!$A$5:$I$200,3,0))</f>
        <v/>
      </c>
      <c r="Y107" s="42" t="str">
        <f aca="false">IF(A107="","",VLOOKUP(A107,[6]３年学年!$A$5:$I$200,4,0))</f>
        <v/>
      </c>
      <c r="Z107" s="42" t="str">
        <f aca="false">IF(A107="","",VLOOKUP(A107,[6]３年学年!$A$5:$I$200,5,0))</f>
        <v/>
      </c>
      <c r="AA107" s="43" t="str">
        <f aca="false">IF(A107="","",VLOOKUP(A107,[6]３年学年!$A$5:$I$200,6,0))</f>
        <v/>
      </c>
      <c r="AB107" s="40" t="str">
        <f aca="false">IF(A107="","",VLOOKUP(A107,[6]３年学年!$A$5:$I$200,7,0))</f>
        <v/>
      </c>
      <c r="AC107" s="44" t="str">
        <f aca="false">IF(A107="","",VLOOKUP(A107,[7]３年学年!$A$5:$I$200,3,0))</f>
        <v/>
      </c>
      <c r="AD107" s="42" t="str">
        <f aca="false">IF(A107="","",VLOOKUP(A107,[7]３年学年!$A$5:$I$200,4,0))</f>
        <v/>
      </c>
      <c r="AE107" s="42" t="str">
        <f aca="false">IF(A107="","",VLOOKUP(A107,[7]３年学年!$A$5:$I$200,5,0))</f>
        <v/>
      </c>
      <c r="AF107" s="43" t="str">
        <f aca="false">IF(A107="","",VLOOKUP(A107,[7]３年学年!$A$5:$I$200,6,0))</f>
        <v/>
      </c>
      <c r="AG107" s="40" t="str">
        <f aca="false">IF(A107="","",VLOOKUP(A107,[7]３年学年!$A$5:$I$200,7,0))</f>
        <v/>
      </c>
      <c r="AH107" s="44" t="str">
        <f aca="false">IF(A107="","",VLOOKUP(A107,[8]３年学年!$A$5:$I$200,3,0))</f>
        <v/>
      </c>
      <c r="AI107" s="42" t="str">
        <f aca="false">IF(A107="","",VLOOKUP(A107,[8]３年学年!$A$5:$I$200,4,0))</f>
        <v/>
      </c>
      <c r="AJ107" s="42" t="str">
        <f aca="false">IF(A107="","",VLOOKUP(A107,[8]３年学年!$A$5:$I$200,5,0))</f>
        <v/>
      </c>
      <c r="AK107" s="43" t="str">
        <f aca="false">IF(A107="","",VLOOKUP(A107,[8]３年学年!$A$5:$I$200,6,0))</f>
        <v/>
      </c>
      <c r="AL107" s="40" t="str">
        <f aca="false">IF(A107="","",VLOOKUP(A107,[8]３年学年!$A$5:$I$200,7,0))</f>
        <v/>
      </c>
      <c r="AM107" s="41" t="str">
        <f aca="false">IF(A107="","",VLOOKUP(A107,[9]３年学年!$A$5:$I$200,3,0))</f>
        <v/>
      </c>
      <c r="AN107" s="42" t="str">
        <f aca="false">IF(A107="","",VLOOKUP(A107,[9]３年学年!$A$5:$I$200,4,0))</f>
        <v/>
      </c>
      <c r="AO107" s="42" t="str">
        <f aca="false">IF(A107="","",VLOOKUP(A107,[9]３年学年!$A$5:$I$200,5,0))</f>
        <v/>
      </c>
      <c r="AP107" s="43" t="str">
        <f aca="false">IF(A107="","",VLOOKUP(A107,[9]３年学年!$A$5:$I$200,6,0))</f>
        <v/>
      </c>
      <c r="AQ107" s="40" t="str">
        <f aca="false">IF(A107="","",VLOOKUP(A107,[9]３年学年!$A$5:$I$200,7,0))</f>
        <v/>
      </c>
      <c r="AR107" s="41" t="str">
        <f aca="false">IF(A107="","",VLOOKUP(A107,[10]３年学年!$A$5:$I$200,3,0))</f>
        <v/>
      </c>
      <c r="AS107" s="42" t="str">
        <f aca="false">IF(A107="","",VLOOKUP(A107,[10]３年学年!$A$5:$I$200,4,0))</f>
        <v/>
      </c>
      <c r="AT107" s="42" t="str">
        <f aca="false">IF(A107="","",VLOOKUP(A107,[10]３年学年!$A$5:$I$200,5,0))</f>
        <v/>
      </c>
      <c r="AU107" s="43" t="str">
        <f aca="false">IF(A107="","",VLOOKUP(A107,[10]３年学年!$A$5:$I$200,6,0))</f>
        <v/>
      </c>
      <c r="AV107" s="40" t="str">
        <f aca="false">IF(A107="","",VLOOKUP(A107,[10]３年学年!$A$5:$I$200,7,0))</f>
        <v/>
      </c>
    </row>
    <row r="108" customFormat="false" ht="13.5" hidden="false" customHeight="false" outlineLevel="0" collapsed="false">
      <c r="A108" s="35"/>
      <c r="B108" s="36" t="str">
        <f aca="false">IF(A108="","",VLOOKUP(A108,[1]生徒原票!$E$5:$F$200,2,0))</f>
        <v/>
      </c>
      <c r="C108" s="37" t="str">
        <f aca="false">IF(A108="","",VLOOKUP(A108,[2]３年学年!$A$5:$I$200,3,0))</f>
        <v/>
      </c>
      <c r="D108" s="38" t="str">
        <f aca="false">IF(A108="","",VLOOKUP(A108,[2]３年学年!$A$5:$I$200,4,0))</f>
        <v/>
      </c>
      <c r="E108" s="38" t="str">
        <f aca="false">IF(A108="","",VLOOKUP(A108,[2]３年学年!$A$5:$I$200,5,0))</f>
        <v/>
      </c>
      <c r="F108" s="38" t="str">
        <f aca="false">IF(A108="","",VLOOKUP(A108,[2]３年学年!$A$5:$I$200,6,0))</f>
        <v/>
      </c>
      <c r="G108" s="39" t="str">
        <f aca="false">IF(A108="","",VLOOKUP(A108,[2]３年学年!$A$5:$I$200,7,0))</f>
        <v/>
      </c>
      <c r="H108" s="40" t="str">
        <f aca="false">IF(A108="","",VLOOKUP(A108,[2]３年学年!$A$5:$I$200,8,0))</f>
        <v/>
      </c>
      <c r="I108" s="41" t="str">
        <f aca="false">IF(A108="","",VLOOKUP(A108,[3]３年学年!$A$5:$I$200,3,0))</f>
        <v/>
      </c>
      <c r="J108" s="42" t="str">
        <f aca="false">IF(A108="","",VLOOKUP(A108,[3]３年学年!$A$5:$I$200,4,0))</f>
        <v/>
      </c>
      <c r="K108" s="42" t="str">
        <f aca="false">IF(A108="","",VLOOKUP(A108,[3]３年学年!$A$5:$I$200,5,0))</f>
        <v/>
      </c>
      <c r="L108" s="43" t="str">
        <f aca="false">IF(A108="","",VLOOKUP(A108,[3]３年学年!$A$5:$I$200,6,0))</f>
        <v/>
      </c>
      <c r="M108" s="40" t="str">
        <f aca="false">IF(A108="","",VLOOKUP(A108,[3]３年学年!$A$5:$I$200,7,0))</f>
        <v/>
      </c>
      <c r="N108" s="44" t="str">
        <f aca="false">IF(A108="","",VLOOKUP(A108,[4]３年学年!$A$5:$I$200,3,0))</f>
        <v/>
      </c>
      <c r="O108" s="42" t="str">
        <f aca="false">IF(A108="","",VLOOKUP(A108,[4]３年学年!$A$5:$I$200,4,0))</f>
        <v/>
      </c>
      <c r="P108" s="42" t="str">
        <f aca="false">IF(A108="","",VLOOKUP(A108,[4]３年学年!$A$5:$I$200,5,0))</f>
        <v/>
      </c>
      <c r="Q108" s="43" t="str">
        <f aca="false">IF(A108="","",VLOOKUP(A108,[4]３年学年!$A$5:$I$200,6,0))</f>
        <v/>
      </c>
      <c r="R108" s="40" t="str">
        <f aca="false">IF(A108="","",VLOOKUP(A108,[4]３年学年!$A$5:$I$200,7,0))</f>
        <v/>
      </c>
      <c r="S108" s="44" t="str">
        <f aca="false">IF(A108="","",VLOOKUP(A108,[5]３年学年!$A$5:$I$200,3,0))</f>
        <v/>
      </c>
      <c r="T108" s="42" t="str">
        <f aca="false">IF(A108="","",VLOOKUP(A108,[5]３年学年!$A$5:$I$200,4,0))</f>
        <v/>
      </c>
      <c r="U108" s="42" t="str">
        <f aca="false">IF(A108="","",VLOOKUP(A108,[5]３年学年!$A$5:$I$200,5,0))</f>
        <v/>
      </c>
      <c r="V108" s="43" t="str">
        <f aca="false">IF(A108="","",VLOOKUP(A108,[5]３年学年!$A$5:$I$200,6,0))</f>
        <v/>
      </c>
      <c r="W108" s="40" t="str">
        <f aca="false">IF(A108="","",VLOOKUP(A108,[5]３年学年!$A$5:$I$200,7,0))</f>
        <v/>
      </c>
      <c r="X108" s="44" t="str">
        <f aca="false">IF(A108="","",VLOOKUP(A108,[6]３年学年!$A$5:$I$200,3,0))</f>
        <v/>
      </c>
      <c r="Y108" s="42" t="str">
        <f aca="false">IF(A108="","",VLOOKUP(A108,[6]３年学年!$A$5:$I$200,4,0))</f>
        <v/>
      </c>
      <c r="Z108" s="42" t="str">
        <f aca="false">IF(A108="","",VLOOKUP(A108,[6]３年学年!$A$5:$I$200,5,0))</f>
        <v/>
      </c>
      <c r="AA108" s="43" t="str">
        <f aca="false">IF(A108="","",VLOOKUP(A108,[6]３年学年!$A$5:$I$200,6,0))</f>
        <v/>
      </c>
      <c r="AB108" s="40" t="str">
        <f aca="false">IF(A108="","",VLOOKUP(A108,[6]３年学年!$A$5:$I$200,7,0))</f>
        <v/>
      </c>
      <c r="AC108" s="44" t="str">
        <f aca="false">IF(A108="","",VLOOKUP(A108,[7]３年学年!$A$5:$I$200,3,0))</f>
        <v/>
      </c>
      <c r="AD108" s="42" t="str">
        <f aca="false">IF(A108="","",VLOOKUP(A108,[7]３年学年!$A$5:$I$200,4,0))</f>
        <v/>
      </c>
      <c r="AE108" s="42" t="str">
        <f aca="false">IF(A108="","",VLOOKUP(A108,[7]３年学年!$A$5:$I$200,5,0))</f>
        <v/>
      </c>
      <c r="AF108" s="43" t="str">
        <f aca="false">IF(A108="","",VLOOKUP(A108,[7]３年学年!$A$5:$I$200,6,0))</f>
        <v/>
      </c>
      <c r="AG108" s="40" t="str">
        <f aca="false">IF(A108="","",VLOOKUP(A108,[7]３年学年!$A$5:$I$200,7,0))</f>
        <v/>
      </c>
      <c r="AH108" s="44" t="str">
        <f aca="false">IF(A108="","",VLOOKUP(A108,[8]３年学年!$A$5:$I$200,3,0))</f>
        <v/>
      </c>
      <c r="AI108" s="42" t="str">
        <f aca="false">IF(A108="","",VLOOKUP(A108,[8]３年学年!$A$5:$I$200,4,0))</f>
        <v/>
      </c>
      <c r="AJ108" s="42" t="str">
        <f aca="false">IF(A108="","",VLOOKUP(A108,[8]３年学年!$A$5:$I$200,5,0))</f>
        <v/>
      </c>
      <c r="AK108" s="43" t="str">
        <f aca="false">IF(A108="","",VLOOKUP(A108,[8]３年学年!$A$5:$I$200,6,0))</f>
        <v/>
      </c>
      <c r="AL108" s="40" t="str">
        <f aca="false">IF(A108="","",VLOOKUP(A108,[8]３年学年!$A$5:$I$200,7,0))</f>
        <v/>
      </c>
      <c r="AM108" s="41" t="str">
        <f aca="false">IF(A108="","",VLOOKUP(A108,[9]３年学年!$A$5:$I$200,3,0))</f>
        <v/>
      </c>
      <c r="AN108" s="42" t="str">
        <f aca="false">IF(A108="","",VLOOKUP(A108,[9]３年学年!$A$5:$I$200,4,0))</f>
        <v/>
      </c>
      <c r="AO108" s="42" t="str">
        <f aca="false">IF(A108="","",VLOOKUP(A108,[9]３年学年!$A$5:$I$200,5,0))</f>
        <v/>
      </c>
      <c r="AP108" s="43" t="str">
        <f aca="false">IF(A108="","",VLOOKUP(A108,[9]３年学年!$A$5:$I$200,6,0))</f>
        <v/>
      </c>
      <c r="AQ108" s="40" t="str">
        <f aca="false">IF(A108="","",VLOOKUP(A108,[9]３年学年!$A$5:$I$200,7,0))</f>
        <v/>
      </c>
      <c r="AR108" s="41" t="str">
        <f aca="false">IF(A108="","",VLOOKUP(A108,[10]３年学年!$A$5:$I$200,3,0))</f>
        <v/>
      </c>
      <c r="AS108" s="42" t="str">
        <f aca="false">IF(A108="","",VLOOKUP(A108,[10]３年学年!$A$5:$I$200,4,0))</f>
        <v/>
      </c>
      <c r="AT108" s="42" t="str">
        <f aca="false">IF(A108="","",VLOOKUP(A108,[10]３年学年!$A$5:$I$200,5,0))</f>
        <v/>
      </c>
      <c r="AU108" s="43" t="str">
        <f aca="false">IF(A108="","",VLOOKUP(A108,[10]３年学年!$A$5:$I$200,6,0))</f>
        <v/>
      </c>
      <c r="AV108" s="40" t="str">
        <f aca="false">IF(A108="","",VLOOKUP(A108,[10]３年学年!$A$5:$I$200,7,0))</f>
        <v/>
      </c>
    </row>
    <row r="109" customFormat="false" ht="13.5" hidden="false" customHeight="false" outlineLevel="0" collapsed="false">
      <c r="A109" s="35"/>
      <c r="B109" s="36" t="str">
        <f aca="false">IF(A109="","",VLOOKUP(A109,[1]生徒原票!$E$5:$F$200,2,0))</f>
        <v/>
      </c>
      <c r="C109" s="37" t="str">
        <f aca="false">IF(A109="","",VLOOKUP(A109,[2]３年学年!$A$5:$I$200,3,0))</f>
        <v/>
      </c>
      <c r="D109" s="38" t="str">
        <f aca="false">IF(A109="","",VLOOKUP(A109,[2]３年学年!$A$5:$I$200,4,0))</f>
        <v/>
      </c>
      <c r="E109" s="38" t="str">
        <f aca="false">IF(A109="","",VLOOKUP(A109,[2]３年学年!$A$5:$I$200,5,0))</f>
        <v/>
      </c>
      <c r="F109" s="38" t="str">
        <f aca="false">IF(A109="","",VLOOKUP(A109,[2]３年学年!$A$5:$I$200,6,0))</f>
        <v/>
      </c>
      <c r="G109" s="39" t="str">
        <f aca="false">IF(A109="","",VLOOKUP(A109,[2]３年学年!$A$5:$I$200,7,0))</f>
        <v/>
      </c>
      <c r="H109" s="40" t="str">
        <f aca="false">IF(A109="","",VLOOKUP(A109,[2]３年学年!$A$5:$I$200,8,0))</f>
        <v/>
      </c>
      <c r="I109" s="41" t="str">
        <f aca="false">IF(A109="","",VLOOKUP(A109,[3]３年学年!$A$5:$I$200,3,0))</f>
        <v/>
      </c>
      <c r="J109" s="42" t="str">
        <f aca="false">IF(A109="","",VLOOKUP(A109,[3]３年学年!$A$5:$I$200,4,0))</f>
        <v/>
      </c>
      <c r="K109" s="42" t="str">
        <f aca="false">IF(A109="","",VLOOKUP(A109,[3]３年学年!$A$5:$I$200,5,0))</f>
        <v/>
      </c>
      <c r="L109" s="43" t="str">
        <f aca="false">IF(A109="","",VLOOKUP(A109,[3]３年学年!$A$5:$I$200,6,0))</f>
        <v/>
      </c>
      <c r="M109" s="40" t="str">
        <f aca="false">IF(A109="","",VLOOKUP(A109,[3]３年学年!$A$5:$I$200,7,0))</f>
        <v/>
      </c>
      <c r="N109" s="44" t="str">
        <f aca="false">IF(A109="","",VLOOKUP(A109,[4]３年学年!$A$5:$I$200,3,0))</f>
        <v/>
      </c>
      <c r="O109" s="42" t="str">
        <f aca="false">IF(A109="","",VLOOKUP(A109,[4]３年学年!$A$5:$I$200,4,0))</f>
        <v/>
      </c>
      <c r="P109" s="42" t="str">
        <f aca="false">IF(A109="","",VLOOKUP(A109,[4]３年学年!$A$5:$I$200,5,0))</f>
        <v/>
      </c>
      <c r="Q109" s="43" t="str">
        <f aca="false">IF(A109="","",VLOOKUP(A109,[4]３年学年!$A$5:$I$200,6,0))</f>
        <v/>
      </c>
      <c r="R109" s="40" t="str">
        <f aca="false">IF(A109="","",VLOOKUP(A109,[4]３年学年!$A$5:$I$200,7,0))</f>
        <v/>
      </c>
      <c r="S109" s="44" t="str">
        <f aca="false">IF(A109="","",VLOOKUP(A109,[5]３年学年!$A$5:$I$200,3,0))</f>
        <v/>
      </c>
      <c r="T109" s="42" t="str">
        <f aca="false">IF(A109="","",VLOOKUP(A109,[5]３年学年!$A$5:$I$200,4,0))</f>
        <v/>
      </c>
      <c r="U109" s="42" t="str">
        <f aca="false">IF(A109="","",VLOOKUP(A109,[5]３年学年!$A$5:$I$200,5,0))</f>
        <v/>
      </c>
      <c r="V109" s="43" t="str">
        <f aca="false">IF(A109="","",VLOOKUP(A109,[5]３年学年!$A$5:$I$200,6,0))</f>
        <v/>
      </c>
      <c r="W109" s="40" t="str">
        <f aca="false">IF(A109="","",VLOOKUP(A109,[5]３年学年!$A$5:$I$200,7,0))</f>
        <v/>
      </c>
      <c r="X109" s="44" t="str">
        <f aca="false">IF(A109="","",VLOOKUP(A109,[6]３年学年!$A$5:$I$200,3,0))</f>
        <v/>
      </c>
      <c r="Y109" s="42" t="str">
        <f aca="false">IF(A109="","",VLOOKUP(A109,[6]３年学年!$A$5:$I$200,4,0))</f>
        <v/>
      </c>
      <c r="Z109" s="42" t="str">
        <f aca="false">IF(A109="","",VLOOKUP(A109,[6]３年学年!$A$5:$I$200,5,0))</f>
        <v/>
      </c>
      <c r="AA109" s="43" t="str">
        <f aca="false">IF(A109="","",VLOOKUP(A109,[6]３年学年!$A$5:$I$200,6,0))</f>
        <v/>
      </c>
      <c r="AB109" s="40" t="str">
        <f aca="false">IF(A109="","",VLOOKUP(A109,[6]３年学年!$A$5:$I$200,7,0))</f>
        <v/>
      </c>
      <c r="AC109" s="44" t="str">
        <f aca="false">IF(A109="","",VLOOKUP(A109,[7]３年学年!$A$5:$I$200,3,0))</f>
        <v/>
      </c>
      <c r="AD109" s="42" t="str">
        <f aca="false">IF(A109="","",VLOOKUP(A109,[7]３年学年!$A$5:$I$200,4,0))</f>
        <v/>
      </c>
      <c r="AE109" s="42" t="str">
        <f aca="false">IF(A109="","",VLOOKUP(A109,[7]３年学年!$A$5:$I$200,5,0))</f>
        <v/>
      </c>
      <c r="AF109" s="43" t="str">
        <f aca="false">IF(A109="","",VLOOKUP(A109,[7]３年学年!$A$5:$I$200,6,0))</f>
        <v/>
      </c>
      <c r="AG109" s="40" t="str">
        <f aca="false">IF(A109="","",VLOOKUP(A109,[7]３年学年!$A$5:$I$200,7,0))</f>
        <v/>
      </c>
      <c r="AH109" s="44" t="str">
        <f aca="false">IF(A109="","",VLOOKUP(A109,[8]３年学年!$A$5:$I$200,3,0))</f>
        <v/>
      </c>
      <c r="AI109" s="42" t="str">
        <f aca="false">IF(A109="","",VLOOKUP(A109,[8]３年学年!$A$5:$I$200,4,0))</f>
        <v/>
      </c>
      <c r="AJ109" s="42" t="str">
        <f aca="false">IF(A109="","",VLOOKUP(A109,[8]３年学年!$A$5:$I$200,5,0))</f>
        <v/>
      </c>
      <c r="AK109" s="43" t="str">
        <f aca="false">IF(A109="","",VLOOKUP(A109,[8]３年学年!$A$5:$I$200,6,0))</f>
        <v/>
      </c>
      <c r="AL109" s="40" t="str">
        <f aca="false">IF(A109="","",VLOOKUP(A109,[8]３年学年!$A$5:$I$200,7,0))</f>
        <v/>
      </c>
      <c r="AM109" s="41" t="str">
        <f aca="false">IF(A109="","",VLOOKUP(A109,[9]３年学年!$A$5:$I$200,3,0))</f>
        <v/>
      </c>
      <c r="AN109" s="42" t="str">
        <f aca="false">IF(A109="","",VLOOKUP(A109,[9]３年学年!$A$5:$I$200,4,0))</f>
        <v/>
      </c>
      <c r="AO109" s="42" t="str">
        <f aca="false">IF(A109="","",VLOOKUP(A109,[9]３年学年!$A$5:$I$200,5,0))</f>
        <v/>
      </c>
      <c r="AP109" s="43" t="str">
        <f aca="false">IF(A109="","",VLOOKUP(A109,[9]３年学年!$A$5:$I$200,6,0))</f>
        <v/>
      </c>
      <c r="AQ109" s="40" t="str">
        <f aca="false">IF(A109="","",VLOOKUP(A109,[9]３年学年!$A$5:$I$200,7,0))</f>
        <v/>
      </c>
      <c r="AR109" s="41" t="str">
        <f aca="false">IF(A109="","",VLOOKUP(A109,[10]３年学年!$A$5:$I$200,3,0))</f>
        <v/>
      </c>
      <c r="AS109" s="42" t="str">
        <f aca="false">IF(A109="","",VLOOKUP(A109,[10]３年学年!$A$5:$I$200,4,0))</f>
        <v/>
      </c>
      <c r="AT109" s="42" t="str">
        <f aca="false">IF(A109="","",VLOOKUP(A109,[10]３年学年!$A$5:$I$200,5,0))</f>
        <v/>
      </c>
      <c r="AU109" s="43" t="str">
        <f aca="false">IF(A109="","",VLOOKUP(A109,[10]３年学年!$A$5:$I$200,6,0))</f>
        <v/>
      </c>
      <c r="AV109" s="40" t="str">
        <f aca="false">IF(A109="","",VLOOKUP(A109,[10]３年学年!$A$5:$I$200,7,0))</f>
        <v/>
      </c>
    </row>
    <row r="110" customFormat="false" ht="13.5" hidden="false" customHeight="false" outlineLevel="0" collapsed="false">
      <c r="A110" s="35"/>
      <c r="B110" s="36" t="str">
        <f aca="false">IF(A110="","",VLOOKUP(A110,[1]生徒原票!$E$5:$F$200,2,0))</f>
        <v/>
      </c>
      <c r="C110" s="37" t="str">
        <f aca="false">IF(A110="","",VLOOKUP(A110,[2]３年学年!$A$5:$I$200,3,0))</f>
        <v/>
      </c>
      <c r="D110" s="38" t="str">
        <f aca="false">IF(A110="","",VLOOKUP(A110,[2]３年学年!$A$5:$I$200,4,0))</f>
        <v/>
      </c>
      <c r="E110" s="38" t="str">
        <f aca="false">IF(A110="","",VLOOKUP(A110,[2]３年学年!$A$5:$I$200,5,0))</f>
        <v/>
      </c>
      <c r="F110" s="38" t="str">
        <f aca="false">IF(A110="","",VLOOKUP(A110,[2]３年学年!$A$5:$I$200,6,0))</f>
        <v/>
      </c>
      <c r="G110" s="39" t="str">
        <f aca="false">IF(A110="","",VLOOKUP(A110,[2]３年学年!$A$5:$I$200,7,0))</f>
        <v/>
      </c>
      <c r="H110" s="40" t="str">
        <f aca="false">IF(A110="","",VLOOKUP(A110,[2]３年学年!$A$5:$I$200,8,0))</f>
        <v/>
      </c>
      <c r="I110" s="41" t="str">
        <f aca="false">IF(A110="","",VLOOKUP(A110,[3]３年学年!$A$5:$I$200,3,0))</f>
        <v/>
      </c>
      <c r="J110" s="42" t="str">
        <f aca="false">IF(A110="","",VLOOKUP(A110,[3]３年学年!$A$5:$I$200,4,0))</f>
        <v/>
      </c>
      <c r="K110" s="42" t="str">
        <f aca="false">IF(A110="","",VLOOKUP(A110,[3]３年学年!$A$5:$I$200,5,0))</f>
        <v/>
      </c>
      <c r="L110" s="43" t="str">
        <f aca="false">IF(A110="","",VLOOKUP(A110,[3]３年学年!$A$5:$I$200,6,0))</f>
        <v/>
      </c>
      <c r="M110" s="40" t="str">
        <f aca="false">IF(A110="","",VLOOKUP(A110,[3]３年学年!$A$5:$I$200,7,0))</f>
        <v/>
      </c>
      <c r="N110" s="44" t="str">
        <f aca="false">IF(A110="","",VLOOKUP(A110,[4]３年学年!$A$5:$I$200,3,0))</f>
        <v/>
      </c>
      <c r="O110" s="42" t="str">
        <f aca="false">IF(A110="","",VLOOKUP(A110,[4]３年学年!$A$5:$I$200,4,0))</f>
        <v/>
      </c>
      <c r="P110" s="42" t="str">
        <f aca="false">IF(A110="","",VLOOKUP(A110,[4]３年学年!$A$5:$I$200,5,0))</f>
        <v/>
      </c>
      <c r="Q110" s="43" t="str">
        <f aca="false">IF(A110="","",VLOOKUP(A110,[4]３年学年!$A$5:$I$200,6,0))</f>
        <v/>
      </c>
      <c r="R110" s="40" t="str">
        <f aca="false">IF(A110="","",VLOOKUP(A110,[4]３年学年!$A$5:$I$200,7,0))</f>
        <v/>
      </c>
      <c r="S110" s="44" t="str">
        <f aca="false">IF(A110="","",VLOOKUP(A110,[5]３年学年!$A$5:$I$200,3,0))</f>
        <v/>
      </c>
      <c r="T110" s="42" t="str">
        <f aca="false">IF(A110="","",VLOOKUP(A110,[5]３年学年!$A$5:$I$200,4,0))</f>
        <v/>
      </c>
      <c r="U110" s="42" t="str">
        <f aca="false">IF(A110="","",VLOOKUP(A110,[5]３年学年!$A$5:$I$200,5,0))</f>
        <v/>
      </c>
      <c r="V110" s="43" t="str">
        <f aca="false">IF(A110="","",VLOOKUP(A110,[5]３年学年!$A$5:$I$200,6,0))</f>
        <v/>
      </c>
      <c r="W110" s="40" t="str">
        <f aca="false">IF(A110="","",VLOOKUP(A110,[5]３年学年!$A$5:$I$200,7,0))</f>
        <v/>
      </c>
      <c r="X110" s="44" t="str">
        <f aca="false">IF(A110="","",VLOOKUP(A110,[6]３年学年!$A$5:$I$200,3,0))</f>
        <v/>
      </c>
      <c r="Y110" s="42" t="str">
        <f aca="false">IF(A110="","",VLOOKUP(A110,[6]３年学年!$A$5:$I$200,4,0))</f>
        <v/>
      </c>
      <c r="Z110" s="42" t="str">
        <f aca="false">IF(A110="","",VLOOKUP(A110,[6]３年学年!$A$5:$I$200,5,0))</f>
        <v/>
      </c>
      <c r="AA110" s="43" t="str">
        <f aca="false">IF(A110="","",VLOOKUP(A110,[6]３年学年!$A$5:$I$200,6,0))</f>
        <v/>
      </c>
      <c r="AB110" s="40" t="str">
        <f aca="false">IF(A110="","",VLOOKUP(A110,[6]３年学年!$A$5:$I$200,7,0))</f>
        <v/>
      </c>
      <c r="AC110" s="44" t="str">
        <f aca="false">IF(A110="","",VLOOKUP(A110,[7]３年学年!$A$5:$I$200,3,0))</f>
        <v/>
      </c>
      <c r="AD110" s="42" t="str">
        <f aca="false">IF(A110="","",VLOOKUP(A110,[7]３年学年!$A$5:$I$200,4,0))</f>
        <v/>
      </c>
      <c r="AE110" s="42" t="str">
        <f aca="false">IF(A110="","",VLOOKUP(A110,[7]３年学年!$A$5:$I$200,5,0))</f>
        <v/>
      </c>
      <c r="AF110" s="43" t="str">
        <f aca="false">IF(A110="","",VLOOKUP(A110,[7]３年学年!$A$5:$I$200,6,0))</f>
        <v/>
      </c>
      <c r="AG110" s="40" t="str">
        <f aca="false">IF(A110="","",VLOOKUP(A110,[7]３年学年!$A$5:$I$200,7,0))</f>
        <v/>
      </c>
      <c r="AH110" s="44" t="str">
        <f aca="false">IF(A110="","",VLOOKUP(A110,[8]３年学年!$A$5:$I$200,3,0))</f>
        <v/>
      </c>
      <c r="AI110" s="42" t="str">
        <f aca="false">IF(A110="","",VLOOKUP(A110,[8]３年学年!$A$5:$I$200,4,0))</f>
        <v/>
      </c>
      <c r="AJ110" s="42" t="str">
        <f aca="false">IF(A110="","",VLOOKUP(A110,[8]３年学年!$A$5:$I$200,5,0))</f>
        <v/>
      </c>
      <c r="AK110" s="43" t="str">
        <f aca="false">IF(A110="","",VLOOKUP(A110,[8]３年学年!$A$5:$I$200,6,0))</f>
        <v/>
      </c>
      <c r="AL110" s="40" t="str">
        <f aca="false">IF(A110="","",VLOOKUP(A110,[8]３年学年!$A$5:$I$200,7,0))</f>
        <v/>
      </c>
      <c r="AM110" s="41" t="str">
        <f aca="false">IF(A110="","",VLOOKUP(A110,[9]３年学年!$A$5:$I$200,3,0))</f>
        <v/>
      </c>
      <c r="AN110" s="42" t="str">
        <f aca="false">IF(A110="","",VLOOKUP(A110,[9]３年学年!$A$5:$I$200,4,0))</f>
        <v/>
      </c>
      <c r="AO110" s="42" t="str">
        <f aca="false">IF(A110="","",VLOOKUP(A110,[9]３年学年!$A$5:$I$200,5,0))</f>
        <v/>
      </c>
      <c r="AP110" s="43" t="str">
        <f aca="false">IF(A110="","",VLOOKUP(A110,[9]３年学年!$A$5:$I$200,6,0))</f>
        <v/>
      </c>
      <c r="AQ110" s="40" t="str">
        <f aca="false">IF(A110="","",VLOOKUP(A110,[9]３年学年!$A$5:$I$200,7,0))</f>
        <v/>
      </c>
      <c r="AR110" s="41" t="str">
        <f aca="false">IF(A110="","",VLOOKUP(A110,[10]３年学年!$A$5:$I$200,3,0))</f>
        <v/>
      </c>
      <c r="AS110" s="42" t="str">
        <f aca="false">IF(A110="","",VLOOKUP(A110,[10]３年学年!$A$5:$I$200,4,0))</f>
        <v/>
      </c>
      <c r="AT110" s="42" t="str">
        <f aca="false">IF(A110="","",VLOOKUP(A110,[10]３年学年!$A$5:$I$200,5,0))</f>
        <v/>
      </c>
      <c r="AU110" s="43" t="str">
        <f aca="false">IF(A110="","",VLOOKUP(A110,[10]３年学年!$A$5:$I$200,6,0))</f>
        <v/>
      </c>
      <c r="AV110" s="40" t="str">
        <f aca="false">IF(A110="","",VLOOKUP(A110,[10]３年学年!$A$5:$I$200,7,0))</f>
        <v/>
      </c>
    </row>
    <row r="111" customFormat="false" ht="13.5" hidden="false" customHeight="false" outlineLevel="0" collapsed="false">
      <c r="A111" s="35"/>
      <c r="B111" s="36" t="str">
        <f aca="false">IF(A111="","",VLOOKUP(A111,[1]生徒原票!$E$5:$F$200,2,0))</f>
        <v/>
      </c>
      <c r="C111" s="37" t="str">
        <f aca="false">IF(A111="","",VLOOKUP(A111,[2]３年学年!$A$5:$I$200,3,0))</f>
        <v/>
      </c>
      <c r="D111" s="38" t="str">
        <f aca="false">IF(A111="","",VLOOKUP(A111,[2]３年学年!$A$5:$I$200,4,0))</f>
        <v/>
      </c>
      <c r="E111" s="38" t="str">
        <f aca="false">IF(A111="","",VLOOKUP(A111,[2]３年学年!$A$5:$I$200,5,0))</f>
        <v/>
      </c>
      <c r="F111" s="38" t="str">
        <f aca="false">IF(A111="","",VLOOKUP(A111,[2]３年学年!$A$5:$I$200,6,0))</f>
        <v/>
      </c>
      <c r="G111" s="39" t="str">
        <f aca="false">IF(A111="","",VLOOKUP(A111,[2]３年学年!$A$5:$I$200,7,0))</f>
        <v/>
      </c>
      <c r="H111" s="40" t="str">
        <f aca="false">IF(A111="","",VLOOKUP(A111,[2]３年学年!$A$5:$I$200,8,0))</f>
        <v/>
      </c>
      <c r="I111" s="41" t="str">
        <f aca="false">IF(A111="","",VLOOKUP(A111,[3]３年学年!$A$5:$I$200,3,0))</f>
        <v/>
      </c>
      <c r="J111" s="42" t="str">
        <f aca="false">IF(A111="","",VLOOKUP(A111,[3]３年学年!$A$5:$I$200,4,0))</f>
        <v/>
      </c>
      <c r="K111" s="42" t="str">
        <f aca="false">IF(A111="","",VLOOKUP(A111,[3]３年学年!$A$5:$I$200,5,0))</f>
        <v/>
      </c>
      <c r="L111" s="43" t="str">
        <f aca="false">IF(A111="","",VLOOKUP(A111,[3]３年学年!$A$5:$I$200,6,0))</f>
        <v/>
      </c>
      <c r="M111" s="40" t="str">
        <f aca="false">IF(A111="","",VLOOKUP(A111,[3]３年学年!$A$5:$I$200,7,0))</f>
        <v/>
      </c>
      <c r="N111" s="44" t="str">
        <f aca="false">IF(A111="","",VLOOKUP(A111,[4]３年学年!$A$5:$I$200,3,0))</f>
        <v/>
      </c>
      <c r="O111" s="42" t="str">
        <f aca="false">IF(A111="","",VLOOKUP(A111,[4]３年学年!$A$5:$I$200,4,0))</f>
        <v/>
      </c>
      <c r="P111" s="42" t="str">
        <f aca="false">IF(A111="","",VLOOKUP(A111,[4]３年学年!$A$5:$I$200,5,0))</f>
        <v/>
      </c>
      <c r="Q111" s="43" t="str">
        <f aca="false">IF(A111="","",VLOOKUP(A111,[4]３年学年!$A$5:$I$200,6,0))</f>
        <v/>
      </c>
      <c r="R111" s="40" t="str">
        <f aca="false">IF(A111="","",VLOOKUP(A111,[4]３年学年!$A$5:$I$200,7,0))</f>
        <v/>
      </c>
      <c r="S111" s="44" t="str">
        <f aca="false">IF(A111="","",VLOOKUP(A111,[5]３年学年!$A$5:$I$200,3,0))</f>
        <v/>
      </c>
      <c r="T111" s="42" t="str">
        <f aca="false">IF(A111="","",VLOOKUP(A111,[5]３年学年!$A$5:$I$200,4,0))</f>
        <v/>
      </c>
      <c r="U111" s="42" t="str">
        <f aca="false">IF(A111="","",VLOOKUP(A111,[5]３年学年!$A$5:$I$200,5,0))</f>
        <v/>
      </c>
      <c r="V111" s="43" t="str">
        <f aca="false">IF(A111="","",VLOOKUP(A111,[5]３年学年!$A$5:$I$200,6,0))</f>
        <v/>
      </c>
      <c r="W111" s="40" t="str">
        <f aca="false">IF(A111="","",VLOOKUP(A111,[5]３年学年!$A$5:$I$200,7,0))</f>
        <v/>
      </c>
      <c r="X111" s="44" t="str">
        <f aca="false">IF(A111="","",VLOOKUP(A111,[6]３年学年!$A$5:$I$200,3,0))</f>
        <v/>
      </c>
      <c r="Y111" s="42" t="str">
        <f aca="false">IF(A111="","",VLOOKUP(A111,[6]３年学年!$A$5:$I$200,4,0))</f>
        <v/>
      </c>
      <c r="Z111" s="42" t="str">
        <f aca="false">IF(A111="","",VLOOKUP(A111,[6]３年学年!$A$5:$I$200,5,0))</f>
        <v/>
      </c>
      <c r="AA111" s="43" t="str">
        <f aca="false">IF(A111="","",VLOOKUP(A111,[6]３年学年!$A$5:$I$200,6,0))</f>
        <v/>
      </c>
      <c r="AB111" s="40" t="str">
        <f aca="false">IF(A111="","",VLOOKUP(A111,[6]３年学年!$A$5:$I$200,7,0))</f>
        <v/>
      </c>
      <c r="AC111" s="44" t="str">
        <f aca="false">IF(A111="","",VLOOKUP(A111,[7]３年学年!$A$5:$I$200,3,0))</f>
        <v/>
      </c>
      <c r="AD111" s="42" t="str">
        <f aca="false">IF(A111="","",VLOOKUP(A111,[7]３年学年!$A$5:$I$200,4,0))</f>
        <v/>
      </c>
      <c r="AE111" s="42" t="str">
        <f aca="false">IF(A111="","",VLOOKUP(A111,[7]３年学年!$A$5:$I$200,5,0))</f>
        <v/>
      </c>
      <c r="AF111" s="43" t="str">
        <f aca="false">IF(A111="","",VLOOKUP(A111,[7]３年学年!$A$5:$I$200,6,0))</f>
        <v/>
      </c>
      <c r="AG111" s="40" t="str">
        <f aca="false">IF(A111="","",VLOOKUP(A111,[7]３年学年!$A$5:$I$200,7,0))</f>
        <v/>
      </c>
      <c r="AH111" s="44" t="str">
        <f aca="false">IF(A111="","",VLOOKUP(A111,[8]３年学年!$A$5:$I$200,3,0))</f>
        <v/>
      </c>
      <c r="AI111" s="42" t="str">
        <f aca="false">IF(A111="","",VLOOKUP(A111,[8]３年学年!$A$5:$I$200,4,0))</f>
        <v/>
      </c>
      <c r="AJ111" s="42" t="str">
        <f aca="false">IF(A111="","",VLOOKUP(A111,[8]３年学年!$A$5:$I$200,5,0))</f>
        <v/>
      </c>
      <c r="AK111" s="43" t="str">
        <f aca="false">IF(A111="","",VLOOKUP(A111,[8]３年学年!$A$5:$I$200,6,0))</f>
        <v/>
      </c>
      <c r="AL111" s="40" t="str">
        <f aca="false">IF(A111="","",VLOOKUP(A111,[8]３年学年!$A$5:$I$200,7,0))</f>
        <v/>
      </c>
      <c r="AM111" s="41" t="str">
        <f aca="false">IF(A111="","",VLOOKUP(A111,[9]３年学年!$A$5:$I$200,3,0))</f>
        <v/>
      </c>
      <c r="AN111" s="42" t="str">
        <f aca="false">IF(A111="","",VLOOKUP(A111,[9]３年学年!$A$5:$I$200,4,0))</f>
        <v/>
      </c>
      <c r="AO111" s="42" t="str">
        <f aca="false">IF(A111="","",VLOOKUP(A111,[9]３年学年!$A$5:$I$200,5,0))</f>
        <v/>
      </c>
      <c r="AP111" s="43" t="str">
        <f aca="false">IF(A111="","",VLOOKUP(A111,[9]３年学年!$A$5:$I$200,6,0))</f>
        <v/>
      </c>
      <c r="AQ111" s="40" t="str">
        <f aca="false">IF(A111="","",VLOOKUP(A111,[9]３年学年!$A$5:$I$200,7,0))</f>
        <v/>
      </c>
      <c r="AR111" s="41" t="str">
        <f aca="false">IF(A111="","",VLOOKUP(A111,[10]３年学年!$A$5:$I$200,3,0))</f>
        <v/>
      </c>
      <c r="AS111" s="42" t="str">
        <f aca="false">IF(A111="","",VLOOKUP(A111,[10]３年学年!$A$5:$I$200,4,0))</f>
        <v/>
      </c>
      <c r="AT111" s="42" t="str">
        <f aca="false">IF(A111="","",VLOOKUP(A111,[10]３年学年!$A$5:$I$200,5,0))</f>
        <v/>
      </c>
      <c r="AU111" s="43" t="str">
        <f aca="false">IF(A111="","",VLOOKUP(A111,[10]３年学年!$A$5:$I$200,6,0))</f>
        <v/>
      </c>
      <c r="AV111" s="40" t="str">
        <f aca="false">IF(A111="","",VLOOKUP(A111,[10]３年学年!$A$5:$I$200,7,0))</f>
        <v/>
      </c>
    </row>
    <row r="112" customFormat="false" ht="13.5" hidden="false" customHeight="false" outlineLevel="0" collapsed="false">
      <c r="A112" s="35"/>
      <c r="B112" s="36" t="str">
        <f aca="false">IF(A112="","",VLOOKUP(A112,[1]生徒原票!$E$5:$F$200,2,0))</f>
        <v/>
      </c>
      <c r="C112" s="37" t="str">
        <f aca="false">IF(A112="","",VLOOKUP(A112,[2]３年学年!$A$5:$I$200,3,0))</f>
        <v/>
      </c>
      <c r="D112" s="38" t="str">
        <f aca="false">IF(A112="","",VLOOKUP(A112,[2]３年学年!$A$5:$I$200,4,0))</f>
        <v/>
      </c>
      <c r="E112" s="38" t="str">
        <f aca="false">IF(A112="","",VLOOKUP(A112,[2]３年学年!$A$5:$I$200,5,0))</f>
        <v/>
      </c>
      <c r="F112" s="38" t="str">
        <f aca="false">IF(A112="","",VLOOKUP(A112,[2]３年学年!$A$5:$I$200,6,0))</f>
        <v/>
      </c>
      <c r="G112" s="39" t="str">
        <f aca="false">IF(A112="","",VLOOKUP(A112,[2]３年学年!$A$5:$I$200,7,0))</f>
        <v/>
      </c>
      <c r="H112" s="40" t="str">
        <f aca="false">IF(A112="","",VLOOKUP(A112,[2]３年学年!$A$5:$I$200,8,0))</f>
        <v/>
      </c>
      <c r="I112" s="41" t="str">
        <f aca="false">IF(A112="","",VLOOKUP(A112,[3]３年学年!$A$5:$I$200,3,0))</f>
        <v/>
      </c>
      <c r="J112" s="42" t="str">
        <f aca="false">IF(A112="","",VLOOKUP(A112,[3]３年学年!$A$5:$I$200,4,0))</f>
        <v/>
      </c>
      <c r="K112" s="42" t="str">
        <f aca="false">IF(A112="","",VLOOKUP(A112,[3]３年学年!$A$5:$I$200,5,0))</f>
        <v/>
      </c>
      <c r="L112" s="43" t="str">
        <f aca="false">IF(A112="","",VLOOKUP(A112,[3]３年学年!$A$5:$I$200,6,0))</f>
        <v/>
      </c>
      <c r="M112" s="40" t="str">
        <f aca="false">IF(A112="","",VLOOKUP(A112,[3]３年学年!$A$5:$I$200,7,0))</f>
        <v/>
      </c>
      <c r="N112" s="44" t="str">
        <f aca="false">IF(A112="","",VLOOKUP(A112,[4]３年学年!$A$5:$I$200,3,0))</f>
        <v/>
      </c>
      <c r="O112" s="42" t="str">
        <f aca="false">IF(A112="","",VLOOKUP(A112,[4]３年学年!$A$5:$I$200,4,0))</f>
        <v/>
      </c>
      <c r="P112" s="42" t="str">
        <f aca="false">IF(A112="","",VLOOKUP(A112,[4]３年学年!$A$5:$I$200,5,0))</f>
        <v/>
      </c>
      <c r="Q112" s="43" t="str">
        <f aca="false">IF(A112="","",VLOOKUP(A112,[4]３年学年!$A$5:$I$200,6,0))</f>
        <v/>
      </c>
      <c r="R112" s="40" t="str">
        <f aca="false">IF(A112="","",VLOOKUP(A112,[4]３年学年!$A$5:$I$200,7,0))</f>
        <v/>
      </c>
      <c r="S112" s="44" t="str">
        <f aca="false">IF(A112="","",VLOOKUP(A112,[5]３年学年!$A$5:$I$200,3,0))</f>
        <v/>
      </c>
      <c r="T112" s="42" t="str">
        <f aca="false">IF(A112="","",VLOOKUP(A112,[5]３年学年!$A$5:$I$200,4,0))</f>
        <v/>
      </c>
      <c r="U112" s="42" t="str">
        <f aca="false">IF(A112="","",VLOOKUP(A112,[5]３年学年!$A$5:$I$200,5,0))</f>
        <v/>
      </c>
      <c r="V112" s="43" t="str">
        <f aca="false">IF(A112="","",VLOOKUP(A112,[5]３年学年!$A$5:$I$200,6,0))</f>
        <v/>
      </c>
      <c r="W112" s="40" t="str">
        <f aca="false">IF(A112="","",VLOOKUP(A112,[5]３年学年!$A$5:$I$200,7,0))</f>
        <v/>
      </c>
      <c r="X112" s="44" t="str">
        <f aca="false">IF(A112="","",VLOOKUP(A112,[6]３年学年!$A$5:$I$200,3,0))</f>
        <v/>
      </c>
      <c r="Y112" s="42" t="str">
        <f aca="false">IF(A112="","",VLOOKUP(A112,[6]３年学年!$A$5:$I$200,4,0))</f>
        <v/>
      </c>
      <c r="Z112" s="42" t="str">
        <f aca="false">IF(A112="","",VLOOKUP(A112,[6]３年学年!$A$5:$I$200,5,0))</f>
        <v/>
      </c>
      <c r="AA112" s="43" t="str">
        <f aca="false">IF(A112="","",VLOOKUP(A112,[6]３年学年!$A$5:$I$200,6,0))</f>
        <v/>
      </c>
      <c r="AB112" s="40" t="str">
        <f aca="false">IF(A112="","",VLOOKUP(A112,[6]３年学年!$A$5:$I$200,7,0))</f>
        <v/>
      </c>
      <c r="AC112" s="44" t="str">
        <f aca="false">IF(A112="","",VLOOKUP(A112,[7]３年学年!$A$5:$I$200,3,0))</f>
        <v/>
      </c>
      <c r="AD112" s="42" t="str">
        <f aca="false">IF(A112="","",VLOOKUP(A112,[7]３年学年!$A$5:$I$200,4,0))</f>
        <v/>
      </c>
      <c r="AE112" s="42" t="str">
        <f aca="false">IF(A112="","",VLOOKUP(A112,[7]３年学年!$A$5:$I$200,5,0))</f>
        <v/>
      </c>
      <c r="AF112" s="43" t="str">
        <f aca="false">IF(A112="","",VLOOKUP(A112,[7]３年学年!$A$5:$I$200,6,0))</f>
        <v/>
      </c>
      <c r="AG112" s="40" t="str">
        <f aca="false">IF(A112="","",VLOOKUP(A112,[7]３年学年!$A$5:$I$200,7,0))</f>
        <v/>
      </c>
      <c r="AH112" s="44" t="str">
        <f aca="false">IF(A112="","",VLOOKUP(A112,[8]３年学年!$A$5:$I$200,3,0))</f>
        <v/>
      </c>
      <c r="AI112" s="42" t="str">
        <f aca="false">IF(A112="","",VLOOKUP(A112,[8]３年学年!$A$5:$I$200,4,0))</f>
        <v/>
      </c>
      <c r="AJ112" s="42" t="str">
        <f aca="false">IF(A112="","",VLOOKUP(A112,[8]３年学年!$A$5:$I$200,5,0))</f>
        <v/>
      </c>
      <c r="AK112" s="43" t="str">
        <f aca="false">IF(A112="","",VLOOKUP(A112,[8]３年学年!$A$5:$I$200,6,0))</f>
        <v/>
      </c>
      <c r="AL112" s="40" t="str">
        <f aca="false">IF(A112="","",VLOOKUP(A112,[8]３年学年!$A$5:$I$200,7,0))</f>
        <v/>
      </c>
      <c r="AM112" s="41" t="str">
        <f aca="false">IF(A112="","",VLOOKUP(A112,[9]３年学年!$A$5:$I$200,3,0))</f>
        <v/>
      </c>
      <c r="AN112" s="42" t="str">
        <f aca="false">IF(A112="","",VLOOKUP(A112,[9]３年学年!$A$5:$I$200,4,0))</f>
        <v/>
      </c>
      <c r="AO112" s="42" t="str">
        <f aca="false">IF(A112="","",VLOOKUP(A112,[9]３年学年!$A$5:$I$200,5,0))</f>
        <v/>
      </c>
      <c r="AP112" s="43" t="str">
        <f aca="false">IF(A112="","",VLOOKUP(A112,[9]３年学年!$A$5:$I$200,6,0))</f>
        <v/>
      </c>
      <c r="AQ112" s="40" t="str">
        <f aca="false">IF(A112="","",VLOOKUP(A112,[9]３年学年!$A$5:$I$200,7,0))</f>
        <v/>
      </c>
      <c r="AR112" s="41" t="str">
        <f aca="false">IF(A112="","",VLOOKUP(A112,[10]３年学年!$A$5:$I$200,3,0))</f>
        <v/>
      </c>
      <c r="AS112" s="42" t="str">
        <f aca="false">IF(A112="","",VLOOKUP(A112,[10]３年学年!$A$5:$I$200,4,0))</f>
        <v/>
      </c>
      <c r="AT112" s="42" t="str">
        <f aca="false">IF(A112="","",VLOOKUP(A112,[10]３年学年!$A$5:$I$200,5,0))</f>
        <v/>
      </c>
      <c r="AU112" s="43" t="str">
        <f aca="false">IF(A112="","",VLOOKUP(A112,[10]３年学年!$A$5:$I$200,6,0))</f>
        <v/>
      </c>
      <c r="AV112" s="40" t="str">
        <f aca="false">IF(A112="","",VLOOKUP(A112,[10]３年学年!$A$5:$I$200,7,0))</f>
        <v/>
      </c>
    </row>
    <row r="113" customFormat="false" ht="13.5" hidden="false" customHeight="false" outlineLevel="0" collapsed="false">
      <c r="A113" s="35"/>
      <c r="B113" s="36" t="str">
        <f aca="false">IF(A113="","",VLOOKUP(A113,[1]生徒原票!$E$5:$F$200,2,0))</f>
        <v/>
      </c>
      <c r="C113" s="37" t="str">
        <f aca="false">IF(A113="","",VLOOKUP(A113,[2]３年学年!$A$5:$I$200,3,0))</f>
        <v/>
      </c>
      <c r="D113" s="38" t="str">
        <f aca="false">IF(A113="","",VLOOKUP(A113,[2]３年学年!$A$5:$I$200,4,0))</f>
        <v/>
      </c>
      <c r="E113" s="38" t="str">
        <f aca="false">IF(A113="","",VLOOKUP(A113,[2]３年学年!$A$5:$I$200,5,0))</f>
        <v/>
      </c>
      <c r="F113" s="38" t="str">
        <f aca="false">IF(A113="","",VLOOKUP(A113,[2]３年学年!$A$5:$I$200,6,0))</f>
        <v/>
      </c>
      <c r="G113" s="39" t="str">
        <f aca="false">IF(A113="","",VLOOKUP(A113,[2]３年学年!$A$5:$I$200,7,0))</f>
        <v/>
      </c>
      <c r="H113" s="40" t="str">
        <f aca="false">IF(A113="","",VLOOKUP(A113,[2]３年学年!$A$5:$I$200,8,0))</f>
        <v/>
      </c>
      <c r="I113" s="41" t="str">
        <f aca="false">IF(A113="","",VLOOKUP(A113,[3]３年学年!$A$5:$I$200,3,0))</f>
        <v/>
      </c>
      <c r="J113" s="42" t="str">
        <f aca="false">IF(A113="","",VLOOKUP(A113,[3]３年学年!$A$5:$I$200,4,0))</f>
        <v/>
      </c>
      <c r="K113" s="42" t="str">
        <f aca="false">IF(A113="","",VLOOKUP(A113,[3]３年学年!$A$5:$I$200,5,0))</f>
        <v/>
      </c>
      <c r="L113" s="43" t="str">
        <f aca="false">IF(A113="","",VLOOKUP(A113,[3]３年学年!$A$5:$I$200,6,0))</f>
        <v/>
      </c>
      <c r="M113" s="40" t="str">
        <f aca="false">IF(A113="","",VLOOKUP(A113,[3]３年学年!$A$5:$I$200,7,0))</f>
        <v/>
      </c>
      <c r="N113" s="44" t="str">
        <f aca="false">IF(A113="","",VLOOKUP(A113,[4]３年学年!$A$5:$I$200,3,0))</f>
        <v/>
      </c>
      <c r="O113" s="42" t="str">
        <f aca="false">IF(A113="","",VLOOKUP(A113,[4]３年学年!$A$5:$I$200,4,0))</f>
        <v/>
      </c>
      <c r="P113" s="42" t="str">
        <f aca="false">IF(A113="","",VLOOKUP(A113,[4]３年学年!$A$5:$I$200,5,0))</f>
        <v/>
      </c>
      <c r="Q113" s="43" t="str">
        <f aca="false">IF(A113="","",VLOOKUP(A113,[4]３年学年!$A$5:$I$200,6,0))</f>
        <v/>
      </c>
      <c r="R113" s="40" t="str">
        <f aca="false">IF(A113="","",VLOOKUP(A113,[4]３年学年!$A$5:$I$200,7,0))</f>
        <v/>
      </c>
      <c r="S113" s="44" t="str">
        <f aca="false">IF(A113="","",VLOOKUP(A113,[5]３年学年!$A$5:$I$200,3,0))</f>
        <v/>
      </c>
      <c r="T113" s="42" t="str">
        <f aca="false">IF(A113="","",VLOOKUP(A113,[5]３年学年!$A$5:$I$200,4,0))</f>
        <v/>
      </c>
      <c r="U113" s="42" t="str">
        <f aca="false">IF(A113="","",VLOOKUP(A113,[5]３年学年!$A$5:$I$200,5,0))</f>
        <v/>
      </c>
      <c r="V113" s="43" t="str">
        <f aca="false">IF(A113="","",VLOOKUP(A113,[5]３年学年!$A$5:$I$200,6,0))</f>
        <v/>
      </c>
      <c r="W113" s="40" t="str">
        <f aca="false">IF(A113="","",VLOOKUP(A113,[5]３年学年!$A$5:$I$200,7,0))</f>
        <v/>
      </c>
      <c r="X113" s="44" t="str">
        <f aca="false">IF(A113="","",VLOOKUP(A113,[6]３年学年!$A$5:$I$200,3,0))</f>
        <v/>
      </c>
      <c r="Y113" s="42" t="str">
        <f aca="false">IF(A113="","",VLOOKUP(A113,[6]３年学年!$A$5:$I$200,4,0))</f>
        <v/>
      </c>
      <c r="Z113" s="42" t="str">
        <f aca="false">IF(A113="","",VLOOKUP(A113,[6]３年学年!$A$5:$I$200,5,0))</f>
        <v/>
      </c>
      <c r="AA113" s="43" t="str">
        <f aca="false">IF(A113="","",VLOOKUP(A113,[6]３年学年!$A$5:$I$200,6,0))</f>
        <v/>
      </c>
      <c r="AB113" s="40" t="str">
        <f aca="false">IF(A113="","",VLOOKUP(A113,[6]３年学年!$A$5:$I$200,7,0))</f>
        <v/>
      </c>
      <c r="AC113" s="44" t="str">
        <f aca="false">IF(A113="","",VLOOKUP(A113,[7]３年学年!$A$5:$I$200,3,0))</f>
        <v/>
      </c>
      <c r="AD113" s="42" t="str">
        <f aca="false">IF(A113="","",VLOOKUP(A113,[7]３年学年!$A$5:$I$200,4,0))</f>
        <v/>
      </c>
      <c r="AE113" s="42" t="str">
        <f aca="false">IF(A113="","",VLOOKUP(A113,[7]３年学年!$A$5:$I$200,5,0))</f>
        <v/>
      </c>
      <c r="AF113" s="43" t="str">
        <f aca="false">IF(A113="","",VLOOKUP(A113,[7]３年学年!$A$5:$I$200,6,0))</f>
        <v/>
      </c>
      <c r="AG113" s="40" t="str">
        <f aca="false">IF(A113="","",VLOOKUP(A113,[7]３年学年!$A$5:$I$200,7,0))</f>
        <v/>
      </c>
      <c r="AH113" s="44" t="str">
        <f aca="false">IF(A113="","",VLOOKUP(A113,[8]３年学年!$A$5:$I$200,3,0))</f>
        <v/>
      </c>
      <c r="AI113" s="42" t="str">
        <f aca="false">IF(A113="","",VLOOKUP(A113,[8]３年学年!$A$5:$I$200,4,0))</f>
        <v/>
      </c>
      <c r="AJ113" s="42" t="str">
        <f aca="false">IF(A113="","",VLOOKUP(A113,[8]３年学年!$A$5:$I$200,5,0))</f>
        <v/>
      </c>
      <c r="AK113" s="43" t="str">
        <f aca="false">IF(A113="","",VLOOKUP(A113,[8]３年学年!$A$5:$I$200,6,0))</f>
        <v/>
      </c>
      <c r="AL113" s="40" t="str">
        <f aca="false">IF(A113="","",VLOOKUP(A113,[8]３年学年!$A$5:$I$200,7,0))</f>
        <v/>
      </c>
      <c r="AM113" s="41" t="str">
        <f aca="false">IF(A113="","",VLOOKUP(A113,[9]３年学年!$A$5:$I$200,3,0))</f>
        <v/>
      </c>
      <c r="AN113" s="42" t="str">
        <f aca="false">IF(A113="","",VLOOKUP(A113,[9]３年学年!$A$5:$I$200,4,0))</f>
        <v/>
      </c>
      <c r="AO113" s="42" t="str">
        <f aca="false">IF(A113="","",VLOOKUP(A113,[9]３年学年!$A$5:$I$200,5,0))</f>
        <v/>
      </c>
      <c r="AP113" s="43" t="str">
        <f aca="false">IF(A113="","",VLOOKUP(A113,[9]３年学年!$A$5:$I$200,6,0))</f>
        <v/>
      </c>
      <c r="AQ113" s="40" t="str">
        <f aca="false">IF(A113="","",VLOOKUP(A113,[9]３年学年!$A$5:$I$200,7,0))</f>
        <v/>
      </c>
      <c r="AR113" s="41" t="str">
        <f aca="false">IF(A113="","",VLOOKUP(A113,[10]３年学年!$A$5:$I$200,3,0))</f>
        <v/>
      </c>
      <c r="AS113" s="42" t="str">
        <f aca="false">IF(A113="","",VLOOKUP(A113,[10]３年学年!$A$5:$I$200,4,0))</f>
        <v/>
      </c>
      <c r="AT113" s="42" t="str">
        <f aca="false">IF(A113="","",VLOOKUP(A113,[10]３年学年!$A$5:$I$200,5,0))</f>
        <v/>
      </c>
      <c r="AU113" s="43" t="str">
        <f aca="false">IF(A113="","",VLOOKUP(A113,[10]３年学年!$A$5:$I$200,6,0))</f>
        <v/>
      </c>
      <c r="AV113" s="40" t="str">
        <f aca="false">IF(A113="","",VLOOKUP(A113,[10]３年学年!$A$5:$I$200,7,0))</f>
        <v/>
      </c>
    </row>
    <row r="114" customFormat="false" ht="13.5" hidden="false" customHeight="false" outlineLevel="0" collapsed="false">
      <c r="A114" s="35"/>
      <c r="B114" s="36" t="str">
        <f aca="false">IF(A114="","",VLOOKUP(A114,[1]生徒原票!$E$5:$F$200,2,0))</f>
        <v/>
      </c>
      <c r="C114" s="37" t="str">
        <f aca="false">IF(A114="","",VLOOKUP(A114,[2]３年学年!$A$5:$I$200,3,0))</f>
        <v/>
      </c>
      <c r="D114" s="38" t="str">
        <f aca="false">IF(A114="","",VLOOKUP(A114,[2]３年学年!$A$5:$I$200,4,0))</f>
        <v/>
      </c>
      <c r="E114" s="38" t="str">
        <f aca="false">IF(A114="","",VLOOKUP(A114,[2]３年学年!$A$5:$I$200,5,0))</f>
        <v/>
      </c>
      <c r="F114" s="38" t="str">
        <f aca="false">IF(A114="","",VLOOKUP(A114,[2]３年学年!$A$5:$I$200,6,0))</f>
        <v/>
      </c>
      <c r="G114" s="39" t="str">
        <f aca="false">IF(A114="","",VLOOKUP(A114,[2]３年学年!$A$5:$I$200,7,0))</f>
        <v/>
      </c>
      <c r="H114" s="40" t="str">
        <f aca="false">IF(A114="","",VLOOKUP(A114,[2]３年学年!$A$5:$I$200,8,0))</f>
        <v/>
      </c>
      <c r="I114" s="41" t="str">
        <f aca="false">IF(A114="","",VLOOKUP(A114,[3]３年学年!$A$5:$I$200,3,0))</f>
        <v/>
      </c>
      <c r="J114" s="42" t="str">
        <f aca="false">IF(A114="","",VLOOKUP(A114,[3]３年学年!$A$5:$I$200,4,0))</f>
        <v/>
      </c>
      <c r="K114" s="42" t="str">
        <f aca="false">IF(A114="","",VLOOKUP(A114,[3]３年学年!$A$5:$I$200,5,0))</f>
        <v/>
      </c>
      <c r="L114" s="43" t="str">
        <f aca="false">IF(A114="","",VLOOKUP(A114,[3]３年学年!$A$5:$I$200,6,0))</f>
        <v/>
      </c>
      <c r="M114" s="40" t="str">
        <f aca="false">IF(A114="","",VLOOKUP(A114,[3]３年学年!$A$5:$I$200,7,0))</f>
        <v/>
      </c>
      <c r="N114" s="44" t="str">
        <f aca="false">IF(A114="","",VLOOKUP(A114,[4]３年学年!$A$5:$I$200,3,0))</f>
        <v/>
      </c>
      <c r="O114" s="42" t="str">
        <f aca="false">IF(A114="","",VLOOKUP(A114,[4]３年学年!$A$5:$I$200,4,0))</f>
        <v/>
      </c>
      <c r="P114" s="42" t="str">
        <f aca="false">IF(A114="","",VLOOKUP(A114,[4]３年学年!$A$5:$I$200,5,0))</f>
        <v/>
      </c>
      <c r="Q114" s="43" t="str">
        <f aca="false">IF(A114="","",VLOOKUP(A114,[4]３年学年!$A$5:$I$200,6,0))</f>
        <v/>
      </c>
      <c r="R114" s="40" t="str">
        <f aca="false">IF(A114="","",VLOOKUP(A114,[4]３年学年!$A$5:$I$200,7,0))</f>
        <v/>
      </c>
      <c r="S114" s="44" t="str">
        <f aca="false">IF(A114="","",VLOOKUP(A114,[5]３年学年!$A$5:$I$200,3,0))</f>
        <v/>
      </c>
      <c r="T114" s="42" t="str">
        <f aca="false">IF(A114="","",VLOOKUP(A114,[5]３年学年!$A$5:$I$200,4,0))</f>
        <v/>
      </c>
      <c r="U114" s="42" t="str">
        <f aca="false">IF(A114="","",VLOOKUP(A114,[5]３年学年!$A$5:$I$200,5,0))</f>
        <v/>
      </c>
      <c r="V114" s="43" t="str">
        <f aca="false">IF(A114="","",VLOOKUP(A114,[5]３年学年!$A$5:$I$200,6,0))</f>
        <v/>
      </c>
      <c r="W114" s="40" t="str">
        <f aca="false">IF(A114="","",VLOOKUP(A114,[5]３年学年!$A$5:$I$200,7,0))</f>
        <v/>
      </c>
      <c r="X114" s="44" t="str">
        <f aca="false">IF(A114="","",VLOOKUP(A114,[6]３年学年!$A$5:$I$200,3,0))</f>
        <v/>
      </c>
      <c r="Y114" s="42" t="str">
        <f aca="false">IF(A114="","",VLOOKUP(A114,[6]３年学年!$A$5:$I$200,4,0))</f>
        <v/>
      </c>
      <c r="Z114" s="42" t="str">
        <f aca="false">IF(A114="","",VLOOKUP(A114,[6]３年学年!$A$5:$I$200,5,0))</f>
        <v/>
      </c>
      <c r="AA114" s="43" t="str">
        <f aca="false">IF(A114="","",VLOOKUP(A114,[6]３年学年!$A$5:$I$200,6,0))</f>
        <v/>
      </c>
      <c r="AB114" s="40" t="str">
        <f aca="false">IF(A114="","",VLOOKUP(A114,[6]３年学年!$A$5:$I$200,7,0))</f>
        <v/>
      </c>
      <c r="AC114" s="44" t="str">
        <f aca="false">IF(A114="","",VLOOKUP(A114,[7]３年学年!$A$5:$I$200,3,0))</f>
        <v/>
      </c>
      <c r="AD114" s="42" t="str">
        <f aca="false">IF(A114="","",VLOOKUP(A114,[7]３年学年!$A$5:$I$200,4,0))</f>
        <v/>
      </c>
      <c r="AE114" s="42" t="str">
        <f aca="false">IF(A114="","",VLOOKUP(A114,[7]３年学年!$A$5:$I$200,5,0))</f>
        <v/>
      </c>
      <c r="AF114" s="43" t="str">
        <f aca="false">IF(A114="","",VLOOKUP(A114,[7]３年学年!$A$5:$I$200,6,0))</f>
        <v/>
      </c>
      <c r="AG114" s="40" t="str">
        <f aca="false">IF(A114="","",VLOOKUP(A114,[7]３年学年!$A$5:$I$200,7,0))</f>
        <v/>
      </c>
      <c r="AH114" s="44" t="str">
        <f aca="false">IF(A114="","",VLOOKUP(A114,[8]３年学年!$A$5:$I$200,3,0))</f>
        <v/>
      </c>
      <c r="AI114" s="42" t="str">
        <f aca="false">IF(A114="","",VLOOKUP(A114,[8]３年学年!$A$5:$I$200,4,0))</f>
        <v/>
      </c>
      <c r="AJ114" s="42" t="str">
        <f aca="false">IF(A114="","",VLOOKUP(A114,[8]３年学年!$A$5:$I$200,5,0))</f>
        <v/>
      </c>
      <c r="AK114" s="43" t="str">
        <f aca="false">IF(A114="","",VLOOKUP(A114,[8]３年学年!$A$5:$I$200,6,0))</f>
        <v/>
      </c>
      <c r="AL114" s="40" t="str">
        <f aca="false">IF(A114="","",VLOOKUP(A114,[8]３年学年!$A$5:$I$200,7,0))</f>
        <v/>
      </c>
      <c r="AM114" s="41" t="str">
        <f aca="false">IF(A114="","",VLOOKUP(A114,[9]３年学年!$A$5:$I$200,3,0))</f>
        <v/>
      </c>
      <c r="AN114" s="42" t="str">
        <f aca="false">IF(A114="","",VLOOKUP(A114,[9]３年学年!$A$5:$I$200,4,0))</f>
        <v/>
      </c>
      <c r="AO114" s="42" t="str">
        <f aca="false">IF(A114="","",VLOOKUP(A114,[9]３年学年!$A$5:$I$200,5,0))</f>
        <v/>
      </c>
      <c r="AP114" s="43" t="str">
        <f aca="false">IF(A114="","",VLOOKUP(A114,[9]３年学年!$A$5:$I$200,6,0))</f>
        <v/>
      </c>
      <c r="AQ114" s="40" t="str">
        <f aca="false">IF(A114="","",VLOOKUP(A114,[9]３年学年!$A$5:$I$200,7,0))</f>
        <v/>
      </c>
      <c r="AR114" s="41" t="str">
        <f aca="false">IF(A114="","",VLOOKUP(A114,[10]３年学年!$A$5:$I$200,3,0))</f>
        <v/>
      </c>
      <c r="AS114" s="42" t="str">
        <f aca="false">IF(A114="","",VLOOKUP(A114,[10]３年学年!$A$5:$I$200,4,0))</f>
        <v/>
      </c>
      <c r="AT114" s="42" t="str">
        <f aca="false">IF(A114="","",VLOOKUP(A114,[10]３年学年!$A$5:$I$200,5,0))</f>
        <v/>
      </c>
      <c r="AU114" s="43" t="str">
        <f aca="false">IF(A114="","",VLOOKUP(A114,[10]３年学年!$A$5:$I$200,6,0))</f>
        <v/>
      </c>
      <c r="AV114" s="40" t="str">
        <f aca="false">IF(A114="","",VLOOKUP(A114,[10]３年学年!$A$5:$I$200,7,0))</f>
        <v/>
      </c>
    </row>
    <row r="115" customFormat="false" ht="13.5" hidden="false" customHeight="false" outlineLevel="0" collapsed="false">
      <c r="A115" s="35"/>
      <c r="B115" s="36" t="str">
        <f aca="false">IF(A115="","",VLOOKUP(A115,[1]生徒原票!$E$5:$F$200,2,0))</f>
        <v/>
      </c>
      <c r="C115" s="37" t="str">
        <f aca="false">IF(A115="","",VLOOKUP(A115,[2]３年学年!$A$5:$I$200,3,0))</f>
        <v/>
      </c>
      <c r="D115" s="38" t="str">
        <f aca="false">IF(A115="","",VLOOKUP(A115,[2]３年学年!$A$5:$I$200,4,0))</f>
        <v/>
      </c>
      <c r="E115" s="38" t="str">
        <f aca="false">IF(A115="","",VLOOKUP(A115,[2]３年学年!$A$5:$I$200,5,0))</f>
        <v/>
      </c>
      <c r="F115" s="38" t="str">
        <f aca="false">IF(A115="","",VLOOKUP(A115,[2]３年学年!$A$5:$I$200,6,0))</f>
        <v/>
      </c>
      <c r="G115" s="39" t="str">
        <f aca="false">IF(A115="","",VLOOKUP(A115,[2]３年学年!$A$5:$I$200,7,0))</f>
        <v/>
      </c>
      <c r="H115" s="40" t="str">
        <f aca="false">IF(A115="","",VLOOKUP(A115,[2]３年学年!$A$5:$I$200,8,0))</f>
        <v/>
      </c>
      <c r="I115" s="41" t="str">
        <f aca="false">IF(A115="","",VLOOKUP(A115,[3]３年学年!$A$5:$I$200,3,0))</f>
        <v/>
      </c>
      <c r="J115" s="42" t="str">
        <f aca="false">IF(A115="","",VLOOKUP(A115,[3]３年学年!$A$5:$I$200,4,0))</f>
        <v/>
      </c>
      <c r="K115" s="42" t="str">
        <f aca="false">IF(A115="","",VLOOKUP(A115,[3]３年学年!$A$5:$I$200,5,0))</f>
        <v/>
      </c>
      <c r="L115" s="43" t="str">
        <f aca="false">IF(A115="","",VLOOKUP(A115,[3]３年学年!$A$5:$I$200,6,0))</f>
        <v/>
      </c>
      <c r="M115" s="40" t="str">
        <f aca="false">IF(A115="","",VLOOKUP(A115,[3]３年学年!$A$5:$I$200,7,0))</f>
        <v/>
      </c>
      <c r="N115" s="44" t="str">
        <f aca="false">IF(A115="","",VLOOKUP(A115,[4]３年学年!$A$5:$I$200,3,0))</f>
        <v/>
      </c>
      <c r="O115" s="42" t="str">
        <f aca="false">IF(A115="","",VLOOKUP(A115,[4]３年学年!$A$5:$I$200,4,0))</f>
        <v/>
      </c>
      <c r="P115" s="42" t="str">
        <f aca="false">IF(A115="","",VLOOKUP(A115,[4]３年学年!$A$5:$I$200,5,0))</f>
        <v/>
      </c>
      <c r="Q115" s="43" t="str">
        <f aca="false">IF(A115="","",VLOOKUP(A115,[4]３年学年!$A$5:$I$200,6,0))</f>
        <v/>
      </c>
      <c r="R115" s="40" t="str">
        <f aca="false">IF(A115="","",VLOOKUP(A115,[4]３年学年!$A$5:$I$200,7,0))</f>
        <v/>
      </c>
      <c r="S115" s="44" t="str">
        <f aca="false">IF(A115="","",VLOOKUP(A115,[5]３年学年!$A$5:$I$200,3,0))</f>
        <v/>
      </c>
      <c r="T115" s="42" t="str">
        <f aca="false">IF(A115="","",VLOOKUP(A115,[5]３年学年!$A$5:$I$200,4,0))</f>
        <v/>
      </c>
      <c r="U115" s="42" t="str">
        <f aca="false">IF(A115="","",VLOOKUP(A115,[5]３年学年!$A$5:$I$200,5,0))</f>
        <v/>
      </c>
      <c r="V115" s="43" t="str">
        <f aca="false">IF(A115="","",VLOOKUP(A115,[5]３年学年!$A$5:$I$200,6,0))</f>
        <v/>
      </c>
      <c r="W115" s="40" t="str">
        <f aca="false">IF(A115="","",VLOOKUP(A115,[5]３年学年!$A$5:$I$200,7,0))</f>
        <v/>
      </c>
      <c r="X115" s="44" t="str">
        <f aca="false">IF(A115="","",VLOOKUP(A115,[6]３年学年!$A$5:$I$200,3,0))</f>
        <v/>
      </c>
      <c r="Y115" s="42" t="str">
        <f aca="false">IF(A115="","",VLOOKUP(A115,[6]３年学年!$A$5:$I$200,4,0))</f>
        <v/>
      </c>
      <c r="Z115" s="42" t="str">
        <f aca="false">IF(A115="","",VLOOKUP(A115,[6]３年学年!$A$5:$I$200,5,0))</f>
        <v/>
      </c>
      <c r="AA115" s="43" t="str">
        <f aca="false">IF(A115="","",VLOOKUP(A115,[6]３年学年!$A$5:$I$200,6,0))</f>
        <v/>
      </c>
      <c r="AB115" s="40" t="str">
        <f aca="false">IF(A115="","",VLOOKUP(A115,[6]３年学年!$A$5:$I$200,7,0))</f>
        <v/>
      </c>
      <c r="AC115" s="44" t="str">
        <f aca="false">IF(A115="","",VLOOKUP(A115,[7]３年学年!$A$5:$I$200,3,0))</f>
        <v/>
      </c>
      <c r="AD115" s="42" t="str">
        <f aca="false">IF(A115="","",VLOOKUP(A115,[7]３年学年!$A$5:$I$200,4,0))</f>
        <v/>
      </c>
      <c r="AE115" s="42" t="str">
        <f aca="false">IF(A115="","",VLOOKUP(A115,[7]３年学年!$A$5:$I$200,5,0))</f>
        <v/>
      </c>
      <c r="AF115" s="43" t="str">
        <f aca="false">IF(A115="","",VLOOKUP(A115,[7]３年学年!$A$5:$I$200,6,0))</f>
        <v/>
      </c>
      <c r="AG115" s="40" t="str">
        <f aca="false">IF(A115="","",VLOOKUP(A115,[7]３年学年!$A$5:$I$200,7,0))</f>
        <v/>
      </c>
      <c r="AH115" s="44" t="str">
        <f aca="false">IF(A115="","",VLOOKUP(A115,[8]３年学年!$A$5:$I$200,3,0))</f>
        <v/>
      </c>
      <c r="AI115" s="42" t="str">
        <f aca="false">IF(A115="","",VLOOKUP(A115,[8]３年学年!$A$5:$I$200,4,0))</f>
        <v/>
      </c>
      <c r="AJ115" s="42" t="str">
        <f aca="false">IF(A115="","",VLOOKUP(A115,[8]３年学年!$A$5:$I$200,5,0))</f>
        <v/>
      </c>
      <c r="AK115" s="43" t="str">
        <f aca="false">IF(A115="","",VLOOKUP(A115,[8]３年学年!$A$5:$I$200,6,0))</f>
        <v/>
      </c>
      <c r="AL115" s="40" t="str">
        <f aca="false">IF(A115="","",VLOOKUP(A115,[8]３年学年!$A$5:$I$200,7,0))</f>
        <v/>
      </c>
      <c r="AM115" s="41" t="str">
        <f aca="false">IF(A115="","",VLOOKUP(A115,[9]３年学年!$A$5:$I$200,3,0))</f>
        <v/>
      </c>
      <c r="AN115" s="42" t="str">
        <f aca="false">IF(A115="","",VLOOKUP(A115,[9]３年学年!$A$5:$I$200,4,0))</f>
        <v/>
      </c>
      <c r="AO115" s="42" t="str">
        <f aca="false">IF(A115="","",VLOOKUP(A115,[9]３年学年!$A$5:$I$200,5,0))</f>
        <v/>
      </c>
      <c r="AP115" s="43" t="str">
        <f aca="false">IF(A115="","",VLOOKUP(A115,[9]３年学年!$A$5:$I$200,6,0))</f>
        <v/>
      </c>
      <c r="AQ115" s="40" t="str">
        <f aca="false">IF(A115="","",VLOOKUP(A115,[9]３年学年!$A$5:$I$200,7,0))</f>
        <v/>
      </c>
      <c r="AR115" s="41" t="str">
        <f aca="false">IF(A115="","",VLOOKUP(A115,[10]３年学年!$A$5:$I$200,3,0))</f>
        <v/>
      </c>
      <c r="AS115" s="42" t="str">
        <f aca="false">IF(A115="","",VLOOKUP(A115,[10]３年学年!$A$5:$I$200,4,0))</f>
        <v/>
      </c>
      <c r="AT115" s="42" t="str">
        <f aca="false">IF(A115="","",VLOOKUP(A115,[10]３年学年!$A$5:$I$200,5,0))</f>
        <v/>
      </c>
      <c r="AU115" s="43" t="str">
        <f aca="false">IF(A115="","",VLOOKUP(A115,[10]３年学年!$A$5:$I$200,6,0))</f>
        <v/>
      </c>
      <c r="AV115" s="40" t="str">
        <f aca="false">IF(A115="","",VLOOKUP(A115,[10]３年学年!$A$5:$I$200,7,0))</f>
        <v/>
      </c>
    </row>
    <row r="116" customFormat="false" ht="13.5" hidden="false" customHeight="false" outlineLevel="0" collapsed="false">
      <c r="A116" s="35"/>
      <c r="B116" s="36" t="str">
        <f aca="false">IF(A116="","",VLOOKUP(A116,[1]生徒原票!$E$5:$F$200,2,0))</f>
        <v/>
      </c>
      <c r="C116" s="37" t="str">
        <f aca="false">IF(A116="","",VLOOKUP(A116,[2]３年学年!$A$5:$I$200,3,0))</f>
        <v/>
      </c>
      <c r="D116" s="38" t="str">
        <f aca="false">IF(A116="","",VLOOKUP(A116,[2]３年学年!$A$5:$I$200,4,0))</f>
        <v/>
      </c>
      <c r="E116" s="38" t="str">
        <f aca="false">IF(A116="","",VLOOKUP(A116,[2]３年学年!$A$5:$I$200,5,0))</f>
        <v/>
      </c>
      <c r="F116" s="38" t="str">
        <f aca="false">IF(A116="","",VLOOKUP(A116,[2]３年学年!$A$5:$I$200,6,0))</f>
        <v/>
      </c>
      <c r="G116" s="39" t="str">
        <f aca="false">IF(A116="","",VLOOKUP(A116,[2]３年学年!$A$5:$I$200,7,0))</f>
        <v/>
      </c>
      <c r="H116" s="40" t="str">
        <f aca="false">IF(A116="","",VLOOKUP(A116,[2]３年学年!$A$5:$I$200,8,0))</f>
        <v/>
      </c>
      <c r="I116" s="41" t="str">
        <f aca="false">IF(A116="","",VLOOKUP(A116,[3]３年学年!$A$5:$I$200,3,0))</f>
        <v/>
      </c>
      <c r="J116" s="42" t="str">
        <f aca="false">IF(A116="","",VLOOKUP(A116,[3]３年学年!$A$5:$I$200,4,0))</f>
        <v/>
      </c>
      <c r="K116" s="42" t="str">
        <f aca="false">IF(A116="","",VLOOKUP(A116,[3]３年学年!$A$5:$I$200,5,0))</f>
        <v/>
      </c>
      <c r="L116" s="43" t="str">
        <f aca="false">IF(A116="","",VLOOKUP(A116,[3]３年学年!$A$5:$I$200,6,0))</f>
        <v/>
      </c>
      <c r="M116" s="40" t="str">
        <f aca="false">IF(A116="","",VLOOKUP(A116,[3]３年学年!$A$5:$I$200,7,0))</f>
        <v/>
      </c>
      <c r="N116" s="44" t="str">
        <f aca="false">IF(A116="","",VLOOKUP(A116,[4]３年学年!$A$5:$I$200,3,0))</f>
        <v/>
      </c>
      <c r="O116" s="42" t="str">
        <f aca="false">IF(A116="","",VLOOKUP(A116,[4]３年学年!$A$5:$I$200,4,0))</f>
        <v/>
      </c>
      <c r="P116" s="42" t="str">
        <f aca="false">IF(A116="","",VLOOKUP(A116,[4]３年学年!$A$5:$I$200,5,0))</f>
        <v/>
      </c>
      <c r="Q116" s="43" t="str">
        <f aca="false">IF(A116="","",VLOOKUP(A116,[4]３年学年!$A$5:$I$200,6,0))</f>
        <v/>
      </c>
      <c r="R116" s="40" t="str">
        <f aca="false">IF(A116="","",VLOOKUP(A116,[4]３年学年!$A$5:$I$200,7,0))</f>
        <v/>
      </c>
      <c r="S116" s="44" t="str">
        <f aca="false">IF(A116="","",VLOOKUP(A116,[5]３年学年!$A$5:$I$200,3,0))</f>
        <v/>
      </c>
      <c r="T116" s="42" t="str">
        <f aca="false">IF(A116="","",VLOOKUP(A116,[5]３年学年!$A$5:$I$200,4,0))</f>
        <v/>
      </c>
      <c r="U116" s="42" t="str">
        <f aca="false">IF(A116="","",VLOOKUP(A116,[5]３年学年!$A$5:$I$200,5,0))</f>
        <v/>
      </c>
      <c r="V116" s="43" t="str">
        <f aca="false">IF(A116="","",VLOOKUP(A116,[5]３年学年!$A$5:$I$200,6,0))</f>
        <v/>
      </c>
      <c r="W116" s="40" t="str">
        <f aca="false">IF(A116="","",VLOOKUP(A116,[5]３年学年!$A$5:$I$200,7,0))</f>
        <v/>
      </c>
      <c r="X116" s="44" t="str">
        <f aca="false">IF(A116="","",VLOOKUP(A116,[6]３年学年!$A$5:$I$200,3,0))</f>
        <v/>
      </c>
      <c r="Y116" s="42" t="str">
        <f aca="false">IF(A116="","",VLOOKUP(A116,[6]３年学年!$A$5:$I$200,4,0))</f>
        <v/>
      </c>
      <c r="Z116" s="42" t="str">
        <f aca="false">IF(A116="","",VLOOKUP(A116,[6]３年学年!$A$5:$I$200,5,0))</f>
        <v/>
      </c>
      <c r="AA116" s="43" t="str">
        <f aca="false">IF(A116="","",VLOOKUP(A116,[6]３年学年!$A$5:$I$200,6,0))</f>
        <v/>
      </c>
      <c r="AB116" s="40" t="str">
        <f aca="false">IF(A116="","",VLOOKUP(A116,[6]３年学年!$A$5:$I$200,7,0))</f>
        <v/>
      </c>
      <c r="AC116" s="44" t="str">
        <f aca="false">IF(A116="","",VLOOKUP(A116,[7]３年学年!$A$5:$I$200,3,0))</f>
        <v/>
      </c>
      <c r="AD116" s="42" t="str">
        <f aca="false">IF(A116="","",VLOOKUP(A116,[7]３年学年!$A$5:$I$200,4,0))</f>
        <v/>
      </c>
      <c r="AE116" s="42" t="str">
        <f aca="false">IF(A116="","",VLOOKUP(A116,[7]３年学年!$A$5:$I$200,5,0))</f>
        <v/>
      </c>
      <c r="AF116" s="43" t="str">
        <f aca="false">IF(A116="","",VLOOKUP(A116,[7]３年学年!$A$5:$I$200,6,0))</f>
        <v/>
      </c>
      <c r="AG116" s="40" t="str">
        <f aca="false">IF(A116="","",VLOOKUP(A116,[7]３年学年!$A$5:$I$200,7,0))</f>
        <v/>
      </c>
      <c r="AH116" s="44" t="str">
        <f aca="false">IF(A116="","",VLOOKUP(A116,[8]３年学年!$A$5:$I$200,3,0))</f>
        <v/>
      </c>
      <c r="AI116" s="42" t="str">
        <f aca="false">IF(A116="","",VLOOKUP(A116,[8]３年学年!$A$5:$I$200,4,0))</f>
        <v/>
      </c>
      <c r="AJ116" s="42" t="str">
        <f aca="false">IF(A116="","",VLOOKUP(A116,[8]３年学年!$A$5:$I$200,5,0))</f>
        <v/>
      </c>
      <c r="AK116" s="43" t="str">
        <f aca="false">IF(A116="","",VLOOKUP(A116,[8]３年学年!$A$5:$I$200,6,0))</f>
        <v/>
      </c>
      <c r="AL116" s="40" t="str">
        <f aca="false">IF(A116="","",VLOOKUP(A116,[8]３年学年!$A$5:$I$200,7,0))</f>
        <v/>
      </c>
      <c r="AM116" s="41" t="str">
        <f aca="false">IF(A116="","",VLOOKUP(A116,[9]３年学年!$A$5:$I$200,3,0))</f>
        <v/>
      </c>
      <c r="AN116" s="42" t="str">
        <f aca="false">IF(A116="","",VLOOKUP(A116,[9]３年学年!$A$5:$I$200,4,0))</f>
        <v/>
      </c>
      <c r="AO116" s="42" t="str">
        <f aca="false">IF(A116="","",VLOOKUP(A116,[9]３年学年!$A$5:$I$200,5,0))</f>
        <v/>
      </c>
      <c r="AP116" s="43" t="str">
        <f aca="false">IF(A116="","",VLOOKUP(A116,[9]３年学年!$A$5:$I$200,6,0))</f>
        <v/>
      </c>
      <c r="AQ116" s="40" t="str">
        <f aca="false">IF(A116="","",VLOOKUP(A116,[9]３年学年!$A$5:$I$200,7,0))</f>
        <v/>
      </c>
      <c r="AR116" s="41" t="str">
        <f aca="false">IF(A116="","",VLOOKUP(A116,[10]３年学年!$A$5:$I$200,3,0))</f>
        <v/>
      </c>
      <c r="AS116" s="42" t="str">
        <f aca="false">IF(A116="","",VLOOKUP(A116,[10]３年学年!$A$5:$I$200,4,0))</f>
        <v/>
      </c>
      <c r="AT116" s="42" t="str">
        <f aca="false">IF(A116="","",VLOOKUP(A116,[10]３年学年!$A$5:$I$200,5,0))</f>
        <v/>
      </c>
      <c r="AU116" s="43" t="str">
        <f aca="false">IF(A116="","",VLOOKUP(A116,[10]３年学年!$A$5:$I$200,6,0))</f>
        <v/>
      </c>
      <c r="AV116" s="40" t="str">
        <f aca="false">IF(A116="","",VLOOKUP(A116,[10]３年学年!$A$5:$I$200,7,0))</f>
        <v/>
      </c>
    </row>
    <row r="117" customFormat="false" ht="13.5" hidden="false" customHeight="false" outlineLevel="0" collapsed="false">
      <c r="A117" s="35"/>
      <c r="B117" s="36" t="str">
        <f aca="false">IF(A117="","",VLOOKUP(A117,[1]生徒原票!$E$5:$F$200,2,0))</f>
        <v/>
      </c>
      <c r="C117" s="37" t="str">
        <f aca="false">IF(A117="","",VLOOKUP(A117,[2]３年学年!$A$5:$I$200,3,0))</f>
        <v/>
      </c>
      <c r="D117" s="38" t="str">
        <f aca="false">IF(A117="","",VLOOKUP(A117,[2]３年学年!$A$5:$I$200,4,0))</f>
        <v/>
      </c>
      <c r="E117" s="38" t="str">
        <f aca="false">IF(A117="","",VLOOKUP(A117,[2]３年学年!$A$5:$I$200,5,0))</f>
        <v/>
      </c>
      <c r="F117" s="38" t="str">
        <f aca="false">IF(A117="","",VLOOKUP(A117,[2]３年学年!$A$5:$I$200,6,0))</f>
        <v/>
      </c>
      <c r="G117" s="39" t="str">
        <f aca="false">IF(A117="","",VLOOKUP(A117,[2]３年学年!$A$5:$I$200,7,0))</f>
        <v/>
      </c>
      <c r="H117" s="40" t="str">
        <f aca="false">IF(A117="","",VLOOKUP(A117,[2]３年学年!$A$5:$I$200,8,0))</f>
        <v/>
      </c>
      <c r="I117" s="41" t="str">
        <f aca="false">IF(A117="","",VLOOKUP(A117,[3]３年学年!$A$5:$I$200,3,0))</f>
        <v/>
      </c>
      <c r="J117" s="42" t="str">
        <f aca="false">IF(A117="","",VLOOKUP(A117,[3]３年学年!$A$5:$I$200,4,0))</f>
        <v/>
      </c>
      <c r="K117" s="42" t="str">
        <f aca="false">IF(A117="","",VLOOKUP(A117,[3]３年学年!$A$5:$I$200,5,0))</f>
        <v/>
      </c>
      <c r="L117" s="43" t="str">
        <f aca="false">IF(A117="","",VLOOKUP(A117,[3]３年学年!$A$5:$I$200,6,0))</f>
        <v/>
      </c>
      <c r="M117" s="40" t="str">
        <f aca="false">IF(A117="","",VLOOKUP(A117,[3]３年学年!$A$5:$I$200,7,0))</f>
        <v/>
      </c>
      <c r="N117" s="44" t="str">
        <f aca="false">IF(A117="","",VLOOKUP(A117,[4]３年学年!$A$5:$I$200,3,0))</f>
        <v/>
      </c>
      <c r="O117" s="42" t="str">
        <f aca="false">IF(A117="","",VLOOKUP(A117,[4]３年学年!$A$5:$I$200,4,0))</f>
        <v/>
      </c>
      <c r="P117" s="42" t="str">
        <f aca="false">IF(A117="","",VLOOKUP(A117,[4]３年学年!$A$5:$I$200,5,0))</f>
        <v/>
      </c>
      <c r="Q117" s="43" t="str">
        <f aca="false">IF(A117="","",VLOOKUP(A117,[4]３年学年!$A$5:$I$200,6,0))</f>
        <v/>
      </c>
      <c r="R117" s="40" t="str">
        <f aca="false">IF(A117="","",VLOOKUP(A117,[4]３年学年!$A$5:$I$200,7,0))</f>
        <v/>
      </c>
      <c r="S117" s="44" t="str">
        <f aca="false">IF(A117="","",VLOOKUP(A117,[5]３年学年!$A$5:$I$200,3,0))</f>
        <v/>
      </c>
      <c r="T117" s="42" t="str">
        <f aca="false">IF(A117="","",VLOOKUP(A117,[5]３年学年!$A$5:$I$200,4,0))</f>
        <v/>
      </c>
      <c r="U117" s="42" t="str">
        <f aca="false">IF(A117="","",VLOOKUP(A117,[5]３年学年!$A$5:$I$200,5,0))</f>
        <v/>
      </c>
      <c r="V117" s="43" t="str">
        <f aca="false">IF(A117="","",VLOOKUP(A117,[5]３年学年!$A$5:$I$200,6,0))</f>
        <v/>
      </c>
      <c r="W117" s="40" t="str">
        <f aca="false">IF(A117="","",VLOOKUP(A117,[5]３年学年!$A$5:$I$200,7,0))</f>
        <v/>
      </c>
      <c r="X117" s="44" t="str">
        <f aca="false">IF(A117="","",VLOOKUP(A117,[6]３年学年!$A$5:$I$200,3,0))</f>
        <v/>
      </c>
      <c r="Y117" s="42" t="str">
        <f aca="false">IF(A117="","",VLOOKUP(A117,[6]３年学年!$A$5:$I$200,4,0))</f>
        <v/>
      </c>
      <c r="Z117" s="42" t="str">
        <f aca="false">IF(A117="","",VLOOKUP(A117,[6]３年学年!$A$5:$I$200,5,0))</f>
        <v/>
      </c>
      <c r="AA117" s="43" t="str">
        <f aca="false">IF(A117="","",VLOOKUP(A117,[6]３年学年!$A$5:$I$200,6,0))</f>
        <v/>
      </c>
      <c r="AB117" s="40" t="str">
        <f aca="false">IF(A117="","",VLOOKUP(A117,[6]３年学年!$A$5:$I$200,7,0))</f>
        <v/>
      </c>
      <c r="AC117" s="44" t="str">
        <f aca="false">IF(A117="","",VLOOKUP(A117,[7]３年学年!$A$5:$I$200,3,0))</f>
        <v/>
      </c>
      <c r="AD117" s="42" t="str">
        <f aca="false">IF(A117="","",VLOOKUP(A117,[7]３年学年!$A$5:$I$200,4,0))</f>
        <v/>
      </c>
      <c r="AE117" s="42" t="str">
        <f aca="false">IF(A117="","",VLOOKUP(A117,[7]３年学年!$A$5:$I$200,5,0))</f>
        <v/>
      </c>
      <c r="AF117" s="43" t="str">
        <f aca="false">IF(A117="","",VLOOKUP(A117,[7]３年学年!$A$5:$I$200,6,0))</f>
        <v/>
      </c>
      <c r="AG117" s="40" t="str">
        <f aca="false">IF(A117="","",VLOOKUP(A117,[7]３年学年!$A$5:$I$200,7,0))</f>
        <v/>
      </c>
      <c r="AH117" s="44" t="str">
        <f aca="false">IF(A117="","",VLOOKUP(A117,[8]３年学年!$A$5:$I$200,3,0))</f>
        <v/>
      </c>
      <c r="AI117" s="42" t="str">
        <f aca="false">IF(A117="","",VLOOKUP(A117,[8]３年学年!$A$5:$I$200,4,0))</f>
        <v/>
      </c>
      <c r="AJ117" s="42" t="str">
        <f aca="false">IF(A117="","",VLOOKUP(A117,[8]３年学年!$A$5:$I$200,5,0))</f>
        <v/>
      </c>
      <c r="AK117" s="43" t="str">
        <f aca="false">IF(A117="","",VLOOKUP(A117,[8]３年学年!$A$5:$I$200,6,0))</f>
        <v/>
      </c>
      <c r="AL117" s="40" t="str">
        <f aca="false">IF(A117="","",VLOOKUP(A117,[8]３年学年!$A$5:$I$200,7,0))</f>
        <v/>
      </c>
      <c r="AM117" s="41" t="str">
        <f aca="false">IF(A117="","",VLOOKUP(A117,[9]３年学年!$A$5:$I$200,3,0))</f>
        <v/>
      </c>
      <c r="AN117" s="42" t="str">
        <f aca="false">IF(A117="","",VLOOKUP(A117,[9]３年学年!$A$5:$I$200,4,0))</f>
        <v/>
      </c>
      <c r="AO117" s="42" t="str">
        <f aca="false">IF(A117="","",VLOOKUP(A117,[9]３年学年!$A$5:$I$200,5,0))</f>
        <v/>
      </c>
      <c r="AP117" s="43" t="str">
        <f aca="false">IF(A117="","",VLOOKUP(A117,[9]３年学年!$A$5:$I$200,6,0))</f>
        <v/>
      </c>
      <c r="AQ117" s="40" t="str">
        <f aca="false">IF(A117="","",VLOOKUP(A117,[9]３年学年!$A$5:$I$200,7,0))</f>
        <v/>
      </c>
      <c r="AR117" s="41" t="str">
        <f aca="false">IF(A117="","",VLOOKUP(A117,[10]３年学年!$A$5:$I$200,3,0))</f>
        <v/>
      </c>
      <c r="AS117" s="42" t="str">
        <f aca="false">IF(A117="","",VLOOKUP(A117,[10]３年学年!$A$5:$I$200,4,0))</f>
        <v/>
      </c>
      <c r="AT117" s="42" t="str">
        <f aca="false">IF(A117="","",VLOOKUP(A117,[10]３年学年!$A$5:$I$200,5,0))</f>
        <v/>
      </c>
      <c r="AU117" s="43" t="str">
        <f aca="false">IF(A117="","",VLOOKUP(A117,[10]３年学年!$A$5:$I$200,6,0))</f>
        <v/>
      </c>
      <c r="AV117" s="40" t="str">
        <f aca="false">IF(A117="","",VLOOKUP(A117,[10]３年学年!$A$5:$I$200,7,0))</f>
        <v/>
      </c>
    </row>
    <row r="118" customFormat="false" ht="13.5" hidden="false" customHeight="false" outlineLevel="0" collapsed="false">
      <c r="A118" s="35"/>
      <c r="B118" s="36" t="str">
        <f aca="false">IF(A118="","",VLOOKUP(A118,[1]生徒原票!$E$5:$F$200,2,0))</f>
        <v/>
      </c>
      <c r="C118" s="37" t="str">
        <f aca="false">IF(A118="","",VLOOKUP(A118,[2]３年学年!$A$5:$I$200,3,0))</f>
        <v/>
      </c>
      <c r="D118" s="38" t="str">
        <f aca="false">IF(A118="","",VLOOKUP(A118,[2]３年学年!$A$5:$I$200,4,0))</f>
        <v/>
      </c>
      <c r="E118" s="38" t="str">
        <f aca="false">IF(A118="","",VLOOKUP(A118,[2]３年学年!$A$5:$I$200,5,0))</f>
        <v/>
      </c>
      <c r="F118" s="38" t="str">
        <f aca="false">IF(A118="","",VLOOKUP(A118,[2]３年学年!$A$5:$I$200,6,0))</f>
        <v/>
      </c>
      <c r="G118" s="39" t="str">
        <f aca="false">IF(A118="","",VLOOKUP(A118,[2]３年学年!$A$5:$I$200,7,0))</f>
        <v/>
      </c>
      <c r="H118" s="40" t="str">
        <f aca="false">IF(A118="","",VLOOKUP(A118,[2]３年学年!$A$5:$I$200,8,0))</f>
        <v/>
      </c>
      <c r="I118" s="41" t="str">
        <f aca="false">IF(A118="","",VLOOKUP(A118,[3]３年学年!$A$5:$I$200,3,0))</f>
        <v/>
      </c>
      <c r="J118" s="42" t="str">
        <f aca="false">IF(A118="","",VLOOKUP(A118,[3]３年学年!$A$5:$I$200,4,0))</f>
        <v/>
      </c>
      <c r="K118" s="42" t="str">
        <f aca="false">IF(A118="","",VLOOKUP(A118,[3]３年学年!$A$5:$I$200,5,0))</f>
        <v/>
      </c>
      <c r="L118" s="43" t="str">
        <f aca="false">IF(A118="","",VLOOKUP(A118,[3]３年学年!$A$5:$I$200,6,0))</f>
        <v/>
      </c>
      <c r="M118" s="40" t="str">
        <f aca="false">IF(A118="","",VLOOKUP(A118,[3]３年学年!$A$5:$I$200,7,0))</f>
        <v/>
      </c>
      <c r="N118" s="44" t="str">
        <f aca="false">IF(A118="","",VLOOKUP(A118,[4]３年学年!$A$5:$I$200,3,0))</f>
        <v/>
      </c>
      <c r="O118" s="42" t="str">
        <f aca="false">IF(A118="","",VLOOKUP(A118,[4]３年学年!$A$5:$I$200,4,0))</f>
        <v/>
      </c>
      <c r="P118" s="42" t="str">
        <f aca="false">IF(A118="","",VLOOKUP(A118,[4]３年学年!$A$5:$I$200,5,0))</f>
        <v/>
      </c>
      <c r="Q118" s="43" t="str">
        <f aca="false">IF(A118="","",VLOOKUP(A118,[4]３年学年!$A$5:$I$200,6,0))</f>
        <v/>
      </c>
      <c r="R118" s="40" t="str">
        <f aca="false">IF(A118="","",VLOOKUP(A118,[4]３年学年!$A$5:$I$200,7,0))</f>
        <v/>
      </c>
      <c r="S118" s="44" t="str">
        <f aca="false">IF(A118="","",VLOOKUP(A118,[5]３年学年!$A$5:$I$200,3,0))</f>
        <v/>
      </c>
      <c r="T118" s="42" t="str">
        <f aca="false">IF(A118="","",VLOOKUP(A118,[5]３年学年!$A$5:$I$200,4,0))</f>
        <v/>
      </c>
      <c r="U118" s="42" t="str">
        <f aca="false">IF(A118="","",VLOOKUP(A118,[5]３年学年!$A$5:$I$200,5,0))</f>
        <v/>
      </c>
      <c r="V118" s="43" t="str">
        <f aca="false">IF(A118="","",VLOOKUP(A118,[5]３年学年!$A$5:$I$200,6,0))</f>
        <v/>
      </c>
      <c r="W118" s="40" t="str">
        <f aca="false">IF(A118="","",VLOOKUP(A118,[5]３年学年!$A$5:$I$200,7,0))</f>
        <v/>
      </c>
      <c r="X118" s="44" t="str">
        <f aca="false">IF(A118="","",VLOOKUP(A118,[6]３年学年!$A$5:$I$200,3,0))</f>
        <v/>
      </c>
      <c r="Y118" s="42" t="str">
        <f aca="false">IF(A118="","",VLOOKUP(A118,[6]３年学年!$A$5:$I$200,4,0))</f>
        <v/>
      </c>
      <c r="Z118" s="42" t="str">
        <f aca="false">IF(A118="","",VLOOKUP(A118,[6]３年学年!$A$5:$I$200,5,0))</f>
        <v/>
      </c>
      <c r="AA118" s="43" t="str">
        <f aca="false">IF(A118="","",VLOOKUP(A118,[6]３年学年!$A$5:$I$200,6,0))</f>
        <v/>
      </c>
      <c r="AB118" s="40" t="str">
        <f aca="false">IF(A118="","",VLOOKUP(A118,[6]３年学年!$A$5:$I$200,7,0))</f>
        <v/>
      </c>
      <c r="AC118" s="44" t="str">
        <f aca="false">IF(A118="","",VLOOKUP(A118,[7]３年学年!$A$5:$I$200,3,0))</f>
        <v/>
      </c>
      <c r="AD118" s="42" t="str">
        <f aca="false">IF(A118="","",VLOOKUP(A118,[7]３年学年!$A$5:$I$200,4,0))</f>
        <v/>
      </c>
      <c r="AE118" s="42" t="str">
        <f aca="false">IF(A118="","",VLOOKUP(A118,[7]３年学年!$A$5:$I$200,5,0))</f>
        <v/>
      </c>
      <c r="AF118" s="43" t="str">
        <f aca="false">IF(A118="","",VLOOKUP(A118,[7]３年学年!$A$5:$I$200,6,0))</f>
        <v/>
      </c>
      <c r="AG118" s="40" t="str">
        <f aca="false">IF(A118="","",VLOOKUP(A118,[7]３年学年!$A$5:$I$200,7,0))</f>
        <v/>
      </c>
      <c r="AH118" s="44" t="str">
        <f aca="false">IF(A118="","",VLOOKUP(A118,[8]３年学年!$A$5:$I$200,3,0))</f>
        <v/>
      </c>
      <c r="AI118" s="42" t="str">
        <f aca="false">IF(A118="","",VLOOKUP(A118,[8]３年学年!$A$5:$I$200,4,0))</f>
        <v/>
      </c>
      <c r="AJ118" s="42" t="str">
        <f aca="false">IF(A118="","",VLOOKUP(A118,[8]３年学年!$A$5:$I$200,5,0))</f>
        <v/>
      </c>
      <c r="AK118" s="43" t="str">
        <f aca="false">IF(A118="","",VLOOKUP(A118,[8]３年学年!$A$5:$I$200,6,0))</f>
        <v/>
      </c>
      <c r="AL118" s="40" t="str">
        <f aca="false">IF(A118="","",VLOOKUP(A118,[8]３年学年!$A$5:$I$200,7,0))</f>
        <v/>
      </c>
      <c r="AM118" s="41" t="str">
        <f aca="false">IF(A118="","",VLOOKUP(A118,[9]３年学年!$A$5:$I$200,3,0))</f>
        <v/>
      </c>
      <c r="AN118" s="42" t="str">
        <f aca="false">IF(A118="","",VLOOKUP(A118,[9]３年学年!$A$5:$I$200,4,0))</f>
        <v/>
      </c>
      <c r="AO118" s="42" t="str">
        <f aca="false">IF(A118="","",VLOOKUP(A118,[9]３年学年!$A$5:$I$200,5,0))</f>
        <v/>
      </c>
      <c r="AP118" s="43" t="str">
        <f aca="false">IF(A118="","",VLOOKUP(A118,[9]３年学年!$A$5:$I$200,6,0))</f>
        <v/>
      </c>
      <c r="AQ118" s="40" t="str">
        <f aca="false">IF(A118="","",VLOOKUP(A118,[9]３年学年!$A$5:$I$200,7,0))</f>
        <v/>
      </c>
      <c r="AR118" s="41" t="str">
        <f aca="false">IF(A118="","",VLOOKUP(A118,[10]３年学年!$A$5:$I$200,3,0))</f>
        <v/>
      </c>
      <c r="AS118" s="42" t="str">
        <f aca="false">IF(A118="","",VLOOKUP(A118,[10]３年学年!$A$5:$I$200,4,0))</f>
        <v/>
      </c>
      <c r="AT118" s="42" t="str">
        <f aca="false">IF(A118="","",VLOOKUP(A118,[10]３年学年!$A$5:$I$200,5,0))</f>
        <v/>
      </c>
      <c r="AU118" s="43" t="str">
        <f aca="false">IF(A118="","",VLOOKUP(A118,[10]３年学年!$A$5:$I$200,6,0))</f>
        <v/>
      </c>
      <c r="AV118" s="40" t="str">
        <f aca="false">IF(A118="","",VLOOKUP(A118,[10]３年学年!$A$5:$I$200,7,0))</f>
        <v/>
      </c>
    </row>
    <row r="119" customFormat="false" ht="13.5" hidden="false" customHeight="false" outlineLevel="0" collapsed="false">
      <c r="A119" s="35"/>
      <c r="B119" s="36" t="str">
        <f aca="false">IF(A119="","",VLOOKUP(A119,[1]生徒原票!$E$5:$F$200,2,0))</f>
        <v/>
      </c>
      <c r="C119" s="37" t="str">
        <f aca="false">IF(A119="","",VLOOKUP(A119,[2]３年学年!$A$5:$I$200,3,0))</f>
        <v/>
      </c>
      <c r="D119" s="38" t="str">
        <f aca="false">IF(A119="","",VLOOKUP(A119,[2]３年学年!$A$5:$I$200,4,0))</f>
        <v/>
      </c>
      <c r="E119" s="38" t="str">
        <f aca="false">IF(A119="","",VLOOKUP(A119,[2]３年学年!$A$5:$I$200,5,0))</f>
        <v/>
      </c>
      <c r="F119" s="38" t="str">
        <f aca="false">IF(A119="","",VLOOKUP(A119,[2]３年学年!$A$5:$I$200,6,0))</f>
        <v/>
      </c>
      <c r="G119" s="39" t="str">
        <f aca="false">IF(A119="","",VLOOKUP(A119,[2]３年学年!$A$5:$I$200,7,0))</f>
        <v/>
      </c>
      <c r="H119" s="40" t="str">
        <f aca="false">IF(A119="","",VLOOKUP(A119,[2]３年学年!$A$5:$I$200,8,0))</f>
        <v/>
      </c>
      <c r="I119" s="41" t="str">
        <f aca="false">IF(A119="","",VLOOKUP(A119,[3]３年学年!$A$5:$I$200,3,0))</f>
        <v/>
      </c>
      <c r="J119" s="42" t="str">
        <f aca="false">IF(A119="","",VLOOKUP(A119,[3]３年学年!$A$5:$I$200,4,0))</f>
        <v/>
      </c>
      <c r="K119" s="42" t="str">
        <f aca="false">IF(A119="","",VLOOKUP(A119,[3]３年学年!$A$5:$I$200,5,0))</f>
        <v/>
      </c>
      <c r="L119" s="43" t="str">
        <f aca="false">IF(A119="","",VLOOKUP(A119,[3]３年学年!$A$5:$I$200,6,0))</f>
        <v/>
      </c>
      <c r="M119" s="40" t="str">
        <f aca="false">IF(A119="","",VLOOKUP(A119,[3]３年学年!$A$5:$I$200,7,0))</f>
        <v/>
      </c>
      <c r="N119" s="44" t="str">
        <f aca="false">IF(A119="","",VLOOKUP(A119,[4]３年学年!$A$5:$I$200,3,0))</f>
        <v/>
      </c>
      <c r="O119" s="42" t="str">
        <f aca="false">IF(A119="","",VLOOKUP(A119,[4]３年学年!$A$5:$I$200,4,0))</f>
        <v/>
      </c>
      <c r="P119" s="42" t="str">
        <f aca="false">IF(A119="","",VLOOKUP(A119,[4]３年学年!$A$5:$I$200,5,0))</f>
        <v/>
      </c>
      <c r="Q119" s="43" t="str">
        <f aca="false">IF(A119="","",VLOOKUP(A119,[4]３年学年!$A$5:$I$200,6,0))</f>
        <v/>
      </c>
      <c r="R119" s="40" t="str">
        <f aca="false">IF(A119="","",VLOOKUP(A119,[4]３年学年!$A$5:$I$200,7,0))</f>
        <v/>
      </c>
      <c r="S119" s="44" t="str">
        <f aca="false">IF(A119="","",VLOOKUP(A119,[5]３年学年!$A$5:$I$200,3,0))</f>
        <v/>
      </c>
      <c r="T119" s="42" t="str">
        <f aca="false">IF(A119="","",VLOOKUP(A119,[5]３年学年!$A$5:$I$200,4,0))</f>
        <v/>
      </c>
      <c r="U119" s="42" t="str">
        <f aca="false">IF(A119="","",VLOOKUP(A119,[5]３年学年!$A$5:$I$200,5,0))</f>
        <v/>
      </c>
      <c r="V119" s="43" t="str">
        <f aca="false">IF(A119="","",VLOOKUP(A119,[5]３年学年!$A$5:$I$200,6,0))</f>
        <v/>
      </c>
      <c r="W119" s="40" t="str">
        <f aca="false">IF(A119="","",VLOOKUP(A119,[5]３年学年!$A$5:$I$200,7,0))</f>
        <v/>
      </c>
      <c r="X119" s="44" t="str">
        <f aca="false">IF(A119="","",VLOOKUP(A119,[6]３年学年!$A$5:$I$200,3,0))</f>
        <v/>
      </c>
      <c r="Y119" s="42" t="str">
        <f aca="false">IF(A119="","",VLOOKUP(A119,[6]３年学年!$A$5:$I$200,4,0))</f>
        <v/>
      </c>
      <c r="Z119" s="42" t="str">
        <f aca="false">IF(A119="","",VLOOKUP(A119,[6]３年学年!$A$5:$I$200,5,0))</f>
        <v/>
      </c>
      <c r="AA119" s="43" t="str">
        <f aca="false">IF(A119="","",VLOOKUP(A119,[6]３年学年!$A$5:$I$200,6,0))</f>
        <v/>
      </c>
      <c r="AB119" s="40" t="str">
        <f aca="false">IF(A119="","",VLOOKUP(A119,[6]３年学年!$A$5:$I$200,7,0))</f>
        <v/>
      </c>
      <c r="AC119" s="44" t="str">
        <f aca="false">IF(A119="","",VLOOKUP(A119,[7]３年学年!$A$5:$I$200,3,0))</f>
        <v/>
      </c>
      <c r="AD119" s="42" t="str">
        <f aca="false">IF(A119="","",VLOOKUP(A119,[7]３年学年!$A$5:$I$200,4,0))</f>
        <v/>
      </c>
      <c r="AE119" s="42" t="str">
        <f aca="false">IF(A119="","",VLOOKUP(A119,[7]３年学年!$A$5:$I$200,5,0))</f>
        <v/>
      </c>
      <c r="AF119" s="43" t="str">
        <f aca="false">IF(A119="","",VLOOKUP(A119,[7]３年学年!$A$5:$I$200,6,0))</f>
        <v/>
      </c>
      <c r="AG119" s="40" t="str">
        <f aca="false">IF(A119="","",VLOOKUP(A119,[7]３年学年!$A$5:$I$200,7,0))</f>
        <v/>
      </c>
      <c r="AH119" s="44" t="str">
        <f aca="false">IF(A119="","",VLOOKUP(A119,[8]３年学年!$A$5:$I$200,3,0))</f>
        <v/>
      </c>
      <c r="AI119" s="42" t="str">
        <f aca="false">IF(A119="","",VLOOKUP(A119,[8]３年学年!$A$5:$I$200,4,0))</f>
        <v/>
      </c>
      <c r="AJ119" s="42" t="str">
        <f aca="false">IF(A119="","",VLOOKUP(A119,[8]３年学年!$A$5:$I$200,5,0))</f>
        <v/>
      </c>
      <c r="AK119" s="43" t="str">
        <f aca="false">IF(A119="","",VLOOKUP(A119,[8]３年学年!$A$5:$I$200,6,0))</f>
        <v/>
      </c>
      <c r="AL119" s="40" t="str">
        <f aca="false">IF(A119="","",VLOOKUP(A119,[8]３年学年!$A$5:$I$200,7,0))</f>
        <v/>
      </c>
      <c r="AM119" s="41" t="str">
        <f aca="false">IF(A119="","",VLOOKUP(A119,[9]３年学年!$A$5:$I$200,3,0))</f>
        <v/>
      </c>
      <c r="AN119" s="42" t="str">
        <f aca="false">IF(A119="","",VLOOKUP(A119,[9]３年学年!$A$5:$I$200,4,0))</f>
        <v/>
      </c>
      <c r="AO119" s="42" t="str">
        <f aca="false">IF(A119="","",VLOOKUP(A119,[9]３年学年!$A$5:$I$200,5,0))</f>
        <v/>
      </c>
      <c r="AP119" s="43" t="str">
        <f aca="false">IF(A119="","",VLOOKUP(A119,[9]３年学年!$A$5:$I$200,6,0))</f>
        <v/>
      </c>
      <c r="AQ119" s="40" t="str">
        <f aca="false">IF(A119="","",VLOOKUP(A119,[9]３年学年!$A$5:$I$200,7,0))</f>
        <v/>
      </c>
      <c r="AR119" s="41" t="str">
        <f aca="false">IF(A119="","",VLOOKUP(A119,[10]３年学年!$A$5:$I$200,3,0))</f>
        <v/>
      </c>
      <c r="AS119" s="42" t="str">
        <f aca="false">IF(A119="","",VLOOKUP(A119,[10]３年学年!$A$5:$I$200,4,0))</f>
        <v/>
      </c>
      <c r="AT119" s="42" t="str">
        <f aca="false">IF(A119="","",VLOOKUP(A119,[10]３年学年!$A$5:$I$200,5,0))</f>
        <v/>
      </c>
      <c r="AU119" s="43" t="str">
        <f aca="false">IF(A119="","",VLOOKUP(A119,[10]３年学年!$A$5:$I$200,6,0))</f>
        <v/>
      </c>
      <c r="AV119" s="40" t="str">
        <f aca="false">IF(A119="","",VLOOKUP(A119,[10]３年学年!$A$5:$I$200,7,0))</f>
        <v/>
      </c>
    </row>
    <row r="120" customFormat="false" ht="13.5" hidden="false" customHeight="false" outlineLevel="0" collapsed="false">
      <c r="A120" s="35"/>
      <c r="B120" s="36" t="str">
        <f aca="false">IF(A120="","",VLOOKUP(A120,[1]生徒原票!$E$5:$F$200,2,0))</f>
        <v/>
      </c>
      <c r="C120" s="37" t="str">
        <f aca="false">IF(A120="","",VLOOKUP(A120,[2]３年学年!$A$5:$I$200,3,0))</f>
        <v/>
      </c>
      <c r="D120" s="38" t="str">
        <f aca="false">IF(A120="","",VLOOKUP(A120,[2]３年学年!$A$5:$I$200,4,0))</f>
        <v/>
      </c>
      <c r="E120" s="38" t="str">
        <f aca="false">IF(A120="","",VLOOKUP(A120,[2]３年学年!$A$5:$I$200,5,0))</f>
        <v/>
      </c>
      <c r="F120" s="38" t="str">
        <f aca="false">IF(A120="","",VLOOKUP(A120,[2]３年学年!$A$5:$I$200,6,0))</f>
        <v/>
      </c>
      <c r="G120" s="39" t="str">
        <f aca="false">IF(A120="","",VLOOKUP(A120,[2]３年学年!$A$5:$I$200,7,0))</f>
        <v/>
      </c>
      <c r="H120" s="40" t="str">
        <f aca="false">IF(A120="","",VLOOKUP(A120,[2]３年学年!$A$5:$I$200,8,0))</f>
        <v/>
      </c>
      <c r="I120" s="41" t="str">
        <f aca="false">IF(A120="","",VLOOKUP(A120,[3]３年学年!$A$5:$I$200,3,0))</f>
        <v/>
      </c>
      <c r="J120" s="42" t="str">
        <f aca="false">IF(A120="","",VLOOKUP(A120,[3]３年学年!$A$5:$I$200,4,0))</f>
        <v/>
      </c>
      <c r="K120" s="42" t="str">
        <f aca="false">IF(A120="","",VLOOKUP(A120,[3]３年学年!$A$5:$I$200,5,0))</f>
        <v/>
      </c>
      <c r="L120" s="43" t="str">
        <f aca="false">IF(A120="","",VLOOKUP(A120,[3]３年学年!$A$5:$I$200,6,0))</f>
        <v/>
      </c>
      <c r="M120" s="40" t="str">
        <f aca="false">IF(A120="","",VLOOKUP(A120,[3]３年学年!$A$5:$I$200,7,0))</f>
        <v/>
      </c>
      <c r="N120" s="44" t="str">
        <f aca="false">IF(A120="","",VLOOKUP(A120,[4]３年学年!$A$5:$I$200,3,0))</f>
        <v/>
      </c>
      <c r="O120" s="42" t="str">
        <f aca="false">IF(A120="","",VLOOKUP(A120,[4]３年学年!$A$5:$I$200,4,0))</f>
        <v/>
      </c>
      <c r="P120" s="42" t="str">
        <f aca="false">IF(A120="","",VLOOKUP(A120,[4]３年学年!$A$5:$I$200,5,0))</f>
        <v/>
      </c>
      <c r="Q120" s="43" t="str">
        <f aca="false">IF(A120="","",VLOOKUP(A120,[4]３年学年!$A$5:$I$200,6,0))</f>
        <v/>
      </c>
      <c r="R120" s="40" t="str">
        <f aca="false">IF(A120="","",VLOOKUP(A120,[4]３年学年!$A$5:$I$200,7,0))</f>
        <v/>
      </c>
      <c r="S120" s="44" t="str">
        <f aca="false">IF(A120="","",VLOOKUP(A120,[5]３年学年!$A$5:$I$200,3,0))</f>
        <v/>
      </c>
      <c r="T120" s="42" t="str">
        <f aca="false">IF(A120="","",VLOOKUP(A120,[5]３年学年!$A$5:$I$200,4,0))</f>
        <v/>
      </c>
      <c r="U120" s="42" t="str">
        <f aca="false">IF(A120="","",VLOOKUP(A120,[5]３年学年!$A$5:$I$200,5,0))</f>
        <v/>
      </c>
      <c r="V120" s="43" t="str">
        <f aca="false">IF(A120="","",VLOOKUP(A120,[5]３年学年!$A$5:$I$200,6,0))</f>
        <v/>
      </c>
      <c r="W120" s="40" t="str">
        <f aca="false">IF(A120="","",VLOOKUP(A120,[5]３年学年!$A$5:$I$200,7,0))</f>
        <v/>
      </c>
      <c r="X120" s="44" t="str">
        <f aca="false">IF(A120="","",VLOOKUP(A120,[6]３年学年!$A$5:$I$200,3,0))</f>
        <v/>
      </c>
      <c r="Y120" s="42" t="str">
        <f aca="false">IF(A120="","",VLOOKUP(A120,[6]３年学年!$A$5:$I$200,4,0))</f>
        <v/>
      </c>
      <c r="Z120" s="42" t="str">
        <f aca="false">IF(A120="","",VLOOKUP(A120,[6]３年学年!$A$5:$I$200,5,0))</f>
        <v/>
      </c>
      <c r="AA120" s="43" t="str">
        <f aca="false">IF(A120="","",VLOOKUP(A120,[6]３年学年!$A$5:$I$200,6,0))</f>
        <v/>
      </c>
      <c r="AB120" s="40" t="str">
        <f aca="false">IF(A120="","",VLOOKUP(A120,[6]３年学年!$A$5:$I$200,7,0))</f>
        <v/>
      </c>
      <c r="AC120" s="44" t="str">
        <f aca="false">IF(A120="","",VLOOKUP(A120,[7]３年学年!$A$5:$I$200,3,0))</f>
        <v/>
      </c>
      <c r="AD120" s="42" t="str">
        <f aca="false">IF(A120="","",VLOOKUP(A120,[7]３年学年!$A$5:$I$200,4,0))</f>
        <v/>
      </c>
      <c r="AE120" s="42" t="str">
        <f aca="false">IF(A120="","",VLOOKUP(A120,[7]３年学年!$A$5:$I$200,5,0))</f>
        <v/>
      </c>
      <c r="AF120" s="43" t="str">
        <f aca="false">IF(A120="","",VLOOKUP(A120,[7]３年学年!$A$5:$I$200,6,0))</f>
        <v/>
      </c>
      <c r="AG120" s="40" t="str">
        <f aca="false">IF(A120="","",VLOOKUP(A120,[7]３年学年!$A$5:$I$200,7,0))</f>
        <v/>
      </c>
      <c r="AH120" s="44" t="str">
        <f aca="false">IF(A120="","",VLOOKUP(A120,[8]３年学年!$A$5:$I$200,3,0))</f>
        <v/>
      </c>
      <c r="AI120" s="42" t="str">
        <f aca="false">IF(A120="","",VLOOKUP(A120,[8]３年学年!$A$5:$I$200,4,0))</f>
        <v/>
      </c>
      <c r="AJ120" s="42" t="str">
        <f aca="false">IF(A120="","",VLOOKUP(A120,[8]３年学年!$A$5:$I$200,5,0))</f>
        <v/>
      </c>
      <c r="AK120" s="43" t="str">
        <f aca="false">IF(A120="","",VLOOKUP(A120,[8]３年学年!$A$5:$I$200,6,0))</f>
        <v/>
      </c>
      <c r="AL120" s="40" t="str">
        <f aca="false">IF(A120="","",VLOOKUP(A120,[8]３年学年!$A$5:$I$200,7,0))</f>
        <v/>
      </c>
      <c r="AM120" s="41" t="str">
        <f aca="false">IF(A120="","",VLOOKUP(A120,[9]３年学年!$A$5:$I$200,3,0))</f>
        <v/>
      </c>
      <c r="AN120" s="42" t="str">
        <f aca="false">IF(A120="","",VLOOKUP(A120,[9]３年学年!$A$5:$I$200,4,0))</f>
        <v/>
      </c>
      <c r="AO120" s="42" t="str">
        <f aca="false">IF(A120="","",VLOOKUP(A120,[9]３年学年!$A$5:$I$200,5,0))</f>
        <v/>
      </c>
      <c r="AP120" s="43" t="str">
        <f aca="false">IF(A120="","",VLOOKUP(A120,[9]３年学年!$A$5:$I$200,6,0))</f>
        <v/>
      </c>
      <c r="AQ120" s="40" t="str">
        <f aca="false">IF(A120="","",VLOOKUP(A120,[9]３年学年!$A$5:$I$200,7,0))</f>
        <v/>
      </c>
      <c r="AR120" s="41" t="str">
        <f aca="false">IF(A120="","",VLOOKUP(A120,[10]３年学年!$A$5:$I$200,3,0))</f>
        <v/>
      </c>
      <c r="AS120" s="42" t="str">
        <f aca="false">IF(A120="","",VLOOKUP(A120,[10]３年学年!$A$5:$I$200,4,0))</f>
        <v/>
      </c>
      <c r="AT120" s="42" t="str">
        <f aca="false">IF(A120="","",VLOOKUP(A120,[10]３年学年!$A$5:$I$200,5,0))</f>
        <v/>
      </c>
      <c r="AU120" s="43" t="str">
        <f aca="false">IF(A120="","",VLOOKUP(A120,[10]３年学年!$A$5:$I$200,6,0))</f>
        <v/>
      </c>
      <c r="AV120" s="40" t="str">
        <f aca="false">IF(A120="","",VLOOKUP(A120,[10]３年学年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E$5:$F$200,2,0))</f>
        <v/>
      </c>
      <c r="C121" s="37" t="str">
        <f aca="false">IF(A121="","",VLOOKUP(A121,[2]３年学年!$A$5:$I$200,3,0))</f>
        <v/>
      </c>
      <c r="D121" s="38" t="str">
        <f aca="false">IF(A121="","",VLOOKUP(A121,[2]３年学年!$A$5:$I$200,4,0))</f>
        <v/>
      </c>
      <c r="E121" s="38" t="str">
        <f aca="false">IF(A121="","",VLOOKUP(A121,[2]３年学年!$A$5:$I$200,5,0))</f>
        <v/>
      </c>
      <c r="F121" s="38" t="str">
        <f aca="false">IF(A121="","",VLOOKUP(A121,[2]３年学年!$A$5:$I$200,6,0))</f>
        <v/>
      </c>
      <c r="G121" s="39" t="str">
        <f aca="false">IF(A121="","",VLOOKUP(A121,[2]３年学年!$A$5:$I$200,7,0))</f>
        <v/>
      </c>
      <c r="H121" s="40" t="str">
        <f aca="false">IF(A121="","",VLOOKUP(A121,[2]３年学年!$A$5:$I$200,8,0))</f>
        <v/>
      </c>
      <c r="I121" s="41" t="str">
        <f aca="false">IF(A121="","",VLOOKUP(A121,[3]３年学年!$A$5:$I$200,3,0))</f>
        <v/>
      </c>
      <c r="J121" s="42" t="str">
        <f aca="false">IF(A121="","",VLOOKUP(A121,[3]３年学年!$A$5:$I$200,4,0))</f>
        <v/>
      </c>
      <c r="K121" s="42" t="str">
        <f aca="false">IF(A121="","",VLOOKUP(A121,[3]３年学年!$A$5:$I$200,5,0))</f>
        <v/>
      </c>
      <c r="L121" s="43" t="str">
        <f aca="false">IF(A121="","",VLOOKUP(A121,[3]３年学年!$A$5:$I$200,6,0))</f>
        <v/>
      </c>
      <c r="M121" s="40" t="str">
        <f aca="false">IF(A121="","",VLOOKUP(A121,[3]３年学年!$A$5:$I$200,7,0))</f>
        <v/>
      </c>
      <c r="N121" s="44" t="str">
        <f aca="false">IF(A121="","",VLOOKUP(A121,[4]３年学年!$A$5:$I$200,3,0))</f>
        <v/>
      </c>
      <c r="O121" s="42" t="str">
        <f aca="false">IF(A121="","",VLOOKUP(A121,[4]３年学年!$A$5:$I$200,4,0))</f>
        <v/>
      </c>
      <c r="P121" s="42" t="str">
        <f aca="false">IF(A121="","",VLOOKUP(A121,[4]３年学年!$A$5:$I$200,5,0))</f>
        <v/>
      </c>
      <c r="Q121" s="43" t="str">
        <f aca="false">IF(A121="","",VLOOKUP(A121,[4]３年学年!$A$5:$I$200,6,0))</f>
        <v/>
      </c>
      <c r="R121" s="40" t="str">
        <f aca="false">IF(A121="","",VLOOKUP(A121,[4]３年学年!$A$5:$I$200,7,0))</f>
        <v/>
      </c>
      <c r="S121" s="44" t="str">
        <f aca="false">IF(A121="","",VLOOKUP(A121,[5]３年学年!$A$5:$I$200,3,0))</f>
        <v/>
      </c>
      <c r="T121" s="42" t="str">
        <f aca="false">IF(A121="","",VLOOKUP(A121,[5]３年学年!$A$5:$I$200,4,0))</f>
        <v/>
      </c>
      <c r="U121" s="42" t="str">
        <f aca="false">IF(A121="","",VLOOKUP(A121,[5]３年学年!$A$5:$I$200,5,0))</f>
        <v/>
      </c>
      <c r="V121" s="43" t="str">
        <f aca="false">IF(A121="","",VLOOKUP(A121,[5]３年学年!$A$5:$I$200,6,0))</f>
        <v/>
      </c>
      <c r="W121" s="40" t="str">
        <f aca="false">IF(A121="","",VLOOKUP(A121,[5]３年学年!$A$5:$I$200,7,0))</f>
        <v/>
      </c>
      <c r="X121" s="44" t="str">
        <f aca="false">IF(A121="","",VLOOKUP(A121,[6]３年学年!$A$5:$I$200,3,0))</f>
        <v/>
      </c>
      <c r="Y121" s="42" t="str">
        <f aca="false">IF(A121="","",VLOOKUP(A121,[6]３年学年!$A$5:$I$200,4,0))</f>
        <v/>
      </c>
      <c r="Z121" s="42" t="str">
        <f aca="false">IF(A121="","",VLOOKUP(A121,[6]３年学年!$A$5:$I$200,5,0))</f>
        <v/>
      </c>
      <c r="AA121" s="43" t="str">
        <f aca="false">IF(A121="","",VLOOKUP(A121,[6]３年学年!$A$5:$I$200,6,0))</f>
        <v/>
      </c>
      <c r="AB121" s="40" t="str">
        <f aca="false">IF(A121="","",VLOOKUP(A121,[6]３年学年!$A$5:$I$200,7,0))</f>
        <v/>
      </c>
      <c r="AC121" s="44" t="str">
        <f aca="false">IF(A121="","",VLOOKUP(A121,[7]３年学年!$A$5:$I$200,3,0))</f>
        <v/>
      </c>
      <c r="AD121" s="42" t="str">
        <f aca="false">IF(A121="","",VLOOKUP(A121,[7]３年学年!$A$5:$I$200,4,0))</f>
        <v/>
      </c>
      <c r="AE121" s="42" t="str">
        <f aca="false">IF(A121="","",VLOOKUP(A121,[7]３年学年!$A$5:$I$200,5,0))</f>
        <v/>
      </c>
      <c r="AF121" s="43" t="str">
        <f aca="false">IF(A121="","",VLOOKUP(A121,[7]３年学年!$A$5:$I$200,6,0))</f>
        <v/>
      </c>
      <c r="AG121" s="40" t="str">
        <f aca="false">IF(A121="","",VLOOKUP(A121,[7]３年学年!$A$5:$I$200,7,0))</f>
        <v/>
      </c>
      <c r="AH121" s="44" t="str">
        <f aca="false">IF(A121="","",VLOOKUP(A121,[8]３年学年!$A$5:$I$200,3,0))</f>
        <v/>
      </c>
      <c r="AI121" s="42" t="str">
        <f aca="false">IF(A121="","",VLOOKUP(A121,[8]３年学年!$A$5:$I$200,4,0))</f>
        <v/>
      </c>
      <c r="AJ121" s="42" t="str">
        <f aca="false">IF(A121="","",VLOOKUP(A121,[8]３年学年!$A$5:$I$200,5,0))</f>
        <v/>
      </c>
      <c r="AK121" s="43" t="str">
        <f aca="false">IF(A121="","",VLOOKUP(A121,[8]３年学年!$A$5:$I$200,6,0))</f>
        <v/>
      </c>
      <c r="AL121" s="40" t="str">
        <f aca="false">IF(A121="","",VLOOKUP(A121,[8]３年学年!$A$5:$I$200,7,0))</f>
        <v/>
      </c>
      <c r="AM121" s="41" t="str">
        <f aca="false">IF(A121="","",VLOOKUP(A121,[9]３年学年!$A$5:$I$200,3,0))</f>
        <v/>
      </c>
      <c r="AN121" s="42" t="str">
        <f aca="false">IF(A121="","",VLOOKUP(A121,[9]３年学年!$A$5:$I$200,4,0))</f>
        <v/>
      </c>
      <c r="AO121" s="42" t="str">
        <f aca="false">IF(A121="","",VLOOKUP(A121,[9]３年学年!$A$5:$I$200,5,0))</f>
        <v/>
      </c>
      <c r="AP121" s="43" t="str">
        <f aca="false">IF(A121="","",VLOOKUP(A121,[9]３年学年!$A$5:$I$200,6,0))</f>
        <v/>
      </c>
      <c r="AQ121" s="40" t="str">
        <f aca="false">IF(A121="","",VLOOKUP(A121,[9]３年学年!$A$5:$I$200,7,0))</f>
        <v/>
      </c>
      <c r="AR121" s="41" t="str">
        <f aca="false">IF(A121="","",VLOOKUP(A121,[10]３年学年!$A$5:$I$200,3,0))</f>
        <v/>
      </c>
      <c r="AS121" s="42" t="str">
        <f aca="false">IF(A121="","",VLOOKUP(A121,[10]３年学年!$A$5:$I$200,4,0))</f>
        <v/>
      </c>
      <c r="AT121" s="42" t="str">
        <f aca="false">IF(A121="","",VLOOKUP(A121,[10]３年学年!$A$5:$I$200,5,0))</f>
        <v/>
      </c>
      <c r="AU121" s="43" t="str">
        <f aca="false">IF(A121="","",VLOOKUP(A121,[10]３年学年!$A$5:$I$200,6,0))</f>
        <v/>
      </c>
      <c r="AV121" s="40" t="str">
        <f aca="false">IF(A121="","",VLOOKUP(A121,[10]３年学年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E$5:$F$200,2,0))</f>
        <v/>
      </c>
      <c r="C122" s="37" t="str">
        <f aca="false">IF(A122="","",VLOOKUP(A122,[2]３年学年!$A$5:$I$200,3,0))</f>
        <v/>
      </c>
      <c r="D122" s="38" t="str">
        <f aca="false">IF(A122="","",VLOOKUP(A122,[2]３年学年!$A$5:$I$200,4,0))</f>
        <v/>
      </c>
      <c r="E122" s="38" t="str">
        <f aca="false">IF(A122="","",VLOOKUP(A122,[2]３年学年!$A$5:$I$200,5,0))</f>
        <v/>
      </c>
      <c r="F122" s="38" t="str">
        <f aca="false">IF(A122="","",VLOOKUP(A122,[2]３年学年!$A$5:$I$200,6,0))</f>
        <v/>
      </c>
      <c r="G122" s="39" t="str">
        <f aca="false">IF(A122="","",VLOOKUP(A122,[2]３年学年!$A$5:$I$200,7,0))</f>
        <v/>
      </c>
      <c r="H122" s="40" t="str">
        <f aca="false">IF(A122="","",VLOOKUP(A122,[2]３年学年!$A$5:$I$200,8,0))</f>
        <v/>
      </c>
      <c r="I122" s="41" t="str">
        <f aca="false">IF(A122="","",VLOOKUP(A122,[3]３年学年!$A$5:$I$200,3,0))</f>
        <v/>
      </c>
      <c r="J122" s="42" t="str">
        <f aca="false">IF(A122="","",VLOOKUP(A122,[3]３年学年!$A$5:$I$200,4,0))</f>
        <v/>
      </c>
      <c r="K122" s="42" t="str">
        <f aca="false">IF(A122="","",VLOOKUP(A122,[3]３年学年!$A$5:$I$200,5,0))</f>
        <v/>
      </c>
      <c r="L122" s="43" t="str">
        <f aca="false">IF(A122="","",VLOOKUP(A122,[3]３年学年!$A$5:$I$200,6,0))</f>
        <v/>
      </c>
      <c r="M122" s="40" t="str">
        <f aca="false">IF(A122="","",VLOOKUP(A122,[3]３年学年!$A$5:$I$200,7,0))</f>
        <v/>
      </c>
      <c r="N122" s="44" t="str">
        <f aca="false">IF(A122="","",VLOOKUP(A122,[4]３年学年!$A$5:$I$200,3,0))</f>
        <v/>
      </c>
      <c r="O122" s="42" t="str">
        <f aca="false">IF(A122="","",VLOOKUP(A122,[4]３年学年!$A$5:$I$200,4,0))</f>
        <v/>
      </c>
      <c r="P122" s="42" t="str">
        <f aca="false">IF(A122="","",VLOOKUP(A122,[4]３年学年!$A$5:$I$200,5,0))</f>
        <v/>
      </c>
      <c r="Q122" s="43" t="str">
        <f aca="false">IF(A122="","",VLOOKUP(A122,[4]３年学年!$A$5:$I$200,6,0))</f>
        <v/>
      </c>
      <c r="R122" s="40" t="str">
        <f aca="false">IF(A122="","",VLOOKUP(A122,[4]３年学年!$A$5:$I$200,7,0))</f>
        <v/>
      </c>
      <c r="S122" s="44" t="str">
        <f aca="false">IF(A122="","",VLOOKUP(A122,[5]３年学年!$A$5:$I$200,3,0))</f>
        <v/>
      </c>
      <c r="T122" s="42" t="str">
        <f aca="false">IF(A122="","",VLOOKUP(A122,[5]３年学年!$A$5:$I$200,4,0))</f>
        <v/>
      </c>
      <c r="U122" s="42" t="str">
        <f aca="false">IF(A122="","",VLOOKUP(A122,[5]３年学年!$A$5:$I$200,5,0))</f>
        <v/>
      </c>
      <c r="V122" s="43" t="str">
        <f aca="false">IF(A122="","",VLOOKUP(A122,[5]３年学年!$A$5:$I$200,6,0))</f>
        <v/>
      </c>
      <c r="W122" s="40" t="str">
        <f aca="false">IF(A122="","",VLOOKUP(A122,[5]３年学年!$A$5:$I$200,7,0))</f>
        <v/>
      </c>
      <c r="X122" s="44" t="str">
        <f aca="false">IF(A122="","",VLOOKUP(A122,[6]３年学年!$A$5:$I$200,3,0))</f>
        <v/>
      </c>
      <c r="Y122" s="42" t="str">
        <f aca="false">IF(A122="","",VLOOKUP(A122,[6]３年学年!$A$5:$I$200,4,0))</f>
        <v/>
      </c>
      <c r="Z122" s="42" t="str">
        <f aca="false">IF(A122="","",VLOOKUP(A122,[6]３年学年!$A$5:$I$200,5,0))</f>
        <v/>
      </c>
      <c r="AA122" s="43" t="str">
        <f aca="false">IF(A122="","",VLOOKUP(A122,[6]３年学年!$A$5:$I$200,6,0))</f>
        <v/>
      </c>
      <c r="AB122" s="40" t="str">
        <f aca="false">IF(A122="","",VLOOKUP(A122,[6]３年学年!$A$5:$I$200,7,0))</f>
        <v/>
      </c>
      <c r="AC122" s="44" t="str">
        <f aca="false">IF(A122="","",VLOOKUP(A122,[7]３年学年!$A$5:$I$200,3,0))</f>
        <v/>
      </c>
      <c r="AD122" s="42" t="str">
        <f aca="false">IF(A122="","",VLOOKUP(A122,[7]３年学年!$A$5:$I$200,4,0))</f>
        <v/>
      </c>
      <c r="AE122" s="42" t="str">
        <f aca="false">IF(A122="","",VLOOKUP(A122,[7]３年学年!$A$5:$I$200,5,0))</f>
        <v/>
      </c>
      <c r="AF122" s="43" t="str">
        <f aca="false">IF(A122="","",VLOOKUP(A122,[7]３年学年!$A$5:$I$200,6,0))</f>
        <v/>
      </c>
      <c r="AG122" s="40" t="str">
        <f aca="false">IF(A122="","",VLOOKUP(A122,[7]３年学年!$A$5:$I$200,7,0))</f>
        <v/>
      </c>
      <c r="AH122" s="44" t="str">
        <f aca="false">IF(A122="","",VLOOKUP(A122,[8]３年学年!$A$5:$I$200,3,0))</f>
        <v/>
      </c>
      <c r="AI122" s="42" t="str">
        <f aca="false">IF(A122="","",VLOOKUP(A122,[8]３年学年!$A$5:$I$200,4,0))</f>
        <v/>
      </c>
      <c r="AJ122" s="42" t="str">
        <f aca="false">IF(A122="","",VLOOKUP(A122,[8]３年学年!$A$5:$I$200,5,0))</f>
        <v/>
      </c>
      <c r="AK122" s="43" t="str">
        <f aca="false">IF(A122="","",VLOOKUP(A122,[8]３年学年!$A$5:$I$200,6,0))</f>
        <v/>
      </c>
      <c r="AL122" s="40" t="str">
        <f aca="false">IF(A122="","",VLOOKUP(A122,[8]３年学年!$A$5:$I$200,7,0))</f>
        <v/>
      </c>
      <c r="AM122" s="41" t="str">
        <f aca="false">IF(A122="","",VLOOKUP(A122,[9]３年学年!$A$5:$I$200,3,0))</f>
        <v/>
      </c>
      <c r="AN122" s="42" t="str">
        <f aca="false">IF(A122="","",VLOOKUP(A122,[9]３年学年!$A$5:$I$200,4,0))</f>
        <v/>
      </c>
      <c r="AO122" s="42" t="str">
        <f aca="false">IF(A122="","",VLOOKUP(A122,[9]３年学年!$A$5:$I$200,5,0))</f>
        <v/>
      </c>
      <c r="AP122" s="43" t="str">
        <f aca="false">IF(A122="","",VLOOKUP(A122,[9]３年学年!$A$5:$I$200,6,0))</f>
        <v/>
      </c>
      <c r="AQ122" s="40" t="str">
        <f aca="false">IF(A122="","",VLOOKUP(A122,[9]３年学年!$A$5:$I$200,7,0))</f>
        <v/>
      </c>
      <c r="AR122" s="41" t="str">
        <f aca="false">IF(A122="","",VLOOKUP(A122,[10]３年学年!$A$5:$I$200,3,0))</f>
        <v/>
      </c>
      <c r="AS122" s="42" t="str">
        <f aca="false">IF(A122="","",VLOOKUP(A122,[10]３年学年!$A$5:$I$200,4,0))</f>
        <v/>
      </c>
      <c r="AT122" s="42" t="str">
        <f aca="false">IF(A122="","",VLOOKUP(A122,[10]３年学年!$A$5:$I$200,5,0))</f>
        <v/>
      </c>
      <c r="AU122" s="43" t="str">
        <f aca="false">IF(A122="","",VLOOKUP(A122,[10]３年学年!$A$5:$I$200,6,0))</f>
        <v/>
      </c>
      <c r="AV122" s="40" t="str">
        <f aca="false">IF(A122="","",VLOOKUP(A122,[10]３年学年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E$5:$F$200,2,0))</f>
        <v/>
      </c>
      <c r="C123" s="37" t="str">
        <f aca="false">IF(A123="","",VLOOKUP(A123,[2]３年学年!$A$5:$I$200,3,0))</f>
        <v/>
      </c>
      <c r="D123" s="38" t="str">
        <f aca="false">IF(A123="","",VLOOKUP(A123,[2]３年学年!$A$5:$I$200,4,0))</f>
        <v/>
      </c>
      <c r="E123" s="38" t="str">
        <f aca="false">IF(A123="","",VLOOKUP(A123,[2]３年学年!$A$5:$I$200,5,0))</f>
        <v/>
      </c>
      <c r="F123" s="38" t="str">
        <f aca="false">IF(A123="","",VLOOKUP(A123,[2]３年学年!$A$5:$I$200,6,0))</f>
        <v/>
      </c>
      <c r="G123" s="39" t="str">
        <f aca="false">IF(A123="","",VLOOKUP(A123,[2]３年学年!$A$5:$I$200,7,0))</f>
        <v/>
      </c>
      <c r="H123" s="40" t="str">
        <f aca="false">IF(A123="","",VLOOKUP(A123,[2]３年学年!$A$5:$I$200,8,0))</f>
        <v/>
      </c>
      <c r="I123" s="41" t="str">
        <f aca="false">IF(A123="","",VLOOKUP(A123,[3]３年学年!$A$5:$I$200,3,0))</f>
        <v/>
      </c>
      <c r="J123" s="42" t="str">
        <f aca="false">IF(A123="","",VLOOKUP(A123,[3]３年学年!$A$5:$I$200,4,0))</f>
        <v/>
      </c>
      <c r="K123" s="42" t="str">
        <f aca="false">IF(A123="","",VLOOKUP(A123,[3]３年学年!$A$5:$I$200,5,0))</f>
        <v/>
      </c>
      <c r="L123" s="43" t="str">
        <f aca="false">IF(A123="","",VLOOKUP(A123,[3]３年学年!$A$5:$I$200,6,0))</f>
        <v/>
      </c>
      <c r="M123" s="40" t="str">
        <f aca="false">IF(A123="","",VLOOKUP(A123,[3]３年学年!$A$5:$I$200,7,0))</f>
        <v/>
      </c>
      <c r="N123" s="44" t="str">
        <f aca="false">IF(A123="","",VLOOKUP(A123,[4]３年学年!$A$5:$I$200,3,0))</f>
        <v/>
      </c>
      <c r="O123" s="42" t="str">
        <f aca="false">IF(A123="","",VLOOKUP(A123,[4]３年学年!$A$5:$I$200,4,0))</f>
        <v/>
      </c>
      <c r="P123" s="42" t="str">
        <f aca="false">IF(A123="","",VLOOKUP(A123,[4]３年学年!$A$5:$I$200,5,0))</f>
        <v/>
      </c>
      <c r="Q123" s="43" t="str">
        <f aca="false">IF(A123="","",VLOOKUP(A123,[4]３年学年!$A$5:$I$200,6,0))</f>
        <v/>
      </c>
      <c r="R123" s="40" t="str">
        <f aca="false">IF(A123="","",VLOOKUP(A123,[4]３年学年!$A$5:$I$200,7,0))</f>
        <v/>
      </c>
      <c r="S123" s="44" t="str">
        <f aca="false">IF(A123="","",VLOOKUP(A123,[5]３年学年!$A$5:$I$200,3,0))</f>
        <v/>
      </c>
      <c r="T123" s="42" t="str">
        <f aca="false">IF(A123="","",VLOOKUP(A123,[5]３年学年!$A$5:$I$200,4,0))</f>
        <v/>
      </c>
      <c r="U123" s="42" t="str">
        <f aca="false">IF(A123="","",VLOOKUP(A123,[5]３年学年!$A$5:$I$200,5,0))</f>
        <v/>
      </c>
      <c r="V123" s="43" t="str">
        <f aca="false">IF(A123="","",VLOOKUP(A123,[5]３年学年!$A$5:$I$200,6,0))</f>
        <v/>
      </c>
      <c r="W123" s="40" t="str">
        <f aca="false">IF(A123="","",VLOOKUP(A123,[5]３年学年!$A$5:$I$200,7,0))</f>
        <v/>
      </c>
      <c r="X123" s="44" t="str">
        <f aca="false">IF(A123="","",VLOOKUP(A123,[6]３年学年!$A$5:$I$200,3,0))</f>
        <v/>
      </c>
      <c r="Y123" s="42" t="str">
        <f aca="false">IF(A123="","",VLOOKUP(A123,[6]３年学年!$A$5:$I$200,4,0))</f>
        <v/>
      </c>
      <c r="Z123" s="42" t="str">
        <f aca="false">IF(A123="","",VLOOKUP(A123,[6]３年学年!$A$5:$I$200,5,0))</f>
        <v/>
      </c>
      <c r="AA123" s="43" t="str">
        <f aca="false">IF(A123="","",VLOOKUP(A123,[6]３年学年!$A$5:$I$200,6,0))</f>
        <v/>
      </c>
      <c r="AB123" s="40" t="str">
        <f aca="false">IF(A123="","",VLOOKUP(A123,[6]３年学年!$A$5:$I$200,7,0))</f>
        <v/>
      </c>
      <c r="AC123" s="44" t="str">
        <f aca="false">IF(A123="","",VLOOKUP(A123,[7]３年学年!$A$5:$I$200,3,0))</f>
        <v/>
      </c>
      <c r="AD123" s="42" t="str">
        <f aca="false">IF(A123="","",VLOOKUP(A123,[7]３年学年!$A$5:$I$200,4,0))</f>
        <v/>
      </c>
      <c r="AE123" s="42" t="str">
        <f aca="false">IF(A123="","",VLOOKUP(A123,[7]３年学年!$A$5:$I$200,5,0))</f>
        <v/>
      </c>
      <c r="AF123" s="43" t="str">
        <f aca="false">IF(A123="","",VLOOKUP(A123,[7]３年学年!$A$5:$I$200,6,0))</f>
        <v/>
      </c>
      <c r="AG123" s="40" t="str">
        <f aca="false">IF(A123="","",VLOOKUP(A123,[7]３年学年!$A$5:$I$200,7,0))</f>
        <v/>
      </c>
      <c r="AH123" s="44" t="str">
        <f aca="false">IF(A123="","",VLOOKUP(A123,[8]３年学年!$A$5:$I$200,3,0))</f>
        <v/>
      </c>
      <c r="AI123" s="42" t="str">
        <f aca="false">IF(A123="","",VLOOKUP(A123,[8]３年学年!$A$5:$I$200,4,0))</f>
        <v/>
      </c>
      <c r="AJ123" s="42" t="str">
        <f aca="false">IF(A123="","",VLOOKUP(A123,[8]３年学年!$A$5:$I$200,5,0))</f>
        <v/>
      </c>
      <c r="AK123" s="43" t="str">
        <f aca="false">IF(A123="","",VLOOKUP(A123,[8]３年学年!$A$5:$I$200,6,0))</f>
        <v/>
      </c>
      <c r="AL123" s="40" t="str">
        <f aca="false">IF(A123="","",VLOOKUP(A123,[8]３年学年!$A$5:$I$200,7,0))</f>
        <v/>
      </c>
      <c r="AM123" s="41" t="str">
        <f aca="false">IF(A123="","",VLOOKUP(A123,[9]３年学年!$A$5:$I$200,3,0))</f>
        <v/>
      </c>
      <c r="AN123" s="42" t="str">
        <f aca="false">IF(A123="","",VLOOKUP(A123,[9]３年学年!$A$5:$I$200,4,0))</f>
        <v/>
      </c>
      <c r="AO123" s="42" t="str">
        <f aca="false">IF(A123="","",VLOOKUP(A123,[9]３年学年!$A$5:$I$200,5,0))</f>
        <v/>
      </c>
      <c r="AP123" s="43" t="str">
        <f aca="false">IF(A123="","",VLOOKUP(A123,[9]３年学年!$A$5:$I$200,6,0))</f>
        <v/>
      </c>
      <c r="AQ123" s="40" t="str">
        <f aca="false">IF(A123="","",VLOOKUP(A123,[9]３年学年!$A$5:$I$200,7,0))</f>
        <v/>
      </c>
      <c r="AR123" s="41" t="str">
        <f aca="false">IF(A123="","",VLOOKUP(A123,[10]３年学年!$A$5:$I$200,3,0))</f>
        <v/>
      </c>
      <c r="AS123" s="42" t="str">
        <f aca="false">IF(A123="","",VLOOKUP(A123,[10]３年学年!$A$5:$I$200,4,0))</f>
        <v/>
      </c>
      <c r="AT123" s="42" t="str">
        <f aca="false">IF(A123="","",VLOOKUP(A123,[10]３年学年!$A$5:$I$200,5,0))</f>
        <v/>
      </c>
      <c r="AU123" s="43" t="str">
        <f aca="false">IF(A123="","",VLOOKUP(A123,[10]３年学年!$A$5:$I$200,6,0))</f>
        <v/>
      </c>
      <c r="AV123" s="40" t="str">
        <f aca="false">IF(A123="","",VLOOKUP(A123,[10]３年学年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E$5:$F$200,2,0))</f>
        <v/>
      </c>
      <c r="C124" s="37" t="str">
        <f aca="false">IF(A124="","",VLOOKUP(A124,[2]３年学年!$A$5:$I$200,3,0))</f>
        <v/>
      </c>
      <c r="D124" s="38" t="str">
        <f aca="false">IF(A124="","",VLOOKUP(A124,[2]３年学年!$A$5:$I$200,4,0))</f>
        <v/>
      </c>
      <c r="E124" s="38" t="str">
        <f aca="false">IF(A124="","",VLOOKUP(A124,[2]３年学年!$A$5:$I$200,5,0))</f>
        <v/>
      </c>
      <c r="F124" s="38" t="str">
        <f aca="false">IF(A124="","",VLOOKUP(A124,[2]３年学年!$A$5:$I$200,6,0))</f>
        <v/>
      </c>
      <c r="G124" s="39" t="str">
        <f aca="false">IF(A124="","",VLOOKUP(A124,[2]３年学年!$A$5:$I$200,7,0))</f>
        <v/>
      </c>
      <c r="H124" s="40" t="str">
        <f aca="false">IF(A124="","",VLOOKUP(A124,[2]３年学年!$A$5:$I$200,8,0))</f>
        <v/>
      </c>
      <c r="I124" s="41" t="str">
        <f aca="false">IF(A124="","",VLOOKUP(A124,[3]３年学年!$A$5:$I$200,3,0))</f>
        <v/>
      </c>
      <c r="J124" s="42" t="str">
        <f aca="false">IF(A124="","",VLOOKUP(A124,[3]３年学年!$A$5:$I$200,4,0))</f>
        <v/>
      </c>
      <c r="K124" s="42" t="str">
        <f aca="false">IF(A124="","",VLOOKUP(A124,[3]３年学年!$A$5:$I$200,5,0))</f>
        <v/>
      </c>
      <c r="L124" s="43" t="str">
        <f aca="false">IF(A124="","",VLOOKUP(A124,[3]３年学年!$A$5:$I$200,6,0))</f>
        <v/>
      </c>
      <c r="M124" s="40" t="str">
        <f aca="false">IF(A124="","",VLOOKUP(A124,[3]３年学年!$A$5:$I$200,7,0))</f>
        <v/>
      </c>
      <c r="N124" s="44" t="str">
        <f aca="false">IF(A124="","",VLOOKUP(A124,[4]３年学年!$A$5:$I$200,3,0))</f>
        <v/>
      </c>
      <c r="O124" s="42" t="str">
        <f aca="false">IF(A124="","",VLOOKUP(A124,[4]３年学年!$A$5:$I$200,4,0))</f>
        <v/>
      </c>
      <c r="P124" s="42" t="str">
        <f aca="false">IF(A124="","",VLOOKUP(A124,[4]３年学年!$A$5:$I$200,5,0))</f>
        <v/>
      </c>
      <c r="Q124" s="43" t="str">
        <f aca="false">IF(A124="","",VLOOKUP(A124,[4]３年学年!$A$5:$I$200,6,0))</f>
        <v/>
      </c>
      <c r="R124" s="40" t="str">
        <f aca="false">IF(A124="","",VLOOKUP(A124,[4]３年学年!$A$5:$I$200,7,0))</f>
        <v/>
      </c>
      <c r="S124" s="44" t="str">
        <f aca="false">IF(A124="","",VLOOKUP(A124,[5]３年学年!$A$5:$I$200,3,0))</f>
        <v/>
      </c>
      <c r="T124" s="42" t="str">
        <f aca="false">IF(A124="","",VLOOKUP(A124,[5]３年学年!$A$5:$I$200,4,0))</f>
        <v/>
      </c>
      <c r="U124" s="42" t="str">
        <f aca="false">IF(A124="","",VLOOKUP(A124,[5]３年学年!$A$5:$I$200,5,0))</f>
        <v/>
      </c>
      <c r="V124" s="43" t="str">
        <f aca="false">IF(A124="","",VLOOKUP(A124,[5]３年学年!$A$5:$I$200,6,0))</f>
        <v/>
      </c>
      <c r="W124" s="40" t="str">
        <f aca="false">IF(A124="","",VLOOKUP(A124,[5]３年学年!$A$5:$I$200,7,0))</f>
        <v/>
      </c>
      <c r="X124" s="44" t="str">
        <f aca="false">IF(A124="","",VLOOKUP(A124,[6]３年学年!$A$5:$I$200,3,0))</f>
        <v/>
      </c>
      <c r="Y124" s="42" t="str">
        <f aca="false">IF(A124="","",VLOOKUP(A124,[6]３年学年!$A$5:$I$200,4,0))</f>
        <v/>
      </c>
      <c r="Z124" s="42" t="str">
        <f aca="false">IF(A124="","",VLOOKUP(A124,[6]３年学年!$A$5:$I$200,5,0))</f>
        <v/>
      </c>
      <c r="AA124" s="43" t="str">
        <f aca="false">IF(A124="","",VLOOKUP(A124,[6]３年学年!$A$5:$I$200,6,0))</f>
        <v/>
      </c>
      <c r="AB124" s="40" t="str">
        <f aca="false">IF(A124="","",VLOOKUP(A124,[6]３年学年!$A$5:$I$200,7,0))</f>
        <v/>
      </c>
      <c r="AC124" s="44" t="str">
        <f aca="false">IF(A124="","",VLOOKUP(A124,[7]３年学年!$A$5:$I$200,3,0))</f>
        <v/>
      </c>
      <c r="AD124" s="42" t="str">
        <f aca="false">IF(A124="","",VLOOKUP(A124,[7]３年学年!$A$5:$I$200,4,0))</f>
        <v/>
      </c>
      <c r="AE124" s="42" t="str">
        <f aca="false">IF(A124="","",VLOOKUP(A124,[7]３年学年!$A$5:$I$200,5,0))</f>
        <v/>
      </c>
      <c r="AF124" s="43" t="str">
        <f aca="false">IF(A124="","",VLOOKUP(A124,[7]３年学年!$A$5:$I$200,6,0))</f>
        <v/>
      </c>
      <c r="AG124" s="40" t="str">
        <f aca="false">IF(A124="","",VLOOKUP(A124,[7]３年学年!$A$5:$I$200,7,0))</f>
        <v/>
      </c>
      <c r="AH124" s="44" t="str">
        <f aca="false">IF(A124="","",VLOOKUP(A124,[8]３年学年!$A$5:$I$200,3,0))</f>
        <v/>
      </c>
      <c r="AI124" s="42" t="str">
        <f aca="false">IF(A124="","",VLOOKUP(A124,[8]３年学年!$A$5:$I$200,4,0))</f>
        <v/>
      </c>
      <c r="AJ124" s="42" t="str">
        <f aca="false">IF(A124="","",VLOOKUP(A124,[8]３年学年!$A$5:$I$200,5,0))</f>
        <v/>
      </c>
      <c r="AK124" s="43" t="str">
        <f aca="false">IF(A124="","",VLOOKUP(A124,[8]３年学年!$A$5:$I$200,6,0))</f>
        <v/>
      </c>
      <c r="AL124" s="40" t="str">
        <f aca="false">IF(A124="","",VLOOKUP(A124,[8]３年学年!$A$5:$I$200,7,0))</f>
        <v/>
      </c>
      <c r="AM124" s="41" t="str">
        <f aca="false">IF(A124="","",VLOOKUP(A124,[9]３年学年!$A$5:$I$200,3,0))</f>
        <v/>
      </c>
      <c r="AN124" s="42" t="str">
        <f aca="false">IF(A124="","",VLOOKUP(A124,[9]３年学年!$A$5:$I$200,4,0))</f>
        <v/>
      </c>
      <c r="AO124" s="42" t="str">
        <f aca="false">IF(A124="","",VLOOKUP(A124,[9]３年学年!$A$5:$I$200,5,0))</f>
        <v/>
      </c>
      <c r="AP124" s="43" t="str">
        <f aca="false">IF(A124="","",VLOOKUP(A124,[9]３年学年!$A$5:$I$200,6,0))</f>
        <v/>
      </c>
      <c r="AQ124" s="40" t="str">
        <f aca="false">IF(A124="","",VLOOKUP(A124,[9]３年学年!$A$5:$I$200,7,0))</f>
        <v/>
      </c>
      <c r="AR124" s="41" t="str">
        <f aca="false">IF(A124="","",VLOOKUP(A124,[10]３年学年!$A$5:$I$200,3,0))</f>
        <v/>
      </c>
      <c r="AS124" s="42" t="str">
        <f aca="false">IF(A124="","",VLOOKUP(A124,[10]３年学年!$A$5:$I$200,4,0))</f>
        <v/>
      </c>
      <c r="AT124" s="42" t="str">
        <f aca="false">IF(A124="","",VLOOKUP(A124,[10]３年学年!$A$5:$I$200,5,0))</f>
        <v/>
      </c>
      <c r="AU124" s="43" t="str">
        <f aca="false">IF(A124="","",VLOOKUP(A124,[10]３年学年!$A$5:$I$200,6,0))</f>
        <v/>
      </c>
      <c r="AV124" s="40" t="str">
        <f aca="false">IF(A124="","",VLOOKUP(A124,[10]３年学年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E$5:$F$200,2,0))</f>
        <v/>
      </c>
      <c r="C125" s="37" t="str">
        <f aca="false">IF(A125="","",VLOOKUP(A125,[2]３年学年!$A$5:$I$200,3,0))</f>
        <v/>
      </c>
      <c r="D125" s="38" t="str">
        <f aca="false">IF(A125="","",VLOOKUP(A125,[2]３年学年!$A$5:$I$200,4,0))</f>
        <v/>
      </c>
      <c r="E125" s="38" t="str">
        <f aca="false">IF(A125="","",VLOOKUP(A125,[2]３年学年!$A$5:$I$200,5,0))</f>
        <v/>
      </c>
      <c r="F125" s="38" t="str">
        <f aca="false">IF(A125="","",VLOOKUP(A125,[2]３年学年!$A$5:$I$200,6,0))</f>
        <v/>
      </c>
      <c r="G125" s="39" t="str">
        <f aca="false">IF(A125="","",VLOOKUP(A125,[2]３年学年!$A$5:$I$200,7,0))</f>
        <v/>
      </c>
      <c r="H125" s="40" t="str">
        <f aca="false">IF(A125="","",VLOOKUP(A125,[2]３年学年!$A$5:$I$200,8,0))</f>
        <v/>
      </c>
      <c r="I125" s="41" t="str">
        <f aca="false">IF(A125="","",VLOOKUP(A125,[3]３年学年!$A$5:$I$200,3,0))</f>
        <v/>
      </c>
      <c r="J125" s="42" t="str">
        <f aca="false">IF(A125="","",VLOOKUP(A125,[3]３年学年!$A$5:$I$200,4,0))</f>
        <v/>
      </c>
      <c r="K125" s="42" t="str">
        <f aca="false">IF(A125="","",VLOOKUP(A125,[3]３年学年!$A$5:$I$200,5,0))</f>
        <v/>
      </c>
      <c r="L125" s="43" t="str">
        <f aca="false">IF(A125="","",VLOOKUP(A125,[3]３年学年!$A$5:$I$200,6,0))</f>
        <v/>
      </c>
      <c r="M125" s="40" t="str">
        <f aca="false">IF(A125="","",VLOOKUP(A125,[3]３年学年!$A$5:$I$200,7,0))</f>
        <v/>
      </c>
      <c r="N125" s="44" t="str">
        <f aca="false">IF(A125="","",VLOOKUP(A125,[4]３年学年!$A$5:$I$200,3,0))</f>
        <v/>
      </c>
      <c r="O125" s="42" t="str">
        <f aca="false">IF(A125="","",VLOOKUP(A125,[4]３年学年!$A$5:$I$200,4,0))</f>
        <v/>
      </c>
      <c r="P125" s="42" t="str">
        <f aca="false">IF(A125="","",VLOOKUP(A125,[4]３年学年!$A$5:$I$200,5,0))</f>
        <v/>
      </c>
      <c r="Q125" s="43" t="str">
        <f aca="false">IF(A125="","",VLOOKUP(A125,[4]３年学年!$A$5:$I$200,6,0))</f>
        <v/>
      </c>
      <c r="R125" s="40" t="str">
        <f aca="false">IF(A125="","",VLOOKUP(A125,[4]３年学年!$A$5:$I$200,7,0))</f>
        <v/>
      </c>
      <c r="S125" s="44" t="str">
        <f aca="false">IF(A125="","",VLOOKUP(A125,[5]３年学年!$A$5:$I$200,3,0))</f>
        <v/>
      </c>
      <c r="T125" s="42" t="str">
        <f aca="false">IF(A125="","",VLOOKUP(A125,[5]３年学年!$A$5:$I$200,4,0))</f>
        <v/>
      </c>
      <c r="U125" s="42" t="str">
        <f aca="false">IF(A125="","",VLOOKUP(A125,[5]３年学年!$A$5:$I$200,5,0))</f>
        <v/>
      </c>
      <c r="V125" s="43" t="str">
        <f aca="false">IF(A125="","",VLOOKUP(A125,[5]３年学年!$A$5:$I$200,6,0))</f>
        <v/>
      </c>
      <c r="W125" s="40" t="str">
        <f aca="false">IF(A125="","",VLOOKUP(A125,[5]３年学年!$A$5:$I$200,7,0))</f>
        <v/>
      </c>
      <c r="X125" s="44" t="str">
        <f aca="false">IF(A125="","",VLOOKUP(A125,[6]３年学年!$A$5:$I$200,3,0))</f>
        <v/>
      </c>
      <c r="Y125" s="42" t="str">
        <f aca="false">IF(A125="","",VLOOKUP(A125,[6]３年学年!$A$5:$I$200,4,0))</f>
        <v/>
      </c>
      <c r="Z125" s="42" t="str">
        <f aca="false">IF(A125="","",VLOOKUP(A125,[6]３年学年!$A$5:$I$200,5,0))</f>
        <v/>
      </c>
      <c r="AA125" s="43" t="str">
        <f aca="false">IF(A125="","",VLOOKUP(A125,[6]３年学年!$A$5:$I$200,6,0))</f>
        <v/>
      </c>
      <c r="AB125" s="40" t="str">
        <f aca="false">IF(A125="","",VLOOKUP(A125,[6]３年学年!$A$5:$I$200,7,0))</f>
        <v/>
      </c>
      <c r="AC125" s="44" t="str">
        <f aca="false">IF(A125="","",VLOOKUP(A125,[7]３年学年!$A$5:$I$200,3,0))</f>
        <v/>
      </c>
      <c r="AD125" s="42" t="str">
        <f aca="false">IF(A125="","",VLOOKUP(A125,[7]３年学年!$A$5:$I$200,4,0))</f>
        <v/>
      </c>
      <c r="AE125" s="42" t="str">
        <f aca="false">IF(A125="","",VLOOKUP(A125,[7]３年学年!$A$5:$I$200,5,0))</f>
        <v/>
      </c>
      <c r="AF125" s="43" t="str">
        <f aca="false">IF(A125="","",VLOOKUP(A125,[7]３年学年!$A$5:$I$200,6,0))</f>
        <v/>
      </c>
      <c r="AG125" s="40" t="str">
        <f aca="false">IF(A125="","",VLOOKUP(A125,[7]３年学年!$A$5:$I$200,7,0))</f>
        <v/>
      </c>
      <c r="AH125" s="44" t="str">
        <f aca="false">IF(A125="","",VLOOKUP(A125,[8]３年学年!$A$5:$I$200,3,0))</f>
        <v/>
      </c>
      <c r="AI125" s="42" t="str">
        <f aca="false">IF(A125="","",VLOOKUP(A125,[8]３年学年!$A$5:$I$200,4,0))</f>
        <v/>
      </c>
      <c r="AJ125" s="42" t="str">
        <f aca="false">IF(A125="","",VLOOKUP(A125,[8]３年学年!$A$5:$I$200,5,0))</f>
        <v/>
      </c>
      <c r="AK125" s="43" t="str">
        <f aca="false">IF(A125="","",VLOOKUP(A125,[8]３年学年!$A$5:$I$200,6,0))</f>
        <v/>
      </c>
      <c r="AL125" s="40" t="str">
        <f aca="false">IF(A125="","",VLOOKUP(A125,[8]３年学年!$A$5:$I$200,7,0))</f>
        <v/>
      </c>
      <c r="AM125" s="41" t="str">
        <f aca="false">IF(A125="","",VLOOKUP(A125,[9]３年学年!$A$5:$I$200,3,0))</f>
        <v/>
      </c>
      <c r="AN125" s="42" t="str">
        <f aca="false">IF(A125="","",VLOOKUP(A125,[9]３年学年!$A$5:$I$200,4,0))</f>
        <v/>
      </c>
      <c r="AO125" s="42" t="str">
        <f aca="false">IF(A125="","",VLOOKUP(A125,[9]３年学年!$A$5:$I$200,5,0))</f>
        <v/>
      </c>
      <c r="AP125" s="43" t="str">
        <f aca="false">IF(A125="","",VLOOKUP(A125,[9]３年学年!$A$5:$I$200,6,0))</f>
        <v/>
      </c>
      <c r="AQ125" s="40" t="str">
        <f aca="false">IF(A125="","",VLOOKUP(A125,[9]３年学年!$A$5:$I$200,7,0))</f>
        <v/>
      </c>
      <c r="AR125" s="41" t="str">
        <f aca="false">IF(A125="","",VLOOKUP(A125,[10]３年学年!$A$5:$I$200,3,0))</f>
        <v/>
      </c>
      <c r="AS125" s="42" t="str">
        <f aca="false">IF(A125="","",VLOOKUP(A125,[10]３年学年!$A$5:$I$200,4,0))</f>
        <v/>
      </c>
      <c r="AT125" s="42" t="str">
        <f aca="false">IF(A125="","",VLOOKUP(A125,[10]３年学年!$A$5:$I$200,5,0))</f>
        <v/>
      </c>
      <c r="AU125" s="43" t="str">
        <f aca="false">IF(A125="","",VLOOKUP(A125,[10]３年学年!$A$5:$I$200,6,0))</f>
        <v/>
      </c>
      <c r="AV125" s="40" t="str">
        <f aca="false">IF(A125="","",VLOOKUP(A125,[10]３年学年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E$5:$F$200,2,0))</f>
        <v/>
      </c>
      <c r="C126" s="37" t="str">
        <f aca="false">IF(A126="","",VLOOKUP(A126,[2]３年学年!$A$5:$I$200,3,0))</f>
        <v/>
      </c>
      <c r="D126" s="38" t="str">
        <f aca="false">IF(A126="","",VLOOKUP(A126,[2]３年学年!$A$5:$I$200,4,0))</f>
        <v/>
      </c>
      <c r="E126" s="38" t="str">
        <f aca="false">IF(A126="","",VLOOKUP(A126,[2]３年学年!$A$5:$I$200,5,0))</f>
        <v/>
      </c>
      <c r="F126" s="38" t="str">
        <f aca="false">IF(A126="","",VLOOKUP(A126,[2]３年学年!$A$5:$I$200,6,0))</f>
        <v/>
      </c>
      <c r="G126" s="39" t="str">
        <f aca="false">IF(A126="","",VLOOKUP(A126,[2]３年学年!$A$5:$I$200,7,0))</f>
        <v/>
      </c>
      <c r="H126" s="40" t="str">
        <f aca="false">IF(A126="","",VLOOKUP(A126,[2]３年学年!$A$5:$I$200,8,0))</f>
        <v/>
      </c>
      <c r="I126" s="41" t="str">
        <f aca="false">IF(A126="","",VLOOKUP(A126,[3]３年学年!$A$5:$I$200,3,0))</f>
        <v/>
      </c>
      <c r="J126" s="42" t="str">
        <f aca="false">IF(A126="","",VLOOKUP(A126,[3]３年学年!$A$5:$I$200,4,0))</f>
        <v/>
      </c>
      <c r="K126" s="42" t="str">
        <f aca="false">IF(A126="","",VLOOKUP(A126,[3]３年学年!$A$5:$I$200,5,0))</f>
        <v/>
      </c>
      <c r="L126" s="43" t="str">
        <f aca="false">IF(A126="","",VLOOKUP(A126,[3]３年学年!$A$5:$I$200,6,0))</f>
        <v/>
      </c>
      <c r="M126" s="40" t="str">
        <f aca="false">IF(A126="","",VLOOKUP(A126,[3]３年学年!$A$5:$I$200,7,0))</f>
        <v/>
      </c>
      <c r="N126" s="44" t="str">
        <f aca="false">IF(A126="","",VLOOKUP(A126,[4]３年学年!$A$5:$I$200,3,0))</f>
        <v/>
      </c>
      <c r="O126" s="42" t="str">
        <f aca="false">IF(A126="","",VLOOKUP(A126,[4]３年学年!$A$5:$I$200,4,0))</f>
        <v/>
      </c>
      <c r="P126" s="42" t="str">
        <f aca="false">IF(A126="","",VLOOKUP(A126,[4]３年学年!$A$5:$I$200,5,0))</f>
        <v/>
      </c>
      <c r="Q126" s="43" t="str">
        <f aca="false">IF(A126="","",VLOOKUP(A126,[4]３年学年!$A$5:$I$200,6,0))</f>
        <v/>
      </c>
      <c r="R126" s="40" t="str">
        <f aca="false">IF(A126="","",VLOOKUP(A126,[4]３年学年!$A$5:$I$200,7,0))</f>
        <v/>
      </c>
      <c r="S126" s="44" t="str">
        <f aca="false">IF(A126="","",VLOOKUP(A126,[5]３年学年!$A$5:$I$200,3,0))</f>
        <v/>
      </c>
      <c r="T126" s="42" t="str">
        <f aca="false">IF(A126="","",VLOOKUP(A126,[5]３年学年!$A$5:$I$200,4,0))</f>
        <v/>
      </c>
      <c r="U126" s="42" t="str">
        <f aca="false">IF(A126="","",VLOOKUP(A126,[5]３年学年!$A$5:$I$200,5,0))</f>
        <v/>
      </c>
      <c r="V126" s="43" t="str">
        <f aca="false">IF(A126="","",VLOOKUP(A126,[5]３年学年!$A$5:$I$200,6,0))</f>
        <v/>
      </c>
      <c r="W126" s="40" t="str">
        <f aca="false">IF(A126="","",VLOOKUP(A126,[5]３年学年!$A$5:$I$200,7,0))</f>
        <v/>
      </c>
      <c r="X126" s="44" t="str">
        <f aca="false">IF(A126="","",VLOOKUP(A126,[6]３年学年!$A$5:$I$200,3,0))</f>
        <v/>
      </c>
      <c r="Y126" s="42" t="str">
        <f aca="false">IF(A126="","",VLOOKUP(A126,[6]３年学年!$A$5:$I$200,4,0))</f>
        <v/>
      </c>
      <c r="Z126" s="42" t="str">
        <f aca="false">IF(A126="","",VLOOKUP(A126,[6]３年学年!$A$5:$I$200,5,0))</f>
        <v/>
      </c>
      <c r="AA126" s="43" t="str">
        <f aca="false">IF(A126="","",VLOOKUP(A126,[6]３年学年!$A$5:$I$200,6,0))</f>
        <v/>
      </c>
      <c r="AB126" s="40" t="str">
        <f aca="false">IF(A126="","",VLOOKUP(A126,[6]３年学年!$A$5:$I$200,7,0))</f>
        <v/>
      </c>
      <c r="AC126" s="44" t="str">
        <f aca="false">IF(A126="","",VLOOKUP(A126,[7]３年学年!$A$5:$I$200,3,0))</f>
        <v/>
      </c>
      <c r="AD126" s="42" t="str">
        <f aca="false">IF(A126="","",VLOOKUP(A126,[7]３年学年!$A$5:$I$200,4,0))</f>
        <v/>
      </c>
      <c r="AE126" s="42" t="str">
        <f aca="false">IF(A126="","",VLOOKUP(A126,[7]３年学年!$A$5:$I$200,5,0))</f>
        <v/>
      </c>
      <c r="AF126" s="43" t="str">
        <f aca="false">IF(A126="","",VLOOKUP(A126,[7]３年学年!$A$5:$I$200,6,0))</f>
        <v/>
      </c>
      <c r="AG126" s="40" t="str">
        <f aca="false">IF(A126="","",VLOOKUP(A126,[7]３年学年!$A$5:$I$200,7,0))</f>
        <v/>
      </c>
      <c r="AH126" s="44" t="str">
        <f aca="false">IF(A126="","",VLOOKUP(A126,[8]３年学年!$A$5:$I$200,3,0))</f>
        <v/>
      </c>
      <c r="AI126" s="42" t="str">
        <f aca="false">IF(A126="","",VLOOKUP(A126,[8]３年学年!$A$5:$I$200,4,0))</f>
        <v/>
      </c>
      <c r="AJ126" s="42" t="str">
        <f aca="false">IF(A126="","",VLOOKUP(A126,[8]３年学年!$A$5:$I$200,5,0))</f>
        <v/>
      </c>
      <c r="AK126" s="43" t="str">
        <f aca="false">IF(A126="","",VLOOKUP(A126,[8]３年学年!$A$5:$I$200,6,0))</f>
        <v/>
      </c>
      <c r="AL126" s="40" t="str">
        <f aca="false">IF(A126="","",VLOOKUP(A126,[8]３年学年!$A$5:$I$200,7,0))</f>
        <v/>
      </c>
      <c r="AM126" s="41" t="str">
        <f aca="false">IF(A126="","",VLOOKUP(A126,[9]３年学年!$A$5:$I$200,3,0))</f>
        <v/>
      </c>
      <c r="AN126" s="42" t="str">
        <f aca="false">IF(A126="","",VLOOKUP(A126,[9]３年学年!$A$5:$I$200,4,0))</f>
        <v/>
      </c>
      <c r="AO126" s="42" t="str">
        <f aca="false">IF(A126="","",VLOOKUP(A126,[9]３年学年!$A$5:$I$200,5,0))</f>
        <v/>
      </c>
      <c r="AP126" s="43" t="str">
        <f aca="false">IF(A126="","",VLOOKUP(A126,[9]３年学年!$A$5:$I$200,6,0))</f>
        <v/>
      </c>
      <c r="AQ126" s="40" t="str">
        <f aca="false">IF(A126="","",VLOOKUP(A126,[9]３年学年!$A$5:$I$200,7,0))</f>
        <v/>
      </c>
      <c r="AR126" s="41" t="str">
        <f aca="false">IF(A126="","",VLOOKUP(A126,[10]３年学年!$A$5:$I$200,3,0))</f>
        <v/>
      </c>
      <c r="AS126" s="42" t="str">
        <f aca="false">IF(A126="","",VLOOKUP(A126,[10]３年学年!$A$5:$I$200,4,0))</f>
        <v/>
      </c>
      <c r="AT126" s="42" t="str">
        <f aca="false">IF(A126="","",VLOOKUP(A126,[10]３年学年!$A$5:$I$200,5,0))</f>
        <v/>
      </c>
      <c r="AU126" s="43" t="str">
        <f aca="false">IF(A126="","",VLOOKUP(A126,[10]３年学年!$A$5:$I$200,6,0))</f>
        <v/>
      </c>
      <c r="AV126" s="40" t="str">
        <f aca="false">IF(A126="","",VLOOKUP(A126,[10]３年学年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E$5:$F$200,2,0))</f>
        <v/>
      </c>
      <c r="C127" s="37" t="str">
        <f aca="false">IF(A127="","",VLOOKUP(A127,[2]３年学年!$A$5:$I$200,3,0))</f>
        <v/>
      </c>
      <c r="D127" s="38" t="str">
        <f aca="false">IF(A127="","",VLOOKUP(A127,[2]３年学年!$A$5:$I$200,4,0))</f>
        <v/>
      </c>
      <c r="E127" s="38" t="str">
        <f aca="false">IF(A127="","",VLOOKUP(A127,[2]３年学年!$A$5:$I$200,5,0))</f>
        <v/>
      </c>
      <c r="F127" s="38" t="str">
        <f aca="false">IF(A127="","",VLOOKUP(A127,[2]３年学年!$A$5:$I$200,6,0))</f>
        <v/>
      </c>
      <c r="G127" s="39" t="str">
        <f aca="false">IF(A127="","",VLOOKUP(A127,[2]３年学年!$A$5:$I$200,7,0))</f>
        <v/>
      </c>
      <c r="H127" s="40" t="str">
        <f aca="false">IF(A127="","",VLOOKUP(A127,[2]３年学年!$A$5:$I$200,8,0))</f>
        <v/>
      </c>
      <c r="I127" s="41" t="str">
        <f aca="false">IF(A127="","",VLOOKUP(A127,[3]３年学年!$A$5:$I$200,3,0))</f>
        <v/>
      </c>
      <c r="J127" s="42" t="str">
        <f aca="false">IF(A127="","",VLOOKUP(A127,[3]３年学年!$A$5:$I$200,4,0))</f>
        <v/>
      </c>
      <c r="K127" s="42" t="str">
        <f aca="false">IF(A127="","",VLOOKUP(A127,[3]３年学年!$A$5:$I$200,5,0))</f>
        <v/>
      </c>
      <c r="L127" s="43" t="str">
        <f aca="false">IF(A127="","",VLOOKUP(A127,[3]３年学年!$A$5:$I$200,6,0))</f>
        <v/>
      </c>
      <c r="M127" s="40" t="str">
        <f aca="false">IF(A127="","",VLOOKUP(A127,[3]３年学年!$A$5:$I$200,7,0))</f>
        <v/>
      </c>
      <c r="N127" s="44" t="str">
        <f aca="false">IF(A127="","",VLOOKUP(A127,[4]３年学年!$A$5:$I$200,3,0))</f>
        <v/>
      </c>
      <c r="O127" s="42" t="str">
        <f aca="false">IF(A127="","",VLOOKUP(A127,[4]３年学年!$A$5:$I$200,4,0))</f>
        <v/>
      </c>
      <c r="P127" s="42" t="str">
        <f aca="false">IF(A127="","",VLOOKUP(A127,[4]３年学年!$A$5:$I$200,5,0))</f>
        <v/>
      </c>
      <c r="Q127" s="43" t="str">
        <f aca="false">IF(A127="","",VLOOKUP(A127,[4]３年学年!$A$5:$I$200,6,0))</f>
        <v/>
      </c>
      <c r="R127" s="40" t="str">
        <f aca="false">IF(A127="","",VLOOKUP(A127,[4]３年学年!$A$5:$I$200,7,0))</f>
        <v/>
      </c>
      <c r="S127" s="44" t="str">
        <f aca="false">IF(A127="","",VLOOKUP(A127,[5]３年学年!$A$5:$I$200,3,0))</f>
        <v/>
      </c>
      <c r="T127" s="42" t="str">
        <f aca="false">IF(A127="","",VLOOKUP(A127,[5]３年学年!$A$5:$I$200,4,0))</f>
        <v/>
      </c>
      <c r="U127" s="42" t="str">
        <f aca="false">IF(A127="","",VLOOKUP(A127,[5]３年学年!$A$5:$I$200,5,0))</f>
        <v/>
      </c>
      <c r="V127" s="43" t="str">
        <f aca="false">IF(A127="","",VLOOKUP(A127,[5]３年学年!$A$5:$I$200,6,0))</f>
        <v/>
      </c>
      <c r="W127" s="40" t="str">
        <f aca="false">IF(A127="","",VLOOKUP(A127,[5]３年学年!$A$5:$I$200,7,0))</f>
        <v/>
      </c>
      <c r="X127" s="44" t="str">
        <f aca="false">IF(A127="","",VLOOKUP(A127,[6]３年学年!$A$5:$I$200,3,0))</f>
        <v/>
      </c>
      <c r="Y127" s="42" t="str">
        <f aca="false">IF(A127="","",VLOOKUP(A127,[6]３年学年!$A$5:$I$200,4,0))</f>
        <v/>
      </c>
      <c r="Z127" s="42" t="str">
        <f aca="false">IF(A127="","",VLOOKUP(A127,[6]３年学年!$A$5:$I$200,5,0))</f>
        <v/>
      </c>
      <c r="AA127" s="43" t="str">
        <f aca="false">IF(A127="","",VLOOKUP(A127,[6]３年学年!$A$5:$I$200,6,0))</f>
        <v/>
      </c>
      <c r="AB127" s="40" t="str">
        <f aca="false">IF(A127="","",VLOOKUP(A127,[6]３年学年!$A$5:$I$200,7,0))</f>
        <v/>
      </c>
      <c r="AC127" s="44" t="str">
        <f aca="false">IF(A127="","",VLOOKUP(A127,[7]３年学年!$A$5:$I$200,3,0))</f>
        <v/>
      </c>
      <c r="AD127" s="42" t="str">
        <f aca="false">IF(A127="","",VLOOKUP(A127,[7]３年学年!$A$5:$I$200,4,0))</f>
        <v/>
      </c>
      <c r="AE127" s="42" t="str">
        <f aca="false">IF(A127="","",VLOOKUP(A127,[7]３年学年!$A$5:$I$200,5,0))</f>
        <v/>
      </c>
      <c r="AF127" s="43" t="str">
        <f aca="false">IF(A127="","",VLOOKUP(A127,[7]３年学年!$A$5:$I$200,6,0))</f>
        <v/>
      </c>
      <c r="AG127" s="40" t="str">
        <f aca="false">IF(A127="","",VLOOKUP(A127,[7]３年学年!$A$5:$I$200,7,0))</f>
        <v/>
      </c>
      <c r="AH127" s="44" t="str">
        <f aca="false">IF(A127="","",VLOOKUP(A127,[8]３年学年!$A$5:$I$200,3,0))</f>
        <v/>
      </c>
      <c r="AI127" s="42" t="str">
        <f aca="false">IF(A127="","",VLOOKUP(A127,[8]３年学年!$A$5:$I$200,4,0))</f>
        <v/>
      </c>
      <c r="AJ127" s="42" t="str">
        <f aca="false">IF(A127="","",VLOOKUP(A127,[8]３年学年!$A$5:$I$200,5,0))</f>
        <v/>
      </c>
      <c r="AK127" s="43" t="str">
        <f aca="false">IF(A127="","",VLOOKUP(A127,[8]３年学年!$A$5:$I$200,6,0))</f>
        <v/>
      </c>
      <c r="AL127" s="40" t="str">
        <f aca="false">IF(A127="","",VLOOKUP(A127,[8]３年学年!$A$5:$I$200,7,0))</f>
        <v/>
      </c>
      <c r="AM127" s="41" t="str">
        <f aca="false">IF(A127="","",VLOOKUP(A127,[9]３年学年!$A$5:$I$200,3,0))</f>
        <v/>
      </c>
      <c r="AN127" s="42" t="str">
        <f aca="false">IF(A127="","",VLOOKUP(A127,[9]３年学年!$A$5:$I$200,4,0))</f>
        <v/>
      </c>
      <c r="AO127" s="42" t="str">
        <f aca="false">IF(A127="","",VLOOKUP(A127,[9]３年学年!$A$5:$I$200,5,0))</f>
        <v/>
      </c>
      <c r="AP127" s="43" t="str">
        <f aca="false">IF(A127="","",VLOOKUP(A127,[9]３年学年!$A$5:$I$200,6,0))</f>
        <v/>
      </c>
      <c r="AQ127" s="40" t="str">
        <f aca="false">IF(A127="","",VLOOKUP(A127,[9]３年学年!$A$5:$I$200,7,0))</f>
        <v/>
      </c>
      <c r="AR127" s="41" t="str">
        <f aca="false">IF(A127="","",VLOOKUP(A127,[10]３年学年!$A$5:$I$200,3,0))</f>
        <v/>
      </c>
      <c r="AS127" s="42" t="str">
        <f aca="false">IF(A127="","",VLOOKUP(A127,[10]３年学年!$A$5:$I$200,4,0))</f>
        <v/>
      </c>
      <c r="AT127" s="42" t="str">
        <f aca="false">IF(A127="","",VLOOKUP(A127,[10]３年学年!$A$5:$I$200,5,0))</f>
        <v/>
      </c>
      <c r="AU127" s="43" t="str">
        <f aca="false">IF(A127="","",VLOOKUP(A127,[10]３年学年!$A$5:$I$200,6,0))</f>
        <v/>
      </c>
      <c r="AV127" s="40" t="str">
        <f aca="false">IF(A127="","",VLOOKUP(A127,[10]３年学年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E$5:$F$200,2,0))</f>
        <v/>
      </c>
      <c r="C128" s="37" t="str">
        <f aca="false">IF(A128="","",VLOOKUP(A128,[2]３年学年!$A$5:$I$200,3,0))</f>
        <v/>
      </c>
      <c r="D128" s="38" t="str">
        <f aca="false">IF(A128="","",VLOOKUP(A128,[2]３年学年!$A$5:$I$200,4,0))</f>
        <v/>
      </c>
      <c r="E128" s="38" t="str">
        <f aca="false">IF(A128="","",VLOOKUP(A128,[2]３年学年!$A$5:$I$200,5,0))</f>
        <v/>
      </c>
      <c r="F128" s="38" t="str">
        <f aca="false">IF(A128="","",VLOOKUP(A128,[2]３年学年!$A$5:$I$200,6,0))</f>
        <v/>
      </c>
      <c r="G128" s="39" t="str">
        <f aca="false">IF(A128="","",VLOOKUP(A128,[2]３年学年!$A$5:$I$200,7,0))</f>
        <v/>
      </c>
      <c r="H128" s="40" t="str">
        <f aca="false">IF(A128="","",VLOOKUP(A128,[2]３年学年!$A$5:$I$200,8,0))</f>
        <v/>
      </c>
      <c r="I128" s="41" t="str">
        <f aca="false">IF(A128="","",VLOOKUP(A128,[3]３年学年!$A$5:$I$200,3,0))</f>
        <v/>
      </c>
      <c r="J128" s="42" t="str">
        <f aca="false">IF(A128="","",VLOOKUP(A128,[3]３年学年!$A$5:$I$200,4,0))</f>
        <v/>
      </c>
      <c r="K128" s="42" t="str">
        <f aca="false">IF(A128="","",VLOOKUP(A128,[3]３年学年!$A$5:$I$200,5,0))</f>
        <v/>
      </c>
      <c r="L128" s="43" t="str">
        <f aca="false">IF(A128="","",VLOOKUP(A128,[3]３年学年!$A$5:$I$200,6,0))</f>
        <v/>
      </c>
      <c r="M128" s="40" t="str">
        <f aca="false">IF(A128="","",VLOOKUP(A128,[3]３年学年!$A$5:$I$200,7,0))</f>
        <v/>
      </c>
      <c r="N128" s="44" t="str">
        <f aca="false">IF(A128="","",VLOOKUP(A128,[4]３年学年!$A$5:$I$200,3,0))</f>
        <v/>
      </c>
      <c r="O128" s="42" t="str">
        <f aca="false">IF(A128="","",VLOOKUP(A128,[4]３年学年!$A$5:$I$200,4,0))</f>
        <v/>
      </c>
      <c r="P128" s="42" t="str">
        <f aca="false">IF(A128="","",VLOOKUP(A128,[4]３年学年!$A$5:$I$200,5,0))</f>
        <v/>
      </c>
      <c r="Q128" s="43" t="str">
        <f aca="false">IF(A128="","",VLOOKUP(A128,[4]３年学年!$A$5:$I$200,6,0))</f>
        <v/>
      </c>
      <c r="R128" s="40" t="str">
        <f aca="false">IF(A128="","",VLOOKUP(A128,[4]３年学年!$A$5:$I$200,7,0))</f>
        <v/>
      </c>
      <c r="S128" s="44" t="str">
        <f aca="false">IF(A128="","",VLOOKUP(A128,[5]３年学年!$A$5:$I$200,3,0))</f>
        <v/>
      </c>
      <c r="T128" s="42" t="str">
        <f aca="false">IF(A128="","",VLOOKUP(A128,[5]３年学年!$A$5:$I$200,4,0))</f>
        <v/>
      </c>
      <c r="U128" s="42" t="str">
        <f aca="false">IF(A128="","",VLOOKUP(A128,[5]３年学年!$A$5:$I$200,5,0))</f>
        <v/>
      </c>
      <c r="V128" s="43" t="str">
        <f aca="false">IF(A128="","",VLOOKUP(A128,[5]３年学年!$A$5:$I$200,6,0))</f>
        <v/>
      </c>
      <c r="W128" s="40" t="str">
        <f aca="false">IF(A128="","",VLOOKUP(A128,[5]３年学年!$A$5:$I$200,7,0))</f>
        <v/>
      </c>
      <c r="X128" s="44" t="str">
        <f aca="false">IF(A128="","",VLOOKUP(A128,[6]３年学年!$A$5:$I$200,3,0))</f>
        <v/>
      </c>
      <c r="Y128" s="42" t="str">
        <f aca="false">IF(A128="","",VLOOKUP(A128,[6]３年学年!$A$5:$I$200,4,0))</f>
        <v/>
      </c>
      <c r="Z128" s="42" t="str">
        <f aca="false">IF(A128="","",VLOOKUP(A128,[6]３年学年!$A$5:$I$200,5,0))</f>
        <v/>
      </c>
      <c r="AA128" s="43" t="str">
        <f aca="false">IF(A128="","",VLOOKUP(A128,[6]３年学年!$A$5:$I$200,6,0))</f>
        <v/>
      </c>
      <c r="AB128" s="40" t="str">
        <f aca="false">IF(A128="","",VLOOKUP(A128,[6]３年学年!$A$5:$I$200,7,0))</f>
        <v/>
      </c>
      <c r="AC128" s="44" t="str">
        <f aca="false">IF(A128="","",VLOOKUP(A128,[7]３年学年!$A$5:$I$200,3,0))</f>
        <v/>
      </c>
      <c r="AD128" s="42" t="str">
        <f aca="false">IF(A128="","",VLOOKUP(A128,[7]３年学年!$A$5:$I$200,4,0))</f>
        <v/>
      </c>
      <c r="AE128" s="42" t="str">
        <f aca="false">IF(A128="","",VLOOKUP(A128,[7]３年学年!$A$5:$I$200,5,0))</f>
        <v/>
      </c>
      <c r="AF128" s="43" t="str">
        <f aca="false">IF(A128="","",VLOOKUP(A128,[7]３年学年!$A$5:$I$200,6,0))</f>
        <v/>
      </c>
      <c r="AG128" s="40" t="str">
        <f aca="false">IF(A128="","",VLOOKUP(A128,[7]３年学年!$A$5:$I$200,7,0))</f>
        <v/>
      </c>
      <c r="AH128" s="44" t="str">
        <f aca="false">IF(A128="","",VLOOKUP(A128,[8]３年学年!$A$5:$I$200,3,0))</f>
        <v/>
      </c>
      <c r="AI128" s="42" t="str">
        <f aca="false">IF(A128="","",VLOOKUP(A128,[8]３年学年!$A$5:$I$200,4,0))</f>
        <v/>
      </c>
      <c r="AJ128" s="42" t="str">
        <f aca="false">IF(A128="","",VLOOKUP(A128,[8]３年学年!$A$5:$I$200,5,0))</f>
        <v/>
      </c>
      <c r="AK128" s="43" t="str">
        <f aca="false">IF(A128="","",VLOOKUP(A128,[8]３年学年!$A$5:$I$200,6,0))</f>
        <v/>
      </c>
      <c r="AL128" s="40" t="str">
        <f aca="false">IF(A128="","",VLOOKUP(A128,[8]３年学年!$A$5:$I$200,7,0))</f>
        <v/>
      </c>
      <c r="AM128" s="41" t="str">
        <f aca="false">IF(A128="","",VLOOKUP(A128,[9]３年学年!$A$5:$I$200,3,0))</f>
        <v/>
      </c>
      <c r="AN128" s="42" t="str">
        <f aca="false">IF(A128="","",VLOOKUP(A128,[9]３年学年!$A$5:$I$200,4,0))</f>
        <v/>
      </c>
      <c r="AO128" s="42" t="str">
        <f aca="false">IF(A128="","",VLOOKUP(A128,[9]３年学年!$A$5:$I$200,5,0))</f>
        <v/>
      </c>
      <c r="AP128" s="43" t="str">
        <f aca="false">IF(A128="","",VLOOKUP(A128,[9]３年学年!$A$5:$I$200,6,0))</f>
        <v/>
      </c>
      <c r="AQ128" s="40" t="str">
        <f aca="false">IF(A128="","",VLOOKUP(A128,[9]３年学年!$A$5:$I$200,7,0))</f>
        <v/>
      </c>
      <c r="AR128" s="41" t="str">
        <f aca="false">IF(A128="","",VLOOKUP(A128,[10]３年学年!$A$5:$I$200,3,0))</f>
        <v/>
      </c>
      <c r="AS128" s="42" t="str">
        <f aca="false">IF(A128="","",VLOOKUP(A128,[10]３年学年!$A$5:$I$200,4,0))</f>
        <v/>
      </c>
      <c r="AT128" s="42" t="str">
        <f aca="false">IF(A128="","",VLOOKUP(A128,[10]３年学年!$A$5:$I$200,5,0))</f>
        <v/>
      </c>
      <c r="AU128" s="43" t="str">
        <f aca="false">IF(A128="","",VLOOKUP(A128,[10]３年学年!$A$5:$I$200,6,0))</f>
        <v/>
      </c>
      <c r="AV128" s="40" t="str">
        <f aca="false">IF(A128="","",VLOOKUP(A128,[10]３年学年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E$5:$F$200,2,0))</f>
        <v/>
      </c>
      <c r="C129" s="37" t="str">
        <f aca="false">IF(A129="","",VLOOKUP(A129,[2]３年学年!$A$5:$I$200,3,0))</f>
        <v/>
      </c>
      <c r="D129" s="38" t="str">
        <f aca="false">IF(A129="","",VLOOKUP(A129,[2]３年学年!$A$5:$I$200,4,0))</f>
        <v/>
      </c>
      <c r="E129" s="38" t="str">
        <f aca="false">IF(A129="","",VLOOKUP(A129,[2]３年学年!$A$5:$I$200,5,0))</f>
        <v/>
      </c>
      <c r="F129" s="38" t="str">
        <f aca="false">IF(A129="","",VLOOKUP(A129,[2]３年学年!$A$5:$I$200,6,0))</f>
        <v/>
      </c>
      <c r="G129" s="39" t="str">
        <f aca="false">IF(A129="","",VLOOKUP(A129,[2]３年学年!$A$5:$I$200,7,0))</f>
        <v/>
      </c>
      <c r="H129" s="40" t="str">
        <f aca="false">IF(A129="","",VLOOKUP(A129,[2]３年学年!$A$5:$I$200,8,0))</f>
        <v/>
      </c>
      <c r="I129" s="41" t="str">
        <f aca="false">IF(A129="","",VLOOKUP(A129,[3]３年学年!$A$5:$I$200,3,0))</f>
        <v/>
      </c>
      <c r="J129" s="42" t="str">
        <f aca="false">IF(A129="","",VLOOKUP(A129,[3]３年学年!$A$5:$I$200,4,0))</f>
        <v/>
      </c>
      <c r="K129" s="42" t="str">
        <f aca="false">IF(A129="","",VLOOKUP(A129,[3]３年学年!$A$5:$I$200,5,0))</f>
        <v/>
      </c>
      <c r="L129" s="43" t="str">
        <f aca="false">IF(A129="","",VLOOKUP(A129,[3]３年学年!$A$5:$I$200,6,0))</f>
        <v/>
      </c>
      <c r="M129" s="40" t="str">
        <f aca="false">IF(A129="","",VLOOKUP(A129,[3]３年学年!$A$5:$I$200,7,0))</f>
        <v/>
      </c>
      <c r="N129" s="44" t="str">
        <f aca="false">IF(A129="","",VLOOKUP(A129,[4]３年学年!$A$5:$I$200,3,0))</f>
        <v/>
      </c>
      <c r="O129" s="42" t="str">
        <f aca="false">IF(A129="","",VLOOKUP(A129,[4]３年学年!$A$5:$I$200,4,0))</f>
        <v/>
      </c>
      <c r="P129" s="42" t="str">
        <f aca="false">IF(A129="","",VLOOKUP(A129,[4]３年学年!$A$5:$I$200,5,0))</f>
        <v/>
      </c>
      <c r="Q129" s="43" t="str">
        <f aca="false">IF(A129="","",VLOOKUP(A129,[4]３年学年!$A$5:$I$200,6,0))</f>
        <v/>
      </c>
      <c r="R129" s="40" t="str">
        <f aca="false">IF(A129="","",VLOOKUP(A129,[4]３年学年!$A$5:$I$200,7,0))</f>
        <v/>
      </c>
      <c r="S129" s="44" t="str">
        <f aca="false">IF(A129="","",VLOOKUP(A129,[5]３年学年!$A$5:$I$200,3,0))</f>
        <v/>
      </c>
      <c r="T129" s="42" t="str">
        <f aca="false">IF(A129="","",VLOOKUP(A129,[5]３年学年!$A$5:$I$200,4,0))</f>
        <v/>
      </c>
      <c r="U129" s="42" t="str">
        <f aca="false">IF(A129="","",VLOOKUP(A129,[5]３年学年!$A$5:$I$200,5,0))</f>
        <v/>
      </c>
      <c r="V129" s="43" t="str">
        <f aca="false">IF(A129="","",VLOOKUP(A129,[5]３年学年!$A$5:$I$200,6,0))</f>
        <v/>
      </c>
      <c r="W129" s="40" t="str">
        <f aca="false">IF(A129="","",VLOOKUP(A129,[5]３年学年!$A$5:$I$200,7,0))</f>
        <v/>
      </c>
      <c r="X129" s="44" t="str">
        <f aca="false">IF(A129="","",VLOOKUP(A129,[6]３年学年!$A$5:$I$200,3,0))</f>
        <v/>
      </c>
      <c r="Y129" s="42" t="str">
        <f aca="false">IF(A129="","",VLOOKUP(A129,[6]３年学年!$A$5:$I$200,4,0))</f>
        <v/>
      </c>
      <c r="Z129" s="42" t="str">
        <f aca="false">IF(A129="","",VLOOKUP(A129,[6]３年学年!$A$5:$I$200,5,0))</f>
        <v/>
      </c>
      <c r="AA129" s="43" t="str">
        <f aca="false">IF(A129="","",VLOOKUP(A129,[6]３年学年!$A$5:$I$200,6,0))</f>
        <v/>
      </c>
      <c r="AB129" s="40" t="str">
        <f aca="false">IF(A129="","",VLOOKUP(A129,[6]３年学年!$A$5:$I$200,7,0))</f>
        <v/>
      </c>
      <c r="AC129" s="44" t="str">
        <f aca="false">IF(A129="","",VLOOKUP(A129,[7]３年学年!$A$5:$I$200,3,0))</f>
        <v/>
      </c>
      <c r="AD129" s="42" t="str">
        <f aca="false">IF(A129="","",VLOOKUP(A129,[7]３年学年!$A$5:$I$200,4,0))</f>
        <v/>
      </c>
      <c r="AE129" s="42" t="str">
        <f aca="false">IF(A129="","",VLOOKUP(A129,[7]３年学年!$A$5:$I$200,5,0))</f>
        <v/>
      </c>
      <c r="AF129" s="43" t="str">
        <f aca="false">IF(A129="","",VLOOKUP(A129,[7]３年学年!$A$5:$I$200,6,0))</f>
        <v/>
      </c>
      <c r="AG129" s="40" t="str">
        <f aca="false">IF(A129="","",VLOOKUP(A129,[7]３年学年!$A$5:$I$200,7,0))</f>
        <v/>
      </c>
      <c r="AH129" s="44" t="str">
        <f aca="false">IF(A129="","",VLOOKUP(A129,[8]３年学年!$A$5:$I$200,3,0))</f>
        <v/>
      </c>
      <c r="AI129" s="42" t="str">
        <f aca="false">IF(A129="","",VLOOKUP(A129,[8]３年学年!$A$5:$I$200,4,0))</f>
        <v/>
      </c>
      <c r="AJ129" s="42" t="str">
        <f aca="false">IF(A129="","",VLOOKUP(A129,[8]３年学年!$A$5:$I$200,5,0))</f>
        <v/>
      </c>
      <c r="AK129" s="43" t="str">
        <f aca="false">IF(A129="","",VLOOKUP(A129,[8]３年学年!$A$5:$I$200,6,0))</f>
        <v/>
      </c>
      <c r="AL129" s="40" t="str">
        <f aca="false">IF(A129="","",VLOOKUP(A129,[8]３年学年!$A$5:$I$200,7,0))</f>
        <v/>
      </c>
      <c r="AM129" s="41" t="str">
        <f aca="false">IF(A129="","",VLOOKUP(A129,[9]３年学年!$A$5:$I$200,3,0))</f>
        <v/>
      </c>
      <c r="AN129" s="42" t="str">
        <f aca="false">IF(A129="","",VLOOKUP(A129,[9]３年学年!$A$5:$I$200,4,0))</f>
        <v/>
      </c>
      <c r="AO129" s="42" t="str">
        <f aca="false">IF(A129="","",VLOOKUP(A129,[9]３年学年!$A$5:$I$200,5,0))</f>
        <v/>
      </c>
      <c r="AP129" s="43" t="str">
        <f aca="false">IF(A129="","",VLOOKUP(A129,[9]３年学年!$A$5:$I$200,6,0))</f>
        <v/>
      </c>
      <c r="AQ129" s="40" t="str">
        <f aca="false">IF(A129="","",VLOOKUP(A129,[9]３年学年!$A$5:$I$200,7,0))</f>
        <v/>
      </c>
      <c r="AR129" s="41" t="str">
        <f aca="false">IF(A129="","",VLOOKUP(A129,[10]３年学年!$A$5:$I$200,3,0))</f>
        <v/>
      </c>
      <c r="AS129" s="42" t="str">
        <f aca="false">IF(A129="","",VLOOKUP(A129,[10]３年学年!$A$5:$I$200,4,0))</f>
        <v/>
      </c>
      <c r="AT129" s="42" t="str">
        <f aca="false">IF(A129="","",VLOOKUP(A129,[10]３年学年!$A$5:$I$200,5,0))</f>
        <v/>
      </c>
      <c r="AU129" s="43" t="str">
        <f aca="false">IF(A129="","",VLOOKUP(A129,[10]３年学年!$A$5:$I$200,6,0))</f>
        <v/>
      </c>
      <c r="AV129" s="40" t="str">
        <f aca="false">IF(A129="","",VLOOKUP(A129,[10]３年学年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E$5:$F$200,2,0))</f>
        <v/>
      </c>
      <c r="C130" s="37" t="str">
        <f aca="false">IF(A130="","",VLOOKUP(A130,[2]３年学年!$A$5:$I$200,3,0))</f>
        <v/>
      </c>
      <c r="D130" s="38" t="str">
        <f aca="false">IF(A130="","",VLOOKUP(A130,[2]３年学年!$A$5:$I$200,4,0))</f>
        <v/>
      </c>
      <c r="E130" s="38" t="str">
        <f aca="false">IF(A130="","",VLOOKUP(A130,[2]３年学年!$A$5:$I$200,5,0))</f>
        <v/>
      </c>
      <c r="F130" s="38" t="str">
        <f aca="false">IF(A130="","",VLOOKUP(A130,[2]３年学年!$A$5:$I$200,6,0))</f>
        <v/>
      </c>
      <c r="G130" s="39" t="str">
        <f aca="false">IF(A130="","",VLOOKUP(A130,[2]３年学年!$A$5:$I$200,7,0))</f>
        <v/>
      </c>
      <c r="H130" s="40" t="str">
        <f aca="false">IF(A130="","",VLOOKUP(A130,[2]３年学年!$A$5:$I$200,8,0))</f>
        <v/>
      </c>
      <c r="I130" s="41" t="str">
        <f aca="false">IF(A130="","",VLOOKUP(A130,[3]３年学年!$A$5:$I$200,3,0))</f>
        <v/>
      </c>
      <c r="J130" s="42" t="str">
        <f aca="false">IF(A130="","",VLOOKUP(A130,[3]３年学年!$A$5:$I$200,4,0))</f>
        <v/>
      </c>
      <c r="K130" s="42" t="str">
        <f aca="false">IF(A130="","",VLOOKUP(A130,[3]３年学年!$A$5:$I$200,5,0))</f>
        <v/>
      </c>
      <c r="L130" s="43" t="str">
        <f aca="false">IF(A130="","",VLOOKUP(A130,[3]３年学年!$A$5:$I$200,6,0))</f>
        <v/>
      </c>
      <c r="M130" s="40" t="str">
        <f aca="false">IF(A130="","",VLOOKUP(A130,[3]３年学年!$A$5:$I$200,7,0))</f>
        <v/>
      </c>
      <c r="N130" s="44" t="str">
        <f aca="false">IF(A130="","",VLOOKUP(A130,[4]３年学年!$A$5:$I$200,3,0))</f>
        <v/>
      </c>
      <c r="O130" s="42" t="str">
        <f aca="false">IF(A130="","",VLOOKUP(A130,[4]３年学年!$A$5:$I$200,4,0))</f>
        <v/>
      </c>
      <c r="P130" s="42" t="str">
        <f aca="false">IF(A130="","",VLOOKUP(A130,[4]３年学年!$A$5:$I$200,5,0))</f>
        <v/>
      </c>
      <c r="Q130" s="43" t="str">
        <f aca="false">IF(A130="","",VLOOKUP(A130,[4]３年学年!$A$5:$I$200,6,0))</f>
        <v/>
      </c>
      <c r="R130" s="40" t="str">
        <f aca="false">IF(A130="","",VLOOKUP(A130,[4]３年学年!$A$5:$I$200,7,0))</f>
        <v/>
      </c>
      <c r="S130" s="44" t="str">
        <f aca="false">IF(A130="","",VLOOKUP(A130,[5]３年学年!$A$5:$I$200,3,0))</f>
        <v/>
      </c>
      <c r="T130" s="42" t="str">
        <f aca="false">IF(A130="","",VLOOKUP(A130,[5]３年学年!$A$5:$I$200,4,0))</f>
        <v/>
      </c>
      <c r="U130" s="42" t="str">
        <f aca="false">IF(A130="","",VLOOKUP(A130,[5]３年学年!$A$5:$I$200,5,0))</f>
        <v/>
      </c>
      <c r="V130" s="43" t="str">
        <f aca="false">IF(A130="","",VLOOKUP(A130,[5]３年学年!$A$5:$I$200,6,0))</f>
        <v/>
      </c>
      <c r="W130" s="40" t="str">
        <f aca="false">IF(A130="","",VLOOKUP(A130,[5]３年学年!$A$5:$I$200,7,0))</f>
        <v/>
      </c>
      <c r="X130" s="44" t="str">
        <f aca="false">IF(A130="","",VLOOKUP(A130,[6]３年学年!$A$5:$I$200,3,0))</f>
        <v/>
      </c>
      <c r="Y130" s="42" t="str">
        <f aca="false">IF(A130="","",VLOOKUP(A130,[6]３年学年!$A$5:$I$200,4,0))</f>
        <v/>
      </c>
      <c r="Z130" s="42" t="str">
        <f aca="false">IF(A130="","",VLOOKUP(A130,[6]３年学年!$A$5:$I$200,5,0))</f>
        <v/>
      </c>
      <c r="AA130" s="43" t="str">
        <f aca="false">IF(A130="","",VLOOKUP(A130,[6]３年学年!$A$5:$I$200,6,0))</f>
        <v/>
      </c>
      <c r="AB130" s="40" t="str">
        <f aca="false">IF(A130="","",VLOOKUP(A130,[6]３年学年!$A$5:$I$200,7,0))</f>
        <v/>
      </c>
      <c r="AC130" s="44" t="str">
        <f aca="false">IF(A130="","",VLOOKUP(A130,[7]３年学年!$A$5:$I$200,3,0))</f>
        <v/>
      </c>
      <c r="AD130" s="42" t="str">
        <f aca="false">IF(A130="","",VLOOKUP(A130,[7]３年学年!$A$5:$I$200,4,0))</f>
        <v/>
      </c>
      <c r="AE130" s="42" t="str">
        <f aca="false">IF(A130="","",VLOOKUP(A130,[7]３年学年!$A$5:$I$200,5,0))</f>
        <v/>
      </c>
      <c r="AF130" s="43" t="str">
        <f aca="false">IF(A130="","",VLOOKUP(A130,[7]３年学年!$A$5:$I$200,6,0))</f>
        <v/>
      </c>
      <c r="AG130" s="40" t="str">
        <f aca="false">IF(A130="","",VLOOKUP(A130,[7]３年学年!$A$5:$I$200,7,0))</f>
        <v/>
      </c>
      <c r="AH130" s="44" t="str">
        <f aca="false">IF(A130="","",VLOOKUP(A130,[8]３年学年!$A$5:$I$200,3,0))</f>
        <v/>
      </c>
      <c r="AI130" s="42" t="str">
        <f aca="false">IF(A130="","",VLOOKUP(A130,[8]３年学年!$A$5:$I$200,4,0))</f>
        <v/>
      </c>
      <c r="AJ130" s="42" t="str">
        <f aca="false">IF(A130="","",VLOOKUP(A130,[8]３年学年!$A$5:$I$200,5,0))</f>
        <v/>
      </c>
      <c r="AK130" s="43" t="str">
        <f aca="false">IF(A130="","",VLOOKUP(A130,[8]３年学年!$A$5:$I$200,6,0))</f>
        <v/>
      </c>
      <c r="AL130" s="40" t="str">
        <f aca="false">IF(A130="","",VLOOKUP(A130,[8]３年学年!$A$5:$I$200,7,0))</f>
        <v/>
      </c>
      <c r="AM130" s="41" t="str">
        <f aca="false">IF(A130="","",VLOOKUP(A130,[9]３年学年!$A$5:$I$200,3,0))</f>
        <v/>
      </c>
      <c r="AN130" s="42" t="str">
        <f aca="false">IF(A130="","",VLOOKUP(A130,[9]３年学年!$A$5:$I$200,4,0))</f>
        <v/>
      </c>
      <c r="AO130" s="42" t="str">
        <f aca="false">IF(A130="","",VLOOKUP(A130,[9]３年学年!$A$5:$I$200,5,0))</f>
        <v/>
      </c>
      <c r="AP130" s="43" t="str">
        <f aca="false">IF(A130="","",VLOOKUP(A130,[9]３年学年!$A$5:$I$200,6,0))</f>
        <v/>
      </c>
      <c r="AQ130" s="40" t="str">
        <f aca="false">IF(A130="","",VLOOKUP(A130,[9]３年学年!$A$5:$I$200,7,0))</f>
        <v/>
      </c>
      <c r="AR130" s="41" t="str">
        <f aca="false">IF(A130="","",VLOOKUP(A130,[10]３年学年!$A$5:$I$200,3,0))</f>
        <v/>
      </c>
      <c r="AS130" s="42" t="str">
        <f aca="false">IF(A130="","",VLOOKUP(A130,[10]３年学年!$A$5:$I$200,4,0))</f>
        <v/>
      </c>
      <c r="AT130" s="42" t="str">
        <f aca="false">IF(A130="","",VLOOKUP(A130,[10]３年学年!$A$5:$I$200,5,0))</f>
        <v/>
      </c>
      <c r="AU130" s="43" t="str">
        <f aca="false">IF(A130="","",VLOOKUP(A130,[10]３年学年!$A$5:$I$200,6,0))</f>
        <v/>
      </c>
      <c r="AV130" s="40" t="str">
        <f aca="false">IF(A130="","",VLOOKUP(A130,[10]３年学年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E$5:$F$200,2,0))</f>
        <v/>
      </c>
      <c r="C131" s="37" t="str">
        <f aca="false">IF(A131="","",VLOOKUP(A131,[2]３年学年!$A$5:$I$200,3,0))</f>
        <v/>
      </c>
      <c r="D131" s="38" t="str">
        <f aca="false">IF(A131="","",VLOOKUP(A131,[2]３年学年!$A$5:$I$200,4,0))</f>
        <v/>
      </c>
      <c r="E131" s="38" t="str">
        <f aca="false">IF(A131="","",VLOOKUP(A131,[2]３年学年!$A$5:$I$200,5,0))</f>
        <v/>
      </c>
      <c r="F131" s="38" t="str">
        <f aca="false">IF(A131="","",VLOOKUP(A131,[2]３年学年!$A$5:$I$200,6,0))</f>
        <v/>
      </c>
      <c r="G131" s="39" t="str">
        <f aca="false">IF(A131="","",VLOOKUP(A131,[2]３年学年!$A$5:$I$200,7,0))</f>
        <v/>
      </c>
      <c r="H131" s="40" t="str">
        <f aca="false">IF(A131="","",VLOOKUP(A131,[2]３年学年!$A$5:$I$200,8,0))</f>
        <v/>
      </c>
      <c r="I131" s="41" t="str">
        <f aca="false">IF(A131="","",VLOOKUP(A131,[3]３年学年!$A$5:$I$200,3,0))</f>
        <v/>
      </c>
      <c r="J131" s="42" t="str">
        <f aca="false">IF(A131="","",VLOOKUP(A131,[3]３年学年!$A$5:$I$200,4,0))</f>
        <v/>
      </c>
      <c r="K131" s="42" t="str">
        <f aca="false">IF(A131="","",VLOOKUP(A131,[3]３年学年!$A$5:$I$200,5,0))</f>
        <v/>
      </c>
      <c r="L131" s="43" t="str">
        <f aca="false">IF(A131="","",VLOOKUP(A131,[3]３年学年!$A$5:$I$200,6,0))</f>
        <v/>
      </c>
      <c r="M131" s="40" t="str">
        <f aca="false">IF(A131="","",VLOOKUP(A131,[3]３年学年!$A$5:$I$200,7,0))</f>
        <v/>
      </c>
      <c r="N131" s="44" t="str">
        <f aca="false">IF(A131="","",VLOOKUP(A131,[4]３年学年!$A$5:$I$200,3,0))</f>
        <v/>
      </c>
      <c r="O131" s="42" t="str">
        <f aca="false">IF(A131="","",VLOOKUP(A131,[4]３年学年!$A$5:$I$200,4,0))</f>
        <v/>
      </c>
      <c r="P131" s="42" t="str">
        <f aca="false">IF(A131="","",VLOOKUP(A131,[4]３年学年!$A$5:$I$200,5,0))</f>
        <v/>
      </c>
      <c r="Q131" s="43" t="str">
        <f aca="false">IF(A131="","",VLOOKUP(A131,[4]３年学年!$A$5:$I$200,6,0))</f>
        <v/>
      </c>
      <c r="R131" s="40" t="str">
        <f aca="false">IF(A131="","",VLOOKUP(A131,[4]３年学年!$A$5:$I$200,7,0))</f>
        <v/>
      </c>
      <c r="S131" s="44" t="str">
        <f aca="false">IF(A131="","",VLOOKUP(A131,[5]３年学年!$A$5:$I$200,3,0))</f>
        <v/>
      </c>
      <c r="T131" s="42" t="str">
        <f aca="false">IF(A131="","",VLOOKUP(A131,[5]３年学年!$A$5:$I$200,4,0))</f>
        <v/>
      </c>
      <c r="U131" s="42" t="str">
        <f aca="false">IF(A131="","",VLOOKUP(A131,[5]３年学年!$A$5:$I$200,5,0))</f>
        <v/>
      </c>
      <c r="V131" s="43" t="str">
        <f aca="false">IF(A131="","",VLOOKUP(A131,[5]３年学年!$A$5:$I$200,6,0))</f>
        <v/>
      </c>
      <c r="W131" s="40" t="str">
        <f aca="false">IF(A131="","",VLOOKUP(A131,[5]３年学年!$A$5:$I$200,7,0))</f>
        <v/>
      </c>
      <c r="X131" s="44" t="str">
        <f aca="false">IF(A131="","",VLOOKUP(A131,[6]３年学年!$A$5:$I$200,3,0))</f>
        <v/>
      </c>
      <c r="Y131" s="42" t="str">
        <f aca="false">IF(A131="","",VLOOKUP(A131,[6]３年学年!$A$5:$I$200,4,0))</f>
        <v/>
      </c>
      <c r="Z131" s="42" t="str">
        <f aca="false">IF(A131="","",VLOOKUP(A131,[6]３年学年!$A$5:$I$200,5,0))</f>
        <v/>
      </c>
      <c r="AA131" s="43" t="str">
        <f aca="false">IF(A131="","",VLOOKUP(A131,[6]３年学年!$A$5:$I$200,6,0))</f>
        <v/>
      </c>
      <c r="AB131" s="40" t="str">
        <f aca="false">IF(A131="","",VLOOKUP(A131,[6]３年学年!$A$5:$I$200,7,0))</f>
        <v/>
      </c>
      <c r="AC131" s="44" t="str">
        <f aca="false">IF(A131="","",VLOOKUP(A131,[7]３年学年!$A$5:$I$200,3,0))</f>
        <v/>
      </c>
      <c r="AD131" s="42" t="str">
        <f aca="false">IF(A131="","",VLOOKUP(A131,[7]３年学年!$A$5:$I$200,4,0))</f>
        <v/>
      </c>
      <c r="AE131" s="42" t="str">
        <f aca="false">IF(A131="","",VLOOKUP(A131,[7]３年学年!$A$5:$I$200,5,0))</f>
        <v/>
      </c>
      <c r="AF131" s="43" t="str">
        <f aca="false">IF(A131="","",VLOOKUP(A131,[7]３年学年!$A$5:$I$200,6,0))</f>
        <v/>
      </c>
      <c r="AG131" s="40" t="str">
        <f aca="false">IF(A131="","",VLOOKUP(A131,[7]３年学年!$A$5:$I$200,7,0))</f>
        <v/>
      </c>
      <c r="AH131" s="44" t="str">
        <f aca="false">IF(A131="","",VLOOKUP(A131,[8]３年学年!$A$5:$I$200,3,0))</f>
        <v/>
      </c>
      <c r="AI131" s="42" t="str">
        <f aca="false">IF(A131="","",VLOOKUP(A131,[8]３年学年!$A$5:$I$200,4,0))</f>
        <v/>
      </c>
      <c r="AJ131" s="42" t="str">
        <f aca="false">IF(A131="","",VLOOKUP(A131,[8]３年学年!$A$5:$I$200,5,0))</f>
        <v/>
      </c>
      <c r="AK131" s="43" t="str">
        <f aca="false">IF(A131="","",VLOOKUP(A131,[8]３年学年!$A$5:$I$200,6,0))</f>
        <v/>
      </c>
      <c r="AL131" s="40" t="str">
        <f aca="false">IF(A131="","",VLOOKUP(A131,[8]３年学年!$A$5:$I$200,7,0))</f>
        <v/>
      </c>
      <c r="AM131" s="41" t="str">
        <f aca="false">IF(A131="","",VLOOKUP(A131,[9]３年学年!$A$5:$I$200,3,0))</f>
        <v/>
      </c>
      <c r="AN131" s="42" t="str">
        <f aca="false">IF(A131="","",VLOOKUP(A131,[9]３年学年!$A$5:$I$200,4,0))</f>
        <v/>
      </c>
      <c r="AO131" s="42" t="str">
        <f aca="false">IF(A131="","",VLOOKUP(A131,[9]３年学年!$A$5:$I$200,5,0))</f>
        <v/>
      </c>
      <c r="AP131" s="43" t="str">
        <f aca="false">IF(A131="","",VLOOKUP(A131,[9]３年学年!$A$5:$I$200,6,0))</f>
        <v/>
      </c>
      <c r="AQ131" s="40" t="str">
        <f aca="false">IF(A131="","",VLOOKUP(A131,[9]３年学年!$A$5:$I$200,7,0))</f>
        <v/>
      </c>
      <c r="AR131" s="41" t="str">
        <f aca="false">IF(A131="","",VLOOKUP(A131,[10]３年学年!$A$5:$I$200,3,0))</f>
        <v/>
      </c>
      <c r="AS131" s="42" t="str">
        <f aca="false">IF(A131="","",VLOOKUP(A131,[10]３年学年!$A$5:$I$200,4,0))</f>
        <v/>
      </c>
      <c r="AT131" s="42" t="str">
        <f aca="false">IF(A131="","",VLOOKUP(A131,[10]３年学年!$A$5:$I$200,5,0))</f>
        <v/>
      </c>
      <c r="AU131" s="43" t="str">
        <f aca="false">IF(A131="","",VLOOKUP(A131,[10]３年学年!$A$5:$I$200,6,0))</f>
        <v/>
      </c>
      <c r="AV131" s="40" t="str">
        <f aca="false">IF(A131="","",VLOOKUP(A131,[10]３年学年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E$5:$F$200,2,0))</f>
        <v/>
      </c>
      <c r="C132" s="37" t="str">
        <f aca="false">IF(A132="","",VLOOKUP(A132,[2]３年学年!$A$5:$I$200,3,0))</f>
        <v/>
      </c>
      <c r="D132" s="38" t="str">
        <f aca="false">IF(A132="","",VLOOKUP(A132,[2]３年学年!$A$5:$I$200,4,0))</f>
        <v/>
      </c>
      <c r="E132" s="38" t="str">
        <f aca="false">IF(A132="","",VLOOKUP(A132,[2]３年学年!$A$5:$I$200,5,0))</f>
        <v/>
      </c>
      <c r="F132" s="38" t="str">
        <f aca="false">IF(A132="","",VLOOKUP(A132,[2]３年学年!$A$5:$I$200,6,0))</f>
        <v/>
      </c>
      <c r="G132" s="39" t="str">
        <f aca="false">IF(A132="","",VLOOKUP(A132,[2]３年学年!$A$5:$I$200,7,0))</f>
        <v/>
      </c>
      <c r="H132" s="40" t="str">
        <f aca="false">IF(A132="","",VLOOKUP(A132,[2]３年学年!$A$5:$I$200,8,0))</f>
        <v/>
      </c>
      <c r="I132" s="41" t="str">
        <f aca="false">IF(A132="","",VLOOKUP(A132,[3]３年学年!$A$5:$I$200,3,0))</f>
        <v/>
      </c>
      <c r="J132" s="42" t="str">
        <f aca="false">IF(A132="","",VLOOKUP(A132,[3]３年学年!$A$5:$I$200,4,0))</f>
        <v/>
      </c>
      <c r="K132" s="42" t="str">
        <f aca="false">IF(A132="","",VLOOKUP(A132,[3]３年学年!$A$5:$I$200,5,0))</f>
        <v/>
      </c>
      <c r="L132" s="43" t="str">
        <f aca="false">IF(A132="","",VLOOKUP(A132,[3]３年学年!$A$5:$I$200,6,0))</f>
        <v/>
      </c>
      <c r="M132" s="40" t="str">
        <f aca="false">IF(A132="","",VLOOKUP(A132,[3]３年学年!$A$5:$I$200,7,0))</f>
        <v/>
      </c>
      <c r="N132" s="44" t="str">
        <f aca="false">IF(A132="","",VLOOKUP(A132,[4]３年学年!$A$5:$I$200,3,0))</f>
        <v/>
      </c>
      <c r="O132" s="42" t="str">
        <f aca="false">IF(A132="","",VLOOKUP(A132,[4]３年学年!$A$5:$I$200,4,0))</f>
        <v/>
      </c>
      <c r="P132" s="42" t="str">
        <f aca="false">IF(A132="","",VLOOKUP(A132,[4]３年学年!$A$5:$I$200,5,0))</f>
        <v/>
      </c>
      <c r="Q132" s="43" t="str">
        <f aca="false">IF(A132="","",VLOOKUP(A132,[4]３年学年!$A$5:$I$200,6,0))</f>
        <v/>
      </c>
      <c r="R132" s="40" t="str">
        <f aca="false">IF(A132="","",VLOOKUP(A132,[4]３年学年!$A$5:$I$200,7,0))</f>
        <v/>
      </c>
      <c r="S132" s="44" t="str">
        <f aca="false">IF(A132="","",VLOOKUP(A132,[5]３年学年!$A$5:$I$200,3,0))</f>
        <v/>
      </c>
      <c r="T132" s="42" t="str">
        <f aca="false">IF(A132="","",VLOOKUP(A132,[5]３年学年!$A$5:$I$200,4,0))</f>
        <v/>
      </c>
      <c r="U132" s="42" t="str">
        <f aca="false">IF(A132="","",VLOOKUP(A132,[5]３年学年!$A$5:$I$200,5,0))</f>
        <v/>
      </c>
      <c r="V132" s="43" t="str">
        <f aca="false">IF(A132="","",VLOOKUP(A132,[5]３年学年!$A$5:$I$200,6,0))</f>
        <v/>
      </c>
      <c r="W132" s="40" t="str">
        <f aca="false">IF(A132="","",VLOOKUP(A132,[5]３年学年!$A$5:$I$200,7,0))</f>
        <v/>
      </c>
      <c r="X132" s="44" t="str">
        <f aca="false">IF(A132="","",VLOOKUP(A132,[6]３年学年!$A$5:$I$200,3,0))</f>
        <v/>
      </c>
      <c r="Y132" s="42" t="str">
        <f aca="false">IF(A132="","",VLOOKUP(A132,[6]３年学年!$A$5:$I$200,4,0))</f>
        <v/>
      </c>
      <c r="Z132" s="42" t="str">
        <f aca="false">IF(A132="","",VLOOKUP(A132,[6]３年学年!$A$5:$I$200,5,0))</f>
        <v/>
      </c>
      <c r="AA132" s="43" t="str">
        <f aca="false">IF(A132="","",VLOOKUP(A132,[6]３年学年!$A$5:$I$200,6,0))</f>
        <v/>
      </c>
      <c r="AB132" s="40" t="str">
        <f aca="false">IF(A132="","",VLOOKUP(A132,[6]３年学年!$A$5:$I$200,7,0))</f>
        <v/>
      </c>
      <c r="AC132" s="44" t="str">
        <f aca="false">IF(A132="","",VLOOKUP(A132,[7]３年学年!$A$5:$I$200,3,0))</f>
        <v/>
      </c>
      <c r="AD132" s="42" t="str">
        <f aca="false">IF(A132="","",VLOOKUP(A132,[7]３年学年!$A$5:$I$200,4,0))</f>
        <v/>
      </c>
      <c r="AE132" s="42" t="str">
        <f aca="false">IF(A132="","",VLOOKUP(A132,[7]３年学年!$A$5:$I$200,5,0))</f>
        <v/>
      </c>
      <c r="AF132" s="43" t="str">
        <f aca="false">IF(A132="","",VLOOKUP(A132,[7]３年学年!$A$5:$I$200,6,0))</f>
        <v/>
      </c>
      <c r="AG132" s="40" t="str">
        <f aca="false">IF(A132="","",VLOOKUP(A132,[7]３年学年!$A$5:$I$200,7,0))</f>
        <v/>
      </c>
      <c r="AH132" s="44" t="str">
        <f aca="false">IF(A132="","",VLOOKUP(A132,[8]３年学年!$A$5:$I$200,3,0))</f>
        <v/>
      </c>
      <c r="AI132" s="42" t="str">
        <f aca="false">IF(A132="","",VLOOKUP(A132,[8]３年学年!$A$5:$I$200,4,0))</f>
        <v/>
      </c>
      <c r="AJ132" s="42" t="str">
        <f aca="false">IF(A132="","",VLOOKUP(A132,[8]３年学年!$A$5:$I$200,5,0))</f>
        <v/>
      </c>
      <c r="AK132" s="43" t="str">
        <f aca="false">IF(A132="","",VLOOKUP(A132,[8]３年学年!$A$5:$I$200,6,0))</f>
        <v/>
      </c>
      <c r="AL132" s="40" t="str">
        <f aca="false">IF(A132="","",VLOOKUP(A132,[8]３年学年!$A$5:$I$200,7,0))</f>
        <v/>
      </c>
      <c r="AM132" s="41" t="str">
        <f aca="false">IF(A132="","",VLOOKUP(A132,[9]３年学年!$A$5:$I$200,3,0))</f>
        <v/>
      </c>
      <c r="AN132" s="42" t="str">
        <f aca="false">IF(A132="","",VLOOKUP(A132,[9]３年学年!$A$5:$I$200,4,0))</f>
        <v/>
      </c>
      <c r="AO132" s="42" t="str">
        <f aca="false">IF(A132="","",VLOOKUP(A132,[9]３年学年!$A$5:$I$200,5,0))</f>
        <v/>
      </c>
      <c r="AP132" s="43" t="str">
        <f aca="false">IF(A132="","",VLOOKUP(A132,[9]３年学年!$A$5:$I$200,6,0))</f>
        <v/>
      </c>
      <c r="AQ132" s="40" t="str">
        <f aca="false">IF(A132="","",VLOOKUP(A132,[9]３年学年!$A$5:$I$200,7,0))</f>
        <v/>
      </c>
      <c r="AR132" s="41" t="str">
        <f aca="false">IF(A132="","",VLOOKUP(A132,[10]３年学年!$A$5:$I$200,3,0))</f>
        <v/>
      </c>
      <c r="AS132" s="42" t="str">
        <f aca="false">IF(A132="","",VLOOKUP(A132,[10]３年学年!$A$5:$I$200,4,0))</f>
        <v/>
      </c>
      <c r="AT132" s="42" t="str">
        <f aca="false">IF(A132="","",VLOOKUP(A132,[10]３年学年!$A$5:$I$200,5,0))</f>
        <v/>
      </c>
      <c r="AU132" s="43" t="str">
        <f aca="false">IF(A132="","",VLOOKUP(A132,[10]３年学年!$A$5:$I$200,6,0))</f>
        <v/>
      </c>
      <c r="AV132" s="40" t="str">
        <f aca="false">IF(A132="","",VLOOKUP(A132,[10]３年学年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E$5:$F$200,2,0))</f>
        <v/>
      </c>
      <c r="C133" s="37" t="str">
        <f aca="false">IF(A133="","",VLOOKUP(A133,[2]３年学年!$A$5:$I$200,3,0))</f>
        <v/>
      </c>
      <c r="D133" s="38" t="str">
        <f aca="false">IF(A133="","",VLOOKUP(A133,[2]３年学年!$A$5:$I$200,4,0))</f>
        <v/>
      </c>
      <c r="E133" s="38" t="str">
        <f aca="false">IF(A133="","",VLOOKUP(A133,[2]３年学年!$A$5:$I$200,5,0))</f>
        <v/>
      </c>
      <c r="F133" s="38" t="str">
        <f aca="false">IF(A133="","",VLOOKUP(A133,[2]３年学年!$A$5:$I$200,6,0))</f>
        <v/>
      </c>
      <c r="G133" s="39" t="str">
        <f aca="false">IF(A133="","",VLOOKUP(A133,[2]３年学年!$A$5:$I$200,7,0))</f>
        <v/>
      </c>
      <c r="H133" s="40" t="str">
        <f aca="false">IF(A133="","",VLOOKUP(A133,[2]３年学年!$A$5:$I$200,8,0))</f>
        <v/>
      </c>
      <c r="I133" s="41" t="str">
        <f aca="false">IF(A133="","",VLOOKUP(A133,[3]３年学年!$A$5:$I$200,3,0))</f>
        <v/>
      </c>
      <c r="J133" s="42" t="str">
        <f aca="false">IF(A133="","",VLOOKUP(A133,[3]３年学年!$A$5:$I$200,4,0))</f>
        <v/>
      </c>
      <c r="K133" s="42" t="str">
        <f aca="false">IF(A133="","",VLOOKUP(A133,[3]３年学年!$A$5:$I$200,5,0))</f>
        <v/>
      </c>
      <c r="L133" s="43" t="str">
        <f aca="false">IF(A133="","",VLOOKUP(A133,[3]３年学年!$A$5:$I$200,6,0))</f>
        <v/>
      </c>
      <c r="M133" s="40" t="str">
        <f aca="false">IF(A133="","",VLOOKUP(A133,[3]３年学年!$A$5:$I$200,7,0))</f>
        <v/>
      </c>
      <c r="N133" s="44" t="str">
        <f aca="false">IF(A133="","",VLOOKUP(A133,[4]３年学年!$A$5:$I$200,3,0))</f>
        <v/>
      </c>
      <c r="O133" s="42" t="str">
        <f aca="false">IF(A133="","",VLOOKUP(A133,[4]３年学年!$A$5:$I$200,4,0))</f>
        <v/>
      </c>
      <c r="P133" s="42" t="str">
        <f aca="false">IF(A133="","",VLOOKUP(A133,[4]３年学年!$A$5:$I$200,5,0))</f>
        <v/>
      </c>
      <c r="Q133" s="43" t="str">
        <f aca="false">IF(A133="","",VLOOKUP(A133,[4]３年学年!$A$5:$I$200,6,0))</f>
        <v/>
      </c>
      <c r="R133" s="40" t="str">
        <f aca="false">IF(A133="","",VLOOKUP(A133,[4]３年学年!$A$5:$I$200,7,0))</f>
        <v/>
      </c>
      <c r="S133" s="44" t="str">
        <f aca="false">IF(A133="","",VLOOKUP(A133,[5]３年学年!$A$5:$I$200,3,0))</f>
        <v/>
      </c>
      <c r="T133" s="42" t="str">
        <f aca="false">IF(A133="","",VLOOKUP(A133,[5]３年学年!$A$5:$I$200,4,0))</f>
        <v/>
      </c>
      <c r="U133" s="42" t="str">
        <f aca="false">IF(A133="","",VLOOKUP(A133,[5]３年学年!$A$5:$I$200,5,0))</f>
        <v/>
      </c>
      <c r="V133" s="43" t="str">
        <f aca="false">IF(A133="","",VLOOKUP(A133,[5]３年学年!$A$5:$I$200,6,0))</f>
        <v/>
      </c>
      <c r="W133" s="40" t="str">
        <f aca="false">IF(A133="","",VLOOKUP(A133,[5]３年学年!$A$5:$I$200,7,0))</f>
        <v/>
      </c>
      <c r="X133" s="44" t="str">
        <f aca="false">IF(A133="","",VLOOKUP(A133,[6]３年学年!$A$5:$I$200,3,0))</f>
        <v/>
      </c>
      <c r="Y133" s="42" t="str">
        <f aca="false">IF(A133="","",VLOOKUP(A133,[6]３年学年!$A$5:$I$200,4,0))</f>
        <v/>
      </c>
      <c r="Z133" s="42" t="str">
        <f aca="false">IF(A133="","",VLOOKUP(A133,[6]３年学年!$A$5:$I$200,5,0))</f>
        <v/>
      </c>
      <c r="AA133" s="43" t="str">
        <f aca="false">IF(A133="","",VLOOKUP(A133,[6]３年学年!$A$5:$I$200,6,0))</f>
        <v/>
      </c>
      <c r="AB133" s="40" t="str">
        <f aca="false">IF(A133="","",VLOOKUP(A133,[6]３年学年!$A$5:$I$200,7,0))</f>
        <v/>
      </c>
      <c r="AC133" s="44" t="str">
        <f aca="false">IF(A133="","",VLOOKUP(A133,[7]３年学年!$A$5:$I$200,3,0))</f>
        <v/>
      </c>
      <c r="AD133" s="42" t="str">
        <f aca="false">IF(A133="","",VLOOKUP(A133,[7]３年学年!$A$5:$I$200,4,0))</f>
        <v/>
      </c>
      <c r="AE133" s="42" t="str">
        <f aca="false">IF(A133="","",VLOOKUP(A133,[7]３年学年!$A$5:$I$200,5,0))</f>
        <v/>
      </c>
      <c r="AF133" s="43" t="str">
        <f aca="false">IF(A133="","",VLOOKUP(A133,[7]３年学年!$A$5:$I$200,6,0))</f>
        <v/>
      </c>
      <c r="AG133" s="40" t="str">
        <f aca="false">IF(A133="","",VLOOKUP(A133,[7]３年学年!$A$5:$I$200,7,0))</f>
        <v/>
      </c>
      <c r="AH133" s="44" t="str">
        <f aca="false">IF(A133="","",VLOOKUP(A133,[8]３年学年!$A$5:$I$200,3,0))</f>
        <v/>
      </c>
      <c r="AI133" s="42" t="str">
        <f aca="false">IF(A133="","",VLOOKUP(A133,[8]３年学年!$A$5:$I$200,4,0))</f>
        <v/>
      </c>
      <c r="AJ133" s="42" t="str">
        <f aca="false">IF(A133="","",VLOOKUP(A133,[8]３年学年!$A$5:$I$200,5,0))</f>
        <v/>
      </c>
      <c r="AK133" s="43" t="str">
        <f aca="false">IF(A133="","",VLOOKUP(A133,[8]３年学年!$A$5:$I$200,6,0))</f>
        <v/>
      </c>
      <c r="AL133" s="40" t="str">
        <f aca="false">IF(A133="","",VLOOKUP(A133,[8]３年学年!$A$5:$I$200,7,0))</f>
        <v/>
      </c>
      <c r="AM133" s="41" t="str">
        <f aca="false">IF(A133="","",VLOOKUP(A133,[9]３年学年!$A$5:$I$200,3,0))</f>
        <v/>
      </c>
      <c r="AN133" s="42" t="str">
        <f aca="false">IF(A133="","",VLOOKUP(A133,[9]３年学年!$A$5:$I$200,4,0))</f>
        <v/>
      </c>
      <c r="AO133" s="42" t="str">
        <f aca="false">IF(A133="","",VLOOKUP(A133,[9]３年学年!$A$5:$I$200,5,0))</f>
        <v/>
      </c>
      <c r="AP133" s="43" t="str">
        <f aca="false">IF(A133="","",VLOOKUP(A133,[9]３年学年!$A$5:$I$200,6,0))</f>
        <v/>
      </c>
      <c r="AQ133" s="40" t="str">
        <f aca="false">IF(A133="","",VLOOKUP(A133,[9]３年学年!$A$5:$I$200,7,0))</f>
        <v/>
      </c>
      <c r="AR133" s="41" t="str">
        <f aca="false">IF(A133="","",VLOOKUP(A133,[10]３年学年!$A$5:$I$200,3,0))</f>
        <v/>
      </c>
      <c r="AS133" s="42" t="str">
        <f aca="false">IF(A133="","",VLOOKUP(A133,[10]３年学年!$A$5:$I$200,4,0))</f>
        <v/>
      </c>
      <c r="AT133" s="42" t="str">
        <f aca="false">IF(A133="","",VLOOKUP(A133,[10]３年学年!$A$5:$I$200,5,0))</f>
        <v/>
      </c>
      <c r="AU133" s="43" t="str">
        <f aca="false">IF(A133="","",VLOOKUP(A133,[10]３年学年!$A$5:$I$200,6,0))</f>
        <v/>
      </c>
      <c r="AV133" s="40" t="str">
        <f aca="false">IF(A133="","",VLOOKUP(A133,[10]３年学年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E$5:$F$200,2,0))</f>
        <v/>
      </c>
      <c r="C134" s="37" t="str">
        <f aca="false">IF(A134="","",VLOOKUP(A134,[2]３年学年!$A$5:$I$200,3,0))</f>
        <v/>
      </c>
      <c r="D134" s="38" t="str">
        <f aca="false">IF(A134="","",VLOOKUP(A134,[2]３年学年!$A$5:$I$200,4,0))</f>
        <v/>
      </c>
      <c r="E134" s="38" t="str">
        <f aca="false">IF(A134="","",VLOOKUP(A134,[2]３年学年!$A$5:$I$200,5,0))</f>
        <v/>
      </c>
      <c r="F134" s="38" t="str">
        <f aca="false">IF(A134="","",VLOOKUP(A134,[2]３年学年!$A$5:$I$200,6,0))</f>
        <v/>
      </c>
      <c r="G134" s="39" t="str">
        <f aca="false">IF(A134="","",VLOOKUP(A134,[2]３年学年!$A$5:$I$200,7,0))</f>
        <v/>
      </c>
      <c r="H134" s="40" t="str">
        <f aca="false">IF(A134="","",VLOOKUP(A134,[2]３年学年!$A$5:$I$200,8,0))</f>
        <v/>
      </c>
      <c r="I134" s="41" t="str">
        <f aca="false">IF(A134="","",VLOOKUP(A134,[3]３年学年!$A$5:$I$200,3,0))</f>
        <v/>
      </c>
      <c r="J134" s="42" t="str">
        <f aca="false">IF(A134="","",VLOOKUP(A134,[3]３年学年!$A$5:$I$200,4,0))</f>
        <v/>
      </c>
      <c r="K134" s="42" t="str">
        <f aca="false">IF(A134="","",VLOOKUP(A134,[3]３年学年!$A$5:$I$200,5,0))</f>
        <v/>
      </c>
      <c r="L134" s="43" t="str">
        <f aca="false">IF(A134="","",VLOOKUP(A134,[3]３年学年!$A$5:$I$200,6,0))</f>
        <v/>
      </c>
      <c r="M134" s="40" t="str">
        <f aca="false">IF(A134="","",VLOOKUP(A134,[3]３年学年!$A$5:$I$200,7,0))</f>
        <v/>
      </c>
      <c r="N134" s="44" t="str">
        <f aca="false">IF(A134="","",VLOOKUP(A134,[4]３年学年!$A$5:$I$200,3,0))</f>
        <v/>
      </c>
      <c r="O134" s="42" t="str">
        <f aca="false">IF(A134="","",VLOOKUP(A134,[4]３年学年!$A$5:$I$200,4,0))</f>
        <v/>
      </c>
      <c r="P134" s="42" t="str">
        <f aca="false">IF(A134="","",VLOOKUP(A134,[4]３年学年!$A$5:$I$200,5,0))</f>
        <v/>
      </c>
      <c r="Q134" s="43" t="str">
        <f aca="false">IF(A134="","",VLOOKUP(A134,[4]３年学年!$A$5:$I$200,6,0))</f>
        <v/>
      </c>
      <c r="R134" s="40" t="str">
        <f aca="false">IF(A134="","",VLOOKUP(A134,[4]３年学年!$A$5:$I$200,7,0))</f>
        <v/>
      </c>
      <c r="S134" s="44" t="str">
        <f aca="false">IF(A134="","",VLOOKUP(A134,[5]３年学年!$A$5:$I$200,3,0))</f>
        <v/>
      </c>
      <c r="T134" s="42" t="str">
        <f aca="false">IF(A134="","",VLOOKUP(A134,[5]３年学年!$A$5:$I$200,4,0))</f>
        <v/>
      </c>
      <c r="U134" s="42" t="str">
        <f aca="false">IF(A134="","",VLOOKUP(A134,[5]３年学年!$A$5:$I$200,5,0))</f>
        <v/>
      </c>
      <c r="V134" s="43" t="str">
        <f aca="false">IF(A134="","",VLOOKUP(A134,[5]３年学年!$A$5:$I$200,6,0))</f>
        <v/>
      </c>
      <c r="W134" s="40" t="str">
        <f aca="false">IF(A134="","",VLOOKUP(A134,[5]３年学年!$A$5:$I$200,7,0))</f>
        <v/>
      </c>
      <c r="X134" s="44" t="str">
        <f aca="false">IF(A134="","",VLOOKUP(A134,[6]３年学年!$A$5:$I$200,3,0))</f>
        <v/>
      </c>
      <c r="Y134" s="42" t="str">
        <f aca="false">IF(A134="","",VLOOKUP(A134,[6]３年学年!$A$5:$I$200,4,0))</f>
        <v/>
      </c>
      <c r="Z134" s="42" t="str">
        <f aca="false">IF(A134="","",VLOOKUP(A134,[6]３年学年!$A$5:$I$200,5,0))</f>
        <v/>
      </c>
      <c r="AA134" s="43" t="str">
        <f aca="false">IF(A134="","",VLOOKUP(A134,[6]３年学年!$A$5:$I$200,6,0))</f>
        <v/>
      </c>
      <c r="AB134" s="40" t="str">
        <f aca="false">IF(A134="","",VLOOKUP(A134,[6]３年学年!$A$5:$I$200,7,0))</f>
        <v/>
      </c>
      <c r="AC134" s="44" t="str">
        <f aca="false">IF(A134="","",VLOOKUP(A134,[7]３年学年!$A$5:$I$200,3,0))</f>
        <v/>
      </c>
      <c r="AD134" s="42" t="str">
        <f aca="false">IF(A134="","",VLOOKUP(A134,[7]３年学年!$A$5:$I$200,4,0))</f>
        <v/>
      </c>
      <c r="AE134" s="42" t="str">
        <f aca="false">IF(A134="","",VLOOKUP(A134,[7]３年学年!$A$5:$I$200,5,0))</f>
        <v/>
      </c>
      <c r="AF134" s="43" t="str">
        <f aca="false">IF(A134="","",VLOOKUP(A134,[7]３年学年!$A$5:$I$200,6,0))</f>
        <v/>
      </c>
      <c r="AG134" s="40" t="str">
        <f aca="false">IF(A134="","",VLOOKUP(A134,[7]３年学年!$A$5:$I$200,7,0))</f>
        <v/>
      </c>
      <c r="AH134" s="44" t="str">
        <f aca="false">IF(A134="","",VLOOKUP(A134,[8]３年学年!$A$5:$I$200,3,0))</f>
        <v/>
      </c>
      <c r="AI134" s="42" t="str">
        <f aca="false">IF(A134="","",VLOOKUP(A134,[8]３年学年!$A$5:$I$200,4,0))</f>
        <v/>
      </c>
      <c r="AJ134" s="42" t="str">
        <f aca="false">IF(A134="","",VLOOKUP(A134,[8]３年学年!$A$5:$I$200,5,0))</f>
        <v/>
      </c>
      <c r="AK134" s="43" t="str">
        <f aca="false">IF(A134="","",VLOOKUP(A134,[8]３年学年!$A$5:$I$200,6,0))</f>
        <v/>
      </c>
      <c r="AL134" s="40" t="str">
        <f aca="false">IF(A134="","",VLOOKUP(A134,[8]３年学年!$A$5:$I$200,7,0))</f>
        <v/>
      </c>
      <c r="AM134" s="41" t="str">
        <f aca="false">IF(A134="","",VLOOKUP(A134,[9]３年学年!$A$5:$I$200,3,0))</f>
        <v/>
      </c>
      <c r="AN134" s="42" t="str">
        <f aca="false">IF(A134="","",VLOOKUP(A134,[9]３年学年!$A$5:$I$200,4,0))</f>
        <v/>
      </c>
      <c r="AO134" s="42" t="str">
        <f aca="false">IF(A134="","",VLOOKUP(A134,[9]３年学年!$A$5:$I$200,5,0))</f>
        <v/>
      </c>
      <c r="AP134" s="43" t="str">
        <f aca="false">IF(A134="","",VLOOKUP(A134,[9]３年学年!$A$5:$I$200,6,0))</f>
        <v/>
      </c>
      <c r="AQ134" s="40" t="str">
        <f aca="false">IF(A134="","",VLOOKUP(A134,[9]３年学年!$A$5:$I$200,7,0))</f>
        <v/>
      </c>
      <c r="AR134" s="41" t="str">
        <f aca="false">IF(A134="","",VLOOKUP(A134,[10]３年学年!$A$5:$I$200,3,0))</f>
        <v/>
      </c>
      <c r="AS134" s="42" t="str">
        <f aca="false">IF(A134="","",VLOOKUP(A134,[10]３年学年!$A$5:$I$200,4,0))</f>
        <v/>
      </c>
      <c r="AT134" s="42" t="str">
        <f aca="false">IF(A134="","",VLOOKUP(A134,[10]３年学年!$A$5:$I$200,5,0))</f>
        <v/>
      </c>
      <c r="AU134" s="43" t="str">
        <f aca="false">IF(A134="","",VLOOKUP(A134,[10]３年学年!$A$5:$I$200,6,0))</f>
        <v/>
      </c>
      <c r="AV134" s="40" t="str">
        <f aca="false">IF(A134="","",VLOOKUP(A134,[10]３年学年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E$5:$F$200,2,0))</f>
        <v/>
      </c>
      <c r="C135" s="37" t="str">
        <f aca="false">IF(A135="","",VLOOKUP(A135,[2]３年学年!$A$5:$I$200,3,0))</f>
        <v/>
      </c>
      <c r="D135" s="38" t="str">
        <f aca="false">IF(A135="","",VLOOKUP(A135,[2]３年学年!$A$5:$I$200,4,0))</f>
        <v/>
      </c>
      <c r="E135" s="38" t="str">
        <f aca="false">IF(A135="","",VLOOKUP(A135,[2]３年学年!$A$5:$I$200,5,0))</f>
        <v/>
      </c>
      <c r="F135" s="38" t="str">
        <f aca="false">IF(A135="","",VLOOKUP(A135,[2]３年学年!$A$5:$I$200,6,0))</f>
        <v/>
      </c>
      <c r="G135" s="39" t="str">
        <f aca="false">IF(A135="","",VLOOKUP(A135,[2]３年学年!$A$5:$I$200,7,0))</f>
        <v/>
      </c>
      <c r="H135" s="40" t="str">
        <f aca="false">IF(A135="","",VLOOKUP(A135,[2]３年学年!$A$5:$I$200,8,0))</f>
        <v/>
      </c>
      <c r="I135" s="41" t="str">
        <f aca="false">IF(A135="","",VLOOKUP(A135,[3]３年学年!$A$5:$I$200,3,0))</f>
        <v/>
      </c>
      <c r="J135" s="42" t="str">
        <f aca="false">IF(A135="","",VLOOKUP(A135,[3]３年学年!$A$5:$I$200,4,0))</f>
        <v/>
      </c>
      <c r="K135" s="42" t="str">
        <f aca="false">IF(A135="","",VLOOKUP(A135,[3]３年学年!$A$5:$I$200,5,0))</f>
        <v/>
      </c>
      <c r="L135" s="43" t="str">
        <f aca="false">IF(A135="","",VLOOKUP(A135,[3]３年学年!$A$5:$I$200,6,0))</f>
        <v/>
      </c>
      <c r="M135" s="40" t="str">
        <f aca="false">IF(A135="","",VLOOKUP(A135,[3]３年学年!$A$5:$I$200,7,0))</f>
        <v/>
      </c>
      <c r="N135" s="44" t="str">
        <f aca="false">IF(A135="","",VLOOKUP(A135,[4]３年学年!$A$5:$I$200,3,0))</f>
        <v/>
      </c>
      <c r="O135" s="42" t="str">
        <f aca="false">IF(A135="","",VLOOKUP(A135,[4]３年学年!$A$5:$I$200,4,0))</f>
        <v/>
      </c>
      <c r="P135" s="42" t="str">
        <f aca="false">IF(A135="","",VLOOKUP(A135,[4]３年学年!$A$5:$I$200,5,0))</f>
        <v/>
      </c>
      <c r="Q135" s="43" t="str">
        <f aca="false">IF(A135="","",VLOOKUP(A135,[4]３年学年!$A$5:$I$200,6,0))</f>
        <v/>
      </c>
      <c r="R135" s="40" t="str">
        <f aca="false">IF(A135="","",VLOOKUP(A135,[4]３年学年!$A$5:$I$200,7,0))</f>
        <v/>
      </c>
      <c r="S135" s="44" t="str">
        <f aca="false">IF(A135="","",VLOOKUP(A135,[5]３年学年!$A$5:$I$200,3,0))</f>
        <v/>
      </c>
      <c r="T135" s="42" t="str">
        <f aca="false">IF(A135="","",VLOOKUP(A135,[5]３年学年!$A$5:$I$200,4,0))</f>
        <v/>
      </c>
      <c r="U135" s="42" t="str">
        <f aca="false">IF(A135="","",VLOOKUP(A135,[5]３年学年!$A$5:$I$200,5,0))</f>
        <v/>
      </c>
      <c r="V135" s="43" t="str">
        <f aca="false">IF(A135="","",VLOOKUP(A135,[5]３年学年!$A$5:$I$200,6,0))</f>
        <v/>
      </c>
      <c r="W135" s="40" t="str">
        <f aca="false">IF(A135="","",VLOOKUP(A135,[5]３年学年!$A$5:$I$200,7,0))</f>
        <v/>
      </c>
      <c r="X135" s="44" t="str">
        <f aca="false">IF(A135="","",VLOOKUP(A135,[6]３年学年!$A$5:$I$200,3,0))</f>
        <v/>
      </c>
      <c r="Y135" s="42" t="str">
        <f aca="false">IF(A135="","",VLOOKUP(A135,[6]３年学年!$A$5:$I$200,4,0))</f>
        <v/>
      </c>
      <c r="Z135" s="42" t="str">
        <f aca="false">IF(A135="","",VLOOKUP(A135,[6]３年学年!$A$5:$I$200,5,0))</f>
        <v/>
      </c>
      <c r="AA135" s="43" t="str">
        <f aca="false">IF(A135="","",VLOOKUP(A135,[6]３年学年!$A$5:$I$200,6,0))</f>
        <v/>
      </c>
      <c r="AB135" s="40" t="str">
        <f aca="false">IF(A135="","",VLOOKUP(A135,[6]３年学年!$A$5:$I$200,7,0))</f>
        <v/>
      </c>
      <c r="AC135" s="44" t="str">
        <f aca="false">IF(A135="","",VLOOKUP(A135,[7]３年学年!$A$5:$I$200,3,0))</f>
        <v/>
      </c>
      <c r="AD135" s="42" t="str">
        <f aca="false">IF(A135="","",VLOOKUP(A135,[7]３年学年!$A$5:$I$200,4,0))</f>
        <v/>
      </c>
      <c r="AE135" s="42" t="str">
        <f aca="false">IF(A135="","",VLOOKUP(A135,[7]３年学年!$A$5:$I$200,5,0))</f>
        <v/>
      </c>
      <c r="AF135" s="43" t="str">
        <f aca="false">IF(A135="","",VLOOKUP(A135,[7]３年学年!$A$5:$I$200,6,0))</f>
        <v/>
      </c>
      <c r="AG135" s="40" t="str">
        <f aca="false">IF(A135="","",VLOOKUP(A135,[7]３年学年!$A$5:$I$200,7,0))</f>
        <v/>
      </c>
      <c r="AH135" s="44" t="str">
        <f aca="false">IF(A135="","",VLOOKUP(A135,[8]３年学年!$A$5:$I$200,3,0))</f>
        <v/>
      </c>
      <c r="AI135" s="42" t="str">
        <f aca="false">IF(A135="","",VLOOKUP(A135,[8]３年学年!$A$5:$I$200,4,0))</f>
        <v/>
      </c>
      <c r="AJ135" s="42" t="str">
        <f aca="false">IF(A135="","",VLOOKUP(A135,[8]３年学年!$A$5:$I$200,5,0))</f>
        <v/>
      </c>
      <c r="AK135" s="43" t="str">
        <f aca="false">IF(A135="","",VLOOKUP(A135,[8]３年学年!$A$5:$I$200,6,0))</f>
        <v/>
      </c>
      <c r="AL135" s="40" t="str">
        <f aca="false">IF(A135="","",VLOOKUP(A135,[8]３年学年!$A$5:$I$200,7,0))</f>
        <v/>
      </c>
      <c r="AM135" s="41" t="str">
        <f aca="false">IF(A135="","",VLOOKUP(A135,[9]３年学年!$A$5:$I$200,3,0))</f>
        <v/>
      </c>
      <c r="AN135" s="42" t="str">
        <f aca="false">IF(A135="","",VLOOKUP(A135,[9]３年学年!$A$5:$I$200,4,0))</f>
        <v/>
      </c>
      <c r="AO135" s="42" t="str">
        <f aca="false">IF(A135="","",VLOOKUP(A135,[9]３年学年!$A$5:$I$200,5,0))</f>
        <v/>
      </c>
      <c r="AP135" s="43" t="str">
        <f aca="false">IF(A135="","",VLOOKUP(A135,[9]３年学年!$A$5:$I$200,6,0))</f>
        <v/>
      </c>
      <c r="AQ135" s="40" t="str">
        <f aca="false">IF(A135="","",VLOOKUP(A135,[9]３年学年!$A$5:$I$200,7,0))</f>
        <v/>
      </c>
      <c r="AR135" s="41" t="str">
        <f aca="false">IF(A135="","",VLOOKUP(A135,[10]３年学年!$A$5:$I$200,3,0))</f>
        <v/>
      </c>
      <c r="AS135" s="42" t="str">
        <f aca="false">IF(A135="","",VLOOKUP(A135,[10]３年学年!$A$5:$I$200,4,0))</f>
        <v/>
      </c>
      <c r="AT135" s="42" t="str">
        <f aca="false">IF(A135="","",VLOOKUP(A135,[10]３年学年!$A$5:$I$200,5,0))</f>
        <v/>
      </c>
      <c r="AU135" s="43" t="str">
        <f aca="false">IF(A135="","",VLOOKUP(A135,[10]３年学年!$A$5:$I$200,6,0))</f>
        <v/>
      </c>
      <c r="AV135" s="40" t="str">
        <f aca="false">IF(A135="","",VLOOKUP(A135,[10]３年学年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E$5:$F$200,2,0))</f>
        <v/>
      </c>
      <c r="C136" s="37" t="str">
        <f aca="false">IF(A136="","",VLOOKUP(A136,[2]３年学年!$A$5:$I$200,3,0))</f>
        <v/>
      </c>
      <c r="D136" s="38" t="str">
        <f aca="false">IF(A136="","",VLOOKUP(A136,[2]３年学年!$A$5:$I$200,4,0))</f>
        <v/>
      </c>
      <c r="E136" s="38" t="str">
        <f aca="false">IF(A136="","",VLOOKUP(A136,[2]３年学年!$A$5:$I$200,5,0))</f>
        <v/>
      </c>
      <c r="F136" s="38" t="str">
        <f aca="false">IF(A136="","",VLOOKUP(A136,[2]３年学年!$A$5:$I$200,6,0))</f>
        <v/>
      </c>
      <c r="G136" s="39" t="str">
        <f aca="false">IF(A136="","",VLOOKUP(A136,[2]３年学年!$A$5:$I$200,7,0))</f>
        <v/>
      </c>
      <c r="H136" s="40" t="str">
        <f aca="false">IF(A136="","",VLOOKUP(A136,[2]３年学年!$A$5:$I$200,8,0))</f>
        <v/>
      </c>
      <c r="I136" s="41" t="str">
        <f aca="false">IF(A136="","",VLOOKUP(A136,[3]３年学年!$A$5:$I$200,3,0))</f>
        <v/>
      </c>
      <c r="J136" s="42" t="str">
        <f aca="false">IF(A136="","",VLOOKUP(A136,[3]３年学年!$A$5:$I$200,4,0))</f>
        <v/>
      </c>
      <c r="K136" s="42" t="str">
        <f aca="false">IF(A136="","",VLOOKUP(A136,[3]３年学年!$A$5:$I$200,5,0))</f>
        <v/>
      </c>
      <c r="L136" s="43" t="str">
        <f aca="false">IF(A136="","",VLOOKUP(A136,[3]３年学年!$A$5:$I$200,6,0))</f>
        <v/>
      </c>
      <c r="M136" s="40" t="str">
        <f aca="false">IF(A136="","",VLOOKUP(A136,[3]３年学年!$A$5:$I$200,7,0))</f>
        <v/>
      </c>
      <c r="N136" s="44" t="str">
        <f aca="false">IF(A136="","",VLOOKUP(A136,[4]３年学年!$A$5:$I$200,3,0))</f>
        <v/>
      </c>
      <c r="O136" s="42" t="str">
        <f aca="false">IF(A136="","",VLOOKUP(A136,[4]３年学年!$A$5:$I$200,4,0))</f>
        <v/>
      </c>
      <c r="P136" s="42" t="str">
        <f aca="false">IF(A136="","",VLOOKUP(A136,[4]３年学年!$A$5:$I$200,5,0))</f>
        <v/>
      </c>
      <c r="Q136" s="43" t="str">
        <f aca="false">IF(A136="","",VLOOKUP(A136,[4]３年学年!$A$5:$I$200,6,0))</f>
        <v/>
      </c>
      <c r="R136" s="40" t="str">
        <f aca="false">IF(A136="","",VLOOKUP(A136,[4]３年学年!$A$5:$I$200,7,0))</f>
        <v/>
      </c>
      <c r="S136" s="44" t="str">
        <f aca="false">IF(A136="","",VLOOKUP(A136,[5]３年学年!$A$5:$I$200,3,0))</f>
        <v/>
      </c>
      <c r="T136" s="42" t="str">
        <f aca="false">IF(A136="","",VLOOKUP(A136,[5]３年学年!$A$5:$I$200,4,0))</f>
        <v/>
      </c>
      <c r="U136" s="42" t="str">
        <f aca="false">IF(A136="","",VLOOKUP(A136,[5]３年学年!$A$5:$I$200,5,0))</f>
        <v/>
      </c>
      <c r="V136" s="43" t="str">
        <f aca="false">IF(A136="","",VLOOKUP(A136,[5]３年学年!$A$5:$I$200,6,0))</f>
        <v/>
      </c>
      <c r="W136" s="40" t="str">
        <f aca="false">IF(A136="","",VLOOKUP(A136,[5]３年学年!$A$5:$I$200,7,0))</f>
        <v/>
      </c>
      <c r="X136" s="44" t="str">
        <f aca="false">IF(A136="","",VLOOKUP(A136,[6]３年学年!$A$5:$I$200,3,0))</f>
        <v/>
      </c>
      <c r="Y136" s="42" t="str">
        <f aca="false">IF(A136="","",VLOOKUP(A136,[6]３年学年!$A$5:$I$200,4,0))</f>
        <v/>
      </c>
      <c r="Z136" s="42" t="str">
        <f aca="false">IF(A136="","",VLOOKUP(A136,[6]３年学年!$A$5:$I$200,5,0))</f>
        <v/>
      </c>
      <c r="AA136" s="43" t="str">
        <f aca="false">IF(A136="","",VLOOKUP(A136,[6]３年学年!$A$5:$I$200,6,0))</f>
        <v/>
      </c>
      <c r="AB136" s="40" t="str">
        <f aca="false">IF(A136="","",VLOOKUP(A136,[6]３年学年!$A$5:$I$200,7,0))</f>
        <v/>
      </c>
      <c r="AC136" s="44" t="str">
        <f aca="false">IF(A136="","",VLOOKUP(A136,[7]３年学年!$A$5:$I$200,3,0))</f>
        <v/>
      </c>
      <c r="AD136" s="42" t="str">
        <f aca="false">IF(A136="","",VLOOKUP(A136,[7]３年学年!$A$5:$I$200,4,0))</f>
        <v/>
      </c>
      <c r="AE136" s="42" t="str">
        <f aca="false">IF(A136="","",VLOOKUP(A136,[7]３年学年!$A$5:$I$200,5,0))</f>
        <v/>
      </c>
      <c r="AF136" s="43" t="str">
        <f aca="false">IF(A136="","",VLOOKUP(A136,[7]３年学年!$A$5:$I$200,6,0))</f>
        <v/>
      </c>
      <c r="AG136" s="40" t="str">
        <f aca="false">IF(A136="","",VLOOKUP(A136,[7]３年学年!$A$5:$I$200,7,0))</f>
        <v/>
      </c>
      <c r="AH136" s="44" t="str">
        <f aca="false">IF(A136="","",VLOOKUP(A136,[8]３年学年!$A$5:$I$200,3,0))</f>
        <v/>
      </c>
      <c r="AI136" s="42" t="str">
        <f aca="false">IF(A136="","",VLOOKUP(A136,[8]３年学年!$A$5:$I$200,4,0))</f>
        <v/>
      </c>
      <c r="AJ136" s="42" t="str">
        <f aca="false">IF(A136="","",VLOOKUP(A136,[8]３年学年!$A$5:$I$200,5,0))</f>
        <v/>
      </c>
      <c r="AK136" s="43" t="str">
        <f aca="false">IF(A136="","",VLOOKUP(A136,[8]３年学年!$A$5:$I$200,6,0))</f>
        <v/>
      </c>
      <c r="AL136" s="40" t="str">
        <f aca="false">IF(A136="","",VLOOKUP(A136,[8]３年学年!$A$5:$I$200,7,0))</f>
        <v/>
      </c>
      <c r="AM136" s="41" t="str">
        <f aca="false">IF(A136="","",VLOOKUP(A136,[9]３年学年!$A$5:$I$200,3,0))</f>
        <v/>
      </c>
      <c r="AN136" s="42" t="str">
        <f aca="false">IF(A136="","",VLOOKUP(A136,[9]３年学年!$A$5:$I$200,4,0))</f>
        <v/>
      </c>
      <c r="AO136" s="42" t="str">
        <f aca="false">IF(A136="","",VLOOKUP(A136,[9]３年学年!$A$5:$I$200,5,0))</f>
        <v/>
      </c>
      <c r="AP136" s="43" t="str">
        <f aca="false">IF(A136="","",VLOOKUP(A136,[9]３年学年!$A$5:$I$200,6,0))</f>
        <v/>
      </c>
      <c r="AQ136" s="40" t="str">
        <f aca="false">IF(A136="","",VLOOKUP(A136,[9]３年学年!$A$5:$I$200,7,0))</f>
        <v/>
      </c>
      <c r="AR136" s="41" t="str">
        <f aca="false">IF(A136="","",VLOOKUP(A136,[10]３年学年!$A$5:$I$200,3,0))</f>
        <v/>
      </c>
      <c r="AS136" s="42" t="str">
        <f aca="false">IF(A136="","",VLOOKUP(A136,[10]３年学年!$A$5:$I$200,4,0))</f>
        <v/>
      </c>
      <c r="AT136" s="42" t="str">
        <f aca="false">IF(A136="","",VLOOKUP(A136,[10]３年学年!$A$5:$I$200,5,0))</f>
        <v/>
      </c>
      <c r="AU136" s="43" t="str">
        <f aca="false">IF(A136="","",VLOOKUP(A136,[10]３年学年!$A$5:$I$200,6,0))</f>
        <v/>
      </c>
      <c r="AV136" s="40" t="str">
        <f aca="false">IF(A136="","",VLOOKUP(A136,[10]３年学年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E$5:$F$200,2,0))</f>
        <v/>
      </c>
      <c r="C137" s="37" t="str">
        <f aca="false">IF(A137="","",VLOOKUP(A137,[2]３年学年!$A$5:$I$200,3,0))</f>
        <v/>
      </c>
      <c r="D137" s="38" t="str">
        <f aca="false">IF(A137="","",VLOOKUP(A137,[2]３年学年!$A$5:$I$200,4,0))</f>
        <v/>
      </c>
      <c r="E137" s="38" t="str">
        <f aca="false">IF(A137="","",VLOOKUP(A137,[2]３年学年!$A$5:$I$200,5,0))</f>
        <v/>
      </c>
      <c r="F137" s="38" t="str">
        <f aca="false">IF(A137="","",VLOOKUP(A137,[2]３年学年!$A$5:$I$200,6,0))</f>
        <v/>
      </c>
      <c r="G137" s="39" t="str">
        <f aca="false">IF(A137="","",VLOOKUP(A137,[2]３年学年!$A$5:$I$200,7,0))</f>
        <v/>
      </c>
      <c r="H137" s="40" t="str">
        <f aca="false">IF(A137="","",VLOOKUP(A137,[2]３年学年!$A$5:$I$200,8,0))</f>
        <v/>
      </c>
      <c r="I137" s="41" t="str">
        <f aca="false">IF(A137="","",VLOOKUP(A137,[3]３年学年!$A$5:$I$200,3,0))</f>
        <v/>
      </c>
      <c r="J137" s="42" t="str">
        <f aca="false">IF(A137="","",VLOOKUP(A137,[3]３年学年!$A$5:$I$200,4,0))</f>
        <v/>
      </c>
      <c r="K137" s="42" t="str">
        <f aca="false">IF(A137="","",VLOOKUP(A137,[3]３年学年!$A$5:$I$200,5,0))</f>
        <v/>
      </c>
      <c r="L137" s="43" t="str">
        <f aca="false">IF(A137="","",VLOOKUP(A137,[3]３年学年!$A$5:$I$200,6,0))</f>
        <v/>
      </c>
      <c r="M137" s="40" t="str">
        <f aca="false">IF(A137="","",VLOOKUP(A137,[3]３年学年!$A$5:$I$200,7,0))</f>
        <v/>
      </c>
      <c r="N137" s="44" t="str">
        <f aca="false">IF(A137="","",VLOOKUP(A137,[4]３年学年!$A$5:$I$200,3,0))</f>
        <v/>
      </c>
      <c r="O137" s="42" t="str">
        <f aca="false">IF(A137="","",VLOOKUP(A137,[4]３年学年!$A$5:$I$200,4,0))</f>
        <v/>
      </c>
      <c r="P137" s="42" t="str">
        <f aca="false">IF(A137="","",VLOOKUP(A137,[4]３年学年!$A$5:$I$200,5,0))</f>
        <v/>
      </c>
      <c r="Q137" s="43" t="str">
        <f aca="false">IF(A137="","",VLOOKUP(A137,[4]３年学年!$A$5:$I$200,6,0))</f>
        <v/>
      </c>
      <c r="R137" s="40" t="str">
        <f aca="false">IF(A137="","",VLOOKUP(A137,[4]３年学年!$A$5:$I$200,7,0))</f>
        <v/>
      </c>
      <c r="S137" s="44" t="str">
        <f aca="false">IF(A137="","",VLOOKUP(A137,[5]３年学年!$A$5:$I$200,3,0))</f>
        <v/>
      </c>
      <c r="T137" s="42" t="str">
        <f aca="false">IF(A137="","",VLOOKUP(A137,[5]３年学年!$A$5:$I$200,4,0))</f>
        <v/>
      </c>
      <c r="U137" s="42" t="str">
        <f aca="false">IF(A137="","",VLOOKUP(A137,[5]３年学年!$A$5:$I$200,5,0))</f>
        <v/>
      </c>
      <c r="V137" s="43" t="str">
        <f aca="false">IF(A137="","",VLOOKUP(A137,[5]３年学年!$A$5:$I$200,6,0))</f>
        <v/>
      </c>
      <c r="W137" s="40" t="str">
        <f aca="false">IF(A137="","",VLOOKUP(A137,[5]３年学年!$A$5:$I$200,7,0))</f>
        <v/>
      </c>
      <c r="X137" s="44" t="str">
        <f aca="false">IF(A137="","",VLOOKUP(A137,[6]３年学年!$A$5:$I$200,3,0))</f>
        <v/>
      </c>
      <c r="Y137" s="42" t="str">
        <f aca="false">IF(A137="","",VLOOKUP(A137,[6]３年学年!$A$5:$I$200,4,0))</f>
        <v/>
      </c>
      <c r="Z137" s="42" t="str">
        <f aca="false">IF(A137="","",VLOOKUP(A137,[6]３年学年!$A$5:$I$200,5,0))</f>
        <v/>
      </c>
      <c r="AA137" s="43" t="str">
        <f aca="false">IF(A137="","",VLOOKUP(A137,[6]３年学年!$A$5:$I$200,6,0))</f>
        <v/>
      </c>
      <c r="AB137" s="40" t="str">
        <f aca="false">IF(A137="","",VLOOKUP(A137,[6]３年学年!$A$5:$I$200,7,0))</f>
        <v/>
      </c>
      <c r="AC137" s="44" t="str">
        <f aca="false">IF(A137="","",VLOOKUP(A137,[7]３年学年!$A$5:$I$200,3,0))</f>
        <v/>
      </c>
      <c r="AD137" s="42" t="str">
        <f aca="false">IF(A137="","",VLOOKUP(A137,[7]３年学年!$A$5:$I$200,4,0))</f>
        <v/>
      </c>
      <c r="AE137" s="42" t="str">
        <f aca="false">IF(A137="","",VLOOKUP(A137,[7]３年学年!$A$5:$I$200,5,0))</f>
        <v/>
      </c>
      <c r="AF137" s="43" t="str">
        <f aca="false">IF(A137="","",VLOOKUP(A137,[7]３年学年!$A$5:$I$200,6,0))</f>
        <v/>
      </c>
      <c r="AG137" s="40" t="str">
        <f aca="false">IF(A137="","",VLOOKUP(A137,[7]３年学年!$A$5:$I$200,7,0))</f>
        <v/>
      </c>
      <c r="AH137" s="44" t="str">
        <f aca="false">IF(A137="","",VLOOKUP(A137,[8]３年学年!$A$5:$I$200,3,0))</f>
        <v/>
      </c>
      <c r="AI137" s="42" t="str">
        <f aca="false">IF(A137="","",VLOOKUP(A137,[8]３年学年!$A$5:$I$200,4,0))</f>
        <v/>
      </c>
      <c r="AJ137" s="42" t="str">
        <f aca="false">IF(A137="","",VLOOKUP(A137,[8]３年学年!$A$5:$I$200,5,0))</f>
        <v/>
      </c>
      <c r="AK137" s="43" t="str">
        <f aca="false">IF(A137="","",VLOOKUP(A137,[8]３年学年!$A$5:$I$200,6,0))</f>
        <v/>
      </c>
      <c r="AL137" s="40" t="str">
        <f aca="false">IF(A137="","",VLOOKUP(A137,[8]３年学年!$A$5:$I$200,7,0))</f>
        <v/>
      </c>
      <c r="AM137" s="41" t="str">
        <f aca="false">IF(A137="","",VLOOKUP(A137,[9]３年学年!$A$5:$I$200,3,0))</f>
        <v/>
      </c>
      <c r="AN137" s="42" t="str">
        <f aca="false">IF(A137="","",VLOOKUP(A137,[9]３年学年!$A$5:$I$200,4,0))</f>
        <v/>
      </c>
      <c r="AO137" s="42" t="str">
        <f aca="false">IF(A137="","",VLOOKUP(A137,[9]３年学年!$A$5:$I$200,5,0))</f>
        <v/>
      </c>
      <c r="AP137" s="43" t="str">
        <f aca="false">IF(A137="","",VLOOKUP(A137,[9]３年学年!$A$5:$I$200,6,0))</f>
        <v/>
      </c>
      <c r="AQ137" s="40" t="str">
        <f aca="false">IF(A137="","",VLOOKUP(A137,[9]３年学年!$A$5:$I$200,7,0))</f>
        <v/>
      </c>
      <c r="AR137" s="41" t="str">
        <f aca="false">IF(A137="","",VLOOKUP(A137,[10]３年学年!$A$5:$I$200,3,0))</f>
        <v/>
      </c>
      <c r="AS137" s="42" t="str">
        <f aca="false">IF(A137="","",VLOOKUP(A137,[10]３年学年!$A$5:$I$200,4,0))</f>
        <v/>
      </c>
      <c r="AT137" s="42" t="str">
        <f aca="false">IF(A137="","",VLOOKUP(A137,[10]３年学年!$A$5:$I$200,5,0))</f>
        <v/>
      </c>
      <c r="AU137" s="43" t="str">
        <f aca="false">IF(A137="","",VLOOKUP(A137,[10]３年学年!$A$5:$I$200,6,0))</f>
        <v/>
      </c>
      <c r="AV137" s="40" t="str">
        <f aca="false">IF(A137="","",VLOOKUP(A137,[10]３年学年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E$5:$F$200,2,0))</f>
        <v/>
      </c>
      <c r="C138" s="37" t="str">
        <f aca="false">IF(A138="","",VLOOKUP(A138,[2]３年学年!$A$5:$I$200,3,0))</f>
        <v/>
      </c>
      <c r="D138" s="38" t="str">
        <f aca="false">IF(A138="","",VLOOKUP(A138,[2]３年学年!$A$5:$I$200,4,0))</f>
        <v/>
      </c>
      <c r="E138" s="38" t="str">
        <f aca="false">IF(A138="","",VLOOKUP(A138,[2]３年学年!$A$5:$I$200,5,0))</f>
        <v/>
      </c>
      <c r="F138" s="38" t="str">
        <f aca="false">IF(A138="","",VLOOKUP(A138,[2]３年学年!$A$5:$I$200,6,0))</f>
        <v/>
      </c>
      <c r="G138" s="39" t="str">
        <f aca="false">IF(A138="","",VLOOKUP(A138,[2]３年学年!$A$5:$I$200,7,0))</f>
        <v/>
      </c>
      <c r="H138" s="40" t="str">
        <f aca="false">IF(A138="","",VLOOKUP(A138,[2]３年学年!$A$5:$I$200,8,0))</f>
        <v/>
      </c>
      <c r="I138" s="41" t="str">
        <f aca="false">IF(A138="","",VLOOKUP(A138,[3]３年学年!$A$5:$I$200,3,0))</f>
        <v/>
      </c>
      <c r="J138" s="42" t="str">
        <f aca="false">IF(A138="","",VLOOKUP(A138,[3]３年学年!$A$5:$I$200,4,0))</f>
        <v/>
      </c>
      <c r="K138" s="42" t="str">
        <f aca="false">IF(A138="","",VLOOKUP(A138,[3]３年学年!$A$5:$I$200,5,0))</f>
        <v/>
      </c>
      <c r="L138" s="43" t="str">
        <f aca="false">IF(A138="","",VLOOKUP(A138,[3]３年学年!$A$5:$I$200,6,0))</f>
        <v/>
      </c>
      <c r="M138" s="40" t="str">
        <f aca="false">IF(A138="","",VLOOKUP(A138,[3]３年学年!$A$5:$I$200,7,0))</f>
        <v/>
      </c>
      <c r="N138" s="44" t="str">
        <f aca="false">IF(A138="","",VLOOKUP(A138,[4]３年学年!$A$5:$I$200,3,0))</f>
        <v/>
      </c>
      <c r="O138" s="42" t="str">
        <f aca="false">IF(A138="","",VLOOKUP(A138,[4]３年学年!$A$5:$I$200,4,0))</f>
        <v/>
      </c>
      <c r="P138" s="42" t="str">
        <f aca="false">IF(A138="","",VLOOKUP(A138,[4]３年学年!$A$5:$I$200,5,0))</f>
        <v/>
      </c>
      <c r="Q138" s="43" t="str">
        <f aca="false">IF(A138="","",VLOOKUP(A138,[4]３年学年!$A$5:$I$200,6,0))</f>
        <v/>
      </c>
      <c r="R138" s="40" t="str">
        <f aca="false">IF(A138="","",VLOOKUP(A138,[4]３年学年!$A$5:$I$200,7,0))</f>
        <v/>
      </c>
      <c r="S138" s="44" t="str">
        <f aca="false">IF(A138="","",VLOOKUP(A138,[5]３年学年!$A$5:$I$200,3,0))</f>
        <v/>
      </c>
      <c r="T138" s="42" t="str">
        <f aca="false">IF(A138="","",VLOOKUP(A138,[5]３年学年!$A$5:$I$200,4,0))</f>
        <v/>
      </c>
      <c r="U138" s="42" t="str">
        <f aca="false">IF(A138="","",VLOOKUP(A138,[5]３年学年!$A$5:$I$200,5,0))</f>
        <v/>
      </c>
      <c r="V138" s="43" t="str">
        <f aca="false">IF(A138="","",VLOOKUP(A138,[5]３年学年!$A$5:$I$200,6,0))</f>
        <v/>
      </c>
      <c r="W138" s="40" t="str">
        <f aca="false">IF(A138="","",VLOOKUP(A138,[5]３年学年!$A$5:$I$200,7,0))</f>
        <v/>
      </c>
      <c r="X138" s="44" t="str">
        <f aca="false">IF(A138="","",VLOOKUP(A138,[6]３年学年!$A$5:$I$200,3,0))</f>
        <v/>
      </c>
      <c r="Y138" s="42" t="str">
        <f aca="false">IF(A138="","",VLOOKUP(A138,[6]３年学年!$A$5:$I$200,4,0))</f>
        <v/>
      </c>
      <c r="Z138" s="42" t="str">
        <f aca="false">IF(A138="","",VLOOKUP(A138,[6]３年学年!$A$5:$I$200,5,0))</f>
        <v/>
      </c>
      <c r="AA138" s="43" t="str">
        <f aca="false">IF(A138="","",VLOOKUP(A138,[6]３年学年!$A$5:$I$200,6,0))</f>
        <v/>
      </c>
      <c r="AB138" s="40" t="str">
        <f aca="false">IF(A138="","",VLOOKUP(A138,[6]３年学年!$A$5:$I$200,7,0))</f>
        <v/>
      </c>
      <c r="AC138" s="44" t="str">
        <f aca="false">IF(A138="","",VLOOKUP(A138,[7]３年学年!$A$5:$I$200,3,0))</f>
        <v/>
      </c>
      <c r="AD138" s="42" t="str">
        <f aca="false">IF(A138="","",VLOOKUP(A138,[7]３年学年!$A$5:$I$200,4,0))</f>
        <v/>
      </c>
      <c r="AE138" s="42" t="str">
        <f aca="false">IF(A138="","",VLOOKUP(A138,[7]３年学年!$A$5:$I$200,5,0))</f>
        <v/>
      </c>
      <c r="AF138" s="43" t="str">
        <f aca="false">IF(A138="","",VLOOKUP(A138,[7]３年学年!$A$5:$I$200,6,0))</f>
        <v/>
      </c>
      <c r="AG138" s="40" t="str">
        <f aca="false">IF(A138="","",VLOOKUP(A138,[7]３年学年!$A$5:$I$200,7,0))</f>
        <v/>
      </c>
      <c r="AH138" s="44" t="str">
        <f aca="false">IF(A138="","",VLOOKUP(A138,[8]３年学年!$A$5:$I$200,3,0))</f>
        <v/>
      </c>
      <c r="AI138" s="42" t="str">
        <f aca="false">IF(A138="","",VLOOKUP(A138,[8]３年学年!$A$5:$I$200,4,0))</f>
        <v/>
      </c>
      <c r="AJ138" s="42" t="str">
        <f aca="false">IF(A138="","",VLOOKUP(A138,[8]３年学年!$A$5:$I$200,5,0))</f>
        <v/>
      </c>
      <c r="AK138" s="43" t="str">
        <f aca="false">IF(A138="","",VLOOKUP(A138,[8]３年学年!$A$5:$I$200,6,0))</f>
        <v/>
      </c>
      <c r="AL138" s="40" t="str">
        <f aca="false">IF(A138="","",VLOOKUP(A138,[8]３年学年!$A$5:$I$200,7,0))</f>
        <v/>
      </c>
      <c r="AM138" s="41" t="str">
        <f aca="false">IF(A138="","",VLOOKUP(A138,[9]３年学年!$A$5:$I$200,3,0))</f>
        <v/>
      </c>
      <c r="AN138" s="42" t="str">
        <f aca="false">IF(A138="","",VLOOKUP(A138,[9]３年学年!$A$5:$I$200,4,0))</f>
        <v/>
      </c>
      <c r="AO138" s="42" t="str">
        <f aca="false">IF(A138="","",VLOOKUP(A138,[9]３年学年!$A$5:$I$200,5,0))</f>
        <v/>
      </c>
      <c r="AP138" s="43" t="str">
        <f aca="false">IF(A138="","",VLOOKUP(A138,[9]３年学年!$A$5:$I$200,6,0))</f>
        <v/>
      </c>
      <c r="AQ138" s="40" t="str">
        <f aca="false">IF(A138="","",VLOOKUP(A138,[9]３年学年!$A$5:$I$200,7,0))</f>
        <v/>
      </c>
      <c r="AR138" s="41" t="str">
        <f aca="false">IF(A138="","",VLOOKUP(A138,[10]３年学年!$A$5:$I$200,3,0))</f>
        <v/>
      </c>
      <c r="AS138" s="42" t="str">
        <f aca="false">IF(A138="","",VLOOKUP(A138,[10]３年学年!$A$5:$I$200,4,0))</f>
        <v/>
      </c>
      <c r="AT138" s="42" t="str">
        <f aca="false">IF(A138="","",VLOOKUP(A138,[10]３年学年!$A$5:$I$200,5,0))</f>
        <v/>
      </c>
      <c r="AU138" s="43" t="str">
        <f aca="false">IF(A138="","",VLOOKUP(A138,[10]３年学年!$A$5:$I$200,6,0))</f>
        <v/>
      </c>
      <c r="AV138" s="40" t="str">
        <f aca="false">IF(A138="","",VLOOKUP(A138,[10]３年学年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E$5:$F$200,2,0))</f>
        <v/>
      </c>
      <c r="C139" s="37" t="str">
        <f aca="false">IF(A139="","",VLOOKUP(A139,[2]３年学年!$A$5:$I$200,3,0))</f>
        <v/>
      </c>
      <c r="D139" s="38" t="str">
        <f aca="false">IF(A139="","",VLOOKUP(A139,[2]３年学年!$A$5:$I$200,4,0))</f>
        <v/>
      </c>
      <c r="E139" s="38" t="str">
        <f aca="false">IF(A139="","",VLOOKUP(A139,[2]３年学年!$A$5:$I$200,5,0))</f>
        <v/>
      </c>
      <c r="F139" s="38" t="str">
        <f aca="false">IF(A139="","",VLOOKUP(A139,[2]３年学年!$A$5:$I$200,6,0))</f>
        <v/>
      </c>
      <c r="G139" s="39" t="str">
        <f aca="false">IF(A139="","",VLOOKUP(A139,[2]３年学年!$A$5:$I$200,7,0))</f>
        <v/>
      </c>
      <c r="H139" s="40" t="str">
        <f aca="false">IF(A139="","",VLOOKUP(A139,[2]３年学年!$A$5:$I$200,8,0))</f>
        <v/>
      </c>
      <c r="I139" s="41" t="str">
        <f aca="false">IF(A139="","",VLOOKUP(A139,[3]３年学年!$A$5:$I$200,3,0))</f>
        <v/>
      </c>
      <c r="J139" s="42" t="str">
        <f aca="false">IF(A139="","",VLOOKUP(A139,[3]３年学年!$A$5:$I$200,4,0))</f>
        <v/>
      </c>
      <c r="K139" s="42" t="str">
        <f aca="false">IF(A139="","",VLOOKUP(A139,[3]３年学年!$A$5:$I$200,5,0))</f>
        <v/>
      </c>
      <c r="L139" s="43" t="str">
        <f aca="false">IF(A139="","",VLOOKUP(A139,[3]３年学年!$A$5:$I$200,6,0))</f>
        <v/>
      </c>
      <c r="M139" s="40" t="str">
        <f aca="false">IF(A139="","",VLOOKUP(A139,[3]３年学年!$A$5:$I$200,7,0))</f>
        <v/>
      </c>
      <c r="N139" s="44" t="str">
        <f aca="false">IF(A139="","",VLOOKUP(A139,[4]３年学年!$A$5:$I$200,3,0))</f>
        <v/>
      </c>
      <c r="O139" s="42" t="str">
        <f aca="false">IF(A139="","",VLOOKUP(A139,[4]３年学年!$A$5:$I$200,4,0))</f>
        <v/>
      </c>
      <c r="P139" s="42" t="str">
        <f aca="false">IF(A139="","",VLOOKUP(A139,[4]３年学年!$A$5:$I$200,5,0))</f>
        <v/>
      </c>
      <c r="Q139" s="43" t="str">
        <f aca="false">IF(A139="","",VLOOKUP(A139,[4]３年学年!$A$5:$I$200,6,0))</f>
        <v/>
      </c>
      <c r="R139" s="40" t="str">
        <f aca="false">IF(A139="","",VLOOKUP(A139,[4]３年学年!$A$5:$I$200,7,0))</f>
        <v/>
      </c>
      <c r="S139" s="44" t="str">
        <f aca="false">IF(A139="","",VLOOKUP(A139,[5]３年学年!$A$5:$I$200,3,0))</f>
        <v/>
      </c>
      <c r="T139" s="42" t="str">
        <f aca="false">IF(A139="","",VLOOKUP(A139,[5]３年学年!$A$5:$I$200,4,0))</f>
        <v/>
      </c>
      <c r="U139" s="42" t="str">
        <f aca="false">IF(A139="","",VLOOKUP(A139,[5]３年学年!$A$5:$I$200,5,0))</f>
        <v/>
      </c>
      <c r="V139" s="43" t="str">
        <f aca="false">IF(A139="","",VLOOKUP(A139,[5]３年学年!$A$5:$I$200,6,0))</f>
        <v/>
      </c>
      <c r="W139" s="40" t="str">
        <f aca="false">IF(A139="","",VLOOKUP(A139,[5]３年学年!$A$5:$I$200,7,0))</f>
        <v/>
      </c>
      <c r="X139" s="44" t="str">
        <f aca="false">IF(A139="","",VLOOKUP(A139,[6]３年学年!$A$5:$I$200,3,0))</f>
        <v/>
      </c>
      <c r="Y139" s="42" t="str">
        <f aca="false">IF(A139="","",VLOOKUP(A139,[6]３年学年!$A$5:$I$200,4,0))</f>
        <v/>
      </c>
      <c r="Z139" s="42" t="str">
        <f aca="false">IF(A139="","",VLOOKUP(A139,[6]３年学年!$A$5:$I$200,5,0))</f>
        <v/>
      </c>
      <c r="AA139" s="43" t="str">
        <f aca="false">IF(A139="","",VLOOKUP(A139,[6]３年学年!$A$5:$I$200,6,0))</f>
        <v/>
      </c>
      <c r="AB139" s="40" t="str">
        <f aca="false">IF(A139="","",VLOOKUP(A139,[6]３年学年!$A$5:$I$200,7,0))</f>
        <v/>
      </c>
      <c r="AC139" s="44" t="str">
        <f aca="false">IF(A139="","",VLOOKUP(A139,[7]３年学年!$A$5:$I$200,3,0))</f>
        <v/>
      </c>
      <c r="AD139" s="42" t="str">
        <f aca="false">IF(A139="","",VLOOKUP(A139,[7]３年学年!$A$5:$I$200,4,0))</f>
        <v/>
      </c>
      <c r="AE139" s="42" t="str">
        <f aca="false">IF(A139="","",VLOOKUP(A139,[7]３年学年!$A$5:$I$200,5,0))</f>
        <v/>
      </c>
      <c r="AF139" s="43" t="str">
        <f aca="false">IF(A139="","",VLOOKUP(A139,[7]３年学年!$A$5:$I$200,6,0))</f>
        <v/>
      </c>
      <c r="AG139" s="40" t="str">
        <f aca="false">IF(A139="","",VLOOKUP(A139,[7]３年学年!$A$5:$I$200,7,0))</f>
        <v/>
      </c>
      <c r="AH139" s="44" t="str">
        <f aca="false">IF(A139="","",VLOOKUP(A139,[8]３年学年!$A$5:$I$200,3,0))</f>
        <v/>
      </c>
      <c r="AI139" s="42" t="str">
        <f aca="false">IF(A139="","",VLOOKUP(A139,[8]３年学年!$A$5:$I$200,4,0))</f>
        <v/>
      </c>
      <c r="AJ139" s="42" t="str">
        <f aca="false">IF(A139="","",VLOOKUP(A139,[8]３年学年!$A$5:$I$200,5,0))</f>
        <v/>
      </c>
      <c r="AK139" s="43" t="str">
        <f aca="false">IF(A139="","",VLOOKUP(A139,[8]３年学年!$A$5:$I$200,6,0))</f>
        <v/>
      </c>
      <c r="AL139" s="40" t="str">
        <f aca="false">IF(A139="","",VLOOKUP(A139,[8]３年学年!$A$5:$I$200,7,0))</f>
        <v/>
      </c>
      <c r="AM139" s="41" t="str">
        <f aca="false">IF(A139="","",VLOOKUP(A139,[9]３年学年!$A$5:$I$200,3,0))</f>
        <v/>
      </c>
      <c r="AN139" s="42" t="str">
        <f aca="false">IF(A139="","",VLOOKUP(A139,[9]３年学年!$A$5:$I$200,4,0))</f>
        <v/>
      </c>
      <c r="AO139" s="42" t="str">
        <f aca="false">IF(A139="","",VLOOKUP(A139,[9]３年学年!$A$5:$I$200,5,0))</f>
        <v/>
      </c>
      <c r="AP139" s="43" t="str">
        <f aca="false">IF(A139="","",VLOOKUP(A139,[9]３年学年!$A$5:$I$200,6,0))</f>
        <v/>
      </c>
      <c r="AQ139" s="40" t="str">
        <f aca="false">IF(A139="","",VLOOKUP(A139,[9]３年学年!$A$5:$I$200,7,0))</f>
        <v/>
      </c>
      <c r="AR139" s="41" t="str">
        <f aca="false">IF(A139="","",VLOOKUP(A139,[10]３年学年!$A$5:$I$200,3,0))</f>
        <v/>
      </c>
      <c r="AS139" s="42" t="str">
        <f aca="false">IF(A139="","",VLOOKUP(A139,[10]３年学年!$A$5:$I$200,4,0))</f>
        <v/>
      </c>
      <c r="AT139" s="42" t="str">
        <f aca="false">IF(A139="","",VLOOKUP(A139,[10]３年学年!$A$5:$I$200,5,0))</f>
        <v/>
      </c>
      <c r="AU139" s="43" t="str">
        <f aca="false">IF(A139="","",VLOOKUP(A139,[10]３年学年!$A$5:$I$200,6,0))</f>
        <v/>
      </c>
      <c r="AV139" s="40" t="str">
        <f aca="false">IF(A139="","",VLOOKUP(A139,[10]３年学年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E$5:$F$200,2,0))</f>
        <v/>
      </c>
      <c r="C140" s="37" t="str">
        <f aca="false">IF(A140="","",VLOOKUP(A140,[2]３年学年!$A$5:$I$200,3,0))</f>
        <v/>
      </c>
      <c r="D140" s="38" t="str">
        <f aca="false">IF(A140="","",VLOOKUP(A140,[2]３年学年!$A$5:$I$200,4,0))</f>
        <v/>
      </c>
      <c r="E140" s="38" t="str">
        <f aca="false">IF(A140="","",VLOOKUP(A140,[2]３年学年!$A$5:$I$200,5,0))</f>
        <v/>
      </c>
      <c r="F140" s="38" t="str">
        <f aca="false">IF(A140="","",VLOOKUP(A140,[2]３年学年!$A$5:$I$200,6,0))</f>
        <v/>
      </c>
      <c r="G140" s="39" t="str">
        <f aca="false">IF(A140="","",VLOOKUP(A140,[2]３年学年!$A$5:$I$200,7,0))</f>
        <v/>
      </c>
      <c r="H140" s="40" t="str">
        <f aca="false">IF(A140="","",VLOOKUP(A140,[2]３年学年!$A$5:$I$200,8,0))</f>
        <v/>
      </c>
      <c r="I140" s="41" t="str">
        <f aca="false">IF(A140="","",VLOOKUP(A140,[3]３年学年!$A$5:$I$200,3,0))</f>
        <v/>
      </c>
      <c r="J140" s="42" t="str">
        <f aca="false">IF(A140="","",VLOOKUP(A140,[3]３年学年!$A$5:$I$200,4,0))</f>
        <v/>
      </c>
      <c r="K140" s="42" t="str">
        <f aca="false">IF(A140="","",VLOOKUP(A140,[3]３年学年!$A$5:$I$200,5,0))</f>
        <v/>
      </c>
      <c r="L140" s="43" t="str">
        <f aca="false">IF(A140="","",VLOOKUP(A140,[3]３年学年!$A$5:$I$200,6,0))</f>
        <v/>
      </c>
      <c r="M140" s="40" t="str">
        <f aca="false">IF(A140="","",VLOOKUP(A140,[3]３年学年!$A$5:$I$200,7,0))</f>
        <v/>
      </c>
      <c r="N140" s="44" t="str">
        <f aca="false">IF(A140="","",VLOOKUP(A140,[4]３年学年!$A$5:$I$200,3,0))</f>
        <v/>
      </c>
      <c r="O140" s="42" t="str">
        <f aca="false">IF(A140="","",VLOOKUP(A140,[4]３年学年!$A$5:$I$200,4,0))</f>
        <v/>
      </c>
      <c r="P140" s="42" t="str">
        <f aca="false">IF(A140="","",VLOOKUP(A140,[4]３年学年!$A$5:$I$200,5,0))</f>
        <v/>
      </c>
      <c r="Q140" s="43" t="str">
        <f aca="false">IF(A140="","",VLOOKUP(A140,[4]３年学年!$A$5:$I$200,6,0))</f>
        <v/>
      </c>
      <c r="R140" s="40" t="str">
        <f aca="false">IF(A140="","",VLOOKUP(A140,[4]３年学年!$A$5:$I$200,7,0))</f>
        <v/>
      </c>
      <c r="S140" s="44" t="str">
        <f aca="false">IF(A140="","",VLOOKUP(A140,[5]３年学年!$A$5:$I$200,3,0))</f>
        <v/>
      </c>
      <c r="T140" s="42" t="str">
        <f aca="false">IF(A140="","",VLOOKUP(A140,[5]３年学年!$A$5:$I$200,4,0))</f>
        <v/>
      </c>
      <c r="U140" s="42" t="str">
        <f aca="false">IF(A140="","",VLOOKUP(A140,[5]３年学年!$A$5:$I$200,5,0))</f>
        <v/>
      </c>
      <c r="V140" s="43" t="str">
        <f aca="false">IF(A140="","",VLOOKUP(A140,[5]３年学年!$A$5:$I$200,6,0))</f>
        <v/>
      </c>
      <c r="W140" s="40" t="str">
        <f aca="false">IF(A140="","",VLOOKUP(A140,[5]３年学年!$A$5:$I$200,7,0))</f>
        <v/>
      </c>
      <c r="X140" s="44" t="str">
        <f aca="false">IF(A140="","",VLOOKUP(A140,[6]３年学年!$A$5:$I$200,3,0))</f>
        <v/>
      </c>
      <c r="Y140" s="42" t="str">
        <f aca="false">IF(A140="","",VLOOKUP(A140,[6]３年学年!$A$5:$I$200,4,0))</f>
        <v/>
      </c>
      <c r="Z140" s="42" t="str">
        <f aca="false">IF(A140="","",VLOOKUP(A140,[6]３年学年!$A$5:$I$200,5,0))</f>
        <v/>
      </c>
      <c r="AA140" s="43" t="str">
        <f aca="false">IF(A140="","",VLOOKUP(A140,[6]３年学年!$A$5:$I$200,6,0))</f>
        <v/>
      </c>
      <c r="AB140" s="40" t="str">
        <f aca="false">IF(A140="","",VLOOKUP(A140,[6]３年学年!$A$5:$I$200,7,0))</f>
        <v/>
      </c>
      <c r="AC140" s="44" t="str">
        <f aca="false">IF(A140="","",VLOOKUP(A140,[7]３年学年!$A$5:$I$200,3,0))</f>
        <v/>
      </c>
      <c r="AD140" s="42" t="str">
        <f aca="false">IF(A140="","",VLOOKUP(A140,[7]３年学年!$A$5:$I$200,4,0))</f>
        <v/>
      </c>
      <c r="AE140" s="42" t="str">
        <f aca="false">IF(A140="","",VLOOKUP(A140,[7]３年学年!$A$5:$I$200,5,0))</f>
        <v/>
      </c>
      <c r="AF140" s="43" t="str">
        <f aca="false">IF(A140="","",VLOOKUP(A140,[7]３年学年!$A$5:$I$200,6,0))</f>
        <v/>
      </c>
      <c r="AG140" s="40" t="str">
        <f aca="false">IF(A140="","",VLOOKUP(A140,[7]３年学年!$A$5:$I$200,7,0))</f>
        <v/>
      </c>
      <c r="AH140" s="44" t="str">
        <f aca="false">IF(A140="","",VLOOKUP(A140,[8]３年学年!$A$5:$I$200,3,0))</f>
        <v/>
      </c>
      <c r="AI140" s="42" t="str">
        <f aca="false">IF(A140="","",VLOOKUP(A140,[8]３年学年!$A$5:$I$200,4,0))</f>
        <v/>
      </c>
      <c r="AJ140" s="42" t="str">
        <f aca="false">IF(A140="","",VLOOKUP(A140,[8]３年学年!$A$5:$I$200,5,0))</f>
        <v/>
      </c>
      <c r="AK140" s="43" t="str">
        <f aca="false">IF(A140="","",VLOOKUP(A140,[8]３年学年!$A$5:$I$200,6,0))</f>
        <v/>
      </c>
      <c r="AL140" s="40" t="str">
        <f aca="false">IF(A140="","",VLOOKUP(A140,[8]３年学年!$A$5:$I$200,7,0))</f>
        <v/>
      </c>
      <c r="AM140" s="41" t="str">
        <f aca="false">IF(A140="","",VLOOKUP(A140,[9]３年学年!$A$5:$I$200,3,0))</f>
        <v/>
      </c>
      <c r="AN140" s="42" t="str">
        <f aca="false">IF(A140="","",VLOOKUP(A140,[9]３年学年!$A$5:$I$200,4,0))</f>
        <v/>
      </c>
      <c r="AO140" s="42" t="str">
        <f aca="false">IF(A140="","",VLOOKUP(A140,[9]３年学年!$A$5:$I$200,5,0))</f>
        <v/>
      </c>
      <c r="AP140" s="43" t="str">
        <f aca="false">IF(A140="","",VLOOKUP(A140,[9]３年学年!$A$5:$I$200,6,0))</f>
        <v/>
      </c>
      <c r="AQ140" s="40" t="str">
        <f aca="false">IF(A140="","",VLOOKUP(A140,[9]３年学年!$A$5:$I$200,7,0))</f>
        <v/>
      </c>
      <c r="AR140" s="41" t="str">
        <f aca="false">IF(A140="","",VLOOKUP(A140,[10]３年学年!$A$5:$I$200,3,0))</f>
        <v/>
      </c>
      <c r="AS140" s="42" t="str">
        <f aca="false">IF(A140="","",VLOOKUP(A140,[10]３年学年!$A$5:$I$200,4,0))</f>
        <v/>
      </c>
      <c r="AT140" s="42" t="str">
        <f aca="false">IF(A140="","",VLOOKUP(A140,[10]３年学年!$A$5:$I$200,5,0))</f>
        <v/>
      </c>
      <c r="AU140" s="43" t="str">
        <f aca="false">IF(A140="","",VLOOKUP(A140,[10]３年学年!$A$5:$I$200,6,0))</f>
        <v/>
      </c>
      <c r="AV140" s="40" t="str">
        <f aca="false">IF(A140="","",VLOOKUP(A140,[10]３年学年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E$5:$F$200,2,0))</f>
        <v/>
      </c>
      <c r="C141" s="37" t="str">
        <f aca="false">IF(A141="","",VLOOKUP(A141,[2]３年学年!$A$5:$I$200,3,0))</f>
        <v/>
      </c>
      <c r="D141" s="38" t="str">
        <f aca="false">IF(A141="","",VLOOKUP(A141,[2]３年学年!$A$5:$I$200,4,0))</f>
        <v/>
      </c>
      <c r="E141" s="38" t="str">
        <f aca="false">IF(A141="","",VLOOKUP(A141,[2]３年学年!$A$5:$I$200,5,0))</f>
        <v/>
      </c>
      <c r="F141" s="38" t="str">
        <f aca="false">IF(A141="","",VLOOKUP(A141,[2]３年学年!$A$5:$I$200,6,0))</f>
        <v/>
      </c>
      <c r="G141" s="39" t="str">
        <f aca="false">IF(A141="","",VLOOKUP(A141,[2]３年学年!$A$5:$I$200,7,0))</f>
        <v/>
      </c>
      <c r="H141" s="40" t="str">
        <f aca="false">IF(A141="","",VLOOKUP(A141,[2]３年学年!$A$5:$I$200,8,0))</f>
        <v/>
      </c>
      <c r="I141" s="41" t="str">
        <f aca="false">IF(A141="","",VLOOKUP(A141,[3]３年学年!$A$5:$I$200,3,0))</f>
        <v/>
      </c>
      <c r="J141" s="42" t="str">
        <f aca="false">IF(A141="","",VLOOKUP(A141,[3]３年学年!$A$5:$I$200,4,0))</f>
        <v/>
      </c>
      <c r="K141" s="42" t="str">
        <f aca="false">IF(A141="","",VLOOKUP(A141,[3]３年学年!$A$5:$I$200,5,0))</f>
        <v/>
      </c>
      <c r="L141" s="43" t="str">
        <f aca="false">IF(A141="","",VLOOKUP(A141,[3]３年学年!$A$5:$I$200,6,0))</f>
        <v/>
      </c>
      <c r="M141" s="40" t="str">
        <f aca="false">IF(A141="","",VLOOKUP(A141,[3]３年学年!$A$5:$I$200,7,0))</f>
        <v/>
      </c>
      <c r="N141" s="44" t="str">
        <f aca="false">IF(A141="","",VLOOKUP(A141,[4]３年学年!$A$5:$I$200,3,0))</f>
        <v/>
      </c>
      <c r="O141" s="42" t="str">
        <f aca="false">IF(A141="","",VLOOKUP(A141,[4]３年学年!$A$5:$I$200,4,0))</f>
        <v/>
      </c>
      <c r="P141" s="42" t="str">
        <f aca="false">IF(A141="","",VLOOKUP(A141,[4]３年学年!$A$5:$I$200,5,0))</f>
        <v/>
      </c>
      <c r="Q141" s="43" t="str">
        <f aca="false">IF(A141="","",VLOOKUP(A141,[4]３年学年!$A$5:$I$200,6,0))</f>
        <v/>
      </c>
      <c r="R141" s="40" t="str">
        <f aca="false">IF(A141="","",VLOOKUP(A141,[4]３年学年!$A$5:$I$200,7,0))</f>
        <v/>
      </c>
      <c r="S141" s="44" t="str">
        <f aca="false">IF(A141="","",VLOOKUP(A141,[5]３年学年!$A$5:$I$200,3,0))</f>
        <v/>
      </c>
      <c r="T141" s="42" t="str">
        <f aca="false">IF(A141="","",VLOOKUP(A141,[5]３年学年!$A$5:$I$200,4,0))</f>
        <v/>
      </c>
      <c r="U141" s="42" t="str">
        <f aca="false">IF(A141="","",VLOOKUP(A141,[5]３年学年!$A$5:$I$200,5,0))</f>
        <v/>
      </c>
      <c r="V141" s="43" t="str">
        <f aca="false">IF(A141="","",VLOOKUP(A141,[5]３年学年!$A$5:$I$200,6,0))</f>
        <v/>
      </c>
      <c r="W141" s="40" t="str">
        <f aca="false">IF(A141="","",VLOOKUP(A141,[5]３年学年!$A$5:$I$200,7,0))</f>
        <v/>
      </c>
      <c r="X141" s="44" t="str">
        <f aca="false">IF(A141="","",VLOOKUP(A141,[6]３年学年!$A$5:$I$200,3,0))</f>
        <v/>
      </c>
      <c r="Y141" s="42" t="str">
        <f aca="false">IF(A141="","",VLOOKUP(A141,[6]３年学年!$A$5:$I$200,4,0))</f>
        <v/>
      </c>
      <c r="Z141" s="42" t="str">
        <f aca="false">IF(A141="","",VLOOKUP(A141,[6]３年学年!$A$5:$I$200,5,0))</f>
        <v/>
      </c>
      <c r="AA141" s="43" t="str">
        <f aca="false">IF(A141="","",VLOOKUP(A141,[6]３年学年!$A$5:$I$200,6,0))</f>
        <v/>
      </c>
      <c r="AB141" s="40" t="str">
        <f aca="false">IF(A141="","",VLOOKUP(A141,[6]３年学年!$A$5:$I$200,7,0))</f>
        <v/>
      </c>
      <c r="AC141" s="44" t="str">
        <f aca="false">IF(A141="","",VLOOKUP(A141,[7]３年学年!$A$5:$I$200,3,0))</f>
        <v/>
      </c>
      <c r="AD141" s="42" t="str">
        <f aca="false">IF(A141="","",VLOOKUP(A141,[7]３年学年!$A$5:$I$200,4,0))</f>
        <v/>
      </c>
      <c r="AE141" s="42" t="str">
        <f aca="false">IF(A141="","",VLOOKUP(A141,[7]３年学年!$A$5:$I$200,5,0))</f>
        <v/>
      </c>
      <c r="AF141" s="43" t="str">
        <f aca="false">IF(A141="","",VLOOKUP(A141,[7]３年学年!$A$5:$I$200,6,0))</f>
        <v/>
      </c>
      <c r="AG141" s="40" t="str">
        <f aca="false">IF(A141="","",VLOOKUP(A141,[7]３年学年!$A$5:$I$200,7,0))</f>
        <v/>
      </c>
      <c r="AH141" s="44" t="str">
        <f aca="false">IF(A141="","",VLOOKUP(A141,[8]３年学年!$A$5:$I$200,3,0))</f>
        <v/>
      </c>
      <c r="AI141" s="42" t="str">
        <f aca="false">IF(A141="","",VLOOKUP(A141,[8]３年学年!$A$5:$I$200,4,0))</f>
        <v/>
      </c>
      <c r="AJ141" s="42" t="str">
        <f aca="false">IF(A141="","",VLOOKUP(A141,[8]３年学年!$A$5:$I$200,5,0))</f>
        <v/>
      </c>
      <c r="AK141" s="43" t="str">
        <f aca="false">IF(A141="","",VLOOKUP(A141,[8]３年学年!$A$5:$I$200,6,0))</f>
        <v/>
      </c>
      <c r="AL141" s="40" t="str">
        <f aca="false">IF(A141="","",VLOOKUP(A141,[8]３年学年!$A$5:$I$200,7,0))</f>
        <v/>
      </c>
      <c r="AM141" s="41" t="str">
        <f aca="false">IF(A141="","",VLOOKUP(A141,[9]３年学年!$A$5:$I$200,3,0))</f>
        <v/>
      </c>
      <c r="AN141" s="42" t="str">
        <f aca="false">IF(A141="","",VLOOKUP(A141,[9]３年学年!$A$5:$I$200,4,0))</f>
        <v/>
      </c>
      <c r="AO141" s="42" t="str">
        <f aca="false">IF(A141="","",VLOOKUP(A141,[9]３年学年!$A$5:$I$200,5,0))</f>
        <v/>
      </c>
      <c r="AP141" s="43" t="str">
        <f aca="false">IF(A141="","",VLOOKUP(A141,[9]３年学年!$A$5:$I$200,6,0))</f>
        <v/>
      </c>
      <c r="AQ141" s="40" t="str">
        <f aca="false">IF(A141="","",VLOOKUP(A141,[9]３年学年!$A$5:$I$200,7,0))</f>
        <v/>
      </c>
      <c r="AR141" s="41" t="str">
        <f aca="false">IF(A141="","",VLOOKUP(A141,[10]３年学年!$A$5:$I$200,3,0))</f>
        <v/>
      </c>
      <c r="AS141" s="42" t="str">
        <f aca="false">IF(A141="","",VLOOKUP(A141,[10]３年学年!$A$5:$I$200,4,0))</f>
        <v/>
      </c>
      <c r="AT141" s="42" t="str">
        <f aca="false">IF(A141="","",VLOOKUP(A141,[10]３年学年!$A$5:$I$200,5,0))</f>
        <v/>
      </c>
      <c r="AU141" s="43" t="str">
        <f aca="false">IF(A141="","",VLOOKUP(A141,[10]３年学年!$A$5:$I$200,6,0))</f>
        <v/>
      </c>
      <c r="AV141" s="40" t="str">
        <f aca="false">IF(A141="","",VLOOKUP(A141,[10]３年学年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E$5:$F$200,2,0))</f>
        <v/>
      </c>
      <c r="C142" s="37" t="str">
        <f aca="false">IF(A142="","",VLOOKUP(A142,[2]３年学年!$A$5:$I$200,3,0))</f>
        <v/>
      </c>
      <c r="D142" s="38" t="str">
        <f aca="false">IF(A142="","",VLOOKUP(A142,[2]３年学年!$A$5:$I$200,4,0))</f>
        <v/>
      </c>
      <c r="E142" s="38" t="str">
        <f aca="false">IF(A142="","",VLOOKUP(A142,[2]３年学年!$A$5:$I$200,5,0))</f>
        <v/>
      </c>
      <c r="F142" s="38" t="str">
        <f aca="false">IF(A142="","",VLOOKUP(A142,[2]３年学年!$A$5:$I$200,6,0))</f>
        <v/>
      </c>
      <c r="G142" s="39" t="str">
        <f aca="false">IF(A142="","",VLOOKUP(A142,[2]３年学年!$A$5:$I$200,7,0))</f>
        <v/>
      </c>
      <c r="H142" s="40" t="str">
        <f aca="false">IF(A142="","",VLOOKUP(A142,[2]３年学年!$A$5:$I$200,8,0))</f>
        <v/>
      </c>
      <c r="I142" s="41" t="str">
        <f aca="false">IF(A142="","",VLOOKUP(A142,[3]３年学年!$A$5:$I$200,3,0))</f>
        <v/>
      </c>
      <c r="J142" s="42" t="str">
        <f aca="false">IF(A142="","",VLOOKUP(A142,[3]３年学年!$A$5:$I$200,4,0))</f>
        <v/>
      </c>
      <c r="K142" s="42" t="str">
        <f aca="false">IF(A142="","",VLOOKUP(A142,[3]３年学年!$A$5:$I$200,5,0))</f>
        <v/>
      </c>
      <c r="L142" s="43" t="str">
        <f aca="false">IF(A142="","",VLOOKUP(A142,[3]３年学年!$A$5:$I$200,6,0))</f>
        <v/>
      </c>
      <c r="M142" s="40" t="str">
        <f aca="false">IF(A142="","",VLOOKUP(A142,[3]３年学年!$A$5:$I$200,7,0))</f>
        <v/>
      </c>
      <c r="N142" s="44" t="str">
        <f aca="false">IF(A142="","",VLOOKUP(A142,[4]３年学年!$A$5:$I$200,3,0))</f>
        <v/>
      </c>
      <c r="O142" s="42" t="str">
        <f aca="false">IF(A142="","",VLOOKUP(A142,[4]３年学年!$A$5:$I$200,4,0))</f>
        <v/>
      </c>
      <c r="P142" s="42" t="str">
        <f aca="false">IF(A142="","",VLOOKUP(A142,[4]３年学年!$A$5:$I$200,5,0))</f>
        <v/>
      </c>
      <c r="Q142" s="43" t="str">
        <f aca="false">IF(A142="","",VLOOKUP(A142,[4]３年学年!$A$5:$I$200,6,0))</f>
        <v/>
      </c>
      <c r="R142" s="40" t="str">
        <f aca="false">IF(A142="","",VLOOKUP(A142,[4]３年学年!$A$5:$I$200,7,0))</f>
        <v/>
      </c>
      <c r="S142" s="44" t="str">
        <f aca="false">IF(A142="","",VLOOKUP(A142,[5]３年学年!$A$5:$I$200,3,0))</f>
        <v/>
      </c>
      <c r="T142" s="42" t="str">
        <f aca="false">IF(A142="","",VLOOKUP(A142,[5]３年学年!$A$5:$I$200,4,0))</f>
        <v/>
      </c>
      <c r="U142" s="42" t="str">
        <f aca="false">IF(A142="","",VLOOKUP(A142,[5]３年学年!$A$5:$I$200,5,0))</f>
        <v/>
      </c>
      <c r="V142" s="43" t="str">
        <f aca="false">IF(A142="","",VLOOKUP(A142,[5]３年学年!$A$5:$I$200,6,0))</f>
        <v/>
      </c>
      <c r="W142" s="40" t="str">
        <f aca="false">IF(A142="","",VLOOKUP(A142,[5]３年学年!$A$5:$I$200,7,0))</f>
        <v/>
      </c>
      <c r="X142" s="44" t="str">
        <f aca="false">IF(A142="","",VLOOKUP(A142,[6]３年学年!$A$5:$I$200,3,0))</f>
        <v/>
      </c>
      <c r="Y142" s="42" t="str">
        <f aca="false">IF(A142="","",VLOOKUP(A142,[6]３年学年!$A$5:$I$200,4,0))</f>
        <v/>
      </c>
      <c r="Z142" s="42" t="str">
        <f aca="false">IF(A142="","",VLOOKUP(A142,[6]３年学年!$A$5:$I$200,5,0))</f>
        <v/>
      </c>
      <c r="AA142" s="43" t="str">
        <f aca="false">IF(A142="","",VLOOKUP(A142,[6]３年学年!$A$5:$I$200,6,0))</f>
        <v/>
      </c>
      <c r="AB142" s="40" t="str">
        <f aca="false">IF(A142="","",VLOOKUP(A142,[6]３年学年!$A$5:$I$200,7,0))</f>
        <v/>
      </c>
      <c r="AC142" s="44" t="str">
        <f aca="false">IF(A142="","",VLOOKUP(A142,[7]３年学年!$A$5:$I$200,3,0))</f>
        <v/>
      </c>
      <c r="AD142" s="42" t="str">
        <f aca="false">IF(A142="","",VLOOKUP(A142,[7]３年学年!$A$5:$I$200,4,0))</f>
        <v/>
      </c>
      <c r="AE142" s="42" t="str">
        <f aca="false">IF(A142="","",VLOOKUP(A142,[7]３年学年!$A$5:$I$200,5,0))</f>
        <v/>
      </c>
      <c r="AF142" s="43" t="str">
        <f aca="false">IF(A142="","",VLOOKUP(A142,[7]３年学年!$A$5:$I$200,6,0))</f>
        <v/>
      </c>
      <c r="AG142" s="40" t="str">
        <f aca="false">IF(A142="","",VLOOKUP(A142,[7]３年学年!$A$5:$I$200,7,0))</f>
        <v/>
      </c>
      <c r="AH142" s="44" t="str">
        <f aca="false">IF(A142="","",VLOOKUP(A142,[8]３年学年!$A$5:$I$200,3,0))</f>
        <v/>
      </c>
      <c r="AI142" s="42" t="str">
        <f aca="false">IF(A142="","",VLOOKUP(A142,[8]３年学年!$A$5:$I$200,4,0))</f>
        <v/>
      </c>
      <c r="AJ142" s="42" t="str">
        <f aca="false">IF(A142="","",VLOOKUP(A142,[8]３年学年!$A$5:$I$200,5,0))</f>
        <v/>
      </c>
      <c r="AK142" s="43" t="str">
        <f aca="false">IF(A142="","",VLOOKUP(A142,[8]３年学年!$A$5:$I$200,6,0))</f>
        <v/>
      </c>
      <c r="AL142" s="40" t="str">
        <f aca="false">IF(A142="","",VLOOKUP(A142,[8]３年学年!$A$5:$I$200,7,0))</f>
        <v/>
      </c>
      <c r="AM142" s="41" t="str">
        <f aca="false">IF(A142="","",VLOOKUP(A142,[9]３年学年!$A$5:$I$200,3,0))</f>
        <v/>
      </c>
      <c r="AN142" s="42" t="str">
        <f aca="false">IF(A142="","",VLOOKUP(A142,[9]３年学年!$A$5:$I$200,4,0))</f>
        <v/>
      </c>
      <c r="AO142" s="42" t="str">
        <f aca="false">IF(A142="","",VLOOKUP(A142,[9]３年学年!$A$5:$I$200,5,0))</f>
        <v/>
      </c>
      <c r="AP142" s="43" t="str">
        <f aca="false">IF(A142="","",VLOOKUP(A142,[9]３年学年!$A$5:$I$200,6,0))</f>
        <v/>
      </c>
      <c r="AQ142" s="40" t="str">
        <f aca="false">IF(A142="","",VLOOKUP(A142,[9]３年学年!$A$5:$I$200,7,0))</f>
        <v/>
      </c>
      <c r="AR142" s="41" t="str">
        <f aca="false">IF(A142="","",VLOOKUP(A142,[10]３年学年!$A$5:$I$200,3,0))</f>
        <v/>
      </c>
      <c r="AS142" s="42" t="str">
        <f aca="false">IF(A142="","",VLOOKUP(A142,[10]３年学年!$A$5:$I$200,4,0))</f>
        <v/>
      </c>
      <c r="AT142" s="42" t="str">
        <f aca="false">IF(A142="","",VLOOKUP(A142,[10]３年学年!$A$5:$I$200,5,0))</f>
        <v/>
      </c>
      <c r="AU142" s="43" t="str">
        <f aca="false">IF(A142="","",VLOOKUP(A142,[10]３年学年!$A$5:$I$200,6,0))</f>
        <v/>
      </c>
      <c r="AV142" s="40" t="str">
        <f aca="false">IF(A142="","",VLOOKUP(A142,[10]３年学年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E$5:$F$200,2,0))</f>
        <v/>
      </c>
      <c r="C143" s="37" t="str">
        <f aca="false">IF(A143="","",VLOOKUP(A143,[2]３年学年!$A$5:$I$200,3,0))</f>
        <v/>
      </c>
      <c r="D143" s="38" t="str">
        <f aca="false">IF(A143="","",VLOOKUP(A143,[2]３年学年!$A$5:$I$200,4,0))</f>
        <v/>
      </c>
      <c r="E143" s="38" t="str">
        <f aca="false">IF(A143="","",VLOOKUP(A143,[2]３年学年!$A$5:$I$200,5,0))</f>
        <v/>
      </c>
      <c r="F143" s="38" t="str">
        <f aca="false">IF(A143="","",VLOOKUP(A143,[2]３年学年!$A$5:$I$200,6,0))</f>
        <v/>
      </c>
      <c r="G143" s="39" t="str">
        <f aca="false">IF(A143="","",VLOOKUP(A143,[2]３年学年!$A$5:$I$200,7,0))</f>
        <v/>
      </c>
      <c r="H143" s="40" t="str">
        <f aca="false">IF(A143="","",VLOOKUP(A143,[2]３年学年!$A$5:$I$200,8,0))</f>
        <v/>
      </c>
      <c r="I143" s="41" t="str">
        <f aca="false">IF(A143="","",VLOOKUP(A143,[3]３年学年!$A$5:$I$200,3,0))</f>
        <v/>
      </c>
      <c r="J143" s="42" t="str">
        <f aca="false">IF(A143="","",VLOOKUP(A143,[3]３年学年!$A$5:$I$200,4,0))</f>
        <v/>
      </c>
      <c r="K143" s="42" t="str">
        <f aca="false">IF(A143="","",VLOOKUP(A143,[3]３年学年!$A$5:$I$200,5,0))</f>
        <v/>
      </c>
      <c r="L143" s="43" t="str">
        <f aca="false">IF(A143="","",VLOOKUP(A143,[3]３年学年!$A$5:$I$200,6,0))</f>
        <v/>
      </c>
      <c r="M143" s="40" t="str">
        <f aca="false">IF(A143="","",VLOOKUP(A143,[3]３年学年!$A$5:$I$200,7,0))</f>
        <v/>
      </c>
      <c r="N143" s="44" t="str">
        <f aca="false">IF(A143="","",VLOOKUP(A143,[4]３年学年!$A$5:$I$200,3,0))</f>
        <v/>
      </c>
      <c r="O143" s="42" t="str">
        <f aca="false">IF(A143="","",VLOOKUP(A143,[4]３年学年!$A$5:$I$200,4,0))</f>
        <v/>
      </c>
      <c r="P143" s="42" t="str">
        <f aca="false">IF(A143="","",VLOOKUP(A143,[4]３年学年!$A$5:$I$200,5,0))</f>
        <v/>
      </c>
      <c r="Q143" s="43" t="str">
        <f aca="false">IF(A143="","",VLOOKUP(A143,[4]３年学年!$A$5:$I$200,6,0))</f>
        <v/>
      </c>
      <c r="R143" s="40" t="str">
        <f aca="false">IF(A143="","",VLOOKUP(A143,[4]３年学年!$A$5:$I$200,7,0))</f>
        <v/>
      </c>
      <c r="S143" s="44" t="str">
        <f aca="false">IF(A143="","",VLOOKUP(A143,[5]３年学年!$A$5:$I$200,3,0))</f>
        <v/>
      </c>
      <c r="T143" s="42" t="str">
        <f aca="false">IF(A143="","",VLOOKUP(A143,[5]３年学年!$A$5:$I$200,4,0))</f>
        <v/>
      </c>
      <c r="U143" s="42" t="str">
        <f aca="false">IF(A143="","",VLOOKUP(A143,[5]３年学年!$A$5:$I$200,5,0))</f>
        <v/>
      </c>
      <c r="V143" s="43" t="str">
        <f aca="false">IF(A143="","",VLOOKUP(A143,[5]３年学年!$A$5:$I$200,6,0))</f>
        <v/>
      </c>
      <c r="W143" s="40" t="str">
        <f aca="false">IF(A143="","",VLOOKUP(A143,[5]３年学年!$A$5:$I$200,7,0))</f>
        <v/>
      </c>
      <c r="X143" s="44" t="str">
        <f aca="false">IF(A143="","",VLOOKUP(A143,[6]３年学年!$A$5:$I$200,3,0))</f>
        <v/>
      </c>
      <c r="Y143" s="42" t="str">
        <f aca="false">IF(A143="","",VLOOKUP(A143,[6]３年学年!$A$5:$I$200,4,0))</f>
        <v/>
      </c>
      <c r="Z143" s="42" t="str">
        <f aca="false">IF(A143="","",VLOOKUP(A143,[6]３年学年!$A$5:$I$200,5,0))</f>
        <v/>
      </c>
      <c r="AA143" s="43" t="str">
        <f aca="false">IF(A143="","",VLOOKUP(A143,[6]３年学年!$A$5:$I$200,6,0))</f>
        <v/>
      </c>
      <c r="AB143" s="40" t="str">
        <f aca="false">IF(A143="","",VLOOKUP(A143,[6]３年学年!$A$5:$I$200,7,0))</f>
        <v/>
      </c>
      <c r="AC143" s="44" t="str">
        <f aca="false">IF(A143="","",VLOOKUP(A143,[7]３年学年!$A$5:$I$200,3,0))</f>
        <v/>
      </c>
      <c r="AD143" s="42" t="str">
        <f aca="false">IF(A143="","",VLOOKUP(A143,[7]３年学年!$A$5:$I$200,4,0))</f>
        <v/>
      </c>
      <c r="AE143" s="42" t="str">
        <f aca="false">IF(A143="","",VLOOKUP(A143,[7]３年学年!$A$5:$I$200,5,0))</f>
        <v/>
      </c>
      <c r="AF143" s="43" t="str">
        <f aca="false">IF(A143="","",VLOOKUP(A143,[7]３年学年!$A$5:$I$200,6,0))</f>
        <v/>
      </c>
      <c r="AG143" s="40" t="str">
        <f aca="false">IF(A143="","",VLOOKUP(A143,[7]３年学年!$A$5:$I$200,7,0))</f>
        <v/>
      </c>
      <c r="AH143" s="44" t="str">
        <f aca="false">IF(A143="","",VLOOKUP(A143,[8]３年学年!$A$5:$I$200,3,0))</f>
        <v/>
      </c>
      <c r="AI143" s="42" t="str">
        <f aca="false">IF(A143="","",VLOOKUP(A143,[8]３年学年!$A$5:$I$200,4,0))</f>
        <v/>
      </c>
      <c r="AJ143" s="42" t="str">
        <f aca="false">IF(A143="","",VLOOKUP(A143,[8]３年学年!$A$5:$I$200,5,0))</f>
        <v/>
      </c>
      <c r="AK143" s="43" t="str">
        <f aca="false">IF(A143="","",VLOOKUP(A143,[8]３年学年!$A$5:$I$200,6,0))</f>
        <v/>
      </c>
      <c r="AL143" s="40" t="str">
        <f aca="false">IF(A143="","",VLOOKUP(A143,[8]３年学年!$A$5:$I$200,7,0))</f>
        <v/>
      </c>
      <c r="AM143" s="41" t="str">
        <f aca="false">IF(A143="","",VLOOKUP(A143,[9]３年学年!$A$5:$I$200,3,0))</f>
        <v/>
      </c>
      <c r="AN143" s="42" t="str">
        <f aca="false">IF(A143="","",VLOOKUP(A143,[9]３年学年!$A$5:$I$200,4,0))</f>
        <v/>
      </c>
      <c r="AO143" s="42" t="str">
        <f aca="false">IF(A143="","",VLOOKUP(A143,[9]３年学年!$A$5:$I$200,5,0))</f>
        <v/>
      </c>
      <c r="AP143" s="43" t="str">
        <f aca="false">IF(A143="","",VLOOKUP(A143,[9]３年学年!$A$5:$I$200,6,0))</f>
        <v/>
      </c>
      <c r="AQ143" s="40" t="str">
        <f aca="false">IF(A143="","",VLOOKUP(A143,[9]３年学年!$A$5:$I$200,7,0))</f>
        <v/>
      </c>
      <c r="AR143" s="41" t="str">
        <f aca="false">IF(A143="","",VLOOKUP(A143,[10]３年学年!$A$5:$I$200,3,0))</f>
        <v/>
      </c>
      <c r="AS143" s="42" t="str">
        <f aca="false">IF(A143="","",VLOOKUP(A143,[10]３年学年!$A$5:$I$200,4,0))</f>
        <v/>
      </c>
      <c r="AT143" s="42" t="str">
        <f aca="false">IF(A143="","",VLOOKUP(A143,[10]３年学年!$A$5:$I$200,5,0))</f>
        <v/>
      </c>
      <c r="AU143" s="43" t="str">
        <f aca="false">IF(A143="","",VLOOKUP(A143,[10]３年学年!$A$5:$I$200,6,0))</f>
        <v/>
      </c>
      <c r="AV143" s="40" t="str">
        <f aca="false">IF(A143="","",VLOOKUP(A143,[10]３年学年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E$5:$F$200,2,0))</f>
        <v/>
      </c>
      <c r="C144" s="37" t="str">
        <f aca="false">IF(A144="","",VLOOKUP(A144,[2]３年学年!$A$5:$I$200,3,0))</f>
        <v/>
      </c>
      <c r="D144" s="38" t="str">
        <f aca="false">IF(A144="","",VLOOKUP(A144,[2]３年学年!$A$5:$I$200,4,0))</f>
        <v/>
      </c>
      <c r="E144" s="38" t="str">
        <f aca="false">IF(A144="","",VLOOKUP(A144,[2]３年学年!$A$5:$I$200,5,0))</f>
        <v/>
      </c>
      <c r="F144" s="38" t="str">
        <f aca="false">IF(A144="","",VLOOKUP(A144,[2]３年学年!$A$5:$I$200,6,0))</f>
        <v/>
      </c>
      <c r="G144" s="39" t="str">
        <f aca="false">IF(A144="","",VLOOKUP(A144,[2]３年学年!$A$5:$I$200,7,0))</f>
        <v/>
      </c>
      <c r="H144" s="40" t="str">
        <f aca="false">IF(A144="","",VLOOKUP(A144,[2]３年学年!$A$5:$I$200,8,0))</f>
        <v/>
      </c>
      <c r="I144" s="41" t="str">
        <f aca="false">IF(A144="","",VLOOKUP(A144,[3]３年学年!$A$5:$I$200,3,0))</f>
        <v/>
      </c>
      <c r="J144" s="42" t="str">
        <f aca="false">IF(A144="","",VLOOKUP(A144,[3]３年学年!$A$5:$I$200,4,0))</f>
        <v/>
      </c>
      <c r="K144" s="42" t="str">
        <f aca="false">IF(A144="","",VLOOKUP(A144,[3]３年学年!$A$5:$I$200,5,0))</f>
        <v/>
      </c>
      <c r="L144" s="43" t="str">
        <f aca="false">IF(A144="","",VLOOKUP(A144,[3]３年学年!$A$5:$I$200,6,0))</f>
        <v/>
      </c>
      <c r="M144" s="40" t="str">
        <f aca="false">IF(A144="","",VLOOKUP(A144,[3]３年学年!$A$5:$I$200,7,0))</f>
        <v/>
      </c>
      <c r="N144" s="44" t="str">
        <f aca="false">IF(A144="","",VLOOKUP(A144,[4]３年学年!$A$5:$I$200,3,0))</f>
        <v/>
      </c>
      <c r="O144" s="42" t="str">
        <f aca="false">IF(A144="","",VLOOKUP(A144,[4]３年学年!$A$5:$I$200,4,0))</f>
        <v/>
      </c>
      <c r="P144" s="42" t="str">
        <f aca="false">IF(A144="","",VLOOKUP(A144,[4]３年学年!$A$5:$I$200,5,0))</f>
        <v/>
      </c>
      <c r="Q144" s="43" t="str">
        <f aca="false">IF(A144="","",VLOOKUP(A144,[4]３年学年!$A$5:$I$200,6,0))</f>
        <v/>
      </c>
      <c r="R144" s="40" t="str">
        <f aca="false">IF(A144="","",VLOOKUP(A144,[4]３年学年!$A$5:$I$200,7,0))</f>
        <v/>
      </c>
      <c r="S144" s="44" t="str">
        <f aca="false">IF(A144="","",VLOOKUP(A144,[5]３年学年!$A$5:$I$200,3,0))</f>
        <v/>
      </c>
      <c r="T144" s="42" t="str">
        <f aca="false">IF(A144="","",VLOOKUP(A144,[5]３年学年!$A$5:$I$200,4,0))</f>
        <v/>
      </c>
      <c r="U144" s="42" t="str">
        <f aca="false">IF(A144="","",VLOOKUP(A144,[5]３年学年!$A$5:$I$200,5,0))</f>
        <v/>
      </c>
      <c r="V144" s="43" t="str">
        <f aca="false">IF(A144="","",VLOOKUP(A144,[5]３年学年!$A$5:$I$200,6,0))</f>
        <v/>
      </c>
      <c r="W144" s="40" t="str">
        <f aca="false">IF(A144="","",VLOOKUP(A144,[5]３年学年!$A$5:$I$200,7,0))</f>
        <v/>
      </c>
      <c r="X144" s="44" t="str">
        <f aca="false">IF(A144="","",VLOOKUP(A144,[6]３年学年!$A$5:$I$200,3,0))</f>
        <v/>
      </c>
      <c r="Y144" s="42" t="str">
        <f aca="false">IF(A144="","",VLOOKUP(A144,[6]３年学年!$A$5:$I$200,4,0))</f>
        <v/>
      </c>
      <c r="Z144" s="42" t="str">
        <f aca="false">IF(A144="","",VLOOKUP(A144,[6]３年学年!$A$5:$I$200,5,0))</f>
        <v/>
      </c>
      <c r="AA144" s="43" t="str">
        <f aca="false">IF(A144="","",VLOOKUP(A144,[6]３年学年!$A$5:$I$200,6,0))</f>
        <v/>
      </c>
      <c r="AB144" s="40" t="str">
        <f aca="false">IF(A144="","",VLOOKUP(A144,[6]３年学年!$A$5:$I$200,7,0))</f>
        <v/>
      </c>
      <c r="AC144" s="44" t="str">
        <f aca="false">IF(A144="","",VLOOKUP(A144,[7]３年学年!$A$5:$I$200,3,0))</f>
        <v/>
      </c>
      <c r="AD144" s="42" t="str">
        <f aca="false">IF(A144="","",VLOOKUP(A144,[7]３年学年!$A$5:$I$200,4,0))</f>
        <v/>
      </c>
      <c r="AE144" s="42" t="str">
        <f aca="false">IF(A144="","",VLOOKUP(A144,[7]３年学年!$A$5:$I$200,5,0))</f>
        <v/>
      </c>
      <c r="AF144" s="43" t="str">
        <f aca="false">IF(A144="","",VLOOKUP(A144,[7]３年学年!$A$5:$I$200,6,0))</f>
        <v/>
      </c>
      <c r="AG144" s="40" t="str">
        <f aca="false">IF(A144="","",VLOOKUP(A144,[7]３年学年!$A$5:$I$200,7,0))</f>
        <v/>
      </c>
      <c r="AH144" s="44" t="str">
        <f aca="false">IF(A144="","",VLOOKUP(A144,[8]３年学年!$A$5:$I$200,3,0))</f>
        <v/>
      </c>
      <c r="AI144" s="42" t="str">
        <f aca="false">IF(A144="","",VLOOKUP(A144,[8]３年学年!$A$5:$I$200,4,0))</f>
        <v/>
      </c>
      <c r="AJ144" s="42" t="str">
        <f aca="false">IF(A144="","",VLOOKUP(A144,[8]３年学年!$A$5:$I$200,5,0))</f>
        <v/>
      </c>
      <c r="AK144" s="43" t="str">
        <f aca="false">IF(A144="","",VLOOKUP(A144,[8]３年学年!$A$5:$I$200,6,0))</f>
        <v/>
      </c>
      <c r="AL144" s="40" t="str">
        <f aca="false">IF(A144="","",VLOOKUP(A144,[8]３年学年!$A$5:$I$200,7,0))</f>
        <v/>
      </c>
      <c r="AM144" s="41" t="str">
        <f aca="false">IF(A144="","",VLOOKUP(A144,[9]３年学年!$A$5:$I$200,3,0))</f>
        <v/>
      </c>
      <c r="AN144" s="42" t="str">
        <f aca="false">IF(A144="","",VLOOKUP(A144,[9]３年学年!$A$5:$I$200,4,0))</f>
        <v/>
      </c>
      <c r="AO144" s="42" t="str">
        <f aca="false">IF(A144="","",VLOOKUP(A144,[9]３年学年!$A$5:$I$200,5,0))</f>
        <v/>
      </c>
      <c r="AP144" s="43" t="str">
        <f aca="false">IF(A144="","",VLOOKUP(A144,[9]３年学年!$A$5:$I$200,6,0))</f>
        <v/>
      </c>
      <c r="AQ144" s="40" t="str">
        <f aca="false">IF(A144="","",VLOOKUP(A144,[9]３年学年!$A$5:$I$200,7,0))</f>
        <v/>
      </c>
      <c r="AR144" s="41" t="str">
        <f aca="false">IF(A144="","",VLOOKUP(A144,[10]３年学年!$A$5:$I$200,3,0))</f>
        <v/>
      </c>
      <c r="AS144" s="42" t="str">
        <f aca="false">IF(A144="","",VLOOKUP(A144,[10]３年学年!$A$5:$I$200,4,0))</f>
        <v/>
      </c>
      <c r="AT144" s="42" t="str">
        <f aca="false">IF(A144="","",VLOOKUP(A144,[10]３年学年!$A$5:$I$200,5,0))</f>
        <v/>
      </c>
      <c r="AU144" s="43" t="str">
        <f aca="false">IF(A144="","",VLOOKUP(A144,[10]３年学年!$A$5:$I$200,6,0))</f>
        <v/>
      </c>
      <c r="AV144" s="40" t="str">
        <f aca="false">IF(A144="","",VLOOKUP(A144,[10]３年学年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E$5:$F$200,2,0))</f>
        <v/>
      </c>
      <c r="C145" s="37" t="str">
        <f aca="false">IF(A145="","",VLOOKUP(A145,[2]３年学年!$A$5:$I$200,3,0))</f>
        <v/>
      </c>
      <c r="D145" s="38" t="str">
        <f aca="false">IF(A145="","",VLOOKUP(A145,[2]３年学年!$A$5:$I$200,4,0))</f>
        <v/>
      </c>
      <c r="E145" s="38" t="str">
        <f aca="false">IF(A145="","",VLOOKUP(A145,[2]３年学年!$A$5:$I$200,5,0))</f>
        <v/>
      </c>
      <c r="F145" s="38" t="str">
        <f aca="false">IF(A145="","",VLOOKUP(A145,[2]３年学年!$A$5:$I$200,6,0))</f>
        <v/>
      </c>
      <c r="G145" s="39" t="str">
        <f aca="false">IF(A145="","",VLOOKUP(A145,[2]３年学年!$A$5:$I$200,7,0))</f>
        <v/>
      </c>
      <c r="H145" s="40" t="str">
        <f aca="false">IF(A145="","",VLOOKUP(A145,[2]３年学年!$A$5:$I$200,8,0))</f>
        <v/>
      </c>
      <c r="I145" s="41" t="str">
        <f aca="false">IF(A145="","",VLOOKUP(A145,[3]３年学年!$A$5:$I$200,3,0))</f>
        <v/>
      </c>
      <c r="J145" s="42" t="str">
        <f aca="false">IF(A145="","",VLOOKUP(A145,[3]３年学年!$A$5:$I$200,4,0))</f>
        <v/>
      </c>
      <c r="K145" s="42" t="str">
        <f aca="false">IF(A145="","",VLOOKUP(A145,[3]３年学年!$A$5:$I$200,5,0))</f>
        <v/>
      </c>
      <c r="L145" s="43" t="str">
        <f aca="false">IF(A145="","",VLOOKUP(A145,[3]３年学年!$A$5:$I$200,6,0))</f>
        <v/>
      </c>
      <c r="M145" s="40" t="str">
        <f aca="false">IF(A145="","",VLOOKUP(A145,[3]３年学年!$A$5:$I$200,7,0))</f>
        <v/>
      </c>
      <c r="N145" s="44" t="str">
        <f aca="false">IF(A145="","",VLOOKUP(A145,[4]３年学年!$A$5:$I$200,3,0))</f>
        <v/>
      </c>
      <c r="O145" s="42" t="str">
        <f aca="false">IF(A145="","",VLOOKUP(A145,[4]３年学年!$A$5:$I$200,4,0))</f>
        <v/>
      </c>
      <c r="P145" s="42" t="str">
        <f aca="false">IF(A145="","",VLOOKUP(A145,[4]３年学年!$A$5:$I$200,5,0))</f>
        <v/>
      </c>
      <c r="Q145" s="43" t="str">
        <f aca="false">IF(A145="","",VLOOKUP(A145,[4]３年学年!$A$5:$I$200,6,0))</f>
        <v/>
      </c>
      <c r="R145" s="40" t="str">
        <f aca="false">IF(A145="","",VLOOKUP(A145,[4]３年学年!$A$5:$I$200,7,0))</f>
        <v/>
      </c>
      <c r="S145" s="44" t="str">
        <f aca="false">IF(A145="","",VLOOKUP(A145,[5]３年学年!$A$5:$I$200,3,0))</f>
        <v/>
      </c>
      <c r="T145" s="42" t="str">
        <f aca="false">IF(A145="","",VLOOKUP(A145,[5]３年学年!$A$5:$I$200,4,0))</f>
        <v/>
      </c>
      <c r="U145" s="42" t="str">
        <f aca="false">IF(A145="","",VLOOKUP(A145,[5]３年学年!$A$5:$I$200,5,0))</f>
        <v/>
      </c>
      <c r="V145" s="43" t="str">
        <f aca="false">IF(A145="","",VLOOKUP(A145,[5]３年学年!$A$5:$I$200,6,0))</f>
        <v/>
      </c>
      <c r="W145" s="40" t="str">
        <f aca="false">IF(A145="","",VLOOKUP(A145,[5]３年学年!$A$5:$I$200,7,0))</f>
        <v/>
      </c>
      <c r="X145" s="44" t="str">
        <f aca="false">IF(A145="","",VLOOKUP(A145,[6]３年学年!$A$5:$I$200,3,0))</f>
        <v/>
      </c>
      <c r="Y145" s="42" t="str">
        <f aca="false">IF(A145="","",VLOOKUP(A145,[6]３年学年!$A$5:$I$200,4,0))</f>
        <v/>
      </c>
      <c r="Z145" s="42" t="str">
        <f aca="false">IF(A145="","",VLOOKUP(A145,[6]３年学年!$A$5:$I$200,5,0))</f>
        <v/>
      </c>
      <c r="AA145" s="43" t="str">
        <f aca="false">IF(A145="","",VLOOKUP(A145,[6]３年学年!$A$5:$I$200,6,0))</f>
        <v/>
      </c>
      <c r="AB145" s="40" t="str">
        <f aca="false">IF(A145="","",VLOOKUP(A145,[6]３年学年!$A$5:$I$200,7,0))</f>
        <v/>
      </c>
      <c r="AC145" s="44" t="str">
        <f aca="false">IF(A145="","",VLOOKUP(A145,[7]３年学年!$A$5:$I$200,3,0))</f>
        <v/>
      </c>
      <c r="AD145" s="42" t="str">
        <f aca="false">IF(A145="","",VLOOKUP(A145,[7]３年学年!$A$5:$I$200,4,0))</f>
        <v/>
      </c>
      <c r="AE145" s="42" t="str">
        <f aca="false">IF(A145="","",VLOOKUP(A145,[7]３年学年!$A$5:$I$200,5,0))</f>
        <v/>
      </c>
      <c r="AF145" s="43" t="str">
        <f aca="false">IF(A145="","",VLOOKUP(A145,[7]３年学年!$A$5:$I$200,6,0))</f>
        <v/>
      </c>
      <c r="AG145" s="40" t="str">
        <f aca="false">IF(A145="","",VLOOKUP(A145,[7]３年学年!$A$5:$I$200,7,0))</f>
        <v/>
      </c>
      <c r="AH145" s="44" t="str">
        <f aca="false">IF(A145="","",VLOOKUP(A145,[8]３年学年!$A$5:$I$200,3,0))</f>
        <v/>
      </c>
      <c r="AI145" s="42" t="str">
        <f aca="false">IF(A145="","",VLOOKUP(A145,[8]３年学年!$A$5:$I$200,4,0))</f>
        <v/>
      </c>
      <c r="AJ145" s="42" t="str">
        <f aca="false">IF(A145="","",VLOOKUP(A145,[8]３年学年!$A$5:$I$200,5,0))</f>
        <v/>
      </c>
      <c r="AK145" s="43" t="str">
        <f aca="false">IF(A145="","",VLOOKUP(A145,[8]３年学年!$A$5:$I$200,6,0))</f>
        <v/>
      </c>
      <c r="AL145" s="40" t="str">
        <f aca="false">IF(A145="","",VLOOKUP(A145,[8]３年学年!$A$5:$I$200,7,0))</f>
        <v/>
      </c>
      <c r="AM145" s="41" t="str">
        <f aca="false">IF(A145="","",VLOOKUP(A145,[9]３年学年!$A$5:$I$200,3,0))</f>
        <v/>
      </c>
      <c r="AN145" s="42" t="str">
        <f aca="false">IF(A145="","",VLOOKUP(A145,[9]３年学年!$A$5:$I$200,4,0))</f>
        <v/>
      </c>
      <c r="AO145" s="42" t="str">
        <f aca="false">IF(A145="","",VLOOKUP(A145,[9]３年学年!$A$5:$I$200,5,0))</f>
        <v/>
      </c>
      <c r="AP145" s="43" t="str">
        <f aca="false">IF(A145="","",VLOOKUP(A145,[9]３年学年!$A$5:$I$200,6,0))</f>
        <v/>
      </c>
      <c r="AQ145" s="40" t="str">
        <f aca="false">IF(A145="","",VLOOKUP(A145,[9]３年学年!$A$5:$I$200,7,0))</f>
        <v/>
      </c>
      <c r="AR145" s="41" t="str">
        <f aca="false">IF(A145="","",VLOOKUP(A145,[10]３年学年!$A$5:$I$200,3,0))</f>
        <v/>
      </c>
      <c r="AS145" s="42" t="str">
        <f aca="false">IF(A145="","",VLOOKUP(A145,[10]３年学年!$A$5:$I$200,4,0))</f>
        <v/>
      </c>
      <c r="AT145" s="42" t="str">
        <f aca="false">IF(A145="","",VLOOKUP(A145,[10]３年学年!$A$5:$I$200,5,0))</f>
        <v/>
      </c>
      <c r="AU145" s="43" t="str">
        <f aca="false">IF(A145="","",VLOOKUP(A145,[10]３年学年!$A$5:$I$200,6,0))</f>
        <v/>
      </c>
      <c r="AV145" s="40" t="str">
        <f aca="false">IF(A145="","",VLOOKUP(A145,[10]３年学年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E$5:$F$200,2,0))</f>
        <v/>
      </c>
      <c r="C146" s="37" t="str">
        <f aca="false">IF(A146="","",VLOOKUP(A146,[2]３年学年!$A$5:$I$200,3,0))</f>
        <v/>
      </c>
      <c r="D146" s="38" t="str">
        <f aca="false">IF(A146="","",VLOOKUP(A146,[2]３年学年!$A$5:$I$200,4,0))</f>
        <v/>
      </c>
      <c r="E146" s="38" t="str">
        <f aca="false">IF(A146="","",VLOOKUP(A146,[2]３年学年!$A$5:$I$200,5,0))</f>
        <v/>
      </c>
      <c r="F146" s="38" t="str">
        <f aca="false">IF(A146="","",VLOOKUP(A146,[2]３年学年!$A$5:$I$200,6,0))</f>
        <v/>
      </c>
      <c r="G146" s="39" t="str">
        <f aca="false">IF(A146="","",VLOOKUP(A146,[2]３年学年!$A$5:$I$200,7,0))</f>
        <v/>
      </c>
      <c r="H146" s="40" t="str">
        <f aca="false">IF(A146="","",VLOOKUP(A146,[2]３年学年!$A$5:$I$200,8,0))</f>
        <v/>
      </c>
      <c r="I146" s="41" t="str">
        <f aca="false">IF(A146="","",VLOOKUP(A146,[3]３年学年!$A$5:$I$200,3,0))</f>
        <v/>
      </c>
      <c r="J146" s="42" t="str">
        <f aca="false">IF(A146="","",VLOOKUP(A146,[3]３年学年!$A$5:$I$200,4,0))</f>
        <v/>
      </c>
      <c r="K146" s="42" t="str">
        <f aca="false">IF(A146="","",VLOOKUP(A146,[3]３年学年!$A$5:$I$200,5,0))</f>
        <v/>
      </c>
      <c r="L146" s="43" t="str">
        <f aca="false">IF(A146="","",VLOOKUP(A146,[3]３年学年!$A$5:$I$200,6,0))</f>
        <v/>
      </c>
      <c r="M146" s="40" t="str">
        <f aca="false">IF(A146="","",VLOOKUP(A146,[3]３年学年!$A$5:$I$200,7,0))</f>
        <v/>
      </c>
      <c r="N146" s="44" t="str">
        <f aca="false">IF(A146="","",VLOOKUP(A146,[4]３年学年!$A$5:$I$200,3,0))</f>
        <v/>
      </c>
      <c r="O146" s="42" t="str">
        <f aca="false">IF(A146="","",VLOOKUP(A146,[4]３年学年!$A$5:$I$200,4,0))</f>
        <v/>
      </c>
      <c r="P146" s="42" t="str">
        <f aca="false">IF(A146="","",VLOOKUP(A146,[4]３年学年!$A$5:$I$200,5,0))</f>
        <v/>
      </c>
      <c r="Q146" s="43" t="str">
        <f aca="false">IF(A146="","",VLOOKUP(A146,[4]３年学年!$A$5:$I$200,6,0))</f>
        <v/>
      </c>
      <c r="R146" s="40" t="str">
        <f aca="false">IF(A146="","",VLOOKUP(A146,[4]３年学年!$A$5:$I$200,7,0))</f>
        <v/>
      </c>
      <c r="S146" s="44" t="str">
        <f aca="false">IF(A146="","",VLOOKUP(A146,[5]３年学年!$A$5:$I$200,3,0))</f>
        <v/>
      </c>
      <c r="T146" s="42" t="str">
        <f aca="false">IF(A146="","",VLOOKUP(A146,[5]３年学年!$A$5:$I$200,4,0))</f>
        <v/>
      </c>
      <c r="U146" s="42" t="str">
        <f aca="false">IF(A146="","",VLOOKUP(A146,[5]３年学年!$A$5:$I$200,5,0))</f>
        <v/>
      </c>
      <c r="V146" s="43" t="str">
        <f aca="false">IF(A146="","",VLOOKUP(A146,[5]３年学年!$A$5:$I$200,6,0))</f>
        <v/>
      </c>
      <c r="W146" s="40" t="str">
        <f aca="false">IF(A146="","",VLOOKUP(A146,[5]３年学年!$A$5:$I$200,7,0))</f>
        <v/>
      </c>
      <c r="X146" s="44" t="str">
        <f aca="false">IF(A146="","",VLOOKUP(A146,[6]３年学年!$A$5:$I$200,3,0))</f>
        <v/>
      </c>
      <c r="Y146" s="42" t="str">
        <f aca="false">IF(A146="","",VLOOKUP(A146,[6]３年学年!$A$5:$I$200,4,0))</f>
        <v/>
      </c>
      <c r="Z146" s="42" t="str">
        <f aca="false">IF(A146="","",VLOOKUP(A146,[6]３年学年!$A$5:$I$200,5,0))</f>
        <v/>
      </c>
      <c r="AA146" s="43" t="str">
        <f aca="false">IF(A146="","",VLOOKUP(A146,[6]３年学年!$A$5:$I$200,6,0))</f>
        <v/>
      </c>
      <c r="AB146" s="40" t="str">
        <f aca="false">IF(A146="","",VLOOKUP(A146,[6]３年学年!$A$5:$I$200,7,0))</f>
        <v/>
      </c>
      <c r="AC146" s="44" t="str">
        <f aca="false">IF(A146="","",VLOOKUP(A146,[7]３年学年!$A$5:$I$200,3,0))</f>
        <v/>
      </c>
      <c r="AD146" s="42" t="str">
        <f aca="false">IF(A146="","",VLOOKUP(A146,[7]３年学年!$A$5:$I$200,4,0))</f>
        <v/>
      </c>
      <c r="AE146" s="42" t="str">
        <f aca="false">IF(A146="","",VLOOKUP(A146,[7]３年学年!$A$5:$I$200,5,0))</f>
        <v/>
      </c>
      <c r="AF146" s="43" t="str">
        <f aca="false">IF(A146="","",VLOOKUP(A146,[7]３年学年!$A$5:$I$200,6,0))</f>
        <v/>
      </c>
      <c r="AG146" s="40" t="str">
        <f aca="false">IF(A146="","",VLOOKUP(A146,[7]３年学年!$A$5:$I$200,7,0))</f>
        <v/>
      </c>
      <c r="AH146" s="44" t="str">
        <f aca="false">IF(A146="","",VLOOKUP(A146,[8]３年学年!$A$5:$I$200,3,0))</f>
        <v/>
      </c>
      <c r="AI146" s="42" t="str">
        <f aca="false">IF(A146="","",VLOOKUP(A146,[8]３年学年!$A$5:$I$200,4,0))</f>
        <v/>
      </c>
      <c r="AJ146" s="42" t="str">
        <f aca="false">IF(A146="","",VLOOKUP(A146,[8]３年学年!$A$5:$I$200,5,0))</f>
        <v/>
      </c>
      <c r="AK146" s="43" t="str">
        <f aca="false">IF(A146="","",VLOOKUP(A146,[8]３年学年!$A$5:$I$200,6,0))</f>
        <v/>
      </c>
      <c r="AL146" s="40" t="str">
        <f aca="false">IF(A146="","",VLOOKUP(A146,[8]３年学年!$A$5:$I$200,7,0))</f>
        <v/>
      </c>
      <c r="AM146" s="41" t="str">
        <f aca="false">IF(A146="","",VLOOKUP(A146,[9]３年学年!$A$5:$I$200,3,0))</f>
        <v/>
      </c>
      <c r="AN146" s="42" t="str">
        <f aca="false">IF(A146="","",VLOOKUP(A146,[9]３年学年!$A$5:$I$200,4,0))</f>
        <v/>
      </c>
      <c r="AO146" s="42" t="str">
        <f aca="false">IF(A146="","",VLOOKUP(A146,[9]３年学年!$A$5:$I$200,5,0))</f>
        <v/>
      </c>
      <c r="AP146" s="43" t="str">
        <f aca="false">IF(A146="","",VLOOKUP(A146,[9]３年学年!$A$5:$I$200,6,0))</f>
        <v/>
      </c>
      <c r="AQ146" s="40" t="str">
        <f aca="false">IF(A146="","",VLOOKUP(A146,[9]３年学年!$A$5:$I$200,7,0))</f>
        <v/>
      </c>
      <c r="AR146" s="41" t="str">
        <f aca="false">IF(A146="","",VLOOKUP(A146,[10]３年学年!$A$5:$I$200,3,0))</f>
        <v/>
      </c>
      <c r="AS146" s="42" t="str">
        <f aca="false">IF(A146="","",VLOOKUP(A146,[10]３年学年!$A$5:$I$200,4,0))</f>
        <v/>
      </c>
      <c r="AT146" s="42" t="str">
        <f aca="false">IF(A146="","",VLOOKUP(A146,[10]３年学年!$A$5:$I$200,5,0))</f>
        <v/>
      </c>
      <c r="AU146" s="43" t="str">
        <f aca="false">IF(A146="","",VLOOKUP(A146,[10]３年学年!$A$5:$I$200,6,0))</f>
        <v/>
      </c>
      <c r="AV146" s="40" t="str">
        <f aca="false">IF(A146="","",VLOOKUP(A146,[10]３年学年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E$5:$F$200,2,0))</f>
        <v/>
      </c>
      <c r="C147" s="37" t="str">
        <f aca="false">IF(A147="","",VLOOKUP(A147,[2]３年学年!$A$5:$I$200,3,0))</f>
        <v/>
      </c>
      <c r="D147" s="38" t="str">
        <f aca="false">IF(A147="","",VLOOKUP(A147,[2]３年学年!$A$5:$I$200,4,0))</f>
        <v/>
      </c>
      <c r="E147" s="38" t="str">
        <f aca="false">IF(A147="","",VLOOKUP(A147,[2]３年学年!$A$5:$I$200,5,0))</f>
        <v/>
      </c>
      <c r="F147" s="38" t="str">
        <f aca="false">IF(A147="","",VLOOKUP(A147,[2]３年学年!$A$5:$I$200,6,0))</f>
        <v/>
      </c>
      <c r="G147" s="39" t="str">
        <f aca="false">IF(A147="","",VLOOKUP(A147,[2]３年学年!$A$5:$I$200,7,0))</f>
        <v/>
      </c>
      <c r="H147" s="40" t="str">
        <f aca="false">IF(A147="","",VLOOKUP(A147,[2]３年学年!$A$5:$I$200,8,0))</f>
        <v/>
      </c>
      <c r="I147" s="41" t="str">
        <f aca="false">IF(A147="","",VLOOKUP(A147,[3]３年学年!$A$5:$I$200,3,0))</f>
        <v/>
      </c>
      <c r="J147" s="42" t="str">
        <f aca="false">IF(A147="","",VLOOKUP(A147,[3]３年学年!$A$5:$I$200,4,0))</f>
        <v/>
      </c>
      <c r="K147" s="42" t="str">
        <f aca="false">IF(A147="","",VLOOKUP(A147,[3]３年学年!$A$5:$I$200,5,0))</f>
        <v/>
      </c>
      <c r="L147" s="43" t="str">
        <f aca="false">IF(A147="","",VLOOKUP(A147,[3]３年学年!$A$5:$I$200,6,0))</f>
        <v/>
      </c>
      <c r="M147" s="40" t="str">
        <f aca="false">IF(A147="","",VLOOKUP(A147,[3]３年学年!$A$5:$I$200,7,0))</f>
        <v/>
      </c>
      <c r="N147" s="44" t="str">
        <f aca="false">IF(A147="","",VLOOKUP(A147,[4]３年学年!$A$5:$I$200,3,0))</f>
        <v/>
      </c>
      <c r="O147" s="42" t="str">
        <f aca="false">IF(A147="","",VLOOKUP(A147,[4]３年学年!$A$5:$I$200,4,0))</f>
        <v/>
      </c>
      <c r="P147" s="42" t="str">
        <f aca="false">IF(A147="","",VLOOKUP(A147,[4]３年学年!$A$5:$I$200,5,0))</f>
        <v/>
      </c>
      <c r="Q147" s="43" t="str">
        <f aca="false">IF(A147="","",VLOOKUP(A147,[4]３年学年!$A$5:$I$200,6,0))</f>
        <v/>
      </c>
      <c r="R147" s="40" t="str">
        <f aca="false">IF(A147="","",VLOOKUP(A147,[4]３年学年!$A$5:$I$200,7,0))</f>
        <v/>
      </c>
      <c r="S147" s="44" t="str">
        <f aca="false">IF(A147="","",VLOOKUP(A147,[5]３年学年!$A$5:$I$200,3,0))</f>
        <v/>
      </c>
      <c r="T147" s="42" t="str">
        <f aca="false">IF(A147="","",VLOOKUP(A147,[5]３年学年!$A$5:$I$200,4,0))</f>
        <v/>
      </c>
      <c r="U147" s="42" t="str">
        <f aca="false">IF(A147="","",VLOOKUP(A147,[5]３年学年!$A$5:$I$200,5,0))</f>
        <v/>
      </c>
      <c r="V147" s="43" t="str">
        <f aca="false">IF(A147="","",VLOOKUP(A147,[5]３年学年!$A$5:$I$200,6,0))</f>
        <v/>
      </c>
      <c r="W147" s="40" t="str">
        <f aca="false">IF(A147="","",VLOOKUP(A147,[5]３年学年!$A$5:$I$200,7,0))</f>
        <v/>
      </c>
      <c r="X147" s="44" t="str">
        <f aca="false">IF(A147="","",VLOOKUP(A147,[6]３年学年!$A$5:$I$200,3,0))</f>
        <v/>
      </c>
      <c r="Y147" s="42" t="str">
        <f aca="false">IF(A147="","",VLOOKUP(A147,[6]３年学年!$A$5:$I$200,4,0))</f>
        <v/>
      </c>
      <c r="Z147" s="42" t="str">
        <f aca="false">IF(A147="","",VLOOKUP(A147,[6]３年学年!$A$5:$I$200,5,0))</f>
        <v/>
      </c>
      <c r="AA147" s="43" t="str">
        <f aca="false">IF(A147="","",VLOOKUP(A147,[6]３年学年!$A$5:$I$200,6,0))</f>
        <v/>
      </c>
      <c r="AB147" s="40" t="str">
        <f aca="false">IF(A147="","",VLOOKUP(A147,[6]３年学年!$A$5:$I$200,7,0))</f>
        <v/>
      </c>
      <c r="AC147" s="44" t="str">
        <f aca="false">IF(A147="","",VLOOKUP(A147,[7]３年学年!$A$5:$I$200,3,0))</f>
        <v/>
      </c>
      <c r="AD147" s="42" t="str">
        <f aca="false">IF(A147="","",VLOOKUP(A147,[7]３年学年!$A$5:$I$200,4,0))</f>
        <v/>
      </c>
      <c r="AE147" s="42" t="str">
        <f aca="false">IF(A147="","",VLOOKUP(A147,[7]３年学年!$A$5:$I$200,5,0))</f>
        <v/>
      </c>
      <c r="AF147" s="43" t="str">
        <f aca="false">IF(A147="","",VLOOKUP(A147,[7]３年学年!$A$5:$I$200,6,0))</f>
        <v/>
      </c>
      <c r="AG147" s="40" t="str">
        <f aca="false">IF(A147="","",VLOOKUP(A147,[7]３年学年!$A$5:$I$200,7,0))</f>
        <v/>
      </c>
      <c r="AH147" s="44" t="str">
        <f aca="false">IF(A147="","",VLOOKUP(A147,[8]３年学年!$A$5:$I$200,3,0))</f>
        <v/>
      </c>
      <c r="AI147" s="42" t="str">
        <f aca="false">IF(A147="","",VLOOKUP(A147,[8]３年学年!$A$5:$I$200,4,0))</f>
        <v/>
      </c>
      <c r="AJ147" s="42" t="str">
        <f aca="false">IF(A147="","",VLOOKUP(A147,[8]３年学年!$A$5:$I$200,5,0))</f>
        <v/>
      </c>
      <c r="AK147" s="43" t="str">
        <f aca="false">IF(A147="","",VLOOKUP(A147,[8]３年学年!$A$5:$I$200,6,0))</f>
        <v/>
      </c>
      <c r="AL147" s="40" t="str">
        <f aca="false">IF(A147="","",VLOOKUP(A147,[8]３年学年!$A$5:$I$200,7,0))</f>
        <v/>
      </c>
      <c r="AM147" s="41" t="str">
        <f aca="false">IF(A147="","",VLOOKUP(A147,[9]３年学年!$A$5:$I$200,3,0))</f>
        <v/>
      </c>
      <c r="AN147" s="42" t="str">
        <f aca="false">IF(A147="","",VLOOKUP(A147,[9]３年学年!$A$5:$I$200,4,0))</f>
        <v/>
      </c>
      <c r="AO147" s="42" t="str">
        <f aca="false">IF(A147="","",VLOOKUP(A147,[9]３年学年!$A$5:$I$200,5,0))</f>
        <v/>
      </c>
      <c r="AP147" s="43" t="str">
        <f aca="false">IF(A147="","",VLOOKUP(A147,[9]３年学年!$A$5:$I$200,6,0))</f>
        <v/>
      </c>
      <c r="AQ147" s="40" t="str">
        <f aca="false">IF(A147="","",VLOOKUP(A147,[9]３年学年!$A$5:$I$200,7,0))</f>
        <v/>
      </c>
      <c r="AR147" s="41" t="str">
        <f aca="false">IF(A147="","",VLOOKUP(A147,[10]３年学年!$A$5:$I$200,3,0))</f>
        <v/>
      </c>
      <c r="AS147" s="42" t="str">
        <f aca="false">IF(A147="","",VLOOKUP(A147,[10]３年学年!$A$5:$I$200,4,0))</f>
        <v/>
      </c>
      <c r="AT147" s="42" t="str">
        <f aca="false">IF(A147="","",VLOOKUP(A147,[10]３年学年!$A$5:$I$200,5,0))</f>
        <v/>
      </c>
      <c r="AU147" s="43" t="str">
        <f aca="false">IF(A147="","",VLOOKUP(A147,[10]３年学年!$A$5:$I$200,6,0))</f>
        <v/>
      </c>
      <c r="AV147" s="40" t="str">
        <f aca="false">IF(A147="","",VLOOKUP(A147,[10]３年学年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E$5:$F$200,2,0))</f>
        <v/>
      </c>
      <c r="C148" s="37" t="str">
        <f aca="false">IF(A148="","",VLOOKUP(A148,[2]３年学年!$A$5:$I$200,3,0))</f>
        <v/>
      </c>
      <c r="D148" s="38" t="str">
        <f aca="false">IF(A148="","",VLOOKUP(A148,[2]３年学年!$A$5:$I$200,4,0))</f>
        <v/>
      </c>
      <c r="E148" s="38" t="str">
        <f aca="false">IF(A148="","",VLOOKUP(A148,[2]３年学年!$A$5:$I$200,5,0))</f>
        <v/>
      </c>
      <c r="F148" s="38" t="str">
        <f aca="false">IF(A148="","",VLOOKUP(A148,[2]３年学年!$A$5:$I$200,6,0))</f>
        <v/>
      </c>
      <c r="G148" s="39" t="str">
        <f aca="false">IF(A148="","",VLOOKUP(A148,[2]３年学年!$A$5:$I$200,7,0))</f>
        <v/>
      </c>
      <c r="H148" s="40" t="str">
        <f aca="false">IF(A148="","",VLOOKUP(A148,[2]３年学年!$A$5:$I$200,8,0))</f>
        <v/>
      </c>
      <c r="I148" s="41" t="str">
        <f aca="false">IF(A148="","",VLOOKUP(A148,[3]３年学年!$A$5:$I$200,3,0))</f>
        <v/>
      </c>
      <c r="J148" s="42" t="str">
        <f aca="false">IF(A148="","",VLOOKUP(A148,[3]３年学年!$A$5:$I$200,4,0))</f>
        <v/>
      </c>
      <c r="K148" s="42" t="str">
        <f aca="false">IF(A148="","",VLOOKUP(A148,[3]３年学年!$A$5:$I$200,5,0))</f>
        <v/>
      </c>
      <c r="L148" s="43" t="str">
        <f aca="false">IF(A148="","",VLOOKUP(A148,[3]３年学年!$A$5:$I$200,6,0))</f>
        <v/>
      </c>
      <c r="M148" s="40" t="str">
        <f aca="false">IF(A148="","",VLOOKUP(A148,[3]３年学年!$A$5:$I$200,7,0))</f>
        <v/>
      </c>
      <c r="N148" s="44" t="str">
        <f aca="false">IF(A148="","",VLOOKUP(A148,[4]３年学年!$A$5:$I$200,3,0))</f>
        <v/>
      </c>
      <c r="O148" s="42" t="str">
        <f aca="false">IF(A148="","",VLOOKUP(A148,[4]３年学年!$A$5:$I$200,4,0))</f>
        <v/>
      </c>
      <c r="P148" s="42" t="str">
        <f aca="false">IF(A148="","",VLOOKUP(A148,[4]３年学年!$A$5:$I$200,5,0))</f>
        <v/>
      </c>
      <c r="Q148" s="43" t="str">
        <f aca="false">IF(A148="","",VLOOKUP(A148,[4]３年学年!$A$5:$I$200,6,0))</f>
        <v/>
      </c>
      <c r="R148" s="40" t="str">
        <f aca="false">IF(A148="","",VLOOKUP(A148,[4]３年学年!$A$5:$I$200,7,0))</f>
        <v/>
      </c>
      <c r="S148" s="44" t="str">
        <f aca="false">IF(A148="","",VLOOKUP(A148,[5]３年学年!$A$5:$I$200,3,0))</f>
        <v/>
      </c>
      <c r="T148" s="42" t="str">
        <f aca="false">IF(A148="","",VLOOKUP(A148,[5]３年学年!$A$5:$I$200,4,0))</f>
        <v/>
      </c>
      <c r="U148" s="42" t="str">
        <f aca="false">IF(A148="","",VLOOKUP(A148,[5]３年学年!$A$5:$I$200,5,0))</f>
        <v/>
      </c>
      <c r="V148" s="43" t="str">
        <f aca="false">IF(A148="","",VLOOKUP(A148,[5]３年学年!$A$5:$I$200,6,0))</f>
        <v/>
      </c>
      <c r="W148" s="40" t="str">
        <f aca="false">IF(A148="","",VLOOKUP(A148,[5]３年学年!$A$5:$I$200,7,0))</f>
        <v/>
      </c>
      <c r="X148" s="44" t="str">
        <f aca="false">IF(A148="","",VLOOKUP(A148,[6]３年学年!$A$5:$I$200,3,0))</f>
        <v/>
      </c>
      <c r="Y148" s="42" t="str">
        <f aca="false">IF(A148="","",VLOOKUP(A148,[6]３年学年!$A$5:$I$200,4,0))</f>
        <v/>
      </c>
      <c r="Z148" s="42" t="str">
        <f aca="false">IF(A148="","",VLOOKUP(A148,[6]３年学年!$A$5:$I$200,5,0))</f>
        <v/>
      </c>
      <c r="AA148" s="43" t="str">
        <f aca="false">IF(A148="","",VLOOKUP(A148,[6]３年学年!$A$5:$I$200,6,0))</f>
        <v/>
      </c>
      <c r="AB148" s="40" t="str">
        <f aca="false">IF(A148="","",VLOOKUP(A148,[6]３年学年!$A$5:$I$200,7,0))</f>
        <v/>
      </c>
      <c r="AC148" s="44" t="str">
        <f aca="false">IF(A148="","",VLOOKUP(A148,[7]３年学年!$A$5:$I$200,3,0))</f>
        <v/>
      </c>
      <c r="AD148" s="42" t="str">
        <f aca="false">IF(A148="","",VLOOKUP(A148,[7]３年学年!$A$5:$I$200,4,0))</f>
        <v/>
      </c>
      <c r="AE148" s="42" t="str">
        <f aca="false">IF(A148="","",VLOOKUP(A148,[7]３年学年!$A$5:$I$200,5,0))</f>
        <v/>
      </c>
      <c r="AF148" s="43" t="str">
        <f aca="false">IF(A148="","",VLOOKUP(A148,[7]３年学年!$A$5:$I$200,6,0))</f>
        <v/>
      </c>
      <c r="AG148" s="40" t="str">
        <f aca="false">IF(A148="","",VLOOKUP(A148,[7]３年学年!$A$5:$I$200,7,0))</f>
        <v/>
      </c>
      <c r="AH148" s="44" t="str">
        <f aca="false">IF(A148="","",VLOOKUP(A148,[8]３年学年!$A$5:$I$200,3,0))</f>
        <v/>
      </c>
      <c r="AI148" s="42" t="str">
        <f aca="false">IF(A148="","",VLOOKUP(A148,[8]３年学年!$A$5:$I$200,4,0))</f>
        <v/>
      </c>
      <c r="AJ148" s="42" t="str">
        <f aca="false">IF(A148="","",VLOOKUP(A148,[8]３年学年!$A$5:$I$200,5,0))</f>
        <v/>
      </c>
      <c r="AK148" s="43" t="str">
        <f aca="false">IF(A148="","",VLOOKUP(A148,[8]３年学年!$A$5:$I$200,6,0))</f>
        <v/>
      </c>
      <c r="AL148" s="40" t="str">
        <f aca="false">IF(A148="","",VLOOKUP(A148,[8]３年学年!$A$5:$I$200,7,0))</f>
        <v/>
      </c>
      <c r="AM148" s="41" t="str">
        <f aca="false">IF(A148="","",VLOOKUP(A148,[9]３年学年!$A$5:$I$200,3,0))</f>
        <v/>
      </c>
      <c r="AN148" s="42" t="str">
        <f aca="false">IF(A148="","",VLOOKUP(A148,[9]３年学年!$A$5:$I$200,4,0))</f>
        <v/>
      </c>
      <c r="AO148" s="42" t="str">
        <f aca="false">IF(A148="","",VLOOKUP(A148,[9]３年学年!$A$5:$I$200,5,0))</f>
        <v/>
      </c>
      <c r="AP148" s="43" t="str">
        <f aca="false">IF(A148="","",VLOOKUP(A148,[9]３年学年!$A$5:$I$200,6,0))</f>
        <v/>
      </c>
      <c r="AQ148" s="40" t="str">
        <f aca="false">IF(A148="","",VLOOKUP(A148,[9]３年学年!$A$5:$I$200,7,0))</f>
        <v/>
      </c>
      <c r="AR148" s="41" t="str">
        <f aca="false">IF(A148="","",VLOOKUP(A148,[10]３年学年!$A$5:$I$200,3,0))</f>
        <v/>
      </c>
      <c r="AS148" s="42" t="str">
        <f aca="false">IF(A148="","",VLOOKUP(A148,[10]３年学年!$A$5:$I$200,4,0))</f>
        <v/>
      </c>
      <c r="AT148" s="42" t="str">
        <f aca="false">IF(A148="","",VLOOKUP(A148,[10]３年学年!$A$5:$I$200,5,0))</f>
        <v/>
      </c>
      <c r="AU148" s="43" t="str">
        <f aca="false">IF(A148="","",VLOOKUP(A148,[10]３年学年!$A$5:$I$200,6,0))</f>
        <v/>
      </c>
      <c r="AV148" s="40" t="str">
        <f aca="false">IF(A148="","",VLOOKUP(A148,[10]３年学年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E$5:$F$200,2,0))</f>
        <v/>
      </c>
      <c r="C149" s="37" t="str">
        <f aca="false">IF(A149="","",VLOOKUP(A149,[2]３年学年!$A$5:$I$200,3,0))</f>
        <v/>
      </c>
      <c r="D149" s="38" t="str">
        <f aca="false">IF(A149="","",VLOOKUP(A149,[2]３年学年!$A$5:$I$200,4,0))</f>
        <v/>
      </c>
      <c r="E149" s="38" t="str">
        <f aca="false">IF(A149="","",VLOOKUP(A149,[2]３年学年!$A$5:$I$200,5,0))</f>
        <v/>
      </c>
      <c r="F149" s="38" t="str">
        <f aca="false">IF(A149="","",VLOOKUP(A149,[2]３年学年!$A$5:$I$200,6,0))</f>
        <v/>
      </c>
      <c r="G149" s="39" t="str">
        <f aca="false">IF(A149="","",VLOOKUP(A149,[2]３年学年!$A$5:$I$200,7,0))</f>
        <v/>
      </c>
      <c r="H149" s="40" t="str">
        <f aca="false">IF(A149="","",VLOOKUP(A149,[2]３年学年!$A$5:$I$200,8,0))</f>
        <v/>
      </c>
      <c r="I149" s="41" t="str">
        <f aca="false">IF(A149="","",VLOOKUP(A149,[3]３年学年!$A$5:$I$200,3,0))</f>
        <v/>
      </c>
      <c r="J149" s="42" t="str">
        <f aca="false">IF(A149="","",VLOOKUP(A149,[3]３年学年!$A$5:$I$200,4,0))</f>
        <v/>
      </c>
      <c r="K149" s="42" t="str">
        <f aca="false">IF(A149="","",VLOOKUP(A149,[3]３年学年!$A$5:$I$200,5,0))</f>
        <v/>
      </c>
      <c r="L149" s="43" t="str">
        <f aca="false">IF(A149="","",VLOOKUP(A149,[3]３年学年!$A$5:$I$200,6,0))</f>
        <v/>
      </c>
      <c r="M149" s="40" t="str">
        <f aca="false">IF(A149="","",VLOOKUP(A149,[3]３年学年!$A$5:$I$200,7,0))</f>
        <v/>
      </c>
      <c r="N149" s="44" t="str">
        <f aca="false">IF(A149="","",VLOOKUP(A149,[4]３年学年!$A$5:$I$200,3,0))</f>
        <v/>
      </c>
      <c r="O149" s="42" t="str">
        <f aca="false">IF(A149="","",VLOOKUP(A149,[4]３年学年!$A$5:$I$200,4,0))</f>
        <v/>
      </c>
      <c r="P149" s="42" t="str">
        <f aca="false">IF(A149="","",VLOOKUP(A149,[4]３年学年!$A$5:$I$200,5,0))</f>
        <v/>
      </c>
      <c r="Q149" s="43" t="str">
        <f aca="false">IF(A149="","",VLOOKUP(A149,[4]３年学年!$A$5:$I$200,6,0))</f>
        <v/>
      </c>
      <c r="R149" s="40" t="str">
        <f aca="false">IF(A149="","",VLOOKUP(A149,[4]３年学年!$A$5:$I$200,7,0))</f>
        <v/>
      </c>
      <c r="S149" s="44" t="str">
        <f aca="false">IF(A149="","",VLOOKUP(A149,[5]３年学年!$A$5:$I$200,3,0))</f>
        <v/>
      </c>
      <c r="T149" s="42" t="str">
        <f aca="false">IF(A149="","",VLOOKUP(A149,[5]３年学年!$A$5:$I$200,4,0))</f>
        <v/>
      </c>
      <c r="U149" s="42" t="str">
        <f aca="false">IF(A149="","",VLOOKUP(A149,[5]３年学年!$A$5:$I$200,5,0))</f>
        <v/>
      </c>
      <c r="V149" s="43" t="str">
        <f aca="false">IF(A149="","",VLOOKUP(A149,[5]３年学年!$A$5:$I$200,6,0))</f>
        <v/>
      </c>
      <c r="W149" s="40" t="str">
        <f aca="false">IF(A149="","",VLOOKUP(A149,[5]３年学年!$A$5:$I$200,7,0))</f>
        <v/>
      </c>
      <c r="X149" s="44" t="str">
        <f aca="false">IF(A149="","",VLOOKUP(A149,[6]３年学年!$A$5:$I$200,3,0))</f>
        <v/>
      </c>
      <c r="Y149" s="42" t="str">
        <f aca="false">IF(A149="","",VLOOKUP(A149,[6]３年学年!$A$5:$I$200,4,0))</f>
        <v/>
      </c>
      <c r="Z149" s="42" t="str">
        <f aca="false">IF(A149="","",VLOOKUP(A149,[6]３年学年!$A$5:$I$200,5,0))</f>
        <v/>
      </c>
      <c r="AA149" s="43" t="str">
        <f aca="false">IF(A149="","",VLOOKUP(A149,[6]３年学年!$A$5:$I$200,6,0))</f>
        <v/>
      </c>
      <c r="AB149" s="40" t="str">
        <f aca="false">IF(A149="","",VLOOKUP(A149,[6]３年学年!$A$5:$I$200,7,0))</f>
        <v/>
      </c>
      <c r="AC149" s="44" t="str">
        <f aca="false">IF(A149="","",VLOOKUP(A149,[7]３年学年!$A$5:$I$200,3,0))</f>
        <v/>
      </c>
      <c r="AD149" s="42" t="str">
        <f aca="false">IF(A149="","",VLOOKUP(A149,[7]３年学年!$A$5:$I$200,4,0))</f>
        <v/>
      </c>
      <c r="AE149" s="42" t="str">
        <f aca="false">IF(A149="","",VLOOKUP(A149,[7]３年学年!$A$5:$I$200,5,0))</f>
        <v/>
      </c>
      <c r="AF149" s="43" t="str">
        <f aca="false">IF(A149="","",VLOOKUP(A149,[7]３年学年!$A$5:$I$200,6,0))</f>
        <v/>
      </c>
      <c r="AG149" s="40" t="str">
        <f aca="false">IF(A149="","",VLOOKUP(A149,[7]３年学年!$A$5:$I$200,7,0))</f>
        <v/>
      </c>
      <c r="AH149" s="44" t="str">
        <f aca="false">IF(A149="","",VLOOKUP(A149,[8]３年学年!$A$5:$I$200,3,0))</f>
        <v/>
      </c>
      <c r="AI149" s="42" t="str">
        <f aca="false">IF(A149="","",VLOOKUP(A149,[8]３年学年!$A$5:$I$200,4,0))</f>
        <v/>
      </c>
      <c r="AJ149" s="42" t="str">
        <f aca="false">IF(A149="","",VLOOKUP(A149,[8]３年学年!$A$5:$I$200,5,0))</f>
        <v/>
      </c>
      <c r="AK149" s="43" t="str">
        <f aca="false">IF(A149="","",VLOOKUP(A149,[8]３年学年!$A$5:$I$200,6,0))</f>
        <v/>
      </c>
      <c r="AL149" s="40" t="str">
        <f aca="false">IF(A149="","",VLOOKUP(A149,[8]３年学年!$A$5:$I$200,7,0))</f>
        <v/>
      </c>
      <c r="AM149" s="41" t="str">
        <f aca="false">IF(A149="","",VLOOKUP(A149,[9]３年学年!$A$5:$I$200,3,0))</f>
        <v/>
      </c>
      <c r="AN149" s="42" t="str">
        <f aca="false">IF(A149="","",VLOOKUP(A149,[9]３年学年!$A$5:$I$200,4,0))</f>
        <v/>
      </c>
      <c r="AO149" s="42" t="str">
        <f aca="false">IF(A149="","",VLOOKUP(A149,[9]３年学年!$A$5:$I$200,5,0))</f>
        <v/>
      </c>
      <c r="AP149" s="43" t="str">
        <f aca="false">IF(A149="","",VLOOKUP(A149,[9]３年学年!$A$5:$I$200,6,0))</f>
        <v/>
      </c>
      <c r="AQ149" s="40" t="str">
        <f aca="false">IF(A149="","",VLOOKUP(A149,[9]３年学年!$A$5:$I$200,7,0))</f>
        <v/>
      </c>
      <c r="AR149" s="41" t="str">
        <f aca="false">IF(A149="","",VLOOKUP(A149,[10]３年学年!$A$5:$I$200,3,0))</f>
        <v/>
      </c>
      <c r="AS149" s="42" t="str">
        <f aca="false">IF(A149="","",VLOOKUP(A149,[10]３年学年!$A$5:$I$200,4,0))</f>
        <v/>
      </c>
      <c r="AT149" s="42" t="str">
        <f aca="false">IF(A149="","",VLOOKUP(A149,[10]３年学年!$A$5:$I$200,5,0))</f>
        <v/>
      </c>
      <c r="AU149" s="43" t="str">
        <f aca="false">IF(A149="","",VLOOKUP(A149,[10]３年学年!$A$5:$I$200,6,0))</f>
        <v/>
      </c>
      <c r="AV149" s="40" t="str">
        <f aca="false">IF(A149="","",VLOOKUP(A149,[10]３年学年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E$5:$F$200,2,0))</f>
        <v/>
      </c>
      <c r="C150" s="37" t="str">
        <f aca="false">IF(A150="","",VLOOKUP(A150,[2]３年学年!$A$5:$I$200,3,0))</f>
        <v/>
      </c>
      <c r="D150" s="38" t="str">
        <f aca="false">IF(A150="","",VLOOKUP(A150,[2]３年学年!$A$5:$I$200,4,0))</f>
        <v/>
      </c>
      <c r="E150" s="38" t="str">
        <f aca="false">IF(A150="","",VLOOKUP(A150,[2]３年学年!$A$5:$I$200,5,0))</f>
        <v/>
      </c>
      <c r="F150" s="38" t="str">
        <f aca="false">IF(A150="","",VLOOKUP(A150,[2]３年学年!$A$5:$I$200,6,0))</f>
        <v/>
      </c>
      <c r="G150" s="39" t="str">
        <f aca="false">IF(A150="","",VLOOKUP(A150,[2]３年学年!$A$5:$I$200,7,0))</f>
        <v/>
      </c>
      <c r="H150" s="40" t="str">
        <f aca="false">IF(A150="","",VLOOKUP(A150,[2]３年学年!$A$5:$I$200,8,0))</f>
        <v/>
      </c>
      <c r="I150" s="41" t="str">
        <f aca="false">IF(A150="","",VLOOKUP(A150,[3]３年学年!$A$5:$I$200,3,0))</f>
        <v/>
      </c>
      <c r="J150" s="42" t="str">
        <f aca="false">IF(A150="","",VLOOKUP(A150,[3]３年学年!$A$5:$I$200,4,0))</f>
        <v/>
      </c>
      <c r="K150" s="42" t="str">
        <f aca="false">IF(A150="","",VLOOKUP(A150,[3]３年学年!$A$5:$I$200,5,0))</f>
        <v/>
      </c>
      <c r="L150" s="43" t="str">
        <f aca="false">IF(A150="","",VLOOKUP(A150,[3]３年学年!$A$5:$I$200,6,0))</f>
        <v/>
      </c>
      <c r="M150" s="40" t="str">
        <f aca="false">IF(A150="","",VLOOKUP(A150,[3]３年学年!$A$5:$I$200,7,0))</f>
        <v/>
      </c>
      <c r="N150" s="44" t="str">
        <f aca="false">IF(A150="","",VLOOKUP(A150,[4]３年学年!$A$5:$I$200,3,0))</f>
        <v/>
      </c>
      <c r="O150" s="42" t="str">
        <f aca="false">IF(A150="","",VLOOKUP(A150,[4]３年学年!$A$5:$I$200,4,0))</f>
        <v/>
      </c>
      <c r="P150" s="42" t="str">
        <f aca="false">IF(A150="","",VLOOKUP(A150,[4]３年学年!$A$5:$I$200,5,0))</f>
        <v/>
      </c>
      <c r="Q150" s="43" t="str">
        <f aca="false">IF(A150="","",VLOOKUP(A150,[4]３年学年!$A$5:$I$200,6,0))</f>
        <v/>
      </c>
      <c r="R150" s="40" t="str">
        <f aca="false">IF(A150="","",VLOOKUP(A150,[4]３年学年!$A$5:$I$200,7,0))</f>
        <v/>
      </c>
      <c r="S150" s="44" t="str">
        <f aca="false">IF(A150="","",VLOOKUP(A150,[5]３年学年!$A$5:$I$200,3,0))</f>
        <v/>
      </c>
      <c r="T150" s="42" t="str">
        <f aca="false">IF(A150="","",VLOOKUP(A150,[5]３年学年!$A$5:$I$200,4,0))</f>
        <v/>
      </c>
      <c r="U150" s="42" t="str">
        <f aca="false">IF(A150="","",VLOOKUP(A150,[5]３年学年!$A$5:$I$200,5,0))</f>
        <v/>
      </c>
      <c r="V150" s="43" t="str">
        <f aca="false">IF(A150="","",VLOOKUP(A150,[5]３年学年!$A$5:$I$200,6,0))</f>
        <v/>
      </c>
      <c r="W150" s="40" t="str">
        <f aca="false">IF(A150="","",VLOOKUP(A150,[5]３年学年!$A$5:$I$200,7,0))</f>
        <v/>
      </c>
      <c r="X150" s="44" t="str">
        <f aca="false">IF(A150="","",VLOOKUP(A150,[6]３年学年!$A$5:$I$200,3,0))</f>
        <v/>
      </c>
      <c r="Y150" s="42" t="str">
        <f aca="false">IF(A150="","",VLOOKUP(A150,[6]３年学年!$A$5:$I$200,4,0))</f>
        <v/>
      </c>
      <c r="Z150" s="42" t="str">
        <f aca="false">IF(A150="","",VLOOKUP(A150,[6]３年学年!$A$5:$I$200,5,0))</f>
        <v/>
      </c>
      <c r="AA150" s="43" t="str">
        <f aca="false">IF(A150="","",VLOOKUP(A150,[6]３年学年!$A$5:$I$200,6,0))</f>
        <v/>
      </c>
      <c r="AB150" s="40" t="str">
        <f aca="false">IF(A150="","",VLOOKUP(A150,[6]３年学年!$A$5:$I$200,7,0))</f>
        <v/>
      </c>
      <c r="AC150" s="44" t="str">
        <f aca="false">IF(A150="","",VLOOKUP(A150,[7]３年学年!$A$5:$I$200,3,0))</f>
        <v/>
      </c>
      <c r="AD150" s="42" t="str">
        <f aca="false">IF(A150="","",VLOOKUP(A150,[7]３年学年!$A$5:$I$200,4,0))</f>
        <v/>
      </c>
      <c r="AE150" s="42" t="str">
        <f aca="false">IF(A150="","",VLOOKUP(A150,[7]３年学年!$A$5:$I$200,5,0))</f>
        <v/>
      </c>
      <c r="AF150" s="43" t="str">
        <f aca="false">IF(A150="","",VLOOKUP(A150,[7]３年学年!$A$5:$I$200,6,0))</f>
        <v/>
      </c>
      <c r="AG150" s="40" t="str">
        <f aca="false">IF(A150="","",VLOOKUP(A150,[7]３年学年!$A$5:$I$200,7,0))</f>
        <v/>
      </c>
      <c r="AH150" s="44" t="str">
        <f aca="false">IF(A150="","",VLOOKUP(A150,[8]３年学年!$A$5:$I$200,3,0))</f>
        <v/>
      </c>
      <c r="AI150" s="42" t="str">
        <f aca="false">IF(A150="","",VLOOKUP(A150,[8]３年学年!$A$5:$I$200,4,0))</f>
        <v/>
      </c>
      <c r="AJ150" s="42" t="str">
        <f aca="false">IF(A150="","",VLOOKUP(A150,[8]３年学年!$A$5:$I$200,5,0))</f>
        <v/>
      </c>
      <c r="AK150" s="43" t="str">
        <f aca="false">IF(A150="","",VLOOKUP(A150,[8]３年学年!$A$5:$I$200,6,0))</f>
        <v/>
      </c>
      <c r="AL150" s="40" t="str">
        <f aca="false">IF(A150="","",VLOOKUP(A150,[8]３年学年!$A$5:$I$200,7,0))</f>
        <v/>
      </c>
      <c r="AM150" s="41" t="str">
        <f aca="false">IF(A150="","",VLOOKUP(A150,[9]３年学年!$A$5:$I$200,3,0))</f>
        <v/>
      </c>
      <c r="AN150" s="42" t="str">
        <f aca="false">IF(A150="","",VLOOKUP(A150,[9]３年学年!$A$5:$I$200,4,0))</f>
        <v/>
      </c>
      <c r="AO150" s="42" t="str">
        <f aca="false">IF(A150="","",VLOOKUP(A150,[9]３年学年!$A$5:$I$200,5,0))</f>
        <v/>
      </c>
      <c r="AP150" s="43" t="str">
        <f aca="false">IF(A150="","",VLOOKUP(A150,[9]３年学年!$A$5:$I$200,6,0))</f>
        <v/>
      </c>
      <c r="AQ150" s="40" t="str">
        <f aca="false">IF(A150="","",VLOOKUP(A150,[9]３年学年!$A$5:$I$200,7,0))</f>
        <v/>
      </c>
      <c r="AR150" s="41" t="str">
        <f aca="false">IF(A150="","",VLOOKUP(A150,[10]３年学年!$A$5:$I$200,3,0))</f>
        <v/>
      </c>
      <c r="AS150" s="42" t="str">
        <f aca="false">IF(A150="","",VLOOKUP(A150,[10]３年学年!$A$5:$I$200,4,0))</f>
        <v/>
      </c>
      <c r="AT150" s="42" t="str">
        <f aca="false">IF(A150="","",VLOOKUP(A150,[10]３年学年!$A$5:$I$200,5,0))</f>
        <v/>
      </c>
      <c r="AU150" s="43" t="str">
        <f aca="false">IF(A150="","",VLOOKUP(A150,[10]３年学年!$A$5:$I$200,6,0))</f>
        <v/>
      </c>
      <c r="AV150" s="40" t="str">
        <f aca="false">IF(A150="","",VLOOKUP(A150,[10]３年学年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E$5:$F$200,2,0))</f>
        <v/>
      </c>
      <c r="C151" s="37" t="str">
        <f aca="false">IF(A151="","",VLOOKUP(A151,[2]３年学年!$A$5:$I$200,3,0))</f>
        <v/>
      </c>
      <c r="D151" s="38" t="str">
        <f aca="false">IF(A151="","",VLOOKUP(A151,[2]３年学年!$A$5:$I$200,4,0))</f>
        <v/>
      </c>
      <c r="E151" s="38" t="str">
        <f aca="false">IF(A151="","",VLOOKUP(A151,[2]３年学年!$A$5:$I$200,5,0))</f>
        <v/>
      </c>
      <c r="F151" s="38" t="str">
        <f aca="false">IF(A151="","",VLOOKUP(A151,[2]３年学年!$A$5:$I$200,6,0))</f>
        <v/>
      </c>
      <c r="G151" s="39" t="str">
        <f aca="false">IF(A151="","",VLOOKUP(A151,[2]３年学年!$A$5:$I$200,7,0))</f>
        <v/>
      </c>
      <c r="H151" s="40" t="str">
        <f aca="false">IF(A151="","",VLOOKUP(A151,[2]３年学年!$A$5:$I$200,8,0))</f>
        <v/>
      </c>
      <c r="I151" s="41" t="str">
        <f aca="false">IF(A151="","",VLOOKUP(A151,[3]３年学年!$A$5:$I$200,3,0))</f>
        <v/>
      </c>
      <c r="J151" s="42" t="str">
        <f aca="false">IF(A151="","",VLOOKUP(A151,[3]３年学年!$A$5:$I$200,4,0))</f>
        <v/>
      </c>
      <c r="K151" s="42" t="str">
        <f aca="false">IF(A151="","",VLOOKUP(A151,[3]３年学年!$A$5:$I$200,5,0))</f>
        <v/>
      </c>
      <c r="L151" s="43" t="str">
        <f aca="false">IF(A151="","",VLOOKUP(A151,[3]３年学年!$A$5:$I$200,6,0))</f>
        <v/>
      </c>
      <c r="M151" s="40" t="str">
        <f aca="false">IF(A151="","",VLOOKUP(A151,[3]３年学年!$A$5:$I$200,7,0))</f>
        <v/>
      </c>
      <c r="N151" s="44" t="str">
        <f aca="false">IF(A151="","",VLOOKUP(A151,[4]３年学年!$A$5:$I$200,3,0))</f>
        <v/>
      </c>
      <c r="O151" s="42" t="str">
        <f aca="false">IF(A151="","",VLOOKUP(A151,[4]３年学年!$A$5:$I$200,4,0))</f>
        <v/>
      </c>
      <c r="P151" s="42" t="str">
        <f aca="false">IF(A151="","",VLOOKUP(A151,[4]３年学年!$A$5:$I$200,5,0))</f>
        <v/>
      </c>
      <c r="Q151" s="43" t="str">
        <f aca="false">IF(A151="","",VLOOKUP(A151,[4]３年学年!$A$5:$I$200,6,0))</f>
        <v/>
      </c>
      <c r="R151" s="40" t="str">
        <f aca="false">IF(A151="","",VLOOKUP(A151,[4]３年学年!$A$5:$I$200,7,0))</f>
        <v/>
      </c>
      <c r="S151" s="44" t="str">
        <f aca="false">IF(A151="","",VLOOKUP(A151,[5]３年学年!$A$5:$I$200,3,0))</f>
        <v/>
      </c>
      <c r="T151" s="42" t="str">
        <f aca="false">IF(A151="","",VLOOKUP(A151,[5]３年学年!$A$5:$I$200,4,0))</f>
        <v/>
      </c>
      <c r="U151" s="42" t="str">
        <f aca="false">IF(A151="","",VLOOKUP(A151,[5]３年学年!$A$5:$I$200,5,0))</f>
        <v/>
      </c>
      <c r="V151" s="43" t="str">
        <f aca="false">IF(A151="","",VLOOKUP(A151,[5]３年学年!$A$5:$I$200,6,0))</f>
        <v/>
      </c>
      <c r="W151" s="40" t="str">
        <f aca="false">IF(A151="","",VLOOKUP(A151,[5]３年学年!$A$5:$I$200,7,0))</f>
        <v/>
      </c>
      <c r="X151" s="44" t="str">
        <f aca="false">IF(A151="","",VLOOKUP(A151,[6]３年学年!$A$5:$I$200,3,0))</f>
        <v/>
      </c>
      <c r="Y151" s="42" t="str">
        <f aca="false">IF(A151="","",VLOOKUP(A151,[6]３年学年!$A$5:$I$200,4,0))</f>
        <v/>
      </c>
      <c r="Z151" s="42" t="str">
        <f aca="false">IF(A151="","",VLOOKUP(A151,[6]３年学年!$A$5:$I$200,5,0))</f>
        <v/>
      </c>
      <c r="AA151" s="43" t="str">
        <f aca="false">IF(A151="","",VLOOKUP(A151,[6]３年学年!$A$5:$I$200,6,0))</f>
        <v/>
      </c>
      <c r="AB151" s="40" t="str">
        <f aca="false">IF(A151="","",VLOOKUP(A151,[6]３年学年!$A$5:$I$200,7,0))</f>
        <v/>
      </c>
      <c r="AC151" s="44" t="str">
        <f aca="false">IF(A151="","",VLOOKUP(A151,[7]３年学年!$A$5:$I$200,3,0))</f>
        <v/>
      </c>
      <c r="AD151" s="42" t="str">
        <f aca="false">IF(A151="","",VLOOKUP(A151,[7]３年学年!$A$5:$I$200,4,0))</f>
        <v/>
      </c>
      <c r="AE151" s="42" t="str">
        <f aca="false">IF(A151="","",VLOOKUP(A151,[7]３年学年!$A$5:$I$200,5,0))</f>
        <v/>
      </c>
      <c r="AF151" s="43" t="str">
        <f aca="false">IF(A151="","",VLOOKUP(A151,[7]３年学年!$A$5:$I$200,6,0))</f>
        <v/>
      </c>
      <c r="AG151" s="40" t="str">
        <f aca="false">IF(A151="","",VLOOKUP(A151,[7]３年学年!$A$5:$I$200,7,0))</f>
        <v/>
      </c>
      <c r="AH151" s="44" t="str">
        <f aca="false">IF(A151="","",VLOOKUP(A151,[8]３年学年!$A$5:$I$200,3,0))</f>
        <v/>
      </c>
      <c r="AI151" s="42" t="str">
        <f aca="false">IF(A151="","",VLOOKUP(A151,[8]３年学年!$A$5:$I$200,4,0))</f>
        <v/>
      </c>
      <c r="AJ151" s="42" t="str">
        <f aca="false">IF(A151="","",VLOOKUP(A151,[8]３年学年!$A$5:$I$200,5,0))</f>
        <v/>
      </c>
      <c r="AK151" s="43" t="str">
        <f aca="false">IF(A151="","",VLOOKUP(A151,[8]３年学年!$A$5:$I$200,6,0))</f>
        <v/>
      </c>
      <c r="AL151" s="40" t="str">
        <f aca="false">IF(A151="","",VLOOKUP(A151,[8]３年学年!$A$5:$I$200,7,0))</f>
        <v/>
      </c>
      <c r="AM151" s="41" t="str">
        <f aca="false">IF(A151="","",VLOOKUP(A151,[9]３年学年!$A$5:$I$200,3,0))</f>
        <v/>
      </c>
      <c r="AN151" s="42" t="str">
        <f aca="false">IF(A151="","",VLOOKUP(A151,[9]３年学年!$A$5:$I$200,4,0))</f>
        <v/>
      </c>
      <c r="AO151" s="42" t="str">
        <f aca="false">IF(A151="","",VLOOKUP(A151,[9]３年学年!$A$5:$I$200,5,0))</f>
        <v/>
      </c>
      <c r="AP151" s="43" t="str">
        <f aca="false">IF(A151="","",VLOOKUP(A151,[9]３年学年!$A$5:$I$200,6,0))</f>
        <v/>
      </c>
      <c r="AQ151" s="40" t="str">
        <f aca="false">IF(A151="","",VLOOKUP(A151,[9]３年学年!$A$5:$I$200,7,0))</f>
        <v/>
      </c>
      <c r="AR151" s="41" t="str">
        <f aca="false">IF(A151="","",VLOOKUP(A151,[10]３年学年!$A$5:$I$200,3,0))</f>
        <v/>
      </c>
      <c r="AS151" s="42" t="str">
        <f aca="false">IF(A151="","",VLOOKUP(A151,[10]３年学年!$A$5:$I$200,4,0))</f>
        <v/>
      </c>
      <c r="AT151" s="42" t="str">
        <f aca="false">IF(A151="","",VLOOKUP(A151,[10]３年学年!$A$5:$I$200,5,0))</f>
        <v/>
      </c>
      <c r="AU151" s="43" t="str">
        <f aca="false">IF(A151="","",VLOOKUP(A151,[10]３年学年!$A$5:$I$200,6,0))</f>
        <v/>
      </c>
      <c r="AV151" s="40" t="str">
        <f aca="false">IF(A151="","",VLOOKUP(A151,[10]３年学年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E$5:$F$200,2,0))</f>
        <v/>
      </c>
      <c r="C152" s="37" t="str">
        <f aca="false">IF(A152="","",VLOOKUP(A152,[2]３年学年!$A$5:$I$200,3,0))</f>
        <v/>
      </c>
      <c r="D152" s="38" t="str">
        <f aca="false">IF(A152="","",VLOOKUP(A152,[2]３年学年!$A$5:$I$200,4,0))</f>
        <v/>
      </c>
      <c r="E152" s="38" t="str">
        <f aca="false">IF(A152="","",VLOOKUP(A152,[2]３年学年!$A$5:$I$200,5,0))</f>
        <v/>
      </c>
      <c r="F152" s="38" t="str">
        <f aca="false">IF(A152="","",VLOOKUP(A152,[2]３年学年!$A$5:$I$200,6,0))</f>
        <v/>
      </c>
      <c r="G152" s="39" t="str">
        <f aca="false">IF(A152="","",VLOOKUP(A152,[2]３年学年!$A$5:$I$200,7,0))</f>
        <v/>
      </c>
      <c r="H152" s="40" t="str">
        <f aca="false">IF(A152="","",VLOOKUP(A152,[2]３年学年!$A$5:$I$200,8,0))</f>
        <v/>
      </c>
      <c r="I152" s="41" t="str">
        <f aca="false">IF(A152="","",VLOOKUP(A152,[3]３年学年!$A$5:$I$200,3,0))</f>
        <v/>
      </c>
      <c r="J152" s="42" t="str">
        <f aca="false">IF(A152="","",VLOOKUP(A152,[3]３年学年!$A$5:$I$200,4,0))</f>
        <v/>
      </c>
      <c r="K152" s="42" t="str">
        <f aca="false">IF(A152="","",VLOOKUP(A152,[3]３年学年!$A$5:$I$200,5,0))</f>
        <v/>
      </c>
      <c r="L152" s="43" t="str">
        <f aca="false">IF(A152="","",VLOOKUP(A152,[3]３年学年!$A$5:$I$200,6,0))</f>
        <v/>
      </c>
      <c r="M152" s="40" t="str">
        <f aca="false">IF(A152="","",VLOOKUP(A152,[3]３年学年!$A$5:$I$200,7,0))</f>
        <v/>
      </c>
      <c r="N152" s="44" t="str">
        <f aca="false">IF(A152="","",VLOOKUP(A152,[4]３年学年!$A$5:$I$200,3,0))</f>
        <v/>
      </c>
      <c r="O152" s="42" t="str">
        <f aca="false">IF(A152="","",VLOOKUP(A152,[4]３年学年!$A$5:$I$200,4,0))</f>
        <v/>
      </c>
      <c r="P152" s="42" t="str">
        <f aca="false">IF(A152="","",VLOOKUP(A152,[4]３年学年!$A$5:$I$200,5,0))</f>
        <v/>
      </c>
      <c r="Q152" s="43" t="str">
        <f aca="false">IF(A152="","",VLOOKUP(A152,[4]３年学年!$A$5:$I$200,6,0))</f>
        <v/>
      </c>
      <c r="R152" s="40" t="str">
        <f aca="false">IF(A152="","",VLOOKUP(A152,[4]３年学年!$A$5:$I$200,7,0))</f>
        <v/>
      </c>
      <c r="S152" s="44" t="str">
        <f aca="false">IF(A152="","",VLOOKUP(A152,[5]３年学年!$A$5:$I$200,3,0))</f>
        <v/>
      </c>
      <c r="T152" s="42" t="str">
        <f aca="false">IF(A152="","",VLOOKUP(A152,[5]３年学年!$A$5:$I$200,4,0))</f>
        <v/>
      </c>
      <c r="U152" s="42" t="str">
        <f aca="false">IF(A152="","",VLOOKUP(A152,[5]３年学年!$A$5:$I$200,5,0))</f>
        <v/>
      </c>
      <c r="V152" s="43" t="str">
        <f aca="false">IF(A152="","",VLOOKUP(A152,[5]３年学年!$A$5:$I$200,6,0))</f>
        <v/>
      </c>
      <c r="W152" s="40" t="str">
        <f aca="false">IF(A152="","",VLOOKUP(A152,[5]３年学年!$A$5:$I$200,7,0))</f>
        <v/>
      </c>
      <c r="X152" s="44" t="str">
        <f aca="false">IF(A152="","",VLOOKUP(A152,[6]３年学年!$A$5:$I$200,3,0))</f>
        <v/>
      </c>
      <c r="Y152" s="42" t="str">
        <f aca="false">IF(A152="","",VLOOKUP(A152,[6]３年学年!$A$5:$I$200,4,0))</f>
        <v/>
      </c>
      <c r="Z152" s="42" t="str">
        <f aca="false">IF(A152="","",VLOOKUP(A152,[6]３年学年!$A$5:$I$200,5,0))</f>
        <v/>
      </c>
      <c r="AA152" s="43" t="str">
        <f aca="false">IF(A152="","",VLOOKUP(A152,[6]３年学年!$A$5:$I$200,6,0))</f>
        <v/>
      </c>
      <c r="AB152" s="40" t="str">
        <f aca="false">IF(A152="","",VLOOKUP(A152,[6]３年学年!$A$5:$I$200,7,0))</f>
        <v/>
      </c>
      <c r="AC152" s="44" t="str">
        <f aca="false">IF(A152="","",VLOOKUP(A152,[7]３年学年!$A$5:$I$200,3,0))</f>
        <v/>
      </c>
      <c r="AD152" s="42" t="str">
        <f aca="false">IF(A152="","",VLOOKUP(A152,[7]３年学年!$A$5:$I$200,4,0))</f>
        <v/>
      </c>
      <c r="AE152" s="42" t="str">
        <f aca="false">IF(A152="","",VLOOKUP(A152,[7]３年学年!$A$5:$I$200,5,0))</f>
        <v/>
      </c>
      <c r="AF152" s="43" t="str">
        <f aca="false">IF(A152="","",VLOOKUP(A152,[7]３年学年!$A$5:$I$200,6,0))</f>
        <v/>
      </c>
      <c r="AG152" s="40" t="str">
        <f aca="false">IF(A152="","",VLOOKUP(A152,[7]３年学年!$A$5:$I$200,7,0))</f>
        <v/>
      </c>
      <c r="AH152" s="44" t="str">
        <f aca="false">IF(A152="","",VLOOKUP(A152,[8]３年学年!$A$5:$I$200,3,0))</f>
        <v/>
      </c>
      <c r="AI152" s="42" t="str">
        <f aca="false">IF(A152="","",VLOOKUP(A152,[8]３年学年!$A$5:$I$200,4,0))</f>
        <v/>
      </c>
      <c r="AJ152" s="42" t="str">
        <f aca="false">IF(A152="","",VLOOKUP(A152,[8]３年学年!$A$5:$I$200,5,0))</f>
        <v/>
      </c>
      <c r="AK152" s="43" t="str">
        <f aca="false">IF(A152="","",VLOOKUP(A152,[8]３年学年!$A$5:$I$200,6,0))</f>
        <v/>
      </c>
      <c r="AL152" s="40" t="str">
        <f aca="false">IF(A152="","",VLOOKUP(A152,[8]３年学年!$A$5:$I$200,7,0))</f>
        <v/>
      </c>
      <c r="AM152" s="41" t="str">
        <f aca="false">IF(A152="","",VLOOKUP(A152,[9]３年学年!$A$5:$I$200,3,0))</f>
        <v/>
      </c>
      <c r="AN152" s="42" t="str">
        <f aca="false">IF(A152="","",VLOOKUP(A152,[9]３年学年!$A$5:$I$200,4,0))</f>
        <v/>
      </c>
      <c r="AO152" s="42" t="str">
        <f aca="false">IF(A152="","",VLOOKUP(A152,[9]３年学年!$A$5:$I$200,5,0))</f>
        <v/>
      </c>
      <c r="AP152" s="43" t="str">
        <f aca="false">IF(A152="","",VLOOKUP(A152,[9]３年学年!$A$5:$I$200,6,0))</f>
        <v/>
      </c>
      <c r="AQ152" s="40" t="str">
        <f aca="false">IF(A152="","",VLOOKUP(A152,[9]３年学年!$A$5:$I$200,7,0))</f>
        <v/>
      </c>
      <c r="AR152" s="41" t="str">
        <f aca="false">IF(A152="","",VLOOKUP(A152,[10]３年学年!$A$5:$I$200,3,0))</f>
        <v/>
      </c>
      <c r="AS152" s="42" t="str">
        <f aca="false">IF(A152="","",VLOOKUP(A152,[10]３年学年!$A$5:$I$200,4,0))</f>
        <v/>
      </c>
      <c r="AT152" s="42" t="str">
        <f aca="false">IF(A152="","",VLOOKUP(A152,[10]３年学年!$A$5:$I$200,5,0))</f>
        <v/>
      </c>
      <c r="AU152" s="43" t="str">
        <f aca="false">IF(A152="","",VLOOKUP(A152,[10]３年学年!$A$5:$I$200,6,0))</f>
        <v/>
      </c>
      <c r="AV152" s="40" t="str">
        <f aca="false">IF(A152="","",VLOOKUP(A152,[10]３年学年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E$5:$F$200,2,0))</f>
        <v/>
      </c>
      <c r="C153" s="37" t="str">
        <f aca="false">IF(A153="","",VLOOKUP(A153,[2]３年学年!$A$5:$I$200,3,0))</f>
        <v/>
      </c>
      <c r="D153" s="38" t="str">
        <f aca="false">IF(A153="","",VLOOKUP(A153,[2]３年学年!$A$5:$I$200,4,0))</f>
        <v/>
      </c>
      <c r="E153" s="38" t="str">
        <f aca="false">IF(A153="","",VLOOKUP(A153,[2]３年学年!$A$5:$I$200,5,0))</f>
        <v/>
      </c>
      <c r="F153" s="38" t="str">
        <f aca="false">IF(A153="","",VLOOKUP(A153,[2]３年学年!$A$5:$I$200,6,0))</f>
        <v/>
      </c>
      <c r="G153" s="39" t="str">
        <f aca="false">IF(A153="","",VLOOKUP(A153,[2]３年学年!$A$5:$I$200,7,0))</f>
        <v/>
      </c>
      <c r="H153" s="40" t="str">
        <f aca="false">IF(A153="","",VLOOKUP(A153,[2]３年学年!$A$5:$I$200,8,0))</f>
        <v/>
      </c>
      <c r="I153" s="41" t="str">
        <f aca="false">IF(A153="","",VLOOKUP(A153,[3]３年学年!$A$5:$I$200,3,0))</f>
        <v/>
      </c>
      <c r="J153" s="42" t="str">
        <f aca="false">IF(A153="","",VLOOKUP(A153,[3]３年学年!$A$5:$I$200,4,0))</f>
        <v/>
      </c>
      <c r="K153" s="42" t="str">
        <f aca="false">IF(A153="","",VLOOKUP(A153,[3]３年学年!$A$5:$I$200,5,0))</f>
        <v/>
      </c>
      <c r="L153" s="43" t="str">
        <f aca="false">IF(A153="","",VLOOKUP(A153,[3]３年学年!$A$5:$I$200,6,0))</f>
        <v/>
      </c>
      <c r="M153" s="40" t="str">
        <f aca="false">IF(A153="","",VLOOKUP(A153,[3]３年学年!$A$5:$I$200,7,0))</f>
        <v/>
      </c>
      <c r="N153" s="44" t="str">
        <f aca="false">IF(A153="","",VLOOKUP(A153,[4]３年学年!$A$5:$I$200,3,0))</f>
        <v/>
      </c>
      <c r="O153" s="42" t="str">
        <f aca="false">IF(A153="","",VLOOKUP(A153,[4]３年学年!$A$5:$I$200,4,0))</f>
        <v/>
      </c>
      <c r="P153" s="42" t="str">
        <f aca="false">IF(A153="","",VLOOKUP(A153,[4]３年学年!$A$5:$I$200,5,0))</f>
        <v/>
      </c>
      <c r="Q153" s="43" t="str">
        <f aca="false">IF(A153="","",VLOOKUP(A153,[4]３年学年!$A$5:$I$200,6,0))</f>
        <v/>
      </c>
      <c r="R153" s="40" t="str">
        <f aca="false">IF(A153="","",VLOOKUP(A153,[4]３年学年!$A$5:$I$200,7,0))</f>
        <v/>
      </c>
      <c r="S153" s="44" t="str">
        <f aca="false">IF(A153="","",VLOOKUP(A153,[5]３年学年!$A$5:$I$200,3,0))</f>
        <v/>
      </c>
      <c r="T153" s="42" t="str">
        <f aca="false">IF(A153="","",VLOOKUP(A153,[5]３年学年!$A$5:$I$200,4,0))</f>
        <v/>
      </c>
      <c r="U153" s="42" t="str">
        <f aca="false">IF(A153="","",VLOOKUP(A153,[5]３年学年!$A$5:$I$200,5,0))</f>
        <v/>
      </c>
      <c r="V153" s="43" t="str">
        <f aca="false">IF(A153="","",VLOOKUP(A153,[5]３年学年!$A$5:$I$200,6,0))</f>
        <v/>
      </c>
      <c r="W153" s="40" t="str">
        <f aca="false">IF(A153="","",VLOOKUP(A153,[5]３年学年!$A$5:$I$200,7,0))</f>
        <v/>
      </c>
      <c r="X153" s="44" t="str">
        <f aca="false">IF(A153="","",VLOOKUP(A153,[6]３年学年!$A$5:$I$200,3,0))</f>
        <v/>
      </c>
      <c r="Y153" s="42" t="str">
        <f aca="false">IF(A153="","",VLOOKUP(A153,[6]３年学年!$A$5:$I$200,4,0))</f>
        <v/>
      </c>
      <c r="Z153" s="42" t="str">
        <f aca="false">IF(A153="","",VLOOKUP(A153,[6]３年学年!$A$5:$I$200,5,0))</f>
        <v/>
      </c>
      <c r="AA153" s="43" t="str">
        <f aca="false">IF(A153="","",VLOOKUP(A153,[6]３年学年!$A$5:$I$200,6,0))</f>
        <v/>
      </c>
      <c r="AB153" s="40" t="str">
        <f aca="false">IF(A153="","",VLOOKUP(A153,[6]３年学年!$A$5:$I$200,7,0))</f>
        <v/>
      </c>
      <c r="AC153" s="44" t="str">
        <f aca="false">IF(A153="","",VLOOKUP(A153,[7]３年学年!$A$5:$I$200,3,0))</f>
        <v/>
      </c>
      <c r="AD153" s="42" t="str">
        <f aca="false">IF(A153="","",VLOOKUP(A153,[7]３年学年!$A$5:$I$200,4,0))</f>
        <v/>
      </c>
      <c r="AE153" s="42" t="str">
        <f aca="false">IF(A153="","",VLOOKUP(A153,[7]３年学年!$A$5:$I$200,5,0))</f>
        <v/>
      </c>
      <c r="AF153" s="43" t="str">
        <f aca="false">IF(A153="","",VLOOKUP(A153,[7]３年学年!$A$5:$I$200,6,0))</f>
        <v/>
      </c>
      <c r="AG153" s="40" t="str">
        <f aca="false">IF(A153="","",VLOOKUP(A153,[7]３年学年!$A$5:$I$200,7,0))</f>
        <v/>
      </c>
      <c r="AH153" s="44" t="str">
        <f aca="false">IF(A153="","",VLOOKUP(A153,[8]３年学年!$A$5:$I$200,3,0))</f>
        <v/>
      </c>
      <c r="AI153" s="42" t="str">
        <f aca="false">IF(A153="","",VLOOKUP(A153,[8]３年学年!$A$5:$I$200,4,0))</f>
        <v/>
      </c>
      <c r="AJ153" s="42" t="str">
        <f aca="false">IF(A153="","",VLOOKUP(A153,[8]３年学年!$A$5:$I$200,5,0))</f>
        <v/>
      </c>
      <c r="AK153" s="43" t="str">
        <f aca="false">IF(A153="","",VLOOKUP(A153,[8]３年学年!$A$5:$I$200,6,0))</f>
        <v/>
      </c>
      <c r="AL153" s="40" t="str">
        <f aca="false">IF(A153="","",VLOOKUP(A153,[8]３年学年!$A$5:$I$200,7,0))</f>
        <v/>
      </c>
      <c r="AM153" s="41" t="str">
        <f aca="false">IF(A153="","",VLOOKUP(A153,[9]３年学年!$A$5:$I$200,3,0))</f>
        <v/>
      </c>
      <c r="AN153" s="42" t="str">
        <f aca="false">IF(A153="","",VLOOKUP(A153,[9]３年学年!$A$5:$I$200,4,0))</f>
        <v/>
      </c>
      <c r="AO153" s="42" t="str">
        <f aca="false">IF(A153="","",VLOOKUP(A153,[9]３年学年!$A$5:$I$200,5,0))</f>
        <v/>
      </c>
      <c r="AP153" s="43" t="str">
        <f aca="false">IF(A153="","",VLOOKUP(A153,[9]３年学年!$A$5:$I$200,6,0))</f>
        <v/>
      </c>
      <c r="AQ153" s="40" t="str">
        <f aca="false">IF(A153="","",VLOOKUP(A153,[9]３年学年!$A$5:$I$200,7,0))</f>
        <v/>
      </c>
      <c r="AR153" s="41" t="str">
        <f aca="false">IF(A153="","",VLOOKUP(A153,[10]３年学年!$A$5:$I$200,3,0))</f>
        <v/>
      </c>
      <c r="AS153" s="42" t="str">
        <f aca="false">IF(A153="","",VLOOKUP(A153,[10]３年学年!$A$5:$I$200,4,0))</f>
        <v/>
      </c>
      <c r="AT153" s="42" t="str">
        <f aca="false">IF(A153="","",VLOOKUP(A153,[10]３年学年!$A$5:$I$200,5,0))</f>
        <v/>
      </c>
      <c r="AU153" s="43" t="str">
        <f aca="false">IF(A153="","",VLOOKUP(A153,[10]３年学年!$A$5:$I$200,6,0))</f>
        <v/>
      </c>
      <c r="AV153" s="40" t="str">
        <f aca="false">IF(A153="","",VLOOKUP(A153,[10]３年学年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E$5:$F$200,2,0))</f>
        <v/>
      </c>
      <c r="C154" s="37" t="str">
        <f aca="false">IF(A154="","",VLOOKUP(A154,[2]３年学年!$A$5:$I$200,3,0))</f>
        <v/>
      </c>
      <c r="D154" s="38" t="str">
        <f aca="false">IF(A154="","",VLOOKUP(A154,[2]３年学年!$A$5:$I$200,4,0))</f>
        <v/>
      </c>
      <c r="E154" s="38" t="str">
        <f aca="false">IF(A154="","",VLOOKUP(A154,[2]３年学年!$A$5:$I$200,5,0))</f>
        <v/>
      </c>
      <c r="F154" s="38" t="str">
        <f aca="false">IF(A154="","",VLOOKUP(A154,[2]３年学年!$A$5:$I$200,6,0))</f>
        <v/>
      </c>
      <c r="G154" s="39" t="str">
        <f aca="false">IF(A154="","",VLOOKUP(A154,[2]３年学年!$A$5:$I$200,7,0))</f>
        <v/>
      </c>
      <c r="H154" s="40" t="str">
        <f aca="false">IF(A154="","",VLOOKUP(A154,[2]３年学年!$A$5:$I$200,8,0))</f>
        <v/>
      </c>
      <c r="I154" s="41" t="str">
        <f aca="false">IF(A154="","",VLOOKUP(A154,[3]３年学年!$A$5:$I$200,3,0))</f>
        <v/>
      </c>
      <c r="J154" s="42" t="str">
        <f aca="false">IF(A154="","",VLOOKUP(A154,[3]３年学年!$A$5:$I$200,4,0))</f>
        <v/>
      </c>
      <c r="K154" s="42" t="str">
        <f aca="false">IF(A154="","",VLOOKUP(A154,[3]３年学年!$A$5:$I$200,5,0))</f>
        <v/>
      </c>
      <c r="L154" s="43" t="str">
        <f aca="false">IF(A154="","",VLOOKUP(A154,[3]３年学年!$A$5:$I$200,6,0))</f>
        <v/>
      </c>
      <c r="M154" s="40" t="str">
        <f aca="false">IF(A154="","",VLOOKUP(A154,[3]３年学年!$A$5:$I$200,7,0))</f>
        <v/>
      </c>
      <c r="N154" s="44" t="str">
        <f aca="false">IF(A154="","",VLOOKUP(A154,[4]３年学年!$A$5:$I$200,3,0))</f>
        <v/>
      </c>
      <c r="O154" s="42" t="str">
        <f aca="false">IF(A154="","",VLOOKUP(A154,[4]３年学年!$A$5:$I$200,4,0))</f>
        <v/>
      </c>
      <c r="P154" s="42" t="str">
        <f aca="false">IF(A154="","",VLOOKUP(A154,[4]３年学年!$A$5:$I$200,5,0))</f>
        <v/>
      </c>
      <c r="Q154" s="43" t="str">
        <f aca="false">IF(A154="","",VLOOKUP(A154,[4]３年学年!$A$5:$I$200,6,0))</f>
        <v/>
      </c>
      <c r="R154" s="40" t="str">
        <f aca="false">IF(A154="","",VLOOKUP(A154,[4]３年学年!$A$5:$I$200,7,0))</f>
        <v/>
      </c>
      <c r="S154" s="44" t="str">
        <f aca="false">IF(A154="","",VLOOKUP(A154,[5]３年学年!$A$5:$I$200,3,0))</f>
        <v/>
      </c>
      <c r="T154" s="42" t="str">
        <f aca="false">IF(A154="","",VLOOKUP(A154,[5]３年学年!$A$5:$I$200,4,0))</f>
        <v/>
      </c>
      <c r="U154" s="42" t="str">
        <f aca="false">IF(A154="","",VLOOKUP(A154,[5]３年学年!$A$5:$I$200,5,0))</f>
        <v/>
      </c>
      <c r="V154" s="43" t="str">
        <f aca="false">IF(A154="","",VLOOKUP(A154,[5]３年学年!$A$5:$I$200,6,0))</f>
        <v/>
      </c>
      <c r="W154" s="40" t="str">
        <f aca="false">IF(A154="","",VLOOKUP(A154,[5]３年学年!$A$5:$I$200,7,0))</f>
        <v/>
      </c>
      <c r="X154" s="44" t="str">
        <f aca="false">IF(A154="","",VLOOKUP(A154,[6]３年学年!$A$5:$I$200,3,0))</f>
        <v/>
      </c>
      <c r="Y154" s="42" t="str">
        <f aca="false">IF(A154="","",VLOOKUP(A154,[6]３年学年!$A$5:$I$200,4,0))</f>
        <v/>
      </c>
      <c r="Z154" s="42" t="str">
        <f aca="false">IF(A154="","",VLOOKUP(A154,[6]３年学年!$A$5:$I$200,5,0))</f>
        <v/>
      </c>
      <c r="AA154" s="43" t="str">
        <f aca="false">IF(A154="","",VLOOKUP(A154,[6]３年学年!$A$5:$I$200,6,0))</f>
        <v/>
      </c>
      <c r="AB154" s="40" t="str">
        <f aca="false">IF(A154="","",VLOOKUP(A154,[6]３年学年!$A$5:$I$200,7,0))</f>
        <v/>
      </c>
      <c r="AC154" s="44" t="str">
        <f aca="false">IF(A154="","",VLOOKUP(A154,[7]３年学年!$A$5:$I$200,3,0))</f>
        <v/>
      </c>
      <c r="AD154" s="42" t="str">
        <f aca="false">IF(A154="","",VLOOKUP(A154,[7]３年学年!$A$5:$I$200,4,0))</f>
        <v/>
      </c>
      <c r="AE154" s="42" t="str">
        <f aca="false">IF(A154="","",VLOOKUP(A154,[7]３年学年!$A$5:$I$200,5,0))</f>
        <v/>
      </c>
      <c r="AF154" s="43" t="str">
        <f aca="false">IF(A154="","",VLOOKUP(A154,[7]３年学年!$A$5:$I$200,6,0))</f>
        <v/>
      </c>
      <c r="AG154" s="40" t="str">
        <f aca="false">IF(A154="","",VLOOKUP(A154,[7]３年学年!$A$5:$I$200,7,0))</f>
        <v/>
      </c>
      <c r="AH154" s="44" t="str">
        <f aca="false">IF(A154="","",VLOOKUP(A154,[8]３年学年!$A$5:$I$200,3,0))</f>
        <v/>
      </c>
      <c r="AI154" s="42" t="str">
        <f aca="false">IF(A154="","",VLOOKUP(A154,[8]３年学年!$A$5:$I$200,4,0))</f>
        <v/>
      </c>
      <c r="AJ154" s="42" t="str">
        <f aca="false">IF(A154="","",VLOOKUP(A154,[8]３年学年!$A$5:$I$200,5,0))</f>
        <v/>
      </c>
      <c r="AK154" s="43" t="str">
        <f aca="false">IF(A154="","",VLOOKUP(A154,[8]３年学年!$A$5:$I$200,6,0))</f>
        <v/>
      </c>
      <c r="AL154" s="40" t="str">
        <f aca="false">IF(A154="","",VLOOKUP(A154,[8]３年学年!$A$5:$I$200,7,0))</f>
        <v/>
      </c>
      <c r="AM154" s="41" t="str">
        <f aca="false">IF(A154="","",VLOOKUP(A154,[9]３年学年!$A$5:$I$200,3,0))</f>
        <v/>
      </c>
      <c r="AN154" s="42" t="str">
        <f aca="false">IF(A154="","",VLOOKUP(A154,[9]３年学年!$A$5:$I$200,4,0))</f>
        <v/>
      </c>
      <c r="AO154" s="42" t="str">
        <f aca="false">IF(A154="","",VLOOKUP(A154,[9]３年学年!$A$5:$I$200,5,0))</f>
        <v/>
      </c>
      <c r="AP154" s="43" t="str">
        <f aca="false">IF(A154="","",VLOOKUP(A154,[9]３年学年!$A$5:$I$200,6,0))</f>
        <v/>
      </c>
      <c r="AQ154" s="40" t="str">
        <f aca="false">IF(A154="","",VLOOKUP(A154,[9]３年学年!$A$5:$I$200,7,0))</f>
        <v/>
      </c>
      <c r="AR154" s="41" t="str">
        <f aca="false">IF(A154="","",VLOOKUP(A154,[10]３年学年!$A$5:$I$200,3,0))</f>
        <v/>
      </c>
      <c r="AS154" s="42" t="str">
        <f aca="false">IF(A154="","",VLOOKUP(A154,[10]３年学年!$A$5:$I$200,4,0))</f>
        <v/>
      </c>
      <c r="AT154" s="42" t="str">
        <f aca="false">IF(A154="","",VLOOKUP(A154,[10]３年学年!$A$5:$I$200,5,0))</f>
        <v/>
      </c>
      <c r="AU154" s="43" t="str">
        <f aca="false">IF(A154="","",VLOOKUP(A154,[10]３年学年!$A$5:$I$200,6,0))</f>
        <v/>
      </c>
      <c r="AV154" s="40" t="str">
        <f aca="false">IF(A154="","",VLOOKUP(A154,[10]３年学年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E$5:$F$200,2,0))</f>
        <v/>
      </c>
      <c r="C155" s="37" t="str">
        <f aca="false">IF(A155="","",VLOOKUP(A155,[2]３年学年!$A$5:$I$200,3,0))</f>
        <v/>
      </c>
      <c r="D155" s="38" t="str">
        <f aca="false">IF(A155="","",VLOOKUP(A155,[2]３年学年!$A$5:$I$200,4,0))</f>
        <v/>
      </c>
      <c r="E155" s="38" t="str">
        <f aca="false">IF(A155="","",VLOOKUP(A155,[2]３年学年!$A$5:$I$200,5,0))</f>
        <v/>
      </c>
      <c r="F155" s="38" t="str">
        <f aca="false">IF(A155="","",VLOOKUP(A155,[2]３年学年!$A$5:$I$200,6,0))</f>
        <v/>
      </c>
      <c r="G155" s="39" t="str">
        <f aca="false">IF(A155="","",VLOOKUP(A155,[2]３年学年!$A$5:$I$200,7,0))</f>
        <v/>
      </c>
      <c r="H155" s="40" t="str">
        <f aca="false">IF(A155="","",VLOOKUP(A155,[2]３年学年!$A$5:$I$200,8,0))</f>
        <v/>
      </c>
      <c r="I155" s="41" t="str">
        <f aca="false">IF(A155="","",VLOOKUP(A155,[3]３年学年!$A$5:$I$200,3,0))</f>
        <v/>
      </c>
      <c r="J155" s="42" t="str">
        <f aca="false">IF(A155="","",VLOOKUP(A155,[3]３年学年!$A$5:$I$200,4,0))</f>
        <v/>
      </c>
      <c r="K155" s="42" t="str">
        <f aca="false">IF(A155="","",VLOOKUP(A155,[3]３年学年!$A$5:$I$200,5,0))</f>
        <v/>
      </c>
      <c r="L155" s="43" t="str">
        <f aca="false">IF(A155="","",VLOOKUP(A155,[3]３年学年!$A$5:$I$200,6,0))</f>
        <v/>
      </c>
      <c r="M155" s="40" t="str">
        <f aca="false">IF(A155="","",VLOOKUP(A155,[3]３年学年!$A$5:$I$200,7,0))</f>
        <v/>
      </c>
      <c r="N155" s="44" t="str">
        <f aca="false">IF(A155="","",VLOOKUP(A155,[4]３年学年!$A$5:$I$200,3,0))</f>
        <v/>
      </c>
      <c r="O155" s="42" t="str">
        <f aca="false">IF(A155="","",VLOOKUP(A155,[4]３年学年!$A$5:$I$200,4,0))</f>
        <v/>
      </c>
      <c r="P155" s="42" t="str">
        <f aca="false">IF(A155="","",VLOOKUP(A155,[4]３年学年!$A$5:$I$200,5,0))</f>
        <v/>
      </c>
      <c r="Q155" s="43" t="str">
        <f aca="false">IF(A155="","",VLOOKUP(A155,[4]３年学年!$A$5:$I$200,6,0))</f>
        <v/>
      </c>
      <c r="R155" s="40" t="str">
        <f aca="false">IF(A155="","",VLOOKUP(A155,[4]３年学年!$A$5:$I$200,7,0))</f>
        <v/>
      </c>
      <c r="S155" s="44" t="str">
        <f aca="false">IF(A155="","",VLOOKUP(A155,[5]３年学年!$A$5:$I$200,3,0))</f>
        <v/>
      </c>
      <c r="T155" s="42" t="str">
        <f aca="false">IF(A155="","",VLOOKUP(A155,[5]３年学年!$A$5:$I$200,4,0))</f>
        <v/>
      </c>
      <c r="U155" s="42" t="str">
        <f aca="false">IF(A155="","",VLOOKUP(A155,[5]３年学年!$A$5:$I$200,5,0))</f>
        <v/>
      </c>
      <c r="V155" s="43" t="str">
        <f aca="false">IF(A155="","",VLOOKUP(A155,[5]３年学年!$A$5:$I$200,6,0))</f>
        <v/>
      </c>
      <c r="W155" s="40" t="str">
        <f aca="false">IF(A155="","",VLOOKUP(A155,[5]３年学年!$A$5:$I$200,7,0))</f>
        <v/>
      </c>
      <c r="X155" s="44" t="str">
        <f aca="false">IF(A155="","",VLOOKUP(A155,[6]３年学年!$A$5:$I$200,3,0))</f>
        <v/>
      </c>
      <c r="Y155" s="42" t="str">
        <f aca="false">IF(A155="","",VLOOKUP(A155,[6]３年学年!$A$5:$I$200,4,0))</f>
        <v/>
      </c>
      <c r="Z155" s="42" t="str">
        <f aca="false">IF(A155="","",VLOOKUP(A155,[6]３年学年!$A$5:$I$200,5,0))</f>
        <v/>
      </c>
      <c r="AA155" s="43" t="str">
        <f aca="false">IF(A155="","",VLOOKUP(A155,[6]３年学年!$A$5:$I$200,6,0))</f>
        <v/>
      </c>
      <c r="AB155" s="40" t="str">
        <f aca="false">IF(A155="","",VLOOKUP(A155,[6]３年学年!$A$5:$I$200,7,0))</f>
        <v/>
      </c>
      <c r="AC155" s="44" t="str">
        <f aca="false">IF(A155="","",VLOOKUP(A155,[7]３年学年!$A$5:$I$200,3,0))</f>
        <v/>
      </c>
      <c r="AD155" s="42" t="str">
        <f aca="false">IF(A155="","",VLOOKUP(A155,[7]３年学年!$A$5:$I$200,4,0))</f>
        <v/>
      </c>
      <c r="AE155" s="42" t="str">
        <f aca="false">IF(A155="","",VLOOKUP(A155,[7]３年学年!$A$5:$I$200,5,0))</f>
        <v/>
      </c>
      <c r="AF155" s="43" t="str">
        <f aca="false">IF(A155="","",VLOOKUP(A155,[7]３年学年!$A$5:$I$200,6,0))</f>
        <v/>
      </c>
      <c r="AG155" s="40" t="str">
        <f aca="false">IF(A155="","",VLOOKUP(A155,[7]３年学年!$A$5:$I$200,7,0))</f>
        <v/>
      </c>
      <c r="AH155" s="44" t="str">
        <f aca="false">IF(A155="","",VLOOKUP(A155,[8]３年学年!$A$5:$I$200,3,0))</f>
        <v/>
      </c>
      <c r="AI155" s="42" t="str">
        <f aca="false">IF(A155="","",VLOOKUP(A155,[8]３年学年!$A$5:$I$200,4,0))</f>
        <v/>
      </c>
      <c r="AJ155" s="42" t="str">
        <f aca="false">IF(A155="","",VLOOKUP(A155,[8]３年学年!$A$5:$I$200,5,0))</f>
        <v/>
      </c>
      <c r="AK155" s="43" t="str">
        <f aca="false">IF(A155="","",VLOOKUP(A155,[8]３年学年!$A$5:$I$200,6,0))</f>
        <v/>
      </c>
      <c r="AL155" s="40" t="str">
        <f aca="false">IF(A155="","",VLOOKUP(A155,[8]３年学年!$A$5:$I$200,7,0))</f>
        <v/>
      </c>
      <c r="AM155" s="41" t="str">
        <f aca="false">IF(A155="","",VLOOKUP(A155,[9]３年学年!$A$5:$I$200,3,0))</f>
        <v/>
      </c>
      <c r="AN155" s="42" t="str">
        <f aca="false">IF(A155="","",VLOOKUP(A155,[9]３年学年!$A$5:$I$200,4,0))</f>
        <v/>
      </c>
      <c r="AO155" s="42" t="str">
        <f aca="false">IF(A155="","",VLOOKUP(A155,[9]３年学年!$A$5:$I$200,5,0))</f>
        <v/>
      </c>
      <c r="AP155" s="43" t="str">
        <f aca="false">IF(A155="","",VLOOKUP(A155,[9]３年学年!$A$5:$I$200,6,0))</f>
        <v/>
      </c>
      <c r="AQ155" s="40" t="str">
        <f aca="false">IF(A155="","",VLOOKUP(A155,[9]３年学年!$A$5:$I$200,7,0))</f>
        <v/>
      </c>
      <c r="AR155" s="41" t="str">
        <f aca="false">IF(A155="","",VLOOKUP(A155,[10]３年学年!$A$5:$I$200,3,0))</f>
        <v/>
      </c>
      <c r="AS155" s="42" t="str">
        <f aca="false">IF(A155="","",VLOOKUP(A155,[10]３年学年!$A$5:$I$200,4,0))</f>
        <v/>
      </c>
      <c r="AT155" s="42" t="str">
        <f aca="false">IF(A155="","",VLOOKUP(A155,[10]３年学年!$A$5:$I$200,5,0))</f>
        <v/>
      </c>
      <c r="AU155" s="43" t="str">
        <f aca="false">IF(A155="","",VLOOKUP(A155,[10]３年学年!$A$5:$I$200,6,0))</f>
        <v/>
      </c>
      <c r="AV155" s="40" t="str">
        <f aca="false">IF(A155="","",VLOOKUP(A155,[10]３年学年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E$5:$F$200,2,0))</f>
        <v/>
      </c>
      <c r="C156" s="37" t="str">
        <f aca="false">IF(A156="","",VLOOKUP(A156,[2]３年学年!$A$5:$I$200,3,0))</f>
        <v/>
      </c>
      <c r="D156" s="38" t="str">
        <f aca="false">IF(A156="","",VLOOKUP(A156,[2]３年学年!$A$5:$I$200,4,0))</f>
        <v/>
      </c>
      <c r="E156" s="38" t="str">
        <f aca="false">IF(A156="","",VLOOKUP(A156,[2]３年学年!$A$5:$I$200,5,0))</f>
        <v/>
      </c>
      <c r="F156" s="38" t="str">
        <f aca="false">IF(A156="","",VLOOKUP(A156,[2]３年学年!$A$5:$I$200,6,0))</f>
        <v/>
      </c>
      <c r="G156" s="39" t="str">
        <f aca="false">IF(A156="","",VLOOKUP(A156,[2]３年学年!$A$5:$I$200,7,0))</f>
        <v/>
      </c>
      <c r="H156" s="40" t="str">
        <f aca="false">IF(A156="","",VLOOKUP(A156,[2]３年学年!$A$5:$I$200,8,0))</f>
        <v/>
      </c>
      <c r="I156" s="41" t="str">
        <f aca="false">IF(A156="","",VLOOKUP(A156,[3]３年学年!$A$5:$I$200,3,0))</f>
        <v/>
      </c>
      <c r="J156" s="42" t="str">
        <f aca="false">IF(A156="","",VLOOKUP(A156,[3]３年学年!$A$5:$I$200,4,0))</f>
        <v/>
      </c>
      <c r="K156" s="42" t="str">
        <f aca="false">IF(A156="","",VLOOKUP(A156,[3]３年学年!$A$5:$I$200,5,0))</f>
        <v/>
      </c>
      <c r="L156" s="43" t="str">
        <f aca="false">IF(A156="","",VLOOKUP(A156,[3]３年学年!$A$5:$I$200,6,0))</f>
        <v/>
      </c>
      <c r="M156" s="40" t="str">
        <f aca="false">IF(A156="","",VLOOKUP(A156,[3]３年学年!$A$5:$I$200,7,0))</f>
        <v/>
      </c>
      <c r="N156" s="44" t="str">
        <f aca="false">IF(A156="","",VLOOKUP(A156,[4]３年学年!$A$5:$I$200,3,0))</f>
        <v/>
      </c>
      <c r="O156" s="42" t="str">
        <f aca="false">IF(A156="","",VLOOKUP(A156,[4]３年学年!$A$5:$I$200,4,0))</f>
        <v/>
      </c>
      <c r="P156" s="42" t="str">
        <f aca="false">IF(A156="","",VLOOKUP(A156,[4]３年学年!$A$5:$I$200,5,0))</f>
        <v/>
      </c>
      <c r="Q156" s="43" t="str">
        <f aca="false">IF(A156="","",VLOOKUP(A156,[4]３年学年!$A$5:$I$200,6,0))</f>
        <v/>
      </c>
      <c r="R156" s="40" t="str">
        <f aca="false">IF(A156="","",VLOOKUP(A156,[4]３年学年!$A$5:$I$200,7,0))</f>
        <v/>
      </c>
      <c r="S156" s="44" t="str">
        <f aca="false">IF(A156="","",VLOOKUP(A156,[5]３年学年!$A$5:$I$200,3,0))</f>
        <v/>
      </c>
      <c r="T156" s="42" t="str">
        <f aca="false">IF(A156="","",VLOOKUP(A156,[5]３年学年!$A$5:$I$200,4,0))</f>
        <v/>
      </c>
      <c r="U156" s="42" t="str">
        <f aca="false">IF(A156="","",VLOOKUP(A156,[5]３年学年!$A$5:$I$200,5,0))</f>
        <v/>
      </c>
      <c r="V156" s="43" t="str">
        <f aca="false">IF(A156="","",VLOOKUP(A156,[5]３年学年!$A$5:$I$200,6,0))</f>
        <v/>
      </c>
      <c r="W156" s="40" t="str">
        <f aca="false">IF(A156="","",VLOOKUP(A156,[5]３年学年!$A$5:$I$200,7,0))</f>
        <v/>
      </c>
      <c r="X156" s="44" t="str">
        <f aca="false">IF(A156="","",VLOOKUP(A156,[6]３年学年!$A$5:$I$200,3,0))</f>
        <v/>
      </c>
      <c r="Y156" s="42" t="str">
        <f aca="false">IF(A156="","",VLOOKUP(A156,[6]３年学年!$A$5:$I$200,4,0))</f>
        <v/>
      </c>
      <c r="Z156" s="42" t="str">
        <f aca="false">IF(A156="","",VLOOKUP(A156,[6]３年学年!$A$5:$I$200,5,0))</f>
        <v/>
      </c>
      <c r="AA156" s="43" t="str">
        <f aca="false">IF(A156="","",VLOOKUP(A156,[6]３年学年!$A$5:$I$200,6,0))</f>
        <v/>
      </c>
      <c r="AB156" s="40" t="str">
        <f aca="false">IF(A156="","",VLOOKUP(A156,[6]３年学年!$A$5:$I$200,7,0))</f>
        <v/>
      </c>
      <c r="AC156" s="44" t="str">
        <f aca="false">IF(A156="","",VLOOKUP(A156,[7]３年学年!$A$5:$I$200,3,0))</f>
        <v/>
      </c>
      <c r="AD156" s="42" t="str">
        <f aca="false">IF(A156="","",VLOOKUP(A156,[7]３年学年!$A$5:$I$200,4,0))</f>
        <v/>
      </c>
      <c r="AE156" s="42" t="str">
        <f aca="false">IF(A156="","",VLOOKUP(A156,[7]３年学年!$A$5:$I$200,5,0))</f>
        <v/>
      </c>
      <c r="AF156" s="43" t="str">
        <f aca="false">IF(A156="","",VLOOKUP(A156,[7]３年学年!$A$5:$I$200,6,0))</f>
        <v/>
      </c>
      <c r="AG156" s="40" t="str">
        <f aca="false">IF(A156="","",VLOOKUP(A156,[7]３年学年!$A$5:$I$200,7,0))</f>
        <v/>
      </c>
      <c r="AH156" s="44" t="str">
        <f aca="false">IF(A156="","",VLOOKUP(A156,[8]３年学年!$A$5:$I$200,3,0))</f>
        <v/>
      </c>
      <c r="AI156" s="42" t="str">
        <f aca="false">IF(A156="","",VLOOKUP(A156,[8]３年学年!$A$5:$I$200,4,0))</f>
        <v/>
      </c>
      <c r="AJ156" s="42" t="str">
        <f aca="false">IF(A156="","",VLOOKUP(A156,[8]３年学年!$A$5:$I$200,5,0))</f>
        <v/>
      </c>
      <c r="AK156" s="43" t="str">
        <f aca="false">IF(A156="","",VLOOKUP(A156,[8]３年学年!$A$5:$I$200,6,0))</f>
        <v/>
      </c>
      <c r="AL156" s="40" t="str">
        <f aca="false">IF(A156="","",VLOOKUP(A156,[8]３年学年!$A$5:$I$200,7,0))</f>
        <v/>
      </c>
      <c r="AM156" s="41" t="str">
        <f aca="false">IF(A156="","",VLOOKUP(A156,[9]３年学年!$A$5:$I$200,3,0))</f>
        <v/>
      </c>
      <c r="AN156" s="42" t="str">
        <f aca="false">IF(A156="","",VLOOKUP(A156,[9]３年学年!$A$5:$I$200,4,0))</f>
        <v/>
      </c>
      <c r="AO156" s="42" t="str">
        <f aca="false">IF(A156="","",VLOOKUP(A156,[9]３年学年!$A$5:$I$200,5,0))</f>
        <v/>
      </c>
      <c r="AP156" s="43" t="str">
        <f aca="false">IF(A156="","",VLOOKUP(A156,[9]３年学年!$A$5:$I$200,6,0))</f>
        <v/>
      </c>
      <c r="AQ156" s="40" t="str">
        <f aca="false">IF(A156="","",VLOOKUP(A156,[9]３年学年!$A$5:$I$200,7,0))</f>
        <v/>
      </c>
      <c r="AR156" s="41" t="str">
        <f aca="false">IF(A156="","",VLOOKUP(A156,[10]３年学年!$A$5:$I$200,3,0))</f>
        <v/>
      </c>
      <c r="AS156" s="42" t="str">
        <f aca="false">IF(A156="","",VLOOKUP(A156,[10]３年学年!$A$5:$I$200,4,0))</f>
        <v/>
      </c>
      <c r="AT156" s="42" t="str">
        <f aca="false">IF(A156="","",VLOOKUP(A156,[10]３年学年!$A$5:$I$200,5,0))</f>
        <v/>
      </c>
      <c r="AU156" s="43" t="str">
        <f aca="false">IF(A156="","",VLOOKUP(A156,[10]３年学年!$A$5:$I$200,6,0))</f>
        <v/>
      </c>
      <c r="AV156" s="40" t="str">
        <f aca="false">IF(A156="","",VLOOKUP(A156,[10]３年学年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E$5:$F$200,2,0))</f>
        <v/>
      </c>
      <c r="C157" s="37" t="str">
        <f aca="false">IF(A157="","",VLOOKUP(A157,[2]３年学年!$A$5:$I$200,3,0))</f>
        <v/>
      </c>
      <c r="D157" s="38" t="str">
        <f aca="false">IF(A157="","",VLOOKUP(A157,[2]３年学年!$A$5:$I$200,4,0))</f>
        <v/>
      </c>
      <c r="E157" s="38" t="str">
        <f aca="false">IF(A157="","",VLOOKUP(A157,[2]３年学年!$A$5:$I$200,5,0))</f>
        <v/>
      </c>
      <c r="F157" s="38" t="str">
        <f aca="false">IF(A157="","",VLOOKUP(A157,[2]３年学年!$A$5:$I$200,6,0))</f>
        <v/>
      </c>
      <c r="G157" s="39" t="str">
        <f aca="false">IF(A157="","",VLOOKUP(A157,[2]３年学年!$A$5:$I$200,7,0))</f>
        <v/>
      </c>
      <c r="H157" s="40" t="str">
        <f aca="false">IF(A157="","",VLOOKUP(A157,[2]３年学年!$A$5:$I$200,8,0))</f>
        <v/>
      </c>
      <c r="I157" s="41" t="str">
        <f aca="false">IF(A157="","",VLOOKUP(A157,[3]３年学年!$A$5:$I$200,3,0))</f>
        <v/>
      </c>
      <c r="J157" s="42" t="str">
        <f aca="false">IF(A157="","",VLOOKUP(A157,[3]３年学年!$A$5:$I$200,4,0))</f>
        <v/>
      </c>
      <c r="K157" s="42" t="str">
        <f aca="false">IF(A157="","",VLOOKUP(A157,[3]３年学年!$A$5:$I$200,5,0))</f>
        <v/>
      </c>
      <c r="L157" s="43" t="str">
        <f aca="false">IF(A157="","",VLOOKUP(A157,[3]３年学年!$A$5:$I$200,6,0))</f>
        <v/>
      </c>
      <c r="M157" s="40" t="str">
        <f aca="false">IF(A157="","",VLOOKUP(A157,[3]３年学年!$A$5:$I$200,7,0))</f>
        <v/>
      </c>
      <c r="N157" s="44" t="str">
        <f aca="false">IF(A157="","",VLOOKUP(A157,[4]３年学年!$A$5:$I$200,3,0))</f>
        <v/>
      </c>
      <c r="O157" s="42" t="str">
        <f aca="false">IF(A157="","",VLOOKUP(A157,[4]３年学年!$A$5:$I$200,4,0))</f>
        <v/>
      </c>
      <c r="P157" s="42" t="str">
        <f aca="false">IF(A157="","",VLOOKUP(A157,[4]３年学年!$A$5:$I$200,5,0))</f>
        <v/>
      </c>
      <c r="Q157" s="43" t="str">
        <f aca="false">IF(A157="","",VLOOKUP(A157,[4]３年学年!$A$5:$I$200,6,0))</f>
        <v/>
      </c>
      <c r="R157" s="40" t="str">
        <f aca="false">IF(A157="","",VLOOKUP(A157,[4]３年学年!$A$5:$I$200,7,0))</f>
        <v/>
      </c>
      <c r="S157" s="44" t="str">
        <f aca="false">IF(A157="","",VLOOKUP(A157,[5]３年学年!$A$5:$I$200,3,0))</f>
        <v/>
      </c>
      <c r="T157" s="42" t="str">
        <f aca="false">IF(A157="","",VLOOKUP(A157,[5]３年学年!$A$5:$I$200,4,0))</f>
        <v/>
      </c>
      <c r="U157" s="42" t="str">
        <f aca="false">IF(A157="","",VLOOKUP(A157,[5]３年学年!$A$5:$I$200,5,0))</f>
        <v/>
      </c>
      <c r="V157" s="43" t="str">
        <f aca="false">IF(A157="","",VLOOKUP(A157,[5]３年学年!$A$5:$I$200,6,0))</f>
        <v/>
      </c>
      <c r="W157" s="40" t="str">
        <f aca="false">IF(A157="","",VLOOKUP(A157,[5]３年学年!$A$5:$I$200,7,0))</f>
        <v/>
      </c>
      <c r="X157" s="44" t="str">
        <f aca="false">IF(A157="","",VLOOKUP(A157,[6]３年学年!$A$5:$I$200,3,0))</f>
        <v/>
      </c>
      <c r="Y157" s="42" t="str">
        <f aca="false">IF(A157="","",VLOOKUP(A157,[6]３年学年!$A$5:$I$200,4,0))</f>
        <v/>
      </c>
      <c r="Z157" s="42" t="str">
        <f aca="false">IF(A157="","",VLOOKUP(A157,[6]３年学年!$A$5:$I$200,5,0))</f>
        <v/>
      </c>
      <c r="AA157" s="43" t="str">
        <f aca="false">IF(A157="","",VLOOKUP(A157,[6]３年学年!$A$5:$I$200,6,0))</f>
        <v/>
      </c>
      <c r="AB157" s="40" t="str">
        <f aca="false">IF(A157="","",VLOOKUP(A157,[6]３年学年!$A$5:$I$200,7,0))</f>
        <v/>
      </c>
      <c r="AC157" s="44" t="str">
        <f aca="false">IF(A157="","",VLOOKUP(A157,[7]３年学年!$A$5:$I$200,3,0))</f>
        <v/>
      </c>
      <c r="AD157" s="42" t="str">
        <f aca="false">IF(A157="","",VLOOKUP(A157,[7]３年学年!$A$5:$I$200,4,0))</f>
        <v/>
      </c>
      <c r="AE157" s="42" t="str">
        <f aca="false">IF(A157="","",VLOOKUP(A157,[7]３年学年!$A$5:$I$200,5,0))</f>
        <v/>
      </c>
      <c r="AF157" s="43" t="str">
        <f aca="false">IF(A157="","",VLOOKUP(A157,[7]３年学年!$A$5:$I$200,6,0))</f>
        <v/>
      </c>
      <c r="AG157" s="40" t="str">
        <f aca="false">IF(A157="","",VLOOKUP(A157,[7]３年学年!$A$5:$I$200,7,0))</f>
        <v/>
      </c>
      <c r="AH157" s="44" t="str">
        <f aca="false">IF(A157="","",VLOOKUP(A157,[8]３年学年!$A$5:$I$200,3,0))</f>
        <v/>
      </c>
      <c r="AI157" s="42" t="str">
        <f aca="false">IF(A157="","",VLOOKUP(A157,[8]３年学年!$A$5:$I$200,4,0))</f>
        <v/>
      </c>
      <c r="AJ157" s="42" t="str">
        <f aca="false">IF(A157="","",VLOOKUP(A157,[8]３年学年!$A$5:$I$200,5,0))</f>
        <v/>
      </c>
      <c r="AK157" s="43" t="str">
        <f aca="false">IF(A157="","",VLOOKUP(A157,[8]３年学年!$A$5:$I$200,6,0))</f>
        <v/>
      </c>
      <c r="AL157" s="40" t="str">
        <f aca="false">IF(A157="","",VLOOKUP(A157,[8]３年学年!$A$5:$I$200,7,0))</f>
        <v/>
      </c>
      <c r="AM157" s="41" t="str">
        <f aca="false">IF(A157="","",VLOOKUP(A157,[9]３年学年!$A$5:$I$200,3,0))</f>
        <v/>
      </c>
      <c r="AN157" s="42" t="str">
        <f aca="false">IF(A157="","",VLOOKUP(A157,[9]３年学年!$A$5:$I$200,4,0))</f>
        <v/>
      </c>
      <c r="AO157" s="42" t="str">
        <f aca="false">IF(A157="","",VLOOKUP(A157,[9]３年学年!$A$5:$I$200,5,0))</f>
        <v/>
      </c>
      <c r="AP157" s="43" t="str">
        <f aca="false">IF(A157="","",VLOOKUP(A157,[9]３年学年!$A$5:$I$200,6,0))</f>
        <v/>
      </c>
      <c r="AQ157" s="40" t="str">
        <f aca="false">IF(A157="","",VLOOKUP(A157,[9]３年学年!$A$5:$I$200,7,0))</f>
        <v/>
      </c>
      <c r="AR157" s="41" t="str">
        <f aca="false">IF(A157="","",VLOOKUP(A157,[10]３年学年!$A$5:$I$200,3,0))</f>
        <v/>
      </c>
      <c r="AS157" s="42" t="str">
        <f aca="false">IF(A157="","",VLOOKUP(A157,[10]３年学年!$A$5:$I$200,4,0))</f>
        <v/>
      </c>
      <c r="AT157" s="42" t="str">
        <f aca="false">IF(A157="","",VLOOKUP(A157,[10]３年学年!$A$5:$I$200,5,0))</f>
        <v/>
      </c>
      <c r="AU157" s="43" t="str">
        <f aca="false">IF(A157="","",VLOOKUP(A157,[10]３年学年!$A$5:$I$200,6,0))</f>
        <v/>
      </c>
      <c r="AV157" s="40" t="str">
        <f aca="false">IF(A157="","",VLOOKUP(A157,[10]３年学年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E$5:$F$200,2,0))</f>
        <v/>
      </c>
      <c r="C158" s="37" t="str">
        <f aca="false">IF(A158="","",VLOOKUP(A158,[2]３年学年!$A$5:$I$200,3,0))</f>
        <v/>
      </c>
      <c r="D158" s="38" t="str">
        <f aca="false">IF(A158="","",VLOOKUP(A158,[2]３年学年!$A$5:$I$200,4,0))</f>
        <v/>
      </c>
      <c r="E158" s="38" t="str">
        <f aca="false">IF(A158="","",VLOOKUP(A158,[2]３年学年!$A$5:$I$200,5,0))</f>
        <v/>
      </c>
      <c r="F158" s="38" t="str">
        <f aca="false">IF(A158="","",VLOOKUP(A158,[2]３年学年!$A$5:$I$200,6,0))</f>
        <v/>
      </c>
      <c r="G158" s="39" t="str">
        <f aca="false">IF(A158="","",VLOOKUP(A158,[2]３年学年!$A$5:$I$200,7,0))</f>
        <v/>
      </c>
      <c r="H158" s="40" t="str">
        <f aca="false">IF(A158="","",VLOOKUP(A158,[2]３年学年!$A$5:$I$200,8,0))</f>
        <v/>
      </c>
      <c r="I158" s="41" t="str">
        <f aca="false">IF(A158="","",VLOOKUP(A158,[3]３年学年!$A$5:$I$200,3,0))</f>
        <v/>
      </c>
      <c r="J158" s="42" t="str">
        <f aca="false">IF(A158="","",VLOOKUP(A158,[3]３年学年!$A$5:$I$200,4,0))</f>
        <v/>
      </c>
      <c r="K158" s="42" t="str">
        <f aca="false">IF(A158="","",VLOOKUP(A158,[3]３年学年!$A$5:$I$200,5,0))</f>
        <v/>
      </c>
      <c r="L158" s="43" t="str">
        <f aca="false">IF(A158="","",VLOOKUP(A158,[3]３年学年!$A$5:$I$200,6,0))</f>
        <v/>
      </c>
      <c r="M158" s="40" t="str">
        <f aca="false">IF(A158="","",VLOOKUP(A158,[3]３年学年!$A$5:$I$200,7,0))</f>
        <v/>
      </c>
      <c r="N158" s="44" t="str">
        <f aca="false">IF(A158="","",VLOOKUP(A158,[4]３年学年!$A$5:$I$200,3,0))</f>
        <v/>
      </c>
      <c r="O158" s="42" t="str">
        <f aca="false">IF(A158="","",VLOOKUP(A158,[4]３年学年!$A$5:$I$200,4,0))</f>
        <v/>
      </c>
      <c r="P158" s="42" t="str">
        <f aca="false">IF(A158="","",VLOOKUP(A158,[4]３年学年!$A$5:$I$200,5,0))</f>
        <v/>
      </c>
      <c r="Q158" s="43" t="str">
        <f aca="false">IF(A158="","",VLOOKUP(A158,[4]３年学年!$A$5:$I$200,6,0))</f>
        <v/>
      </c>
      <c r="R158" s="40" t="str">
        <f aca="false">IF(A158="","",VLOOKUP(A158,[4]３年学年!$A$5:$I$200,7,0))</f>
        <v/>
      </c>
      <c r="S158" s="44" t="str">
        <f aca="false">IF(A158="","",VLOOKUP(A158,[5]３年学年!$A$5:$I$200,3,0))</f>
        <v/>
      </c>
      <c r="T158" s="42" t="str">
        <f aca="false">IF(A158="","",VLOOKUP(A158,[5]３年学年!$A$5:$I$200,4,0))</f>
        <v/>
      </c>
      <c r="U158" s="42" t="str">
        <f aca="false">IF(A158="","",VLOOKUP(A158,[5]３年学年!$A$5:$I$200,5,0))</f>
        <v/>
      </c>
      <c r="V158" s="43" t="str">
        <f aca="false">IF(A158="","",VLOOKUP(A158,[5]３年学年!$A$5:$I$200,6,0))</f>
        <v/>
      </c>
      <c r="W158" s="40" t="str">
        <f aca="false">IF(A158="","",VLOOKUP(A158,[5]３年学年!$A$5:$I$200,7,0))</f>
        <v/>
      </c>
      <c r="X158" s="44" t="str">
        <f aca="false">IF(A158="","",VLOOKUP(A158,[6]３年学年!$A$5:$I$200,3,0))</f>
        <v/>
      </c>
      <c r="Y158" s="42" t="str">
        <f aca="false">IF(A158="","",VLOOKUP(A158,[6]３年学年!$A$5:$I$200,4,0))</f>
        <v/>
      </c>
      <c r="Z158" s="42" t="str">
        <f aca="false">IF(A158="","",VLOOKUP(A158,[6]３年学年!$A$5:$I$200,5,0))</f>
        <v/>
      </c>
      <c r="AA158" s="43" t="str">
        <f aca="false">IF(A158="","",VLOOKUP(A158,[6]３年学年!$A$5:$I$200,6,0))</f>
        <v/>
      </c>
      <c r="AB158" s="40" t="str">
        <f aca="false">IF(A158="","",VLOOKUP(A158,[6]３年学年!$A$5:$I$200,7,0))</f>
        <v/>
      </c>
      <c r="AC158" s="44" t="str">
        <f aca="false">IF(A158="","",VLOOKUP(A158,[7]３年学年!$A$5:$I$200,3,0))</f>
        <v/>
      </c>
      <c r="AD158" s="42" t="str">
        <f aca="false">IF(A158="","",VLOOKUP(A158,[7]３年学年!$A$5:$I$200,4,0))</f>
        <v/>
      </c>
      <c r="AE158" s="42" t="str">
        <f aca="false">IF(A158="","",VLOOKUP(A158,[7]３年学年!$A$5:$I$200,5,0))</f>
        <v/>
      </c>
      <c r="AF158" s="43" t="str">
        <f aca="false">IF(A158="","",VLOOKUP(A158,[7]３年学年!$A$5:$I$200,6,0))</f>
        <v/>
      </c>
      <c r="AG158" s="40" t="str">
        <f aca="false">IF(A158="","",VLOOKUP(A158,[7]３年学年!$A$5:$I$200,7,0))</f>
        <v/>
      </c>
      <c r="AH158" s="44" t="str">
        <f aca="false">IF(A158="","",VLOOKUP(A158,[8]３年学年!$A$5:$I$200,3,0))</f>
        <v/>
      </c>
      <c r="AI158" s="42" t="str">
        <f aca="false">IF(A158="","",VLOOKUP(A158,[8]３年学年!$A$5:$I$200,4,0))</f>
        <v/>
      </c>
      <c r="AJ158" s="42" t="str">
        <f aca="false">IF(A158="","",VLOOKUP(A158,[8]３年学年!$A$5:$I$200,5,0))</f>
        <v/>
      </c>
      <c r="AK158" s="43" t="str">
        <f aca="false">IF(A158="","",VLOOKUP(A158,[8]３年学年!$A$5:$I$200,6,0))</f>
        <v/>
      </c>
      <c r="AL158" s="40" t="str">
        <f aca="false">IF(A158="","",VLOOKUP(A158,[8]３年学年!$A$5:$I$200,7,0))</f>
        <v/>
      </c>
      <c r="AM158" s="41" t="str">
        <f aca="false">IF(A158="","",VLOOKUP(A158,[9]３年学年!$A$5:$I$200,3,0))</f>
        <v/>
      </c>
      <c r="AN158" s="42" t="str">
        <f aca="false">IF(A158="","",VLOOKUP(A158,[9]３年学年!$A$5:$I$200,4,0))</f>
        <v/>
      </c>
      <c r="AO158" s="42" t="str">
        <f aca="false">IF(A158="","",VLOOKUP(A158,[9]３年学年!$A$5:$I$200,5,0))</f>
        <v/>
      </c>
      <c r="AP158" s="43" t="str">
        <f aca="false">IF(A158="","",VLOOKUP(A158,[9]３年学年!$A$5:$I$200,6,0))</f>
        <v/>
      </c>
      <c r="AQ158" s="40" t="str">
        <f aca="false">IF(A158="","",VLOOKUP(A158,[9]３年学年!$A$5:$I$200,7,0))</f>
        <v/>
      </c>
      <c r="AR158" s="41" t="str">
        <f aca="false">IF(A158="","",VLOOKUP(A158,[10]３年学年!$A$5:$I$200,3,0))</f>
        <v/>
      </c>
      <c r="AS158" s="42" t="str">
        <f aca="false">IF(A158="","",VLOOKUP(A158,[10]３年学年!$A$5:$I$200,4,0))</f>
        <v/>
      </c>
      <c r="AT158" s="42" t="str">
        <f aca="false">IF(A158="","",VLOOKUP(A158,[10]３年学年!$A$5:$I$200,5,0))</f>
        <v/>
      </c>
      <c r="AU158" s="43" t="str">
        <f aca="false">IF(A158="","",VLOOKUP(A158,[10]３年学年!$A$5:$I$200,6,0))</f>
        <v/>
      </c>
      <c r="AV158" s="40" t="str">
        <f aca="false">IF(A158="","",VLOOKUP(A158,[10]３年学年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E$5:$F$200,2,0))</f>
        <v/>
      </c>
      <c r="C159" s="37" t="str">
        <f aca="false">IF(A159="","",VLOOKUP(A159,[2]３年学年!$A$5:$I$200,3,0))</f>
        <v/>
      </c>
      <c r="D159" s="38" t="str">
        <f aca="false">IF(A159="","",VLOOKUP(A159,[2]３年学年!$A$5:$I$200,4,0))</f>
        <v/>
      </c>
      <c r="E159" s="38" t="str">
        <f aca="false">IF(A159="","",VLOOKUP(A159,[2]３年学年!$A$5:$I$200,5,0))</f>
        <v/>
      </c>
      <c r="F159" s="38" t="str">
        <f aca="false">IF(A159="","",VLOOKUP(A159,[2]３年学年!$A$5:$I$200,6,0))</f>
        <v/>
      </c>
      <c r="G159" s="39" t="str">
        <f aca="false">IF(A159="","",VLOOKUP(A159,[2]３年学年!$A$5:$I$200,7,0))</f>
        <v/>
      </c>
      <c r="H159" s="40" t="str">
        <f aca="false">IF(A159="","",VLOOKUP(A159,[2]３年学年!$A$5:$I$200,8,0))</f>
        <v/>
      </c>
      <c r="I159" s="41" t="str">
        <f aca="false">IF(A159="","",VLOOKUP(A159,[3]３年学年!$A$5:$I$200,3,0))</f>
        <v/>
      </c>
      <c r="J159" s="42" t="str">
        <f aca="false">IF(A159="","",VLOOKUP(A159,[3]３年学年!$A$5:$I$200,4,0))</f>
        <v/>
      </c>
      <c r="K159" s="42" t="str">
        <f aca="false">IF(A159="","",VLOOKUP(A159,[3]３年学年!$A$5:$I$200,5,0))</f>
        <v/>
      </c>
      <c r="L159" s="43" t="str">
        <f aca="false">IF(A159="","",VLOOKUP(A159,[3]３年学年!$A$5:$I$200,6,0))</f>
        <v/>
      </c>
      <c r="M159" s="40" t="str">
        <f aca="false">IF(A159="","",VLOOKUP(A159,[3]３年学年!$A$5:$I$200,7,0))</f>
        <v/>
      </c>
      <c r="N159" s="44" t="str">
        <f aca="false">IF(A159="","",VLOOKUP(A159,[4]３年学年!$A$5:$I$200,3,0))</f>
        <v/>
      </c>
      <c r="O159" s="42" t="str">
        <f aca="false">IF(A159="","",VLOOKUP(A159,[4]３年学年!$A$5:$I$200,4,0))</f>
        <v/>
      </c>
      <c r="P159" s="42" t="str">
        <f aca="false">IF(A159="","",VLOOKUP(A159,[4]３年学年!$A$5:$I$200,5,0))</f>
        <v/>
      </c>
      <c r="Q159" s="43" t="str">
        <f aca="false">IF(A159="","",VLOOKUP(A159,[4]３年学年!$A$5:$I$200,6,0))</f>
        <v/>
      </c>
      <c r="R159" s="40" t="str">
        <f aca="false">IF(A159="","",VLOOKUP(A159,[4]３年学年!$A$5:$I$200,7,0))</f>
        <v/>
      </c>
      <c r="S159" s="44" t="str">
        <f aca="false">IF(A159="","",VLOOKUP(A159,[5]３年学年!$A$5:$I$200,3,0))</f>
        <v/>
      </c>
      <c r="T159" s="42" t="str">
        <f aca="false">IF(A159="","",VLOOKUP(A159,[5]３年学年!$A$5:$I$200,4,0))</f>
        <v/>
      </c>
      <c r="U159" s="42" t="str">
        <f aca="false">IF(A159="","",VLOOKUP(A159,[5]３年学年!$A$5:$I$200,5,0))</f>
        <v/>
      </c>
      <c r="V159" s="43" t="str">
        <f aca="false">IF(A159="","",VLOOKUP(A159,[5]３年学年!$A$5:$I$200,6,0))</f>
        <v/>
      </c>
      <c r="W159" s="40" t="str">
        <f aca="false">IF(A159="","",VLOOKUP(A159,[5]３年学年!$A$5:$I$200,7,0))</f>
        <v/>
      </c>
      <c r="X159" s="44" t="str">
        <f aca="false">IF(A159="","",VLOOKUP(A159,[6]３年学年!$A$5:$I$200,3,0))</f>
        <v/>
      </c>
      <c r="Y159" s="42" t="str">
        <f aca="false">IF(A159="","",VLOOKUP(A159,[6]３年学年!$A$5:$I$200,4,0))</f>
        <v/>
      </c>
      <c r="Z159" s="42" t="str">
        <f aca="false">IF(A159="","",VLOOKUP(A159,[6]３年学年!$A$5:$I$200,5,0))</f>
        <v/>
      </c>
      <c r="AA159" s="43" t="str">
        <f aca="false">IF(A159="","",VLOOKUP(A159,[6]３年学年!$A$5:$I$200,6,0))</f>
        <v/>
      </c>
      <c r="AB159" s="40" t="str">
        <f aca="false">IF(A159="","",VLOOKUP(A159,[6]３年学年!$A$5:$I$200,7,0))</f>
        <v/>
      </c>
      <c r="AC159" s="44" t="str">
        <f aca="false">IF(A159="","",VLOOKUP(A159,[7]３年学年!$A$5:$I$200,3,0))</f>
        <v/>
      </c>
      <c r="AD159" s="42" t="str">
        <f aca="false">IF(A159="","",VLOOKUP(A159,[7]３年学年!$A$5:$I$200,4,0))</f>
        <v/>
      </c>
      <c r="AE159" s="42" t="str">
        <f aca="false">IF(A159="","",VLOOKUP(A159,[7]３年学年!$A$5:$I$200,5,0))</f>
        <v/>
      </c>
      <c r="AF159" s="43" t="str">
        <f aca="false">IF(A159="","",VLOOKUP(A159,[7]３年学年!$A$5:$I$200,6,0))</f>
        <v/>
      </c>
      <c r="AG159" s="40" t="str">
        <f aca="false">IF(A159="","",VLOOKUP(A159,[7]３年学年!$A$5:$I$200,7,0))</f>
        <v/>
      </c>
      <c r="AH159" s="44" t="str">
        <f aca="false">IF(A159="","",VLOOKUP(A159,[8]３年学年!$A$5:$I$200,3,0))</f>
        <v/>
      </c>
      <c r="AI159" s="42" t="str">
        <f aca="false">IF(A159="","",VLOOKUP(A159,[8]３年学年!$A$5:$I$200,4,0))</f>
        <v/>
      </c>
      <c r="AJ159" s="42" t="str">
        <f aca="false">IF(A159="","",VLOOKUP(A159,[8]３年学年!$A$5:$I$200,5,0))</f>
        <v/>
      </c>
      <c r="AK159" s="43" t="str">
        <f aca="false">IF(A159="","",VLOOKUP(A159,[8]３年学年!$A$5:$I$200,6,0))</f>
        <v/>
      </c>
      <c r="AL159" s="40" t="str">
        <f aca="false">IF(A159="","",VLOOKUP(A159,[8]３年学年!$A$5:$I$200,7,0))</f>
        <v/>
      </c>
      <c r="AM159" s="41" t="str">
        <f aca="false">IF(A159="","",VLOOKUP(A159,[9]３年学年!$A$5:$I$200,3,0))</f>
        <v/>
      </c>
      <c r="AN159" s="42" t="str">
        <f aca="false">IF(A159="","",VLOOKUP(A159,[9]３年学年!$A$5:$I$200,4,0))</f>
        <v/>
      </c>
      <c r="AO159" s="42" t="str">
        <f aca="false">IF(A159="","",VLOOKUP(A159,[9]３年学年!$A$5:$I$200,5,0))</f>
        <v/>
      </c>
      <c r="AP159" s="43" t="str">
        <f aca="false">IF(A159="","",VLOOKUP(A159,[9]３年学年!$A$5:$I$200,6,0))</f>
        <v/>
      </c>
      <c r="AQ159" s="40" t="str">
        <f aca="false">IF(A159="","",VLOOKUP(A159,[9]３年学年!$A$5:$I$200,7,0))</f>
        <v/>
      </c>
      <c r="AR159" s="41" t="str">
        <f aca="false">IF(A159="","",VLOOKUP(A159,[10]３年学年!$A$5:$I$200,3,0))</f>
        <v/>
      </c>
      <c r="AS159" s="42" t="str">
        <f aca="false">IF(A159="","",VLOOKUP(A159,[10]３年学年!$A$5:$I$200,4,0))</f>
        <v/>
      </c>
      <c r="AT159" s="42" t="str">
        <f aca="false">IF(A159="","",VLOOKUP(A159,[10]３年学年!$A$5:$I$200,5,0))</f>
        <v/>
      </c>
      <c r="AU159" s="43" t="str">
        <f aca="false">IF(A159="","",VLOOKUP(A159,[10]３年学年!$A$5:$I$200,6,0))</f>
        <v/>
      </c>
      <c r="AV159" s="40" t="str">
        <f aca="false">IF(A159="","",VLOOKUP(A159,[10]３年学年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E$5:$F$200,2,0))</f>
        <v/>
      </c>
      <c r="C160" s="37" t="str">
        <f aca="false">IF(A160="","",VLOOKUP(A160,[2]３年学年!$A$5:$I$200,3,0))</f>
        <v/>
      </c>
      <c r="D160" s="38" t="str">
        <f aca="false">IF(A160="","",VLOOKUP(A160,[2]３年学年!$A$5:$I$200,4,0))</f>
        <v/>
      </c>
      <c r="E160" s="38" t="str">
        <f aca="false">IF(A160="","",VLOOKUP(A160,[2]３年学年!$A$5:$I$200,5,0))</f>
        <v/>
      </c>
      <c r="F160" s="38" t="str">
        <f aca="false">IF(A160="","",VLOOKUP(A160,[2]３年学年!$A$5:$I$200,6,0))</f>
        <v/>
      </c>
      <c r="G160" s="39" t="str">
        <f aca="false">IF(A160="","",VLOOKUP(A160,[2]３年学年!$A$5:$I$200,7,0))</f>
        <v/>
      </c>
      <c r="H160" s="40" t="str">
        <f aca="false">IF(A160="","",VLOOKUP(A160,[2]３年学年!$A$5:$I$200,8,0))</f>
        <v/>
      </c>
      <c r="I160" s="41" t="str">
        <f aca="false">IF(A160="","",VLOOKUP(A160,[3]３年学年!$A$5:$I$200,3,0))</f>
        <v/>
      </c>
      <c r="J160" s="42" t="str">
        <f aca="false">IF(A160="","",VLOOKUP(A160,[3]３年学年!$A$5:$I$200,4,0))</f>
        <v/>
      </c>
      <c r="K160" s="42" t="str">
        <f aca="false">IF(A160="","",VLOOKUP(A160,[3]３年学年!$A$5:$I$200,5,0))</f>
        <v/>
      </c>
      <c r="L160" s="43" t="str">
        <f aca="false">IF(A160="","",VLOOKUP(A160,[3]３年学年!$A$5:$I$200,6,0))</f>
        <v/>
      </c>
      <c r="M160" s="40" t="str">
        <f aca="false">IF(A160="","",VLOOKUP(A160,[3]３年学年!$A$5:$I$200,7,0))</f>
        <v/>
      </c>
      <c r="N160" s="44" t="str">
        <f aca="false">IF(A160="","",VLOOKUP(A160,[4]３年学年!$A$5:$I$200,3,0))</f>
        <v/>
      </c>
      <c r="O160" s="42" t="str">
        <f aca="false">IF(A160="","",VLOOKUP(A160,[4]３年学年!$A$5:$I$200,4,0))</f>
        <v/>
      </c>
      <c r="P160" s="42" t="str">
        <f aca="false">IF(A160="","",VLOOKUP(A160,[4]３年学年!$A$5:$I$200,5,0))</f>
        <v/>
      </c>
      <c r="Q160" s="43" t="str">
        <f aca="false">IF(A160="","",VLOOKUP(A160,[4]３年学年!$A$5:$I$200,6,0))</f>
        <v/>
      </c>
      <c r="R160" s="40" t="str">
        <f aca="false">IF(A160="","",VLOOKUP(A160,[4]３年学年!$A$5:$I$200,7,0))</f>
        <v/>
      </c>
      <c r="S160" s="44" t="str">
        <f aca="false">IF(A160="","",VLOOKUP(A160,[5]３年学年!$A$5:$I$200,3,0))</f>
        <v/>
      </c>
      <c r="T160" s="42" t="str">
        <f aca="false">IF(A160="","",VLOOKUP(A160,[5]３年学年!$A$5:$I$200,4,0))</f>
        <v/>
      </c>
      <c r="U160" s="42" t="str">
        <f aca="false">IF(A160="","",VLOOKUP(A160,[5]３年学年!$A$5:$I$200,5,0))</f>
        <v/>
      </c>
      <c r="V160" s="43" t="str">
        <f aca="false">IF(A160="","",VLOOKUP(A160,[5]３年学年!$A$5:$I$200,6,0))</f>
        <v/>
      </c>
      <c r="W160" s="40" t="str">
        <f aca="false">IF(A160="","",VLOOKUP(A160,[5]３年学年!$A$5:$I$200,7,0))</f>
        <v/>
      </c>
      <c r="X160" s="44" t="str">
        <f aca="false">IF(A160="","",VLOOKUP(A160,[6]３年学年!$A$5:$I$200,3,0))</f>
        <v/>
      </c>
      <c r="Y160" s="42" t="str">
        <f aca="false">IF(A160="","",VLOOKUP(A160,[6]３年学年!$A$5:$I$200,4,0))</f>
        <v/>
      </c>
      <c r="Z160" s="42" t="str">
        <f aca="false">IF(A160="","",VLOOKUP(A160,[6]３年学年!$A$5:$I$200,5,0))</f>
        <v/>
      </c>
      <c r="AA160" s="43" t="str">
        <f aca="false">IF(A160="","",VLOOKUP(A160,[6]３年学年!$A$5:$I$200,6,0))</f>
        <v/>
      </c>
      <c r="AB160" s="40" t="str">
        <f aca="false">IF(A160="","",VLOOKUP(A160,[6]３年学年!$A$5:$I$200,7,0))</f>
        <v/>
      </c>
      <c r="AC160" s="44" t="str">
        <f aca="false">IF(A160="","",VLOOKUP(A160,[7]３年学年!$A$5:$I$200,3,0))</f>
        <v/>
      </c>
      <c r="AD160" s="42" t="str">
        <f aca="false">IF(A160="","",VLOOKUP(A160,[7]３年学年!$A$5:$I$200,4,0))</f>
        <v/>
      </c>
      <c r="AE160" s="42" t="str">
        <f aca="false">IF(A160="","",VLOOKUP(A160,[7]３年学年!$A$5:$I$200,5,0))</f>
        <v/>
      </c>
      <c r="AF160" s="43" t="str">
        <f aca="false">IF(A160="","",VLOOKUP(A160,[7]３年学年!$A$5:$I$200,6,0))</f>
        <v/>
      </c>
      <c r="AG160" s="40" t="str">
        <f aca="false">IF(A160="","",VLOOKUP(A160,[7]３年学年!$A$5:$I$200,7,0))</f>
        <v/>
      </c>
      <c r="AH160" s="44" t="str">
        <f aca="false">IF(A160="","",VLOOKUP(A160,[8]３年学年!$A$5:$I$200,3,0))</f>
        <v/>
      </c>
      <c r="AI160" s="42" t="str">
        <f aca="false">IF(A160="","",VLOOKUP(A160,[8]３年学年!$A$5:$I$200,4,0))</f>
        <v/>
      </c>
      <c r="AJ160" s="42" t="str">
        <f aca="false">IF(A160="","",VLOOKUP(A160,[8]３年学年!$A$5:$I$200,5,0))</f>
        <v/>
      </c>
      <c r="AK160" s="43" t="str">
        <f aca="false">IF(A160="","",VLOOKUP(A160,[8]３年学年!$A$5:$I$200,6,0))</f>
        <v/>
      </c>
      <c r="AL160" s="40" t="str">
        <f aca="false">IF(A160="","",VLOOKUP(A160,[8]３年学年!$A$5:$I$200,7,0))</f>
        <v/>
      </c>
      <c r="AM160" s="41" t="str">
        <f aca="false">IF(A160="","",VLOOKUP(A160,[9]３年学年!$A$5:$I$200,3,0))</f>
        <v/>
      </c>
      <c r="AN160" s="42" t="str">
        <f aca="false">IF(A160="","",VLOOKUP(A160,[9]３年学年!$A$5:$I$200,4,0))</f>
        <v/>
      </c>
      <c r="AO160" s="42" t="str">
        <f aca="false">IF(A160="","",VLOOKUP(A160,[9]３年学年!$A$5:$I$200,5,0))</f>
        <v/>
      </c>
      <c r="AP160" s="43" t="str">
        <f aca="false">IF(A160="","",VLOOKUP(A160,[9]３年学年!$A$5:$I$200,6,0))</f>
        <v/>
      </c>
      <c r="AQ160" s="40" t="str">
        <f aca="false">IF(A160="","",VLOOKUP(A160,[9]３年学年!$A$5:$I$200,7,0))</f>
        <v/>
      </c>
      <c r="AR160" s="41" t="str">
        <f aca="false">IF(A160="","",VLOOKUP(A160,[10]３年学年!$A$5:$I$200,3,0))</f>
        <v/>
      </c>
      <c r="AS160" s="42" t="str">
        <f aca="false">IF(A160="","",VLOOKUP(A160,[10]３年学年!$A$5:$I$200,4,0))</f>
        <v/>
      </c>
      <c r="AT160" s="42" t="str">
        <f aca="false">IF(A160="","",VLOOKUP(A160,[10]３年学年!$A$5:$I$200,5,0))</f>
        <v/>
      </c>
      <c r="AU160" s="43" t="str">
        <f aca="false">IF(A160="","",VLOOKUP(A160,[10]３年学年!$A$5:$I$200,6,0))</f>
        <v/>
      </c>
      <c r="AV160" s="40" t="str">
        <f aca="false">IF(A160="","",VLOOKUP(A160,[10]３年学年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E$5:$F$200,2,0))</f>
        <v/>
      </c>
      <c r="C161" s="37" t="str">
        <f aca="false">IF(A161="","",VLOOKUP(A161,[2]３年学年!$A$5:$I$200,3,0))</f>
        <v/>
      </c>
      <c r="D161" s="38" t="str">
        <f aca="false">IF(A161="","",VLOOKUP(A161,[2]３年学年!$A$5:$I$200,4,0))</f>
        <v/>
      </c>
      <c r="E161" s="38" t="str">
        <f aca="false">IF(A161="","",VLOOKUP(A161,[2]３年学年!$A$5:$I$200,5,0))</f>
        <v/>
      </c>
      <c r="F161" s="38" t="str">
        <f aca="false">IF(A161="","",VLOOKUP(A161,[2]３年学年!$A$5:$I$200,6,0))</f>
        <v/>
      </c>
      <c r="G161" s="39" t="str">
        <f aca="false">IF(A161="","",VLOOKUP(A161,[2]３年学年!$A$5:$I$200,7,0))</f>
        <v/>
      </c>
      <c r="H161" s="40" t="str">
        <f aca="false">IF(A161="","",VLOOKUP(A161,[2]３年学年!$A$5:$I$200,8,0))</f>
        <v/>
      </c>
      <c r="I161" s="41" t="str">
        <f aca="false">IF(A161="","",VLOOKUP(A161,[3]３年学年!$A$5:$I$200,3,0))</f>
        <v/>
      </c>
      <c r="J161" s="42" t="str">
        <f aca="false">IF(A161="","",VLOOKUP(A161,[3]３年学年!$A$5:$I$200,4,0))</f>
        <v/>
      </c>
      <c r="K161" s="42" t="str">
        <f aca="false">IF(A161="","",VLOOKUP(A161,[3]３年学年!$A$5:$I$200,5,0))</f>
        <v/>
      </c>
      <c r="L161" s="43" t="str">
        <f aca="false">IF(A161="","",VLOOKUP(A161,[3]３年学年!$A$5:$I$200,6,0))</f>
        <v/>
      </c>
      <c r="M161" s="40" t="str">
        <f aca="false">IF(A161="","",VLOOKUP(A161,[3]３年学年!$A$5:$I$200,7,0))</f>
        <v/>
      </c>
      <c r="N161" s="44" t="str">
        <f aca="false">IF(A161="","",VLOOKUP(A161,[4]３年学年!$A$5:$I$200,3,0))</f>
        <v/>
      </c>
      <c r="O161" s="42" t="str">
        <f aca="false">IF(A161="","",VLOOKUP(A161,[4]３年学年!$A$5:$I$200,4,0))</f>
        <v/>
      </c>
      <c r="P161" s="42" t="str">
        <f aca="false">IF(A161="","",VLOOKUP(A161,[4]３年学年!$A$5:$I$200,5,0))</f>
        <v/>
      </c>
      <c r="Q161" s="43" t="str">
        <f aca="false">IF(A161="","",VLOOKUP(A161,[4]３年学年!$A$5:$I$200,6,0))</f>
        <v/>
      </c>
      <c r="R161" s="40" t="str">
        <f aca="false">IF(A161="","",VLOOKUP(A161,[4]３年学年!$A$5:$I$200,7,0))</f>
        <v/>
      </c>
      <c r="S161" s="44" t="str">
        <f aca="false">IF(A161="","",VLOOKUP(A161,[5]３年学年!$A$5:$I$200,3,0))</f>
        <v/>
      </c>
      <c r="T161" s="42" t="str">
        <f aca="false">IF(A161="","",VLOOKUP(A161,[5]３年学年!$A$5:$I$200,4,0))</f>
        <v/>
      </c>
      <c r="U161" s="42" t="str">
        <f aca="false">IF(A161="","",VLOOKUP(A161,[5]３年学年!$A$5:$I$200,5,0))</f>
        <v/>
      </c>
      <c r="V161" s="43" t="str">
        <f aca="false">IF(A161="","",VLOOKUP(A161,[5]３年学年!$A$5:$I$200,6,0))</f>
        <v/>
      </c>
      <c r="W161" s="40" t="str">
        <f aca="false">IF(A161="","",VLOOKUP(A161,[5]３年学年!$A$5:$I$200,7,0))</f>
        <v/>
      </c>
      <c r="X161" s="44" t="str">
        <f aca="false">IF(A161="","",VLOOKUP(A161,[6]３年学年!$A$5:$I$200,3,0))</f>
        <v/>
      </c>
      <c r="Y161" s="42" t="str">
        <f aca="false">IF(A161="","",VLOOKUP(A161,[6]３年学年!$A$5:$I$200,4,0))</f>
        <v/>
      </c>
      <c r="Z161" s="42" t="str">
        <f aca="false">IF(A161="","",VLOOKUP(A161,[6]３年学年!$A$5:$I$200,5,0))</f>
        <v/>
      </c>
      <c r="AA161" s="43" t="str">
        <f aca="false">IF(A161="","",VLOOKUP(A161,[6]３年学年!$A$5:$I$200,6,0))</f>
        <v/>
      </c>
      <c r="AB161" s="40" t="str">
        <f aca="false">IF(A161="","",VLOOKUP(A161,[6]３年学年!$A$5:$I$200,7,0))</f>
        <v/>
      </c>
      <c r="AC161" s="44" t="str">
        <f aca="false">IF(A161="","",VLOOKUP(A161,[7]３年学年!$A$5:$I$200,3,0))</f>
        <v/>
      </c>
      <c r="AD161" s="42" t="str">
        <f aca="false">IF(A161="","",VLOOKUP(A161,[7]３年学年!$A$5:$I$200,4,0))</f>
        <v/>
      </c>
      <c r="AE161" s="42" t="str">
        <f aca="false">IF(A161="","",VLOOKUP(A161,[7]３年学年!$A$5:$I$200,5,0))</f>
        <v/>
      </c>
      <c r="AF161" s="43" t="str">
        <f aca="false">IF(A161="","",VLOOKUP(A161,[7]３年学年!$A$5:$I$200,6,0))</f>
        <v/>
      </c>
      <c r="AG161" s="40" t="str">
        <f aca="false">IF(A161="","",VLOOKUP(A161,[7]３年学年!$A$5:$I$200,7,0))</f>
        <v/>
      </c>
      <c r="AH161" s="44" t="str">
        <f aca="false">IF(A161="","",VLOOKUP(A161,[8]３年学年!$A$5:$I$200,3,0))</f>
        <v/>
      </c>
      <c r="AI161" s="42" t="str">
        <f aca="false">IF(A161="","",VLOOKUP(A161,[8]３年学年!$A$5:$I$200,4,0))</f>
        <v/>
      </c>
      <c r="AJ161" s="42" t="str">
        <f aca="false">IF(A161="","",VLOOKUP(A161,[8]３年学年!$A$5:$I$200,5,0))</f>
        <v/>
      </c>
      <c r="AK161" s="43" t="str">
        <f aca="false">IF(A161="","",VLOOKUP(A161,[8]３年学年!$A$5:$I$200,6,0))</f>
        <v/>
      </c>
      <c r="AL161" s="40" t="str">
        <f aca="false">IF(A161="","",VLOOKUP(A161,[8]３年学年!$A$5:$I$200,7,0))</f>
        <v/>
      </c>
      <c r="AM161" s="41" t="str">
        <f aca="false">IF(A161="","",VLOOKUP(A161,[9]３年学年!$A$5:$I$200,3,0))</f>
        <v/>
      </c>
      <c r="AN161" s="42" t="str">
        <f aca="false">IF(A161="","",VLOOKUP(A161,[9]３年学年!$A$5:$I$200,4,0))</f>
        <v/>
      </c>
      <c r="AO161" s="42" t="str">
        <f aca="false">IF(A161="","",VLOOKUP(A161,[9]３年学年!$A$5:$I$200,5,0))</f>
        <v/>
      </c>
      <c r="AP161" s="43" t="str">
        <f aca="false">IF(A161="","",VLOOKUP(A161,[9]３年学年!$A$5:$I$200,6,0))</f>
        <v/>
      </c>
      <c r="AQ161" s="40" t="str">
        <f aca="false">IF(A161="","",VLOOKUP(A161,[9]３年学年!$A$5:$I$200,7,0))</f>
        <v/>
      </c>
      <c r="AR161" s="41" t="str">
        <f aca="false">IF(A161="","",VLOOKUP(A161,[10]３年学年!$A$5:$I$200,3,0))</f>
        <v/>
      </c>
      <c r="AS161" s="42" t="str">
        <f aca="false">IF(A161="","",VLOOKUP(A161,[10]３年学年!$A$5:$I$200,4,0))</f>
        <v/>
      </c>
      <c r="AT161" s="42" t="str">
        <f aca="false">IF(A161="","",VLOOKUP(A161,[10]３年学年!$A$5:$I$200,5,0))</f>
        <v/>
      </c>
      <c r="AU161" s="43" t="str">
        <f aca="false">IF(A161="","",VLOOKUP(A161,[10]３年学年!$A$5:$I$200,6,0))</f>
        <v/>
      </c>
      <c r="AV161" s="40" t="str">
        <f aca="false">IF(A161="","",VLOOKUP(A161,[10]３年学年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E$5:$F$200,2,0))</f>
        <v/>
      </c>
      <c r="C162" s="37" t="str">
        <f aca="false">IF(A162="","",VLOOKUP(A162,[2]３年学年!$A$5:$I$200,3,0))</f>
        <v/>
      </c>
      <c r="D162" s="38" t="str">
        <f aca="false">IF(A162="","",VLOOKUP(A162,[2]３年学年!$A$5:$I$200,4,0))</f>
        <v/>
      </c>
      <c r="E162" s="38" t="str">
        <f aca="false">IF(A162="","",VLOOKUP(A162,[2]３年学年!$A$5:$I$200,5,0))</f>
        <v/>
      </c>
      <c r="F162" s="38" t="str">
        <f aca="false">IF(A162="","",VLOOKUP(A162,[2]３年学年!$A$5:$I$200,6,0))</f>
        <v/>
      </c>
      <c r="G162" s="39" t="str">
        <f aca="false">IF(A162="","",VLOOKUP(A162,[2]３年学年!$A$5:$I$200,7,0))</f>
        <v/>
      </c>
      <c r="H162" s="40" t="str">
        <f aca="false">IF(A162="","",VLOOKUP(A162,[2]３年学年!$A$5:$I$200,8,0))</f>
        <v/>
      </c>
      <c r="I162" s="41" t="str">
        <f aca="false">IF(A162="","",VLOOKUP(A162,[3]３年学年!$A$5:$I$200,3,0))</f>
        <v/>
      </c>
      <c r="J162" s="42" t="str">
        <f aca="false">IF(A162="","",VLOOKUP(A162,[3]３年学年!$A$5:$I$200,4,0))</f>
        <v/>
      </c>
      <c r="K162" s="42" t="str">
        <f aca="false">IF(A162="","",VLOOKUP(A162,[3]３年学年!$A$5:$I$200,5,0))</f>
        <v/>
      </c>
      <c r="L162" s="43" t="str">
        <f aca="false">IF(A162="","",VLOOKUP(A162,[3]３年学年!$A$5:$I$200,6,0))</f>
        <v/>
      </c>
      <c r="M162" s="40" t="str">
        <f aca="false">IF(A162="","",VLOOKUP(A162,[3]３年学年!$A$5:$I$200,7,0))</f>
        <v/>
      </c>
      <c r="N162" s="44" t="str">
        <f aca="false">IF(A162="","",VLOOKUP(A162,[4]３年学年!$A$5:$I$200,3,0))</f>
        <v/>
      </c>
      <c r="O162" s="42" t="str">
        <f aca="false">IF(A162="","",VLOOKUP(A162,[4]３年学年!$A$5:$I$200,4,0))</f>
        <v/>
      </c>
      <c r="P162" s="42" t="str">
        <f aca="false">IF(A162="","",VLOOKUP(A162,[4]３年学年!$A$5:$I$200,5,0))</f>
        <v/>
      </c>
      <c r="Q162" s="43" t="str">
        <f aca="false">IF(A162="","",VLOOKUP(A162,[4]３年学年!$A$5:$I$200,6,0))</f>
        <v/>
      </c>
      <c r="R162" s="40" t="str">
        <f aca="false">IF(A162="","",VLOOKUP(A162,[4]３年学年!$A$5:$I$200,7,0))</f>
        <v/>
      </c>
      <c r="S162" s="44" t="str">
        <f aca="false">IF(A162="","",VLOOKUP(A162,[5]３年学年!$A$5:$I$200,3,0))</f>
        <v/>
      </c>
      <c r="T162" s="42" t="str">
        <f aca="false">IF(A162="","",VLOOKUP(A162,[5]３年学年!$A$5:$I$200,4,0))</f>
        <v/>
      </c>
      <c r="U162" s="42" t="str">
        <f aca="false">IF(A162="","",VLOOKUP(A162,[5]３年学年!$A$5:$I$200,5,0))</f>
        <v/>
      </c>
      <c r="V162" s="43" t="str">
        <f aca="false">IF(A162="","",VLOOKUP(A162,[5]３年学年!$A$5:$I$200,6,0))</f>
        <v/>
      </c>
      <c r="W162" s="40" t="str">
        <f aca="false">IF(A162="","",VLOOKUP(A162,[5]３年学年!$A$5:$I$200,7,0))</f>
        <v/>
      </c>
      <c r="X162" s="44" t="str">
        <f aca="false">IF(A162="","",VLOOKUP(A162,[6]３年学年!$A$5:$I$200,3,0))</f>
        <v/>
      </c>
      <c r="Y162" s="42" t="str">
        <f aca="false">IF(A162="","",VLOOKUP(A162,[6]３年学年!$A$5:$I$200,4,0))</f>
        <v/>
      </c>
      <c r="Z162" s="42" t="str">
        <f aca="false">IF(A162="","",VLOOKUP(A162,[6]３年学年!$A$5:$I$200,5,0))</f>
        <v/>
      </c>
      <c r="AA162" s="43" t="str">
        <f aca="false">IF(A162="","",VLOOKUP(A162,[6]３年学年!$A$5:$I$200,6,0))</f>
        <v/>
      </c>
      <c r="AB162" s="40" t="str">
        <f aca="false">IF(A162="","",VLOOKUP(A162,[6]３年学年!$A$5:$I$200,7,0))</f>
        <v/>
      </c>
      <c r="AC162" s="44" t="str">
        <f aca="false">IF(A162="","",VLOOKUP(A162,[7]３年学年!$A$5:$I$200,3,0))</f>
        <v/>
      </c>
      <c r="AD162" s="42" t="str">
        <f aca="false">IF(A162="","",VLOOKUP(A162,[7]３年学年!$A$5:$I$200,4,0))</f>
        <v/>
      </c>
      <c r="AE162" s="42" t="str">
        <f aca="false">IF(A162="","",VLOOKUP(A162,[7]３年学年!$A$5:$I$200,5,0))</f>
        <v/>
      </c>
      <c r="AF162" s="43" t="str">
        <f aca="false">IF(A162="","",VLOOKUP(A162,[7]３年学年!$A$5:$I$200,6,0))</f>
        <v/>
      </c>
      <c r="AG162" s="40" t="str">
        <f aca="false">IF(A162="","",VLOOKUP(A162,[7]３年学年!$A$5:$I$200,7,0))</f>
        <v/>
      </c>
      <c r="AH162" s="44" t="str">
        <f aca="false">IF(A162="","",VLOOKUP(A162,[8]３年学年!$A$5:$I$200,3,0))</f>
        <v/>
      </c>
      <c r="AI162" s="42" t="str">
        <f aca="false">IF(A162="","",VLOOKUP(A162,[8]３年学年!$A$5:$I$200,4,0))</f>
        <v/>
      </c>
      <c r="AJ162" s="42" t="str">
        <f aca="false">IF(A162="","",VLOOKUP(A162,[8]３年学年!$A$5:$I$200,5,0))</f>
        <v/>
      </c>
      <c r="AK162" s="43" t="str">
        <f aca="false">IF(A162="","",VLOOKUP(A162,[8]３年学年!$A$5:$I$200,6,0))</f>
        <v/>
      </c>
      <c r="AL162" s="40" t="str">
        <f aca="false">IF(A162="","",VLOOKUP(A162,[8]３年学年!$A$5:$I$200,7,0))</f>
        <v/>
      </c>
      <c r="AM162" s="41" t="str">
        <f aca="false">IF(A162="","",VLOOKUP(A162,[9]３年学年!$A$5:$I$200,3,0))</f>
        <v/>
      </c>
      <c r="AN162" s="42" t="str">
        <f aca="false">IF(A162="","",VLOOKUP(A162,[9]３年学年!$A$5:$I$200,4,0))</f>
        <v/>
      </c>
      <c r="AO162" s="42" t="str">
        <f aca="false">IF(A162="","",VLOOKUP(A162,[9]３年学年!$A$5:$I$200,5,0))</f>
        <v/>
      </c>
      <c r="AP162" s="43" t="str">
        <f aca="false">IF(A162="","",VLOOKUP(A162,[9]３年学年!$A$5:$I$200,6,0))</f>
        <v/>
      </c>
      <c r="AQ162" s="40" t="str">
        <f aca="false">IF(A162="","",VLOOKUP(A162,[9]３年学年!$A$5:$I$200,7,0))</f>
        <v/>
      </c>
      <c r="AR162" s="41" t="str">
        <f aca="false">IF(A162="","",VLOOKUP(A162,[10]３年学年!$A$5:$I$200,3,0))</f>
        <v/>
      </c>
      <c r="AS162" s="42" t="str">
        <f aca="false">IF(A162="","",VLOOKUP(A162,[10]３年学年!$A$5:$I$200,4,0))</f>
        <v/>
      </c>
      <c r="AT162" s="42" t="str">
        <f aca="false">IF(A162="","",VLOOKUP(A162,[10]３年学年!$A$5:$I$200,5,0))</f>
        <v/>
      </c>
      <c r="AU162" s="43" t="str">
        <f aca="false">IF(A162="","",VLOOKUP(A162,[10]３年学年!$A$5:$I$200,6,0))</f>
        <v/>
      </c>
      <c r="AV162" s="40" t="str">
        <f aca="false">IF(A162="","",VLOOKUP(A162,[10]３年学年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E$5:$F$200,2,0))</f>
        <v/>
      </c>
      <c r="C163" s="37" t="str">
        <f aca="false">IF(A163="","",VLOOKUP(A163,[2]３年学年!$A$5:$I$200,3,0))</f>
        <v/>
      </c>
      <c r="D163" s="38" t="str">
        <f aca="false">IF(A163="","",VLOOKUP(A163,[2]３年学年!$A$5:$I$200,4,0))</f>
        <v/>
      </c>
      <c r="E163" s="38" t="str">
        <f aca="false">IF(A163="","",VLOOKUP(A163,[2]３年学年!$A$5:$I$200,5,0))</f>
        <v/>
      </c>
      <c r="F163" s="38" t="str">
        <f aca="false">IF(A163="","",VLOOKUP(A163,[2]３年学年!$A$5:$I$200,6,0))</f>
        <v/>
      </c>
      <c r="G163" s="39" t="str">
        <f aca="false">IF(A163="","",VLOOKUP(A163,[2]３年学年!$A$5:$I$200,7,0))</f>
        <v/>
      </c>
      <c r="H163" s="40" t="str">
        <f aca="false">IF(A163="","",VLOOKUP(A163,[2]３年学年!$A$5:$I$200,8,0))</f>
        <v/>
      </c>
      <c r="I163" s="41" t="str">
        <f aca="false">IF(A163="","",VLOOKUP(A163,[3]３年学年!$A$5:$I$200,3,0))</f>
        <v/>
      </c>
      <c r="J163" s="42" t="str">
        <f aca="false">IF(A163="","",VLOOKUP(A163,[3]３年学年!$A$5:$I$200,4,0))</f>
        <v/>
      </c>
      <c r="K163" s="42" t="str">
        <f aca="false">IF(A163="","",VLOOKUP(A163,[3]３年学年!$A$5:$I$200,5,0))</f>
        <v/>
      </c>
      <c r="L163" s="43" t="str">
        <f aca="false">IF(A163="","",VLOOKUP(A163,[3]３年学年!$A$5:$I$200,6,0))</f>
        <v/>
      </c>
      <c r="M163" s="40" t="str">
        <f aca="false">IF(A163="","",VLOOKUP(A163,[3]３年学年!$A$5:$I$200,7,0))</f>
        <v/>
      </c>
      <c r="N163" s="44" t="str">
        <f aca="false">IF(A163="","",VLOOKUP(A163,[4]３年学年!$A$5:$I$200,3,0))</f>
        <v/>
      </c>
      <c r="O163" s="42" t="str">
        <f aca="false">IF(A163="","",VLOOKUP(A163,[4]３年学年!$A$5:$I$200,4,0))</f>
        <v/>
      </c>
      <c r="P163" s="42" t="str">
        <f aca="false">IF(A163="","",VLOOKUP(A163,[4]３年学年!$A$5:$I$200,5,0))</f>
        <v/>
      </c>
      <c r="Q163" s="43" t="str">
        <f aca="false">IF(A163="","",VLOOKUP(A163,[4]３年学年!$A$5:$I$200,6,0))</f>
        <v/>
      </c>
      <c r="R163" s="40" t="str">
        <f aca="false">IF(A163="","",VLOOKUP(A163,[4]３年学年!$A$5:$I$200,7,0))</f>
        <v/>
      </c>
      <c r="S163" s="44" t="str">
        <f aca="false">IF(A163="","",VLOOKUP(A163,[5]３年学年!$A$5:$I$200,3,0))</f>
        <v/>
      </c>
      <c r="T163" s="42" t="str">
        <f aca="false">IF(A163="","",VLOOKUP(A163,[5]３年学年!$A$5:$I$200,4,0))</f>
        <v/>
      </c>
      <c r="U163" s="42" t="str">
        <f aca="false">IF(A163="","",VLOOKUP(A163,[5]３年学年!$A$5:$I$200,5,0))</f>
        <v/>
      </c>
      <c r="V163" s="43" t="str">
        <f aca="false">IF(A163="","",VLOOKUP(A163,[5]３年学年!$A$5:$I$200,6,0))</f>
        <v/>
      </c>
      <c r="W163" s="40" t="str">
        <f aca="false">IF(A163="","",VLOOKUP(A163,[5]３年学年!$A$5:$I$200,7,0))</f>
        <v/>
      </c>
      <c r="X163" s="44" t="str">
        <f aca="false">IF(A163="","",VLOOKUP(A163,[6]３年学年!$A$5:$I$200,3,0))</f>
        <v/>
      </c>
      <c r="Y163" s="42" t="str">
        <f aca="false">IF(A163="","",VLOOKUP(A163,[6]３年学年!$A$5:$I$200,4,0))</f>
        <v/>
      </c>
      <c r="Z163" s="42" t="str">
        <f aca="false">IF(A163="","",VLOOKUP(A163,[6]３年学年!$A$5:$I$200,5,0))</f>
        <v/>
      </c>
      <c r="AA163" s="43" t="str">
        <f aca="false">IF(A163="","",VLOOKUP(A163,[6]３年学年!$A$5:$I$200,6,0))</f>
        <v/>
      </c>
      <c r="AB163" s="40" t="str">
        <f aca="false">IF(A163="","",VLOOKUP(A163,[6]３年学年!$A$5:$I$200,7,0))</f>
        <v/>
      </c>
      <c r="AC163" s="44" t="str">
        <f aca="false">IF(A163="","",VLOOKUP(A163,[7]３年学年!$A$5:$I$200,3,0))</f>
        <v/>
      </c>
      <c r="AD163" s="42" t="str">
        <f aca="false">IF(A163="","",VLOOKUP(A163,[7]３年学年!$A$5:$I$200,4,0))</f>
        <v/>
      </c>
      <c r="AE163" s="42" t="str">
        <f aca="false">IF(A163="","",VLOOKUP(A163,[7]３年学年!$A$5:$I$200,5,0))</f>
        <v/>
      </c>
      <c r="AF163" s="43" t="str">
        <f aca="false">IF(A163="","",VLOOKUP(A163,[7]３年学年!$A$5:$I$200,6,0))</f>
        <v/>
      </c>
      <c r="AG163" s="40" t="str">
        <f aca="false">IF(A163="","",VLOOKUP(A163,[7]３年学年!$A$5:$I$200,7,0))</f>
        <v/>
      </c>
      <c r="AH163" s="44" t="str">
        <f aca="false">IF(A163="","",VLOOKUP(A163,[8]３年学年!$A$5:$I$200,3,0))</f>
        <v/>
      </c>
      <c r="AI163" s="42" t="str">
        <f aca="false">IF(A163="","",VLOOKUP(A163,[8]３年学年!$A$5:$I$200,4,0))</f>
        <v/>
      </c>
      <c r="AJ163" s="42" t="str">
        <f aca="false">IF(A163="","",VLOOKUP(A163,[8]３年学年!$A$5:$I$200,5,0))</f>
        <v/>
      </c>
      <c r="AK163" s="43" t="str">
        <f aca="false">IF(A163="","",VLOOKUP(A163,[8]３年学年!$A$5:$I$200,6,0))</f>
        <v/>
      </c>
      <c r="AL163" s="40" t="str">
        <f aca="false">IF(A163="","",VLOOKUP(A163,[8]３年学年!$A$5:$I$200,7,0))</f>
        <v/>
      </c>
      <c r="AM163" s="41" t="str">
        <f aca="false">IF(A163="","",VLOOKUP(A163,[9]３年学年!$A$5:$I$200,3,0))</f>
        <v/>
      </c>
      <c r="AN163" s="42" t="str">
        <f aca="false">IF(A163="","",VLOOKUP(A163,[9]３年学年!$A$5:$I$200,4,0))</f>
        <v/>
      </c>
      <c r="AO163" s="42" t="str">
        <f aca="false">IF(A163="","",VLOOKUP(A163,[9]３年学年!$A$5:$I$200,5,0))</f>
        <v/>
      </c>
      <c r="AP163" s="43" t="str">
        <f aca="false">IF(A163="","",VLOOKUP(A163,[9]３年学年!$A$5:$I$200,6,0))</f>
        <v/>
      </c>
      <c r="AQ163" s="40" t="str">
        <f aca="false">IF(A163="","",VLOOKUP(A163,[9]３年学年!$A$5:$I$200,7,0))</f>
        <v/>
      </c>
      <c r="AR163" s="41" t="str">
        <f aca="false">IF(A163="","",VLOOKUP(A163,[10]３年学年!$A$5:$I$200,3,0))</f>
        <v/>
      </c>
      <c r="AS163" s="42" t="str">
        <f aca="false">IF(A163="","",VLOOKUP(A163,[10]３年学年!$A$5:$I$200,4,0))</f>
        <v/>
      </c>
      <c r="AT163" s="42" t="str">
        <f aca="false">IF(A163="","",VLOOKUP(A163,[10]３年学年!$A$5:$I$200,5,0))</f>
        <v/>
      </c>
      <c r="AU163" s="43" t="str">
        <f aca="false">IF(A163="","",VLOOKUP(A163,[10]３年学年!$A$5:$I$200,6,0))</f>
        <v/>
      </c>
      <c r="AV163" s="40" t="str">
        <f aca="false">IF(A163="","",VLOOKUP(A163,[10]３年学年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E$5:$F$200,2,0))</f>
        <v/>
      </c>
      <c r="C164" s="37" t="str">
        <f aca="false">IF(A164="","",VLOOKUP(A164,[2]３年学年!$A$5:$I$200,3,0))</f>
        <v/>
      </c>
      <c r="D164" s="38" t="str">
        <f aca="false">IF(A164="","",VLOOKUP(A164,[2]３年学年!$A$5:$I$200,4,0))</f>
        <v/>
      </c>
      <c r="E164" s="38" t="str">
        <f aca="false">IF(A164="","",VLOOKUP(A164,[2]３年学年!$A$5:$I$200,5,0))</f>
        <v/>
      </c>
      <c r="F164" s="38" t="str">
        <f aca="false">IF(A164="","",VLOOKUP(A164,[2]３年学年!$A$5:$I$200,6,0))</f>
        <v/>
      </c>
      <c r="G164" s="39" t="str">
        <f aca="false">IF(A164="","",VLOOKUP(A164,[2]３年学年!$A$5:$I$200,7,0))</f>
        <v/>
      </c>
      <c r="H164" s="40" t="str">
        <f aca="false">IF(A164="","",VLOOKUP(A164,[2]３年学年!$A$5:$I$200,8,0))</f>
        <v/>
      </c>
      <c r="I164" s="41" t="str">
        <f aca="false">IF(A164="","",VLOOKUP(A164,[3]３年学年!$A$5:$I$200,3,0))</f>
        <v/>
      </c>
      <c r="J164" s="42" t="str">
        <f aca="false">IF(A164="","",VLOOKUP(A164,[3]３年学年!$A$5:$I$200,4,0))</f>
        <v/>
      </c>
      <c r="K164" s="42" t="str">
        <f aca="false">IF(A164="","",VLOOKUP(A164,[3]３年学年!$A$5:$I$200,5,0))</f>
        <v/>
      </c>
      <c r="L164" s="43" t="str">
        <f aca="false">IF(A164="","",VLOOKUP(A164,[3]３年学年!$A$5:$I$200,6,0))</f>
        <v/>
      </c>
      <c r="M164" s="40" t="str">
        <f aca="false">IF(A164="","",VLOOKUP(A164,[3]３年学年!$A$5:$I$200,7,0))</f>
        <v/>
      </c>
      <c r="N164" s="44" t="str">
        <f aca="false">IF(A164="","",VLOOKUP(A164,[4]３年学年!$A$5:$I$200,3,0))</f>
        <v/>
      </c>
      <c r="O164" s="42" t="str">
        <f aca="false">IF(A164="","",VLOOKUP(A164,[4]３年学年!$A$5:$I$200,4,0))</f>
        <v/>
      </c>
      <c r="P164" s="42" t="str">
        <f aca="false">IF(A164="","",VLOOKUP(A164,[4]３年学年!$A$5:$I$200,5,0))</f>
        <v/>
      </c>
      <c r="Q164" s="43" t="str">
        <f aca="false">IF(A164="","",VLOOKUP(A164,[4]３年学年!$A$5:$I$200,6,0))</f>
        <v/>
      </c>
      <c r="R164" s="40" t="str">
        <f aca="false">IF(A164="","",VLOOKUP(A164,[4]３年学年!$A$5:$I$200,7,0))</f>
        <v/>
      </c>
      <c r="S164" s="44" t="str">
        <f aca="false">IF(A164="","",VLOOKUP(A164,[5]３年学年!$A$5:$I$200,3,0))</f>
        <v/>
      </c>
      <c r="T164" s="42" t="str">
        <f aca="false">IF(A164="","",VLOOKUP(A164,[5]３年学年!$A$5:$I$200,4,0))</f>
        <v/>
      </c>
      <c r="U164" s="42" t="str">
        <f aca="false">IF(A164="","",VLOOKUP(A164,[5]３年学年!$A$5:$I$200,5,0))</f>
        <v/>
      </c>
      <c r="V164" s="43" t="str">
        <f aca="false">IF(A164="","",VLOOKUP(A164,[5]３年学年!$A$5:$I$200,6,0))</f>
        <v/>
      </c>
      <c r="W164" s="40" t="str">
        <f aca="false">IF(A164="","",VLOOKUP(A164,[5]３年学年!$A$5:$I$200,7,0))</f>
        <v/>
      </c>
      <c r="X164" s="44" t="str">
        <f aca="false">IF(A164="","",VLOOKUP(A164,[6]３年学年!$A$5:$I$200,3,0))</f>
        <v/>
      </c>
      <c r="Y164" s="42" t="str">
        <f aca="false">IF(A164="","",VLOOKUP(A164,[6]３年学年!$A$5:$I$200,4,0))</f>
        <v/>
      </c>
      <c r="Z164" s="42" t="str">
        <f aca="false">IF(A164="","",VLOOKUP(A164,[6]３年学年!$A$5:$I$200,5,0))</f>
        <v/>
      </c>
      <c r="AA164" s="43" t="str">
        <f aca="false">IF(A164="","",VLOOKUP(A164,[6]３年学年!$A$5:$I$200,6,0))</f>
        <v/>
      </c>
      <c r="AB164" s="40" t="str">
        <f aca="false">IF(A164="","",VLOOKUP(A164,[6]３年学年!$A$5:$I$200,7,0))</f>
        <v/>
      </c>
      <c r="AC164" s="44" t="str">
        <f aca="false">IF(A164="","",VLOOKUP(A164,[7]３年学年!$A$5:$I$200,3,0))</f>
        <v/>
      </c>
      <c r="AD164" s="42" t="str">
        <f aca="false">IF(A164="","",VLOOKUP(A164,[7]３年学年!$A$5:$I$200,4,0))</f>
        <v/>
      </c>
      <c r="AE164" s="42" t="str">
        <f aca="false">IF(A164="","",VLOOKUP(A164,[7]３年学年!$A$5:$I$200,5,0))</f>
        <v/>
      </c>
      <c r="AF164" s="43" t="str">
        <f aca="false">IF(A164="","",VLOOKUP(A164,[7]３年学年!$A$5:$I$200,6,0))</f>
        <v/>
      </c>
      <c r="AG164" s="40" t="str">
        <f aca="false">IF(A164="","",VLOOKUP(A164,[7]３年学年!$A$5:$I$200,7,0))</f>
        <v/>
      </c>
      <c r="AH164" s="44" t="str">
        <f aca="false">IF(A164="","",VLOOKUP(A164,[8]３年学年!$A$5:$I$200,3,0))</f>
        <v/>
      </c>
      <c r="AI164" s="42" t="str">
        <f aca="false">IF(A164="","",VLOOKUP(A164,[8]３年学年!$A$5:$I$200,4,0))</f>
        <v/>
      </c>
      <c r="AJ164" s="42" t="str">
        <f aca="false">IF(A164="","",VLOOKUP(A164,[8]３年学年!$A$5:$I$200,5,0))</f>
        <v/>
      </c>
      <c r="AK164" s="43" t="str">
        <f aca="false">IF(A164="","",VLOOKUP(A164,[8]３年学年!$A$5:$I$200,6,0))</f>
        <v/>
      </c>
      <c r="AL164" s="40" t="str">
        <f aca="false">IF(A164="","",VLOOKUP(A164,[8]３年学年!$A$5:$I$200,7,0))</f>
        <v/>
      </c>
      <c r="AM164" s="41" t="str">
        <f aca="false">IF(A164="","",VLOOKUP(A164,[9]３年学年!$A$5:$I$200,3,0))</f>
        <v/>
      </c>
      <c r="AN164" s="42" t="str">
        <f aca="false">IF(A164="","",VLOOKUP(A164,[9]３年学年!$A$5:$I$200,4,0))</f>
        <v/>
      </c>
      <c r="AO164" s="42" t="str">
        <f aca="false">IF(A164="","",VLOOKUP(A164,[9]３年学年!$A$5:$I$200,5,0))</f>
        <v/>
      </c>
      <c r="AP164" s="43" t="str">
        <f aca="false">IF(A164="","",VLOOKUP(A164,[9]３年学年!$A$5:$I$200,6,0))</f>
        <v/>
      </c>
      <c r="AQ164" s="40" t="str">
        <f aca="false">IF(A164="","",VLOOKUP(A164,[9]３年学年!$A$5:$I$200,7,0))</f>
        <v/>
      </c>
      <c r="AR164" s="41" t="str">
        <f aca="false">IF(A164="","",VLOOKUP(A164,[10]３年学年!$A$5:$I$200,3,0))</f>
        <v/>
      </c>
      <c r="AS164" s="42" t="str">
        <f aca="false">IF(A164="","",VLOOKUP(A164,[10]３年学年!$A$5:$I$200,4,0))</f>
        <v/>
      </c>
      <c r="AT164" s="42" t="str">
        <f aca="false">IF(A164="","",VLOOKUP(A164,[10]３年学年!$A$5:$I$200,5,0))</f>
        <v/>
      </c>
      <c r="AU164" s="43" t="str">
        <f aca="false">IF(A164="","",VLOOKUP(A164,[10]３年学年!$A$5:$I$200,6,0))</f>
        <v/>
      </c>
      <c r="AV164" s="40" t="str">
        <f aca="false">IF(A164="","",VLOOKUP(A164,[10]３年学年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E$5:$F$200,2,0))</f>
        <v/>
      </c>
      <c r="C165" s="37" t="str">
        <f aca="false">IF(A165="","",VLOOKUP(A165,[2]３年学年!$A$5:$I$200,3,0))</f>
        <v/>
      </c>
      <c r="D165" s="38" t="str">
        <f aca="false">IF(A165="","",VLOOKUP(A165,[2]３年学年!$A$5:$I$200,4,0))</f>
        <v/>
      </c>
      <c r="E165" s="38" t="str">
        <f aca="false">IF(A165="","",VLOOKUP(A165,[2]３年学年!$A$5:$I$200,5,0))</f>
        <v/>
      </c>
      <c r="F165" s="38" t="str">
        <f aca="false">IF(A165="","",VLOOKUP(A165,[2]３年学年!$A$5:$I$200,6,0))</f>
        <v/>
      </c>
      <c r="G165" s="39" t="str">
        <f aca="false">IF(A165="","",VLOOKUP(A165,[2]３年学年!$A$5:$I$200,7,0))</f>
        <v/>
      </c>
      <c r="H165" s="40" t="str">
        <f aca="false">IF(A165="","",VLOOKUP(A165,[2]３年学年!$A$5:$I$200,8,0))</f>
        <v/>
      </c>
      <c r="I165" s="41" t="str">
        <f aca="false">IF(A165="","",VLOOKUP(A165,[3]３年学年!$A$5:$I$200,3,0))</f>
        <v/>
      </c>
      <c r="J165" s="42" t="str">
        <f aca="false">IF(A165="","",VLOOKUP(A165,[3]３年学年!$A$5:$I$200,4,0))</f>
        <v/>
      </c>
      <c r="K165" s="42" t="str">
        <f aca="false">IF(A165="","",VLOOKUP(A165,[3]３年学年!$A$5:$I$200,5,0))</f>
        <v/>
      </c>
      <c r="L165" s="43" t="str">
        <f aca="false">IF(A165="","",VLOOKUP(A165,[3]３年学年!$A$5:$I$200,6,0))</f>
        <v/>
      </c>
      <c r="M165" s="40" t="str">
        <f aca="false">IF(A165="","",VLOOKUP(A165,[3]３年学年!$A$5:$I$200,7,0))</f>
        <v/>
      </c>
      <c r="N165" s="44" t="str">
        <f aca="false">IF(A165="","",VLOOKUP(A165,[4]３年学年!$A$5:$I$200,3,0))</f>
        <v/>
      </c>
      <c r="O165" s="42" t="str">
        <f aca="false">IF(A165="","",VLOOKUP(A165,[4]３年学年!$A$5:$I$200,4,0))</f>
        <v/>
      </c>
      <c r="P165" s="42" t="str">
        <f aca="false">IF(A165="","",VLOOKUP(A165,[4]３年学年!$A$5:$I$200,5,0))</f>
        <v/>
      </c>
      <c r="Q165" s="43" t="str">
        <f aca="false">IF(A165="","",VLOOKUP(A165,[4]３年学年!$A$5:$I$200,6,0))</f>
        <v/>
      </c>
      <c r="R165" s="40" t="str">
        <f aca="false">IF(A165="","",VLOOKUP(A165,[4]３年学年!$A$5:$I$200,7,0))</f>
        <v/>
      </c>
      <c r="S165" s="44" t="str">
        <f aca="false">IF(A165="","",VLOOKUP(A165,[5]３年学年!$A$5:$I$200,3,0))</f>
        <v/>
      </c>
      <c r="T165" s="42" t="str">
        <f aca="false">IF(A165="","",VLOOKUP(A165,[5]３年学年!$A$5:$I$200,4,0))</f>
        <v/>
      </c>
      <c r="U165" s="42" t="str">
        <f aca="false">IF(A165="","",VLOOKUP(A165,[5]３年学年!$A$5:$I$200,5,0))</f>
        <v/>
      </c>
      <c r="V165" s="43" t="str">
        <f aca="false">IF(A165="","",VLOOKUP(A165,[5]３年学年!$A$5:$I$200,6,0))</f>
        <v/>
      </c>
      <c r="W165" s="40" t="str">
        <f aca="false">IF(A165="","",VLOOKUP(A165,[5]３年学年!$A$5:$I$200,7,0))</f>
        <v/>
      </c>
      <c r="X165" s="44" t="str">
        <f aca="false">IF(A165="","",VLOOKUP(A165,[6]３年学年!$A$5:$I$200,3,0))</f>
        <v/>
      </c>
      <c r="Y165" s="42" t="str">
        <f aca="false">IF(A165="","",VLOOKUP(A165,[6]３年学年!$A$5:$I$200,4,0))</f>
        <v/>
      </c>
      <c r="Z165" s="42" t="str">
        <f aca="false">IF(A165="","",VLOOKUP(A165,[6]３年学年!$A$5:$I$200,5,0))</f>
        <v/>
      </c>
      <c r="AA165" s="43" t="str">
        <f aca="false">IF(A165="","",VLOOKUP(A165,[6]３年学年!$A$5:$I$200,6,0))</f>
        <v/>
      </c>
      <c r="AB165" s="40" t="str">
        <f aca="false">IF(A165="","",VLOOKUP(A165,[6]３年学年!$A$5:$I$200,7,0))</f>
        <v/>
      </c>
      <c r="AC165" s="44" t="str">
        <f aca="false">IF(A165="","",VLOOKUP(A165,[7]３年学年!$A$5:$I$200,3,0))</f>
        <v/>
      </c>
      <c r="AD165" s="42" t="str">
        <f aca="false">IF(A165="","",VLOOKUP(A165,[7]３年学年!$A$5:$I$200,4,0))</f>
        <v/>
      </c>
      <c r="AE165" s="42" t="str">
        <f aca="false">IF(A165="","",VLOOKUP(A165,[7]３年学年!$A$5:$I$200,5,0))</f>
        <v/>
      </c>
      <c r="AF165" s="43" t="str">
        <f aca="false">IF(A165="","",VLOOKUP(A165,[7]３年学年!$A$5:$I$200,6,0))</f>
        <v/>
      </c>
      <c r="AG165" s="40" t="str">
        <f aca="false">IF(A165="","",VLOOKUP(A165,[7]３年学年!$A$5:$I$200,7,0))</f>
        <v/>
      </c>
      <c r="AH165" s="44" t="str">
        <f aca="false">IF(A165="","",VLOOKUP(A165,[8]３年学年!$A$5:$I$200,3,0))</f>
        <v/>
      </c>
      <c r="AI165" s="42" t="str">
        <f aca="false">IF(A165="","",VLOOKUP(A165,[8]３年学年!$A$5:$I$200,4,0))</f>
        <v/>
      </c>
      <c r="AJ165" s="42" t="str">
        <f aca="false">IF(A165="","",VLOOKUP(A165,[8]３年学年!$A$5:$I$200,5,0))</f>
        <v/>
      </c>
      <c r="AK165" s="43" t="str">
        <f aca="false">IF(A165="","",VLOOKUP(A165,[8]３年学年!$A$5:$I$200,6,0))</f>
        <v/>
      </c>
      <c r="AL165" s="40" t="str">
        <f aca="false">IF(A165="","",VLOOKUP(A165,[8]３年学年!$A$5:$I$200,7,0))</f>
        <v/>
      </c>
      <c r="AM165" s="41" t="str">
        <f aca="false">IF(A165="","",VLOOKUP(A165,[9]３年学年!$A$5:$I$200,3,0))</f>
        <v/>
      </c>
      <c r="AN165" s="42" t="str">
        <f aca="false">IF(A165="","",VLOOKUP(A165,[9]３年学年!$A$5:$I$200,4,0))</f>
        <v/>
      </c>
      <c r="AO165" s="42" t="str">
        <f aca="false">IF(A165="","",VLOOKUP(A165,[9]３年学年!$A$5:$I$200,5,0))</f>
        <v/>
      </c>
      <c r="AP165" s="43" t="str">
        <f aca="false">IF(A165="","",VLOOKUP(A165,[9]３年学年!$A$5:$I$200,6,0))</f>
        <v/>
      </c>
      <c r="AQ165" s="40" t="str">
        <f aca="false">IF(A165="","",VLOOKUP(A165,[9]３年学年!$A$5:$I$200,7,0))</f>
        <v/>
      </c>
      <c r="AR165" s="41" t="str">
        <f aca="false">IF(A165="","",VLOOKUP(A165,[10]３年学年!$A$5:$I$200,3,0))</f>
        <v/>
      </c>
      <c r="AS165" s="42" t="str">
        <f aca="false">IF(A165="","",VLOOKUP(A165,[10]３年学年!$A$5:$I$200,4,0))</f>
        <v/>
      </c>
      <c r="AT165" s="42" t="str">
        <f aca="false">IF(A165="","",VLOOKUP(A165,[10]３年学年!$A$5:$I$200,5,0))</f>
        <v/>
      </c>
      <c r="AU165" s="43" t="str">
        <f aca="false">IF(A165="","",VLOOKUP(A165,[10]３年学年!$A$5:$I$200,6,0))</f>
        <v/>
      </c>
      <c r="AV165" s="40" t="str">
        <f aca="false">IF(A165="","",VLOOKUP(A165,[10]３年学年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E$5:$F$200,2,0))</f>
        <v/>
      </c>
      <c r="C166" s="37" t="str">
        <f aca="false">IF(A166="","",VLOOKUP(A166,[2]３年学年!$A$5:$I$200,3,0))</f>
        <v/>
      </c>
      <c r="D166" s="38" t="str">
        <f aca="false">IF(A166="","",VLOOKUP(A166,[2]３年学年!$A$5:$I$200,4,0))</f>
        <v/>
      </c>
      <c r="E166" s="38" t="str">
        <f aca="false">IF(A166="","",VLOOKUP(A166,[2]３年学年!$A$5:$I$200,5,0))</f>
        <v/>
      </c>
      <c r="F166" s="38" t="str">
        <f aca="false">IF(A166="","",VLOOKUP(A166,[2]３年学年!$A$5:$I$200,6,0))</f>
        <v/>
      </c>
      <c r="G166" s="39" t="str">
        <f aca="false">IF(A166="","",VLOOKUP(A166,[2]３年学年!$A$5:$I$200,7,0))</f>
        <v/>
      </c>
      <c r="H166" s="40" t="str">
        <f aca="false">IF(A166="","",VLOOKUP(A166,[2]３年学年!$A$5:$I$200,8,0))</f>
        <v/>
      </c>
      <c r="I166" s="41" t="str">
        <f aca="false">IF(A166="","",VLOOKUP(A166,[3]３年学年!$A$5:$I$200,3,0))</f>
        <v/>
      </c>
      <c r="J166" s="42" t="str">
        <f aca="false">IF(A166="","",VLOOKUP(A166,[3]３年学年!$A$5:$I$200,4,0))</f>
        <v/>
      </c>
      <c r="K166" s="42" t="str">
        <f aca="false">IF(A166="","",VLOOKUP(A166,[3]３年学年!$A$5:$I$200,5,0))</f>
        <v/>
      </c>
      <c r="L166" s="43" t="str">
        <f aca="false">IF(A166="","",VLOOKUP(A166,[3]３年学年!$A$5:$I$200,6,0))</f>
        <v/>
      </c>
      <c r="M166" s="40" t="str">
        <f aca="false">IF(A166="","",VLOOKUP(A166,[3]３年学年!$A$5:$I$200,7,0))</f>
        <v/>
      </c>
      <c r="N166" s="44" t="str">
        <f aca="false">IF(A166="","",VLOOKUP(A166,[4]３年学年!$A$5:$I$200,3,0))</f>
        <v/>
      </c>
      <c r="O166" s="42" t="str">
        <f aca="false">IF(A166="","",VLOOKUP(A166,[4]３年学年!$A$5:$I$200,4,0))</f>
        <v/>
      </c>
      <c r="P166" s="42" t="str">
        <f aca="false">IF(A166="","",VLOOKUP(A166,[4]３年学年!$A$5:$I$200,5,0))</f>
        <v/>
      </c>
      <c r="Q166" s="43" t="str">
        <f aca="false">IF(A166="","",VLOOKUP(A166,[4]３年学年!$A$5:$I$200,6,0))</f>
        <v/>
      </c>
      <c r="R166" s="40" t="str">
        <f aca="false">IF(A166="","",VLOOKUP(A166,[4]３年学年!$A$5:$I$200,7,0))</f>
        <v/>
      </c>
      <c r="S166" s="44" t="str">
        <f aca="false">IF(A166="","",VLOOKUP(A166,[5]３年学年!$A$5:$I$200,3,0))</f>
        <v/>
      </c>
      <c r="T166" s="42" t="str">
        <f aca="false">IF(A166="","",VLOOKUP(A166,[5]３年学年!$A$5:$I$200,4,0))</f>
        <v/>
      </c>
      <c r="U166" s="42" t="str">
        <f aca="false">IF(A166="","",VLOOKUP(A166,[5]３年学年!$A$5:$I$200,5,0))</f>
        <v/>
      </c>
      <c r="V166" s="43" t="str">
        <f aca="false">IF(A166="","",VLOOKUP(A166,[5]３年学年!$A$5:$I$200,6,0))</f>
        <v/>
      </c>
      <c r="W166" s="40" t="str">
        <f aca="false">IF(A166="","",VLOOKUP(A166,[5]３年学年!$A$5:$I$200,7,0))</f>
        <v/>
      </c>
      <c r="X166" s="44" t="str">
        <f aca="false">IF(A166="","",VLOOKUP(A166,[6]３年学年!$A$5:$I$200,3,0))</f>
        <v/>
      </c>
      <c r="Y166" s="42" t="str">
        <f aca="false">IF(A166="","",VLOOKUP(A166,[6]３年学年!$A$5:$I$200,4,0))</f>
        <v/>
      </c>
      <c r="Z166" s="42" t="str">
        <f aca="false">IF(A166="","",VLOOKUP(A166,[6]３年学年!$A$5:$I$200,5,0))</f>
        <v/>
      </c>
      <c r="AA166" s="43" t="str">
        <f aca="false">IF(A166="","",VLOOKUP(A166,[6]３年学年!$A$5:$I$200,6,0))</f>
        <v/>
      </c>
      <c r="AB166" s="40" t="str">
        <f aca="false">IF(A166="","",VLOOKUP(A166,[6]３年学年!$A$5:$I$200,7,0))</f>
        <v/>
      </c>
      <c r="AC166" s="44" t="str">
        <f aca="false">IF(A166="","",VLOOKUP(A166,[7]３年学年!$A$5:$I$200,3,0))</f>
        <v/>
      </c>
      <c r="AD166" s="42" t="str">
        <f aca="false">IF(A166="","",VLOOKUP(A166,[7]３年学年!$A$5:$I$200,4,0))</f>
        <v/>
      </c>
      <c r="AE166" s="42" t="str">
        <f aca="false">IF(A166="","",VLOOKUP(A166,[7]３年学年!$A$5:$I$200,5,0))</f>
        <v/>
      </c>
      <c r="AF166" s="43" t="str">
        <f aca="false">IF(A166="","",VLOOKUP(A166,[7]３年学年!$A$5:$I$200,6,0))</f>
        <v/>
      </c>
      <c r="AG166" s="40" t="str">
        <f aca="false">IF(A166="","",VLOOKUP(A166,[7]３年学年!$A$5:$I$200,7,0))</f>
        <v/>
      </c>
      <c r="AH166" s="44" t="str">
        <f aca="false">IF(A166="","",VLOOKUP(A166,[8]３年学年!$A$5:$I$200,3,0))</f>
        <v/>
      </c>
      <c r="AI166" s="42" t="str">
        <f aca="false">IF(A166="","",VLOOKUP(A166,[8]３年学年!$A$5:$I$200,4,0))</f>
        <v/>
      </c>
      <c r="AJ166" s="42" t="str">
        <f aca="false">IF(A166="","",VLOOKUP(A166,[8]３年学年!$A$5:$I$200,5,0))</f>
        <v/>
      </c>
      <c r="AK166" s="43" t="str">
        <f aca="false">IF(A166="","",VLOOKUP(A166,[8]３年学年!$A$5:$I$200,6,0))</f>
        <v/>
      </c>
      <c r="AL166" s="40" t="str">
        <f aca="false">IF(A166="","",VLOOKUP(A166,[8]３年学年!$A$5:$I$200,7,0))</f>
        <v/>
      </c>
      <c r="AM166" s="41" t="str">
        <f aca="false">IF(A166="","",VLOOKUP(A166,[9]３年学年!$A$5:$I$200,3,0))</f>
        <v/>
      </c>
      <c r="AN166" s="42" t="str">
        <f aca="false">IF(A166="","",VLOOKUP(A166,[9]３年学年!$A$5:$I$200,4,0))</f>
        <v/>
      </c>
      <c r="AO166" s="42" t="str">
        <f aca="false">IF(A166="","",VLOOKUP(A166,[9]３年学年!$A$5:$I$200,5,0))</f>
        <v/>
      </c>
      <c r="AP166" s="43" t="str">
        <f aca="false">IF(A166="","",VLOOKUP(A166,[9]３年学年!$A$5:$I$200,6,0))</f>
        <v/>
      </c>
      <c r="AQ166" s="40" t="str">
        <f aca="false">IF(A166="","",VLOOKUP(A166,[9]３年学年!$A$5:$I$200,7,0))</f>
        <v/>
      </c>
      <c r="AR166" s="41" t="str">
        <f aca="false">IF(A166="","",VLOOKUP(A166,[10]３年学年!$A$5:$I$200,3,0))</f>
        <v/>
      </c>
      <c r="AS166" s="42" t="str">
        <f aca="false">IF(A166="","",VLOOKUP(A166,[10]３年学年!$A$5:$I$200,4,0))</f>
        <v/>
      </c>
      <c r="AT166" s="42" t="str">
        <f aca="false">IF(A166="","",VLOOKUP(A166,[10]３年学年!$A$5:$I$200,5,0))</f>
        <v/>
      </c>
      <c r="AU166" s="43" t="str">
        <f aca="false">IF(A166="","",VLOOKUP(A166,[10]３年学年!$A$5:$I$200,6,0))</f>
        <v/>
      </c>
      <c r="AV166" s="40" t="str">
        <f aca="false">IF(A166="","",VLOOKUP(A166,[10]３年学年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E$5:$F$200,2,0))</f>
        <v/>
      </c>
      <c r="C167" s="37" t="str">
        <f aca="false">IF(A167="","",VLOOKUP(A167,[2]３年学年!$A$5:$I$200,3,0))</f>
        <v/>
      </c>
      <c r="D167" s="38" t="str">
        <f aca="false">IF(A167="","",VLOOKUP(A167,[2]３年学年!$A$5:$I$200,4,0))</f>
        <v/>
      </c>
      <c r="E167" s="38" t="str">
        <f aca="false">IF(A167="","",VLOOKUP(A167,[2]３年学年!$A$5:$I$200,5,0))</f>
        <v/>
      </c>
      <c r="F167" s="38" t="str">
        <f aca="false">IF(A167="","",VLOOKUP(A167,[2]３年学年!$A$5:$I$200,6,0))</f>
        <v/>
      </c>
      <c r="G167" s="39" t="str">
        <f aca="false">IF(A167="","",VLOOKUP(A167,[2]３年学年!$A$5:$I$200,7,0))</f>
        <v/>
      </c>
      <c r="H167" s="40" t="str">
        <f aca="false">IF(A167="","",VLOOKUP(A167,[2]３年学年!$A$5:$I$200,8,0))</f>
        <v/>
      </c>
      <c r="I167" s="41" t="str">
        <f aca="false">IF(A167="","",VLOOKUP(A167,[3]３年学年!$A$5:$I$200,3,0))</f>
        <v/>
      </c>
      <c r="J167" s="42" t="str">
        <f aca="false">IF(A167="","",VLOOKUP(A167,[3]３年学年!$A$5:$I$200,4,0))</f>
        <v/>
      </c>
      <c r="K167" s="42" t="str">
        <f aca="false">IF(A167="","",VLOOKUP(A167,[3]３年学年!$A$5:$I$200,5,0))</f>
        <v/>
      </c>
      <c r="L167" s="43" t="str">
        <f aca="false">IF(A167="","",VLOOKUP(A167,[3]３年学年!$A$5:$I$200,6,0))</f>
        <v/>
      </c>
      <c r="M167" s="40" t="str">
        <f aca="false">IF(A167="","",VLOOKUP(A167,[3]３年学年!$A$5:$I$200,7,0))</f>
        <v/>
      </c>
      <c r="N167" s="44" t="str">
        <f aca="false">IF(A167="","",VLOOKUP(A167,[4]３年学年!$A$5:$I$200,3,0))</f>
        <v/>
      </c>
      <c r="O167" s="42" t="str">
        <f aca="false">IF(A167="","",VLOOKUP(A167,[4]３年学年!$A$5:$I$200,4,0))</f>
        <v/>
      </c>
      <c r="P167" s="42" t="str">
        <f aca="false">IF(A167="","",VLOOKUP(A167,[4]３年学年!$A$5:$I$200,5,0))</f>
        <v/>
      </c>
      <c r="Q167" s="43" t="str">
        <f aca="false">IF(A167="","",VLOOKUP(A167,[4]３年学年!$A$5:$I$200,6,0))</f>
        <v/>
      </c>
      <c r="R167" s="40" t="str">
        <f aca="false">IF(A167="","",VLOOKUP(A167,[4]３年学年!$A$5:$I$200,7,0))</f>
        <v/>
      </c>
      <c r="S167" s="44" t="str">
        <f aca="false">IF(A167="","",VLOOKUP(A167,[5]３年学年!$A$5:$I$200,3,0))</f>
        <v/>
      </c>
      <c r="T167" s="42" t="str">
        <f aca="false">IF(A167="","",VLOOKUP(A167,[5]３年学年!$A$5:$I$200,4,0))</f>
        <v/>
      </c>
      <c r="U167" s="42" t="str">
        <f aca="false">IF(A167="","",VLOOKUP(A167,[5]３年学年!$A$5:$I$200,5,0))</f>
        <v/>
      </c>
      <c r="V167" s="43" t="str">
        <f aca="false">IF(A167="","",VLOOKUP(A167,[5]３年学年!$A$5:$I$200,6,0))</f>
        <v/>
      </c>
      <c r="W167" s="40" t="str">
        <f aca="false">IF(A167="","",VLOOKUP(A167,[5]３年学年!$A$5:$I$200,7,0))</f>
        <v/>
      </c>
      <c r="X167" s="44" t="str">
        <f aca="false">IF(A167="","",VLOOKUP(A167,[6]３年学年!$A$5:$I$200,3,0))</f>
        <v/>
      </c>
      <c r="Y167" s="42" t="str">
        <f aca="false">IF(A167="","",VLOOKUP(A167,[6]３年学年!$A$5:$I$200,4,0))</f>
        <v/>
      </c>
      <c r="Z167" s="42" t="str">
        <f aca="false">IF(A167="","",VLOOKUP(A167,[6]３年学年!$A$5:$I$200,5,0))</f>
        <v/>
      </c>
      <c r="AA167" s="43" t="str">
        <f aca="false">IF(A167="","",VLOOKUP(A167,[6]３年学年!$A$5:$I$200,6,0))</f>
        <v/>
      </c>
      <c r="AB167" s="40" t="str">
        <f aca="false">IF(A167="","",VLOOKUP(A167,[6]３年学年!$A$5:$I$200,7,0))</f>
        <v/>
      </c>
      <c r="AC167" s="44" t="str">
        <f aca="false">IF(A167="","",VLOOKUP(A167,[7]３年学年!$A$5:$I$200,3,0))</f>
        <v/>
      </c>
      <c r="AD167" s="42" t="str">
        <f aca="false">IF(A167="","",VLOOKUP(A167,[7]３年学年!$A$5:$I$200,4,0))</f>
        <v/>
      </c>
      <c r="AE167" s="42" t="str">
        <f aca="false">IF(A167="","",VLOOKUP(A167,[7]３年学年!$A$5:$I$200,5,0))</f>
        <v/>
      </c>
      <c r="AF167" s="43" t="str">
        <f aca="false">IF(A167="","",VLOOKUP(A167,[7]３年学年!$A$5:$I$200,6,0))</f>
        <v/>
      </c>
      <c r="AG167" s="40" t="str">
        <f aca="false">IF(A167="","",VLOOKUP(A167,[7]３年学年!$A$5:$I$200,7,0))</f>
        <v/>
      </c>
      <c r="AH167" s="44" t="str">
        <f aca="false">IF(A167="","",VLOOKUP(A167,[8]３年学年!$A$5:$I$200,3,0))</f>
        <v/>
      </c>
      <c r="AI167" s="42" t="str">
        <f aca="false">IF(A167="","",VLOOKUP(A167,[8]３年学年!$A$5:$I$200,4,0))</f>
        <v/>
      </c>
      <c r="AJ167" s="42" t="str">
        <f aca="false">IF(A167="","",VLOOKUP(A167,[8]３年学年!$A$5:$I$200,5,0))</f>
        <v/>
      </c>
      <c r="AK167" s="43" t="str">
        <f aca="false">IF(A167="","",VLOOKUP(A167,[8]３年学年!$A$5:$I$200,6,0))</f>
        <v/>
      </c>
      <c r="AL167" s="40" t="str">
        <f aca="false">IF(A167="","",VLOOKUP(A167,[8]３年学年!$A$5:$I$200,7,0))</f>
        <v/>
      </c>
      <c r="AM167" s="41" t="str">
        <f aca="false">IF(A167="","",VLOOKUP(A167,[9]３年学年!$A$5:$I$200,3,0))</f>
        <v/>
      </c>
      <c r="AN167" s="42" t="str">
        <f aca="false">IF(A167="","",VLOOKUP(A167,[9]３年学年!$A$5:$I$200,4,0))</f>
        <v/>
      </c>
      <c r="AO167" s="42" t="str">
        <f aca="false">IF(A167="","",VLOOKUP(A167,[9]３年学年!$A$5:$I$200,5,0))</f>
        <v/>
      </c>
      <c r="AP167" s="43" t="str">
        <f aca="false">IF(A167="","",VLOOKUP(A167,[9]３年学年!$A$5:$I$200,6,0))</f>
        <v/>
      </c>
      <c r="AQ167" s="40" t="str">
        <f aca="false">IF(A167="","",VLOOKUP(A167,[9]３年学年!$A$5:$I$200,7,0))</f>
        <v/>
      </c>
      <c r="AR167" s="41" t="str">
        <f aca="false">IF(A167="","",VLOOKUP(A167,[10]３年学年!$A$5:$I$200,3,0))</f>
        <v/>
      </c>
      <c r="AS167" s="42" t="str">
        <f aca="false">IF(A167="","",VLOOKUP(A167,[10]３年学年!$A$5:$I$200,4,0))</f>
        <v/>
      </c>
      <c r="AT167" s="42" t="str">
        <f aca="false">IF(A167="","",VLOOKUP(A167,[10]３年学年!$A$5:$I$200,5,0))</f>
        <v/>
      </c>
      <c r="AU167" s="43" t="str">
        <f aca="false">IF(A167="","",VLOOKUP(A167,[10]３年学年!$A$5:$I$200,6,0))</f>
        <v/>
      </c>
      <c r="AV167" s="40" t="str">
        <f aca="false">IF(A167="","",VLOOKUP(A167,[10]３年学年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E$5:$F$200,2,0))</f>
        <v/>
      </c>
      <c r="C168" s="37" t="str">
        <f aca="false">IF(A168="","",VLOOKUP(A168,[2]３年学年!$A$5:$I$200,3,0))</f>
        <v/>
      </c>
      <c r="D168" s="38" t="str">
        <f aca="false">IF(A168="","",VLOOKUP(A168,[2]３年学年!$A$5:$I$200,4,0))</f>
        <v/>
      </c>
      <c r="E168" s="38" t="str">
        <f aca="false">IF(A168="","",VLOOKUP(A168,[2]３年学年!$A$5:$I$200,5,0))</f>
        <v/>
      </c>
      <c r="F168" s="38" t="str">
        <f aca="false">IF(A168="","",VLOOKUP(A168,[2]３年学年!$A$5:$I$200,6,0))</f>
        <v/>
      </c>
      <c r="G168" s="39" t="str">
        <f aca="false">IF(A168="","",VLOOKUP(A168,[2]３年学年!$A$5:$I$200,7,0))</f>
        <v/>
      </c>
      <c r="H168" s="40" t="str">
        <f aca="false">IF(A168="","",VLOOKUP(A168,[2]３年学年!$A$5:$I$200,8,0))</f>
        <v/>
      </c>
      <c r="I168" s="41" t="str">
        <f aca="false">IF(A168="","",VLOOKUP(A168,[3]３年学年!$A$5:$I$200,3,0))</f>
        <v/>
      </c>
      <c r="J168" s="42" t="str">
        <f aca="false">IF(A168="","",VLOOKUP(A168,[3]３年学年!$A$5:$I$200,4,0))</f>
        <v/>
      </c>
      <c r="K168" s="42" t="str">
        <f aca="false">IF(A168="","",VLOOKUP(A168,[3]３年学年!$A$5:$I$200,5,0))</f>
        <v/>
      </c>
      <c r="L168" s="43" t="str">
        <f aca="false">IF(A168="","",VLOOKUP(A168,[3]３年学年!$A$5:$I$200,6,0))</f>
        <v/>
      </c>
      <c r="M168" s="40" t="str">
        <f aca="false">IF(A168="","",VLOOKUP(A168,[3]３年学年!$A$5:$I$200,7,0))</f>
        <v/>
      </c>
      <c r="N168" s="44" t="str">
        <f aca="false">IF(A168="","",VLOOKUP(A168,[4]３年学年!$A$5:$I$200,3,0))</f>
        <v/>
      </c>
      <c r="O168" s="42" t="str">
        <f aca="false">IF(A168="","",VLOOKUP(A168,[4]３年学年!$A$5:$I$200,4,0))</f>
        <v/>
      </c>
      <c r="P168" s="42" t="str">
        <f aca="false">IF(A168="","",VLOOKUP(A168,[4]３年学年!$A$5:$I$200,5,0))</f>
        <v/>
      </c>
      <c r="Q168" s="43" t="str">
        <f aca="false">IF(A168="","",VLOOKUP(A168,[4]３年学年!$A$5:$I$200,6,0))</f>
        <v/>
      </c>
      <c r="R168" s="40" t="str">
        <f aca="false">IF(A168="","",VLOOKUP(A168,[4]３年学年!$A$5:$I$200,7,0))</f>
        <v/>
      </c>
      <c r="S168" s="44" t="str">
        <f aca="false">IF(A168="","",VLOOKUP(A168,[5]３年学年!$A$5:$I$200,3,0))</f>
        <v/>
      </c>
      <c r="T168" s="42" t="str">
        <f aca="false">IF(A168="","",VLOOKUP(A168,[5]３年学年!$A$5:$I$200,4,0))</f>
        <v/>
      </c>
      <c r="U168" s="42" t="str">
        <f aca="false">IF(A168="","",VLOOKUP(A168,[5]３年学年!$A$5:$I$200,5,0))</f>
        <v/>
      </c>
      <c r="V168" s="43" t="str">
        <f aca="false">IF(A168="","",VLOOKUP(A168,[5]３年学年!$A$5:$I$200,6,0))</f>
        <v/>
      </c>
      <c r="W168" s="40" t="str">
        <f aca="false">IF(A168="","",VLOOKUP(A168,[5]３年学年!$A$5:$I$200,7,0))</f>
        <v/>
      </c>
      <c r="X168" s="44" t="str">
        <f aca="false">IF(A168="","",VLOOKUP(A168,[6]３年学年!$A$5:$I$200,3,0))</f>
        <v/>
      </c>
      <c r="Y168" s="42" t="str">
        <f aca="false">IF(A168="","",VLOOKUP(A168,[6]３年学年!$A$5:$I$200,4,0))</f>
        <v/>
      </c>
      <c r="Z168" s="42" t="str">
        <f aca="false">IF(A168="","",VLOOKUP(A168,[6]３年学年!$A$5:$I$200,5,0))</f>
        <v/>
      </c>
      <c r="AA168" s="43" t="str">
        <f aca="false">IF(A168="","",VLOOKUP(A168,[6]３年学年!$A$5:$I$200,6,0))</f>
        <v/>
      </c>
      <c r="AB168" s="40" t="str">
        <f aca="false">IF(A168="","",VLOOKUP(A168,[6]３年学年!$A$5:$I$200,7,0))</f>
        <v/>
      </c>
      <c r="AC168" s="44" t="str">
        <f aca="false">IF(A168="","",VLOOKUP(A168,[7]３年学年!$A$5:$I$200,3,0))</f>
        <v/>
      </c>
      <c r="AD168" s="42" t="str">
        <f aca="false">IF(A168="","",VLOOKUP(A168,[7]３年学年!$A$5:$I$200,4,0))</f>
        <v/>
      </c>
      <c r="AE168" s="42" t="str">
        <f aca="false">IF(A168="","",VLOOKUP(A168,[7]３年学年!$A$5:$I$200,5,0))</f>
        <v/>
      </c>
      <c r="AF168" s="43" t="str">
        <f aca="false">IF(A168="","",VLOOKUP(A168,[7]３年学年!$A$5:$I$200,6,0))</f>
        <v/>
      </c>
      <c r="AG168" s="40" t="str">
        <f aca="false">IF(A168="","",VLOOKUP(A168,[7]３年学年!$A$5:$I$200,7,0))</f>
        <v/>
      </c>
      <c r="AH168" s="44" t="str">
        <f aca="false">IF(A168="","",VLOOKUP(A168,[8]３年学年!$A$5:$I$200,3,0))</f>
        <v/>
      </c>
      <c r="AI168" s="42" t="str">
        <f aca="false">IF(A168="","",VLOOKUP(A168,[8]３年学年!$A$5:$I$200,4,0))</f>
        <v/>
      </c>
      <c r="AJ168" s="42" t="str">
        <f aca="false">IF(A168="","",VLOOKUP(A168,[8]３年学年!$A$5:$I$200,5,0))</f>
        <v/>
      </c>
      <c r="AK168" s="43" t="str">
        <f aca="false">IF(A168="","",VLOOKUP(A168,[8]３年学年!$A$5:$I$200,6,0))</f>
        <v/>
      </c>
      <c r="AL168" s="40" t="str">
        <f aca="false">IF(A168="","",VLOOKUP(A168,[8]３年学年!$A$5:$I$200,7,0))</f>
        <v/>
      </c>
      <c r="AM168" s="41" t="str">
        <f aca="false">IF(A168="","",VLOOKUP(A168,[9]３年学年!$A$5:$I$200,3,0))</f>
        <v/>
      </c>
      <c r="AN168" s="42" t="str">
        <f aca="false">IF(A168="","",VLOOKUP(A168,[9]３年学年!$A$5:$I$200,4,0))</f>
        <v/>
      </c>
      <c r="AO168" s="42" t="str">
        <f aca="false">IF(A168="","",VLOOKUP(A168,[9]３年学年!$A$5:$I$200,5,0))</f>
        <v/>
      </c>
      <c r="AP168" s="43" t="str">
        <f aca="false">IF(A168="","",VLOOKUP(A168,[9]３年学年!$A$5:$I$200,6,0))</f>
        <v/>
      </c>
      <c r="AQ168" s="40" t="str">
        <f aca="false">IF(A168="","",VLOOKUP(A168,[9]３年学年!$A$5:$I$200,7,0))</f>
        <v/>
      </c>
      <c r="AR168" s="41" t="str">
        <f aca="false">IF(A168="","",VLOOKUP(A168,[10]３年学年!$A$5:$I$200,3,0))</f>
        <v/>
      </c>
      <c r="AS168" s="42" t="str">
        <f aca="false">IF(A168="","",VLOOKUP(A168,[10]３年学年!$A$5:$I$200,4,0))</f>
        <v/>
      </c>
      <c r="AT168" s="42" t="str">
        <f aca="false">IF(A168="","",VLOOKUP(A168,[10]３年学年!$A$5:$I$200,5,0))</f>
        <v/>
      </c>
      <c r="AU168" s="43" t="str">
        <f aca="false">IF(A168="","",VLOOKUP(A168,[10]３年学年!$A$5:$I$200,6,0))</f>
        <v/>
      </c>
      <c r="AV168" s="40" t="str">
        <f aca="false">IF(A168="","",VLOOKUP(A168,[10]３年学年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E$5:$F$200,2,0))</f>
        <v/>
      </c>
      <c r="C169" s="37" t="str">
        <f aca="false">IF(A169="","",VLOOKUP(A169,[2]３年学年!$A$5:$I$200,3,0))</f>
        <v/>
      </c>
      <c r="D169" s="38" t="str">
        <f aca="false">IF(A169="","",VLOOKUP(A169,[2]３年学年!$A$5:$I$200,4,0))</f>
        <v/>
      </c>
      <c r="E169" s="38" t="str">
        <f aca="false">IF(A169="","",VLOOKUP(A169,[2]３年学年!$A$5:$I$200,5,0))</f>
        <v/>
      </c>
      <c r="F169" s="38" t="str">
        <f aca="false">IF(A169="","",VLOOKUP(A169,[2]３年学年!$A$5:$I$200,6,0))</f>
        <v/>
      </c>
      <c r="G169" s="39" t="str">
        <f aca="false">IF(A169="","",VLOOKUP(A169,[2]３年学年!$A$5:$I$200,7,0))</f>
        <v/>
      </c>
      <c r="H169" s="40" t="str">
        <f aca="false">IF(A169="","",VLOOKUP(A169,[2]３年学年!$A$5:$I$200,8,0))</f>
        <v/>
      </c>
      <c r="I169" s="41" t="str">
        <f aca="false">IF(A169="","",VLOOKUP(A169,[3]３年学年!$A$5:$I$200,3,0))</f>
        <v/>
      </c>
      <c r="J169" s="42" t="str">
        <f aca="false">IF(A169="","",VLOOKUP(A169,[3]３年学年!$A$5:$I$200,4,0))</f>
        <v/>
      </c>
      <c r="K169" s="42" t="str">
        <f aca="false">IF(A169="","",VLOOKUP(A169,[3]３年学年!$A$5:$I$200,5,0))</f>
        <v/>
      </c>
      <c r="L169" s="43" t="str">
        <f aca="false">IF(A169="","",VLOOKUP(A169,[3]３年学年!$A$5:$I$200,6,0))</f>
        <v/>
      </c>
      <c r="M169" s="40" t="str">
        <f aca="false">IF(A169="","",VLOOKUP(A169,[3]３年学年!$A$5:$I$200,7,0))</f>
        <v/>
      </c>
      <c r="N169" s="44" t="str">
        <f aca="false">IF(A169="","",VLOOKUP(A169,[4]３年学年!$A$5:$I$200,3,0))</f>
        <v/>
      </c>
      <c r="O169" s="42" t="str">
        <f aca="false">IF(A169="","",VLOOKUP(A169,[4]３年学年!$A$5:$I$200,4,0))</f>
        <v/>
      </c>
      <c r="P169" s="42" t="str">
        <f aca="false">IF(A169="","",VLOOKUP(A169,[4]３年学年!$A$5:$I$200,5,0))</f>
        <v/>
      </c>
      <c r="Q169" s="43" t="str">
        <f aca="false">IF(A169="","",VLOOKUP(A169,[4]３年学年!$A$5:$I$200,6,0))</f>
        <v/>
      </c>
      <c r="R169" s="40" t="str">
        <f aca="false">IF(A169="","",VLOOKUP(A169,[4]３年学年!$A$5:$I$200,7,0))</f>
        <v/>
      </c>
      <c r="S169" s="44" t="str">
        <f aca="false">IF(A169="","",VLOOKUP(A169,[5]３年学年!$A$5:$I$200,3,0))</f>
        <v/>
      </c>
      <c r="T169" s="42" t="str">
        <f aca="false">IF(A169="","",VLOOKUP(A169,[5]３年学年!$A$5:$I$200,4,0))</f>
        <v/>
      </c>
      <c r="U169" s="42" t="str">
        <f aca="false">IF(A169="","",VLOOKUP(A169,[5]３年学年!$A$5:$I$200,5,0))</f>
        <v/>
      </c>
      <c r="V169" s="43" t="str">
        <f aca="false">IF(A169="","",VLOOKUP(A169,[5]３年学年!$A$5:$I$200,6,0))</f>
        <v/>
      </c>
      <c r="W169" s="40" t="str">
        <f aca="false">IF(A169="","",VLOOKUP(A169,[5]３年学年!$A$5:$I$200,7,0))</f>
        <v/>
      </c>
      <c r="X169" s="44" t="str">
        <f aca="false">IF(A169="","",VLOOKUP(A169,[6]３年学年!$A$5:$I$200,3,0))</f>
        <v/>
      </c>
      <c r="Y169" s="42" t="str">
        <f aca="false">IF(A169="","",VLOOKUP(A169,[6]３年学年!$A$5:$I$200,4,0))</f>
        <v/>
      </c>
      <c r="Z169" s="42" t="str">
        <f aca="false">IF(A169="","",VLOOKUP(A169,[6]３年学年!$A$5:$I$200,5,0))</f>
        <v/>
      </c>
      <c r="AA169" s="43" t="str">
        <f aca="false">IF(A169="","",VLOOKUP(A169,[6]３年学年!$A$5:$I$200,6,0))</f>
        <v/>
      </c>
      <c r="AB169" s="40" t="str">
        <f aca="false">IF(A169="","",VLOOKUP(A169,[6]３年学年!$A$5:$I$200,7,0))</f>
        <v/>
      </c>
      <c r="AC169" s="44" t="str">
        <f aca="false">IF(A169="","",VLOOKUP(A169,[7]３年学年!$A$5:$I$200,3,0))</f>
        <v/>
      </c>
      <c r="AD169" s="42" t="str">
        <f aca="false">IF(A169="","",VLOOKUP(A169,[7]３年学年!$A$5:$I$200,4,0))</f>
        <v/>
      </c>
      <c r="AE169" s="42" t="str">
        <f aca="false">IF(A169="","",VLOOKUP(A169,[7]３年学年!$A$5:$I$200,5,0))</f>
        <v/>
      </c>
      <c r="AF169" s="43" t="str">
        <f aca="false">IF(A169="","",VLOOKUP(A169,[7]３年学年!$A$5:$I$200,6,0))</f>
        <v/>
      </c>
      <c r="AG169" s="40" t="str">
        <f aca="false">IF(A169="","",VLOOKUP(A169,[7]３年学年!$A$5:$I$200,7,0))</f>
        <v/>
      </c>
      <c r="AH169" s="44" t="str">
        <f aca="false">IF(A169="","",VLOOKUP(A169,[8]３年学年!$A$5:$I$200,3,0))</f>
        <v/>
      </c>
      <c r="AI169" s="42" t="str">
        <f aca="false">IF(A169="","",VLOOKUP(A169,[8]３年学年!$A$5:$I$200,4,0))</f>
        <v/>
      </c>
      <c r="AJ169" s="42" t="str">
        <f aca="false">IF(A169="","",VLOOKUP(A169,[8]３年学年!$A$5:$I$200,5,0))</f>
        <v/>
      </c>
      <c r="AK169" s="43" t="str">
        <f aca="false">IF(A169="","",VLOOKUP(A169,[8]３年学年!$A$5:$I$200,6,0))</f>
        <v/>
      </c>
      <c r="AL169" s="40" t="str">
        <f aca="false">IF(A169="","",VLOOKUP(A169,[8]３年学年!$A$5:$I$200,7,0))</f>
        <v/>
      </c>
      <c r="AM169" s="41" t="str">
        <f aca="false">IF(A169="","",VLOOKUP(A169,[9]３年学年!$A$5:$I$200,3,0))</f>
        <v/>
      </c>
      <c r="AN169" s="42" t="str">
        <f aca="false">IF(A169="","",VLOOKUP(A169,[9]３年学年!$A$5:$I$200,4,0))</f>
        <v/>
      </c>
      <c r="AO169" s="42" t="str">
        <f aca="false">IF(A169="","",VLOOKUP(A169,[9]３年学年!$A$5:$I$200,5,0))</f>
        <v/>
      </c>
      <c r="AP169" s="43" t="str">
        <f aca="false">IF(A169="","",VLOOKUP(A169,[9]３年学年!$A$5:$I$200,6,0))</f>
        <v/>
      </c>
      <c r="AQ169" s="40" t="str">
        <f aca="false">IF(A169="","",VLOOKUP(A169,[9]３年学年!$A$5:$I$200,7,0))</f>
        <v/>
      </c>
      <c r="AR169" s="41" t="str">
        <f aca="false">IF(A169="","",VLOOKUP(A169,[10]３年学年!$A$5:$I$200,3,0))</f>
        <v/>
      </c>
      <c r="AS169" s="42" t="str">
        <f aca="false">IF(A169="","",VLOOKUP(A169,[10]３年学年!$A$5:$I$200,4,0))</f>
        <v/>
      </c>
      <c r="AT169" s="42" t="str">
        <f aca="false">IF(A169="","",VLOOKUP(A169,[10]３年学年!$A$5:$I$200,5,0))</f>
        <v/>
      </c>
      <c r="AU169" s="43" t="str">
        <f aca="false">IF(A169="","",VLOOKUP(A169,[10]３年学年!$A$5:$I$200,6,0))</f>
        <v/>
      </c>
      <c r="AV169" s="40" t="str">
        <f aca="false">IF(A169="","",VLOOKUP(A169,[10]３年学年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E$5:$F$200,2,0))</f>
        <v/>
      </c>
      <c r="C170" s="37" t="str">
        <f aca="false">IF(A170="","",VLOOKUP(A170,[2]３年学年!$A$5:$I$200,3,0))</f>
        <v/>
      </c>
      <c r="D170" s="38" t="str">
        <f aca="false">IF(A170="","",VLOOKUP(A170,[2]３年学年!$A$5:$I$200,4,0))</f>
        <v/>
      </c>
      <c r="E170" s="38" t="str">
        <f aca="false">IF(A170="","",VLOOKUP(A170,[2]３年学年!$A$5:$I$200,5,0))</f>
        <v/>
      </c>
      <c r="F170" s="38" t="str">
        <f aca="false">IF(A170="","",VLOOKUP(A170,[2]３年学年!$A$5:$I$200,6,0))</f>
        <v/>
      </c>
      <c r="G170" s="39" t="str">
        <f aca="false">IF(A170="","",VLOOKUP(A170,[2]３年学年!$A$5:$I$200,7,0))</f>
        <v/>
      </c>
      <c r="H170" s="40" t="str">
        <f aca="false">IF(A170="","",VLOOKUP(A170,[2]３年学年!$A$5:$I$200,8,0))</f>
        <v/>
      </c>
      <c r="I170" s="41" t="str">
        <f aca="false">IF(A170="","",VLOOKUP(A170,[3]３年学年!$A$5:$I$200,3,0))</f>
        <v/>
      </c>
      <c r="J170" s="42" t="str">
        <f aca="false">IF(A170="","",VLOOKUP(A170,[3]３年学年!$A$5:$I$200,4,0))</f>
        <v/>
      </c>
      <c r="K170" s="42" t="str">
        <f aca="false">IF(A170="","",VLOOKUP(A170,[3]３年学年!$A$5:$I$200,5,0))</f>
        <v/>
      </c>
      <c r="L170" s="43" t="str">
        <f aca="false">IF(A170="","",VLOOKUP(A170,[3]３年学年!$A$5:$I$200,6,0))</f>
        <v/>
      </c>
      <c r="M170" s="40" t="str">
        <f aca="false">IF(A170="","",VLOOKUP(A170,[3]３年学年!$A$5:$I$200,7,0))</f>
        <v/>
      </c>
      <c r="N170" s="44" t="str">
        <f aca="false">IF(A170="","",VLOOKUP(A170,[4]３年学年!$A$5:$I$200,3,0))</f>
        <v/>
      </c>
      <c r="O170" s="42" t="str">
        <f aca="false">IF(A170="","",VLOOKUP(A170,[4]３年学年!$A$5:$I$200,4,0))</f>
        <v/>
      </c>
      <c r="P170" s="42" t="str">
        <f aca="false">IF(A170="","",VLOOKUP(A170,[4]３年学年!$A$5:$I$200,5,0))</f>
        <v/>
      </c>
      <c r="Q170" s="43" t="str">
        <f aca="false">IF(A170="","",VLOOKUP(A170,[4]３年学年!$A$5:$I$200,6,0))</f>
        <v/>
      </c>
      <c r="R170" s="40" t="str">
        <f aca="false">IF(A170="","",VLOOKUP(A170,[4]３年学年!$A$5:$I$200,7,0))</f>
        <v/>
      </c>
      <c r="S170" s="44" t="str">
        <f aca="false">IF(A170="","",VLOOKUP(A170,[5]３年学年!$A$5:$I$200,3,0))</f>
        <v/>
      </c>
      <c r="T170" s="42" t="str">
        <f aca="false">IF(A170="","",VLOOKUP(A170,[5]３年学年!$A$5:$I$200,4,0))</f>
        <v/>
      </c>
      <c r="U170" s="42" t="str">
        <f aca="false">IF(A170="","",VLOOKUP(A170,[5]３年学年!$A$5:$I$200,5,0))</f>
        <v/>
      </c>
      <c r="V170" s="43" t="str">
        <f aca="false">IF(A170="","",VLOOKUP(A170,[5]３年学年!$A$5:$I$200,6,0))</f>
        <v/>
      </c>
      <c r="W170" s="40" t="str">
        <f aca="false">IF(A170="","",VLOOKUP(A170,[5]３年学年!$A$5:$I$200,7,0))</f>
        <v/>
      </c>
      <c r="X170" s="44" t="str">
        <f aca="false">IF(A170="","",VLOOKUP(A170,[6]３年学年!$A$5:$I$200,3,0))</f>
        <v/>
      </c>
      <c r="Y170" s="42" t="str">
        <f aca="false">IF(A170="","",VLOOKUP(A170,[6]３年学年!$A$5:$I$200,4,0))</f>
        <v/>
      </c>
      <c r="Z170" s="42" t="str">
        <f aca="false">IF(A170="","",VLOOKUP(A170,[6]３年学年!$A$5:$I$200,5,0))</f>
        <v/>
      </c>
      <c r="AA170" s="43" t="str">
        <f aca="false">IF(A170="","",VLOOKUP(A170,[6]３年学年!$A$5:$I$200,6,0))</f>
        <v/>
      </c>
      <c r="AB170" s="40" t="str">
        <f aca="false">IF(A170="","",VLOOKUP(A170,[6]３年学年!$A$5:$I$200,7,0))</f>
        <v/>
      </c>
      <c r="AC170" s="44" t="str">
        <f aca="false">IF(A170="","",VLOOKUP(A170,[7]３年学年!$A$5:$I$200,3,0))</f>
        <v/>
      </c>
      <c r="AD170" s="42" t="str">
        <f aca="false">IF(A170="","",VLOOKUP(A170,[7]３年学年!$A$5:$I$200,4,0))</f>
        <v/>
      </c>
      <c r="AE170" s="42" t="str">
        <f aca="false">IF(A170="","",VLOOKUP(A170,[7]３年学年!$A$5:$I$200,5,0))</f>
        <v/>
      </c>
      <c r="AF170" s="43" t="str">
        <f aca="false">IF(A170="","",VLOOKUP(A170,[7]３年学年!$A$5:$I$200,6,0))</f>
        <v/>
      </c>
      <c r="AG170" s="40" t="str">
        <f aca="false">IF(A170="","",VLOOKUP(A170,[7]３年学年!$A$5:$I$200,7,0))</f>
        <v/>
      </c>
      <c r="AH170" s="44" t="str">
        <f aca="false">IF(A170="","",VLOOKUP(A170,[8]３年学年!$A$5:$I$200,3,0))</f>
        <v/>
      </c>
      <c r="AI170" s="42" t="str">
        <f aca="false">IF(A170="","",VLOOKUP(A170,[8]３年学年!$A$5:$I$200,4,0))</f>
        <v/>
      </c>
      <c r="AJ170" s="42" t="str">
        <f aca="false">IF(A170="","",VLOOKUP(A170,[8]３年学年!$A$5:$I$200,5,0))</f>
        <v/>
      </c>
      <c r="AK170" s="43" t="str">
        <f aca="false">IF(A170="","",VLOOKUP(A170,[8]３年学年!$A$5:$I$200,6,0))</f>
        <v/>
      </c>
      <c r="AL170" s="40" t="str">
        <f aca="false">IF(A170="","",VLOOKUP(A170,[8]３年学年!$A$5:$I$200,7,0))</f>
        <v/>
      </c>
      <c r="AM170" s="41" t="str">
        <f aca="false">IF(A170="","",VLOOKUP(A170,[9]３年学年!$A$5:$I$200,3,0))</f>
        <v/>
      </c>
      <c r="AN170" s="42" t="str">
        <f aca="false">IF(A170="","",VLOOKUP(A170,[9]３年学年!$A$5:$I$200,4,0))</f>
        <v/>
      </c>
      <c r="AO170" s="42" t="str">
        <f aca="false">IF(A170="","",VLOOKUP(A170,[9]３年学年!$A$5:$I$200,5,0))</f>
        <v/>
      </c>
      <c r="AP170" s="43" t="str">
        <f aca="false">IF(A170="","",VLOOKUP(A170,[9]３年学年!$A$5:$I$200,6,0))</f>
        <v/>
      </c>
      <c r="AQ170" s="40" t="str">
        <f aca="false">IF(A170="","",VLOOKUP(A170,[9]３年学年!$A$5:$I$200,7,0))</f>
        <v/>
      </c>
      <c r="AR170" s="41" t="str">
        <f aca="false">IF(A170="","",VLOOKUP(A170,[10]３年学年!$A$5:$I$200,3,0))</f>
        <v/>
      </c>
      <c r="AS170" s="42" t="str">
        <f aca="false">IF(A170="","",VLOOKUP(A170,[10]３年学年!$A$5:$I$200,4,0))</f>
        <v/>
      </c>
      <c r="AT170" s="42" t="str">
        <f aca="false">IF(A170="","",VLOOKUP(A170,[10]３年学年!$A$5:$I$200,5,0))</f>
        <v/>
      </c>
      <c r="AU170" s="43" t="str">
        <f aca="false">IF(A170="","",VLOOKUP(A170,[10]３年学年!$A$5:$I$200,6,0))</f>
        <v/>
      </c>
      <c r="AV170" s="40" t="str">
        <f aca="false">IF(A170="","",VLOOKUP(A170,[10]３年学年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E$5:$F$200,2,0))</f>
        <v/>
      </c>
      <c r="C171" s="37" t="str">
        <f aca="false">IF(A171="","",VLOOKUP(A171,[2]３年学年!$A$5:$I$200,3,0))</f>
        <v/>
      </c>
      <c r="D171" s="38" t="str">
        <f aca="false">IF(A171="","",VLOOKUP(A171,[2]３年学年!$A$5:$I$200,4,0))</f>
        <v/>
      </c>
      <c r="E171" s="38" t="str">
        <f aca="false">IF(A171="","",VLOOKUP(A171,[2]３年学年!$A$5:$I$200,5,0))</f>
        <v/>
      </c>
      <c r="F171" s="38" t="str">
        <f aca="false">IF(A171="","",VLOOKUP(A171,[2]３年学年!$A$5:$I$200,6,0))</f>
        <v/>
      </c>
      <c r="G171" s="39" t="str">
        <f aca="false">IF(A171="","",VLOOKUP(A171,[2]３年学年!$A$5:$I$200,7,0))</f>
        <v/>
      </c>
      <c r="H171" s="40" t="str">
        <f aca="false">IF(A171="","",VLOOKUP(A171,[2]３年学年!$A$5:$I$200,8,0))</f>
        <v/>
      </c>
      <c r="I171" s="41" t="str">
        <f aca="false">IF(A171="","",VLOOKUP(A171,[3]３年学年!$A$5:$I$200,3,0))</f>
        <v/>
      </c>
      <c r="J171" s="42" t="str">
        <f aca="false">IF(A171="","",VLOOKUP(A171,[3]３年学年!$A$5:$I$200,4,0))</f>
        <v/>
      </c>
      <c r="K171" s="42" t="str">
        <f aca="false">IF(A171="","",VLOOKUP(A171,[3]３年学年!$A$5:$I$200,5,0))</f>
        <v/>
      </c>
      <c r="L171" s="43" t="str">
        <f aca="false">IF(A171="","",VLOOKUP(A171,[3]３年学年!$A$5:$I$200,6,0))</f>
        <v/>
      </c>
      <c r="M171" s="40" t="str">
        <f aca="false">IF(A171="","",VLOOKUP(A171,[3]３年学年!$A$5:$I$200,7,0))</f>
        <v/>
      </c>
      <c r="N171" s="44" t="str">
        <f aca="false">IF(A171="","",VLOOKUP(A171,[4]３年学年!$A$5:$I$200,3,0))</f>
        <v/>
      </c>
      <c r="O171" s="42" t="str">
        <f aca="false">IF(A171="","",VLOOKUP(A171,[4]３年学年!$A$5:$I$200,4,0))</f>
        <v/>
      </c>
      <c r="P171" s="42" t="str">
        <f aca="false">IF(A171="","",VLOOKUP(A171,[4]３年学年!$A$5:$I$200,5,0))</f>
        <v/>
      </c>
      <c r="Q171" s="43" t="str">
        <f aca="false">IF(A171="","",VLOOKUP(A171,[4]３年学年!$A$5:$I$200,6,0))</f>
        <v/>
      </c>
      <c r="R171" s="40" t="str">
        <f aca="false">IF(A171="","",VLOOKUP(A171,[4]３年学年!$A$5:$I$200,7,0))</f>
        <v/>
      </c>
      <c r="S171" s="44" t="str">
        <f aca="false">IF(A171="","",VLOOKUP(A171,[5]３年学年!$A$5:$I$200,3,0))</f>
        <v/>
      </c>
      <c r="T171" s="42" t="str">
        <f aca="false">IF(A171="","",VLOOKUP(A171,[5]３年学年!$A$5:$I$200,4,0))</f>
        <v/>
      </c>
      <c r="U171" s="42" t="str">
        <f aca="false">IF(A171="","",VLOOKUP(A171,[5]３年学年!$A$5:$I$200,5,0))</f>
        <v/>
      </c>
      <c r="V171" s="43" t="str">
        <f aca="false">IF(A171="","",VLOOKUP(A171,[5]３年学年!$A$5:$I$200,6,0))</f>
        <v/>
      </c>
      <c r="W171" s="40" t="str">
        <f aca="false">IF(A171="","",VLOOKUP(A171,[5]３年学年!$A$5:$I$200,7,0))</f>
        <v/>
      </c>
      <c r="X171" s="44" t="str">
        <f aca="false">IF(A171="","",VLOOKUP(A171,[6]３年学年!$A$5:$I$200,3,0))</f>
        <v/>
      </c>
      <c r="Y171" s="42" t="str">
        <f aca="false">IF(A171="","",VLOOKUP(A171,[6]３年学年!$A$5:$I$200,4,0))</f>
        <v/>
      </c>
      <c r="Z171" s="42" t="str">
        <f aca="false">IF(A171="","",VLOOKUP(A171,[6]３年学年!$A$5:$I$200,5,0))</f>
        <v/>
      </c>
      <c r="AA171" s="43" t="str">
        <f aca="false">IF(A171="","",VLOOKUP(A171,[6]３年学年!$A$5:$I$200,6,0))</f>
        <v/>
      </c>
      <c r="AB171" s="40" t="str">
        <f aca="false">IF(A171="","",VLOOKUP(A171,[6]３年学年!$A$5:$I$200,7,0))</f>
        <v/>
      </c>
      <c r="AC171" s="44" t="str">
        <f aca="false">IF(A171="","",VLOOKUP(A171,[7]３年学年!$A$5:$I$200,3,0))</f>
        <v/>
      </c>
      <c r="AD171" s="42" t="str">
        <f aca="false">IF(A171="","",VLOOKUP(A171,[7]３年学年!$A$5:$I$200,4,0))</f>
        <v/>
      </c>
      <c r="AE171" s="42" t="str">
        <f aca="false">IF(A171="","",VLOOKUP(A171,[7]３年学年!$A$5:$I$200,5,0))</f>
        <v/>
      </c>
      <c r="AF171" s="43" t="str">
        <f aca="false">IF(A171="","",VLOOKUP(A171,[7]３年学年!$A$5:$I$200,6,0))</f>
        <v/>
      </c>
      <c r="AG171" s="40" t="str">
        <f aca="false">IF(A171="","",VLOOKUP(A171,[7]３年学年!$A$5:$I$200,7,0))</f>
        <v/>
      </c>
      <c r="AH171" s="44" t="str">
        <f aca="false">IF(A171="","",VLOOKUP(A171,[8]３年学年!$A$5:$I$200,3,0))</f>
        <v/>
      </c>
      <c r="AI171" s="42" t="str">
        <f aca="false">IF(A171="","",VLOOKUP(A171,[8]３年学年!$A$5:$I$200,4,0))</f>
        <v/>
      </c>
      <c r="AJ171" s="42" t="str">
        <f aca="false">IF(A171="","",VLOOKUP(A171,[8]３年学年!$A$5:$I$200,5,0))</f>
        <v/>
      </c>
      <c r="AK171" s="43" t="str">
        <f aca="false">IF(A171="","",VLOOKUP(A171,[8]３年学年!$A$5:$I$200,6,0))</f>
        <v/>
      </c>
      <c r="AL171" s="40" t="str">
        <f aca="false">IF(A171="","",VLOOKUP(A171,[8]３年学年!$A$5:$I$200,7,0))</f>
        <v/>
      </c>
      <c r="AM171" s="41" t="str">
        <f aca="false">IF(A171="","",VLOOKUP(A171,[9]３年学年!$A$5:$I$200,3,0))</f>
        <v/>
      </c>
      <c r="AN171" s="42" t="str">
        <f aca="false">IF(A171="","",VLOOKUP(A171,[9]３年学年!$A$5:$I$200,4,0))</f>
        <v/>
      </c>
      <c r="AO171" s="42" t="str">
        <f aca="false">IF(A171="","",VLOOKUP(A171,[9]３年学年!$A$5:$I$200,5,0))</f>
        <v/>
      </c>
      <c r="AP171" s="43" t="str">
        <f aca="false">IF(A171="","",VLOOKUP(A171,[9]３年学年!$A$5:$I$200,6,0))</f>
        <v/>
      </c>
      <c r="AQ171" s="40" t="str">
        <f aca="false">IF(A171="","",VLOOKUP(A171,[9]３年学年!$A$5:$I$200,7,0))</f>
        <v/>
      </c>
      <c r="AR171" s="41" t="str">
        <f aca="false">IF(A171="","",VLOOKUP(A171,[10]３年学年!$A$5:$I$200,3,0))</f>
        <v/>
      </c>
      <c r="AS171" s="42" t="str">
        <f aca="false">IF(A171="","",VLOOKUP(A171,[10]３年学年!$A$5:$I$200,4,0))</f>
        <v/>
      </c>
      <c r="AT171" s="42" t="str">
        <f aca="false">IF(A171="","",VLOOKUP(A171,[10]３年学年!$A$5:$I$200,5,0))</f>
        <v/>
      </c>
      <c r="AU171" s="43" t="str">
        <f aca="false">IF(A171="","",VLOOKUP(A171,[10]３年学年!$A$5:$I$200,6,0))</f>
        <v/>
      </c>
      <c r="AV171" s="40" t="str">
        <f aca="false">IF(A171="","",VLOOKUP(A171,[10]３年学年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E$5:$F$200,2,0))</f>
        <v/>
      </c>
      <c r="C172" s="37" t="str">
        <f aca="false">IF(A172="","",VLOOKUP(A172,[2]３年学年!$A$5:$I$200,3,0))</f>
        <v/>
      </c>
      <c r="D172" s="38" t="str">
        <f aca="false">IF(A172="","",VLOOKUP(A172,[2]３年学年!$A$5:$I$200,4,0))</f>
        <v/>
      </c>
      <c r="E172" s="38" t="str">
        <f aca="false">IF(A172="","",VLOOKUP(A172,[2]３年学年!$A$5:$I$200,5,0))</f>
        <v/>
      </c>
      <c r="F172" s="38" t="str">
        <f aca="false">IF(A172="","",VLOOKUP(A172,[2]３年学年!$A$5:$I$200,6,0))</f>
        <v/>
      </c>
      <c r="G172" s="39" t="str">
        <f aca="false">IF(A172="","",VLOOKUP(A172,[2]３年学年!$A$5:$I$200,7,0))</f>
        <v/>
      </c>
      <c r="H172" s="40" t="str">
        <f aca="false">IF(A172="","",VLOOKUP(A172,[2]３年学年!$A$5:$I$200,8,0))</f>
        <v/>
      </c>
      <c r="I172" s="41" t="str">
        <f aca="false">IF(A172="","",VLOOKUP(A172,[3]３年学年!$A$5:$I$200,3,0))</f>
        <v/>
      </c>
      <c r="J172" s="42" t="str">
        <f aca="false">IF(A172="","",VLOOKUP(A172,[3]３年学年!$A$5:$I$200,4,0))</f>
        <v/>
      </c>
      <c r="K172" s="42" t="str">
        <f aca="false">IF(A172="","",VLOOKUP(A172,[3]３年学年!$A$5:$I$200,5,0))</f>
        <v/>
      </c>
      <c r="L172" s="43" t="str">
        <f aca="false">IF(A172="","",VLOOKUP(A172,[3]３年学年!$A$5:$I$200,6,0))</f>
        <v/>
      </c>
      <c r="M172" s="40" t="str">
        <f aca="false">IF(A172="","",VLOOKUP(A172,[3]３年学年!$A$5:$I$200,7,0))</f>
        <v/>
      </c>
      <c r="N172" s="44" t="str">
        <f aca="false">IF(A172="","",VLOOKUP(A172,[4]３年学年!$A$5:$I$200,3,0))</f>
        <v/>
      </c>
      <c r="O172" s="42" t="str">
        <f aca="false">IF(A172="","",VLOOKUP(A172,[4]３年学年!$A$5:$I$200,4,0))</f>
        <v/>
      </c>
      <c r="P172" s="42" t="str">
        <f aca="false">IF(A172="","",VLOOKUP(A172,[4]３年学年!$A$5:$I$200,5,0))</f>
        <v/>
      </c>
      <c r="Q172" s="43" t="str">
        <f aca="false">IF(A172="","",VLOOKUP(A172,[4]３年学年!$A$5:$I$200,6,0))</f>
        <v/>
      </c>
      <c r="R172" s="40" t="str">
        <f aca="false">IF(A172="","",VLOOKUP(A172,[4]３年学年!$A$5:$I$200,7,0))</f>
        <v/>
      </c>
      <c r="S172" s="44" t="str">
        <f aca="false">IF(A172="","",VLOOKUP(A172,[5]３年学年!$A$5:$I$200,3,0))</f>
        <v/>
      </c>
      <c r="T172" s="42" t="str">
        <f aca="false">IF(A172="","",VLOOKUP(A172,[5]３年学年!$A$5:$I$200,4,0))</f>
        <v/>
      </c>
      <c r="U172" s="42" t="str">
        <f aca="false">IF(A172="","",VLOOKUP(A172,[5]３年学年!$A$5:$I$200,5,0))</f>
        <v/>
      </c>
      <c r="V172" s="43" t="str">
        <f aca="false">IF(A172="","",VLOOKUP(A172,[5]３年学年!$A$5:$I$200,6,0))</f>
        <v/>
      </c>
      <c r="W172" s="40" t="str">
        <f aca="false">IF(A172="","",VLOOKUP(A172,[5]３年学年!$A$5:$I$200,7,0))</f>
        <v/>
      </c>
      <c r="X172" s="44" t="str">
        <f aca="false">IF(A172="","",VLOOKUP(A172,[6]３年学年!$A$5:$I$200,3,0))</f>
        <v/>
      </c>
      <c r="Y172" s="42" t="str">
        <f aca="false">IF(A172="","",VLOOKUP(A172,[6]３年学年!$A$5:$I$200,4,0))</f>
        <v/>
      </c>
      <c r="Z172" s="42" t="str">
        <f aca="false">IF(A172="","",VLOOKUP(A172,[6]３年学年!$A$5:$I$200,5,0))</f>
        <v/>
      </c>
      <c r="AA172" s="43" t="str">
        <f aca="false">IF(A172="","",VLOOKUP(A172,[6]３年学年!$A$5:$I$200,6,0))</f>
        <v/>
      </c>
      <c r="AB172" s="40" t="str">
        <f aca="false">IF(A172="","",VLOOKUP(A172,[6]３年学年!$A$5:$I$200,7,0))</f>
        <v/>
      </c>
      <c r="AC172" s="44" t="str">
        <f aca="false">IF(A172="","",VLOOKUP(A172,[7]３年学年!$A$5:$I$200,3,0))</f>
        <v/>
      </c>
      <c r="AD172" s="42" t="str">
        <f aca="false">IF(A172="","",VLOOKUP(A172,[7]３年学年!$A$5:$I$200,4,0))</f>
        <v/>
      </c>
      <c r="AE172" s="42" t="str">
        <f aca="false">IF(A172="","",VLOOKUP(A172,[7]３年学年!$A$5:$I$200,5,0))</f>
        <v/>
      </c>
      <c r="AF172" s="43" t="str">
        <f aca="false">IF(A172="","",VLOOKUP(A172,[7]３年学年!$A$5:$I$200,6,0))</f>
        <v/>
      </c>
      <c r="AG172" s="40" t="str">
        <f aca="false">IF(A172="","",VLOOKUP(A172,[7]３年学年!$A$5:$I$200,7,0))</f>
        <v/>
      </c>
      <c r="AH172" s="44" t="str">
        <f aca="false">IF(A172="","",VLOOKUP(A172,[8]３年学年!$A$5:$I$200,3,0))</f>
        <v/>
      </c>
      <c r="AI172" s="42" t="str">
        <f aca="false">IF(A172="","",VLOOKUP(A172,[8]３年学年!$A$5:$I$200,4,0))</f>
        <v/>
      </c>
      <c r="AJ172" s="42" t="str">
        <f aca="false">IF(A172="","",VLOOKUP(A172,[8]３年学年!$A$5:$I$200,5,0))</f>
        <v/>
      </c>
      <c r="AK172" s="43" t="str">
        <f aca="false">IF(A172="","",VLOOKUP(A172,[8]３年学年!$A$5:$I$200,6,0))</f>
        <v/>
      </c>
      <c r="AL172" s="40" t="str">
        <f aca="false">IF(A172="","",VLOOKUP(A172,[8]３年学年!$A$5:$I$200,7,0))</f>
        <v/>
      </c>
      <c r="AM172" s="41" t="str">
        <f aca="false">IF(A172="","",VLOOKUP(A172,[9]３年学年!$A$5:$I$200,3,0))</f>
        <v/>
      </c>
      <c r="AN172" s="42" t="str">
        <f aca="false">IF(A172="","",VLOOKUP(A172,[9]３年学年!$A$5:$I$200,4,0))</f>
        <v/>
      </c>
      <c r="AO172" s="42" t="str">
        <f aca="false">IF(A172="","",VLOOKUP(A172,[9]３年学年!$A$5:$I$200,5,0))</f>
        <v/>
      </c>
      <c r="AP172" s="43" t="str">
        <f aca="false">IF(A172="","",VLOOKUP(A172,[9]３年学年!$A$5:$I$200,6,0))</f>
        <v/>
      </c>
      <c r="AQ172" s="40" t="str">
        <f aca="false">IF(A172="","",VLOOKUP(A172,[9]３年学年!$A$5:$I$200,7,0))</f>
        <v/>
      </c>
      <c r="AR172" s="41" t="str">
        <f aca="false">IF(A172="","",VLOOKUP(A172,[10]３年学年!$A$5:$I$200,3,0))</f>
        <v/>
      </c>
      <c r="AS172" s="42" t="str">
        <f aca="false">IF(A172="","",VLOOKUP(A172,[10]３年学年!$A$5:$I$200,4,0))</f>
        <v/>
      </c>
      <c r="AT172" s="42" t="str">
        <f aca="false">IF(A172="","",VLOOKUP(A172,[10]３年学年!$A$5:$I$200,5,0))</f>
        <v/>
      </c>
      <c r="AU172" s="43" t="str">
        <f aca="false">IF(A172="","",VLOOKUP(A172,[10]３年学年!$A$5:$I$200,6,0))</f>
        <v/>
      </c>
      <c r="AV172" s="40" t="str">
        <f aca="false">IF(A172="","",VLOOKUP(A172,[10]３年学年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E$5:$F$200,2,0))</f>
        <v/>
      </c>
      <c r="C173" s="37" t="str">
        <f aca="false">IF(A173="","",VLOOKUP(A173,[2]３年学年!$A$5:$I$200,3,0))</f>
        <v/>
      </c>
      <c r="D173" s="38" t="str">
        <f aca="false">IF(A173="","",VLOOKUP(A173,[2]３年学年!$A$5:$I$200,4,0))</f>
        <v/>
      </c>
      <c r="E173" s="38" t="str">
        <f aca="false">IF(A173="","",VLOOKUP(A173,[2]３年学年!$A$5:$I$200,5,0))</f>
        <v/>
      </c>
      <c r="F173" s="38" t="str">
        <f aca="false">IF(A173="","",VLOOKUP(A173,[2]３年学年!$A$5:$I$200,6,0))</f>
        <v/>
      </c>
      <c r="G173" s="39" t="str">
        <f aca="false">IF(A173="","",VLOOKUP(A173,[2]３年学年!$A$5:$I$200,7,0))</f>
        <v/>
      </c>
      <c r="H173" s="40" t="str">
        <f aca="false">IF(A173="","",VLOOKUP(A173,[2]３年学年!$A$5:$I$200,8,0))</f>
        <v/>
      </c>
      <c r="I173" s="41" t="str">
        <f aca="false">IF(A173="","",VLOOKUP(A173,[3]３年学年!$A$5:$I$200,3,0))</f>
        <v/>
      </c>
      <c r="J173" s="42" t="str">
        <f aca="false">IF(A173="","",VLOOKUP(A173,[3]３年学年!$A$5:$I$200,4,0))</f>
        <v/>
      </c>
      <c r="K173" s="42" t="str">
        <f aca="false">IF(A173="","",VLOOKUP(A173,[3]３年学年!$A$5:$I$200,5,0))</f>
        <v/>
      </c>
      <c r="L173" s="43" t="str">
        <f aca="false">IF(A173="","",VLOOKUP(A173,[3]３年学年!$A$5:$I$200,6,0))</f>
        <v/>
      </c>
      <c r="M173" s="40" t="str">
        <f aca="false">IF(A173="","",VLOOKUP(A173,[3]３年学年!$A$5:$I$200,7,0))</f>
        <v/>
      </c>
      <c r="N173" s="44" t="str">
        <f aca="false">IF(A173="","",VLOOKUP(A173,[4]３年学年!$A$5:$I$200,3,0))</f>
        <v/>
      </c>
      <c r="O173" s="42" t="str">
        <f aca="false">IF(A173="","",VLOOKUP(A173,[4]３年学年!$A$5:$I$200,4,0))</f>
        <v/>
      </c>
      <c r="P173" s="42" t="str">
        <f aca="false">IF(A173="","",VLOOKUP(A173,[4]３年学年!$A$5:$I$200,5,0))</f>
        <v/>
      </c>
      <c r="Q173" s="43" t="str">
        <f aca="false">IF(A173="","",VLOOKUP(A173,[4]３年学年!$A$5:$I$200,6,0))</f>
        <v/>
      </c>
      <c r="R173" s="40" t="str">
        <f aca="false">IF(A173="","",VLOOKUP(A173,[4]３年学年!$A$5:$I$200,7,0))</f>
        <v/>
      </c>
      <c r="S173" s="44" t="str">
        <f aca="false">IF(A173="","",VLOOKUP(A173,[5]３年学年!$A$5:$I$200,3,0))</f>
        <v/>
      </c>
      <c r="T173" s="42" t="str">
        <f aca="false">IF(A173="","",VLOOKUP(A173,[5]３年学年!$A$5:$I$200,4,0))</f>
        <v/>
      </c>
      <c r="U173" s="42" t="str">
        <f aca="false">IF(A173="","",VLOOKUP(A173,[5]３年学年!$A$5:$I$200,5,0))</f>
        <v/>
      </c>
      <c r="V173" s="43" t="str">
        <f aca="false">IF(A173="","",VLOOKUP(A173,[5]３年学年!$A$5:$I$200,6,0))</f>
        <v/>
      </c>
      <c r="W173" s="40" t="str">
        <f aca="false">IF(A173="","",VLOOKUP(A173,[5]３年学年!$A$5:$I$200,7,0))</f>
        <v/>
      </c>
      <c r="X173" s="44" t="str">
        <f aca="false">IF(A173="","",VLOOKUP(A173,[6]３年学年!$A$5:$I$200,3,0))</f>
        <v/>
      </c>
      <c r="Y173" s="42" t="str">
        <f aca="false">IF(A173="","",VLOOKUP(A173,[6]３年学年!$A$5:$I$200,4,0))</f>
        <v/>
      </c>
      <c r="Z173" s="42" t="str">
        <f aca="false">IF(A173="","",VLOOKUP(A173,[6]３年学年!$A$5:$I$200,5,0))</f>
        <v/>
      </c>
      <c r="AA173" s="43" t="str">
        <f aca="false">IF(A173="","",VLOOKUP(A173,[6]３年学年!$A$5:$I$200,6,0))</f>
        <v/>
      </c>
      <c r="AB173" s="40" t="str">
        <f aca="false">IF(A173="","",VLOOKUP(A173,[6]３年学年!$A$5:$I$200,7,0))</f>
        <v/>
      </c>
      <c r="AC173" s="44" t="str">
        <f aca="false">IF(A173="","",VLOOKUP(A173,[7]３年学年!$A$5:$I$200,3,0))</f>
        <v/>
      </c>
      <c r="AD173" s="42" t="str">
        <f aca="false">IF(A173="","",VLOOKUP(A173,[7]３年学年!$A$5:$I$200,4,0))</f>
        <v/>
      </c>
      <c r="AE173" s="42" t="str">
        <f aca="false">IF(A173="","",VLOOKUP(A173,[7]３年学年!$A$5:$I$200,5,0))</f>
        <v/>
      </c>
      <c r="AF173" s="43" t="str">
        <f aca="false">IF(A173="","",VLOOKUP(A173,[7]３年学年!$A$5:$I$200,6,0))</f>
        <v/>
      </c>
      <c r="AG173" s="40" t="str">
        <f aca="false">IF(A173="","",VLOOKUP(A173,[7]３年学年!$A$5:$I$200,7,0))</f>
        <v/>
      </c>
      <c r="AH173" s="44" t="str">
        <f aca="false">IF(A173="","",VLOOKUP(A173,[8]３年学年!$A$5:$I$200,3,0))</f>
        <v/>
      </c>
      <c r="AI173" s="42" t="str">
        <f aca="false">IF(A173="","",VLOOKUP(A173,[8]３年学年!$A$5:$I$200,4,0))</f>
        <v/>
      </c>
      <c r="AJ173" s="42" t="str">
        <f aca="false">IF(A173="","",VLOOKUP(A173,[8]３年学年!$A$5:$I$200,5,0))</f>
        <v/>
      </c>
      <c r="AK173" s="43" t="str">
        <f aca="false">IF(A173="","",VLOOKUP(A173,[8]３年学年!$A$5:$I$200,6,0))</f>
        <v/>
      </c>
      <c r="AL173" s="40" t="str">
        <f aca="false">IF(A173="","",VLOOKUP(A173,[8]３年学年!$A$5:$I$200,7,0))</f>
        <v/>
      </c>
      <c r="AM173" s="41" t="str">
        <f aca="false">IF(A173="","",VLOOKUP(A173,[9]３年学年!$A$5:$I$200,3,0))</f>
        <v/>
      </c>
      <c r="AN173" s="42" t="str">
        <f aca="false">IF(A173="","",VLOOKUP(A173,[9]３年学年!$A$5:$I$200,4,0))</f>
        <v/>
      </c>
      <c r="AO173" s="42" t="str">
        <f aca="false">IF(A173="","",VLOOKUP(A173,[9]３年学年!$A$5:$I$200,5,0))</f>
        <v/>
      </c>
      <c r="AP173" s="43" t="str">
        <f aca="false">IF(A173="","",VLOOKUP(A173,[9]３年学年!$A$5:$I$200,6,0))</f>
        <v/>
      </c>
      <c r="AQ173" s="40" t="str">
        <f aca="false">IF(A173="","",VLOOKUP(A173,[9]３年学年!$A$5:$I$200,7,0))</f>
        <v/>
      </c>
      <c r="AR173" s="41" t="str">
        <f aca="false">IF(A173="","",VLOOKUP(A173,[10]３年学年!$A$5:$I$200,3,0))</f>
        <v/>
      </c>
      <c r="AS173" s="42" t="str">
        <f aca="false">IF(A173="","",VLOOKUP(A173,[10]３年学年!$A$5:$I$200,4,0))</f>
        <v/>
      </c>
      <c r="AT173" s="42" t="str">
        <f aca="false">IF(A173="","",VLOOKUP(A173,[10]３年学年!$A$5:$I$200,5,0))</f>
        <v/>
      </c>
      <c r="AU173" s="43" t="str">
        <f aca="false">IF(A173="","",VLOOKUP(A173,[10]３年学年!$A$5:$I$200,6,0))</f>
        <v/>
      </c>
      <c r="AV173" s="40" t="str">
        <f aca="false">IF(A173="","",VLOOKUP(A173,[10]３年学年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E$5:$F$200,2,0))</f>
        <v/>
      </c>
      <c r="C174" s="37" t="str">
        <f aca="false">IF(A174="","",VLOOKUP(A174,[2]３年学年!$A$5:$I$200,3,0))</f>
        <v/>
      </c>
      <c r="D174" s="38" t="str">
        <f aca="false">IF(A174="","",VLOOKUP(A174,[2]３年学年!$A$5:$I$200,4,0))</f>
        <v/>
      </c>
      <c r="E174" s="38" t="str">
        <f aca="false">IF(A174="","",VLOOKUP(A174,[2]３年学年!$A$5:$I$200,5,0))</f>
        <v/>
      </c>
      <c r="F174" s="38" t="str">
        <f aca="false">IF(A174="","",VLOOKUP(A174,[2]３年学年!$A$5:$I$200,6,0))</f>
        <v/>
      </c>
      <c r="G174" s="39" t="str">
        <f aca="false">IF(A174="","",VLOOKUP(A174,[2]３年学年!$A$5:$I$200,7,0))</f>
        <v/>
      </c>
      <c r="H174" s="40" t="str">
        <f aca="false">IF(A174="","",VLOOKUP(A174,[2]３年学年!$A$5:$I$200,8,0))</f>
        <v/>
      </c>
      <c r="I174" s="41" t="str">
        <f aca="false">IF(A174="","",VLOOKUP(A174,[3]３年学年!$A$5:$I$200,3,0))</f>
        <v/>
      </c>
      <c r="J174" s="42" t="str">
        <f aca="false">IF(A174="","",VLOOKUP(A174,[3]３年学年!$A$5:$I$200,4,0))</f>
        <v/>
      </c>
      <c r="K174" s="42" t="str">
        <f aca="false">IF(A174="","",VLOOKUP(A174,[3]３年学年!$A$5:$I$200,5,0))</f>
        <v/>
      </c>
      <c r="L174" s="43" t="str">
        <f aca="false">IF(A174="","",VLOOKUP(A174,[3]３年学年!$A$5:$I$200,6,0))</f>
        <v/>
      </c>
      <c r="M174" s="40" t="str">
        <f aca="false">IF(A174="","",VLOOKUP(A174,[3]３年学年!$A$5:$I$200,7,0))</f>
        <v/>
      </c>
      <c r="N174" s="44" t="str">
        <f aca="false">IF(A174="","",VLOOKUP(A174,[4]３年学年!$A$5:$I$200,3,0))</f>
        <v/>
      </c>
      <c r="O174" s="42" t="str">
        <f aca="false">IF(A174="","",VLOOKUP(A174,[4]３年学年!$A$5:$I$200,4,0))</f>
        <v/>
      </c>
      <c r="P174" s="42" t="str">
        <f aca="false">IF(A174="","",VLOOKUP(A174,[4]３年学年!$A$5:$I$200,5,0))</f>
        <v/>
      </c>
      <c r="Q174" s="43" t="str">
        <f aca="false">IF(A174="","",VLOOKUP(A174,[4]３年学年!$A$5:$I$200,6,0))</f>
        <v/>
      </c>
      <c r="R174" s="40" t="str">
        <f aca="false">IF(A174="","",VLOOKUP(A174,[4]３年学年!$A$5:$I$200,7,0))</f>
        <v/>
      </c>
      <c r="S174" s="44" t="str">
        <f aca="false">IF(A174="","",VLOOKUP(A174,[5]３年学年!$A$5:$I$200,3,0))</f>
        <v/>
      </c>
      <c r="T174" s="42" t="str">
        <f aca="false">IF(A174="","",VLOOKUP(A174,[5]３年学年!$A$5:$I$200,4,0))</f>
        <v/>
      </c>
      <c r="U174" s="42" t="str">
        <f aca="false">IF(A174="","",VLOOKUP(A174,[5]３年学年!$A$5:$I$200,5,0))</f>
        <v/>
      </c>
      <c r="V174" s="43" t="str">
        <f aca="false">IF(A174="","",VLOOKUP(A174,[5]３年学年!$A$5:$I$200,6,0))</f>
        <v/>
      </c>
      <c r="W174" s="40" t="str">
        <f aca="false">IF(A174="","",VLOOKUP(A174,[5]３年学年!$A$5:$I$200,7,0))</f>
        <v/>
      </c>
      <c r="X174" s="44" t="str">
        <f aca="false">IF(A174="","",VLOOKUP(A174,[6]３年学年!$A$5:$I$200,3,0))</f>
        <v/>
      </c>
      <c r="Y174" s="42" t="str">
        <f aca="false">IF(A174="","",VLOOKUP(A174,[6]３年学年!$A$5:$I$200,4,0))</f>
        <v/>
      </c>
      <c r="Z174" s="42" t="str">
        <f aca="false">IF(A174="","",VLOOKUP(A174,[6]３年学年!$A$5:$I$200,5,0))</f>
        <v/>
      </c>
      <c r="AA174" s="43" t="str">
        <f aca="false">IF(A174="","",VLOOKUP(A174,[6]３年学年!$A$5:$I$200,6,0))</f>
        <v/>
      </c>
      <c r="AB174" s="40" t="str">
        <f aca="false">IF(A174="","",VLOOKUP(A174,[6]３年学年!$A$5:$I$200,7,0))</f>
        <v/>
      </c>
      <c r="AC174" s="44" t="str">
        <f aca="false">IF(A174="","",VLOOKUP(A174,[7]３年学年!$A$5:$I$200,3,0))</f>
        <v/>
      </c>
      <c r="AD174" s="42" t="str">
        <f aca="false">IF(A174="","",VLOOKUP(A174,[7]３年学年!$A$5:$I$200,4,0))</f>
        <v/>
      </c>
      <c r="AE174" s="42" t="str">
        <f aca="false">IF(A174="","",VLOOKUP(A174,[7]３年学年!$A$5:$I$200,5,0))</f>
        <v/>
      </c>
      <c r="AF174" s="43" t="str">
        <f aca="false">IF(A174="","",VLOOKUP(A174,[7]３年学年!$A$5:$I$200,6,0))</f>
        <v/>
      </c>
      <c r="AG174" s="40" t="str">
        <f aca="false">IF(A174="","",VLOOKUP(A174,[7]３年学年!$A$5:$I$200,7,0))</f>
        <v/>
      </c>
      <c r="AH174" s="44" t="str">
        <f aca="false">IF(A174="","",VLOOKUP(A174,[8]３年学年!$A$5:$I$200,3,0))</f>
        <v/>
      </c>
      <c r="AI174" s="42" t="str">
        <f aca="false">IF(A174="","",VLOOKUP(A174,[8]３年学年!$A$5:$I$200,4,0))</f>
        <v/>
      </c>
      <c r="AJ174" s="42" t="str">
        <f aca="false">IF(A174="","",VLOOKUP(A174,[8]３年学年!$A$5:$I$200,5,0))</f>
        <v/>
      </c>
      <c r="AK174" s="43" t="str">
        <f aca="false">IF(A174="","",VLOOKUP(A174,[8]３年学年!$A$5:$I$200,6,0))</f>
        <v/>
      </c>
      <c r="AL174" s="40" t="str">
        <f aca="false">IF(A174="","",VLOOKUP(A174,[8]３年学年!$A$5:$I$200,7,0))</f>
        <v/>
      </c>
      <c r="AM174" s="41" t="str">
        <f aca="false">IF(A174="","",VLOOKUP(A174,[9]３年学年!$A$5:$I$200,3,0))</f>
        <v/>
      </c>
      <c r="AN174" s="42" t="str">
        <f aca="false">IF(A174="","",VLOOKUP(A174,[9]３年学年!$A$5:$I$200,4,0))</f>
        <v/>
      </c>
      <c r="AO174" s="42" t="str">
        <f aca="false">IF(A174="","",VLOOKUP(A174,[9]３年学年!$A$5:$I$200,5,0))</f>
        <v/>
      </c>
      <c r="AP174" s="43" t="str">
        <f aca="false">IF(A174="","",VLOOKUP(A174,[9]３年学年!$A$5:$I$200,6,0))</f>
        <v/>
      </c>
      <c r="AQ174" s="40" t="str">
        <f aca="false">IF(A174="","",VLOOKUP(A174,[9]３年学年!$A$5:$I$200,7,0))</f>
        <v/>
      </c>
      <c r="AR174" s="41" t="str">
        <f aca="false">IF(A174="","",VLOOKUP(A174,[10]３年学年!$A$5:$I$200,3,0))</f>
        <v/>
      </c>
      <c r="AS174" s="42" t="str">
        <f aca="false">IF(A174="","",VLOOKUP(A174,[10]３年学年!$A$5:$I$200,4,0))</f>
        <v/>
      </c>
      <c r="AT174" s="42" t="str">
        <f aca="false">IF(A174="","",VLOOKUP(A174,[10]３年学年!$A$5:$I$200,5,0))</f>
        <v/>
      </c>
      <c r="AU174" s="43" t="str">
        <f aca="false">IF(A174="","",VLOOKUP(A174,[10]３年学年!$A$5:$I$200,6,0))</f>
        <v/>
      </c>
      <c r="AV174" s="40" t="str">
        <f aca="false">IF(A174="","",VLOOKUP(A174,[10]３年学年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E$5:$F$200,2,0))</f>
        <v/>
      </c>
      <c r="C175" s="37" t="str">
        <f aca="false">IF(A175="","",VLOOKUP(A175,[2]３年学年!$A$5:$I$200,3,0))</f>
        <v/>
      </c>
      <c r="D175" s="38" t="str">
        <f aca="false">IF(A175="","",VLOOKUP(A175,[2]３年学年!$A$5:$I$200,4,0))</f>
        <v/>
      </c>
      <c r="E175" s="38" t="str">
        <f aca="false">IF(A175="","",VLOOKUP(A175,[2]３年学年!$A$5:$I$200,5,0))</f>
        <v/>
      </c>
      <c r="F175" s="38" t="str">
        <f aca="false">IF(A175="","",VLOOKUP(A175,[2]３年学年!$A$5:$I$200,6,0))</f>
        <v/>
      </c>
      <c r="G175" s="39" t="str">
        <f aca="false">IF(A175="","",VLOOKUP(A175,[2]３年学年!$A$5:$I$200,7,0))</f>
        <v/>
      </c>
      <c r="H175" s="40" t="str">
        <f aca="false">IF(A175="","",VLOOKUP(A175,[2]３年学年!$A$5:$I$200,8,0))</f>
        <v/>
      </c>
      <c r="I175" s="41" t="str">
        <f aca="false">IF(A175="","",VLOOKUP(A175,[3]３年学年!$A$5:$I$200,3,0))</f>
        <v/>
      </c>
      <c r="J175" s="42" t="str">
        <f aca="false">IF(A175="","",VLOOKUP(A175,[3]３年学年!$A$5:$I$200,4,0))</f>
        <v/>
      </c>
      <c r="K175" s="42" t="str">
        <f aca="false">IF(A175="","",VLOOKUP(A175,[3]３年学年!$A$5:$I$200,5,0))</f>
        <v/>
      </c>
      <c r="L175" s="43" t="str">
        <f aca="false">IF(A175="","",VLOOKUP(A175,[3]３年学年!$A$5:$I$200,6,0))</f>
        <v/>
      </c>
      <c r="M175" s="40" t="str">
        <f aca="false">IF(A175="","",VLOOKUP(A175,[3]３年学年!$A$5:$I$200,7,0))</f>
        <v/>
      </c>
      <c r="N175" s="44" t="str">
        <f aca="false">IF(A175="","",VLOOKUP(A175,[4]３年学年!$A$5:$I$200,3,0))</f>
        <v/>
      </c>
      <c r="O175" s="42" t="str">
        <f aca="false">IF(A175="","",VLOOKUP(A175,[4]３年学年!$A$5:$I$200,4,0))</f>
        <v/>
      </c>
      <c r="P175" s="42" t="str">
        <f aca="false">IF(A175="","",VLOOKUP(A175,[4]３年学年!$A$5:$I$200,5,0))</f>
        <v/>
      </c>
      <c r="Q175" s="43" t="str">
        <f aca="false">IF(A175="","",VLOOKUP(A175,[4]３年学年!$A$5:$I$200,6,0))</f>
        <v/>
      </c>
      <c r="R175" s="40" t="str">
        <f aca="false">IF(A175="","",VLOOKUP(A175,[4]３年学年!$A$5:$I$200,7,0))</f>
        <v/>
      </c>
      <c r="S175" s="44" t="str">
        <f aca="false">IF(A175="","",VLOOKUP(A175,[5]３年学年!$A$5:$I$200,3,0))</f>
        <v/>
      </c>
      <c r="T175" s="42" t="str">
        <f aca="false">IF(A175="","",VLOOKUP(A175,[5]３年学年!$A$5:$I$200,4,0))</f>
        <v/>
      </c>
      <c r="U175" s="42" t="str">
        <f aca="false">IF(A175="","",VLOOKUP(A175,[5]３年学年!$A$5:$I$200,5,0))</f>
        <v/>
      </c>
      <c r="V175" s="43" t="str">
        <f aca="false">IF(A175="","",VLOOKUP(A175,[5]３年学年!$A$5:$I$200,6,0))</f>
        <v/>
      </c>
      <c r="W175" s="40" t="str">
        <f aca="false">IF(A175="","",VLOOKUP(A175,[5]３年学年!$A$5:$I$200,7,0))</f>
        <v/>
      </c>
      <c r="X175" s="44" t="str">
        <f aca="false">IF(A175="","",VLOOKUP(A175,[6]３年学年!$A$5:$I$200,3,0))</f>
        <v/>
      </c>
      <c r="Y175" s="42" t="str">
        <f aca="false">IF(A175="","",VLOOKUP(A175,[6]３年学年!$A$5:$I$200,4,0))</f>
        <v/>
      </c>
      <c r="Z175" s="42" t="str">
        <f aca="false">IF(A175="","",VLOOKUP(A175,[6]３年学年!$A$5:$I$200,5,0))</f>
        <v/>
      </c>
      <c r="AA175" s="43" t="str">
        <f aca="false">IF(A175="","",VLOOKUP(A175,[6]３年学年!$A$5:$I$200,6,0))</f>
        <v/>
      </c>
      <c r="AB175" s="40" t="str">
        <f aca="false">IF(A175="","",VLOOKUP(A175,[6]３年学年!$A$5:$I$200,7,0))</f>
        <v/>
      </c>
      <c r="AC175" s="44" t="str">
        <f aca="false">IF(A175="","",VLOOKUP(A175,[7]３年学年!$A$5:$I$200,3,0))</f>
        <v/>
      </c>
      <c r="AD175" s="42" t="str">
        <f aca="false">IF(A175="","",VLOOKUP(A175,[7]３年学年!$A$5:$I$200,4,0))</f>
        <v/>
      </c>
      <c r="AE175" s="42" t="str">
        <f aca="false">IF(A175="","",VLOOKUP(A175,[7]３年学年!$A$5:$I$200,5,0))</f>
        <v/>
      </c>
      <c r="AF175" s="43" t="str">
        <f aca="false">IF(A175="","",VLOOKUP(A175,[7]３年学年!$A$5:$I$200,6,0))</f>
        <v/>
      </c>
      <c r="AG175" s="40" t="str">
        <f aca="false">IF(A175="","",VLOOKUP(A175,[7]３年学年!$A$5:$I$200,7,0))</f>
        <v/>
      </c>
      <c r="AH175" s="44" t="str">
        <f aca="false">IF(A175="","",VLOOKUP(A175,[8]３年学年!$A$5:$I$200,3,0))</f>
        <v/>
      </c>
      <c r="AI175" s="42" t="str">
        <f aca="false">IF(A175="","",VLOOKUP(A175,[8]３年学年!$A$5:$I$200,4,0))</f>
        <v/>
      </c>
      <c r="AJ175" s="42" t="str">
        <f aca="false">IF(A175="","",VLOOKUP(A175,[8]３年学年!$A$5:$I$200,5,0))</f>
        <v/>
      </c>
      <c r="AK175" s="43" t="str">
        <f aca="false">IF(A175="","",VLOOKUP(A175,[8]３年学年!$A$5:$I$200,6,0))</f>
        <v/>
      </c>
      <c r="AL175" s="40" t="str">
        <f aca="false">IF(A175="","",VLOOKUP(A175,[8]３年学年!$A$5:$I$200,7,0))</f>
        <v/>
      </c>
      <c r="AM175" s="41" t="str">
        <f aca="false">IF(A175="","",VLOOKUP(A175,[9]３年学年!$A$5:$I$200,3,0))</f>
        <v/>
      </c>
      <c r="AN175" s="42" t="str">
        <f aca="false">IF(A175="","",VLOOKUP(A175,[9]３年学年!$A$5:$I$200,4,0))</f>
        <v/>
      </c>
      <c r="AO175" s="42" t="str">
        <f aca="false">IF(A175="","",VLOOKUP(A175,[9]３年学年!$A$5:$I$200,5,0))</f>
        <v/>
      </c>
      <c r="AP175" s="43" t="str">
        <f aca="false">IF(A175="","",VLOOKUP(A175,[9]３年学年!$A$5:$I$200,6,0))</f>
        <v/>
      </c>
      <c r="AQ175" s="40" t="str">
        <f aca="false">IF(A175="","",VLOOKUP(A175,[9]３年学年!$A$5:$I$200,7,0))</f>
        <v/>
      </c>
      <c r="AR175" s="41" t="str">
        <f aca="false">IF(A175="","",VLOOKUP(A175,[10]３年学年!$A$5:$I$200,3,0))</f>
        <v/>
      </c>
      <c r="AS175" s="42" t="str">
        <f aca="false">IF(A175="","",VLOOKUP(A175,[10]３年学年!$A$5:$I$200,4,0))</f>
        <v/>
      </c>
      <c r="AT175" s="42" t="str">
        <f aca="false">IF(A175="","",VLOOKUP(A175,[10]３年学年!$A$5:$I$200,5,0))</f>
        <v/>
      </c>
      <c r="AU175" s="43" t="str">
        <f aca="false">IF(A175="","",VLOOKUP(A175,[10]３年学年!$A$5:$I$200,6,0))</f>
        <v/>
      </c>
      <c r="AV175" s="40" t="str">
        <f aca="false">IF(A175="","",VLOOKUP(A175,[10]３年学年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E$5:$F$200,2,0))</f>
        <v/>
      </c>
      <c r="C176" s="37" t="str">
        <f aca="false">IF(A176="","",VLOOKUP(A176,[2]３年学年!$A$5:$I$200,3,0))</f>
        <v/>
      </c>
      <c r="D176" s="38" t="str">
        <f aca="false">IF(A176="","",VLOOKUP(A176,[2]３年学年!$A$5:$I$200,4,0))</f>
        <v/>
      </c>
      <c r="E176" s="38" t="str">
        <f aca="false">IF(A176="","",VLOOKUP(A176,[2]３年学年!$A$5:$I$200,5,0))</f>
        <v/>
      </c>
      <c r="F176" s="38" t="str">
        <f aca="false">IF(A176="","",VLOOKUP(A176,[2]３年学年!$A$5:$I$200,6,0))</f>
        <v/>
      </c>
      <c r="G176" s="39" t="str">
        <f aca="false">IF(A176="","",VLOOKUP(A176,[2]３年学年!$A$5:$I$200,7,0))</f>
        <v/>
      </c>
      <c r="H176" s="40" t="str">
        <f aca="false">IF(A176="","",VLOOKUP(A176,[2]３年学年!$A$5:$I$200,8,0))</f>
        <v/>
      </c>
      <c r="I176" s="41" t="str">
        <f aca="false">IF(A176="","",VLOOKUP(A176,[3]３年学年!$A$5:$I$200,3,0))</f>
        <v/>
      </c>
      <c r="J176" s="42" t="str">
        <f aca="false">IF(A176="","",VLOOKUP(A176,[3]３年学年!$A$5:$I$200,4,0))</f>
        <v/>
      </c>
      <c r="K176" s="42" t="str">
        <f aca="false">IF(A176="","",VLOOKUP(A176,[3]３年学年!$A$5:$I$200,5,0))</f>
        <v/>
      </c>
      <c r="L176" s="43" t="str">
        <f aca="false">IF(A176="","",VLOOKUP(A176,[3]３年学年!$A$5:$I$200,6,0))</f>
        <v/>
      </c>
      <c r="M176" s="40" t="str">
        <f aca="false">IF(A176="","",VLOOKUP(A176,[3]３年学年!$A$5:$I$200,7,0))</f>
        <v/>
      </c>
      <c r="N176" s="44" t="str">
        <f aca="false">IF(A176="","",VLOOKUP(A176,[4]３年学年!$A$5:$I$200,3,0))</f>
        <v/>
      </c>
      <c r="O176" s="42" t="str">
        <f aca="false">IF(A176="","",VLOOKUP(A176,[4]３年学年!$A$5:$I$200,4,0))</f>
        <v/>
      </c>
      <c r="P176" s="42" t="str">
        <f aca="false">IF(A176="","",VLOOKUP(A176,[4]３年学年!$A$5:$I$200,5,0))</f>
        <v/>
      </c>
      <c r="Q176" s="43" t="str">
        <f aca="false">IF(A176="","",VLOOKUP(A176,[4]３年学年!$A$5:$I$200,6,0))</f>
        <v/>
      </c>
      <c r="R176" s="40" t="str">
        <f aca="false">IF(A176="","",VLOOKUP(A176,[4]３年学年!$A$5:$I$200,7,0))</f>
        <v/>
      </c>
      <c r="S176" s="44" t="str">
        <f aca="false">IF(A176="","",VLOOKUP(A176,[5]３年学年!$A$5:$I$200,3,0))</f>
        <v/>
      </c>
      <c r="T176" s="42" t="str">
        <f aca="false">IF(A176="","",VLOOKUP(A176,[5]３年学年!$A$5:$I$200,4,0))</f>
        <v/>
      </c>
      <c r="U176" s="42" t="str">
        <f aca="false">IF(A176="","",VLOOKUP(A176,[5]３年学年!$A$5:$I$200,5,0))</f>
        <v/>
      </c>
      <c r="V176" s="43" t="str">
        <f aca="false">IF(A176="","",VLOOKUP(A176,[5]３年学年!$A$5:$I$200,6,0))</f>
        <v/>
      </c>
      <c r="W176" s="40" t="str">
        <f aca="false">IF(A176="","",VLOOKUP(A176,[5]３年学年!$A$5:$I$200,7,0))</f>
        <v/>
      </c>
      <c r="X176" s="44" t="str">
        <f aca="false">IF(A176="","",VLOOKUP(A176,[6]３年学年!$A$5:$I$200,3,0))</f>
        <v/>
      </c>
      <c r="Y176" s="42" t="str">
        <f aca="false">IF(A176="","",VLOOKUP(A176,[6]３年学年!$A$5:$I$200,4,0))</f>
        <v/>
      </c>
      <c r="Z176" s="42" t="str">
        <f aca="false">IF(A176="","",VLOOKUP(A176,[6]３年学年!$A$5:$I$200,5,0))</f>
        <v/>
      </c>
      <c r="AA176" s="43" t="str">
        <f aca="false">IF(A176="","",VLOOKUP(A176,[6]３年学年!$A$5:$I$200,6,0))</f>
        <v/>
      </c>
      <c r="AB176" s="40" t="str">
        <f aca="false">IF(A176="","",VLOOKUP(A176,[6]３年学年!$A$5:$I$200,7,0))</f>
        <v/>
      </c>
      <c r="AC176" s="44" t="str">
        <f aca="false">IF(A176="","",VLOOKUP(A176,[7]３年学年!$A$5:$I$200,3,0))</f>
        <v/>
      </c>
      <c r="AD176" s="42" t="str">
        <f aca="false">IF(A176="","",VLOOKUP(A176,[7]３年学年!$A$5:$I$200,4,0))</f>
        <v/>
      </c>
      <c r="AE176" s="42" t="str">
        <f aca="false">IF(A176="","",VLOOKUP(A176,[7]３年学年!$A$5:$I$200,5,0))</f>
        <v/>
      </c>
      <c r="AF176" s="43" t="str">
        <f aca="false">IF(A176="","",VLOOKUP(A176,[7]３年学年!$A$5:$I$200,6,0))</f>
        <v/>
      </c>
      <c r="AG176" s="40" t="str">
        <f aca="false">IF(A176="","",VLOOKUP(A176,[7]３年学年!$A$5:$I$200,7,0))</f>
        <v/>
      </c>
      <c r="AH176" s="44" t="str">
        <f aca="false">IF(A176="","",VLOOKUP(A176,[8]３年学年!$A$5:$I$200,3,0))</f>
        <v/>
      </c>
      <c r="AI176" s="42" t="str">
        <f aca="false">IF(A176="","",VLOOKUP(A176,[8]３年学年!$A$5:$I$200,4,0))</f>
        <v/>
      </c>
      <c r="AJ176" s="42" t="str">
        <f aca="false">IF(A176="","",VLOOKUP(A176,[8]３年学年!$A$5:$I$200,5,0))</f>
        <v/>
      </c>
      <c r="AK176" s="43" t="str">
        <f aca="false">IF(A176="","",VLOOKUP(A176,[8]３年学年!$A$5:$I$200,6,0))</f>
        <v/>
      </c>
      <c r="AL176" s="40" t="str">
        <f aca="false">IF(A176="","",VLOOKUP(A176,[8]３年学年!$A$5:$I$200,7,0))</f>
        <v/>
      </c>
      <c r="AM176" s="41" t="str">
        <f aca="false">IF(A176="","",VLOOKUP(A176,[9]３年学年!$A$5:$I$200,3,0))</f>
        <v/>
      </c>
      <c r="AN176" s="42" t="str">
        <f aca="false">IF(A176="","",VLOOKUP(A176,[9]３年学年!$A$5:$I$200,4,0))</f>
        <v/>
      </c>
      <c r="AO176" s="42" t="str">
        <f aca="false">IF(A176="","",VLOOKUP(A176,[9]３年学年!$A$5:$I$200,5,0))</f>
        <v/>
      </c>
      <c r="AP176" s="43" t="str">
        <f aca="false">IF(A176="","",VLOOKUP(A176,[9]３年学年!$A$5:$I$200,6,0))</f>
        <v/>
      </c>
      <c r="AQ176" s="40" t="str">
        <f aca="false">IF(A176="","",VLOOKUP(A176,[9]３年学年!$A$5:$I$200,7,0))</f>
        <v/>
      </c>
      <c r="AR176" s="41" t="str">
        <f aca="false">IF(A176="","",VLOOKUP(A176,[10]３年学年!$A$5:$I$200,3,0))</f>
        <v/>
      </c>
      <c r="AS176" s="42" t="str">
        <f aca="false">IF(A176="","",VLOOKUP(A176,[10]３年学年!$A$5:$I$200,4,0))</f>
        <v/>
      </c>
      <c r="AT176" s="42" t="str">
        <f aca="false">IF(A176="","",VLOOKUP(A176,[10]３年学年!$A$5:$I$200,5,0))</f>
        <v/>
      </c>
      <c r="AU176" s="43" t="str">
        <f aca="false">IF(A176="","",VLOOKUP(A176,[10]３年学年!$A$5:$I$200,6,0))</f>
        <v/>
      </c>
      <c r="AV176" s="40" t="str">
        <f aca="false">IF(A176="","",VLOOKUP(A176,[10]３年学年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E$5:$F$200,2,0))</f>
        <v/>
      </c>
      <c r="C177" s="37" t="str">
        <f aca="false">IF(A177="","",VLOOKUP(A177,[2]３年学年!$A$5:$I$200,3,0))</f>
        <v/>
      </c>
      <c r="D177" s="38" t="str">
        <f aca="false">IF(A177="","",VLOOKUP(A177,[2]３年学年!$A$5:$I$200,4,0))</f>
        <v/>
      </c>
      <c r="E177" s="38" t="str">
        <f aca="false">IF(A177="","",VLOOKUP(A177,[2]３年学年!$A$5:$I$200,5,0))</f>
        <v/>
      </c>
      <c r="F177" s="38" t="str">
        <f aca="false">IF(A177="","",VLOOKUP(A177,[2]３年学年!$A$5:$I$200,6,0))</f>
        <v/>
      </c>
      <c r="G177" s="39" t="str">
        <f aca="false">IF(A177="","",VLOOKUP(A177,[2]３年学年!$A$5:$I$200,7,0))</f>
        <v/>
      </c>
      <c r="H177" s="40" t="str">
        <f aca="false">IF(A177="","",VLOOKUP(A177,[2]３年学年!$A$5:$I$200,8,0))</f>
        <v/>
      </c>
      <c r="I177" s="41" t="str">
        <f aca="false">IF(A177="","",VLOOKUP(A177,[3]３年学年!$A$5:$I$200,3,0))</f>
        <v/>
      </c>
      <c r="J177" s="42" t="str">
        <f aca="false">IF(A177="","",VLOOKUP(A177,[3]３年学年!$A$5:$I$200,4,0))</f>
        <v/>
      </c>
      <c r="K177" s="42" t="str">
        <f aca="false">IF(A177="","",VLOOKUP(A177,[3]３年学年!$A$5:$I$200,5,0))</f>
        <v/>
      </c>
      <c r="L177" s="43" t="str">
        <f aca="false">IF(A177="","",VLOOKUP(A177,[3]３年学年!$A$5:$I$200,6,0))</f>
        <v/>
      </c>
      <c r="M177" s="40" t="str">
        <f aca="false">IF(A177="","",VLOOKUP(A177,[3]３年学年!$A$5:$I$200,7,0))</f>
        <v/>
      </c>
      <c r="N177" s="44" t="str">
        <f aca="false">IF(A177="","",VLOOKUP(A177,[4]３年学年!$A$5:$I$200,3,0))</f>
        <v/>
      </c>
      <c r="O177" s="42" t="str">
        <f aca="false">IF(A177="","",VLOOKUP(A177,[4]３年学年!$A$5:$I$200,4,0))</f>
        <v/>
      </c>
      <c r="P177" s="42" t="str">
        <f aca="false">IF(A177="","",VLOOKUP(A177,[4]３年学年!$A$5:$I$200,5,0))</f>
        <v/>
      </c>
      <c r="Q177" s="43" t="str">
        <f aca="false">IF(A177="","",VLOOKUP(A177,[4]３年学年!$A$5:$I$200,6,0))</f>
        <v/>
      </c>
      <c r="R177" s="40" t="str">
        <f aca="false">IF(A177="","",VLOOKUP(A177,[4]３年学年!$A$5:$I$200,7,0))</f>
        <v/>
      </c>
      <c r="S177" s="44" t="str">
        <f aca="false">IF(A177="","",VLOOKUP(A177,[5]３年学年!$A$5:$I$200,3,0))</f>
        <v/>
      </c>
      <c r="T177" s="42" t="str">
        <f aca="false">IF(A177="","",VLOOKUP(A177,[5]３年学年!$A$5:$I$200,4,0))</f>
        <v/>
      </c>
      <c r="U177" s="42" t="str">
        <f aca="false">IF(A177="","",VLOOKUP(A177,[5]３年学年!$A$5:$I$200,5,0))</f>
        <v/>
      </c>
      <c r="V177" s="43" t="str">
        <f aca="false">IF(A177="","",VLOOKUP(A177,[5]３年学年!$A$5:$I$200,6,0))</f>
        <v/>
      </c>
      <c r="W177" s="40" t="str">
        <f aca="false">IF(A177="","",VLOOKUP(A177,[5]３年学年!$A$5:$I$200,7,0))</f>
        <v/>
      </c>
      <c r="X177" s="44" t="str">
        <f aca="false">IF(A177="","",VLOOKUP(A177,[6]３年学年!$A$5:$I$200,3,0))</f>
        <v/>
      </c>
      <c r="Y177" s="42" t="str">
        <f aca="false">IF(A177="","",VLOOKUP(A177,[6]３年学年!$A$5:$I$200,4,0))</f>
        <v/>
      </c>
      <c r="Z177" s="42" t="str">
        <f aca="false">IF(A177="","",VLOOKUP(A177,[6]３年学年!$A$5:$I$200,5,0))</f>
        <v/>
      </c>
      <c r="AA177" s="43" t="str">
        <f aca="false">IF(A177="","",VLOOKUP(A177,[6]３年学年!$A$5:$I$200,6,0))</f>
        <v/>
      </c>
      <c r="AB177" s="40" t="str">
        <f aca="false">IF(A177="","",VLOOKUP(A177,[6]３年学年!$A$5:$I$200,7,0))</f>
        <v/>
      </c>
      <c r="AC177" s="44" t="str">
        <f aca="false">IF(A177="","",VLOOKUP(A177,[7]３年学年!$A$5:$I$200,3,0))</f>
        <v/>
      </c>
      <c r="AD177" s="42" t="str">
        <f aca="false">IF(A177="","",VLOOKUP(A177,[7]３年学年!$A$5:$I$200,4,0))</f>
        <v/>
      </c>
      <c r="AE177" s="42" t="str">
        <f aca="false">IF(A177="","",VLOOKUP(A177,[7]３年学年!$A$5:$I$200,5,0))</f>
        <v/>
      </c>
      <c r="AF177" s="43" t="str">
        <f aca="false">IF(A177="","",VLOOKUP(A177,[7]３年学年!$A$5:$I$200,6,0))</f>
        <v/>
      </c>
      <c r="AG177" s="40" t="str">
        <f aca="false">IF(A177="","",VLOOKUP(A177,[7]３年学年!$A$5:$I$200,7,0))</f>
        <v/>
      </c>
      <c r="AH177" s="44" t="str">
        <f aca="false">IF(A177="","",VLOOKUP(A177,[8]３年学年!$A$5:$I$200,3,0))</f>
        <v/>
      </c>
      <c r="AI177" s="42" t="str">
        <f aca="false">IF(A177="","",VLOOKUP(A177,[8]３年学年!$A$5:$I$200,4,0))</f>
        <v/>
      </c>
      <c r="AJ177" s="42" t="str">
        <f aca="false">IF(A177="","",VLOOKUP(A177,[8]３年学年!$A$5:$I$200,5,0))</f>
        <v/>
      </c>
      <c r="AK177" s="43" t="str">
        <f aca="false">IF(A177="","",VLOOKUP(A177,[8]３年学年!$A$5:$I$200,6,0))</f>
        <v/>
      </c>
      <c r="AL177" s="40" t="str">
        <f aca="false">IF(A177="","",VLOOKUP(A177,[8]３年学年!$A$5:$I$200,7,0))</f>
        <v/>
      </c>
      <c r="AM177" s="41" t="str">
        <f aca="false">IF(A177="","",VLOOKUP(A177,[9]３年学年!$A$5:$I$200,3,0))</f>
        <v/>
      </c>
      <c r="AN177" s="42" t="str">
        <f aca="false">IF(A177="","",VLOOKUP(A177,[9]３年学年!$A$5:$I$200,4,0))</f>
        <v/>
      </c>
      <c r="AO177" s="42" t="str">
        <f aca="false">IF(A177="","",VLOOKUP(A177,[9]３年学年!$A$5:$I$200,5,0))</f>
        <v/>
      </c>
      <c r="AP177" s="43" t="str">
        <f aca="false">IF(A177="","",VLOOKUP(A177,[9]３年学年!$A$5:$I$200,6,0))</f>
        <v/>
      </c>
      <c r="AQ177" s="40" t="str">
        <f aca="false">IF(A177="","",VLOOKUP(A177,[9]３年学年!$A$5:$I$200,7,0))</f>
        <v/>
      </c>
      <c r="AR177" s="41" t="str">
        <f aca="false">IF(A177="","",VLOOKUP(A177,[10]３年学年!$A$5:$I$200,3,0))</f>
        <v/>
      </c>
      <c r="AS177" s="42" t="str">
        <f aca="false">IF(A177="","",VLOOKUP(A177,[10]３年学年!$A$5:$I$200,4,0))</f>
        <v/>
      </c>
      <c r="AT177" s="42" t="str">
        <f aca="false">IF(A177="","",VLOOKUP(A177,[10]３年学年!$A$5:$I$200,5,0))</f>
        <v/>
      </c>
      <c r="AU177" s="43" t="str">
        <f aca="false">IF(A177="","",VLOOKUP(A177,[10]３年学年!$A$5:$I$200,6,0))</f>
        <v/>
      </c>
      <c r="AV177" s="40" t="str">
        <f aca="false">IF(A177="","",VLOOKUP(A177,[10]３年学年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E$5:$F$200,2,0))</f>
        <v/>
      </c>
      <c r="C178" s="37" t="str">
        <f aca="false">IF(A178="","",VLOOKUP(A178,[2]３年学年!$A$5:$I$200,3,0))</f>
        <v/>
      </c>
      <c r="D178" s="38" t="str">
        <f aca="false">IF(A178="","",VLOOKUP(A178,[2]３年学年!$A$5:$I$200,4,0))</f>
        <v/>
      </c>
      <c r="E178" s="38" t="str">
        <f aca="false">IF(A178="","",VLOOKUP(A178,[2]３年学年!$A$5:$I$200,5,0))</f>
        <v/>
      </c>
      <c r="F178" s="38" t="str">
        <f aca="false">IF(A178="","",VLOOKUP(A178,[2]３年学年!$A$5:$I$200,6,0))</f>
        <v/>
      </c>
      <c r="G178" s="39" t="str">
        <f aca="false">IF(A178="","",VLOOKUP(A178,[2]３年学年!$A$5:$I$200,7,0))</f>
        <v/>
      </c>
      <c r="H178" s="40" t="str">
        <f aca="false">IF(A178="","",VLOOKUP(A178,[2]３年学年!$A$5:$I$200,8,0))</f>
        <v/>
      </c>
      <c r="I178" s="41" t="str">
        <f aca="false">IF(A178="","",VLOOKUP(A178,[3]３年学年!$A$5:$I$200,3,0))</f>
        <v/>
      </c>
      <c r="J178" s="42" t="str">
        <f aca="false">IF(A178="","",VLOOKUP(A178,[3]３年学年!$A$5:$I$200,4,0))</f>
        <v/>
      </c>
      <c r="K178" s="42" t="str">
        <f aca="false">IF(A178="","",VLOOKUP(A178,[3]３年学年!$A$5:$I$200,5,0))</f>
        <v/>
      </c>
      <c r="L178" s="43" t="str">
        <f aca="false">IF(A178="","",VLOOKUP(A178,[3]３年学年!$A$5:$I$200,6,0))</f>
        <v/>
      </c>
      <c r="M178" s="40" t="str">
        <f aca="false">IF(A178="","",VLOOKUP(A178,[3]３年学年!$A$5:$I$200,7,0))</f>
        <v/>
      </c>
      <c r="N178" s="44" t="str">
        <f aca="false">IF(A178="","",VLOOKUP(A178,[4]３年学年!$A$5:$I$200,3,0))</f>
        <v/>
      </c>
      <c r="O178" s="42" t="str">
        <f aca="false">IF(A178="","",VLOOKUP(A178,[4]３年学年!$A$5:$I$200,4,0))</f>
        <v/>
      </c>
      <c r="P178" s="42" t="str">
        <f aca="false">IF(A178="","",VLOOKUP(A178,[4]３年学年!$A$5:$I$200,5,0))</f>
        <v/>
      </c>
      <c r="Q178" s="43" t="str">
        <f aca="false">IF(A178="","",VLOOKUP(A178,[4]３年学年!$A$5:$I$200,6,0))</f>
        <v/>
      </c>
      <c r="R178" s="40" t="str">
        <f aca="false">IF(A178="","",VLOOKUP(A178,[4]３年学年!$A$5:$I$200,7,0))</f>
        <v/>
      </c>
      <c r="S178" s="44" t="str">
        <f aca="false">IF(A178="","",VLOOKUP(A178,[5]３年学年!$A$5:$I$200,3,0))</f>
        <v/>
      </c>
      <c r="T178" s="42" t="str">
        <f aca="false">IF(A178="","",VLOOKUP(A178,[5]３年学年!$A$5:$I$200,4,0))</f>
        <v/>
      </c>
      <c r="U178" s="42" t="str">
        <f aca="false">IF(A178="","",VLOOKUP(A178,[5]３年学年!$A$5:$I$200,5,0))</f>
        <v/>
      </c>
      <c r="V178" s="43" t="str">
        <f aca="false">IF(A178="","",VLOOKUP(A178,[5]３年学年!$A$5:$I$200,6,0))</f>
        <v/>
      </c>
      <c r="W178" s="40" t="str">
        <f aca="false">IF(A178="","",VLOOKUP(A178,[5]３年学年!$A$5:$I$200,7,0))</f>
        <v/>
      </c>
      <c r="X178" s="44" t="str">
        <f aca="false">IF(A178="","",VLOOKUP(A178,[6]３年学年!$A$5:$I$200,3,0))</f>
        <v/>
      </c>
      <c r="Y178" s="42" t="str">
        <f aca="false">IF(A178="","",VLOOKUP(A178,[6]３年学年!$A$5:$I$200,4,0))</f>
        <v/>
      </c>
      <c r="Z178" s="42" t="str">
        <f aca="false">IF(A178="","",VLOOKUP(A178,[6]３年学年!$A$5:$I$200,5,0))</f>
        <v/>
      </c>
      <c r="AA178" s="43" t="str">
        <f aca="false">IF(A178="","",VLOOKUP(A178,[6]３年学年!$A$5:$I$200,6,0))</f>
        <v/>
      </c>
      <c r="AB178" s="40" t="str">
        <f aca="false">IF(A178="","",VLOOKUP(A178,[6]３年学年!$A$5:$I$200,7,0))</f>
        <v/>
      </c>
      <c r="AC178" s="44" t="str">
        <f aca="false">IF(A178="","",VLOOKUP(A178,[7]３年学年!$A$5:$I$200,3,0))</f>
        <v/>
      </c>
      <c r="AD178" s="42" t="str">
        <f aca="false">IF(A178="","",VLOOKUP(A178,[7]３年学年!$A$5:$I$200,4,0))</f>
        <v/>
      </c>
      <c r="AE178" s="42" t="str">
        <f aca="false">IF(A178="","",VLOOKUP(A178,[7]３年学年!$A$5:$I$200,5,0))</f>
        <v/>
      </c>
      <c r="AF178" s="43" t="str">
        <f aca="false">IF(A178="","",VLOOKUP(A178,[7]３年学年!$A$5:$I$200,6,0))</f>
        <v/>
      </c>
      <c r="AG178" s="40" t="str">
        <f aca="false">IF(A178="","",VLOOKUP(A178,[7]３年学年!$A$5:$I$200,7,0))</f>
        <v/>
      </c>
      <c r="AH178" s="44" t="str">
        <f aca="false">IF(A178="","",VLOOKUP(A178,[8]３年学年!$A$5:$I$200,3,0))</f>
        <v/>
      </c>
      <c r="AI178" s="42" t="str">
        <f aca="false">IF(A178="","",VLOOKUP(A178,[8]３年学年!$A$5:$I$200,4,0))</f>
        <v/>
      </c>
      <c r="AJ178" s="42" t="str">
        <f aca="false">IF(A178="","",VLOOKUP(A178,[8]３年学年!$A$5:$I$200,5,0))</f>
        <v/>
      </c>
      <c r="AK178" s="43" t="str">
        <f aca="false">IF(A178="","",VLOOKUP(A178,[8]３年学年!$A$5:$I$200,6,0))</f>
        <v/>
      </c>
      <c r="AL178" s="40" t="str">
        <f aca="false">IF(A178="","",VLOOKUP(A178,[8]３年学年!$A$5:$I$200,7,0))</f>
        <v/>
      </c>
      <c r="AM178" s="41" t="str">
        <f aca="false">IF(A178="","",VLOOKUP(A178,[9]３年学年!$A$5:$I$200,3,0))</f>
        <v/>
      </c>
      <c r="AN178" s="42" t="str">
        <f aca="false">IF(A178="","",VLOOKUP(A178,[9]３年学年!$A$5:$I$200,4,0))</f>
        <v/>
      </c>
      <c r="AO178" s="42" t="str">
        <f aca="false">IF(A178="","",VLOOKUP(A178,[9]３年学年!$A$5:$I$200,5,0))</f>
        <v/>
      </c>
      <c r="AP178" s="43" t="str">
        <f aca="false">IF(A178="","",VLOOKUP(A178,[9]３年学年!$A$5:$I$200,6,0))</f>
        <v/>
      </c>
      <c r="AQ178" s="40" t="str">
        <f aca="false">IF(A178="","",VLOOKUP(A178,[9]３年学年!$A$5:$I$200,7,0))</f>
        <v/>
      </c>
      <c r="AR178" s="41" t="str">
        <f aca="false">IF(A178="","",VLOOKUP(A178,[10]３年学年!$A$5:$I$200,3,0))</f>
        <v/>
      </c>
      <c r="AS178" s="42" t="str">
        <f aca="false">IF(A178="","",VLOOKUP(A178,[10]３年学年!$A$5:$I$200,4,0))</f>
        <v/>
      </c>
      <c r="AT178" s="42" t="str">
        <f aca="false">IF(A178="","",VLOOKUP(A178,[10]３年学年!$A$5:$I$200,5,0))</f>
        <v/>
      </c>
      <c r="AU178" s="43" t="str">
        <f aca="false">IF(A178="","",VLOOKUP(A178,[10]３年学年!$A$5:$I$200,6,0))</f>
        <v/>
      </c>
      <c r="AV178" s="40" t="str">
        <f aca="false">IF(A178="","",VLOOKUP(A178,[10]３年学年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E$5:$F$200,2,0))</f>
        <v/>
      </c>
      <c r="C179" s="37" t="str">
        <f aca="false">IF(A179="","",VLOOKUP(A179,[2]３年学年!$A$5:$I$200,3,0))</f>
        <v/>
      </c>
      <c r="D179" s="38" t="str">
        <f aca="false">IF(A179="","",VLOOKUP(A179,[2]３年学年!$A$5:$I$200,4,0))</f>
        <v/>
      </c>
      <c r="E179" s="38" t="str">
        <f aca="false">IF(A179="","",VLOOKUP(A179,[2]３年学年!$A$5:$I$200,5,0))</f>
        <v/>
      </c>
      <c r="F179" s="38" t="str">
        <f aca="false">IF(A179="","",VLOOKUP(A179,[2]３年学年!$A$5:$I$200,6,0))</f>
        <v/>
      </c>
      <c r="G179" s="39" t="str">
        <f aca="false">IF(A179="","",VLOOKUP(A179,[2]３年学年!$A$5:$I$200,7,0))</f>
        <v/>
      </c>
      <c r="H179" s="40" t="str">
        <f aca="false">IF(A179="","",VLOOKUP(A179,[2]３年学年!$A$5:$I$200,8,0))</f>
        <v/>
      </c>
      <c r="I179" s="41" t="str">
        <f aca="false">IF(A179="","",VLOOKUP(A179,[3]３年学年!$A$5:$I$200,3,0))</f>
        <v/>
      </c>
      <c r="J179" s="42" t="str">
        <f aca="false">IF(A179="","",VLOOKUP(A179,[3]３年学年!$A$5:$I$200,4,0))</f>
        <v/>
      </c>
      <c r="K179" s="42" t="str">
        <f aca="false">IF(A179="","",VLOOKUP(A179,[3]３年学年!$A$5:$I$200,5,0))</f>
        <v/>
      </c>
      <c r="L179" s="43" t="str">
        <f aca="false">IF(A179="","",VLOOKUP(A179,[3]３年学年!$A$5:$I$200,6,0))</f>
        <v/>
      </c>
      <c r="M179" s="40" t="str">
        <f aca="false">IF(A179="","",VLOOKUP(A179,[3]３年学年!$A$5:$I$200,7,0))</f>
        <v/>
      </c>
      <c r="N179" s="44" t="str">
        <f aca="false">IF(A179="","",VLOOKUP(A179,[4]３年学年!$A$5:$I$200,3,0))</f>
        <v/>
      </c>
      <c r="O179" s="42" t="str">
        <f aca="false">IF(A179="","",VLOOKUP(A179,[4]３年学年!$A$5:$I$200,4,0))</f>
        <v/>
      </c>
      <c r="P179" s="42" t="str">
        <f aca="false">IF(A179="","",VLOOKUP(A179,[4]３年学年!$A$5:$I$200,5,0))</f>
        <v/>
      </c>
      <c r="Q179" s="43" t="str">
        <f aca="false">IF(A179="","",VLOOKUP(A179,[4]３年学年!$A$5:$I$200,6,0))</f>
        <v/>
      </c>
      <c r="R179" s="40" t="str">
        <f aca="false">IF(A179="","",VLOOKUP(A179,[4]３年学年!$A$5:$I$200,7,0))</f>
        <v/>
      </c>
      <c r="S179" s="44" t="str">
        <f aca="false">IF(A179="","",VLOOKUP(A179,[5]３年学年!$A$5:$I$200,3,0))</f>
        <v/>
      </c>
      <c r="T179" s="42" t="str">
        <f aca="false">IF(A179="","",VLOOKUP(A179,[5]３年学年!$A$5:$I$200,4,0))</f>
        <v/>
      </c>
      <c r="U179" s="42" t="str">
        <f aca="false">IF(A179="","",VLOOKUP(A179,[5]３年学年!$A$5:$I$200,5,0))</f>
        <v/>
      </c>
      <c r="V179" s="43" t="str">
        <f aca="false">IF(A179="","",VLOOKUP(A179,[5]３年学年!$A$5:$I$200,6,0))</f>
        <v/>
      </c>
      <c r="W179" s="40" t="str">
        <f aca="false">IF(A179="","",VLOOKUP(A179,[5]３年学年!$A$5:$I$200,7,0))</f>
        <v/>
      </c>
      <c r="X179" s="44" t="str">
        <f aca="false">IF(A179="","",VLOOKUP(A179,[6]３年学年!$A$5:$I$200,3,0))</f>
        <v/>
      </c>
      <c r="Y179" s="42" t="str">
        <f aca="false">IF(A179="","",VLOOKUP(A179,[6]３年学年!$A$5:$I$200,4,0))</f>
        <v/>
      </c>
      <c r="Z179" s="42" t="str">
        <f aca="false">IF(A179="","",VLOOKUP(A179,[6]３年学年!$A$5:$I$200,5,0))</f>
        <v/>
      </c>
      <c r="AA179" s="43" t="str">
        <f aca="false">IF(A179="","",VLOOKUP(A179,[6]３年学年!$A$5:$I$200,6,0))</f>
        <v/>
      </c>
      <c r="AB179" s="40" t="str">
        <f aca="false">IF(A179="","",VLOOKUP(A179,[6]３年学年!$A$5:$I$200,7,0))</f>
        <v/>
      </c>
      <c r="AC179" s="44" t="str">
        <f aca="false">IF(A179="","",VLOOKUP(A179,[7]３年学年!$A$5:$I$200,3,0))</f>
        <v/>
      </c>
      <c r="AD179" s="42" t="str">
        <f aca="false">IF(A179="","",VLOOKUP(A179,[7]３年学年!$A$5:$I$200,4,0))</f>
        <v/>
      </c>
      <c r="AE179" s="42" t="str">
        <f aca="false">IF(A179="","",VLOOKUP(A179,[7]３年学年!$A$5:$I$200,5,0))</f>
        <v/>
      </c>
      <c r="AF179" s="43" t="str">
        <f aca="false">IF(A179="","",VLOOKUP(A179,[7]３年学年!$A$5:$I$200,6,0))</f>
        <v/>
      </c>
      <c r="AG179" s="40" t="str">
        <f aca="false">IF(A179="","",VLOOKUP(A179,[7]３年学年!$A$5:$I$200,7,0))</f>
        <v/>
      </c>
      <c r="AH179" s="44" t="str">
        <f aca="false">IF(A179="","",VLOOKUP(A179,[8]３年学年!$A$5:$I$200,3,0))</f>
        <v/>
      </c>
      <c r="AI179" s="42" t="str">
        <f aca="false">IF(A179="","",VLOOKUP(A179,[8]３年学年!$A$5:$I$200,4,0))</f>
        <v/>
      </c>
      <c r="AJ179" s="42" t="str">
        <f aca="false">IF(A179="","",VLOOKUP(A179,[8]３年学年!$A$5:$I$200,5,0))</f>
        <v/>
      </c>
      <c r="AK179" s="43" t="str">
        <f aca="false">IF(A179="","",VLOOKUP(A179,[8]３年学年!$A$5:$I$200,6,0))</f>
        <v/>
      </c>
      <c r="AL179" s="40" t="str">
        <f aca="false">IF(A179="","",VLOOKUP(A179,[8]３年学年!$A$5:$I$200,7,0))</f>
        <v/>
      </c>
      <c r="AM179" s="41" t="str">
        <f aca="false">IF(A179="","",VLOOKUP(A179,[9]３年学年!$A$5:$I$200,3,0))</f>
        <v/>
      </c>
      <c r="AN179" s="42" t="str">
        <f aca="false">IF(A179="","",VLOOKUP(A179,[9]３年学年!$A$5:$I$200,4,0))</f>
        <v/>
      </c>
      <c r="AO179" s="42" t="str">
        <f aca="false">IF(A179="","",VLOOKUP(A179,[9]３年学年!$A$5:$I$200,5,0))</f>
        <v/>
      </c>
      <c r="AP179" s="43" t="str">
        <f aca="false">IF(A179="","",VLOOKUP(A179,[9]３年学年!$A$5:$I$200,6,0))</f>
        <v/>
      </c>
      <c r="AQ179" s="40" t="str">
        <f aca="false">IF(A179="","",VLOOKUP(A179,[9]３年学年!$A$5:$I$200,7,0))</f>
        <v/>
      </c>
      <c r="AR179" s="41" t="str">
        <f aca="false">IF(A179="","",VLOOKUP(A179,[10]３年学年!$A$5:$I$200,3,0))</f>
        <v/>
      </c>
      <c r="AS179" s="42" t="str">
        <f aca="false">IF(A179="","",VLOOKUP(A179,[10]３年学年!$A$5:$I$200,4,0))</f>
        <v/>
      </c>
      <c r="AT179" s="42" t="str">
        <f aca="false">IF(A179="","",VLOOKUP(A179,[10]３年学年!$A$5:$I$200,5,0))</f>
        <v/>
      </c>
      <c r="AU179" s="43" t="str">
        <f aca="false">IF(A179="","",VLOOKUP(A179,[10]３年学年!$A$5:$I$200,6,0))</f>
        <v/>
      </c>
      <c r="AV179" s="40" t="str">
        <f aca="false">IF(A179="","",VLOOKUP(A179,[10]３年学年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E$5:$F$200,2,0))</f>
        <v/>
      </c>
      <c r="C180" s="37" t="str">
        <f aca="false">IF(A180="","",VLOOKUP(A180,[2]３年学年!$A$5:$I$200,3,0))</f>
        <v/>
      </c>
      <c r="D180" s="38" t="str">
        <f aca="false">IF(A180="","",VLOOKUP(A180,[2]３年学年!$A$5:$I$200,4,0))</f>
        <v/>
      </c>
      <c r="E180" s="38" t="str">
        <f aca="false">IF(A180="","",VLOOKUP(A180,[2]３年学年!$A$5:$I$200,5,0))</f>
        <v/>
      </c>
      <c r="F180" s="38" t="str">
        <f aca="false">IF(A180="","",VLOOKUP(A180,[2]３年学年!$A$5:$I$200,6,0))</f>
        <v/>
      </c>
      <c r="G180" s="39" t="str">
        <f aca="false">IF(A180="","",VLOOKUP(A180,[2]３年学年!$A$5:$I$200,7,0))</f>
        <v/>
      </c>
      <c r="H180" s="40" t="str">
        <f aca="false">IF(A180="","",VLOOKUP(A180,[2]３年学年!$A$5:$I$200,8,0))</f>
        <v/>
      </c>
      <c r="I180" s="41" t="str">
        <f aca="false">IF(A180="","",VLOOKUP(A180,[3]３年学年!$A$5:$I$200,3,0))</f>
        <v/>
      </c>
      <c r="J180" s="42" t="str">
        <f aca="false">IF(A180="","",VLOOKUP(A180,[3]３年学年!$A$5:$I$200,4,0))</f>
        <v/>
      </c>
      <c r="K180" s="42" t="str">
        <f aca="false">IF(A180="","",VLOOKUP(A180,[3]３年学年!$A$5:$I$200,5,0))</f>
        <v/>
      </c>
      <c r="L180" s="43" t="str">
        <f aca="false">IF(A180="","",VLOOKUP(A180,[3]３年学年!$A$5:$I$200,6,0))</f>
        <v/>
      </c>
      <c r="M180" s="40" t="str">
        <f aca="false">IF(A180="","",VLOOKUP(A180,[3]３年学年!$A$5:$I$200,7,0))</f>
        <v/>
      </c>
      <c r="N180" s="44" t="str">
        <f aca="false">IF(A180="","",VLOOKUP(A180,[4]３年学年!$A$5:$I$200,3,0))</f>
        <v/>
      </c>
      <c r="O180" s="42" t="str">
        <f aca="false">IF(A180="","",VLOOKUP(A180,[4]３年学年!$A$5:$I$200,4,0))</f>
        <v/>
      </c>
      <c r="P180" s="42" t="str">
        <f aca="false">IF(A180="","",VLOOKUP(A180,[4]３年学年!$A$5:$I$200,5,0))</f>
        <v/>
      </c>
      <c r="Q180" s="43" t="str">
        <f aca="false">IF(A180="","",VLOOKUP(A180,[4]３年学年!$A$5:$I$200,6,0))</f>
        <v/>
      </c>
      <c r="R180" s="40" t="str">
        <f aca="false">IF(A180="","",VLOOKUP(A180,[4]３年学年!$A$5:$I$200,7,0))</f>
        <v/>
      </c>
      <c r="S180" s="44" t="str">
        <f aca="false">IF(A180="","",VLOOKUP(A180,[5]３年学年!$A$5:$I$200,3,0))</f>
        <v/>
      </c>
      <c r="T180" s="42" t="str">
        <f aca="false">IF(A180="","",VLOOKUP(A180,[5]３年学年!$A$5:$I$200,4,0))</f>
        <v/>
      </c>
      <c r="U180" s="42" t="str">
        <f aca="false">IF(A180="","",VLOOKUP(A180,[5]３年学年!$A$5:$I$200,5,0))</f>
        <v/>
      </c>
      <c r="V180" s="43" t="str">
        <f aca="false">IF(A180="","",VLOOKUP(A180,[5]３年学年!$A$5:$I$200,6,0))</f>
        <v/>
      </c>
      <c r="W180" s="40" t="str">
        <f aca="false">IF(A180="","",VLOOKUP(A180,[5]３年学年!$A$5:$I$200,7,0))</f>
        <v/>
      </c>
      <c r="X180" s="44" t="str">
        <f aca="false">IF(A180="","",VLOOKUP(A180,[6]３年学年!$A$5:$I$200,3,0))</f>
        <v/>
      </c>
      <c r="Y180" s="42" t="str">
        <f aca="false">IF(A180="","",VLOOKUP(A180,[6]３年学年!$A$5:$I$200,4,0))</f>
        <v/>
      </c>
      <c r="Z180" s="42" t="str">
        <f aca="false">IF(A180="","",VLOOKUP(A180,[6]３年学年!$A$5:$I$200,5,0))</f>
        <v/>
      </c>
      <c r="AA180" s="43" t="str">
        <f aca="false">IF(A180="","",VLOOKUP(A180,[6]３年学年!$A$5:$I$200,6,0))</f>
        <v/>
      </c>
      <c r="AB180" s="40" t="str">
        <f aca="false">IF(A180="","",VLOOKUP(A180,[6]３年学年!$A$5:$I$200,7,0))</f>
        <v/>
      </c>
      <c r="AC180" s="44" t="str">
        <f aca="false">IF(A180="","",VLOOKUP(A180,[7]３年学年!$A$5:$I$200,3,0))</f>
        <v/>
      </c>
      <c r="AD180" s="42" t="str">
        <f aca="false">IF(A180="","",VLOOKUP(A180,[7]３年学年!$A$5:$I$200,4,0))</f>
        <v/>
      </c>
      <c r="AE180" s="42" t="str">
        <f aca="false">IF(A180="","",VLOOKUP(A180,[7]３年学年!$A$5:$I$200,5,0))</f>
        <v/>
      </c>
      <c r="AF180" s="43" t="str">
        <f aca="false">IF(A180="","",VLOOKUP(A180,[7]３年学年!$A$5:$I$200,6,0))</f>
        <v/>
      </c>
      <c r="AG180" s="40" t="str">
        <f aca="false">IF(A180="","",VLOOKUP(A180,[7]３年学年!$A$5:$I$200,7,0))</f>
        <v/>
      </c>
      <c r="AH180" s="44" t="str">
        <f aca="false">IF(A180="","",VLOOKUP(A180,[8]３年学年!$A$5:$I$200,3,0))</f>
        <v/>
      </c>
      <c r="AI180" s="42" t="str">
        <f aca="false">IF(A180="","",VLOOKUP(A180,[8]３年学年!$A$5:$I$200,4,0))</f>
        <v/>
      </c>
      <c r="AJ180" s="42" t="str">
        <f aca="false">IF(A180="","",VLOOKUP(A180,[8]３年学年!$A$5:$I$200,5,0))</f>
        <v/>
      </c>
      <c r="AK180" s="43" t="str">
        <f aca="false">IF(A180="","",VLOOKUP(A180,[8]３年学年!$A$5:$I$200,6,0))</f>
        <v/>
      </c>
      <c r="AL180" s="40" t="str">
        <f aca="false">IF(A180="","",VLOOKUP(A180,[8]３年学年!$A$5:$I$200,7,0))</f>
        <v/>
      </c>
      <c r="AM180" s="41" t="str">
        <f aca="false">IF(A180="","",VLOOKUP(A180,[9]３年学年!$A$5:$I$200,3,0))</f>
        <v/>
      </c>
      <c r="AN180" s="42" t="str">
        <f aca="false">IF(A180="","",VLOOKUP(A180,[9]３年学年!$A$5:$I$200,4,0))</f>
        <v/>
      </c>
      <c r="AO180" s="42" t="str">
        <f aca="false">IF(A180="","",VLOOKUP(A180,[9]３年学年!$A$5:$I$200,5,0))</f>
        <v/>
      </c>
      <c r="AP180" s="43" t="str">
        <f aca="false">IF(A180="","",VLOOKUP(A180,[9]３年学年!$A$5:$I$200,6,0))</f>
        <v/>
      </c>
      <c r="AQ180" s="40" t="str">
        <f aca="false">IF(A180="","",VLOOKUP(A180,[9]３年学年!$A$5:$I$200,7,0))</f>
        <v/>
      </c>
      <c r="AR180" s="41" t="str">
        <f aca="false">IF(A180="","",VLOOKUP(A180,[10]３年学年!$A$5:$I$200,3,0))</f>
        <v/>
      </c>
      <c r="AS180" s="42" t="str">
        <f aca="false">IF(A180="","",VLOOKUP(A180,[10]３年学年!$A$5:$I$200,4,0))</f>
        <v/>
      </c>
      <c r="AT180" s="42" t="str">
        <f aca="false">IF(A180="","",VLOOKUP(A180,[10]３年学年!$A$5:$I$200,5,0))</f>
        <v/>
      </c>
      <c r="AU180" s="43" t="str">
        <f aca="false">IF(A180="","",VLOOKUP(A180,[10]３年学年!$A$5:$I$200,6,0))</f>
        <v/>
      </c>
      <c r="AV180" s="40" t="str">
        <f aca="false">IF(A180="","",VLOOKUP(A180,[10]３年学年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E$5:$F$200,2,0))</f>
        <v/>
      </c>
      <c r="C181" s="37" t="str">
        <f aca="false">IF(A181="","",VLOOKUP(A181,[2]３年学年!$A$5:$I$200,3,0))</f>
        <v/>
      </c>
      <c r="D181" s="38" t="str">
        <f aca="false">IF(A181="","",VLOOKUP(A181,[2]３年学年!$A$5:$I$200,4,0))</f>
        <v/>
      </c>
      <c r="E181" s="38" t="str">
        <f aca="false">IF(A181="","",VLOOKUP(A181,[2]３年学年!$A$5:$I$200,5,0))</f>
        <v/>
      </c>
      <c r="F181" s="38" t="str">
        <f aca="false">IF(A181="","",VLOOKUP(A181,[2]３年学年!$A$5:$I$200,6,0))</f>
        <v/>
      </c>
      <c r="G181" s="39" t="str">
        <f aca="false">IF(A181="","",VLOOKUP(A181,[2]３年学年!$A$5:$I$200,7,0))</f>
        <v/>
      </c>
      <c r="H181" s="40" t="str">
        <f aca="false">IF(A181="","",VLOOKUP(A181,[2]３年学年!$A$5:$I$200,8,0))</f>
        <v/>
      </c>
      <c r="I181" s="41" t="str">
        <f aca="false">IF(A181="","",VLOOKUP(A181,[3]３年学年!$A$5:$I$200,3,0))</f>
        <v/>
      </c>
      <c r="J181" s="42" t="str">
        <f aca="false">IF(A181="","",VLOOKUP(A181,[3]３年学年!$A$5:$I$200,4,0))</f>
        <v/>
      </c>
      <c r="K181" s="42" t="str">
        <f aca="false">IF(A181="","",VLOOKUP(A181,[3]３年学年!$A$5:$I$200,5,0))</f>
        <v/>
      </c>
      <c r="L181" s="43" t="str">
        <f aca="false">IF(A181="","",VLOOKUP(A181,[3]３年学年!$A$5:$I$200,6,0))</f>
        <v/>
      </c>
      <c r="M181" s="40" t="str">
        <f aca="false">IF(A181="","",VLOOKUP(A181,[3]３年学年!$A$5:$I$200,7,0))</f>
        <v/>
      </c>
      <c r="N181" s="44" t="str">
        <f aca="false">IF(A181="","",VLOOKUP(A181,[4]３年学年!$A$5:$I$200,3,0))</f>
        <v/>
      </c>
      <c r="O181" s="42" t="str">
        <f aca="false">IF(A181="","",VLOOKUP(A181,[4]３年学年!$A$5:$I$200,4,0))</f>
        <v/>
      </c>
      <c r="P181" s="42" t="str">
        <f aca="false">IF(A181="","",VLOOKUP(A181,[4]３年学年!$A$5:$I$200,5,0))</f>
        <v/>
      </c>
      <c r="Q181" s="43" t="str">
        <f aca="false">IF(A181="","",VLOOKUP(A181,[4]３年学年!$A$5:$I$200,6,0))</f>
        <v/>
      </c>
      <c r="R181" s="40" t="str">
        <f aca="false">IF(A181="","",VLOOKUP(A181,[4]３年学年!$A$5:$I$200,7,0))</f>
        <v/>
      </c>
      <c r="S181" s="44" t="str">
        <f aca="false">IF(A181="","",VLOOKUP(A181,[5]３年学年!$A$5:$I$200,3,0))</f>
        <v/>
      </c>
      <c r="T181" s="42" t="str">
        <f aca="false">IF(A181="","",VLOOKUP(A181,[5]３年学年!$A$5:$I$200,4,0))</f>
        <v/>
      </c>
      <c r="U181" s="42" t="str">
        <f aca="false">IF(A181="","",VLOOKUP(A181,[5]３年学年!$A$5:$I$200,5,0))</f>
        <v/>
      </c>
      <c r="V181" s="43" t="str">
        <f aca="false">IF(A181="","",VLOOKUP(A181,[5]３年学年!$A$5:$I$200,6,0))</f>
        <v/>
      </c>
      <c r="W181" s="40" t="str">
        <f aca="false">IF(A181="","",VLOOKUP(A181,[5]３年学年!$A$5:$I$200,7,0))</f>
        <v/>
      </c>
      <c r="X181" s="44" t="str">
        <f aca="false">IF(A181="","",VLOOKUP(A181,[6]３年学年!$A$5:$I$200,3,0))</f>
        <v/>
      </c>
      <c r="Y181" s="42" t="str">
        <f aca="false">IF(A181="","",VLOOKUP(A181,[6]３年学年!$A$5:$I$200,4,0))</f>
        <v/>
      </c>
      <c r="Z181" s="42" t="str">
        <f aca="false">IF(A181="","",VLOOKUP(A181,[6]３年学年!$A$5:$I$200,5,0))</f>
        <v/>
      </c>
      <c r="AA181" s="43" t="str">
        <f aca="false">IF(A181="","",VLOOKUP(A181,[6]３年学年!$A$5:$I$200,6,0))</f>
        <v/>
      </c>
      <c r="AB181" s="40" t="str">
        <f aca="false">IF(A181="","",VLOOKUP(A181,[6]３年学年!$A$5:$I$200,7,0))</f>
        <v/>
      </c>
      <c r="AC181" s="44" t="str">
        <f aca="false">IF(A181="","",VLOOKUP(A181,[7]３年学年!$A$5:$I$200,3,0))</f>
        <v/>
      </c>
      <c r="AD181" s="42" t="str">
        <f aca="false">IF(A181="","",VLOOKUP(A181,[7]３年学年!$A$5:$I$200,4,0))</f>
        <v/>
      </c>
      <c r="AE181" s="42" t="str">
        <f aca="false">IF(A181="","",VLOOKUP(A181,[7]３年学年!$A$5:$I$200,5,0))</f>
        <v/>
      </c>
      <c r="AF181" s="43" t="str">
        <f aca="false">IF(A181="","",VLOOKUP(A181,[7]３年学年!$A$5:$I$200,6,0))</f>
        <v/>
      </c>
      <c r="AG181" s="40" t="str">
        <f aca="false">IF(A181="","",VLOOKUP(A181,[7]３年学年!$A$5:$I$200,7,0))</f>
        <v/>
      </c>
      <c r="AH181" s="44" t="str">
        <f aca="false">IF(A181="","",VLOOKUP(A181,[8]３年学年!$A$5:$I$200,3,0))</f>
        <v/>
      </c>
      <c r="AI181" s="42" t="str">
        <f aca="false">IF(A181="","",VLOOKUP(A181,[8]３年学年!$A$5:$I$200,4,0))</f>
        <v/>
      </c>
      <c r="AJ181" s="42" t="str">
        <f aca="false">IF(A181="","",VLOOKUP(A181,[8]３年学年!$A$5:$I$200,5,0))</f>
        <v/>
      </c>
      <c r="AK181" s="43" t="str">
        <f aca="false">IF(A181="","",VLOOKUP(A181,[8]３年学年!$A$5:$I$200,6,0))</f>
        <v/>
      </c>
      <c r="AL181" s="40" t="str">
        <f aca="false">IF(A181="","",VLOOKUP(A181,[8]３年学年!$A$5:$I$200,7,0))</f>
        <v/>
      </c>
      <c r="AM181" s="41" t="str">
        <f aca="false">IF(A181="","",VLOOKUP(A181,[9]３年学年!$A$5:$I$200,3,0))</f>
        <v/>
      </c>
      <c r="AN181" s="42" t="str">
        <f aca="false">IF(A181="","",VLOOKUP(A181,[9]３年学年!$A$5:$I$200,4,0))</f>
        <v/>
      </c>
      <c r="AO181" s="42" t="str">
        <f aca="false">IF(A181="","",VLOOKUP(A181,[9]３年学年!$A$5:$I$200,5,0))</f>
        <v/>
      </c>
      <c r="AP181" s="43" t="str">
        <f aca="false">IF(A181="","",VLOOKUP(A181,[9]３年学年!$A$5:$I$200,6,0))</f>
        <v/>
      </c>
      <c r="AQ181" s="40" t="str">
        <f aca="false">IF(A181="","",VLOOKUP(A181,[9]３年学年!$A$5:$I$200,7,0))</f>
        <v/>
      </c>
      <c r="AR181" s="41" t="str">
        <f aca="false">IF(A181="","",VLOOKUP(A181,[10]３年学年!$A$5:$I$200,3,0))</f>
        <v/>
      </c>
      <c r="AS181" s="42" t="str">
        <f aca="false">IF(A181="","",VLOOKUP(A181,[10]３年学年!$A$5:$I$200,4,0))</f>
        <v/>
      </c>
      <c r="AT181" s="42" t="str">
        <f aca="false">IF(A181="","",VLOOKUP(A181,[10]３年学年!$A$5:$I$200,5,0))</f>
        <v/>
      </c>
      <c r="AU181" s="43" t="str">
        <f aca="false">IF(A181="","",VLOOKUP(A181,[10]３年学年!$A$5:$I$200,6,0))</f>
        <v/>
      </c>
      <c r="AV181" s="40" t="str">
        <f aca="false">IF(A181="","",VLOOKUP(A181,[10]３年学年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E$5:$F$200,2,0))</f>
        <v/>
      </c>
      <c r="C182" s="37" t="str">
        <f aca="false">IF(A182="","",VLOOKUP(A182,[2]３年学年!$A$5:$I$200,3,0))</f>
        <v/>
      </c>
      <c r="D182" s="38" t="str">
        <f aca="false">IF(A182="","",VLOOKUP(A182,[2]３年学年!$A$5:$I$200,4,0))</f>
        <v/>
      </c>
      <c r="E182" s="38" t="str">
        <f aca="false">IF(A182="","",VLOOKUP(A182,[2]３年学年!$A$5:$I$200,5,0))</f>
        <v/>
      </c>
      <c r="F182" s="38" t="str">
        <f aca="false">IF(A182="","",VLOOKUP(A182,[2]３年学年!$A$5:$I$200,6,0))</f>
        <v/>
      </c>
      <c r="G182" s="39" t="str">
        <f aca="false">IF(A182="","",VLOOKUP(A182,[2]３年学年!$A$5:$I$200,7,0))</f>
        <v/>
      </c>
      <c r="H182" s="40" t="str">
        <f aca="false">IF(A182="","",VLOOKUP(A182,[2]３年学年!$A$5:$I$200,8,0))</f>
        <v/>
      </c>
      <c r="I182" s="41" t="str">
        <f aca="false">IF(A182="","",VLOOKUP(A182,[3]３年学年!$A$5:$I$200,3,0))</f>
        <v/>
      </c>
      <c r="J182" s="42" t="str">
        <f aca="false">IF(A182="","",VLOOKUP(A182,[3]３年学年!$A$5:$I$200,4,0))</f>
        <v/>
      </c>
      <c r="K182" s="42" t="str">
        <f aca="false">IF(A182="","",VLOOKUP(A182,[3]３年学年!$A$5:$I$200,5,0))</f>
        <v/>
      </c>
      <c r="L182" s="43" t="str">
        <f aca="false">IF(A182="","",VLOOKUP(A182,[3]３年学年!$A$5:$I$200,6,0))</f>
        <v/>
      </c>
      <c r="M182" s="40" t="str">
        <f aca="false">IF(A182="","",VLOOKUP(A182,[3]３年学年!$A$5:$I$200,7,0))</f>
        <v/>
      </c>
      <c r="N182" s="44" t="str">
        <f aca="false">IF(A182="","",VLOOKUP(A182,[4]３年学年!$A$5:$I$200,3,0))</f>
        <v/>
      </c>
      <c r="O182" s="42" t="str">
        <f aca="false">IF(A182="","",VLOOKUP(A182,[4]３年学年!$A$5:$I$200,4,0))</f>
        <v/>
      </c>
      <c r="P182" s="42" t="str">
        <f aca="false">IF(A182="","",VLOOKUP(A182,[4]３年学年!$A$5:$I$200,5,0))</f>
        <v/>
      </c>
      <c r="Q182" s="43" t="str">
        <f aca="false">IF(A182="","",VLOOKUP(A182,[4]３年学年!$A$5:$I$200,6,0))</f>
        <v/>
      </c>
      <c r="R182" s="40" t="str">
        <f aca="false">IF(A182="","",VLOOKUP(A182,[4]３年学年!$A$5:$I$200,7,0))</f>
        <v/>
      </c>
      <c r="S182" s="44" t="str">
        <f aca="false">IF(A182="","",VLOOKUP(A182,[5]３年学年!$A$5:$I$200,3,0))</f>
        <v/>
      </c>
      <c r="T182" s="42" t="str">
        <f aca="false">IF(A182="","",VLOOKUP(A182,[5]３年学年!$A$5:$I$200,4,0))</f>
        <v/>
      </c>
      <c r="U182" s="42" t="str">
        <f aca="false">IF(A182="","",VLOOKUP(A182,[5]３年学年!$A$5:$I$200,5,0))</f>
        <v/>
      </c>
      <c r="V182" s="43" t="str">
        <f aca="false">IF(A182="","",VLOOKUP(A182,[5]３年学年!$A$5:$I$200,6,0))</f>
        <v/>
      </c>
      <c r="W182" s="40" t="str">
        <f aca="false">IF(A182="","",VLOOKUP(A182,[5]３年学年!$A$5:$I$200,7,0))</f>
        <v/>
      </c>
      <c r="X182" s="44" t="str">
        <f aca="false">IF(A182="","",VLOOKUP(A182,[6]３年学年!$A$5:$I$200,3,0))</f>
        <v/>
      </c>
      <c r="Y182" s="42" t="str">
        <f aca="false">IF(A182="","",VLOOKUP(A182,[6]３年学年!$A$5:$I$200,4,0))</f>
        <v/>
      </c>
      <c r="Z182" s="42" t="str">
        <f aca="false">IF(A182="","",VLOOKUP(A182,[6]３年学年!$A$5:$I$200,5,0))</f>
        <v/>
      </c>
      <c r="AA182" s="43" t="str">
        <f aca="false">IF(A182="","",VLOOKUP(A182,[6]３年学年!$A$5:$I$200,6,0))</f>
        <v/>
      </c>
      <c r="AB182" s="40" t="str">
        <f aca="false">IF(A182="","",VLOOKUP(A182,[6]３年学年!$A$5:$I$200,7,0))</f>
        <v/>
      </c>
      <c r="AC182" s="44" t="str">
        <f aca="false">IF(A182="","",VLOOKUP(A182,[7]３年学年!$A$5:$I$200,3,0))</f>
        <v/>
      </c>
      <c r="AD182" s="42" t="str">
        <f aca="false">IF(A182="","",VLOOKUP(A182,[7]３年学年!$A$5:$I$200,4,0))</f>
        <v/>
      </c>
      <c r="AE182" s="42" t="str">
        <f aca="false">IF(A182="","",VLOOKUP(A182,[7]３年学年!$A$5:$I$200,5,0))</f>
        <v/>
      </c>
      <c r="AF182" s="43" t="str">
        <f aca="false">IF(A182="","",VLOOKUP(A182,[7]３年学年!$A$5:$I$200,6,0))</f>
        <v/>
      </c>
      <c r="AG182" s="40" t="str">
        <f aca="false">IF(A182="","",VLOOKUP(A182,[7]３年学年!$A$5:$I$200,7,0))</f>
        <v/>
      </c>
      <c r="AH182" s="44" t="str">
        <f aca="false">IF(A182="","",VLOOKUP(A182,[8]３年学年!$A$5:$I$200,3,0))</f>
        <v/>
      </c>
      <c r="AI182" s="42" t="str">
        <f aca="false">IF(A182="","",VLOOKUP(A182,[8]３年学年!$A$5:$I$200,4,0))</f>
        <v/>
      </c>
      <c r="AJ182" s="42" t="str">
        <f aca="false">IF(A182="","",VLOOKUP(A182,[8]３年学年!$A$5:$I$200,5,0))</f>
        <v/>
      </c>
      <c r="AK182" s="43" t="str">
        <f aca="false">IF(A182="","",VLOOKUP(A182,[8]３年学年!$A$5:$I$200,6,0))</f>
        <v/>
      </c>
      <c r="AL182" s="40" t="str">
        <f aca="false">IF(A182="","",VLOOKUP(A182,[8]３年学年!$A$5:$I$200,7,0))</f>
        <v/>
      </c>
      <c r="AM182" s="41" t="str">
        <f aca="false">IF(A182="","",VLOOKUP(A182,[9]３年学年!$A$5:$I$200,3,0))</f>
        <v/>
      </c>
      <c r="AN182" s="42" t="str">
        <f aca="false">IF(A182="","",VLOOKUP(A182,[9]３年学年!$A$5:$I$200,4,0))</f>
        <v/>
      </c>
      <c r="AO182" s="42" t="str">
        <f aca="false">IF(A182="","",VLOOKUP(A182,[9]３年学年!$A$5:$I$200,5,0))</f>
        <v/>
      </c>
      <c r="AP182" s="43" t="str">
        <f aca="false">IF(A182="","",VLOOKUP(A182,[9]３年学年!$A$5:$I$200,6,0))</f>
        <v/>
      </c>
      <c r="AQ182" s="40" t="str">
        <f aca="false">IF(A182="","",VLOOKUP(A182,[9]３年学年!$A$5:$I$200,7,0))</f>
        <v/>
      </c>
      <c r="AR182" s="41" t="str">
        <f aca="false">IF(A182="","",VLOOKUP(A182,[10]３年学年!$A$5:$I$200,3,0))</f>
        <v/>
      </c>
      <c r="AS182" s="42" t="str">
        <f aca="false">IF(A182="","",VLOOKUP(A182,[10]３年学年!$A$5:$I$200,4,0))</f>
        <v/>
      </c>
      <c r="AT182" s="42" t="str">
        <f aca="false">IF(A182="","",VLOOKUP(A182,[10]３年学年!$A$5:$I$200,5,0))</f>
        <v/>
      </c>
      <c r="AU182" s="43" t="str">
        <f aca="false">IF(A182="","",VLOOKUP(A182,[10]３年学年!$A$5:$I$200,6,0))</f>
        <v/>
      </c>
      <c r="AV182" s="40" t="str">
        <f aca="false">IF(A182="","",VLOOKUP(A182,[10]３年学年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E$5:$F$200,2,0))</f>
        <v/>
      </c>
      <c r="C183" s="37" t="str">
        <f aca="false">IF(A183="","",VLOOKUP(A183,[2]３年学年!$A$5:$I$200,3,0))</f>
        <v/>
      </c>
      <c r="D183" s="38" t="str">
        <f aca="false">IF(A183="","",VLOOKUP(A183,[2]３年学年!$A$5:$I$200,4,0))</f>
        <v/>
      </c>
      <c r="E183" s="38" t="str">
        <f aca="false">IF(A183="","",VLOOKUP(A183,[2]３年学年!$A$5:$I$200,5,0))</f>
        <v/>
      </c>
      <c r="F183" s="38" t="str">
        <f aca="false">IF(A183="","",VLOOKUP(A183,[2]３年学年!$A$5:$I$200,6,0))</f>
        <v/>
      </c>
      <c r="G183" s="39" t="str">
        <f aca="false">IF(A183="","",VLOOKUP(A183,[2]３年学年!$A$5:$I$200,7,0))</f>
        <v/>
      </c>
      <c r="H183" s="40" t="str">
        <f aca="false">IF(A183="","",VLOOKUP(A183,[2]３年学年!$A$5:$I$200,8,0))</f>
        <v/>
      </c>
      <c r="I183" s="41" t="str">
        <f aca="false">IF(A183="","",VLOOKUP(A183,[3]３年学年!$A$5:$I$200,3,0))</f>
        <v/>
      </c>
      <c r="J183" s="42" t="str">
        <f aca="false">IF(A183="","",VLOOKUP(A183,[3]３年学年!$A$5:$I$200,4,0))</f>
        <v/>
      </c>
      <c r="K183" s="42" t="str">
        <f aca="false">IF(A183="","",VLOOKUP(A183,[3]３年学年!$A$5:$I$200,5,0))</f>
        <v/>
      </c>
      <c r="L183" s="43" t="str">
        <f aca="false">IF(A183="","",VLOOKUP(A183,[3]３年学年!$A$5:$I$200,6,0))</f>
        <v/>
      </c>
      <c r="M183" s="40" t="str">
        <f aca="false">IF(A183="","",VLOOKUP(A183,[3]３年学年!$A$5:$I$200,7,0))</f>
        <v/>
      </c>
      <c r="N183" s="44" t="str">
        <f aca="false">IF(A183="","",VLOOKUP(A183,[4]３年学年!$A$5:$I$200,3,0))</f>
        <v/>
      </c>
      <c r="O183" s="42" t="str">
        <f aca="false">IF(A183="","",VLOOKUP(A183,[4]３年学年!$A$5:$I$200,4,0))</f>
        <v/>
      </c>
      <c r="P183" s="42" t="str">
        <f aca="false">IF(A183="","",VLOOKUP(A183,[4]３年学年!$A$5:$I$200,5,0))</f>
        <v/>
      </c>
      <c r="Q183" s="43" t="str">
        <f aca="false">IF(A183="","",VLOOKUP(A183,[4]３年学年!$A$5:$I$200,6,0))</f>
        <v/>
      </c>
      <c r="R183" s="40" t="str">
        <f aca="false">IF(A183="","",VLOOKUP(A183,[4]３年学年!$A$5:$I$200,7,0))</f>
        <v/>
      </c>
      <c r="S183" s="44" t="str">
        <f aca="false">IF(A183="","",VLOOKUP(A183,[5]３年学年!$A$5:$I$200,3,0))</f>
        <v/>
      </c>
      <c r="T183" s="42" t="str">
        <f aca="false">IF(A183="","",VLOOKUP(A183,[5]３年学年!$A$5:$I$200,4,0))</f>
        <v/>
      </c>
      <c r="U183" s="42" t="str">
        <f aca="false">IF(A183="","",VLOOKUP(A183,[5]３年学年!$A$5:$I$200,5,0))</f>
        <v/>
      </c>
      <c r="V183" s="43" t="str">
        <f aca="false">IF(A183="","",VLOOKUP(A183,[5]３年学年!$A$5:$I$200,6,0))</f>
        <v/>
      </c>
      <c r="W183" s="40" t="str">
        <f aca="false">IF(A183="","",VLOOKUP(A183,[5]３年学年!$A$5:$I$200,7,0))</f>
        <v/>
      </c>
      <c r="X183" s="44" t="str">
        <f aca="false">IF(A183="","",VLOOKUP(A183,[6]３年学年!$A$5:$I$200,3,0))</f>
        <v/>
      </c>
      <c r="Y183" s="42" t="str">
        <f aca="false">IF(A183="","",VLOOKUP(A183,[6]３年学年!$A$5:$I$200,4,0))</f>
        <v/>
      </c>
      <c r="Z183" s="42" t="str">
        <f aca="false">IF(A183="","",VLOOKUP(A183,[6]３年学年!$A$5:$I$200,5,0))</f>
        <v/>
      </c>
      <c r="AA183" s="43" t="str">
        <f aca="false">IF(A183="","",VLOOKUP(A183,[6]３年学年!$A$5:$I$200,6,0))</f>
        <v/>
      </c>
      <c r="AB183" s="40" t="str">
        <f aca="false">IF(A183="","",VLOOKUP(A183,[6]３年学年!$A$5:$I$200,7,0))</f>
        <v/>
      </c>
      <c r="AC183" s="44" t="str">
        <f aca="false">IF(A183="","",VLOOKUP(A183,[7]３年学年!$A$5:$I$200,3,0))</f>
        <v/>
      </c>
      <c r="AD183" s="42" t="str">
        <f aca="false">IF(A183="","",VLOOKUP(A183,[7]３年学年!$A$5:$I$200,4,0))</f>
        <v/>
      </c>
      <c r="AE183" s="42" t="str">
        <f aca="false">IF(A183="","",VLOOKUP(A183,[7]３年学年!$A$5:$I$200,5,0))</f>
        <v/>
      </c>
      <c r="AF183" s="43" t="str">
        <f aca="false">IF(A183="","",VLOOKUP(A183,[7]３年学年!$A$5:$I$200,6,0))</f>
        <v/>
      </c>
      <c r="AG183" s="40" t="str">
        <f aca="false">IF(A183="","",VLOOKUP(A183,[7]３年学年!$A$5:$I$200,7,0))</f>
        <v/>
      </c>
      <c r="AH183" s="44" t="str">
        <f aca="false">IF(A183="","",VLOOKUP(A183,[8]３年学年!$A$5:$I$200,3,0))</f>
        <v/>
      </c>
      <c r="AI183" s="42" t="str">
        <f aca="false">IF(A183="","",VLOOKUP(A183,[8]３年学年!$A$5:$I$200,4,0))</f>
        <v/>
      </c>
      <c r="AJ183" s="42" t="str">
        <f aca="false">IF(A183="","",VLOOKUP(A183,[8]３年学年!$A$5:$I$200,5,0))</f>
        <v/>
      </c>
      <c r="AK183" s="43" t="str">
        <f aca="false">IF(A183="","",VLOOKUP(A183,[8]３年学年!$A$5:$I$200,6,0))</f>
        <v/>
      </c>
      <c r="AL183" s="40" t="str">
        <f aca="false">IF(A183="","",VLOOKUP(A183,[8]３年学年!$A$5:$I$200,7,0))</f>
        <v/>
      </c>
      <c r="AM183" s="41" t="str">
        <f aca="false">IF(A183="","",VLOOKUP(A183,[9]３年学年!$A$5:$I$200,3,0))</f>
        <v/>
      </c>
      <c r="AN183" s="42" t="str">
        <f aca="false">IF(A183="","",VLOOKUP(A183,[9]３年学年!$A$5:$I$200,4,0))</f>
        <v/>
      </c>
      <c r="AO183" s="42" t="str">
        <f aca="false">IF(A183="","",VLOOKUP(A183,[9]３年学年!$A$5:$I$200,5,0))</f>
        <v/>
      </c>
      <c r="AP183" s="43" t="str">
        <f aca="false">IF(A183="","",VLOOKUP(A183,[9]３年学年!$A$5:$I$200,6,0))</f>
        <v/>
      </c>
      <c r="AQ183" s="40" t="str">
        <f aca="false">IF(A183="","",VLOOKUP(A183,[9]３年学年!$A$5:$I$200,7,0))</f>
        <v/>
      </c>
      <c r="AR183" s="41" t="str">
        <f aca="false">IF(A183="","",VLOOKUP(A183,[10]３年学年!$A$5:$I$200,3,0))</f>
        <v/>
      </c>
      <c r="AS183" s="42" t="str">
        <f aca="false">IF(A183="","",VLOOKUP(A183,[10]３年学年!$A$5:$I$200,4,0))</f>
        <v/>
      </c>
      <c r="AT183" s="42" t="str">
        <f aca="false">IF(A183="","",VLOOKUP(A183,[10]３年学年!$A$5:$I$200,5,0))</f>
        <v/>
      </c>
      <c r="AU183" s="43" t="str">
        <f aca="false">IF(A183="","",VLOOKUP(A183,[10]３年学年!$A$5:$I$200,6,0))</f>
        <v/>
      </c>
      <c r="AV183" s="40" t="str">
        <f aca="false">IF(A183="","",VLOOKUP(A183,[10]３年学年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E$5:$F$200,2,0))</f>
        <v/>
      </c>
      <c r="C184" s="37" t="str">
        <f aca="false">IF(A184="","",VLOOKUP(A184,[2]３年学年!$A$5:$I$200,3,0))</f>
        <v/>
      </c>
      <c r="D184" s="38" t="str">
        <f aca="false">IF(A184="","",VLOOKUP(A184,[2]３年学年!$A$5:$I$200,4,0))</f>
        <v/>
      </c>
      <c r="E184" s="38" t="str">
        <f aca="false">IF(A184="","",VLOOKUP(A184,[2]３年学年!$A$5:$I$200,5,0))</f>
        <v/>
      </c>
      <c r="F184" s="38" t="str">
        <f aca="false">IF(A184="","",VLOOKUP(A184,[2]３年学年!$A$5:$I$200,6,0))</f>
        <v/>
      </c>
      <c r="G184" s="39" t="str">
        <f aca="false">IF(A184="","",VLOOKUP(A184,[2]３年学年!$A$5:$I$200,7,0))</f>
        <v/>
      </c>
      <c r="H184" s="40" t="str">
        <f aca="false">IF(A184="","",VLOOKUP(A184,[2]３年学年!$A$5:$I$200,8,0))</f>
        <v/>
      </c>
      <c r="I184" s="41" t="str">
        <f aca="false">IF(A184="","",VLOOKUP(A184,[3]３年学年!$A$5:$I$200,3,0))</f>
        <v/>
      </c>
      <c r="J184" s="42" t="str">
        <f aca="false">IF(A184="","",VLOOKUP(A184,[3]３年学年!$A$5:$I$200,4,0))</f>
        <v/>
      </c>
      <c r="K184" s="42" t="str">
        <f aca="false">IF(A184="","",VLOOKUP(A184,[3]３年学年!$A$5:$I$200,5,0))</f>
        <v/>
      </c>
      <c r="L184" s="43" t="str">
        <f aca="false">IF(A184="","",VLOOKUP(A184,[3]３年学年!$A$5:$I$200,6,0))</f>
        <v/>
      </c>
      <c r="M184" s="40" t="str">
        <f aca="false">IF(A184="","",VLOOKUP(A184,[3]３年学年!$A$5:$I$200,7,0))</f>
        <v/>
      </c>
      <c r="N184" s="44" t="str">
        <f aca="false">IF(A184="","",VLOOKUP(A184,[4]３年学年!$A$5:$I$200,3,0))</f>
        <v/>
      </c>
      <c r="O184" s="42" t="str">
        <f aca="false">IF(A184="","",VLOOKUP(A184,[4]３年学年!$A$5:$I$200,4,0))</f>
        <v/>
      </c>
      <c r="P184" s="42" t="str">
        <f aca="false">IF(A184="","",VLOOKUP(A184,[4]３年学年!$A$5:$I$200,5,0))</f>
        <v/>
      </c>
      <c r="Q184" s="43" t="str">
        <f aca="false">IF(A184="","",VLOOKUP(A184,[4]３年学年!$A$5:$I$200,6,0))</f>
        <v/>
      </c>
      <c r="R184" s="40" t="str">
        <f aca="false">IF(A184="","",VLOOKUP(A184,[4]３年学年!$A$5:$I$200,7,0))</f>
        <v/>
      </c>
      <c r="S184" s="44" t="str">
        <f aca="false">IF(A184="","",VLOOKUP(A184,[5]３年学年!$A$5:$I$200,3,0))</f>
        <v/>
      </c>
      <c r="T184" s="42" t="str">
        <f aca="false">IF(A184="","",VLOOKUP(A184,[5]３年学年!$A$5:$I$200,4,0))</f>
        <v/>
      </c>
      <c r="U184" s="42" t="str">
        <f aca="false">IF(A184="","",VLOOKUP(A184,[5]３年学年!$A$5:$I$200,5,0))</f>
        <v/>
      </c>
      <c r="V184" s="43" t="str">
        <f aca="false">IF(A184="","",VLOOKUP(A184,[5]３年学年!$A$5:$I$200,6,0))</f>
        <v/>
      </c>
      <c r="W184" s="40" t="str">
        <f aca="false">IF(A184="","",VLOOKUP(A184,[5]３年学年!$A$5:$I$200,7,0))</f>
        <v/>
      </c>
      <c r="X184" s="44" t="str">
        <f aca="false">IF(A184="","",VLOOKUP(A184,[6]３年学年!$A$5:$I$200,3,0))</f>
        <v/>
      </c>
      <c r="Y184" s="42" t="str">
        <f aca="false">IF(A184="","",VLOOKUP(A184,[6]３年学年!$A$5:$I$200,4,0))</f>
        <v/>
      </c>
      <c r="Z184" s="42" t="str">
        <f aca="false">IF(A184="","",VLOOKUP(A184,[6]３年学年!$A$5:$I$200,5,0))</f>
        <v/>
      </c>
      <c r="AA184" s="43" t="str">
        <f aca="false">IF(A184="","",VLOOKUP(A184,[6]３年学年!$A$5:$I$200,6,0))</f>
        <v/>
      </c>
      <c r="AB184" s="40" t="str">
        <f aca="false">IF(A184="","",VLOOKUP(A184,[6]３年学年!$A$5:$I$200,7,0))</f>
        <v/>
      </c>
      <c r="AC184" s="44" t="str">
        <f aca="false">IF(A184="","",VLOOKUP(A184,[7]３年学年!$A$5:$I$200,3,0))</f>
        <v/>
      </c>
      <c r="AD184" s="42" t="str">
        <f aca="false">IF(A184="","",VLOOKUP(A184,[7]３年学年!$A$5:$I$200,4,0))</f>
        <v/>
      </c>
      <c r="AE184" s="42" t="str">
        <f aca="false">IF(A184="","",VLOOKUP(A184,[7]３年学年!$A$5:$I$200,5,0))</f>
        <v/>
      </c>
      <c r="AF184" s="43" t="str">
        <f aca="false">IF(A184="","",VLOOKUP(A184,[7]３年学年!$A$5:$I$200,6,0))</f>
        <v/>
      </c>
      <c r="AG184" s="40" t="str">
        <f aca="false">IF(A184="","",VLOOKUP(A184,[7]３年学年!$A$5:$I$200,7,0))</f>
        <v/>
      </c>
      <c r="AH184" s="44" t="str">
        <f aca="false">IF(A184="","",VLOOKUP(A184,[8]３年学年!$A$5:$I$200,3,0))</f>
        <v/>
      </c>
      <c r="AI184" s="42" t="str">
        <f aca="false">IF(A184="","",VLOOKUP(A184,[8]３年学年!$A$5:$I$200,4,0))</f>
        <v/>
      </c>
      <c r="AJ184" s="42" t="str">
        <f aca="false">IF(A184="","",VLOOKUP(A184,[8]３年学年!$A$5:$I$200,5,0))</f>
        <v/>
      </c>
      <c r="AK184" s="43" t="str">
        <f aca="false">IF(A184="","",VLOOKUP(A184,[8]３年学年!$A$5:$I$200,6,0))</f>
        <v/>
      </c>
      <c r="AL184" s="40" t="str">
        <f aca="false">IF(A184="","",VLOOKUP(A184,[8]３年学年!$A$5:$I$200,7,0))</f>
        <v/>
      </c>
      <c r="AM184" s="41" t="str">
        <f aca="false">IF(A184="","",VLOOKUP(A184,[9]３年学年!$A$5:$I$200,3,0))</f>
        <v/>
      </c>
      <c r="AN184" s="42" t="str">
        <f aca="false">IF(A184="","",VLOOKUP(A184,[9]３年学年!$A$5:$I$200,4,0))</f>
        <v/>
      </c>
      <c r="AO184" s="42" t="str">
        <f aca="false">IF(A184="","",VLOOKUP(A184,[9]３年学年!$A$5:$I$200,5,0))</f>
        <v/>
      </c>
      <c r="AP184" s="43" t="str">
        <f aca="false">IF(A184="","",VLOOKUP(A184,[9]３年学年!$A$5:$I$200,6,0))</f>
        <v/>
      </c>
      <c r="AQ184" s="40" t="str">
        <f aca="false">IF(A184="","",VLOOKUP(A184,[9]３年学年!$A$5:$I$200,7,0))</f>
        <v/>
      </c>
      <c r="AR184" s="41" t="str">
        <f aca="false">IF(A184="","",VLOOKUP(A184,[10]３年学年!$A$5:$I$200,3,0))</f>
        <v/>
      </c>
      <c r="AS184" s="42" t="str">
        <f aca="false">IF(A184="","",VLOOKUP(A184,[10]３年学年!$A$5:$I$200,4,0))</f>
        <v/>
      </c>
      <c r="AT184" s="42" t="str">
        <f aca="false">IF(A184="","",VLOOKUP(A184,[10]３年学年!$A$5:$I$200,5,0))</f>
        <v/>
      </c>
      <c r="AU184" s="43" t="str">
        <f aca="false">IF(A184="","",VLOOKUP(A184,[10]３年学年!$A$5:$I$200,6,0))</f>
        <v/>
      </c>
      <c r="AV184" s="40" t="str">
        <f aca="false">IF(A184="","",VLOOKUP(A184,[10]３年学年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E$5:$F$200,2,0))</f>
        <v/>
      </c>
      <c r="C185" s="37" t="str">
        <f aca="false">IF(A185="","",VLOOKUP(A185,[2]３年学年!$A$5:$I$200,3,0))</f>
        <v/>
      </c>
      <c r="D185" s="38" t="str">
        <f aca="false">IF(A185="","",VLOOKUP(A185,[2]３年学年!$A$5:$I$200,4,0))</f>
        <v/>
      </c>
      <c r="E185" s="38" t="str">
        <f aca="false">IF(A185="","",VLOOKUP(A185,[2]３年学年!$A$5:$I$200,5,0))</f>
        <v/>
      </c>
      <c r="F185" s="38" t="str">
        <f aca="false">IF(A185="","",VLOOKUP(A185,[2]３年学年!$A$5:$I$200,6,0))</f>
        <v/>
      </c>
      <c r="G185" s="39" t="str">
        <f aca="false">IF(A185="","",VLOOKUP(A185,[2]３年学年!$A$5:$I$200,7,0))</f>
        <v/>
      </c>
      <c r="H185" s="40" t="str">
        <f aca="false">IF(A185="","",VLOOKUP(A185,[2]３年学年!$A$5:$I$200,8,0))</f>
        <v/>
      </c>
      <c r="I185" s="41" t="str">
        <f aca="false">IF(A185="","",VLOOKUP(A185,[3]３年学年!$A$5:$I$200,3,0))</f>
        <v/>
      </c>
      <c r="J185" s="42" t="str">
        <f aca="false">IF(A185="","",VLOOKUP(A185,[3]３年学年!$A$5:$I$200,4,0))</f>
        <v/>
      </c>
      <c r="K185" s="42" t="str">
        <f aca="false">IF(A185="","",VLOOKUP(A185,[3]３年学年!$A$5:$I$200,5,0))</f>
        <v/>
      </c>
      <c r="L185" s="43" t="str">
        <f aca="false">IF(A185="","",VLOOKUP(A185,[3]３年学年!$A$5:$I$200,6,0))</f>
        <v/>
      </c>
      <c r="M185" s="40" t="str">
        <f aca="false">IF(A185="","",VLOOKUP(A185,[3]３年学年!$A$5:$I$200,7,0))</f>
        <v/>
      </c>
      <c r="N185" s="44" t="str">
        <f aca="false">IF(A185="","",VLOOKUP(A185,[4]３年学年!$A$5:$I$200,3,0))</f>
        <v/>
      </c>
      <c r="O185" s="42" t="str">
        <f aca="false">IF(A185="","",VLOOKUP(A185,[4]３年学年!$A$5:$I$200,4,0))</f>
        <v/>
      </c>
      <c r="P185" s="42" t="str">
        <f aca="false">IF(A185="","",VLOOKUP(A185,[4]３年学年!$A$5:$I$200,5,0))</f>
        <v/>
      </c>
      <c r="Q185" s="43" t="str">
        <f aca="false">IF(A185="","",VLOOKUP(A185,[4]３年学年!$A$5:$I$200,6,0))</f>
        <v/>
      </c>
      <c r="R185" s="40" t="str">
        <f aca="false">IF(A185="","",VLOOKUP(A185,[4]３年学年!$A$5:$I$200,7,0))</f>
        <v/>
      </c>
      <c r="S185" s="44" t="str">
        <f aca="false">IF(A185="","",VLOOKUP(A185,[5]３年学年!$A$5:$I$200,3,0))</f>
        <v/>
      </c>
      <c r="T185" s="42" t="str">
        <f aca="false">IF(A185="","",VLOOKUP(A185,[5]３年学年!$A$5:$I$200,4,0))</f>
        <v/>
      </c>
      <c r="U185" s="42" t="str">
        <f aca="false">IF(A185="","",VLOOKUP(A185,[5]３年学年!$A$5:$I$200,5,0))</f>
        <v/>
      </c>
      <c r="V185" s="43" t="str">
        <f aca="false">IF(A185="","",VLOOKUP(A185,[5]３年学年!$A$5:$I$200,6,0))</f>
        <v/>
      </c>
      <c r="W185" s="40" t="str">
        <f aca="false">IF(A185="","",VLOOKUP(A185,[5]３年学年!$A$5:$I$200,7,0))</f>
        <v/>
      </c>
      <c r="X185" s="44" t="str">
        <f aca="false">IF(A185="","",VLOOKUP(A185,[6]３年学年!$A$5:$I$200,3,0))</f>
        <v/>
      </c>
      <c r="Y185" s="42" t="str">
        <f aca="false">IF(A185="","",VLOOKUP(A185,[6]３年学年!$A$5:$I$200,4,0))</f>
        <v/>
      </c>
      <c r="Z185" s="42" t="str">
        <f aca="false">IF(A185="","",VLOOKUP(A185,[6]３年学年!$A$5:$I$200,5,0))</f>
        <v/>
      </c>
      <c r="AA185" s="43" t="str">
        <f aca="false">IF(A185="","",VLOOKUP(A185,[6]３年学年!$A$5:$I$200,6,0))</f>
        <v/>
      </c>
      <c r="AB185" s="40" t="str">
        <f aca="false">IF(A185="","",VLOOKUP(A185,[6]３年学年!$A$5:$I$200,7,0))</f>
        <v/>
      </c>
      <c r="AC185" s="44" t="str">
        <f aca="false">IF(A185="","",VLOOKUP(A185,[7]３年学年!$A$5:$I$200,3,0))</f>
        <v/>
      </c>
      <c r="AD185" s="42" t="str">
        <f aca="false">IF(A185="","",VLOOKUP(A185,[7]３年学年!$A$5:$I$200,4,0))</f>
        <v/>
      </c>
      <c r="AE185" s="42" t="str">
        <f aca="false">IF(A185="","",VLOOKUP(A185,[7]３年学年!$A$5:$I$200,5,0))</f>
        <v/>
      </c>
      <c r="AF185" s="43" t="str">
        <f aca="false">IF(A185="","",VLOOKUP(A185,[7]３年学年!$A$5:$I$200,6,0))</f>
        <v/>
      </c>
      <c r="AG185" s="40" t="str">
        <f aca="false">IF(A185="","",VLOOKUP(A185,[7]３年学年!$A$5:$I$200,7,0))</f>
        <v/>
      </c>
      <c r="AH185" s="44" t="str">
        <f aca="false">IF(A185="","",VLOOKUP(A185,[8]３年学年!$A$5:$I$200,3,0))</f>
        <v/>
      </c>
      <c r="AI185" s="42" t="str">
        <f aca="false">IF(A185="","",VLOOKUP(A185,[8]３年学年!$A$5:$I$200,4,0))</f>
        <v/>
      </c>
      <c r="AJ185" s="42" t="str">
        <f aca="false">IF(A185="","",VLOOKUP(A185,[8]３年学年!$A$5:$I$200,5,0))</f>
        <v/>
      </c>
      <c r="AK185" s="43" t="str">
        <f aca="false">IF(A185="","",VLOOKUP(A185,[8]３年学年!$A$5:$I$200,6,0))</f>
        <v/>
      </c>
      <c r="AL185" s="40" t="str">
        <f aca="false">IF(A185="","",VLOOKUP(A185,[8]３年学年!$A$5:$I$200,7,0))</f>
        <v/>
      </c>
      <c r="AM185" s="41" t="str">
        <f aca="false">IF(A185="","",VLOOKUP(A185,[9]３年学年!$A$5:$I$200,3,0))</f>
        <v/>
      </c>
      <c r="AN185" s="42" t="str">
        <f aca="false">IF(A185="","",VLOOKUP(A185,[9]３年学年!$A$5:$I$200,4,0))</f>
        <v/>
      </c>
      <c r="AO185" s="42" t="str">
        <f aca="false">IF(A185="","",VLOOKUP(A185,[9]３年学年!$A$5:$I$200,5,0))</f>
        <v/>
      </c>
      <c r="AP185" s="43" t="str">
        <f aca="false">IF(A185="","",VLOOKUP(A185,[9]３年学年!$A$5:$I$200,6,0))</f>
        <v/>
      </c>
      <c r="AQ185" s="40" t="str">
        <f aca="false">IF(A185="","",VLOOKUP(A185,[9]３年学年!$A$5:$I$200,7,0))</f>
        <v/>
      </c>
      <c r="AR185" s="41" t="str">
        <f aca="false">IF(A185="","",VLOOKUP(A185,[10]３年学年!$A$5:$I$200,3,0))</f>
        <v/>
      </c>
      <c r="AS185" s="42" t="str">
        <f aca="false">IF(A185="","",VLOOKUP(A185,[10]３年学年!$A$5:$I$200,4,0))</f>
        <v/>
      </c>
      <c r="AT185" s="42" t="str">
        <f aca="false">IF(A185="","",VLOOKUP(A185,[10]３年学年!$A$5:$I$200,5,0))</f>
        <v/>
      </c>
      <c r="AU185" s="43" t="str">
        <f aca="false">IF(A185="","",VLOOKUP(A185,[10]３年学年!$A$5:$I$200,6,0))</f>
        <v/>
      </c>
      <c r="AV185" s="40" t="str">
        <f aca="false">IF(A185="","",VLOOKUP(A185,[10]３年学年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E$5:$F$200,2,0))</f>
        <v/>
      </c>
      <c r="C186" s="37" t="str">
        <f aca="false">IF(A186="","",VLOOKUP(A186,[2]３年学年!$A$5:$I$200,3,0))</f>
        <v/>
      </c>
      <c r="D186" s="38" t="str">
        <f aca="false">IF(A186="","",VLOOKUP(A186,[2]３年学年!$A$5:$I$200,4,0))</f>
        <v/>
      </c>
      <c r="E186" s="38" t="str">
        <f aca="false">IF(A186="","",VLOOKUP(A186,[2]３年学年!$A$5:$I$200,5,0))</f>
        <v/>
      </c>
      <c r="F186" s="38" t="str">
        <f aca="false">IF(A186="","",VLOOKUP(A186,[2]３年学年!$A$5:$I$200,6,0))</f>
        <v/>
      </c>
      <c r="G186" s="39" t="str">
        <f aca="false">IF(A186="","",VLOOKUP(A186,[2]３年学年!$A$5:$I$200,7,0))</f>
        <v/>
      </c>
      <c r="H186" s="40" t="str">
        <f aca="false">IF(A186="","",VLOOKUP(A186,[2]３年学年!$A$5:$I$200,8,0))</f>
        <v/>
      </c>
      <c r="I186" s="41" t="str">
        <f aca="false">IF(A186="","",VLOOKUP(A186,[3]３年学年!$A$5:$I$200,3,0))</f>
        <v/>
      </c>
      <c r="J186" s="42" t="str">
        <f aca="false">IF(A186="","",VLOOKUP(A186,[3]３年学年!$A$5:$I$200,4,0))</f>
        <v/>
      </c>
      <c r="K186" s="42" t="str">
        <f aca="false">IF(A186="","",VLOOKUP(A186,[3]３年学年!$A$5:$I$200,5,0))</f>
        <v/>
      </c>
      <c r="L186" s="43" t="str">
        <f aca="false">IF(A186="","",VLOOKUP(A186,[3]３年学年!$A$5:$I$200,6,0))</f>
        <v/>
      </c>
      <c r="M186" s="40" t="str">
        <f aca="false">IF(A186="","",VLOOKUP(A186,[3]３年学年!$A$5:$I$200,7,0))</f>
        <v/>
      </c>
      <c r="N186" s="44" t="str">
        <f aca="false">IF(A186="","",VLOOKUP(A186,[4]３年学年!$A$5:$I$200,3,0))</f>
        <v/>
      </c>
      <c r="O186" s="42" t="str">
        <f aca="false">IF(A186="","",VLOOKUP(A186,[4]３年学年!$A$5:$I$200,4,0))</f>
        <v/>
      </c>
      <c r="P186" s="42" t="str">
        <f aca="false">IF(A186="","",VLOOKUP(A186,[4]３年学年!$A$5:$I$200,5,0))</f>
        <v/>
      </c>
      <c r="Q186" s="43" t="str">
        <f aca="false">IF(A186="","",VLOOKUP(A186,[4]３年学年!$A$5:$I$200,6,0))</f>
        <v/>
      </c>
      <c r="R186" s="40" t="str">
        <f aca="false">IF(A186="","",VLOOKUP(A186,[4]３年学年!$A$5:$I$200,7,0))</f>
        <v/>
      </c>
      <c r="S186" s="44" t="str">
        <f aca="false">IF(A186="","",VLOOKUP(A186,[5]３年学年!$A$5:$I$200,3,0))</f>
        <v/>
      </c>
      <c r="T186" s="42" t="str">
        <f aca="false">IF(A186="","",VLOOKUP(A186,[5]３年学年!$A$5:$I$200,4,0))</f>
        <v/>
      </c>
      <c r="U186" s="42" t="str">
        <f aca="false">IF(A186="","",VLOOKUP(A186,[5]３年学年!$A$5:$I$200,5,0))</f>
        <v/>
      </c>
      <c r="V186" s="43" t="str">
        <f aca="false">IF(A186="","",VLOOKUP(A186,[5]３年学年!$A$5:$I$200,6,0))</f>
        <v/>
      </c>
      <c r="W186" s="40" t="str">
        <f aca="false">IF(A186="","",VLOOKUP(A186,[5]３年学年!$A$5:$I$200,7,0))</f>
        <v/>
      </c>
      <c r="X186" s="44" t="str">
        <f aca="false">IF(A186="","",VLOOKUP(A186,[6]３年学年!$A$5:$I$200,3,0))</f>
        <v/>
      </c>
      <c r="Y186" s="42" t="str">
        <f aca="false">IF(A186="","",VLOOKUP(A186,[6]３年学年!$A$5:$I$200,4,0))</f>
        <v/>
      </c>
      <c r="Z186" s="42" t="str">
        <f aca="false">IF(A186="","",VLOOKUP(A186,[6]３年学年!$A$5:$I$200,5,0))</f>
        <v/>
      </c>
      <c r="AA186" s="43" t="str">
        <f aca="false">IF(A186="","",VLOOKUP(A186,[6]３年学年!$A$5:$I$200,6,0))</f>
        <v/>
      </c>
      <c r="AB186" s="40" t="str">
        <f aca="false">IF(A186="","",VLOOKUP(A186,[6]３年学年!$A$5:$I$200,7,0))</f>
        <v/>
      </c>
      <c r="AC186" s="44" t="str">
        <f aca="false">IF(A186="","",VLOOKUP(A186,[7]３年学年!$A$5:$I$200,3,0))</f>
        <v/>
      </c>
      <c r="AD186" s="42" t="str">
        <f aca="false">IF(A186="","",VLOOKUP(A186,[7]３年学年!$A$5:$I$200,4,0))</f>
        <v/>
      </c>
      <c r="AE186" s="42" t="str">
        <f aca="false">IF(A186="","",VLOOKUP(A186,[7]３年学年!$A$5:$I$200,5,0))</f>
        <v/>
      </c>
      <c r="AF186" s="43" t="str">
        <f aca="false">IF(A186="","",VLOOKUP(A186,[7]３年学年!$A$5:$I$200,6,0))</f>
        <v/>
      </c>
      <c r="AG186" s="40" t="str">
        <f aca="false">IF(A186="","",VLOOKUP(A186,[7]３年学年!$A$5:$I$200,7,0))</f>
        <v/>
      </c>
      <c r="AH186" s="44" t="str">
        <f aca="false">IF(A186="","",VLOOKUP(A186,[8]３年学年!$A$5:$I$200,3,0))</f>
        <v/>
      </c>
      <c r="AI186" s="42" t="str">
        <f aca="false">IF(A186="","",VLOOKUP(A186,[8]３年学年!$A$5:$I$200,4,0))</f>
        <v/>
      </c>
      <c r="AJ186" s="42" t="str">
        <f aca="false">IF(A186="","",VLOOKUP(A186,[8]３年学年!$A$5:$I$200,5,0))</f>
        <v/>
      </c>
      <c r="AK186" s="43" t="str">
        <f aca="false">IF(A186="","",VLOOKUP(A186,[8]３年学年!$A$5:$I$200,6,0))</f>
        <v/>
      </c>
      <c r="AL186" s="40" t="str">
        <f aca="false">IF(A186="","",VLOOKUP(A186,[8]３年学年!$A$5:$I$200,7,0))</f>
        <v/>
      </c>
      <c r="AM186" s="41" t="str">
        <f aca="false">IF(A186="","",VLOOKUP(A186,[9]３年学年!$A$5:$I$200,3,0))</f>
        <v/>
      </c>
      <c r="AN186" s="42" t="str">
        <f aca="false">IF(A186="","",VLOOKUP(A186,[9]３年学年!$A$5:$I$200,4,0))</f>
        <v/>
      </c>
      <c r="AO186" s="42" t="str">
        <f aca="false">IF(A186="","",VLOOKUP(A186,[9]３年学年!$A$5:$I$200,5,0))</f>
        <v/>
      </c>
      <c r="AP186" s="43" t="str">
        <f aca="false">IF(A186="","",VLOOKUP(A186,[9]３年学年!$A$5:$I$200,6,0))</f>
        <v/>
      </c>
      <c r="AQ186" s="40" t="str">
        <f aca="false">IF(A186="","",VLOOKUP(A186,[9]３年学年!$A$5:$I$200,7,0))</f>
        <v/>
      </c>
      <c r="AR186" s="41" t="str">
        <f aca="false">IF(A186="","",VLOOKUP(A186,[10]３年学年!$A$5:$I$200,3,0))</f>
        <v/>
      </c>
      <c r="AS186" s="42" t="str">
        <f aca="false">IF(A186="","",VLOOKUP(A186,[10]３年学年!$A$5:$I$200,4,0))</f>
        <v/>
      </c>
      <c r="AT186" s="42" t="str">
        <f aca="false">IF(A186="","",VLOOKUP(A186,[10]３年学年!$A$5:$I$200,5,0))</f>
        <v/>
      </c>
      <c r="AU186" s="43" t="str">
        <f aca="false">IF(A186="","",VLOOKUP(A186,[10]３年学年!$A$5:$I$200,6,0))</f>
        <v/>
      </c>
      <c r="AV186" s="40" t="str">
        <f aca="false">IF(A186="","",VLOOKUP(A186,[10]３年学年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E$5:$F$200,2,0))</f>
        <v/>
      </c>
      <c r="C187" s="37" t="str">
        <f aca="false">IF(A187="","",VLOOKUP(A187,[2]３年学年!$A$5:$I$200,3,0))</f>
        <v/>
      </c>
      <c r="D187" s="38" t="str">
        <f aca="false">IF(A187="","",VLOOKUP(A187,[2]３年学年!$A$5:$I$200,4,0))</f>
        <v/>
      </c>
      <c r="E187" s="38" t="str">
        <f aca="false">IF(A187="","",VLOOKUP(A187,[2]３年学年!$A$5:$I$200,5,0))</f>
        <v/>
      </c>
      <c r="F187" s="38" t="str">
        <f aca="false">IF(A187="","",VLOOKUP(A187,[2]３年学年!$A$5:$I$200,6,0))</f>
        <v/>
      </c>
      <c r="G187" s="39" t="str">
        <f aca="false">IF(A187="","",VLOOKUP(A187,[2]３年学年!$A$5:$I$200,7,0))</f>
        <v/>
      </c>
      <c r="H187" s="40" t="str">
        <f aca="false">IF(A187="","",VLOOKUP(A187,[2]３年学年!$A$5:$I$200,8,0))</f>
        <v/>
      </c>
      <c r="I187" s="41" t="str">
        <f aca="false">IF(A187="","",VLOOKUP(A187,[3]３年学年!$A$5:$I$200,3,0))</f>
        <v/>
      </c>
      <c r="J187" s="42" t="str">
        <f aca="false">IF(A187="","",VLOOKUP(A187,[3]３年学年!$A$5:$I$200,4,0))</f>
        <v/>
      </c>
      <c r="K187" s="42" t="str">
        <f aca="false">IF(A187="","",VLOOKUP(A187,[3]３年学年!$A$5:$I$200,5,0))</f>
        <v/>
      </c>
      <c r="L187" s="43" t="str">
        <f aca="false">IF(A187="","",VLOOKUP(A187,[3]３年学年!$A$5:$I$200,6,0))</f>
        <v/>
      </c>
      <c r="M187" s="40" t="str">
        <f aca="false">IF(A187="","",VLOOKUP(A187,[3]３年学年!$A$5:$I$200,7,0))</f>
        <v/>
      </c>
      <c r="N187" s="44" t="str">
        <f aca="false">IF(A187="","",VLOOKUP(A187,[4]３年学年!$A$5:$I$200,3,0))</f>
        <v/>
      </c>
      <c r="O187" s="42" t="str">
        <f aca="false">IF(A187="","",VLOOKUP(A187,[4]３年学年!$A$5:$I$200,4,0))</f>
        <v/>
      </c>
      <c r="P187" s="42" t="str">
        <f aca="false">IF(A187="","",VLOOKUP(A187,[4]３年学年!$A$5:$I$200,5,0))</f>
        <v/>
      </c>
      <c r="Q187" s="43" t="str">
        <f aca="false">IF(A187="","",VLOOKUP(A187,[4]３年学年!$A$5:$I$200,6,0))</f>
        <v/>
      </c>
      <c r="R187" s="40" t="str">
        <f aca="false">IF(A187="","",VLOOKUP(A187,[4]３年学年!$A$5:$I$200,7,0))</f>
        <v/>
      </c>
      <c r="S187" s="44" t="str">
        <f aca="false">IF(A187="","",VLOOKUP(A187,[5]３年学年!$A$5:$I$200,3,0))</f>
        <v/>
      </c>
      <c r="T187" s="42" t="str">
        <f aca="false">IF(A187="","",VLOOKUP(A187,[5]３年学年!$A$5:$I$200,4,0))</f>
        <v/>
      </c>
      <c r="U187" s="42" t="str">
        <f aca="false">IF(A187="","",VLOOKUP(A187,[5]３年学年!$A$5:$I$200,5,0))</f>
        <v/>
      </c>
      <c r="V187" s="43" t="str">
        <f aca="false">IF(A187="","",VLOOKUP(A187,[5]３年学年!$A$5:$I$200,6,0))</f>
        <v/>
      </c>
      <c r="W187" s="40" t="str">
        <f aca="false">IF(A187="","",VLOOKUP(A187,[5]３年学年!$A$5:$I$200,7,0))</f>
        <v/>
      </c>
      <c r="X187" s="44" t="str">
        <f aca="false">IF(A187="","",VLOOKUP(A187,[6]３年学年!$A$5:$I$200,3,0))</f>
        <v/>
      </c>
      <c r="Y187" s="42" t="str">
        <f aca="false">IF(A187="","",VLOOKUP(A187,[6]３年学年!$A$5:$I$200,4,0))</f>
        <v/>
      </c>
      <c r="Z187" s="42" t="str">
        <f aca="false">IF(A187="","",VLOOKUP(A187,[6]３年学年!$A$5:$I$200,5,0))</f>
        <v/>
      </c>
      <c r="AA187" s="43" t="str">
        <f aca="false">IF(A187="","",VLOOKUP(A187,[6]３年学年!$A$5:$I$200,6,0))</f>
        <v/>
      </c>
      <c r="AB187" s="40" t="str">
        <f aca="false">IF(A187="","",VLOOKUP(A187,[6]３年学年!$A$5:$I$200,7,0))</f>
        <v/>
      </c>
      <c r="AC187" s="44" t="str">
        <f aca="false">IF(A187="","",VLOOKUP(A187,[7]３年学年!$A$5:$I$200,3,0))</f>
        <v/>
      </c>
      <c r="AD187" s="42" t="str">
        <f aca="false">IF(A187="","",VLOOKUP(A187,[7]３年学年!$A$5:$I$200,4,0))</f>
        <v/>
      </c>
      <c r="AE187" s="42" t="str">
        <f aca="false">IF(A187="","",VLOOKUP(A187,[7]３年学年!$A$5:$I$200,5,0))</f>
        <v/>
      </c>
      <c r="AF187" s="43" t="str">
        <f aca="false">IF(A187="","",VLOOKUP(A187,[7]３年学年!$A$5:$I$200,6,0))</f>
        <v/>
      </c>
      <c r="AG187" s="40" t="str">
        <f aca="false">IF(A187="","",VLOOKUP(A187,[7]３年学年!$A$5:$I$200,7,0))</f>
        <v/>
      </c>
      <c r="AH187" s="44" t="str">
        <f aca="false">IF(A187="","",VLOOKUP(A187,[8]３年学年!$A$5:$I$200,3,0))</f>
        <v/>
      </c>
      <c r="AI187" s="42" t="str">
        <f aca="false">IF(A187="","",VLOOKUP(A187,[8]３年学年!$A$5:$I$200,4,0))</f>
        <v/>
      </c>
      <c r="AJ187" s="42" t="str">
        <f aca="false">IF(A187="","",VLOOKUP(A187,[8]３年学年!$A$5:$I$200,5,0))</f>
        <v/>
      </c>
      <c r="AK187" s="43" t="str">
        <f aca="false">IF(A187="","",VLOOKUP(A187,[8]３年学年!$A$5:$I$200,6,0))</f>
        <v/>
      </c>
      <c r="AL187" s="40" t="str">
        <f aca="false">IF(A187="","",VLOOKUP(A187,[8]３年学年!$A$5:$I$200,7,0))</f>
        <v/>
      </c>
      <c r="AM187" s="41" t="str">
        <f aca="false">IF(A187="","",VLOOKUP(A187,[9]３年学年!$A$5:$I$200,3,0))</f>
        <v/>
      </c>
      <c r="AN187" s="42" t="str">
        <f aca="false">IF(A187="","",VLOOKUP(A187,[9]３年学年!$A$5:$I$200,4,0))</f>
        <v/>
      </c>
      <c r="AO187" s="42" t="str">
        <f aca="false">IF(A187="","",VLOOKUP(A187,[9]３年学年!$A$5:$I$200,5,0))</f>
        <v/>
      </c>
      <c r="AP187" s="43" t="str">
        <f aca="false">IF(A187="","",VLOOKUP(A187,[9]３年学年!$A$5:$I$200,6,0))</f>
        <v/>
      </c>
      <c r="AQ187" s="40" t="str">
        <f aca="false">IF(A187="","",VLOOKUP(A187,[9]３年学年!$A$5:$I$200,7,0))</f>
        <v/>
      </c>
      <c r="AR187" s="41" t="str">
        <f aca="false">IF(A187="","",VLOOKUP(A187,[10]３年学年!$A$5:$I$200,3,0))</f>
        <v/>
      </c>
      <c r="AS187" s="42" t="str">
        <f aca="false">IF(A187="","",VLOOKUP(A187,[10]３年学年!$A$5:$I$200,4,0))</f>
        <v/>
      </c>
      <c r="AT187" s="42" t="str">
        <f aca="false">IF(A187="","",VLOOKUP(A187,[10]３年学年!$A$5:$I$200,5,0))</f>
        <v/>
      </c>
      <c r="AU187" s="43" t="str">
        <f aca="false">IF(A187="","",VLOOKUP(A187,[10]３年学年!$A$5:$I$200,6,0))</f>
        <v/>
      </c>
      <c r="AV187" s="40" t="str">
        <f aca="false">IF(A187="","",VLOOKUP(A187,[10]３年学年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E$5:$F$200,2,0))</f>
        <v/>
      </c>
      <c r="C188" s="37" t="str">
        <f aca="false">IF(A188="","",VLOOKUP(A188,[2]３年学年!$A$5:$I$200,3,0))</f>
        <v/>
      </c>
      <c r="D188" s="38" t="str">
        <f aca="false">IF(A188="","",VLOOKUP(A188,[2]３年学年!$A$5:$I$200,4,0))</f>
        <v/>
      </c>
      <c r="E188" s="38" t="str">
        <f aca="false">IF(A188="","",VLOOKUP(A188,[2]３年学年!$A$5:$I$200,5,0))</f>
        <v/>
      </c>
      <c r="F188" s="38" t="str">
        <f aca="false">IF(A188="","",VLOOKUP(A188,[2]３年学年!$A$5:$I$200,6,0))</f>
        <v/>
      </c>
      <c r="G188" s="39" t="str">
        <f aca="false">IF(A188="","",VLOOKUP(A188,[2]３年学年!$A$5:$I$200,7,0))</f>
        <v/>
      </c>
      <c r="H188" s="40" t="str">
        <f aca="false">IF(A188="","",VLOOKUP(A188,[2]３年学年!$A$5:$I$200,8,0))</f>
        <v/>
      </c>
      <c r="I188" s="41" t="str">
        <f aca="false">IF(A188="","",VLOOKUP(A188,[3]３年学年!$A$5:$I$200,3,0))</f>
        <v/>
      </c>
      <c r="J188" s="42" t="str">
        <f aca="false">IF(A188="","",VLOOKUP(A188,[3]３年学年!$A$5:$I$200,4,0))</f>
        <v/>
      </c>
      <c r="K188" s="42" t="str">
        <f aca="false">IF(A188="","",VLOOKUP(A188,[3]３年学年!$A$5:$I$200,5,0))</f>
        <v/>
      </c>
      <c r="L188" s="43" t="str">
        <f aca="false">IF(A188="","",VLOOKUP(A188,[3]３年学年!$A$5:$I$200,6,0))</f>
        <v/>
      </c>
      <c r="M188" s="40" t="str">
        <f aca="false">IF(A188="","",VLOOKUP(A188,[3]３年学年!$A$5:$I$200,7,0))</f>
        <v/>
      </c>
      <c r="N188" s="44" t="str">
        <f aca="false">IF(A188="","",VLOOKUP(A188,[4]３年学年!$A$5:$I$200,3,0))</f>
        <v/>
      </c>
      <c r="O188" s="42" t="str">
        <f aca="false">IF(A188="","",VLOOKUP(A188,[4]３年学年!$A$5:$I$200,4,0))</f>
        <v/>
      </c>
      <c r="P188" s="42" t="str">
        <f aca="false">IF(A188="","",VLOOKUP(A188,[4]３年学年!$A$5:$I$200,5,0))</f>
        <v/>
      </c>
      <c r="Q188" s="43" t="str">
        <f aca="false">IF(A188="","",VLOOKUP(A188,[4]３年学年!$A$5:$I$200,6,0))</f>
        <v/>
      </c>
      <c r="R188" s="40" t="str">
        <f aca="false">IF(A188="","",VLOOKUP(A188,[4]３年学年!$A$5:$I$200,7,0))</f>
        <v/>
      </c>
      <c r="S188" s="44" t="str">
        <f aca="false">IF(A188="","",VLOOKUP(A188,[5]３年学年!$A$5:$I$200,3,0))</f>
        <v/>
      </c>
      <c r="T188" s="42" t="str">
        <f aca="false">IF(A188="","",VLOOKUP(A188,[5]３年学年!$A$5:$I$200,4,0))</f>
        <v/>
      </c>
      <c r="U188" s="42" t="str">
        <f aca="false">IF(A188="","",VLOOKUP(A188,[5]３年学年!$A$5:$I$200,5,0))</f>
        <v/>
      </c>
      <c r="V188" s="43" t="str">
        <f aca="false">IF(A188="","",VLOOKUP(A188,[5]３年学年!$A$5:$I$200,6,0))</f>
        <v/>
      </c>
      <c r="W188" s="40" t="str">
        <f aca="false">IF(A188="","",VLOOKUP(A188,[5]３年学年!$A$5:$I$200,7,0))</f>
        <v/>
      </c>
      <c r="X188" s="44" t="str">
        <f aca="false">IF(A188="","",VLOOKUP(A188,[6]３年学年!$A$5:$I$200,3,0))</f>
        <v/>
      </c>
      <c r="Y188" s="42" t="str">
        <f aca="false">IF(A188="","",VLOOKUP(A188,[6]３年学年!$A$5:$I$200,4,0))</f>
        <v/>
      </c>
      <c r="Z188" s="42" t="str">
        <f aca="false">IF(A188="","",VLOOKUP(A188,[6]３年学年!$A$5:$I$200,5,0))</f>
        <v/>
      </c>
      <c r="AA188" s="43" t="str">
        <f aca="false">IF(A188="","",VLOOKUP(A188,[6]３年学年!$A$5:$I$200,6,0))</f>
        <v/>
      </c>
      <c r="AB188" s="40" t="str">
        <f aca="false">IF(A188="","",VLOOKUP(A188,[6]３年学年!$A$5:$I$200,7,0))</f>
        <v/>
      </c>
      <c r="AC188" s="44" t="str">
        <f aca="false">IF(A188="","",VLOOKUP(A188,[7]３年学年!$A$5:$I$200,3,0))</f>
        <v/>
      </c>
      <c r="AD188" s="42" t="str">
        <f aca="false">IF(A188="","",VLOOKUP(A188,[7]３年学年!$A$5:$I$200,4,0))</f>
        <v/>
      </c>
      <c r="AE188" s="42" t="str">
        <f aca="false">IF(A188="","",VLOOKUP(A188,[7]３年学年!$A$5:$I$200,5,0))</f>
        <v/>
      </c>
      <c r="AF188" s="43" t="str">
        <f aca="false">IF(A188="","",VLOOKUP(A188,[7]３年学年!$A$5:$I$200,6,0))</f>
        <v/>
      </c>
      <c r="AG188" s="40" t="str">
        <f aca="false">IF(A188="","",VLOOKUP(A188,[7]３年学年!$A$5:$I$200,7,0))</f>
        <v/>
      </c>
      <c r="AH188" s="44" t="str">
        <f aca="false">IF(A188="","",VLOOKUP(A188,[8]３年学年!$A$5:$I$200,3,0))</f>
        <v/>
      </c>
      <c r="AI188" s="42" t="str">
        <f aca="false">IF(A188="","",VLOOKUP(A188,[8]３年学年!$A$5:$I$200,4,0))</f>
        <v/>
      </c>
      <c r="AJ188" s="42" t="str">
        <f aca="false">IF(A188="","",VLOOKUP(A188,[8]３年学年!$A$5:$I$200,5,0))</f>
        <v/>
      </c>
      <c r="AK188" s="43" t="str">
        <f aca="false">IF(A188="","",VLOOKUP(A188,[8]３年学年!$A$5:$I$200,6,0))</f>
        <v/>
      </c>
      <c r="AL188" s="40" t="str">
        <f aca="false">IF(A188="","",VLOOKUP(A188,[8]３年学年!$A$5:$I$200,7,0))</f>
        <v/>
      </c>
      <c r="AM188" s="41" t="str">
        <f aca="false">IF(A188="","",VLOOKUP(A188,[9]３年学年!$A$5:$I$200,3,0))</f>
        <v/>
      </c>
      <c r="AN188" s="42" t="str">
        <f aca="false">IF(A188="","",VLOOKUP(A188,[9]３年学年!$A$5:$I$200,4,0))</f>
        <v/>
      </c>
      <c r="AO188" s="42" t="str">
        <f aca="false">IF(A188="","",VLOOKUP(A188,[9]３年学年!$A$5:$I$200,5,0))</f>
        <v/>
      </c>
      <c r="AP188" s="43" t="str">
        <f aca="false">IF(A188="","",VLOOKUP(A188,[9]３年学年!$A$5:$I$200,6,0))</f>
        <v/>
      </c>
      <c r="AQ188" s="40" t="str">
        <f aca="false">IF(A188="","",VLOOKUP(A188,[9]３年学年!$A$5:$I$200,7,0))</f>
        <v/>
      </c>
      <c r="AR188" s="41" t="str">
        <f aca="false">IF(A188="","",VLOOKUP(A188,[10]３年学年!$A$5:$I$200,3,0))</f>
        <v/>
      </c>
      <c r="AS188" s="42" t="str">
        <f aca="false">IF(A188="","",VLOOKUP(A188,[10]３年学年!$A$5:$I$200,4,0))</f>
        <v/>
      </c>
      <c r="AT188" s="42" t="str">
        <f aca="false">IF(A188="","",VLOOKUP(A188,[10]３年学年!$A$5:$I$200,5,0))</f>
        <v/>
      </c>
      <c r="AU188" s="43" t="str">
        <f aca="false">IF(A188="","",VLOOKUP(A188,[10]３年学年!$A$5:$I$200,6,0))</f>
        <v/>
      </c>
      <c r="AV188" s="40" t="str">
        <f aca="false">IF(A188="","",VLOOKUP(A188,[10]３年学年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E$5:$F$200,2,0))</f>
        <v/>
      </c>
      <c r="C189" s="37" t="str">
        <f aca="false">IF(A189="","",VLOOKUP(A189,[2]３年学年!$A$5:$I$200,3,0))</f>
        <v/>
      </c>
      <c r="D189" s="38" t="str">
        <f aca="false">IF(A189="","",VLOOKUP(A189,[2]３年学年!$A$5:$I$200,4,0))</f>
        <v/>
      </c>
      <c r="E189" s="38" t="str">
        <f aca="false">IF(A189="","",VLOOKUP(A189,[2]３年学年!$A$5:$I$200,5,0))</f>
        <v/>
      </c>
      <c r="F189" s="38" t="str">
        <f aca="false">IF(A189="","",VLOOKUP(A189,[2]３年学年!$A$5:$I$200,6,0))</f>
        <v/>
      </c>
      <c r="G189" s="39" t="str">
        <f aca="false">IF(A189="","",VLOOKUP(A189,[2]３年学年!$A$5:$I$200,7,0))</f>
        <v/>
      </c>
      <c r="H189" s="40" t="str">
        <f aca="false">IF(A189="","",VLOOKUP(A189,[2]３年学年!$A$5:$I$200,8,0))</f>
        <v/>
      </c>
      <c r="I189" s="41" t="str">
        <f aca="false">IF(A189="","",VLOOKUP(A189,[3]３年学年!$A$5:$I$200,3,0))</f>
        <v/>
      </c>
      <c r="J189" s="42" t="str">
        <f aca="false">IF(A189="","",VLOOKUP(A189,[3]３年学年!$A$5:$I$200,4,0))</f>
        <v/>
      </c>
      <c r="K189" s="42" t="str">
        <f aca="false">IF(A189="","",VLOOKUP(A189,[3]３年学年!$A$5:$I$200,5,0))</f>
        <v/>
      </c>
      <c r="L189" s="43" t="str">
        <f aca="false">IF(A189="","",VLOOKUP(A189,[3]３年学年!$A$5:$I$200,6,0))</f>
        <v/>
      </c>
      <c r="M189" s="40" t="str">
        <f aca="false">IF(A189="","",VLOOKUP(A189,[3]３年学年!$A$5:$I$200,7,0))</f>
        <v/>
      </c>
      <c r="N189" s="44" t="str">
        <f aca="false">IF(A189="","",VLOOKUP(A189,[4]３年学年!$A$5:$I$200,3,0))</f>
        <v/>
      </c>
      <c r="O189" s="42" t="str">
        <f aca="false">IF(A189="","",VLOOKUP(A189,[4]３年学年!$A$5:$I$200,4,0))</f>
        <v/>
      </c>
      <c r="P189" s="42" t="str">
        <f aca="false">IF(A189="","",VLOOKUP(A189,[4]３年学年!$A$5:$I$200,5,0))</f>
        <v/>
      </c>
      <c r="Q189" s="43" t="str">
        <f aca="false">IF(A189="","",VLOOKUP(A189,[4]３年学年!$A$5:$I$200,6,0))</f>
        <v/>
      </c>
      <c r="R189" s="40" t="str">
        <f aca="false">IF(A189="","",VLOOKUP(A189,[4]３年学年!$A$5:$I$200,7,0))</f>
        <v/>
      </c>
      <c r="S189" s="44" t="str">
        <f aca="false">IF(A189="","",VLOOKUP(A189,[5]３年学年!$A$5:$I$200,3,0))</f>
        <v/>
      </c>
      <c r="T189" s="42" t="str">
        <f aca="false">IF(A189="","",VLOOKUP(A189,[5]３年学年!$A$5:$I$200,4,0))</f>
        <v/>
      </c>
      <c r="U189" s="42" t="str">
        <f aca="false">IF(A189="","",VLOOKUP(A189,[5]３年学年!$A$5:$I$200,5,0))</f>
        <v/>
      </c>
      <c r="V189" s="43" t="str">
        <f aca="false">IF(A189="","",VLOOKUP(A189,[5]３年学年!$A$5:$I$200,6,0))</f>
        <v/>
      </c>
      <c r="W189" s="40" t="str">
        <f aca="false">IF(A189="","",VLOOKUP(A189,[5]３年学年!$A$5:$I$200,7,0))</f>
        <v/>
      </c>
      <c r="X189" s="44" t="str">
        <f aca="false">IF(A189="","",VLOOKUP(A189,[6]３年学年!$A$5:$I$200,3,0))</f>
        <v/>
      </c>
      <c r="Y189" s="42" t="str">
        <f aca="false">IF(A189="","",VLOOKUP(A189,[6]３年学年!$A$5:$I$200,4,0))</f>
        <v/>
      </c>
      <c r="Z189" s="42" t="str">
        <f aca="false">IF(A189="","",VLOOKUP(A189,[6]３年学年!$A$5:$I$200,5,0))</f>
        <v/>
      </c>
      <c r="AA189" s="43" t="str">
        <f aca="false">IF(A189="","",VLOOKUP(A189,[6]３年学年!$A$5:$I$200,6,0))</f>
        <v/>
      </c>
      <c r="AB189" s="40" t="str">
        <f aca="false">IF(A189="","",VLOOKUP(A189,[6]３年学年!$A$5:$I$200,7,0))</f>
        <v/>
      </c>
      <c r="AC189" s="44" t="str">
        <f aca="false">IF(A189="","",VLOOKUP(A189,[7]３年学年!$A$5:$I$200,3,0))</f>
        <v/>
      </c>
      <c r="AD189" s="42" t="str">
        <f aca="false">IF(A189="","",VLOOKUP(A189,[7]３年学年!$A$5:$I$200,4,0))</f>
        <v/>
      </c>
      <c r="AE189" s="42" t="str">
        <f aca="false">IF(A189="","",VLOOKUP(A189,[7]３年学年!$A$5:$I$200,5,0))</f>
        <v/>
      </c>
      <c r="AF189" s="43" t="str">
        <f aca="false">IF(A189="","",VLOOKUP(A189,[7]３年学年!$A$5:$I$200,6,0))</f>
        <v/>
      </c>
      <c r="AG189" s="40" t="str">
        <f aca="false">IF(A189="","",VLOOKUP(A189,[7]３年学年!$A$5:$I$200,7,0))</f>
        <v/>
      </c>
      <c r="AH189" s="44" t="str">
        <f aca="false">IF(A189="","",VLOOKUP(A189,[8]３年学年!$A$5:$I$200,3,0))</f>
        <v/>
      </c>
      <c r="AI189" s="42" t="str">
        <f aca="false">IF(A189="","",VLOOKUP(A189,[8]３年学年!$A$5:$I$200,4,0))</f>
        <v/>
      </c>
      <c r="AJ189" s="42" t="str">
        <f aca="false">IF(A189="","",VLOOKUP(A189,[8]３年学年!$A$5:$I$200,5,0))</f>
        <v/>
      </c>
      <c r="AK189" s="43" t="str">
        <f aca="false">IF(A189="","",VLOOKUP(A189,[8]３年学年!$A$5:$I$200,6,0))</f>
        <v/>
      </c>
      <c r="AL189" s="40" t="str">
        <f aca="false">IF(A189="","",VLOOKUP(A189,[8]３年学年!$A$5:$I$200,7,0))</f>
        <v/>
      </c>
      <c r="AM189" s="41" t="str">
        <f aca="false">IF(A189="","",VLOOKUP(A189,[9]３年学年!$A$5:$I$200,3,0))</f>
        <v/>
      </c>
      <c r="AN189" s="42" t="str">
        <f aca="false">IF(A189="","",VLOOKUP(A189,[9]３年学年!$A$5:$I$200,4,0))</f>
        <v/>
      </c>
      <c r="AO189" s="42" t="str">
        <f aca="false">IF(A189="","",VLOOKUP(A189,[9]３年学年!$A$5:$I$200,5,0))</f>
        <v/>
      </c>
      <c r="AP189" s="43" t="str">
        <f aca="false">IF(A189="","",VLOOKUP(A189,[9]３年学年!$A$5:$I$200,6,0))</f>
        <v/>
      </c>
      <c r="AQ189" s="40" t="str">
        <f aca="false">IF(A189="","",VLOOKUP(A189,[9]３年学年!$A$5:$I$200,7,0))</f>
        <v/>
      </c>
      <c r="AR189" s="41" t="str">
        <f aca="false">IF(A189="","",VLOOKUP(A189,[10]３年学年!$A$5:$I$200,3,0))</f>
        <v/>
      </c>
      <c r="AS189" s="42" t="str">
        <f aca="false">IF(A189="","",VLOOKUP(A189,[10]３年学年!$A$5:$I$200,4,0))</f>
        <v/>
      </c>
      <c r="AT189" s="42" t="str">
        <f aca="false">IF(A189="","",VLOOKUP(A189,[10]３年学年!$A$5:$I$200,5,0))</f>
        <v/>
      </c>
      <c r="AU189" s="43" t="str">
        <f aca="false">IF(A189="","",VLOOKUP(A189,[10]３年学年!$A$5:$I$200,6,0))</f>
        <v/>
      </c>
      <c r="AV189" s="40" t="str">
        <f aca="false">IF(A189="","",VLOOKUP(A189,[10]３年学年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E$5:$F$200,2,0))</f>
        <v/>
      </c>
      <c r="C190" s="37" t="str">
        <f aca="false">IF(A190="","",VLOOKUP(A190,[2]３年学年!$A$5:$I$200,3,0))</f>
        <v/>
      </c>
      <c r="D190" s="38" t="str">
        <f aca="false">IF(A190="","",VLOOKUP(A190,[2]３年学年!$A$5:$I$200,4,0))</f>
        <v/>
      </c>
      <c r="E190" s="38" t="str">
        <f aca="false">IF(A190="","",VLOOKUP(A190,[2]３年学年!$A$5:$I$200,5,0))</f>
        <v/>
      </c>
      <c r="F190" s="38" t="str">
        <f aca="false">IF(A190="","",VLOOKUP(A190,[2]３年学年!$A$5:$I$200,6,0))</f>
        <v/>
      </c>
      <c r="G190" s="39" t="str">
        <f aca="false">IF(A190="","",VLOOKUP(A190,[2]３年学年!$A$5:$I$200,7,0))</f>
        <v/>
      </c>
      <c r="H190" s="40" t="str">
        <f aca="false">IF(A190="","",VLOOKUP(A190,[2]３年学年!$A$5:$I$200,8,0))</f>
        <v/>
      </c>
      <c r="I190" s="41" t="str">
        <f aca="false">IF(A190="","",VLOOKUP(A190,[3]３年学年!$A$5:$I$200,3,0))</f>
        <v/>
      </c>
      <c r="J190" s="42" t="str">
        <f aca="false">IF(A190="","",VLOOKUP(A190,[3]３年学年!$A$5:$I$200,4,0))</f>
        <v/>
      </c>
      <c r="K190" s="42" t="str">
        <f aca="false">IF(A190="","",VLOOKUP(A190,[3]３年学年!$A$5:$I$200,5,0))</f>
        <v/>
      </c>
      <c r="L190" s="43" t="str">
        <f aca="false">IF(A190="","",VLOOKUP(A190,[3]３年学年!$A$5:$I$200,6,0))</f>
        <v/>
      </c>
      <c r="M190" s="40" t="str">
        <f aca="false">IF(A190="","",VLOOKUP(A190,[3]３年学年!$A$5:$I$200,7,0))</f>
        <v/>
      </c>
      <c r="N190" s="44" t="str">
        <f aca="false">IF(A190="","",VLOOKUP(A190,[4]３年学年!$A$5:$I$200,3,0))</f>
        <v/>
      </c>
      <c r="O190" s="42" t="str">
        <f aca="false">IF(A190="","",VLOOKUP(A190,[4]３年学年!$A$5:$I$200,4,0))</f>
        <v/>
      </c>
      <c r="P190" s="42" t="str">
        <f aca="false">IF(A190="","",VLOOKUP(A190,[4]３年学年!$A$5:$I$200,5,0))</f>
        <v/>
      </c>
      <c r="Q190" s="43" t="str">
        <f aca="false">IF(A190="","",VLOOKUP(A190,[4]３年学年!$A$5:$I$200,6,0))</f>
        <v/>
      </c>
      <c r="R190" s="40" t="str">
        <f aca="false">IF(A190="","",VLOOKUP(A190,[4]３年学年!$A$5:$I$200,7,0))</f>
        <v/>
      </c>
      <c r="S190" s="44" t="str">
        <f aca="false">IF(A190="","",VLOOKUP(A190,[5]３年学年!$A$5:$I$200,3,0))</f>
        <v/>
      </c>
      <c r="T190" s="42" t="str">
        <f aca="false">IF(A190="","",VLOOKUP(A190,[5]３年学年!$A$5:$I$200,4,0))</f>
        <v/>
      </c>
      <c r="U190" s="42" t="str">
        <f aca="false">IF(A190="","",VLOOKUP(A190,[5]３年学年!$A$5:$I$200,5,0))</f>
        <v/>
      </c>
      <c r="V190" s="43" t="str">
        <f aca="false">IF(A190="","",VLOOKUP(A190,[5]３年学年!$A$5:$I$200,6,0))</f>
        <v/>
      </c>
      <c r="W190" s="40" t="str">
        <f aca="false">IF(A190="","",VLOOKUP(A190,[5]３年学年!$A$5:$I$200,7,0))</f>
        <v/>
      </c>
      <c r="X190" s="44" t="str">
        <f aca="false">IF(A190="","",VLOOKUP(A190,[6]３年学年!$A$5:$I$200,3,0))</f>
        <v/>
      </c>
      <c r="Y190" s="42" t="str">
        <f aca="false">IF(A190="","",VLOOKUP(A190,[6]３年学年!$A$5:$I$200,4,0))</f>
        <v/>
      </c>
      <c r="Z190" s="42" t="str">
        <f aca="false">IF(A190="","",VLOOKUP(A190,[6]３年学年!$A$5:$I$200,5,0))</f>
        <v/>
      </c>
      <c r="AA190" s="43" t="str">
        <f aca="false">IF(A190="","",VLOOKUP(A190,[6]３年学年!$A$5:$I$200,6,0))</f>
        <v/>
      </c>
      <c r="AB190" s="40" t="str">
        <f aca="false">IF(A190="","",VLOOKUP(A190,[6]３年学年!$A$5:$I$200,7,0))</f>
        <v/>
      </c>
      <c r="AC190" s="44" t="str">
        <f aca="false">IF(A190="","",VLOOKUP(A190,[7]３年学年!$A$5:$I$200,3,0))</f>
        <v/>
      </c>
      <c r="AD190" s="42" t="str">
        <f aca="false">IF(A190="","",VLOOKUP(A190,[7]３年学年!$A$5:$I$200,4,0))</f>
        <v/>
      </c>
      <c r="AE190" s="42" t="str">
        <f aca="false">IF(A190="","",VLOOKUP(A190,[7]３年学年!$A$5:$I$200,5,0))</f>
        <v/>
      </c>
      <c r="AF190" s="43" t="str">
        <f aca="false">IF(A190="","",VLOOKUP(A190,[7]３年学年!$A$5:$I$200,6,0))</f>
        <v/>
      </c>
      <c r="AG190" s="40" t="str">
        <f aca="false">IF(A190="","",VLOOKUP(A190,[7]３年学年!$A$5:$I$200,7,0))</f>
        <v/>
      </c>
      <c r="AH190" s="44" t="str">
        <f aca="false">IF(A190="","",VLOOKUP(A190,[8]３年学年!$A$5:$I$200,3,0))</f>
        <v/>
      </c>
      <c r="AI190" s="42" t="str">
        <f aca="false">IF(A190="","",VLOOKUP(A190,[8]３年学年!$A$5:$I$200,4,0))</f>
        <v/>
      </c>
      <c r="AJ190" s="42" t="str">
        <f aca="false">IF(A190="","",VLOOKUP(A190,[8]３年学年!$A$5:$I$200,5,0))</f>
        <v/>
      </c>
      <c r="AK190" s="43" t="str">
        <f aca="false">IF(A190="","",VLOOKUP(A190,[8]３年学年!$A$5:$I$200,6,0))</f>
        <v/>
      </c>
      <c r="AL190" s="40" t="str">
        <f aca="false">IF(A190="","",VLOOKUP(A190,[8]３年学年!$A$5:$I$200,7,0))</f>
        <v/>
      </c>
      <c r="AM190" s="41" t="str">
        <f aca="false">IF(A190="","",VLOOKUP(A190,[9]３年学年!$A$5:$I$200,3,0))</f>
        <v/>
      </c>
      <c r="AN190" s="42" t="str">
        <f aca="false">IF(A190="","",VLOOKUP(A190,[9]３年学年!$A$5:$I$200,4,0))</f>
        <v/>
      </c>
      <c r="AO190" s="42" t="str">
        <f aca="false">IF(A190="","",VLOOKUP(A190,[9]３年学年!$A$5:$I$200,5,0))</f>
        <v/>
      </c>
      <c r="AP190" s="43" t="str">
        <f aca="false">IF(A190="","",VLOOKUP(A190,[9]３年学年!$A$5:$I$200,6,0))</f>
        <v/>
      </c>
      <c r="AQ190" s="40" t="str">
        <f aca="false">IF(A190="","",VLOOKUP(A190,[9]３年学年!$A$5:$I$200,7,0))</f>
        <v/>
      </c>
      <c r="AR190" s="41" t="str">
        <f aca="false">IF(A190="","",VLOOKUP(A190,[10]３年学年!$A$5:$I$200,3,0))</f>
        <v/>
      </c>
      <c r="AS190" s="42" t="str">
        <f aca="false">IF(A190="","",VLOOKUP(A190,[10]３年学年!$A$5:$I$200,4,0))</f>
        <v/>
      </c>
      <c r="AT190" s="42" t="str">
        <f aca="false">IF(A190="","",VLOOKUP(A190,[10]３年学年!$A$5:$I$200,5,0))</f>
        <v/>
      </c>
      <c r="AU190" s="43" t="str">
        <f aca="false">IF(A190="","",VLOOKUP(A190,[10]３年学年!$A$5:$I$200,6,0))</f>
        <v/>
      </c>
      <c r="AV190" s="40" t="str">
        <f aca="false">IF(A190="","",VLOOKUP(A190,[10]３年学年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E$5:$F$200,2,0))</f>
        <v/>
      </c>
      <c r="C191" s="37" t="str">
        <f aca="false">IF(A191="","",VLOOKUP(A191,[2]３年学年!$A$5:$I$200,3,0))</f>
        <v/>
      </c>
      <c r="D191" s="38" t="str">
        <f aca="false">IF(A191="","",VLOOKUP(A191,[2]３年学年!$A$5:$I$200,4,0))</f>
        <v/>
      </c>
      <c r="E191" s="38" t="str">
        <f aca="false">IF(A191="","",VLOOKUP(A191,[2]３年学年!$A$5:$I$200,5,0))</f>
        <v/>
      </c>
      <c r="F191" s="38" t="str">
        <f aca="false">IF(A191="","",VLOOKUP(A191,[2]３年学年!$A$5:$I$200,6,0))</f>
        <v/>
      </c>
      <c r="G191" s="39" t="str">
        <f aca="false">IF(A191="","",VLOOKUP(A191,[2]３年学年!$A$5:$I$200,7,0))</f>
        <v/>
      </c>
      <c r="H191" s="40" t="str">
        <f aca="false">IF(A191="","",VLOOKUP(A191,[2]３年学年!$A$5:$I$200,8,0))</f>
        <v/>
      </c>
      <c r="I191" s="41" t="str">
        <f aca="false">IF(A191="","",VLOOKUP(A191,[3]３年学年!$A$5:$I$200,3,0))</f>
        <v/>
      </c>
      <c r="J191" s="42" t="str">
        <f aca="false">IF(A191="","",VLOOKUP(A191,[3]３年学年!$A$5:$I$200,4,0))</f>
        <v/>
      </c>
      <c r="K191" s="42" t="str">
        <f aca="false">IF(A191="","",VLOOKUP(A191,[3]３年学年!$A$5:$I$200,5,0))</f>
        <v/>
      </c>
      <c r="L191" s="43" t="str">
        <f aca="false">IF(A191="","",VLOOKUP(A191,[3]３年学年!$A$5:$I$200,6,0))</f>
        <v/>
      </c>
      <c r="M191" s="40" t="str">
        <f aca="false">IF(A191="","",VLOOKUP(A191,[3]３年学年!$A$5:$I$200,7,0))</f>
        <v/>
      </c>
      <c r="N191" s="44" t="str">
        <f aca="false">IF(A191="","",VLOOKUP(A191,[4]３年学年!$A$5:$I$200,3,0))</f>
        <v/>
      </c>
      <c r="O191" s="42" t="str">
        <f aca="false">IF(A191="","",VLOOKUP(A191,[4]３年学年!$A$5:$I$200,4,0))</f>
        <v/>
      </c>
      <c r="P191" s="42" t="str">
        <f aca="false">IF(A191="","",VLOOKUP(A191,[4]３年学年!$A$5:$I$200,5,0))</f>
        <v/>
      </c>
      <c r="Q191" s="43" t="str">
        <f aca="false">IF(A191="","",VLOOKUP(A191,[4]３年学年!$A$5:$I$200,6,0))</f>
        <v/>
      </c>
      <c r="R191" s="40" t="str">
        <f aca="false">IF(A191="","",VLOOKUP(A191,[4]３年学年!$A$5:$I$200,7,0))</f>
        <v/>
      </c>
      <c r="S191" s="44" t="str">
        <f aca="false">IF(A191="","",VLOOKUP(A191,[5]３年学年!$A$5:$I$200,3,0))</f>
        <v/>
      </c>
      <c r="T191" s="42" t="str">
        <f aca="false">IF(A191="","",VLOOKUP(A191,[5]３年学年!$A$5:$I$200,4,0))</f>
        <v/>
      </c>
      <c r="U191" s="42" t="str">
        <f aca="false">IF(A191="","",VLOOKUP(A191,[5]３年学年!$A$5:$I$200,5,0))</f>
        <v/>
      </c>
      <c r="V191" s="43" t="str">
        <f aca="false">IF(A191="","",VLOOKUP(A191,[5]３年学年!$A$5:$I$200,6,0))</f>
        <v/>
      </c>
      <c r="W191" s="40" t="str">
        <f aca="false">IF(A191="","",VLOOKUP(A191,[5]３年学年!$A$5:$I$200,7,0))</f>
        <v/>
      </c>
      <c r="X191" s="44" t="str">
        <f aca="false">IF(A191="","",VLOOKUP(A191,[6]３年学年!$A$5:$I$200,3,0))</f>
        <v/>
      </c>
      <c r="Y191" s="42" t="str">
        <f aca="false">IF(A191="","",VLOOKUP(A191,[6]３年学年!$A$5:$I$200,4,0))</f>
        <v/>
      </c>
      <c r="Z191" s="42" t="str">
        <f aca="false">IF(A191="","",VLOOKUP(A191,[6]３年学年!$A$5:$I$200,5,0))</f>
        <v/>
      </c>
      <c r="AA191" s="43" t="str">
        <f aca="false">IF(A191="","",VLOOKUP(A191,[6]３年学年!$A$5:$I$200,6,0))</f>
        <v/>
      </c>
      <c r="AB191" s="40" t="str">
        <f aca="false">IF(A191="","",VLOOKUP(A191,[6]３年学年!$A$5:$I$200,7,0))</f>
        <v/>
      </c>
      <c r="AC191" s="44" t="str">
        <f aca="false">IF(A191="","",VLOOKUP(A191,[7]３年学年!$A$5:$I$200,3,0))</f>
        <v/>
      </c>
      <c r="AD191" s="42" t="str">
        <f aca="false">IF(A191="","",VLOOKUP(A191,[7]３年学年!$A$5:$I$200,4,0))</f>
        <v/>
      </c>
      <c r="AE191" s="42" t="str">
        <f aca="false">IF(A191="","",VLOOKUP(A191,[7]３年学年!$A$5:$I$200,5,0))</f>
        <v/>
      </c>
      <c r="AF191" s="43" t="str">
        <f aca="false">IF(A191="","",VLOOKUP(A191,[7]３年学年!$A$5:$I$200,6,0))</f>
        <v/>
      </c>
      <c r="AG191" s="40" t="str">
        <f aca="false">IF(A191="","",VLOOKUP(A191,[7]３年学年!$A$5:$I$200,7,0))</f>
        <v/>
      </c>
      <c r="AH191" s="44" t="str">
        <f aca="false">IF(A191="","",VLOOKUP(A191,[8]３年学年!$A$5:$I$200,3,0))</f>
        <v/>
      </c>
      <c r="AI191" s="42" t="str">
        <f aca="false">IF(A191="","",VLOOKUP(A191,[8]３年学年!$A$5:$I$200,4,0))</f>
        <v/>
      </c>
      <c r="AJ191" s="42" t="str">
        <f aca="false">IF(A191="","",VLOOKUP(A191,[8]３年学年!$A$5:$I$200,5,0))</f>
        <v/>
      </c>
      <c r="AK191" s="43" t="str">
        <f aca="false">IF(A191="","",VLOOKUP(A191,[8]３年学年!$A$5:$I$200,6,0))</f>
        <v/>
      </c>
      <c r="AL191" s="40" t="str">
        <f aca="false">IF(A191="","",VLOOKUP(A191,[8]３年学年!$A$5:$I$200,7,0))</f>
        <v/>
      </c>
      <c r="AM191" s="41" t="str">
        <f aca="false">IF(A191="","",VLOOKUP(A191,[9]３年学年!$A$5:$I$200,3,0))</f>
        <v/>
      </c>
      <c r="AN191" s="42" t="str">
        <f aca="false">IF(A191="","",VLOOKUP(A191,[9]３年学年!$A$5:$I$200,4,0))</f>
        <v/>
      </c>
      <c r="AO191" s="42" t="str">
        <f aca="false">IF(A191="","",VLOOKUP(A191,[9]３年学年!$A$5:$I$200,5,0))</f>
        <v/>
      </c>
      <c r="AP191" s="43" t="str">
        <f aca="false">IF(A191="","",VLOOKUP(A191,[9]３年学年!$A$5:$I$200,6,0))</f>
        <v/>
      </c>
      <c r="AQ191" s="40" t="str">
        <f aca="false">IF(A191="","",VLOOKUP(A191,[9]３年学年!$A$5:$I$200,7,0))</f>
        <v/>
      </c>
      <c r="AR191" s="41" t="str">
        <f aca="false">IF(A191="","",VLOOKUP(A191,[10]３年学年!$A$5:$I$200,3,0))</f>
        <v/>
      </c>
      <c r="AS191" s="42" t="str">
        <f aca="false">IF(A191="","",VLOOKUP(A191,[10]３年学年!$A$5:$I$200,4,0))</f>
        <v/>
      </c>
      <c r="AT191" s="42" t="str">
        <f aca="false">IF(A191="","",VLOOKUP(A191,[10]３年学年!$A$5:$I$200,5,0))</f>
        <v/>
      </c>
      <c r="AU191" s="43" t="str">
        <f aca="false">IF(A191="","",VLOOKUP(A191,[10]３年学年!$A$5:$I$200,6,0))</f>
        <v/>
      </c>
      <c r="AV191" s="40" t="str">
        <f aca="false">IF(A191="","",VLOOKUP(A191,[10]３年学年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E$5:$F$200,2,0))</f>
        <v/>
      </c>
      <c r="C192" s="37" t="str">
        <f aca="false">IF(A192="","",VLOOKUP(A192,[2]３年学年!$A$5:$I$200,3,0))</f>
        <v/>
      </c>
      <c r="D192" s="38" t="str">
        <f aca="false">IF(A192="","",VLOOKUP(A192,[2]３年学年!$A$5:$I$200,4,0))</f>
        <v/>
      </c>
      <c r="E192" s="38" t="str">
        <f aca="false">IF(A192="","",VLOOKUP(A192,[2]３年学年!$A$5:$I$200,5,0))</f>
        <v/>
      </c>
      <c r="F192" s="38" t="str">
        <f aca="false">IF(A192="","",VLOOKUP(A192,[2]３年学年!$A$5:$I$200,6,0))</f>
        <v/>
      </c>
      <c r="G192" s="39" t="str">
        <f aca="false">IF(A192="","",VLOOKUP(A192,[2]３年学年!$A$5:$I$200,7,0))</f>
        <v/>
      </c>
      <c r="H192" s="40" t="str">
        <f aca="false">IF(A192="","",VLOOKUP(A192,[2]３年学年!$A$5:$I$200,8,0))</f>
        <v/>
      </c>
      <c r="I192" s="41" t="str">
        <f aca="false">IF(A192="","",VLOOKUP(A192,[3]３年学年!$A$5:$I$200,3,0))</f>
        <v/>
      </c>
      <c r="J192" s="42" t="str">
        <f aca="false">IF(A192="","",VLOOKUP(A192,[3]３年学年!$A$5:$I$200,4,0))</f>
        <v/>
      </c>
      <c r="K192" s="42" t="str">
        <f aca="false">IF(A192="","",VLOOKUP(A192,[3]３年学年!$A$5:$I$200,5,0))</f>
        <v/>
      </c>
      <c r="L192" s="43" t="str">
        <f aca="false">IF(A192="","",VLOOKUP(A192,[3]３年学年!$A$5:$I$200,6,0))</f>
        <v/>
      </c>
      <c r="M192" s="40" t="str">
        <f aca="false">IF(A192="","",VLOOKUP(A192,[3]３年学年!$A$5:$I$200,7,0))</f>
        <v/>
      </c>
      <c r="N192" s="44" t="str">
        <f aca="false">IF(A192="","",VLOOKUP(A192,[4]３年学年!$A$5:$I$200,3,0))</f>
        <v/>
      </c>
      <c r="O192" s="42" t="str">
        <f aca="false">IF(A192="","",VLOOKUP(A192,[4]３年学年!$A$5:$I$200,4,0))</f>
        <v/>
      </c>
      <c r="P192" s="42" t="str">
        <f aca="false">IF(A192="","",VLOOKUP(A192,[4]３年学年!$A$5:$I$200,5,0))</f>
        <v/>
      </c>
      <c r="Q192" s="43" t="str">
        <f aca="false">IF(A192="","",VLOOKUP(A192,[4]３年学年!$A$5:$I$200,6,0))</f>
        <v/>
      </c>
      <c r="R192" s="40" t="str">
        <f aca="false">IF(A192="","",VLOOKUP(A192,[4]３年学年!$A$5:$I$200,7,0))</f>
        <v/>
      </c>
      <c r="S192" s="44" t="str">
        <f aca="false">IF(A192="","",VLOOKUP(A192,[5]３年学年!$A$5:$I$200,3,0))</f>
        <v/>
      </c>
      <c r="T192" s="42" t="str">
        <f aca="false">IF(A192="","",VLOOKUP(A192,[5]３年学年!$A$5:$I$200,4,0))</f>
        <v/>
      </c>
      <c r="U192" s="42" t="str">
        <f aca="false">IF(A192="","",VLOOKUP(A192,[5]３年学年!$A$5:$I$200,5,0))</f>
        <v/>
      </c>
      <c r="V192" s="43" t="str">
        <f aca="false">IF(A192="","",VLOOKUP(A192,[5]３年学年!$A$5:$I$200,6,0))</f>
        <v/>
      </c>
      <c r="W192" s="40" t="str">
        <f aca="false">IF(A192="","",VLOOKUP(A192,[5]３年学年!$A$5:$I$200,7,0))</f>
        <v/>
      </c>
      <c r="X192" s="44" t="str">
        <f aca="false">IF(A192="","",VLOOKUP(A192,[6]３年学年!$A$5:$I$200,3,0))</f>
        <v/>
      </c>
      <c r="Y192" s="42" t="str">
        <f aca="false">IF(A192="","",VLOOKUP(A192,[6]３年学年!$A$5:$I$200,4,0))</f>
        <v/>
      </c>
      <c r="Z192" s="42" t="str">
        <f aca="false">IF(A192="","",VLOOKUP(A192,[6]３年学年!$A$5:$I$200,5,0))</f>
        <v/>
      </c>
      <c r="AA192" s="43" t="str">
        <f aca="false">IF(A192="","",VLOOKUP(A192,[6]３年学年!$A$5:$I$200,6,0))</f>
        <v/>
      </c>
      <c r="AB192" s="40" t="str">
        <f aca="false">IF(A192="","",VLOOKUP(A192,[6]３年学年!$A$5:$I$200,7,0))</f>
        <v/>
      </c>
      <c r="AC192" s="44" t="str">
        <f aca="false">IF(A192="","",VLOOKUP(A192,[7]３年学年!$A$5:$I$200,3,0))</f>
        <v/>
      </c>
      <c r="AD192" s="42" t="str">
        <f aca="false">IF(A192="","",VLOOKUP(A192,[7]３年学年!$A$5:$I$200,4,0))</f>
        <v/>
      </c>
      <c r="AE192" s="42" t="str">
        <f aca="false">IF(A192="","",VLOOKUP(A192,[7]３年学年!$A$5:$I$200,5,0))</f>
        <v/>
      </c>
      <c r="AF192" s="43" t="str">
        <f aca="false">IF(A192="","",VLOOKUP(A192,[7]３年学年!$A$5:$I$200,6,0))</f>
        <v/>
      </c>
      <c r="AG192" s="40" t="str">
        <f aca="false">IF(A192="","",VLOOKUP(A192,[7]３年学年!$A$5:$I$200,7,0))</f>
        <v/>
      </c>
      <c r="AH192" s="44" t="str">
        <f aca="false">IF(A192="","",VLOOKUP(A192,[8]３年学年!$A$5:$I$200,3,0))</f>
        <v/>
      </c>
      <c r="AI192" s="42" t="str">
        <f aca="false">IF(A192="","",VLOOKUP(A192,[8]３年学年!$A$5:$I$200,4,0))</f>
        <v/>
      </c>
      <c r="AJ192" s="42" t="str">
        <f aca="false">IF(A192="","",VLOOKUP(A192,[8]３年学年!$A$5:$I$200,5,0))</f>
        <v/>
      </c>
      <c r="AK192" s="43" t="str">
        <f aca="false">IF(A192="","",VLOOKUP(A192,[8]３年学年!$A$5:$I$200,6,0))</f>
        <v/>
      </c>
      <c r="AL192" s="40" t="str">
        <f aca="false">IF(A192="","",VLOOKUP(A192,[8]３年学年!$A$5:$I$200,7,0))</f>
        <v/>
      </c>
      <c r="AM192" s="41" t="str">
        <f aca="false">IF(A192="","",VLOOKUP(A192,[9]３年学年!$A$5:$I$200,3,0))</f>
        <v/>
      </c>
      <c r="AN192" s="42" t="str">
        <f aca="false">IF(A192="","",VLOOKUP(A192,[9]３年学年!$A$5:$I$200,4,0))</f>
        <v/>
      </c>
      <c r="AO192" s="42" t="str">
        <f aca="false">IF(A192="","",VLOOKUP(A192,[9]３年学年!$A$5:$I$200,5,0))</f>
        <v/>
      </c>
      <c r="AP192" s="43" t="str">
        <f aca="false">IF(A192="","",VLOOKUP(A192,[9]３年学年!$A$5:$I$200,6,0))</f>
        <v/>
      </c>
      <c r="AQ192" s="40" t="str">
        <f aca="false">IF(A192="","",VLOOKUP(A192,[9]３年学年!$A$5:$I$200,7,0))</f>
        <v/>
      </c>
      <c r="AR192" s="41" t="str">
        <f aca="false">IF(A192="","",VLOOKUP(A192,[10]３年学年!$A$5:$I$200,3,0))</f>
        <v/>
      </c>
      <c r="AS192" s="42" t="str">
        <f aca="false">IF(A192="","",VLOOKUP(A192,[10]３年学年!$A$5:$I$200,4,0))</f>
        <v/>
      </c>
      <c r="AT192" s="42" t="str">
        <f aca="false">IF(A192="","",VLOOKUP(A192,[10]３年学年!$A$5:$I$200,5,0))</f>
        <v/>
      </c>
      <c r="AU192" s="43" t="str">
        <f aca="false">IF(A192="","",VLOOKUP(A192,[10]３年学年!$A$5:$I$200,6,0))</f>
        <v/>
      </c>
      <c r="AV192" s="40" t="str">
        <f aca="false">IF(A192="","",VLOOKUP(A192,[10]３年学年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E$5:$F$200,2,0))</f>
        <v/>
      </c>
      <c r="C193" s="37" t="str">
        <f aca="false">IF(A193="","",VLOOKUP(A193,[2]３年学年!$A$5:$I$200,3,0))</f>
        <v/>
      </c>
      <c r="D193" s="38" t="str">
        <f aca="false">IF(A193="","",VLOOKUP(A193,[2]３年学年!$A$5:$I$200,4,0))</f>
        <v/>
      </c>
      <c r="E193" s="38" t="str">
        <f aca="false">IF(A193="","",VLOOKUP(A193,[2]３年学年!$A$5:$I$200,5,0))</f>
        <v/>
      </c>
      <c r="F193" s="38" t="str">
        <f aca="false">IF(A193="","",VLOOKUP(A193,[2]３年学年!$A$5:$I$200,6,0))</f>
        <v/>
      </c>
      <c r="G193" s="39" t="str">
        <f aca="false">IF(A193="","",VLOOKUP(A193,[2]３年学年!$A$5:$I$200,7,0))</f>
        <v/>
      </c>
      <c r="H193" s="40" t="str">
        <f aca="false">IF(A193="","",VLOOKUP(A193,[2]３年学年!$A$5:$I$200,8,0))</f>
        <v/>
      </c>
      <c r="I193" s="41" t="str">
        <f aca="false">IF(A193="","",VLOOKUP(A193,[3]３年学年!$A$5:$I$200,3,0))</f>
        <v/>
      </c>
      <c r="J193" s="42" t="str">
        <f aca="false">IF(A193="","",VLOOKUP(A193,[3]３年学年!$A$5:$I$200,4,0))</f>
        <v/>
      </c>
      <c r="K193" s="42" t="str">
        <f aca="false">IF(A193="","",VLOOKUP(A193,[3]３年学年!$A$5:$I$200,5,0))</f>
        <v/>
      </c>
      <c r="L193" s="43" t="str">
        <f aca="false">IF(A193="","",VLOOKUP(A193,[3]３年学年!$A$5:$I$200,6,0))</f>
        <v/>
      </c>
      <c r="M193" s="40" t="str">
        <f aca="false">IF(A193="","",VLOOKUP(A193,[3]３年学年!$A$5:$I$200,7,0))</f>
        <v/>
      </c>
      <c r="N193" s="44" t="str">
        <f aca="false">IF(A193="","",VLOOKUP(A193,[4]３年学年!$A$5:$I$200,3,0))</f>
        <v/>
      </c>
      <c r="O193" s="42" t="str">
        <f aca="false">IF(A193="","",VLOOKUP(A193,[4]３年学年!$A$5:$I$200,4,0))</f>
        <v/>
      </c>
      <c r="P193" s="42" t="str">
        <f aca="false">IF(A193="","",VLOOKUP(A193,[4]３年学年!$A$5:$I$200,5,0))</f>
        <v/>
      </c>
      <c r="Q193" s="43" t="str">
        <f aca="false">IF(A193="","",VLOOKUP(A193,[4]３年学年!$A$5:$I$200,6,0))</f>
        <v/>
      </c>
      <c r="R193" s="40" t="str">
        <f aca="false">IF(A193="","",VLOOKUP(A193,[4]３年学年!$A$5:$I$200,7,0))</f>
        <v/>
      </c>
      <c r="S193" s="44" t="str">
        <f aca="false">IF(A193="","",VLOOKUP(A193,[5]３年学年!$A$5:$I$200,3,0))</f>
        <v/>
      </c>
      <c r="T193" s="42" t="str">
        <f aca="false">IF(A193="","",VLOOKUP(A193,[5]３年学年!$A$5:$I$200,4,0))</f>
        <v/>
      </c>
      <c r="U193" s="42" t="str">
        <f aca="false">IF(A193="","",VLOOKUP(A193,[5]３年学年!$A$5:$I$200,5,0))</f>
        <v/>
      </c>
      <c r="V193" s="43" t="str">
        <f aca="false">IF(A193="","",VLOOKUP(A193,[5]３年学年!$A$5:$I$200,6,0))</f>
        <v/>
      </c>
      <c r="W193" s="40" t="str">
        <f aca="false">IF(A193="","",VLOOKUP(A193,[5]３年学年!$A$5:$I$200,7,0))</f>
        <v/>
      </c>
      <c r="X193" s="44" t="str">
        <f aca="false">IF(A193="","",VLOOKUP(A193,[6]３年学年!$A$5:$I$200,3,0))</f>
        <v/>
      </c>
      <c r="Y193" s="42" t="str">
        <f aca="false">IF(A193="","",VLOOKUP(A193,[6]３年学年!$A$5:$I$200,4,0))</f>
        <v/>
      </c>
      <c r="Z193" s="42" t="str">
        <f aca="false">IF(A193="","",VLOOKUP(A193,[6]３年学年!$A$5:$I$200,5,0))</f>
        <v/>
      </c>
      <c r="AA193" s="43" t="str">
        <f aca="false">IF(A193="","",VLOOKUP(A193,[6]３年学年!$A$5:$I$200,6,0))</f>
        <v/>
      </c>
      <c r="AB193" s="40" t="str">
        <f aca="false">IF(A193="","",VLOOKUP(A193,[6]３年学年!$A$5:$I$200,7,0))</f>
        <v/>
      </c>
      <c r="AC193" s="44" t="str">
        <f aca="false">IF(A193="","",VLOOKUP(A193,[7]３年学年!$A$5:$I$200,3,0))</f>
        <v/>
      </c>
      <c r="AD193" s="42" t="str">
        <f aca="false">IF(A193="","",VLOOKUP(A193,[7]３年学年!$A$5:$I$200,4,0))</f>
        <v/>
      </c>
      <c r="AE193" s="42" t="str">
        <f aca="false">IF(A193="","",VLOOKUP(A193,[7]３年学年!$A$5:$I$200,5,0))</f>
        <v/>
      </c>
      <c r="AF193" s="43" t="str">
        <f aca="false">IF(A193="","",VLOOKUP(A193,[7]３年学年!$A$5:$I$200,6,0))</f>
        <v/>
      </c>
      <c r="AG193" s="40" t="str">
        <f aca="false">IF(A193="","",VLOOKUP(A193,[7]３年学年!$A$5:$I$200,7,0))</f>
        <v/>
      </c>
      <c r="AH193" s="44" t="str">
        <f aca="false">IF(A193="","",VLOOKUP(A193,[8]３年学年!$A$5:$I$200,3,0))</f>
        <v/>
      </c>
      <c r="AI193" s="42" t="str">
        <f aca="false">IF(A193="","",VLOOKUP(A193,[8]３年学年!$A$5:$I$200,4,0))</f>
        <v/>
      </c>
      <c r="AJ193" s="42" t="str">
        <f aca="false">IF(A193="","",VLOOKUP(A193,[8]３年学年!$A$5:$I$200,5,0))</f>
        <v/>
      </c>
      <c r="AK193" s="43" t="str">
        <f aca="false">IF(A193="","",VLOOKUP(A193,[8]３年学年!$A$5:$I$200,6,0))</f>
        <v/>
      </c>
      <c r="AL193" s="40" t="str">
        <f aca="false">IF(A193="","",VLOOKUP(A193,[8]３年学年!$A$5:$I$200,7,0))</f>
        <v/>
      </c>
      <c r="AM193" s="41" t="str">
        <f aca="false">IF(A193="","",VLOOKUP(A193,[9]３年学年!$A$5:$I$200,3,0))</f>
        <v/>
      </c>
      <c r="AN193" s="42" t="str">
        <f aca="false">IF(A193="","",VLOOKUP(A193,[9]３年学年!$A$5:$I$200,4,0))</f>
        <v/>
      </c>
      <c r="AO193" s="42" t="str">
        <f aca="false">IF(A193="","",VLOOKUP(A193,[9]３年学年!$A$5:$I$200,5,0))</f>
        <v/>
      </c>
      <c r="AP193" s="43" t="str">
        <f aca="false">IF(A193="","",VLOOKUP(A193,[9]３年学年!$A$5:$I$200,6,0))</f>
        <v/>
      </c>
      <c r="AQ193" s="40" t="str">
        <f aca="false">IF(A193="","",VLOOKUP(A193,[9]３年学年!$A$5:$I$200,7,0))</f>
        <v/>
      </c>
      <c r="AR193" s="41" t="str">
        <f aca="false">IF(A193="","",VLOOKUP(A193,[10]３年学年!$A$5:$I$200,3,0))</f>
        <v/>
      </c>
      <c r="AS193" s="42" t="str">
        <f aca="false">IF(A193="","",VLOOKUP(A193,[10]３年学年!$A$5:$I$200,4,0))</f>
        <v/>
      </c>
      <c r="AT193" s="42" t="str">
        <f aca="false">IF(A193="","",VLOOKUP(A193,[10]３年学年!$A$5:$I$200,5,0))</f>
        <v/>
      </c>
      <c r="AU193" s="43" t="str">
        <f aca="false">IF(A193="","",VLOOKUP(A193,[10]３年学年!$A$5:$I$200,6,0))</f>
        <v/>
      </c>
      <c r="AV193" s="40" t="str">
        <f aca="false">IF(A193="","",VLOOKUP(A193,[10]３年学年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E$5:$F$200,2,0))</f>
        <v/>
      </c>
      <c r="C194" s="37" t="str">
        <f aca="false">IF(A194="","",VLOOKUP(A194,[2]３年学年!$A$5:$I$200,3,0))</f>
        <v/>
      </c>
      <c r="D194" s="38" t="str">
        <f aca="false">IF(A194="","",VLOOKUP(A194,[2]３年学年!$A$5:$I$200,4,0))</f>
        <v/>
      </c>
      <c r="E194" s="38" t="str">
        <f aca="false">IF(A194="","",VLOOKUP(A194,[2]３年学年!$A$5:$I$200,5,0))</f>
        <v/>
      </c>
      <c r="F194" s="38" t="str">
        <f aca="false">IF(A194="","",VLOOKUP(A194,[2]３年学年!$A$5:$I$200,6,0))</f>
        <v/>
      </c>
      <c r="G194" s="39" t="str">
        <f aca="false">IF(A194="","",VLOOKUP(A194,[2]３年学年!$A$5:$I$200,7,0))</f>
        <v/>
      </c>
      <c r="H194" s="40" t="str">
        <f aca="false">IF(A194="","",VLOOKUP(A194,[2]３年学年!$A$5:$I$200,8,0))</f>
        <v/>
      </c>
      <c r="I194" s="41" t="str">
        <f aca="false">IF(A194="","",VLOOKUP(A194,[3]３年学年!$A$5:$I$200,3,0))</f>
        <v/>
      </c>
      <c r="J194" s="42" t="str">
        <f aca="false">IF(A194="","",VLOOKUP(A194,[3]３年学年!$A$5:$I$200,4,0))</f>
        <v/>
      </c>
      <c r="K194" s="42" t="str">
        <f aca="false">IF(A194="","",VLOOKUP(A194,[3]３年学年!$A$5:$I$200,5,0))</f>
        <v/>
      </c>
      <c r="L194" s="43" t="str">
        <f aca="false">IF(A194="","",VLOOKUP(A194,[3]３年学年!$A$5:$I$200,6,0))</f>
        <v/>
      </c>
      <c r="M194" s="40" t="str">
        <f aca="false">IF(A194="","",VLOOKUP(A194,[3]３年学年!$A$5:$I$200,7,0))</f>
        <v/>
      </c>
      <c r="N194" s="44" t="str">
        <f aca="false">IF(A194="","",VLOOKUP(A194,[4]３年学年!$A$5:$I$200,3,0))</f>
        <v/>
      </c>
      <c r="O194" s="42" t="str">
        <f aca="false">IF(A194="","",VLOOKUP(A194,[4]３年学年!$A$5:$I$200,4,0))</f>
        <v/>
      </c>
      <c r="P194" s="42" t="str">
        <f aca="false">IF(A194="","",VLOOKUP(A194,[4]３年学年!$A$5:$I$200,5,0))</f>
        <v/>
      </c>
      <c r="Q194" s="43" t="str">
        <f aca="false">IF(A194="","",VLOOKUP(A194,[4]３年学年!$A$5:$I$200,6,0))</f>
        <v/>
      </c>
      <c r="R194" s="40" t="str">
        <f aca="false">IF(A194="","",VLOOKUP(A194,[4]３年学年!$A$5:$I$200,7,0))</f>
        <v/>
      </c>
      <c r="S194" s="44" t="str">
        <f aca="false">IF(A194="","",VLOOKUP(A194,[5]３年学年!$A$5:$I$200,3,0))</f>
        <v/>
      </c>
      <c r="T194" s="42" t="str">
        <f aca="false">IF(A194="","",VLOOKUP(A194,[5]３年学年!$A$5:$I$200,4,0))</f>
        <v/>
      </c>
      <c r="U194" s="42" t="str">
        <f aca="false">IF(A194="","",VLOOKUP(A194,[5]３年学年!$A$5:$I$200,5,0))</f>
        <v/>
      </c>
      <c r="V194" s="43" t="str">
        <f aca="false">IF(A194="","",VLOOKUP(A194,[5]３年学年!$A$5:$I$200,6,0))</f>
        <v/>
      </c>
      <c r="W194" s="40" t="str">
        <f aca="false">IF(A194="","",VLOOKUP(A194,[5]３年学年!$A$5:$I$200,7,0))</f>
        <v/>
      </c>
      <c r="X194" s="44" t="str">
        <f aca="false">IF(A194="","",VLOOKUP(A194,[6]３年学年!$A$5:$I$200,3,0))</f>
        <v/>
      </c>
      <c r="Y194" s="42" t="str">
        <f aca="false">IF(A194="","",VLOOKUP(A194,[6]３年学年!$A$5:$I$200,4,0))</f>
        <v/>
      </c>
      <c r="Z194" s="42" t="str">
        <f aca="false">IF(A194="","",VLOOKUP(A194,[6]３年学年!$A$5:$I$200,5,0))</f>
        <v/>
      </c>
      <c r="AA194" s="43" t="str">
        <f aca="false">IF(A194="","",VLOOKUP(A194,[6]３年学年!$A$5:$I$200,6,0))</f>
        <v/>
      </c>
      <c r="AB194" s="40" t="str">
        <f aca="false">IF(A194="","",VLOOKUP(A194,[6]３年学年!$A$5:$I$200,7,0))</f>
        <v/>
      </c>
      <c r="AC194" s="44" t="str">
        <f aca="false">IF(A194="","",VLOOKUP(A194,[7]３年学年!$A$5:$I$200,3,0))</f>
        <v/>
      </c>
      <c r="AD194" s="42" t="str">
        <f aca="false">IF(A194="","",VLOOKUP(A194,[7]３年学年!$A$5:$I$200,4,0))</f>
        <v/>
      </c>
      <c r="AE194" s="42" t="str">
        <f aca="false">IF(A194="","",VLOOKUP(A194,[7]３年学年!$A$5:$I$200,5,0))</f>
        <v/>
      </c>
      <c r="AF194" s="43" t="str">
        <f aca="false">IF(A194="","",VLOOKUP(A194,[7]３年学年!$A$5:$I$200,6,0))</f>
        <v/>
      </c>
      <c r="AG194" s="40" t="str">
        <f aca="false">IF(A194="","",VLOOKUP(A194,[7]３年学年!$A$5:$I$200,7,0))</f>
        <v/>
      </c>
      <c r="AH194" s="44" t="str">
        <f aca="false">IF(A194="","",VLOOKUP(A194,[8]３年学年!$A$5:$I$200,3,0))</f>
        <v/>
      </c>
      <c r="AI194" s="42" t="str">
        <f aca="false">IF(A194="","",VLOOKUP(A194,[8]３年学年!$A$5:$I$200,4,0))</f>
        <v/>
      </c>
      <c r="AJ194" s="42" t="str">
        <f aca="false">IF(A194="","",VLOOKUP(A194,[8]３年学年!$A$5:$I$200,5,0))</f>
        <v/>
      </c>
      <c r="AK194" s="43" t="str">
        <f aca="false">IF(A194="","",VLOOKUP(A194,[8]３年学年!$A$5:$I$200,6,0))</f>
        <v/>
      </c>
      <c r="AL194" s="40" t="str">
        <f aca="false">IF(A194="","",VLOOKUP(A194,[8]３年学年!$A$5:$I$200,7,0))</f>
        <v/>
      </c>
      <c r="AM194" s="41" t="str">
        <f aca="false">IF(A194="","",VLOOKUP(A194,[9]３年学年!$A$5:$I$200,3,0))</f>
        <v/>
      </c>
      <c r="AN194" s="42" t="str">
        <f aca="false">IF(A194="","",VLOOKUP(A194,[9]３年学年!$A$5:$I$200,4,0))</f>
        <v/>
      </c>
      <c r="AO194" s="42" t="str">
        <f aca="false">IF(A194="","",VLOOKUP(A194,[9]３年学年!$A$5:$I$200,5,0))</f>
        <v/>
      </c>
      <c r="AP194" s="43" t="str">
        <f aca="false">IF(A194="","",VLOOKUP(A194,[9]３年学年!$A$5:$I$200,6,0))</f>
        <v/>
      </c>
      <c r="AQ194" s="40" t="str">
        <f aca="false">IF(A194="","",VLOOKUP(A194,[9]３年学年!$A$5:$I$200,7,0))</f>
        <v/>
      </c>
      <c r="AR194" s="41" t="str">
        <f aca="false">IF(A194="","",VLOOKUP(A194,[10]３年学年!$A$5:$I$200,3,0))</f>
        <v/>
      </c>
      <c r="AS194" s="42" t="str">
        <f aca="false">IF(A194="","",VLOOKUP(A194,[10]３年学年!$A$5:$I$200,4,0))</f>
        <v/>
      </c>
      <c r="AT194" s="42" t="str">
        <f aca="false">IF(A194="","",VLOOKUP(A194,[10]３年学年!$A$5:$I$200,5,0))</f>
        <v/>
      </c>
      <c r="AU194" s="43" t="str">
        <f aca="false">IF(A194="","",VLOOKUP(A194,[10]３年学年!$A$5:$I$200,6,0))</f>
        <v/>
      </c>
      <c r="AV194" s="40" t="str">
        <f aca="false">IF(A194="","",VLOOKUP(A194,[10]３年学年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E$5:$F$200,2,0))</f>
        <v/>
      </c>
      <c r="C195" s="37" t="str">
        <f aca="false">IF(A195="","",VLOOKUP(A195,[2]３年学年!$A$5:$I$200,3,0))</f>
        <v/>
      </c>
      <c r="D195" s="38" t="str">
        <f aca="false">IF(A195="","",VLOOKUP(A195,[2]３年学年!$A$5:$I$200,4,0))</f>
        <v/>
      </c>
      <c r="E195" s="38" t="str">
        <f aca="false">IF(A195="","",VLOOKUP(A195,[2]３年学年!$A$5:$I$200,5,0))</f>
        <v/>
      </c>
      <c r="F195" s="38" t="str">
        <f aca="false">IF(A195="","",VLOOKUP(A195,[2]３年学年!$A$5:$I$200,6,0))</f>
        <v/>
      </c>
      <c r="G195" s="39" t="str">
        <f aca="false">IF(A195="","",VLOOKUP(A195,[2]３年学年!$A$5:$I$200,7,0))</f>
        <v/>
      </c>
      <c r="H195" s="40" t="str">
        <f aca="false">IF(A195="","",VLOOKUP(A195,[2]３年学年!$A$5:$I$200,8,0))</f>
        <v/>
      </c>
      <c r="I195" s="41" t="str">
        <f aca="false">IF(A195="","",VLOOKUP(A195,[3]３年学年!$A$5:$I$200,3,0))</f>
        <v/>
      </c>
      <c r="J195" s="42" t="str">
        <f aca="false">IF(A195="","",VLOOKUP(A195,[3]３年学年!$A$5:$I$200,4,0))</f>
        <v/>
      </c>
      <c r="K195" s="42" t="str">
        <f aca="false">IF(A195="","",VLOOKUP(A195,[3]３年学年!$A$5:$I$200,5,0))</f>
        <v/>
      </c>
      <c r="L195" s="43" t="str">
        <f aca="false">IF(A195="","",VLOOKUP(A195,[3]３年学年!$A$5:$I$200,6,0))</f>
        <v/>
      </c>
      <c r="M195" s="40" t="str">
        <f aca="false">IF(A195="","",VLOOKUP(A195,[3]３年学年!$A$5:$I$200,7,0))</f>
        <v/>
      </c>
      <c r="N195" s="44" t="str">
        <f aca="false">IF(A195="","",VLOOKUP(A195,[4]３年学年!$A$5:$I$200,3,0))</f>
        <v/>
      </c>
      <c r="O195" s="42" t="str">
        <f aca="false">IF(A195="","",VLOOKUP(A195,[4]３年学年!$A$5:$I$200,4,0))</f>
        <v/>
      </c>
      <c r="P195" s="42" t="str">
        <f aca="false">IF(A195="","",VLOOKUP(A195,[4]３年学年!$A$5:$I$200,5,0))</f>
        <v/>
      </c>
      <c r="Q195" s="43" t="str">
        <f aca="false">IF(A195="","",VLOOKUP(A195,[4]３年学年!$A$5:$I$200,6,0))</f>
        <v/>
      </c>
      <c r="R195" s="40" t="str">
        <f aca="false">IF(A195="","",VLOOKUP(A195,[4]３年学年!$A$5:$I$200,7,0))</f>
        <v/>
      </c>
      <c r="S195" s="44" t="str">
        <f aca="false">IF(A195="","",VLOOKUP(A195,[5]３年学年!$A$5:$I$200,3,0))</f>
        <v/>
      </c>
      <c r="T195" s="42" t="str">
        <f aca="false">IF(A195="","",VLOOKUP(A195,[5]３年学年!$A$5:$I$200,4,0))</f>
        <v/>
      </c>
      <c r="U195" s="42" t="str">
        <f aca="false">IF(A195="","",VLOOKUP(A195,[5]３年学年!$A$5:$I$200,5,0))</f>
        <v/>
      </c>
      <c r="V195" s="43" t="str">
        <f aca="false">IF(A195="","",VLOOKUP(A195,[5]３年学年!$A$5:$I$200,6,0))</f>
        <v/>
      </c>
      <c r="W195" s="40" t="str">
        <f aca="false">IF(A195="","",VLOOKUP(A195,[5]３年学年!$A$5:$I$200,7,0))</f>
        <v/>
      </c>
      <c r="X195" s="44" t="str">
        <f aca="false">IF(A195="","",VLOOKUP(A195,[6]３年学年!$A$5:$I$200,3,0))</f>
        <v/>
      </c>
      <c r="Y195" s="42" t="str">
        <f aca="false">IF(A195="","",VLOOKUP(A195,[6]３年学年!$A$5:$I$200,4,0))</f>
        <v/>
      </c>
      <c r="Z195" s="42" t="str">
        <f aca="false">IF(A195="","",VLOOKUP(A195,[6]３年学年!$A$5:$I$200,5,0))</f>
        <v/>
      </c>
      <c r="AA195" s="43" t="str">
        <f aca="false">IF(A195="","",VLOOKUP(A195,[6]３年学年!$A$5:$I$200,6,0))</f>
        <v/>
      </c>
      <c r="AB195" s="40" t="str">
        <f aca="false">IF(A195="","",VLOOKUP(A195,[6]３年学年!$A$5:$I$200,7,0))</f>
        <v/>
      </c>
      <c r="AC195" s="44" t="str">
        <f aca="false">IF(A195="","",VLOOKUP(A195,[7]３年学年!$A$5:$I$200,3,0))</f>
        <v/>
      </c>
      <c r="AD195" s="42" t="str">
        <f aca="false">IF(A195="","",VLOOKUP(A195,[7]３年学年!$A$5:$I$200,4,0))</f>
        <v/>
      </c>
      <c r="AE195" s="42" t="str">
        <f aca="false">IF(A195="","",VLOOKUP(A195,[7]３年学年!$A$5:$I$200,5,0))</f>
        <v/>
      </c>
      <c r="AF195" s="43" t="str">
        <f aca="false">IF(A195="","",VLOOKUP(A195,[7]３年学年!$A$5:$I$200,6,0))</f>
        <v/>
      </c>
      <c r="AG195" s="40" t="str">
        <f aca="false">IF(A195="","",VLOOKUP(A195,[7]３年学年!$A$5:$I$200,7,0))</f>
        <v/>
      </c>
      <c r="AH195" s="44" t="str">
        <f aca="false">IF(A195="","",VLOOKUP(A195,[8]３年学年!$A$5:$I$200,3,0))</f>
        <v/>
      </c>
      <c r="AI195" s="42" t="str">
        <f aca="false">IF(A195="","",VLOOKUP(A195,[8]３年学年!$A$5:$I$200,4,0))</f>
        <v/>
      </c>
      <c r="AJ195" s="42" t="str">
        <f aca="false">IF(A195="","",VLOOKUP(A195,[8]３年学年!$A$5:$I$200,5,0))</f>
        <v/>
      </c>
      <c r="AK195" s="43" t="str">
        <f aca="false">IF(A195="","",VLOOKUP(A195,[8]３年学年!$A$5:$I$200,6,0))</f>
        <v/>
      </c>
      <c r="AL195" s="40" t="str">
        <f aca="false">IF(A195="","",VLOOKUP(A195,[8]３年学年!$A$5:$I$200,7,0))</f>
        <v/>
      </c>
      <c r="AM195" s="41" t="str">
        <f aca="false">IF(A195="","",VLOOKUP(A195,[9]３年学年!$A$5:$I$200,3,0))</f>
        <v/>
      </c>
      <c r="AN195" s="42" t="str">
        <f aca="false">IF(A195="","",VLOOKUP(A195,[9]３年学年!$A$5:$I$200,4,0))</f>
        <v/>
      </c>
      <c r="AO195" s="42" t="str">
        <f aca="false">IF(A195="","",VLOOKUP(A195,[9]３年学年!$A$5:$I$200,5,0))</f>
        <v/>
      </c>
      <c r="AP195" s="43" t="str">
        <f aca="false">IF(A195="","",VLOOKUP(A195,[9]３年学年!$A$5:$I$200,6,0))</f>
        <v/>
      </c>
      <c r="AQ195" s="40" t="str">
        <f aca="false">IF(A195="","",VLOOKUP(A195,[9]３年学年!$A$5:$I$200,7,0))</f>
        <v/>
      </c>
      <c r="AR195" s="41" t="str">
        <f aca="false">IF(A195="","",VLOOKUP(A195,[10]３年学年!$A$5:$I$200,3,0))</f>
        <v/>
      </c>
      <c r="AS195" s="42" t="str">
        <f aca="false">IF(A195="","",VLOOKUP(A195,[10]３年学年!$A$5:$I$200,4,0))</f>
        <v/>
      </c>
      <c r="AT195" s="42" t="str">
        <f aca="false">IF(A195="","",VLOOKUP(A195,[10]３年学年!$A$5:$I$200,5,0))</f>
        <v/>
      </c>
      <c r="AU195" s="43" t="str">
        <f aca="false">IF(A195="","",VLOOKUP(A195,[10]３年学年!$A$5:$I$200,6,0))</f>
        <v/>
      </c>
      <c r="AV195" s="40" t="str">
        <f aca="false">IF(A195="","",VLOOKUP(A195,[10]３年学年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E$5:$F$200,2,0))</f>
        <v/>
      </c>
      <c r="C196" s="37" t="str">
        <f aca="false">IF(A196="","",VLOOKUP(A196,[2]３年学年!$A$5:$I$200,3,0))</f>
        <v/>
      </c>
      <c r="D196" s="38" t="str">
        <f aca="false">IF(A196="","",VLOOKUP(A196,[2]３年学年!$A$5:$I$200,4,0))</f>
        <v/>
      </c>
      <c r="E196" s="38" t="str">
        <f aca="false">IF(A196="","",VLOOKUP(A196,[2]３年学年!$A$5:$I$200,5,0))</f>
        <v/>
      </c>
      <c r="F196" s="38" t="str">
        <f aca="false">IF(A196="","",VLOOKUP(A196,[2]３年学年!$A$5:$I$200,6,0))</f>
        <v/>
      </c>
      <c r="G196" s="39" t="str">
        <f aca="false">IF(A196="","",VLOOKUP(A196,[2]３年学年!$A$5:$I$200,7,0))</f>
        <v/>
      </c>
      <c r="H196" s="40" t="str">
        <f aca="false">IF(A196="","",VLOOKUP(A196,[2]３年学年!$A$5:$I$200,8,0))</f>
        <v/>
      </c>
      <c r="I196" s="41" t="str">
        <f aca="false">IF(A196="","",VLOOKUP(A196,[3]３年学年!$A$5:$I$200,3,0))</f>
        <v/>
      </c>
      <c r="J196" s="42" t="str">
        <f aca="false">IF(A196="","",VLOOKUP(A196,[3]３年学年!$A$5:$I$200,4,0))</f>
        <v/>
      </c>
      <c r="K196" s="42" t="str">
        <f aca="false">IF(A196="","",VLOOKUP(A196,[3]３年学年!$A$5:$I$200,5,0))</f>
        <v/>
      </c>
      <c r="L196" s="43" t="str">
        <f aca="false">IF(A196="","",VLOOKUP(A196,[3]３年学年!$A$5:$I$200,6,0))</f>
        <v/>
      </c>
      <c r="M196" s="40" t="str">
        <f aca="false">IF(A196="","",VLOOKUP(A196,[3]３年学年!$A$5:$I$200,7,0))</f>
        <v/>
      </c>
      <c r="N196" s="44" t="str">
        <f aca="false">IF(A196="","",VLOOKUP(A196,[4]３年学年!$A$5:$I$200,3,0))</f>
        <v/>
      </c>
      <c r="O196" s="42" t="str">
        <f aca="false">IF(A196="","",VLOOKUP(A196,[4]３年学年!$A$5:$I$200,4,0))</f>
        <v/>
      </c>
      <c r="P196" s="42" t="str">
        <f aca="false">IF(A196="","",VLOOKUP(A196,[4]３年学年!$A$5:$I$200,5,0))</f>
        <v/>
      </c>
      <c r="Q196" s="43" t="str">
        <f aca="false">IF(A196="","",VLOOKUP(A196,[4]３年学年!$A$5:$I$200,6,0))</f>
        <v/>
      </c>
      <c r="R196" s="40" t="str">
        <f aca="false">IF(A196="","",VLOOKUP(A196,[4]３年学年!$A$5:$I$200,7,0))</f>
        <v/>
      </c>
      <c r="S196" s="44" t="str">
        <f aca="false">IF(A196="","",VLOOKUP(A196,[5]３年学年!$A$5:$I$200,3,0))</f>
        <v/>
      </c>
      <c r="T196" s="42" t="str">
        <f aca="false">IF(A196="","",VLOOKUP(A196,[5]３年学年!$A$5:$I$200,4,0))</f>
        <v/>
      </c>
      <c r="U196" s="42" t="str">
        <f aca="false">IF(A196="","",VLOOKUP(A196,[5]３年学年!$A$5:$I$200,5,0))</f>
        <v/>
      </c>
      <c r="V196" s="43" t="str">
        <f aca="false">IF(A196="","",VLOOKUP(A196,[5]３年学年!$A$5:$I$200,6,0))</f>
        <v/>
      </c>
      <c r="W196" s="40" t="str">
        <f aca="false">IF(A196="","",VLOOKUP(A196,[5]３年学年!$A$5:$I$200,7,0))</f>
        <v/>
      </c>
      <c r="X196" s="44" t="str">
        <f aca="false">IF(A196="","",VLOOKUP(A196,[6]３年学年!$A$5:$I$200,3,0))</f>
        <v/>
      </c>
      <c r="Y196" s="42" t="str">
        <f aca="false">IF(A196="","",VLOOKUP(A196,[6]３年学年!$A$5:$I$200,4,0))</f>
        <v/>
      </c>
      <c r="Z196" s="42" t="str">
        <f aca="false">IF(A196="","",VLOOKUP(A196,[6]３年学年!$A$5:$I$200,5,0))</f>
        <v/>
      </c>
      <c r="AA196" s="43" t="str">
        <f aca="false">IF(A196="","",VLOOKUP(A196,[6]３年学年!$A$5:$I$200,6,0))</f>
        <v/>
      </c>
      <c r="AB196" s="40" t="str">
        <f aca="false">IF(A196="","",VLOOKUP(A196,[6]３年学年!$A$5:$I$200,7,0))</f>
        <v/>
      </c>
      <c r="AC196" s="44" t="str">
        <f aca="false">IF(A196="","",VLOOKUP(A196,[7]３年学年!$A$5:$I$200,3,0))</f>
        <v/>
      </c>
      <c r="AD196" s="42" t="str">
        <f aca="false">IF(A196="","",VLOOKUP(A196,[7]３年学年!$A$5:$I$200,4,0))</f>
        <v/>
      </c>
      <c r="AE196" s="42" t="str">
        <f aca="false">IF(A196="","",VLOOKUP(A196,[7]３年学年!$A$5:$I$200,5,0))</f>
        <v/>
      </c>
      <c r="AF196" s="43" t="str">
        <f aca="false">IF(A196="","",VLOOKUP(A196,[7]３年学年!$A$5:$I$200,6,0))</f>
        <v/>
      </c>
      <c r="AG196" s="40" t="str">
        <f aca="false">IF(A196="","",VLOOKUP(A196,[7]３年学年!$A$5:$I$200,7,0))</f>
        <v/>
      </c>
      <c r="AH196" s="44" t="str">
        <f aca="false">IF(A196="","",VLOOKUP(A196,[8]３年学年!$A$5:$I$200,3,0))</f>
        <v/>
      </c>
      <c r="AI196" s="42" t="str">
        <f aca="false">IF(A196="","",VLOOKUP(A196,[8]３年学年!$A$5:$I$200,4,0))</f>
        <v/>
      </c>
      <c r="AJ196" s="42" t="str">
        <f aca="false">IF(A196="","",VLOOKUP(A196,[8]３年学年!$A$5:$I$200,5,0))</f>
        <v/>
      </c>
      <c r="AK196" s="43" t="str">
        <f aca="false">IF(A196="","",VLOOKUP(A196,[8]３年学年!$A$5:$I$200,6,0))</f>
        <v/>
      </c>
      <c r="AL196" s="40" t="str">
        <f aca="false">IF(A196="","",VLOOKUP(A196,[8]３年学年!$A$5:$I$200,7,0))</f>
        <v/>
      </c>
      <c r="AM196" s="41" t="str">
        <f aca="false">IF(A196="","",VLOOKUP(A196,[9]３年学年!$A$5:$I$200,3,0))</f>
        <v/>
      </c>
      <c r="AN196" s="42" t="str">
        <f aca="false">IF(A196="","",VLOOKUP(A196,[9]３年学年!$A$5:$I$200,4,0))</f>
        <v/>
      </c>
      <c r="AO196" s="42" t="str">
        <f aca="false">IF(A196="","",VLOOKUP(A196,[9]３年学年!$A$5:$I$200,5,0))</f>
        <v/>
      </c>
      <c r="AP196" s="43" t="str">
        <f aca="false">IF(A196="","",VLOOKUP(A196,[9]３年学年!$A$5:$I$200,6,0))</f>
        <v/>
      </c>
      <c r="AQ196" s="40" t="str">
        <f aca="false">IF(A196="","",VLOOKUP(A196,[9]３年学年!$A$5:$I$200,7,0))</f>
        <v/>
      </c>
      <c r="AR196" s="41" t="str">
        <f aca="false">IF(A196="","",VLOOKUP(A196,[10]３年学年!$A$5:$I$200,3,0))</f>
        <v/>
      </c>
      <c r="AS196" s="42" t="str">
        <f aca="false">IF(A196="","",VLOOKUP(A196,[10]３年学年!$A$5:$I$200,4,0))</f>
        <v/>
      </c>
      <c r="AT196" s="42" t="str">
        <f aca="false">IF(A196="","",VLOOKUP(A196,[10]３年学年!$A$5:$I$200,5,0))</f>
        <v/>
      </c>
      <c r="AU196" s="43" t="str">
        <f aca="false">IF(A196="","",VLOOKUP(A196,[10]３年学年!$A$5:$I$200,6,0))</f>
        <v/>
      </c>
      <c r="AV196" s="40" t="str">
        <f aca="false">IF(A196="","",VLOOKUP(A196,[10]３年学年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E$5:$F$200,2,0))</f>
        <v/>
      </c>
      <c r="C197" s="37" t="str">
        <f aca="false">IF(A197="","",VLOOKUP(A197,[2]３年学年!$A$5:$I$200,3,0))</f>
        <v/>
      </c>
      <c r="D197" s="38" t="str">
        <f aca="false">IF(A197="","",VLOOKUP(A197,[2]３年学年!$A$5:$I$200,4,0))</f>
        <v/>
      </c>
      <c r="E197" s="38" t="str">
        <f aca="false">IF(A197="","",VLOOKUP(A197,[2]３年学年!$A$5:$I$200,5,0))</f>
        <v/>
      </c>
      <c r="F197" s="38" t="str">
        <f aca="false">IF(A197="","",VLOOKUP(A197,[2]３年学年!$A$5:$I$200,6,0))</f>
        <v/>
      </c>
      <c r="G197" s="39" t="str">
        <f aca="false">IF(A197="","",VLOOKUP(A197,[2]３年学年!$A$5:$I$200,7,0))</f>
        <v/>
      </c>
      <c r="H197" s="40" t="str">
        <f aca="false">IF(A197="","",VLOOKUP(A197,[2]３年学年!$A$5:$I$200,8,0))</f>
        <v/>
      </c>
      <c r="I197" s="41" t="str">
        <f aca="false">IF(A197="","",VLOOKUP(A197,[3]３年学年!$A$5:$I$200,3,0))</f>
        <v/>
      </c>
      <c r="J197" s="42" t="str">
        <f aca="false">IF(A197="","",VLOOKUP(A197,[3]３年学年!$A$5:$I$200,4,0))</f>
        <v/>
      </c>
      <c r="K197" s="42" t="str">
        <f aca="false">IF(A197="","",VLOOKUP(A197,[3]３年学年!$A$5:$I$200,5,0))</f>
        <v/>
      </c>
      <c r="L197" s="43" t="str">
        <f aca="false">IF(A197="","",VLOOKUP(A197,[3]３年学年!$A$5:$I$200,6,0))</f>
        <v/>
      </c>
      <c r="M197" s="40" t="str">
        <f aca="false">IF(A197="","",VLOOKUP(A197,[3]３年学年!$A$5:$I$200,7,0))</f>
        <v/>
      </c>
      <c r="N197" s="44" t="str">
        <f aca="false">IF(A197="","",VLOOKUP(A197,[4]３年学年!$A$5:$I$200,3,0))</f>
        <v/>
      </c>
      <c r="O197" s="42" t="str">
        <f aca="false">IF(A197="","",VLOOKUP(A197,[4]３年学年!$A$5:$I$200,4,0))</f>
        <v/>
      </c>
      <c r="P197" s="42" t="str">
        <f aca="false">IF(A197="","",VLOOKUP(A197,[4]３年学年!$A$5:$I$200,5,0))</f>
        <v/>
      </c>
      <c r="Q197" s="43" t="str">
        <f aca="false">IF(A197="","",VLOOKUP(A197,[4]３年学年!$A$5:$I$200,6,0))</f>
        <v/>
      </c>
      <c r="R197" s="40" t="str">
        <f aca="false">IF(A197="","",VLOOKUP(A197,[4]３年学年!$A$5:$I$200,7,0))</f>
        <v/>
      </c>
      <c r="S197" s="44" t="str">
        <f aca="false">IF(A197="","",VLOOKUP(A197,[5]３年学年!$A$5:$I$200,3,0))</f>
        <v/>
      </c>
      <c r="T197" s="42" t="str">
        <f aca="false">IF(A197="","",VLOOKUP(A197,[5]３年学年!$A$5:$I$200,4,0))</f>
        <v/>
      </c>
      <c r="U197" s="42" t="str">
        <f aca="false">IF(A197="","",VLOOKUP(A197,[5]３年学年!$A$5:$I$200,5,0))</f>
        <v/>
      </c>
      <c r="V197" s="43" t="str">
        <f aca="false">IF(A197="","",VLOOKUP(A197,[5]３年学年!$A$5:$I$200,6,0))</f>
        <v/>
      </c>
      <c r="W197" s="40" t="str">
        <f aca="false">IF(A197="","",VLOOKUP(A197,[5]３年学年!$A$5:$I$200,7,0))</f>
        <v/>
      </c>
      <c r="X197" s="44" t="str">
        <f aca="false">IF(A197="","",VLOOKUP(A197,[6]３年学年!$A$5:$I$200,3,0))</f>
        <v/>
      </c>
      <c r="Y197" s="42" t="str">
        <f aca="false">IF(A197="","",VLOOKUP(A197,[6]３年学年!$A$5:$I$200,4,0))</f>
        <v/>
      </c>
      <c r="Z197" s="42" t="str">
        <f aca="false">IF(A197="","",VLOOKUP(A197,[6]３年学年!$A$5:$I$200,5,0))</f>
        <v/>
      </c>
      <c r="AA197" s="43" t="str">
        <f aca="false">IF(A197="","",VLOOKUP(A197,[6]３年学年!$A$5:$I$200,6,0))</f>
        <v/>
      </c>
      <c r="AB197" s="40" t="str">
        <f aca="false">IF(A197="","",VLOOKUP(A197,[6]３年学年!$A$5:$I$200,7,0))</f>
        <v/>
      </c>
      <c r="AC197" s="44" t="str">
        <f aca="false">IF(A197="","",VLOOKUP(A197,[7]３年学年!$A$5:$I$200,3,0))</f>
        <v/>
      </c>
      <c r="AD197" s="42" t="str">
        <f aca="false">IF(A197="","",VLOOKUP(A197,[7]３年学年!$A$5:$I$200,4,0))</f>
        <v/>
      </c>
      <c r="AE197" s="42" t="str">
        <f aca="false">IF(A197="","",VLOOKUP(A197,[7]３年学年!$A$5:$I$200,5,0))</f>
        <v/>
      </c>
      <c r="AF197" s="43" t="str">
        <f aca="false">IF(A197="","",VLOOKUP(A197,[7]３年学年!$A$5:$I$200,6,0))</f>
        <v/>
      </c>
      <c r="AG197" s="40" t="str">
        <f aca="false">IF(A197="","",VLOOKUP(A197,[7]３年学年!$A$5:$I$200,7,0))</f>
        <v/>
      </c>
      <c r="AH197" s="44" t="str">
        <f aca="false">IF(A197="","",VLOOKUP(A197,[8]３年学年!$A$5:$I$200,3,0))</f>
        <v/>
      </c>
      <c r="AI197" s="42" t="str">
        <f aca="false">IF(A197="","",VLOOKUP(A197,[8]３年学年!$A$5:$I$200,4,0))</f>
        <v/>
      </c>
      <c r="AJ197" s="42" t="str">
        <f aca="false">IF(A197="","",VLOOKUP(A197,[8]３年学年!$A$5:$I$200,5,0))</f>
        <v/>
      </c>
      <c r="AK197" s="43" t="str">
        <f aca="false">IF(A197="","",VLOOKUP(A197,[8]３年学年!$A$5:$I$200,6,0))</f>
        <v/>
      </c>
      <c r="AL197" s="40" t="str">
        <f aca="false">IF(A197="","",VLOOKUP(A197,[8]３年学年!$A$5:$I$200,7,0))</f>
        <v/>
      </c>
      <c r="AM197" s="41" t="str">
        <f aca="false">IF(A197="","",VLOOKUP(A197,[9]３年学年!$A$5:$I$200,3,0))</f>
        <v/>
      </c>
      <c r="AN197" s="42" t="str">
        <f aca="false">IF(A197="","",VLOOKUP(A197,[9]３年学年!$A$5:$I$200,4,0))</f>
        <v/>
      </c>
      <c r="AO197" s="42" t="str">
        <f aca="false">IF(A197="","",VLOOKUP(A197,[9]３年学年!$A$5:$I$200,5,0))</f>
        <v/>
      </c>
      <c r="AP197" s="43" t="str">
        <f aca="false">IF(A197="","",VLOOKUP(A197,[9]３年学年!$A$5:$I$200,6,0))</f>
        <v/>
      </c>
      <c r="AQ197" s="40" t="str">
        <f aca="false">IF(A197="","",VLOOKUP(A197,[9]３年学年!$A$5:$I$200,7,0))</f>
        <v/>
      </c>
      <c r="AR197" s="41" t="str">
        <f aca="false">IF(A197="","",VLOOKUP(A197,[10]３年学年!$A$5:$I$200,3,0))</f>
        <v/>
      </c>
      <c r="AS197" s="42" t="str">
        <f aca="false">IF(A197="","",VLOOKUP(A197,[10]３年学年!$A$5:$I$200,4,0))</f>
        <v/>
      </c>
      <c r="AT197" s="42" t="str">
        <f aca="false">IF(A197="","",VLOOKUP(A197,[10]３年学年!$A$5:$I$200,5,0))</f>
        <v/>
      </c>
      <c r="AU197" s="43" t="str">
        <f aca="false">IF(A197="","",VLOOKUP(A197,[10]３年学年!$A$5:$I$200,6,0))</f>
        <v/>
      </c>
      <c r="AV197" s="40" t="str">
        <f aca="false">IF(A197="","",VLOOKUP(A197,[10]３年学年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E$5:$F$200,2,0))</f>
        <v/>
      </c>
      <c r="C198" s="37" t="str">
        <f aca="false">IF(A198="","",VLOOKUP(A198,[2]３年学年!$A$5:$I$200,3,0))</f>
        <v/>
      </c>
      <c r="D198" s="38" t="str">
        <f aca="false">IF(A198="","",VLOOKUP(A198,[2]３年学年!$A$5:$I$200,4,0))</f>
        <v/>
      </c>
      <c r="E198" s="38" t="str">
        <f aca="false">IF(A198="","",VLOOKUP(A198,[2]３年学年!$A$5:$I$200,5,0))</f>
        <v/>
      </c>
      <c r="F198" s="38" t="str">
        <f aca="false">IF(A198="","",VLOOKUP(A198,[2]３年学年!$A$5:$I$200,6,0))</f>
        <v/>
      </c>
      <c r="G198" s="39" t="str">
        <f aca="false">IF(A198="","",VLOOKUP(A198,[2]３年学年!$A$5:$I$200,7,0))</f>
        <v/>
      </c>
      <c r="H198" s="40" t="str">
        <f aca="false">IF(A198="","",VLOOKUP(A198,[2]３年学年!$A$5:$I$200,8,0))</f>
        <v/>
      </c>
      <c r="I198" s="41" t="str">
        <f aca="false">IF(A198="","",VLOOKUP(A198,[3]３年学年!$A$5:$I$200,3,0))</f>
        <v/>
      </c>
      <c r="J198" s="42" t="str">
        <f aca="false">IF(A198="","",VLOOKUP(A198,[3]３年学年!$A$5:$I$200,4,0))</f>
        <v/>
      </c>
      <c r="K198" s="42" t="str">
        <f aca="false">IF(A198="","",VLOOKUP(A198,[3]３年学年!$A$5:$I$200,5,0))</f>
        <v/>
      </c>
      <c r="L198" s="43" t="str">
        <f aca="false">IF(A198="","",VLOOKUP(A198,[3]３年学年!$A$5:$I$200,6,0))</f>
        <v/>
      </c>
      <c r="M198" s="40" t="str">
        <f aca="false">IF(A198="","",VLOOKUP(A198,[3]３年学年!$A$5:$I$200,7,0))</f>
        <v/>
      </c>
      <c r="N198" s="44" t="str">
        <f aca="false">IF(A198="","",VLOOKUP(A198,[4]３年学年!$A$5:$I$200,3,0))</f>
        <v/>
      </c>
      <c r="O198" s="42" t="str">
        <f aca="false">IF(A198="","",VLOOKUP(A198,[4]３年学年!$A$5:$I$200,4,0))</f>
        <v/>
      </c>
      <c r="P198" s="42" t="str">
        <f aca="false">IF(A198="","",VLOOKUP(A198,[4]３年学年!$A$5:$I$200,5,0))</f>
        <v/>
      </c>
      <c r="Q198" s="43" t="str">
        <f aca="false">IF(A198="","",VLOOKUP(A198,[4]３年学年!$A$5:$I$200,6,0))</f>
        <v/>
      </c>
      <c r="R198" s="40" t="str">
        <f aca="false">IF(A198="","",VLOOKUP(A198,[4]３年学年!$A$5:$I$200,7,0))</f>
        <v/>
      </c>
      <c r="S198" s="44" t="str">
        <f aca="false">IF(A198="","",VLOOKUP(A198,[5]３年学年!$A$5:$I$200,3,0))</f>
        <v/>
      </c>
      <c r="T198" s="42" t="str">
        <f aca="false">IF(A198="","",VLOOKUP(A198,[5]３年学年!$A$5:$I$200,4,0))</f>
        <v/>
      </c>
      <c r="U198" s="42" t="str">
        <f aca="false">IF(A198="","",VLOOKUP(A198,[5]３年学年!$A$5:$I$200,5,0))</f>
        <v/>
      </c>
      <c r="V198" s="43" t="str">
        <f aca="false">IF(A198="","",VLOOKUP(A198,[5]３年学年!$A$5:$I$200,6,0))</f>
        <v/>
      </c>
      <c r="W198" s="40" t="str">
        <f aca="false">IF(A198="","",VLOOKUP(A198,[5]３年学年!$A$5:$I$200,7,0))</f>
        <v/>
      </c>
      <c r="X198" s="44" t="str">
        <f aca="false">IF(A198="","",VLOOKUP(A198,[6]３年学年!$A$5:$I$200,3,0))</f>
        <v/>
      </c>
      <c r="Y198" s="42" t="str">
        <f aca="false">IF(A198="","",VLOOKUP(A198,[6]３年学年!$A$5:$I$200,4,0))</f>
        <v/>
      </c>
      <c r="Z198" s="42" t="str">
        <f aca="false">IF(A198="","",VLOOKUP(A198,[6]３年学年!$A$5:$I$200,5,0))</f>
        <v/>
      </c>
      <c r="AA198" s="43" t="str">
        <f aca="false">IF(A198="","",VLOOKUP(A198,[6]３年学年!$A$5:$I$200,6,0))</f>
        <v/>
      </c>
      <c r="AB198" s="40" t="str">
        <f aca="false">IF(A198="","",VLOOKUP(A198,[6]３年学年!$A$5:$I$200,7,0))</f>
        <v/>
      </c>
      <c r="AC198" s="44" t="str">
        <f aca="false">IF(A198="","",VLOOKUP(A198,[7]３年学年!$A$5:$I$200,3,0))</f>
        <v/>
      </c>
      <c r="AD198" s="42" t="str">
        <f aca="false">IF(A198="","",VLOOKUP(A198,[7]３年学年!$A$5:$I$200,4,0))</f>
        <v/>
      </c>
      <c r="AE198" s="42" t="str">
        <f aca="false">IF(A198="","",VLOOKUP(A198,[7]３年学年!$A$5:$I$200,5,0))</f>
        <v/>
      </c>
      <c r="AF198" s="43" t="str">
        <f aca="false">IF(A198="","",VLOOKUP(A198,[7]３年学年!$A$5:$I$200,6,0))</f>
        <v/>
      </c>
      <c r="AG198" s="40" t="str">
        <f aca="false">IF(A198="","",VLOOKUP(A198,[7]３年学年!$A$5:$I$200,7,0))</f>
        <v/>
      </c>
      <c r="AH198" s="44" t="str">
        <f aca="false">IF(A198="","",VLOOKUP(A198,[8]３年学年!$A$5:$I$200,3,0))</f>
        <v/>
      </c>
      <c r="AI198" s="42" t="str">
        <f aca="false">IF(A198="","",VLOOKUP(A198,[8]３年学年!$A$5:$I$200,4,0))</f>
        <v/>
      </c>
      <c r="AJ198" s="42" t="str">
        <f aca="false">IF(A198="","",VLOOKUP(A198,[8]３年学年!$A$5:$I$200,5,0))</f>
        <v/>
      </c>
      <c r="AK198" s="43" t="str">
        <f aca="false">IF(A198="","",VLOOKUP(A198,[8]３年学年!$A$5:$I$200,6,0))</f>
        <v/>
      </c>
      <c r="AL198" s="40" t="str">
        <f aca="false">IF(A198="","",VLOOKUP(A198,[8]３年学年!$A$5:$I$200,7,0))</f>
        <v/>
      </c>
      <c r="AM198" s="41" t="str">
        <f aca="false">IF(A198="","",VLOOKUP(A198,[9]３年学年!$A$5:$I$200,3,0))</f>
        <v/>
      </c>
      <c r="AN198" s="42" t="str">
        <f aca="false">IF(A198="","",VLOOKUP(A198,[9]３年学年!$A$5:$I$200,4,0))</f>
        <v/>
      </c>
      <c r="AO198" s="42" t="str">
        <f aca="false">IF(A198="","",VLOOKUP(A198,[9]３年学年!$A$5:$I$200,5,0))</f>
        <v/>
      </c>
      <c r="AP198" s="43" t="str">
        <f aca="false">IF(A198="","",VLOOKUP(A198,[9]３年学年!$A$5:$I$200,6,0))</f>
        <v/>
      </c>
      <c r="AQ198" s="40" t="str">
        <f aca="false">IF(A198="","",VLOOKUP(A198,[9]３年学年!$A$5:$I$200,7,0))</f>
        <v/>
      </c>
      <c r="AR198" s="41" t="str">
        <f aca="false">IF(A198="","",VLOOKUP(A198,[10]３年学年!$A$5:$I$200,3,0))</f>
        <v/>
      </c>
      <c r="AS198" s="42" t="str">
        <f aca="false">IF(A198="","",VLOOKUP(A198,[10]３年学年!$A$5:$I$200,4,0))</f>
        <v/>
      </c>
      <c r="AT198" s="42" t="str">
        <f aca="false">IF(A198="","",VLOOKUP(A198,[10]３年学年!$A$5:$I$200,5,0))</f>
        <v/>
      </c>
      <c r="AU198" s="43" t="str">
        <f aca="false">IF(A198="","",VLOOKUP(A198,[10]３年学年!$A$5:$I$200,6,0))</f>
        <v/>
      </c>
      <c r="AV198" s="40" t="str">
        <f aca="false">IF(A198="","",VLOOKUP(A198,[10]３年学年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E$5:$F$200,2,0))</f>
        <v/>
      </c>
      <c r="C199" s="37" t="str">
        <f aca="false">IF(A199="","",VLOOKUP(A199,[2]３年学年!$A$5:$I$200,3,0))</f>
        <v/>
      </c>
      <c r="D199" s="38" t="str">
        <f aca="false">IF(A199="","",VLOOKUP(A199,[2]３年学年!$A$5:$I$200,4,0))</f>
        <v/>
      </c>
      <c r="E199" s="38" t="str">
        <f aca="false">IF(A199="","",VLOOKUP(A199,[2]３年学年!$A$5:$I$200,5,0))</f>
        <v/>
      </c>
      <c r="F199" s="38" t="str">
        <f aca="false">IF(A199="","",VLOOKUP(A199,[2]３年学年!$A$5:$I$200,6,0))</f>
        <v/>
      </c>
      <c r="G199" s="39" t="str">
        <f aca="false">IF(A199="","",VLOOKUP(A199,[2]３年学年!$A$5:$I$200,7,0))</f>
        <v/>
      </c>
      <c r="H199" s="40" t="str">
        <f aca="false">IF(A199="","",VLOOKUP(A199,[2]３年学年!$A$5:$I$200,8,0))</f>
        <v/>
      </c>
      <c r="I199" s="41" t="str">
        <f aca="false">IF(A199="","",VLOOKUP(A199,[3]３年学年!$A$5:$I$200,3,0))</f>
        <v/>
      </c>
      <c r="J199" s="42" t="str">
        <f aca="false">IF(A199="","",VLOOKUP(A199,[3]３年学年!$A$5:$I$200,4,0))</f>
        <v/>
      </c>
      <c r="K199" s="42" t="str">
        <f aca="false">IF(A199="","",VLOOKUP(A199,[3]３年学年!$A$5:$I$200,5,0))</f>
        <v/>
      </c>
      <c r="L199" s="43" t="str">
        <f aca="false">IF(A199="","",VLOOKUP(A199,[3]３年学年!$A$5:$I$200,6,0))</f>
        <v/>
      </c>
      <c r="M199" s="40" t="str">
        <f aca="false">IF(A199="","",VLOOKUP(A199,[3]３年学年!$A$5:$I$200,7,0))</f>
        <v/>
      </c>
      <c r="N199" s="44" t="str">
        <f aca="false">IF(A199="","",VLOOKUP(A199,[4]３年学年!$A$5:$I$200,3,0))</f>
        <v/>
      </c>
      <c r="O199" s="42" t="str">
        <f aca="false">IF(A199="","",VLOOKUP(A199,[4]３年学年!$A$5:$I$200,4,0))</f>
        <v/>
      </c>
      <c r="P199" s="42" t="str">
        <f aca="false">IF(A199="","",VLOOKUP(A199,[4]３年学年!$A$5:$I$200,5,0))</f>
        <v/>
      </c>
      <c r="Q199" s="43" t="str">
        <f aca="false">IF(A199="","",VLOOKUP(A199,[4]３年学年!$A$5:$I$200,6,0))</f>
        <v/>
      </c>
      <c r="R199" s="40" t="str">
        <f aca="false">IF(A199="","",VLOOKUP(A199,[4]３年学年!$A$5:$I$200,7,0))</f>
        <v/>
      </c>
      <c r="S199" s="44" t="str">
        <f aca="false">IF(A199="","",VLOOKUP(A199,[5]３年学年!$A$5:$I$200,3,0))</f>
        <v/>
      </c>
      <c r="T199" s="42" t="str">
        <f aca="false">IF(A199="","",VLOOKUP(A199,[5]３年学年!$A$5:$I$200,4,0))</f>
        <v/>
      </c>
      <c r="U199" s="42" t="str">
        <f aca="false">IF(A199="","",VLOOKUP(A199,[5]３年学年!$A$5:$I$200,5,0))</f>
        <v/>
      </c>
      <c r="V199" s="43" t="str">
        <f aca="false">IF(A199="","",VLOOKUP(A199,[5]３年学年!$A$5:$I$200,6,0))</f>
        <v/>
      </c>
      <c r="W199" s="40" t="str">
        <f aca="false">IF(A199="","",VLOOKUP(A199,[5]３年学年!$A$5:$I$200,7,0))</f>
        <v/>
      </c>
      <c r="X199" s="44" t="str">
        <f aca="false">IF(A199="","",VLOOKUP(A199,[6]３年学年!$A$5:$I$200,3,0))</f>
        <v/>
      </c>
      <c r="Y199" s="42" t="str">
        <f aca="false">IF(A199="","",VLOOKUP(A199,[6]３年学年!$A$5:$I$200,4,0))</f>
        <v/>
      </c>
      <c r="Z199" s="42" t="str">
        <f aca="false">IF(A199="","",VLOOKUP(A199,[6]３年学年!$A$5:$I$200,5,0))</f>
        <v/>
      </c>
      <c r="AA199" s="43" t="str">
        <f aca="false">IF(A199="","",VLOOKUP(A199,[6]３年学年!$A$5:$I$200,6,0))</f>
        <v/>
      </c>
      <c r="AB199" s="40" t="str">
        <f aca="false">IF(A199="","",VLOOKUP(A199,[6]３年学年!$A$5:$I$200,7,0))</f>
        <v/>
      </c>
      <c r="AC199" s="44" t="str">
        <f aca="false">IF(A199="","",VLOOKUP(A199,[7]３年学年!$A$5:$I$200,3,0))</f>
        <v/>
      </c>
      <c r="AD199" s="42" t="str">
        <f aca="false">IF(A199="","",VLOOKUP(A199,[7]３年学年!$A$5:$I$200,4,0))</f>
        <v/>
      </c>
      <c r="AE199" s="42" t="str">
        <f aca="false">IF(A199="","",VLOOKUP(A199,[7]３年学年!$A$5:$I$200,5,0))</f>
        <v/>
      </c>
      <c r="AF199" s="43" t="str">
        <f aca="false">IF(A199="","",VLOOKUP(A199,[7]３年学年!$A$5:$I$200,6,0))</f>
        <v/>
      </c>
      <c r="AG199" s="40" t="str">
        <f aca="false">IF(A199="","",VLOOKUP(A199,[7]３年学年!$A$5:$I$200,7,0))</f>
        <v/>
      </c>
      <c r="AH199" s="44" t="str">
        <f aca="false">IF(A199="","",VLOOKUP(A199,[8]３年学年!$A$5:$I$200,3,0))</f>
        <v/>
      </c>
      <c r="AI199" s="42" t="str">
        <f aca="false">IF(A199="","",VLOOKUP(A199,[8]３年学年!$A$5:$I$200,4,0))</f>
        <v/>
      </c>
      <c r="AJ199" s="42" t="str">
        <f aca="false">IF(A199="","",VLOOKUP(A199,[8]３年学年!$A$5:$I$200,5,0))</f>
        <v/>
      </c>
      <c r="AK199" s="43" t="str">
        <f aca="false">IF(A199="","",VLOOKUP(A199,[8]３年学年!$A$5:$I$200,6,0))</f>
        <v/>
      </c>
      <c r="AL199" s="40" t="str">
        <f aca="false">IF(A199="","",VLOOKUP(A199,[8]３年学年!$A$5:$I$200,7,0))</f>
        <v/>
      </c>
      <c r="AM199" s="41" t="str">
        <f aca="false">IF(A199="","",VLOOKUP(A199,[9]３年学年!$A$5:$I$200,3,0))</f>
        <v/>
      </c>
      <c r="AN199" s="42" t="str">
        <f aca="false">IF(A199="","",VLOOKUP(A199,[9]３年学年!$A$5:$I$200,4,0))</f>
        <v/>
      </c>
      <c r="AO199" s="42" t="str">
        <f aca="false">IF(A199="","",VLOOKUP(A199,[9]３年学年!$A$5:$I$200,5,0))</f>
        <v/>
      </c>
      <c r="AP199" s="43" t="str">
        <f aca="false">IF(A199="","",VLOOKUP(A199,[9]３年学年!$A$5:$I$200,6,0))</f>
        <v/>
      </c>
      <c r="AQ199" s="40" t="str">
        <f aca="false">IF(A199="","",VLOOKUP(A199,[9]３年学年!$A$5:$I$200,7,0))</f>
        <v/>
      </c>
      <c r="AR199" s="41" t="str">
        <f aca="false">IF(A199="","",VLOOKUP(A199,[10]３年学年!$A$5:$I$200,3,0))</f>
        <v/>
      </c>
      <c r="AS199" s="42" t="str">
        <f aca="false">IF(A199="","",VLOOKUP(A199,[10]３年学年!$A$5:$I$200,4,0))</f>
        <v/>
      </c>
      <c r="AT199" s="42" t="str">
        <f aca="false">IF(A199="","",VLOOKUP(A199,[10]３年学年!$A$5:$I$200,5,0))</f>
        <v/>
      </c>
      <c r="AU199" s="43" t="str">
        <f aca="false">IF(A199="","",VLOOKUP(A199,[10]３年学年!$A$5:$I$200,6,0))</f>
        <v/>
      </c>
      <c r="AV199" s="40" t="str">
        <f aca="false">IF(A199="","",VLOOKUP(A199,[10]３年学年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E$5:$F$200,2,0))</f>
        <v/>
      </c>
      <c r="C200" s="37" t="str">
        <f aca="false">IF(A200="","",VLOOKUP(A200,[2]３年学年!$A$5:$I$200,3,0))</f>
        <v/>
      </c>
      <c r="D200" s="38" t="str">
        <f aca="false">IF(A200="","",VLOOKUP(A200,[2]３年学年!$A$5:$I$200,4,0))</f>
        <v/>
      </c>
      <c r="E200" s="38" t="str">
        <f aca="false">IF(A200="","",VLOOKUP(A200,[2]３年学年!$A$5:$I$200,5,0))</f>
        <v/>
      </c>
      <c r="F200" s="38" t="str">
        <f aca="false">IF(A200="","",VLOOKUP(A200,[2]３年学年!$A$5:$I$200,6,0))</f>
        <v/>
      </c>
      <c r="G200" s="39" t="str">
        <f aca="false">IF(A200="","",VLOOKUP(A200,[2]３年学年!$A$5:$I$200,7,0))</f>
        <v/>
      </c>
      <c r="H200" s="40" t="str">
        <f aca="false">IF(A200="","",VLOOKUP(A200,[2]３年学年!$A$5:$I$200,8,0))</f>
        <v/>
      </c>
      <c r="I200" s="41" t="str">
        <f aca="false">IF(A200="","",VLOOKUP(A200,[3]３年学年!$A$5:$I$200,3,0))</f>
        <v/>
      </c>
      <c r="J200" s="42" t="str">
        <f aca="false">IF(A200="","",VLOOKUP(A200,[3]３年学年!$A$5:$I$200,4,0))</f>
        <v/>
      </c>
      <c r="K200" s="42" t="str">
        <f aca="false">IF(A200="","",VLOOKUP(A200,[3]３年学年!$A$5:$I$200,5,0))</f>
        <v/>
      </c>
      <c r="L200" s="43" t="str">
        <f aca="false">IF(A200="","",VLOOKUP(A200,[3]３年学年!$A$5:$I$200,6,0))</f>
        <v/>
      </c>
      <c r="M200" s="40" t="str">
        <f aca="false">IF(A200="","",VLOOKUP(A200,[3]３年学年!$A$5:$I$200,7,0))</f>
        <v/>
      </c>
      <c r="N200" s="44" t="str">
        <f aca="false">IF(A200="","",VLOOKUP(A200,[4]３年学年!$A$5:$I$200,3,0))</f>
        <v/>
      </c>
      <c r="O200" s="42" t="str">
        <f aca="false">IF(A200="","",VLOOKUP(A200,[4]３年学年!$A$5:$I$200,4,0))</f>
        <v/>
      </c>
      <c r="P200" s="42" t="str">
        <f aca="false">IF(A200="","",VLOOKUP(A200,[4]３年学年!$A$5:$I$200,5,0))</f>
        <v/>
      </c>
      <c r="Q200" s="43" t="str">
        <f aca="false">IF(A200="","",VLOOKUP(A200,[4]３年学年!$A$5:$I$200,6,0))</f>
        <v/>
      </c>
      <c r="R200" s="40" t="str">
        <f aca="false">IF(A200="","",VLOOKUP(A200,[4]３年学年!$A$5:$I$200,7,0))</f>
        <v/>
      </c>
      <c r="S200" s="44" t="str">
        <f aca="false">IF(A200="","",VLOOKUP(A200,[5]３年学年!$A$5:$I$200,3,0))</f>
        <v/>
      </c>
      <c r="T200" s="42" t="str">
        <f aca="false">IF(A200="","",VLOOKUP(A200,[5]３年学年!$A$5:$I$200,4,0))</f>
        <v/>
      </c>
      <c r="U200" s="42" t="str">
        <f aca="false">IF(A200="","",VLOOKUP(A200,[5]３年学年!$A$5:$I$200,5,0))</f>
        <v/>
      </c>
      <c r="V200" s="43" t="str">
        <f aca="false">IF(A200="","",VLOOKUP(A200,[5]３年学年!$A$5:$I$200,6,0))</f>
        <v/>
      </c>
      <c r="W200" s="40" t="str">
        <f aca="false">IF(A200="","",VLOOKUP(A200,[5]３年学年!$A$5:$I$200,7,0))</f>
        <v/>
      </c>
      <c r="X200" s="44" t="str">
        <f aca="false">IF(A200="","",VLOOKUP(A200,[6]３年学年!$A$5:$I$200,3,0))</f>
        <v/>
      </c>
      <c r="Y200" s="42" t="str">
        <f aca="false">IF(A200="","",VLOOKUP(A200,[6]３年学年!$A$5:$I$200,4,0))</f>
        <v/>
      </c>
      <c r="Z200" s="42" t="str">
        <f aca="false">IF(A200="","",VLOOKUP(A200,[6]３年学年!$A$5:$I$200,5,0))</f>
        <v/>
      </c>
      <c r="AA200" s="43" t="str">
        <f aca="false">IF(A200="","",VLOOKUP(A200,[6]３年学年!$A$5:$I$200,6,0))</f>
        <v/>
      </c>
      <c r="AB200" s="40" t="str">
        <f aca="false">IF(A200="","",VLOOKUP(A200,[6]３年学年!$A$5:$I$200,7,0))</f>
        <v/>
      </c>
      <c r="AC200" s="44" t="str">
        <f aca="false">IF(A200="","",VLOOKUP(A200,[7]３年学年!$A$5:$I$200,3,0))</f>
        <v/>
      </c>
      <c r="AD200" s="42" t="str">
        <f aca="false">IF(A200="","",VLOOKUP(A200,[7]３年学年!$A$5:$I$200,4,0))</f>
        <v/>
      </c>
      <c r="AE200" s="42" t="str">
        <f aca="false">IF(A200="","",VLOOKUP(A200,[7]３年学年!$A$5:$I$200,5,0))</f>
        <v/>
      </c>
      <c r="AF200" s="43" t="str">
        <f aca="false">IF(A200="","",VLOOKUP(A200,[7]３年学年!$A$5:$I$200,6,0))</f>
        <v/>
      </c>
      <c r="AG200" s="40" t="str">
        <f aca="false">IF(A200="","",VLOOKUP(A200,[7]３年学年!$A$5:$I$200,7,0))</f>
        <v/>
      </c>
      <c r="AH200" s="44" t="str">
        <f aca="false">IF(A200="","",VLOOKUP(A200,[8]３年学年!$A$5:$I$200,3,0))</f>
        <v/>
      </c>
      <c r="AI200" s="42" t="str">
        <f aca="false">IF(A200="","",VLOOKUP(A200,[8]３年学年!$A$5:$I$200,4,0))</f>
        <v/>
      </c>
      <c r="AJ200" s="42" t="str">
        <f aca="false">IF(A200="","",VLOOKUP(A200,[8]３年学年!$A$5:$I$200,5,0))</f>
        <v/>
      </c>
      <c r="AK200" s="43" t="str">
        <f aca="false">IF(A200="","",VLOOKUP(A200,[8]３年学年!$A$5:$I$200,6,0))</f>
        <v/>
      </c>
      <c r="AL200" s="40" t="str">
        <f aca="false">IF(A200="","",VLOOKUP(A200,[8]３年学年!$A$5:$I$200,7,0))</f>
        <v/>
      </c>
      <c r="AM200" s="41" t="str">
        <f aca="false">IF(A200="","",VLOOKUP(A200,[9]３年学年!$A$5:$I$200,3,0))</f>
        <v/>
      </c>
      <c r="AN200" s="42" t="str">
        <f aca="false">IF(A200="","",VLOOKUP(A200,[9]３年学年!$A$5:$I$200,4,0))</f>
        <v/>
      </c>
      <c r="AO200" s="42" t="str">
        <f aca="false">IF(A200="","",VLOOKUP(A200,[9]３年学年!$A$5:$I$200,5,0))</f>
        <v/>
      </c>
      <c r="AP200" s="43" t="str">
        <f aca="false">IF(A200="","",VLOOKUP(A200,[9]３年学年!$A$5:$I$200,6,0))</f>
        <v/>
      </c>
      <c r="AQ200" s="40" t="str">
        <f aca="false">IF(A200="","",VLOOKUP(A200,[9]３年学年!$A$5:$I$200,7,0))</f>
        <v/>
      </c>
      <c r="AR200" s="41" t="str">
        <f aca="false">IF(A200="","",VLOOKUP(A200,[10]３年学年!$A$5:$I$200,3,0))</f>
        <v/>
      </c>
      <c r="AS200" s="42" t="str">
        <f aca="false">IF(A200="","",VLOOKUP(A200,[10]３年学年!$A$5:$I$200,4,0))</f>
        <v/>
      </c>
      <c r="AT200" s="42" t="str">
        <f aca="false">IF(A200="","",VLOOKUP(A200,[10]３年学年!$A$5:$I$200,5,0))</f>
        <v/>
      </c>
      <c r="AU200" s="43" t="str">
        <f aca="false">IF(A200="","",VLOOKUP(A200,[10]３年学年!$A$5:$I$200,6,0))</f>
        <v/>
      </c>
      <c r="AV200" s="40" t="str">
        <f aca="false">IF(A200="","",VLOOKUP(A200,[10]３年学年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4:57:20Z</dcterms:created>
  <dc:creator>De</dc:creator>
  <dc:description/>
  <dc:language>en-US</dc:language>
  <cp:lastModifiedBy>ishide</cp:lastModifiedBy>
  <cp:lastPrinted>2004-05-12T14:47:31Z</cp:lastPrinted>
  <dcterms:modified xsi:type="dcterms:W3CDTF">2008-09-01T15:17:58Z</dcterms:modified>
  <cp:revision>0</cp:revision>
  <dc:subject/>
  <dc:title/>
</cp:coreProperties>
</file>